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SB-1" sheetId="1" state="visible" r:id="rId2"/>
    <sheet name="MSB-2" sheetId="2" state="visible" r:id="rId3"/>
    <sheet name="MSB-3" sheetId="3" state="visible" r:id="rId4"/>
    <sheet name="MSB-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40">
  <si>
    <t xml:space="preserve">自然ガンマ線</t>
  </si>
  <si>
    <t xml:space="preserve">　　　　　　　　電　気　検　層</t>
  </si>
  <si>
    <t xml:space="preserve">　密度検層</t>
  </si>
  <si>
    <t xml:space="preserve">　音波検層</t>
  </si>
  <si>
    <t xml:space="preserve">　　　　　　　　中　性　子　検　層</t>
  </si>
  <si>
    <t xml:space="preserve">　　　ガンマ線スペクトル検層</t>
  </si>
  <si>
    <t xml:space="preserve">　　　孔径検層</t>
  </si>
  <si>
    <t xml:space="preserve">温度検層</t>
  </si>
  <si>
    <t xml:space="preserve">孔内水比抵抗</t>
  </si>
  <si>
    <r>
      <rPr>
        <sz val="11"/>
        <rFont val="Noto Sans"/>
        <family val="2"/>
      </rPr>
      <t xml:space="preserve">温度（</t>
    </r>
    <r>
      <rPr>
        <sz val="11"/>
        <rFont val="ＭＳ Ｐゴシック"/>
        <family val="3"/>
        <charset val="128"/>
      </rPr>
      <t xml:space="preserve">EM</t>
    </r>
    <r>
      <rPr>
        <sz val="11"/>
        <rFont val="Noto Sans"/>
        <family val="2"/>
      </rPr>
      <t xml:space="preserve">計測時</t>
    </r>
    <r>
      <rPr>
        <sz val="11"/>
        <rFont val="ＭＳ Ｐゴシック"/>
        <family val="3"/>
        <charset val="128"/>
      </rPr>
      <t xml:space="preserve">)</t>
    </r>
  </si>
  <si>
    <t xml:space="preserve">ﾏｲｸﾛ深度</t>
  </si>
  <si>
    <t xml:space="preserve">　　　マイクロ比抵抗検層</t>
  </si>
  <si>
    <t xml:space="preserve">深度（ｍ）</t>
  </si>
  <si>
    <t xml:space="preserve">補正ガンマ線</t>
  </si>
  <si>
    <t xml:space="preserve">自然電位</t>
  </si>
  <si>
    <r>
      <rPr>
        <sz val="10"/>
        <rFont val="Noto Sans"/>
        <family val="2"/>
      </rPr>
      <t xml:space="preserve">見掛比抵抗</t>
    </r>
    <r>
      <rPr>
        <sz val="10"/>
        <rFont val="ＭＳ Ｐゴシック"/>
        <family val="3"/>
        <charset val="128"/>
      </rPr>
      <t xml:space="preserve">R25cm</t>
    </r>
  </si>
  <si>
    <r>
      <rPr>
        <sz val="10"/>
        <rFont val="Noto Sans"/>
        <family val="2"/>
      </rPr>
      <t xml:space="preserve">見掛比抵抗</t>
    </r>
    <r>
      <rPr>
        <sz val="10"/>
        <rFont val="ＭＳ Ｐゴシック"/>
        <family val="3"/>
        <charset val="128"/>
      </rPr>
      <t xml:space="preserve">R100cm</t>
    </r>
  </si>
  <si>
    <t xml:space="preserve">ﾊﾞﾙｸ密度</t>
  </si>
  <si>
    <r>
      <rPr>
        <sz val="10"/>
        <rFont val="ＭＳ Ｐゴシック"/>
        <family val="3"/>
        <charset val="128"/>
      </rPr>
      <t xml:space="preserve">P</t>
    </r>
    <r>
      <rPr>
        <sz val="10"/>
        <rFont val="Noto Sans"/>
        <family val="2"/>
      </rPr>
      <t xml:space="preserve">波速度</t>
    </r>
  </si>
  <si>
    <r>
      <rPr>
        <sz val="9"/>
        <rFont val="Noto Sans"/>
        <family val="2"/>
      </rPr>
      <t xml:space="preserve">中性子強度（</t>
    </r>
    <r>
      <rPr>
        <sz val="9"/>
        <rFont val="ＭＳ Ｐゴシック"/>
        <family val="3"/>
        <charset val="128"/>
      </rPr>
      <t xml:space="preserve">NEAR</t>
    </r>
    <r>
      <rPr>
        <sz val="9"/>
        <rFont val="Noto Sans"/>
        <family val="2"/>
      </rPr>
      <t xml:space="preserve">） </t>
    </r>
  </si>
  <si>
    <r>
      <rPr>
        <sz val="9"/>
        <rFont val="Noto Sans"/>
        <family val="2"/>
      </rPr>
      <t xml:space="preserve">中性子強度（</t>
    </r>
    <r>
      <rPr>
        <sz val="9"/>
        <rFont val="ＭＳ Ｐゴシック"/>
        <family val="3"/>
        <charset val="128"/>
      </rPr>
      <t xml:space="preserve">FAR</t>
    </r>
    <r>
      <rPr>
        <sz val="9"/>
        <rFont val="Noto Sans"/>
        <family val="2"/>
      </rPr>
      <t xml:space="preserve">）</t>
    </r>
  </si>
  <si>
    <t xml:space="preserve">中性子孔隙率</t>
  </si>
  <si>
    <t xml:space="preserve">ﾎﾟﾀｼｭｳﾑ</t>
  </si>
  <si>
    <t xml:space="preserve">トリウム</t>
  </si>
  <si>
    <t xml:space="preserve">ウラニウム</t>
  </si>
  <si>
    <r>
      <rPr>
        <sz val="11"/>
        <rFont val="Noto Sans"/>
        <family val="2"/>
      </rPr>
      <t xml:space="preserve">Ｘ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孔径</t>
    </r>
  </si>
  <si>
    <r>
      <rPr>
        <sz val="11"/>
        <rFont val="Noto Sans"/>
        <family val="2"/>
      </rPr>
      <t xml:space="preserve">Ｙ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孔径</t>
    </r>
  </si>
  <si>
    <t xml:space="preserve">孔内温度</t>
  </si>
  <si>
    <t xml:space="preserve">自然</t>
  </si>
  <si>
    <t xml:space="preserve">注水</t>
  </si>
  <si>
    <t xml:space="preserve">（ｍ）</t>
  </si>
  <si>
    <r>
      <rPr>
        <sz val="10"/>
        <rFont val="Noto Sans"/>
        <family val="2"/>
      </rPr>
      <t xml:space="preserve">ﾏｲｸﾛ比抵抗（</t>
    </r>
    <r>
      <rPr>
        <sz val="10"/>
        <rFont val="ＭＳ Ｐゴシック"/>
        <family val="3"/>
        <charset val="128"/>
      </rPr>
      <t xml:space="preserve">1in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ﾏｲｸﾛ比抵抗（</t>
    </r>
    <r>
      <rPr>
        <sz val="10"/>
        <rFont val="ＭＳ Ｐゴシック"/>
        <family val="3"/>
        <charset val="128"/>
      </rPr>
      <t xml:space="preserve">2in</t>
    </r>
    <r>
      <rPr>
        <sz val="10"/>
        <rFont val="Noto Sans"/>
        <family val="2"/>
      </rPr>
      <t xml:space="preserve">）</t>
    </r>
  </si>
  <si>
    <t xml:space="preserve">単位</t>
  </si>
  <si>
    <r>
      <rPr>
        <sz val="9"/>
        <rFont val="ＭＳ Ｐゴシック"/>
        <family val="3"/>
        <charset val="128"/>
      </rPr>
      <t xml:space="preserve">API(</t>
    </r>
    <r>
      <rPr>
        <sz val="9"/>
        <rFont val="Noto Sans"/>
        <family val="2"/>
      </rPr>
      <t xml:space="preserve">修正前）</t>
    </r>
  </si>
  <si>
    <r>
      <rPr>
        <sz val="9"/>
        <rFont val="ＭＳ Ｐゴシック"/>
        <family val="3"/>
        <charset val="128"/>
      </rPr>
      <t xml:space="preserve">API(</t>
    </r>
    <r>
      <rPr>
        <sz val="9"/>
        <rFont val="Noto Sans"/>
        <family val="2"/>
      </rPr>
      <t xml:space="preserve">修正後）</t>
    </r>
  </si>
  <si>
    <t xml:space="preserve">ｍｖ</t>
  </si>
  <si>
    <r>
      <rPr>
        <sz val="11"/>
        <rFont val="ＭＳ Ｐゴシック"/>
        <family val="3"/>
        <charset val="128"/>
      </rPr>
      <t xml:space="preserve">Ω-</t>
    </r>
    <r>
      <rPr>
        <sz val="11"/>
        <rFont val="Noto Sans"/>
        <family val="2"/>
      </rPr>
      <t xml:space="preserve">ｍ</t>
    </r>
  </si>
  <si>
    <t xml:space="preserve">g/cm3</t>
  </si>
  <si>
    <t xml:space="preserve">km/s</t>
  </si>
  <si>
    <t xml:space="preserve">API</t>
  </si>
  <si>
    <t xml:space="preserve">％</t>
  </si>
  <si>
    <r>
      <rPr>
        <sz val="9"/>
        <rFont val="ＭＳ Ｐゴシック"/>
        <family val="3"/>
        <charset val="128"/>
      </rPr>
      <t xml:space="preserve">K(</t>
    </r>
    <r>
      <rPr>
        <sz val="9"/>
        <rFont val="Noto Sans"/>
        <family val="2"/>
      </rPr>
      <t xml:space="preserve">％</t>
    </r>
    <r>
      <rPr>
        <sz val="9"/>
        <rFont val="ＭＳ Ｐゴシック"/>
        <family val="3"/>
        <charset val="128"/>
      </rPr>
      <t xml:space="preserve">)</t>
    </r>
  </si>
  <si>
    <t xml:space="preserve">Th(ppm)</t>
  </si>
  <si>
    <t xml:space="preserve">U(ppm)</t>
  </si>
  <si>
    <t xml:space="preserve">mm</t>
  </si>
  <si>
    <t xml:space="preserve">℃</t>
  </si>
  <si>
    <r>
      <rPr>
        <sz val="9"/>
        <rFont val="Noto Sans"/>
        <family val="2"/>
      </rPr>
      <t xml:space="preserve">（</t>
    </r>
    <r>
      <rPr>
        <sz val="9"/>
        <rFont val="ＭＳ Ｐゴシック"/>
        <family val="3"/>
        <charset val="128"/>
      </rPr>
      <t xml:space="preserve">2cm</t>
    </r>
    <r>
      <rPr>
        <sz val="9"/>
        <rFont val="Noto Sans"/>
        <family val="2"/>
      </rPr>
      <t xml:space="preserve">ピッチ）</t>
    </r>
  </si>
  <si>
    <t xml:space="preserve">測定範囲</t>
  </si>
  <si>
    <r>
      <rPr>
        <sz val="9"/>
        <rFont val="ＭＳ Ｐゴシック"/>
        <family val="3"/>
        <charset val="128"/>
      </rPr>
      <t xml:space="preserve">17.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.5</t>
    </r>
  </si>
  <si>
    <r>
      <rPr>
        <sz val="9"/>
        <rFont val="ＭＳ Ｐゴシック"/>
        <family val="3"/>
        <charset val="128"/>
      </rPr>
      <t xml:space="preserve">17.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9.3</t>
    </r>
  </si>
  <si>
    <r>
      <rPr>
        <sz val="9"/>
        <rFont val="ＭＳ Ｐゴシック"/>
        <family val="3"/>
        <charset val="128"/>
      </rPr>
      <t xml:space="preserve">17.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.3</t>
    </r>
  </si>
  <si>
    <r>
      <rPr>
        <sz val="10"/>
        <rFont val="ＭＳ Ｐゴシック"/>
        <family val="3"/>
        <charset val="128"/>
      </rPr>
      <t xml:space="preserve">17.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00.4</t>
    </r>
  </si>
  <si>
    <r>
      <rPr>
        <sz val="10"/>
        <rFont val="ＭＳ Ｐゴシック"/>
        <family val="3"/>
        <charset val="128"/>
      </rPr>
      <t xml:space="preserve">17.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00.0</t>
    </r>
  </si>
  <si>
    <r>
      <rPr>
        <sz val="10"/>
        <rFont val="ＭＳ Ｐゴシック"/>
        <family val="3"/>
        <charset val="128"/>
      </rPr>
      <t xml:space="preserve">17.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00.1</t>
    </r>
  </si>
  <si>
    <r>
      <rPr>
        <sz val="10"/>
        <rFont val="ＭＳ Ｐゴシック"/>
        <family val="3"/>
        <charset val="128"/>
      </rPr>
      <t xml:space="preserve">17.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7.5</t>
    </r>
  </si>
  <si>
    <r>
      <rPr>
        <sz val="9"/>
        <rFont val="ＭＳ Ｐゴシック"/>
        <family val="3"/>
        <charset val="128"/>
      </rPr>
      <t xml:space="preserve">17.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.4</t>
    </r>
  </si>
  <si>
    <r>
      <rPr>
        <sz val="9"/>
        <rFont val="ＭＳ Ｐゴシック"/>
        <family val="3"/>
        <charset val="128"/>
      </rPr>
      <t xml:space="preserve">0.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.8</t>
    </r>
  </si>
  <si>
    <r>
      <rPr>
        <sz val="9"/>
        <rFont val="ＭＳ Ｐゴシック"/>
        <family val="3"/>
        <charset val="128"/>
      </rPr>
      <t xml:space="preserve">65.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9.1</t>
    </r>
  </si>
  <si>
    <r>
      <rPr>
        <sz val="9"/>
        <rFont val="ＭＳ Ｐゴシック"/>
        <family val="3"/>
        <charset val="128"/>
      </rPr>
      <t xml:space="preserve">15.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9.0</t>
    </r>
  </si>
  <si>
    <r>
      <rPr>
        <sz val="9"/>
        <rFont val="ＭＳ Ｐゴシック"/>
        <family val="3"/>
        <charset val="128"/>
      </rPr>
      <t xml:space="preserve">17.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00.7</t>
    </r>
  </si>
  <si>
    <t xml:space="preserve">密度検層</t>
  </si>
  <si>
    <t xml:space="preserve">音波検層</t>
  </si>
  <si>
    <t xml:space="preserve">　　　　　　　　　中　性　子　検　層</t>
  </si>
  <si>
    <t xml:space="preserve">　　ガンマ線スペクトル検層</t>
  </si>
  <si>
    <t xml:space="preserve">温度測定</t>
  </si>
  <si>
    <r>
      <rPr>
        <sz val="10"/>
        <rFont val="Noto Sans"/>
        <family val="2"/>
      </rPr>
      <t xml:space="preserve">温度（</t>
    </r>
    <r>
      <rPr>
        <sz val="10"/>
        <rFont val="ＭＳ Ｐゴシック"/>
        <family val="3"/>
        <charset val="128"/>
      </rPr>
      <t xml:space="preserve">EM</t>
    </r>
    <r>
      <rPr>
        <sz val="10"/>
        <rFont val="Noto Sans"/>
        <family val="2"/>
      </rPr>
      <t xml:space="preserve">計測時</t>
    </r>
    <r>
      <rPr>
        <sz val="10"/>
        <rFont val="ＭＳ Ｐゴシック"/>
        <family val="3"/>
        <charset val="128"/>
      </rPr>
      <t xml:space="preserve">)</t>
    </r>
  </si>
  <si>
    <t xml:space="preserve">ﾏｲｸﾛ比抵抗検層</t>
  </si>
  <si>
    <r>
      <rPr>
        <sz val="11"/>
        <rFont val="Noto Sans"/>
        <family val="2"/>
      </rPr>
      <t xml:space="preserve">深度</t>
    </r>
    <r>
      <rPr>
        <sz val="11"/>
        <rFont val="ＭＳ Ｐゴシック"/>
        <family val="3"/>
        <charset val="128"/>
      </rPr>
      <t xml:space="preserve">(m)</t>
    </r>
  </si>
  <si>
    <t xml:space="preserve">補正ｶﾞﾝﾏ線</t>
  </si>
  <si>
    <t xml:space="preserve">バルク密度</t>
  </si>
  <si>
    <r>
      <rPr>
        <sz val="10"/>
        <rFont val="Noto Sans"/>
        <family val="2"/>
      </rPr>
      <t xml:space="preserve">中性子強度（ </t>
    </r>
    <r>
      <rPr>
        <sz val="10"/>
        <rFont val="ＭＳ Ｐゴシック"/>
        <family val="3"/>
        <charset val="128"/>
      </rPr>
      <t xml:space="preserve">NEAR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中性子強度（</t>
    </r>
    <r>
      <rPr>
        <sz val="10"/>
        <rFont val="ＭＳ Ｐゴシック"/>
        <family val="3"/>
        <charset val="128"/>
      </rPr>
      <t xml:space="preserve">FAR</t>
    </r>
    <r>
      <rPr>
        <sz val="10"/>
        <rFont val="Noto Sans"/>
        <family val="2"/>
      </rPr>
      <t xml:space="preserve">）</t>
    </r>
  </si>
  <si>
    <t xml:space="preserve">ｳﾗﾆｳﾑ</t>
  </si>
  <si>
    <r>
      <rPr>
        <sz val="10"/>
        <rFont val="ＭＳ Ｐゴシック"/>
        <family val="3"/>
        <charset val="128"/>
      </rPr>
      <t xml:space="preserve">X-</t>
    </r>
    <r>
      <rPr>
        <sz val="10"/>
        <rFont val="Noto Sans"/>
        <family val="2"/>
      </rPr>
      <t xml:space="preserve">孔径</t>
    </r>
  </si>
  <si>
    <r>
      <rPr>
        <sz val="10"/>
        <rFont val="ＭＳ Ｐゴシック"/>
        <family val="3"/>
        <charset val="128"/>
      </rPr>
      <t xml:space="preserve">Y-</t>
    </r>
    <r>
      <rPr>
        <sz val="10"/>
        <rFont val="Noto Sans"/>
        <family val="2"/>
      </rPr>
      <t xml:space="preserve">孔径</t>
    </r>
  </si>
  <si>
    <t xml:space="preserve">深度</t>
  </si>
  <si>
    <t xml:space="preserve">揚水</t>
  </si>
  <si>
    <t xml:space="preserve">ｍ</t>
  </si>
  <si>
    <r>
      <rPr>
        <sz val="10"/>
        <rFont val="Noto Sans"/>
        <family val="2"/>
      </rPr>
      <t xml:space="preserve">ﾏｲｸﾛ比抵抗（</t>
    </r>
    <r>
      <rPr>
        <sz val="10"/>
        <rFont val="ＭＳ Ｐゴシック"/>
        <family val="3"/>
        <charset val="128"/>
      </rPr>
      <t xml:space="preserve">1in)</t>
    </r>
  </si>
  <si>
    <r>
      <rPr>
        <sz val="10"/>
        <rFont val="Noto Sans"/>
        <family val="2"/>
      </rPr>
      <t xml:space="preserve">ﾏｲｸﾛ２</t>
    </r>
    <r>
      <rPr>
        <sz val="10"/>
        <rFont val="ＭＳ Ｐゴシック"/>
        <family val="3"/>
        <charset val="128"/>
      </rPr>
      <t xml:space="preserve">in</t>
    </r>
  </si>
  <si>
    <r>
      <rPr>
        <sz val="10"/>
        <rFont val="ＭＳ Ｐゴシック"/>
        <family val="3"/>
        <charset val="128"/>
      </rPr>
      <t xml:space="preserve">API(</t>
    </r>
    <r>
      <rPr>
        <sz val="10"/>
        <rFont val="Noto Sans"/>
        <family val="2"/>
      </rPr>
      <t xml:space="preserve">修正前）</t>
    </r>
  </si>
  <si>
    <r>
      <rPr>
        <sz val="10"/>
        <rFont val="ＭＳ Ｐゴシック"/>
        <family val="3"/>
        <charset val="128"/>
      </rPr>
      <t xml:space="preserve">API(</t>
    </r>
    <r>
      <rPr>
        <sz val="10"/>
        <rFont val="Noto Sans"/>
        <family val="2"/>
      </rPr>
      <t xml:space="preserve">修正後）</t>
    </r>
  </si>
  <si>
    <t xml:space="preserve">ｍＶ</t>
  </si>
  <si>
    <r>
      <rPr>
        <sz val="10"/>
        <rFont val="ＭＳ Ｐゴシック"/>
        <family val="3"/>
        <charset val="128"/>
      </rPr>
      <t xml:space="preserve">Ω-</t>
    </r>
    <r>
      <rPr>
        <sz val="10"/>
        <rFont val="Noto Sans"/>
        <family val="2"/>
      </rPr>
      <t xml:space="preserve">ｍ</t>
    </r>
  </si>
  <si>
    <t xml:space="preserve">km/sec</t>
  </si>
  <si>
    <t xml:space="preserve">（ｃｐｓ）</t>
  </si>
  <si>
    <t xml:space="preserve">　　　　％</t>
  </si>
  <si>
    <r>
      <rPr>
        <sz val="10"/>
        <rFont val="ＭＳ Ｐゴシック"/>
        <family val="3"/>
        <charset val="128"/>
      </rPr>
      <t xml:space="preserve">K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cm</t>
    </r>
    <r>
      <rPr>
        <sz val="10"/>
        <rFont val="Noto Sans"/>
        <family val="2"/>
      </rPr>
      <t xml:space="preserve">ピッチ）</t>
    </r>
  </si>
  <si>
    <t xml:space="preserve">1in(10cm)</t>
  </si>
  <si>
    <t xml:space="preserve">2in(10cm)</t>
  </si>
  <si>
    <r>
      <rPr>
        <sz val="9"/>
        <rFont val="ＭＳ Ｐゴシック"/>
        <family val="3"/>
        <charset val="128"/>
      </rPr>
      <t xml:space="preserve">17.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78.9</t>
    </r>
  </si>
  <si>
    <r>
      <rPr>
        <sz val="9"/>
        <rFont val="ＭＳ Ｐゴシック"/>
        <family val="3"/>
        <charset val="128"/>
      </rPr>
      <t xml:space="preserve">17.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77.7</t>
    </r>
  </si>
  <si>
    <r>
      <rPr>
        <sz val="9"/>
        <rFont val="ＭＳ Ｐゴシック"/>
        <family val="3"/>
        <charset val="128"/>
      </rPr>
      <t xml:space="preserve">17.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78.7</t>
    </r>
  </si>
  <si>
    <r>
      <rPr>
        <sz val="9"/>
        <rFont val="ＭＳ Ｐゴシック"/>
        <family val="3"/>
        <charset val="128"/>
      </rPr>
      <t xml:space="preserve">17.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78.8</t>
    </r>
  </si>
  <si>
    <r>
      <rPr>
        <sz val="9"/>
        <rFont val="ＭＳ Ｐゴシック"/>
        <family val="3"/>
        <charset val="128"/>
      </rPr>
      <t xml:space="preserve">17.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78.4</t>
    </r>
  </si>
  <si>
    <r>
      <rPr>
        <sz val="9"/>
        <rFont val="ＭＳ Ｐゴシック"/>
        <family val="3"/>
        <charset val="128"/>
      </rPr>
      <t xml:space="preserve">17.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78.6</t>
    </r>
  </si>
  <si>
    <r>
      <rPr>
        <sz val="9"/>
        <rFont val="ＭＳ Ｐゴシック"/>
        <family val="3"/>
        <charset val="128"/>
      </rPr>
      <t xml:space="preserve">17.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76.1</t>
    </r>
  </si>
  <si>
    <r>
      <rPr>
        <sz val="9"/>
        <rFont val="ＭＳ Ｐゴシック"/>
        <family val="3"/>
        <charset val="128"/>
      </rPr>
      <t xml:space="preserve">17.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79.0</t>
    </r>
  </si>
  <si>
    <r>
      <rPr>
        <sz val="9"/>
        <rFont val="ＭＳ Ｐゴシック"/>
        <family val="3"/>
        <charset val="128"/>
      </rPr>
      <t xml:space="preserve">170.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78.9</t>
    </r>
  </si>
  <si>
    <r>
      <rPr>
        <sz val="9"/>
        <rFont val="ＭＳ Ｐゴシック"/>
        <family val="3"/>
        <charset val="128"/>
      </rPr>
      <t xml:space="preserve">0.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79.1</t>
    </r>
  </si>
  <si>
    <r>
      <rPr>
        <sz val="9"/>
        <rFont val="ＭＳ Ｐゴシック"/>
        <family val="3"/>
        <charset val="128"/>
      </rPr>
      <t xml:space="preserve">14.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77.8</t>
    </r>
  </si>
  <si>
    <r>
      <rPr>
        <sz val="9"/>
        <rFont val="ＭＳ Ｐゴシック"/>
        <family val="3"/>
        <charset val="128"/>
      </rPr>
      <t xml:space="preserve">20.3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77.2</t>
    </r>
  </si>
  <si>
    <r>
      <rPr>
        <sz val="9"/>
        <rFont val="ＭＳ Ｐゴシック"/>
        <family val="3"/>
        <charset val="128"/>
      </rPr>
      <t xml:space="preserve">14.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77.8</t>
    </r>
  </si>
  <si>
    <r>
      <rPr>
        <sz val="9"/>
        <rFont val="ＭＳ Ｐゴシック"/>
        <family val="3"/>
        <charset val="128"/>
      </rPr>
      <t xml:space="preserve">17.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79.3</t>
    </r>
  </si>
  <si>
    <t xml:space="preserve">電　気　検　層</t>
  </si>
  <si>
    <t xml:space="preserve">中　性　子　検　層</t>
  </si>
  <si>
    <t xml:space="preserve">ガンマ線スペクトル検層</t>
  </si>
  <si>
    <t xml:space="preserve">         ﾏｲｸﾛ比抵抗検層</t>
  </si>
  <si>
    <r>
      <rPr>
        <sz val="10"/>
        <rFont val="Noto Sans"/>
        <family val="2"/>
      </rPr>
      <t xml:space="preserve">深度</t>
    </r>
    <r>
      <rPr>
        <sz val="10"/>
        <rFont val="ＭＳ Ｐゴシック"/>
        <family val="3"/>
        <charset val="128"/>
      </rPr>
      <t xml:space="preserve">(m)</t>
    </r>
  </si>
  <si>
    <r>
      <rPr>
        <sz val="10"/>
        <rFont val="Noto Sans"/>
        <family val="2"/>
      </rPr>
      <t xml:space="preserve">ﾏｲｸﾛ比抵抗（</t>
    </r>
    <r>
      <rPr>
        <sz val="10"/>
        <rFont val="ＭＳ Ｐゴシック"/>
        <family val="3"/>
        <charset val="128"/>
      </rPr>
      <t xml:space="preserve">2in)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cm</t>
    </r>
    <r>
      <rPr>
        <sz val="10"/>
        <rFont val="Noto Sans"/>
        <family val="2"/>
      </rPr>
      <t xml:space="preserve">ピッチ）</t>
    </r>
  </si>
  <si>
    <t xml:space="preserve">1in(2cm)</t>
  </si>
  <si>
    <t xml:space="preserve">2in(2cm)</t>
  </si>
  <si>
    <r>
      <rPr>
        <sz val="9"/>
        <rFont val="ＭＳ Ｐゴシック"/>
        <family val="3"/>
        <charset val="128"/>
      </rPr>
      <t xml:space="preserve">12.8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7.5</t>
    </r>
  </si>
  <si>
    <r>
      <rPr>
        <sz val="9"/>
        <rFont val="ＭＳ Ｐゴシック"/>
        <family val="3"/>
        <charset val="128"/>
      </rPr>
      <t xml:space="preserve">12.8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6.3</t>
    </r>
  </si>
  <si>
    <r>
      <rPr>
        <sz val="9"/>
        <rFont val="ＭＳ Ｐゴシック"/>
        <family val="3"/>
        <charset val="128"/>
      </rPr>
      <t xml:space="preserve">12.8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8.4</t>
    </r>
  </si>
  <si>
    <r>
      <rPr>
        <sz val="9"/>
        <rFont val="ＭＳ Ｐゴシック"/>
        <family val="3"/>
        <charset val="128"/>
      </rPr>
      <t xml:space="preserve">13.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8.5</t>
    </r>
  </si>
  <si>
    <r>
      <rPr>
        <sz val="9"/>
        <rFont val="ＭＳ Ｐゴシック"/>
        <family val="3"/>
        <charset val="128"/>
      </rPr>
      <t xml:space="preserve">13.4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8.1</t>
    </r>
  </si>
  <si>
    <r>
      <rPr>
        <sz val="9"/>
        <rFont val="ＭＳ Ｐゴシック"/>
        <family val="3"/>
        <charset val="128"/>
      </rPr>
      <t xml:space="preserve">12.8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8.2</t>
    </r>
  </si>
  <si>
    <r>
      <rPr>
        <sz val="9"/>
        <rFont val="ＭＳ Ｐゴシック"/>
        <family val="3"/>
        <charset val="128"/>
      </rPr>
      <t xml:space="preserve">12.8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5.7</t>
    </r>
  </si>
  <si>
    <r>
      <rPr>
        <sz val="9"/>
        <rFont val="ＭＳ Ｐゴシック"/>
        <family val="3"/>
        <charset val="128"/>
      </rPr>
      <t xml:space="preserve">12.8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8.5</t>
    </r>
  </si>
  <si>
    <r>
      <rPr>
        <sz val="9"/>
        <rFont val="ＭＳ Ｐゴシック"/>
        <family val="3"/>
        <charset val="128"/>
      </rPr>
      <t xml:space="preserve">12.8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5.8</t>
    </r>
  </si>
  <si>
    <r>
      <rPr>
        <sz val="9"/>
        <rFont val="ＭＳ Ｐゴシック"/>
        <family val="3"/>
        <charset val="128"/>
      </rPr>
      <t xml:space="preserve">0.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8.5</t>
    </r>
  </si>
  <si>
    <r>
      <rPr>
        <sz val="9"/>
        <rFont val="ＭＳ Ｐゴシック"/>
        <family val="3"/>
        <charset val="128"/>
      </rPr>
      <t xml:space="preserve">19.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8</t>
    </r>
  </si>
  <si>
    <r>
      <rPr>
        <sz val="9"/>
        <rFont val="ＭＳ Ｐゴシック"/>
        <family val="3"/>
        <charset val="128"/>
      </rPr>
      <t xml:space="preserve">45.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7.4</t>
    </r>
  </si>
  <si>
    <r>
      <rPr>
        <sz val="9"/>
        <rFont val="ＭＳ Ｐゴシック"/>
        <family val="3"/>
        <charset val="128"/>
      </rPr>
      <t xml:space="preserve">12.8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8.8</t>
    </r>
  </si>
  <si>
    <r>
      <rPr>
        <sz val="9"/>
        <rFont val="ＭＳ Ｐゴシック"/>
        <family val="3"/>
        <charset val="128"/>
      </rPr>
      <t xml:space="preserve">13.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8.4</t>
    </r>
  </si>
  <si>
    <r>
      <rPr>
        <sz val="9"/>
        <rFont val="ＭＳ Ｐゴシック"/>
        <family val="3"/>
        <charset val="128"/>
      </rPr>
      <t xml:space="preserve">13.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7.2</t>
    </r>
  </si>
  <si>
    <r>
      <rPr>
        <sz val="9"/>
        <rFont val="ＭＳ Ｐゴシック"/>
        <family val="3"/>
        <charset val="128"/>
      </rPr>
      <t xml:space="preserve">13.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8.3</t>
    </r>
  </si>
  <si>
    <r>
      <rPr>
        <sz val="9"/>
        <rFont val="ＭＳ Ｐゴシック"/>
        <family val="3"/>
        <charset val="128"/>
      </rPr>
      <t xml:space="preserve">13.9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8.4</t>
    </r>
  </si>
  <si>
    <r>
      <rPr>
        <sz val="9"/>
        <rFont val="ＭＳ Ｐゴシック"/>
        <family val="3"/>
        <charset val="128"/>
      </rPr>
      <t xml:space="preserve">14.4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8.0</t>
    </r>
  </si>
  <si>
    <r>
      <rPr>
        <sz val="9"/>
        <rFont val="ＭＳ Ｐゴシック"/>
        <family val="3"/>
        <charset val="128"/>
      </rPr>
      <t xml:space="preserve">13.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8.1</t>
    </r>
  </si>
  <si>
    <r>
      <rPr>
        <sz val="9"/>
        <rFont val="ＭＳ Ｐゴシック"/>
        <family val="3"/>
        <charset val="128"/>
      </rPr>
      <t xml:space="preserve">13.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5.0</t>
    </r>
  </si>
  <si>
    <r>
      <rPr>
        <sz val="9"/>
        <rFont val="ＭＳ Ｐゴシック"/>
        <family val="3"/>
        <charset val="128"/>
      </rPr>
      <t xml:space="preserve">13.5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8.5</t>
    </r>
  </si>
  <si>
    <r>
      <rPr>
        <sz val="9"/>
        <rFont val="ＭＳ Ｐゴシック"/>
        <family val="3"/>
        <charset val="128"/>
      </rPr>
      <t xml:space="preserve">0.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8.7</t>
    </r>
  </si>
  <si>
    <r>
      <rPr>
        <sz val="9"/>
        <rFont val="ＭＳ Ｐゴシック"/>
        <family val="3"/>
        <charset val="128"/>
      </rPr>
      <t xml:space="preserve">11.3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7.4</t>
    </r>
  </si>
  <si>
    <r>
      <rPr>
        <sz val="9"/>
        <rFont val="ＭＳ Ｐゴシック"/>
        <family val="3"/>
        <charset val="128"/>
      </rPr>
      <t xml:space="preserve">16.7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7.4</t>
    </r>
  </si>
  <si>
    <r>
      <rPr>
        <sz val="9"/>
        <rFont val="ＭＳ Ｐゴシック"/>
        <family val="3"/>
        <charset val="128"/>
      </rPr>
      <t xml:space="preserve">13.51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8.57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62"/>
    <col collapsed="false" customWidth="true" hidden="false" outlineLevel="0" max="3" min="3" style="1" width="10.62"/>
    <col collapsed="false" customWidth="true" hidden="false" outlineLevel="0" max="5" min="5" style="0" width="13.87"/>
    <col collapsed="false" customWidth="true" hidden="false" outlineLevel="0" max="6" min="6" style="0" width="15.12"/>
    <col collapsed="false" customWidth="true" hidden="false" outlineLevel="0" max="7" min="7" style="0" width="11.87"/>
    <col collapsed="false" customWidth="true" hidden="false" outlineLevel="0" max="8" min="8" style="0" width="10.49"/>
    <col collapsed="false" customWidth="true" hidden="false" outlineLevel="0" max="9" min="9" style="0" width="13.36"/>
    <col collapsed="false" customWidth="true" hidden="false" outlineLevel="0" max="10" min="10" style="0" width="13.25"/>
    <col collapsed="false" customWidth="true" hidden="false" outlineLevel="0" max="11" min="11" style="0" width="10.87"/>
    <col collapsed="false" customWidth="true" hidden="false" outlineLevel="0" max="12" min="12" style="0" width="10.12"/>
    <col collapsed="false" customWidth="true" hidden="false" outlineLevel="0" max="14" min="13" style="0" width="9.87"/>
    <col collapsed="false" customWidth="true" hidden="false" outlineLevel="0" max="15" min="15" style="0" width="9.99"/>
    <col collapsed="false" customWidth="true" hidden="false" outlineLevel="0" max="19" min="19" style="2" width="14.12"/>
    <col collapsed="false" customWidth="true" hidden="false" outlineLevel="0" max="20" min="20" style="0" width="14.12"/>
    <col collapsed="false" customWidth="true" hidden="false" outlineLevel="0" max="21" min="21" style="0" width="9.99"/>
    <col collapsed="false" customWidth="true" hidden="false" outlineLevel="0" max="24" min="24" style="0" width="13.12"/>
    <col collapsed="false" customWidth="true" hidden="false" outlineLevel="0" max="25" min="25" style="0" width="12.99"/>
  </cols>
  <sheetData>
    <row r="1" customFormat="false" ht="13.5" hidden="false" customHeight="false" outlineLevel="0" collapsed="false">
      <c r="B1" s="3" t="s">
        <v>0</v>
      </c>
      <c r="C1" s="3"/>
      <c r="D1" s="4" t="s">
        <v>1</v>
      </c>
      <c r="G1" s="4" t="s">
        <v>2</v>
      </c>
      <c r="H1" s="4" t="s">
        <v>3</v>
      </c>
      <c r="I1" s="4" t="s">
        <v>4</v>
      </c>
      <c r="L1" s="4" t="s">
        <v>5</v>
      </c>
      <c r="O1" s="4" t="s">
        <v>6</v>
      </c>
      <c r="Q1" s="4" t="s">
        <v>7</v>
      </c>
      <c r="S1" s="5" t="s">
        <v>8</v>
      </c>
      <c r="T1" s="5"/>
      <c r="U1" s="5" t="s">
        <v>9</v>
      </c>
      <c r="V1" s="5"/>
      <c r="W1" s="6" t="s">
        <v>10</v>
      </c>
      <c r="X1" s="4" t="s">
        <v>11</v>
      </c>
    </row>
    <row r="2" customFormat="false" ht="13.5" hidden="false" customHeight="false" outlineLevel="0" collapsed="false">
      <c r="A2" s="4" t="s">
        <v>12</v>
      </c>
      <c r="B2" s="7" t="s">
        <v>13</v>
      </c>
      <c r="C2" s="7"/>
      <c r="D2" s="4" t="s">
        <v>14</v>
      </c>
      <c r="E2" s="8" t="s">
        <v>15</v>
      </c>
      <c r="F2" s="8" t="s">
        <v>16</v>
      </c>
      <c r="G2" s="8" t="s">
        <v>17</v>
      </c>
      <c r="H2" s="9" t="s">
        <v>18</v>
      </c>
      <c r="I2" s="6" t="s">
        <v>19</v>
      </c>
      <c r="J2" s="6" t="s">
        <v>20</v>
      </c>
      <c r="K2" s="6" t="s">
        <v>21</v>
      </c>
      <c r="L2" s="6" t="s">
        <v>22</v>
      </c>
      <c r="M2" s="6" t="s">
        <v>23</v>
      </c>
      <c r="N2" s="6" t="s">
        <v>24</v>
      </c>
      <c r="O2" s="4" t="s">
        <v>25</v>
      </c>
      <c r="P2" s="4" t="s">
        <v>26</v>
      </c>
      <c r="Q2" s="4" t="s">
        <v>27</v>
      </c>
      <c r="R2" s="4" t="s">
        <v>12</v>
      </c>
      <c r="S2" s="10" t="s">
        <v>28</v>
      </c>
      <c r="T2" s="10" t="s">
        <v>29</v>
      </c>
      <c r="U2" s="10" t="s">
        <v>28</v>
      </c>
      <c r="V2" s="10" t="s">
        <v>29</v>
      </c>
      <c r="W2" s="6" t="s">
        <v>30</v>
      </c>
      <c r="X2" s="8" t="s">
        <v>31</v>
      </c>
      <c r="Y2" s="8" t="s">
        <v>32</v>
      </c>
      <c r="Z2" s="6"/>
      <c r="AB2" s="6"/>
    </row>
    <row r="3" customFormat="false" ht="13.5" hidden="false" customHeight="false" outlineLevel="0" collapsed="false">
      <c r="A3" s="11" t="s">
        <v>33</v>
      </c>
      <c r="B3" s="12" t="s">
        <v>34</v>
      </c>
      <c r="C3" s="13" t="s">
        <v>35</v>
      </c>
      <c r="D3" s="11" t="s">
        <v>36</v>
      </c>
      <c r="E3" s="14" t="s">
        <v>37</v>
      </c>
      <c r="F3" s="14" t="s">
        <v>37</v>
      </c>
      <c r="G3" s="14" t="s">
        <v>38</v>
      </c>
      <c r="H3" s="14" t="s">
        <v>39</v>
      </c>
      <c r="I3" s="12" t="s">
        <v>40</v>
      </c>
      <c r="J3" s="12" t="s">
        <v>40</v>
      </c>
      <c r="K3" s="11" t="s">
        <v>41</v>
      </c>
      <c r="L3" s="12" t="s">
        <v>42</v>
      </c>
      <c r="M3" s="12" t="s">
        <v>43</v>
      </c>
      <c r="N3" s="12" t="s">
        <v>44</v>
      </c>
      <c r="O3" s="14" t="s">
        <v>45</v>
      </c>
      <c r="P3" s="14" t="s">
        <v>45</v>
      </c>
      <c r="Q3" s="14" t="s">
        <v>46</v>
      </c>
      <c r="R3" s="14"/>
      <c r="S3" s="14" t="s">
        <v>37</v>
      </c>
      <c r="T3" s="14" t="s">
        <v>37</v>
      </c>
      <c r="U3" s="14" t="s">
        <v>46</v>
      </c>
      <c r="V3" s="14" t="s">
        <v>46</v>
      </c>
      <c r="W3" s="15" t="s">
        <v>47</v>
      </c>
      <c r="X3" s="14" t="s">
        <v>37</v>
      </c>
      <c r="Y3" s="14" t="s">
        <v>37</v>
      </c>
      <c r="Z3" s="6"/>
      <c r="AB3" s="6"/>
    </row>
    <row r="4" customFormat="false" ht="13.5" hidden="false" customHeight="false" outlineLevel="0" collapsed="false">
      <c r="A4" s="4" t="s">
        <v>48</v>
      </c>
      <c r="B4" s="16" t="s">
        <v>49</v>
      </c>
      <c r="C4" s="16" t="s">
        <v>50</v>
      </c>
      <c r="D4" s="16" t="s">
        <v>51</v>
      </c>
      <c r="E4" s="17" t="s">
        <v>52</v>
      </c>
      <c r="F4" s="17" t="s">
        <v>53</v>
      </c>
      <c r="G4" s="17" t="s">
        <v>54</v>
      </c>
      <c r="H4" s="17" t="s">
        <v>55</v>
      </c>
      <c r="I4" s="16" t="s">
        <v>49</v>
      </c>
      <c r="J4" s="16" t="s">
        <v>49</v>
      </c>
      <c r="K4" s="16" t="s">
        <v>49</v>
      </c>
      <c r="L4" s="16" t="s">
        <v>56</v>
      </c>
      <c r="M4" s="16" t="s">
        <v>56</v>
      </c>
      <c r="N4" s="16" t="s">
        <v>56</v>
      </c>
      <c r="O4" s="16" t="s">
        <v>49</v>
      </c>
      <c r="P4" s="16" t="s">
        <v>49</v>
      </c>
      <c r="Q4" s="16" t="s">
        <v>57</v>
      </c>
      <c r="R4" s="2"/>
      <c r="S4" s="16" t="s">
        <v>58</v>
      </c>
      <c r="T4" s="16" t="s">
        <v>59</v>
      </c>
      <c r="U4" s="16" t="s">
        <v>58</v>
      </c>
      <c r="V4" s="16" t="s">
        <v>59</v>
      </c>
      <c r="W4" s="10" t="s">
        <v>48</v>
      </c>
      <c r="X4" s="16" t="s">
        <v>60</v>
      </c>
      <c r="Y4" s="16" t="s">
        <v>60</v>
      </c>
      <c r="Z4" s="6"/>
      <c r="AB4" s="6"/>
    </row>
    <row r="5" customFormat="false" ht="13.5" hidden="false" customHeight="false" outlineLevel="0" collapsed="false">
      <c r="A5" s="0" t="n">
        <v>0</v>
      </c>
      <c r="B5" s="6"/>
      <c r="C5" s="18"/>
      <c r="I5" s="6"/>
      <c r="J5" s="6"/>
      <c r="Q5" s="1" t="n">
        <v>19.099</v>
      </c>
      <c r="R5" s="0" t="n">
        <v>0</v>
      </c>
      <c r="W5" s="0" t="n">
        <v>17.1</v>
      </c>
      <c r="X5" s="1" t="n">
        <v>22.199</v>
      </c>
      <c r="Y5" s="1" t="n">
        <v>26.973</v>
      </c>
    </row>
    <row r="6" customFormat="false" ht="13.5" hidden="false" customHeight="false" outlineLevel="0" collapsed="false">
      <c r="A6" s="0" t="n">
        <v>0.1</v>
      </c>
      <c r="B6" s="6"/>
      <c r="C6" s="18"/>
      <c r="I6" s="6"/>
      <c r="J6" s="6"/>
      <c r="Q6" s="1" t="n">
        <v>19.099</v>
      </c>
      <c r="R6" s="0" t="n">
        <v>0.1</v>
      </c>
      <c r="W6" s="0" t="n">
        <f aca="false">W5+0.02</f>
        <v>17.12</v>
      </c>
      <c r="X6" s="1" t="n">
        <v>22.356</v>
      </c>
      <c r="Y6" s="1" t="n">
        <v>27.2165</v>
      </c>
    </row>
    <row r="7" customFormat="false" ht="13.5" hidden="false" customHeight="false" outlineLevel="0" collapsed="false">
      <c r="A7" s="0" t="n">
        <v>0.2</v>
      </c>
      <c r="B7" s="6"/>
      <c r="C7" s="18"/>
      <c r="I7" s="6"/>
      <c r="J7" s="6"/>
      <c r="Q7" s="1" t="n">
        <v>19.099</v>
      </c>
      <c r="R7" s="0" t="n">
        <v>0.2</v>
      </c>
      <c r="W7" s="0" t="n">
        <f aca="false">W6+0.02</f>
        <v>17.14</v>
      </c>
      <c r="X7" s="1" t="n">
        <v>22.7275</v>
      </c>
      <c r="Y7" s="1" t="n">
        <v>27.411</v>
      </c>
    </row>
    <row r="8" customFormat="false" ht="13.5" hidden="false" customHeight="false" outlineLevel="0" collapsed="false">
      <c r="A8" s="0" t="n">
        <v>0.3</v>
      </c>
      <c r="B8" s="6"/>
      <c r="C8" s="18"/>
      <c r="I8" s="6"/>
      <c r="J8" s="6"/>
      <c r="Q8" s="1" t="n">
        <v>19.099</v>
      </c>
      <c r="R8" s="0" t="n">
        <v>0.3</v>
      </c>
      <c r="W8" s="0" t="n">
        <f aca="false">W7+0.02</f>
        <v>17.16</v>
      </c>
      <c r="X8" s="1" t="n">
        <v>22.899</v>
      </c>
      <c r="Y8" s="1" t="n">
        <v>27.7845</v>
      </c>
    </row>
    <row r="9" customFormat="false" ht="13.5" hidden="false" customHeight="false" outlineLevel="0" collapsed="false">
      <c r="A9" s="0" t="n">
        <v>0.4</v>
      </c>
      <c r="B9" s="6"/>
      <c r="C9" s="18"/>
      <c r="I9" s="6"/>
      <c r="J9" s="6"/>
      <c r="Q9" s="1" t="n">
        <v>19.099</v>
      </c>
      <c r="R9" s="0" t="n">
        <v>0.4</v>
      </c>
      <c r="W9" s="0" t="n">
        <f aca="false">W8+0.02</f>
        <v>17.18</v>
      </c>
      <c r="X9" s="1" t="n">
        <v>23.013</v>
      </c>
      <c r="Y9" s="1" t="n">
        <v>28.012</v>
      </c>
    </row>
    <row r="10" customFormat="false" ht="13.5" hidden="false" customHeight="false" outlineLevel="0" collapsed="false">
      <c r="A10" s="0" t="n">
        <v>0.5</v>
      </c>
      <c r="B10" s="6"/>
      <c r="C10" s="18"/>
      <c r="I10" s="6"/>
      <c r="J10" s="6"/>
      <c r="Q10" s="1" t="n">
        <v>19.0913</v>
      </c>
      <c r="R10" s="0" t="n">
        <v>0.5</v>
      </c>
      <c r="W10" s="0" t="n">
        <f aca="false">W9+0.02</f>
        <v>17.2</v>
      </c>
      <c r="X10" s="1" t="n">
        <v>23.2555</v>
      </c>
      <c r="Y10" s="1" t="n">
        <v>28.3205</v>
      </c>
    </row>
    <row r="11" customFormat="false" ht="13.5" hidden="false" customHeight="false" outlineLevel="0" collapsed="false">
      <c r="A11" s="0" t="n">
        <v>0.6</v>
      </c>
      <c r="B11" s="6"/>
      <c r="C11" s="18"/>
      <c r="I11" s="6"/>
      <c r="J11" s="6"/>
      <c r="Q11" s="1" t="n">
        <v>19.0913</v>
      </c>
      <c r="R11" s="0" t="n">
        <v>0.6</v>
      </c>
      <c r="W11" s="0" t="n">
        <f aca="false">W10+0.02</f>
        <v>17.22</v>
      </c>
      <c r="X11" s="1" t="n">
        <v>23.484</v>
      </c>
      <c r="Y11" s="1" t="n">
        <v>28.743</v>
      </c>
    </row>
    <row r="12" customFormat="false" ht="13.5" hidden="false" customHeight="false" outlineLevel="0" collapsed="false">
      <c r="A12" s="0" t="n">
        <v>0.7</v>
      </c>
      <c r="B12" s="6"/>
      <c r="C12" s="18"/>
      <c r="I12" s="6"/>
      <c r="J12" s="6"/>
      <c r="Q12" s="1" t="n">
        <v>19.0913</v>
      </c>
      <c r="R12" s="0" t="n">
        <v>0.7</v>
      </c>
      <c r="W12" s="0" t="n">
        <f aca="false">W11+0.02</f>
        <v>17.24</v>
      </c>
      <c r="X12" s="1" t="n">
        <v>23.9265</v>
      </c>
      <c r="Y12" s="1" t="n">
        <v>29.0025</v>
      </c>
    </row>
    <row r="13" customFormat="false" ht="13.5" hidden="false" customHeight="false" outlineLevel="0" collapsed="false">
      <c r="A13" s="0" t="n">
        <v>0.8</v>
      </c>
      <c r="B13" s="6"/>
      <c r="C13" s="18"/>
      <c r="I13" s="6"/>
      <c r="J13" s="6"/>
      <c r="Q13" s="1" t="n">
        <v>19.0835</v>
      </c>
      <c r="R13" s="0" t="n">
        <v>0.8</v>
      </c>
      <c r="W13" s="0" t="n">
        <f aca="false">W12+0.02</f>
        <v>17.26</v>
      </c>
      <c r="X13" s="1" t="n">
        <v>24.4495</v>
      </c>
      <c r="Y13" s="1" t="n">
        <v>29.5545</v>
      </c>
    </row>
    <row r="14" customFormat="false" ht="13.5" hidden="false" customHeight="false" outlineLevel="0" collapsed="false">
      <c r="A14" s="0" t="n">
        <v>0.9</v>
      </c>
      <c r="B14" s="6"/>
      <c r="C14" s="18"/>
      <c r="I14" s="6"/>
      <c r="J14" s="6"/>
      <c r="Q14" s="1" t="n">
        <v>19.0835</v>
      </c>
      <c r="R14" s="0" t="n">
        <v>0.9</v>
      </c>
      <c r="W14" s="0" t="n">
        <f aca="false">W13+0.02</f>
        <v>17.28</v>
      </c>
      <c r="X14" s="1" t="n">
        <v>24.73</v>
      </c>
      <c r="Y14" s="1" t="n">
        <v>29.977</v>
      </c>
    </row>
    <row r="15" customFormat="false" ht="13.5" hidden="false" customHeight="false" outlineLevel="0" collapsed="false">
      <c r="A15" s="0" t="n">
        <v>1</v>
      </c>
      <c r="B15" s="6"/>
      <c r="C15" s="18"/>
      <c r="I15" s="6"/>
      <c r="J15" s="6"/>
      <c r="Q15" s="1" t="n">
        <v>19.0835</v>
      </c>
      <c r="R15" s="0" t="n">
        <v>1</v>
      </c>
      <c r="W15" s="0" t="n">
        <f aca="false">W14+0.02</f>
        <v>17.3</v>
      </c>
      <c r="X15" s="1" t="n">
        <v>24.9205</v>
      </c>
      <c r="Y15" s="1" t="n">
        <v>30.269</v>
      </c>
    </row>
    <row r="16" customFormat="false" ht="13.5" hidden="false" customHeight="false" outlineLevel="0" collapsed="false">
      <c r="A16" s="0" t="n">
        <v>1.1</v>
      </c>
      <c r="B16" s="6"/>
      <c r="C16" s="18"/>
      <c r="I16" s="6"/>
      <c r="J16" s="6"/>
      <c r="Q16" s="1" t="n">
        <v>19.0835</v>
      </c>
      <c r="R16" s="0" t="n">
        <v>1.1</v>
      </c>
      <c r="W16" s="0" t="n">
        <f aca="false">W15+0.02</f>
        <v>17.32</v>
      </c>
      <c r="X16" s="1" t="n">
        <v>25.4535</v>
      </c>
      <c r="Y16" s="1" t="n">
        <v>30.756</v>
      </c>
    </row>
    <row r="17" customFormat="false" ht="13.5" hidden="false" customHeight="false" outlineLevel="0" collapsed="false">
      <c r="A17" s="0" t="n">
        <v>1.2</v>
      </c>
      <c r="B17" s="6"/>
      <c r="C17" s="18"/>
      <c r="I17" s="6"/>
      <c r="J17" s="6"/>
      <c r="Q17" s="1" t="n">
        <v>19.0835</v>
      </c>
      <c r="R17" s="0" t="n">
        <v>1.2</v>
      </c>
      <c r="W17" s="0" t="n">
        <f aca="false">W16+0.02</f>
        <v>17.34</v>
      </c>
      <c r="X17" s="1" t="n">
        <v>25.8955</v>
      </c>
      <c r="Y17" s="1" t="n">
        <v>31.2435</v>
      </c>
    </row>
    <row r="18" customFormat="false" ht="13.5" hidden="false" customHeight="false" outlineLevel="0" collapsed="false">
      <c r="A18" s="0" t="n">
        <v>1.3</v>
      </c>
      <c r="B18" s="6"/>
      <c r="C18" s="18"/>
      <c r="I18" s="6"/>
      <c r="J18" s="6"/>
      <c r="Q18" s="1" t="n">
        <v>19.0835</v>
      </c>
      <c r="R18" s="0" t="n">
        <v>1.3</v>
      </c>
      <c r="W18" s="0" t="n">
        <f aca="false">W17+0.02</f>
        <v>17.36</v>
      </c>
      <c r="X18" s="1" t="n">
        <v>25.981</v>
      </c>
      <c r="Y18" s="1" t="n">
        <v>31.5685</v>
      </c>
    </row>
    <row r="19" customFormat="false" ht="13.5" hidden="false" customHeight="false" outlineLevel="0" collapsed="false">
      <c r="A19" s="0" t="n">
        <v>1.4</v>
      </c>
      <c r="B19" s="6"/>
      <c r="C19" s="18"/>
      <c r="I19" s="6"/>
      <c r="J19" s="6"/>
      <c r="Q19" s="1" t="n">
        <v>19.0913</v>
      </c>
      <c r="R19" s="0" t="n">
        <v>1.4</v>
      </c>
      <c r="W19" s="0" t="n">
        <f aca="false">W18+0.02</f>
        <v>17.38</v>
      </c>
      <c r="X19" s="1" t="n">
        <v>26.081</v>
      </c>
      <c r="Y19" s="1" t="n">
        <v>31.666</v>
      </c>
    </row>
    <row r="20" customFormat="false" ht="13.5" hidden="false" customHeight="false" outlineLevel="0" collapsed="false">
      <c r="A20" s="0" t="n">
        <v>1.5</v>
      </c>
      <c r="B20" s="6"/>
      <c r="C20" s="18"/>
      <c r="I20" s="6"/>
      <c r="J20" s="6"/>
      <c r="Q20" s="1" t="n">
        <v>19.0835</v>
      </c>
      <c r="R20" s="0" t="n">
        <v>1.5</v>
      </c>
      <c r="W20" s="0" t="n">
        <f aca="false">W19+0.02</f>
        <v>17.4</v>
      </c>
      <c r="X20" s="1" t="n">
        <v>26.195</v>
      </c>
      <c r="Y20" s="1" t="n">
        <v>31.9905</v>
      </c>
    </row>
    <row r="21" customFormat="false" ht="13.5" hidden="false" customHeight="false" outlineLevel="0" collapsed="false">
      <c r="A21" s="0" t="n">
        <v>1.6</v>
      </c>
      <c r="B21" s="6"/>
      <c r="C21" s="18"/>
      <c r="I21" s="6"/>
      <c r="J21" s="6"/>
      <c r="Q21" s="1" t="n">
        <v>19.0913</v>
      </c>
      <c r="R21" s="0" t="n">
        <v>1.6</v>
      </c>
      <c r="W21" s="0" t="n">
        <f aca="false">W20+0.02</f>
        <v>17.42</v>
      </c>
      <c r="X21" s="1" t="n">
        <v>26.5375</v>
      </c>
      <c r="Y21" s="1" t="n">
        <v>32.2825</v>
      </c>
    </row>
    <row r="22" customFormat="false" ht="13.5" hidden="false" customHeight="false" outlineLevel="0" collapsed="false">
      <c r="A22" s="0" t="n">
        <v>1.7</v>
      </c>
      <c r="B22" s="6"/>
      <c r="C22" s="18"/>
      <c r="I22" s="6"/>
      <c r="J22" s="6"/>
      <c r="Q22" s="1" t="n">
        <v>19.0913</v>
      </c>
      <c r="R22" s="0" t="n">
        <v>1.7</v>
      </c>
      <c r="W22" s="0" t="n">
        <f aca="false">W21+0.02</f>
        <v>17.44</v>
      </c>
      <c r="X22" s="1" t="n">
        <v>27.1655</v>
      </c>
      <c r="Y22" s="1" t="n">
        <v>32.575</v>
      </c>
    </row>
    <row r="23" customFormat="false" ht="13.5" hidden="false" customHeight="false" outlineLevel="0" collapsed="false">
      <c r="A23" s="0" t="n">
        <v>1.8</v>
      </c>
      <c r="B23" s="6"/>
      <c r="C23" s="18"/>
      <c r="I23" s="6"/>
      <c r="J23" s="6"/>
      <c r="Q23" s="1" t="n">
        <v>19.0913</v>
      </c>
      <c r="R23" s="0" t="n">
        <v>1.8</v>
      </c>
      <c r="W23" s="0" t="n">
        <f aca="false">W22+0.02</f>
        <v>17.46</v>
      </c>
      <c r="X23" s="1" t="n">
        <v>27.194</v>
      </c>
      <c r="Y23" s="1" t="n">
        <v>33.0785</v>
      </c>
    </row>
    <row r="24" customFormat="false" ht="13.5" hidden="false" customHeight="false" outlineLevel="0" collapsed="false">
      <c r="A24" s="0" t="n">
        <v>1.9</v>
      </c>
      <c r="B24" s="6"/>
      <c r="C24" s="18"/>
      <c r="I24" s="6"/>
      <c r="J24" s="6"/>
      <c r="Q24" s="1" t="n">
        <v>19.0913</v>
      </c>
      <c r="R24" s="0" t="n">
        <v>1.9</v>
      </c>
      <c r="W24" s="0" t="n">
        <f aca="false">W23+0.02</f>
        <v>17.48</v>
      </c>
      <c r="X24" s="1" t="n">
        <v>26.5805</v>
      </c>
      <c r="Y24" s="1" t="n">
        <v>33.0135</v>
      </c>
    </row>
    <row r="25" customFormat="false" ht="13.5" hidden="false" customHeight="false" outlineLevel="0" collapsed="false">
      <c r="A25" s="0" t="n">
        <v>2</v>
      </c>
      <c r="B25" s="6"/>
      <c r="C25" s="18"/>
      <c r="I25" s="6"/>
      <c r="J25" s="6"/>
      <c r="Q25" s="1" t="n">
        <v>19.0913</v>
      </c>
      <c r="R25" s="0" t="n">
        <v>2</v>
      </c>
      <c r="W25" s="0" t="n">
        <f aca="false">W24+0.02</f>
        <v>17.5</v>
      </c>
      <c r="X25" s="1" t="n">
        <v>26.1525</v>
      </c>
      <c r="Y25" s="1" t="n">
        <v>32.51</v>
      </c>
    </row>
    <row r="26" customFormat="false" ht="13.5" hidden="false" customHeight="false" outlineLevel="0" collapsed="false">
      <c r="A26" s="0" t="n">
        <v>2.1</v>
      </c>
      <c r="B26" s="6"/>
      <c r="C26" s="18"/>
      <c r="I26" s="6"/>
      <c r="J26" s="6"/>
      <c r="Q26" s="1" t="n">
        <v>19.0913</v>
      </c>
      <c r="R26" s="0" t="n">
        <v>2.1</v>
      </c>
      <c r="W26" s="0" t="n">
        <f aca="false">W25+0.02</f>
        <v>17.52</v>
      </c>
      <c r="X26" s="1" t="n">
        <v>25.7385</v>
      </c>
      <c r="Y26" s="1" t="n">
        <v>32.0715</v>
      </c>
    </row>
    <row r="27" customFormat="false" ht="13.5" hidden="false" customHeight="false" outlineLevel="0" collapsed="false">
      <c r="A27" s="0" t="n">
        <v>2.2</v>
      </c>
      <c r="B27" s="6"/>
      <c r="C27" s="18"/>
      <c r="I27" s="6"/>
      <c r="J27" s="6"/>
      <c r="Q27" s="1" t="n">
        <v>19.099</v>
      </c>
      <c r="R27" s="0" t="n">
        <v>2.2</v>
      </c>
      <c r="W27" s="0" t="n">
        <f aca="false">W26+0.02</f>
        <v>17.54</v>
      </c>
      <c r="X27" s="1" t="n">
        <v>25.2535</v>
      </c>
      <c r="Y27" s="1" t="n">
        <v>31.6495</v>
      </c>
    </row>
    <row r="28" customFormat="false" ht="13.5" hidden="false" customHeight="false" outlineLevel="0" collapsed="false">
      <c r="A28" s="0" t="n">
        <v>2.3</v>
      </c>
      <c r="B28" s="6"/>
      <c r="C28" s="18"/>
      <c r="I28" s="6"/>
      <c r="J28" s="6"/>
      <c r="Q28" s="1" t="n">
        <v>19.099</v>
      </c>
      <c r="R28" s="0" t="n">
        <v>2.3</v>
      </c>
      <c r="W28" s="0" t="n">
        <f aca="false">W27+0.02</f>
        <v>17.56</v>
      </c>
      <c r="X28" s="1" t="n">
        <v>25.011</v>
      </c>
      <c r="Y28" s="1" t="n">
        <v>31.357</v>
      </c>
    </row>
    <row r="29" customFormat="false" ht="13.5" hidden="false" customHeight="false" outlineLevel="0" collapsed="false">
      <c r="A29" s="0" t="n">
        <v>2.4</v>
      </c>
      <c r="B29" s="6"/>
      <c r="C29" s="18"/>
      <c r="I29" s="6"/>
      <c r="J29" s="6"/>
      <c r="Q29" s="1" t="n">
        <v>19.099</v>
      </c>
      <c r="R29" s="0" t="n">
        <v>2.4</v>
      </c>
      <c r="W29" s="0" t="n">
        <f aca="false">W28+0.02</f>
        <v>17.58</v>
      </c>
      <c r="X29" s="1" t="n">
        <v>25.0965</v>
      </c>
      <c r="Y29" s="1" t="n">
        <v>31.1295</v>
      </c>
    </row>
    <row r="30" customFormat="false" ht="13.5" hidden="false" customHeight="false" outlineLevel="0" collapsed="false">
      <c r="A30" s="0" t="n">
        <v>2.5</v>
      </c>
      <c r="B30" s="6"/>
      <c r="C30" s="18"/>
      <c r="I30" s="6"/>
      <c r="J30" s="6"/>
      <c r="Q30" s="1" t="n">
        <v>19.099</v>
      </c>
      <c r="R30" s="0" t="n">
        <v>2.5</v>
      </c>
      <c r="W30" s="0" t="n">
        <f aca="false">W29+0.02</f>
        <v>17.6</v>
      </c>
      <c r="X30" s="1" t="n">
        <v>25.5105</v>
      </c>
      <c r="Y30" s="1" t="n">
        <v>30.886</v>
      </c>
    </row>
    <row r="31" customFormat="false" ht="13.5" hidden="false" customHeight="false" outlineLevel="0" collapsed="false">
      <c r="A31" s="0" t="n">
        <v>2.6</v>
      </c>
      <c r="B31" s="6"/>
      <c r="C31" s="18"/>
      <c r="I31" s="6"/>
      <c r="J31" s="6"/>
      <c r="Q31" s="1" t="n">
        <v>19.099</v>
      </c>
      <c r="R31" s="0" t="n">
        <v>2.6</v>
      </c>
      <c r="W31" s="0" t="n">
        <f aca="false">W30+0.02</f>
        <v>17.62</v>
      </c>
      <c r="X31" s="1" t="n">
        <v>25.967</v>
      </c>
      <c r="Y31" s="1" t="n">
        <v>30.5935</v>
      </c>
    </row>
    <row r="32" customFormat="false" ht="13.5" hidden="false" customHeight="false" outlineLevel="0" collapsed="false">
      <c r="A32" s="0" t="n">
        <v>2.7</v>
      </c>
      <c r="B32" s="6"/>
      <c r="C32" s="18"/>
      <c r="I32" s="6"/>
      <c r="J32" s="6"/>
      <c r="Q32" s="1" t="n">
        <v>19.0913</v>
      </c>
      <c r="R32" s="0" t="n">
        <v>2.7</v>
      </c>
      <c r="W32" s="0" t="n">
        <f aca="false">W31+0.02</f>
        <v>17.64</v>
      </c>
      <c r="X32" s="1" t="n">
        <v>25.881</v>
      </c>
      <c r="Y32" s="1" t="n">
        <v>30.4635</v>
      </c>
    </row>
    <row r="33" customFormat="false" ht="13.5" hidden="false" customHeight="false" outlineLevel="0" collapsed="false">
      <c r="A33" s="0" t="n">
        <v>2.8</v>
      </c>
      <c r="B33" s="6"/>
      <c r="C33" s="18"/>
      <c r="I33" s="6"/>
      <c r="J33" s="6"/>
      <c r="Q33" s="1" t="n">
        <v>19.0913</v>
      </c>
      <c r="R33" s="0" t="n">
        <v>2.8</v>
      </c>
      <c r="W33" s="0" t="n">
        <f aca="false">W32+0.02</f>
        <v>17.66</v>
      </c>
      <c r="X33" s="1" t="n">
        <v>25.196</v>
      </c>
      <c r="Y33" s="1" t="n">
        <v>30.334</v>
      </c>
    </row>
    <row r="34" customFormat="false" ht="13.5" hidden="false" customHeight="false" outlineLevel="0" collapsed="false">
      <c r="A34" s="0" t="n">
        <v>2.9</v>
      </c>
      <c r="B34" s="6"/>
      <c r="C34" s="18"/>
      <c r="I34" s="6"/>
      <c r="J34" s="6"/>
      <c r="Q34" s="1" t="n">
        <v>19.0913</v>
      </c>
      <c r="R34" s="0" t="n">
        <v>2.9</v>
      </c>
      <c r="W34" s="0" t="n">
        <f aca="false">W33+0.02</f>
        <v>17.68</v>
      </c>
      <c r="X34" s="1" t="n">
        <v>24.8535</v>
      </c>
      <c r="Y34" s="1" t="n">
        <v>30.0905</v>
      </c>
    </row>
    <row r="35" customFormat="false" ht="13.5" hidden="false" customHeight="false" outlineLevel="0" collapsed="false">
      <c r="A35" s="0" t="n">
        <v>3</v>
      </c>
      <c r="B35" s="6"/>
      <c r="C35" s="18"/>
      <c r="I35" s="6"/>
      <c r="J35" s="6"/>
      <c r="Q35" s="1" t="n">
        <v>19.0913</v>
      </c>
      <c r="R35" s="0" t="n">
        <v>3</v>
      </c>
      <c r="W35" s="0" t="n">
        <f aca="false">W34+0.02</f>
        <v>17.7</v>
      </c>
      <c r="X35" s="1" t="n">
        <v>24.554</v>
      </c>
      <c r="Y35" s="1" t="n">
        <v>29.8145</v>
      </c>
    </row>
    <row r="36" customFormat="false" ht="13.5" hidden="false" customHeight="false" outlineLevel="0" collapsed="false">
      <c r="A36" s="0" t="n">
        <v>3.1</v>
      </c>
      <c r="B36" s="6"/>
      <c r="C36" s="18"/>
      <c r="I36" s="6"/>
      <c r="J36" s="6"/>
      <c r="Q36" s="1" t="n">
        <v>19.0913</v>
      </c>
      <c r="R36" s="0" t="n">
        <v>3.1</v>
      </c>
      <c r="W36" s="0" t="n">
        <f aca="false">W35+0.02</f>
        <v>17.72</v>
      </c>
      <c r="X36" s="1" t="n">
        <v>24.497</v>
      </c>
      <c r="Y36" s="1" t="n">
        <v>29.7335</v>
      </c>
    </row>
    <row r="37" customFormat="false" ht="13.5" hidden="false" customHeight="false" outlineLevel="0" collapsed="false">
      <c r="A37" s="0" t="n">
        <v>3.2</v>
      </c>
      <c r="B37" s="6"/>
      <c r="C37" s="18"/>
      <c r="I37" s="6"/>
      <c r="J37" s="6"/>
      <c r="Q37" s="1" t="n">
        <v>19.0835</v>
      </c>
      <c r="R37" s="0" t="n">
        <v>3.2</v>
      </c>
      <c r="W37" s="0" t="n">
        <f aca="false">W36+0.02</f>
        <v>17.74</v>
      </c>
      <c r="X37" s="1" t="n">
        <v>24.5255</v>
      </c>
      <c r="Y37" s="1" t="n">
        <v>29.9445</v>
      </c>
    </row>
    <row r="38" customFormat="false" ht="13.5" hidden="false" customHeight="false" outlineLevel="0" collapsed="false">
      <c r="A38" s="0" t="n">
        <v>3.3</v>
      </c>
      <c r="B38" s="6"/>
      <c r="C38" s="18"/>
      <c r="I38" s="6"/>
      <c r="J38" s="6"/>
      <c r="Q38" s="1" t="n">
        <v>19.0835</v>
      </c>
      <c r="R38" s="0" t="n">
        <v>3.3</v>
      </c>
      <c r="W38" s="0" t="n">
        <f aca="false">W37+0.02</f>
        <v>17.76</v>
      </c>
      <c r="X38" s="1" t="n">
        <v>24.6395</v>
      </c>
      <c r="Y38" s="1" t="n">
        <v>30.0745</v>
      </c>
    </row>
    <row r="39" customFormat="false" ht="13.5" hidden="false" customHeight="false" outlineLevel="0" collapsed="false">
      <c r="A39" s="0" t="n">
        <v>3.4</v>
      </c>
      <c r="B39" s="6"/>
      <c r="C39" s="18"/>
      <c r="I39" s="6"/>
      <c r="J39" s="6"/>
      <c r="Q39" s="1" t="n">
        <v>19.0835</v>
      </c>
      <c r="R39" s="0" t="n">
        <v>3.4</v>
      </c>
      <c r="W39" s="0" t="n">
        <f aca="false">W38+0.02</f>
        <v>17.78</v>
      </c>
      <c r="X39" s="1" t="n">
        <v>24.982</v>
      </c>
      <c r="Y39" s="1" t="n">
        <v>30.172</v>
      </c>
    </row>
    <row r="40" customFormat="false" ht="13.5" hidden="false" customHeight="false" outlineLevel="0" collapsed="false">
      <c r="A40" s="0" t="n">
        <v>3.5</v>
      </c>
      <c r="B40" s="6"/>
      <c r="C40" s="18"/>
      <c r="I40" s="6"/>
      <c r="J40" s="6"/>
      <c r="Q40" s="1" t="n">
        <v>19.0757</v>
      </c>
      <c r="R40" s="0" t="n">
        <v>3.5</v>
      </c>
      <c r="W40" s="0" t="n">
        <f aca="false">W39+0.02</f>
        <v>17.8</v>
      </c>
      <c r="X40" s="1" t="n">
        <v>25.068</v>
      </c>
      <c r="Y40" s="1" t="n">
        <v>30.1395</v>
      </c>
    </row>
    <row r="41" customFormat="false" ht="13.5" hidden="false" customHeight="false" outlineLevel="0" collapsed="false">
      <c r="A41" s="0" t="n">
        <v>3.6</v>
      </c>
      <c r="B41" s="6"/>
      <c r="C41" s="18"/>
      <c r="I41" s="6"/>
      <c r="J41" s="6"/>
      <c r="Q41" s="1" t="n">
        <v>19.0757</v>
      </c>
      <c r="R41" s="0" t="n">
        <v>3.6</v>
      </c>
      <c r="W41" s="0" t="n">
        <f aca="false">W40+0.02</f>
        <v>17.82</v>
      </c>
      <c r="X41" s="1" t="n">
        <v>25.482</v>
      </c>
      <c r="Y41" s="1" t="n">
        <v>30.0905</v>
      </c>
    </row>
    <row r="42" customFormat="false" ht="13.5" hidden="false" customHeight="false" outlineLevel="0" collapsed="false">
      <c r="A42" s="0" t="n">
        <v>3.7</v>
      </c>
      <c r="B42" s="6"/>
      <c r="C42" s="18"/>
      <c r="I42" s="6"/>
      <c r="J42" s="6"/>
      <c r="Q42" s="1" t="n">
        <v>19.068</v>
      </c>
      <c r="R42" s="0" t="n">
        <v>3.7</v>
      </c>
      <c r="W42" s="0" t="n">
        <f aca="false">W41+0.02</f>
        <v>17.84</v>
      </c>
      <c r="X42" s="1" t="n">
        <v>25.7675</v>
      </c>
      <c r="Y42" s="1" t="n">
        <v>30.4475</v>
      </c>
    </row>
    <row r="43" customFormat="false" ht="13.5" hidden="false" customHeight="false" outlineLevel="0" collapsed="false">
      <c r="A43" s="0" t="n">
        <v>3.8</v>
      </c>
      <c r="B43" s="6"/>
      <c r="C43" s="18"/>
      <c r="I43" s="6"/>
      <c r="J43" s="6"/>
      <c r="Q43" s="1" t="n">
        <v>19.068</v>
      </c>
      <c r="R43" s="0" t="n">
        <v>3.8</v>
      </c>
      <c r="W43" s="0" t="n">
        <f aca="false">W42+0.02</f>
        <v>17.86</v>
      </c>
      <c r="X43" s="1" t="n">
        <v>25.596</v>
      </c>
      <c r="Y43" s="1" t="n">
        <v>30.545</v>
      </c>
    </row>
    <row r="44" customFormat="false" ht="13.5" hidden="false" customHeight="false" outlineLevel="0" collapsed="false">
      <c r="A44" s="0" t="n">
        <v>3.9</v>
      </c>
      <c r="B44" s="6"/>
      <c r="C44" s="18"/>
      <c r="I44" s="6"/>
      <c r="J44" s="6"/>
      <c r="Q44" s="1" t="n">
        <v>19.0602</v>
      </c>
      <c r="R44" s="0" t="n">
        <v>3.9</v>
      </c>
      <c r="W44" s="0" t="n">
        <f aca="false">W43+0.02</f>
        <v>17.88</v>
      </c>
      <c r="X44" s="1" t="n">
        <v>25.3105</v>
      </c>
      <c r="Y44" s="1" t="n">
        <v>29.863</v>
      </c>
    </row>
    <row r="45" customFormat="false" ht="13.5" hidden="false" customHeight="false" outlineLevel="0" collapsed="false">
      <c r="A45" s="0" t="n">
        <v>4</v>
      </c>
      <c r="B45" s="6"/>
      <c r="C45" s="18"/>
      <c r="I45" s="6"/>
      <c r="J45" s="6"/>
      <c r="Q45" s="1" t="n">
        <v>19.0524</v>
      </c>
      <c r="R45" s="0" t="n">
        <v>4</v>
      </c>
      <c r="W45" s="0" t="n">
        <f aca="false">W44+0.02</f>
        <v>17.9</v>
      </c>
      <c r="X45" s="1" t="n">
        <v>24.8395</v>
      </c>
      <c r="Y45" s="1" t="n">
        <v>29.0025</v>
      </c>
    </row>
    <row r="46" customFormat="false" ht="13.5" hidden="false" customHeight="false" outlineLevel="0" collapsed="false">
      <c r="A46" s="0" t="n">
        <v>4.1</v>
      </c>
      <c r="B46" s="6"/>
      <c r="C46" s="18"/>
      <c r="I46" s="6"/>
      <c r="J46" s="6"/>
      <c r="Q46" s="1" t="n">
        <v>19.0524</v>
      </c>
      <c r="R46" s="0" t="n">
        <v>4.1</v>
      </c>
      <c r="W46" s="0" t="n">
        <f aca="false">W45+0.02</f>
        <v>17.92</v>
      </c>
      <c r="X46" s="1" t="n">
        <v>24.411</v>
      </c>
      <c r="Y46" s="1" t="n">
        <v>28.6455</v>
      </c>
    </row>
    <row r="47" customFormat="false" ht="13.5" hidden="false" customHeight="false" outlineLevel="0" collapsed="false">
      <c r="A47" s="0" t="n">
        <v>4.2</v>
      </c>
      <c r="B47" s="6"/>
      <c r="C47" s="18"/>
      <c r="I47" s="6"/>
      <c r="J47" s="6"/>
      <c r="Q47" s="1" t="n">
        <v>19.0447</v>
      </c>
      <c r="R47" s="0" t="n">
        <v>4.2</v>
      </c>
      <c r="W47" s="0" t="n">
        <f aca="false">W46+0.02</f>
        <v>17.94</v>
      </c>
      <c r="X47" s="1" t="n">
        <v>24.297</v>
      </c>
      <c r="Y47" s="1" t="n">
        <v>28.97</v>
      </c>
    </row>
    <row r="48" customFormat="false" ht="13.5" hidden="false" customHeight="false" outlineLevel="0" collapsed="false">
      <c r="A48" s="0" t="n">
        <v>4.3</v>
      </c>
      <c r="B48" s="6"/>
      <c r="C48" s="18"/>
      <c r="I48" s="6"/>
      <c r="J48" s="6"/>
      <c r="Q48" s="1" t="n">
        <v>19.0369</v>
      </c>
      <c r="R48" s="0" t="n">
        <v>4.3</v>
      </c>
      <c r="W48" s="0" t="n">
        <f aca="false">W47+0.02</f>
        <v>17.96</v>
      </c>
      <c r="X48" s="1" t="n">
        <v>24.1115</v>
      </c>
      <c r="Y48" s="1" t="n">
        <v>28.905</v>
      </c>
    </row>
    <row r="49" customFormat="false" ht="13.5" hidden="false" customHeight="false" outlineLevel="0" collapsed="false">
      <c r="A49" s="0" t="n">
        <v>4.4</v>
      </c>
      <c r="B49" s="6"/>
      <c r="C49" s="18"/>
      <c r="I49" s="6"/>
      <c r="J49" s="6"/>
      <c r="Q49" s="1" t="n">
        <v>19.0291</v>
      </c>
      <c r="R49" s="0" t="n">
        <v>4.4</v>
      </c>
      <c r="W49" s="0" t="n">
        <f aca="false">W48+0.02</f>
        <v>17.98</v>
      </c>
      <c r="X49" s="1" t="n">
        <v>23.6975</v>
      </c>
      <c r="Y49" s="1" t="n">
        <v>28.353</v>
      </c>
    </row>
    <row r="50" customFormat="false" ht="13.5" hidden="false" customHeight="false" outlineLevel="0" collapsed="false">
      <c r="A50" s="0" t="n">
        <v>4.5</v>
      </c>
      <c r="B50" s="6"/>
      <c r="C50" s="18"/>
      <c r="I50" s="6"/>
      <c r="J50" s="6"/>
      <c r="Q50" s="1" t="n">
        <v>19.0136</v>
      </c>
      <c r="R50" s="0" t="n">
        <v>4.5</v>
      </c>
      <c r="W50" s="0" t="n">
        <f aca="false">W49+0.02</f>
        <v>18</v>
      </c>
      <c r="X50" s="1" t="n">
        <v>23.455</v>
      </c>
      <c r="Y50" s="1" t="n">
        <v>28.1745</v>
      </c>
    </row>
    <row r="51" customFormat="false" ht="13.5" hidden="false" customHeight="false" outlineLevel="0" collapsed="false">
      <c r="A51" s="0" t="n">
        <v>4.6</v>
      </c>
      <c r="B51" s="6"/>
      <c r="C51" s="18"/>
      <c r="I51" s="6"/>
      <c r="J51" s="6"/>
      <c r="Q51" s="1" t="n">
        <v>19.0136</v>
      </c>
      <c r="R51" s="0" t="n">
        <v>4.6</v>
      </c>
      <c r="W51" s="0" t="n">
        <f aca="false">W50+0.02</f>
        <v>18.02</v>
      </c>
      <c r="X51" s="1" t="n">
        <v>23.3695</v>
      </c>
      <c r="Y51" s="1" t="n">
        <v>28.1095</v>
      </c>
    </row>
    <row r="52" customFormat="false" ht="13.5" hidden="false" customHeight="false" outlineLevel="0" collapsed="false">
      <c r="A52" s="0" t="n">
        <v>4.7</v>
      </c>
      <c r="B52" s="6"/>
      <c r="C52" s="18"/>
      <c r="I52" s="6"/>
      <c r="J52" s="6"/>
      <c r="Q52" s="1" t="n">
        <v>18.9981</v>
      </c>
      <c r="R52" s="0" t="n">
        <v>4.7</v>
      </c>
      <c r="W52" s="0" t="n">
        <f aca="false">W51+0.02</f>
        <v>18.04</v>
      </c>
      <c r="X52" s="1" t="n">
        <v>23.0985</v>
      </c>
      <c r="Y52" s="1" t="n">
        <v>27.882</v>
      </c>
    </row>
    <row r="53" customFormat="false" ht="13.5" hidden="false" customHeight="false" outlineLevel="0" collapsed="false">
      <c r="A53" s="0" t="n">
        <v>4.8</v>
      </c>
      <c r="B53" s="6"/>
      <c r="C53" s="18"/>
      <c r="I53" s="6"/>
      <c r="J53" s="6"/>
      <c r="Q53" s="1" t="n">
        <v>18.9903</v>
      </c>
      <c r="R53" s="0" t="n">
        <v>4.8</v>
      </c>
      <c r="W53" s="0" t="n">
        <f aca="false">W52+0.02</f>
        <v>18.06</v>
      </c>
      <c r="X53" s="1" t="n">
        <v>22.699</v>
      </c>
      <c r="Y53" s="1" t="n">
        <v>27.59</v>
      </c>
    </row>
    <row r="54" customFormat="false" ht="13.5" hidden="false" customHeight="false" outlineLevel="0" collapsed="false">
      <c r="A54" s="0" t="n">
        <v>4.9</v>
      </c>
      <c r="B54" s="6"/>
      <c r="C54" s="18"/>
      <c r="I54" s="6"/>
      <c r="J54" s="6"/>
      <c r="Q54" s="1" t="n">
        <v>18.9825</v>
      </c>
      <c r="R54" s="0" t="n">
        <v>4.9</v>
      </c>
      <c r="W54" s="0" t="n">
        <f aca="false">W53+0.02</f>
        <v>18.08</v>
      </c>
      <c r="X54" s="1" t="n">
        <v>22.485</v>
      </c>
      <c r="Y54" s="1" t="n">
        <v>27.1515</v>
      </c>
    </row>
    <row r="55" customFormat="false" ht="13.5" hidden="false" customHeight="false" outlineLevel="0" collapsed="false">
      <c r="A55" s="0" t="n">
        <v>5</v>
      </c>
      <c r="B55" s="6"/>
      <c r="C55" s="18"/>
      <c r="I55" s="6"/>
      <c r="J55" s="6"/>
      <c r="Q55" s="1" t="n">
        <v>18.9748</v>
      </c>
      <c r="R55" s="0" t="n">
        <v>5</v>
      </c>
      <c r="W55" s="0" t="n">
        <f aca="false">W54+0.02</f>
        <v>18.1</v>
      </c>
      <c r="X55" s="1" t="n">
        <v>22.5135</v>
      </c>
      <c r="Y55" s="1" t="n">
        <v>26.534</v>
      </c>
    </row>
    <row r="56" customFormat="false" ht="13.5" hidden="false" customHeight="false" outlineLevel="0" collapsed="false">
      <c r="A56" s="0" t="n">
        <v>5.1</v>
      </c>
      <c r="B56" s="6"/>
      <c r="C56" s="18"/>
      <c r="I56" s="6"/>
      <c r="J56" s="6"/>
      <c r="Q56" s="1" t="n">
        <v>18.967</v>
      </c>
      <c r="R56" s="0" t="n">
        <v>5.1</v>
      </c>
      <c r="W56" s="0" t="n">
        <f aca="false">W55+0.02</f>
        <v>18.12</v>
      </c>
      <c r="X56" s="1" t="n">
        <v>22.2425</v>
      </c>
      <c r="Y56" s="1" t="n">
        <v>26.128</v>
      </c>
    </row>
    <row r="57" customFormat="false" ht="13.5" hidden="false" customHeight="false" outlineLevel="0" collapsed="false">
      <c r="A57" s="0" t="n">
        <v>5.2</v>
      </c>
      <c r="B57" s="6"/>
      <c r="C57" s="18"/>
      <c r="I57" s="6"/>
      <c r="J57" s="6"/>
      <c r="Q57" s="1" t="n">
        <v>18.9592</v>
      </c>
      <c r="R57" s="0" t="n">
        <v>5.2</v>
      </c>
      <c r="W57" s="0" t="n">
        <f aca="false">W56+0.02</f>
        <v>18.14</v>
      </c>
      <c r="X57" s="1" t="n">
        <v>21.6145</v>
      </c>
      <c r="Y57" s="1" t="n">
        <v>26.0955</v>
      </c>
    </row>
    <row r="58" customFormat="false" ht="13.5" hidden="false" customHeight="false" outlineLevel="0" collapsed="false">
      <c r="A58" s="0" t="n">
        <v>5.3</v>
      </c>
      <c r="B58" s="6"/>
      <c r="C58" s="18"/>
      <c r="I58" s="6"/>
      <c r="J58" s="6"/>
      <c r="Q58" s="1" t="n">
        <v>18.9437</v>
      </c>
      <c r="R58" s="0" t="n">
        <v>5.3</v>
      </c>
      <c r="W58" s="0" t="n">
        <f aca="false">W57+0.02</f>
        <v>18.16</v>
      </c>
      <c r="X58" s="1" t="n">
        <v>21.015</v>
      </c>
      <c r="Y58" s="1" t="n">
        <v>25.706</v>
      </c>
    </row>
    <row r="59" customFormat="false" ht="13.5" hidden="false" customHeight="false" outlineLevel="0" collapsed="false">
      <c r="A59" s="0" t="n">
        <v>5.4</v>
      </c>
      <c r="B59" s="6"/>
      <c r="C59" s="18"/>
      <c r="I59" s="6"/>
      <c r="J59" s="6"/>
      <c r="Q59" s="1" t="n">
        <v>18.9359</v>
      </c>
      <c r="R59" s="0" t="n">
        <v>5.4</v>
      </c>
      <c r="W59" s="0" t="n">
        <f aca="false">W58+0.02</f>
        <v>18.18</v>
      </c>
      <c r="X59" s="1" t="n">
        <v>20.644</v>
      </c>
      <c r="Y59" s="1" t="n">
        <v>24.9915</v>
      </c>
    </row>
    <row r="60" customFormat="false" ht="13.5" hidden="false" customHeight="false" outlineLevel="0" collapsed="false">
      <c r="A60" s="0" t="n">
        <v>5.5</v>
      </c>
      <c r="B60" s="6"/>
      <c r="C60" s="18"/>
      <c r="I60" s="6"/>
      <c r="J60" s="6"/>
      <c r="Q60" s="1" t="n">
        <v>18.9282</v>
      </c>
      <c r="R60" s="0" t="n">
        <v>5.5</v>
      </c>
      <c r="W60" s="0" t="n">
        <f aca="false">W59+0.02</f>
        <v>18.2</v>
      </c>
      <c r="X60" s="1" t="n">
        <v>20.23</v>
      </c>
      <c r="Y60" s="1" t="n">
        <v>24.504</v>
      </c>
    </row>
    <row r="61" customFormat="false" ht="13.5" hidden="false" customHeight="false" outlineLevel="0" collapsed="false">
      <c r="A61" s="0" t="n">
        <v>5.6</v>
      </c>
      <c r="B61" s="6"/>
      <c r="C61" s="18"/>
      <c r="I61" s="6"/>
      <c r="J61" s="6"/>
      <c r="Q61" s="1" t="n">
        <v>18.9126</v>
      </c>
      <c r="R61" s="0" t="n">
        <v>5.6</v>
      </c>
      <c r="W61" s="0" t="n">
        <f aca="false">W60+0.02</f>
        <v>18.22</v>
      </c>
      <c r="X61" s="1" t="n">
        <v>19.859</v>
      </c>
      <c r="Y61" s="1" t="n">
        <v>23.9845</v>
      </c>
    </row>
    <row r="62" customFormat="false" ht="13.5" hidden="false" customHeight="false" outlineLevel="0" collapsed="false">
      <c r="A62" s="0" t="n">
        <v>5.7</v>
      </c>
      <c r="B62" s="6"/>
      <c r="C62" s="18"/>
      <c r="I62" s="6"/>
      <c r="J62" s="6"/>
      <c r="Q62" s="1" t="n">
        <v>18.9049</v>
      </c>
      <c r="R62" s="0" t="n">
        <v>5.7</v>
      </c>
      <c r="W62" s="0" t="n">
        <f aca="false">W61+0.02</f>
        <v>18.24</v>
      </c>
      <c r="X62" s="1" t="n">
        <v>19.645</v>
      </c>
      <c r="Y62" s="1" t="n">
        <v>23.611</v>
      </c>
    </row>
    <row r="63" customFormat="false" ht="13.5" hidden="false" customHeight="false" outlineLevel="0" collapsed="false">
      <c r="A63" s="0" t="n">
        <v>5.8</v>
      </c>
      <c r="B63" s="6"/>
      <c r="C63" s="18"/>
      <c r="I63" s="6"/>
      <c r="J63" s="6"/>
      <c r="Q63" s="1" t="n">
        <v>18.8971</v>
      </c>
      <c r="R63" s="0" t="n">
        <v>5.8</v>
      </c>
      <c r="W63" s="0" t="n">
        <f aca="false">W62+0.02</f>
        <v>18.26</v>
      </c>
      <c r="X63" s="1" t="n">
        <v>19.331</v>
      </c>
      <c r="Y63" s="1" t="n">
        <v>23.481</v>
      </c>
    </row>
    <row r="64" customFormat="false" ht="13.5" hidden="false" customHeight="false" outlineLevel="0" collapsed="false">
      <c r="A64" s="0" t="n">
        <v>5.9</v>
      </c>
      <c r="B64" s="6"/>
      <c r="C64" s="18"/>
      <c r="I64" s="6"/>
      <c r="J64" s="6"/>
      <c r="Q64" s="1" t="n">
        <v>18.8893</v>
      </c>
      <c r="R64" s="0" t="n">
        <v>5.9</v>
      </c>
      <c r="W64" s="0" t="n">
        <f aca="false">W63+0.02</f>
        <v>18.28</v>
      </c>
      <c r="X64" s="1" t="n">
        <v>19.1025</v>
      </c>
      <c r="Y64" s="1" t="n">
        <v>23.254</v>
      </c>
    </row>
    <row r="65" customFormat="false" ht="13.5" hidden="false" customHeight="false" outlineLevel="0" collapsed="false">
      <c r="A65" s="0" t="n">
        <v>6</v>
      </c>
      <c r="B65" s="6"/>
      <c r="C65" s="18"/>
      <c r="I65" s="6"/>
      <c r="J65" s="6"/>
      <c r="Q65" s="1" t="n">
        <v>18.8738</v>
      </c>
      <c r="R65" s="0" t="n">
        <v>6</v>
      </c>
      <c r="W65" s="0" t="n">
        <f aca="false">W64+0.02</f>
        <v>18.3</v>
      </c>
      <c r="X65" s="1" t="n">
        <v>19.017</v>
      </c>
      <c r="Y65" s="1" t="n">
        <v>22.9945</v>
      </c>
    </row>
    <row r="66" customFormat="false" ht="13.5" hidden="false" customHeight="false" outlineLevel="0" collapsed="false">
      <c r="A66" s="0" t="n">
        <v>6.1</v>
      </c>
      <c r="B66" s="6"/>
      <c r="C66" s="18"/>
      <c r="I66" s="6"/>
      <c r="J66" s="6"/>
      <c r="Q66" s="1" t="n">
        <v>18.866</v>
      </c>
      <c r="R66" s="0" t="n">
        <v>6.1</v>
      </c>
      <c r="W66" s="0" t="n">
        <f aca="false">W65+0.02</f>
        <v>18.32</v>
      </c>
      <c r="X66" s="1" t="n">
        <v>18.8175</v>
      </c>
      <c r="Y66" s="1" t="n">
        <v>22.783</v>
      </c>
    </row>
    <row r="67" customFormat="false" ht="13.5" hidden="false" customHeight="false" outlineLevel="0" collapsed="false">
      <c r="A67" s="0" t="n">
        <v>6.2</v>
      </c>
      <c r="B67" s="6"/>
      <c r="C67" s="18"/>
      <c r="I67" s="6"/>
      <c r="J67" s="6"/>
      <c r="Q67" s="1" t="n">
        <v>18.8505</v>
      </c>
      <c r="R67" s="0" t="n">
        <v>6.2</v>
      </c>
      <c r="W67" s="0" t="n">
        <f aca="false">W66+0.02</f>
        <v>18.34</v>
      </c>
      <c r="X67" s="1" t="n">
        <v>18.3895</v>
      </c>
      <c r="Y67" s="1" t="n">
        <v>22.3445</v>
      </c>
    </row>
    <row r="68" customFormat="false" ht="13.5" hidden="false" customHeight="false" outlineLevel="0" collapsed="false">
      <c r="A68" s="0" t="n">
        <v>6.3</v>
      </c>
      <c r="B68" s="6"/>
      <c r="C68" s="18"/>
      <c r="I68" s="6"/>
      <c r="J68" s="6"/>
      <c r="Q68" s="1" t="n">
        <v>18.8427</v>
      </c>
      <c r="R68" s="0" t="n">
        <v>6.3</v>
      </c>
      <c r="W68" s="0" t="n">
        <f aca="false">W67+0.02</f>
        <v>18.36</v>
      </c>
      <c r="X68" s="1" t="n">
        <v>18.4605</v>
      </c>
      <c r="Y68" s="1" t="n">
        <v>22.1985</v>
      </c>
    </row>
    <row r="69" customFormat="false" ht="13.5" hidden="false" customHeight="false" outlineLevel="0" collapsed="false">
      <c r="A69" s="0" t="n">
        <v>6.4</v>
      </c>
      <c r="B69" s="6"/>
      <c r="C69" s="18"/>
      <c r="I69" s="6"/>
      <c r="J69" s="6"/>
      <c r="Q69" s="1" t="n">
        <v>18.835</v>
      </c>
      <c r="R69" s="0" t="n">
        <v>6.4</v>
      </c>
      <c r="W69" s="0" t="n">
        <f aca="false">W68+0.02</f>
        <v>18.38</v>
      </c>
      <c r="X69" s="1" t="n">
        <v>18.8885</v>
      </c>
      <c r="Y69" s="1" t="n">
        <v>22.523</v>
      </c>
    </row>
    <row r="70" customFormat="false" ht="13.5" hidden="false" customHeight="false" outlineLevel="0" collapsed="false">
      <c r="A70" s="0" t="n">
        <v>6.5</v>
      </c>
      <c r="B70" s="6"/>
      <c r="C70" s="18"/>
      <c r="I70" s="6"/>
      <c r="J70" s="6"/>
      <c r="Q70" s="1" t="n">
        <v>18.8194</v>
      </c>
      <c r="R70" s="0" t="n">
        <v>6.5</v>
      </c>
      <c r="W70" s="0" t="n">
        <f aca="false">W69+0.02</f>
        <v>18.4</v>
      </c>
      <c r="X70" s="1" t="n">
        <v>18.9745</v>
      </c>
      <c r="Y70" s="1" t="n">
        <v>22.4905</v>
      </c>
    </row>
    <row r="71" customFormat="false" ht="13.5" hidden="false" customHeight="false" outlineLevel="0" collapsed="false">
      <c r="A71" s="0" t="n">
        <v>6.6</v>
      </c>
      <c r="B71" s="6"/>
      <c r="C71" s="18"/>
      <c r="I71" s="6"/>
      <c r="J71" s="6"/>
      <c r="Q71" s="1" t="n">
        <v>18.8117</v>
      </c>
      <c r="R71" s="0" t="n">
        <v>6.6</v>
      </c>
      <c r="W71" s="0" t="n">
        <f aca="false">W70+0.02</f>
        <v>18.42</v>
      </c>
      <c r="X71" s="1" t="n">
        <v>18.6175</v>
      </c>
      <c r="Y71" s="1" t="n">
        <v>21.7925</v>
      </c>
    </row>
    <row r="72" customFormat="false" ht="13.5" hidden="false" customHeight="false" outlineLevel="0" collapsed="false">
      <c r="A72" s="0" t="n">
        <v>6.7</v>
      </c>
      <c r="B72" s="6"/>
      <c r="C72" s="18"/>
      <c r="I72" s="6"/>
      <c r="J72" s="6"/>
      <c r="Q72" s="1" t="n">
        <v>18.8039</v>
      </c>
      <c r="R72" s="0" t="n">
        <v>6.7</v>
      </c>
      <c r="W72" s="0" t="n">
        <f aca="false">W71+0.02</f>
        <v>18.44</v>
      </c>
      <c r="X72" s="1" t="n">
        <v>18.589</v>
      </c>
      <c r="Y72" s="1" t="n">
        <v>21.3705</v>
      </c>
    </row>
    <row r="73" customFormat="false" ht="13.5" hidden="false" customHeight="false" outlineLevel="0" collapsed="false">
      <c r="A73" s="0" t="n">
        <v>6.8</v>
      </c>
      <c r="B73" s="6"/>
      <c r="C73" s="18"/>
      <c r="I73" s="6"/>
      <c r="J73" s="6"/>
      <c r="Q73" s="1" t="n">
        <v>18.7883</v>
      </c>
      <c r="R73" s="0" t="n">
        <v>6.8</v>
      </c>
      <c r="W73" s="0" t="n">
        <f aca="false">W72+0.02</f>
        <v>18.46</v>
      </c>
      <c r="X73" s="1" t="n">
        <v>18.361</v>
      </c>
      <c r="Y73" s="1" t="n">
        <v>21.5975</v>
      </c>
    </row>
    <row r="74" customFormat="false" ht="13.5" hidden="false" customHeight="false" outlineLevel="0" collapsed="false">
      <c r="A74" s="0" t="n">
        <v>6.9</v>
      </c>
      <c r="B74" s="6"/>
      <c r="C74" s="18"/>
      <c r="I74" s="6"/>
      <c r="J74" s="6"/>
      <c r="Q74" s="1" t="n">
        <v>18.7806</v>
      </c>
      <c r="R74" s="0" t="n">
        <v>6.9</v>
      </c>
      <c r="W74" s="0" t="n">
        <f aca="false">W73+0.02</f>
        <v>18.48</v>
      </c>
      <c r="X74" s="1" t="n">
        <v>17.2475</v>
      </c>
      <c r="Y74" s="1" t="n">
        <v>21.0615</v>
      </c>
    </row>
    <row r="75" customFormat="false" ht="13.5" hidden="false" customHeight="false" outlineLevel="0" collapsed="false">
      <c r="A75" s="0" t="n">
        <v>7</v>
      </c>
      <c r="B75" s="6"/>
      <c r="C75" s="18"/>
      <c r="I75" s="6"/>
      <c r="J75" s="6"/>
      <c r="Q75" s="1" t="n">
        <v>18.7728</v>
      </c>
      <c r="R75" s="0" t="n">
        <v>7</v>
      </c>
      <c r="W75" s="0" t="n">
        <f aca="false">W74+0.02</f>
        <v>18.5</v>
      </c>
      <c r="X75" s="1" t="n">
        <v>16.2625</v>
      </c>
      <c r="Y75" s="1" t="n">
        <v>19.99</v>
      </c>
    </row>
    <row r="76" customFormat="false" ht="13.5" hidden="false" customHeight="false" outlineLevel="0" collapsed="false">
      <c r="A76" s="0" t="n">
        <v>7.1</v>
      </c>
      <c r="B76" s="6"/>
      <c r="C76" s="18"/>
      <c r="I76" s="6"/>
      <c r="J76" s="6"/>
      <c r="Q76" s="1" t="n">
        <v>18.765</v>
      </c>
      <c r="R76" s="0" t="n">
        <v>7.1</v>
      </c>
      <c r="W76" s="0" t="n">
        <f aca="false">W75+0.02</f>
        <v>18.52</v>
      </c>
      <c r="X76" s="1" t="n">
        <v>15.7205</v>
      </c>
      <c r="Y76" s="1" t="n">
        <v>19.5355</v>
      </c>
    </row>
    <row r="77" customFormat="false" ht="13.5" hidden="false" customHeight="false" outlineLevel="0" collapsed="false">
      <c r="A77" s="0" t="n">
        <v>7.2</v>
      </c>
      <c r="B77" s="6"/>
      <c r="C77" s="18"/>
      <c r="I77" s="6"/>
      <c r="J77" s="6"/>
      <c r="Q77" s="1" t="n">
        <v>18.7495</v>
      </c>
      <c r="R77" s="0" t="n">
        <v>7.2</v>
      </c>
      <c r="W77" s="0" t="n">
        <f aca="false">W76+0.02</f>
        <v>18.54</v>
      </c>
      <c r="X77" s="1" t="n">
        <v>15.692</v>
      </c>
      <c r="Y77" s="1" t="n">
        <v>19.568</v>
      </c>
    </row>
    <row r="78" customFormat="false" ht="13.5" hidden="false" customHeight="false" outlineLevel="0" collapsed="false">
      <c r="A78" s="0" t="n">
        <v>7.3</v>
      </c>
      <c r="B78" s="6"/>
      <c r="C78" s="18"/>
      <c r="I78" s="6"/>
      <c r="J78" s="6"/>
      <c r="Q78" s="1" t="n">
        <v>18.7417</v>
      </c>
      <c r="R78" s="0" t="n">
        <v>7.3</v>
      </c>
      <c r="W78" s="0" t="n">
        <f aca="false">W77+0.02</f>
        <v>18.56</v>
      </c>
      <c r="X78" s="1" t="n">
        <v>16.02</v>
      </c>
      <c r="Y78" s="1" t="n">
        <v>19.7465</v>
      </c>
    </row>
    <row r="79" customFormat="false" ht="13.5" hidden="false" customHeight="false" outlineLevel="0" collapsed="false">
      <c r="A79" s="0" t="n">
        <v>7.4</v>
      </c>
      <c r="B79" s="6"/>
      <c r="C79" s="18"/>
      <c r="I79" s="6"/>
      <c r="J79" s="6"/>
      <c r="Q79" s="1" t="n">
        <v>18.734</v>
      </c>
      <c r="R79" s="0" t="n">
        <v>7.4</v>
      </c>
      <c r="W79" s="0" t="n">
        <f aca="false">W78+0.02</f>
        <v>18.58</v>
      </c>
      <c r="X79" s="1" t="n">
        <v>15.9915</v>
      </c>
      <c r="Y79" s="1" t="n">
        <v>19.584</v>
      </c>
    </row>
    <row r="80" customFormat="false" ht="13.5" hidden="false" customHeight="false" outlineLevel="0" collapsed="false">
      <c r="A80" s="0" t="n">
        <v>7.5</v>
      </c>
      <c r="B80" s="6"/>
      <c r="C80" s="18"/>
      <c r="I80" s="6"/>
      <c r="J80" s="6"/>
      <c r="Q80" s="1" t="n">
        <v>18.7262</v>
      </c>
      <c r="R80" s="0" t="n">
        <v>7.5</v>
      </c>
      <c r="W80" s="0" t="n">
        <f aca="false">W79+0.02</f>
        <v>18.6</v>
      </c>
      <c r="X80" s="1" t="n">
        <v>15.535</v>
      </c>
      <c r="Y80" s="1" t="n">
        <v>18.723</v>
      </c>
    </row>
    <row r="81" customFormat="false" ht="13.5" hidden="false" customHeight="false" outlineLevel="0" collapsed="false">
      <c r="A81" s="0" t="n">
        <v>7.6</v>
      </c>
      <c r="B81" s="6"/>
      <c r="C81" s="18"/>
      <c r="I81" s="6"/>
      <c r="J81" s="6"/>
      <c r="Q81" s="1" t="n">
        <v>18.7184</v>
      </c>
      <c r="R81" s="0" t="n">
        <v>7.6</v>
      </c>
      <c r="W81" s="0" t="n">
        <f aca="false">W80+0.02</f>
        <v>18.62</v>
      </c>
      <c r="X81" s="1" t="n">
        <v>15.364</v>
      </c>
      <c r="Y81" s="1" t="n">
        <v>18.171</v>
      </c>
    </row>
    <row r="82" customFormat="false" ht="13.5" hidden="false" customHeight="false" outlineLevel="0" collapsed="false">
      <c r="A82" s="0" t="n">
        <v>7.7</v>
      </c>
      <c r="B82" s="6"/>
      <c r="C82" s="18"/>
      <c r="I82" s="6"/>
      <c r="J82" s="6"/>
      <c r="Q82" s="1" t="n">
        <v>18.7107</v>
      </c>
      <c r="R82" s="0" t="n">
        <v>7.7</v>
      </c>
      <c r="W82" s="0" t="n">
        <f aca="false">W81+0.02</f>
        <v>18.64</v>
      </c>
      <c r="X82" s="1" t="n">
        <v>14.9785</v>
      </c>
      <c r="Y82" s="1" t="n">
        <v>18.415</v>
      </c>
    </row>
    <row r="83" customFormat="false" ht="13.5" hidden="false" customHeight="false" outlineLevel="0" collapsed="false">
      <c r="A83" s="0" t="n">
        <v>7.8</v>
      </c>
      <c r="B83" s="6"/>
      <c r="C83" s="18"/>
      <c r="I83" s="6"/>
      <c r="J83" s="6"/>
      <c r="Q83" s="1" t="n">
        <v>18.7029</v>
      </c>
      <c r="R83" s="0" t="n">
        <v>7.8</v>
      </c>
      <c r="W83" s="0" t="n">
        <f aca="false">W82+0.02</f>
        <v>18.66</v>
      </c>
      <c r="X83" s="1" t="n">
        <v>14.2935</v>
      </c>
      <c r="Y83" s="1" t="n">
        <v>18.22</v>
      </c>
    </row>
    <row r="84" customFormat="false" ht="13.5" hidden="false" customHeight="false" outlineLevel="0" collapsed="false">
      <c r="A84" s="0" t="n">
        <v>7.9</v>
      </c>
      <c r="B84" s="6"/>
      <c r="C84" s="18"/>
      <c r="I84" s="6"/>
      <c r="J84" s="6"/>
      <c r="Q84" s="1" t="n">
        <v>18.6874</v>
      </c>
      <c r="R84" s="0" t="n">
        <v>7.9</v>
      </c>
      <c r="W84" s="0" t="n">
        <f aca="false">W83+0.02</f>
        <v>18.68</v>
      </c>
      <c r="X84" s="1" t="n">
        <v>14.0225</v>
      </c>
      <c r="Y84" s="1" t="n">
        <v>17.814</v>
      </c>
    </row>
    <row r="85" customFormat="false" ht="13.5" hidden="false" customHeight="false" outlineLevel="0" collapsed="false">
      <c r="A85" s="0" t="n">
        <v>8</v>
      </c>
      <c r="B85" s="6"/>
      <c r="C85" s="18"/>
      <c r="I85" s="6"/>
      <c r="J85" s="6"/>
      <c r="Q85" s="1" t="n">
        <v>18.6796</v>
      </c>
      <c r="R85" s="0" t="n">
        <v>8</v>
      </c>
      <c r="W85" s="0" t="n">
        <f aca="false">W84+0.02</f>
        <v>18.7</v>
      </c>
      <c r="X85" s="1" t="n">
        <v>13.9365</v>
      </c>
      <c r="Y85" s="1" t="n">
        <v>17.7165</v>
      </c>
    </row>
    <row r="86" customFormat="false" ht="13.5" hidden="false" customHeight="false" outlineLevel="0" collapsed="false">
      <c r="A86" s="0" t="n">
        <v>8.1</v>
      </c>
      <c r="B86" s="6"/>
      <c r="C86" s="18"/>
      <c r="I86" s="6"/>
      <c r="J86" s="6"/>
      <c r="Q86" s="1" t="n">
        <v>18.6718</v>
      </c>
      <c r="R86" s="0" t="n">
        <v>8.1</v>
      </c>
      <c r="W86" s="0" t="n">
        <f aca="false">W85+0.02</f>
        <v>18.72</v>
      </c>
      <c r="X86" s="1" t="n">
        <v>13.908</v>
      </c>
      <c r="Y86" s="1" t="n">
        <v>17.5375</v>
      </c>
    </row>
    <row r="87" customFormat="false" ht="13.5" hidden="false" customHeight="false" outlineLevel="0" collapsed="false">
      <c r="A87" s="0" t="n">
        <v>8.2</v>
      </c>
      <c r="B87" s="6"/>
      <c r="C87" s="18"/>
      <c r="I87" s="6"/>
      <c r="J87" s="6"/>
      <c r="Q87" s="1" t="n">
        <v>18.6641</v>
      </c>
      <c r="R87" s="0" t="n">
        <v>8.2</v>
      </c>
      <c r="W87" s="0" t="n">
        <f aca="false">W86+0.02</f>
        <v>18.74</v>
      </c>
      <c r="X87" s="1" t="n">
        <v>13.9655</v>
      </c>
      <c r="Y87" s="1" t="n">
        <v>17.44</v>
      </c>
    </row>
    <row r="88" customFormat="false" ht="13.5" hidden="false" customHeight="false" outlineLevel="0" collapsed="false">
      <c r="A88" s="0" t="n">
        <v>8.3</v>
      </c>
      <c r="B88" s="6"/>
      <c r="C88" s="18"/>
      <c r="I88" s="6"/>
      <c r="J88" s="6"/>
      <c r="Q88" s="1" t="n">
        <v>18.6563</v>
      </c>
      <c r="R88" s="0" t="n">
        <v>8.3</v>
      </c>
      <c r="W88" s="0" t="n">
        <f aca="false">W87+0.02</f>
        <v>18.76</v>
      </c>
      <c r="X88" s="1" t="n">
        <v>13.994</v>
      </c>
      <c r="Y88" s="1" t="n">
        <v>17.3915</v>
      </c>
    </row>
    <row r="89" customFormat="false" ht="13.5" hidden="false" customHeight="false" outlineLevel="0" collapsed="false">
      <c r="A89" s="0" t="n">
        <v>8.4</v>
      </c>
      <c r="B89" s="6"/>
      <c r="C89" s="18"/>
      <c r="I89" s="6"/>
      <c r="J89" s="6"/>
      <c r="Q89" s="1" t="n">
        <v>18.6485</v>
      </c>
      <c r="R89" s="0" t="n">
        <v>8.4</v>
      </c>
      <c r="W89" s="0" t="n">
        <f aca="false">W88+0.02</f>
        <v>18.78</v>
      </c>
      <c r="X89" s="1" t="n">
        <v>13.965</v>
      </c>
      <c r="Y89" s="1" t="n">
        <v>17.1155</v>
      </c>
    </row>
    <row r="90" customFormat="false" ht="13.5" hidden="false" customHeight="false" outlineLevel="0" collapsed="false">
      <c r="A90" s="0" t="n">
        <v>8.5</v>
      </c>
      <c r="B90" s="6"/>
      <c r="C90" s="18"/>
      <c r="I90" s="6"/>
      <c r="J90" s="6"/>
      <c r="Q90" s="1" t="n">
        <v>18.633</v>
      </c>
      <c r="R90" s="0" t="n">
        <v>8.5</v>
      </c>
      <c r="W90" s="0" t="n">
        <f aca="false">W89+0.02</f>
        <v>18.8</v>
      </c>
      <c r="X90" s="1" t="n">
        <v>14.0935</v>
      </c>
      <c r="Y90" s="1" t="n">
        <v>17.0345</v>
      </c>
    </row>
    <row r="91" customFormat="false" ht="13.5" hidden="false" customHeight="false" outlineLevel="0" collapsed="false">
      <c r="A91" s="0" t="n">
        <v>8.6</v>
      </c>
      <c r="B91" s="6"/>
      <c r="C91" s="18"/>
      <c r="I91" s="6"/>
      <c r="J91" s="6"/>
      <c r="Q91" s="1" t="n">
        <v>18.6252</v>
      </c>
      <c r="R91" s="0" t="n">
        <v>8.6</v>
      </c>
      <c r="W91" s="0" t="n">
        <f aca="false">W90+0.02</f>
        <v>18.82</v>
      </c>
      <c r="X91" s="1" t="n">
        <v>14.5645</v>
      </c>
      <c r="Y91" s="1" t="n">
        <v>17.749</v>
      </c>
    </row>
    <row r="92" customFormat="false" ht="13.5" hidden="false" customHeight="false" outlineLevel="0" collapsed="false">
      <c r="A92" s="0" t="n">
        <v>8.7</v>
      </c>
      <c r="B92" s="6"/>
      <c r="C92" s="18"/>
      <c r="I92" s="6"/>
      <c r="J92" s="6"/>
      <c r="Q92" s="1" t="n">
        <v>18.6175</v>
      </c>
      <c r="R92" s="0" t="n">
        <v>8.7</v>
      </c>
      <c r="W92" s="0" t="n">
        <f aca="false">W91+0.02</f>
        <v>18.84</v>
      </c>
      <c r="X92" s="1" t="n">
        <v>15.164</v>
      </c>
      <c r="Y92" s="1" t="n">
        <v>18.6255</v>
      </c>
    </row>
    <row r="93" customFormat="false" ht="13.5" hidden="false" customHeight="false" outlineLevel="0" collapsed="false">
      <c r="A93" s="0" t="n">
        <v>8.8</v>
      </c>
      <c r="B93" s="6"/>
      <c r="C93" s="18"/>
      <c r="I93" s="6"/>
      <c r="J93" s="6"/>
      <c r="Q93" s="1" t="n">
        <v>18.6097</v>
      </c>
      <c r="R93" s="0" t="n">
        <v>8.8</v>
      </c>
      <c r="W93" s="0" t="n">
        <f aca="false">W92+0.02</f>
        <v>18.86</v>
      </c>
      <c r="X93" s="1" t="n">
        <v>15.992</v>
      </c>
      <c r="Y93" s="1" t="n">
        <v>19.048</v>
      </c>
    </row>
    <row r="94" customFormat="false" ht="13.5" hidden="false" customHeight="false" outlineLevel="0" collapsed="false">
      <c r="A94" s="0" t="n">
        <v>8.9</v>
      </c>
      <c r="B94" s="6"/>
      <c r="C94" s="18"/>
      <c r="I94" s="6"/>
      <c r="J94" s="6"/>
      <c r="Q94" s="1" t="n">
        <v>18.6019</v>
      </c>
      <c r="R94" s="0" t="n">
        <v>8.9</v>
      </c>
      <c r="W94" s="0" t="n">
        <f aca="false">W93+0.02</f>
        <v>18.88</v>
      </c>
      <c r="X94" s="1" t="n">
        <v>17.0195</v>
      </c>
      <c r="Y94" s="1" t="n">
        <v>19.438</v>
      </c>
    </row>
    <row r="95" customFormat="false" ht="13.5" hidden="false" customHeight="false" outlineLevel="0" collapsed="false">
      <c r="A95" s="0" t="n">
        <v>9</v>
      </c>
      <c r="B95" s="6"/>
      <c r="C95" s="18"/>
      <c r="I95" s="6"/>
      <c r="J95" s="6"/>
      <c r="Q95" s="1" t="n">
        <v>18.5942</v>
      </c>
      <c r="R95" s="0" t="n">
        <v>9</v>
      </c>
      <c r="W95" s="0" t="n">
        <f aca="false">W94+0.02</f>
        <v>18.9</v>
      </c>
      <c r="X95" s="1" t="n">
        <v>17.804</v>
      </c>
      <c r="Y95" s="1" t="n">
        <v>20.1525</v>
      </c>
    </row>
    <row r="96" customFormat="false" ht="13.5" hidden="false" customHeight="false" outlineLevel="0" collapsed="false">
      <c r="A96" s="0" t="n">
        <v>9.1</v>
      </c>
      <c r="B96" s="6"/>
      <c r="C96" s="18"/>
      <c r="I96" s="6"/>
      <c r="J96" s="6"/>
      <c r="Q96" s="1" t="n">
        <v>18.5864</v>
      </c>
      <c r="R96" s="0" t="n">
        <v>9.1</v>
      </c>
      <c r="W96" s="0" t="n">
        <f aca="false">W95+0.02</f>
        <v>18.92</v>
      </c>
      <c r="X96" s="1" t="n">
        <v>18.2605</v>
      </c>
      <c r="Y96" s="1" t="n">
        <v>21.0295</v>
      </c>
    </row>
    <row r="97" customFormat="false" ht="13.5" hidden="false" customHeight="false" outlineLevel="0" collapsed="false">
      <c r="A97" s="0" t="n">
        <v>9.2</v>
      </c>
      <c r="B97" s="6"/>
      <c r="C97" s="18"/>
      <c r="I97" s="6"/>
      <c r="J97" s="6"/>
      <c r="Q97" s="1" t="n">
        <v>18.5864</v>
      </c>
      <c r="R97" s="0" t="n">
        <v>9.2</v>
      </c>
      <c r="W97" s="0" t="n">
        <f aca="false">W96+0.02</f>
        <v>18.94</v>
      </c>
      <c r="X97" s="1" t="n">
        <v>18.5175</v>
      </c>
      <c r="Y97" s="1" t="n">
        <v>21.7765</v>
      </c>
    </row>
    <row r="98" customFormat="false" ht="13.5" hidden="false" customHeight="false" outlineLevel="0" collapsed="false">
      <c r="A98" s="0" t="n">
        <v>9.3</v>
      </c>
      <c r="B98" s="6"/>
      <c r="C98" s="18"/>
      <c r="I98" s="6"/>
      <c r="J98" s="6"/>
      <c r="Q98" s="1" t="n">
        <v>18.5786</v>
      </c>
      <c r="R98" s="0" t="n">
        <v>9.3</v>
      </c>
      <c r="W98" s="0" t="n">
        <f aca="false">W97+0.02</f>
        <v>18.96</v>
      </c>
      <c r="X98" s="1" t="n">
        <v>18.489</v>
      </c>
      <c r="Y98" s="1" t="n">
        <v>22.1335</v>
      </c>
    </row>
    <row r="99" customFormat="false" ht="13.5" hidden="false" customHeight="false" outlineLevel="0" collapsed="false">
      <c r="A99" s="0" t="n">
        <v>9.4</v>
      </c>
      <c r="B99" s="6"/>
      <c r="C99" s="18"/>
      <c r="I99" s="6"/>
      <c r="J99" s="6"/>
      <c r="Q99" s="1" t="n">
        <v>18.5709</v>
      </c>
      <c r="R99" s="0" t="n">
        <v>9.4</v>
      </c>
      <c r="W99" s="0" t="n">
        <f aca="false">W98+0.02</f>
        <v>18.98</v>
      </c>
      <c r="X99" s="1" t="n">
        <v>18.332</v>
      </c>
      <c r="Y99" s="1" t="n">
        <v>22.0035</v>
      </c>
    </row>
    <row r="100" customFormat="false" ht="13.5" hidden="false" customHeight="false" outlineLevel="0" collapsed="false">
      <c r="A100" s="0" t="n">
        <v>9.5</v>
      </c>
      <c r="B100" s="6"/>
      <c r="C100" s="18"/>
      <c r="I100" s="6"/>
      <c r="J100" s="6"/>
      <c r="Q100" s="1" t="n">
        <v>18.5631</v>
      </c>
      <c r="R100" s="0" t="n">
        <v>9.5</v>
      </c>
      <c r="W100" s="0" t="n">
        <f aca="false">W99+0.02</f>
        <v>19</v>
      </c>
      <c r="X100" s="1" t="n">
        <v>18.2465</v>
      </c>
      <c r="Y100" s="1" t="n">
        <v>21.8085</v>
      </c>
    </row>
    <row r="101" customFormat="false" ht="13.5" hidden="false" customHeight="false" outlineLevel="0" collapsed="false">
      <c r="A101" s="0" t="n">
        <v>9.6</v>
      </c>
      <c r="B101" s="6"/>
      <c r="C101" s="18"/>
      <c r="I101" s="6"/>
      <c r="J101" s="6"/>
      <c r="Q101" s="1" t="n">
        <v>18.5631</v>
      </c>
      <c r="R101" s="0" t="n">
        <v>9.6</v>
      </c>
      <c r="W101" s="0" t="n">
        <f aca="false">W100+0.02</f>
        <v>19.02</v>
      </c>
      <c r="X101" s="1" t="n">
        <v>18.0185</v>
      </c>
      <c r="Y101" s="1" t="n">
        <v>21.776</v>
      </c>
    </row>
    <row r="102" customFormat="false" ht="13.5" hidden="false" customHeight="false" outlineLevel="0" collapsed="false">
      <c r="A102" s="0" t="n">
        <v>9.7</v>
      </c>
      <c r="B102" s="6"/>
      <c r="C102" s="18"/>
      <c r="I102" s="6"/>
      <c r="J102" s="6"/>
      <c r="Q102" s="1" t="n">
        <v>18.5553</v>
      </c>
      <c r="R102" s="0" t="n">
        <v>9.7</v>
      </c>
      <c r="W102" s="0" t="n">
        <f aca="false">W101+0.02</f>
        <v>19.04</v>
      </c>
      <c r="X102" s="1" t="n">
        <v>17.5045</v>
      </c>
      <c r="Y102" s="1" t="n">
        <v>21.5165</v>
      </c>
    </row>
    <row r="103" customFormat="false" ht="13.5" hidden="false" customHeight="false" outlineLevel="0" collapsed="false">
      <c r="A103" s="0" t="n">
        <v>9.8</v>
      </c>
      <c r="B103" s="6"/>
      <c r="C103" s="18"/>
      <c r="I103" s="6"/>
      <c r="J103" s="6"/>
      <c r="Q103" s="1" t="n">
        <v>18.5553</v>
      </c>
      <c r="R103" s="0" t="n">
        <v>9.8</v>
      </c>
      <c r="W103" s="0" t="n">
        <f aca="false">W102+0.02</f>
        <v>19.06</v>
      </c>
      <c r="X103" s="1" t="n">
        <v>17.1475</v>
      </c>
      <c r="Y103" s="1" t="n">
        <v>21.273</v>
      </c>
    </row>
    <row r="104" customFormat="false" ht="13.5" hidden="false" customHeight="false" outlineLevel="0" collapsed="false">
      <c r="A104" s="0" t="n">
        <v>9.9</v>
      </c>
      <c r="B104" s="6"/>
      <c r="C104" s="18"/>
      <c r="I104" s="6"/>
      <c r="J104" s="6"/>
      <c r="Q104" s="1" t="n">
        <v>18.5476</v>
      </c>
      <c r="R104" s="0" t="n">
        <v>9.9</v>
      </c>
      <c r="W104" s="0" t="n">
        <f aca="false">W103+0.02</f>
        <v>19.08</v>
      </c>
      <c r="X104" s="1" t="n">
        <v>16.962</v>
      </c>
      <c r="Y104" s="1" t="n">
        <v>21.1265</v>
      </c>
    </row>
    <row r="105" customFormat="false" ht="13.5" hidden="false" customHeight="false" outlineLevel="0" collapsed="false">
      <c r="A105" s="0" t="n">
        <v>10</v>
      </c>
      <c r="B105" s="6"/>
      <c r="C105" s="18"/>
      <c r="I105" s="6"/>
      <c r="J105" s="6"/>
      <c r="Q105" s="1" t="n">
        <v>18.5476</v>
      </c>
      <c r="R105" s="0" t="n">
        <v>10</v>
      </c>
      <c r="W105" s="0" t="n">
        <f aca="false">W104+0.02</f>
        <v>19.1</v>
      </c>
      <c r="X105" s="1" t="n">
        <v>16.6195</v>
      </c>
      <c r="Y105" s="1" t="n">
        <v>20.704</v>
      </c>
    </row>
    <row r="106" customFormat="false" ht="13.5" hidden="false" customHeight="false" outlineLevel="0" collapsed="false">
      <c r="A106" s="0" t="n">
        <v>10.1</v>
      </c>
      <c r="B106" s="6"/>
      <c r="C106" s="18"/>
      <c r="I106" s="6"/>
      <c r="J106" s="6"/>
      <c r="Q106" s="1" t="n">
        <v>18.5398</v>
      </c>
      <c r="R106" s="0" t="n">
        <v>10.1</v>
      </c>
      <c r="W106" s="0" t="n">
        <f aca="false">W105+0.02</f>
        <v>19.12</v>
      </c>
      <c r="X106" s="1" t="n">
        <v>16.434</v>
      </c>
      <c r="Y106" s="1" t="n">
        <v>20.363</v>
      </c>
    </row>
    <row r="107" customFormat="false" ht="13.5" hidden="false" customHeight="false" outlineLevel="0" collapsed="false">
      <c r="A107" s="0" t="n">
        <v>10.2</v>
      </c>
      <c r="B107" s="6"/>
      <c r="C107" s="18"/>
      <c r="I107" s="6"/>
      <c r="J107" s="6"/>
      <c r="Q107" s="1" t="n">
        <v>18.5398</v>
      </c>
      <c r="R107" s="0" t="n">
        <v>10.2</v>
      </c>
      <c r="W107" s="0" t="n">
        <f aca="false">W106+0.02</f>
        <v>19.14</v>
      </c>
      <c r="X107" s="1" t="n">
        <v>16.3485</v>
      </c>
      <c r="Y107" s="1" t="n">
        <v>20.363</v>
      </c>
    </row>
    <row r="108" customFormat="false" ht="13.5" hidden="false" customHeight="false" outlineLevel="0" collapsed="false">
      <c r="A108" s="0" t="n">
        <v>10.3</v>
      </c>
      <c r="B108" s="6"/>
      <c r="C108" s="18"/>
      <c r="I108" s="6"/>
      <c r="J108" s="6"/>
      <c r="Q108" s="1" t="n">
        <v>18.532</v>
      </c>
      <c r="R108" s="0" t="n">
        <v>10.3</v>
      </c>
      <c r="W108" s="0" t="n">
        <f aca="false">W107+0.02</f>
        <v>19.16</v>
      </c>
      <c r="X108" s="1" t="n">
        <v>16.163</v>
      </c>
      <c r="Y108" s="1" t="n">
        <v>20.428</v>
      </c>
    </row>
    <row r="109" customFormat="false" ht="13.5" hidden="false" customHeight="false" outlineLevel="0" collapsed="false">
      <c r="A109" s="0" t="n">
        <v>10.4</v>
      </c>
      <c r="B109" s="6"/>
      <c r="C109" s="18"/>
      <c r="I109" s="6"/>
      <c r="J109" s="6"/>
      <c r="Q109" s="1" t="n">
        <v>18.532</v>
      </c>
      <c r="R109" s="0" t="n">
        <v>10.4</v>
      </c>
      <c r="W109" s="0" t="n">
        <f aca="false">W108+0.02</f>
        <v>19.18</v>
      </c>
      <c r="X109" s="1" t="n">
        <v>16.0485</v>
      </c>
      <c r="Y109" s="1" t="n">
        <v>20.428</v>
      </c>
    </row>
    <row r="110" customFormat="false" ht="13.5" hidden="false" customHeight="false" outlineLevel="0" collapsed="false">
      <c r="A110" s="0" t="n">
        <v>10.5</v>
      </c>
      <c r="B110" s="6"/>
      <c r="C110" s="18"/>
      <c r="I110" s="6"/>
      <c r="J110" s="6"/>
      <c r="Q110" s="1" t="n">
        <v>18.5243</v>
      </c>
      <c r="R110" s="0" t="n">
        <v>10.5</v>
      </c>
      <c r="W110" s="0" t="n">
        <f aca="false">W109+0.02</f>
        <v>19.2</v>
      </c>
      <c r="X110" s="1" t="n">
        <v>16.034</v>
      </c>
      <c r="Y110" s="1" t="n">
        <v>20.136</v>
      </c>
    </row>
    <row r="111" customFormat="false" ht="13.5" hidden="false" customHeight="false" outlineLevel="0" collapsed="false">
      <c r="A111" s="0" t="n">
        <v>10.6</v>
      </c>
      <c r="B111" s="6"/>
      <c r="C111" s="18"/>
      <c r="I111" s="6"/>
      <c r="J111" s="6"/>
      <c r="Q111" s="1" t="n">
        <v>18.5243</v>
      </c>
      <c r="R111" s="0" t="n">
        <v>10.6</v>
      </c>
      <c r="W111" s="0" t="n">
        <f aca="false">W110+0.02</f>
        <v>19.22</v>
      </c>
      <c r="X111" s="1" t="n">
        <v>15.9485</v>
      </c>
      <c r="Y111" s="1" t="n">
        <v>19.584</v>
      </c>
    </row>
    <row r="112" customFormat="false" ht="13.5" hidden="false" customHeight="false" outlineLevel="0" collapsed="false">
      <c r="A112" s="0" t="n">
        <v>10.7</v>
      </c>
      <c r="B112" s="6"/>
      <c r="C112" s="18"/>
      <c r="I112" s="6"/>
      <c r="J112" s="6"/>
      <c r="Q112" s="1" t="n">
        <v>18.5165</v>
      </c>
      <c r="R112" s="0" t="n">
        <v>10.7</v>
      </c>
      <c r="W112" s="0" t="n">
        <f aca="false">W111+0.02</f>
        <v>19.24</v>
      </c>
      <c r="X112" s="1" t="n">
        <v>15.8775</v>
      </c>
      <c r="Y112" s="1" t="n">
        <v>19.2755</v>
      </c>
    </row>
    <row r="113" customFormat="false" ht="13.5" hidden="false" customHeight="false" outlineLevel="0" collapsed="false">
      <c r="A113" s="0" t="n">
        <v>10.8</v>
      </c>
      <c r="B113" s="6"/>
      <c r="C113" s="18"/>
      <c r="I113" s="6"/>
      <c r="J113" s="6"/>
      <c r="Q113" s="1" t="n">
        <v>18.5165</v>
      </c>
      <c r="R113" s="0" t="n">
        <v>10.8</v>
      </c>
      <c r="W113" s="0" t="n">
        <f aca="false">W112+0.02</f>
        <v>19.26</v>
      </c>
      <c r="X113" s="1" t="n">
        <v>16.0775</v>
      </c>
      <c r="Y113" s="1" t="n">
        <v>19.438</v>
      </c>
    </row>
    <row r="114" customFormat="false" ht="13.5" hidden="false" customHeight="false" outlineLevel="0" collapsed="false">
      <c r="A114" s="0" t="n">
        <v>10.9</v>
      </c>
      <c r="B114" s="6"/>
      <c r="C114" s="18"/>
      <c r="I114" s="6"/>
      <c r="J114" s="6"/>
      <c r="Q114" s="1" t="n">
        <v>18.5087</v>
      </c>
      <c r="R114" s="0" t="n">
        <v>10.9</v>
      </c>
      <c r="W114" s="0" t="n">
        <f aca="false">W113+0.02</f>
        <v>19.28</v>
      </c>
      <c r="X114" s="1" t="n">
        <v>16.2345</v>
      </c>
      <c r="Y114" s="1" t="n">
        <v>19.5515</v>
      </c>
    </row>
    <row r="115" customFormat="false" ht="13.5" hidden="false" customHeight="false" outlineLevel="0" collapsed="false">
      <c r="A115" s="0" t="n">
        <v>11</v>
      </c>
      <c r="B115" s="6"/>
      <c r="C115" s="18"/>
      <c r="I115" s="6"/>
      <c r="J115" s="6"/>
      <c r="Q115" s="1" t="n">
        <v>18.5087</v>
      </c>
      <c r="R115" s="0" t="n">
        <v>11</v>
      </c>
      <c r="W115" s="0" t="n">
        <f aca="false">W114+0.02</f>
        <v>19.3</v>
      </c>
      <c r="X115" s="1" t="n">
        <v>16.12</v>
      </c>
      <c r="Y115" s="1" t="n">
        <v>19.194</v>
      </c>
    </row>
    <row r="116" customFormat="false" ht="13.5" hidden="false" customHeight="false" outlineLevel="0" collapsed="false">
      <c r="A116" s="0" t="n">
        <v>11.1</v>
      </c>
      <c r="B116" s="6"/>
      <c r="C116" s="18"/>
      <c r="I116" s="6"/>
      <c r="J116" s="6"/>
      <c r="Q116" s="1" t="n">
        <v>18.501</v>
      </c>
      <c r="R116" s="0" t="n">
        <v>11.1</v>
      </c>
      <c r="W116" s="0" t="n">
        <f aca="false">W115+0.02</f>
        <v>19.32</v>
      </c>
      <c r="X116" s="1" t="n">
        <v>15.92</v>
      </c>
      <c r="Y116" s="1" t="n">
        <v>18.8855</v>
      </c>
    </row>
    <row r="117" customFormat="false" ht="13.5" hidden="false" customHeight="false" outlineLevel="0" collapsed="false">
      <c r="A117" s="0" t="n">
        <v>11.2</v>
      </c>
      <c r="B117" s="6"/>
      <c r="C117" s="18"/>
      <c r="I117" s="6"/>
      <c r="J117" s="6"/>
      <c r="Q117" s="1" t="n">
        <v>18.501</v>
      </c>
      <c r="R117" s="0" t="n">
        <v>11.2</v>
      </c>
      <c r="W117" s="0" t="n">
        <f aca="false">W116+0.02</f>
        <v>19.34</v>
      </c>
      <c r="X117" s="1" t="n">
        <v>15.7775</v>
      </c>
      <c r="Y117" s="1" t="n">
        <v>19.1455</v>
      </c>
    </row>
    <row r="118" customFormat="false" ht="13.5" hidden="false" customHeight="false" outlineLevel="0" collapsed="false">
      <c r="A118" s="0" t="n">
        <v>11.3</v>
      </c>
      <c r="B118" s="6"/>
      <c r="C118" s="18"/>
      <c r="I118" s="6"/>
      <c r="J118" s="6"/>
      <c r="Q118" s="1" t="n">
        <v>18.501</v>
      </c>
      <c r="R118" s="0" t="n">
        <v>11.3</v>
      </c>
      <c r="W118" s="0" t="n">
        <f aca="false">W117+0.02</f>
        <v>19.36</v>
      </c>
      <c r="X118" s="1" t="n">
        <v>15.7205</v>
      </c>
      <c r="Y118" s="1" t="n">
        <v>19.584</v>
      </c>
    </row>
    <row r="119" customFormat="false" ht="13.5" hidden="false" customHeight="false" outlineLevel="0" collapsed="false">
      <c r="A119" s="0" t="n">
        <v>11.4</v>
      </c>
      <c r="B119" s="6"/>
      <c r="C119" s="18"/>
      <c r="I119" s="6"/>
      <c r="J119" s="6"/>
      <c r="Q119" s="1" t="n">
        <v>18.4932</v>
      </c>
      <c r="R119" s="0" t="n">
        <v>11.4</v>
      </c>
      <c r="W119" s="0" t="n">
        <f aca="false">W118+0.02</f>
        <v>19.38</v>
      </c>
      <c r="X119" s="1" t="n">
        <v>15.578</v>
      </c>
      <c r="Y119" s="1" t="n">
        <v>19.649</v>
      </c>
    </row>
    <row r="120" customFormat="false" ht="13.5" hidden="false" customHeight="false" outlineLevel="0" collapsed="false">
      <c r="A120" s="0" t="n">
        <v>11.5</v>
      </c>
      <c r="B120" s="6"/>
      <c r="C120" s="18"/>
      <c r="I120" s="6"/>
      <c r="J120" s="6"/>
      <c r="Q120" s="1" t="n">
        <v>18.4932</v>
      </c>
      <c r="R120" s="0" t="n">
        <v>11.5</v>
      </c>
      <c r="W120" s="0" t="n">
        <f aca="false">W119+0.02</f>
        <v>19.4</v>
      </c>
      <c r="X120" s="1" t="n">
        <v>15.7635</v>
      </c>
      <c r="Y120" s="1" t="n">
        <v>19.649</v>
      </c>
    </row>
    <row r="121" customFormat="false" ht="13.5" hidden="false" customHeight="false" outlineLevel="0" collapsed="false">
      <c r="A121" s="0" t="n">
        <v>11.6</v>
      </c>
      <c r="B121" s="6"/>
      <c r="C121" s="18"/>
      <c r="I121" s="6"/>
      <c r="J121" s="6"/>
      <c r="Q121" s="1" t="n">
        <v>18.4854</v>
      </c>
      <c r="R121" s="0" t="n">
        <v>11.6</v>
      </c>
      <c r="W121" s="0" t="n">
        <f aca="false">W120+0.02</f>
        <v>19.42</v>
      </c>
      <c r="X121" s="1" t="n">
        <v>16.1915</v>
      </c>
      <c r="Y121" s="1" t="n">
        <v>19.8115</v>
      </c>
    </row>
    <row r="122" customFormat="false" ht="13.5" hidden="false" customHeight="false" outlineLevel="0" collapsed="false">
      <c r="A122" s="0" t="n">
        <v>11.7</v>
      </c>
      <c r="B122" s="6"/>
      <c r="C122" s="18"/>
      <c r="I122" s="6"/>
      <c r="J122" s="6"/>
      <c r="Q122" s="1" t="n">
        <v>18.4854</v>
      </c>
      <c r="R122" s="0" t="n">
        <v>11.7</v>
      </c>
      <c r="W122" s="0" t="n">
        <f aca="false">W121+0.02</f>
        <v>19.44</v>
      </c>
      <c r="X122" s="1" t="n">
        <v>16.42</v>
      </c>
      <c r="Y122" s="1" t="n">
        <v>19.9575</v>
      </c>
    </row>
    <row r="123" customFormat="false" ht="13.5" hidden="false" customHeight="false" outlineLevel="0" collapsed="false">
      <c r="A123" s="0" t="n">
        <v>11.8</v>
      </c>
      <c r="B123" s="6"/>
      <c r="C123" s="18"/>
      <c r="I123" s="6"/>
      <c r="J123" s="6"/>
      <c r="Q123" s="1" t="n">
        <v>18.4777</v>
      </c>
      <c r="R123" s="0" t="n">
        <v>11.8</v>
      </c>
      <c r="W123" s="0" t="n">
        <f aca="false">W122+0.02</f>
        <v>19.46</v>
      </c>
      <c r="X123" s="1" t="n">
        <v>16.5625</v>
      </c>
      <c r="Y123" s="1" t="n">
        <v>19.9575</v>
      </c>
    </row>
    <row r="124" customFormat="false" ht="13.5" hidden="false" customHeight="false" outlineLevel="0" collapsed="false">
      <c r="A124" s="0" t="n">
        <v>11.9</v>
      </c>
      <c r="B124" s="6"/>
      <c r="C124" s="18"/>
      <c r="I124" s="6"/>
      <c r="J124" s="6"/>
      <c r="Q124" s="1" t="n">
        <v>18.4777</v>
      </c>
      <c r="R124" s="0" t="n">
        <v>11.9</v>
      </c>
      <c r="W124" s="0" t="n">
        <f aca="false">W123+0.02</f>
        <v>19.48</v>
      </c>
      <c r="X124" s="1" t="n">
        <v>16.5625</v>
      </c>
      <c r="Y124" s="1" t="n">
        <v>19.9575</v>
      </c>
    </row>
    <row r="125" customFormat="false" ht="13.5" hidden="false" customHeight="false" outlineLevel="0" collapsed="false">
      <c r="A125" s="0" t="n">
        <v>12</v>
      </c>
      <c r="B125" s="6"/>
      <c r="C125" s="18"/>
      <c r="I125" s="6"/>
      <c r="J125" s="6"/>
      <c r="Q125" s="1" t="n">
        <v>18.4777</v>
      </c>
      <c r="R125" s="0" t="n">
        <v>12</v>
      </c>
      <c r="W125" s="0" t="n">
        <f aca="false">W124+0.02</f>
        <v>19.5</v>
      </c>
      <c r="X125" s="1" t="n">
        <v>16.477</v>
      </c>
      <c r="Y125" s="1" t="n">
        <v>19.8275</v>
      </c>
    </row>
    <row r="126" customFormat="false" ht="13.5" hidden="false" customHeight="false" outlineLevel="0" collapsed="false">
      <c r="A126" s="0" t="n">
        <v>12.1</v>
      </c>
      <c r="B126" s="6"/>
      <c r="C126" s="18"/>
      <c r="I126" s="6"/>
      <c r="J126" s="6"/>
      <c r="Q126" s="1" t="n">
        <v>18.4699</v>
      </c>
      <c r="R126" s="0" t="n">
        <v>12.1</v>
      </c>
      <c r="W126" s="0" t="n">
        <f aca="false">W125+0.02</f>
        <v>19.52</v>
      </c>
      <c r="X126" s="1" t="n">
        <v>16.377</v>
      </c>
      <c r="Y126" s="1" t="n">
        <v>19.714</v>
      </c>
    </row>
    <row r="127" customFormat="false" ht="13.5" hidden="false" customHeight="false" outlineLevel="0" collapsed="false">
      <c r="A127" s="0" t="n">
        <v>12.2</v>
      </c>
      <c r="B127" s="6"/>
      <c r="C127" s="18"/>
      <c r="I127" s="6"/>
      <c r="J127" s="6"/>
      <c r="Q127" s="1" t="n">
        <v>18.4699</v>
      </c>
      <c r="R127" s="0" t="n">
        <v>12.2</v>
      </c>
      <c r="W127" s="0" t="n">
        <f aca="false">W126+0.02</f>
        <v>19.54</v>
      </c>
      <c r="X127" s="1" t="n">
        <v>16.12</v>
      </c>
      <c r="Y127" s="1" t="n">
        <v>19.8925</v>
      </c>
    </row>
    <row r="128" customFormat="false" ht="13.5" hidden="false" customHeight="false" outlineLevel="0" collapsed="false">
      <c r="A128" s="0" t="n">
        <v>12.3</v>
      </c>
      <c r="B128" s="6"/>
      <c r="C128" s="18"/>
      <c r="I128" s="6"/>
      <c r="J128" s="6"/>
      <c r="Q128" s="1" t="n">
        <v>18.4621</v>
      </c>
      <c r="R128" s="0" t="n">
        <v>12.3</v>
      </c>
      <c r="W128" s="0" t="n">
        <f aca="false">W127+0.02</f>
        <v>19.56</v>
      </c>
      <c r="X128" s="1" t="n">
        <v>15.8915</v>
      </c>
      <c r="Y128" s="1" t="n">
        <v>20.0225</v>
      </c>
    </row>
    <row r="129" customFormat="false" ht="13.5" hidden="false" customHeight="false" outlineLevel="0" collapsed="false">
      <c r="A129" s="0" t="n">
        <v>12.4</v>
      </c>
      <c r="B129" s="6"/>
      <c r="C129" s="18"/>
      <c r="I129" s="6"/>
      <c r="J129" s="6"/>
      <c r="Q129" s="1" t="n">
        <v>18.4621</v>
      </c>
      <c r="R129" s="0" t="n">
        <v>12.4</v>
      </c>
      <c r="W129" s="0" t="n">
        <f aca="false">W128+0.02</f>
        <v>19.58</v>
      </c>
      <c r="X129" s="1" t="n">
        <v>15.9485</v>
      </c>
      <c r="Y129" s="1" t="n">
        <v>20.104</v>
      </c>
    </row>
    <row r="130" customFormat="false" ht="13.5" hidden="false" customHeight="false" outlineLevel="0" collapsed="false">
      <c r="A130" s="0" t="n">
        <v>12.5</v>
      </c>
      <c r="B130" s="6"/>
      <c r="C130" s="18"/>
      <c r="I130" s="6"/>
      <c r="J130" s="6"/>
      <c r="Q130" s="1" t="n">
        <v>18.4544</v>
      </c>
      <c r="R130" s="0" t="n">
        <v>12.5</v>
      </c>
      <c r="W130" s="0" t="n">
        <f aca="false">W129+0.02</f>
        <v>19.5999999999999</v>
      </c>
      <c r="X130" s="1" t="n">
        <v>16.177</v>
      </c>
      <c r="Y130" s="1" t="n">
        <v>20.3635</v>
      </c>
    </row>
    <row r="131" customFormat="false" ht="13.5" hidden="false" customHeight="false" outlineLevel="0" collapsed="false">
      <c r="A131" s="0" t="n">
        <v>12.6</v>
      </c>
      <c r="B131" s="6"/>
      <c r="C131" s="18"/>
      <c r="I131" s="6"/>
      <c r="J131" s="6"/>
      <c r="Q131" s="1" t="n">
        <v>18.4544</v>
      </c>
      <c r="R131" s="0" t="n">
        <v>12.6</v>
      </c>
      <c r="W131" s="0" t="n">
        <f aca="false">W130+0.02</f>
        <v>19.6199999999999</v>
      </c>
      <c r="X131" s="1" t="n">
        <v>16.5485</v>
      </c>
      <c r="Y131" s="1" t="n">
        <v>20.6395</v>
      </c>
    </row>
    <row r="132" customFormat="false" ht="13.5" hidden="false" customHeight="false" outlineLevel="0" collapsed="false">
      <c r="A132" s="0" t="n">
        <v>12.7</v>
      </c>
      <c r="B132" s="6"/>
      <c r="C132" s="18"/>
      <c r="I132" s="6"/>
      <c r="J132" s="6"/>
      <c r="Q132" s="1" t="n">
        <v>18.4544</v>
      </c>
      <c r="R132" s="0" t="n">
        <v>12.7</v>
      </c>
      <c r="W132" s="0" t="n">
        <f aca="false">W131+0.02</f>
        <v>19.6399999999999</v>
      </c>
      <c r="X132" s="1" t="n">
        <v>17.3475</v>
      </c>
      <c r="Y132" s="1" t="n">
        <v>21.062</v>
      </c>
    </row>
    <row r="133" customFormat="false" ht="13.5" hidden="false" customHeight="false" outlineLevel="0" collapsed="false">
      <c r="A133" s="0" t="n">
        <v>12.8</v>
      </c>
      <c r="B133" s="6"/>
      <c r="C133" s="18"/>
      <c r="I133" s="6"/>
      <c r="J133" s="6"/>
      <c r="Q133" s="1" t="n">
        <v>18.4466</v>
      </c>
      <c r="R133" s="0" t="n">
        <v>12.8</v>
      </c>
      <c r="W133" s="0" t="n">
        <f aca="false">W132+0.02</f>
        <v>19.6599999999999</v>
      </c>
      <c r="X133" s="1" t="n">
        <v>17.747</v>
      </c>
      <c r="Y133" s="1" t="n">
        <v>21.0945</v>
      </c>
    </row>
    <row r="134" customFormat="false" ht="13.5" hidden="false" customHeight="false" outlineLevel="0" collapsed="false">
      <c r="A134" s="0" t="n">
        <v>12.9</v>
      </c>
      <c r="B134" s="6"/>
      <c r="C134" s="18"/>
      <c r="I134" s="6"/>
      <c r="J134" s="6"/>
      <c r="Q134" s="1" t="n">
        <v>18.4466</v>
      </c>
      <c r="R134" s="0" t="n">
        <v>12.9</v>
      </c>
      <c r="W134" s="0" t="n">
        <f aca="false">W133+0.02</f>
        <v>19.6799999999999</v>
      </c>
      <c r="X134" s="1" t="n">
        <v>17.319</v>
      </c>
      <c r="Y134" s="1" t="n">
        <v>20.2175</v>
      </c>
    </row>
    <row r="135" customFormat="false" ht="13.5" hidden="false" customHeight="false" outlineLevel="0" collapsed="false">
      <c r="A135" s="0" t="n">
        <v>13</v>
      </c>
      <c r="B135" s="6"/>
      <c r="C135" s="18"/>
      <c r="I135" s="6"/>
      <c r="J135" s="6"/>
      <c r="Q135" s="1" t="n">
        <v>18.4466</v>
      </c>
      <c r="R135" s="0" t="n">
        <v>13</v>
      </c>
      <c r="W135" s="0" t="n">
        <f aca="false">W134+0.02</f>
        <v>19.6999999999999</v>
      </c>
      <c r="X135" s="1" t="n">
        <v>17.2045</v>
      </c>
      <c r="Y135" s="1" t="n">
        <v>20.185</v>
      </c>
    </row>
    <row r="136" customFormat="false" ht="13.5" hidden="false" customHeight="false" outlineLevel="0" collapsed="false">
      <c r="A136" s="0" t="n">
        <v>13.1</v>
      </c>
      <c r="B136" s="6"/>
      <c r="C136" s="18"/>
      <c r="I136" s="6"/>
      <c r="J136" s="6"/>
      <c r="Q136" s="1" t="n">
        <v>18.4388</v>
      </c>
      <c r="R136" s="0" t="n">
        <v>13.1</v>
      </c>
      <c r="W136" s="0" t="n">
        <f aca="false">W135+0.02</f>
        <v>19.7199999999999</v>
      </c>
      <c r="X136" s="1" t="n">
        <v>16.9475</v>
      </c>
      <c r="Y136" s="1" t="n">
        <v>21.2565</v>
      </c>
    </row>
    <row r="137" customFormat="false" ht="13.5" hidden="false" customHeight="false" outlineLevel="0" collapsed="false">
      <c r="A137" s="0" t="n">
        <v>13.2</v>
      </c>
      <c r="B137" s="6"/>
      <c r="C137" s="18"/>
      <c r="I137" s="6"/>
      <c r="J137" s="6"/>
      <c r="Q137" s="1" t="n">
        <v>18.4388</v>
      </c>
      <c r="R137" s="0" t="n">
        <v>13.2</v>
      </c>
      <c r="W137" s="0" t="n">
        <f aca="false">W136+0.02</f>
        <v>19.7399999999999</v>
      </c>
      <c r="X137" s="1" t="n">
        <v>16.5195</v>
      </c>
      <c r="Y137" s="1" t="n">
        <v>21.4025</v>
      </c>
    </row>
    <row r="138" customFormat="false" ht="13.5" hidden="false" customHeight="false" outlineLevel="0" collapsed="false">
      <c r="A138" s="0" t="n">
        <v>13.3</v>
      </c>
      <c r="B138" s="6"/>
      <c r="C138" s="18"/>
      <c r="I138" s="6"/>
      <c r="J138" s="6"/>
      <c r="Q138" s="1" t="n">
        <v>18.4388</v>
      </c>
      <c r="R138" s="0" t="n">
        <v>13.3</v>
      </c>
      <c r="W138" s="0" t="n">
        <f aca="false">W137+0.02</f>
        <v>19.7599999999999</v>
      </c>
      <c r="X138" s="1" t="n">
        <v>16.548</v>
      </c>
      <c r="Y138" s="1" t="n">
        <v>20.802</v>
      </c>
    </row>
    <row r="139" customFormat="false" ht="13.5" hidden="false" customHeight="false" outlineLevel="0" collapsed="false">
      <c r="A139" s="0" t="n">
        <v>13.4</v>
      </c>
      <c r="B139" s="6"/>
      <c r="C139" s="18"/>
      <c r="I139" s="6"/>
      <c r="J139" s="6"/>
      <c r="Q139" s="1" t="n">
        <v>18.4311</v>
      </c>
      <c r="R139" s="0" t="n">
        <v>13.4</v>
      </c>
      <c r="W139" s="0" t="n">
        <f aca="false">W138+0.02</f>
        <v>19.7799999999999</v>
      </c>
      <c r="X139" s="1" t="n">
        <v>16.5765</v>
      </c>
      <c r="Y139" s="1" t="n">
        <v>20.5745</v>
      </c>
    </row>
    <row r="140" customFormat="false" ht="13.5" hidden="false" customHeight="false" outlineLevel="0" collapsed="false">
      <c r="A140" s="0" t="n">
        <v>13.5</v>
      </c>
      <c r="B140" s="6"/>
      <c r="C140" s="18"/>
      <c r="I140" s="6"/>
      <c r="J140" s="6"/>
      <c r="Q140" s="1" t="n">
        <v>18.4311</v>
      </c>
      <c r="R140" s="0" t="n">
        <v>13.5</v>
      </c>
      <c r="W140" s="0" t="n">
        <f aca="false">W139+0.02</f>
        <v>19.7999999999999</v>
      </c>
      <c r="X140" s="1" t="n">
        <v>16.6335</v>
      </c>
      <c r="Y140" s="1" t="n">
        <v>20.688</v>
      </c>
    </row>
    <row r="141" customFormat="false" ht="13.5" hidden="false" customHeight="false" outlineLevel="0" collapsed="false">
      <c r="A141" s="0" t="n">
        <v>13.6</v>
      </c>
      <c r="B141" s="6"/>
      <c r="C141" s="18"/>
      <c r="I141" s="6"/>
      <c r="J141" s="6"/>
      <c r="Q141" s="1" t="n">
        <v>18.4311</v>
      </c>
      <c r="R141" s="0" t="n">
        <v>13.6</v>
      </c>
      <c r="W141" s="0" t="n">
        <f aca="false">W140+0.02</f>
        <v>19.8199999999999</v>
      </c>
      <c r="X141" s="1" t="n">
        <v>16.748</v>
      </c>
      <c r="Y141" s="1" t="n">
        <v>20.883</v>
      </c>
    </row>
    <row r="142" customFormat="false" ht="13.5" hidden="false" customHeight="false" outlineLevel="0" collapsed="false">
      <c r="A142" s="0" t="n">
        <v>13.7</v>
      </c>
      <c r="B142" s="6"/>
      <c r="C142" s="18"/>
      <c r="I142" s="6"/>
      <c r="J142" s="6"/>
      <c r="Q142" s="1" t="n">
        <v>18.4233</v>
      </c>
      <c r="R142" s="0" t="n">
        <v>13.7</v>
      </c>
      <c r="W142" s="0" t="n">
        <f aca="false">W141+0.02</f>
        <v>19.8399999999999</v>
      </c>
      <c r="X142" s="1" t="n">
        <v>16.7195</v>
      </c>
      <c r="Y142" s="1" t="n">
        <v>20.8995</v>
      </c>
    </row>
    <row r="143" customFormat="false" ht="13.5" hidden="false" customHeight="false" outlineLevel="0" collapsed="false">
      <c r="A143" s="0" t="n">
        <v>13.8</v>
      </c>
      <c r="B143" s="6"/>
      <c r="C143" s="18"/>
      <c r="I143" s="6"/>
      <c r="J143" s="6"/>
      <c r="Q143" s="1" t="n">
        <v>18.4233</v>
      </c>
      <c r="R143" s="0" t="n">
        <v>13.8</v>
      </c>
      <c r="W143" s="0" t="n">
        <f aca="false">W142+0.02</f>
        <v>19.8599999999999</v>
      </c>
      <c r="X143" s="1" t="n">
        <v>16.5765</v>
      </c>
      <c r="Y143" s="1" t="n">
        <v>20.867</v>
      </c>
    </row>
    <row r="144" customFormat="false" ht="13.5" hidden="false" customHeight="false" outlineLevel="0" collapsed="false">
      <c r="A144" s="0" t="n">
        <v>13.9</v>
      </c>
      <c r="B144" s="6"/>
      <c r="C144" s="18"/>
      <c r="I144" s="6"/>
      <c r="J144" s="6"/>
      <c r="Q144" s="1" t="n">
        <v>18.4155</v>
      </c>
      <c r="R144" s="0" t="n">
        <v>13.9</v>
      </c>
      <c r="W144" s="0" t="n">
        <f aca="false">W143+0.02</f>
        <v>19.8799999999999</v>
      </c>
      <c r="X144" s="1" t="n">
        <v>16.491</v>
      </c>
      <c r="Y144" s="1" t="n">
        <v>20.9315</v>
      </c>
    </row>
    <row r="145" customFormat="false" ht="13.5" hidden="false" customHeight="false" outlineLevel="0" collapsed="false">
      <c r="A145" s="0" t="n">
        <v>14</v>
      </c>
      <c r="B145" s="6"/>
      <c r="C145" s="18"/>
      <c r="I145" s="6"/>
      <c r="J145" s="6"/>
      <c r="Q145" s="1" t="n">
        <v>18.4155</v>
      </c>
      <c r="R145" s="0" t="n">
        <v>14</v>
      </c>
      <c r="W145" s="0" t="n">
        <f aca="false">W144+0.02</f>
        <v>19.8999999999999</v>
      </c>
      <c r="X145" s="1" t="n">
        <v>16.5195</v>
      </c>
      <c r="Y145" s="1" t="n">
        <v>20.9965</v>
      </c>
    </row>
    <row r="146" customFormat="false" ht="13.5" hidden="false" customHeight="false" outlineLevel="0" collapsed="false">
      <c r="A146" s="0" t="n">
        <v>14.1</v>
      </c>
      <c r="B146" s="6"/>
      <c r="C146" s="18"/>
      <c r="I146" s="6"/>
      <c r="J146" s="6"/>
      <c r="Q146" s="1" t="n">
        <v>18.4155</v>
      </c>
      <c r="R146" s="0" t="n">
        <v>14.1</v>
      </c>
      <c r="W146" s="0" t="n">
        <f aca="false">W145+0.02</f>
        <v>19.9199999999999</v>
      </c>
      <c r="X146" s="1" t="n">
        <v>16.6195</v>
      </c>
      <c r="Y146" s="1" t="n">
        <v>21.029</v>
      </c>
    </row>
    <row r="147" customFormat="false" ht="13.5" hidden="false" customHeight="false" outlineLevel="0" collapsed="false">
      <c r="A147" s="0" t="n">
        <v>14.2</v>
      </c>
      <c r="B147" s="6"/>
      <c r="C147" s="18"/>
      <c r="I147" s="6"/>
      <c r="J147" s="6"/>
      <c r="Q147" s="1" t="n">
        <v>18.4078</v>
      </c>
      <c r="R147" s="0" t="n">
        <v>14.2</v>
      </c>
      <c r="W147" s="0" t="n">
        <f aca="false">W146+0.02</f>
        <v>19.9399999999999</v>
      </c>
      <c r="X147" s="1" t="n">
        <v>16.848</v>
      </c>
      <c r="Y147" s="1" t="n">
        <v>21.289</v>
      </c>
    </row>
    <row r="148" customFormat="false" ht="13.5" hidden="false" customHeight="false" outlineLevel="0" collapsed="false">
      <c r="A148" s="0" t="n">
        <v>14.3</v>
      </c>
      <c r="B148" s="6"/>
      <c r="C148" s="18"/>
      <c r="I148" s="6"/>
      <c r="J148" s="6"/>
      <c r="Q148" s="1" t="n">
        <v>18.4078</v>
      </c>
      <c r="R148" s="0" t="n">
        <v>14.3</v>
      </c>
      <c r="W148" s="0" t="n">
        <f aca="false">W147+0.02</f>
        <v>19.9599999999999</v>
      </c>
      <c r="X148" s="1" t="n">
        <v>17.0765</v>
      </c>
      <c r="Y148" s="1" t="n">
        <v>21.6625</v>
      </c>
    </row>
    <row r="149" customFormat="false" ht="13.5" hidden="false" customHeight="false" outlineLevel="0" collapsed="false">
      <c r="A149" s="0" t="n">
        <v>14.4</v>
      </c>
      <c r="B149" s="6"/>
      <c r="C149" s="18"/>
      <c r="I149" s="6"/>
      <c r="J149" s="6"/>
      <c r="Q149" s="1" t="n">
        <v>18.4078</v>
      </c>
      <c r="R149" s="0" t="n">
        <v>14.4</v>
      </c>
      <c r="W149" s="0" t="n">
        <f aca="false">W148+0.02</f>
        <v>19.9799999999999</v>
      </c>
      <c r="X149" s="1" t="n">
        <v>17.305</v>
      </c>
      <c r="Y149" s="1" t="n">
        <v>21.987</v>
      </c>
    </row>
    <row r="150" customFormat="false" ht="13.5" hidden="false" customHeight="false" outlineLevel="0" collapsed="false">
      <c r="A150" s="0" t="n">
        <v>14.5</v>
      </c>
      <c r="B150" s="6"/>
      <c r="C150" s="18"/>
      <c r="I150" s="6"/>
      <c r="J150" s="6"/>
      <c r="Q150" s="1" t="n">
        <v>18.4</v>
      </c>
      <c r="R150" s="0" t="n">
        <v>14.5</v>
      </c>
      <c r="W150" s="0" t="n">
        <f aca="false">W149+0.02</f>
        <v>19.9999999999999</v>
      </c>
      <c r="X150" s="1" t="n">
        <v>17.847</v>
      </c>
      <c r="Y150" s="1" t="n">
        <v>22.4745</v>
      </c>
    </row>
    <row r="151" customFormat="false" ht="13.5" hidden="false" customHeight="false" outlineLevel="0" collapsed="false">
      <c r="A151" s="0" t="n">
        <v>14.6</v>
      </c>
      <c r="B151" s="6"/>
      <c r="C151" s="18"/>
      <c r="I151" s="6"/>
      <c r="J151" s="6"/>
      <c r="Q151" s="1" t="n">
        <v>18.4</v>
      </c>
      <c r="R151" s="0" t="n">
        <v>14.6</v>
      </c>
      <c r="W151" s="0" t="n">
        <f aca="false">W150+0.02</f>
        <v>20.0199999999999</v>
      </c>
      <c r="X151" s="1" t="n">
        <v>18.817</v>
      </c>
      <c r="Y151" s="1" t="n">
        <v>23.2865</v>
      </c>
    </row>
    <row r="152" customFormat="false" ht="13.5" hidden="false" customHeight="false" outlineLevel="0" collapsed="false">
      <c r="A152" s="0" t="n">
        <v>14.7</v>
      </c>
      <c r="B152" s="6"/>
      <c r="C152" s="18"/>
      <c r="I152" s="6"/>
      <c r="J152" s="6"/>
      <c r="Q152" s="1" t="n">
        <v>18.3922</v>
      </c>
      <c r="R152" s="0" t="n">
        <v>14.7</v>
      </c>
      <c r="W152" s="0" t="n">
        <f aca="false">W151+0.02</f>
        <v>20.0399999999999</v>
      </c>
      <c r="X152" s="1" t="n">
        <v>20.444</v>
      </c>
      <c r="Y152" s="1" t="n">
        <v>24.7315</v>
      </c>
    </row>
    <row r="153" customFormat="false" ht="13.5" hidden="false" customHeight="false" outlineLevel="0" collapsed="false">
      <c r="A153" s="0" t="n">
        <v>14.8</v>
      </c>
      <c r="B153" s="6"/>
      <c r="C153" s="18"/>
      <c r="I153" s="6"/>
      <c r="J153" s="6"/>
      <c r="Q153" s="1" t="n">
        <v>18.3922</v>
      </c>
      <c r="R153" s="0" t="n">
        <v>14.8</v>
      </c>
      <c r="W153" s="0" t="n">
        <f aca="false">W152+0.02</f>
        <v>20.0599999999999</v>
      </c>
      <c r="X153" s="1" t="n">
        <v>22.271</v>
      </c>
      <c r="Y153" s="1" t="n">
        <v>26.469</v>
      </c>
    </row>
    <row r="154" customFormat="false" ht="13.5" hidden="false" customHeight="false" outlineLevel="0" collapsed="false">
      <c r="A154" s="0" t="n">
        <v>14.9</v>
      </c>
      <c r="B154" s="6"/>
      <c r="C154" s="18"/>
      <c r="I154" s="6"/>
      <c r="J154" s="6"/>
      <c r="Q154" s="1" t="n">
        <v>18.3922</v>
      </c>
      <c r="R154" s="0" t="n">
        <v>14.9</v>
      </c>
      <c r="W154" s="0" t="n">
        <f aca="false">W153+0.02</f>
        <v>20.0799999999999</v>
      </c>
      <c r="X154" s="1" t="n">
        <v>22.0855</v>
      </c>
      <c r="Y154" s="1" t="n">
        <v>25.8035</v>
      </c>
    </row>
    <row r="155" customFormat="false" ht="13.5" hidden="false" customHeight="false" outlineLevel="0" collapsed="false">
      <c r="A155" s="0" t="n">
        <v>15</v>
      </c>
      <c r="B155" s="6"/>
      <c r="C155" s="18"/>
      <c r="I155" s="6"/>
      <c r="J155" s="6"/>
      <c r="Q155" s="1" t="n">
        <v>18.3845</v>
      </c>
      <c r="R155" s="0" t="n">
        <v>15</v>
      </c>
      <c r="W155" s="0" t="n">
        <f aca="false">W154+0.02</f>
        <v>20.0999999999999</v>
      </c>
      <c r="X155" s="1" t="n">
        <v>21.115</v>
      </c>
      <c r="Y155" s="1" t="n">
        <v>23.4975</v>
      </c>
    </row>
    <row r="156" customFormat="false" ht="13.5" hidden="false" customHeight="false" outlineLevel="0" collapsed="false">
      <c r="A156" s="0" t="n">
        <v>15.1</v>
      </c>
      <c r="B156" s="6"/>
      <c r="C156" s="18"/>
      <c r="I156" s="6"/>
      <c r="J156" s="6"/>
      <c r="Q156" s="1" t="n">
        <v>18.3845</v>
      </c>
      <c r="R156" s="0" t="n">
        <v>15.1</v>
      </c>
      <c r="T156" s="0" t="n">
        <v>70.221</v>
      </c>
      <c r="V156" s="0" t="n">
        <v>21.213</v>
      </c>
      <c r="W156" s="0" t="n">
        <f aca="false">W155+0.02</f>
        <v>20.1199999999999</v>
      </c>
      <c r="X156" s="1" t="n">
        <v>21.0295</v>
      </c>
      <c r="Y156" s="1" t="n">
        <v>24.374</v>
      </c>
    </row>
    <row r="157" customFormat="false" ht="13.5" hidden="false" customHeight="false" outlineLevel="0" collapsed="false">
      <c r="A157" s="0" t="n">
        <v>15.2</v>
      </c>
      <c r="B157" s="6"/>
      <c r="C157" s="18"/>
      <c r="I157" s="6"/>
      <c r="J157" s="6"/>
      <c r="Q157" s="1" t="n">
        <v>18.3767</v>
      </c>
      <c r="R157" s="0" t="n">
        <v>15.2</v>
      </c>
      <c r="T157" s="0" t="n">
        <v>70.189</v>
      </c>
      <c r="V157" s="0" t="n">
        <v>21.12</v>
      </c>
      <c r="W157" s="0" t="n">
        <f aca="false">W156+0.02</f>
        <v>20.1399999999999</v>
      </c>
      <c r="X157" s="1" t="n">
        <v>19.8735</v>
      </c>
      <c r="Y157" s="1" t="n">
        <v>26.404</v>
      </c>
    </row>
    <row r="158" customFormat="false" ht="13.5" hidden="false" customHeight="false" outlineLevel="0" collapsed="false">
      <c r="A158" s="0" t="n">
        <v>15.3</v>
      </c>
      <c r="B158" s="6"/>
      <c r="C158" s="18"/>
      <c r="I158" s="6"/>
      <c r="J158" s="6"/>
      <c r="Q158" s="1" t="n">
        <v>18.3767</v>
      </c>
      <c r="R158" s="0" t="n">
        <v>15.3</v>
      </c>
      <c r="T158" s="0" t="n">
        <v>70.249</v>
      </c>
      <c r="V158" s="0" t="n">
        <v>21.108</v>
      </c>
      <c r="W158" s="0" t="n">
        <f aca="false">W157+0.02</f>
        <v>20.1599999999999</v>
      </c>
      <c r="X158" s="1" t="n">
        <v>18.161</v>
      </c>
      <c r="Y158" s="1" t="n">
        <v>25.105</v>
      </c>
    </row>
    <row r="159" customFormat="false" ht="13.5" hidden="false" customHeight="false" outlineLevel="0" collapsed="false">
      <c r="A159" s="0" t="n">
        <v>15.4</v>
      </c>
      <c r="B159" s="6"/>
      <c r="C159" s="18"/>
      <c r="I159" s="6"/>
      <c r="J159" s="6"/>
      <c r="Q159" s="1" t="n">
        <v>18.3767</v>
      </c>
      <c r="R159" s="0" t="n">
        <v>15.4</v>
      </c>
      <c r="T159" s="0" t="n">
        <v>70.354</v>
      </c>
      <c r="V159" s="0" t="n">
        <v>21.139</v>
      </c>
      <c r="W159" s="0" t="n">
        <f aca="false">W158+0.02</f>
        <v>20.1799999999999</v>
      </c>
      <c r="X159" s="1" t="n">
        <v>17.3905</v>
      </c>
      <c r="Y159" s="1" t="n">
        <v>22.734</v>
      </c>
    </row>
    <row r="160" customFormat="false" ht="13.5" hidden="false" customHeight="false" outlineLevel="0" collapsed="false">
      <c r="A160" s="0" t="n">
        <v>15.5</v>
      </c>
      <c r="B160" s="6"/>
      <c r="C160" s="18"/>
      <c r="I160" s="6"/>
      <c r="J160" s="6"/>
      <c r="Q160" s="1" t="n">
        <v>18.3689</v>
      </c>
      <c r="R160" s="0" t="n">
        <v>15.5</v>
      </c>
      <c r="T160" s="0" t="n">
        <v>70.373</v>
      </c>
      <c r="V160" s="0" t="n">
        <v>21.132</v>
      </c>
      <c r="W160" s="0" t="n">
        <f aca="false">W159+0.02</f>
        <v>20.1999999999999</v>
      </c>
      <c r="X160" s="1" t="n">
        <v>17.3045</v>
      </c>
      <c r="Y160" s="1" t="n">
        <v>21.76</v>
      </c>
    </row>
    <row r="161" customFormat="false" ht="13.5" hidden="false" customHeight="false" outlineLevel="0" collapsed="false">
      <c r="A161" s="0" t="n">
        <v>15.6</v>
      </c>
      <c r="B161" s="6"/>
      <c r="C161" s="18"/>
      <c r="I161" s="6"/>
      <c r="J161" s="6"/>
      <c r="Q161" s="1" t="n">
        <v>18.3689</v>
      </c>
      <c r="R161" s="0" t="n">
        <v>15.6</v>
      </c>
      <c r="T161" s="0" t="n">
        <v>70.485</v>
      </c>
      <c r="V161" s="0" t="n">
        <v>21.103</v>
      </c>
      <c r="W161" s="0" t="n">
        <f aca="false">W160+0.02</f>
        <v>20.2199999999999</v>
      </c>
      <c r="X161" s="1" t="n">
        <v>17.3615</v>
      </c>
      <c r="Y161" s="1" t="n">
        <v>21.63</v>
      </c>
    </row>
    <row r="162" customFormat="false" ht="13.5" hidden="false" customHeight="false" outlineLevel="0" collapsed="false">
      <c r="A162" s="0" t="n">
        <v>15.7</v>
      </c>
      <c r="B162" s="6"/>
      <c r="C162" s="18"/>
      <c r="I162" s="6"/>
      <c r="J162" s="6"/>
      <c r="Q162" s="1" t="n">
        <v>18.3689</v>
      </c>
      <c r="R162" s="0" t="n">
        <v>15.7</v>
      </c>
      <c r="T162" s="0" t="n">
        <v>70.493</v>
      </c>
      <c r="V162" s="0" t="n">
        <v>21.097</v>
      </c>
      <c r="W162" s="0" t="n">
        <f aca="false">W161+0.02</f>
        <v>20.2399999999999</v>
      </c>
      <c r="X162" s="1" t="n">
        <v>17.39</v>
      </c>
      <c r="Y162" s="1" t="n">
        <v>21.7595</v>
      </c>
    </row>
    <row r="163" customFormat="false" ht="13.5" hidden="false" customHeight="false" outlineLevel="0" collapsed="false">
      <c r="A163" s="0" t="n">
        <v>15.8</v>
      </c>
      <c r="B163" s="6"/>
      <c r="C163" s="18"/>
      <c r="I163" s="6"/>
      <c r="J163" s="6"/>
      <c r="Q163" s="1" t="n">
        <v>18.3612</v>
      </c>
      <c r="R163" s="0" t="n">
        <v>15.8</v>
      </c>
      <c r="T163" s="0" t="n">
        <v>70.493</v>
      </c>
      <c r="V163" s="0" t="n">
        <v>21.084</v>
      </c>
      <c r="W163" s="0" t="n">
        <f aca="false">W162+0.02</f>
        <v>20.2599999999999</v>
      </c>
      <c r="X163" s="1" t="n">
        <v>17.404</v>
      </c>
      <c r="Y163" s="1" t="n">
        <v>21.7435</v>
      </c>
    </row>
    <row r="164" customFormat="false" ht="13.5" hidden="false" customHeight="false" outlineLevel="0" collapsed="false">
      <c r="A164" s="0" t="n">
        <v>15.9</v>
      </c>
      <c r="B164" s="6"/>
      <c r="C164" s="18"/>
      <c r="I164" s="6"/>
      <c r="J164" s="6"/>
      <c r="Q164" s="1" t="n">
        <v>18.3612</v>
      </c>
      <c r="R164" s="0" t="n">
        <v>15.9</v>
      </c>
      <c r="T164" s="0" t="n">
        <v>70.554</v>
      </c>
      <c r="V164" s="0" t="n">
        <v>21.091</v>
      </c>
      <c r="W164" s="0" t="n">
        <f aca="false">W163+0.02</f>
        <v>20.2799999999999</v>
      </c>
      <c r="X164" s="1" t="n">
        <v>17.404</v>
      </c>
      <c r="Y164" s="1" t="n">
        <v>21.679</v>
      </c>
    </row>
    <row r="165" customFormat="false" ht="13.5" hidden="false" customHeight="false" outlineLevel="0" collapsed="false">
      <c r="A165" s="0" t="n">
        <v>16</v>
      </c>
      <c r="B165" s="6"/>
      <c r="C165" s="18"/>
      <c r="I165" s="6"/>
      <c r="J165" s="6"/>
      <c r="Q165" s="1" t="n">
        <v>18.3534</v>
      </c>
      <c r="R165" s="0" t="n">
        <v>16</v>
      </c>
      <c r="T165" s="0" t="n">
        <v>70.631</v>
      </c>
      <c r="V165" s="0" t="n">
        <v>21.084</v>
      </c>
      <c r="W165" s="0" t="n">
        <f aca="false">W164+0.02</f>
        <v>20.2999999999999</v>
      </c>
      <c r="X165" s="1" t="n">
        <v>17.447</v>
      </c>
      <c r="Y165" s="1" t="n">
        <v>21.809</v>
      </c>
    </row>
    <row r="166" customFormat="false" ht="13.5" hidden="false" customHeight="false" outlineLevel="0" collapsed="false">
      <c r="A166" s="0" t="n">
        <v>16.1</v>
      </c>
      <c r="B166" s="6"/>
      <c r="C166" s="18"/>
      <c r="I166" s="6"/>
      <c r="J166" s="6"/>
      <c r="Q166" s="1" t="n">
        <v>18.3534</v>
      </c>
      <c r="R166" s="0" t="n">
        <v>16.1</v>
      </c>
      <c r="T166" s="0" t="n">
        <v>70.597</v>
      </c>
      <c r="V166" s="0" t="n">
        <v>21.079</v>
      </c>
      <c r="W166" s="0" t="n">
        <f aca="false">W165+0.02</f>
        <v>20.3199999999999</v>
      </c>
      <c r="X166" s="1" t="n">
        <v>17.447</v>
      </c>
      <c r="Y166" s="1" t="n">
        <v>21.8735</v>
      </c>
    </row>
    <row r="167" customFormat="false" ht="13.5" hidden="false" customHeight="false" outlineLevel="0" collapsed="false">
      <c r="A167" s="0" t="n">
        <v>16.2</v>
      </c>
      <c r="B167" s="6"/>
      <c r="C167" s="18"/>
      <c r="I167" s="6"/>
      <c r="J167" s="6"/>
      <c r="Q167" s="1" t="n">
        <v>18.3456</v>
      </c>
      <c r="R167" s="0" t="n">
        <v>16.2</v>
      </c>
      <c r="T167" s="0" t="n">
        <v>70.605</v>
      </c>
      <c r="V167" s="0" t="n">
        <v>21.078</v>
      </c>
      <c r="W167" s="0" t="n">
        <f aca="false">W166+0.02</f>
        <v>20.3399999999999</v>
      </c>
      <c r="X167" s="1" t="n">
        <v>17.5895</v>
      </c>
      <c r="Y167" s="1" t="n">
        <v>21.841</v>
      </c>
    </row>
    <row r="168" customFormat="false" ht="13.5" hidden="false" customHeight="false" outlineLevel="0" collapsed="false">
      <c r="A168" s="0" t="n">
        <v>16.3</v>
      </c>
      <c r="B168" s="6"/>
      <c r="C168" s="18"/>
      <c r="I168" s="6"/>
      <c r="J168" s="6"/>
      <c r="Q168" s="1" t="n">
        <v>18.3456</v>
      </c>
      <c r="R168" s="0" t="n">
        <v>16.3</v>
      </c>
      <c r="T168" s="0" t="n">
        <v>70.577</v>
      </c>
      <c r="V168" s="0" t="n">
        <v>21.073</v>
      </c>
      <c r="W168" s="0" t="n">
        <f aca="false">W167+0.02</f>
        <v>20.3599999999999</v>
      </c>
      <c r="X168" s="1" t="n">
        <v>17.9035</v>
      </c>
      <c r="Y168" s="1" t="n">
        <v>22.1985</v>
      </c>
    </row>
    <row r="169" customFormat="false" ht="13.5" hidden="false" customHeight="false" outlineLevel="0" collapsed="false">
      <c r="A169" s="0" t="n">
        <v>16.4</v>
      </c>
      <c r="B169" s="6"/>
      <c r="C169" s="18"/>
      <c r="I169" s="6"/>
      <c r="J169" s="6"/>
      <c r="Q169" s="1" t="n">
        <v>18.3379</v>
      </c>
      <c r="R169" s="0" t="n">
        <v>16.4</v>
      </c>
      <c r="T169" s="0" t="n">
        <v>70.419</v>
      </c>
      <c r="V169" s="0" t="n">
        <v>21.097</v>
      </c>
      <c r="W169" s="0" t="n">
        <f aca="false">W168+0.02</f>
        <v>20.3799999999999</v>
      </c>
      <c r="X169" s="1" t="n">
        <v>17.9325</v>
      </c>
      <c r="Y169" s="1" t="n">
        <v>22.523</v>
      </c>
    </row>
    <row r="170" customFormat="false" ht="13.5" hidden="false" customHeight="false" outlineLevel="0" collapsed="false">
      <c r="A170" s="0" t="n">
        <v>16.5</v>
      </c>
      <c r="B170" s="6"/>
      <c r="C170" s="18"/>
      <c r="I170" s="6"/>
      <c r="J170" s="6"/>
      <c r="Q170" s="1" t="n">
        <v>18.3379</v>
      </c>
      <c r="R170" s="0" t="n">
        <v>16.5</v>
      </c>
      <c r="T170" s="0" t="n">
        <v>70.407</v>
      </c>
      <c r="V170" s="0" t="n">
        <v>21.098</v>
      </c>
      <c r="W170" s="0" t="n">
        <f aca="false">W169+0.02</f>
        <v>20.3999999999999</v>
      </c>
      <c r="X170" s="1" t="n">
        <v>17.8185</v>
      </c>
      <c r="Y170" s="1" t="n">
        <v>22.3605</v>
      </c>
    </row>
    <row r="171" customFormat="false" ht="13.5" hidden="false" customHeight="false" outlineLevel="0" collapsed="false">
      <c r="A171" s="0" t="n">
        <v>16.6</v>
      </c>
      <c r="B171" s="6"/>
      <c r="C171" s="18"/>
      <c r="I171" s="6"/>
      <c r="J171" s="6"/>
      <c r="Q171" s="1" t="n">
        <v>18.3301</v>
      </c>
      <c r="R171" s="0" t="n">
        <v>16.6</v>
      </c>
      <c r="T171" s="0" t="n">
        <v>70.429</v>
      </c>
      <c r="V171" s="0" t="n">
        <v>21.094</v>
      </c>
      <c r="W171" s="0" t="n">
        <f aca="false">W170+0.02</f>
        <v>20.4199999999999</v>
      </c>
      <c r="X171" s="1" t="n">
        <v>17.8185</v>
      </c>
      <c r="Y171" s="1" t="n">
        <v>22.101</v>
      </c>
    </row>
    <row r="172" customFormat="false" ht="13.5" hidden="false" customHeight="false" outlineLevel="0" collapsed="false">
      <c r="A172" s="0" t="n">
        <v>16.7</v>
      </c>
      <c r="B172" s="6"/>
      <c r="C172" s="18"/>
      <c r="I172" s="6"/>
      <c r="J172" s="6"/>
      <c r="Q172" s="1" t="n">
        <v>18.3301</v>
      </c>
      <c r="R172" s="0" t="n">
        <v>16.7</v>
      </c>
      <c r="T172" s="0" t="n">
        <v>70.355</v>
      </c>
      <c r="V172" s="0" t="n">
        <v>21.048</v>
      </c>
      <c r="W172" s="0" t="n">
        <f aca="false">W171+0.02</f>
        <v>20.4399999999999</v>
      </c>
      <c r="X172" s="1" t="n">
        <v>17.9325</v>
      </c>
      <c r="Y172" s="1" t="n">
        <v>22.1985</v>
      </c>
    </row>
    <row r="173" customFormat="false" ht="13.5" hidden="false" customHeight="false" outlineLevel="0" collapsed="false">
      <c r="A173" s="0" t="n">
        <v>16.8</v>
      </c>
      <c r="B173" s="6"/>
      <c r="C173" s="18"/>
      <c r="I173" s="6"/>
      <c r="J173" s="6"/>
      <c r="Q173" s="1" t="n">
        <v>18.3223</v>
      </c>
      <c r="R173" s="0" t="n">
        <v>16.8</v>
      </c>
      <c r="T173" s="0" t="n">
        <v>70.439</v>
      </c>
      <c r="V173" s="0" t="n">
        <v>21.077</v>
      </c>
      <c r="W173" s="0" t="n">
        <f aca="false">W172+0.02</f>
        <v>20.4599999999999</v>
      </c>
      <c r="X173" s="1" t="n">
        <v>18.075</v>
      </c>
      <c r="Y173" s="1" t="n">
        <v>22.458</v>
      </c>
    </row>
    <row r="174" customFormat="false" ht="13.5" hidden="false" customHeight="false" outlineLevel="0" collapsed="false">
      <c r="A174" s="0" t="n">
        <v>16.9</v>
      </c>
      <c r="B174" s="6"/>
      <c r="C174" s="18"/>
      <c r="I174" s="6"/>
      <c r="J174" s="6"/>
      <c r="Q174" s="1" t="n">
        <v>18.3223</v>
      </c>
      <c r="R174" s="0" t="n">
        <v>16.9</v>
      </c>
      <c r="T174" s="0" t="n">
        <v>70.547</v>
      </c>
      <c r="V174" s="0" t="n">
        <v>21.065</v>
      </c>
      <c r="W174" s="0" t="n">
        <f aca="false">W173+0.02</f>
        <v>20.4799999999999</v>
      </c>
      <c r="X174" s="1" t="n">
        <v>18.1035</v>
      </c>
      <c r="Y174" s="1" t="n">
        <v>22.4905</v>
      </c>
    </row>
    <row r="175" customFormat="false" ht="13.5" hidden="false" customHeight="false" outlineLevel="0" collapsed="false">
      <c r="A175" s="0" t="n">
        <v>17</v>
      </c>
      <c r="B175" s="6"/>
      <c r="C175" s="18"/>
      <c r="I175" s="6"/>
      <c r="J175" s="6"/>
      <c r="Q175" s="1" t="n">
        <v>18.3146</v>
      </c>
      <c r="R175" s="0" t="n">
        <v>17</v>
      </c>
      <c r="T175" s="0" t="n">
        <v>70.57</v>
      </c>
      <c r="V175" s="0" t="n">
        <v>21.068</v>
      </c>
      <c r="W175" s="0" t="n">
        <f aca="false">W174+0.02</f>
        <v>20.4999999999999</v>
      </c>
      <c r="X175" s="1" t="n">
        <v>18.246</v>
      </c>
      <c r="Y175" s="1" t="n">
        <v>22.507</v>
      </c>
    </row>
    <row r="176" customFormat="false" ht="13.5" hidden="false" customHeight="false" outlineLevel="0" collapsed="false">
      <c r="A176" s="0" t="n">
        <v>17.1</v>
      </c>
      <c r="B176" s="1" t="n">
        <v>44.16682932</v>
      </c>
      <c r="C176" s="1" t="n">
        <v>68.23</v>
      </c>
      <c r="D176" s="1" t="n">
        <v>4.3914</v>
      </c>
      <c r="E176" s="1" t="n">
        <v>2.9042</v>
      </c>
      <c r="F176" s="1" t="n">
        <v>4.6951</v>
      </c>
      <c r="G176" s="1" t="n">
        <v>1.8623</v>
      </c>
      <c r="H176" s="1" t="n">
        <v>2.498869137</v>
      </c>
      <c r="I176" s="1" t="n">
        <v>1433</v>
      </c>
      <c r="J176" s="1" t="n">
        <v>24.44</v>
      </c>
      <c r="K176" s="1" t="n">
        <v>38.7500192</v>
      </c>
      <c r="L176" s="1" t="n">
        <v>1.36</v>
      </c>
      <c r="M176" s="1" t="n">
        <v>3.3277779</v>
      </c>
      <c r="N176" s="1" t="n">
        <v>9.1144444</v>
      </c>
      <c r="O176" s="1" t="n">
        <v>128.4061</v>
      </c>
      <c r="P176" s="1" t="n">
        <v>129.1966</v>
      </c>
      <c r="Q176" s="1" t="n">
        <v>18.3146</v>
      </c>
      <c r="R176" s="0" t="n">
        <v>17.1</v>
      </c>
      <c r="T176" s="0" t="n">
        <v>70.56</v>
      </c>
      <c r="V176" s="0" t="n">
        <v>21.07</v>
      </c>
      <c r="W176" s="0" t="n">
        <f aca="false">W175+0.02</f>
        <v>20.5199999999999</v>
      </c>
      <c r="X176" s="1" t="n">
        <v>18.489</v>
      </c>
      <c r="Y176" s="1" t="n">
        <v>22.7505</v>
      </c>
    </row>
    <row r="177" customFormat="false" ht="13.5" hidden="false" customHeight="false" outlineLevel="0" collapsed="false">
      <c r="A177" s="0" t="n">
        <v>17.2</v>
      </c>
      <c r="B177" s="1" t="n">
        <v>44.90827414</v>
      </c>
      <c r="C177" s="1" t="n">
        <v>73.11</v>
      </c>
      <c r="D177" s="1" t="n">
        <v>7.6827</v>
      </c>
      <c r="E177" s="1" t="n">
        <v>8.9061</v>
      </c>
      <c r="F177" s="1" t="n">
        <v>4.5005</v>
      </c>
      <c r="G177" s="1" t="n">
        <v>1.8575</v>
      </c>
      <c r="H177" s="1" t="n">
        <v>2.503902151</v>
      </c>
      <c r="I177" s="1" t="n">
        <v>1675.56</v>
      </c>
      <c r="J177" s="1" t="n">
        <v>31</v>
      </c>
      <c r="K177" s="1" t="n">
        <v>35.0990109</v>
      </c>
      <c r="L177" s="1" t="n">
        <v>1.6533333</v>
      </c>
      <c r="M177" s="1" t="n">
        <v>3.2155554</v>
      </c>
      <c r="N177" s="1" t="n">
        <v>10.2433334</v>
      </c>
      <c r="O177" s="1" t="n">
        <v>128.5596</v>
      </c>
      <c r="P177" s="1" t="n">
        <v>129.2478</v>
      </c>
      <c r="Q177" s="1" t="n">
        <v>18.3068</v>
      </c>
      <c r="R177" s="0" t="n">
        <v>17.2</v>
      </c>
      <c r="T177" s="0" t="n">
        <v>70.57</v>
      </c>
      <c r="V177" s="0" t="n">
        <v>21.062</v>
      </c>
      <c r="W177" s="0" t="n">
        <f aca="false">W176+0.02</f>
        <v>20.5399999999999</v>
      </c>
      <c r="X177" s="1" t="n">
        <v>18.589</v>
      </c>
      <c r="Y177" s="1" t="n">
        <v>23.0105</v>
      </c>
    </row>
    <row r="178" customFormat="false" ht="13.5" hidden="false" customHeight="false" outlineLevel="0" collapsed="false">
      <c r="A178" s="0" t="n">
        <v>17.3</v>
      </c>
      <c r="B178" s="1" t="n">
        <v>44.93167385</v>
      </c>
      <c r="C178" s="1" t="n">
        <v>77.52</v>
      </c>
      <c r="D178" s="1" t="n">
        <v>8.554</v>
      </c>
      <c r="E178" s="1" t="n">
        <v>12.1491</v>
      </c>
      <c r="F178" s="1" t="n">
        <v>4.9371</v>
      </c>
      <c r="G178" s="1" t="n">
        <v>1.8537</v>
      </c>
      <c r="H178" s="1" t="n">
        <v>2.533051853</v>
      </c>
      <c r="I178" s="1" t="n">
        <v>1628</v>
      </c>
      <c r="J178" s="1" t="n">
        <v>17.78</v>
      </c>
      <c r="K178" s="1" t="n">
        <v>53.15081979</v>
      </c>
      <c r="L178" s="1" t="n">
        <v>2.17</v>
      </c>
      <c r="M178" s="1" t="n">
        <v>3.2144444</v>
      </c>
      <c r="N178" s="1" t="n">
        <v>10.121111</v>
      </c>
      <c r="O178" s="1" t="n">
        <v>128.9175</v>
      </c>
      <c r="P178" s="1" t="n">
        <v>129.3503</v>
      </c>
      <c r="Q178" s="1" t="n">
        <v>18.3068</v>
      </c>
      <c r="R178" s="0" t="n">
        <v>17.3</v>
      </c>
      <c r="T178" s="0" t="n">
        <v>70.613</v>
      </c>
      <c r="V178" s="0" t="n">
        <v>21.067</v>
      </c>
      <c r="W178" s="0" t="n">
        <f aca="false">W177+0.02</f>
        <v>20.5599999999999</v>
      </c>
      <c r="X178" s="1" t="n">
        <v>18.6175</v>
      </c>
      <c r="Y178" s="1" t="n">
        <v>23.124</v>
      </c>
    </row>
    <row r="179" customFormat="false" ht="13.5" hidden="false" customHeight="false" outlineLevel="0" collapsed="false">
      <c r="A179" s="0" t="n">
        <v>17.4</v>
      </c>
      <c r="B179" s="1" t="n">
        <v>45.8646738</v>
      </c>
      <c r="C179" s="1" t="n">
        <v>80</v>
      </c>
      <c r="D179" s="1" t="n">
        <v>13.4911</v>
      </c>
      <c r="E179" s="1" t="n">
        <v>15.3921</v>
      </c>
      <c r="F179" s="1" t="n">
        <v>6.9216</v>
      </c>
      <c r="G179" s="1" t="n">
        <v>1.8473</v>
      </c>
      <c r="H179" s="1" t="n">
        <v>2.543229292</v>
      </c>
      <c r="I179" s="1" t="n">
        <v>1793.33</v>
      </c>
      <c r="J179" s="1" t="n">
        <v>32</v>
      </c>
      <c r="K179" s="1" t="n">
        <v>52.91565952</v>
      </c>
      <c r="L179" s="1" t="n">
        <v>2.1466667</v>
      </c>
      <c r="M179" s="1" t="n">
        <v>3.9266667</v>
      </c>
      <c r="N179" s="1" t="n">
        <v>12.0844446</v>
      </c>
      <c r="O179" s="1" t="n">
        <v>129.2747</v>
      </c>
      <c r="P179" s="1" t="n">
        <v>129.3503</v>
      </c>
      <c r="Q179" s="1" t="n">
        <v>18.299</v>
      </c>
      <c r="R179" s="0" t="n">
        <v>17.4</v>
      </c>
      <c r="T179" s="0" t="n">
        <v>70.648</v>
      </c>
      <c r="V179" s="0" t="n">
        <v>21.062</v>
      </c>
      <c r="W179" s="0" t="n">
        <f aca="false">W178+0.02</f>
        <v>20.5799999999999</v>
      </c>
      <c r="X179" s="1" t="n">
        <v>18.732</v>
      </c>
      <c r="Y179" s="1" t="n">
        <v>23.2535</v>
      </c>
    </row>
    <row r="180" customFormat="false" ht="13.5" hidden="false" customHeight="false" outlineLevel="0" collapsed="false">
      <c r="A180" s="0" t="n">
        <v>17.5</v>
      </c>
      <c r="B180" s="1" t="n">
        <v>44.03625857</v>
      </c>
      <c r="C180" s="1" t="n">
        <v>79.47</v>
      </c>
      <c r="D180" s="1" t="n">
        <v>13.2975</v>
      </c>
      <c r="E180" s="1" t="n">
        <v>16.0213</v>
      </c>
      <c r="F180" s="1" t="n">
        <v>11.9071</v>
      </c>
      <c r="G180" s="1" t="n">
        <v>1.8361</v>
      </c>
      <c r="H180" s="1" t="n">
        <v>2.520570613</v>
      </c>
      <c r="I180" s="1" t="n">
        <v>1952</v>
      </c>
      <c r="J180" s="1" t="n">
        <v>22.22</v>
      </c>
      <c r="K180" s="1" t="n">
        <v>53.12709966</v>
      </c>
      <c r="L180" s="1" t="n">
        <v>2.6144445</v>
      </c>
      <c r="M180" s="1" t="n">
        <v>3.5577779</v>
      </c>
      <c r="N180" s="1" t="n">
        <v>11.2255555</v>
      </c>
      <c r="O180" s="1" t="n">
        <v>129.3257</v>
      </c>
      <c r="P180" s="1" t="n">
        <v>129.3503</v>
      </c>
      <c r="Q180" s="1" t="n">
        <v>18.2913</v>
      </c>
      <c r="R180" s="0" t="n">
        <v>17.5</v>
      </c>
      <c r="T180" s="0" t="n">
        <v>70.624</v>
      </c>
      <c r="V180" s="0" t="n">
        <v>21.066</v>
      </c>
      <c r="W180" s="0" t="n">
        <f aca="false">W179+0.02</f>
        <v>20.5999999999999</v>
      </c>
      <c r="X180" s="1" t="n">
        <v>18.8745</v>
      </c>
      <c r="Y180" s="1" t="n">
        <v>23.3675</v>
      </c>
    </row>
    <row r="181" customFormat="false" ht="13.5" hidden="false" customHeight="false" outlineLevel="0" collapsed="false">
      <c r="A181" s="0" t="n">
        <v>17.6</v>
      </c>
      <c r="B181" s="1" t="n">
        <v>43.9392877</v>
      </c>
      <c r="C181" s="1" t="n">
        <v>81.87</v>
      </c>
      <c r="D181" s="1" t="n">
        <v>14.0719</v>
      </c>
      <c r="E181" s="1" t="n">
        <v>17.183</v>
      </c>
      <c r="F181" s="1" t="n">
        <v>11.5682</v>
      </c>
      <c r="G181" s="1" t="n">
        <v>1.8293</v>
      </c>
      <c r="H181" s="1" t="n">
        <v>2.48254903</v>
      </c>
      <c r="I181" s="1" t="n">
        <v>1930</v>
      </c>
      <c r="J181" s="1" t="n">
        <v>37</v>
      </c>
      <c r="K181" s="1" t="n">
        <v>42.13692068</v>
      </c>
      <c r="L181" s="1" t="n">
        <v>2.2666667</v>
      </c>
      <c r="M181" s="1" t="n">
        <v>4.5322223</v>
      </c>
      <c r="N181" s="1" t="n">
        <v>11.0000001</v>
      </c>
      <c r="O181" s="1" t="n">
        <v>129.4786</v>
      </c>
      <c r="P181" s="1" t="n">
        <v>129.3503</v>
      </c>
      <c r="Q181" s="1" t="n">
        <v>18.2835</v>
      </c>
      <c r="R181" s="0" t="n">
        <v>17.6</v>
      </c>
      <c r="T181" s="0" t="n">
        <v>70.641</v>
      </c>
      <c r="V181" s="0" t="n">
        <v>21.068</v>
      </c>
      <c r="W181" s="0" t="n">
        <f aca="false">W180+0.02</f>
        <v>20.6199999999999</v>
      </c>
      <c r="X181" s="1" t="n">
        <v>18.96</v>
      </c>
      <c r="Y181" s="1" t="n">
        <v>23.3675</v>
      </c>
    </row>
    <row r="182" customFormat="false" ht="13.5" hidden="false" customHeight="false" outlineLevel="0" collapsed="false">
      <c r="A182" s="0" t="n">
        <v>17.7</v>
      </c>
      <c r="B182" s="1" t="n">
        <v>41.27251734</v>
      </c>
      <c r="C182" s="1" t="n">
        <v>77.48</v>
      </c>
      <c r="D182" s="1" t="n">
        <v>16.2016</v>
      </c>
      <c r="E182" s="1" t="n">
        <v>16.7473</v>
      </c>
      <c r="F182" s="1" t="n">
        <v>14.5208</v>
      </c>
      <c r="G182" s="1" t="n">
        <v>1.8213</v>
      </c>
      <c r="H182" s="1" t="n">
        <v>2.45469262</v>
      </c>
      <c r="I182" s="1" t="n">
        <v>1822</v>
      </c>
      <c r="J182" s="1" t="n">
        <v>43.33</v>
      </c>
      <c r="K182" s="1" t="n">
        <v>41.35699679</v>
      </c>
      <c r="L182" s="1" t="n">
        <v>2.3733333</v>
      </c>
      <c r="M182" s="1" t="n">
        <v>4.5033336</v>
      </c>
      <c r="N182" s="1" t="n">
        <v>11.2077776</v>
      </c>
      <c r="O182" s="1" t="n">
        <v>129.5296</v>
      </c>
      <c r="P182" s="1" t="n">
        <v>129.2991</v>
      </c>
      <c r="Q182" s="1" t="n">
        <v>18.2757</v>
      </c>
      <c r="R182" s="0" t="n">
        <v>17.7</v>
      </c>
      <c r="T182" s="0" t="n">
        <v>70.638</v>
      </c>
      <c r="V182" s="0" t="n">
        <v>21.068</v>
      </c>
      <c r="W182" s="0" t="n">
        <f aca="false">W181+0.02</f>
        <v>20.6399999999999</v>
      </c>
      <c r="X182" s="1" t="n">
        <v>19.0885</v>
      </c>
      <c r="Y182" s="1" t="n">
        <v>23.546</v>
      </c>
    </row>
    <row r="183" customFormat="false" ht="13.5" hidden="false" customHeight="false" outlineLevel="0" collapsed="false">
      <c r="A183" s="0" t="n">
        <v>17.8</v>
      </c>
      <c r="B183" s="1" t="n">
        <v>41.66250522</v>
      </c>
      <c r="C183" s="1" t="n">
        <v>77.29</v>
      </c>
      <c r="D183" s="1" t="n">
        <v>15.6208</v>
      </c>
      <c r="E183" s="1" t="n">
        <v>17.7154</v>
      </c>
      <c r="F183" s="1" t="n">
        <v>15.0532</v>
      </c>
      <c r="G183" s="1" t="n">
        <v>1.8096</v>
      </c>
      <c r="H183" s="1" t="n">
        <v>2.405603216</v>
      </c>
      <c r="I183" s="1" t="n">
        <v>1866.67</v>
      </c>
      <c r="J183" s="1" t="n">
        <v>34</v>
      </c>
      <c r="K183" s="1" t="n">
        <v>34.91703026</v>
      </c>
      <c r="L183" s="1" t="n">
        <v>2.3722222</v>
      </c>
      <c r="M183" s="1" t="n">
        <v>5.5033336</v>
      </c>
      <c r="N183" s="1" t="n">
        <v>10.5022222</v>
      </c>
      <c r="O183" s="1" t="n">
        <v>129.9367</v>
      </c>
      <c r="P183" s="1" t="n">
        <v>129.4016</v>
      </c>
      <c r="Q183" s="1" t="n">
        <v>18.2757</v>
      </c>
      <c r="R183" s="0" t="n">
        <v>17.8</v>
      </c>
      <c r="T183" s="0" t="n">
        <v>70.628</v>
      </c>
      <c r="V183" s="0" t="n">
        <v>21.066</v>
      </c>
      <c r="W183" s="0" t="n">
        <f aca="false">W182+0.02</f>
        <v>20.6599999999999</v>
      </c>
      <c r="X183" s="1" t="n">
        <v>19.231</v>
      </c>
      <c r="Y183" s="1" t="n">
        <v>23.9035</v>
      </c>
    </row>
    <row r="184" customFormat="false" ht="13.5" hidden="false" customHeight="false" outlineLevel="0" collapsed="false">
      <c r="A184" s="0" t="n">
        <v>17.9</v>
      </c>
      <c r="B184" s="1" t="n">
        <v>45.33391192</v>
      </c>
      <c r="C184" s="1" t="n">
        <v>77.48</v>
      </c>
      <c r="D184" s="1" t="n">
        <v>14.6527</v>
      </c>
      <c r="E184" s="1" t="n">
        <v>17.5702</v>
      </c>
      <c r="F184" s="1" t="n">
        <v>16.4085</v>
      </c>
      <c r="G184" s="1" t="n">
        <v>1.7974</v>
      </c>
      <c r="H184" s="1" t="n">
        <v>2.367749267</v>
      </c>
      <c r="I184" s="1" t="n">
        <v>1944</v>
      </c>
      <c r="J184" s="1" t="n">
        <v>42.22</v>
      </c>
      <c r="K184" s="1" t="n">
        <v>34.02474429</v>
      </c>
      <c r="L184" s="1" t="n">
        <v>2.2522222</v>
      </c>
      <c r="M184" s="1" t="n">
        <v>6.1100001</v>
      </c>
      <c r="N184" s="1" t="n">
        <v>9.56</v>
      </c>
      <c r="O184" s="1" t="n">
        <v>130.0892</v>
      </c>
      <c r="P184" s="1" t="n">
        <v>129.4016</v>
      </c>
      <c r="Q184" s="1" t="n">
        <v>18.268</v>
      </c>
      <c r="R184" s="0" t="n">
        <v>17.9</v>
      </c>
      <c r="T184" s="0" t="n">
        <v>70.649</v>
      </c>
      <c r="V184" s="0" t="n">
        <v>21.064</v>
      </c>
      <c r="W184" s="0" t="n">
        <f aca="false">W183+0.02</f>
        <v>20.6799999999999</v>
      </c>
      <c r="X184" s="1" t="n">
        <v>19.388</v>
      </c>
      <c r="Y184" s="1" t="n">
        <v>24.2445</v>
      </c>
    </row>
    <row r="185" customFormat="false" ht="13.5" hidden="false" customHeight="false" outlineLevel="0" collapsed="false">
      <c r="A185" s="0" t="n">
        <v>18</v>
      </c>
      <c r="B185" s="1" t="n">
        <v>48.62623069</v>
      </c>
      <c r="C185" s="1" t="n">
        <v>76.38</v>
      </c>
      <c r="D185" s="1" t="n">
        <v>16.008</v>
      </c>
      <c r="E185" s="1" t="n">
        <v>16.9409</v>
      </c>
      <c r="F185" s="1" t="n">
        <v>16.5053</v>
      </c>
      <c r="G185" s="1" t="n">
        <v>1.789</v>
      </c>
      <c r="H185" s="1" t="n">
        <v>2.324371658</v>
      </c>
      <c r="I185" s="1" t="n">
        <v>1850</v>
      </c>
      <c r="J185" s="1" t="n">
        <v>35</v>
      </c>
      <c r="K185" s="1" t="n">
        <v>33.22881618</v>
      </c>
      <c r="L185" s="1" t="n">
        <v>2.1666667</v>
      </c>
      <c r="M185" s="1" t="n">
        <v>6.6722221</v>
      </c>
      <c r="N185" s="1" t="n">
        <v>8.7644444</v>
      </c>
      <c r="O185" s="1" t="n">
        <v>130.0892</v>
      </c>
      <c r="P185" s="1" t="n">
        <v>129.2991</v>
      </c>
      <c r="Q185" s="1" t="n">
        <v>18.2602</v>
      </c>
      <c r="R185" s="0" t="n">
        <v>18</v>
      </c>
      <c r="T185" s="0" t="n">
        <v>70.651</v>
      </c>
      <c r="V185" s="0" t="n">
        <v>21.062</v>
      </c>
      <c r="W185" s="0" t="n">
        <f aca="false">W184+0.02</f>
        <v>20.6999999999999</v>
      </c>
      <c r="X185" s="1" t="n">
        <v>19.4735</v>
      </c>
      <c r="Y185" s="1" t="n">
        <v>24.342</v>
      </c>
    </row>
    <row r="186" customFormat="false" ht="13.5" hidden="false" customHeight="false" outlineLevel="0" collapsed="false">
      <c r="A186" s="0" t="n">
        <v>18.1</v>
      </c>
      <c r="B186" s="1" t="n">
        <v>52.29908845</v>
      </c>
      <c r="C186" s="1" t="n">
        <v>73.02</v>
      </c>
      <c r="D186" s="1" t="n">
        <v>15.4272</v>
      </c>
      <c r="E186" s="1" t="n">
        <v>15.6825</v>
      </c>
      <c r="F186" s="1" t="n">
        <v>15.1985</v>
      </c>
      <c r="G186" s="1" t="n">
        <v>1.779</v>
      </c>
      <c r="H186" s="1" t="n">
        <v>2.296356952</v>
      </c>
      <c r="I186" s="1" t="n">
        <v>1867</v>
      </c>
      <c r="J186" s="1" t="n">
        <v>41.11</v>
      </c>
      <c r="K186" s="1" t="n">
        <v>32.73831226</v>
      </c>
      <c r="L186" s="1" t="n">
        <v>2.0744445</v>
      </c>
      <c r="M186" s="1" t="n">
        <v>6.3977776</v>
      </c>
      <c r="N186" s="1" t="n">
        <v>7.2088889</v>
      </c>
      <c r="O186" s="1" t="n">
        <v>130.14</v>
      </c>
      <c r="P186" s="1" t="n">
        <v>129.4016</v>
      </c>
      <c r="Q186" s="1" t="n">
        <v>18.2524</v>
      </c>
      <c r="R186" s="0" t="n">
        <v>18.1</v>
      </c>
      <c r="T186" s="0" t="n">
        <v>70.644</v>
      </c>
      <c r="V186" s="0" t="n">
        <v>21.065</v>
      </c>
      <c r="W186" s="0" t="n">
        <f aca="false">W185+0.02</f>
        <v>20.7199999999999</v>
      </c>
      <c r="X186" s="1" t="n">
        <v>19.4735</v>
      </c>
      <c r="Y186" s="1" t="n">
        <v>24.2935</v>
      </c>
    </row>
    <row r="187" customFormat="false" ht="13.5" hidden="false" customHeight="false" outlineLevel="0" collapsed="false">
      <c r="A187" s="0" t="n">
        <v>18.2</v>
      </c>
      <c r="B187" s="1" t="n">
        <v>63.29002449</v>
      </c>
      <c r="C187" s="1" t="n">
        <v>74.49</v>
      </c>
      <c r="D187" s="1" t="n">
        <v>15.04</v>
      </c>
      <c r="E187" s="1" t="n">
        <v>15.6341</v>
      </c>
      <c r="F187" s="1" t="n">
        <v>16.6989</v>
      </c>
      <c r="G187" s="1" t="n">
        <v>1.7704</v>
      </c>
      <c r="H187" s="1" t="n">
        <v>2.261846082</v>
      </c>
      <c r="I187" s="1" t="n">
        <v>1965.56</v>
      </c>
      <c r="J187" s="1" t="n">
        <v>42</v>
      </c>
      <c r="K187" s="1" t="n">
        <v>32.65106047</v>
      </c>
      <c r="L187" s="1" t="n">
        <v>2.0044444</v>
      </c>
      <c r="M187" s="1" t="n">
        <v>5.9055557</v>
      </c>
      <c r="N187" s="1" t="n">
        <v>7.5022222</v>
      </c>
      <c r="O187" s="1" t="n">
        <v>130.14</v>
      </c>
      <c r="P187" s="1" t="n">
        <v>129.3503</v>
      </c>
      <c r="Q187" s="1" t="n">
        <v>18.2524</v>
      </c>
      <c r="R187" s="0" t="n">
        <v>18.2</v>
      </c>
      <c r="T187" s="0" t="n">
        <v>70.648</v>
      </c>
      <c r="V187" s="0" t="n">
        <v>21.074</v>
      </c>
      <c r="W187" s="0" t="n">
        <f aca="false">W186+0.02</f>
        <v>20.7399999999999</v>
      </c>
      <c r="X187" s="1" t="n">
        <v>19.5595</v>
      </c>
      <c r="Y187" s="1" t="n">
        <v>24.2935</v>
      </c>
    </row>
    <row r="188" customFormat="false" ht="13.5" hidden="false" customHeight="false" outlineLevel="0" collapsed="false">
      <c r="A188" s="0" t="n">
        <v>18.3</v>
      </c>
      <c r="B188" s="1" t="n">
        <v>68.23361009</v>
      </c>
      <c r="C188" s="1" t="n">
        <v>74.32</v>
      </c>
      <c r="D188" s="1" t="n">
        <v>16.2016</v>
      </c>
      <c r="E188" s="1" t="n">
        <v>14.8112</v>
      </c>
      <c r="F188" s="1" t="n">
        <v>15.6825</v>
      </c>
      <c r="G188" s="1" t="n">
        <v>1.7605</v>
      </c>
      <c r="H188" s="1" t="n">
        <v>2.241767031</v>
      </c>
      <c r="I188" s="1" t="n">
        <v>1941</v>
      </c>
      <c r="J188" s="1" t="n">
        <v>41.11</v>
      </c>
      <c r="K188" s="1" t="n">
        <v>32.63187215</v>
      </c>
      <c r="L188" s="1" t="n">
        <v>1.8</v>
      </c>
      <c r="M188" s="1" t="n">
        <v>5.5333333</v>
      </c>
      <c r="N188" s="1" t="n">
        <v>6.7855556</v>
      </c>
      <c r="O188" s="1" t="n">
        <v>130.14</v>
      </c>
      <c r="P188" s="1" t="n">
        <v>129.2991</v>
      </c>
      <c r="Q188" s="1" t="n">
        <v>18.2447</v>
      </c>
      <c r="R188" s="0" t="n">
        <v>18.3</v>
      </c>
      <c r="T188" s="0" t="n">
        <v>70.653</v>
      </c>
      <c r="V188" s="0" t="n">
        <v>21.066</v>
      </c>
      <c r="W188" s="0" t="n">
        <f aca="false">W187+0.02</f>
        <v>20.7599999999999</v>
      </c>
      <c r="X188" s="1" t="n">
        <v>19.588</v>
      </c>
      <c r="Y188" s="1" t="n">
        <v>24.212</v>
      </c>
    </row>
    <row r="189" customFormat="false" ht="13.5" hidden="false" customHeight="false" outlineLevel="0" collapsed="false">
      <c r="A189" s="0" t="n">
        <v>18.4</v>
      </c>
      <c r="B189" s="1" t="n">
        <v>73.10531672</v>
      </c>
      <c r="C189" s="1" t="n">
        <v>75.49</v>
      </c>
      <c r="D189" s="1" t="n">
        <v>15.3304</v>
      </c>
      <c r="E189" s="1" t="n">
        <v>14.182</v>
      </c>
      <c r="F189" s="1" t="n">
        <v>17.8606</v>
      </c>
      <c r="G189" s="1" t="n">
        <v>1.7535</v>
      </c>
      <c r="H189" s="1" t="n">
        <v>2.22168798</v>
      </c>
      <c r="I189" s="1" t="n">
        <v>1892.22</v>
      </c>
      <c r="J189" s="1" t="n">
        <v>34</v>
      </c>
      <c r="K189" s="1" t="n">
        <v>32.89740731</v>
      </c>
      <c r="L189" s="1" t="n">
        <v>1.2444444</v>
      </c>
      <c r="M189" s="1" t="n">
        <v>6.4166665</v>
      </c>
      <c r="N189" s="1" t="n">
        <v>6.8500001</v>
      </c>
      <c r="O189" s="1" t="n">
        <v>130.1908</v>
      </c>
      <c r="P189" s="1" t="n">
        <v>129.2991</v>
      </c>
      <c r="Q189" s="1" t="n">
        <v>18.2369</v>
      </c>
      <c r="R189" s="0" t="n">
        <v>18.4</v>
      </c>
      <c r="T189" s="0" t="n">
        <v>70.661</v>
      </c>
      <c r="V189" s="0" t="n">
        <v>21.067</v>
      </c>
      <c r="W189" s="0" t="n">
        <f aca="false">W188+0.02</f>
        <v>20.7799999999999</v>
      </c>
      <c r="X189" s="1" t="n">
        <v>19.502</v>
      </c>
      <c r="Y189" s="1" t="n">
        <v>24.212</v>
      </c>
    </row>
    <row r="190" customFormat="false" ht="13.5" hidden="false" customHeight="false" outlineLevel="0" collapsed="false">
      <c r="A190" s="0" t="n">
        <v>18.5</v>
      </c>
      <c r="B190" s="1" t="n">
        <v>77.51675021</v>
      </c>
      <c r="C190" s="1" t="n">
        <v>73.66</v>
      </c>
      <c r="D190" s="1" t="n">
        <v>16.5888</v>
      </c>
      <c r="E190" s="1" t="n">
        <v>13.3107</v>
      </c>
      <c r="F190" s="1" t="n">
        <v>17.0378</v>
      </c>
      <c r="G190" s="1" t="n">
        <v>1.7469</v>
      </c>
      <c r="H190" s="1" t="n">
        <v>2.215191816</v>
      </c>
      <c r="I190" s="1" t="n">
        <v>1896</v>
      </c>
      <c r="J190" s="1" t="n">
        <v>31.11</v>
      </c>
      <c r="K190" s="1" t="n">
        <v>33.49778063</v>
      </c>
      <c r="L190" s="1" t="n">
        <v>1.4388889</v>
      </c>
      <c r="M190" s="1" t="n">
        <v>5.4577775</v>
      </c>
      <c r="N190" s="1" t="n">
        <v>6.9555556</v>
      </c>
      <c r="O190" s="1" t="n">
        <v>130.2924</v>
      </c>
      <c r="P190" s="1" t="n">
        <v>129.3503</v>
      </c>
      <c r="Q190" s="1" t="n">
        <v>18.2291</v>
      </c>
      <c r="R190" s="0" t="n">
        <v>18.5</v>
      </c>
      <c r="T190" s="0" t="n">
        <v>70.513</v>
      </c>
      <c r="V190" s="0" t="n">
        <v>21.071</v>
      </c>
      <c r="W190" s="0" t="n">
        <f aca="false">W189+0.02</f>
        <v>20.7999999999999</v>
      </c>
      <c r="X190" s="1" t="n">
        <v>19.502</v>
      </c>
      <c r="Y190" s="1" t="n">
        <v>24.3095</v>
      </c>
    </row>
    <row r="191" customFormat="false" ht="13.5" hidden="false" customHeight="false" outlineLevel="0" collapsed="false">
      <c r="A191" s="0" t="n">
        <v>18.6</v>
      </c>
      <c r="B191" s="1" t="n">
        <v>79.996113</v>
      </c>
      <c r="C191" s="1" t="n">
        <v>74.78</v>
      </c>
      <c r="D191" s="1" t="n">
        <v>16.6856</v>
      </c>
      <c r="E191" s="1" t="n">
        <v>12.5363</v>
      </c>
      <c r="F191" s="1" t="n">
        <v>17.0378</v>
      </c>
      <c r="G191" s="1" t="n">
        <v>1.7491</v>
      </c>
      <c r="H191" s="1" t="n">
        <v>2.202385093</v>
      </c>
      <c r="I191" s="1" t="n">
        <v>1900</v>
      </c>
      <c r="J191" s="1" t="n">
        <v>29</v>
      </c>
      <c r="K191" s="1" t="n">
        <v>34.29258455</v>
      </c>
      <c r="L191" s="1" t="n">
        <v>1.4088889</v>
      </c>
      <c r="M191" s="1" t="n">
        <v>5.9433331</v>
      </c>
      <c r="N191" s="1" t="n">
        <v>7.03</v>
      </c>
      <c r="O191" s="1" t="n">
        <v>130.5461</v>
      </c>
      <c r="P191" s="1" t="n">
        <v>129.2991</v>
      </c>
      <c r="Q191" s="1" t="n">
        <v>18.2214</v>
      </c>
      <c r="R191" s="0" t="n">
        <v>18.6</v>
      </c>
      <c r="T191" s="0" t="n">
        <v>70.645</v>
      </c>
      <c r="V191" s="0" t="n">
        <v>21.07</v>
      </c>
      <c r="W191" s="0" t="n">
        <f aca="false">W190+0.02</f>
        <v>20.8199999999999</v>
      </c>
      <c r="X191" s="1" t="n">
        <v>19.5595</v>
      </c>
      <c r="Y191" s="1" t="n">
        <v>24.3745</v>
      </c>
    </row>
    <row r="192" customFormat="false" ht="13.5" hidden="false" customHeight="false" outlineLevel="0" collapsed="false">
      <c r="A192" s="0" t="n">
        <v>18.7</v>
      </c>
      <c r="B192" s="1" t="n">
        <v>79.46923945</v>
      </c>
      <c r="C192" s="1" t="n">
        <v>74.04</v>
      </c>
      <c r="D192" s="1" t="n">
        <v>15.8144</v>
      </c>
      <c r="E192" s="1" t="n">
        <v>12.2943</v>
      </c>
      <c r="F192" s="1" t="n">
        <v>19.0707</v>
      </c>
      <c r="G192" s="1" t="n">
        <v>1.7463</v>
      </c>
      <c r="H192" s="1" t="n">
        <v>2.189941737</v>
      </c>
      <c r="I192" s="1" t="n">
        <v>1994</v>
      </c>
      <c r="J192" s="1" t="n">
        <v>45.56</v>
      </c>
      <c r="K192" s="1" t="n">
        <v>35.28772153</v>
      </c>
      <c r="L192" s="1" t="n">
        <v>1.2722222</v>
      </c>
      <c r="M192" s="1" t="n">
        <v>4.8499999</v>
      </c>
      <c r="N192" s="1" t="n">
        <v>8.3811111</v>
      </c>
      <c r="O192" s="1" t="n">
        <v>130.6982</v>
      </c>
      <c r="P192" s="1" t="n">
        <v>129.4016</v>
      </c>
      <c r="Q192" s="1" t="n">
        <v>18.2214</v>
      </c>
      <c r="R192" s="0" t="n">
        <v>18.7</v>
      </c>
      <c r="T192" s="0" t="n">
        <v>70.644</v>
      </c>
      <c r="V192" s="0" t="n">
        <v>21.067</v>
      </c>
      <c r="W192" s="0" t="n">
        <f aca="false">W191+0.02</f>
        <v>20.8399999999999</v>
      </c>
      <c r="X192" s="1" t="n">
        <v>19.6165</v>
      </c>
      <c r="Y192" s="1" t="n">
        <v>24.326</v>
      </c>
    </row>
    <row r="193" customFormat="false" ht="13.5" hidden="false" customHeight="false" outlineLevel="0" collapsed="false">
      <c r="A193" s="0" t="n">
        <v>18.8</v>
      </c>
      <c r="B193" s="1" t="n">
        <v>81.86701672</v>
      </c>
      <c r="C193" s="1" t="n">
        <v>74.6</v>
      </c>
      <c r="D193" s="1" t="n">
        <v>16.8793</v>
      </c>
      <c r="E193" s="1" t="n">
        <v>12.1007</v>
      </c>
      <c r="F193" s="1" t="n">
        <v>16.9894</v>
      </c>
      <c r="G193" s="1" t="n">
        <v>1.7495</v>
      </c>
      <c r="H193" s="1" t="n">
        <v>2.177498382</v>
      </c>
      <c r="I193" s="1" t="n">
        <v>1856.67</v>
      </c>
      <c r="J193" s="1" t="n">
        <v>45.56</v>
      </c>
      <c r="K193" s="1" t="n">
        <v>35.93160675</v>
      </c>
      <c r="L193" s="1" t="n">
        <v>1.1777778</v>
      </c>
      <c r="M193" s="1" t="n">
        <v>4.3022223</v>
      </c>
      <c r="N193" s="1" t="n">
        <v>8.8977779</v>
      </c>
      <c r="O193" s="1" t="n">
        <v>130.9008</v>
      </c>
      <c r="P193" s="1" t="n">
        <v>129.3503</v>
      </c>
      <c r="Q193" s="1" t="n">
        <v>18.2136</v>
      </c>
      <c r="R193" s="0" t="n">
        <v>18.8</v>
      </c>
      <c r="T193" s="0" t="n">
        <v>70.631</v>
      </c>
      <c r="V193" s="0" t="n">
        <v>21.071</v>
      </c>
      <c r="W193" s="0" t="n">
        <f aca="false">W192+0.02</f>
        <v>20.8599999999999</v>
      </c>
      <c r="X193" s="1" t="n">
        <v>19.6735</v>
      </c>
      <c r="Y193" s="1" t="n">
        <v>24.261</v>
      </c>
    </row>
    <row r="194" customFormat="false" ht="13.5" hidden="false" customHeight="false" outlineLevel="0" collapsed="false">
      <c r="A194" s="0" t="n">
        <v>18.9</v>
      </c>
      <c r="B194" s="1" t="n">
        <v>77.4752368</v>
      </c>
      <c r="C194" s="1" t="n">
        <v>77.91</v>
      </c>
      <c r="D194" s="1" t="n">
        <v>16.8793</v>
      </c>
      <c r="E194" s="1" t="n">
        <v>12.3427</v>
      </c>
      <c r="F194" s="1" t="n">
        <v>16.8441</v>
      </c>
      <c r="G194" s="1" t="n">
        <v>1.7535</v>
      </c>
      <c r="H194" s="1" t="n">
        <v>2.171187823</v>
      </c>
      <c r="I194" s="1" t="n">
        <v>1877</v>
      </c>
      <c r="J194" s="1" t="n">
        <v>33</v>
      </c>
      <c r="K194" s="1" t="n">
        <v>36.35801553</v>
      </c>
      <c r="L194" s="1" t="n">
        <v>1.4255556</v>
      </c>
      <c r="M194" s="1" t="n">
        <v>3.7033334</v>
      </c>
      <c r="N194" s="1" t="n">
        <v>10.1255556</v>
      </c>
      <c r="O194" s="1" t="n">
        <v>131.002</v>
      </c>
      <c r="P194" s="1" t="n">
        <v>129.3503</v>
      </c>
      <c r="Q194" s="1" t="n">
        <v>18.2058</v>
      </c>
      <c r="R194" s="0" t="n">
        <v>18.9</v>
      </c>
      <c r="T194" s="0" t="n">
        <v>70.638</v>
      </c>
      <c r="V194" s="0" t="n">
        <v>21.07</v>
      </c>
      <c r="W194" s="0" t="n">
        <f aca="false">W193+0.02</f>
        <v>20.8799999999999</v>
      </c>
      <c r="X194" s="1" t="n">
        <v>19.8305</v>
      </c>
      <c r="Y194" s="1" t="n">
        <v>24.391</v>
      </c>
    </row>
    <row r="195" customFormat="false" ht="13.5" hidden="false" customHeight="false" outlineLevel="0" collapsed="false">
      <c r="A195" s="0" t="n">
        <v>19</v>
      </c>
      <c r="B195" s="1" t="n">
        <v>77.29191001</v>
      </c>
      <c r="C195" s="1" t="n">
        <v>73.16</v>
      </c>
      <c r="D195" s="1" t="n">
        <v>15.2336</v>
      </c>
      <c r="E195" s="1" t="n">
        <v>11.8103</v>
      </c>
      <c r="F195" s="1" t="n">
        <v>16.5053</v>
      </c>
      <c r="G195" s="1" t="n">
        <v>1.7599</v>
      </c>
      <c r="H195" s="1" t="n">
        <v>2.171187823</v>
      </c>
      <c r="I195" s="1" t="n">
        <v>1812.22</v>
      </c>
      <c r="J195" s="1" t="n">
        <v>32.22</v>
      </c>
      <c r="K195" s="1" t="n">
        <v>36.6218582</v>
      </c>
      <c r="L195" s="1" t="n">
        <v>1.5455556</v>
      </c>
      <c r="M195" s="1" t="n">
        <v>5.0022221</v>
      </c>
      <c r="N195" s="1" t="n">
        <v>10.4700001</v>
      </c>
      <c r="O195" s="1" t="n">
        <v>131.002</v>
      </c>
      <c r="P195" s="1" t="n">
        <v>129.3503</v>
      </c>
      <c r="Q195" s="1" t="n">
        <v>18.1981</v>
      </c>
      <c r="R195" s="0" t="n">
        <v>19</v>
      </c>
      <c r="T195" s="0" t="n">
        <v>70.631</v>
      </c>
      <c r="V195" s="0" t="n">
        <v>21.067</v>
      </c>
      <c r="W195" s="0" t="n">
        <f aca="false">W194+0.02</f>
        <v>20.8999999999999</v>
      </c>
      <c r="X195" s="1" t="n">
        <v>20.0875</v>
      </c>
      <c r="Y195" s="1" t="n">
        <v>24.7805</v>
      </c>
    </row>
    <row r="196" customFormat="false" ht="13.5" hidden="false" customHeight="false" outlineLevel="0" collapsed="false">
      <c r="A196" s="0" t="n">
        <v>19.1</v>
      </c>
      <c r="B196" s="1" t="n">
        <v>77.47964989</v>
      </c>
      <c r="C196" s="1" t="n">
        <v>72.2</v>
      </c>
      <c r="D196" s="1" t="n">
        <v>15.524</v>
      </c>
      <c r="E196" s="1" t="n">
        <v>11.423</v>
      </c>
      <c r="F196" s="1" t="n">
        <v>16.6021</v>
      </c>
      <c r="G196" s="1" t="n">
        <v>1.7565</v>
      </c>
      <c r="H196" s="1" t="n">
        <v>2.183994545</v>
      </c>
      <c r="I196" s="1" t="n">
        <v>1814.44</v>
      </c>
      <c r="J196" s="1" t="n">
        <v>20</v>
      </c>
      <c r="K196" s="1" t="n">
        <v>36.96328948</v>
      </c>
      <c r="L196" s="1" t="n">
        <v>1.1455556</v>
      </c>
      <c r="M196" s="1" t="n">
        <v>5.5288887</v>
      </c>
      <c r="N196" s="1" t="n">
        <v>9.9100002</v>
      </c>
      <c r="O196" s="1" t="n">
        <v>131.0526</v>
      </c>
      <c r="P196" s="1" t="n">
        <v>129.3503</v>
      </c>
      <c r="Q196" s="1" t="n">
        <v>18.1981</v>
      </c>
      <c r="R196" s="0" t="n">
        <v>19.1</v>
      </c>
      <c r="T196" s="0" t="n">
        <v>70.634</v>
      </c>
      <c r="V196" s="0" t="n">
        <v>21.071</v>
      </c>
      <c r="W196" s="0" t="n">
        <f aca="false">W195+0.02</f>
        <v>20.9199999999999</v>
      </c>
      <c r="X196" s="1" t="n">
        <v>20.1445</v>
      </c>
      <c r="Y196" s="1" t="n">
        <v>25.0075</v>
      </c>
    </row>
    <row r="197" customFormat="false" ht="13.5" hidden="false" customHeight="false" outlineLevel="0" collapsed="false">
      <c r="A197" s="0" t="n">
        <v>19.2</v>
      </c>
      <c r="B197" s="1" t="n">
        <v>76.3826729</v>
      </c>
      <c r="C197" s="1" t="n">
        <v>73.48</v>
      </c>
      <c r="D197" s="1" t="n">
        <v>17.2665</v>
      </c>
      <c r="E197" s="1" t="n">
        <v>11.8103</v>
      </c>
      <c r="F197" s="1" t="n">
        <v>17.2314</v>
      </c>
      <c r="G197" s="1" t="n">
        <v>1.7573</v>
      </c>
      <c r="H197" s="1" t="n">
        <v>2.196437901</v>
      </c>
      <c r="I197" s="1" t="n">
        <v>1682</v>
      </c>
      <c r="J197" s="1" t="n">
        <v>33.33</v>
      </c>
      <c r="K197" s="1" t="n">
        <v>37.41906477</v>
      </c>
      <c r="L197" s="1" t="n">
        <v>1.0544445</v>
      </c>
      <c r="M197" s="1" t="n">
        <v>5.5088887</v>
      </c>
      <c r="N197" s="1" t="n">
        <v>9.5466667</v>
      </c>
      <c r="O197" s="1" t="n">
        <v>131.1538</v>
      </c>
      <c r="P197" s="1" t="n">
        <v>129.2991</v>
      </c>
      <c r="Q197" s="1" t="n">
        <v>18.1903</v>
      </c>
      <c r="R197" s="0" t="n">
        <v>19.2</v>
      </c>
      <c r="T197" s="0" t="n">
        <v>70.628</v>
      </c>
      <c r="V197" s="0" t="n">
        <v>21.074</v>
      </c>
      <c r="W197" s="0" t="n">
        <f aca="false">W196+0.02</f>
        <v>20.9399999999999</v>
      </c>
      <c r="X197" s="1" t="n">
        <v>19.7875</v>
      </c>
      <c r="Y197" s="1" t="n">
        <v>24.683</v>
      </c>
    </row>
    <row r="198" customFormat="false" ht="13.5" hidden="false" customHeight="false" outlineLevel="0" collapsed="false">
      <c r="A198" s="0" t="n">
        <v>19.3</v>
      </c>
      <c r="B198" s="1" t="n">
        <v>73.01923795</v>
      </c>
      <c r="C198" s="1" t="n">
        <v>72.77</v>
      </c>
      <c r="D198" s="1" t="n">
        <v>16.1048</v>
      </c>
      <c r="E198" s="1" t="n">
        <v>11.6651</v>
      </c>
      <c r="F198" s="1" t="n">
        <v>17.7638</v>
      </c>
      <c r="G198" s="1" t="n">
        <v>1.7579</v>
      </c>
      <c r="H198" s="1" t="n">
        <v>2.215377421</v>
      </c>
      <c r="I198" s="1" t="n">
        <v>1778.89</v>
      </c>
      <c r="J198" s="1" t="n">
        <v>30</v>
      </c>
      <c r="K198" s="1" t="n">
        <v>38.36276148</v>
      </c>
      <c r="L198" s="1" t="n">
        <v>1.3466667</v>
      </c>
      <c r="M198" s="1" t="n">
        <v>4.7244444</v>
      </c>
      <c r="N198" s="1" t="n">
        <v>8.7722223</v>
      </c>
      <c r="O198" s="1" t="n">
        <v>131.3054</v>
      </c>
      <c r="P198" s="1" t="n">
        <v>129.3503</v>
      </c>
      <c r="Q198" s="1" t="n">
        <v>18.1825</v>
      </c>
      <c r="R198" s="0" t="n">
        <v>19.3</v>
      </c>
      <c r="T198" s="0" t="n">
        <v>70.631</v>
      </c>
      <c r="V198" s="0" t="n">
        <v>21.067</v>
      </c>
      <c r="W198" s="0" t="n">
        <f aca="false">W197+0.02</f>
        <v>20.9599999999999</v>
      </c>
      <c r="X198" s="1" t="n">
        <v>19.7875</v>
      </c>
      <c r="Y198" s="1" t="n">
        <v>24.456</v>
      </c>
    </row>
    <row r="199" customFormat="false" ht="13.5" hidden="false" customHeight="false" outlineLevel="0" collapsed="false">
      <c r="A199" s="0" t="n">
        <v>19.4</v>
      </c>
      <c r="B199" s="1" t="n">
        <v>74.49489819</v>
      </c>
      <c r="C199" s="1" t="n">
        <v>73.51</v>
      </c>
      <c r="D199" s="1" t="n">
        <v>15.2336</v>
      </c>
      <c r="E199" s="1" t="n">
        <v>12.0523</v>
      </c>
      <c r="F199" s="1" t="n">
        <v>16.2149</v>
      </c>
      <c r="G199" s="1" t="n">
        <v>1.7551</v>
      </c>
      <c r="H199" s="1" t="n">
        <v>2.234874222</v>
      </c>
      <c r="I199" s="1" t="n">
        <v>1746</v>
      </c>
      <c r="J199" s="1" t="n">
        <v>27.78</v>
      </c>
      <c r="K199" s="1" t="n">
        <v>39.63554796</v>
      </c>
      <c r="L199" s="1" t="n">
        <v>1.2044445</v>
      </c>
      <c r="M199" s="1" t="n">
        <v>5.5077777</v>
      </c>
      <c r="N199" s="1" t="n">
        <v>9.5711111</v>
      </c>
      <c r="O199" s="1" t="n">
        <v>131.356</v>
      </c>
      <c r="P199" s="1" t="n">
        <v>129.4016</v>
      </c>
      <c r="Q199" s="1" t="n">
        <v>18.1748</v>
      </c>
      <c r="R199" s="0" t="n">
        <v>19.4</v>
      </c>
      <c r="T199" s="0" t="n">
        <v>70.637</v>
      </c>
      <c r="V199" s="0" t="n">
        <v>21.073</v>
      </c>
      <c r="W199" s="0" t="n">
        <f aca="false">W198+0.02</f>
        <v>20.9799999999999</v>
      </c>
      <c r="X199" s="1" t="n">
        <v>20.073</v>
      </c>
      <c r="Y199" s="1" t="n">
        <v>24.862</v>
      </c>
    </row>
    <row r="200" customFormat="false" ht="13.5" hidden="false" customHeight="false" outlineLevel="0" collapsed="false">
      <c r="A200" s="0" t="n">
        <v>19.5</v>
      </c>
      <c r="B200" s="1" t="n">
        <v>74.32407593</v>
      </c>
      <c r="C200" s="1" t="n">
        <v>72.24</v>
      </c>
      <c r="D200" s="1" t="n">
        <v>17.3633</v>
      </c>
      <c r="E200" s="1" t="n">
        <v>11.8103</v>
      </c>
      <c r="F200" s="1" t="n">
        <v>17.0378</v>
      </c>
      <c r="G200" s="1" t="n">
        <v>1.7525</v>
      </c>
      <c r="H200" s="1" t="n">
        <v>2.254953274</v>
      </c>
      <c r="I200" s="1" t="n">
        <v>1722.22</v>
      </c>
      <c r="J200" s="1" t="n">
        <v>28</v>
      </c>
      <c r="K200" s="1" t="n">
        <v>40.49882218</v>
      </c>
      <c r="L200" s="1" t="n">
        <v>1.0722222</v>
      </c>
      <c r="M200" s="1" t="n">
        <v>5.9288888</v>
      </c>
      <c r="N200" s="1" t="n">
        <v>9.4333335</v>
      </c>
      <c r="O200" s="1" t="n">
        <v>131.558</v>
      </c>
      <c r="P200" s="1" t="n">
        <v>129.3503</v>
      </c>
      <c r="Q200" s="1" t="n">
        <v>18.167</v>
      </c>
      <c r="R200" s="0" t="n">
        <v>19.5</v>
      </c>
      <c r="T200" s="0" t="n">
        <v>70.641</v>
      </c>
      <c r="V200" s="0" t="n">
        <v>21.068</v>
      </c>
      <c r="W200" s="0" t="n">
        <f aca="false">W199+0.02</f>
        <v>20.9999999999999</v>
      </c>
      <c r="X200" s="1" t="n">
        <v>19.9875</v>
      </c>
      <c r="Y200" s="1" t="n">
        <v>25.154</v>
      </c>
    </row>
    <row r="201" customFormat="false" ht="13.5" hidden="false" customHeight="false" outlineLevel="0" collapsed="false">
      <c r="A201" s="0" t="n">
        <v>19.6</v>
      </c>
      <c r="B201" s="1" t="n">
        <v>75.4900636</v>
      </c>
      <c r="C201" s="1" t="n">
        <v>70.23</v>
      </c>
      <c r="D201" s="1" t="n">
        <v>18.0409</v>
      </c>
      <c r="E201" s="1" t="n">
        <v>11.6167</v>
      </c>
      <c r="F201" s="1" t="n">
        <v>17.9574</v>
      </c>
      <c r="G201" s="1" t="n">
        <v>1.7567</v>
      </c>
      <c r="H201" s="1" t="n">
        <v>2.275641056</v>
      </c>
      <c r="I201" s="1" t="n">
        <v>1775</v>
      </c>
      <c r="J201" s="1" t="n">
        <v>28</v>
      </c>
      <c r="K201" s="1" t="n">
        <v>41.42877469</v>
      </c>
      <c r="L201" s="1" t="n">
        <v>1.1</v>
      </c>
      <c r="M201" s="1" t="n">
        <v>7.9522223</v>
      </c>
      <c r="N201" s="1" t="n">
        <v>8.68</v>
      </c>
      <c r="O201" s="1" t="n">
        <v>131.6589</v>
      </c>
      <c r="P201" s="1" t="n">
        <v>129.4016</v>
      </c>
      <c r="Q201" s="1" t="n">
        <v>18.167</v>
      </c>
      <c r="R201" s="0" t="n">
        <v>19.6</v>
      </c>
      <c r="T201" s="0" t="n">
        <v>70.634</v>
      </c>
      <c r="V201" s="0" t="n">
        <v>21.074</v>
      </c>
      <c r="W201" s="0" t="n">
        <f aca="false">W200+0.02</f>
        <v>21.0199999999999</v>
      </c>
      <c r="X201" s="1" t="n">
        <v>19.9875</v>
      </c>
      <c r="Y201" s="1" t="n">
        <v>25.235</v>
      </c>
    </row>
    <row r="202" customFormat="false" ht="13.5" hidden="false" customHeight="false" outlineLevel="0" collapsed="false">
      <c r="A202" s="0" t="n">
        <v>19.7</v>
      </c>
      <c r="B202" s="1" t="n">
        <v>73.66229533</v>
      </c>
      <c r="C202" s="1" t="n">
        <v>72.99</v>
      </c>
      <c r="D202" s="1" t="n">
        <v>17.4601</v>
      </c>
      <c r="E202" s="1" t="n">
        <v>12.1007</v>
      </c>
      <c r="F202" s="1" t="n">
        <v>19.2159</v>
      </c>
      <c r="G202" s="1" t="n">
        <v>1.7561</v>
      </c>
      <c r="H202" s="1" t="n">
        <v>2.295720108</v>
      </c>
      <c r="I202" s="1" t="n">
        <v>1718.89</v>
      </c>
      <c r="J202" s="1" t="n">
        <v>24.44</v>
      </c>
      <c r="K202" s="1" t="n">
        <v>42.17744385</v>
      </c>
      <c r="L202" s="1" t="n">
        <v>1.3922222</v>
      </c>
      <c r="M202" s="1" t="n">
        <v>8.4555559</v>
      </c>
      <c r="N202" s="1" t="n">
        <v>8.3266667</v>
      </c>
      <c r="O202" s="1" t="n">
        <v>131.8607</v>
      </c>
      <c r="P202" s="1" t="n">
        <v>129.2991</v>
      </c>
      <c r="Q202" s="1" t="n">
        <v>18.1592</v>
      </c>
      <c r="R202" s="0" t="n">
        <v>19.7</v>
      </c>
      <c r="T202" s="0" t="n">
        <v>70.634</v>
      </c>
      <c r="V202" s="0" t="n">
        <v>21.068</v>
      </c>
      <c r="W202" s="0" t="n">
        <f aca="false">W201+0.02</f>
        <v>21.0399999999999</v>
      </c>
      <c r="X202" s="1" t="n">
        <v>20.1015</v>
      </c>
      <c r="Y202" s="1" t="n">
        <v>25.43</v>
      </c>
    </row>
    <row r="203" customFormat="false" ht="13.5" hidden="false" customHeight="false" outlineLevel="0" collapsed="false">
      <c r="A203" s="0" t="n">
        <v>19.8</v>
      </c>
      <c r="B203" s="1" t="n">
        <v>74.78158783</v>
      </c>
      <c r="C203" s="1" t="n">
        <v>71.15</v>
      </c>
      <c r="D203" s="1" t="n">
        <v>15.9112</v>
      </c>
      <c r="E203" s="1" t="n">
        <v>12.6331</v>
      </c>
      <c r="F203" s="1" t="n">
        <v>17.3766</v>
      </c>
      <c r="G203" s="1" t="n">
        <v>1.7547</v>
      </c>
      <c r="H203" s="1" t="n">
        <v>2.309302996</v>
      </c>
      <c r="I203" s="1" t="n">
        <v>1682</v>
      </c>
      <c r="J203" s="1" t="n">
        <v>32</v>
      </c>
      <c r="K203" s="1" t="n">
        <v>42.6221508</v>
      </c>
      <c r="L203" s="1" t="n">
        <v>1.4433333</v>
      </c>
      <c r="M203" s="1" t="n">
        <v>8.625556</v>
      </c>
      <c r="N203" s="1" t="n">
        <v>6.9744444</v>
      </c>
      <c r="O203" s="1" t="n">
        <v>131.9615</v>
      </c>
      <c r="P203" s="1" t="n">
        <v>129.4016</v>
      </c>
      <c r="Q203" s="1" t="n">
        <v>18.1515</v>
      </c>
      <c r="R203" s="0" t="n">
        <v>19.8</v>
      </c>
      <c r="T203" s="0" t="n">
        <v>70.617</v>
      </c>
      <c r="V203" s="0" t="n">
        <v>21.071</v>
      </c>
      <c r="W203" s="0" t="n">
        <f aca="false">W202+0.02</f>
        <v>21.0599999999999</v>
      </c>
      <c r="X203" s="1" t="n">
        <v>20.2725</v>
      </c>
      <c r="Y203" s="1" t="n">
        <v>25.6085</v>
      </c>
    </row>
    <row r="204" customFormat="false" ht="13.5" hidden="false" customHeight="false" outlineLevel="0" collapsed="false">
      <c r="A204" s="0" t="n">
        <v>19.9</v>
      </c>
      <c r="B204" s="1" t="n">
        <v>74.03892075</v>
      </c>
      <c r="C204" s="1" t="n">
        <v>67.31</v>
      </c>
      <c r="D204" s="1" t="n">
        <v>16.7824</v>
      </c>
      <c r="E204" s="1" t="n">
        <v>12.2943</v>
      </c>
      <c r="F204" s="1" t="n">
        <v>15.8277</v>
      </c>
      <c r="G204" s="1" t="n">
        <v>1.7555</v>
      </c>
      <c r="H204" s="1" t="n">
        <v>2.323300699</v>
      </c>
      <c r="I204" s="1" t="n">
        <v>1645</v>
      </c>
      <c r="J204" s="1" t="n">
        <v>32.22</v>
      </c>
      <c r="K204" s="1" t="n">
        <v>42.51148063</v>
      </c>
      <c r="L204" s="1" t="n">
        <v>1.2644444</v>
      </c>
      <c r="M204" s="1" t="n">
        <v>7.918889</v>
      </c>
      <c r="N204" s="1" t="n">
        <v>5.9522222</v>
      </c>
      <c r="O204" s="1" t="n">
        <v>131.9615</v>
      </c>
      <c r="P204" s="1" t="n">
        <v>129.2991</v>
      </c>
      <c r="Q204" s="1" t="n">
        <v>18.1437</v>
      </c>
      <c r="R204" s="0" t="n">
        <v>19.9</v>
      </c>
      <c r="T204" s="0" t="n">
        <v>70.625</v>
      </c>
      <c r="V204" s="0" t="n">
        <v>21.068</v>
      </c>
      <c r="W204" s="0" t="n">
        <f aca="false">W203+0.02</f>
        <v>21.0799999999999</v>
      </c>
      <c r="X204" s="1" t="n">
        <v>20.501</v>
      </c>
      <c r="Y204" s="1" t="n">
        <v>25.8685</v>
      </c>
    </row>
    <row r="205" customFormat="false" ht="13.5" hidden="false" customHeight="false" outlineLevel="0" collapsed="false">
      <c r="A205" s="0" t="n">
        <v>20</v>
      </c>
      <c r="B205" s="1" t="n">
        <v>74.60219183</v>
      </c>
      <c r="C205" s="1" t="n">
        <v>66.68</v>
      </c>
      <c r="D205" s="1" t="n">
        <v>18.6218</v>
      </c>
      <c r="E205" s="1" t="n">
        <v>12.5363</v>
      </c>
      <c r="F205" s="1" t="n">
        <v>18.0542</v>
      </c>
      <c r="G205" s="1" t="n">
        <v>1.7495</v>
      </c>
      <c r="H205" s="1" t="n">
        <v>2.330405594</v>
      </c>
      <c r="I205" s="1" t="n">
        <v>1656.67</v>
      </c>
      <c r="J205" s="1" t="n">
        <v>24.44</v>
      </c>
      <c r="K205" s="1" t="n">
        <v>42.63419908</v>
      </c>
      <c r="L205" s="1" t="n">
        <v>1.3688889</v>
      </c>
      <c r="M205" s="1" t="n">
        <v>7.52</v>
      </c>
      <c r="N205" s="1" t="n">
        <v>5.6066667</v>
      </c>
      <c r="O205" s="1" t="n">
        <v>132.0622</v>
      </c>
      <c r="P205" s="1" t="n">
        <v>129.3503</v>
      </c>
      <c r="Q205" s="1" t="n">
        <v>18.1437</v>
      </c>
      <c r="R205" s="0" t="n">
        <v>20</v>
      </c>
      <c r="T205" s="0" t="n">
        <v>70.624</v>
      </c>
      <c r="V205" s="0" t="n">
        <v>21.074</v>
      </c>
      <c r="W205" s="0" t="n">
        <f aca="false">W204+0.02</f>
        <v>21.0999999999999</v>
      </c>
      <c r="X205" s="1" t="n">
        <v>20.958</v>
      </c>
      <c r="Y205" s="1" t="n">
        <v>26.567</v>
      </c>
    </row>
    <row r="206" customFormat="false" ht="13.5" hidden="false" customHeight="false" outlineLevel="0" collapsed="false">
      <c r="A206" s="0" t="n">
        <v>20.1</v>
      </c>
      <c r="B206" s="1" t="n">
        <v>77.91168709</v>
      </c>
      <c r="C206" s="1" t="n">
        <v>66.32</v>
      </c>
      <c r="D206" s="1" t="n">
        <v>17.9441</v>
      </c>
      <c r="E206" s="1" t="n">
        <v>13.1655</v>
      </c>
      <c r="F206" s="1" t="n">
        <v>17.9574</v>
      </c>
      <c r="G206" s="1" t="n">
        <v>1.7395</v>
      </c>
      <c r="H206" s="1" t="n">
        <v>2.330405594</v>
      </c>
      <c r="I206" s="1" t="n">
        <v>1639</v>
      </c>
      <c r="J206" s="1" t="n">
        <v>20</v>
      </c>
      <c r="K206" s="1" t="n">
        <v>42.60142316</v>
      </c>
      <c r="L206" s="1" t="n">
        <v>1.4055555</v>
      </c>
      <c r="M206" s="1" t="n">
        <v>7.3833332</v>
      </c>
      <c r="N206" s="1" t="n">
        <v>6.5666666</v>
      </c>
      <c r="O206" s="1" t="n">
        <v>132.1126</v>
      </c>
      <c r="P206" s="1" t="n">
        <v>129.3503</v>
      </c>
      <c r="Q206" s="1" t="n">
        <v>18.1359</v>
      </c>
      <c r="R206" s="0" t="n">
        <v>20.1</v>
      </c>
      <c r="T206" s="0" t="n">
        <v>70.638</v>
      </c>
      <c r="V206" s="0" t="n">
        <v>21.073</v>
      </c>
      <c r="W206" s="0" t="n">
        <f aca="false">W205+0.02</f>
        <v>21.1199999999999</v>
      </c>
      <c r="X206" s="1" t="n">
        <v>21.8</v>
      </c>
      <c r="Y206" s="1" t="n">
        <v>28.1095</v>
      </c>
    </row>
    <row r="207" customFormat="false" ht="13.5" hidden="false" customHeight="false" outlineLevel="0" collapsed="false">
      <c r="A207" s="0" t="n">
        <v>20.2</v>
      </c>
      <c r="B207" s="1" t="n">
        <v>73.16143262</v>
      </c>
      <c r="C207" s="1" t="n">
        <v>65.6</v>
      </c>
      <c r="D207" s="1" t="n">
        <v>16.2016</v>
      </c>
      <c r="E207" s="1" t="n">
        <v>13.4076</v>
      </c>
      <c r="F207" s="1" t="n">
        <v>17.4734</v>
      </c>
      <c r="G207" s="1" t="n">
        <v>1.7351</v>
      </c>
      <c r="H207" s="1" t="n">
        <v>2.33751049</v>
      </c>
      <c r="I207" s="1" t="n">
        <v>1706.67</v>
      </c>
      <c r="J207" s="1" t="n">
        <v>27.78</v>
      </c>
      <c r="K207" s="1" t="n">
        <v>42.16380257</v>
      </c>
      <c r="L207" s="1" t="n">
        <v>1.3866667</v>
      </c>
      <c r="M207" s="1" t="n">
        <v>8.7388887</v>
      </c>
      <c r="N207" s="1" t="n">
        <v>6.5077777</v>
      </c>
      <c r="O207" s="1" t="n">
        <v>132.4648</v>
      </c>
      <c r="P207" s="1" t="n">
        <v>129.2991</v>
      </c>
      <c r="Q207" s="1" t="n">
        <v>18.1282</v>
      </c>
      <c r="R207" s="0" t="n">
        <v>20.2</v>
      </c>
      <c r="T207" s="0" t="n">
        <v>70.605</v>
      </c>
      <c r="V207" s="0" t="n">
        <v>21.08</v>
      </c>
      <c r="W207" s="0" t="n">
        <f aca="false">W206+0.02</f>
        <v>21.1399999999999</v>
      </c>
      <c r="X207" s="1" t="n">
        <v>21.1575</v>
      </c>
      <c r="Y207" s="1" t="n">
        <v>28.4665</v>
      </c>
    </row>
    <row r="208" customFormat="false" ht="13.5" hidden="false" customHeight="false" outlineLevel="0" collapsed="false">
      <c r="A208" s="0" t="n">
        <v>20.3</v>
      </c>
      <c r="B208" s="1" t="n">
        <v>72.19502422</v>
      </c>
      <c r="C208" s="1" t="n">
        <v>64.31</v>
      </c>
      <c r="D208" s="1" t="n">
        <v>17.6537</v>
      </c>
      <c r="E208" s="1" t="n">
        <v>13.2623</v>
      </c>
      <c r="F208" s="1" t="n">
        <v>15.6825</v>
      </c>
      <c r="G208" s="1" t="n">
        <v>1.7273</v>
      </c>
      <c r="H208" s="1" t="n">
        <v>2.344615385</v>
      </c>
      <c r="I208" s="1" t="n">
        <v>1668.89</v>
      </c>
      <c r="J208" s="1" t="n">
        <v>22</v>
      </c>
      <c r="K208" s="1" t="n">
        <v>42.22757601</v>
      </c>
      <c r="L208" s="1" t="n">
        <v>1.68</v>
      </c>
      <c r="M208" s="1" t="n">
        <v>8.3788891</v>
      </c>
      <c r="N208" s="1" t="n">
        <v>5.9055556</v>
      </c>
      <c r="O208" s="1" t="n">
        <v>132.4648</v>
      </c>
      <c r="P208" s="1" t="n">
        <v>129.3503</v>
      </c>
      <c r="Q208" s="1" t="n">
        <v>18.1204</v>
      </c>
      <c r="R208" s="0" t="n">
        <v>20.3</v>
      </c>
      <c r="T208" s="0" t="n">
        <v>70.631</v>
      </c>
      <c r="V208" s="0" t="n">
        <v>21.078</v>
      </c>
      <c r="W208" s="0" t="n">
        <f aca="false">W207+0.02</f>
        <v>21.1599999999999</v>
      </c>
      <c r="X208" s="1" t="n">
        <v>20.0445</v>
      </c>
      <c r="Y208" s="1" t="n">
        <v>26.112</v>
      </c>
    </row>
    <row r="209" customFormat="false" ht="13.5" hidden="false" customHeight="false" outlineLevel="0" collapsed="false">
      <c r="A209" s="0" t="n">
        <v>20.4</v>
      </c>
      <c r="B209" s="1" t="n">
        <v>73.48465988</v>
      </c>
      <c r="C209" s="1" t="n">
        <v>63.59</v>
      </c>
      <c r="D209" s="1" t="n">
        <v>19.1058</v>
      </c>
      <c r="E209" s="1" t="n">
        <v>13.2139</v>
      </c>
      <c r="F209" s="1" t="n">
        <v>16.6505</v>
      </c>
      <c r="G209" s="1" t="n">
        <v>1.721</v>
      </c>
      <c r="H209" s="1" t="n">
        <v>2.33751049</v>
      </c>
      <c r="I209" s="1" t="n">
        <v>1625</v>
      </c>
      <c r="J209" s="1" t="n">
        <v>21</v>
      </c>
      <c r="K209" s="1" t="n">
        <v>42.76771523</v>
      </c>
      <c r="L209" s="1" t="n">
        <v>1.8144445</v>
      </c>
      <c r="M209" s="1" t="n">
        <v>8.5266666</v>
      </c>
      <c r="N209" s="1" t="n">
        <v>4.8777777</v>
      </c>
      <c r="O209" s="1" t="n">
        <v>132.4648</v>
      </c>
      <c r="P209" s="1" t="n">
        <v>129.4016</v>
      </c>
      <c r="Q209" s="1" t="n">
        <v>18.1126</v>
      </c>
      <c r="R209" s="0" t="n">
        <v>20.4</v>
      </c>
      <c r="T209" s="0" t="n">
        <v>70.611</v>
      </c>
      <c r="V209" s="0" t="n">
        <v>21.084</v>
      </c>
      <c r="W209" s="0" t="n">
        <f aca="false">W208+0.02</f>
        <v>21.1799999999999</v>
      </c>
      <c r="X209" s="1" t="n">
        <v>20.016</v>
      </c>
      <c r="Y209" s="1" t="n">
        <v>25.43</v>
      </c>
    </row>
    <row r="210" customFormat="false" ht="13.5" hidden="false" customHeight="false" outlineLevel="0" collapsed="false">
      <c r="A210" s="0" t="n">
        <v>20.5</v>
      </c>
      <c r="B210" s="1" t="n">
        <v>72.76671251</v>
      </c>
      <c r="C210" s="1" t="n">
        <v>63.04</v>
      </c>
      <c r="D210" s="1" t="n">
        <v>18.6218</v>
      </c>
      <c r="E210" s="1" t="n">
        <v>13.9884</v>
      </c>
      <c r="F210" s="1" t="n">
        <v>18.4898</v>
      </c>
      <c r="G210" s="1" t="n">
        <v>1.7208</v>
      </c>
      <c r="H210" s="1" t="n">
        <v>2.33751049</v>
      </c>
      <c r="I210" s="1" t="n">
        <v>1747.78</v>
      </c>
      <c r="J210" s="1" t="n">
        <v>26.67</v>
      </c>
      <c r="K210" s="1" t="n">
        <v>43.51656087</v>
      </c>
      <c r="L210" s="1" t="n">
        <v>2.1444444</v>
      </c>
      <c r="M210" s="1" t="n">
        <v>7.1666665</v>
      </c>
      <c r="N210" s="1" t="n">
        <v>4.4877778</v>
      </c>
      <c r="O210" s="1" t="n">
        <v>132.4648</v>
      </c>
      <c r="P210" s="1" t="n">
        <v>129.2991</v>
      </c>
      <c r="Q210" s="1" t="n">
        <v>18.1126</v>
      </c>
      <c r="R210" s="0" t="n">
        <v>20.5</v>
      </c>
      <c r="T210" s="0" t="n">
        <v>70.604</v>
      </c>
      <c r="V210" s="0" t="n">
        <v>21.084</v>
      </c>
      <c r="W210" s="0" t="n">
        <f aca="false">W209+0.02</f>
        <v>21.1999999999999</v>
      </c>
      <c r="X210" s="1" t="n">
        <v>19.2165</v>
      </c>
      <c r="Y210" s="1" t="n">
        <v>26.112</v>
      </c>
    </row>
    <row r="211" customFormat="false" ht="13.5" hidden="false" customHeight="false" outlineLevel="0" collapsed="false">
      <c r="A211" s="0" t="n">
        <v>20.6</v>
      </c>
      <c r="B211" s="1" t="n">
        <v>73.50955474</v>
      </c>
      <c r="C211" s="1" t="n">
        <v>64.7</v>
      </c>
      <c r="D211" s="1" t="n">
        <v>16.7824</v>
      </c>
      <c r="E211" s="1" t="n">
        <v>14.0852</v>
      </c>
      <c r="F211" s="1" t="n">
        <v>18.7318</v>
      </c>
      <c r="G211" s="1" t="n">
        <v>1.7263</v>
      </c>
      <c r="H211" s="1" t="n">
        <v>2.330405594</v>
      </c>
      <c r="I211" s="1" t="n">
        <v>1749</v>
      </c>
      <c r="J211" s="1" t="n">
        <v>33</v>
      </c>
      <c r="K211" s="1" t="n">
        <v>44.21460037</v>
      </c>
      <c r="L211" s="1" t="n">
        <v>2.0733333</v>
      </c>
      <c r="M211" s="1" t="n">
        <v>7.0577779</v>
      </c>
      <c r="N211" s="1" t="n">
        <v>5.2388888</v>
      </c>
      <c r="O211" s="1" t="n">
        <v>132.515</v>
      </c>
      <c r="P211" s="1" t="n">
        <v>129.3503</v>
      </c>
      <c r="Q211" s="1" t="n">
        <v>18.1049</v>
      </c>
      <c r="R211" s="0" t="n">
        <v>20.6</v>
      </c>
      <c r="T211" s="0" t="n">
        <v>70.613</v>
      </c>
      <c r="V211" s="0" t="n">
        <v>21.085</v>
      </c>
      <c r="W211" s="0" t="n">
        <f aca="false">W210+0.02</f>
        <v>21.2199999999999</v>
      </c>
      <c r="X211" s="1" t="n">
        <v>18.2745</v>
      </c>
      <c r="Y211" s="1" t="n">
        <v>24.2935</v>
      </c>
    </row>
    <row r="212" customFormat="false" ht="13.5" hidden="false" customHeight="false" outlineLevel="0" collapsed="false">
      <c r="A212" s="0" t="n">
        <v>20.7</v>
      </c>
      <c r="B212" s="1" t="n">
        <v>72.24036354</v>
      </c>
      <c r="C212" s="1" t="n">
        <v>63.85</v>
      </c>
      <c r="D212" s="1" t="n">
        <v>16.008</v>
      </c>
      <c r="E212" s="1" t="n">
        <v>14.0368</v>
      </c>
      <c r="F212" s="1" t="n">
        <v>15.5857</v>
      </c>
      <c r="G212" s="1" t="n">
        <v>1.7239</v>
      </c>
      <c r="H212" s="1" t="n">
        <v>2.316407891</v>
      </c>
      <c r="I212" s="1" t="n">
        <v>1712</v>
      </c>
      <c r="J212" s="1" t="n">
        <v>32.22</v>
      </c>
      <c r="K212" s="1" t="n">
        <v>44.71491335</v>
      </c>
      <c r="L212" s="1" t="n">
        <v>1.6522222</v>
      </c>
      <c r="M212" s="1" t="n">
        <v>6.4344444</v>
      </c>
      <c r="N212" s="1" t="n">
        <v>6.4311111</v>
      </c>
      <c r="O212" s="1" t="n">
        <v>132.716</v>
      </c>
      <c r="P212" s="1" t="n">
        <v>129.3503</v>
      </c>
      <c r="Q212" s="1" t="n">
        <v>18.0971</v>
      </c>
      <c r="R212" s="0" t="n">
        <v>20.7</v>
      </c>
      <c r="T212" s="0" t="n">
        <v>70.604</v>
      </c>
      <c r="V212" s="0" t="n">
        <v>21.08</v>
      </c>
      <c r="W212" s="0" t="n">
        <f aca="false">W211+0.02</f>
        <v>21.2399999999999</v>
      </c>
      <c r="X212" s="1" t="n">
        <v>18.118</v>
      </c>
      <c r="Y212" s="1" t="n">
        <v>22.8155</v>
      </c>
    </row>
    <row r="213" customFormat="false" ht="13.5" hidden="false" customHeight="false" outlineLevel="0" collapsed="false">
      <c r="A213" s="0" t="n">
        <v>20.8</v>
      </c>
      <c r="B213" s="1" t="n">
        <v>70.22777459</v>
      </c>
      <c r="C213" s="1" t="n">
        <v>62.75</v>
      </c>
      <c r="D213" s="1" t="n">
        <v>17.7505</v>
      </c>
      <c r="E213" s="1" t="n">
        <v>13.7464</v>
      </c>
      <c r="F213" s="1" t="n">
        <v>17.0378</v>
      </c>
      <c r="G213" s="1" t="n">
        <v>1.7297</v>
      </c>
      <c r="H213" s="1" t="n">
        <v>2.302410187</v>
      </c>
      <c r="I213" s="1" t="n">
        <v>1673.33</v>
      </c>
      <c r="J213" s="1" t="n">
        <v>23</v>
      </c>
      <c r="K213" s="1" t="n">
        <v>44.46030049</v>
      </c>
      <c r="L213" s="1" t="n">
        <v>1.92</v>
      </c>
      <c r="M213" s="1" t="n">
        <v>7.2766666</v>
      </c>
      <c r="N213" s="1" t="n">
        <v>6.5133334</v>
      </c>
      <c r="O213" s="1" t="n">
        <v>132.8164</v>
      </c>
      <c r="P213" s="1" t="n">
        <v>129.3503</v>
      </c>
      <c r="Q213" s="1" t="n">
        <v>18.0893</v>
      </c>
      <c r="R213" s="0" t="n">
        <v>20.8</v>
      </c>
      <c r="T213" s="0" t="n">
        <v>70.604</v>
      </c>
      <c r="V213" s="0" t="n">
        <v>21.083</v>
      </c>
      <c r="W213" s="0" t="n">
        <f aca="false">W212+0.02</f>
        <v>21.2599999999999</v>
      </c>
      <c r="X213" s="1" t="n">
        <v>18.1755</v>
      </c>
      <c r="Y213" s="1" t="n">
        <v>22.718</v>
      </c>
    </row>
    <row r="214" customFormat="false" ht="13.5" hidden="false" customHeight="false" outlineLevel="0" collapsed="false">
      <c r="A214" s="0" t="n">
        <v>20.9</v>
      </c>
      <c r="B214" s="1" t="n">
        <v>72.98874728</v>
      </c>
      <c r="C214" s="1" t="n">
        <v>66.78</v>
      </c>
      <c r="D214" s="1" t="n">
        <v>19.009</v>
      </c>
      <c r="E214" s="1" t="n">
        <v>14.0852</v>
      </c>
      <c r="F214" s="1" t="n">
        <v>15.5857</v>
      </c>
      <c r="G214" s="1" t="n">
        <v>1.7351</v>
      </c>
      <c r="H214" s="1" t="n">
        <v>2.295517378</v>
      </c>
      <c r="I214" s="1" t="n">
        <v>1726</v>
      </c>
      <c r="J214" s="1" t="n">
        <v>42</v>
      </c>
      <c r="K214" s="1" t="n">
        <v>43.91103491</v>
      </c>
      <c r="L214" s="1" t="n">
        <v>1.8766667</v>
      </c>
      <c r="M214" s="1" t="n">
        <v>7.0788889</v>
      </c>
      <c r="N214" s="1" t="n">
        <v>7.8866668</v>
      </c>
      <c r="O214" s="1" t="n">
        <v>132.8164</v>
      </c>
      <c r="P214" s="1" t="n">
        <v>129.4016</v>
      </c>
      <c r="Q214" s="1" t="n">
        <v>18.0816</v>
      </c>
      <c r="R214" s="0" t="n">
        <v>20.9</v>
      </c>
      <c r="T214" s="0" t="n">
        <v>70.597</v>
      </c>
      <c r="V214" s="0" t="n">
        <v>21.09</v>
      </c>
      <c r="W214" s="0" t="n">
        <f aca="false">W213+0.02</f>
        <v>21.2799999999999</v>
      </c>
      <c r="X214" s="1" t="n">
        <v>18.361</v>
      </c>
      <c r="Y214" s="1" t="n">
        <v>22.6045</v>
      </c>
    </row>
    <row r="215" customFormat="false" ht="13.5" hidden="false" customHeight="false" outlineLevel="0" collapsed="false">
      <c r="A215" s="0" t="n">
        <v>21</v>
      </c>
      <c r="B215" s="1" t="n">
        <v>71.15438248</v>
      </c>
      <c r="C215" s="1" t="n">
        <v>65.68</v>
      </c>
      <c r="D215" s="1" t="n">
        <v>17.8473</v>
      </c>
      <c r="E215" s="1" t="n">
        <v>14.4724</v>
      </c>
      <c r="F215" s="1" t="n">
        <v>17.183</v>
      </c>
      <c r="G215" s="1" t="n">
        <v>1.7393</v>
      </c>
      <c r="H215" s="1" t="n">
        <v>2.281519674</v>
      </c>
      <c r="I215" s="1" t="n">
        <v>1697.78</v>
      </c>
      <c r="J215" s="1" t="n">
        <v>18.89</v>
      </c>
      <c r="K215" s="1" t="n">
        <v>43.88993254</v>
      </c>
      <c r="L215" s="1" t="n">
        <v>2.1833333</v>
      </c>
      <c r="M215" s="1" t="n">
        <v>6.7588887</v>
      </c>
      <c r="N215" s="1" t="n">
        <v>7.0011112</v>
      </c>
      <c r="O215" s="1" t="n">
        <v>132.8666</v>
      </c>
      <c r="P215" s="1" t="n">
        <v>129.4016</v>
      </c>
      <c r="Q215" s="1" t="n">
        <v>18.0816</v>
      </c>
      <c r="R215" s="0" t="n">
        <v>21</v>
      </c>
      <c r="T215" s="0" t="n">
        <v>70.585</v>
      </c>
      <c r="V215" s="0" t="n">
        <v>21.09</v>
      </c>
      <c r="W215" s="0" t="n">
        <f aca="false">W214+0.02</f>
        <v>21.2999999999999</v>
      </c>
      <c r="X215" s="1" t="n">
        <v>18.5035</v>
      </c>
      <c r="Y215" s="1" t="n">
        <v>22.702</v>
      </c>
    </row>
    <row r="216" customFormat="false" ht="13.5" hidden="false" customHeight="false" outlineLevel="0" collapsed="false">
      <c r="A216" s="0" t="n">
        <v>21.1</v>
      </c>
      <c r="B216" s="1" t="n">
        <v>67.3065437</v>
      </c>
      <c r="C216" s="1" t="n">
        <v>66.8</v>
      </c>
      <c r="D216" s="1" t="n">
        <v>16.2016</v>
      </c>
      <c r="E216" s="1" t="n">
        <v>14.5208</v>
      </c>
      <c r="F216" s="1" t="n">
        <v>17.0378</v>
      </c>
      <c r="G216" s="1" t="n">
        <v>1.7371</v>
      </c>
      <c r="H216" s="1" t="n">
        <v>2.267936787</v>
      </c>
      <c r="I216" s="1" t="n">
        <v>1731</v>
      </c>
      <c r="J216" s="1" t="n">
        <v>18.89</v>
      </c>
      <c r="K216" s="1" t="n">
        <v>44.32277009</v>
      </c>
      <c r="L216" s="1" t="n">
        <v>2.2088889</v>
      </c>
      <c r="M216" s="1" t="n">
        <v>5.6233335</v>
      </c>
      <c r="N216" s="1" t="n">
        <v>8.6644445</v>
      </c>
      <c r="O216" s="1" t="n">
        <v>132.8666</v>
      </c>
      <c r="P216" s="1" t="n">
        <v>129.5552</v>
      </c>
      <c r="Q216" s="1" t="n">
        <v>18.0738</v>
      </c>
      <c r="R216" s="0" t="n">
        <v>21.1</v>
      </c>
      <c r="T216" s="0" t="n">
        <v>70.594</v>
      </c>
      <c r="V216" s="0" t="n">
        <v>21.091</v>
      </c>
      <c r="W216" s="0" t="n">
        <f aca="false">W215+0.02</f>
        <v>21.3199999999999</v>
      </c>
      <c r="X216" s="1" t="n">
        <v>18.289</v>
      </c>
      <c r="Y216" s="1" t="n">
        <v>22.6855</v>
      </c>
    </row>
    <row r="217" customFormat="false" ht="13.5" hidden="false" customHeight="false" outlineLevel="0" collapsed="false">
      <c r="A217" s="0" t="n">
        <v>21.2</v>
      </c>
      <c r="B217" s="1" t="n">
        <v>66.68417931</v>
      </c>
      <c r="C217" s="1" t="n">
        <v>67.17</v>
      </c>
      <c r="D217" s="1" t="n">
        <v>16.6856</v>
      </c>
      <c r="E217" s="1" t="n">
        <v>13.9884</v>
      </c>
      <c r="F217" s="1" t="n">
        <v>16.5053</v>
      </c>
      <c r="G217" s="1" t="n">
        <v>1.7375</v>
      </c>
      <c r="H217" s="1" t="n">
        <v>2.254750544</v>
      </c>
      <c r="I217" s="1" t="n">
        <v>1697</v>
      </c>
      <c r="J217" s="1" t="n">
        <v>23</v>
      </c>
      <c r="K217" s="1" t="n">
        <v>45.17480994</v>
      </c>
      <c r="L217" s="1" t="n">
        <v>2.2255555</v>
      </c>
      <c r="M217" s="1" t="n">
        <v>6.5533333</v>
      </c>
      <c r="N217" s="1" t="n">
        <v>8.4388889</v>
      </c>
      <c r="O217" s="1" t="n">
        <v>132.8666</v>
      </c>
      <c r="P217" s="1" t="n">
        <v>129.6576</v>
      </c>
      <c r="Q217" s="1" t="n">
        <v>18.066</v>
      </c>
      <c r="R217" s="0" t="n">
        <v>21.2</v>
      </c>
      <c r="T217" s="0" t="n">
        <v>70.576</v>
      </c>
      <c r="V217" s="0" t="n">
        <v>21.097</v>
      </c>
      <c r="W217" s="0" t="n">
        <f aca="false">W216+0.02</f>
        <v>21.3399999999999</v>
      </c>
      <c r="X217" s="1" t="n">
        <v>17.861</v>
      </c>
      <c r="Y217" s="1" t="n">
        <v>22.198</v>
      </c>
    </row>
    <row r="218" customFormat="false" ht="13.5" hidden="false" customHeight="false" outlineLevel="0" collapsed="false">
      <c r="A218" s="0" t="n">
        <v>21.3</v>
      </c>
      <c r="B218" s="1" t="n">
        <v>66.32423858</v>
      </c>
      <c r="C218" s="1" t="n">
        <v>67.36</v>
      </c>
      <c r="D218" s="1" t="n">
        <v>18.6218</v>
      </c>
      <c r="E218" s="1" t="n">
        <v>13.8916</v>
      </c>
      <c r="F218" s="1" t="n">
        <v>16.8925</v>
      </c>
      <c r="G218" s="1" t="n">
        <v>1.7335</v>
      </c>
      <c r="H218" s="1" t="n">
        <v>2.229120945</v>
      </c>
      <c r="I218" s="1" t="n">
        <v>1736.67</v>
      </c>
      <c r="J218" s="1" t="n">
        <v>23.33</v>
      </c>
      <c r="K218" s="1" t="n">
        <v>47.04196497</v>
      </c>
      <c r="L218" s="1" t="n">
        <v>2.0744444</v>
      </c>
      <c r="M218" s="1" t="n">
        <v>6.2822223</v>
      </c>
      <c r="N218" s="1" t="n">
        <v>10.3222223</v>
      </c>
      <c r="O218" s="1" t="n">
        <v>132.8666</v>
      </c>
      <c r="P218" s="1" t="n">
        <v>129.76</v>
      </c>
      <c r="Q218" s="1" t="n">
        <v>18.066</v>
      </c>
      <c r="R218" s="0" t="n">
        <v>21.3</v>
      </c>
      <c r="T218" s="0" t="n">
        <v>70.591</v>
      </c>
      <c r="V218" s="0" t="n">
        <v>21.093</v>
      </c>
      <c r="W218" s="0" t="n">
        <f aca="false">W217+0.02</f>
        <v>21.3599999999999</v>
      </c>
      <c r="X218" s="1" t="n">
        <v>17.6755</v>
      </c>
      <c r="Y218" s="1" t="n">
        <v>21.776</v>
      </c>
    </row>
    <row r="219" customFormat="false" ht="13.5" hidden="false" customHeight="false" outlineLevel="0" collapsed="false">
      <c r="A219" s="0" t="n">
        <v>21.4</v>
      </c>
      <c r="B219" s="1" t="n">
        <v>65.59899677</v>
      </c>
      <c r="C219" s="1" t="n">
        <v>68.65</v>
      </c>
      <c r="D219" s="1" t="n">
        <v>18.8154</v>
      </c>
      <c r="E219" s="1" t="n">
        <v>13.1655</v>
      </c>
      <c r="F219" s="1" t="n">
        <v>16.6989</v>
      </c>
      <c r="G219" s="1" t="n">
        <v>1.7331</v>
      </c>
      <c r="H219" s="1" t="n">
        <v>2.209624144</v>
      </c>
      <c r="I219" s="1" t="n">
        <v>1787.78</v>
      </c>
      <c r="J219" s="1" t="n">
        <v>31</v>
      </c>
      <c r="K219" s="1" t="n">
        <v>48.13380459</v>
      </c>
      <c r="L219" s="1" t="n">
        <v>1.6811111</v>
      </c>
      <c r="M219" s="1" t="n">
        <v>5.6600003</v>
      </c>
      <c r="N219" s="1" t="n">
        <v>11.1733333</v>
      </c>
      <c r="O219" s="1" t="n">
        <v>132.9167</v>
      </c>
      <c r="P219" s="1" t="n">
        <v>129.8623</v>
      </c>
      <c r="Q219" s="1" t="n">
        <v>18.0583</v>
      </c>
      <c r="R219" s="0" t="n">
        <v>21.4</v>
      </c>
      <c r="T219" s="0" t="n">
        <v>70.58</v>
      </c>
      <c r="V219" s="0" t="n">
        <v>21.094</v>
      </c>
      <c r="W219" s="0" t="n">
        <f aca="false">W218+0.02</f>
        <v>21.3799999999999</v>
      </c>
      <c r="X219" s="1" t="n">
        <v>17.447</v>
      </c>
      <c r="Y219" s="1" t="n">
        <v>21.5815</v>
      </c>
    </row>
    <row r="220" customFormat="false" ht="13.5" hidden="false" customHeight="false" outlineLevel="0" collapsed="false">
      <c r="A220" s="0" t="n">
        <v>21.5</v>
      </c>
      <c r="B220" s="1" t="n">
        <v>64.3146324</v>
      </c>
      <c r="C220" s="1" t="n">
        <v>71.41</v>
      </c>
      <c r="D220" s="1" t="n">
        <v>17.1697</v>
      </c>
      <c r="E220" s="1" t="n">
        <v>13.0203</v>
      </c>
      <c r="F220" s="1" t="n">
        <v>19.0223</v>
      </c>
      <c r="G220" s="1" t="n">
        <v>1.7281</v>
      </c>
      <c r="H220" s="1" t="n">
        <v>2.196437901</v>
      </c>
      <c r="I220" s="1" t="n">
        <v>1760</v>
      </c>
      <c r="J220" s="1" t="n">
        <v>26</v>
      </c>
      <c r="K220" s="1" t="n">
        <v>47.93280296</v>
      </c>
      <c r="L220" s="1" t="n">
        <v>1.4955555</v>
      </c>
      <c r="M220" s="1" t="n">
        <v>5.7033334</v>
      </c>
      <c r="N220" s="1" t="n">
        <v>10.8577779</v>
      </c>
      <c r="O220" s="1" t="n">
        <v>132.9167</v>
      </c>
      <c r="P220" s="1" t="n">
        <v>129.9134</v>
      </c>
      <c r="Q220" s="1" t="n">
        <v>18.0505</v>
      </c>
      <c r="R220" s="0" t="n">
        <v>21.5</v>
      </c>
      <c r="T220" s="0" t="n">
        <v>70.591</v>
      </c>
      <c r="V220" s="0" t="n">
        <v>21.081</v>
      </c>
      <c r="W220" s="0" t="n">
        <f aca="false">W219+0.02</f>
        <v>21.3999999999999</v>
      </c>
      <c r="X220" s="1" t="n">
        <v>17.162</v>
      </c>
      <c r="Y220" s="1" t="n">
        <v>21.3215</v>
      </c>
    </row>
    <row r="221" customFormat="false" ht="13.5" hidden="false" customHeight="false" outlineLevel="0" collapsed="false">
      <c r="A221" s="0" t="n">
        <v>21.6</v>
      </c>
      <c r="B221" s="1" t="n">
        <v>63.58656471</v>
      </c>
      <c r="C221" s="1" t="n">
        <v>69.59</v>
      </c>
      <c r="D221" s="1" t="n">
        <v>15.3304</v>
      </c>
      <c r="E221" s="1" t="n">
        <v>12.1491</v>
      </c>
      <c r="F221" s="1" t="n">
        <v>18.393</v>
      </c>
      <c r="G221" s="1" t="n">
        <v>1.7287</v>
      </c>
      <c r="H221" s="1" t="n">
        <v>2.177498382</v>
      </c>
      <c r="I221" s="1" t="n">
        <v>1756.67</v>
      </c>
      <c r="J221" s="1" t="n">
        <v>30</v>
      </c>
      <c r="K221" s="1" t="n">
        <v>46.79177748</v>
      </c>
      <c r="L221" s="1" t="n">
        <v>1.6222222</v>
      </c>
      <c r="M221" s="1" t="n">
        <v>6.7822223</v>
      </c>
      <c r="N221" s="1" t="n">
        <v>9.6</v>
      </c>
      <c r="O221" s="1" t="n">
        <v>132.9167</v>
      </c>
      <c r="P221" s="1" t="n">
        <v>130.0157</v>
      </c>
      <c r="Q221" s="1" t="n">
        <v>18.0427</v>
      </c>
      <c r="R221" s="0" t="n">
        <v>21.6</v>
      </c>
      <c r="T221" s="0" t="n">
        <v>70.58</v>
      </c>
      <c r="V221" s="0" t="n">
        <v>21.095</v>
      </c>
      <c r="W221" s="0" t="n">
        <f aca="false">W220+0.02</f>
        <v>21.4199999999999</v>
      </c>
      <c r="X221" s="1" t="n">
        <v>17.1335</v>
      </c>
      <c r="Y221" s="1" t="n">
        <v>21.224</v>
      </c>
    </row>
    <row r="222" customFormat="false" ht="13.5" hidden="false" customHeight="false" outlineLevel="0" collapsed="false">
      <c r="A222" s="0" t="n">
        <v>21.7</v>
      </c>
      <c r="B222" s="1" t="n">
        <v>63.03866531</v>
      </c>
      <c r="C222" s="1" t="n">
        <v>71.79</v>
      </c>
      <c r="D222" s="1" t="n">
        <v>16.008</v>
      </c>
      <c r="E222" s="1" t="n">
        <v>11.6651</v>
      </c>
      <c r="F222" s="1" t="n">
        <v>15.9729</v>
      </c>
      <c r="G222" s="1" t="n">
        <v>1.7243</v>
      </c>
      <c r="H222" s="1" t="n">
        <v>2.165055026</v>
      </c>
      <c r="I222" s="1" t="n">
        <v>1721</v>
      </c>
      <c r="J222" s="1" t="n">
        <v>22</v>
      </c>
      <c r="K222" s="1" t="n">
        <v>45.60169332</v>
      </c>
      <c r="L222" s="1" t="n">
        <v>1.47</v>
      </c>
      <c r="M222" s="1" t="n">
        <v>5.3200002</v>
      </c>
      <c r="N222" s="1" t="n">
        <v>10.3955556</v>
      </c>
      <c r="O222" s="1" t="n">
        <v>132.8666</v>
      </c>
      <c r="P222" s="1" t="n">
        <v>130.1179</v>
      </c>
      <c r="Q222" s="1" t="n">
        <v>18.0427</v>
      </c>
      <c r="R222" s="0" t="n">
        <v>21.7</v>
      </c>
      <c r="T222" s="0" t="n">
        <v>70.58</v>
      </c>
      <c r="V222" s="0" t="n">
        <v>21.081</v>
      </c>
      <c r="W222" s="0" t="n">
        <f aca="false">W221+0.02</f>
        <v>21.4399999999999</v>
      </c>
      <c r="X222" s="1" t="n">
        <v>17.105</v>
      </c>
      <c r="Y222" s="1" t="n">
        <v>21.224</v>
      </c>
    </row>
    <row r="223" customFormat="false" ht="13.5" hidden="false" customHeight="false" outlineLevel="0" collapsed="false">
      <c r="A223" s="0" t="n">
        <v>21.8</v>
      </c>
      <c r="B223" s="1" t="n">
        <v>64.70213749</v>
      </c>
      <c r="C223" s="1" t="n">
        <v>71.67</v>
      </c>
      <c r="D223" s="1" t="n">
        <v>18.9122</v>
      </c>
      <c r="E223" s="1" t="n">
        <v>11.8587</v>
      </c>
      <c r="F223" s="1" t="n">
        <v>18.2478</v>
      </c>
      <c r="G223" s="1" t="n">
        <v>1.719</v>
      </c>
      <c r="H223" s="1" t="n">
        <v>2.171187823</v>
      </c>
      <c r="I223" s="1" t="n">
        <v>1634</v>
      </c>
      <c r="J223" s="1" t="n">
        <v>22.22</v>
      </c>
      <c r="K223" s="1" t="n">
        <v>43.86318544</v>
      </c>
      <c r="L223" s="1" t="n">
        <v>1.6422222</v>
      </c>
      <c r="M223" s="1" t="n">
        <v>6.9611111</v>
      </c>
      <c r="N223" s="1" t="n">
        <v>8.8577778</v>
      </c>
      <c r="O223" s="1" t="n">
        <v>132.8666</v>
      </c>
      <c r="P223" s="1" t="n">
        <v>130.22</v>
      </c>
      <c r="Q223" s="1" t="n">
        <v>18.035</v>
      </c>
      <c r="R223" s="0" t="n">
        <v>21.8</v>
      </c>
      <c r="T223" s="0" t="n">
        <v>70.574</v>
      </c>
      <c r="V223" s="0" t="n">
        <v>21.08</v>
      </c>
      <c r="W223" s="0" t="n">
        <f aca="false">W222+0.02</f>
        <v>21.4599999999999</v>
      </c>
      <c r="X223" s="1" t="n">
        <v>17.048</v>
      </c>
      <c r="Y223" s="1" t="n">
        <v>21.1265</v>
      </c>
    </row>
    <row r="224" customFormat="false" ht="13.5" hidden="false" customHeight="false" outlineLevel="0" collapsed="false">
      <c r="A224" s="0" t="n">
        <v>21.9</v>
      </c>
      <c r="B224" s="1" t="n">
        <v>63.84974549</v>
      </c>
      <c r="C224" s="1" t="n">
        <v>70.93</v>
      </c>
      <c r="D224" s="1" t="n">
        <v>19.2994</v>
      </c>
      <c r="E224" s="1" t="n">
        <v>11.3746</v>
      </c>
      <c r="F224" s="1" t="n">
        <v>19.0223</v>
      </c>
      <c r="G224" s="1" t="n">
        <v>1.7098</v>
      </c>
      <c r="H224" s="1" t="n">
        <v>2.165055026</v>
      </c>
      <c r="I224" s="1" t="n">
        <v>1646.67</v>
      </c>
      <c r="J224" s="1" t="n">
        <v>24</v>
      </c>
      <c r="K224" s="1" t="n">
        <v>42.74473245</v>
      </c>
      <c r="L224" s="1" t="n">
        <v>1.7911111</v>
      </c>
      <c r="M224" s="1" t="n">
        <v>7.5333333</v>
      </c>
      <c r="N224" s="1" t="n">
        <v>8.0033334</v>
      </c>
      <c r="O224" s="1" t="n">
        <v>132.9167</v>
      </c>
      <c r="P224" s="1" t="n">
        <v>130.3732</v>
      </c>
      <c r="Q224" s="1" t="n">
        <v>18.035</v>
      </c>
      <c r="R224" s="0" t="n">
        <v>21.9</v>
      </c>
      <c r="T224" s="0" t="n">
        <v>70.587</v>
      </c>
      <c r="V224" s="0" t="n">
        <v>21.074</v>
      </c>
      <c r="W224" s="0" t="n">
        <f aca="false">W223+0.02</f>
        <v>21.4799999999999</v>
      </c>
      <c r="X224" s="1" t="n">
        <v>16.748</v>
      </c>
      <c r="Y224" s="1" t="n">
        <v>20.688</v>
      </c>
    </row>
    <row r="225" customFormat="false" ht="13.5" hidden="false" customHeight="false" outlineLevel="0" collapsed="false">
      <c r="A225" s="0" t="n">
        <v>22</v>
      </c>
      <c r="B225" s="1" t="n">
        <v>62.75337493</v>
      </c>
      <c r="C225" s="1" t="n">
        <v>71.85</v>
      </c>
      <c r="D225" s="1" t="n">
        <v>17.7505</v>
      </c>
      <c r="E225" s="1" t="n">
        <v>10.7938</v>
      </c>
      <c r="F225" s="1" t="n">
        <v>18.9739</v>
      </c>
      <c r="G225" s="1" t="n">
        <v>1.7098</v>
      </c>
      <c r="H225" s="1" t="n">
        <v>2.146649229</v>
      </c>
      <c r="I225" s="1" t="n">
        <v>1647</v>
      </c>
      <c r="J225" s="1" t="n">
        <v>28.89</v>
      </c>
      <c r="K225" s="1" t="n">
        <v>42.62753072</v>
      </c>
      <c r="L225" s="1" t="n">
        <v>1.8788889</v>
      </c>
      <c r="M225" s="1" t="n">
        <v>7.1900001</v>
      </c>
      <c r="N225" s="1" t="n">
        <v>7.4322223</v>
      </c>
      <c r="O225" s="1" t="n">
        <v>132.8666</v>
      </c>
      <c r="P225" s="1" t="n">
        <v>130.5263</v>
      </c>
      <c r="Q225" s="1" t="n">
        <v>18.0272</v>
      </c>
      <c r="R225" s="0" t="n">
        <v>22</v>
      </c>
      <c r="T225" s="0" t="n">
        <v>70.58</v>
      </c>
      <c r="V225" s="0" t="n">
        <v>21.066</v>
      </c>
      <c r="W225" s="0" t="n">
        <f aca="false">W224+0.02</f>
        <v>21.4999999999999</v>
      </c>
      <c r="X225" s="1" t="n">
        <v>16.2915</v>
      </c>
      <c r="Y225" s="1" t="n">
        <v>20.006</v>
      </c>
    </row>
    <row r="226" customFormat="false" ht="13.5" hidden="false" customHeight="false" outlineLevel="0" collapsed="false">
      <c r="A226" s="0" t="n">
        <v>22.1</v>
      </c>
      <c r="B226" s="1" t="n">
        <v>66.78420547</v>
      </c>
      <c r="C226" s="1" t="n">
        <v>71.85</v>
      </c>
      <c r="D226" s="1" t="n">
        <v>14.9431</v>
      </c>
      <c r="E226" s="1" t="n">
        <v>10.3582</v>
      </c>
      <c r="F226" s="1" t="n">
        <v>19.1675</v>
      </c>
      <c r="G226" s="1" t="n">
        <v>1.7064</v>
      </c>
      <c r="H226" s="1" t="n">
        <v>2.134887701</v>
      </c>
      <c r="I226" s="1" t="n">
        <v>1620</v>
      </c>
      <c r="J226" s="1" t="n">
        <v>30</v>
      </c>
      <c r="K226" s="1" t="n">
        <v>42.79953886</v>
      </c>
      <c r="L226" s="1" t="n">
        <v>1.8166667</v>
      </c>
      <c r="M226" s="1" t="n">
        <v>7.1911111</v>
      </c>
      <c r="N226" s="1" t="n">
        <v>7.4222222</v>
      </c>
      <c r="O226" s="1" t="n">
        <v>132.8666</v>
      </c>
      <c r="P226" s="1" t="n">
        <v>130.6283</v>
      </c>
      <c r="Q226" s="1" t="n">
        <v>18.0194</v>
      </c>
      <c r="R226" s="0" t="n">
        <v>22.1</v>
      </c>
      <c r="T226" s="0" t="n">
        <v>70.57</v>
      </c>
      <c r="V226" s="0" t="n">
        <v>21.068</v>
      </c>
      <c r="W226" s="0" t="n">
        <f aca="false">W225+0.02</f>
        <v>21.5199999999999</v>
      </c>
      <c r="X226" s="1" t="n">
        <v>15.835</v>
      </c>
      <c r="Y226" s="1" t="n">
        <v>19.519</v>
      </c>
    </row>
    <row r="227" customFormat="false" ht="13.5" hidden="false" customHeight="false" outlineLevel="0" collapsed="false">
      <c r="A227" s="0" t="n">
        <v>22.2</v>
      </c>
      <c r="B227" s="1" t="n">
        <v>65.68409081</v>
      </c>
      <c r="C227" s="1" t="n">
        <v>66.33</v>
      </c>
      <c r="D227" s="1" t="n">
        <v>14.5559</v>
      </c>
      <c r="E227" s="1" t="n">
        <v>10.2614</v>
      </c>
      <c r="F227" s="1" t="n">
        <v>18.6834</v>
      </c>
      <c r="G227" s="1" t="n">
        <v>1.7102</v>
      </c>
      <c r="H227" s="1" t="n">
        <v>2.123126173</v>
      </c>
      <c r="I227" s="1" t="n">
        <v>1720</v>
      </c>
      <c r="J227" s="1" t="n">
        <v>30</v>
      </c>
      <c r="K227" s="1" t="n">
        <v>42.77995345</v>
      </c>
      <c r="L227" s="1" t="n">
        <v>1.7511111</v>
      </c>
      <c r="M227" s="1" t="n">
        <v>7.2466669</v>
      </c>
      <c r="N227" s="1" t="n">
        <v>7.0299999</v>
      </c>
      <c r="O227" s="1" t="n">
        <v>132.8666</v>
      </c>
      <c r="P227" s="1" t="n">
        <v>130.6792</v>
      </c>
      <c r="Q227" s="1" t="n">
        <v>18.0194</v>
      </c>
      <c r="R227" s="0" t="n">
        <v>22.2</v>
      </c>
      <c r="T227" s="0" t="n">
        <v>70.574</v>
      </c>
      <c r="V227" s="0" t="n">
        <v>21.071</v>
      </c>
      <c r="W227" s="0" t="n">
        <f aca="false">W226+0.02</f>
        <v>21.5399999999999</v>
      </c>
      <c r="X227" s="1" t="n">
        <v>15.121</v>
      </c>
      <c r="Y227" s="1" t="n">
        <v>18.8695</v>
      </c>
    </row>
    <row r="228" customFormat="false" ht="13.5" hidden="false" customHeight="false" outlineLevel="0" collapsed="false">
      <c r="A228" s="0" t="n">
        <v>22.3</v>
      </c>
      <c r="B228" s="1" t="n">
        <v>66.79942134</v>
      </c>
      <c r="C228" s="1" t="n">
        <v>66.88</v>
      </c>
      <c r="D228" s="1" t="n">
        <v>17.3633</v>
      </c>
      <c r="E228" s="1" t="n">
        <v>10.3582</v>
      </c>
      <c r="F228" s="1" t="n">
        <v>18.8287</v>
      </c>
      <c r="G228" s="1" t="n">
        <v>1.7098</v>
      </c>
      <c r="H228" s="1" t="n">
        <v>2.111030934</v>
      </c>
      <c r="I228" s="1" t="n">
        <v>1704.44</v>
      </c>
      <c r="J228" s="1" t="n">
        <v>27.78</v>
      </c>
      <c r="K228" s="1" t="n">
        <v>42.33326955</v>
      </c>
      <c r="L228" s="1" t="n">
        <v>1.75</v>
      </c>
      <c r="M228" s="1" t="n">
        <v>8.1099997</v>
      </c>
      <c r="N228" s="1" t="n">
        <v>7.2788889</v>
      </c>
      <c r="O228" s="1" t="n">
        <v>132.8666</v>
      </c>
      <c r="P228" s="1" t="n">
        <v>130.8321</v>
      </c>
      <c r="Q228" s="1" t="n">
        <v>18.0117</v>
      </c>
      <c r="R228" s="0" t="n">
        <v>22.3</v>
      </c>
      <c r="T228" s="0" t="n">
        <v>70.568</v>
      </c>
      <c r="V228" s="0" t="n">
        <v>21.073</v>
      </c>
      <c r="W228" s="0" t="n">
        <f aca="false">W227+0.02</f>
        <v>21.5599999999999</v>
      </c>
      <c r="X228" s="1" t="n">
        <v>14.3645</v>
      </c>
      <c r="Y228" s="1" t="n">
        <v>17.944</v>
      </c>
    </row>
    <row r="229" customFormat="false" ht="13.5" hidden="false" customHeight="false" outlineLevel="0" collapsed="false">
      <c r="A229" s="0" t="n">
        <v>22.4</v>
      </c>
      <c r="B229" s="1" t="n">
        <v>67.17121427</v>
      </c>
      <c r="C229" s="1" t="n">
        <v>66.33</v>
      </c>
      <c r="D229" s="1" t="n">
        <v>19.3962</v>
      </c>
      <c r="E229" s="1" t="n">
        <v>10.4066</v>
      </c>
      <c r="F229" s="1" t="n">
        <v>19.6031</v>
      </c>
      <c r="G229" s="1" t="n">
        <v>1.714</v>
      </c>
      <c r="H229" s="1" t="n">
        <v>2.093627052</v>
      </c>
      <c r="I229" s="1" t="n">
        <v>1711</v>
      </c>
      <c r="J229" s="1" t="n">
        <v>20</v>
      </c>
      <c r="K229" s="1" t="n">
        <v>42.1620253</v>
      </c>
      <c r="L229" s="1" t="n">
        <v>1.6144444</v>
      </c>
      <c r="M229" s="1" t="n">
        <v>8.0577774</v>
      </c>
      <c r="N229" s="1" t="n">
        <v>7.6388889</v>
      </c>
      <c r="O229" s="1" t="n">
        <v>132.9167</v>
      </c>
      <c r="P229" s="1" t="n">
        <v>130.8321</v>
      </c>
      <c r="Q229" s="1" t="n">
        <v>18.0117</v>
      </c>
      <c r="R229" s="0" t="n">
        <v>22.4</v>
      </c>
      <c r="T229" s="0" t="n">
        <v>70.587</v>
      </c>
      <c r="V229" s="0" t="n">
        <v>21.072</v>
      </c>
      <c r="W229" s="0" t="n">
        <f aca="false">W228+0.02</f>
        <v>21.5799999999999</v>
      </c>
      <c r="X229" s="1" t="n">
        <v>13.737</v>
      </c>
      <c r="Y229" s="1" t="n">
        <v>17.262</v>
      </c>
    </row>
    <row r="230" customFormat="false" ht="13.5" hidden="false" customHeight="false" outlineLevel="0" collapsed="false">
      <c r="A230" s="0" t="n">
        <v>22.5</v>
      </c>
      <c r="B230" s="1" t="n">
        <v>67.35907922</v>
      </c>
      <c r="C230" s="1" t="n">
        <v>65.72</v>
      </c>
      <c r="D230" s="1" t="n">
        <v>19.3962</v>
      </c>
      <c r="E230" s="1" t="n">
        <v>10.455</v>
      </c>
      <c r="F230" s="1" t="n">
        <v>21.152</v>
      </c>
      <c r="G230" s="1" t="n">
        <v>1.718</v>
      </c>
      <c r="H230" s="1" t="n">
        <v>2.087827965</v>
      </c>
      <c r="I230" s="1" t="n">
        <v>1715.56</v>
      </c>
      <c r="J230" s="1" t="n">
        <v>25</v>
      </c>
      <c r="K230" s="1" t="n">
        <v>41.48444645</v>
      </c>
      <c r="L230" s="1" t="n">
        <v>1.8144445</v>
      </c>
      <c r="M230" s="1" t="n">
        <v>8.4388885</v>
      </c>
      <c r="N230" s="1" t="n">
        <v>8.1288888</v>
      </c>
      <c r="O230" s="1" t="n">
        <v>132.9167</v>
      </c>
      <c r="P230" s="1" t="n">
        <v>130.8831</v>
      </c>
      <c r="Q230" s="1" t="n">
        <v>18.0039</v>
      </c>
      <c r="R230" s="0" t="n">
        <v>22.5</v>
      </c>
      <c r="T230" s="0" t="n">
        <v>70.594</v>
      </c>
      <c r="V230" s="0" t="n">
        <v>21.072</v>
      </c>
      <c r="W230" s="0" t="n">
        <f aca="false">W229+0.02</f>
        <v>21.5999999999999</v>
      </c>
      <c r="X230" s="1" t="n">
        <v>13.109</v>
      </c>
      <c r="Y230" s="1" t="n">
        <v>16.9695</v>
      </c>
    </row>
    <row r="231" customFormat="false" ht="13.5" hidden="false" customHeight="false" outlineLevel="0" collapsed="false">
      <c r="A231" s="0" t="n">
        <v>22.6</v>
      </c>
      <c r="B231" s="1" t="n">
        <v>68.64734475</v>
      </c>
      <c r="C231" s="1" t="n">
        <v>69.22</v>
      </c>
      <c r="D231" s="1" t="n">
        <v>19.2994</v>
      </c>
      <c r="E231" s="1" t="n">
        <v>10.3582</v>
      </c>
      <c r="F231" s="1" t="n">
        <v>21.6844</v>
      </c>
      <c r="G231" s="1" t="n">
        <v>1.7194</v>
      </c>
      <c r="H231" s="1" t="n">
        <v>2.099589493</v>
      </c>
      <c r="I231" s="1" t="n">
        <v>1661.11</v>
      </c>
      <c r="J231" s="1" t="n">
        <v>33.33</v>
      </c>
      <c r="K231" s="1" t="n">
        <v>41.02585806</v>
      </c>
      <c r="L231" s="1" t="n">
        <v>1.7011111</v>
      </c>
      <c r="M231" s="1" t="n">
        <v>9.3033333</v>
      </c>
      <c r="N231" s="1" t="n">
        <v>8.36</v>
      </c>
      <c r="O231" s="1" t="n">
        <v>132.9167</v>
      </c>
      <c r="P231" s="1" t="n">
        <v>130.8831</v>
      </c>
      <c r="Q231" s="1" t="n">
        <v>18.0039</v>
      </c>
      <c r="R231" s="0" t="n">
        <v>22.6</v>
      </c>
      <c r="T231" s="0" t="n">
        <v>70.605</v>
      </c>
      <c r="V231" s="0" t="n">
        <v>21.068</v>
      </c>
      <c r="W231" s="0" t="n">
        <f aca="false">W230+0.02</f>
        <v>21.6199999999999</v>
      </c>
      <c r="X231" s="1" t="n">
        <v>12.481</v>
      </c>
      <c r="Y231" s="1" t="n">
        <v>16.547</v>
      </c>
    </row>
    <row r="232" customFormat="false" ht="13.5" hidden="false" customHeight="false" outlineLevel="0" collapsed="false">
      <c r="A232" s="0" t="n">
        <v>22.7</v>
      </c>
      <c r="B232" s="1" t="n">
        <v>71.40516578</v>
      </c>
      <c r="C232" s="1" t="n">
        <v>69.78</v>
      </c>
      <c r="D232" s="1" t="n">
        <v>19.2994</v>
      </c>
      <c r="E232" s="1" t="n">
        <v>10.4066</v>
      </c>
      <c r="F232" s="1" t="n">
        <v>21.0068</v>
      </c>
      <c r="G232" s="1" t="n">
        <v>1.7154</v>
      </c>
      <c r="H232" s="1" t="n">
        <v>2.10538858</v>
      </c>
      <c r="I232" s="1" t="n">
        <v>1747</v>
      </c>
      <c r="J232" s="1" t="n">
        <v>26</v>
      </c>
      <c r="K232" s="1" t="n">
        <v>40.79550538</v>
      </c>
      <c r="L232" s="1" t="n">
        <v>1.65</v>
      </c>
      <c r="M232" s="1" t="n">
        <v>7.708889</v>
      </c>
      <c r="N232" s="1" t="n">
        <v>9.5855556</v>
      </c>
      <c r="O232" s="1" t="n">
        <v>132.8666</v>
      </c>
      <c r="P232" s="1" t="n">
        <v>130.8831</v>
      </c>
      <c r="Q232" s="1" t="n">
        <v>18.0039</v>
      </c>
      <c r="R232" s="0" t="n">
        <v>22.7</v>
      </c>
      <c r="T232" s="0" t="n">
        <v>70.601</v>
      </c>
      <c r="V232" s="0" t="n">
        <v>21.065</v>
      </c>
      <c r="W232" s="0" t="n">
        <f aca="false">W231+0.02</f>
        <v>21.6399999999999</v>
      </c>
      <c r="X232" s="1" t="n">
        <v>12.039</v>
      </c>
      <c r="Y232" s="1" t="n">
        <v>16.0115</v>
      </c>
    </row>
    <row r="233" customFormat="false" ht="13.5" hidden="false" customHeight="false" outlineLevel="0" collapsed="false">
      <c r="A233" s="0" t="n">
        <v>22.8</v>
      </c>
      <c r="B233" s="1" t="n">
        <v>69.58993063</v>
      </c>
      <c r="C233" s="1" t="n">
        <v>70.62</v>
      </c>
      <c r="D233" s="1" t="n">
        <v>19.1058</v>
      </c>
      <c r="E233" s="1" t="n">
        <v>11.1326</v>
      </c>
      <c r="F233" s="1" t="n">
        <v>21.3456</v>
      </c>
      <c r="G233" s="1" t="n">
        <v>1.7184</v>
      </c>
      <c r="H233" s="1" t="n">
        <v>2.111351021</v>
      </c>
      <c r="I233" s="1" t="n">
        <v>1671</v>
      </c>
      <c r="J233" s="1" t="n">
        <v>26</v>
      </c>
      <c r="K233" s="1" t="n">
        <v>40.43244726</v>
      </c>
      <c r="L233" s="1" t="n">
        <v>1.3711111</v>
      </c>
      <c r="M233" s="1" t="n">
        <v>7.1111112</v>
      </c>
      <c r="N233" s="1" t="n">
        <v>10.61</v>
      </c>
      <c r="O233" s="1" t="n">
        <v>132.8666</v>
      </c>
      <c r="P233" s="1" t="n">
        <v>130.8831</v>
      </c>
      <c r="Q233" s="1" t="n">
        <v>17.9961</v>
      </c>
      <c r="R233" s="0" t="n">
        <v>22.8</v>
      </c>
      <c r="T233" s="0" t="n">
        <v>70.584</v>
      </c>
      <c r="V233" s="0" t="n">
        <v>21.064</v>
      </c>
      <c r="W233" s="0" t="n">
        <f aca="false">W232+0.02</f>
        <v>21.6599999999999</v>
      </c>
      <c r="X233" s="1" t="n">
        <v>11.8675</v>
      </c>
      <c r="Y233" s="1" t="n">
        <v>15.687</v>
      </c>
    </row>
    <row r="234" customFormat="false" ht="13.5" hidden="false" customHeight="false" outlineLevel="0" collapsed="false">
      <c r="A234" s="0" t="n">
        <v>22.9</v>
      </c>
      <c r="B234" s="1" t="n">
        <v>71.79416556</v>
      </c>
      <c r="C234" s="1" t="n">
        <v>73.38</v>
      </c>
      <c r="D234" s="1" t="n">
        <v>19.5898</v>
      </c>
      <c r="E234" s="1" t="n">
        <v>11.9555</v>
      </c>
      <c r="F234" s="1" t="n">
        <v>21.0552</v>
      </c>
      <c r="G234" s="1" t="n">
        <v>1.7192</v>
      </c>
      <c r="H234" s="1" t="n">
        <v>2.128754904</v>
      </c>
      <c r="I234" s="1" t="n">
        <v>1596.67</v>
      </c>
      <c r="J234" s="1" t="n">
        <v>30</v>
      </c>
      <c r="K234" s="1" t="n">
        <v>39.8406528</v>
      </c>
      <c r="L234" s="1" t="n">
        <v>1.4688889</v>
      </c>
      <c r="M234" s="1" t="n">
        <v>6.6022224</v>
      </c>
      <c r="N234" s="1" t="n">
        <v>10.8666667</v>
      </c>
      <c r="O234" s="1" t="n">
        <v>132.8666</v>
      </c>
      <c r="P234" s="1" t="n">
        <v>130.8321</v>
      </c>
      <c r="Q234" s="1" t="n">
        <v>17.9961</v>
      </c>
      <c r="R234" s="0" t="n">
        <v>22.9</v>
      </c>
      <c r="T234" s="0" t="n">
        <v>70.605</v>
      </c>
      <c r="V234" s="0" t="n">
        <v>21.061</v>
      </c>
      <c r="W234" s="0" t="n">
        <f aca="false">W233+0.02</f>
        <v>21.6799999999999</v>
      </c>
      <c r="X234" s="1" t="n">
        <v>11.81</v>
      </c>
      <c r="Y234" s="1" t="n">
        <v>15.492</v>
      </c>
    </row>
    <row r="235" customFormat="false" ht="13.5" hidden="false" customHeight="false" outlineLevel="0" collapsed="false">
      <c r="A235" s="0" t="n">
        <v>23</v>
      </c>
      <c r="B235" s="1" t="n">
        <v>71.6668079</v>
      </c>
      <c r="C235" s="1" t="n">
        <v>73.93</v>
      </c>
      <c r="D235" s="1" t="n">
        <v>19.2994</v>
      </c>
      <c r="E235" s="1" t="n">
        <v>12.9719</v>
      </c>
      <c r="F235" s="1" t="n">
        <v>20.6196</v>
      </c>
      <c r="G235" s="1" t="n">
        <v>1.7188</v>
      </c>
      <c r="H235" s="1" t="n">
        <v>2.134553991</v>
      </c>
      <c r="I235" s="1" t="n">
        <v>1712</v>
      </c>
      <c r="J235" s="1" t="n">
        <v>30</v>
      </c>
      <c r="K235" s="1" t="n">
        <v>39.24216121</v>
      </c>
      <c r="L235" s="1" t="n">
        <v>1.2566667</v>
      </c>
      <c r="M235" s="1" t="n">
        <v>6.6055555</v>
      </c>
      <c r="N235" s="1" t="n">
        <v>10.8322221</v>
      </c>
      <c r="O235" s="1" t="n">
        <v>132.8666</v>
      </c>
      <c r="P235" s="1" t="n">
        <v>130.8831</v>
      </c>
      <c r="Q235" s="1" t="n">
        <v>17.9961</v>
      </c>
      <c r="R235" s="0" t="n">
        <v>23</v>
      </c>
      <c r="T235" s="0" t="n">
        <v>70.604</v>
      </c>
      <c r="V235" s="0" t="n">
        <v>21.057</v>
      </c>
      <c r="W235" s="0" t="n">
        <f aca="false">W234+0.02</f>
        <v>21.6999999999999</v>
      </c>
      <c r="X235" s="1" t="n">
        <v>11.896</v>
      </c>
      <c r="Y235" s="1" t="n">
        <v>15.362</v>
      </c>
    </row>
    <row r="236" customFormat="false" ht="13.5" hidden="false" customHeight="false" outlineLevel="0" collapsed="false">
      <c r="A236" s="0" t="n">
        <v>23.1</v>
      </c>
      <c r="B236" s="1" t="n">
        <v>70.93473541</v>
      </c>
      <c r="C236" s="1" t="n">
        <v>73.01</v>
      </c>
      <c r="D236" s="1" t="n">
        <v>19.1058</v>
      </c>
      <c r="E236" s="1" t="n">
        <v>14.4724</v>
      </c>
      <c r="F236" s="1" t="n">
        <v>20.0871</v>
      </c>
      <c r="G236" s="1" t="n">
        <v>1.715</v>
      </c>
      <c r="H236" s="1" t="n">
        <v>2.128591549</v>
      </c>
      <c r="I236" s="1" t="n">
        <v>1706</v>
      </c>
      <c r="J236" s="1" t="n">
        <v>25.56</v>
      </c>
      <c r="K236" s="1" t="n">
        <v>38.52133074</v>
      </c>
      <c r="L236" s="1" t="n">
        <v>1.5588889</v>
      </c>
      <c r="M236" s="1" t="n">
        <v>5.8755555</v>
      </c>
      <c r="N236" s="1" t="n">
        <v>9.6777779</v>
      </c>
      <c r="O236" s="1" t="n">
        <v>132.8666</v>
      </c>
      <c r="P236" s="1" t="n">
        <v>130.934</v>
      </c>
      <c r="Q236" s="1" t="n">
        <v>17.9883</v>
      </c>
      <c r="R236" s="0" t="n">
        <v>23.1</v>
      </c>
      <c r="T236" s="0" t="n">
        <v>70.57</v>
      </c>
      <c r="V236" s="0" t="n">
        <v>21.051</v>
      </c>
      <c r="W236" s="0" t="n">
        <f aca="false">W235+0.02</f>
        <v>21.7199999999999</v>
      </c>
      <c r="X236" s="1" t="n">
        <v>11.982</v>
      </c>
      <c r="Y236" s="1" t="n">
        <v>15.2645</v>
      </c>
    </row>
    <row r="237" customFormat="false" ht="13.5" hidden="false" customHeight="false" outlineLevel="0" collapsed="false">
      <c r="A237" s="0" t="n">
        <v>23.2</v>
      </c>
      <c r="B237" s="1" t="n">
        <v>71.8467464</v>
      </c>
      <c r="C237" s="1" t="n">
        <v>71.54</v>
      </c>
      <c r="D237" s="1" t="n">
        <v>18.6218</v>
      </c>
      <c r="E237" s="1" t="n">
        <v>16.1181</v>
      </c>
      <c r="F237" s="1" t="n">
        <v>18.9739</v>
      </c>
      <c r="G237" s="1" t="n">
        <v>1.7158</v>
      </c>
      <c r="H237" s="1" t="n">
        <v>2.128591549</v>
      </c>
      <c r="I237" s="1" t="n">
        <v>1792.22</v>
      </c>
      <c r="J237" s="1" t="n">
        <v>33</v>
      </c>
      <c r="K237" s="1" t="n">
        <v>37.65285407</v>
      </c>
      <c r="L237" s="1" t="n">
        <v>1.7166667</v>
      </c>
      <c r="M237" s="1" t="n">
        <v>6.0844445</v>
      </c>
      <c r="N237" s="1" t="n">
        <v>8.7211112</v>
      </c>
      <c r="O237" s="1" t="n">
        <v>132.8666</v>
      </c>
      <c r="P237" s="1" t="n">
        <v>130.8321</v>
      </c>
      <c r="Q237" s="1" t="n">
        <v>17.9883</v>
      </c>
      <c r="R237" s="0" t="n">
        <v>23.2</v>
      </c>
      <c r="T237" s="0" t="n">
        <v>70.554</v>
      </c>
      <c r="V237" s="0" t="n">
        <v>21.062</v>
      </c>
      <c r="W237" s="0" t="n">
        <f aca="false">W236+0.02</f>
        <v>21.7399999999999</v>
      </c>
      <c r="X237" s="1" t="n">
        <v>11.996</v>
      </c>
      <c r="Y237" s="1" t="n">
        <v>15.1345</v>
      </c>
    </row>
    <row r="238" customFormat="false" ht="13.5" hidden="false" customHeight="false" outlineLevel="0" collapsed="false">
      <c r="A238" s="0" t="n">
        <v>23.3</v>
      </c>
      <c r="B238" s="1" t="n">
        <v>71.8467464</v>
      </c>
      <c r="C238" s="1" t="n">
        <v>72.64</v>
      </c>
      <c r="D238" s="1" t="n">
        <v>18.0409</v>
      </c>
      <c r="E238" s="1" t="n">
        <v>18.6834</v>
      </c>
      <c r="F238" s="1" t="n">
        <v>15.8761</v>
      </c>
      <c r="G238" s="1" t="n">
        <v>1.7156</v>
      </c>
      <c r="H238" s="1" t="n">
        <v>2.116830021</v>
      </c>
      <c r="I238" s="1" t="n">
        <v>1700</v>
      </c>
      <c r="J238" s="1" t="n">
        <v>25.56</v>
      </c>
      <c r="K238" s="1" t="n">
        <v>36.74097326</v>
      </c>
      <c r="L238" s="1" t="n">
        <v>2.1088889</v>
      </c>
      <c r="M238" s="1" t="n">
        <v>6.2022223</v>
      </c>
      <c r="N238" s="1" t="n">
        <v>7.9255556</v>
      </c>
      <c r="O238" s="1" t="n">
        <v>132.8666</v>
      </c>
      <c r="P238" s="1" t="n">
        <v>130.8321</v>
      </c>
      <c r="Q238" s="1" t="n">
        <v>17.9883</v>
      </c>
      <c r="R238" s="0" t="n">
        <v>23.3</v>
      </c>
      <c r="T238" s="0" t="n">
        <v>70.564</v>
      </c>
      <c r="V238" s="0" t="n">
        <v>21.061</v>
      </c>
      <c r="W238" s="0" t="n">
        <f aca="false">W237+0.02</f>
        <v>21.7599999999999</v>
      </c>
      <c r="X238" s="1" t="n">
        <v>12.3385</v>
      </c>
      <c r="Y238" s="1" t="n">
        <v>15.3295</v>
      </c>
    </row>
    <row r="239" customFormat="false" ht="13.5" hidden="false" customHeight="false" outlineLevel="0" collapsed="false">
      <c r="A239" s="0" t="n">
        <v>23.4</v>
      </c>
      <c r="B239" s="1" t="n">
        <v>66.32751364</v>
      </c>
      <c r="C239" s="1" t="n">
        <v>74.48</v>
      </c>
      <c r="D239" s="1" t="n">
        <v>16.9761</v>
      </c>
      <c r="E239" s="1" t="n">
        <v>21.636</v>
      </c>
      <c r="F239" s="1" t="n">
        <v>14.2304</v>
      </c>
      <c r="G239" s="1" t="n">
        <v>1.7186</v>
      </c>
      <c r="H239" s="1" t="n">
        <v>2.11086758</v>
      </c>
      <c r="I239" s="1" t="n">
        <v>1742.22</v>
      </c>
      <c r="J239" s="1" t="n">
        <v>30</v>
      </c>
      <c r="K239" s="1" t="n">
        <v>36.22365412</v>
      </c>
      <c r="L239" s="1" t="n">
        <v>2.05</v>
      </c>
      <c r="M239" s="1" t="n">
        <v>4.9977779</v>
      </c>
      <c r="N239" s="1" t="n">
        <v>6.9233333</v>
      </c>
      <c r="O239" s="1" t="n">
        <v>132.8666</v>
      </c>
      <c r="P239" s="1" t="n">
        <v>130.8831</v>
      </c>
      <c r="Q239" s="1" t="n">
        <v>17.9883</v>
      </c>
      <c r="R239" s="0" t="n">
        <v>23.4</v>
      </c>
      <c r="T239" s="0" t="n">
        <v>70.587</v>
      </c>
      <c r="V239" s="0" t="n">
        <v>21.064</v>
      </c>
      <c r="W239" s="0" t="n">
        <f aca="false">W238+0.02</f>
        <v>21.7799999999999</v>
      </c>
      <c r="X239" s="1" t="n">
        <v>13.0805</v>
      </c>
      <c r="Y239" s="1" t="n">
        <v>16.2225</v>
      </c>
    </row>
    <row r="240" customFormat="false" ht="13.5" hidden="false" customHeight="false" outlineLevel="0" collapsed="false">
      <c r="A240" s="0" t="n">
        <v>23.5</v>
      </c>
      <c r="B240" s="1" t="n">
        <v>66.87578217</v>
      </c>
      <c r="C240" s="1" t="n">
        <v>76.59</v>
      </c>
      <c r="D240" s="1" t="n">
        <v>15.8144</v>
      </c>
      <c r="E240" s="1" t="n">
        <v>23.6205</v>
      </c>
      <c r="F240" s="1" t="n">
        <v>11.3262</v>
      </c>
      <c r="G240" s="1" t="n">
        <v>1.7158</v>
      </c>
      <c r="H240" s="1" t="n">
        <v>2.11086758</v>
      </c>
      <c r="I240" s="1" t="n">
        <v>1728</v>
      </c>
      <c r="J240" s="1" t="n">
        <v>31.11</v>
      </c>
      <c r="K240" s="1" t="n">
        <v>35.91666279</v>
      </c>
      <c r="L240" s="1" t="n">
        <v>2.0622222</v>
      </c>
      <c r="M240" s="1" t="n">
        <v>3.5733335</v>
      </c>
      <c r="N240" s="1" t="n">
        <v>7.4577778</v>
      </c>
      <c r="O240" s="1" t="n">
        <v>132.8666</v>
      </c>
      <c r="P240" s="1" t="n">
        <v>130.8321</v>
      </c>
      <c r="Q240" s="1" t="n">
        <v>17.9806</v>
      </c>
      <c r="R240" s="0" t="n">
        <v>23.5</v>
      </c>
      <c r="T240" s="0" t="n">
        <v>70.57</v>
      </c>
      <c r="V240" s="0" t="n">
        <v>21.057</v>
      </c>
      <c r="W240" s="0" t="n">
        <f aca="false">W239+0.02</f>
        <v>21.7999999999999</v>
      </c>
      <c r="X240" s="1" t="n">
        <v>13.9365</v>
      </c>
      <c r="Y240" s="1" t="n">
        <v>17.1965</v>
      </c>
    </row>
    <row r="241" customFormat="false" ht="13.5" hidden="false" customHeight="false" outlineLevel="0" collapsed="false">
      <c r="A241" s="0" t="n">
        <v>23.6</v>
      </c>
      <c r="B241" s="1" t="n">
        <v>66.33122014</v>
      </c>
      <c r="C241" s="1" t="n">
        <v>77.14</v>
      </c>
      <c r="D241" s="1" t="n">
        <v>15.4272</v>
      </c>
      <c r="E241" s="1" t="n">
        <v>27.1539</v>
      </c>
      <c r="F241" s="1" t="n">
        <v>12.5363</v>
      </c>
      <c r="G241" s="1" t="n">
        <v>1.7208</v>
      </c>
      <c r="H241" s="1" t="n">
        <v>2.116830021</v>
      </c>
      <c r="I241" s="1" t="n">
        <v>1822.22</v>
      </c>
      <c r="J241" s="1" t="n">
        <v>31</v>
      </c>
      <c r="K241" s="1" t="n">
        <v>35.71381342</v>
      </c>
      <c r="L241" s="1" t="n">
        <v>2.1533333</v>
      </c>
      <c r="M241" s="1" t="n">
        <v>4.1733336</v>
      </c>
      <c r="N241" s="1" t="n">
        <v>6.4044444</v>
      </c>
      <c r="O241" s="1" t="n">
        <v>132.9167</v>
      </c>
      <c r="P241" s="1" t="n">
        <v>130.8831</v>
      </c>
      <c r="Q241" s="1" t="n">
        <v>17.9806</v>
      </c>
      <c r="R241" s="0" t="n">
        <v>23.6</v>
      </c>
      <c r="T241" s="0" t="n">
        <v>70.589</v>
      </c>
      <c r="V241" s="0" t="n">
        <v>21.053</v>
      </c>
      <c r="W241" s="0" t="n">
        <f aca="false">W240+0.02</f>
        <v>21.8199999999999</v>
      </c>
      <c r="X241" s="1" t="n">
        <v>14.964</v>
      </c>
      <c r="Y241" s="1" t="n">
        <v>17.5375</v>
      </c>
    </row>
    <row r="242" customFormat="false" ht="13.5" hidden="false" customHeight="false" outlineLevel="0" collapsed="false">
      <c r="A242" s="0" t="n">
        <v>23.7</v>
      </c>
      <c r="B242" s="1" t="n">
        <v>65.71916295</v>
      </c>
      <c r="C242" s="1" t="n">
        <v>76.03</v>
      </c>
      <c r="D242" s="1" t="n">
        <v>14.9431</v>
      </c>
      <c r="E242" s="1" t="n">
        <v>29.4773</v>
      </c>
      <c r="F242" s="1" t="n">
        <v>15.5373</v>
      </c>
      <c r="G242" s="1" t="n">
        <v>1.7263</v>
      </c>
      <c r="H242" s="1" t="n">
        <v>2.122792463</v>
      </c>
      <c r="I242" s="1" t="n">
        <v>1852</v>
      </c>
      <c r="J242" s="1" t="n">
        <v>48</v>
      </c>
      <c r="K242" s="1" t="n">
        <v>35.70424808</v>
      </c>
      <c r="L242" s="1" t="n">
        <v>2.2477778</v>
      </c>
      <c r="M242" s="1" t="n">
        <v>4.1444445</v>
      </c>
      <c r="N242" s="1" t="n">
        <v>6.61</v>
      </c>
      <c r="O242" s="1" t="n">
        <v>132.8164</v>
      </c>
      <c r="P242" s="1" t="n">
        <v>130.8831</v>
      </c>
      <c r="Q242" s="1" t="n">
        <v>17.9806</v>
      </c>
      <c r="R242" s="0" t="n">
        <v>23.7</v>
      </c>
      <c r="T242" s="0" t="n">
        <v>70.624</v>
      </c>
      <c r="V242" s="0" t="n">
        <v>21.054</v>
      </c>
      <c r="W242" s="0" t="n">
        <f aca="false">W241+0.02</f>
        <v>21.8399999999999</v>
      </c>
      <c r="X242" s="1" t="n">
        <v>15.8775</v>
      </c>
      <c r="Y242" s="1" t="n">
        <v>17.4725</v>
      </c>
    </row>
    <row r="243" customFormat="false" ht="13.5" hidden="false" customHeight="false" outlineLevel="0" collapsed="false">
      <c r="A243" s="0" t="n">
        <v>23.8</v>
      </c>
      <c r="B243" s="1" t="n">
        <v>69.22062034</v>
      </c>
      <c r="C243" s="1" t="n">
        <v>76.53</v>
      </c>
      <c r="D243" s="1" t="n">
        <v>14.2655</v>
      </c>
      <c r="E243" s="1" t="n">
        <v>20.9584</v>
      </c>
      <c r="F243" s="1" t="n">
        <v>13.1655</v>
      </c>
      <c r="G243" s="1" t="n">
        <v>1.7323</v>
      </c>
      <c r="H243" s="1" t="n">
        <v>2.140686787</v>
      </c>
      <c r="I243" s="1" t="n">
        <v>1840</v>
      </c>
      <c r="J243" s="1" t="n">
        <v>25.56</v>
      </c>
      <c r="K243" s="1" t="n">
        <v>35.83746127</v>
      </c>
      <c r="L243" s="1" t="n">
        <v>2.1055555</v>
      </c>
      <c r="M243" s="1" t="n">
        <v>4.5433335</v>
      </c>
      <c r="N243" s="1" t="n">
        <v>6.95</v>
      </c>
      <c r="O243" s="1" t="n">
        <v>132.8666</v>
      </c>
      <c r="P243" s="1" t="n">
        <v>130.8831</v>
      </c>
      <c r="Q243" s="1" t="n">
        <v>17.9806</v>
      </c>
      <c r="R243" s="0" t="n">
        <v>23.8</v>
      </c>
      <c r="T243" s="0" t="n">
        <v>70.611</v>
      </c>
      <c r="V243" s="0" t="n">
        <v>21.045</v>
      </c>
      <c r="W243" s="0" t="n">
        <f aca="false">W242+0.02</f>
        <v>21.8599999999999</v>
      </c>
      <c r="X243" s="1" t="n">
        <v>16.0775</v>
      </c>
      <c r="Y243" s="1" t="n">
        <v>18.041</v>
      </c>
    </row>
    <row r="244" customFormat="false" ht="13.5" hidden="false" customHeight="false" outlineLevel="0" collapsed="false">
      <c r="A244" s="0" t="n">
        <v>23.9</v>
      </c>
      <c r="B244" s="1" t="n">
        <v>69.77660637</v>
      </c>
      <c r="C244" s="1" t="n">
        <v>78</v>
      </c>
      <c r="D244" s="1" t="n">
        <v>15.1368</v>
      </c>
      <c r="E244" s="1" t="n">
        <v>16.5537</v>
      </c>
      <c r="F244" s="1" t="n">
        <v>15.7309</v>
      </c>
      <c r="G244" s="1" t="n">
        <v>1.7339</v>
      </c>
      <c r="H244" s="1" t="n">
        <v>2.165588748</v>
      </c>
      <c r="I244" s="1" t="n">
        <v>1801</v>
      </c>
      <c r="J244" s="1" t="n">
        <v>37</v>
      </c>
      <c r="K244" s="1" t="n">
        <v>35.80322032</v>
      </c>
      <c r="L244" s="1" t="n">
        <v>2.2244444</v>
      </c>
      <c r="M244" s="1" t="n">
        <v>3.1855557</v>
      </c>
      <c r="N244" s="1" t="n">
        <v>7.0255556</v>
      </c>
      <c r="O244" s="1" t="n">
        <v>132.9167</v>
      </c>
      <c r="P244" s="1" t="n">
        <v>130.8831</v>
      </c>
      <c r="Q244" s="1" t="n">
        <v>17.9806</v>
      </c>
      <c r="R244" s="0" t="n">
        <v>23.9</v>
      </c>
      <c r="T244" s="0" t="n">
        <v>70.605</v>
      </c>
      <c r="V244" s="0" t="n">
        <v>21.043</v>
      </c>
      <c r="W244" s="0" t="n">
        <f aca="false">W243+0.02</f>
        <v>21.8799999999999</v>
      </c>
      <c r="X244" s="1" t="n">
        <v>15.535</v>
      </c>
      <c r="Y244" s="1" t="n">
        <v>19.0805</v>
      </c>
    </row>
    <row r="245" customFormat="false" ht="13.5" hidden="false" customHeight="false" outlineLevel="0" collapsed="false">
      <c r="A245" s="0" t="n">
        <v>24</v>
      </c>
      <c r="B245" s="1" t="n">
        <v>70.61522493</v>
      </c>
      <c r="C245" s="1" t="n">
        <v>74.69</v>
      </c>
      <c r="D245" s="1" t="n">
        <v>18.5249</v>
      </c>
      <c r="E245" s="1" t="n">
        <v>16.9894</v>
      </c>
      <c r="F245" s="1" t="n">
        <v>15.0048</v>
      </c>
      <c r="G245" s="1" t="n">
        <v>1.7381</v>
      </c>
      <c r="H245" s="1" t="n">
        <v>2.183994545</v>
      </c>
      <c r="I245" s="1" t="n">
        <v>1870</v>
      </c>
      <c r="J245" s="1" t="n">
        <v>47.78</v>
      </c>
      <c r="K245" s="1" t="n">
        <v>36.08430037</v>
      </c>
      <c r="L245" s="1" t="n">
        <v>1.9344445</v>
      </c>
      <c r="M245" s="1" t="n">
        <v>2.5844445</v>
      </c>
      <c r="N245" s="1" t="n">
        <v>8.0622222</v>
      </c>
      <c r="O245" s="1" t="n">
        <v>132.8666</v>
      </c>
      <c r="P245" s="1" t="n">
        <v>130.8831</v>
      </c>
      <c r="Q245" s="1" t="n">
        <v>17.9806</v>
      </c>
      <c r="R245" s="0" t="n">
        <v>24</v>
      </c>
      <c r="T245" s="0" t="n">
        <v>70.604</v>
      </c>
      <c r="V245" s="0" t="n">
        <v>21.039</v>
      </c>
      <c r="W245" s="0" t="n">
        <f aca="false">W244+0.02</f>
        <v>21.8999999999999</v>
      </c>
      <c r="X245" s="1" t="n">
        <v>14.7645</v>
      </c>
      <c r="Y245" s="1" t="n">
        <v>19.0645</v>
      </c>
    </row>
    <row r="246" customFormat="false" ht="13.5" hidden="false" customHeight="false" outlineLevel="0" collapsed="false">
      <c r="A246" s="0" t="n">
        <v>24.1</v>
      </c>
      <c r="B246" s="1" t="n">
        <v>73.37688878</v>
      </c>
      <c r="C246" s="1" t="n">
        <v>71.93</v>
      </c>
      <c r="D246" s="1" t="n">
        <v>19.6866</v>
      </c>
      <c r="E246" s="1" t="n">
        <v>16.6989</v>
      </c>
      <c r="F246" s="1" t="n">
        <v>16.4569</v>
      </c>
      <c r="G246" s="1" t="n">
        <v>1.7337</v>
      </c>
      <c r="H246" s="1" t="n">
        <v>2.202934065</v>
      </c>
      <c r="I246" s="1" t="n">
        <v>1847.78</v>
      </c>
      <c r="J246" s="1" t="n">
        <v>25</v>
      </c>
      <c r="K246" s="1" t="n">
        <v>36.79193788</v>
      </c>
      <c r="L246" s="1" t="n">
        <v>2.1411111</v>
      </c>
      <c r="M246" s="1" t="n">
        <v>1.9322222</v>
      </c>
      <c r="N246" s="1" t="n">
        <v>9.0011111</v>
      </c>
      <c r="O246" s="1" t="n">
        <v>132.8666</v>
      </c>
      <c r="P246" s="1" t="n">
        <v>130.8831</v>
      </c>
      <c r="Q246" s="1" t="n">
        <v>17.9806</v>
      </c>
      <c r="R246" s="0" t="n">
        <v>24.1</v>
      </c>
      <c r="T246" s="0" t="n">
        <v>70.597</v>
      </c>
      <c r="V246" s="0" t="n">
        <v>21.042</v>
      </c>
      <c r="W246" s="0" t="n">
        <f aca="false">W245+0.02</f>
        <v>21.9199999999999</v>
      </c>
      <c r="X246" s="1" t="n">
        <v>14.165</v>
      </c>
      <c r="Y246" s="1" t="n">
        <v>18.155</v>
      </c>
    </row>
    <row r="247" customFormat="false" ht="13.5" hidden="false" customHeight="false" outlineLevel="0" collapsed="false">
      <c r="A247" s="0" t="n">
        <v>24.2</v>
      </c>
      <c r="B247" s="1" t="n">
        <v>73.93310748</v>
      </c>
      <c r="C247" s="1" t="n">
        <v>69.54</v>
      </c>
      <c r="D247" s="1" t="n">
        <v>19.6866</v>
      </c>
      <c r="E247" s="1" t="n">
        <v>14.4724</v>
      </c>
      <c r="F247" s="1" t="n">
        <v>16.2633</v>
      </c>
      <c r="G247" s="1" t="n">
        <v>1.7289</v>
      </c>
      <c r="H247" s="1" t="n">
        <v>2.215377421</v>
      </c>
      <c r="I247" s="1" t="n">
        <v>1791</v>
      </c>
      <c r="J247" s="1" t="n">
        <v>30</v>
      </c>
      <c r="K247" s="1" t="n">
        <v>37.40770512</v>
      </c>
      <c r="L247" s="1" t="n">
        <v>2.4344444</v>
      </c>
      <c r="M247" s="1" t="n">
        <v>2.3799999</v>
      </c>
      <c r="N247" s="1" t="n">
        <v>9.0288889</v>
      </c>
      <c r="O247" s="1" t="n">
        <v>132.9167</v>
      </c>
      <c r="P247" s="1" t="n">
        <v>130.8831</v>
      </c>
      <c r="Q247" s="1" t="n">
        <v>17.9728</v>
      </c>
      <c r="R247" s="0" t="n">
        <v>24.2</v>
      </c>
      <c r="T247" s="0" t="n">
        <v>70.58</v>
      </c>
      <c r="V247" s="0" t="n">
        <v>21.034</v>
      </c>
      <c r="W247" s="0" t="n">
        <f aca="false">W246+0.02</f>
        <v>21.9399999999999</v>
      </c>
      <c r="X247" s="1" t="n">
        <v>13.8795</v>
      </c>
      <c r="Y247" s="1" t="n">
        <v>17.57</v>
      </c>
    </row>
    <row r="248" customFormat="false" ht="13.5" hidden="false" customHeight="false" outlineLevel="0" collapsed="false">
      <c r="A248" s="0" t="n">
        <v>24.3</v>
      </c>
      <c r="B248" s="1" t="n">
        <v>73.0088354</v>
      </c>
      <c r="C248" s="1" t="n">
        <v>69.73</v>
      </c>
      <c r="D248" s="1" t="n">
        <v>20.6547</v>
      </c>
      <c r="E248" s="1" t="n">
        <v>12.0523</v>
      </c>
      <c r="F248" s="1" t="n">
        <v>19.3611</v>
      </c>
      <c r="G248" s="1" t="n">
        <v>1.722</v>
      </c>
      <c r="H248" s="1" t="n">
        <v>2.209244624</v>
      </c>
      <c r="I248" s="1" t="n">
        <v>1867.78</v>
      </c>
      <c r="J248" s="1" t="n">
        <v>33</v>
      </c>
      <c r="K248" s="1" t="n">
        <v>38.64840107</v>
      </c>
      <c r="L248" s="1" t="n">
        <v>2.3511111</v>
      </c>
      <c r="M248" s="1" t="n">
        <v>2.781111</v>
      </c>
      <c r="N248" s="1" t="n">
        <v>9.5233334</v>
      </c>
      <c r="O248" s="1" t="n">
        <v>132.8666</v>
      </c>
      <c r="P248" s="1" t="n">
        <v>130.8831</v>
      </c>
      <c r="Q248" s="1" t="n">
        <v>17.9728</v>
      </c>
      <c r="R248" s="0" t="n">
        <v>24.3</v>
      </c>
      <c r="T248" s="0" t="n">
        <v>70.589</v>
      </c>
      <c r="V248" s="0" t="n">
        <v>21.041</v>
      </c>
      <c r="W248" s="0" t="n">
        <f aca="false">W247+0.02</f>
        <v>21.9599999999999</v>
      </c>
      <c r="X248" s="1" t="n">
        <v>13.7655</v>
      </c>
      <c r="Y248" s="1" t="n">
        <v>17.3265</v>
      </c>
    </row>
    <row r="249" customFormat="false" ht="13.5" hidden="false" customHeight="false" outlineLevel="0" collapsed="false">
      <c r="A249" s="0" t="n">
        <v>24.4</v>
      </c>
      <c r="B249" s="1" t="n">
        <v>71.53661529</v>
      </c>
      <c r="C249" s="1" t="n">
        <v>69.54</v>
      </c>
      <c r="D249" s="1" t="n">
        <v>20.4611</v>
      </c>
      <c r="E249" s="1" t="n">
        <v>11.3746</v>
      </c>
      <c r="F249" s="1" t="n">
        <v>17.5702</v>
      </c>
      <c r="G249" s="1" t="n">
        <v>1.7178</v>
      </c>
      <c r="H249" s="1" t="n">
        <v>2.184342663</v>
      </c>
      <c r="I249" s="1" t="n">
        <v>1830</v>
      </c>
      <c r="J249" s="1" t="n">
        <v>25.56</v>
      </c>
      <c r="K249" s="1" t="n">
        <v>40.76415504</v>
      </c>
      <c r="L249" s="1" t="n">
        <v>2.5477778</v>
      </c>
      <c r="M249" s="1" t="n">
        <v>4.352222</v>
      </c>
      <c r="N249" s="1" t="n">
        <v>7.9722222</v>
      </c>
      <c r="O249" s="1" t="n">
        <v>132.8666</v>
      </c>
      <c r="P249" s="1" t="n">
        <v>130.8831</v>
      </c>
      <c r="Q249" s="1" t="n">
        <v>17.9728</v>
      </c>
      <c r="R249" s="0" t="n">
        <v>24.4</v>
      </c>
      <c r="T249" s="0" t="n">
        <v>70.58</v>
      </c>
      <c r="V249" s="0" t="n">
        <v>21.041</v>
      </c>
      <c r="W249" s="0" t="n">
        <f aca="false">W248+0.02</f>
        <v>21.9799999999999</v>
      </c>
      <c r="X249" s="1" t="n">
        <v>13.58</v>
      </c>
      <c r="Y249" s="1" t="n">
        <v>17.0345</v>
      </c>
    </row>
    <row r="250" customFormat="false" ht="13.5" hidden="false" customHeight="false" outlineLevel="0" collapsed="false">
      <c r="A250" s="0" t="n">
        <v>24.5</v>
      </c>
      <c r="B250" s="1" t="n">
        <v>72.64484861</v>
      </c>
      <c r="C250" s="1" t="n">
        <v>67.39</v>
      </c>
      <c r="D250" s="1" t="n">
        <v>20.9451</v>
      </c>
      <c r="E250" s="1" t="n">
        <v>10.213</v>
      </c>
      <c r="F250" s="1" t="n">
        <v>18.2478</v>
      </c>
      <c r="G250" s="1" t="n">
        <v>1.718</v>
      </c>
      <c r="H250" s="1" t="n">
        <v>2.160137779</v>
      </c>
      <c r="I250" s="1" t="n">
        <v>1740</v>
      </c>
      <c r="J250" s="1" t="n">
        <v>37</v>
      </c>
      <c r="K250" s="1" t="n">
        <v>42.33255801</v>
      </c>
      <c r="L250" s="1" t="n">
        <v>2.2422222</v>
      </c>
      <c r="M250" s="1" t="n">
        <v>3.8088889</v>
      </c>
      <c r="N250" s="1" t="n">
        <v>8.61</v>
      </c>
      <c r="O250" s="1" t="n">
        <v>132.9167</v>
      </c>
      <c r="P250" s="1" t="n">
        <v>130.8831</v>
      </c>
      <c r="Q250" s="1" t="n">
        <v>17.9728</v>
      </c>
      <c r="R250" s="0" t="n">
        <v>24.5</v>
      </c>
      <c r="T250" s="0" t="n">
        <v>70.597</v>
      </c>
      <c r="V250" s="0" t="n">
        <v>21.043</v>
      </c>
      <c r="W250" s="0" t="n">
        <f aca="false">W249+0.02</f>
        <v>21.9999999999999</v>
      </c>
      <c r="X250" s="1" t="n">
        <v>13.423</v>
      </c>
      <c r="Y250" s="1" t="n">
        <v>16.791</v>
      </c>
    </row>
    <row r="251" customFormat="false" ht="13.5" hidden="false" customHeight="false" outlineLevel="0" collapsed="false">
      <c r="A251" s="0" t="n">
        <v>24.6</v>
      </c>
      <c r="B251" s="1" t="n">
        <v>74.47806092</v>
      </c>
      <c r="C251" s="1" t="n">
        <v>69.97</v>
      </c>
      <c r="D251" s="1" t="n">
        <v>21.1387</v>
      </c>
      <c r="E251" s="1" t="n">
        <v>9.8258</v>
      </c>
      <c r="F251" s="1" t="n">
        <v>18.3446</v>
      </c>
      <c r="G251" s="1" t="n">
        <v>1.722</v>
      </c>
      <c r="H251" s="1" t="n">
        <v>2.129436732</v>
      </c>
      <c r="I251" s="1" t="n">
        <v>1788</v>
      </c>
      <c r="J251" s="1" t="n">
        <v>28.89</v>
      </c>
      <c r="K251" s="1" t="n">
        <v>43.09734556</v>
      </c>
      <c r="L251" s="1" t="n">
        <v>2.2422222</v>
      </c>
      <c r="M251" s="1" t="n">
        <v>3.9044445</v>
      </c>
      <c r="N251" s="1" t="n">
        <v>7.9422223</v>
      </c>
      <c r="O251" s="1" t="n">
        <v>132.8666</v>
      </c>
      <c r="P251" s="1" t="n">
        <v>130.8321</v>
      </c>
      <c r="Q251" s="1" t="n">
        <v>17.9728</v>
      </c>
      <c r="R251" s="0" t="n">
        <v>24.6</v>
      </c>
      <c r="T251" s="0" t="n">
        <v>70.601</v>
      </c>
      <c r="V251" s="0" t="n">
        <v>21.051</v>
      </c>
      <c r="W251" s="0" t="n">
        <f aca="false">W250+0.02</f>
        <v>22.0199999999999</v>
      </c>
      <c r="X251" s="1" t="n">
        <v>13.2515</v>
      </c>
      <c r="Y251" s="1" t="n">
        <v>16.6935</v>
      </c>
    </row>
    <row r="252" customFormat="false" ht="13.5" hidden="false" customHeight="false" outlineLevel="0" collapsed="false">
      <c r="A252" s="0" t="n">
        <v>24.7</v>
      </c>
      <c r="B252" s="1" t="n">
        <v>76.5897657</v>
      </c>
      <c r="C252" s="1" t="n">
        <v>70.9</v>
      </c>
      <c r="D252" s="1" t="n">
        <v>21.3323</v>
      </c>
      <c r="E252" s="1" t="n">
        <v>9.1965</v>
      </c>
      <c r="F252" s="1" t="n">
        <v>18.4898</v>
      </c>
      <c r="G252" s="1" t="n">
        <v>1.723</v>
      </c>
      <c r="H252" s="1" t="n">
        <v>2.116993376</v>
      </c>
      <c r="I252" s="1" t="n">
        <v>1721.11</v>
      </c>
      <c r="J252" s="1" t="n">
        <v>21</v>
      </c>
      <c r="K252" s="1" t="n">
        <v>43.99638791</v>
      </c>
      <c r="L252" s="1" t="n">
        <v>2.2488889</v>
      </c>
      <c r="M252" s="1" t="n">
        <v>4.4933333</v>
      </c>
      <c r="N252" s="1" t="n">
        <v>6.9711111</v>
      </c>
      <c r="O252" s="1" t="n">
        <v>132.9167</v>
      </c>
      <c r="P252" s="1" t="n">
        <v>130.8831</v>
      </c>
      <c r="Q252" s="1" t="n">
        <v>17.965</v>
      </c>
      <c r="R252" s="0" t="n">
        <v>24.7</v>
      </c>
      <c r="T252" s="0" t="n">
        <v>70.577</v>
      </c>
      <c r="V252" s="0" t="n">
        <v>21.04</v>
      </c>
      <c r="W252" s="0" t="n">
        <f aca="false">W251+0.02</f>
        <v>22.0399999999999</v>
      </c>
      <c r="X252" s="1" t="n">
        <v>13.009</v>
      </c>
      <c r="Y252" s="1" t="n">
        <v>16.466</v>
      </c>
    </row>
    <row r="253" customFormat="false" ht="13.5" hidden="false" customHeight="false" outlineLevel="0" collapsed="false">
      <c r="A253" s="0" t="n">
        <v>24.8</v>
      </c>
      <c r="B253" s="1" t="n">
        <v>77.13748076</v>
      </c>
      <c r="C253" s="1" t="n">
        <v>71.82</v>
      </c>
      <c r="D253" s="1" t="n">
        <v>21.1387</v>
      </c>
      <c r="E253" s="1" t="n">
        <v>9.1481</v>
      </c>
      <c r="F253" s="1" t="n">
        <v>17.8606</v>
      </c>
      <c r="G253" s="1" t="n">
        <v>1.7245</v>
      </c>
      <c r="H253" s="1" t="n">
        <v>2.111030934</v>
      </c>
      <c r="I253" s="1" t="n">
        <v>1775</v>
      </c>
      <c r="J253" s="1" t="n">
        <v>23</v>
      </c>
      <c r="K253" s="1" t="n">
        <v>44.13393465</v>
      </c>
      <c r="L253" s="1" t="n">
        <v>2.2044444</v>
      </c>
      <c r="M253" s="1" t="n">
        <v>4.9455557</v>
      </c>
      <c r="N253" s="1" t="n">
        <v>6.9455556</v>
      </c>
      <c r="O253" s="1" t="n">
        <v>132.9167</v>
      </c>
      <c r="P253" s="1" t="n">
        <v>130.8321</v>
      </c>
      <c r="Q253" s="1" t="n">
        <v>17.965</v>
      </c>
      <c r="R253" s="0" t="n">
        <v>24.8</v>
      </c>
      <c r="T253" s="0" t="n">
        <v>70.591</v>
      </c>
      <c r="V253" s="0" t="n">
        <v>21.041</v>
      </c>
      <c r="W253" s="0" t="n">
        <f aca="false">W252+0.02</f>
        <v>22.0599999999999</v>
      </c>
      <c r="X253" s="1" t="n">
        <v>12.781</v>
      </c>
      <c r="Y253" s="1" t="n">
        <v>16.1735</v>
      </c>
    </row>
    <row r="254" customFormat="false" ht="13.5" hidden="false" customHeight="false" outlineLevel="0" collapsed="false">
      <c r="A254" s="0" t="n">
        <v>24.9</v>
      </c>
      <c r="B254" s="1" t="n">
        <v>76.03339828</v>
      </c>
      <c r="C254" s="1" t="n">
        <v>70.36</v>
      </c>
      <c r="D254" s="1" t="n">
        <v>21.6227</v>
      </c>
      <c r="E254" s="1" t="n">
        <v>8.4705</v>
      </c>
      <c r="F254" s="1" t="n">
        <v>17.1346</v>
      </c>
      <c r="G254" s="1" t="n">
        <v>1.7233</v>
      </c>
      <c r="H254" s="1" t="n">
        <v>2.111030934</v>
      </c>
      <c r="I254" s="1" t="n">
        <v>1674.44</v>
      </c>
      <c r="J254" s="1" t="n">
        <v>25.56</v>
      </c>
      <c r="K254" s="1" t="n">
        <v>43.19768802</v>
      </c>
      <c r="L254" s="1" t="n">
        <v>2.2855555</v>
      </c>
      <c r="M254" s="1" t="n">
        <v>5.918889</v>
      </c>
      <c r="N254" s="1" t="n">
        <v>6.43</v>
      </c>
      <c r="O254" s="1" t="n">
        <v>132.8666</v>
      </c>
      <c r="P254" s="1" t="n">
        <v>130.8831</v>
      </c>
      <c r="Q254" s="1" t="n">
        <v>17.965</v>
      </c>
      <c r="R254" s="0" t="n">
        <v>24.9</v>
      </c>
      <c r="T254" s="0" t="n">
        <v>70.589</v>
      </c>
      <c r="V254" s="0" t="n">
        <v>21.04</v>
      </c>
      <c r="W254" s="0" t="n">
        <f aca="false">W253+0.02</f>
        <v>22.0799999999999</v>
      </c>
      <c r="X254" s="1" t="n">
        <v>12.5955</v>
      </c>
      <c r="Y254" s="1" t="n">
        <v>15.9625</v>
      </c>
    </row>
    <row r="255" customFormat="false" ht="13.5" hidden="false" customHeight="false" outlineLevel="0" collapsed="false">
      <c r="A255" s="0" t="n">
        <v>25</v>
      </c>
      <c r="B255" s="1" t="n">
        <v>76.53290118</v>
      </c>
      <c r="C255" s="1" t="n">
        <v>68.84</v>
      </c>
      <c r="D255" s="1" t="n">
        <v>20.9451</v>
      </c>
      <c r="E255" s="1" t="n">
        <v>8.4705</v>
      </c>
      <c r="F255" s="1" t="n">
        <v>16.2149</v>
      </c>
      <c r="G255" s="1" t="n">
        <v>1.723</v>
      </c>
      <c r="H255" s="1" t="n">
        <v>2.128925259</v>
      </c>
      <c r="I255" s="1" t="n">
        <v>1605</v>
      </c>
      <c r="J255" s="1" t="n">
        <v>22</v>
      </c>
      <c r="K255" s="1" t="n">
        <v>42.56725121</v>
      </c>
      <c r="L255" s="1" t="n">
        <v>1.9944444</v>
      </c>
      <c r="M255" s="1" t="n">
        <v>6.5522223</v>
      </c>
      <c r="N255" s="1" t="n">
        <v>5.1244445</v>
      </c>
      <c r="O255" s="1" t="n">
        <v>132.8666</v>
      </c>
      <c r="P255" s="1" t="n">
        <v>130.8831</v>
      </c>
      <c r="Q255" s="1" t="n">
        <v>17.9573</v>
      </c>
      <c r="R255" s="0" t="n">
        <v>25</v>
      </c>
      <c r="T255" s="0" t="n">
        <v>70.594</v>
      </c>
      <c r="V255" s="0" t="n">
        <v>21.035</v>
      </c>
      <c r="W255" s="0" t="n">
        <f aca="false">W254+0.02</f>
        <v>22.0999999999999</v>
      </c>
      <c r="X255" s="1" t="n">
        <v>12.4525</v>
      </c>
      <c r="Y255" s="1" t="n">
        <v>15.768</v>
      </c>
    </row>
    <row r="256" customFormat="false" ht="13.5" hidden="false" customHeight="false" outlineLevel="0" collapsed="false">
      <c r="A256" s="0" t="n">
        <v>25.1</v>
      </c>
      <c r="B256" s="1" t="n">
        <v>77.99629285</v>
      </c>
      <c r="C256" s="1" t="n">
        <v>71.24</v>
      </c>
      <c r="D256" s="1" t="n">
        <v>20.7515</v>
      </c>
      <c r="E256" s="1" t="n">
        <v>8.0833</v>
      </c>
      <c r="F256" s="1" t="n">
        <v>16.0213</v>
      </c>
      <c r="G256" s="1" t="n">
        <v>1.7172</v>
      </c>
      <c r="H256" s="1" t="n">
        <v>2.146819584</v>
      </c>
      <c r="I256" s="1" t="n">
        <v>1688</v>
      </c>
      <c r="J256" s="1" t="n">
        <v>21.11</v>
      </c>
      <c r="K256" s="1" t="n">
        <v>41.78294636</v>
      </c>
      <c r="L256" s="1" t="n">
        <v>1.4466667</v>
      </c>
      <c r="M256" s="1" t="n">
        <v>7.6633334</v>
      </c>
      <c r="N256" s="1" t="n">
        <v>4.2622221</v>
      </c>
      <c r="O256" s="1" t="n">
        <v>132.8164</v>
      </c>
      <c r="P256" s="1" t="n">
        <v>130.8321</v>
      </c>
      <c r="Q256" s="1" t="n">
        <v>17.9573</v>
      </c>
      <c r="R256" s="0" t="n">
        <v>25.1</v>
      </c>
      <c r="T256" s="0" t="n">
        <v>70.601</v>
      </c>
      <c r="V256" s="0" t="n">
        <v>21.036</v>
      </c>
      <c r="W256" s="0" t="n">
        <f aca="false">W255+0.02</f>
        <v>22.1199999999999</v>
      </c>
      <c r="X256" s="1" t="n">
        <v>12.2955</v>
      </c>
      <c r="Y256" s="1" t="n">
        <v>15.573</v>
      </c>
    </row>
    <row r="257" customFormat="false" ht="13.5" hidden="false" customHeight="false" outlineLevel="0" collapsed="false">
      <c r="A257" s="0" t="n">
        <v>25.2</v>
      </c>
      <c r="B257" s="1" t="n">
        <v>74.69137078</v>
      </c>
      <c r="C257" s="1" t="n">
        <v>70.88</v>
      </c>
      <c r="D257" s="1" t="n">
        <v>20.3642</v>
      </c>
      <c r="E257" s="1" t="n">
        <v>8.0349</v>
      </c>
      <c r="F257" s="1" t="n">
        <v>14.182</v>
      </c>
      <c r="G257" s="1" t="n">
        <v>1.7198</v>
      </c>
      <c r="H257" s="1" t="n">
        <v>2.152952381</v>
      </c>
      <c r="I257" s="1" t="n">
        <v>1635.56</v>
      </c>
      <c r="J257" s="1" t="n">
        <v>26</v>
      </c>
      <c r="K257" s="1" t="n">
        <v>40.97233242</v>
      </c>
      <c r="L257" s="1" t="n">
        <v>1.2333333</v>
      </c>
      <c r="M257" s="1" t="n">
        <v>7.021111</v>
      </c>
      <c r="N257" s="1" t="n">
        <v>5.4377777</v>
      </c>
      <c r="O257" s="1" t="n">
        <v>132.8666</v>
      </c>
      <c r="P257" s="1" t="n">
        <v>130.8831</v>
      </c>
      <c r="Q257" s="1" t="n">
        <v>17.9495</v>
      </c>
      <c r="R257" s="0" t="n">
        <v>25.2</v>
      </c>
      <c r="T257" s="0" t="n">
        <v>70.587</v>
      </c>
      <c r="V257" s="0" t="n">
        <v>21.039</v>
      </c>
      <c r="W257" s="0" t="n">
        <f aca="false">W256+0.02</f>
        <v>22.1399999999999</v>
      </c>
      <c r="X257" s="1" t="n">
        <v>12.153</v>
      </c>
      <c r="Y257" s="1" t="n">
        <v>15.2805</v>
      </c>
    </row>
    <row r="258" customFormat="false" ht="13.5" hidden="false" customHeight="false" outlineLevel="0" collapsed="false">
      <c r="A258" s="0" t="n">
        <v>25.3</v>
      </c>
      <c r="B258" s="1" t="n">
        <v>71.93379802</v>
      </c>
      <c r="C258" s="1" t="n">
        <v>67.01</v>
      </c>
      <c r="D258" s="1" t="n">
        <v>20.2674</v>
      </c>
      <c r="E258" s="1" t="n">
        <v>7.8412</v>
      </c>
      <c r="F258" s="1" t="n">
        <v>16.4085</v>
      </c>
      <c r="G258" s="1" t="n">
        <v>1.723</v>
      </c>
      <c r="H258" s="1" t="n">
        <v>2.165047619</v>
      </c>
      <c r="I258" s="1" t="n">
        <v>1572</v>
      </c>
      <c r="J258" s="1" t="n">
        <v>31.11</v>
      </c>
      <c r="K258" s="1" t="n">
        <v>40.52830786</v>
      </c>
      <c r="L258" s="1" t="n">
        <v>1.1888889</v>
      </c>
      <c r="M258" s="1" t="n">
        <v>6.4333334</v>
      </c>
      <c r="N258" s="1" t="n">
        <v>6.4033334</v>
      </c>
      <c r="O258" s="1" t="n">
        <v>132.8666</v>
      </c>
      <c r="P258" s="1" t="n">
        <v>130.934</v>
      </c>
      <c r="Q258" s="1" t="n">
        <v>17.9495</v>
      </c>
      <c r="R258" s="0" t="n">
        <v>25.3</v>
      </c>
      <c r="T258" s="0" t="n">
        <v>70.597</v>
      </c>
      <c r="V258" s="0" t="n">
        <v>21.034</v>
      </c>
      <c r="W258" s="0" t="n">
        <f aca="false">W257+0.02</f>
        <v>22.1599999999999</v>
      </c>
      <c r="X258" s="1" t="n">
        <v>11.996</v>
      </c>
      <c r="Y258" s="1" t="n">
        <v>14.956</v>
      </c>
    </row>
    <row r="259" customFormat="false" ht="13.5" hidden="false" customHeight="false" outlineLevel="0" collapsed="false">
      <c r="A259" s="0" t="n">
        <v>25.4</v>
      </c>
      <c r="B259" s="1" t="n">
        <v>69.5400515</v>
      </c>
      <c r="C259" s="1" t="n">
        <v>65.73</v>
      </c>
      <c r="D259" s="1" t="n">
        <v>20.6547</v>
      </c>
      <c r="E259" s="1" t="n">
        <v>7.8412</v>
      </c>
      <c r="F259" s="1" t="n">
        <v>15.9729</v>
      </c>
      <c r="G259" s="1" t="n">
        <v>1.7245</v>
      </c>
      <c r="H259" s="1" t="n">
        <v>2.18994958</v>
      </c>
      <c r="I259" s="1" t="n">
        <v>1667.78</v>
      </c>
      <c r="J259" s="1" t="n">
        <v>28</v>
      </c>
      <c r="K259" s="1" t="n">
        <v>39.96036512</v>
      </c>
      <c r="L259" s="1" t="n">
        <v>1.6566667</v>
      </c>
      <c r="M259" s="1" t="n">
        <v>7.5900002</v>
      </c>
      <c r="N259" s="1" t="n">
        <v>4.6277777</v>
      </c>
      <c r="O259" s="1" t="n">
        <v>132.8666</v>
      </c>
      <c r="P259" s="1" t="n">
        <v>130.934</v>
      </c>
      <c r="Q259" s="1" t="n">
        <v>17.9495</v>
      </c>
      <c r="R259" s="0" t="n">
        <v>25.4</v>
      </c>
      <c r="T259" s="0" t="n">
        <v>70.589</v>
      </c>
      <c r="V259" s="0" t="n">
        <v>21.041</v>
      </c>
      <c r="W259" s="0" t="n">
        <f aca="false">W258+0.02</f>
        <v>22.1799999999999</v>
      </c>
      <c r="X259" s="1" t="n">
        <v>11.796</v>
      </c>
      <c r="Y259" s="1" t="n">
        <v>14.6635</v>
      </c>
    </row>
    <row r="260" customFormat="false" ht="13.5" hidden="false" customHeight="false" outlineLevel="0" collapsed="false">
      <c r="A260" s="0" t="n">
        <v>25.5</v>
      </c>
      <c r="B260" s="1" t="n">
        <v>69.73195653</v>
      </c>
      <c r="C260" s="1" t="n">
        <v>67.77</v>
      </c>
      <c r="D260" s="1" t="n">
        <v>20.4611</v>
      </c>
      <c r="E260" s="1" t="n">
        <v>8.0349</v>
      </c>
      <c r="F260" s="1" t="n">
        <v>13.4076</v>
      </c>
      <c r="G260" s="1" t="n">
        <v>1.7218</v>
      </c>
      <c r="H260" s="1" t="n">
        <v>2.202756303</v>
      </c>
      <c r="I260" s="1" t="n">
        <v>1643</v>
      </c>
      <c r="J260" s="1" t="n">
        <v>31.25</v>
      </c>
      <c r="K260" s="1" t="n">
        <v>39.33907099</v>
      </c>
      <c r="L260" s="1" t="n">
        <v>1.3311111</v>
      </c>
      <c r="M260" s="1" t="n">
        <v>7.3933334</v>
      </c>
      <c r="N260" s="1" t="n">
        <v>6.3166667</v>
      </c>
      <c r="O260" s="1" t="n">
        <v>132.9167</v>
      </c>
      <c r="P260" s="1" t="n">
        <v>130.9849</v>
      </c>
      <c r="Q260" s="1" t="n">
        <v>17.9417</v>
      </c>
      <c r="R260" s="0" t="n">
        <v>25.5</v>
      </c>
      <c r="T260" s="0" t="n">
        <v>70.56</v>
      </c>
      <c r="V260" s="0" t="n">
        <v>21.033</v>
      </c>
      <c r="W260" s="0" t="n">
        <f aca="false">W259+0.02</f>
        <v>22.1999999999999</v>
      </c>
      <c r="X260" s="1" t="n">
        <v>11.525</v>
      </c>
      <c r="Y260" s="1" t="n">
        <v>14.3385</v>
      </c>
    </row>
    <row r="261" customFormat="false" ht="13.5" hidden="false" customHeight="false" outlineLevel="0" collapsed="false">
      <c r="A261" s="0" t="n">
        <v>25.6</v>
      </c>
      <c r="B261" s="1" t="n">
        <v>69.54394408</v>
      </c>
      <c r="C261" s="1" t="n">
        <v>68.88</v>
      </c>
      <c r="D261" s="1" t="n">
        <v>21.2355</v>
      </c>
      <c r="E261" s="1" t="n">
        <v>8.3253</v>
      </c>
      <c r="F261" s="1" t="n">
        <v>16.9409</v>
      </c>
      <c r="G261" s="1" t="n">
        <v>1.7269</v>
      </c>
      <c r="H261" s="1" t="n">
        <v>2.209066862</v>
      </c>
      <c r="I261" s="1" t="n">
        <v>1665.56</v>
      </c>
      <c r="J261" s="1" t="n">
        <v>33</v>
      </c>
      <c r="K261" s="1" t="n">
        <v>39.38204277</v>
      </c>
      <c r="L261" s="1" t="n">
        <v>1.3388889</v>
      </c>
      <c r="M261" s="1" t="n">
        <v>7.8855557</v>
      </c>
      <c r="N261" s="1" t="n">
        <v>6.0122223</v>
      </c>
      <c r="O261" s="1" t="n">
        <v>132.9167</v>
      </c>
      <c r="P261" s="1" t="n">
        <v>130.934</v>
      </c>
      <c r="Q261" s="1" t="n">
        <v>17.9417</v>
      </c>
      <c r="R261" s="0" t="n">
        <v>25.6</v>
      </c>
      <c r="T261" s="0" t="n">
        <v>70.594</v>
      </c>
      <c r="V261" s="0" t="n">
        <v>21.042</v>
      </c>
      <c r="W261" s="0" t="n">
        <f aca="false">W260+0.02</f>
        <v>22.2199999999999</v>
      </c>
      <c r="X261" s="1" t="n">
        <v>11.154</v>
      </c>
      <c r="Y261" s="1" t="n">
        <v>14.0465</v>
      </c>
    </row>
    <row r="262" customFormat="false" ht="13.5" hidden="false" customHeight="false" outlineLevel="0" collapsed="false">
      <c r="A262" s="0" t="n">
        <v>25.7</v>
      </c>
      <c r="B262" s="1" t="n">
        <v>67.39059279</v>
      </c>
      <c r="C262" s="1" t="n">
        <v>70.22</v>
      </c>
      <c r="D262" s="1" t="n">
        <v>21.7195</v>
      </c>
      <c r="E262" s="1" t="n">
        <v>8.5673</v>
      </c>
      <c r="F262" s="1" t="n">
        <v>15.7793</v>
      </c>
      <c r="G262" s="1" t="n">
        <v>1.7226</v>
      </c>
      <c r="H262" s="1" t="n">
        <v>2.215377421</v>
      </c>
      <c r="I262" s="1" t="n">
        <v>1645</v>
      </c>
      <c r="J262" s="1" t="n">
        <v>28</v>
      </c>
      <c r="K262" s="1" t="n">
        <v>39.83375201</v>
      </c>
      <c r="L262" s="1" t="n">
        <v>1.2222222</v>
      </c>
      <c r="M262" s="1" t="n">
        <v>7.2444444</v>
      </c>
      <c r="N262" s="1" t="n">
        <v>7.3477778</v>
      </c>
      <c r="O262" s="1" t="n">
        <v>132.8666</v>
      </c>
      <c r="P262" s="1" t="n">
        <v>131.0358</v>
      </c>
      <c r="Q262" s="1" t="n">
        <v>17.934</v>
      </c>
      <c r="R262" s="0" t="n">
        <v>25.7</v>
      </c>
      <c r="T262" s="0" t="n">
        <v>70.593</v>
      </c>
      <c r="V262" s="0" t="n">
        <v>21.037</v>
      </c>
      <c r="W262" s="0" t="n">
        <f aca="false">W261+0.02</f>
        <v>22.2399999999999</v>
      </c>
      <c r="X262" s="1" t="n">
        <v>10.897</v>
      </c>
      <c r="Y262" s="1" t="n">
        <v>13.9655</v>
      </c>
    </row>
    <row r="263" customFormat="false" ht="13.5" hidden="false" customHeight="false" outlineLevel="0" collapsed="false">
      <c r="A263" s="0" t="n">
        <v>25.8</v>
      </c>
      <c r="B263" s="1" t="n">
        <v>69.96866966</v>
      </c>
      <c r="C263" s="1" t="n">
        <v>68.94</v>
      </c>
      <c r="D263" s="1" t="n">
        <v>21.1387</v>
      </c>
      <c r="E263" s="1" t="n">
        <v>9.0997</v>
      </c>
      <c r="F263" s="1" t="n">
        <v>15.9245</v>
      </c>
      <c r="G263" s="1" t="n">
        <v>1.7184</v>
      </c>
      <c r="H263" s="1" t="n">
        <v>2.228184143</v>
      </c>
      <c r="I263" s="1" t="n">
        <v>1640</v>
      </c>
      <c r="J263" s="1" t="n">
        <v>33.33</v>
      </c>
      <c r="K263" s="1" t="n">
        <v>40.69682643</v>
      </c>
      <c r="L263" s="1" t="n">
        <v>1.1677778</v>
      </c>
      <c r="M263" s="1" t="n">
        <v>7.2144446</v>
      </c>
      <c r="N263" s="1" t="n">
        <v>7.2588889</v>
      </c>
      <c r="O263" s="1" t="n">
        <v>132.8666</v>
      </c>
      <c r="P263" s="1" t="n">
        <v>131.0358</v>
      </c>
      <c r="Q263" s="1" t="n">
        <v>17.934</v>
      </c>
      <c r="R263" s="0" t="n">
        <v>25.8</v>
      </c>
      <c r="T263" s="0" t="n">
        <v>70.584</v>
      </c>
      <c r="V263" s="0" t="n">
        <v>21.038</v>
      </c>
      <c r="W263" s="0" t="n">
        <f aca="false">W262+0.02</f>
        <v>22.2599999999999</v>
      </c>
      <c r="X263" s="1" t="n">
        <v>10.8685</v>
      </c>
      <c r="Y263" s="1" t="n">
        <v>14.063</v>
      </c>
    </row>
    <row r="264" customFormat="false" ht="13.5" hidden="false" customHeight="false" outlineLevel="0" collapsed="false">
      <c r="A264" s="0" t="n">
        <v>25.9</v>
      </c>
      <c r="B264" s="1" t="n">
        <v>70.89702767</v>
      </c>
      <c r="C264" s="1" t="n">
        <v>71.35</v>
      </c>
      <c r="D264" s="1" t="n">
        <v>20.4611</v>
      </c>
      <c r="E264" s="1" t="n">
        <v>9.1481</v>
      </c>
      <c r="F264" s="1" t="n">
        <v>16.6505</v>
      </c>
      <c r="G264" s="1" t="n">
        <v>1.7146</v>
      </c>
      <c r="H264" s="1" t="n">
        <v>2.215377421</v>
      </c>
      <c r="I264" s="1" t="n">
        <v>1703</v>
      </c>
      <c r="J264" s="1" t="n">
        <v>21</v>
      </c>
      <c r="K264" s="1" t="n">
        <v>41.7875575</v>
      </c>
      <c r="L264" s="1" t="n">
        <v>1.0377778</v>
      </c>
      <c r="M264" s="1" t="n">
        <v>6.7033334</v>
      </c>
      <c r="N264" s="1" t="n">
        <v>8.0122223</v>
      </c>
      <c r="O264" s="1" t="n">
        <v>132.8666</v>
      </c>
      <c r="P264" s="1" t="n">
        <v>131.1376</v>
      </c>
      <c r="Q264" s="1" t="n">
        <v>17.9262</v>
      </c>
      <c r="R264" s="0" t="n">
        <v>25.9</v>
      </c>
      <c r="T264" s="0" t="n">
        <v>70.574</v>
      </c>
      <c r="V264" s="0" t="n">
        <v>21.041</v>
      </c>
      <c r="W264" s="0" t="n">
        <f aca="false">W263+0.02</f>
        <v>22.2799999999999</v>
      </c>
      <c r="X264" s="1" t="n">
        <v>10.7685</v>
      </c>
      <c r="Y264" s="1" t="n">
        <v>13.949</v>
      </c>
    </row>
    <row r="265" customFormat="false" ht="13.5" hidden="false" customHeight="false" outlineLevel="0" collapsed="false">
      <c r="A265" s="0" t="n">
        <v>26</v>
      </c>
      <c r="B265" s="1" t="n">
        <v>71.81742268</v>
      </c>
      <c r="C265" s="1" t="n">
        <v>70.98</v>
      </c>
      <c r="D265" s="1" t="n">
        <v>20.0738</v>
      </c>
      <c r="E265" s="1" t="n">
        <v>8.6641</v>
      </c>
      <c r="F265" s="1" t="n">
        <v>15.3921</v>
      </c>
      <c r="G265" s="1" t="n">
        <v>1.7098</v>
      </c>
      <c r="H265" s="1" t="n">
        <v>2.196437901</v>
      </c>
      <c r="I265" s="1" t="n">
        <v>1702</v>
      </c>
      <c r="J265" s="1" t="n">
        <v>25.56</v>
      </c>
      <c r="K265" s="1" t="n">
        <v>43.32665442</v>
      </c>
      <c r="L265" s="1" t="n">
        <v>1.0566667</v>
      </c>
      <c r="M265" s="1" t="n">
        <v>5.0922222</v>
      </c>
      <c r="N265" s="1" t="n">
        <v>9.1899999</v>
      </c>
      <c r="O265" s="1" t="n">
        <v>132.8666</v>
      </c>
      <c r="P265" s="1" t="n">
        <v>131.1376</v>
      </c>
      <c r="Q265" s="1" t="n">
        <v>17.9262</v>
      </c>
      <c r="R265" s="0" t="n">
        <v>26</v>
      </c>
      <c r="T265" s="0" t="n">
        <v>70.574</v>
      </c>
      <c r="V265" s="0" t="n">
        <v>21.036</v>
      </c>
      <c r="W265" s="0" t="n">
        <f aca="false">W264+0.02</f>
        <v>22.2999999999999</v>
      </c>
      <c r="X265" s="1" t="n">
        <v>10.5115</v>
      </c>
      <c r="Y265" s="1" t="n">
        <v>13.559</v>
      </c>
    </row>
    <row r="266" customFormat="false" ht="13.5" hidden="false" customHeight="false" outlineLevel="0" collapsed="false">
      <c r="A266" s="0" t="n">
        <v>26.1</v>
      </c>
      <c r="B266" s="1" t="n">
        <v>70.3646969</v>
      </c>
      <c r="C266" s="1" t="n">
        <v>70.65</v>
      </c>
      <c r="D266" s="1" t="n">
        <v>19.493</v>
      </c>
      <c r="E266" s="1" t="n">
        <v>9.0029</v>
      </c>
      <c r="F266" s="1" t="n">
        <v>14.666</v>
      </c>
      <c r="G266" s="1" t="n">
        <v>1.7076</v>
      </c>
      <c r="H266" s="1" t="n">
        <v>2.178032104</v>
      </c>
      <c r="I266" s="1" t="n">
        <v>1728.89</v>
      </c>
      <c r="J266" s="1" t="n">
        <v>32</v>
      </c>
      <c r="K266" s="1" t="n">
        <v>45.04782605</v>
      </c>
      <c r="L266" s="1" t="n">
        <v>1.4344445</v>
      </c>
      <c r="M266" s="1" t="n">
        <v>5.688889</v>
      </c>
      <c r="N266" s="1" t="n">
        <v>8.1822222</v>
      </c>
      <c r="O266" s="1" t="n">
        <v>132.9167</v>
      </c>
      <c r="P266" s="1" t="n">
        <v>131.341</v>
      </c>
      <c r="Q266" s="1" t="n">
        <v>17.9184</v>
      </c>
      <c r="R266" s="0" t="n">
        <v>26.1</v>
      </c>
      <c r="T266" s="0" t="n">
        <v>70.568</v>
      </c>
      <c r="V266" s="0" t="n">
        <v>21.038</v>
      </c>
      <c r="W266" s="0" t="n">
        <f aca="false">W265+0.02</f>
        <v>22.3199999999999</v>
      </c>
      <c r="X266" s="1" t="n">
        <v>10.469</v>
      </c>
      <c r="Y266" s="1" t="n">
        <v>13.397</v>
      </c>
    </row>
    <row r="267" customFormat="false" ht="13.5" hidden="false" customHeight="false" outlineLevel="0" collapsed="false">
      <c r="A267" s="0" t="n">
        <v>26.2</v>
      </c>
      <c r="B267" s="1" t="n">
        <v>68.83903428</v>
      </c>
      <c r="C267" s="1" t="n">
        <v>66.79</v>
      </c>
      <c r="D267" s="1" t="n">
        <v>19.3962</v>
      </c>
      <c r="E267" s="1" t="n">
        <v>8.3737</v>
      </c>
      <c r="F267" s="1" t="n">
        <v>15.7793</v>
      </c>
      <c r="G267" s="1" t="n">
        <v>1.7036</v>
      </c>
      <c r="H267" s="1" t="n">
        <v>2.15382722</v>
      </c>
      <c r="I267" s="1" t="n">
        <v>1711</v>
      </c>
      <c r="J267" s="1" t="n">
        <v>23.33</v>
      </c>
      <c r="K267" s="1" t="n">
        <v>46.44766899</v>
      </c>
      <c r="L267" s="1" t="n">
        <v>1.2488889</v>
      </c>
      <c r="M267" s="1" t="n">
        <v>5.1166668</v>
      </c>
      <c r="N267" s="1" t="n">
        <v>9.0300001</v>
      </c>
      <c r="O267" s="1" t="n">
        <v>132.9167</v>
      </c>
      <c r="P267" s="1" t="n">
        <v>131.341</v>
      </c>
      <c r="Q267" s="1" t="n">
        <v>17.9184</v>
      </c>
      <c r="R267" s="0" t="n">
        <v>26.2</v>
      </c>
      <c r="T267" s="0" t="n">
        <v>70.567</v>
      </c>
      <c r="V267" s="0" t="n">
        <v>21.033</v>
      </c>
      <c r="W267" s="0" t="n">
        <f aca="false">W266+0.02</f>
        <v>22.3399999999999</v>
      </c>
      <c r="X267" s="1" t="n">
        <v>10.6975</v>
      </c>
      <c r="Y267" s="1" t="n">
        <v>13.5595</v>
      </c>
    </row>
    <row r="268" customFormat="false" ht="13.5" hidden="false" customHeight="false" outlineLevel="0" collapsed="false">
      <c r="A268" s="0" t="n">
        <v>26.3</v>
      </c>
      <c r="B268" s="1" t="n">
        <v>71.24213805</v>
      </c>
      <c r="C268" s="1" t="n">
        <v>67.54</v>
      </c>
      <c r="D268" s="1" t="n">
        <v>19.6866</v>
      </c>
      <c r="E268" s="1" t="n">
        <v>8.2285</v>
      </c>
      <c r="F268" s="1" t="n">
        <v>13.698</v>
      </c>
      <c r="G268" s="1" t="n">
        <v>1.702</v>
      </c>
      <c r="H268" s="1" t="n">
        <v>2.128925259</v>
      </c>
      <c r="I268" s="1" t="n">
        <v>1687.78</v>
      </c>
      <c r="J268" s="1" t="n">
        <v>20</v>
      </c>
      <c r="K268" s="1" t="n">
        <v>47.33852705</v>
      </c>
      <c r="L268" s="1" t="n">
        <v>0.83</v>
      </c>
      <c r="M268" s="1" t="n">
        <v>4.8222222</v>
      </c>
      <c r="N268" s="1" t="n">
        <v>11.0622223</v>
      </c>
      <c r="O268" s="1" t="n">
        <v>132.8666</v>
      </c>
      <c r="P268" s="1" t="n">
        <v>131.4935</v>
      </c>
      <c r="Q268" s="1" t="n">
        <v>17.9107</v>
      </c>
      <c r="R268" s="0" t="n">
        <v>26.3</v>
      </c>
      <c r="T268" s="0" t="n">
        <v>70.591</v>
      </c>
      <c r="V268" s="0" t="n">
        <v>21.032</v>
      </c>
      <c r="W268" s="0" t="n">
        <f aca="false">W267+0.02</f>
        <v>22.3599999999999</v>
      </c>
      <c r="X268" s="1" t="n">
        <v>10.9115</v>
      </c>
      <c r="Y268" s="1" t="n">
        <v>13.803</v>
      </c>
    </row>
    <row r="269" customFormat="false" ht="13.5" hidden="false" customHeight="false" outlineLevel="0" collapsed="false">
      <c r="A269" s="0" t="n">
        <v>26.4</v>
      </c>
      <c r="B269" s="1" t="n">
        <v>70.87779612</v>
      </c>
      <c r="C269" s="1" t="n">
        <v>70.87</v>
      </c>
      <c r="D269" s="1" t="n">
        <v>19.5898</v>
      </c>
      <c r="E269" s="1" t="n">
        <v>8.1801</v>
      </c>
      <c r="F269" s="1" t="n">
        <v>15.2469</v>
      </c>
      <c r="G269" s="1" t="n">
        <v>1.704</v>
      </c>
      <c r="H269" s="1" t="n">
        <v>2.116830021</v>
      </c>
      <c r="I269" s="1" t="n">
        <v>1678</v>
      </c>
      <c r="J269" s="1" t="n">
        <v>21</v>
      </c>
      <c r="K269" s="1" t="n">
        <v>48.36112744</v>
      </c>
      <c r="L269" s="1" t="n">
        <v>0.9777778</v>
      </c>
      <c r="M269" s="1" t="n">
        <v>3.8044446</v>
      </c>
      <c r="N269" s="1" t="n">
        <v>11.5766669</v>
      </c>
      <c r="O269" s="1" t="n">
        <v>132.9167</v>
      </c>
      <c r="P269" s="1" t="n">
        <v>131.4935</v>
      </c>
      <c r="Q269" s="1" t="n">
        <v>17.9107</v>
      </c>
      <c r="R269" s="0" t="n">
        <v>26.4</v>
      </c>
      <c r="T269" s="0" t="n">
        <v>70.556</v>
      </c>
      <c r="V269" s="0" t="n">
        <v>21.038</v>
      </c>
      <c r="W269" s="0" t="n">
        <f aca="false">W268+0.02</f>
        <v>22.3799999999999</v>
      </c>
      <c r="X269" s="1" t="n">
        <v>10.9685</v>
      </c>
      <c r="Y269" s="1" t="n">
        <v>14.0305</v>
      </c>
    </row>
    <row r="270" customFormat="false" ht="13.5" hidden="false" customHeight="false" outlineLevel="0" collapsed="false">
      <c r="A270" s="0" t="n">
        <v>26.5</v>
      </c>
      <c r="B270" s="1" t="n">
        <v>67.0129639</v>
      </c>
      <c r="C270" s="1" t="n">
        <v>70.7</v>
      </c>
      <c r="D270" s="1" t="n">
        <v>20.1706</v>
      </c>
      <c r="E270" s="1" t="n">
        <v>7.8896</v>
      </c>
      <c r="F270" s="1" t="n">
        <v>16.1665</v>
      </c>
      <c r="G270" s="1" t="n">
        <v>1.7084</v>
      </c>
      <c r="H270" s="1" t="n">
        <v>2.105068493</v>
      </c>
      <c r="I270" s="1" t="n">
        <v>1754.44</v>
      </c>
      <c r="J270" s="1" t="n">
        <v>20</v>
      </c>
      <c r="K270" s="1" t="n">
        <v>49.25620651</v>
      </c>
      <c r="L270" s="1" t="n">
        <v>0.8311111</v>
      </c>
      <c r="M270" s="1" t="n">
        <v>3.1366668</v>
      </c>
      <c r="N270" s="1" t="n">
        <v>13.098889</v>
      </c>
      <c r="O270" s="1" t="n">
        <v>132.8666</v>
      </c>
      <c r="P270" s="1" t="n">
        <v>131.5951</v>
      </c>
      <c r="Q270" s="1" t="n">
        <v>17.9029</v>
      </c>
      <c r="R270" s="0" t="n">
        <v>26.5</v>
      </c>
      <c r="T270" s="0" t="n">
        <v>70.58</v>
      </c>
      <c r="V270" s="0" t="n">
        <v>21.04</v>
      </c>
      <c r="W270" s="0" t="n">
        <f aca="false">W269+0.02</f>
        <v>22.3999999999999</v>
      </c>
      <c r="X270" s="1" t="n">
        <v>11.011</v>
      </c>
      <c r="Y270" s="1" t="n">
        <v>14.1605</v>
      </c>
    </row>
    <row r="271" customFormat="false" ht="13.5" hidden="false" customHeight="false" outlineLevel="0" collapsed="false">
      <c r="A271" s="0" t="n">
        <v>26.6</v>
      </c>
      <c r="B271" s="1" t="n">
        <v>65.72747763</v>
      </c>
      <c r="C271" s="1" t="n">
        <v>71.44</v>
      </c>
      <c r="D271" s="1" t="n">
        <v>20.5579</v>
      </c>
      <c r="E271" s="1" t="n">
        <v>7.8896</v>
      </c>
      <c r="F271" s="1" t="n">
        <v>14.2788</v>
      </c>
      <c r="G271" s="1" t="n">
        <v>1.7092</v>
      </c>
      <c r="H271" s="1" t="n">
        <v>2.105068493</v>
      </c>
      <c r="I271" s="1" t="n">
        <v>1766.67</v>
      </c>
      <c r="J271" s="1" t="n">
        <v>33.33</v>
      </c>
      <c r="K271" s="1" t="n">
        <v>49.07967999</v>
      </c>
      <c r="L271" s="1" t="n">
        <v>0.9888889</v>
      </c>
      <c r="M271" s="1" t="n">
        <v>3.6633334</v>
      </c>
      <c r="N271" s="1" t="n">
        <v>12.7377778</v>
      </c>
      <c r="O271" s="1" t="n">
        <v>132.8666</v>
      </c>
      <c r="P271" s="1" t="n">
        <v>131.6459</v>
      </c>
      <c r="Q271" s="1" t="n">
        <v>17.9029</v>
      </c>
      <c r="R271" s="0" t="n">
        <v>26.6</v>
      </c>
      <c r="T271" s="0" t="n">
        <v>70.547</v>
      </c>
      <c r="V271" s="0" t="n">
        <v>21.04</v>
      </c>
      <c r="W271" s="0" t="n">
        <f aca="false">W270+0.02</f>
        <v>22.4199999999999</v>
      </c>
      <c r="X271" s="1" t="n">
        <v>11.125</v>
      </c>
      <c r="Y271" s="1" t="n">
        <v>14.2905</v>
      </c>
    </row>
    <row r="272" customFormat="false" ht="13.5" hidden="false" customHeight="false" outlineLevel="0" collapsed="false">
      <c r="A272" s="0" t="n">
        <v>26.7</v>
      </c>
      <c r="B272" s="1" t="n">
        <v>67.76626477</v>
      </c>
      <c r="C272" s="1" t="n">
        <v>74.78</v>
      </c>
      <c r="D272" s="1" t="n">
        <v>20.6547</v>
      </c>
      <c r="E272" s="1" t="n">
        <v>8.2285</v>
      </c>
      <c r="F272" s="1" t="n">
        <v>15.9729</v>
      </c>
      <c r="G272" s="1" t="n">
        <v>1.7102</v>
      </c>
      <c r="H272" s="1" t="n">
        <v>2.105068493</v>
      </c>
      <c r="I272" s="1" t="n">
        <v>1788</v>
      </c>
      <c r="J272" s="1" t="n">
        <v>23</v>
      </c>
      <c r="K272" s="1" t="n">
        <v>47.63970557</v>
      </c>
      <c r="L272" s="1" t="n">
        <v>1.0577778</v>
      </c>
      <c r="M272" s="1" t="n">
        <v>4.6655555</v>
      </c>
      <c r="N272" s="1" t="n">
        <v>11.7133332</v>
      </c>
      <c r="O272" s="1" t="n">
        <v>132.8666</v>
      </c>
      <c r="P272" s="1" t="n">
        <v>131.7982</v>
      </c>
      <c r="Q272" s="1" t="n">
        <v>17.9029</v>
      </c>
      <c r="R272" s="0" t="n">
        <v>26.7</v>
      </c>
      <c r="T272" s="0" t="n">
        <v>70.572</v>
      </c>
      <c r="V272" s="0" t="n">
        <v>21.031</v>
      </c>
      <c r="W272" s="0" t="n">
        <f aca="false">W271+0.02</f>
        <v>22.4399999999999</v>
      </c>
      <c r="X272" s="1" t="n">
        <v>11.282</v>
      </c>
      <c r="Y272" s="1" t="n">
        <v>14.5825</v>
      </c>
    </row>
    <row r="273" customFormat="false" ht="13.5" hidden="false" customHeight="false" outlineLevel="0" collapsed="false">
      <c r="A273" s="0" t="n">
        <v>26.8</v>
      </c>
      <c r="B273" s="1" t="n">
        <v>68.88319533</v>
      </c>
      <c r="C273" s="1" t="n">
        <v>81.77</v>
      </c>
      <c r="D273" s="1" t="n">
        <v>21.6227</v>
      </c>
      <c r="E273" s="1" t="n">
        <v>8.0833</v>
      </c>
      <c r="F273" s="1" t="n">
        <v>17.7154</v>
      </c>
      <c r="G273" s="1" t="n">
        <v>1.7098</v>
      </c>
      <c r="H273" s="1" t="n">
        <v>2.105068493</v>
      </c>
      <c r="I273" s="1" t="n">
        <v>1716.67</v>
      </c>
      <c r="J273" s="1" t="n">
        <v>21</v>
      </c>
      <c r="K273" s="1" t="n">
        <v>46.20255391</v>
      </c>
      <c r="L273" s="1" t="n">
        <v>1.5355556</v>
      </c>
      <c r="M273" s="1" t="n">
        <v>4.7066665</v>
      </c>
      <c r="N273" s="1" t="n">
        <v>11.1288887</v>
      </c>
      <c r="O273" s="1" t="n">
        <v>132.9167</v>
      </c>
      <c r="P273" s="1" t="n">
        <v>131.8996</v>
      </c>
      <c r="Q273" s="1" t="n">
        <v>17.8951</v>
      </c>
      <c r="R273" s="0" t="n">
        <v>26.8</v>
      </c>
      <c r="T273" s="0" t="n">
        <v>70.577</v>
      </c>
      <c r="V273" s="0" t="n">
        <v>21.034</v>
      </c>
      <c r="W273" s="0" t="n">
        <f aca="false">W272+0.02</f>
        <v>22.4599999999999</v>
      </c>
      <c r="X273" s="1" t="n">
        <v>11.482</v>
      </c>
      <c r="Y273" s="1" t="n">
        <v>14.8095</v>
      </c>
    </row>
    <row r="274" customFormat="false" ht="13.5" hidden="false" customHeight="false" outlineLevel="0" collapsed="false">
      <c r="A274" s="0" t="n">
        <v>26.9</v>
      </c>
      <c r="B274" s="1" t="n">
        <v>70.22164055</v>
      </c>
      <c r="C274" s="1" t="n">
        <v>82.51</v>
      </c>
      <c r="D274" s="1" t="n">
        <v>21.3323</v>
      </c>
      <c r="E274" s="1" t="n">
        <v>8.7125</v>
      </c>
      <c r="F274" s="1" t="n">
        <v>17.0862</v>
      </c>
      <c r="G274" s="1" t="n">
        <v>1.7048</v>
      </c>
      <c r="H274" s="1" t="n">
        <v>2.105068493</v>
      </c>
      <c r="I274" s="1" t="n">
        <v>1705.56</v>
      </c>
      <c r="J274" s="1" t="n">
        <v>32.22</v>
      </c>
      <c r="K274" s="1" t="n">
        <v>44.3730497</v>
      </c>
      <c r="L274" s="1" t="n">
        <v>1.79</v>
      </c>
      <c r="M274" s="1" t="n">
        <v>5.6344442</v>
      </c>
      <c r="N274" s="1" t="n">
        <v>10.9422222</v>
      </c>
      <c r="O274" s="1" t="n">
        <v>132.8666</v>
      </c>
      <c r="P274" s="1" t="n">
        <v>131.8996</v>
      </c>
      <c r="Q274" s="1" t="n">
        <v>17.8951</v>
      </c>
      <c r="R274" s="0" t="n">
        <v>26.9</v>
      </c>
      <c r="T274" s="0" t="n">
        <v>70.564</v>
      </c>
      <c r="V274" s="0" t="n">
        <v>21.029</v>
      </c>
      <c r="W274" s="0" t="n">
        <f aca="false">W273+0.02</f>
        <v>22.4799999999999</v>
      </c>
      <c r="X274" s="1" t="n">
        <v>11.6535</v>
      </c>
      <c r="Y274" s="1" t="n">
        <v>14.891</v>
      </c>
    </row>
    <row r="275" customFormat="false" ht="13.5" hidden="false" customHeight="false" outlineLevel="0" collapsed="false">
      <c r="A275" s="0" t="n">
        <v>27</v>
      </c>
      <c r="B275" s="1" t="n">
        <v>68.94242953</v>
      </c>
      <c r="C275" s="1" t="n">
        <v>81.6</v>
      </c>
      <c r="D275" s="1" t="n">
        <v>20.2674</v>
      </c>
      <c r="E275" s="1" t="n">
        <v>9.0513</v>
      </c>
      <c r="F275" s="1" t="n">
        <v>17.3282</v>
      </c>
      <c r="G275" s="1" t="n">
        <v>1.7024</v>
      </c>
      <c r="H275" s="1" t="n">
        <v>2.116830021</v>
      </c>
      <c r="I275" s="1" t="n">
        <v>1673</v>
      </c>
      <c r="J275" s="1" t="n">
        <v>25</v>
      </c>
      <c r="K275" s="1" t="n">
        <v>42.55874356</v>
      </c>
      <c r="L275" s="1" t="n">
        <v>1.4066667</v>
      </c>
      <c r="M275" s="1" t="n">
        <v>5.4677777</v>
      </c>
      <c r="N275" s="1" t="n">
        <v>12.2455555</v>
      </c>
      <c r="O275" s="1" t="n">
        <v>132.8666</v>
      </c>
      <c r="P275" s="1" t="n">
        <v>132.0518</v>
      </c>
      <c r="Q275" s="1" t="n">
        <v>17.8951</v>
      </c>
      <c r="R275" s="0" t="n">
        <v>27</v>
      </c>
      <c r="T275" s="0" t="n">
        <v>70.568</v>
      </c>
      <c r="V275" s="0" t="n">
        <v>21.03</v>
      </c>
      <c r="W275" s="0" t="n">
        <f aca="false">W274+0.02</f>
        <v>22.4999999999999</v>
      </c>
      <c r="X275" s="1" t="n">
        <v>11.882</v>
      </c>
      <c r="Y275" s="1" t="n">
        <v>14.9885</v>
      </c>
    </row>
    <row r="276" customFormat="false" ht="13.5" hidden="false" customHeight="false" outlineLevel="0" collapsed="false">
      <c r="A276" s="0" t="n">
        <v>27.1</v>
      </c>
      <c r="B276" s="1" t="n">
        <v>71.34717859</v>
      </c>
      <c r="C276" s="1" t="n">
        <v>79.38</v>
      </c>
      <c r="D276" s="1" t="n">
        <v>20.0738</v>
      </c>
      <c r="E276" s="1" t="n">
        <v>9.0029</v>
      </c>
      <c r="F276" s="1" t="n">
        <v>14.5208</v>
      </c>
      <c r="G276" s="1" t="n">
        <v>1.7008</v>
      </c>
      <c r="H276" s="1" t="n">
        <v>2.122792463</v>
      </c>
      <c r="I276" s="1" t="n">
        <v>1631</v>
      </c>
      <c r="J276" s="1" t="n">
        <v>24.44</v>
      </c>
      <c r="K276" s="1" t="n">
        <v>41.39651364</v>
      </c>
      <c r="L276" s="1" t="n">
        <v>1.6211111</v>
      </c>
      <c r="M276" s="1" t="n">
        <v>5.2366667</v>
      </c>
      <c r="N276" s="1" t="n">
        <v>10.7355555</v>
      </c>
      <c r="O276" s="1" t="n">
        <v>132.9167</v>
      </c>
      <c r="P276" s="1" t="n">
        <v>132.1025</v>
      </c>
      <c r="Q276" s="1" t="n">
        <v>17.8874</v>
      </c>
      <c r="R276" s="0" t="n">
        <v>27.1</v>
      </c>
      <c r="T276" s="0" t="n">
        <v>70.567</v>
      </c>
      <c r="V276" s="0" t="n">
        <v>21.029</v>
      </c>
      <c r="W276" s="0" t="n">
        <f aca="false">W275+0.02</f>
        <v>22.5199999999999</v>
      </c>
      <c r="X276" s="1" t="n">
        <v>12.2245</v>
      </c>
      <c r="Y276" s="1" t="n">
        <v>15.102</v>
      </c>
    </row>
    <row r="277" customFormat="false" ht="13.5" hidden="false" customHeight="false" outlineLevel="0" collapsed="false">
      <c r="A277" s="0" t="n">
        <v>27.2</v>
      </c>
      <c r="B277" s="1" t="n">
        <v>70.97864307</v>
      </c>
      <c r="C277" s="1" t="n">
        <v>77.9</v>
      </c>
      <c r="D277" s="1" t="n">
        <v>19.493</v>
      </c>
      <c r="E277" s="1" t="n">
        <v>9.1965</v>
      </c>
      <c r="F277" s="1" t="n">
        <v>14.9564</v>
      </c>
      <c r="G277" s="1" t="n">
        <v>1.6994</v>
      </c>
      <c r="H277" s="1" t="n">
        <v>2.128591549</v>
      </c>
      <c r="I277" s="1" t="n">
        <v>1728.89</v>
      </c>
      <c r="J277" s="1" t="n">
        <v>27.78</v>
      </c>
      <c r="K277" s="1" t="n">
        <v>41.11191915</v>
      </c>
      <c r="L277" s="1" t="n">
        <v>1.8188889</v>
      </c>
      <c r="M277" s="1" t="n">
        <v>4.521111</v>
      </c>
      <c r="N277" s="1" t="n">
        <v>9.4688889</v>
      </c>
      <c r="O277" s="1" t="n">
        <v>132.8666</v>
      </c>
      <c r="P277" s="1" t="n">
        <v>132.1531</v>
      </c>
      <c r="Q277" s="1" t="n">
        <v>17.8874</v>
      </c>
      <c r="R277" s="0" t="n">
        <v>27.2</v>
      </c>
      <c r="T277" s="0" t="n">
        <v>70.557</v>
      </c>
      <c r="V277" s="0" t="n">
        <v>21.034</v>
      </c>
      <c r="W277" s="0" t="n">
        <f aca="false">W276+0.02</f>
        <v>22.5399999999999</v>
      </c>
      <c r="X277" s="1" t="n">
        <v>12.481</v>
      </c>
      <c r="Y277" s="1" t="n">
        <v>15.3295</v>
      </c>
    </row>
    <row r="278" customFormat="false" ht="13.5" hidden="false" customHeight="false" outlineLevel="0" collapsed="false">
      <c r="A278" s="0" t="n">
        <v>27.3</v>
      </c>
      <c r="B278" s="1" t="n">
        <v>70.64835717</v>
      </c>
      <c r="C278" s="1" t="n">
        <v>81.59</v>
      </c>
      <c r="D278" s="1" t="n">
        <v>20.0738</v>
      </c>
      <c r="E278" s="1" t="n">
        <v>9.2933</v>
      </c>
      <c r="F278" s="1" t="n">
        <v>14.7144</v>
      </c>
      <c r="G278" s="1" t="n">
        <v>1.7006</v>
      </c>
      <c r="H278" s="1" t="n">
        <v>2.122792463</v>
      </c>
      <c r="I278" s="1" t="n">
        <v>1665</v>
      </c>
      <c r="J278" s="1" t="n">
        <v>32</v>
      </c>
      <c r="K278" s="1" t="n">
        <v>40.93843904</v>
      </c>
      <c r="L278" s="1" t="n">
        <v>2.0077778</v>
      </c>
      <c r="M278" s="1" t="n">
        <v>5.5988889</v>
      </c>
      <c r="N278" s="1" t="n">
        <v>8.2211112</v>
      </c>
      <c r="O278" s="1" t="n">
        <v>132.8666</v>
      </c>
      <c r="P278" s="1" t="n">
        <v>132.3051</v>
      </c>
      <c r="Q278" s="1" t="n">
        <v>17.8796</v>
      </c>
      <c r="R278" s="0" t="n">
        <v>27.3</v>
      </c>
      <c r="T278" s="0" t="n">
        <v>70.557</v>
      </c>
      <c r="V278" s="0" t="n">
        <v>21.032</v>
      </c>
      <c r="W278" s="0" t="n">
        <f aca="false">W277+0.02</f>
        <v>22.5599999999999</v>
      </c>
      <c r="X278" s="1" t="n">
        <v>12.5095</v>
      </c>
      <c r="Y278" s="1" t="n">
        <v>15.573</v>
      </c>
    </row>
    <row r="279" customFormat="false" ht="13.5" hidden="false" customHeight="false" outlineLevel="0" collapsed="false">
      <c r="A279" s="0" t="n">
        <v>27.4</v>
      </c>
      <c r="B279" s="1" t="n">
        <v>66.79145039</v>
      </c>
      <c r="C279" s="1" t="n">
        <v>79</v>
      </c>
      <c r="D279" s="1" t="n">
        <v>19.2026</v>
      </c>
      <c r="E279" s="1" t="n">
        <v>9.2933</v>
      </c>
      <c r="F279" s="1" t="n">
        <v>15.4405</v>
      </c>
      <c r="G279" s="1" t="n">
        <v>1.703</v>
      </c>
      <c r="H279" s="1" t="n">
        <v>2.128754904</v>
      </c>
      <c r="I279" s="1" t="n">
        <v>1696.67</v>
      </c>
      <c r="J279" s="1" t="n">
        <v>41.11</v>
      </c>
      <c r="K279" s="1" t="n">
        <v>40.87580725</v>
      </c>
      <c r="L279" s="1" t="n">
        <v>1.9511111</v>
      </c>
      <c r="M279" s="1" t="n">
        <v>4.7366667</v>
      </c>
      <c r="N279" s="1" t="n">
        <v>7.9633333</v>
      </c>
      <c r="O279" s="1" t="n">
        <v>132.8666</v>
      </c>
      <c r="P279" s="1" t="n">
        <v>132.5076</v>
      </c>
      <c r="Q279" s="1" t="n">
        <v>17.8796</v>
      </c>
      <c r="R279" s="0" t="n">
        <v>27.4</v>
      </c>
      <c r="T279" s="0" t="n">
        <v>70.556</v>
      </c>
      <c r="V279" s="0" t="n">
        <v>21.031</v>
      </c>
      <c r="W279" s="0" t="n">
        <f aca="false">W278+0.02</f>
        <v>22.5799999999999</v>
      </c>
      <c r="X279" s="1" t="n">
        <v>12.481</v>
      </c>
      <c r="Y279" s="1" t="n">
        <v>15.768</v>
      </c>
    </row>
    <row r="280" customFormat="false" ht="13.5" hidden="false" customHeight="false" outlineLevel="0" collapsed="false">
      <c r="A280" s="0" t="n">
        <v>27.5</v>
      </c>
      <c r="B280" s="1" t="n">
        <v>67.53776073</v>
      </c>
      <c r="C280" s="1" t="n">
        <v>75.32</v>
      </c>
      <c r="D280" s="1" t="n">
        <v>19.2026</v>
      </c>
      <c r="E280" s="1" t="n">
        <v>9.2933</v>
      </c>
      <c r="F280" s="1" t="n">
        <v>15.9245</v>
      </c>
      <c r="G280" s="1" t="n">
        <v>1.6986</v>
      </c>
      <c r="H280" s="1" t="n">
        <v>2.122792463</v>
      </c>
      <c r="I280" s="1" t="n">
        <v>1766.67</v>
      </c>
      <c r="J280" s="1" t="n">
        <v>21.11</v>
      </c>
      <c r="K280" s="1" t="n">
        <v>40.36800319</v>
      </c>
      <c r="L280" s="1" t="n">
        <v>1.8044444</v>
      </c>
      <c r="M280" s="1" t="n">
        <v>6.728889</v>
      </c>
      <c r="N280" s="1" t="n">
        <v>6.42</v>
      </c>
      <c r="O280" s="1" t="n">
        <v>132.8666</v>
      </c>
      <c r="P280" s="1" t="n">
        <v>132.6088</v>
      </c>
      <c r="Q280" s="1" t="n">
        <v>17.8796</v>
      </c>
      <c r="R280" s="0" t="n">
        <v>27.5</v>
      </c>
      <c r="T280" s="0" t="n">
        <v>70.564</v>
      </c>
      <c r="V280" s="0" t="n">
        <v>21.028</v>
      </c>
      <c r="W280" s="0" t="n">
        <f aca="false">W279+0.02</f>
        <v>22.5999999999999</v>
      </c>
      <c r="X280" s="1" t="n">
        <v>12.4095</v>
      </c>
      <c r="Y280" s="1" t="n">
        <v>15.9305</v>
      </c>
    </row>
    <row r="281" customFormat="false" ht="13.5" hidden="false" customHeight="false" outlineLevel="0" collapsed="false">
      <c r="A281" s="0" t="n">
        <v>27.6</v>
      </c>
      <c r="B281" s="1" t="n">
        <v>70.86586346</v>
      </c>
      <c r="C281" s="1" t="n">
        <v>78.08</v>
      </c>
      <c r="D281" s="1" t="n">
        <v>19.493</v>
      </c>
      <c r="E281" s="1" t="n">
        <v>8.5673</v>
      </c>
      <c r="F281" s="1" t="n">
        <v>16.5053</v>
      </c>
      <c r="G281" s="1" t="n">
        <v>1.6954</v>
      </c>
      <c r="H281" s="1" t="n">
        <v>2.122792463</v>
      </c>
      <c r="I281" s="1" t="n">
        <v>1710</v>
      </c>
      <c r="J281" s="1" t="n">
        <v>26</v>
      </c>
      <c r="K281" s="1" t="n">
        <v>39.65965602</v>
      </c>
      <c r="L281" s="1" t="n">
        <v>1.9622222</v>
      </c>
      <c r="M281" s="1" t="n">
        <v>5.3577776</v>
      </c>
      <c r="N281" s="1" t="n">
        <v>7.0433333</v>
      </c>
      <c r="O281" s="1" t="n">
        <v>132.8666</v>
      </c>
      <c r="P281" s="1" t="n">
        <v>132.7099</v>
      </c>
      <c r="Q281" s="1" t="n">
        <v>17.8718</v>
      </c>
      <c r="R281" s="0" t="n">
        <v>27.6</v>
      </c>
      <c r="T281" s="0" t="n">
        <v>70.548</v>
      </c>
      <c r="V281" s="0" t="n">
        <v>21.034</v>
      </c>
      <c r="W281" s="0" t="n">
        <f aca="false">W280+0.02</f>
        <v>22.6199999999999</v>
      </c>
      <c r="X281" s="1" t="n">
        <v>12.4095</v>
      </c>
      <c r="Y281" s="1" t="n">
        <v>15.898</v>
      </c>
    </row>
    <row r="282" customFormat="false" ht="13.5" hidden="false" customHeight="false" outlineLevel="0" collapsed="false">
      <c r="A282" s="0" t="n">
        <v>27.7</v>
      </c>
      <c r="B282" s="1" t="n">
        <v>70.69736664</v>
      </c>
      <c r="C282" s="1" t="n">
        <v>76.42</v>
      </c>
      <c r="D282" s="1" t="n">
        <v>20.5579</v>
      </c>
      <c r="E282" s="1" t="n">
        <v>8.6641</v>
      </c>
      <c r="F282" s="1" t="n">
        <v>13.456</v>
      </c>
      <c r="G282" s="1" t="n">
        <v>1.6996</v>
      </c>
      <c r="H282" s="1" t="n">
        <v>2.122792463</v>
      </c>
      <c r="I282" s="1" t="n">
        <v>1782.22</v>
      </c>
      <c r="J282" s="1" t="n">
        <v>24.44</v>
      </c>
      <c r="K282" s="1" t="n">
        <v>39.55376271</v>
      </c>
      <c r="L282" s="1" t="n">
        <v>1.7455555</v>
      </c>
      <c r="M282" s="1" t="n">
        <v>4.2377777</v>
      </c>
      <c r="N282" s="1" t="n">
        <v>8.5733334</v>
      </c>
      <c r="O282" s="1" t="n">
        <v>132.8666</v>
      </c>
      <c r="P282" s="1" t="n">
        <v>132.9121</v>
      </c>
      <c r="Q282" s="1" t="n">
        <v>17.8718</v>
      </c>
      <c r="R282" s="0" t="n">
        <v>27.7</v>
      </c>
      <c r="T282" s="0" t="n">
        <v>70.56</v>
      </c>
      <c r="V282" s="0" t="n">
        <v>21.017</v>
      </c>
      <c r="W282" s="0" t="n">
        <f aca="false">W281+0.02</f>
        <v>22.6399999999999</v>
      </c>
      <c r="X282" s="1" t="n">
        <v>12.652</v>
      </c>
      <c r="Y282" s="1" t="n">
        <v>16.044</v>
      </c>
    </row>
    <row r="283" customFormat="false" ht="13.5" hidden="false" customHeight="false" outlineLevel="0" collapsed="false">
      <c r="A283" s="0" t="n">
        <v>27.8</v>
      </c>
      <c r="B283" s="1" t="n">
        <v>71.43915376</v>
      </c>
      <c r="C283" s="1" t="n">
        <v>73.47</v>
      </c>
      <c r="D283" s="1" t="n">
        <v>20.5579</v>
      </c>
      <c r="E283" s="1" t="n">
        <v>8.8577</v>
      </c>
      <c r="F283" s="1" t="n">
        <v>15.4405</v>
      </c>
      <c r="G283" s="1" t="n">
        <v>1.6988</v>
      </c>
      <c r="H283" s="1" t="n">
        <v>2.134553991</v>
      </c>
      <c r="I283" s="1" t="n">
        <v>1784.44</v>
      </c>
      <c r="J283" s="1" t="n">
        <v>25.56</v>
      </c>
      <c r="K283" s="1" t="n">
        <v>39.96004378</v>
      </c>
      <c r="L283" s="1" t="n">
        <v>1.6088889</v>
      </c>
      <c r="M283" s="1" t="n">
        <v>3.3355556</v>
      </c>
      <c r="N283" s="1" t="n">
        <v>8.5877778</v>
      </c>
      <c r="O283" s="1" t="n">
        <v>132.8666</v>
      </c>
      <c r="P283" s="1" t="n">
        <v>132.9626</v>
      </c>
      <c r="Q283" s="1" t="n">
        <v>17.8718</v>
      </c>
      <c r="R283" s="0" t="n">
        <v>27.8</v>
      </c>
      <c r="T283" s="0" t="n">
        <v>70.557</v>
      </c>
      <c r="V283" s="0" t="n">
        <v>21.029</v>
      </c>
      <c r="W283" s="0" t="n">
        <f aca="false">W282+0.02</f>
        <v>22.6599999999999</v>
      </c>
      <c r="X283" s="1" t="n">
        <v>12.6805</v>
      </c>
      <c r="Y283" s="1" t="n">
        <v>16.336</v>
      </c>
    </row>
    <row r="284" customFormat="false" ht="13.5" hidden="false" customHeight="false" outlineLevel="0" collapsed="false">
      <c r="A284" s="0" t="n">
        <v>27.9</v>
      </c>
      <c r="B284" s="1" t="n">
        <v>74.77735164</v>
      </c>
      <c r="C284" s="1" t="n">
        <v>74.34</v>
      </c>
      <c r="D284" s="1" t="n">
        <v>21.9131</v>
      </c>
      <c r="E284" s="1" t="n">
        <v>9.1965</v>
      </c>
      <c r="F284" s="1" t="n">
        <v>15.9729</v>
      </c>
      <c r="G284" s="1" t="n">
        <v>1.7002</v>
      </c>
      <c r="H284" s="1" t="n">
        <v>2.128591549</v>
      </c>
      <c r="I284" s="1" t="n">
        <v>1702</v>
      </c>
      <c r="J284" s="1" t="n">
        <v>31</v>
      </c>
      <c r="K284" s="1" t="n">
        <v>40.15785977</v>
      </c>
      <c r="L284" s="1" t="n">
        <v>1.9533333</v>
      </c>
      <c r="M284" s="1" t="n">
        <v>3.5566666</v>
      </c>
      <c r="N284" s="1" t="n">
        <v>6.8966667</v>
      </c>
      <c r="O284" s="1" t="n">
        <v>132.9167</v>
      </c>
      <c r="P284" s="1" t="n">
        <v>133.114</v>
      </c>
      <c r="Q284" s="1" t="n">
        <v>17.8641</v>
      </c>
      <c r="R284" s="0" t="n">
        <v>27.9</v>
      </c>
      <c r="T284" s="0" t="n">
        <v>70.57</v>
      </c>
      <c r="V284" s="0" t="n">
        <v>21.027</v>
      </c>
      <c r="W284" s="0" t="n">
        <f aca="false">W283+0.02</f>
        <v>22.6799999999999</v>
      </c>
      <c r="X284" s="1" t="n">
        <v>12.695</v>
      </c>
      <c r="Y284" s="1" t="n">
        <v>16.3685</v>
      </c>
    </row>
    <row r="285" customFormat="false" ht="13.5" hidden="false" customHeight="false" outlineLevel="0" collapsed="false">
      <c r="A285" s="0" t="n">
        <v>28</v>
      </c>
      <c r="B285" s="1" t="n">
        <v>81.773535</v>
      </c>
      <c r="C285" s="1" t="n">
        <v>70.1</v>
      </c>
      <c r="D285" s="1" t="n">
        <v>21.0419</v>
      </c>
      <c r="E285" s="1" t="n">
        <v>9.0513</v>
      </c>
      <c r="F285" s="1" t="n">
        <v>16.2633</v>
      </c>
      <c r="G285" s="1" t="n">
        <v>1.7014</v>
      </c>
      <c r="H285" s="1" t="n">
        <v>2.134553991</v>
      </c>
      <c r="I285" s="1" t="n">
        <v>1673.33</v>
      </c>
      <c r="J285" s="1" t="n">
        <v>33.33</v>
      </c>
      <c r="K285" s="1" t="n">
        <v>40.34856575</v>
      </c>
      <c r="L285" s="1" t="n">
        <v>2.07</v>
      </c>
      <c r="M285" s="1" t="n">
        <v>3.9466667</v>
      </c>
      <c r="N285" s="1" t="n">
        <v>7.3144444</v>
      </c>
      <c r="O285" s="1" t="n">
        <v>132.9167</v>
      </c>
      <c r="P285" s="1" t="n">
        <v>133.215</v>
      </c>
      <c r="Q285" s="1" t="n">
        <v>17.8641</v>
      </c>
      <c r="R285" s="0" t="n">
        <v>28</v>
      </c>
      <c r="T285" s="0" t="n">
        <v>70.56</v>
      </c>
      <c r="V285" s="0" t="n">
        <v>21.03</v>
      </c>
      <c r="W285" s="0" t="n">
        <f aca="false">W284+0.02</f>
        <v>22.6999999999999</v>
      </c>
      <c r="X285" s="1" t="n">
        <v>12.952</v>
      </c>
      <c r="Y285" s="1" t="n">
        <v>16.3685</v>
      </c>
    </row>
    <row r="286" customFormat="false" ht="13.5" hidden="false" customHeight="false" outlineLevel="0" collapsed="false">
      <c r="A286" s="0" t="n">
        <v>28.1</v>
      </c>
      <c r="B286" s="1" t="n">
        <v>82.51159854</v>
      </c>
      <c r="C286" s="1" t="n">
        <v>73.23</v>
      </c>
      <c r="D286" s="1" t="n">
        <v>20.7515</v>
      </c>
      <c r="E286" s="1" t="n">
        <v>9.0029</v>
      </c>
      <c r="F286" s="1" t="n">
        <v>16.7473</v>
      </c>
      <c r="G286" s="1" t="n">
        <v>1.7036</v>
      </c>
      <c r="H286" s="1" t="n">
        <v>2.134553991</v>
      </c>
      <c r="I286" s="1" t="n">
        <v>1715.56</v>
      </c>
      <c r="J286" s="1" t="n">
        <v>34.44</v>
      </c>
      <c r="K286" s="1" t="n">
        <v>40.38770519</v>
      </c>
      <c r="L286" s="1" t="n">
        <v>2.0311111</v>
      </c>
      <c r="M286" s="1" t="n">
        <v>3.7733333</v>
      </c>
      <c r="N286" s="1" t="n">
        <v>8.5299999</v>
      </c>
      <c r="O286" s="1" t="n">
        <v>132.9167</v>
      </c>
      <c r="P286" s="1" t="n">
        <v>133.215</v>
      </c>
      <c r="Q286" s="1" t="n">
        <v>17.8641</v>
      </c>
      <c r="R286" s="0" t="n">
        <v>28.1</v>
      </c>
      <c r="T286" s="0" t="n">
        <v>70.58</v>
      </c>
      <c r="V286" s="0" t="n">
        <v>21.027</v>
      </c>
      <c r="W286" s="0" t="n">
        <f aca="false">W285+0.02</f>
        <v>22.7199999999999</v>
      </c>
      <c r="X286" s="1" t="n">
        <v>13.052</v>
      </c>
      <c r="Y286" s="1" t="n">
        <v>16.4335</v>
      </c>
    </row>
    <row r="287" customFormat="false" ht="13.5" hidden="false" customHeight="false" outlineLevel="0" collapsed="false">
      <c r="A287" s="0" t="n">
        <v>28.2</v>
      </c>
      <c r="B287" s="1" t="n">
        <v>81.59690074</v>
      </c>
      <c r="C287" s="1" t="n">
        <v>72.12</v>
      </c>
      <c r="D287" s="1" t="n">
        <v>20.2674</v>
      </c>
      <c r="E287" s="1" t="n">
        <v>8.7125</v>
      </c>
      <c r="F287" s="1" t="n">
        <v>16.3601</v>
      </c>
      <c r="G287" s="1" t="n">
        <v>1.7022</v>
      </c>
      <c r="H287" s="1" t="n">
        <v>2.134553991</v>
      </c>
      <c r="I287" s="1" t="n">
        <v>1769</v>
      </c>
      <c r="J287" s="1" t="n">
        <v>29</v>
      </c>
      <c r="K287" s="1" t="n">
        <v>39.81943438</v>
      </c>
      <c r="L287" s="1" t="n">
        <v>1.9333333</v>
      </c>
      <c r="M287" s="1" t="n">
        <v>2.8166666</v>
      </c>
      <c r="N287" s="1" t="n">
        <v>8.9333333</v>
      </c>
      <c r="O287" s="1" t="n">
        <v>132.9167</v>
      </c>
      <c r="P287" s="1" t="n">
        <v>133.3158</v>
      </c>
      <c r="Q287" s="1" t="n">
        <v>17.8563</v>
      </c>
      <c r="R287" s="0" t="n">
        <v>28.2</v>
      </c>
      <c r="T287" s="0" t="n">
        <v>70.574</v>
      </c>
      <c r="V287" s="0" t="n">
        <v>21.026</v>
      </c>
      <c r="W287" s="0" t="n">
        <f aca="false">W286+0.02</f>
        <v>22.7399999999999</v>
      </c>
      <c r="X287" s="1" t="n">
        <v>13.2805</v>
      </c>
      <c r="Y287" s="1" t="n">
        <v>16.661</v>
      </c>
    </row>
    <row r="288" customFormat="false" ht="13.5" hidden="false" customHeight="false" outlineLevel="0" collapsed="false">
      <c r="A288" s="0" t="n">
        <v>28.3</v>
      </c>
      <c r="B288" s="1" t="n">
        <v>79.37678133</v>
      </c>
      <c r="C288" s="1" t="n">
        <v>68.25</v>
      </c>
      <c r="D288" s="1" t="n">
        <v>20.6547</v>
      </c>
      <c r="E288" s="1" t="n">
        <v>8.6641</v>
      </c>
      <c r="F288" s="1" t="n">
        <v>14.7628</v>
      </c>
      <c r="G288" s="1" t="n">
        <v>1.7048</v>
      </c>
      <c r="H288" s="1" t="n">
        <v>2.128591549</v>
      </c>
      <c r="I288" s="1" t="n">
        <v>1635.56</v>
      </c>
      <c r="J288" s="1" t="n">
        <v>30</v>
      </c>
      <c r="K288" s="1" t="n">
        <v>38.79046264</v>
      </c>
      <c r="L288" s="1" t="n">
        <v>1.9477778</v>
      </c>
      <c r="M288" s="1" t="n">
        <v>2.6866667</v>
      </c>
      <c r="N288" s="1" t="n">
        <v>9.8433333</v>
      </c>
      <c r="O288" s="1" t="n">
        <v>132.8666</v>
      </c>
      <c r="P288" s="1" t="n">
        <v>133.3158</v>
      </c>
      <c r="Q288" s="1" t="n">
        <v>17.8563</v>
      </c>
      <c r="R288" s="0" t="n">
        <v>28.3</v>
      </c>
      <c r="T288" s="0" t="n">
        <v>70.56</v>
      </c>
      <c r="V288" s="0" t="n">
        <v>21.026</v>
      </c>
      <c r="W288" s="0" t="n">
        <f aca="false">W287+0.02</f>
        <v>22.7599999999999</v>
      </c>
      <c r="X288" s="1" t="n">
        <v>13.908</v>
      </c>
      <c r="Y288" s="1" t="n">
        <v>17.1155</v>
      </c>
    </row>
    <row r="289" customFormat="false" ht="13.5" hidden="false" customHeight="false" outlineLevel="0" collapsed="false">
      <c r="A289" s="0" t="n">
        <v>28.4</v>
      </c>
      <c r="B289" s="1" t="n">
        <v>77.89619997</v>
      </c>
      <c r="C289" s="1" t="n">
        <v>69.36</v>
      </c>
      <c r="D289" s="1" t="n">
        <v>19.6866</v>
      </c>
      <c r="E289" s="1" t="n">
        <v>8.5673</v>
      </c>
      <c r="F289" s="1" t="n">
        <v>16.6505</v>
      </c>
      <c r="G289" s="1" t="n">
        <v>1.7026</v>
      </c>
      <c r="H289" s="1" t="n">
        <v>2.128591549</v>
      </c>
      <c r="I289" s="1" t="n">
        <v>1666.67</v>
      </c>
      <c r="J289" s="1" t="n">
        <v>21.11</v>
      </c>
      <c r="K289" s="1" t="n">
        <v>38.36490604</v>
      </c>
      <c r="L289" s="1" t="n">
        <v>1.8611111</v>
      </c>
      <c r="M289" s="1" t="n">
        <v>1.6888888</v>
      </c>
      <c r="N289" s="1" t="n">
        <v>10.5344444</v>
      </c>
      <c r="O289" s="1" t="n">
        <v>132.8666</v>
      </c>
      <c r="P289" s="1" t="n">
        <v>133.2654</v>
      </c>
      <c r="Q289" s="1" t="n">
        <v>17.8563</v>
      </c>
      <c r="R289" s="0" t="n">
        <v>28.4</v>
      </c>
      <c r="T289" s="0" t="n">
        <v>70.56</v>
      </c>
      <c r="V289" s="0" t="n">
        <v>21.027</v>
      </c>
      <c r="W289" s="0" t="n">
        <f aca="false">W288+0.02</f>
        <v>22.7799999999999</v>
      </c>
      <c r="X289" s="1" t="n">
        <v>14.7355</v>
      </c>
      <c r="Y289" s="1" t="n">
        <v>17.7325</v>
      </c>
    </row>
    <row r="290" customFormat="false" ht="13.5" hidden="false" customHeight="false" outlineLevel="0" collapsed="false">
      <c r="A290" s="0" t="n">
        <v>28.5</v>
      </c>
      <c r="B290" s="1" t="n">
        <v>81.59361077</v>
      </c>
      <c r="C290" s="1" t="n">
        <v>70.46</v>
      </c>
      <c r="D290" s="1" t="n">
        <v>20.2674</v>
      </c>
      <c r="E290" s="1" t="n">
        <v>8.4705</v>
      </c>
      <c r="F290" s="1" t="n">
        <v>14.4724</v>
      </c>
      <c r="G290" s="1" t="n">
        <v>1.7016</v>
      </c>
      <c r="H290" s="1" t="n">
        <v>2.116830021</v>
      </c>
      <c r="I290" s="1" t="n">
        <v>1671</v>
      </c>
      <c r="J290" s="1" t="n">
        <v>25.56</v>
      </c>
      <c r="K290" s="1" t="n">
        <v>37.998003</v>
      </c>
      <c r="L290" s="1" t="n">
        <v>1.8555556</v>
      </c>
      <c r="M290" s="1" t="n">
        <v>2.2088888</v>
      </c>
      <c r="N290" s="1" t="n">
        <v>10.1922222</v>
      </c>
      <c r="O290" s="1" t="n">
        <v>132.8666</v>
      </c>
      <c r="P290" s="1" t="n">
        <v>133.3158</v>
      </c>
      <c r="Q290" s="1" t="n">
        <v>17.8563</v>
      </c>
      <c r="R290" s="0" t="n">
        <v>28.5</v>
      </c>
      <c r="T290" s="0" t="n">
        <v>70.55</v>
      </c>
      <c r="V290" s="0" t="n">
        <v>21.035</v>
      </c>
      <c r="W290" s="0" t="n">
        <f aca="false">W289+0.02</f>
        <v>22.7999999999999</v>
      </c>
      <c r="X290" s="1" t="n">
        <v>15.606</v>
      </c>
      <c r="Y290" s="1" t="n">
        <v>18.3825</v>
      </c>
    </row>
    <row r="291" customFormat="false" ht="13.5" hidden="false" customHeight="false" outlineLevel="0" collapsed="false">
      <c r="A291" s="0" t="n">
        <v>28.6</v>
      </c>
      <c r="B291" s="1" t="n">
        <v>79.00012268</v>
      </c>
      <c r="C291" s="1" t="n">
        <v>71.25</v>
      </c>
      <c r="D291" s="1" t="n">
        <v>19.3962</v>
      </c>
      <c r="E291" s="1" t="n">
        <v>8.3737</v>
      </c>
      <c r="F291" s="1" t="n">
        <v>15.5857</v>
      </c>
      <c r="G291" s="1" t="n">
        <v>1.6994</v>
      </c>
      <c r="H291" s="1" t="n">
        <v>2.105068493</v>
      </c>
      <c r="I291" s="1" t="n">
        <v>1673.33</v>
      </c>
      <c r="J291" s="1" t="n">
        <v>26</v>
      </c>
      <c r="K291" s="1" t="n">
        <v>37.99710713</v>
      </c>
      <c r="L291" s="1" t="n">
        <v>1.9711111</v>
      </c>
      <c r="M291" s="1" t="n">
        <v>2.8099999</v>
      </c>
      <c r="N291" s="1" t="n">
        <v>9.1422223</v>
      </c>
      <c r="O291" s="1" t="n">
        <v>132.8666</v>
      </c>
      <c r="P291" s="1" t="n">
        <v>133.215</v>
      </c>
      <c r="Q291" s="1" t="n">
        <v>17.8485</v>
      </c>
      <c r="R291" s="0" t="n">
        <v>28.6</v>
      </c>
      <c r="T291" s="0" t="n">
        <v>70.56</v>
      </c>
      <c r="V291" s="0" t="n">
        <v>21.033</v>
      </c>
      <c r="W291" s="0" t="n">
        <f aca="false">W290+0.02</f>
        <v>22.8199999999999</v>
      </c>
      <c r="X291" s="1" t="n">
        <v>16.5195</v>
      </c>
      <c r="Y291" s="1" t="n">
        <v>19.097</v>
      </c>
    </row>
    <row r="292" customFormat="false" ht="13.5" hidden="false" customHeight="false" outlineLevel="0" collapsed="false">
      <c r="A292" s="0" t="n">
        <v>28.7</v>
      </c>
      <c r="B292" s="1" t="n">
        <v>75.31715765</v>
      </c>
      <c r="C292" s="1" t="n">
        <v>72.73</v>
      </c>
      <c r="D292" s="1" t="n">
        <v>20.1706</v>
      </c>
      <c r="E292" s="1" t="n">
        <v>8.1317</v>
      </c>
      <c r="F292" s="1" t="n">
        <v>15.7309</v>
      </c>
      <c r="G292" s="1" t="n">
        <v>1.7008</v>
      </c>
      <c r="H292" s="1" t="n">
        <v>2.093627052</v>
      </c>
      <c r="I292" s="1" t="n">
        <v>1730</v>
      </c>
      <c r="J292" s="1" t="n">
        <v>28.89</v>
      </c>
      <c r="K292" s="1" t="n">
        <v>38.4657445</v>
      </c>
      <c r="L292" s="1" t="n">
        <v>1.9411111</v>
      </c>
      <c r="M292" s="1" t="n">
        <v>3.8244443</v>
      </c>
      <c r="N292" s="1" t="n">
        <v>8.3377777</v>
      </c>
      <c r="O292" s="1" t="n">
        <v>132.9167</v>
      </c>
      <c r="P292" s="1" t="n">
        <v>133.2654</v>
      </c>
      <c r="Q292" s="1" t="n">
        <v>17.8485</v>
      </c>
      <c r="R292" s="0" t="n">
        <v>28.7</v>
      </c>
      <c r="T292" s="0" t="n">
        <v>70.574</v>
      </c>
      <c r="V292" s="0" t="n">
        <v>21.028</v>
      </c>
      <c r="W292" s="0" t="n">
        <f aca="false">W291+0.02</f>
        <v>22.8399999999999</v>
      </c>
      <c r="X292" s="1" t="n">
        <v>17.105</v>
      </c>
      <c r="Y292" s="1" t="n">
        <v>19.8925</v>
      </c>
    </row>
    <row r="293" customFormat="false" ht="13.5" hidden="false" customHeight="false" outlineLevel="0" collapsed="false">
      <c r="A293" s="0" t="n">
        <v>28.8</v>
      </c>
      <c r="B293" s="1" t="n">
        <v>78.07761199</v>
      </c>
      <c r="C293" s="1" t="n">
        <v>71.81</v>
      </c>
      <c r="D293" s="1" t="n">
        <v>20.3642</v>
      </c>
      <c r="E293" s="1" t="n">
        <v>7.6476</v>
      </c>
      <c r="F293" s="1" t="n">
        <v>14.4724</v>
      </c>
      <c r="G293" s="1" t="n">
        <v>1.6974</v>
      </c>
      <c r="H293" s="1" t="n">
        <v>2.076693718</v>
      </c>
      <c r="I293" s="1" t="n">
        <v>1667.78</v>
      </c>
      <c r="J293" s="1" t="n">
        <v>34.44</v>
      </c>
      <c r="K293" s="1" t="n">
        <v>38.56237851</v>
      </c>
      <c r="L293" s="1" t="n">
        <v>1.7755556</v>
      </c>
      <c r="M293" s="1" t="n">
        <v>3.2244444</v>
      </c>
      <c r="N293" s="1" t="n">
        <v>9.3833333</v>
      </c>
      <c r="O293" s="1" t="n">
        <v>132.8164</v>
      </c>
      <c r="P293" s="1" t="n">
        <v>133.2654</v>
      </c>
      <c r="Q293" s="1" t="n">
        <v>17.8485</v>
      </c>
      <c r="R293" s="0" t="n">
        <v>28.8</v>
      </c>
      <c r="T293" s="0" t="n">
        <v>70.554</v>
      </c>
      <c r="V293" s="0" t="n">
        <v>21.03</v>
      </c>
      <c r="W293" s="0" t="n">
        <f aca="false">W292+0.02</f>
        <v>22.8599999999999</v>
      </c>
      <c r="X293" s="1" t="n">
        <v>17.533</v>
      </c>
      <c r="Y293" s="1" t="n">
        <v>20.5095</v>
      </c>
    </row>
    <row r="294" customFormat="false" ht="13.5" hidden="false" customHeight="false" outlineLevel="0" collapsed="false">
      <c r="A294" s="0" t="n">
        <v>28.9</v>
      </c>
      <c r="B294" s="1" t="n">
        <v>76.42131922</v>
      </c>
      <c r="C294" s="1" t="n">
        <v>71.44</v>
      </c>
      <c r="D294" s="1" t="n">
        <v>20.2674</v>
      </c>
      <c r="E294" s="1" t="n">
        <v>7.7928</v>
      </c>
      <c r="F294" s="1" t="n">
        <v>16.4085</v>
      </c>
      <c r="G294" s="1" t="n">
        <v>1.6968</v>
      </c>
      <c r="H294" s="1" t="n">
        <v>2.059760385</v>
      </c>
      <c r="I294" s="1" t="n">
        <v>1710</v>
      </c>
      <c r="J294" s="1" t="n">
        <v>33</v>
      </c>
      <c r="K294" s="1" t="n">
        <v>38.55780924</v>
      </c>
      <c r="L294" s="1" t="n">
        <v>1.9644444</v>
      </c>
      <c r="M294" s="1" t="n">
        <v>4.1666665</v>
      </c>
      <c r="N294" s="1" t="n">
        <v>9.09</v>
      </c>
      <c r="O294" s="1" t="n">
        <v>132.8666</v>
      </c>
      <c r="P294" s="1" t="n">
        <v>133.2654</v>
      </c>
      <c r="Q294" s="1" t="n">
        <v>17.8408</v>
      </c>
      <c r="R294" s="0" t="n">
        <v>28.9</v>
      </c>
      <c r="T294" s="0" t="n">
        <v>70.564</v>
      </c>
      <c r="V294" s="0" t="n">
        <v>21.031</v>
      </c>
      <c r="W294" s="0" t="n">
        <f aca="false">W293+0.02</f>
        <v>22.8799999999999</v>
      </c>
      <c r="X294" s="1" t="n">
        <v>17.975</v>
      </c>
      <c r="Y294" s="1" t="n">
        <v>21.094</v>
      </c>
    </row>
    <row r="295" customFormat="false" ht="13.5" hidden="false" customHeight="false" outlineLevel="0" collapsed="false">
      <c r="A295" s="0" t="n">
        <v>29</v>
      </c>
      <c r="B295" s="1" t="n">
        <v>73.47314227</v>
      </c>
      <c r="C295" s="1" t="n">
        <v>77.53</v>
      </c>
      <c r="D295" s="1" t="n">
        <v>21.2355</v>
      </c>
      <c r="E295" s="1" t="n">
        <v>7.3088</v>
      </c>
      <c r="F295" s="1" t="n">
        <v>14.8112</v>
      </c>
      <c r="G295" s="1" t="n">
        <v>1.7012</v>
      </c>
      <c r="H295" s="1" t="n">
        <v>2.05411803</v>
      </c>
      <c r="I295" s="1" t="n">
        <v>1705.56</v>
      </c>
      <c r="J295" s="1" t="n">
        <v>26.67</v>
      </c>
      <c r="K295" s="1" t="n">
        <v>38.46849883</v>
      </c>
      <c r="L295" s="1" t="n">
        <v>1.7255555</v>
      </c>
      <c r="M295" s="1" t="n">
        <v>5.2622223</v>
      </c>
      <c r="N295" s="1" t="n">
        <v>7.6966667</v>
      </c>
      <c r="O295" s="1" t="n">
        <v>132.9167</v>
      </c>
      <c r="P295" s="1" t="n">
        <v>133.2654</v>
      </c>
      <c r="Q295" s="1" t="n">
        <v>17.8408</v>
      </c>
      <c r="R295" s="0" t="n">
        <v>29</v>
      </c>
      <c r="T295" s="0" t="n">
        <v>70.547</v>
      </c>
      <c r="V295" s="0" t="n">
        <v>21.03</v>
      </c>
      <c r="W295" s="0" t="n">
        <f aca="false">W294+0.02</f>
        <v>22.8999999999999</v>
      </c>
      <c r="X295" s="1" t="n">
        <v>18.232</v>
      </c>
      <c r="Y295" s="1" t="n">
        <v>21.841</v>
      </c>
    </row>
    <row r="296" customFormat="false" ht="13.5" hidden="false" customHeight="false" outlineLevel="0" collapsed="false">
      <c r="A296" s="0" t="n">
        <v>29.1</v>
      </c>
      <c r="B296" s="1" t="n">
        <v>74.34305359</v>
      </c>
      <c r="C296" s="1" t="n">
        <v>76.43</v>
      </c>
      <c r="D296" s="1" t="n">
        <v>21.0419</v>
      </c>
      <c r="E296" s="1" t="n">
        <v>7.7928</v>
      </c>
      <c r="F296" s="1" t="n">
        <v>15.2469</v>
      </c>
      <c r="G296" s="1" t="n">
        <v>1.7062</v>
      </c>
      <c r="H296" s="1" t="n">
        <v>2.048475676</v>
      </c>
      <c r="I296" s="1" t="n">
        <v>1662.22</v>
      </c>
      <c r="J296" s="1" t="n">
        <v>27</v>
      </c>
      <c r="K296" s="1" t="n">
        <v>38.43575981</v>
      </c>
      <c r="L296" s="1" t="n">
        <v>2</v>
      </c>
      <c r="M296" s="1" t="n">
        <v>5.4544444</v>
      </c>
      <c r="N296" s="1" t="n">
        <v>6.3733334</v>
      </c>
      <c r="O296" s="1" t="n">
        <v>132.9167</v>
      </c>
      <c r="P296" s="1" t="n">
        <v>133.2654</v>
      </c>
      <c r="Q296" s="1" t="n">
        <v>17.8408</v>
      </c>
      <c r="R296" s="0" t="n">
        <v>29.1</v>
      </c>
      <c r="T296" s="0" t="n">
        <v>70.547</v>
      </c>
      <c r="V296" s="0" t="n">
        <v>21.029</v>
      </c>
      <c r="W296" s="0" t="n">
        <f aca="false">W295+0.02</f>
        <v>22.9199999999999</v>
      </c>
      <c r="X296" s="1" t="n">
        <v>18.546</v>
      </c>
      <c r="Y296" s="1" t="n">
        <v>22.5395</v>
      </c>
    </row>
    <row r="297" customFormat="false" ht="13.5" hidden="false" customHeight="false" outlineLevel="0" collapsed="false">
      <c r="A297" s="0" t="n">
        <v>29.2</v>
      </c>
      <c r="B297" s="1" t="n">
        <v>70.10034976</v>
      </c>
      <c r="C297" s="1" t="n">
        <v>77.93</v>
      </c>
      <c r="D297" s="1" t="n">
        <v>21.8163</v>
      </c>
      <c r="E297" s="1" t="n">
        <v>7.8412</v>
      </c>
      <c r="F297" s="1" t="n">
        <v>13.94</v>
      </c>
      <c r="G297" s="1" t="n">
        <v>1.7098</v>
      </c>
      <c r="H297" s="1" t="n">
        <v>2.05411803</v>
      </c>
      <c r="I297" s="1" t="n">
        <v>1686</v>
      </c>
      <c r="J297" s="1" t="n">
        <v>38.89</v>
      </c>
      <c r="K297" s="1" t="n">
        <v>38.19754152</v>
      </c>
      <c r="L297" s="1" t="n">
        <v>2.1288888</v>
      </c>
      <c r="M297" s="1" t="n">
        <v>6.1566668</v>
      </c>
      <c r="N297" s="1" t="n">
        <v>4.608889</v>
      </c>
      <c r="O297" s="1" t="n">
        <v>132.9167</v>
      </c>
      <c r="P297" s="1" t="n">
        <v>133.3158</v>
      </c>
      <c r="Q297" s="1" t="n">
        <v>17.8408</v>
      </c>
      <c r="R297" s="0" t="n">
        <v>29.2</v>
      </c>
      <c r="T297" s="0" t="n">
        <v>70.577</v>
      </c>
      <c r="V297" s="0" t="n">
        <v>21.028</v>
      </c>
      <c r="W297" s="0" t="n">
        <f aca="false">W296+0.02</f>
        <v>22.9399999999999</v>
      </c>
      <c r="X297" s="1" t="n">
        <v>18.8885</v>
      </c>
      <c r="Y297" s="1" t="n">
        <v>23.124</v>
      </c>
    </row>
    <row r="298" customFormat="false" ht="13.5" hidden="false" customHeight="false" outlineLevel="0" collapsed="false">
      <c r="A298" s="0" t="n">
        <v>29.3</v>
      </c>
      <c r="B298" s="1" t="n">
        <v>73.23055747</v>
      </c>
      <c r="C298" s="1" t="n">
        <v>78.29</v>
      </c>
      <c r="D298" s="1" t="n">
        <v>21.4291</v>
      </c>
      <c r="E298" s="1" t="n">
        <v>7.4056</v>
      </c>
      <c r="F298" s="1" t="n">
        <v>16.5537</v>
      </c>
      <c r="G298" s="1" t="n">
        <v>1.7148</v>
      </c>
      <c r="H298" s="1" t="n">
        <v>2.059609922</v>
      </c>
      <c r="I298" s="1" t="n">
        <v>1658.89</v>
      </c>
      <c r="J298" s="1" t="n">
        <v>28.89</v>
      </c>
      <c r="K298" s="1" t="n">
        <v>38.64498418</v>
      </c>
      <c r="L298" s="1" t="n">
        <v>2.2766666</v>
      </c>
      <c r="M298" s="1" t="n">
        <v>7.0900002</v>
      </c>
      <c r="N298" s="1" t="n">
        <v>3.6233333</v>
      </c>
      <c r="O298" s="1" t="n">
        <v>132.8666</v>
      </c>
      <c r="P298" s="1" t="n">
        <v>133.2654</v>
      </c>
      <c r="Q298" s="1" t="n">
        <v>17.833</v>
      </c>
      <c r="R298" s="0" t="n">
        <v>29.3</v>
      </c>
      <c r="T298" s="0" t="n">
        <v>70.56</v>
      </c>
      <c r="V298" s="0" t="n">
        <v>21.027</v>
      </c>
      <c r="W298" s="0" t="n">
        <f aca="false">W297+0.02</f>
        <v>22.9599999999999</v>
      </c>
      <c r="X298" s="1" t="n">
        <v>19.4025</v>
      </c>
      <c r="Y298" s="1" t="n">
        <v>23.8385</v>
      </c>
    </row>
    <row r="299" customFormat="false" ht="13.5" hidden="false" customHeight="false" outlineLevel="0" collapsed="false">
      <c r="A299" s="0" t="n">
        <v>29.4</v>
      </c>
      <c r="B299" s="1" t="n">
        <v>72.11942073</v>
      </c>
      <c r="C299" s="1" t="n">
        <v>77.37</v>
      </c>
      <c r="D299" s="1" t="n">
        <v>21.4291</v>
      </c>
      <c r="E299" s="1" t="n">
        <v>7.8896</v>
      </c>
      <c r="F299" s="1" t="n">
        <v>14.9564</v>
      </c>
      <c r="G299" s="1" t="n">
        <v>1.722</v>
      </c>
      <c r="H299" s="1" t="n">
        <v>2.070744169</v>
      </c>
      <c r="I299" s="1" t="n">
        <v>1637</v>
      </c>
      <c r="J299" s="1" t="n">
        <v>23</v>
      </c>
      <c r="K299" s="1" t="n">
        <v>39.02951217</v>
      </c>
      <c r="L299" s="1" t="n">
        <v>1.9877778</v>
      </c>
      <c r="M299" s="1" t="n">
        <v>6.5322223</v>
      </c>
      <c r="N299" s="1" t="n">
        <v>4.358889</v>
      </c>
      <c r="O299" s="1" t="n">
        <v>132.8666</v>
      </c>
      <c r="P299" s="1" t="n">
        <v>133.215</v>
      </c>
      <c r="Q299" s="1" t="n">
        <v>17.833</v>
      </c>
      <c r="R299" s="0" t="n">
        <v>29.4</v>
      </c>
      <c r="T299" s="0" t="n">
        <v>70.564</v>
      </c>
      <c r="V299" s="0" t="n">
        <v>21.029</v>
      </c>
      <c r="W299" s="0" t="n">
        <f aca="false">W298+0.02</f>
        <v>22.9799999999999</v>
      </c>
      <c r="X299" s="1" t="n">
        <v>20.116</v>
      </c>
      <c r="Y299" s="1" t="n">
        <v>24.4235</v>
      </c>
    </row>
    <row r="300" customFormat="false" ht="13.5" hidden="false" customHeight="false" outlineLevel="0" collapsed="false">
      <c r="A300" s="0" t="n">
        <v>29.5</v>
      </c>
      <c r="B300" s="1" t="n">
        <v>68.24735303</v>
      </c>
      <c r="C300" s="1" t="n">
        <v>78.48</v>
      </c>
      <c r="D300" s="1" t="n">
        <v>20.8483</v>
      </c>
      <c r="E300" s="1" t="n">
        <v>8.1317</v>
      </c>
      <c r="F300" s="1" t="n">
        <v>15.4889</v>
      </c>
      <c r="G300" s="1" t="n">
        <v>1.7241</v>
      </c>
      <c r="H300" s="1" t="n">
        <v>2.08218561</v>
      </c>
      <c r="I300" s="1" t="n">
        <v>1637.78</v>
      </c>
      <c r="J300" s="1" t="n">
        <v>28.89</v>
      </c>
      <c r="K300" s="1" t="n">
        <v>39.49180957</v>
      </c>
      <c r="L300" s="1" t="n">
        <v>1.9033333</v>
      </c>
      <c r="M300" s="1" t="n">
        <v>6.457778</v>
      </c>
      <c r="N300" s="1" t="n">
        <v>4.7233335</v>
      </c>
      <c r="O300" s="1" t="n">
        <v>132.8666</v>
      </c>
      <c r="P300" s="1" t="n">
        <v>133.2654</v>
      </c>
      <c r="Q300" s="1" t="n">
        <v>17.833</v>
      </c>
      <c r="R300" s="0" t="n">
        <v>29.5</v>
      </c>
      <c r="T300" s="0" t="n">
        <v>70.574</v>
      </c>
      <c r="V300" s="0" t="n">
        <v>21.028</v>
      </c>
      <c r="W300" s="0" t="n">
        <f aca="false">W299+0.02</f>
        <v>22.9999999999999</v>
      </c>
      <c r="X300" s="1" t="n">
        <v>21.386</v>
      </c>
      <c r="Y300" s="1" t="n">
        <v>25.1865</v>
      </c>
    </row>
    <row r="301" customFormat="false" ht="13.5" hidden="false" customHeight="false" outlineLevel="0" collapsed="false">
      <c r="A301" s="0" t="n">
        <v>29.6</v>
      </c>
      <c r="B301" s="1" t="n">
        <v>69.3583411</v>
      </c>
      <c r="C301" s="1" t="n">
        <v>75.53</v>
      </c>
      <c r="D301" s="1" t="n">
        <v>20.6547</v>
      </c>
      <c r="E301" s="1" t="n">
        <v>8.0833</v>
      </c>
      <c r="F301" s="1" t="n">
        <v>14.5208</v>
      </c>
      <c r="G301" s="1" t="n">
        <v>1.7255</v>
      </c>
      <c r="H301" s="1" t="n">
        <v>2.093627052</v>
      </c>
      <c r="I301" s="1" t="n">
        <v>1604.44</v>
      </c>
      <c r="J301" s="1" t="n">
        <v>21.11</v>
      </c>
      <c r="K301" s="1" t="n">
        <v>40.80904289</v>
      </c>
      <c r="L301" s="1" t="n">
        <v>1.9755555</v>
      </c>
      <c r="M301" s="1" t="n">
        <v>5.9911113</v>
      </c>
      <c r="N301" s="1" t="n">
        <v>4.848889</v>
      </c>
      <c r="O301" s="1" t="n">
        <v>132.8666</v>
      </c>
      <c r="P301" s="1" t="n">
        <v>133.3158</v>
      </c>
      <c r="Q301" s="1" t="n">
        <v>17.833</v>
      </c>
      <c r="R301" s="0" t="n">
        <v>29.6</v>
      </c>
      <c r="T301" s="0" t="n">
        <v>70.556</v>
      </c>
      <c r="V301" s="0" t="n">
        <v>21.033</v>
      </c>
      <c r="W301" s="0" t="n">
        <f aca="false">W300+0.02</f>
        <v>23.0199999999999</v>
      </c>
      <c r="X301" s="1" t="n">
        <v>22.8415</v>
      </c>
      <c r="Y301" s="1" t="n">
        <v>26.4855</v>
      </c>
    </row>
    <row r="302" customFormat="false" ht="13.5" hidden="false" customHeight="false" outlineLevel="0" collapsed="false">
      <c r="A302" s="0" t="n">
        <v>29.7</v>
      </c>
      <c r="B302" s="1" t="n">
        <v>70.46155113</v>
      </c>
      <c r="C302" s="1" t="n">
        <v>72.94</v>
      </c>
      <c r="D302" s="1" t="n">
        <v>20.3642</v>
      </c>
      <c r="E302" s="1" t="n">
        <v>7.0184</v>
      </c>
      <c r="F302" s="1" t="n">
        <v>15.0532</v>
      </c>
      <c r="G302" s="1" t="n">
        <v>1.7245</v>
      </c>
      <c r="H302" s="1" t="n">
        <v>2.099426138</v>
      </c>
      <c r="I302" s="1" t="n">
        <v>1687</v>
      </c>
      <c r="J302" s="1" t="n">
        <v>28.89</v>
      </c>
      <c r="K302" s="1" t="n">
        <v>42.50062669</v>
      </c>
      <c r="L302" s="1" t="n">
        <v>2.3</v>
      </c>
      <c r="M302" s="1" t="n">
        <v>8.3722219</v>
      </c>
      <c r="N302" s="1" t="n">
        <v>3.1766668</v>
      </c>
      <c r="O302" s="1" t="n">
        <v>132.8666</v>
      </c>
      <c r="P302" s="1" t="n">
        <v>133.2654</v>
      </c>
      <c r="Q302" s="1" t="n">
        <v>17.833</v>
      </c>
      <c r="R302" s="0" t="n">
        <v>29.7</v>
      </c>
      <c r="T302" s="0" t="n">
        <v>70.557</v>
      </c>
      <c r="V302" s="0" t="n">
        <v>21.03</v>
      </c>
      <c r="W302" s="0" t="n">
        <f aca="false">W301+0.02</f>
        <v>23.0399999999999</v>
      </c>
      <c r="X302" s="1" t="n">
        <v>23.4835</v>
      </c>
      <c r="Y302" s="1" t="n">
        <v>27.46</v>
      </c>
    </row>
    <row r="303" customFormat="false" ht="13.5" hidden="false" customHeight="false" outlineLevel="0" collapsed="false">
      <c r="A303" s="0" t="n">
        <v>29.8</v>
      </c>
      <c r="B303" s="1" t="n">
        <v>71.25233864</v>
      </c>
      <c r="C303" s="1" t="n">
        <v>75.33</v>
      </c>
      <c r="D303" s="1" t="n">
        <v>19.009</v>
      </c>
      <c r="E303" s="1" t="n">
        <v>7.6476</v>
      </c>
      <c r="F303" s="1" t="n">
        <v>15.9245</v>
      </c>
      <c r="G303" s="1" t="n">
        <v>1.723</v>
      </c>
      <c r="H303" s="1" t="n">
        <v>2.105068493</v>
      </c>
      <c r="I303" s="1" t="n">
        <v>1715.56</v>
      </c>
      <c r="J303" s="1" t="n">
        <v>23</v>
      </c>
      <c r="K303" s="1" t="n">
        <v>43.79898786</v>
      </c>
      <c r="L303" s="1" t="n">
        <v>1.7511111</v>
      </c>
      <c r="M303" s="1" t="n">
        <v>7.5166664</v>
      </c>
      <c r="N303" s="1" t="n">
        <v>2.8411113</v>
      </c>
      <c r="O303" s="1" t="n">
        <v>132.8666</v>
      </c>
      <c r="P303" s="1" t="n">
        <v>133.2654</v>
      </c>
      <c r="Q303" s="1" t="n">
        <v>17.833</v>
      </c>
      <c r="R303" s="0" t="n">
        <v>29.8</v>
      </c>
      <c r="T303" s="0" t="n">
        <v>70.54</v>
      </c>
      <c r="V303" s="0" t="n">
        <v>21.034</v>
      </c>
      <c r="W303" s="0" t="n">
        <f aca="false">W302+0.02</f>
        <v>23.0599999999999</v>
      </c>
      <c r="X303" s="1" t="n">
        <v>24.14</v>
      </c>
      <c r="Y303" s="1" t="n">
        <v>28.2395</v>
      </c>
    </row>
    <row r="304" customFormat="false" ht="13.5" hidden="false" customHeight="false" outlineLevel="0" collapsed="false">
      <c r="A304" s="0" t="n">
        <v>29.9</v>
      </c>
      <c r="B304" s="1" t="n">
        <v>72.72974271</v>
      </c>
      <c r="C304" s="1" t="n">
        <v>76.41</v>
      </c>
      <c r="D304" s="1" t="n">
        <v>19.7834</v>
      </c>
      <c r="E304" s="1" t="n">
        <v>7.7444</v>
      </c>
      <c r="F304" s="1" t="n">
        <v>16.5537</v>
      </c>
      <c r="G304" s="1" t="n">
        <v>1.718</v>
      </c>
      <c r="H304" s="1" t="n">
        <v>2.105068493</v>
      </c>
      <c r="I304" s="1" t="n">
        <v>1707.78</v>
      </c>
      <c r="J304" s="1" t="n">
        <v>32.22</v>
      </c>
      <c r="K304" s="1" t="n">
        <v>45.20710541</v>
      </c>
      <c r="L304" s="1" t="n">
        <v>2.2011111</v>
      </c>
      <c r="M304" s="1" t="n">
        <v>6.521111</v>
      </c>
      <c r="N304" s="1" t="n">
        <v>3.5411113</v>
      </c>
      <c r="O304" s="1" t="n">
        <v>132.8164</v>
      </c>
      <c r="P304" s="1" t="n">
        <v>133.3158</v>
      </c>
      <c r="Q304" s="1" t="n">
        <v>17.8252</v>
      </c>
      <c r="R304" s="0" t="n">
        <v>29.9</v>
      </c>
      <c r="T304" s="0" t="n">
        <v>70.564</v>
      </c>
      <c r="V304" s="0" t="n">
        <v>21.027</v>
      </c>
      <c r="W304" s="0" t="n">
        <f aca="false">W303+0.02</f>
        <v>23.0799999999999</v>
      </c>
      <c r="X304" s="1" t="n">
        <v>24.654</v>
      </c>
      <c r="Y304" s="1" t="n">
        <v>29.3925</v>
      </c>
    </row>
    <row r="305" customFormat="false" ht="13.5" hidden="false" customHeight="false" outlineLevel="0" collapsed="false">
      <c r="A305" s="0" t="n">
        <v>30</v>
      </c>
      <c r="B305" s="1" t="n">
        <v>71.8111698</v>
      </c>
      <c r="C305" s="1" t="n">
        <v>77.89</v>
      </c>
      <c r="D305" s="1" t="n">
        <v>19.1058</v>
      </c>
      <c r="E305" s="1" t="n">
        <v>8.0349</v>
      </c>
      <c r="F305" s="1" t="n">
        <v>16.2149</v>
      </c>
      <c r="G305" s="1" t="n">
        <v>1.7128</v>
      </c>
      <c r="H305" s="1" t="n">
        <v>2.099269406</v>
      </c>
      <c r="I305" s="1" t="n">
        <v>1760</v>
      </c>
      <c r="J305" s="1" t="n">
        <v>21.11</v>
      </c>
      <c r="K305" s="1" t="n">
        <v>46.64169604</v>
      </c>
      <c r="L305" s="1" t="n">
        <v>2.0277778</v>
      </c>
      <c r="M305" s="1" t="n">
        <v>6.8477778</v>
      </c>
      <c r="N305" s="1" t="n">
        <v>4.3855556</v>
      </c>
      <c r="O305" s="1" t="n">
        <v>132.8666</v>
      </c>
      <c r="P305" s="1" t="n">
        <v>133.3158</v>
      </c>
      <c r="Q305" s="1" t="n">
        <v>17.8252</v>
      </c>
      <c r="R305" s="0" t="n">
        <v>30</v>
      </c>
      <c r="T305" s="0" t="n">
        <v>70.594</v>
      </c>
      <c r="V305" s="0" t="n">
        <v>21.02</v>
      </c>
      <c r="W305" s="0" t="n">
        <f aca="false">W304+0.02</f>
        <v>23.0999999999999</v>
      </c>
      <c r="X305" s="1" t="n">
        <v>24.911</v>
      </c>
      <c r="Y305" s="1" t="n">
        <v>30.529</v>
      </c>
    </row>
    <row r="306" customFormat="false" ht="13.5" hidden="false" customHeight="false" outlineLevel="0" collapsed="false">
      <c r="A306" s="0" t="n">
        <v>30.1</v>
      </c>
      <c r="B306" s="1" t="n">
        <v>71.44085687</v>
      </c>
      <c r="C306" s="1" t="n">
        <v>77.15</v>
      </c>
      <c r="D306" s="1" t="n">
        <v>19.977</v>
      </c>
      <c r="E306" s="1" t="n">
        <v>7.7444</v>
      </c>
      <c r="F306" s="1" t="n">
        <v>15.8761</v>
      </c>
      <c r="G306" s="1" t="n">
        <v>1.708</v>
      </c>
      <c r="H306" s="1" t="n">
        <v>2.09347032</v>
      </c>
      <c r="I306" s="1" t="n">
        <v>1743</v>
      </c>
      <c r="J306" s="1" t="n">
        <v>27</v>
      </c>
      <c r="K306" s="1" t="n">
        <v>47.08820317</v>
      </c>
      <c r="L306" s="1" t="n">
        <v>1.8022222</v>
      </c>
      <c r="M306" s="1" t="n">
        <v>7.5555553</v>
      </c>
      <c r="N306" s="1" t="n">
        <v>5.2633334</v>
      </c>
      <c r="O306" s="1" t="n">
        <v>132.8666</v>
      </c>
      <c r="P306" s="1" t="n">
        <v>133.3158</v>
      </c>
      <c r="Q306" s="1" t="n">
        <v>17.8252</v>
      </c>
      <c r="R306" s="0" t="n">
        <v>30.1</v>
      </c>
      <c r="T306" s="0" t="n">
        <v>70.557</v>
      </c>
      <c r="V306" s="0" t="n">
        <v>21.028</v>
      </c>
      <c r="W306" s="0" t="n">
        <f aca="false">W305+0.02</f>
        <v>23.1199999999999</v>
      </c>
      <c r="X306" s="1" t="n">
        <v>25.5105</v>
      </c>
      <c r="Y306" s="1" t="n">
        <v>31.341</v>
      </c>
    </row>
    <row r="307" customFormat="false" ht="13.5" hidden="false" customHeight="false" outlineLevel="0" collapsed="false">
      <c r="A307" s="0" t="n">
        <v>30.2</v>
      </c>
      <c r="B307" s="1" t="n">
        <v>77.5284217</v>
      </c>
      <c r="C307" s="1" t="n">
        <v>73.65</v>
      </c>
      <c r="D307" s="1" t="n">
        <v>20.2674</v>
      </c>
      <c r="E307" s="1" t="n">
        <v>7.8896</v>
      </c>
      <c r="F307" s="1" t="n">
        <v>15.7793</v>
      </c>
      <c r="G307" s="1" t="n">
        <v>1.703</v>
      </c>
      <c r="H307" s="1" t="n">
        <v>2.082028878</v>
      </c>
      <c r="I307" s="1" t="n">
        <v>1731.11</v>
      </c>
      <c r="J307" s="1" t="n">
        <v>32.22</v>
      </c>
      <c r="K307" s="1" t="n">
        <v>46.88595863</v>
      </c>
      <c r="L307" s="1" t="n">
        <v>1.6077778</v>
      </c>
      <c r="M307" s="1" t="n">
        <v>7.0755558</v>
      </c>
      <c r="N307" s="1" t="n">
        <v>5.6133334</v>
      </c>
      <c r="O307" s="1" t="n">
        <v>132.8666</v>
      </c>
      <c r="P307" s="1" t="n">
        <v>133.2654</v>
      </c>
      <c r="Q307" s="1" t="n">
        <v>17.8252</v>
      </c>
      <c r="R307" s="0" t="n">
        <v>30.2</v>
      </c>
      <c r="T307" s="0" t="n">
        <v>70.564</v>
      </c>
      <c r="V307" s="0" t="n">
        <v>21.033</v>
      </c>
      <c r="W307" s="0" t="n">
        <f aca="false">W306+0.02</f>
        <v>23.1399999999999</v>
      </c>
      <c r="X307" s="1" t="n">
        <v>26.5805</v>
      </c>
      <c r="Y307" s="1" t="n">
        <v>32.3155</v>
      </c>
    </row>
    <row r="308" customFormat="false" ht="13.5" hidden="false" customHeight="false" outlineLevel="0" collapsed="false">
      <c r="A308" s="0" t="n">
        <v>30.3</v>
      </c>
      <c r="B308" s="1" t="n">
        <v>76.42557534</v>
      </c>
      <c r="C308" s="1" t="n">
        <v>77.89</v>
      </c>
      <c r="D308" s="1" t="n">
        <v>20.0738</v>
      </c>
      <c r="E308" s="1" t="n">
        <v>8.0833</v>
      </c>
      <c r="F308" s="1" t="n">
        <v>15.2953</v>
      </c>
      <c r="G308" s="1" t="n">
        <v>1.7022</v>
      </c>
      <c r="H308" s="1" t="n">
        <v>2.076386524</v>
      </c>
      <c r="I308" s="1" t="n">
        <v>1717.78</v>
      </c>
      <c r="J308" s="1" t="n">
        <v>19</v>
      </c>
      <c r="K308" s="1" t="n">
        <v>46.78909026</v>
      </c>
      <c r="L308" s="1" t="n">
        <v>1.4866667</v>
      </c>
      <c r="M308" s="1" t="n">
        <v>8.3844442</v>
      </c>
      <c r="N308" s="1" t="n">
        <v>5.2822222</v>
      </c>
      <c r="O308" s="1" t="n">
        <v>132.9167</v>
      </c>
      <c r="P308" s="1" t="n">
        <v>133.2654</v>
      </c>
      <c r="Q308" s="1" t="n">
        <v>17.8252</v>
      </c>
      <c r="R308" s="0" t="n">
        <v>30.3</v>
      </c>
      <c r="T308" s="0" t="n">
        <v>70.568</v>
      </c>
      <c r="V308" s="0" t="n">
        <v>21.028</v>
      </c>
      <c r="W308" s="0" t="n">
        <f aca="false">W307+0.02</f>
        <v>23.1599999999999</v>
      </c>
      <c r="X308" s="1" t="n">
        <v>27.9505</v>
      </c>
      <c r="Y308" s="1" t="n">
        <v>33.647</v>
      </c>
    </row>
    <row r="309" customFormat="false" ht="13.5" hidden="false" customHeight="false" outlineLevel="0" collapsed="false">
      <c r="A309" s="0" t="n">
        <v>30.4</v>
      </c>
      <c r="B309" s="1" t="n">
        <v>77.92817781</v>
      </c>
      <c r="C309" s="1" t="n">
        <v>74.38</v>
      </c>
      <c r="D309" s="1" t="n">
        <v>21.4291</v>
      </c>
      <c r="E309" s="1" t="n">
        <v>8.3253</v>
      </c>
      <c r="F309" s="1" t="n">
        <v>13.94</v>
      </c>
      <c r="G309" s="1" t="n">
        <v>1.706</v>
      </c>
      <c r="H309" s="1" t="n">
        <v>2.070744169</v>
      </c>
      <c r="I309" s="1" t="n">
        <v>1726</v>
      </c>
      <c r="J309" s="1" t="n">
        <v>25.56</v>
      </c>
      <c r="K309" s="1" t="n">
        <v>46.14703662</v>
      </c>
      <c r="L309" s="1" t="n">
        <v>1.6844445</v>
      </c>
      <c r="M309" s="1" t="n">
        <v>7.9900002</v>
      </c>
      <c r="N309" s="1" t="n">
        <v>5.058889</v>
      </c>
      <c r="O309" s="1" t="n">
        <v>132.8666</v>
      </c>
      <c r="P309" s="1" t="n">
        <v>133.3158</v>
      </c>
      <c r="Q309" s="1" t="n">
        <v>17.833</v>
      </c>
      <c r="R309" s="0" t="n">
        <v>30.4</v>
      </c>
      <c r="T309" s="0" t="n">
        <v>70.543</v>
      </c>
      <c r="V309" s="0" t="n">
        <v>21.032</v>
      </c>
      <c r="W309" s="0" t="n">
        <f aca="false">W308+0.02</f>
        <v>23.1799999999999</v>
      </c>
      <c r="X309" s="1" t="n">
        <v>28.9355</v>
      </c>
      <c r="Y309" s="1" t="n">
        <v>34.946</v>
      </c>
    </row>
    <row r="310" customFormat="false" ht="13.5" hidden="false" customHeight="false" outlineLevel="0" collapsed="false">
      <c r="A310" s="0" t="n">
        <v>30.5</v>
      </c>
      <c r="B310" s="1" t="n">
        <v>78.29409753</v>
      </c>
      <c r="C310" s="1" t="n">
        <v>76.04</v>
      </c>
      <c r="D310" s="1" t="n">
        <v>20.5579</v>
      </c>
      <c r="E310" s="1" t="n">
        <v>8.3253</v>
      </c>
      <c r="F310" s="1" t="n">
        <v>14.908</v>
      </c>
      <c r="G310" s="1" t="n">
        <v>1.7092</v>
      </c>
      <c r="H310" s="1" t="n">
        <v>2.065101814</v>
      </c>
      <c r="I310" s="1" t="n">
        <v>1671.11</v>
      </c>
      <c r="J310" s="1" t="n">
        <v>24.44</v>
      </c>
      <c r="K310" s="1" t="n">
        <v>45.74283063</v>
      </c>
      <c r="L310" s="1" t="n">
        <v>1.7977778</v>
      </c>
      <c r="M310" s="1" t="n">
        <v>8.2388887</v>
      </c>
      <c r="N310" s="1" t="n">
        <v>6.0188889</v>
      </c>
      <c r="O310" s="1" t="n">
        <v>132.8666</v>
      </c>
      <c r="P310" s="1" t="n">
        <v>133.2654</v>
      </c>
      <c r="Q310" s="1" t="n">
        <v>17.833</v>
      </c>
      <c r="R310" s="0" t="n">
        <v>30.5</v>
      </c>
      <c r="T310" s="0" t="n">
        <v>70.55</v>
      </c>
      <c r="V310" s="0" t="n">
        <v>21.03</v>
      </c>
      <c r="W310" s="0" t="n">
        <f aca="false">W309+0.02</f>
        <v>23.1999999999999</v>
      </c>
      <c r="X310" s="1" t="n">
        <v>29.7345</v>
      </c>
      <c r="Y310" s="1" t="n">
        <v>36.2125</v>
      </c>
    </row>
    <row r="311" customFormat="false" ht="13.5" hidden="false" customHeight="false" outlineLevel="0" collapsed="false">
      <c r="A311" s="0" t="n">
        <v>30.6</v>
      </c>
      <c r="B311" s="1" t="n">
        <v>77.37459899</v>
      </c>
      <c r="C311" s="1" t="n">
        <v>76.77</v>
      </c>
      <c r="D311" s="1" t="n">
        <v>21.1387</v>
      </c>
      <c r="E311" s="1" t="n">
        <v>8.2769</v>
      </c>
      <c r="F311" s="1" t="n">
        <v>14.908</v>
      </c>
      <c r="G311" s="1" t="n">
        <v>1.7088</v>
      </c>
      <c r="H311" s="1" t="n">
        <v>2.065101814</v>
      </c>
      <c r="I311" s="1" t="n">
        <v>1651</v>
      </c>
      <c r="J311" s="1" t="n">
        <v>25.56</v>
      </c>
      <c r="K311" s="1" t="n">
        <v>45.73085441</v>
      </c>
      <c r="L311" s="1" t="n">
        <v>1.8788889</v>
      </c>
      <c r="M311" s="1" t="n">
        <v>6.3044448</v>
      </c>
      <c r="N311" s="1" t="n">
        <v>7.7333333</v>
      </c>
      <c r="O311" s="1" t="n">
        <v>132.8666</v>
      </c>
      <c r="P311" s="1" t="n">
        <v>133.3158</v>
      </c>
      <c r="Q311" s="1" t="n">
        <v>17.8252</v>
      </c>
      <c r="R311" s="0" t="n">
        <v>30.6</v>
      </c>
      <c r="T311" s="0" t="n">
        <v>70.564</v>
      </c>
      <c r="V311" s="0" t="n">
        <v>21.033</v>
      </c>
      <c r="W311" s="0" t="n">
        <f aca="false">W310+0.02</f>
        <v>23.2199999999999</v>
      </c>
      <c r="X311" s="1" t="n">
        <v>30.6335</v>
      </c>
      <c r="Y311" s="1" t="n">
        <v>37.8525</v>
      </c>
    </row>
    <row r="312" customFormat="false" ht="13.5" hidden="false" customHeight="false" outlineLevel="0" collapsed="false">
      <c r="A312" s="0" t="n">
        <v>30.7</v>
      </c>
      <c r="B312" s="1" t="n">
        <v>78.47735992</v>
      </c>
      <c r="C312" s="1" t="n">
        <v>74.75</v>
      </c>
      <c r="D312" s="1" t="n">
        <v>22.3972</v>
      </c>
      <c r="E312" s="1" t="n">
        <v>8.6157</v>
      </c>
      <c r="F312" s="1" t="n">
        <v>14.8596</v>
      </c>
      <c r="G312" s="1" t="n">
        <v>1.7098</v>
      </c>
      <c r="H312" s="1" t="n">
        <v>2.065101814</v>
      </c>
      <c r="I312" s="1" t="n">
        <v>1700</v>
      </c>
      <c r="J312" s="1" t="n">
        <v>23</v>
      </c>
      <c r="K312" s="1" t="n">
        <v>45.96270773</v>
      </c>
      <c r="L312" s="1" t="n">
        <v>2.0666667</v>
      </c>
      <c r="M312" s="1" t="n">
        <v>6.5855556</v>
      </c>
      <c r="N312" s="1" t="n">
        <v>8.6266666</v>
      </c>
      <c r="O312" s="1" t="n">
        <v>132.8666</v>
      </c>
      <c r="P312" s="1" t="n">
        <v>133.2654</v>
      </c>
      <c r="Q312" s="1" t="n">
        <v>17.833</v>
      </c>
      <c r="R312" s="0" t="n">
        <v>30.7</v>
      </c>
      <c r="T312" s="0" t="n">
        <v>70.55</v>
      </c>
      <c r="V312" s="0" t="n">
        <v>21.03</v>
      </c>
      <c r="W312" s="0" t="n">
        <f aca="false">W311+0.02</f>
        <v>23.2399999999999</v>
      </c>
      <c r="X312" s="1" t="n">
        <v>32.203</v>
      </c>
      <c r="Y312" s="1" t="n">
        <v>40.2885</v>
      </c>
    </row>
    <row r="313" customFormat="false" ht="13.5" hidden="false" customHeight="false" outlineLevel="0" collapsed="false">
      <c r="A313" s="0" t="n">
        <v>30.8</v>
      </c>
      <c r="B313" s="1" t="n">
        <v>75.53352866</v>
      </c>
      <c r="C313" s="1" t="n">
        <v>74.19</v>
      </c>
      <c r="D313" s="1" t="n">
        <v>21.0419</v>
      </c>
      <c r="E313" s="1" t="n">
        <v>8.8577</v>
      </c>
      <c r="F313" s="1" t="n">
        <v>15.1985</v>
      </c>
      <c r="G313" s="1" t="n">
        <v>1.7138</v>
      </c>
      <c r="H313" s="1" t="n">
        <v>2.070744169</v>
      </c>
      <c r="I313" s="1" t="n">
        <v>1710</v>
      </c>
      <c r="J313" s="1" t="n">
        <v>26.67</v>
      </c>
      <c r="K313" s="1" t="n">
        <v>46.30152362</v>
      </c>
      <c r="L313" s="1" t="n">
        <v>1.5266667</v>
      </c>
      <c r="M313" s="1" t="n">
        <v>6.3855557</v>
      </c>
      <c r="N313" s="1" t="n">
        <v>9.9944445</v>
      </c>
      <c r="O313" s="1" t="n">
        <v>132.9167</v>
      </c>
      <c r="P313" s="1" t="n">
        <v>133.3158</v>
      </c>
      <c r="Q313" s="1" t="n">
        <v>17.833</v>
      </c>
      <c r="R313" s="0" t="n">
        <v>30.8</v>
      </c>
      <c r="T313" s="0" t="n">
        <v>70.54</v>
      </c>
      <c r="V313" s="0" t="n">
        <v>21.031</v>
      </c>
      <c r="W313" s="0" t="n">
        <f aca="false">W312+0.02</f>
        <v>23.2599999999999</v>
      </c>
      <c r="X313" s="1" t="n">
        <v>33.944</v>
      </c>
      <c r="Y313" s="1" t="n">
        <v>42.692</v>
      </c>
    </row>
    <row r="314" customFormat="false" ht="13.5" hidden="false" customHeight="false" outlineLevel="0" collapsed="false">
      <c r="A314" s="0" t="n">
        <v>30.9</v>
      </c>
      <c r="B314" s="1" t="n">
        <v>72.93651408</v>
      </c>
      <c r="C314" s="1" t="n">
        <v>77.14</v>
      </c>
      <c r="D314" s="1" t="n">
        <v>21.2355</v>
      </c>
      <c r="E314" s="1" t="n">
        <v>8.3737</v>
      </c>
      <c r="F314" s="1" t="n">
        <v>15.15</v>
      </c>
      <c r="G314" s="1" t="n">
        <v>1.7158</v>
      </c>
      <c r="H314" s="1" t="n">
        <v>2.08218561</v>
      </c>
      <c r="I314" s="1" t="n">
        <v>1663.33</v>
      </c>
      <c r="J314" s="1" t="n">
        <v>25.56</v>
      </c>
      <c r="K314" s="1" t="n">
        <v>46.88373941</v>
      </c>
      <c r="L314" s="1" t="n">
        <v>1.6744444</v>
      </c>
      <c r="M314" s="1" t="n">
        <v>6.3422222</v>
      </c>
      <c r="N314" s="1" t="n">
        <v>10.3044444</v>
      </c>
      <c r="O314" s="1" t="n">
        <v>132.8666</v>
      </c>
      <c r="P314" s="1" t="n">
        <v>133.215</v>
      </c>
      <c r="Q314" s="1" t="n">
        <v>17.833</v>
      </c>
      <c r="R314" s="0" t="n">
        <v>30.9</v>
      </c>
      <c r="T314" s="0" t="n">
        <v>70.577</v>
      </c>
      <c r="V314" s="0" t="n">
        <v>21.028</v>
      </c>
      <c r="W314" s="0" t="n">
        <f aca="false">W313+0.02</f>
        <v>23.2799999999999</v>
      </c>
      <c r="X314" s="1" t="n">
        <v>36.513</v>
      </c>
      <c r="Y314" s="1" t="n">
        <v>44.4455</v>
      </c>
    </row>
    <row r="315" customFormat="false" ht="13.5" hidden="false" customHeight="false" outlineLevel="0" collapsed="false">
      <c r="A315" s="0" t="n">
        <v>31</v>
      </c>
      <c r="B315" s="1" t="n">
        <v>75.32791915</v>
      </c>
      <c r="C315" s="1" t="n">
        <v>76.23</v>
      </c>
      <c r="D315" s="1" t="n">
        <v>20.7515</v>
      </c>
      <c r="E315" s="1" t="n">
        <v>8.5673</v>
      </c>
      <c r="F315" s="1" t="n">
        <v>15.6341</v>
      </c>
      <c r="G315" s="1" t="n">
        <v>1.72</v>
      </c>
      <c r="H315" s="1" t="n">
        <v>2.093627052</v>
      </c>
      <c r="I315" s="1" t="n">
        <v>1735</v>
      </c>
      <c r="J315" s="1" t="n">
        <v>29</v>
      </c>
      <c r="K315" s="1" t="n">
        <v>47.25533232</v>
      </c>
      <c r="L315" s="1" t="n">
        <v>1.8811111</v>
      </c>
      <c r="M315" s="1" t="n">
        <v>5.9511113</v>
      </c>
      <c r="N315" s="1" t="n">
        <v>10.3588887</v>
      </c>
      <c r="O315" s="1" t="n">
        <v>132.8164</v>
      </c>
      <c r="P315" s="1" t="n">
        <v>133.1645</v>
      </c>
      <c r="Q315" s="1" t="n">
        <v>17.833</v>
      </c>
      <c r="R315" s="0" t="n">
        <v>31</v>
      </c>
      <c r="T315" s="0" t="n">
        <v>70.543</v>
      </c>
      <c r="V315" s="0" t="n">
        <v>21.033</v>
      </c>
      <c r="W315" s="0" t="n">
        <f aca="false">W314+0.02</f>
        <v>23.2999999999999</v>
      </c>
      <c r="X315" s="1" t="n">
        <v>40.0235</v>
      </c>
      <c r="Y315" s="1" t="n">
        <v>47.953</v>
      </c>
    </row>
    <row r="316" customFormat="false" ht="13.5" hidden="false" customHeight="false" outlineLevel="0" collapsed="false">
      <c r="A316" s="0" t="n">
        <v>31.1</v>
      </c>
      <c r="B316" s="1" t="n">
        <v>76.40970938</v>
      </c>
      <c r="C316" s="1" t="n">
        <v>76.59</v>
      </c>
      <c r="D316" s="1" t="n">
        <v>20.6547</v>
      </c>
      <c r="E316" s="1" t="n">
        <v>8.4221</v>
      </c>
      <c r="F316" s="1" t="n">
        <v>15.7309</v>
      </c>
      <c r="G316" s="1" t="n">
        <v>1.7228</v>
      </c>
      <c r="H316" s="1" t="n">
        <v>2.093627052</v>
      </c>
      <c r="I316" s="1" t="n">
        <v>1697.78</v>
      </c>
      <c r="J316" s="1" t="n">
        <v>28.89</v>
      </c>
      <c r="K316" s="1" t="n">
        <v>47.30138975</v>
      </c>
      <c r="L316" s="1" t="n">
        <v>2.0111111</v>
      </c>
      <c r="M316" s="1" t="n">
        <v>4.8288889</v>
      </c>
      <c r="N316" s="1" t="n">
        <v>12.2322222</v>
      </c>
      <c r="O316" s="1" t="n">
        <v>132.8666</v>
      </c>
      <c r="P316" s="1" t="n">
        <v>133.114</v>
      </c>
      <c r="Q316" s="1" t="n">
        <v>17.833</v>
      </c>
      <c r="R316" s="0" t="n">
        <v>31.1</v>
      </c>
      <c r="T316" s="0" t="n">
        <v>70.543</v>
      </c>
      <c r="V316" s="0" t="n">
        <v>21.027</v>
      </c>
      <c r="W316" s="0" t="n">
        <f aca="false">W315+0.02</f>
        <v>23.3199999999999</v>
      </c>
      <c r="X316" s="1" t="n">
        <v>41.993</v>
      </c>
      <c r="Y316" s="1" t="n">
        <v>53.4095</v>
      </c>
    </row>
    <row r="317" customFormat="false" ht="13.5" hidden="false" customHeight="false" outlineLevel="0" collapsed="false">
      <c r="A317" s="0" t="n">
        <v>31.2</v>
      </c>
      <c r="B317" s="1" t="n">
        <v>77.88559524</v>
      </c>
      <c r="C317" s="1" t="n">
        <v>76.96</v>
      </c>
      <c r="D317" s="1" t="n">
        <v>21.1387</v>
      </c>
      <c r="E317" s="1" t="n">
        <v>8.3253</v>
      </c>
      <c r="F317" s="1" t="n">
        <v>14.0852</v>
      </c>
      <c r="G317" s="1" t="n">
        <v>1.7289</v>
      </c>
      <c r="H317" s="1" t="n">
        <v>2.105068493</v>
      </c>
      <c r="I317" s="1" t="n">
        <v>1747.78</v>
      </c>
      <c r="J317" s="1" t="n">
        <v>21.11</v>
      </c>
      <c r="K317" s="1" t="n">
        <v>47.98674732</v>
      </c>
      <c r="L317" s="1" t="n">
        <v>2.4311111</v>
      </c>
      <c r="M317" s="1" t="n">
        <v>3.4755554</v>
      </c>
      <c r="N317" s="1" t="n">
        <v>12.8966666</v>
      </c>
      <c r="O317" s="1" t="n">
        <v>132.8666</v>
      </c>
      <c r="P317" s="1" t="n">
        <v>133.114</v>
      </c>
      <c r="Q317" s="1" t="n">
        <v>17.833</v>
      </c>
      <c r="R317" s="0" t="n">
        <v>31.2</v>
      </c>
      <c r="T317" s="0" t="n">
        <v>70.556</v>
      </c>
      <c r="V317" s="0" t="n">
        <v>21.026</v>
      </c>
      <c r="W317" s="0" t="n">
        <f aca="false">W316+0.02</f>
        <v>23.3399999999999</v>
      </c>
      <c r="X317" s="1" t="n">
        <v>42.464</v>
      </c>
      <c r="Y317" s="1" t="n">
        <v>56.04</v>
      </c>
    </row>
    <row r="318" customFormat="false" ht="13.5" hidden="false" customHeight="false" outlineLevel="0" collapsed="false">
      <c r="A318" s="0" t="n">
        <v>31.3</v>
      </c>
      <c r="B318" s="1" t="n">
        <v>77.15195368</v>
      </c>
      <c r="C318" s="1" t="n">
        <v>74.09</v>
      </c>
      <c r="D318" s="1" t="n">
        <v>21.1387</v>
      </c>
      <c r="E318" s="1" t="n">
        <v>8.1801</v>
      </c>
      <c r="F318" s="1" t="n">
        <v>14.182</v>
      </c>
      <c r="G318" s="1" t="n">
        <v>1.7291</v>
      </c>
      <c r="H318" s="1" t="n">
        <v>2.105068493</v>
      </c>
      <c r="I318" s="1" t="n">
        <v>1804</v>
      </c>
      <c r="J318" s="1" t="n">
        <v>27</v>
      </c>
      <c r="K318" s="1" t="n">
        <v>48.2473206</v>
      </c>
      <c r="L318" s="1" t="n">
        <v>2.2277778</v>
      </c>
      <c r="M318" s="1" t="n">
        <v>5.1611109</v>
      </c>
      <c r="N318" s="1" t="n">
        <v>13.0655557</v>
      </c>
      <c r="O318" s="1" t="n">
        <v>132.9167</v>
      </c>
      <c r="P318" s="1" t="n">
        <v>133.114</v>
      </c>
      <c r="Q318" s="1" t="n">
        <v>17.8408</v>
      </c>
      <c r="R318" s="0" t="n">
        <v>31.3</v>
      </c>
      <c r="T318" s="0" t="n">
        <v>70.554</v>
      </c>
      <c r="V318" s="0" t="n">
        <v>21.024</v>
      </c>
      <c r="W318" s="0" t="n">
        <f aca="false">W317+0.02</f>
        <v>23.3599999999999</v>
      </c>
      <c r="X318" s="1" t="n">
        <v>43.767</v>
      </c>
      <c r="Y318" s="1" t="n">
        <v>55.9425</v>
      </c>
    </row>
    <row r="319" customFormat="false" ht="13.5" hidden="false" customHeight="false" outlineLevel="0" collapsed="false">
      <c r="A319" s="0" t="n">
        <v>31.4</v>
      </c>
      <c r="B319" s="1" t="n">
        <v>73.64527184</v>
      </c>
      <c r="C319" s="1" t="n">
        <v>74.82</v>
      </c>
      <c r="D319" s="1" t="n">
        <v>21.5259</v>
      </c>
      <c r="E319" s="1" t="n">
        <v>8.3253</v>
      </c>
      <c r="F319" s="1" t="n">
        <v>15.4405</v>
      </c>
      <c r="G319" s="1" t="n">
        <v>1.7243</v>
      </c>
      <c r="H319" s="1" t="n">
        <v>2.099269406</v>
      </c>
      <c r="I319" s="1" t="n">
        <v>1707.78</v>
      </c>
      <c r="J319" s="1" t="n">
        <v>21.11</v>
      </c>
      <c r="K319" s="1" t="n">
        <v>48.22399409</v>
      </c>
      <c r="L319" s="1" t="n">
        <v>2.2711111</v>
      </c>
      <c r="M319" s="1" t="n">
        <v>4.8411112</v>
      </c>
      <c r="N319" s="1" t="n">
        <v>12.6066667</v>
      </c>
      <c r="O319" s="1" t="n">
        <v>132.9167</v>
      </c>
      <c r="P319" s="1" t="n">
        <v>133.114</v>
      </c>
      <c r="Q319" s="1" t="n">
        <v>17.8408</v>
      </c>
      <c r="R319" s="0" t="n">
        <v>31.4</v>
      </c>
      <c r="T319" s="0" t="n">
        <v>70.55</v>
      </c>
      <c r="V319" s="0" t="n">
        <v>21.03</v>
      </c>
      <c r="W319" s="0" t="n">
        <f aca="false">W318+0.02</f>
        <v>23.3799999999999</v>
      </c>
      <c r="X319" s="1" t="n">
        <v>44.956</v>
      </c>
      <c r="Y319" s="1" t="n">
        <v>55.959</v>
      </c>
    </row>
    <row r="320" customFormat="false" ht="13.5" hidden="false" customHeight="false" outlineLevel="0" collapsed="false">
      <c r="A320" s="0" t="n">
        <v>31.5</v>
      </c>
      <c r="B320" s="1" t="n">
        <v>77.88559524</v>
      </c>
      <c r="C320" s="1" t="n">
        <v>77.58</v>
      </c>
      <c r="D320" s="1" t="n">
        <v>21.8163</v>
      </c>
      <c r="E320" s="1" t="n">
        <v>8.4705</v>
      </c>
      <c r="F320" s="1" t="n">
        <v>14.1336</v>
      </c>
      <c r="G320" s="1" t="n">
        <v>1.7184</v>
      </c>
      <c r="H320" s="1" t="n">
        <v>2.087827965</v>
      </c>
      <c r="I320" s="1" t="n">
        <v>1731.11</v>
      </c>
      <c r="J320" s="1" t="n">
        <v>23</v>
      </c>
      <c r="K320" s="1" t="n">
        <v>48.27901877</v>
      </c>
      <c r="L320" s="1" t="n">
        <v>2.0222222</v>
      </c>
      <c r="M320" s="1" t="n">
        <v>4.9266667</v>
      </c>
      <c r="N320" s="1" t="n">
        <v>11.8455554</v>
      </c>
      <c r="O320" s="1" t="n">
        <v>132.8666</v>
      </c>
      <c r="P320" s="1" t="n">
        <v>133.114</v>
      </c>
      <c r="Q320" s="1" t="n">
        <v>17.8408</v>
      </c>
      <c r="R320" s="0" t="n">
        <v>31.5</v>
      </c>
      <c r="T320" s="0" t="n">
        <v>70.516</v>
      </c>
      <c r="V320" s="0" t="n">
        <v>21.037</v>
      </c>
      <c r="W320" s="0" t="n">
        <f aca="false">W319+0.02</f>
        <v>23.3999999999999</v>
      </c>
      <c r="X320" s="1" t="n">
        <v>45.4225</v>
      </c>
      <c r="Y320" s="1" t="n">
        <v>57.2905</v>
      </c>
    </row>
    <row r="321" customFormat="false" ht="13.5" hidden="false" customHeight="false" outlineLevel="0" collapsed="false">
      <c r="A321" s="0" t="n">
        <v>31.6</v>
      </c>
      <c r="B321" s="1" t="n">
        <v>74.37910875</v>
      </c>
      <c r="C321" s="1" t="n">
        <v>76.09</v>
      </c>
      <c r="D321" s="1" t="n">
        <v>21.5259</v>
      </c>
      <c r="E321" s="1" t="n">
        <v>8.2769</v>
      </c>
      <c r="F321" s="1" t="n">
        <v>14.6176</v>
      </c>
      <c r="G321" s="1" t="n">
        <v>1.7184</v>
      </c>
      <c r="H321" s="1" t="n">
        <v>2.08218561</v>
      </c>
      <c r="I321" s="1" t="n">
        <v>1715</v>
      </c>
      <c r="J321" s="1" t="n">
        <v>30</v>
      </c>
      <c r="K321" s="1" t="n">
        <v>47.68945816</v>
      </c>
      <c r="L321" s="1" t="n">
        <v>1.9</v>
      </c>
      <c r="M321" s="1" t="n">
        <v>4.9411111</v>
      </c>
      <c r="N321" s="1" t="n">
        <v>11.7355557</v>
      </c>
      <c r="O321" s="1" t="n">
        <v>132.8666</v>
      </c>
      <c r="P321" s="1" t="n">
        <v>133.114</v>
      </c>
      <c r="Q321" s="1" t="n">
        <v>17.8408</v>
      </c>
      <c r="R321" s="0" t="n">
        <v>31.6</v>
      </c>
      <c r="T321" s="0" t="n">
        <v>70.56</v>
      </c>
      <c r="V321" s="0" t="n">
        <v>21.024</v>
      </c>
      <c r="W321" s="0" t="n">
        <f aca="false">W320+0.02</f>
        <v>23.4199999999999</v>
      </c>
      <c r="X321" s="1" t="n">
        <v>45.1895</v>
      </c>
      <c r="Y321" s="1" t="n">
        <v>60.067</v>
      </c>
    </row>
    <row r="322" customFormat="false" ht="13.5" hidden="false" customHeight="false" outlineLevel="0" collapsed="false">
      <c r="A322" s="0" t="n">
        <v>31.7</v>
      </c>
      <c r="B322" s="1" t="n">
        <v>76.03522444</v>
      </c>
      <c r="C322" s="1" t="n">
        <v>75.13</v>
      </c>
      <c r="D322" s="1" t="n">
        <v>22.494</v>
      </c>
      <c r="E322" s="1" t="n">
        <v>7.9864</v>
      </c>
      <c r="F322" s="1" t="n">
        <v>16.3601</v>
      </c>
      <c r="G322" s="1" t="n">
        <v>1.7144</v>
      </c>
      <c r="H322" s="1" t="n">
        <v>2.070744169</v>
      </c>
      <c r="I322" s="1" t="n">
        <v>1735.56</v>
      </c>
      <c r="J322" s="1" t="n">
        <v>27.78</v>
      </c>
      <c r="K322" s="1" t="n">
        <v>46.46688698</v>
      </c>
      <c r="L322" s="1" t="n">
        <v>2.3722222</v>
      </c>
      <c r="M322" s="1" t="n">
        <v>7.1444445</v>
      </c>
      <c r="N322" s="1" t="n">
        <v>8.9288889</v>
      </c>
      <c r="O322" s="1" t="n">
        <v>132.8666</v>
      </c>
      <c r="P322" s="1" t="n">
        <v>133.0636</v>
      </c>
      <c r="Q322" s="1" t="n">
        <v>17.8408</v>
      </c>
      <c r="R322" s="0" t="n">
        <v>31.7</v>
      </c>
      <c r="T322" s="0" t="n">
        <v>70.591</v>
      </c>
      <c r="V322" s="0" t="n">
        <v>21.022</v>
      </c>
      <c r="W322" s="0" t="n">
        <f aca="false">W321+0.02</f>
        <v>23.4399999999999</v>
      </c>
      <c r="X322" s="1" t="n">
        <v>43.9335</v>
      </c>
      <c r="Y322" s="1" t="n">
        <v>61.366</v>
      </c>
    </row>
    <row r="323" customFormat="false" ht="13.5" hidden="false" customHeight="false" outlineLevel="0" collapsed="false">
      <c r="A323" s="0" t="n">
        <v>31.8</v>
      </c>
      <c r="B323" s="1" t="n">
        <v>76.77313971</v>
      </c>
      <c r="C323" s="1" t="n">
        <v>77.51</v>
      </c>
      <c r="D323" s="1" t="n">
        <v>22.2036</v>
      </c>
      <c r="E323" s="1" t="n">
        <v>8.3737</v>
      </c>
      <c r="F323" s="1" t="n">
        <v>14.9564</v>
      </c>
      <c r="G323" s="1" t="n">
        <v>1.714</v>
      </c>
      <c r="H323" s="1" t="n">
        <v>2.059609922</v>
      </c>
      <c r="I323" s="1" t="n">
        <v>1696</v>
      </c>
      <c r="J323" s="1" t="n">
        <v>22.22</v>
      </c>
      <c r="K323" s="1" t="n">
        <v>45.2046381</v>
      </c>
      <c r="L323" s="1" t="n">
        <v>2.2155555</v>
      </c>
      <c r="M323" s="1" t="n">
        <v>7.3099999</v>
      </c>
      <c r="N323" s="1" t="n">
        <v>7.7588889</v>
      </c>
      <c r="O323" s="1" t="n">
        <v>132.8164</v>
      </c>
      <c r="P323" s="1" t="n">
        <v>133.114</v>
      </c>
      <c r="Q323" s="1" t="n">
        <v>17.8485</v>
      </c>
      <c r="R323" s="0" t="n">
        <v>31.8</v>
      </c>
      <c r="T323" s="0" t="n">
        <v>70.568</v>
      </c>
      <c r="V323" s="0" t="n">
        <v>21.017</v>
      </c>
      <c r="W323" s="0" t="n">
        <f aca="false">W322+0.02</f>
        <v>23.4599999999999</v>
      </c>
      <c r="X323" s="1" t="n">
        <v>44.7185</v>
      </c>
      <c r="Y323" s="1" t="n">
        <v>61.7885</v>
      </c>
    </row>
    <row r="324" customFormat="false" ht="13.5" hidden="false" customHeight="false" outlineLevel="0" collapsed="false">
      <c r="A324" s="0" t="n">
        <v>31.9</v>
      </c>
      <c r="B324" s="1" t="n">
        <v>74.74682521</v>
      </c>
      <c r="C324" s="1" t="n">
        <v>73.83</v>
      </c>
      <c r="D324" s="1" t="n">
        <v>21.4291</v>
      </c>
      <c r="E324" s="1" t="n">
        <v>8.4705</v>
      </c>
      <c r="F324" s="1" t="n">
        <v>15.4405</v>
      </c>
      <c r="G324" s="1" t="n">
        <v>1.7184</v>
      </c>
      <c r="H324" s="1" t="n">
        <v>2.053967568</v>
      </c>
      <c r="I324" s="1" t="n">
        <v>1673.33</v>
      </c>
      <c r="J324" s="1" t="n">
        <v>16</v>
      </c>
      <c r="K324" s="1" t="n">
        <v>43.86104555</v>
      </c>
      <c r="L324" s="1" t="n">
        <v>2.2988889</v>
      </c>
      <c r="M324" s="1" t="n">
        <v>8.8044443</v>
      </c>
      <c r="N324" s="1" t="n">
        <v>5.988889</v>
      </c>
      <c r="O324" s="1" t="n">
        <v>132.8666</v>
      </c>
      <c r="P324" s="1" t="n">
        <v>133.114</v>
      </c>
      <c r="Q324" s="1" t="n">
        <v>17.8485</v>
      </c>
      <c r="R324" s="0" t="n">
        <v>31.9</v>
      </c>
      <c r="T324" s="0" t="n">
        <v>70.594</v>
      </c>
      <c r="V324" s="0" t="n">
        <v>21.013</v>
      </c>
      <c r="W324" s="0" t="n">
        <f aca="false">W323+0.02</f>
        <v>23.4799999999999</v>
      </c>
      <c r="X324" s="1" t="n">
        <v>47.2015</v>
      </c>
      <c r="Y324" s="1" t="n">
        <v>64.4195</v>
      </c>
    </row>
    <row r="325" customFormat="false" ht="13.5" hidden="false" customHeight="false" outlineLevel="0" collapsed="false">
      <c r="A325" s="0" t="n">
        <v>32</v>
      </c>
      <c r="B325" s="1" t="n">
        <v>74.1850701</v>
      </c>
      <c r="C325" s="1" t="n">
        <v>74.67</v>
      </c>
      <c r="D325" s="1" t="n">
        <v>21.6227</v>
      </c>
      <c r="E325" s="1" t="n">
        <v>8.1801</v>
      </c>
      <c r="F325" s="1" t="n">
        <v>16.3601</v>
      </c>
      <c r="G325" s="1" t="n">
        <v>1.7188</v>
      </c>
      <c r="H325" s="1" t="n">
        <v>2.053967568</v>
      </c>
      <c r="I325" s="1" t="n">
        <v>1677.78</v>
      </c>
      <c r="J325" s="1" t="n">
        <v>28.89</v>
      </c>
      <c r="K325" s="1" t="n">
        <v>42.7515481</v>
      </c>
      <c r="L325" s="1" t="n">
        <v>2.4733334</v>
      </c>
      <c r="M325" s="1" t="n">
        <v>8.5377779</v>
      </c>
      <c r="N325" s="1" t="n">
        <v>5.0211111</v>
      </c>
      <c r="O325" s="1" t="n">
        <v>132.8164</v>
      </c>
      <c r="P325" s="1" t="n">
        <v>133.0636</v>
      </c>
      <c r="Q325" s="1" t="n">
        <v>17.8485</v>
      </c>
      <c r="R325" s="0" t="n">
        <v>32</v>
      </c>
      <c r="T325" s="0" t="n">
        <v>70.543</v>
      </c>
      <c r="V325" s="0" t="n">
        <v>21.029</v>
      </c>
      <c r="W325" s="0" t="n">
        <f aca="false">W324+0.02</f>
        <v>23.4999999999999</v>
      </c>
      <c r="X325" s="1" t="n">
        <v>49.656</v>
      </c>
      <c r="Y325" s="1" t="n">
        <v>68.4955</v>
      </c>
    </row>
    <row r="326" customFormat="false" ht="13.5" hidden="false" customHeight="false" outlineLevel="0" collapsed="false">
      <c r="A326" s="0" t="n">
        <v>32.1</v>
      </c>
      <c r="B326" s="1" t="n">
        <v>77.14208893</v>
      </c>
      <c r="C326" s="1" t="n">
        <v>75.22</v>
      </c>
      <c r="D326" s="1" t="n">
        <v>22.1067</v>
      </c>
      <c r="E326" s="1" t="n">
        <v>7.7928</v>
      </c>
      <c r="F326" s="1" t="n">
        <v>15.2953</v>
      </c>
      <c r="G326" s="1" t="n">
        <v>1.7182</v>
      </c>
      <c r="H326" s="1" t="n">
        <v>2.059609922</v>
      </c>
      <c r="I326" s="1" t="n">
        <v>1722.22</v>
      </c>
      <c r="J326" s="1" t="n">
        <v>33.33</v>
      </c>
      <c r="K326" s="1" t="n">
        <v>42.02222065</v>
      </c>
      <c r="L326" s="1" t="n">
        <v>2.5644444</v>
      </c>
      <c r="M326" s="1" t="n">
        <v>9.0922222</v>
      </c>
      <c r="N326" s="1" t="n">
        <v>3.7199999</v>
      </c>
      <c r="O326" s="1" t="n">
        <v>132.8164</v>
      </c>
      <c r="P326" s="1" t="n">
        <v>133.114</v>
      </c>
      <c r="Q326" s="1" t="n">
        <v>17.8485</v>
      </c>
      <c r="R326" s="0" t="n">
        <v>32.1</v>
      </c>
      <c r="T326" s="0" t="n">
        <v>70.524</v>
      </c>
      <c r="V326" s="0" t="n">
        <v>21.04</v>
      </c>
      <c r="W326" s="0" t="n">
        <f aca="false">W325+0.02</f>
        <v>23.5199999999999</v>
      </c>
      <c r="X326" s="1" t="n">
        <v>52.7385</v>
      </c>
      <c r="Y326" s="1" t="n">
        <v>72.425</v>
      </c>
    </row>
    <row r="327" customFormat="false" ht="13.5" hidden="false" customHeight="false" outlineLevel="0" collapsed="false">
      <c r="A327" s="0" t="n">
        <v>32.2</v>
      </c>
      <c r="B327" s="1" t="n">
        <v>76.22821773</v>
      </c>
      <c r="C327" s="1" t="n">
        <v>72.82</v>
      </c>
      <c r="D327" s="1" t="n">
        <v>21.9131</v>
      </c>
      <c r="E327" s="1" t="n">
        <v>8.0833</v>
      </c>
      <c r="F327" s="1" t="n">
        <v>13.5044</v>
      </c>
      <c r="G327" s="1" t="n">
        <v>1.7218</v>
      </c>
      <c r="H327" s="1" t="n">
        <v>2.059609922</v>
      </c>
      <c r="I327" s="1" t="n">
        <v>1732</v>
      </c>
      <c r="J327" s="1" t="n">
        <v>27</v>
      </c>
      <c r="K327" s="1" t="n">
        <v>41.08198451</v>
      </c>
      <c r="L327" s="1" t="n">
        <v>2.7288889</v>
      </c>
      <c r="M327" s="1" t="n">
        <v>8.8677778</v>
      </c>
      <c r="N327" s="1" t="n">
        <v>2.31</v>
      </c>
      <c r="O327" s="1" t="n">
        <v>132.9167</v>
      </c>
      <c r="P327" s="1" t="n">
        <v>133.114</v>
      </c>
      <c r="Q327" s="1" t="n">
        <v>17.8563</v>
      </c>
      <c r="R327" s="0" t="n">
        <v>32.2</v>
      </c>
      <c r="T327" s="0" t="n">
        <v>70.574</v>
      </c>
      <c r="V327" s="0" t="n">
        <v>21.03</v>
      </c>
      <c r="W327" s="0" t="n">
        <f aca="false">W326+0.02</f>
        <v>23.5399999999999</v>
      </c>
      <c r="X327" s="1" t="n">
        <v>55.992</v>
      </c>
      <c r="Y327" s="1" t="n">
        <v>76.582</v>
      </c>
    </row>
    <row r="328" customFormat="false" ht="13.5" hidden="false" customHeight="false" outlineLevel="0" collapsed="false">
      <c r="A328" s="0" t="n">
        <v>32.3</v>
      </c>
      <c r="B328" s="1" t="n">
        <v>76.59294093</v>
      </c>
      <c r="C328" s="1" t="n">
        <v>72.64</v>
      </c>
      <c r="D328" s="1" t="n">
        <v>22.0099</v>
      </c>
      <c r="E328" s="1" t="n">
        <v>8.0833</v>
      </c>
      <c r="F328" s="1" t="n">
        <v>14.182</v>
      </c>
      <c r="G328" s="1" t="n">
        <v>1.7214</v>
      </c>
      <c r="H328" s="1" t="n">
        <v>2.070744169</v>
      </c>
      <c r="I328" s="1" t="n">
        <v>1645.56</v>
      </c>
      <c r="J328" s="1" t="n">
        <v>32.22</v>
      </c>
      <c r="K328" s="1" t="n">
        <v>40.11672972</v>
      </c>
      <c r="L328" s="1" t="n">
        <v>2.4511111</v>
      </c>
      <c r="M328" s="1" t="n">
        <v>9.3100004</v>
      </c>
      <c r="N328" s="1" t="n">
        <v>2.3433333</v>
      </c>
      <c r="O328" s="1" t="n">
        <v>132.8666</v>
      </c>
      <c r="P328" s="1" t="n">
        <v>133.114</v>
      </c>
      <c r="Q328" s="1" t="n">
        <v>17.8563</v>
      </c>
      <c r="R328" s="0" t="n">
        <v>32.3</v>
      </c>
      <c r="T328" s="0" t="n">
        <v>70.56</v>
      </c>
      <c r="V328" s="0" t="n">
        <v>21.024</v>
      </c>
      <c r="W328" s="0" t="n">
        <f aca="false">W327+0.02</f>
        <v>23.5599999999999</v>
      </c>
      <c r="X328" s="1" t="n">
        <v>59.217</v>
      </c>
      <c r="Y328" s="1" t="n">
        <v>80.804</v>
      </c>
    </row>
    <row r="329" customFormat="false" ht="13.5" hidden="false" customHeight="false" outlineLevel="0" collapsed="false">
      <c r="A329" s="0" t="n">
        <v>32.4</v>
      </c>
      <c r="B329" s="1" t="n">
        <v>76.96191075</v>
      </c>
      <c r="C329" s="1" t="n">
        <v>75.96</v>
      </c>
      <c r="D329" s="1" t="n">
        <v>21.2355</v>
      </c>
      <c r="E329" s="1" t="n">
        <v>7.696</v>
      </c>
      <c r="F329" s="1" t="n">
        <v>16.3117</v>
      </c>
      <c r="G329" s="1" t="n">
        <v>1.7172</v>
      </c>
      <c r="H329" s="1" t="n">
        <v>2.076386524</v>
      </c>
      <c r="I329" s="1" t="n">
        <v>1728.89</v>
      </c>
      <c r="J329" s="1" t="n">
        <v>27.78</v>
      </c>
      <c r="K329" s="1" t="n">
        <v>39.96951635</v>
      </c>
      <c r="L329" s="1" t="n">
        <v>2.5766667</v>
      </c>
      <c r="M329" s="1" t="n">
        <v>10.8199997</v>
      </c>
      <c r="N329" s="1" t="n">
        <v>0.7644444</v>
      </c>
      <c r="O329" s="1" t="n">
        <v>132.8666</v>
      </c>
      <c r="P329" s="1" t="n">
        <v>133.114</v>
      </c>
      <c r="Q329" s="1" t="n">
        <v>17.8563</v>
      </c>
      <c r="R329" s="0" t="n">
        <v>32.4</v>
      </c>
      <c r="T329" s="0" t="n">
        <v>70.564</v>
      </c>
      <c r="V329" s="0" t="n">
        <v>21.021</v>
      </c>
      <c r="W329" s="0" t="n">
        <f aca="false">W328+0.02</f>
        <v>23.5799999999999</v>
      </c>
      <c r="X329" s="1" t="n">
        <v>63.099</v>
      </c>
      <c r="Y329" s="1" t="n">
        <v>87.592</v>
      </c>
    </row>
    <row r="330" customFormat="false" ht="13.5" hidden="false" customHeight="false" outlineLevel="0" collapsed="false">
      <c r="A330" s="0" t="n">
        <v>32.5</v>
      </c>
      <c r="B330" s="1" t="n">
        <v>74.08794771</v>
      </c>
      <c r="C330" s="1" t="n">
        <v>79.28</v>
      </c>
      <c r="D330" s="1" t="n">
        <v>20.5579</v>
      </c>
      <c r="E330" s="1" t="n">
        <v>7.7928</v>
      </c>
      <c r="F330" s="1" t="n">
        <v>15.3921</v>
      </c>
      <c r="G330" s="1" t="n">
        <v>1.7208</v>
      </c>
      <c r="H330" s="1" t="n">
        <v>2.082028878</v>
      </c>
      <c r="I330" s="1" t="n">
        <v>1655</v>
      </c>
      <c r="J330" s="1" t="n">
        <v>27</v>
      </c>
      <c r="K330" s="1" t="n">
        <v>39.89324187</v>
      </c>
      <c r="L330" s="1" t="n">
        <v>2.7466667</v>
      </c>
      <c r="M330" s="1" t="n">
        <v>10.96</v>
      </c>
      <c r="N330" s="1" t="n">
        <v>0.0944444</v>
      </c>
      <c r="O330" s="1" t="n">
        <v>132.8666</v>
      </c>
      <c r="P330" s="1" t="n">
        <v>133.114</v>
      </c>
      <c r="Q330" s="1" t="n">
        <v>17.8563</v>
      </c>
      <c r="R330" s="0" t="n">
        <v>32.5</v>
      </c>
      <c r="T330" s="0" t="n">
        <v>70.53</v>
      </c>
      <c r="V330" s="0" t="n">
        <v>21.024</v>
      </c>
      <c r="W330" s="0" t="n">
        <f aca="false">W329+0.02</f>
        <v>23.5999999999999</v>
      </c>
      <c r="X330" s="1" t="n">
        <v>66.096</v>
      </c>
      <c r="Y330" s="1" t="n">
        <v>95.5165</v>
      </c>
    </row>
    <row r="331" customFormat="false" ht="13.5" hidden="false" customHeight="false" outlineLevel="0" collapsed="false">
      <c r="A331" s="0" t="n">
        <v>32.6</v>
      </c>
      <c r="B331" s="1" t="n">
        <v>74.82297013</v>
      </c>
      <c r="C331" s="1" t="n">
        <v>79.27</v>
      </c>
      <c r="D331" s="1" t="n">
        <v>21.2355</v>
      </c>
      <c r="E331" s="1" t="n">
        <v>8.1801</v>
      </c>
      <c r="F331" s="1" t="n">
        <v>14.182</v>
      </c>
      <c r="G331" s="1" t="n">
        <v>1.7206</v>
      </c>
      <c r="H331" s="1" t="n">
        <v>2.082028878</v>
      </c>
      <c r="I331" s="1" t="n">
        <v>1691.11</v>
      </c>
      <c r="J331" s="1" t="n">
        <v>34.44</v>
      </c>
      <c r="K331" s="1" t="n">
        <v>40.03379449</v>
      </c>
      <c r="L331" s="1" t="n">
        <v>2.5088888</v>
      </c>
      <c r="M331" s="1" t="n">
        <v>9.0188885</v>
      </c>
      <c r="N331" s="1" t="n">
        <v>1.0855556</v>
      </c>
      <c r="O331" s="1" t="n">
        <v>132.8164</v>
      </c>
      <c r="P331" s="1" t="n">
        <v>133.114</v>
      </c>
      <c r="Q331" s="1" t="n">
        <v>17.8641</v>
      </c>
      <c r="R331" s="0" t="n">
        <v>32.6</v>
      </c>
      <c r="T331" s="0" t="n">
        <v>70.58</v>
      </c>
      <c r="V331" s="0" t="n">
        <v>21.01</v>
      </c>
      <c r="W331" s="0" t="n">
        <f aca="false">W330+0.02</f>
        <v>23.6199999999999</v>
      </c>
      <c r="X331" s="1" t="n">
        <v>68.3505</v>
      </c>
      <c r="Y331" s="1" t="n">
        <v>99.8035</v>
      </c>
    </row>
    <row r="332" customFormat="false" ht="13.5" hidden="false" customHeight="false" outlineLevel="0" collapsed="false">
      <c r="A332" s="0" t="n">
        <v>32.7</v>
      </c>
      <c r="B332" s="1" t="n">
        <v>77.58269144</v>
      </c>
      <c r="C332" s="1" t="n">
        <v>81.49</v>
      </c>
      <c r="D332" s="1" t="n">
        <v>21.0419</v>
      </c>
      <c r="E332" s="1" t="n">
        <v>7.9864</v>
      </c>
      <c r="F332" s="1" t="n">
        <v>16.4569</v>
      </c>
      <c r="G332" s="1" t="n">
        <v>1.7158</v>
      </c>
      <c r="H332" s="1" t="n">
        <v>2.087671233</v>
      </c>
      <c r="I332" s="1" t="n">
        <v>1720</v>
      </c>
      <c r="J332" s="1" t="n">
        <v>24.44</v>
      </c>
      <c r="K332" s="1" t="n">
        <v>40.54398644</v>
      </c>
      <c r="L332" s="1" t="n">
        <v>1.9311111</v>
      </c>
      <c r="M332" s="1" t="n">
        <v>9.3288889</v>
      </c>
      <c r="N332" s="1" t="n">
        <v>2.0233332</v>
      </c>
      <c r="O332" s="1" t="n">
        <v>132.716</v>
      </c>
      <c r="P332" s="1" t="n">
        <v>133.114</v>
      </c>
      <c r="Q332" s="1" t="n">
        <v>17.8641</v>
      </c>
      <c r="R332" s="0" t="n">
        <v>32.7</v>
      </c>
      <c r="T332" s="0" t="n">
        <v>70.605</v>
      </c>
      <c r="V332" s="0" t="n">
        <v>21.014</v>
      </c>
      <c r="W332" s="0" t="n">
        <f aca="false">W331+0.02</f>
        <v>23.6399999999999</v>
      </c>
      <c r="X332" s="1" t="n">
        <v>71.69</v>
      </c>
      <c r="Y332" s="1" t="n">
        <v>103.717</v>
      </c>
    </row>
    <row r="333" customFormat="false" ht="13.5" hidden="false" customHeight="false" outlineLevel="0" collapsed="false">
      <c r="A333" s="0" t="n">
        <v>32.8</v>
      </c>
      <c r="B333" s="1" t="n">
        <v>76.0887812</v>
      </c>
      <c r="C333" s="1" t="n">
        <v>77.25</v>
      </c>
      <c r="D333" s="1" t="n">
        <v>21.2355</v>
      </c>
      <c r="E333" s="1" t="n">
        <v>7.9864</v>
      </c>
      <c r="F333" s="1" t="n">
        <v>16.6021</v>
      </c>
      <c r="G333" s="1" t="n">
        <v>1.7174</v>
      </c>
      <c r="H333" s="1" t="n">
        <v>2.09347032</v>
      </c>
      <c r="I333" s="1" t="n">
        <v>1737</v>
      </c>
      <c r="J333" s="1" t="n">
        <v>33.33</v>
      </c>
      <c r="K333" s="1" t="n">
        <v>41.45808319</v>
      </c>
      <c r="L333" s="1" t="n">
        <v>1.8677778</v>
      </c>
      <c r="M333" s="1" t="n">
        <v>7.4233332</v>
      </c>
      <c r="N333" s="1" t="n">
        <v>3.5288888</v>
      </c>
      <c r="O333" s="1" t="n">
        <v>132.515</v>
      </c>
      <c r="P333" s="1" t="n">
        <v>133.114</v>
      </c>
      <c r="Q333" s="1" t="n">
        <v>17.8641</v>
      </c>
      <c r="R333" s="0" t="n">
        <v>32.8</v>
      </c>
      <c r="T333" s="0" t="n">
        <v>70.554</v>
      </c>
      <c r="V333" s="0" t="n">
        <v>21.02</v>
      </c>
      <c r="W333" s="0" t="n">
        <f aca="false">W332+0.02</f>
        <v>23.6599999999999</v>
      </c>
      <c r="X333" s="1" t="n">
        <v>75.6575</v>
      </c>
      <c r="Y333" s="1" t="n">
        <v>110.6995</v>
      </c>
    </row>
    <row r="334" customFormat="false" ht="13.5" hidden="false" customHeight="false" outlineLevel="0" collapsed="false">
      <c r="A334" s="0" t="n">
        <v>32.9</v>
      </c>
      <c r="B334" s="1" t="n">
        <v>75.13178989</v>
      </c>
      <c r="C334" s="1" t="n">
        <v>77.44</v>
      </c>
      <c r="D334" s="1" t="n">
        <v>19.7834</v>
      </c>
      <c r="E334" s="1" t="n">
        <v>8.3253</v>
      </c>
      <c r="F334" s="1" t="n">
        <v>13.6496</v>
      </c>
      <c r="G334" s="1" t="n">
        <v>1.7162</v>
      </c>
      <c r="H334" s="1" t="n">
        <v>2.099269406</v>
      </c>
      <c r="I334" s="1" t="n">
        <v>1695.56</v>
      </c>
      <c r="J334" s="1" t="n">
        <v>28</v>
      </c>
      <c r="K334" s="1" t="n">
        <v>42.04787561</v>
      </c>
      <c r="L334" s="1" t="n">
        <v>1.7666667</v>
      </c>
      <c r="M334" s="1" t="n">
        <v>7.521111</v>
      </c>
      <c r="N334" s="1" t="n">
        <v>2.8444444</v>
      </c>
      <c r="O334" s="1" t="n">
        <v>132.1126</v>
      </c>
      <c r="P334" s="1" t="n">
        <v>133.114</v>
      </c>
      <c r="Q334" s="1" t="n">
        <v>17.8641</v>
      </c>
      <c r="R334" s="0" t="n">
        <v>32.9</v>
      </c>
      <c r="T334" s="0" t="n">
        <v>70.54</v>
      </c>
      <c r="V334" s="0" t="n">
        <v>21.026</v>
      </c>
      <c r="W334" s="0" t="n">
        <f aca="false">W333+0.02</f>
        <v>23.6799999999999</v>
      </c>
      <c r="X334" s="1" t="n">
        <v>77.7835</v>
      </c>
      <c r="Y334" s="1" t="n">
        <v>115.7175</v>
      </c>
    </row>
    <row r="335" customFormat="false" ht="13.5" hidden="false" customHeight="false" outlineLevel="0" collapsed="false">
      <c r="A335" s="0" t="n">
        <v>33</v>
      </c>
      <c r="B335" s="1" t="n">
        <v>77.51069276</v>
      </c>
      <c r="C335" s="1" t="n">
        <v>75.59</v>
      </c>
      <c r="D335" s="1" t="n">
        <v>17.3633</v>
      </c>
      <c r="E335" s="1" t="n">
        <v>8.0349</v>
      </c>
      <c r="F335" s="1" t="n">
        <v>15.7793</v>
      </c>
      <c r="G335" s="1" t="n">
        <v>1.7126</v>
      </c>
      <c r="H335" s="1" t="n">
        <v>2.105068493</v>
      </c>
      <c r="I335" s="1" t="n">
        <v>1696.67</v>
      </c>
      <c r="J335" s="1" t="n">
        <v>24.44</v>
      </c>
      <c r="K335" s="1" t="n">
        <v>42.61043112</v>
      </c>
      <c r="L335" s="1" t="n">
        <v>1.7133333</v>
      </c>
      <c r="M335" s="1" t="n">
        <v>6.9466667</v>
      </c>
      <c r="N335" s="1" t="n">
        <v>4.4522222</v>
      </c>
      <c r="O335" s="1" t="n">
        <v>131.9615</v>
      </c>
      <c r="P335" s="1" t="n">
        <v>133.0636</v>
      </c>
      <c r="Q335" s="1" t="n">
        <v>17.8718</v>
      </c>
      <c r="R335" s="0" t="n">
        <v>33</v>
      </c>
      <c r="T335" s="0" t="n">
        <v>70.544</v>
      </c>
      <c r="V335" s="0" t="n">
        <v>21.026</v>
      </c>
      <c r="W335" s="0" t="n">
        <f aca="false">W334+0.02</f>
        <v>23.6999999999999</v>
      </c>
      <c r="X335" s="1" t="n">
        <v>75.4145</v>
      </c>
      <c r="Y335" s="1" t="n">
        <v>108.118</v>
      </c>
    </row>
    <row r="336" customFormat="false" ht="13.5" hidden="false" customHeight="false" outlineLevel="0" collapsed="false">
      <c r="A336" s="0" t="n">
        <v>33.1</v>
      </c>
      <c r="B336" s="1" t="n">
        <v>73.82779121</v>
      </c>
      <c r="C336" s="1" t="n">
        <v>74.84</v>
      </c>
      <c r="D336" s="1" t="n">
        <v>17.2665</v>
      </c>
      <c r="E336" s="1" t="n">
        <v>8.2285</v>
      </c>
      <c r="F336" s="1" t="n">
        <v>15.1016</v>
      </c>
      <c r="G336" s="1" t="n">
        <v>1.7146</v>
      </c>
      <c r="H336" s="1" t="n">
        <v>2.116830021</v>
      </c>
      <c r="I336" s="1" t="n">
        <v>1674.44</v>
      </c>
      <c r="J336" s="1" t="n">
        <v>22</v>
      </c>
      <c r="K336" s="1" t="n">
        <v>43.42457653</v>
      </c>
      <c r="L336" s="1" t="n">
        <v>1.5777778</v>
      </c>
      <c r="M336" s="1" t="n">
        <v>5.8800001</v>
      </c>
      <c r="N336" s="1" t="n">
        <v>6.2288889</v>
      </c>
      <c r="O336" s="1" t="n">
        <v>131.9615</v>
      </c>
      <c r="P336" s="1" t="n">
        <v>133.114</v>
      </c>
      <c r="Q336" s="1" t="n">
        <v>17.8718</v>
      </c>
      <c r="R336" s="0" t="n">
        <v>33.1</v>
      </c>
      <c r="T336" s="0" t="n">
        <v>70.543</v>
      </c>
      <c r="V336" s="0" t="n">
        <v>21.023</v>
      </c>
      <c r="W336" s="0" t="n">
        <f aca="false">W335+0.02</f>
        <v>23.7199999999999</v>
      </c>
      <c r="X336" s="1" t="n">
        <v>71.3335</v>
      </c>
      <c r="Y336" s="1" t="n">
        <v>99.5765</v>
      </c>
    </row>
    <row r="337" customFormat="false" ht="13.5" hidden="false" customHeight="false" outlineLevel="0" collapsed="false">
      <c r="A337" s="0" t="n">
        <v>33.2</v>
      </c>
      <c r="B337" s="1" t="n">
        <v>74.67448918</v>
      </c>
      <c r="C337" s="1" t="n">
        <v>73.55</v>
      </c>
      <c r="D337" s="1" t="n">
        <v>16.3952</v>
      </c>
      <c r="E337" s="1" t="n">
        <v>8.5673</v>
      </c>
      <c r="F337" s="1" t="n">
        <v>15.4405</v>
      </c>
      <c r="G337" s="1" t="n">
        <v>1.7204</v>
      </c>
      <c r="H337" s="1" t="n">
        <v>2.116830021</v>
      </c>
      <c r="I337" s="1" t="n">
        <v>1686</v>
      </c>
      <c r="J337" s="1" t="n">
        <v>22.22</v>
      </c>
      <c r="K337" s="1" t="n">
        <v>44.14102073</v>
      </c>
      <c r="L337" s="1" t="n">
        <v>1.6977778</v>
      </c>
      <c r="M337" s="1" t="n">
        <v>6.0688891</v>
      </c>
      <c r="N337" s="1" t="n">
        <v>5.4166667</v>
      </c>
      <c r="O337" s="1" t="n">
        <v>132.0118</v>
      </c>
      <c r="P337" s="1" t="n">
        <v>133.114</v>
      </c>
      <c r="Q337" s="1" t="n">
        <v>17.8718</v>
      </c>
      <c r="R337" s="0" t="n">
        <v>33.2</v>
      </c>
      <c r="T337" s="0" t="n">
        <v>70.557</v>
      </c>
      <c r="V337" s="0" t="n">
        <v>21.022</v>
      </c>
      <c r="W337" s="0" t="n">
        <f aca="false">W336+0.02</f>
        <v>23.7399999999999</v>
      </c>
      <c r="X337" s="1" t="n">
        <v>64.027</v>
      </c>
      <c r="Y337" s="1" t="n">
        <v>95.939</v>
      </c>
    </row>
    <row r="338" customFormat="false" ht="13.5" hidden="false" customHeight="false" outlineLevel="0" collapsed="false">
      <c r="A338" s="0" t="n">
        <v>33.3</v>
      </c>
      <c r="B338" s="1" t="n">
        <v>75.22320845</v>
      </c>
      <c r="C338" s="1" t="n">
        <v>76.48</v>
      </c>
      <c r="D338" s="1" t="n">
        <v>16.1048</v>
      </c>
      <c r="E338" s="1" t="n">
        <v>8.6157</v>
      </c>
      <c r="F338" s="1" t="n">
        <v>14.5208</v>
      </c>
      <c r="G338" s="1" t="n">
        <v>1.715</v>
      </c>
      <c r="H338" s="1" t="n">
        <v>2.116830021</v>
      </c>
      <c r="I338" s="1" t="n">
        <v>1757.78</v>
      </c>
      <c r="J338" s="1" t="n">
        <v>28.89</v>
      </c>
      <c r="K338" s="1" t="n">
        <v>44.78124358</v>
      </c>
      <c r="L338" s="1" t="n">
        <v>1.3055556</v>
      </c>
      <c r="M338" s="1" t="n">
        <v>5.5433335</v>
      </c>
      <c r="N338" s="1" t="n">
        <v>7.0255555</v>
      </c>
      <c r="O338" s="1" t="n">
        <v>131.9615</v>
      </c>
      <c r="P338" s="1" t="n">
        <v>133.114</v>
      </c>
      <c r="Q338" s="1" t="n">
        <v>17.8796</v>
      </c>
      <c r="R338" s="0" t="n">
        <v>33.3</v>
      </c>
      <c r="T338" s="0" t="n">
        <v>70.556</v>
      </c>
      <c r="V338" s="0" t="n">
        <v>21.03</v>
      </c>
      <c r="W338" s="0" t="n">
        <f aca="false">W337+0.02</f>
        <v>23.7599999999999</v>
      </c>
      <c r="X338" s="1" t="n">
        <v>51.9255</v>
      </c>
      <c r="Y338" s="1" t="n">
        <v>78.1575</v>
      </c>
    </row>
    <row r="339" customFormat="false" ht="13.5" hidden="false" customHeight="false" outlineLevel="0" collapsed="false">
      <c r="A339" s="0" t="n">
        <v>33.4</v>
      </c>
      <c r="B339" s="1" t="n">
        <v>72.82196463</v>
      </c>
      <c r="C339" s="1" t="n">
        <v>75.73</v>
      </c>
      <c r="D339" s="1" t="n">
        <v>16.2016</v>
      </c>
      <c r="E339" s="1" t="n">
        <v>8.4221</v>
      </c>
      <c r="F339" s="1" t="n">
        <v>15.5373</v>
      </c>
      <c r="G339" s="1" t="n">
        <v>1.7164</v>
      </c>
      <c r="H339" s="1" t="n">
        <v>2.116830021</v>
      </c>
      <c r="I339" s="1" t="n">
        <v>1701</v>
      </c>
      <c r="J339" s="1" t="n">
        <v>28</v>
      </c>
      <c r="K339" s="1" t="n">
        <v>44.99642451</v>
      </c>
      <c r="L339" s="1" t="n">
        <v>1.0411111</v>
      </c>
      <c r="M339" s="1" t="n">
        <v>6.3833332</v>
      </c>
      <c r="N339" s="1" t="n">
        <v>8.0822222</v>
      </c>
      <c r="O339" s="1" t="n">
        <v>131.9615</v>
      </c>
      <c r="P339" s="1" t="n">
        <v>133.0636</v>
      </c>
      <c r="Q339" s="1" t="n">
        <v>17.8796</v>
      </c>
      <c r="R339" s="0" t="n">
        <v>33.4</v>
      </c>
      <c r="T339" s="0" t="n">
        <v>70.506</v>
      </c>
      <c r="V339" s="0" t="n">
        <v>21.033</v>
      </c>
      <c r="W339" s="0" t="n">
        <f aca="false">W338+0.02</f>
        <v>23.7799999999999</v>
      </c>
      <c r="X339" s="1" t="n">
        <v>38.9105</v>
      </c>
      <c r="Y339" s="1" t="n">
        <v>53.994</v>
      </c>
    </row>
    <row r="340" customFormat="false" ht="13.5" hidden="false" customHeight="false" outlineLevel="0" collapsed="false">
      <c r="A340" s="0" t="n">
        <v>33.5</v>
      </c>
      <c r="B340" s="1" t="n">
        <v>72.63767584</v>
      </c>
      <c r="C340" s="1" t="n">
        <v>80.52</v>
      </c>
      <c r="D340" s="1" t="n">
        <v>14.0719</v>
      </c>
      <c r="E340" s="1" t="n">
        <v>9.0029</v>
      </c>
      <c r="F340" s="1" t="n">
        <v>14.9564</v>
      </c>
      <c r="G340" s="1" t="n">
        <v>1.7166</v>
      </c>
      <c r="H340" s="1" t="n">
        <v>2.116830021</v>
      </c>
      <c r="I340" s="1" t="n">
        <v>1721.11</v>
      </c>
      <c r="J340" s="1" t="n">
        <v>23.33</v>
      </c>
      <c r="K340" s="1" t="n">
        <v>44.34055976</v>
      </c>
      <c r="L340" s="1" t="n">
        <v>1.3055556</v>
      </c>
      <c r="M340" s="1" t="n">
        <v>6.7600002</v>
      </c>
      <c r="N340" s="1" t="n">
        <v>8.7666666</v>
      </c>
      <c r="O340" s="1" t="n">
        <v>131.9111</v>
      </c>
      <c r="P340" s="1" t="n">
        <v>133.114</v>
      </c>
      <c r="Q340" s="1" t="n">
        <v>17.8796</v>
      </c>
      <c r="R340" s="0" t="n">
        <v>33.5</v>
      </c>
      <c r="T340" s="0" t="n">
        <v>70.574</v>
      </c>
      <c r="V340" s="0" t="n">
        <v>21.019</v>
      </c>
      <c r="W340" s="0" t="n">
        <f aca="false">W339+0.02</f>
        <v>23.7999999999999</v>
      </c>
      <c r="X340" s="1" t="n">
        <v>29.6485</v>
      </c>
      <c r="Y340" s="1" t="n">
        <v>40.889</v>
      </c>
    </row>
    <row r="341" customFormat="false" ht="13.5" hidden="false" customHeight="false" outlineLevel="0" collapsed="false">
      <c r="A341" s="0" t="n">
        <v>33.6</v>
      </c>
      <c r="B341" s="1" t="n">
        <v>75.9604049</v>
      </c>
      <c r="C341" s="1" t="n">
        <v>83.11</v>
      </c>
      <c r="D341" s="1" t="n">
        <v>17.4601</v>
      </c>
      <c r="E341" s="1" t="n">
        <v>9.1481</v>
      </c>
      <c r="F341" s="1" t="n">
        <v>15.6341</v>
      </c>
      <c r="G341" s="1" t="n">
        <v>1.7152</v>
      </c>
      <c r="H341" s="1" t="n">
        <v>2.116830021</v>
      </c>
      <c r="I341" s="1" t="n">
        <v>1748.89</v>
      </c>
      <c r="J341" s="1" t="n">
        <v>27.78</v>
      </c>
      <c r="K341" s="1" t="n">
        <v>42.99824272</v>
      </c>
      <c r="L341" s="1" t="n">
        <v>1.9266667</v>
      </c>
      <c r="M341" s="1" t="n">
        <v>5.9211111</v>
      </c>
      <c r="N341" s="1" t="n">
        <v>8.3911111</v>
      </c>
      <c r="O341" s="1" t="n">
        <v>131.9615</v>
      </c>
      <c r="P341" s="1" t="n">
        <v>133.114</v>
      </c>
      <c r="Q341" s="1" t="n">
        <v>17.8796</v>
      </c>
      <c r="R341" s="0" t="n">
        <v>33.6</v>
      </c>
      <c r="T341" s="0" t="n">
        <v>70.572</v>
      </c>
      <c r="V341" s="0" t="n">
        <v>21.021</v>
      </c>
      <c r="W341" s="0" t="n">
        <f aca="false">W340+0.02</f>
        <v>23.8199999999999</v>
      </c>
      <c r="X341" s="1" t="n">
        <v>24.5395</v>
      </c>
      <c r="Y341" s="1" t="n">
        <v>35.3355</v>
      </c>
    </row>
    <row r="342" customFormat="false" ht="13.5" hidden="false" customHeight="false" outlineLevel="0" collapsed="false">
      <c r="A342" s="0" t="n">
        <v>33.7</v>
      </c>
      <c r="B342" s="1" t="n">
        <v>79.27586114</v>
      </c>
      <c r="C342" s="1" t="n">
        <v>85.13</v>
      </c>
      <c r="D342" s="1" t="n">
        <v>18.1377</v>
      </c>
      <c r="E342" s="1" t="n">
        <v>9.1965</v>
      </c>
      <c r="F342" s="1" t="n">
        <v>14.182</v>
      </c>
      <c r="G342" s="1" t="n">
        <v>1.7142</v>
      </c>
      <c r="H342" s="1" t="n">
        <v>2.116830021</v>
      </c>
      <c r="I342" s="1" t="n">
        <v>1779</v>
      </c>
      <c r="J342" s="1" t="n">
        <v>27</v>
      </c>
      <c r="K342" s="1" t="n">
        <v>41.59114932</v>
      </c>
      <c r="L342" s="1" t="n">
        <v>2.4333333</v>
      </c>
      <c r="M342" s="1" t="n">
        <v>5.5066667</v>
      </c>
      <c r="N342" s="1" t="n">
        <v>8.1788889</v>
      </c>
      <c r="O342" s="1" t="n">
        <v>131.9615</v>
      </c>
      <c r="P342" s="1" t="n">
        <v>133.0636</v>
      </c>
      <c r="Q342" s="1" t="n">
        <v>17.8796</v>
      </c>
      <c r="R342" s="0" t="n">
        <v>33.7</v>
      </c>
      <c r="T342" s="0" t="n">
        <v>70.49</v>
      </c>
      <c r="V342" s="0" t="n">
        <v>21.021</v>
      </c>
      <c r="W342" s="0" t="n">
        <f aca="false">W341+0.02</f>
        <v>23.8399999999999</v>
      </c>
      <c r="X342" s="1" t="n">
        <v>20.758</v>
      </c>
      <c r="Y342" s="1" t="n">
        <v>30.399</v>
      </c>
    </row>
    <row r="343" customFormat="false" ht="13.5" hidden="false" customHeight="false" outlineLevel="0" collapsed="false">
      <c r="A343" s="0" t="n">
        <v>33.8</v>
      </c>
      <c r="B343" s="1" t="n">
        <v>79.27140866</v>
      </c>
      <c r="C343" s="1" t="n">
        <v>82.92</v>
      </c>
      <c r="D343" s="1" t="n">
        <v>19.009</v>
      </c>
      <c r="E343" s="1" t="n">
        <v>8.9061</v>
      </c>
      <c r="F343" s="1" t="n">
        <v>14.3756</v>
      </c>
      <c r="G343" s="1" t="n">
        <v>1.7168</v>
      </c>
      <c r="H343" s="1" t="n">
        <v>2.111030934</v>
      </c>
      <c r="I343" s="1" t="n">
        <v>1701.11</v>
      </c>
      <c r="J343" s="1" t="n">
        <v>20</v>
      </c>
      <c r="K343" s="1" t="n">
        <v>40.37988042</v>
      </c>
      <c r="L343" s="1" t="n">
        <v>2.3677778</v>
      </c>
      <c r="M343" s="1" t="n">
        <v>4.8899999</v>
      </c>
      <c r="N343" s="1" t="n">
        <v>9.3422221</v>
      </c>
      <c r="O343" s="1" t="n">
        <v>131.9111</v>
      </c>
      <c r="P343" s="1" t="n">
        <v>133.0636</v>
      </c>
      <c r="Q343" s="1" t="n">
        <v>17.8874</v>
      </c>
      <c r="R343" s="0" t="n">
        <v>33.8</v>
      </c>
      <c r="T343" s="0" t="n">
        <v>70.54</v>
      </c>
      <c r="V343" s="0" t="n">
        <v>21.028</v>
      </c>
      <c r="W343" s="0" t="n">
        <f aca="false">W342+0.02</f>
        <v>23.8599999999999</v>
      </c>
      <c r="X343" s="1" t="n">
        <v>18.789</v>
      </c>
      <c r="Y343" s="1" t="n">
        <v>26.177</v>
      </c>
    </row>
    <row r="344" customFormat="false" ht="13.5" hidden="false" customHeight="false" outlineLevel="0" collapsed="false">
      <c r="A344" s="0" t="n">
        <v>33.9</v>
      </c>
      <c r="B344" s="1" t="n">
        <v>81.4931617</v>
      </c>
      <c r="C344" s="1" t="n">
        <v>81.63</v>
      </c>
      <c r="D344" s="1" t="n">
        <v>19.009</v>
      </c>
      <c r="E344" s="1" t="n">
        <v>9.0513</v>
      </c>
      <c r="F344" s="1" t="n">
        <v>14.4724</v>
      </c>
      <c r="G344" s="1" t="n">
        <v>1.7168</v>
      </c>
      <c r="H344" s="1" t="n">
        <v>2.111030934</v>
      </c>
      <c r="I344" s="1" t="n">
        <v>1743.33</v>
      </c>
      <c r="J344" s="1" t="n">
        <v>35</v>
      </c>
      <c r="K344" s="1" t="n">
        <v>39.66484799</v>
      </c>
      <c r="L344" s="1" t="n">
        <v>2.31</v>
      </c>
      <c r="M344" s="1" t="n">
        <v>4.457778</v>
      </c>
      <c r="N344" s="1" t="n">
        <v>9.0511111</v>
      </c>
      <c r="O344" s="1" t="n">
        <v>131.9615</v>
      </c>
      <c r="P344" s="1" t="n">
        <v>133.114</v>
      </c>
      <c r="Q344" s="1" t="n">
        <v>17.8874</v>
      </c>
      <c r="R344" s="0" t="n">
        <v>33.9</v>
      </c>
      <c r="T344" s="0" t="n">
        <v>70.512</v>
      </c>
      <c r="V344" s="0" t="n">
        <v>21.017</v>
      </c>
      <c r="W344" s="0" t="n">
        <f aca="false">W343+0.02</f>
        <v>23.8799999999999</v>
      </c>
      <c r="X344" s="1" t="n">
        <v>17.8185</v>
      </c>
      <c r="Y344" s="1" t="n">
        <v>23.8065</v>
      </c>
    </row>
    <row r="345" customFormat="false" ht="13.5" hidden="false" customHeight="false" outlineLevel="0" collapsed="false">
      <c r="A345" s="0" t="n">
        <v>34</v>
      </c>
      <c r="B345" s="1" t="n">
        <v>77.2474193</v>
      </c>
      <c r="C345" s="1" t="n">
        <v>78.13</v>
      </c>
      <c r="D345" s="1" t="n">
        <v>18.5249</v>
      </c>
      <c r="E345" s="1" t="n">
        <v>8.9545</v>
      </c>
      <c r="F345" s="1" t="n">
        <v>15.3437</v>
      </c>
      <c r="G345" s="1" t="n">
        <v>1.7182</v>
      </c>
      <c r="H345" s="1" t="n">
        <v>2.111030934</v>
      </c>
      <c r="I345" s="1" t="n">
        <v>1737</v>
      </c>
      <c r="J345" s="1" t="n">
        <v>30</v>
      </c>
      <c r="K345" s="1" t="n">
        <v>39.31365093</v>
      </c>
      <c r="L345" s="1" t="n">
        <v>2.2177778</v>
      </c>
      <c r="M345" s="1" t="n">
        <v>4.041111</v>
      </c>
      <c r="N345" s="1" t="n">
        <v>8.6544444</v>
      </c>
      <c r="O345" s="1" t="n">
        <v>131.9111</v>
      </c>
      <c r="P345" s="1" t="n">
        <v>133.114</v>
      </c>
      <c r="Q345" s="1" t="n">
        <v>17.8874</v>
      </c>
      <c r="R345" s="0" t="n">
        <v>34</v>
      </c>
      <c r="T345" s="0" t="n">
        <v>70.52</v>
      </c>
      <c r="V345" s="0" t="n">
        <v>21.028</v>
      </c>
      <c r="W345" s="0" t="n">
        <f aca="false">W344+0.02</f>
        <v>23.8999999999999</v>
      </c>
      <c r="X345" s="1" t="n">
        <v>17.219</v>
      </c>
      <c r="Y345" s="1" t="n">
        <v>22.442</v>
      </c>
    </row>
    <row r="346" customFormat="false" ht="13.5" hidden="false" customHeight="false" outlineLevel="0" collapsed="false">
      <c r="A346" s="0" t="n">
        <v>34.1</v>
      </c>
      <c r="B346" s="1" t="n">
        <v>77.43605667</v>
      </c>
      <c r="C346" s="1" t="n">
        <v>75.92</v>
      </c>
      <c r="D346" s="1" t="n">
        <v>17.7505</v>
      </c>
      <c r="E346" s="1" t="n">
        <v>9.2449</v>
      </c>
      <c r="F346" s="1" t="n">
        <v>15.8277</v>
      </c>
      <c r="G346" s="1" t="n">
        <v>1.7208</v>
      </c>
      <c r="H346" s="1" t="n">
        <v>2.093627052</v>
      </c>
      <c r="I346" s="1" t="n">
        <v>1727.78</v>
      </c>
      <c r="J346" s="1" t="n">
        <v>32.22</v>
      </c>
      <c r="K346" s="1" t="n">
        <v>39.35501515</v>
      </c>
      <c r="L346" s="1" t="n">
        <v>2.3033333</v>
      </c>
      <c r="M346" s="1" t="n">
        <v>2.6122222</v>
      </c>
      <c r="N346" s="1" t="n">
        <v>8.7266667</v>
      </c>
      <c r="O346" s="1" t="n">
        <v>131.9615</v>
      </c>
      <c r="P346" s="1" t="n">
        <v>133.114</v>
      </c>
      <c r="Q346" s="1" t="n">
        <v>17.8951</v>
      </c>
      <c r="R346" s="0" t="n">
        <v>34.1</v>
      </c>
      <c r="T346" s="0" t="n">
        <v>70.547</v>
      </c>
      <c r="V346" s="0" t="n">
        <v>21.023</v>
      </c>
      <c r="W346" s="0" t="n">
        <f aca="false">W345+0.02</f>
        <v>23.9199999999999</v>
      </c>
      <c r="X346" s="1" t="n">
        <v>16.748</v>
      </c>
      <c r="Y346" s="1" t="n">
        <v>21.5</v>
      </c>
    </row>
    <row r="347" customFormat="false" ht="13.5" hidden="false" customHeight="false" outlineLevel="0" collapsed="false">
      <c r="A347" s="0" t="n">
        <v>34.2</v>
      </c>
      <c r="B347" s="1" t="n">
        <v>75.58881364</v>
      </c>
      <c r="C347" s="1" t="n">
        <v>73.89</v>
      </c>
      <c r="D347" s="1" t="n">
        <v>17.4601</v>
      </c>
      <c r="E347" s="1" t="n">
        <v>9.2449</v>
      </c>
      <c r="F347" s="1" t="n">
        <v>15.4889</v>
      </c>
      <c r="G347" s="1" t="n">
        <v>1.7216</v>
      </c>
      <c r="H347" s="1" t="n">
        <v>2.087984697</v>
      </c>
      <c r="I347" s="1" t="n">
        <v>1807</v>
      </c>
      <c r="J347" s="1" t="n">
        <v>38</v>
      </c>
      <c r="K347" s="1" t="n">
        <v>39.03420104</v>
      </c>
      <c r="L347" s="1" t="n">
        <v>2.33</v>
      </c>
      <c r="M347" s="1" t="n">
        <v>3.7066667</v>
      </c>
      <c r="N347" s="1" t="n">
        <v>7.6877778</v>
      </c>
      <c r="O347" s="1" t="n">
        <v>131.9615</v>
      </c>
      <c r="P347" s="1" t="n">
        <v>133.0636</v>
      </c>
      <c r="Q347" s="1" t="n">
        <v>17.8951</v>
      </c>
      <c r="R347" s="0" t="n">
        <v>34.2</v>
      </c>
      <c r="T347" s="0" t="n">
        <v>70.56</v>
      </c>
      <c r="V347" s="0" t="n">
        <v>21.014</v>
      </c>
      <c r="W347" s="0" t="n">
        <f aca="false">W346+0.02</f>
        <v>23.9399999999999</v>
      </c>
      <c r="X347" s="1" t="n">
        <v>16.4055</v>
      </c>
      <c r="Y347" s="1" t="n">
        <v>21.0455</v>
      </c>
    </row>
    <row r="348" customFormat="false" ht="13.5" hidden="false" customHeight="false" outlineLevel="0" collapsed="false">
      <c r="A348" s="0" t="n">
        <v>34.3</v>
      </c>
      <c r="B348" s="1" t="n">
        <v>74.84324193</v>
      </c>
      <c r="C348" s="1" t="n">
        <v>74.63</v>
      </c>
      <c r="D348" s="1" t="n">
        <v>16.2016</v>
      </c>
      <c r="E348" s="1" t="n">
        <v>9.3417</v>
      </c>
      <c r="F348" s="1" t="n">
        <v>15.2469</v>
      </c>
      <c r="G348" s="1" t="n">
        <v>1.7241</v>
      </c>
      <c r="H348" s="1" t="n">
        <v>2.082342342</v>
      </c>
      <c r="I348" s="1" t="n">
        <v>1758.89</v>
      </c>
      <c r="J348" s="1" t="n">
        <v>36.67</v>
      </c>
      <c r="K348" s="1" t="n">
        <v>38.81669202</v>
      </c>
      <c r="L348" s="1" t="n">
        <v>2.4622222</v>
      </c>
      <c r="M348" s="1" t="n">
        <v>2.791111</v>
      </c>
      <c r="N348" s="1" t="n">
        <v>7.8466667</v>
      </c>
      <c r="O348" s="1" t="n">
        <v>131.9111</v>
      </c>
      <c r="P348" s="1" t="n">
        <v>133.0131</v>
      </c>
      <c r="Q348" s="1" t="n">
        <v>17.8951</v>
      </c>
      <c r="R348" s="0" t="n">
        <v>34.3</v>
      </c>
      <c r="T348" s="0" t="n">
        <v>70.52</v>
      </c>
      <c r="V348" s="0" t="n">
        <v>21.035</v>
      </c>
      <c r="W348" s="0" t="n">
        <f aca="false">W347+0.02</f>
        <v>23.9599999999999</v>
      </c>
      <c r="X348" s="1" t="n">
        <v>16.106</v>
      </c>
      <c r="Y348" s="1" t="n">
        <v>20.7695</v>
      </c>
    </row>
    <row r="349" customFormat="false" ht="13.5" hidden="false" customHeight="false" outlineLevel="0" collapsed="false">
      <c r="A349" s="0" t="n">
        <v>34.4</v>
      </c>
      <c r="B349" s="1" t="n">
        <v>73.55209882</v>
      </c>
      <c r="C349" s="1" t="n">
        <v>77.58</v>
      </c>
      <c r="D349" s="1" t="n">
        <v>15.7176</v>
      </c>
      <c r="E349" s="1" t="n">
        <v>9.2449</v>
      </c>
      <c r="F349" s="1" t="n">
        <v>15.0532</v>
      </c>
      <c r="G349" s="1" t="n">
        <v>1.7249</v>
      </c>
      <c r="H349" s="1" t="n">
        <v>2.070900901</v>
      </c>
      <c r="I349" s="1" t="n">
        <v>1723.33</v>
      </c>
      <c r="J349" s="1" t="n">
        <v>29</v>
      </c>
      <c r="K349" s="1" t="n">
        <v>38.4651202</v>
      </c>
      <c r="L349" s="1" t="n">
        <v>2.2255555</v>
      </c>
      <c r="M349" s="1" t="n">
        <v>2.7944443</v>
      </c>
      <c r="N349" s="1" t="n">
        <v>7.8088889</v>
      </c>
      <c r="O349" s="1" t="n">
        <v>131.9615</v>
      </c>
      <c r="P349" s="1" t="n">
        <v>132.9626</v>
      </c>
      <c r="Q349" s="1" t="n">
        <v>17.9029</v>
      </c>
      <c r="R349" s="0" t="n">
        <v>34.4</v>
      </c>
      <c r="T349" s="0" t="n">
        <v>70.53</v>
      </c>
      <c r="V349" s="0" t="n">
        <v>21.032</v>
      </c>
      <c r="W349" s="0" t="n">
        <f aca="false">W348+0.02</f>
        <v>23.9799999999999</v>
      </c>
      <c r="X349" s="1" t="n">
        <v>15.8205</v>
      </c>
      <c r="Y349" s="1" t="n">
        <v>20.4125</v>
      </c>
    </row>
    <row r="350" customFormat="false" ht="13.5" hidden="false" customHeight="false" outlineLevel="0" collapsed="false">
      <c r="A350" s="0" t="n">
        <v>34.5</v>
      </c>
      <c r="B350" s="1" t="n">
        <v>76.4757696</v>
      </c>
      <c r="C350" s="1" t="n">
        <v>78.32</v>
      </c>
      <c r="D350" s="1" t="n">
        <v>15.524</v>
      </c>
      <c r="E350" s="1" t="n">
        <v>9.2933</v>
      </c>
      <c r="F350" s="1" t="n">
        <v>15.15</v>
      </c>
      <c r="G350" s="1" t="n">
        <v>1.7283</v>
      </c>
      <c r="H350" s="1" t="n">
        <v>2.065101814</v>
      </c>
      <c r="I350" s="1" t="n">
        <v>1708</v>
      </c>
      <c r="J350" s="1" t="n">
        <v>21.11</v>
      </c>
      <c r="K350" s="1" t="n">
        <v>38.65685766</v>
      </c>
      <c r="L350" s="1" t="n">
        <v>2.3977778</v>
      </c>
      <c r="M350" s="1" t="n">
        <v>3.1388888</v>
      </c>
      <c r="N350" s="1" t="n">
        <v>8.7211112</v>
      </c>
      <c r="O350" s="1" t="n">
        <v>132.0118</v>
      </c>
      <c r="P350" s="1" t="n">
        <v>132.6088</v>
      </c>
      <c r="Q350" s="1" t="n">
        <v>17.9029</v>
      </c>
      <c r="R350" s="0" t="n">
        <v>34.5</v>
      </c>
      <c r="T350" s="0" t="n">
        <v>70.554</v>
      </c>
      <c r="V350" s="0" t="n">
        <v>21.02</v>
      </c>
      <c r="W350" s="0" t="n">
        <f aca="false">W349+0.02</f>
        <v>23.9999999999999</v>
      </c>
      <c r="X350" s="1" t="n">
        <v>15.5495</v>
      </c>
      <c r="Y350" s="1" t="n">
        <v>20.039</v>
      </c>
    </row>
    <row r="351" customFormat="false" ht="13.5" hidden="false" customHeight="false" outlineLevel="0" collapsed="false">
      <c r="A351" s="0" t="n">
        <v>34.6</v>
      </c>
      <c r="B351" s="1" t="n">
        <v>75.73466574</v>
      </c>
      <c r="C351" s="1" t="n">
        <v>76.84</v>
      </c>
      <c r="D351" s="1" t="n">
        <v>15.6208</v>
      </c>
      <c r="E351" s="1" t="n">
        <v>9.3901</v>
      </c>
      <c r="F351" s="1" t="n">
        <v>15.7793</v>
      </c>
      <c r="G351" s="1" t="n">
        <v>1.7303</v>
      </c>
      <c r="H351" s="1" t="n">
        <v>2.082505697</v>
      </c>
      <c r="I351" s="1" t="n">
        <v>1690</v>
      </c>
      <c r="J351" s="1" t="n">
        <v>23.33</v>
      </c>
      <c r="K351" s="1" t="n">
        <v>38.84254234</v>
      </c>
      <c r="L351" s="1" t="n">
        <v>1.8733333</v>
      </c>
      <c r="M351" s="1" t="n">
        <v>3.1888888</v>
      </c>
      <c r="N351" s="1" t="n">
        <v>8.3366667</v>
      </c>
      <c r="O351" s="1" t="n">
        <v>132.0118</v>
      </c>
      <c r="P351" s="1" t="n">
        <v>132.5582</v>
      </c>
      <c r="Q351" s="1" t="n">
        <v>17.9029</v>
      </c>
      <c r="R351" s="0" t="n">
        <v>34.6</v>
      </c>
      <c r="T351" s="0" t="n">
        <v>70.564</v>
      </c>
      <c r="V351" s="0" t="n">
        <v>21.016</v>
      </c>
      <c r="W351" s="0" t="n">
        <f aca="false">W350+0.02</f>
        <v>24.0199999999999</v>
      </c>
      <c r="X351" s="1" t="n">
        <v>15.321</v>
      </c>
      <c r="Y351" s="1" t="n">
        <v>19.714</v>
      </c>
    </row>
    <row r="352" customFormat="false" ht="13.5" hidden="false" customHeight="false" outlineLevel="0" collapsed="false">
      <c r="A352" s="0" t="n">
        <v>34.7</v>
      </c>
      <c r="B352" s="1" t="n">
        <v>80.52177259</v>
      </c>
      <c r="C352" s="1" t="n">
        <v>78.5</v>
      </c>
      <c r="D352" s="1" t="n">
        <v>16.2016</v>
      </c>
      <c r="E352" s="1" t="n">
        <v>9.1481</v>
      </c>
      <c r="F352" s="1" t="n">
        <v>16.3601</v>
      </c>
      <c r="G352" s="1" t="n">
        <v>1.7307</v>
      </c>
      <c r="H352" s="1" t="n">
        <v>2.088148052</v>
      </c>
      <c r="I352" s="1" t="n">
        <v>1736</v>
      </c>
      <c r="J352" s="1" t="n">
        <v>33</v>
      </c>
      <c r="K352" s="1" t="n">
        <v>39.96330347</v>
      </c>
      <c r="L352" s="1" t="n">
        <v>2.3055556</v>
      </c>
      <c r="M352" s="1" t="n">
        <v>3.24</v>
      </c>
      <c r="N352" s="1" t="n">
        <v>8.0033334</v>
      </c>
      <c r="O352" s="1" t="n">
        <v>131.9111</v>
      </c>
      <c r="P352" s="1" t="n">
        <v>132.6088</v>
      </c>
      <c r="Q352" s="1" t="n">
        <v>17.9107</v>
      </c>
      <c r="R352" s="0" t="n">
        <v>34.7</v>
      </c>
      <c r="T352" s="0" t="n">
        <v>70.547</v>
      </c>
      <c r="V352" s="0" t="n">
        <v>21.017</v>
      </c>
      <c r="W352" s="0" t="n">
        <f aca="false">W351+0.02</f>
        <v>24.0399999999999</v>
      </c>
      <c r="X352" s="1" t="n">
        <v>15.235</v>
      </c>
      <c r="Y352" s="1" t="n">
        <v>19.4865</v>
      </c>
    </row>
    <row r="353" customFormat="false" ht="13.5" hidden="false" customHeight="false" outlineLevel="0" collapsed="false">
      <c r="A353" s="0" t="n">
        <v>34.8</v>
      </c>
      <c r="B353" s="1" t="n">
        <v>83.11096216</v>
      </c>
      <c r="C353" s="1" t="n">
        <v>78.33</v>
      </c>
      <c r="D353" s="1" t="n">
        <v>16.2016</v>
      </c>
      <c r="E353" s="1" t="n">
        <v>9.1965</v>
      </c>
      <c r="F353" s="1" t="n">
        <v>14.6176</v>
      </c>
      <c r="G353" s="1" t="n">
        <v>1.7321</v>
      </c>
      <c r="H353" s="1" t="n">
        <v>2.099589493</v>
      </c>
      <c r="I353" s="1" t="n">
        <v>1622.22</v>
      </c>
      <c r="J353" s="1" t="n">
        <v>27.78</v>
      </c>
      <c r="K353" s="1" t="n">
        <v>40.5919222</v>
      </c>
      <c r="L353" s="1" t="n">
        <v>2.1577778</v>
      </c>
      <c r="M353" s="1" t="n">
        <v>3.8044443</v>
      </c>
      <c r="N353" s="1" t="n">
        <v>7.3577778</v>
      </c>
      <c r="O353" s="1" t="n">
        <v>132.0118</v>
      </c>
      <c r="P353" s="1" t="n">
        <v>132.6088</v>
      </c>
      <c r="Q353" s="1" t="n">
        <v>17.9107</v>
      </c>
      <c r="R353" s="0" t="n">
        <v>34.8</v>
      </c>
      <c r="T353" s="0" t="n">
        <v>70.564</v>
      </c>
      <c r="V353" s="0" t="n">
        <v>21.013</v>
      </c>
      <c r="W353" s="0" t="n">
        <f aca="false">W352+0.02</f>
        <v>24.0599999999999</v>
      </c>
      <c r="X353" s="1" t="n">
        <v>15.2635</v>
      </c>
      <c r="Y353" s="1" t="n">
        <v>19.259</v>
      </c>
    </row>
    <row r="354" customFormat="false" ht="13.5" hidden="false" customHeight="false" outlineLevel="0" collapsed="false">
      <c r="A354" s="0" t="n">
        <v>34.9</v>
      </c>
      <c r="B354" s="1" t="n">
        <v>85.1276499</v>
      </c>
      <c r="C354" s="1" t="n">
        <v>77.78</v>
      </c>
      <c r="D354" s="1" t="n">
        <v>15.8144</v>
      </c>
      <c r="E354" s="1" t="n">
        <v>9.4385</v>
      </c>
      <c r="F354" s="1" t="n">
        <v>15.4889</v>
      </c>
      <c r="G354" s="1" t="n">
        <v>1.7343</v>
      </c>
      <c r="H354" s="1" t="n">
        <v>2.105231848</v>
      </c>
      <c r="I354" s="1" t="n">
        <v>1751.11</v>
      </c>
      <c r="J354" s="1" t="n">
        <v>32.22</v>
      </c>
      <c r="K354" s="1" t="n">
        <v>41.1428713</v>
      </c>
      <c r="L354" s="1" t="n">
        <v>2.1444445</v>
      </c>
      <c r="M354" s="1" t="n">
        <v>3.9199998</v>
      </c>
      <c r="N354" s="1" t="n">
        <v>6.5522223</v>
      </c>
      <c r="O354" s="1" t="n">
        <v>131.9615</v>
      </c>
      <c r="P354" s="1" t="n">
        <v>132.5582</v>
      </c>
      <c r="Q354" s="1" t="n">
        <v>17.9107</v>
      </c>
      <c r="R354" s="0" t="n">
        <v>34.9</v>
      </c>
      <c r="T354" s="0" t="n">
        <v>70.533</v>
      </c>
      <c r="V354" s="0" t="n">
        <v>21.023</v>
      </c>
      <c r="W354" s="0" t="n">
        <f aca="false">W353+0.02</f>
        <v>24.0799999999999</v>
      </c>
      <c r="X354" s="1" t="n">
        <v>15.235</v>
      </c>
      <c r="Y354" s="1" t="n">
        <v>18.999</v>
      </c>
    </row>
    <row r="355" customFormat="false" ht="13.5" hidden="false" customHeight="false" outlineLevel="0" collapsed="false">
      <c r="A355" s="0" t="n">
        <v>35</v>
      </c>
      <c r="B355" s="1" t="n">
        <v>82.92084602</v>
      </c>
      <c r="C355" s="1" t="n">
        <v>76.13</v>
      </c>
      <c r="D355" s="1" t="n">
        <v>16.492</v>
      </c>
      <c r="E355" s="1" t="n">
        <v>9.3901</v>
      </c>
      <c r="F355" s="1" t="n">
        <v>15.9245</v>
      </c>
      <c r="G355" s="1" t="n">
        <v>1.7321</v>
      </c>
      <c r="H355" s="1" t="n">
        <v>2.116993376</v>
      </c>
      <c r="I355" s="1" t="n">
        <v>1684</v>
      </c>
      <c r="J355" s="1" t="n">
        <v>20</v>
      </c>
      <c r="K355" s="1" t="n">
        <v>41.38069711</v>
      </c>
      <c r="L355" s="1" t="n">
        <v>2.0933334</v>
      </c>
      <c r="M355" s="1" t="n">
        <v>5.3188887</v>
      </c>
      <c r="N355" s="1" t="n">
        <v>6.6855556</v>
      </c>
      <c r="O355" s="1" t="n">
        <v>131.9615</v>
      </c>
      <c r="P355" s="1" t="n">
        <v>132.6088</v>
      </c>
      <c r="Q355" s="1" t="n">
        <v>17.9184</v>
      </c>
      <c r="R355" s="0" t="n">
        <v>35</v>
      </c>
      <c r="T355" s="0" t="n">
        <v>70.52</v>
      </c>
      <c r="V355" s="0" t="n">
        <v>21.027</v>
      </c>
      <c r="W355" s="0" t="n">
        <f aca="false">W354+0.02</f>
        <v>24.0999999999999</v>
      </c>
      <c r="X355" s="1" t="n">
        <v>15.064</v>
      </c>
      <c r="Y355" s="1" t="n">
        <v>18.6745</v>
      </c>
    </row>
    <row r="356" customFormat="false" ht="13.5" hidden="false" customHeight="false" outlineLevel="0" collapsed="false">
      <c r="A356" s="0" t="n">
        <v>35.1</v>
      </c>
      <c r="B356" s="1" t="n">
        <v>81.63147855</v>
      </c>
      <c r="C356" s="1" t="n">
        <v>72.07</v>
      </c>
      <c r="D356" s="1" t="n">
        <v>16.3952</v>
      </c>
      <c r="E356" s="1" t="n">
        <v>9.5353</v>
      </c>
      <c r="F356" s="1" t="n">
        <v>15.2469</v>
      </c>
      <c r="G356" s="1" t="n">
        <v>1.7307</v>
      </c>
      <c r="H356" s="1" t="n">
        <v>2.116993376</v>
      </c>
      <c r="I356" s="1" t="n">
        <v>1674.44</v>
      </c>
      <c r="J356" s="1" t="n">
        <v>27</v>
      </c>
      <c r="K356" s="1" t="n">
        <v>42.23752293</v>
      </c>
      <c r="L356" s="1" t="n">
        <v>2.32</v>
      </c>
      <c r="M356" s="1" t="n">
        <v>2.7833333</v>
      </c>
      <c r="N356" s="1" t="n">
        <v>7.8911111</v>
      </c>
      <c r="O356" s="1" t="n">
        <v>131.9615</v>
      </c>
      <c r="P356" s="1" t="n">
        <v>132.6088</v>
      </c>
      <c r="Q356" s="1" t="n">
        <v>17.9184</v>
      </c>
      <c r="R356" s="0" t="n">
        <v>35.1</v>
      </c>
      <c r="T356" s="0" t="n">
        <v>70.55</v>
      </c>
      <c r="V356" s="0" t="n">
        <v>21.022</v>
      </c>
      <c r="W356" s="0" t="n">
        <f aca="false">W355+0.02</f>
        <v>24.1199999999999</v>
      </c>
      <c r="X356" s="1" t="n">
        <v>14.8645</v>
      </c>
      <c r="Y356" s="1" t="n">
        <v>18.366</v>
      </c>
    </row>
    <row r="357" customFormat="false" ht="13.5" hidden="false" customHeight="false" outlineLevel="0" collapsed="false">
      <c r="A357" s="0" t="n">
        <v>35.2</v>
      </c>
      <c r="B357" s="1" t="n">
        <v>78.12608546</v>
      </c>
      <c r="C357" s="1" t="n">
        <v>71.89</v>
      </c>
      <c r="D357" s="1" t="n">
        <v>15.9112</v>
      </c>
      <c r="E357" s="1" t="n">
        <v>9.3901</v>
      </c>
      <c r="F357" s="1" t="n">
        <v>15.5857</v>
      </c>
      <c r="G357" s="1" t="n">
        <v>1.7299</v>
      </c>
      <c r="H357" s="1" t="n">
        <v>2.128754904</v>
      </c>
      <c r="I357" s="1" t="n">
        <v>1745.56</v>
      </c>
      <c r="J357" s="1" t="n">
        <v>22.22</v>
      </c>
      <c r="K357" s="1" t="n">
        <v>42.42189085</v>
      </c>
      <c r="L357" s="1" t="n">
        <v>2.4744444</v>
      </c>
      <c r="M357" s="1" t="n">
        <v>1.8488889</v>
      </c>
      <c r="N357" s="1" t="n">
        <v>7.4555556</v>
      </c>
      <c r="O357" s="1" t="n">
        <v>131.9615</v>
      </c>
      <c r="P357" s="1" t="n">
        <v>132.5582</v>
      </c>
      <c r="Q357" s="1" t="n">
        <v>17.9262</v>
      </c>
      <c r="R357" s="0" t="n">
        <v>35.2</v>
      </c>
      <c r="T357" s="0" t="n">
        <v>70.537</v>
      </c>
      <c r="V357" s="0" t="n">
        <v>21.029</v>
      </c>
      <c r="W357" s="0" t="n">
        <f aca="false">W356+0.02</f>
        <v>24.1399999999999</v>
      </c>
      <c r="X357" s="1" t="n">
        <v>14.693</v>
      </c>
      <c r="Y357" s="1" t="n">
        <v>18.171</v>
      </c>
    </row>
    <row r="358" customFormat="false" ht="13.5" hidden="false" customHeight="false" outlineLevel="0" collapsed="false">
      <c r="A358" s="0" t="n">
        <v>35.3</v>
      </c>
      <c r="B358" s="1" t="n">
        <v>75.91888636</v>
      </c>
      <c r="C358" s="1" t="n">
        <v>70.42</v>
      </c>
      <c r="D358" s="1" t="n">
        <v>15.8144</v>
      </c>
      <c r="E358" s="1" t="n">
        <v>9.0029</v>
      </c>
      <c r="F358" s="1" t="n">
        <v>14.6176</v>
      </c>
      <c r="G358" s="1" t="n">
        <v>1.7301</v>
      </c>
      <c r="H358" s="1" t="n">
        <v>2.134717345</v>
      </c>
      <c r="I358" s="1" t="n">
        <v>1701.11</v>
      </c>
      <c r="J358" s="1" t="n">
        <v>39</v>
      </c>
      <c r="K358" s="1" t="n">
        <v>43.31673693</v>
      </c>
      <c r="L358" s="1" t="n">
        <v>2.5477778</v>
      </c>
      <c r="M358" s="1" t="n">
        <v>2.3666666</v>
      </c>
      <c r="N358" s="1" t="n">
        <v>7.1466667</v>
      </c>
      <c r="O358" s="1" t="n">
        <v>131.9615</v>
      </c>
      <c r="P358" s="1" t="n">
        <v>132.6088</v>
      </c>
      <c r="Q358" s="1" t="n">
        <v>17.9262</v>
      </c>
      <c r="R358" s="0" t="n">
        <v>35.3</v>
      </c>
      <c r="T358" s="0" t="n">
        <v>70.54</v>
      </c>
      <c r="V358" s="0" t="n">
        <v>21.023</v>
      </c>
      <c r="W358" s="0" t="n">
        <f aca="false">W357+0.02</f>
        <v>24.1599999999999</v>
      </c>
      <c r="X358" s="1" t="n">
        <v>14.5785</v>
      </c>
      <c r="Y358" s="1" t="n">
        <v>18.1875</v>
      </c>
    </row>
    <row r="359" customFormat="false" ht="13.5" hidden="false" customHeight="false" outlineLevel="0" collapsed="false">
      <c r="A359" s="0" t="n">
        <v>35.4</v>
      </c>
      <c r="B359" s="1" t="n">
        <v>73.88730879</v>
      </c>
      <c r="C359" s="1" t="n">
        <v>70.42</v>
      </c>
      <c r="D359" s="1" t="n">
        <v>15.7176</v>
      </c>
      <c r="E359" s="1" t="n">
        <v>9.0513</v>
      </c>
      <c r="F359" s="1" t="n">
        <v>15.2469</v>
      </c>
      <c r="G359" s="1" t="n">
        <v>1.7375</v>
      </c>
      <c r="H359" s="1" t="n">
        <v>2.146478873</v>
      </c>
      <c r="I359" s="1" t="n">
        <v>1720</v>
      </c>
      <c r="J359" s="1" t="n">
        <v>21.11</v>
      </c>
      <c r="K359" s="1" t="n">
        <v>44.06681896</v>
      </c>
      <c r="L359" s="1" t="n">
        <v>2.2233333</v>
      </c>
      <c r="M359" s="1" t="n">
        <v>2.9888887</v>
      </c>
      <c r="N359" s="1" t="n">
        <v>6.4477778</v>
      </c>
      <c r="O359" s="1" t="n">
        <v>131.9615</v>
      </c>
      <c r="P359" s="1" t="n">
        <v>132.5582</v>
      </c>
      <c r="Q359" s="1" t="n">
        <v>17.9262</v>
      </c>
      <c r="R359" s="0" t="n">
        <v>35.4</v>
      </c>
      <c r="T359" s="0" t="n">
        <v>70.527</v>
      </c>
      <c r="V359" s="0" t="n">
        <v>21.026</v>
      </c>
      <c r="W359" s="0" t="n">
        <f aca="false">W358+0.02</f>
        <v>24.1799999999999</v>
      </c>
      <c r="X359" s="1" t="n">
        <v>14.379</v>
      </c>
      <c r="Y359" s="1" t="n">
        <v>18.3175</v>
      </c>
    </row>
    <row r="360" customFormat="false" ht="13.5" hidden="false" customHeight="false" outlineLevel="0" collapsed="false">
      <c r="A360" s="0" t="n">
        <v>35.5</v>
      </c>
      <c r="B360" s="1" t="n">
        <v>74.63244789</v>
      </c>
      <c r="C360" s="1" t="n">
        <v>72.64</v>
      </c>
      <c r="D360" s="1" t="n">
        <v>16.2016</v>
      </c>
      <c r="E360" s="1" t="n">
        <v>9.1481</v>
      </c>
      <c r="F360" s="1" t="n">
        <v>16.1665</v>
      </c>
      <c r="G360" s="1" t="n">
        <v>1.7411</v>
      </c>
      <c r="H360" s="1" t="n">
        <v>2.146478873</v>
      </c>
      <c r="I360" s="1" t="n">
        <v>1683.33</v>
      </c>
      <c r="J360" s="1" t="n">
        <v>33</v>
      </c>
      <c r="K360" s="1" t="n">
        <v>44.55117573</v>
      </c>
      <c r="L360" s="1" t="n">
        <v>2.1866667</v>
      </c>
      <c r="M360" s="1" t="n">
        <v>4.4311109</v>
      </c>
      <c r="N360" s="1" t="n">
        <v>6.2822222</v>
      </c>
      <c r="O360" s="1" t="n">
        <v>132.0118</v>
      </c>
      <c r="P360" s="1" t="n">
        <v>132.6088</v>
      </c>
      <c r="Q360" s="1" t="n">
        <v>17.934</v>
      </c>
      <c r="R360" s="0" t="n">
        <v>35.5</v>
      </c>
      <c r="T360" s="0" t="n">
        <v>70.513</v>
      </c>
      <c r="V360" s="0" t="n">
        <v>21.028</v>
      </c>
      <c r="W360" s="0" t="n">
        <f aca="false">W359+0.02</f>
        <v>24.1999999999999</v>
      </c>
      <c r="X360" s="1" t="n">
        <v>14.165</v>
      </c>
      <c r="Y360" s="1" t="n">
        <v>18.236</v>
      </c>
    </row>
    <row r="361" customFormat="false" ht="13.5" hidden="false" customHeight="false" outlineLevel="0" collapsed="false">
      <c r="A361" s="0" t="n">
        <v>35.6</v>
      </c>
      <c r="B361" s="1" t="n">
        <v>77.57662527</v>
      </c>
      <c r="C361" s="1" t="n">
        <v>73.87</v>
      </c>
      <c r="D361" s="1" t="n">
        <v>16.008</v>
      </c>
      <c r="E361" s="1" t="n">
        <v>9.2933</v>
      </c>
      <c r="F361" s="1" t="n">
        <v>13.8916</v>
      </c>
      <c r="G361" s="1" t="n">
        <v>1.7461</v>
      </c>
      <c r="H361" s="1" t="n">
        <v>2.158922229</v>
      </c>
      <c r="I361" s="1" t="n">
        <v>1620</v>
      </c>
      <c r="J361" s="1" t="n">
        <v>27.78</v>
      </c>
      <c r="K361" s="1" t="n">
        <v>44.12112137</v>
      </c>
      <c r="L361" s="1" t="n">
        <v>1.9577778</v>
      </c>
      <c r="M361" s="1" t="n">
        <v>4.5499997</v>
      </c>
      <c r="N361" s="1" t="n">
        <v>5.4433334</v>
      </c>
      <c r="O361" s="1" t="n">
        <v>132.0118</v>
      </c>
      <c r="P361" s="1" t="n">
        <v>132.5582</v>
      </c>
      <c r="Q361" s="1" t="n">
        <v>17.934</v>
      </c>
      <c r="R361" s="0" t="n">
        <v>35.6</v>
      </c>
      <c r="T361" s="0" t="n">
        <v>70.512</v>
      </c>
      <c r="V361" s="0" t="n">
        <v>21.026</v>
      </c>
      <c r="W361" s="0" t="n">
        <f aca="false">W360+0.02</f>
        <v>24.2199999999999</v>
      </c>
      <c r="X361" s="1" t="n">
        <v>14.0795</v>
      </c>
      <c r="Y361" s="1" t="n">
        <v>18.0085</v>
      </c>
    </row>
    <row r="362" customFormat="false" ht="13.5" hidden="false" customHeight="false" outlineLevel="0" collapsed="false">
      <c r="A362" s="0" t="n">
        <v>35.7</v>
      </c>
      <c r="B362" s="1" t="n">
        <v>78.31908464</v>
      </c>
      <c r="C362" s="1" t="n">
        <v>74.31</v>
      </c>
      <c r="D362" s="1" t="n">
        <v>15.04</v>
      </c>
      <c r="E362" s="1" t="n">
        <v>9.6321</v>
      </c>
      <c r="F362" s="1" t="n">
        <v>15.5857</v>
      </c>
      <c r="G362" s="1" t="n">
        <v>1.7533</v>
      </c>
      <c r="H362" s="1" t="n">
        <v>2.158922229</v>
      </c>
      <c r="I362" s="1" t="n">
        <v>1784.44</v>
      </c>
      <c r="J362" s="1" t="n">
        <v>21.11</v>
      </c>
      <c r="K362" s="1" t="n">
        <v>44.45116607</v>
      </c>
      <c r="L362" s="1" t="n">
        <v>1.87</v>
      </c>
      <c r="M362" s="1" t="n">
        <v>5.3177776</v>
      </c>
      <c r="N362" s="1" t="n">
        <v>6.1866666</v>
      </c>
      <c r="O362" s="1" t="n">
        <v>132.0118</v>
      </c>
      <c r="P362" s="1" t="n">
        <v>132.6088</v>
      </c>
      <c r="Q362" s="1" t="n">
        <v>17.9417</v>
      </c>
      <c r="R362" s="0" t="n">
        <v>35.7</v>
      </c>
      <c r="T362" s="0" t="n">
        <v>70.51</v>
      </c>
      <c r="V362" s="0" t="n">
        <v>21.022</v>
      </c>
      <c r="W362" s="0" t="n">
        <f aca="false">W361+0.02</f>
        <v>24.2399999999999</v>
      </c>
      <c r="X362" s="1" t="n">
        <v>13.9225</v>
      </c>
      <c r="Y362" s="1" t="n">
        <v>17.7165</v>
      </c>
    </row>
    <row r="363" customFormat="false" ht="13.5" hidden="false" customHeight="false" outlineLevel="0" collapsed="false">
      <c r="A363" s="0" t="n">
        <v>35.8</v>
      </c>
      <c r="B363" s="1" t="n">
        <v>76.83553278</v>
      </c>
      <c r="C363" s="1" t="n">
        <v>74.78</v>
      </c>
      <c r="D363" s="1" t="n">
        <v>14.6527</v>
      </c>
      <c r="E363" s="1" t="n">
        <v>9.4869</v>
      </c>
      <c r="F363" s="1" t="n">
        <v>13.6496</v>
      </c>
      <c r="G363" s="1" t="n">
        <v>1.7605</v>
      </c>
      <c r="H363" s="1" t="n">
        <v>2.158922229</v>
      </c>
      <c r="I363" s="1" t="n">
        <v>1751</v>
      </c>
      <c r="J363" s="1" t="n">
        <v>19</v>
      </c>
      <c r="K363" s="1" t="n">
        <v>43.94408529</v>
      </c>
      <c r="L363" s="1" t="n">
        <v>1.9844444</v>
      </c>
      <c r="M363" s="1" t="n">
        <v>6.1900001</v>
      </c>
      <c r="N363" s="1" t="n">
        <v>7.0733333</v>
      </c>
      <c r="O363" s="1" t="n">
        <v>131.9615</v>
      </c>
      <c r="P363" s="1" t="n">
        <v>132.5582</v>
      </c>
      <c r="Q363" s="1" t="n">
        <v>17.9417</v>
      </c>
      <c r="R363" s="0" t="n">
        <v>35.8</v>
      </c>
      <c r="T363" s="0" t="n">
        <v>70.513</v>
      </c>
      <c r="V363" s="0" t="n">
        <v>21.029</v>
      </c>
      <c r="W363" s="0" t="n">
        <f aca="false">W362+0.02</f>
        <v>24.2599999999999</v>
      </c>
      <c r="X363" s="1" t="n">
        <v>13.751</v>
      </c>
      <c r="Y363" s="1" t="n">
        <v>17.4565</v>
      </c>
    </row>
    <row r="364" customFormat="false" ht="13.5" hidden="false" customHeight="false" outlineLevel="0" collapsed="false">
      <c r="A364" s="0" t="n">
        <v>35.9</v>
      </c>
      <c r="B364" s="1" t="n">
        <v>78.49760846</v>
      </c>
      <c r="C364" s="1" t="n">
        <v>75.37</v>
      </c>
      <c r="D364" s="1" t="n">
        <v>12.4262</v>
      </c>
      <c r="E364" s="1" t="n">
        <v>9.7773</v>
      </c>
      <c r="F364" s="1" t="n">
        <v>15.5857</v>
      </c>
      <c r="G364" s="1" t="n">
        <v>1.7627</v>
      </c>
      <c r="H364" s="1" t="n">
        <v>2.165055026</v>
      </c>
      <c r="I364" s="1" t="n">
        <v>1688.89</v>
      </c>
      <c r="J364" s="1" t="n">
        <v>28.89</v>
      </c>
      <c r="K364" s="1" t="n">
        <v>43.70363169</v>
      </c>
      <c r="L364" s="1" t="n">
        <v>1.8888889</v>
      </c>
      <c r="M364" s="1" t="n">
        <v>6.7533331</v>
      </c>
      <c r="N364" s="1" t="n">
        <v>6.4355555</v>
      </c>
      <c r="O364" s="1" t="n">
        <v>132.0118</v>
      </c>
      <c r="P364" s="1" t="n">
        <v>132.5582</v>
      </c>
      <c r="Q364" s="1" t="n">
        <v>17.9417</v>
      </c>
      <c r="R364" s="0" t="n">
        <v>35.9</v>
      </c>
      <c r="T364" s="0" t="n">
        <v>70.544</v>
      </c>
      <c r="V364" s="0" t="n">
        <v>21.024</v>
      </c>
      <c r="W364" s="0" t="n">
        <f aca="false">W363+0.02</f>
        <v>24.2799999999999</v>
      </c>
      <c r="X364" s="1" t="n">
        <v>13.7085</v>
      </c>
      <c r="Y364" s="1" t="n">
        <v>17.375</v>
      </c>
    </row>
    <row r="365" customFormat="false" ht="13.5" hidden="false" customHeight="false" outlineLevel="0" collapsed="false">
      <c r="A365" s="0" t="n">
        <v>36</v>
      </c>
      <c r="B365" s="1" t="n">
        <v>78.32663757</v>
      </c>
      <c r="C365" s="1" t="n">
        <v>76.6</v>
      </c>
      <c r="D365" s="1" t="n">
        <v>10.6837</v>
      </c>
      <c r="E365" s="1" t="n">
        <v>9.8258</v>
      </c>
      <c r="F365" s="1" t="n">
        <v>16.5053</v>
      </c>
      <c r="G365" s="1" t="n">
        <v>1.7695</v>
      </c>
      <c r="H365" s="1" t="n">
        <v>2.171187823</v>
      </c>
      <c r="I365" s="1" t="n">
        <v>1735.56</v>
      </c>
      <c r="J365" s="1" t="n">
        <v>21</v>
      </c>
      <c r="K365" s="1" t="n">
        <v>44.16598303</v>
      </c>
      <c r="L365" s="1" t="n">
        <v>1.6288889</v>
      </c>
      <c r="M365" s="1" t="n">
        <v>7.1711111</v>
      </c>
      <c r="N365" s="1" t="n">
        <v>6.8099999</v>
      </c>
      <c r="O365" s="1" t="n">
        <v>132.1126</v>
      </c>
      <c r="P365" s="1" t="n">
        <v>132.6088</v>
      </c>
      <c r="Q365" s="1" t="n">
        <v>17.9417</v>
      </c>
      <c r="R365" s="0" t="n">
        <v>36</v>
      </c>
      <c r="T365" s="0" t="n">
        <v>70.557</v>
      </c>
      <c r="V365" s="0" t="n">
        <v>21.021</v>
      </c>
      <c r="W365" s="0" t="n">
        <f aca="false">W364+0.02</f>
        <v>24.2999999999998</v>
      </c>
      <c r="X365" s="1" t="n">
        <v>13.7085</v>
      </c>
      <c r="Y365" s="1" t="n">
        <v>17.44</v>
      </c>
    </row>
    <row r="366" customFormat="false" ht="13.5" hidden="false" customHeight="false" outlineLevel="0" collapsed="false">
      <c r="A366" s="0" t="n">
        <v>36.1</v>
      </c>
      <c r="B366" s="1" t="n">
        <v>77.78263898</v>
      </c>
      <c r="C366" s="1" t="n">
        <v>77.31</v>
      </c>
      <c r="D366" s="1" t="n">
        <v>12.1358</v>
      </c>
      <c r="E366" s="1" t="n">
        <v>9.3901</v>
      </c>
      <c r="F366" s="1" t="n">
        <v>15.1985</v>
      </c>
      <c r="G366" s="1" t="n">
        <v>1.7693</v>
      </c>
      <c r="H366" s="1" t="n">
        <v>2.158744467</v>
      </c>
      <c r="I366" s="1" t="n">
        <v>1774</v>
      </c>
      <c r="J366" s="1" t="n">
        <v>27.78</v>
      </c>
      <c r="K366" s="1" t="n">
        <v>44.78323071</v>
      </c>
      <c r="L366" s="1" t="n">
        <v>1.2811111</v>
      </c>
      <c r="M366" s="1" t="n">
        <v>7.7955556</v>
      </c>
      <c r="N366" s="1" t="n">
        <v>5.73</v>
      </c>
      <c r="O366" s="1" t="n">
        <v>132.3139</v>
      </c>
      <c r="P366" s="1" t="n">
        <v>132.5076</v>
      </c>
      <c r="Q366" s="1" t="n">
        <v>17.9495</v>
      </c>
      <c r="R366" s="0" t="n">
        <v>36.1</v>
      </c>
      <c r="T366" s="0" t="n">
        <v>70.496</v>
      </c>
      <c r="V366" s="0" t="n">
        <v>21.033</v>
      </c>
      <c r="W366" s="0" t="n">
        <f aca="false">W365+0.02</f>
        <v>24.3199999999998</v>
      </c>
      <c r="X366" s="1" t="n">
        <v>13.6085</v>
      </c>
      <c r="Y366" s="1" t="n">
        <v>17.278</v>
      </c>
    </row>
    <row r="367" customFormat="false" ht="13.5" hidden="false" customHeight="false" outlineLevel="0" collapsed="false">
      <c r="A367" s="0" t="n">
        <v>36.2</v>
      </c>
      <c r="B367" s="1" t="n">
        <v>76.1286462</v>
      </c>
      <c r="C367" s="1" t="n">
        <v>78.97</v>
      </c>
      <c r="D367" s="1" t="n">
        <v>13.1038</v>
      </c>
      <c r="E367" s="1" t="n">
        <v>9.8742</v>
      </c>
      <c r="F367" s="1" t="n">
        <v>13.7464</v>
      </c>
      <c r="G367" s="1" t="n">
        <v>1.7669</v>
      </c>
      <c r="H367" s="1" t="n">
        <v>2.164877264</v>
      </c>
      <c r="I367" s="1" t="n">
        <v>1715.56</v>
      </c>
      <c r="J367" s="1" t="n">
        <v>31.11</v>
      </c>
      <c r="K367" s="1" t="n">
        <v>44.51954468</v>
      </c>
      <c r="L367" s="1" t="n">
        <v>1.0277778</v>
      </c>
      <c r="M367" s="1" t="n">
        <v>8.9088888</v>
      </c>
      <c r="N367" s="1" t="n">
        <v>4.5455554</v>
      </c>
      <c r="O367" s="1" t="n">
        <v>132.4145</v>
      </c>
      <c r="P367" s="1" t="n">
        <v>132.457</v>
      </c>
      <c r="Q367" s="1" t="n">
        <v>17.9495</v>
      </c>
      <c r="R367" s="0" t="n">
        <v>36.2</v>
      </c>
      <c r="T367" s="0" t="n">
        <v>70.52</v>
      </c>
      <c r="V367" s="0" t="n">
        <v>21.028</v>
      </c>
      <c r="W367" s="0" t="n">
        <f aca="false">W366+0.02</f>
        <v>24.3399999999998</v>
      </c>
      <c r="X367" s="1" t="n">
        <v>13.4945</v>
      </c>
      <c r="Y367" s="1" t="n">
        <v>17.0185</v>
      </c>
    </row>
    <row r="368" customFormat="false" ht="13.5" hidden="false" customHeight="false" outlineLevel="0" collapsed="false">
      <c r="A368" s="0" t="n">
        <v>36.3</v>
      </c>
      <c r="B368" s="1" t="n">
        <v>72.06965663</v>
      </c>
      <c r="C368" s="1" t="n">
        <v>79.63</v>
      </c>
      <c r="D368" s="1" t="n">
        <v>14.0719</v>
      </c>
      <c r="E368" s="1" t="n">
        <v>9.6805</v>
      </c>
      <c r="F368" s="1" t="n">
        <v>16.4085</v>
      </c>
      <c r="G368" s="1" t="n">
        <v>1.77</v>
      </c>
      <c r="H368" s="1" t="n">
        <v>2.164877264</v>
      </c>
      <c r="I368" s="1" t="n">
        <v>1746</v>
      </c>
      <c r="J368" s="1" t="n">
        <v>33</v>
      </c>
      <c r="K368" s="1" t="n">
        <v>44.64150127</v>
      </c>
      <c r="L368" s="1" t="n">
        <v>1.2944444</v>
      </c>
      <c r="M368" s="1" t="n">
        <v>8.417778</v>
      </c>
      <c r="N368" s="1" t="n">
        <v>4.5033334</v>
      </c>
      <c r="O368" s="1" t="n">
        <v>132.4145</v>
      </c>
      <c r="P368" s="1" t="n">
        <v>132.4064</v>
      </c>
      <c r="Q368" s="1" t="n">
        <v>17.9495</v>
      </c>
      <c r="R368" s="0" t="n">
        <v>36.3</v>
      </c>
      <c r="T368" s="0" t="n">
        <v>70.513</v>
      </c>
      <c r="V368" s="0" t="n">
        <v>21.03</v>
      </c>
      <c r="W368" s="0" t="n">
        <f aca="false">W367+0.02</f>
        <v>24.3599999999998</v>
      </c>
      <c r="X368" s="1" t="n">
        <v>13.3805</v>
      </c>
      <c r="Y368" s="1" t="n">
        <v>16.856</v>
      </c>
    </row>
    <row r="369" customFormat="false" ht="13.5" hidden="false" customHeight="false" outlineLevel="0" collapsed="false">
      <c r="A369" s="0" t="n">
        <v>36.4</v>
      </c>
      <c r="B369" s="1" t="n">
        <v>71.88945812</v>
      </c>
      <c r="C369" s="1" t="n">
        <v>78.53</v>
      </c>
      <c r="D369" s="1" t="n">
        <v>13.2975</v>
      </c>
      <c r="E369" s="1" t="n">
        <v>10.1646</v>
      </c>
      <c r="F369" s="1" t="n">
        <v>16.2149</v>
      </c>
      <c r="G369" s="1" t="n">
        <v>1.7693</v>
      </c>
      <c r="H369" s="1" t="n">
        <v>2.158744467</v>
      </c>
      <c r="I369" s="1" t="n">
        <v>1808.89</v>
      </c>
      <c r="J369" s="1" t="n">
        <v>28.89</v>
      </c>
      <c r="K369" s="1" t="n">
        <v>44.14897923</v>
      </c>
      <c r="L369" s="1" t="n">
        <v>1.33</v>
      </c>
      <c r="M369" s="1" t="n">
        <v>9.0788889</v>
      </c>
      <c r="N369" s="1" t="n">
        <v>3.1833333</v>
      </c>
      <c r="O369" s="1" t="n">
        <v>132.4145</v>
      </c>
      <c r="P369" s="1" t="n">
        <v>132.457</v>
      </c>
      <c r="Q369" s="1" t="n">
        <v>17.9573</v>
      </c>
      <c r="R369" s="0" t="n">
        <v>36.4</v>
      </c>
      <c r="T369" s="0" t="n">
        <v>70.516</v>
      </c>
      <c r="V369" s="0" t="n">
        <v>21.031</v>
      </c>
      <c r="W369" s="0" t="n">
        <f aca="false">W368+0.02</f>
        <v>24.3799999999998</v>
      </c>
      <c r="X369" s="1" t="n">
        <v>13.152</v>
      </c>
      <c r="Y369" s="1" t="n">
        <v>16.5635</v>
      </c>
    </row>
    <row r="370" customFormat="false" ht="13.5" hidden="false" customHeight="false" outlineLevel="0" collapsed="false">
      <c r="A370" s="0" t="n">
        <v>36.5</v>
      </c>
      <c r="B370" s="1" t="n">
        <v>70.41934839</v>
      </c>
      <c r="C370" s="1" t="n">
        <v>80.39</v>
      </c>
      <c r="D370" s="1" t="n">
        <v>12.2326</v>
      </c>
      <c r="E370" s="1" t="n">
        <v>10.213</v>
      </c>
      <c r="F370" s="1" t="n">
        <v>15.3437</v>
      </c>
      <c r="G370" s="1" t="n">
        <v>1.7716</v>
      </c>
      <c r="H370" s="1" t="n">
        <v>2.15261167</v>
      </c>
      <c r="I370" s="1" t="n">
        <v>1801.11</v>
      </c>
      <c r="J370" s="1" t="n">
        <v>25</v>
      </c>
      <c r="K370" s="1" t="n">
        <v>42.78390267</v>
      </c>
      <c r="L370" s="1" t="n">
        <v>0.9155555</v>
      </c>
      <c r="M370" s="1" t="n">
        <v>9.8633337</v>
      </c>
      <c r="N370" s="1" t="n">
        <v>4.2822224</v>
      </c>
      <c r="O370" s="1" t="n">
        <v>132.4648</v>
      </c>
      <c r="P370" s="1" t="n">
        <v>132.457</v>
      </c>
      <c r="Q370" s="1" t="n">
        <v>17.9573</v>
      </c>
      <c r="R370" s="0" t="n">
        <v>36.5</v>
      </c>
      <c r="T370" s="0" t="n">
        <v>70.517</v>
      </c>
      <c r="V370" s="0" t="n">
        <v>21.029</v>
      </c>
      <c r="W370" s="0" t="n">
        <f aca="false">W369+0.02</f>
        <v>24.3999999999998</v>
      </c>
      <c r="X370" s="1" t="n">
        <v>12.795</v>
      </c>
      <c r="Y370" s="1" t="n">
        <v>16.206</v>
      </c>
    </row>
    <row r="371" customFormat="false" ht="13.5" hidden="false" customHeight="false" outlineLevel="0" collapsed="false">
      <c r="A371" s="0" t="n">
        <v>36.6</v>
      </c>
      <c r="B371" s="1" t="n">
        <v>70.41937193</v>
      </c>
      <c r="C371" s="1" t="n">
        <v>77.1</v>
      </c>
      <c r="D371" s="1" t="n">
        <v>13.4911</v>
      </c>
      <c r="E371" s="1" t="n">
        <v>9.8742</v>
      </c>
      <c r="F371" s="1" t="n">
        <v>14.9564</v>
      </c>
      <c r="G371" s="1" t="n">
        <v>1.7748</v>
      </c>
      <c r="H371" s="1" t="n">
        <v>2.158744467</v>
      </c>
      <c r="I371" s="1" t="n">
        <v>1662</v>
      </c>
      <c r="J371" s="1" t="n">
        <v>33.33</v>
      </c>
      <c r="K371" s="1" t="n">
        <v>41.98213357</v>
      </c>
      <c r="L371" s="1" t="n">
        <v>1.4744444</v>
      </c>
      <c r="M371" s="1" t="n">
        <v>10.6455555</v>
      </c>
      <c r="N371" s="1" t="n">
        <v>2.6511112</v>
      </c>
      <c r="O371" s="1" t="n">
        <v>132.4145</v>
      </c>
      <c r="P371" s="1" t="n">
        <v>132.5076</v>
      </c>
      <c r="Q371" s="1" t="n">
        <v>17.9573</v>
      </c>
      <c r="R371" s="0" t="n">
        <v>36.6</v>
      </c>
      <c r="T371" s="0" t="n">
        <v>70.513</v>
      </c>
      <c r="V371" s="0" t="n">
        <v>21.028</v>
      </c>
      <c r="W371" s="0" t="n">
        <f aca="false">W370+0.02</f>
        <v>24.4199999999998</v>
      </c>
      <c r="X371" s="1" t="n">
        <v>12.481</v>
      </c>
      <c r="Y371" s="1" t="n">
        <v>15.8165</v>
      </c>
    </row>
    <row r="372" customFormat="false" ht="13.5" hidden="false" customHeight="false" outlineLevel="0" collapsed="false">
      <c r="A372" s="0" t="n">
        <v>36.7</v>
      </c>
      <c r="B372" s="1" t="n">
        <v>72.6400342</v>
      </c>
      <c r="C372" s="1" t="n">
        <v>79.53</v>
      </c>
      <c r="D372" s="1" t="n">
        <v>15.8144</v>
      </c>
      <c r="E372" s="1" t="n">
        <v>9.6321</v>
      </c>
      <c r="F372" s="1" t="n">
        <v>15.6825</v>
      </c>
      <c r="G372" s="1" t="n">
        <v>1.7844</v>
      </c>
      <c r="H372" s="1" t="n">
        <v>2.158744467</v>
      </c>
      <c r="I372" s="1" t="n">
        <v>1764.44</v>
      </c>
      <c r="J372" s="1" t="n">
        <v>21</v>
      </c>
      <c r="K372" s="1" t="n">
        <v>41.79259628</v>
      </c>
      <c r="L372" s="1" t="n">
        <v>1.4522222</v>
      </c>
      <c r="M372" s="1" t="n">
        <v>9.7711115</v>
      </c>
      <c r="N372" s="1" t="n">
        <v>1.7799998</v>
      </c>
      <c r="O372" s="1" t="n">
        <v>132.4145</v>
      </c>
      <c r="P372" s="1" t="n">
        <v>132.6088</v>
      </c>
      <c r="Q372" s="1" t="n">
        <v>17.9573</v>
      </c>
      <c r="R372" s="0" t="n">
        <v>36.7</v>
      </c>
      <c r="T372" s="0" t="n">
        <v>70.53</v>
      </c>
      <c r="V372" s="0" t="n">
        <v>21.035</v>
      </c>
      <c r="W372" s="0" t="n">
        <f aca="false">W371+0.02</f>
        <v>24.4399999999998</v>
      </c>
      <c r="X372" s="1" t="n">
        <v>12.2525</v>
      </c>
      <c r="Y372" s="1" t="n">
        <v>15.4755</v>
      </c>
    </row>
    <row r="373" customFormat="false" ht="13.5" hidden="false" customHeight="false" outlineLevel="0" collapsed="false">
      <c r="A373" s="0" t="n">
        <v>36.8</v>
      </c>
      <c r="B373" s="1" t="n">
        <v>73.87043467</v>
      </c>
      <c r="C373" s="1" t="n">
        <v>78.65</v>
      </c>
      <c r="D373" s="1" t="n">
        <v>16.6856</v>
      </c>
      <c r="E373" s="1" t="n">
        <v>10.1162</v>
      </c>
      <c r="F373" s="1" t="n">
        <v>15.7309</v>
      </c>
      <c r="G373" s="1" t="n">
        <v>1.782</v>
      </c>
      <c r="H373" s="1" t="n">
        <v>2.164877264</v>
      </c>
      <c r="I373" s="1" t="n">
        <v>1726</v>
      </c>
      <c r="J373" s="1" t="n">
        <v>27.78</v>
      </c>
      <c r="K373" s="1" t="n">
        <v>41.4511218</v>
      </c>
      <c r="L373" s="1" t="n">
        <v>1.1533333</v>
      </c>
      <c r="M373" s="1" t="n">
        <v>8.1611109</v>
      </c>
      <c r="N373" s="1" t="n">
        <v>3.0977779</v>
      </c>
      <c r="O373" s="1" t="n">
        <v>132.4648</v>
      </c>
      <c r="P373" s="1" t="n">
        <v>133.114</v>
      </c>
      <c r="Q373" s="1" t="n">
        <v>17.965</v>
      </c>
      <c r="R373" s="0" t="n">
        <v>36.8</v>
      </c>
      <c r="T373" s="0" t="n">
        <v>70.512</v>
      </c>
      <c r="V373" s="0" t="n">
        <v>21.03</v>
      </c>
      <c r="W373" s="0" t="n">
        <f aca="false">W372+0.02</f>
        <v>24.4599999999998</v>
      </c>
      <c r="X373" s="1" t="n">
        <v>12.0245</v>
      </c>
      <c r="Y373" s="1" t="n">
        <v>15.118</v>
      </c>
    </row>
    <row r="374" customFormat="false" ht="13.5" hidden="false" customHeight="false" outlineLevel="0" collapsed="false">
      <c r="A374" s="0" t="n">
        <v>36.9</v>
      </c>
      <c r="B374" s="1" t="n">
        <v>74.30996884</v>
      </c>
      <c r="C374" s="1" t="n">
        <v>77.18</v>
      </c>
      <c r="D374" s="1" t="n">
        <v>17.1697</v>
      </c>
      <c r="E374" s="1" t="n">
        <v>10.213</v>
      </c>
      <c r="F374" s="1" t="n">
        <v>15.2469</v>
      </c>
      <c r="G374" s="1" t="n">
        <v>1.783</v>
      </c>
      <c r="H374" s="1" t="n">
        <v>2.17101006</v>
      </c>
      <c r="I374" s="1" t="n">
        <v>1726.67</v>
      </c>
      <c r="J374" s="1" t="n">
        <v>21</v>
      </c>
      <c r="K374" s="1" t="n">
        <v>41.5847273</v>
      </c>
      <c r="L374" s="1" t="n">
        <v>1.0766667</v>
      </c>
      <c r="M374" s="1" t="n">
        <v>8.1044445</v>
      </c>
      <c r="N374" s="1" t="n">
        <v>3.4866668</v>
      </c>
      <c r="O374" s="1" t="n">
        <v>132.6658</v>
      </c>
      <c r="P374" s="1" t="n">
        <v>133.7693</v>
      </c>
      <c r="Q374" s="1" t="n">
        <v>17.965</v>
      </c>
      <c r="R374" s="0" t="n">
        <v>36.9</v>
      </c>
      <c r="T374" s="0" t="n">
        <v>70.527</v>
      </c>
      <c r="V374" s="0" t="n">
        <v>21.026</v>
      </c>
      <c r="W374" s="0" t="n">
        <f aca="false">W373+0.02</f>
        <v>24.4799999999998</v>
      </c>
      <c r="X374" s="1" t="n">
        <v>11.8105</v>
      </c>
      <c r="Y374" s="1" t="n">
        <v>14.891</v>
      </c>
    </row>
    <row r="375" customFormat="false" ht="13.5" hidden="false" customHeight="false" outlineLevel="0" collapsed="false">
      <c r="A375" s="0" t="n">
        <v>37</v>
      </c>
      <c r="B375" s="1" t="n">
        <v>74.7836043</v>
      </c>
      <c r="C375" s="1" t="n">
        <v>76.44</v>
      </c>
      <c r="D375" s="1" t="n">
        <v>17.6537</v>
      </c>
      <c r="E375" s="1" t="n">
        <v>9.971</v>
      </c>
      <c r="F375" s="1" t="n">
        <v>14.4724</v>
      </c>
      <c r="G375" s="1" t="n">
        <v>1.7856</v>
      </c>
      <c r="H375" s="1" t="n">
        <v>2.183453416</v>
      </c>
      <c r="I375" s="1" t="n">
        <v>1821</v>
      </c>
      <c r="J375" s="1" t="n">
        <v>27.78</v>
      </c>
      <c r="K375" s="1" t="n">
        <v>42.62243063</v>
      </c>
      <c r="L375" s="1" t="n">
        <v>1.3955556</v>
      </c>
      <c r="M375" s="1" t="n">
        <v>7.3944445</v>
      </c>
      <c r="N375" s="1" t="n">
        <v>5.1644445</v>
      </c>
      <c r="O375" s="1" t="n">
        <v>133.1674</v>
      </c>
      <c r="P375" s="1" t="n">
        <v>132.3051</v>
      </c>
      <c r="Q375" s="1" t="n">
        <v>17.965</v>
      </c>
      <c r="R375" s="0" t="n">
        <v>37</v>
      </c>
      <c r="T375" s="0" t="n">
        <v>70.51</v>
      </c>
      <c r="V375" s="0" t="n">
        <v>21.032</v>
      </c>
      <c r="W375" s="0" t="n">
        <f aca="false">W374+0.02</f>
        <v>24.4999999999998</v>
      </c>
      <c r="X375" s="1" t="n">
        <v>11.525</v>
      </c>
      <c r="Y375" s="1" t="n">
        <v>14.6315</v>
      </c>
    </row>
    <row r="376" customFormat="false" ht="13.5" hidden="false" customHeight="false" outlineLevel="0" collapsed="false">
      <c r="A376" s="0" t="n">
        <v>37.1</v>
      </c>
      <c r="B376" s="1" t="n">
        <v>75.37458569</v>
      </c>
      <c r="C376" s="1" t="n">
        <v>75.71</v>
      </c>
      <c r="D376" s="1" t="n">
        <v>18.0409</v>
      </c>
      <c r="E376" s="1" t="n">
        <v>9.9226</v>
      </c>
      <c r="F376" s="1" t="n">
        <v>15.4889</v>
      </c>
      <c r="G376" s="1" t="n">
        <v>1.7882</v>
      </c>
      <c r="H376" s="1" t="n">
        <v>2.183453416</v>
      </c>
      <c r="I376" s="1" t="n">
        <v>1697.78</v>
      </c>
      <c r="J376" s="1" t="n">
        <v>36.67</v>
      </c>
      <c r="K376" s="1" t="n">
        <v>43.05168536</v>
      </c>
      <c r="L376" s="1" t="n">
        <v>1.9988889</v>
      </c>
      <c r="M376" s="1" t="n">
        <v>6.8955555</v>
      </c>
      <c r="N376" s="1" t="n">
        <v>5.3811112</v>
      </c>
      <c r="O376" s="1" t="n">
        <v>133.568</v>
      </c>
      <c r="P376" s="1" t="n">
        <v>132.3557</v>
      </c>
      <c r="Q376" s="1" t="n">
        <v>17.9728</v>
      </c>
      <c r="R376" s="0" t="n">
        <v>37.1</v>
      </c>
      <c r="T376" s="0" t="n">
        <v>70.504</v>
      </c>
      <c r="V376" s="0" t="n">
        <v>21.03</v>
      </c>
      <c r="W376" s="0" t="n">
        <f aca="false">W375+0.02</f>
        <v>24.5199999999998</v>
      </c>
      <c r="X376" s="1" t="n">
        <v>11.211</v>
      </c>
      <c r="Y376" s="1" t="n">
        <v>14.2415</v>
      </c>
    </row>
    <row r="377" customFormat="false" ht="13.5" hidden="false" customHeight="false" outlineLevel="0" collapsed="false">
      <c r="A377" s="0" t="n">
        <v>37.2</v>
      </c>
      <c r="B377" s="1" t="n">
        <v>76.60171044</v>
      </c>
      <c r="C377" s="1" t="n">
        <v>72.2</v>
      </c>
      <c r="D377" s="1" t="n">
        <v>16.008</v>
      </c>
      <c r="E377" s="1" t="n">
        <v>9.8742</v>
      </c>
      <c r="F377" s="1" t="n">
        <v>17.0378</v>
      </c>
      <c r="G377" s="1" t="n">
        <v>1.7854</v>
      </c>
      <c r="H377" s="1" t="n">
        <v>2.189763975</v>
      </c>
      <c r="I377" s="1" t="n">
        <v>1713</v>
      </c>
      <c r="J377" s="1" t="n">
        <v>36.67</v>
      </c>
      <c r="K377" s="1" t="n">
        <v>42.76623314</v>
      </c>
      <c r="L377" s="1" t="n">
        <v>1.8311111</v>
      </c>
      <c r="M377" s="1" t="n">
        <v>7.228889</v>
      </c>
      <c r="N377" s="1" t="n">
        <v>6.1666667</v>
      </c>
      <c r="O377" s="1" t="n">
        <v>132.9167</v>
      </c>
      <c r="P377" s="1" t="n">
        <v>132.2545</v>
      </c>
      <c r="Q377" s="1" t="n">
        <v>17.9728</v>
      </c>
      <c r="R377" s="0" t="n">
        <v>37.2</v>
      </c>
      <c r="T377" s="0" t="n">
        <v>70.483</v>
      </c>
      <c r="V377" s="0" t="n">
        <v>21.041</v>
      </c>
      <c r="W377" s="0" t="n">
        <f aca="false">W376+0.02</f>
        <v>24.5399999999998</v>
      </c>
      <c r="X377" s="1" t="n">
        <v>10.897</v>
      </c>
      <c r="Y377" s="1" t="n">
        <v>14.079</v>
      </c>
    </row>
    <row r="378" customFormat="false" ht="13.5" hidden="false" customHeight="false" outlineLevel="0" collapsed="false">
      <c r="A378" s="0" t="n">
        <v>37.3</v>
      </c>
      <c r="B378" s="1" t="n">
        <v>77.31435033</v>
      </c>
      <c r="C378" s="1" t="n">
        <v>73.71</v>
      </c>
      <c r="D378" s="1" t="n">
        <v>13.8783</v>
      </c>
      <c r="E378" s="1" t="n">
        <v>9.7289</v>
      </c>
      <c r="F378" s="1" t="n">
        <v>14.666</v>
      </c>
      <c r="G378" s="1" t="n">
        <v>1.7896</v>
      </c>
      <c r="H378" s="1" t="n">
        <v>2.196074534</v>
      </c>
      <c r="I378" s="1" t="n">
        <v>1685.56</v>
      </c>
      <c r="J378" s="1" t="n">
        <v>21</v>
      </c>
      <c r="K378" s="1" t="n">
        <v>42.46265896</v>
      </c>
      <c r="L378" s="1" t="n">
        <v>1.6544444</v>
      </c>
      <c r="M378" s="1" t="n">
        <v>6.0077777</v>
      </c>
      <c r="N378" s="1" t="n">
        <v>8.0866667</v>
      </c>
      <c r="O378" s="1" t="n">
        <v>132.515</v>
      </c>
      <c r="P378" s="1" t="n">
        <v>132.3557</v>
      </c>
      <c r="Q378" s="1" t="n">
        <v>17.9728</v>
      </c>
      <c r="R378" s="0" t="n">
        <v>37.3</v>
      </c>
      <c r="T378" s="0" t="n">
        <v>70.5</v>
      </c>
      <c r="V378" s="0" t="n">
        <v>21.04</v>
      </c>
      <c r="W378" s="0" t="n">
        <f aca="false">W377+0.02</f>
        <v>24.5599999999998</v>
      </c>
      <c r="X378" s="1" t="n">
        <v>10.6405</v>
      </c>
      <c r="Y378" s="1" t="n">
        <v>13.9655</v>
      </c>
    </row>
    <row r="379" customFormat="false" ht="13.5" hidden="false" customHeight="false" outlineLevel="0" collapsed="false">
      <c r="A379" s="0" t="n">
        <v>37.4</v>
      </c>
      <c r="B379" s="1" t="n">
        <v>78.96821604</v>
      </c>
      <c r="C379" s="1" t="n">
        <v>69.66</v>
      </c>
      <c r="D379" s="1" t="n">
        <v>13.9751</v>
      </c>
      <c r="E379" s="1" t="n">
        <v>9.6321</v>
      </c>
      <c r="F379" s="1" t="n">
        <v>15.3921</v>
      </c>
      <c r="G379" s="1" t="n">
        <v>1.7962</v>
      </c>
      <c r="H379" s="1" t="n">
        <v>2.202385093</v>
      </c>
      <c r="I379" s="1" t="n">
        <v>1804.44</v>
      </c>
      <c r="J379" s="1" t="n">
        <v>24.44</v>
      </c>
      <c r="K379" s="1" t="n">
        <v>42.29410917</v>
      </c>
      <c r="L379" s="1" t="n">
        <v>1.9988889</v>
      </c>
      <c r="M379" s="1" t="n">
        <v>7.271111</v>
      </c>
      <c r="N379" s="1" t="n">
        <v>6.6255556</v>
      </c>
      <c r="O379" s="1" t="n">
        <v>132.515</v>
      </c>
      <c r="P379" s="1" t="n">
        <v>132.3051</v>
      </c>
      <c r="Q379" s="1" t="n">
        <v>17.9728</v>
      </c>
      <c r="R379" s="0" t="n">
        <v>37.4</v>
      </c>
      <c r="T379" s="0" t="n">
        <v>70.496</v>
      </c>
      <c r="V379" s="0" t="n">
        <v>21.03</v>
      </c>
      <c r="W379" s="0" t="n">
        <f aca="false">W378+0.02</f>
        <v>24.5799999999998</v>
      </c>
      <c r="X379" s="1" t="n">
        <v>10.469</v>
      </c>
      <c r="Y379" s="1" t="n">
        <v>13.722</v>
      </c>
    </row>
    <row r="380" customFormat="false" ht="13.5" hidden="false" customHeight="false" outlineLevel="0" collapsed="false">
      <c r="A380" s="0" t="n">
        <v>37.5</v>
      </c>
      <c r="B380" s="1" t="n">
        <v>79.63198621</v>
      </c>
      <c r="C380" s="1" t="n">
        <v>69.48</v>
      </c>
      <c r="D380" s="1" t="n">
        <v>14.1687</v>
      </c>
      <c r="E380" s="1" t="n">
        <v>9.6805</v>
      </c>
      <c r="F380" s="1" t="n">
        <v>15.8761</v>
      </c>
      <c r="G380" s="1" t="n">
        <v>1.7966</v>
      </c>
      <c r="H380" s="1" t="n">
        <v>2.196074534</v>
      </c>
      <c r="I380" s="1" t="n">
        <v>1763.33</v>
      </c>
      <c r="J380" s="1" t="n">
        <v>28</v>
      </c>
      <c r="K380" s="1" t="n">
        <v>41.97259389</v>
      </c>
      <c r="L380" s="1" t="n">
        <v>1.8477778</v>
      </c>
      <c r="M380" s="1" t="n">
        <v>6.25</v>
      </c>
      <c r="N380" s="1" t="n">
        <v>7.1433333</v>
      </c>
      <c r="O380" s="1" t="n">
        <v>132.515</v>
      </c>
      <c r="P380" s="1" t="n">
        <v>132.3557</v>
      </c>
      <c r="Q380" s="1" t="n">
        <v>17.9728</v>
      </c>
      <c r="R380" s="0" t="n">
        <v>37.5</v>
      </c>
      <c r="T380" s="0" t="n">
        <v>70.493</v>
      </c>
      <c r="V380" s="0" t="n">
        <v>21.028</v>
      </c>
      <c r="W380" s="0" t="n">
        <f aca="false">W379+0.02</f>
        <v>24.5999999999998</v>
      </c>
      <c r="X380" s="1" t="n">
        <v>10.383</v>
      </c>
      <c r="Y380" s="1" t="n">
        <v>13.592</v>
      </c>
    </row>
    <row r="381" customFormat="false" ht="13.5" hidden="false" customHeight="false" outlineLevel="0" collapsed="false">
      <c r="A381" s="0" t="n">
        <v>37.6</v>
      </c>
      <c r="B381" s="1" t="n">
        <v>78.52958817</v>
      </c>
      <c r="C381" s="1" t="n">
        <v>67.47</v>
      </c>
      <c r="D381" s="1" t="n">
        <v>13.8783</v>
      </c>
      <c r="E381" s="1" t="n">
        <v>9.7773</v>
      </c>
      <c r="F381" s="1" t="n">
        <v>15.4405</v>
      </c>
      <c r="G381" s="1" t="n">
        <v>1.8008</v>
      </c>
      <c r="H381" s="1" t="n">
        <v>2.196074534</v>
      </c>
      <c r="I381" s="1" t="n">
        <v>1846</v>
      </c>
      <c r="J381" s="1" t="n">
        <v>27.78</v>
      </c>
      <c r="K381" s="1" t="n">
        <v>42.30184446</v>
      </c>
      <c r="L381" s="1" t="n">
        <v>2.0133333</v>
      </c>
      <c r="M381" s="1" t="n">
        <v>6.6233335</v>
      </c>
      <c r="N381" s="1" t="n">
        <v>7.8522222</v>
      </c>
      <c r="O381" s="1" t="n">
        <v>132.5653</v>
      </c>
      <c r="P381" s="1" t="n">
        <v>132.3557</v>
      </c>
      <c r="Q381" s="1" t="n">
        <v>17.9806</v>
      </c>
      <c r="R381" s="0" t="n">
        <v>37.6</v>
      </c>
      <c r="T381" s="0" t="n">
        <v>70.486</v>
      </c>
      <c r="V381" s="0" t="n">
        <v>21.035</v>
      </c>
      <c r="W381" s="0" t="n">
        <f aca="false">W380+0.02</f>
        <v>24.6199999999998</v>
      </c>
      <c r="X381" s="1" t="n">
        <v>10.2835</v>
      </c>
      <c r="Y381" s="1" t="n">
        <v>13.397</v>
      </c>
    </row>
    <row r="382" customFormat="false" ht="13.5" hidden="false" customHeight="false" outlineLevel="0" collapsed="false">
      <c r="A382" s="0" t="n">
        <v>37.7</v>
      </c>
      <c r="B382" s="1" t="n">
        <v>80.39156767</v>
      </c>
      <c r="C382" s="1" t="n">
        <v>64.73</v>
      </c>
      <c r="D382" s="1" t="n">
        <v>11.3613</v>
      </c>
      <c r="E382" s="1" t="n">
        <v>10.1162</v>
      </c>
      <c r="F382" s="1" t="n">
        <v>14.8596</v>
      </c>
      <c r="G382" s="1" t="n">
        <v>1.8056</v>
      </c>
      <c r="H382" s="1" t="n">
        <v>2.198271447</v>
      </c>
      <c r="I382" s="1" t="n">
        <v>1726.67</v>
      </c>
      <c r="J382" s="1" t="n">
        <v>23.33</v>
      </c>
      <c r="K382" s="1" t="n">
        <v>42.53815075</v>
      </c>
      <c r="L382" s="1" t="n">
        <v>2.3877778</v>
      </c>
      <c r="M382" s="1" t="n">
        <v>7.5988889</v>
      </c>
      <c r="N382" s="1" t="n">
        <v>7.6711111</v>
      </c>
      <c r="O382" s="1" t="n">
        <v>132.716</v>
      </c>
      <c r="P382" s="1" t="n">
        <v>132.4064</v>
      </c>
      <c r="Q382" s="1" t="n">
        <v>17.9806</v>
      </c>
      <c r="R382" s="0" t="n">
        <v>37.7</v>
      </c>
      <c r="T382" s="0" t="n">
        <v>70.496</v>
      </c>
      <c r="V382" s="0" t="n">
        <v>21.03</v>
      </c>
      <c r="W382" s="0" t="n">
        <f aca="false">W381+0.02</f>
        <v>24.6399999999998</v>
      </c>
      <c r="X382" s="1" t="n">
        <v>10.1695</v>
      </c>
      <c r="Y382" s="1" t="n">
        <v>13.1695</v>
      </c>
    </row>
    <row r="383" customFormat="false" ht="13.5" hidden="false" customHeight="false" outlineLevel="0" collapsed="false">
      <c r="A383" s="0" t="n">
        <v>37.8</v>
      </c>
      <c r="B383" s="1" t="n">
        <v>77.10293177</v>
      </c>
      <c r="C383" s="1" t="n">
        <v>64.93</v>
      </c>
      <c r="D383" s="1" t="n">
        <v>11.3613</v>
      </c>
      <c r="E383" s="1" t="n">
        <v>9.3901</v>
      </c>
      <c r="F383" s="1" t="n">
        <v>16.2149</v>
      </c>
      <c r="G383" s="1" t="n">
        <v>1.8112</v>
      </c>
      <c r="H383" s="1" t="n">
        <v>2.198271447</v>
      </c>
      <c r="I383" s="1" t="n">
        <v>1851</v>
      </c>
      <c r="J383" s="1" t="n">
        <v>25</v>
      </c>
      <c r="K383" s="1" t="n">
        <v>42.49922802</v>
      </c>
      <c r="L383" s="1" t="n">
        <v>2.4944445</v>
      </c>
      <c r="M383" s="1" t="n">
        <v>8.1877775</v>
      </c>
      <c r="N383" s="1" t="n">
        <v>6.8655555</v>
      </c>
      <c r="O383" s="1" t="n">
        <v>133.0171</v>
      </c>
      <c r="P383" s="1" t="n">
        <v>132.457</v>
      </c>
      <c r="Q383" s="1" t="n">
        <v>17.9806</v>
      </c>
      <c r="R383" s="0" t="n">
        <v>37.8</v>
      </c>
      <c r="T383" s="0" t="n">
        <v>70.475</v>
      </c>
      <c r="V383" s="0" t="n">
        <v>21.023</v>
      </c>
      <c r="W383" s="0" t="n">
        <f aca="false">W382+0.02</f>
        <v>24.6599999999998</v>
      </c>
      <c r="X383" s="1" t="n">
        <v>10.1695</v>
      </c>
      <c r="Y383" s="1" t="n">
        <v>13.1045</v>
      </c>
    </row>
    <row r="384" customFormat="false" ht="13.5" hidden="false" customHeight="false" outlineLevel="0" collapsed="false">
      <c r="A384" s="0" t="n">
        <v>37.9</v>
      </c>
      <c r="B384" s="1" t="n">
        <v>79.53222743</v>
      </c>
      <c r="C384" s="1" t="n">
        <v>66.05</v>
      </c>
      <c r="D384" s="1" t="n">
        <v>11.1677</v>
      </c>
      <c r="E384" s="1" t="n">
        <v>9.6805</v>
      </c>
      <c r="F384" s="1" t="n">
        <v>16.1665</v>
      </c>
      <c r="G384" s="1" t="n">
        <v>1.8142</v>
      </c>
      <c r="H384" s="1" t="n">
        <v>2.191960888</v>
      </c>
      <c r="I384" s="1" t="n">
        <v>1833.33</v>
      </c>
      <c r="J384" s="1" t="n">
        <v>42.22</v>
      </c>
      <c r="K384" s="1" t="n">
        <v>42.09461495</v>
      </c>
      <c r="L384" s="1" t="n">
        <v>2.2377778</v>
      </c>
      <c r="M384" s="1" t="n">
        <v>8.666667</v>
      </c>
      <c r="N384" s="1" t="n">
        <v>6.8044444</v>
      </c>
      <c r="O384" s="1" t="n">
        <v>133.3177</v>
      </c>
      <c r="P384" s="1" t="n">
        <v>132.5076</v>
      </c>
      <c r="Q384" s="1" t="n">
        <v>17.9883</v>
      </c>
      <c r="R384" s="0" t="n">
        <v>37.9</v>
      </c>
      <c r="T384" s="0" t="n">
        <v>70.473</v>
      </c>
      <c r="V384" s="0" t="n">
        <v>21.028</v>
      </c>
      <c r="W384" s="0" t="n">
        <f aca="false">W383+0.02</f>
        <v>24.6799999999998</v>
      </c>
      <c r="X384" s="1" t="n">
        <v>10.084</v>
      </c>
      <c r="Y384" s="1" t="n">
        <v>13.0075</v>
      </c>
    </row>
    <row r="385" customFormat="false" ht="13.5" hidden="false" customHeight="false" outlineLevel="0" collapsed="false">
      <c r="A385" s="0" t="n">
        <v>38</v>
      </c>
      <c r="B385" s="1" t="n">
        <v>78.65248316</v>
      </c>
      <c r="C385" s="1" t="n">
        <v>67.36</v>
      </c>
      <c r="D385" s="1" t="n">
        <v>12.039</v>
      </c>
      <c r="E385" s="1" t="n">
        <v>9.5837</v>
      </c>
      <c r="F385" s="1" t="n">
        <v>15.3437</v>
      </c>
      <c r="G385" s="1" t="n">
        <v>1.8219</v>
      </c>
      <c r="H385" s="1" t="n">
        <v>2.198271447</v>
      </c>
      <c r="I385" s="1" t="n">
        <v>1773.33</v>
      </c>
      <c r="J385" s="1" t="n">
        <v>23</v>
      </c>
      <c r="K385" s="1" t="n">
        <v>41.04158043</v>
      </c>
      <c r="L385" s="1" t="n">
        <v>1.7733333</v>
      </c>
      <c r="M385" s="1" t="n">
        <v>7.4922223</v>
      </c>
      <c r="N385" s="1" t="n">
        <v>8.3766666</v>
      </c>
      <c r="O385" s="1" t="n">
        <v>133.7679</v>
      </c>
      <c r="P385" s="1" t="n">
        <v>132.5582</v>
      </c>
      <c r="Q385" s="1" t="n">
        <v>17.9961</v>
      </c>
      <c r="R385" s="0" t="n">
        <v>38</v>
      </c>
      <c r="T385" s="0" t="n">
        <v>70.469</v>
      </c>
      <c r="V385" s="0" t="n">
        <v>21.023</v>
      </c>
      <c r="W385" s="0" t="n">
        <f aca="false">W384+0.02</f>
        <v>24.6999999999998</v>
      </c>
      <c r="X385" s="1" t="n">
        <v>9.9695</v>
      </c>
      <c r="Y385" s="1" t="n">
        <v>12.8615</v>
      </c>
    </row>
    <row r="386" customFormat="false" ht="13.5" hidden="false" customHeight="false" outlineLevel="0" collapsed="false">
      <c r="A386" s="0" t="n">
        <v>38.1</v>
      </c>
      <c r="B386" s="1" t="n">
        <v>77.17609039</v>
      </c>
      <c r="C386" s="1" t="n">
        <v>68.11</v>
      </c>
      <c r="D386" s="1" t="n">
        <v>12.7166</v>
      </c>
      <c r="E386" s="1" t="n">
        <v>9.7289</v>
      </c>
      <c r="F386" s="1" t="n">
        <v>16.3601</v>
      </c>
      <c r="G386" s="1" t="n">
        <v>1.8239</v>
      </c>
      <c r="H386" s="1" t="n">
        <v>2.204582006</v>
      </c>
      <c r="I386" s="1" t="n">
        <v>1722</v>
      </c>
      <c r="J386" s="1" t="n">
        <v>34.44</v>
      </c>
      <c r="K386" s="1" t="n">
        <v>39.23729352</v>
      </c>
      <c r="L386" s="1" t="n">
        <v>1.7966667</v>
      </c>
      <c r="M386" s="1" t="n">
        <v>7.6500001</v>
      </c>
      <c r="N386" s="1" t="n">
        <v>7.2755555</v>
      </c>
      <c r="O386" s="1" t="n">
        <v>133.718</v>
      </c>
      <c r="P386" s="1" t="n">
        <v>132.6088</v>
      </c>
      <c r="Q386" s="1" t="n">
        <v>17.9961</v>
      </c>
      <c r="R386" s="0" t="n">
        <v>38.1</v>
      </c>
      <c r="T386" s="0" t="n">
        <v>70.459</v>
      </c>
      <c r="V386" s="0" t="n">
        <v>21.019</v>
      </c>
      <c r="W386" s="0" t="n">
        <f aca="false">W385+0.02</f>
        <v>24.7199999999998</v>
      </c>
      <c r="X386" s="1" t="n">
        <v>9.8835</v>
      </c>
      <c r="Y386" s="1" t="n">
        <v>12.6665</v>
      </c>
    </row>
    <row r="387" customFormat="false" ht="13.5" hidden="false" customHeight="false" outlineLevel="0" collapsed="false">
      <c r="A387" s="0" t="n">
        <v>38.2</v>
      </c>
      <c r="B387" s="1" t="n">
        <v>76.44080009</v>
      </c>
      <c r="C387" s="1" t="n">
        <v>66.64</v>
      </c>
      <c r="D387" s="1" t="n">
        <v>13.2975</v>
      </c>
      <c r="E387" s="1" t="n">
        <v>9.9226</v>
      </c>
      <c r="F387" s="1" t="n">
        <v>15.2953</v>
      </c>
      <c r="G387" s="1" t="n">
        <v>1.8243</v>
      </c>
      <c r="H387" s="1" t="n">
        <v>2.202385093</v>
      </c>
      <c r="I387" s="1" t="n">
        <v>1794.44</v>
      </c>
      <c r="J387" s="1" t="n">
        <v>27.78</v>
      </c>
      <c r="K387" s="1" t="n">
        <v>37.79872803</v>
      </c>
      <c r="L387" s="1" t="n">
        <v>1.9555556</v>
      </c>
      <c r="M387" s="1" t="n">
        <v>7.6911111</v>
      </c>
      <c r="N387" s="1" t="n">
        <v>6.9988889</v>
      </c>
      <c r="O387" s="1" t="n">
        <v>133.8179</v>
      </c>
      <c r="P387" s="1" t="n">
        <v>132.5582</v>
      </c>
      <c r="Q387" s="1" t="n">
        <v>17.9961</v>
      </c>
      <c r="R387" s="0" t="n">
        <v>38.2</v>
      </c>
      <c r="T387" s="0" t="n">
        <v>70.486</v>
      </c>
      <c r="V387" s="0" t="n">
        <v>21.032</v>
      </c>
      <c r="W387" s="0" t="n">
        <f aca="false">W386+0.02</f>
        <v>24.7399999999998</v>
      </c>
      <c r="X387" s="1" t="n">
        <v>9.812</v>
      </c>
      <c r="Y387" s="1" t="n">
        <v>12.4715</v>
      </c>
    </row>
    <row r="388" customFormat="false" ht="13.5" hidden="false" customHeight="false" outlineLevel="0" collapsed="false">
      <c r="A388" s="0" t="n">
        <v>38.3</v>
      </c>
      <c r="B388" s="1" t="n">
        <v>75.70678529</v>
      </c>
      <c r="C388" s="1" t="n">
        <v>66.65</v>
      </c>
      <c r="D388" s="1" t="n">
        <v>12.1358</v>
      </c>
      <c r="E388" s="1" t="n">
        <v>10.1646</v>
      </c>
      <c r="F388" s="1" t="n">
        <v>13.7464</v>
      </c>
      <c r="G388" s="1" t="n">
        <v>1.8255</v>
      </c>
      <c r="H388" s="1" t="n">
        <v>2.215571336</v>
      </c>
      <c r="I388" s="1" t="n">
        <v>1763</v>
      </c>
      <c r="J388" s="1" t="n">
        <v>27</v>
      </c>
      <c r="K388" s="1" t="n">
        <v>37.09991786</v>
      </c>
      <c r="L388" s="1" t="n">
        <v>2.0544444</v>
      </c>
      <c r="M388" s="1" t="n">
        <v>6.5366664</v>
      </c>
      <c r="N388" s="1" t="n">
        <v>7.7277778</v>
      </c>
      <c r="O388" s="1" t="n">
        <v>133.8179</v>
      </c>
      <c r="P388" s="1" t="n">
        <v>132.6088</v>
      </c>
      <c r="Q388" s="1" t="n">
        <v>18.0039</v>
      </c>
      <c r="R388" s="0" t="n">
        <v>38.3</v>
      </c>
      <c r="T388" s="0" t="n">
        <v>70.451</v>
      </c>
      <c r="V388" s="0" t="n">
        <v>20.987</v>
      </c>
      <c r="W388" s="0" t="n">
        <f aca="false">W387+0.02</f>
        <v>24.7599999999998</v>
      </c>
      <c r="X388" s="1" t="n">
        <v>9.7835</v>
      </c>
      <c r="Y388" s="1" t="n">
        <v>12.3415</v>
      </c>
    </row>
    <row r="389" customFormat="false" ht="13.5" hidden="false" customHeight="false" outlineLevel="0" collapsed="false">
      <c r="A389" s="0" t="n">
        <v>38.4</v>
      </c>
      <c r="B389" s="1" t="n">
        <v>72.19851828</v>
      </c>
      <c r="C389" s="1" t="n">
        <v>65.35</v>
      </c>
      <c r="D389" s="1" t="n">
        <v>10.7805</v>
      </c>
      <c r="E389" s="1" t="n">
        <v>10.213</v>
      </c>
      <c r="F389" s="1" t="n">
        <v>14.2788</v>
      </c>
      <c r="G389" s="1" t="n">
        <v>1.8249</v>
      </c>
      <c r="H389" s="1" t="n">
        <v>2.215571336</v>
      </c>
      <c r="I389" s="1" t="n">
        <v>1770</v>
      </c>
      <c r="J389" s="1" t="n">
        <v>27.78</v>
      </c>
      <c r="K389" s="1" t="n">
        <v>36.52170759</v>
      </c>
      <c r="L389" s="1" t="n">
        <v>1.8</v>
      </c>
      <c r="M389" s="1" t="n">
        <v>5.8099999</v>
      </c>
      <c r="N389" s="1" t="n">
        <v>9.6644445</v>
      </c>
      <c r="O389" s="1" t="n">
        <v>133.8679</v>
      </c>
      <c r="P389" s="1" t="n">
        <v>132.5582</v>
      </c>
      <c r="Q389" s="1" t="n">
        <v>18.0117</v>
      </c>
      <c r="R389" s="0" t="n">
        <v>38.4</v>
      </c>
      <c r="T389" s="0" t="n">
        <v>70.439</v>
      </c>
      <c r="V389" s="0" t="n">
        <v>20.989</v>
      </c>
      <c r="W389" s="0" t="n">
        <f aca="false">W388+0.02</f>
        <v>24.7799999999998</v>
      </c>
      <c r="X389" s="1" t="n">
        <v>9.698</v>
      </c>
      <c r="Y389" s="1" t="n">
        <v>12.2115</v>
      </c>
    </row>
    <row r="390" customFormat="false" ht="13.5" hidden="false" customHeight="false" outlineLevel="0" collapsed="false">
      <c r="A390" s="0" t="n">
        <v>38.5</v>
      </c>
      <c r="B390" s="1" t="n">
        <v>73.7079744</v>
      </c>
      <c r="C390" s="1" t="n">
        <v>65.36</v>
      </c>
      <c r="D390" s="1" t="n">
        <v>10.2965</v>
      </c>
      <c r="E390" s="1" t="n">
        <v>10.0194</v>
      </c>
      <c r="F390" s="1" t="n">
        <v>15.5373</v>
      </c>
      <c r="G390" s="1" t="n">
        <v>1.8231</v>
      </c>
      <c r="H390" s="1" t="n">
        <v>2.2220675</v>
      </c>
      <c r="I390" s="1" t="n">
        <v>1775.56</v>
      </c>
      <c r="J390" s="1" t="n">
        <v>36</v>
      </c>
      <c r="K390" s="1" t="n">
        <v>36.39423343</v>
      </c>
      <c r="L390" s="1" t="n">
        <v>1.2111111</v>
      </c>
      <c r="M390" s="1" t="n">
        <v>5.8033333</v>
      </c>
      <c r="N390" s="1" t="n">
        <v>9.6711112</v>
      </c>
      <c r="O390" s="1" t="n">
        <v>134.1175</v>
      </c>
      <c r="P390" s="1" t="n">
        <v>132.7099</v>
      </c>
      <c r="Q390" s="1" t="n">
        <v>18.0117</v>
      </c>
      <c r="R390" s="0" t="n">
        <v>38.5</v>
      </c>
      <c r="T390" s="0" t="n">
        <v>70.446</v>
      </c>
      <c r="V390" s="0" t="n">
        <v>21.014</v>
      </c>
      <c r="W390" s="0" t="n">
        <f aca="false">W389+0.02</f>
        <v>24.7999999999998</v>
      </c>
      <c r="X390" s="1" t="n">
        <v>9.584</v>
      </c>
      <c r="Y390" s="1" t="n">
        <v>11.9515</v>
      </c>
    </row>
    <row r="391" customFormat="false" ht="13.5" hidden="false" customHeight="false" outlineLevel="0" collapsed="false">
      <c r="A391" s="0" t="n">
        <v>38.6</v>
      </c>
      <c r="B391" s="1" t="n">
        <v>69.65973287</v>
      </c>
      <c r="C391" s="1" t="n">
        <v>64.83</v>
      </c>
      <c r="D391" s="1" t="n">
        <v>8.7476</v>
      </c>
      <c r="E391" s="1" t="n">
        <v>10.3098</v>
      </c>
      <c r="F391" s="1" t="n">
        <v>16.5053</v>
      </c>
      <c r="G391" s="1" t="n">
        <v>1.8219</v>
      </c>
      <c r="H391" s="1" t="n">
        <v>2.2220675</v>
      </c>
      <c r="I391" s="1" t="n">
        <v>1793</v>
      </c>
      <c r="J391" s="1" t="n">
        <v>37</v>
      </c>
      <c r="K391" s="1" t="n">
        <v>36.50654041</v>
      </c>
      <c r="L391" s="1" t="n">
        <v>1.2866667</v>
      </c>
      <c r="M391" s="1" t="n">
        <v>5.312222</v>
      </c>
      <c r="N391" s="1" t="n">
        <v>9.8033334</v>
      </c>
      <c r="O391" s="1" t="n">
        <v>134.2172</v>
      </c>
      <c r="P391" s="1" t="n">
        <v>132.811</v>
      </c>
      <c r="Q391" s="1" t="n">
        <v>18.0194</v>
      </c>
      <c r="R391" s="0" t="n">
        <v>38.6</v>
      </c>
      <c r="T391" s="0" t="n">
        <v>70.455</v>
      </c>
      <c r="V391" s="0" t="n">
        <v>20.989</v>
      </c>
      <c r="W391" s="0" t="n">
        <f aca="false">W390+0.02</f>
        <v>24.8199999999998</v>
      </c>
      <c r="X391" s="1" t="n">
        <v>9.641</v>
      </c>
      <c r="Y391" s="1" t="n">
        <v>11.919</v>
      </c>
    </row>
    <row r="392" customFormat="false" ht="13.5" hidden="false" customHeight="false" outlineLevel="0" collapsed="false">
      <c r="A392" s="0" t="n">
        <v>38.7</v>
      </c>
      <c r="B392" s="1" t="n">
        <v>69.48277184</v>
      </c>
      <c r="C392" s="1" t="n">
        <v>61.88</v>
      </c>
      <c r="D392" s="1" t="n">
        <v>7.9732</v>
      </c>
      <c r="E392" s="1" t="n">
        <v>10.0194</v>
      </c>
      <c r="F392" s="1" t="n">
        <v>15.3437</v>
      </c>
      <c r="G392" s="1" t="n">
        <v>1.8217</v>
      </c>
      <c r="H392" s="1" t="n">
        <v>2.2220675</v>
      </c>
      <c r="I392" s="1" t="n">
        <v>1851.11</v>
      </c>
      <c r="J392" s="1" t="n">
        <v>35.56</v>
      </c>
      <c r="K392" s="1" t="n">
        <v>36.55682321</v>
      </c>
      <c r="L392" s="1" t="n">
        <v>1.2344445</v>
      </c>
      <c r="M392" s="1" t="n">
        <v>5.4566665</v>
      </c>
      <c r="N392" s="1" t="n">
        <v>8.7911111</v>
      </c>
      <c r="O392" s="1" t="n">
        <v>134.2671</v>
      </c>
      <c r="P392" s="1" t="n">
        <v>132.8615</v>
      </c>
      <c r="Q392" s="1" t="n">
        <v>18.0194</v>
      </c>
      <c r="R392" s="0" t="n">
        <v>38.7</v>
      </c>
      <c r="T392" s="0" t="n">
        <v>70.426</v>
      </c>
      <c r="V392" s="0" t="n">
        <v>20.984</v>
      </c>
      <c r="W392" s="0" t="n">
        <f aca="false">W391+0.02</f>
        <v>24.8399999999998</v>
      </c>
      <c r="X392" s="1" t="n">
        <v>9.7835</v>
      </c>
      <c r="Y392" s="1" t="n">
        <v>12.2765</v>
      </c>
    </row>
    <row r="393" customFormat="false" ht="13.5" hidden="false" customHeight="false" outlineLevel="0" collapsed="false">
      <c r="A393" s="0" t="n">
        <v>38.8</v>
      </c>
      <c r="B393" s="1" t="n">
        <v>67.47215727</v>
      </c>
      <c r="C393" s="1" t="n">
        <v>61.69</v>
      </c>
      <c r="D393" s="1" t="n">
        <v>8.2636</v>
      </c>
      <c r="E393" s="1" t="n">
        <v>9.7289</v>
      </c>
      <c r="F393" s="1" t="n">
        <v>17.0378</v>
      </c>
      <c r="G393" s="1" t="n">
        <v>1.8189</v>
      </c>
      <c r="H393" s="1" t="n">
        <v>2.202570698</v>
      </c>
      <c r="I393" s="1" t="n">
        <v>1785</v>
      </c>
      <c r="J393" s="1" t="n">
        <v>37</v>
      </c>
      <c r="K393" s="1" t="n">
        <v>36.04787774</v>
      </c>
      <c r="L393" s="1" t="n">
        <v>1.33</v>
      </c>
      <c r="M393" s="1" t="n">
        <v>5.6855555</v>
      </c>
      <c r="N393" s="1" t="n">
        <v>7.2</v>
      </c>
      <c r="O393" s="1" t="n">
        <v>134.3668</v>
      </c>
      <c r="P393" s="1" t="n">
        <v>133.0636</v>
      </c>
      <c r="Q393" s="1" t="n">
        <v>18.0194</v>
      </c>
      <c r="R393" s="0" t="n">
        <v>38.8</v>
      </c>
      <c r="T393" s="0" t="n">
        <v>70.429</v>
      </c>
      <c r="V393" s="0" t="n">
        <v>20.979</v>
      </c>
      <c r="W393" s="0" t="n">
        <f aca="false">W392+0.02</f>
        <v>24.8599999999998</v>
      </c>
      <c r="X393" s="1" t="n">
        <v>9.7695</v>
      </c>
      <c r="Y393" s="1" t="n">
        <v>12.4065</v>
      </c>
    </row>
    <row r="394" customFormat="false" ht="13.5" hidden="false" customHeight="false" outlineLevel="0" collapsed="false">
      <c r="A394" s="0" t="n">
        <v>38.9</v>
      </c>
      <c r="B394" s="1" t="n">
        <v>64.72555361</v>
      </c>
      <c r="C394" s="1" t="n">
        <v>64.3</v>
      </c>
      <c r="D394" s="1" t="n">
        <v>9.522</v>
      </c>
      <c r="E394" s="1" t="n">
        <v>9.8742</v>
      </c>
      <c r="F394" s="1" t="n">
        <v>16.4569</v>
      </c>
      <c r="G394" s="1" t="n">
        <v>1.8154</v>
      </c>
      <c r="H394" s="1" t="n">
        <v>2.202570698</v>
      </c>
      <c r="I394" s="1" t="n">
        <v>1767</v>
      </c>
      <c r="J394" s="1" t="n">
        <v>31.11</v>
      </c>
      <c r="K394" s="1" t="n">
        <v>35.94656521</v>
      </c>
      <c r="L394" s="1" t="n">
        <v>1.3466667</v>
      </c>
      <c r="M394" s="1" t="n">
        <v>5.3677778</v>
      </c>
      <c r="N394" s="1" t="n">
        <v>6.1177778</v>
      </c>
      <c r="O394" s="1" t="n">
        <v>134.566</v>
      </c>
      <c r="P394" s="1" t="n">
        <v>133.215</v>
      </c>
      <c r="Q394" s="1" t="n">
        <v>18.0194</v>
      </c>
      <c r="R394" s="0" t="n">
        <v>38.9</v>
      </c>
      <c r="T394" s="0" t="n">
        <v>70.439</v>
      </c>
      <c r="V394" s="0" t="n">
        <v>20.972</v>
      </c>
      <c r="W394" s="0" t="n">
        <f aca="false">W393+0.02</f>
        <v>24.8799999999998</v>
      </c>
      <c r="X394" s="1" t="n">
        <v>9.741</v>
      </c>
      <c r="Y394" s="1" t="n">
        <v>12.2765</v>
      </c>
    </row>
    <row r="395" customFormat="false" ht="13.5" hidden="false" customHeight="false" outlineLevel="0" collapsed="false">
      <c r="A395" s="0" t="n">
        <v>39</v>
      </c>
      <c r="B395" s="1" t="n">
        <v>64.92853119</v>
      </c>
      <c r="C395" s="1" t="n">
        <v>61.88</v>
      </c>
      <c r="D395" s="1" t="n">
        <v>9.4252</v>
      </c>
      <c r="E395" s="1" t="n">
        <v>10.1162</v>
      </c>
      <c r="F395" s="1" t="n">
        <v>15.3921</v>
      </c>
      <c r="G395" s="1" t="n">
        <v>1.812</v>
      </c>
      <c r="H395" s="1" t="n">
        <v>2.189763975</v>
      </c>
      <c r="I395" s="1" t="n">
        <v>1750</v>
      </c>
      <c r="J395" s="1" t="n">
        <v>28</v>
      </c>
      <c r="K395" s="1" t="n">
        <v>35.82356896</v>
      </c>
      <c r="L395" s="1" t="n">
        <v>1.3966667</v>
      </c>
      <c r="M395" s="1" t="n">
        <v>4.8766665</v>
      </c>
      <c r="N395" s="1" t="n">
        <v>6.2455556</v>
      </c>
      <c r="O395" s="1" t="n">
        <v>134.566</v>
      </c>
      <c r="P395" s="1" t="n">
        <v>133.4671</v>
      </c>
      <c r="Q395" s="1" t="n">
        <v>18.0194</v>
      </c>
      <c r="R395" s="0" t="n">
        <v>39</v>
      </c>
      <c r="T395" s="0" t="n">
        <v>70.411</v>
      </c>
      <c r="V395" s="0" t="n">
        <v>20.946</v>
      </c>
      <c r="W395" s="0" t="n">
        <f aca="false">W394+0.02</f>
        <v>24.8999999999998</v>
      </c>
      <c r="X395" s="1" t="n">
        <v>9.698</v>
      </c>
      <c r="Y395" s="1" t="n">
        <v>12.163</v>
      </c>
    </row>
    <row r="396" customFormat="false" ht="13.5" hidden="false" customHeight="false" outlineLevel="0" collapsed="false">
      <c r="A396" s="0" t="n">
        <v>39.1</v>
      </c>
      <c r="B396" s="1" t="n">
        <v>66.05274477</v>
      </c>
      <c r="C396" s="1" t="n">
        <v>62.63</v>
      </c>
      <c r="D396" s="1" t="n">
        <v>10.5869</v>
      </c>
      <c r="E396" s="1" t="n">
        <v>10.213</v>
      </c>
      <c r="F396" s="1" t="n">
        <v>16.5537</v>
      </c>
      <c r="G396" s="1" t="n">
        <v>1.8136</v>
      </c>
      <c r="H396" s="1" t="n">
        <v>2.165559091</v>
      </c>
      <c r="I396" s="1" t="n">
        <v>1824</v>
      </c>
      <c r="J396" s="1" t="n">
        <v>34.44</v>
      </c>
      <c r="K396" s="1" t="n">
        <v>35.99536019</v>
      </c>
      <c r="L396" s="1" t="n">
        <v>1.2455556</v>
      </c>
      <c r="M396" s="1" t="n">
        <v>4.4022222</v>
      </c>
      <c r="N396" s="1" t="n">
        <v>6.2411111</v>
      </c>
      <c r="O396" s="1" t="n">
        <v>134.5162</v>
      </c>
      <c r="P396" s="1" t="n">
        <v>133.719</v>
      </c>
      <c r="Q396" s="1" t="n">
        <v>18.0194</v>
      </c>
      <c r="R396" s="0" t="n">
        <v>39.1</v>
      </c>
      <c r="T396" s="0" t="n">
        <v>70.429</v>
      </c>
      <c r="V396" s="0" t="n">
        <v>20.972</v>
      </c>
      <c r="W396" s="0" t="n">
        <f aca="false">W395+0.02</f>
        <v>24.9199999999998</v>
      </c>
      <c r="X396" s="1" t="n">
        <v>9.698</v>
      </c>
      <c r="Y396" s="1" t="n">
        <v>12.163</v>
      </c>
    </row>
    <row r="397" customFormat="false" ht="13.5" hidden="false" customHeight="false" outlineLevel="0" collapsed="false">
      <c r="A397" s="0" t="n">
        <v>39.2</v>
      </c>
      <c r="B397" s="1" t="n">
        <v>67.35985165</v>
      </c>
      <c r="C397" s="1" t="n">
        <v>63.38</v>
      </c>
      <c r="D397" s="1" t="n">
        <v>13.4911</v>
      </c>
      <c r="E397" s="1" t="n">
        <v>10.0194</v>
      </c>
      <c r="F397" s="1" t="n">
        <v>15.4405</v>
      </c>
      <c r="G397" s="1" t="n">
        <v>1.814</v>
      </c>
      <c r="H397" s="1" t="n">
        <v>2.153115736</v>
      </c>
      <c r="I397" s="1" t="n">
        <v>1771.11</v>
      </c>
      <c r="J397" s="1" t="n">
        <v>28</v>
      </c>
      <c r="K397" s="1" t="n">
        <v>36.36422507</v>
      </c>
      <c r="L397" s="1" t="n">
        <v>1.1288889</v>
      </c>
      <c r="M397" s="1" t="n">
        <v>3.3944445</v>
      </c>
      <c r="N397" s="1" t="n">
        <v>6.6633333</v>
      </c>
      <c r="O397" s="1" t="n">
        <v>134.566</v>
      </c>
      <c r="P397" s="1" t="n">
        <v>133.8197</v>
      </c>
      <c r="Q397" s="1" t="n">
        <v>18.0194</v>
      </c>
      <c r="R397" s="0" t="n">
        <v>39.2</v>
      </c>
      <c r="T397" s="0" t="n">
        <v>70.432</v>
      </c>
      <c r="V397" s="0" t="n">
        <v>20.969</v>
      </c>
      <c r="W397" s="0" t="n">
        <f aca="false">W396+0.02</f>
        <v>24.9399999999998</v>
      </c>
      <c r="X397" s="1" t="n">
        <v>9.741</v>
      </c>
      <c r="Y397" s="1" t="n">
        <v>12.3415</v>
      </c>
    </row>
    <row r="398" customFormat="false" ht="13.5" hidden="false" customHeight="false" outlineLevel="0" collapsed="false">
      <c r="A398" s="0" t="n">
        <v>39.3</v>
      </c>
      <c r="B398" s="1" t="n">
        <v>68.11109178</v>
      </c>
      <c r="C398" s="1" t="n">
        <v>65.04</v>
      </c>
      <c r="D398" s="1" t="n">
        <v>13.3943</v>
      </c>
      <c r="E398" s="1" t="n">
        <v>10.3098</v>
      </c>
      <c r="F398" s="1" t="n">
        <v>15.4405</v>
      </c>
      <c r="G398" s="1" t="n">
        <v>1.8124</v>
      </c>
      <c r="H398" s="1" t="n">
        <v>2.135221411</v>
      </c>
      <c r="I398" s="1" t="n">
        <v>1812</v>
      </c>
      <c r="J398" s="1" t="n">
        <v>31.11</v>
      </c>
      <c r="K398" s="1" t="n">
        <v>37.12556409</v>
      </c>
      <c r="L398" s="1" t="n">
        <v>1.1388889</v>
      </c>
      <c r="M398" s="1" t="n">
        <v>4.1533332</v>
      </c>
      <c r="N398" s="1" t="n">
        <v>4.4866665</v>
      </c>
      <c r="O398" s="1" t="n">
        <v>134.6158</v>
      </c>
      <c r="P398" s="1" t="n">
        <v>133.9203</v>
      </c>
      <c r="Q398" s="1" t="n">
        <v>18.0194</v>
      </c>
      <c r="R398" s="0" t="n">
        <v>39.3</v>
      </c>
      <c r="T398" s="0" t="n">
        <v>70.435</v>
      </c>
      <c r="V398" s="0" t="n">
        <v>20.986</v>
      </c>
      <c r="W398" s="0" t="n">
        <f aca="false">W397+0.02</f>
        <v>24.9599999999998</v>
      </c>
      <c r="X398" s="1" t="n">
        <v>9.6555</v>
      </c>
      <c r="Y398" s="1" t="n">
        <v>12.439</v>
      </c>
    </row>
    <row r="399" customFormat="false" ht="13.5" hidden="false" customHeight="false" outlineLevel="0" collapsed="false">
      <c r="A399" s="0" t="n">
        <v>39.4</v>
      </c>
      <c r="B399" s="1" t="n">
        <v>66.63839966</v>
      </c>
      <c r="C399" s="1" t="n">
        <v>65.79</v>
      </c>
      <c r="D399" s="1" t="n">
        <v>12.1358</v>
      </c>
      <c r="E399" s="1" t="n">
        <v>10.1162</v>
      </c>
      <c r="F399" s="1" t="n">
        <v>15.6341</v>
      </c>
      <c r="G399" s="1" t="n">
        <v>1.8158</v>
      </c>
      <c r="H399" s="1" t="n">
        <v>2.100845471</v>
      </c>
      <c r="I399" s="1" t="n">
        <v>1808.89</v>
      </c>
      <c r="J399" s="1" t="n">
        <v>34</v>
      </c>
      <c r="K399" s="1" t="n">
        <v>37.47331311</v>
      </c>
      <c r="L399" s="1" t="n">
        <v>1.5977778</v>
      </c>
      <c r="M399" s="1" t="n">
        <v>4.188889</v>
      </c>
      <c r="N399" s="1" t="n">
        <v>4.4533332</v>
      </c>
      <c r="O399" s="1" t="n">
        <v>134.6656</v>
      </c>
      <c r="P399" s="1" t="n">
        <v>133.9706</v>
      </c>
      <c r="Q399" s="1" t="n">
        <v>18.0194</v>
      </c>
      <c r="R399" s="0" t="n">
        <v>39.4</v>
      </c>
      <c r="T399" s="0" t="n">
        <v>70.405</v>
      </c>
      <c r="V399" s="0" t="n">
        <v>20.933</v>
      </c>
      <c r="W399" s="0" t="n">
        <f aca="false">W398+0.02</f>
        <v>24.9799999999998</v>
      </c>
      <c r="X399" s="1" t="n">
        <v>9.5415</v>
      </c>
      <c r="Y399" s="1" t="n">
        <v>12.3415</v>
      </c>
    </row>
    <row r="400" customFormat="false" ht="13.5" hidden="false" customHeight="false" outlineLevel="0" collapsed="false">
      <c r="A400" s="0" t="n">
        <v>39.5</v>
      </c>
      <c r="B400" s="1" t="n">
        <v>66.64581123</v>
      </c>
      <c r="C400" s="1" t="n">
        <v>67.28</v>
      </c>
      <c r="D400" s="1" t="n">
        <v>11.6518</v>
      </c>
      <c r="E400" s="1" t="n">
        <v>9.8742</v>
      </c>
      <c r="F400" s="1" t="n">
        <v>14.9564</v>
      </c>
      <c r="G400" s="1" t="n">
        <v>1.8187</v>
      </c>
      <c r="H400" s="1" t="n">
        <v>2.10715603</v>
      </c>
      <c r="I400" s="1" t="n">
        <v>1820</v>
      </c>
      <c r="J400" s="1" t="n">
        <v>31</v>
      </c>
      <c r="K400" s="1" t="n">
        <v>37.54695278</v>
      </c>
      <c r="L400" s="1" t="n">
        <v>1.2433333</v>
      </c>
      <c r="M400" s="1" t="n">
        <v>4.1933331</v>
      </c>
      <c r="N400" s="1" t="n">
        <v>4.3966666</v>
      </c>
      <c r="O400" s="1" t="n">
        <v>134.6656</v>
      </c>
      <c r="P400" s="1" t="n">
        <v>134.0712</v>
      </c>
      <c r="Q400" s="1" t="n">
        <v>18.0194</v>
      </c>
      <c r="R400" s="0" t="n">
        <v>39.5</v>
      </c>
      <c r="T400" s="0" t="n">
        <v>70.426</v>
      </c>
      <c r="V400" s="0" t="n">
        <v>20.951</v>
      </c>
      <c r="W400" s="0" t="n">
        <f aca="false">W399+0.02</f>
        <v>24.9999999999998</v>
      </c>
      <c r="X400" s="1" t="n">
        <v>9.5415</v>
      </c>
      <c r="Y400" s="1" t="n">
        <v>12.244</v>
      </c>
    </row>
    <row r="401" customFormat="false" ht="13.5" hidden="false" customHeight="false" outlineLevel="0" collapsed="false">
      <c r="A401" s="0" t="n">
        <v>39.6</v>
      </c>
      <c r="B401" s="1" t="n">
        <v>65.34556717</v>
      </c>
      <c r="C401" s="1" t="n">
        <v>66.72</v>
      </c>
      <c r="D401" s="1" t="n">
        <v>10.7805</v>
      </c>
      <c r="E401" s="1" t="n">
        <v>10.1162</v>
      </c>
      <c r="F401" s="1" t="n">
        <v>15.0532</v>
      </c>
      <c r="G401" s="1" t="n">
        <v>1.8179</v>
      </c>
      <c r="H401" s="1" t="n">
        <v>2.118917558</v>
      </c>
      <c r="I401" s="1" t="n">
        <v>1756.67</v>
      </c>
      <c r="J401" s="1" t="n">
        <v>31.11</v>
      </c>
      <c r="K401" s="1" t="n">
        <v>37.27026611</v>
      </c>
      <c r="L401" s="1" t="n">
        <v>1.5233333</v>
      </c>
      <c r="M401" s="1" t="n">
        <v>4.5788889</v>
      </c>
      <c r="N401" s="1" t="n">
        <v>5.0233334</v>
      </c>
      <c r="O401" s="1" t="n">
        <v>134.6656</v>
      </c>
      <c r="P401" s="1" t="n">
        <v>134.0209</v>
      </c>
      <c r="Q401" s="1" t="n">
        <v>18.0194</v>
      </c>
      <c r="R401" s="0" t="n">
        <v>39.6</v>
      </c>
      <c r="T401" s="0" t="n">
        <v>70.399</v>
      </c>
      <c r="V401" s="0" t="n">
        <v>20.936</v>
      </c>
      <c r="W401" s="0" t="n">
        <f aca="false">W400+0.02</f>
        <v>25.0199999999998</v>
      </c>
      <c r="X401" s="1" t="n">
        <v>9.5125</v>
      </c>
      <c r="Y401" s="1" t="n">
        <v>12.228</v>
      </c>
    </row>
    <row r="402" customFormat="false" ht="13.5" hidden="false" customHeight="false" outlineLevel="0" collapsed="false">
      <c r="A402" s="0" t="n">
        <v>39.7</v>
      </c>
      <c r="B402" s="1" t="n">
        <v>65.36360317</v>
      </c>
      <c r="C402" s="1" t="n">
        <v>66.73</v>
      </c>
      <c r="D402" s="1" t="n">
        <v>11.555</v>
      </c>
      <c r="E402" s="1" t="n">
        <v>9.8742</v>
      </c>
      <c r="F402" s="1" t="n">
        <v>15.7309</v>
      </c>
      <c r="G402" s="1" t="n">
        <v>1.8205</v>
      </c>
      <c r="H402" s="1" t="n">
        <v>2.125050355</v>
      </c>
      <c r="I402" s="1" t="n">
        <v>1787</v>
      </c>
      <c r="J402" s="1" t="n">
        <v>33</v>
      </c>
      <c r="K402" s="1" t="n">
        <v>36.95545973</v>
      </c>
      <c r="L402" s="1" t="n">
        <v>1.5477778</v>
      </c>
      <c r="M402" s="1" t="n">
        <v>3.9877777</v>
      </c>
      <c r="N402" s="1" t="n">
        <v>5.85</v>
      </c>
      <c r="O402" s="1" t="n">
        <v>134.8148</v>
      </c>
      <c r="P402" s="1" t="n">
        <v>134.1214</v>
      </c>
      <c r="Q402" s="1" t="n">
        <v>18.0194</v>
      </c>
      <c r="R402" s="0" t="n">
        <v>39.7</v>
      </c>
      <c r="T402" s="0" t="n">
        <v>70.392</v>
      </c>
      <c r="V402" s="0" t="n">
        <v>20.922</v>
      </c>
      <c r="W402" s="0" t="n">
        <f aca="false">W401+0.02</f>
        <v>25.0399999999998</v>
      </c>
      <c r="X402" s="1" t="n">
        <v>9.484</v>
      </c>
      <c r="Y402" s="1" t="n">
        <v>12.2605</v>
      </c>
    </row>
    <row r="403" customFormat="false" ht="13.5" hidden="false" customHeight="false" outlineLevel="0" collapsed="false">
      <c r="A403" s="0" t="n">
        <v>39.8</v>
      </c>
      <c r="B403" s="1" t="n">
        <v>64.82980437</v>
      </c>
      <c r="C403" s="1" t="n">
        <v>65.83</v>
      </c>
      <c r="D403" s="1" t="n">
        <v>11.9422</v>
      </c>
      <c r="E403" s="1" t="n">
        <v>9.971</v>
      </c>
      <c r="F403" s="1" t="n">
        <v>15.15</v>
      </c>
      <c r="G403" s="1" t="n">
        <v>1.8259</v>
      </c>
      <c r="H403" s="1" t="n">
        <v>2.14294468</v>
      </c>
      <c r="I403" s="1" t="n">
        <v>1722</v>
      </c>
      <c r="J403" s="1" t="n">
        <v>31</v>
      </c>
      <c r="K403" s="1" t="n">
        <v>36.33665913</v>
      </c>
      <c r="L403" s="1" t="n">
        <v>1.6688889</v>
      </c>
      <c r="M403" s="1" t="n">
        <v>4.3755555</v>
      </c>
      <c r="N403" s="1" t="n">
        <v>6.4522222</v>
      </c>
      <c r="O403" s="1" t="n">
        <v>134.964</v>
      </c>
      <c r="P403" s="1" t="n">
        <v>134.2722</v>
      </c>
      <c r="Q403" s="1" t="n">
        <v>18.0194</v>
      </c>
      <c r="R403" s="0" t="n">
        <v>39.8</v>
      </c>
      <c r="T403" s="0" t="n">
        <v>70.405</v>
      </c>
      <c r="V403" s="0" t="n">
        <v>20.934</v>
      </c>
      <c r="W403" s="0" t="n">
        <f aca="false">W402+0.02</f>
        <v>25.0599999999998</v>
      </c>
      <c r="X403" s="1" t="n">
        <v>9.57</v>
      </c>
      <c r="Y403" s="1" t="n">
        <v>12.293</v>
      </c>
    </row>
    <row r="404" customFormat="false" ht="13.5" hidden="false" customHeight="false" outlineLevel="0" collapsed="false">
      <c r="A404" s="0" t="n">
        <v>39.9</v>
      </c>
      <c r="B404" s="1" t="n">
        <v>61.87628456</v>
      </c>
      <c r="C404" s="1" t="n">
        <v>63.44</v>
      </c>
      <c r="D404" s="1" t="n">
        <v>11.3613</v>
      </c>
      <c r="E404" s="1" t="n">
        <v>10.1162</v>
      </c>
      <c r="F404" s="1" t="n">
        <v>16.3117</v>
      </c>
      <c r="G404" s="1" t="n">
        <v>1.8307</v>
      </c>
      <c r="H404" s="1" t="n">
        <v>2.183631178</v>
      </c>
      <c r="I404" s="1" t="n">
        <v>1714.44</v>
      </c>
      <c r="J404" s="1" t="n">
        <v>32.22</v>
      </c>
      <c r="K404" s="1" t="n">
        <v>35.92350561</v>
      </c>
      <c r="L404" s="1" t="n">
        <v>1.5533333</v>
      </c>
      <c r="M404" s="1" t="n">
        <v>3.8155556</v>
      </c>
      <c r="N404" s="1" t="n">
        <v>7.0566667</v>
      </c>
      <c r="O404" s="1" t="n">
        <v>135.113</v>
      </c>
      <c r="P404" s="1" t="n">
        <v>134.2722</v>
      </c>
      <c r="Q404" s="1" t="n">
        <v>18.0194</v>
      </c>
      <c r="R404" s="0" t="n">
        <v>39.9</v>
      </c>
      <c r="T404" s="0" t="n">
        <v>70.409</v>
      </c>
      <c r="V404" s="0" t="n">
        <v>20.947</v>
      </c>
      <c r="W404" s="0" t="n">
        <f aca="false">W403+0.02</f>
        <v>25.0799999999998</v>
      </c>
      <c r="X404" s="1" t="n">
        <v>9.7415</v>
      </c>
      <c r="Y404" s="1" t="n">
        <v>12.358</v>
      </c>
    </row>
    <row r="405" customFormat="false" ht="13.5" hidden="false" customHeight="false" outlineLevel="0" collapsed="false">
      <c r="A405" s="0" t="n">
        <v>40</v>
      </c>
      <c r="B405" s="1" t="n">
        <v>61.69455487</v>
      </c>
      <c r="C405" s="1" t="n">
        <v>61.6</v>
      </c>
      <c r="D405" s="1" t="n">
        <v>11.6518</v>
      </c>
      <c r="E405" s="1" t="n">
        <v>9.8258</v>
      </c>
      <c r="F405" s="1" t="n">
        <v>16.5053</v>
      </c>
      <c r="G405" s="1" t="n">
        <v>1.8331</v>
      </c>
      <c r="H405" s="1" t="n">
        <v>2.196817421</v>
      </c>
      <c r="I405" s="1" t="n">
        <v>1805</v>
      </c>
      <c r="J405" s="1" t="n">
        <v>23</v>
      </c>
      <c r="K405" s="1" t="n">
        <v>35.66748329</v>
      </c>
      <c r="L405" s="1" t="n">
        <v>1.5377778</v>
      </c>
      <c r="M405" s="1" t="n">
        <v>3.73</v>
      </c>
      <c r="N405" s="1" t="n">
        <v>7.6566667</v>
      </c>
      <c r="O405" s="1" t="n">
        <v>135.0633</v>
      </c>
      <c r="P405" s="1" t="n">
        <v>134.3726</v>
      </c>
      <c r="Q405" s="1" t="n">
        <v>18.0194</v>
      </c>
      <c r="R405" s="0" t="n">
        <v>40</v>
      </c>
      <c r="T405" s="0" t="n">
        <v>70.382</v>
      </c>
      <c r="V405" s="0" t="n">
        <v>20.921</v>
      </c>
      <c r="W405" s="0" t="n">
        <f aca="false">W404+0.02</f>
        <v>25.0999999999998</v>
      </c>
      <c r="X405" s="1" t="n">
        <v>9.9125</v>
      </c>
      <c r="Y405" s="1" t="n">
        <v>12.4065</v>
      </c>
    </row>
    <row r="406" customFormat="false" ht="13.5" hidden="false" customHeight="false" outlineLevel="0" collapsed="false">
      <c r="A406" s="0" t="n">
        <v>40.1</v>
      </c>
      <c r="B406" s="1" t="n">
        <v>64.29560903</v>
      </c>
      <c r="C406" s="1" t="n">
        <v>61.6</v>
      </c>
      <c r="D406" s="1" t="n">
        <v>11.3613</v>
      </c>
      <c r="E406" s="1" t="n">
        <v>10.0678</v>
      </c>
      <c r="F406" s="1" t="n">
        <v>15.8761</v>
      </c>
      <c r="G406" s="1" t="n">
        <v>1.8365</v>
      </c>
      <c r="H406" s="1" t="n">
        <v>2.215756941</v>
      </c>
      <c r="I406" s="1" t="n">
        <v>1777</v>
      </c>
      <c r="J406" s="1" t="n">
        <v>34.44</v>
      </c>
      <c r="K406" s="1" t="n">
        <v>35.69896891</v>
      </c>
      <c r="L406" s="1" t="n">
        <v>1.7144444</v>
      </c>
      <c r="M406" s="1" t="n">
        <v>3.8566666</v>
      </c>
      <c r="N406" s="1" t="n">
        <v>6.7811111</v>
      </c>
      <c r="O406" s="1" t="n">
        <v>135.113</v>
      </c>
      <c r="P406" s="1" t="n">
        <v>134.4228</v>
      </c>
      <c r="Q406" s="1" t="n">
        <v>18.0194</v>
      </c>
      <c r="R406" s="0" t="n">
        <v>40.1</v>
      </c>
      <c r="T406" s="0" t="n">
        <v>70.403</v>
      </c>
      <c r="V406" s="0" t="n">
        <v>20.947</v>
      </c>
      <c r="W406" s="0" t="n">
        <f aca="false">W405+0.02</f>
        <v>25.1199999999998</v>
      </c>
      <c r="X406" s="1" t="n">
        <v>10.0265</v>
      </c>
      <c r="Y406" s="1" t="n">
        <v>12.439</v>
      </c>
    </row>
    <row r="407" customFormat="false" ht="13.5" hidden="false" customHeight="false" outlineLevel="0" collapsed="false">
      <c r="A407" s="0" t="n">
        <v>40.2</v>
      </c>
      <c r="B407" s="1" t="n">
        <v>61.88317579</v>
      </c>
      <c r="C407" s="1" t="n">
        <v>59.55</v>
      </c>
      <c r="D407" s="1" t="n">
        <v>11.555</v>
      </c>
      <c r="E407" s="1" t="n">
        <v>10.3098</v>
      </c>
      <c r="F407" s="1" t="n">
        <v>14.7628</v>
      </c>
      <c r="G407" s="1" t="n">
        <v>1.8351</v>
      </c>
      <c r="H407" s="1" t="n">
        <v>2.215756941</v>
      </c>
      <c r="I407" s="1" t="n">
        <v>1725.56</v>
      </c>
      <c r="J407" s="1" t="n">
        <v>36</v>
      </c>
      <c r="K407" s="1" t="n">
        <v>35.68070855</v>
      </c>
      <c r="L407" s="1" t="n">
        <v>1.8977778</v>
      </c>
      <c r="M407" s="1" t="n">
        <v>3.3055556</v>
      </c>
      <c r="N407" s="1" t="n">
        <v>7.3322222</v>
      </c>
      <c r="O407" s="1" t="n">
        <v>135.0633</v>
      </c>
      <c r="P407" s="1" t="n">
        <v>134.4228</v>
      </c>
      <c r="Q407" s="1" t="n">
        <v>18.0194</v>
      </c>
      <c r="R407" s="0" t="n">
        <v>40.2</v>
      </c>
      <c r="T407" s="0" t="n">
        <v>70.379</v>
      </c>
      <c r="V407" s="0" t="n">
        <v>20.929</v>
      </c>
      <c r="W407" s="0" t="n">
        <f aca="false">W406+0.02</f>
        <v>25.1399999999998</v>
      </c>
      <c r="X407" s="1" t="n">
        <v>10.2405</v>
      </c>
      <c r="Y407" s="1" t="n">
        <v>12.65</v>
      </c>
    </row>
    <row r="408" customFormat="false" ht="13.5" hidden="false" customHeight="false" outlineLevel="0" collapsed="false">
      <c r="A408" s="0" t="n">
        <v>40.3</v>
      </c>
      <c r="B408" s="1" t="n">
        <v>62.63092506</v>
      </c>
      <c r="C408" s="1" t="n">
        <v>55.8</v>
      </c>
      <c r="D408" s="1" t="n">
        <v>12.2326</v>
      </c>
      <c r="E408" s="1" t="n">
        <v>10.5034</v>
      </c>
      <c r="F408" s="1" t="n">
        <v>13.8432</v>
      </c>
      <c r="G408" s="1" t="n">
        <v>1.8369</v>
      </c>
      <c r="H408" s="1" t="n">
        <v>2.186728369</v>
      </c>
      <c r="I408" s="1" t="n">
        <v>1772</v>
      </c>
      <c r="J408" s="1" t="n">
        <v>34</v>
      </c>
      <c r="K408" s="1" t="n">
        <v>35.69101287</v>
      </c>
      <c r="L408" s="1" t="n">
        <v>1.9755555</v>
      </c>
      <c r="M408" s="1" t="n">
        <v>3.4255557</v>
      </c>
      <c r="N408" s="1" t="n">
        <v>6.4966666</v>
      </c>
      <c r="O408" s="1" t="n">
        <v>135.0633</v>
      </c>
      <c r="P408" s="1" t="n">
        <v>134.5232</v>
      </c>
      <c r="Q408" s="1" t="n">
        <v>18.0194</v>
      </c>
      <c r="R408" s="0" t="n">
        <v>40.3</v>
      </c>
      <c r="T408" s="0" t="n">
        <v>70.379</v>
      </c>
      <c r="V408" s="0" t="n">
        <v>20.924</v>
      </c>
      <c r="W408" s="0" t="n">
        <f aca="false">W407+0.02</f>
        <v>25.1599999999998</v>
      </c>
      <c r="X408" s="1" t="n">
        <v>10.383</v>
      </c>
      <c r="Y408" s="1" t="n">
        <v>12.845</v>
      </c>
    </row>
    <row r="409" customFormat="false" ht="13.5" hidden="false" customHeight="false" outlineLevel="0" collapsed="false">
      <c r="A409" s="0" t="n">
        <v>40.4</v>
      </c>
      <c r="B409" s="1" t="n">
        <v>63.37533474</v>
      </c>
      <c r="C409" s="1" t="n">
        <v>55.61</v>
      </c>
      <c r="D409" s="1" t="n">
        <v>13.007</v>
      </c>
      <c r="E409" s="1" t="n">
        <v>11.0842</v>
      </c>
      <c r="F409" s="1" t="n">
        <v>14.424</v>
      </c>
      <c r="G409" s="1" t="n">
        <v>1.8303</v>
      </c>
      <c r="H409" s="1" t="n">
        <v>2.156881131</v>
      </c>
      <c r="I409" s="1" t="n">
        <v>1806.67</v>
      </c>
      <c r="J409" s="1" t="n">
        <v>31.11</v>
      </c>
      <c r="K409" s="1" t="n">
        <v>35.68985433</v>
      </c>
      <c r="L409" s="1" t="n">
        <v>2.1922222</v>
      </c>
      <c r="M409" s="1" t="n">
        <v>2.9744444</v>
      </c>
      <c r="N409" s="1" t="n">
        <v>6.1955555</v>
      </c>
      <c r="O409" s="1" t="n">
        <v>135.0633</v>
      </c>
      <c r="P409" s="1" t="n">
        <v>134.5734</v>
      </c>
      <c r="Q409" s="1" t="n">
        <v>18.0117</v>
      </c>
      <c r="R409" s="0" t="n">
        <v>40.4</v>
      </c>
      <c r="T409" s="0" t="n">
        <v>70.362</v>
      </c>
      <c r="V409" s="0" t="n">
        <v>20.91</v>
      </c>
      <c r="W409" s="0" t="n">
        <f aca="false">W408+0.02</f>
        <v>25.1799999999998</v>
      </c>
      <c r="X409" s="1" t="n">
        <v>10.4545</v>
      </c>
      <c r="Y409" s="1" t="n">
        <v>12.9265</v>
      </c>
    </row>
    <row r="410" customFormat="false" ht="13.5" hidden="false" customHeight="false" outlineLevel="0" collapsed="false">
      <c r="A410" s="0" t="n">
        <v>40.5</v>
      </c>
      <c r="B410" s="1" t="n">
        <v>65.03887654</v>
      </c>
      <c r="C410" s="1" t="n">
        <v>58.21</v>
      </c>
      <c r="D410" s="1" t="n">
        <v>12.9102</v>
      </c>
      <c r="E410" s="1" t="n">
        <v>11.1326</v>
      </c>
      <c r="F410" s="1" t="n">
        <v>15.1985</v>
      </c>
      <c r="G410" s="1" t="n">
        <v>1.8225</v>
      </c>
      <c r="H410" s="1" t="n">
        <v>2.101853353</v>
      </c>
      <c r="I410" s="1" t="n">
        <v>1834</v>
      </c>
      <c r="J410" s="1" t="n">
        <v>34</v>
      </c>
      <c r="K410" s="1" t="n">
        <v>35.95723834</v>
      </c>
      <c r="L410" s="1" t="n">
        <v>2.1411111</v>
      </c>
      <c r="M410" s="1" t="n">
        <v>2.0666666</v>
      </c>
      <c r="N410" s="1" t="n">
        <v>5.9255556</v>
      </c>
      <c r="O410" s="1" t="n">
        <v>135.0136</v>
      </c>
      <c r="P410" s="1" t="n">
        <v>134.5734</v>
      </c>
      <c r="Q410" s="1" t="n">
        <v>18.0117</v>
      </c>
      <c r="R410" s="0" t="n">
        <v>40.5</v>
      </c>
      <c r="T410" s="0" t="n">
        <v>70.389</v>
      </c>
      <c r="V410" s="0" t="n">
        <v>20.928</v>
      </c>
      <c r="W410" s="0" t="n">
        <f aca="false">W409+0.02</f>
        <v>25.1999999999998</v>
      </c>
      <c r="X410" s="1" t="n">
        <v>10.5975</v>
      </c>
      <c r="Y410" s="1" t="n">
        <v>13.0235</v>
      </c>
    </row>
    <row r="411" customFormat="false" ht="13.5" hidden="false" customHeight="false" outlineLevel="0" collapsed="false">
      <c r="A411" s="0" t="n">
        <v>40.6</v>
      </c>
      <c r="B411" s="1" t="n">
        <v>65.79426222</v>
      </c>
      <c r="C411" s="1" t="n">
        <v>56.53</v>
      </c>
      <c r="D411" s="1" t="n">
        <v>11.4582</v>
      </c>
      <c r="E411" s="1" t="n">
        <v>10.939</v>
      </c>
      <c r="F411" s="1" t="n">
        <v>14.0368</v>
      </c>
      <c r="G411" s="1" t="n">
        <v>1.8148</v>
      </c>
      <c r="H411" s="1" t="n">
        <v>2.037426374</v>
      </c>
      <c r="I411" s="1" t="n">
        <v>1693</v>
      </c>
      <c r="J411" s="1" t="n">
        <v>36</v>
      </c>
      <c r="K411" s="1" t="n">
        <v>36.05907909</v>
      </c>
      <c r="L411" s="1" t="n">
        <v>2.6055555</v>
      </c>
      <c r="M411" s="1" t="n">
        <v>2.5933332</v>
      </c>
      <c r="N411" s="1" t="n">
        <v>5.5788889</v>
      </c>
      <c r="O411" s="1" t="n">
        <v>135.113</v>
      </c>
      <c r="P411" s="1" t="n">
        <v>134.6737</v>
      </c>
      <c r="Q411" s="1" t="n">
        <v>18.0117</v>
      </c>
      <c r="R411" s="0" t="n">
        <v>40.6</v>
      </c>
      <c r="T411" s="0" t="n">
        <v>70.368</v>
      </c>
      <c r="V411" s="0" t="n">
        <v>20.919</v>
      </c>
      <c r="W411" s="0" t="n">
        <f aca="false">W410+0.02</f>
        <v>25.2199999999998</v>
      </c>
      <c r="X411" s="1" t="n">
        <v>10.74</v>
      </c>
      <c r="Y411" s="1" t="n">
        <v>13.1695</v>
      </c>
    </row>
    <row r="412" customFormat="false" ht="13.5" hidden="false" customHeight="false" outlineLevel="0" collapsed="false">
      <c r="A412" s="0" t="n">
        <v>40.7</v>
      </c>
      <c r="B412" s="1" t="n">
        <v>67.27638214</v>
      </c>
      <c r="C412" s="1" t="n">
        <v>55.41</v>
      </c>
      <c r="D412" s="1" t="n">
        <v>11.6518</v>
      </c>
      <c r="E412" s="1" t="n">
        <v>11.1326</v>
      </c>
      <c r="F412" s="1" t="n">
        <v>14.182</v>
      </c>
      <c r="G412" s="1" t="n">
        <v>1.8072</v>
      </c>
      <c r="H412" s="1" t="n">
        <v>1.971834996</v>
      </c>
      <c r="I412" s="1" t="n">
        <v>1804.44</v>
      </c>
      <c r="J412" s="1" t="n">
        <v>34</v>
      </c>
      <c r="K412" s="1" t="n">
        <v>36.12359368</v>
      </c>
      <c r="L412" s="1" t="n">
        <v>2.4033333</v>
      </c>
      <c r="M412" s="1" t="n">
        <v>2.4666667</v>
      </c>
      <c r="N412" s="1" t="n">
        <v>6.45</v>
      </c>
      <c r="O412" s="1" t="n">
        <v>135.113</v>
      </c>
      <c r="P412" s="1" t="n">
        <v>134.6737</v>
      </c>
      <c r="Q412" s="1" t="n">
        <v>18.0117</v>
      </c>
      <c r="R412" s="0" t="n">
        <v>40.7</v>
      </c>
      <c r="T412" s="0" t="n">
        <v>70.358</v>
      </c>
      <c r="V412" s="0" t="n">
        <v>20.906</v>
      </c>
      <c r="W412" s="0" t="n">
        <f aca="false">W411+0.02</f>
        <v>25.2399999999998</v>
      </c>
      <c r="X412" s="1" t="n">
        <v>10.911</v>
      </c>
      <c r="Y412" s="1" t="n">
        <v>13.3645</v>
      </c>
    </row>
    <row r="413" customFormat="false" ht="13.5" hidden="false" customHeight="false" outlineLevel="0" collapsed="false">
      <c r="A413" s="0" t="n">
        <v>40.8</v>
      </c>
      <c r="B413" s="1" t="n">
        <v>66.72302485</v>
      </c>
      <c r="C413" s="1" t="n">
        <v>53.91</v>
      </c>
      <c r="D413" s="1" t="n">
        <v>12.1358</v>
      </c>
      <c r="E413" s="1" t="n">
        <v>11.0358</v>
      </c>
      <c r="F413" s="1" t="n">
        <v>15.15</v>
      </c>
      <c r="G413" s="1" t="n">
        <v>1.7894</v>
      </c>
      <c r="H413" s="1" t="n">
        <v>1.936149914</v>
      </c>
      <c r="I413" s="1" t="n">
        <v>1858</v>
      </c>
      <c r="J413" s="1" t="n">
        <v>29</v>
      </c>
      <c r="K413" s="1" t="n">
        <v>36.26455334</v>
      </c>
      <c r="L413" s="1" t="n">
        <v>2.2688889</v>
      </c>
      <c r="M413" s="1" t="n">
        <v>3.981111</v>
      </c>
      <c r="N413" s="1" t="n">
        <v>5.7666666</v>
      </c>
      <c r="O413" s="1" t="n">
        <v>135.113</v>
      </c>
      <c r="P413" s="1" t="n">
        <v>134.7239</v>
      </c>
      <c r="Q413" s="1" t="n">
        <v>18.0117</v>
      </c>
      <c r="R413" s="0" t="n">
        <v>40.8</v>
      </c>
      <c r="T413" s="0" t="n">
        <v>70.365</v>
      </c>
      <c r="V413" s="0" t="n">
        <v>20.914</v>
      </c>
      <c r="W413" s="0" t="n">
        <f aca="false">W412+0.02</f>
        <v>25.2599999999998</v>
      </c>
      <c r="X413" s="1" t="n">
        <v>10.9685</v>
      </c>
      <c r="Y413" s="1" t="n">
        <v>13.5105</v>
      </c>
    </row>
    <row r="414" customFormat="false" ht="13.5" hidden="false" customHeight="false" outlineLevel="0" collapsed="false">
      <c r="A414" s="0" t="n">
        <v>40.9</v>
      </c>
      <c r="B414" s="1" t="n">
        <v>66.73033088</v>
      </c>
      <c r="C414" s="1" t="n">
        <v>53.17</v>
      </c>
      <c r="D414" s="1" t="n">
        <v>11.1677</v>
      </c>
      <c r="E414" s="1" t="n">
        <v>10.8906</v>
      </c>
      <c r="F414" s="1" t="n">
        <v>15.3921</v>
      </c>
      <c r="G414" s="1" t="n">
        <v>1.7806</v>
      </c>
      <c r="H414" s="1" t="n">
        <v>1.905141858</v>
      </c>
      <c r="I414" s="1" t="n">
        <v>1801</v>
      </c>
      <c r="J414" s="1" t="n">
        <v>28.89</v>
      </c>
      <c r="K414" s="1" t="n">
        <v>36.42607983</v>
      </c>
      <c r="L414" s="1" t="n">
        <v>2.3366666</v>
      </c>
      <c r="M414" s="1" t="n">
        <v>3.518889</v>
      </c>
      <c r="N414" s="1" t="n">
        <v>5.6977777</v>
      </c>
      <c r="O414" s="1" t="n">
        <v>135.2123</v>
      </c>
      <c r="P414" s="1" t="n">
        <v>134.7239</v>
      </c>
      <c r="Q414" s="1" t="n">
        <v>18.0039</v>
      </c>
      <c r="R414" s="0" t="n">
        <v>40.9</v>
      </c>
      <c r="T414" s="0" t="n">
        <v>70.402</v>
      </c>
      <c r="V414" s="0" t="n">
        <v>20.927</v>
      </c>
      <c r="W414" s="0" t="n">
        <f aca="false">W413+0.02</f>
        <v>25.2799999999998</v>
      </c>
      <c r="X414" s="1" t="n">
        <v>10.9685</v>
      </c>
      <c r="Y414" s="1" t="n">
        <v>13.608</v>
      </c>
    </row>
    <row r="415" customFormat="false" ht="13.5" hidden="false" customHeight="false" outlineLevel="0" collapsed="false">
      <c r="A415" s="0" t="n">
        <v>41</v>
      </c>
      <c r="B415" s="1" t="n">
        <v>65.82914408</v>
      </c>
      <c r="C415" s="1" t="n">
        <v>53.73</v>
      </c>
      <c r="D415" s="1" t="n">
        <v>10.8773</v>
      </c>
      <c r="E415" s="1" t="n">
        <v>10.2614</v>
      </c>
      <c r="F415" s="1" t="n">
        <v>16.9409</v>
      </c>
      <c r="G415" s="1" t="n">
        <v>1.7742</v>
      </c>
      <c r="H415" s="1" t="n">
        <v>1.907199869</v>
      </c>
      <c r="I415" s="1" t="n">
        <v>1765</v>
      </c>
      <c r="J415" s="1" t="n">
        <v>36.67</v>
      </c>
      <c r="K415" s="1" t="n">
        <v>36.01187922</v>
      </c>
      <c r="L415" s="1" t="n">
        <v>1.7488889</v>
      </c>
      <c r="M415" s="1" t="n">
        <v>3.8166666</v>
      </c>
      <c r="N415" s="1" t="n">
        <v>6.89</v>
      </c>
      <c r="O415" s="1" t="n">
        <v>135.4107</v>
      </c>
      <c r="P415" s="1" t="n">
        <v>134.8742</v>
      </c>
      <c r="Q415" s="1" t="n">
        <v>18.0039</v>
      </c>
      <c r="R415" s="0" t="n">
        <v>41</v>
      </c>
      <c r="T415" s="0" t="n">
        <v>70.358</v>
      </c>
      <c r="V415" s="0" t="n">
        <v>20.909</v>
      </c>
      <c r="W415" s="0" t="n">
        <f aca="false">W414+0.02</f>
        <v>25.2999999999998</v>
      </c>
      <c r="X415" s="1" t="n">
        <v>10.997</v>
      </c>
      <c r="Y415" s="1" t="n">
        <v>13.6895</v>
      </c>
    </row>
    <row r="416" customFormat="false" ht="13.5" hidden="false" customHeight="false" outlineLevel="0" collapsed="false">
      <c r="A416" s="0" t="n">
        <v>41.1</v>
      </c>
      <c r="B416" s="1" t="n">
        <v>63.43688008</v>
      </c>
      <c r="C416" s="1" t="n">
        <v>54.46</v>
      </c>
      <c r="D416" s="1" t="n">
        <v>10.7805</v>
      </c>
      <c r="E416" s="1" t="n">
        <v>9.5837</v>
      </c>
      <c r="F416" s="1" t="n">
        <v>17.2798</v>
      </c>
      <c r="G416" s="1" t="n">
        <v>1.7706</v>
      </c>
      <c r="H416" s="1" t="n">
        <v>1.92534716</v>
      </c>
      <c r="I416" s="1" t="n">
        <v>1776</v>
      </c>
      <c r="J416" s="1" t="n">
        <v>30</v>
      </c>
      <c r="K416" s="1" t="n">
        <v>35.85400595</v>
      </c>
      <c r="L416" s="1" t="n">
        <v>1.5622222</v>
      </c>
      <c r="M416" s="1" t="n">
        <v>3.8766665</v>
      </c>
      <c r="N416" s="1" t="n">
        <v>6.4588889</v>
      </c>
      <c r="O416" s="1" t="n">
        <v>135.4107</v>
      </c>
      <c r="P416" s="1" t="n">
        <v>135.1247</v>
      </c>
      <c r="Q416" s="1" t="n">
        <v>18.0039</v>
      </c>
      <c r="R416" s="0" t="n">
        <v>41.1</v>
      </c>
      <c r="T416" s="0" t="n">
        <v>70.362</v>
      </c>
      <c r="V416" s="0" t="n">
        <v>20.908</v>
      </c>
      <c r="W416" s="0" t="n">
        <f aca="false">W415+0.02</f>
        <v>25.3199999999998</v>
      </c>
      <c r="X416" s="1" t="n">
        <v>10.94</v>
      </c>
      <c r="Y416" s="1" t="n">
        <v>13.6895</v>
      </c>
    </row>
    <row r="417" customFormat="false" ht="13.5" hidden="false" customHeight="false" outlineLevel="0" collapsed="false">
      <c r="A417" s="0" t="n">
        <v>41.2</v>
      </c>
      <c r="B417" s="1" t="n">
        <v>61.60302143</v>
      </c>
      <c r="C417" s="1" t="n">
        <v>54.83</v>
      </c>
      <c r="D417" s="1" t="n">
        <v>12.2326</v>
      </c>
      <c r="E417" s="1" t="n">
        <v>9.2933</v>
      </c>
      <c r="F417" s="1" t="n">
        <v>15.9245</v>
      </c>
      <c r="G417" s="1" t="n">
        <v>1.772</v>
      </c>
      <c r="H417" s="1" t="n">
        <v>1.95223377</v>
      </c>
      <c r="I417" s="1" t="n">
        <v>1823.33</v>
      </c>
      <c r="J417" s="1" t="n">
        <v>22.22</v>
      </c>
      <c r="K417" s="1" t="n">
        <v>35.81746976</v>
      </c>
      <c r="L417" s="1" t="n">
        <v>1.3888889</v>
      </c>
      <c r="M417" s="1" t="n">
        <v>3.2844443</v>
      </c>
      <c r="N417" s="1" t="n">
        <v>7.1044444</v>
      </c>
      <c r="O417" s="1" t="n">
        <v>135.4603</v>
      </c>
      <c r="P417" s="1" t="n">
        <v>135.3748</v>
      </c>
      <c r="Q417" s="1" t="n">
        <v>18.0039</v>
      </c>
      <c r="R417" s="0" t="n">
        <v>41.2</v>
      </c>
      <c r="T417" s="0" t="n">
        <v>70.362</v>
      </c>
      <c r="V417" s="0" t="n">
        <v>20.919</v>
      </c>
      <c r="W417" s="0" t="n">
        <f aca="false">W416+0.02</f>
        <v>25.3399999999998</v>
      </c>
      <c r="X417" s="1" t="n">
        <v>11.097</v>
      </c>
      <c r="Y417" s="1" t="n">
        <v>13.8355</v>
      </c>
    </row>
    <row r="418" customFormat="false" ht="13.5" hidden="false" customHeight="false" outlineLevel="0" collapsed="false">
      <c r="A418" s="0" t="n">
        <v>41.3</v>
      </c>
      <c r="B418" s="1" t="n">
        <v>61.59965915</v>
      </c>
      <c r="C418" s="1" t="n">
        <v>55.76</v>
      </c>
      <c r="D418" s="1" t="n">
        <v>13.3943</v>
      </c>
      <c r="E418" s="1" t="n">
        <v>9.2933</v>
      </c>
      <c r="F418" s="1" t="n">
        <v>16.8441</v>
      </c>
      <c r="G418" s="1" t="n">
        <v>1.7836</v>
      </c>
      <c r="H418" s="1" t="n">
        <v>1.979252734</v>
      </c>
      <c r="I418" s="1" t="n">
        <v>1718.89</v>
      </c>
      <c r="J418" s="1" t="n">
        <v>35</v>
      </c>
      <c r="K418" s="1" t="n">
        <v>35.44263133</v>
      </c>
      <c r="L418" s="1" t="n">
        <v>1.52</v>
      </c>
      <c r="M418" s="1" t="n">
        <v>3.2555556</v>
      </c>
      <c r="N418" s="1" t="n">
        <v>7.4811111</v>
      </c>
      <c r="O418" s="1" t="n">
        <v>135.4107</v>
      </c>
      <c r="P418" s="1" t="n">
        <v>135.3748</v>
      </c>
      <c r="Q418" s="1" t="n">
        <v>18.0039</v>
      </c>
      <c r="R418" s="0" t="n">
        <v>41.3</v>
      </c>
      <c r="T418" s="0" t="n">
        <v>70.342</v>
      </c>
      <c r="V418" s="0" t="n">
        <v>20.905</v>
      </c>
      <c r="W418" s="0" t="n">
        <f aca="false">W417+0.02</f>
        <v>25.3599999999998</v>
      </c>
      <c r="X418" s="1" t="n">
        <v>11.2685</v>
      </c>
      <c r="Y418" s="1" t="n">
        <v>14.2255</v>
      </c>
    </row>
    <row r="419" customFormat="false" ht="13.5" hidden="false" customHeight="false" outlineLevel="0" collapsed="false">
      <c r="A419" s="0" t="n">
        <v>41.4</v>
      </c>
      <c r="B419" s="1" t="n">
        <v>59.54976878</v>
      </c>
      <c r="C419" s="1" t="n">
        <v>56.5</v>
      </c>
      <c r="D419" s="1" t="n">
        <v>13.2006</v>
      </c>
      <c r="E419" s="1" t="n">
        <v>9.4869</v>
      </c>
      <c r="F419" s="1" t="n">
        <v>15.2469</v>
      </c>
      <c r="G419" s="1" t="n">
        <v>1.7924</v>
      </c>
      <c r="H419" s="1" t="n">
        <v>1.997118091</v>
      </c>
      <c r="I419" s="1" t="n">
        <v>1693.64</v>
      </c>
      <c r="J419" s="1" t="n">
        <v>40</v>
      </c>
      <c r="K419" s="1" t="n">
        <v>35.35929196</v>
      </c>
      <c r="L419" s="1" t="n">
        <v>1.4244445</v>
      </c>
      <c r="M419" s="1" t="n">
        <v>3.6755555</v>
      </c>
      <c r="N419" s="1" t="n">
        <v>7.8477778</v>
      </c>
      <c r="O419" s="1" t="n">
        <v>135.2123</v>
      </c>
      <c r="P419" s="1" t="n">
        <v>135.4248</v>
      </c>
      <c r="Q419" s="1" t="n">
        <v>18.0039</v>
      </c>
      <c r="R419" s="0" t="n">
        <v>41.4</v>
      </c>
      <c r="T419" s="0" t="n">
        <v>70.358</v>
      </c>
      <c r="V419" s="0" t="n">
        <v>20.905</v>
      </c>
      <c r="W419" s="0" t="n">
        <f aca="false">W418+0.02</f>
        <v>25.3799999999998</v>
      </c>
      <c r="X419" s="1" t="n">
        <v>11.3395</v>
      </c>
      <c r="Y419" s="1" t="n">
        <v>14.453</v>
      </c>
    </row>
    <row r="420" customFormat="false" ht="13.5" hidden="false" customHeight="false" outlineLevel="0" collapsed="false">
      <c r="A420" s="0" t="n">
        <v>41.5</v>
      </c>
      <c r="B420" s="1" t="n">
        <v>55.80305665</v>
      </c>
      <c r="C420" s="1" t="n">
        <v>56.12</v>
      </c>
      <c r="D420" s="1" t="n">
        <v>13.1038</v>
      </c>
      <c r="E420" s="1" t="n">
        <v>9.5837</v>
      </c>
      <c r="F420" s="1" t="n">
        <v>16.7473</v>
      </c>
      <c r="G420" s="1" t="n">
        <v>1.8006</v>
      </c>
      <c r="H420" s="1" t="n">
        <v>1.999197394</v>
      </c>
      <c r="I420" s="1" t="n">
        <v>1645.56</v>
      </c>
      <c r="J420" s="1" t="n">
        <v>30</v>
      </c>
      <c r="K420" s="1" t="n">
        <v>35.66193384</v>
      </c>
      <c r="L420" s="1" t="n">
        <v>0.7277778</v>
      </c>
      <c r="M420" s="1" t="n">
        <v>3.6855555</v>
      </c>
      <c r="N420" s="1" t="n">
        <v>7.7355556</v>
      </c>
      <c r="O420" s="1" t="n">
        <v>134.6158</v>
      </c>
      <c r="P420" s="1" t="n">
        <v>135.4248</v>
      </c>
      <c r="Q420" s="1" t="n">
        <v>18.0039</v>
      </c>
      <c r="R420" s="0" t="n">
        <v>41.5</v>
      </c>
      <c r="T420" s="0" t="n">
        <v>70.355</v>
      </c>
      <c r="V420" s="0" t="n">
        <v>20.906</v>
      </c>
      <c r="W420" s="0" t="n">
        <f aca="false">W419+0.02</f>
        <v>25.3999999999998</v>
      </c>
      <c r="X420" s="1" t="n">
        <v>11.5105</v>
      </c>
      <c r="Y420" s="1" t="n">
        <v>14.615</v>
      </c>
    </row>
    <row r="421" customFormat="false" ht="13.5" hidden="false" customHeight="false" outlineLevel="0" collapsed="false">
      <c r="A421" s="0" t="n">
        <v>41.6</v>
      </c>
      <c r="B421" s="1" t="n">
        <v>55.61162199</v>
      </c>
      <c r="C421" s="1" t="n">
        <v>55.56</v>
      </c>
      <c r="D421" s="1" t="n">
        <v>12.6198</v>
      </c>
      <c r="E421" s="1" t="n">
        <v>9.971</v>
      </c>
      <c r="F421" s="1" t="n">
        <v>15.7309</v>
      </c>
      <c r="G421" s="1" t="n">
        <v>1.804</v>
      </c>
      <c r="H421" s="1" t="n">
        <v>2.001276696</v>
      </c>
      <c r="I421" s="1" t="n">
        <v>1630</v>
      </c>
      <c r="J421" s="1" t="n">
        <v>31</v>
      </c>
      <c r="K421" s="1" t="n">
        <v>35.70461494</v>
      </c>
      <c r="L421" s="1" t="n">
        <v>1.1022222</v>
      </c>
      <c r="M421" s="1" t="n">
        <v>3.3055556</v>
      </c>
      <c r="N421" s="1" t="n">
        <v>7.1122222</v>
      </c>
      <c r="O421" s="1" t="n">
        <v>134.566</v>
      </c>
      <c r="P421" s="1" t="n">
        <v>135.3748</v>
      </c>
      <c r="Q421" s="1" t="n">
        <v>17.9961</v>
      </c>
      <c r="R421" s="0" t="n">
        <v>41.6</v>
      </c>
      <c r="T421" s="0" t="n">
        <v>70.372</v>
      </c>
      <c r="V421" s="0" t="n">
        <v>20.921</v>
      </c>
      <c r="W421" s="0" t="n">
        <f aca="false">W420+0.02</f>
        <v>25.4199999999998</v>
      </c>
      <c r="X421" s="1" t="n">
        <v>11.5965</v>
      </c>
      <c r="Y421" s="1" t="n">
        <v>14.826</v>
      </c>
    </row>
    <row r="422" customFormat="false" ht="13.5" hidden="false" customHeight="false" outlineLevel="0" collapsed="false">
      <c r="A422" s="0" t="n">
        <v>41.7</v>
      </c>
      <c r="B422" s="1" t="n">
        <v>58.20704262</v>
      </c>
      <c r="C422" s="1" t="n">
        <v>56.67</v>
      </c>
      <c r="D422" s="1" t="n">
        <v>13.4911</v>
      </c>
      <c r="E422" s="1" t="n">
        <v>9.971</v>
      </c>
      <c r="F422" s="1" t="n">
        <v>16.4569</v>
      </c>
      <c r="G422" s="1" t="n">
        <v>1.8008</v>
      </c>
      <c r="H422" s="1" t="n">
        <v>2.014015532</v>
      </c>
      <c r="I422" s="1" t="n">
        <v>1651.11</v>
      </c>
      <c r="J422" s="1" t="n">
        <v>44</v>
      </c>
      <c r="K422" s="1" t="n">
        <v>36.00214605</v>
      </c>
      <c r="L422" s="1" t="n">
        <v>1.0511111</v>
      </c>
      <c r="M422" s="1" t="n">
        <v>3.3500001</v>
      </c>
      <c r="N422" s="1" t="n">
        <v>6.8022223</v>
      </c>
      <c r="O422" s="1" t="n">
        <v>134.5162</v>
      </c>
      <c r="P422" s="1" t="n">
        <v>135.4248</v>
      </c>
      <c r="Q422" s="1" t="n">
        <v>17.9961</v>
      </c>
      <c r="R422" s="0" t="n">
        <v>41.7</v>
      </c>
      <c r="T422" s="0" t="n">
        <v>70.318</v>
      </c>
      <c r="V422" s="0" t="n">
        <v>20.899</v>
      </c>
      <c r="W422" s="0" t="n">
        <f aca="false">W421+0.02</f>
        <v>25.4399999999998</v>
      </c>
      <c r="X422" s="1" t="n">
        <v>11.625</v>
      </c>
      <c r="Y422" s="1" t="n">
        <v>14.826</v>
      </c>
    </row>
    <row r="423" customFormat="false" ht="13.5" hidden="false" customHeight="false" outlineLevel="0" collapsed="false">
      <c r="A423" s="0" t="n">
        <v>41.8</v>
      </c>
      <c r="B423" s="1" t="n">
        <v>56.53188226</v>
      </c>
      <c r="C423" s="1" t="n">
        <v>56.86</v>
      </c>
      <c r="D423" s="1" t="n">
        <v>11.2645</v>
      </c>
      <c r="E423" s="1" t="n">
        <v>10.1646</v>
      </c>
      <c r="F423" s="1" t="n">
        <v>15.6341</v>
      </c>
      <c r="G423" s="1" t="n">
        <v>1.7906</v>
      </c>
      <c r="H423" s="1" t="n">
        <v>2.044107681</v>
      </c>
      <c r="I423" s="1" t="n">
        <v>1640</v>
      </c>
      <c r="J423" s="1" t="n">
        <v>20</v>
      </c>
      <c r="K423" s="1" t="n">
        <v>37.21741308</v>
      </c>
      <c r="L423" s="1" t="n">
        <v>0.9233333</v>
      </c>
      <c r="M423" s="1" t="n">
        <v>3.1933334</v>
      </c>
      <c r="N423" s="1" t="n">
        <v>7.8855556</v>
      </c>
      <c r="O423" s="1" t="n">
        <v>134.5162</v>
      </c>
      <c r="P423" s="1" t="n">
        <v>135.3248</v>
      </c>
      <c r="Q423" s="1" t="n">
        <v>17.9961</v>
      </c>
      <c r="R423" s="0" t="n">
        <v>41.8</v>
      </c>
      <c r="T423" s="0" t="n">
        <v>70.321</v>
      </c>
      <c r="V423" s="0" t="n">
        <v>20.9</v>
      </c>
      <c r="W423" s="0" t="n">
        <f aca="false">W422+0.02</f>
        <v>25.4599999999998</v>
      </c>
      <c r="X423" s="1" t="n">
        <v>11.6675</v>
      </c>
      <c r="Y423" s="1" t="n">
        <v>14.777</v>
      </c>
    </row>
    <row r="424" customFormat="false" ht="13.5" hidden="false" customHeight="false" outlineLevel="0" collapsed="false">
      <c r="A424" s="0" t="n">
        <v>41.9</v>
      </c>
      <c r="B424" s="1" t="n">
        <v>55.41284763</v>
      </c>
      <c r="C424" s="1" t="n">
        <v>53.9</v>
      </c>
      <c r="D424" s="1" t="n">
        <v>12.039</v>
      </c>
      <c r="E424" s="1" t="n">
        <v>10.0678</v>
      </c>
      <c r="F424" s="1" t="n">
        <v>16.9894</v>
      </c>
      <c r="G424" s="1" t="n">
        <v>1.788</v>
      </c>
      <c r="H424" s="1" t="n">
        <v>2.067262552</v>
      </c>
      <c r="I424" s="1" t="n">
        <v>1677</v>
      </c>
      <c r="J424" s="1" t="n">
        <v>21</v>
      </c>
      <c r="K424" s="1" t="n">
        <v>38.12995501</v>
      </c>
      <c r="L424" s="1" t="n">
        <v>1.3366667</v>
      </c>
      <c r="M424" s="1" t="n">
        <v>4.3077779</v>
      </c>
      <c r="N424" s="1" t="n">
        <v>7.2833334</v>
      </c>
      <c r="O424" s="1" t="n">
        <v>134.5162</v>
      </c>
      <c r="P424" s="1" t="n">
        <v>135.2247</v>
      </c>
      <c r="Q424" s="1" t="n">
        <v>17.9961</v>
      </c>
      <c r="R424" s="0" t="n">
        <v>41.9</v>
      </c>
      <c r="T424" s="0" t="n">
        <v>70.35</v>
      </c>
      <c r="V424" s="0" t="n">
        <v>20.907</v>
      </c>
      <c r="W424" s="0" t="n">
        <f aca="false">W423+0.02</f>
        <v>25.4799999999998</v>
      </c>
      <c r="X424" s="1" t="n">
        <v>11.753</v>
      </c>
      <c r="Y424" s="1" t="n">
        <v>14.777</v>
      </c>
    </row>
    <row r="425" customFormat="false" ht="13.5" hidden="false" customHeight="false" outlineLevel="0" collapsed="false">
      <c r="A425" s="0" t="n">
        <v>42</v>
      </c>
      <c r="B425" s="1" t="n">
        <v>53.91463544</v>
      </c>
      <c r="C425" s="1" t="n">
        <v>54.08</v>
      </c>
      <c r="D425" s="1" t="n">
        <v>11.2645</v>
      </c>
      <c r="E425" s="1" t="n">
        <v>10.455</v>
      </c>
      <c r="F425" s="1" t="n">
        <v>16.5053</v>
      </c>
      <c r="G425" s="1" t="n">
        <v>1.783</v>
      </c>
      <c r="H425" s="1" t="n">
        <v>2.085131707</v>
      </c>
      <c r="I425" s="1" t="n">
        <v>1746</v>
      </c>
      <c r="J425" s="1" t="n">
        <v>34</v>
      </c>
      <c r="K425" s="1" t="n">
        <v>39.23100405</v>
      </c>
      <c r="L425" s="1" t="n">
        <v>1.4055556</v>
      </c>
      <c r="M425" s="1" t="n">
        <v>5.3444443</v>
      </c>
      <c r="N425" s="1" t="n">
        <v>6.6522223</v>
      </c>
      <c r="O425" s="1" t="n">
        <v>134.566</v>
      </c>
      <c r="P425" s="1" t="n">
        <v>134.9243</v>
      </c>
      <c r="Q425" s="1" t="n">
        <v>17.9961</v>
      </c>
      <c r="R425" s="0" t="n">
        <v>42</v>
      </c>
      <c r="T425" s="0" t="n">
        <v>70.338</v>
      </c>
      <c r="V425" s="0" t="n">
        <v>20.907</v>
      </c>
      <c r="W425" s="0" t="n">
        <f aca="false">W424+0.02</f>
        <v>25.4999999999998</v>
      </c>
      <c r="X425" s="1" t="n">
        <v>11.8675</v>
      </c>
      <c r="Y425" s="1" t="n">
        <v>14.8095</v>
      </c>
    </row>
    <row r="426" customFormat="false" ht="13.5" hidden="false" customHeight="false" outlineLevel="0" collapsed="false">
      <c r="A426" s="0" t="n">
        <v>42.1</v>
      </c>
      <c r="B426" s="1" t="n">
        <v>53.16671125</v>
      </c>
      <c r="C426" s="1" t="n">
        <v>55.75</v>
      </c>
      <c r="D426" s="1" t="n">
        <v>11.0709</v>
      </c>
      <c r="E426" s="1" t="n">
        <v>10.5034</v>
      </c>
      <c r="F426" s="1" t="n">
        <v>15.9729</v>
      </c>
      <c r="G426" s="1" t="n">
        <v>1.7836</v>
      </c>
      <c r="H426" s="1" t="n">
        <v>2.115013408</v>
      </c>
      <c r="I426" s="1" t="n">
        <v>1823.33</v>
      </c>
      <c r="J426" s="1" t="n">
        <v>24</v>
      </c>
      <c r="K426" s="1" t="n">
        <v>40.9530435</v>
      </c>
      <c r="L426" s="1" t="n">
        <v>1.42</v>
      </c>
      <c r="M426" s="1" t="n">
        <v>5.4877777</v>
      </c>
      <c r="N426" s="1" t="n">
        <v>5.6500001</v>
      </c>
      <c r="O426" s="1" t="n">
        <v>134.4664</v>
      </c>
      <c r="P426" s="1" t="n">
        <v>134.9243</v>
      </c>
      <c r="Q426" s="1" t="n">
        <v>17.9961</v>
      </c>
      <c r="R426" s="0" t="n">
        <v>42.1</v>
      </c>
      <c r="T426" s="0" t="n">
        <v>70.301</v>
      </c>
      <c r="V426" s="0" t="n">
        <v>20.905</v>
      </c>
      <c r="W426" s="0" t="n">
        <f aca="false">W425+0.02</f>
        <v>25.5199999999998</v>
      </c>
      <c r="X426" s="1" t="n">
        <v>11.925</v>
      </c>
      <c r="Y426" s="1" t="n">
        <v>14.8585</v>
      </c>
    </row>
    <row r="427" customFormat="false" ht="13.5" hidden="false" customHeight="false" outlineLevel="0" collapsed="false">
      <c r="A427" s="0" t="n">
        <v>42.2</v>
      </c>
      <c r="B427" s="1" t="n">
        <v>53.72519957</v>
      </c>
      <c r="C427" s="1" t="n">
        <v>57.78</v>
      </c>
      <c r="D427" s="1" t="n">
        <v>12.523</v>
      </c>
      <c r="E427" s="1" t="n">
        <v>10.7454</v>
      </c>
      <c r="F427" s="1" t="n">
        <v>15.9245</v>
      </c>
      <c r="G427" s="1" t="n">
        <v>1.7828</v>
      </c>
      <c r="H427" s="1" t="n">
        <v>2.127454834</v>
      </c>
      <c r="I427" s="1" t="n">
        <v>1843</v>
      </c>
      <c r="J427" s="1" t="n">
        <v>25.56</v>
      </c>
      <c r="K427" s="1" t="n">
        <v>42.40355623</v>
      </c>
      <c r="L427" s="1" t="n">
        <v>1.1988889</v>
      </c>
      <c r="M427" s="1" t="n">
        <v>6.3844447</v>
      </c>
      <c r="N427" s="1" t="n">
        <v>5.9766667</v>
      </c>
      <c r="O427" s="1" t="n">
        <v>134.566</v>
      </c>
      <c r="P427" s="1" t="n">
        <v>134.8742</v>
      </c>
      <c r="Q427" s="1" t="n">
        <v>17.9883</v>
      </c>
      <c r="R427" s="0" t="n">
        <v>42.2</v>
      </c>
      <c r="T427" s="0" t="n">
        <v>70.294</v>
      </c>
      <c r="V427" s="0" t="n">
        <v>20.903</v>
      </c>
      <c r="W427" s="0" t="n">
        <f aca="false">W426+0.02</f>
        <v>25.5399999999998</v>
      </c>
      <c r="X427" s="1" t="n">
        <v>12.0105</v>
      </c>
      <c r="Y427" s="1" t="n">
        <v>14.956</v>
      </c>
    </row>
    <row r="428" customFormat="false" ht="13.5" hidden="false" customHeight="false" outlineLevel="0" collapsed="false">
      <c r="A428" s="0" t="n">
        <v>42.3</v>
      </c>
      <c r="B428" s="1" t="n">
        <v>54.46424392</v>
      </c>
      <c r="C428" s="1" t="n">
        <v>58.13</v>
      </c>
      <c r="D428" s="1" t="n">
        <v>12.1358</v>
      </c>
      <c r="E428" s="1" t="n">
        <v>10.8906</v>
      </c>
      <c r="F428" s="1" t="n">
        <v>14.7628</v>
      </c>
      <c r="G428" s="1" t="n">
        <v>1.7862</v>
      </c>
      <c r="H428" s="1" t="n">
        <v>2.128629822</v>
      </c>
      <c r="I428" s="1" t="n">
        <v>1718</v>
      </c>
      <c r="J428" s="1" t="n">
        <v>28</v>
      </c>
      <c r="K428" s="1" t="n">
        <v>42.74937456</v>
      </c>
      <c r="L428" s="1" t="n">
        <v>1.3233334</v>
      </c>
      <c r="M428" s="1" t="n">
        <v>5.9066668</v>
      </c>
      <c r="N428" s="1" t="n">
        <v>6.0166666</v>
      </c>
      <c r="O428" s="1" t="n">
        <v>134.5162</v>
      </c>
      <c r="P428" s="1" t="n">
        <v>134.8742</v>
      </c>
      <c r="Q428" s="1" t="n">
        <v>17.9883</v>
      </c>
      <c r="R428" s="0" t="n">
        <v>42.3</v>
      </c>
      <c r="T428" s="0" t="n">
        <v>70.321</v>
      </c>
      <c r="V428" s="0" t="n">
        <v>20.899</v>
      </c>
      <c r="W428" s="0" t="n">
        <f aca="false">W427+0.02</f>
        <v>25.5599999999998</v>
      </c>
      <c r="X428" s="1" t="n">
        <v>12.1245</v>
      </c>
      <c r="Y428" s="1" t="n">
        <v>15.0695</v>
      </c>
    </row>
    <row r="429" customFormat="false" ht="13.5" hidden="false" customHeight="false" outlineLevel="0" collapsed="false">
      <c r="A429" s="0" t="n">
        <v>42.4</v>
      </c>
      <c r="B429" s="1" t="n">
        <v>54.83461026</v>
      </c>
      <c r="C429" s="1" t="n">
        <v>58.1</v>
      </c>
      <c r="D429" s="1" t="n">
        <v>12.2326</v>
      </c>
      <c r="E429" s="1" t="n">
        <v>10.8906</v>
      </c>
      <c r="F429" s="1" t="n">
        <v>17.1346</v>
      </c>
      <c r="G429" s="1" t="n">
        <v>1.7812</v>
      </c>
      <c r="H429" s="1" t="n">
        <v>2.149403697</v>
      </c>
      <c r="I429" s="1" t="n">
        <v>1789</v>
      </c>
      <c r="J429" s="1" t="n">
        <v>31.11</v>
      </c>
      <c r="K429" s="1" t="n">
        <v>43.18463676</v>
      </c>
      <c r="L429" s="1" t="n">
        <v>1.6155556</v>
      </c>
      <c r="M429" s="1" t="n">
        <v>5.3411112</v>
      </c>
      <c r="N429" s="1" t="n">
        <v>6.6855556</v>
      </c>
      <c r="O429" s="1" t="n">
        <v>134.5162</v>
      </c>
      <c r="P429" s="1" t="n">
        <v>134.8742</v>
      </c>
      <c r="Q429" s="1" t="n">
        <v>17.9883</v>
      </c>
      <c r="R429" s="0" t="n">
        <v>42.4</v>
      </c>
      <c r="T429" s="0" t="n">
        <v>70.318</v>
      </c>
      <c r="V429" s="0" t="n">
        <v>20.895</v>
      </c>
      <c r="W429" s="0" t="n">
        <f aca="false">W428+0.02</f>
        <v>25.5799999999998</v>
      </c>
      <c r="X429" s="1" t="n">
        <v>12.1245</v>
      </c>
      <c r="Y429" s="1" t="n">
        <v>15.1505</v>
      </c>
    </row>
    <row r="430" customFormat="false" ht="13.5" hidden="false" customHeight="false" outlineLevel="0" collapsed="false">
      <c r="A430" s="0" t="n">
        <v>42.5</v>
      </c>
      <c r="B430" s="1" t="n">
        <v>55.76361304</v>
      </c>
      <c r="C430" s="1" t="n">
        <v>58.66</v>
      </c>
      <c r="D430" s="1" t="n">
        <v>11.9422</v>
      </c>
      <c r="E430" s="1" t="n">
        <v>10.8422</v>
      </c>
      <c r="F430" s="1" t="n">
        <v>15.5857</v>
      </c>
      <c r="G430" s="1" t="n">
        <v>1.7802</v>
      </c>
      <c r="H430" s="1" t="n">
        <v>2.165062644</v>
      </c>
      <c r="I430" s="1" t="n">
        <v>1738.89</v>
      </c>
      <c r="J430" s="1" t="n">
        <v>27</v>
      </c>
      <c r="K430" s="1" t="n">
        <v>43.53311941</v>
      </c>
      <c r="L430" s="1" t="n">
        <v>1.5266667</v>
      </c>
      <c r="M430" s="1" t="n">
        <v>5.731111</v>
      </c>
      <c r="N430" s="1" t="n">
        <v>7.2544445</v>
      </c>
      <c r="O430" s="1" t="n">
        <v>134.5162</v>
      </c>
      <c r="P430" s="1" t="n">
        <v>134.9243</v>
      </c>
      <c r="Q430" s="1" t="n">
        <v>17.9883</v>
      </c>
      <c r="R430" s="0" t="n">
        <v>42.5</v>
      </c>
      <c r="T430" s="0" t="n">
        <v>70.278</v>
      </c>
      <c r="V430" s="0" t="n">
        <v>20.901</v>
      </c>
      <c r="W430" s="0" t="n">
        <f aca="false">W429+0.02</f>
        <v>25.5999999999998</v>
      </c>
      <c r="X430" s="1" t="n">
        <v>12.039</v>
      </c>
      <c r="Y430" s="1" t="n">
        <v>15.1505</v>
      </c>
    </row>
    <row r="431" customFormat="false" ht="13.5" hidden="false" customHeight="false" outlineLevel="0" collapsed="false">
      <c r="A431" s="0" t="n">
        <v>42.6</v>
      </c>
      <c r="B431" s="1" t="n">
        <v>56.50252688</v>
      </c>
      <c r="C431" s="1" t="n">
        <v>59.58</v>
      </c>
      <c r="D431" s="1" t="n">
        <v>10.9741</v>
      </c>
      <c r="E431" s="1" t="n">
        <v>10.9874</v>
      </c>
      <c r="F431" s="1" t="n">
        <v>17.667</v>
      </c>
      <c r="G431" s="1" t="n">
        <v>1.78</v>
      </c>
      <c r="H431" s="1" t="n">
        <v>2.185575055</v>
      </c>
      <c r="I431" s="1" t="n">
        <v>1701</v>
      </c>
      <c r="J431" s="1" t="n">
        <v>35</v>
      </c>
      <c r="K431" s="1" t="n">
        <v>43.5513474</v>
      </c>
      <c r="L431" s="1" t="n">
        <v>1.7188889</v>
      </c>
      <c r="M431" s="1" t="n">
        <v>5.061111</v>
      </c>
      <c r="N431" s="1" t="n">
        <v>8.3111111</v>
      </c>
      <c r="O431" s="1" t="n">
        <v>134.5162</v>
      </c>
      <c r="P431" s="1" t="n">
        <v>134.8742</v>
      </c>
      <c r="Q431" s="1" t="n">
        <v>17.9883</v>
      </c>
      <c r="R431" s="0" t="n">
        <v>42.6</v>
      </c>
      <c r="T431" s="0" t="n">
        <v>70.318</v>
      </c>
      <c r="V431" s="0" t="n">
        <v>20.889</v>
      </c>
      <c r="W431" s="0" t="n">
        <f aca="false">W430+0.02</f>
        <v>25.6199999999998</v>
      </c>
      <c r="X431" s="1" t="n">
        <v>11.9105</v>
      </c>
      <c r="Y431" s="1" t="n">
        <v>15.037</v>
      </c>
    </row>
    <row r="432" customFormat="false" ht="13.5" hidden="false" customHeight="false" outlineLevel="0" collapsed="false">
      <c r="A432" s="0" t="n">
        <v>42.7</v>
      </c>
      <c r="B432" s="1" t="n">
        <v>56.11973287</v>
      </c>
      <c r="C432" s="1" t="n">
        <v>62.19</v>
      </c>
      <c r="D432" s="1" t="n">
        <v>11.6518</v>
      </c>
      <c r="E432" s="1" t="n">
        <v>10.3582</v>
      </c>
      <c r="F432" s="1" t="n">
        <v>16.5053</v>
      </c>
      <c r="G432" s="1" t="n">
        <v>1.7838</v>
      </c>
      <c r="H432" s="1" t="n">
        <v>2.212711574</v>
      </c>
      <c r="I432" s="1" t="n">
        <v>1733.33</v>
      </c>
      <c r="J432" s="1" t="n">
        <v>26.67</v>
      </c>
      <c r="K432" s="1" t="n">
        <v>43.41526537</v>
      </c>
      <c r="L432" s="1" t="n">
        <v>1.7166667</v>
      </c>
      <c r="M432" s="1" t="n">
        <v>6.1633334</v>
      </c>
      <c r="N432" s="1" t="n">
        <v>7.5833333</v>
      </c>
      <c r="O432" s="1" t="n">
        <v>134.5162</v>
      </c>
      <c r="P432" s="1" t="n">
        <v>134.6737</v>
      </c>
      <c r="Q432" s="1" t="n">
        <v>17.9883</v>
      </c>
      <c r="R432" s="0" t="n">
        <v>42.7</v>
      </c>
      <c r="T432" s="0" t="n">
        <v>70.325</v>
      </c>
      <c r="V432" s="0" t="n">
        <v>20.895</v>
      </c>
      <c r="W432" s="0" t="n">
        <f aca="false">W431+0.02</f>
        <v>25.6399999999998</v>
      </c>
      <c r="X432" s="1" t="n">
        <v>11.8245</v>
      </c>
      <c r="Y432" s="1" t="n">
        <v>15.0045</v>
      </c>
    </row>
    <row r="433" customFormat="false" ht="13.5" hidden="false" customHeight="false" outlineLevel="0" collapsed="false">
      <c r="A433" s="0" t="n">
        <v>42.8</v>
      </c>
      <c r="B433" s="1" t="n">
        <v>55.56430306</v>
      </c>
      <c r="C433" s="1" t="n">
        <v>64.81</v>
      </c>
      <c r="D433" s="1" t="n">
        <v>12.3294</v>
      </c>
      <c r="E433" s="1" t="n">
        <v>10.3582</v>
      </c>
      <c r="F433" s="1" t="n">
        <v>16.5053</v>
      </c>
      <c r="G433" s="1" t="n">
        <v>1.787</v>
      </c>
      <c r="H433" s="1" t="n">
        <v>2.212564301</v>
      </c>
      <c r="I433" s="1" t="n">
        <v>1743</v>
      </c>
      <c r="J433" s="1" t="n">
        <v>29</v>
      </c>
      <c r="K433" s="1" t="n">
        <v>43.80802122</v>
      </c>
      <c r="L433" s="1" t="n">
        <v>1.8677778</v>
      </c>
      <c r="M433" s="1" t="n">
        <v>5.1411114</v>
      </c>
      <c r="N433" s="1" t="n">
        <v>7.5722222</v>
      </c>
      <c r="O433" s="1" t="n">
        <v>134.5162</v>
      </c>
      <c r="P433" s="1" t="n">
        <v>134.6737</v>
      </c>
      <c r="Q433" s="1" t="n">
        <v>17.9806</v>
      </c>
      <c r="R433" s="0" t="n">
        <v>42.8</v>
      </c>
      <c r="T433" s="0" t="n">
        <v>70.298</v>
      </c>
      <c r="V433" s="0" t="n">
        <v>20.9</v>
      </c>
      <c r="W433" s="0" t="n">
        <f aca="false">W432+0.02</f>
        <v>25.6599999999998</v>
      </c>
      <c r="X433" s="1" t="n">
        <v>11.8385</v>
      </c>
      <c r="Y433" s="1" t="n">
        <v>15.086</v>
      </c>
    </row>
    <row r="434" customFormat="false" ht="13.5" hidden="false" customHeight="false" outlineLevel="0" collapsed="false">
      <c r="A434" s="0" t="n">
        <v>42.9</v>
      </c>
      <c r="B434" s="1" t="n">
        <v>56.67016773</v>
      </c>
      <c r="C434" s="1" t="n">
        <v>68.53</v>
      </c>
      <c r="D434" s="1" t="n">
        <v>13.4911</v>
      </c>
      <c r="E434" s="1" t="n">
        <v>11.2294</v>
      </c>
      <c r="F434" s="1" t="n">
        <v>16.6021</v>
      </c>
      <c r="G434" s="1" t="n">
        <v>1.796</v>
      </c>
      <c r="H434" s="1" t="n">
        <v>2.198740107</v>
      </c>
      <c r="I434" s="1" t="n">
        <v>1820</v>
      </c>
      <c r="J434" s="1" t="n">
        <v>15</v>
      </c>
      <c r="K434" s="1" t="n">
        <v>44.28912719</v>
      </c>
      <c r="L434" s="1" t="n">
        <v>1.97</v>
      </c>
      <c r="M434" s="1" t="n">
        <v>4.1022224</v>
      </c>
      <c r="N434" s="1" t="n">
        <v>8.23</v>
      </c>
      <c r="O434" s="1" t="n">
        <v>134.4664</v>
      </c>
      <c r="P434" s="1" t="n">
        <v>134.6236</v>
      </c>
      <c r="Q434" s="1" t="n">
        <v>17.9806</v>
      </c>
      <c r="R434" s="0" t="n">
        <v>42.9</v>
      </c>
      <c r="T434" s="0" t="n">
        <v>70.274</v>
      </c>
      <c r="V434" s="0" t="n">
        <v>20.895</v>
      </c>
      <c r="W434" s="0" t="n">
        <f aca="false">W433+0.02</f>
        <v>25.6799999999998</v>
      </c>
      <c r="X434" s="1" t="n">
        <v>11.8385</v>
      </c>
      <c r="Y434" s="1" t="n">
        <v>15.1185</v>
      </c>
    </row>
    <row r="435" customFormat="false" ht="13.5" hidden="false" customHeight="false" outlineLevel="0" collapsed="false">
      <c r="A435" s="0" t="n">
        <v>43</v>
      </c>
      <c r="B435" s="1" t="n">
        <v>56.86156279</v>
      </c>
      <c r="C435" s="1" t="n">
        <v>70.93</v>
      </c>
      <c r="D435" s="1" t="n">
        <v>13.6847</v>
      </c>
      <c r="E435" s="1" t="n">
        <v>10.7454</v>
      </c>
      <c r="F435" s="1" t="n">
        <v>17.8122</v>
      </c>
      <c r="G435" s="1" t="n">
        <v>1.815</v>
      </c>
      <c r="H435" s="1" t="n">
        <v>2.190030841</v>
      </c>
      <c r="I435" s="1" t="n">
        <v>1805.56</v>
      </c>
      <c r="J435" s="1" t="n">
        <v>29</v>
      </c>
      <c r="K435" s="1" t="n">
        <v>44.42245376</v>
      </c>
      <c r="L435" s="1" t="n">
        <v>1.7255556</v>
      </c>
      <c r="M435" s="1" t="n">
        <v>3.8900001</v>
      </c>
      <c r="N435" s="1" t="n">
        <v>9.6977778</v>
      </c>
      <c r="O435" s="1" t="n">
        <v>134.5162</v>
      </c>
      <c r="P435" s="1" t="n">
        <v>134.6737</v>
      </c>
      <c r="Q435" s="1" t="n">
        <v>17.9806</v>
      </c>
      <c r="R435" s="0" t="n">
        <v>43</v>
      </c>
      <c r="T435" s="0" t="n">
        <v>70.288</v>
      </c>
      <c r="V435" s="0" t="n">
        <v>20.89</v>
      </c>
      <c r="W435" s="0" t="n">
        <f aca="false">W434+0.02</f>
        <v>25.6999999999998</v>
      </c>
      <c r="X435" s="1" t="n">
        <v>11.81</v>
      </c>
      <c r="Y435" s="1" t="n">
        <v>15.021</v>
      </c>
    </row>
    <row r="436" customFormat="false" ht="13.5" hidden="false" customHeight="false" outlineLevel="0" collapsed="false">
      <c r="A436" s="0" t="n">
        <v>43.1</v>
      </c>
      <c r="B436" s="1" t="n">
        <v>53.8980168</v>
      </c>
      <c r="C436" s="1" t="n">
        <v>76.11</v>
      </c>
      <c r="D436" s="1" t="n">
        <v>13.2975</v>
      </c>
      <c r="E436" s="1" t="n">
        <v>10.6002</v>
      </c>
      <c r="F436" s="1" t="n">
        <v>16.9894</v>
      </c>
      <c r="G436" s="1" t="n">
        <v>1.8295</v>
      </c>
      <c r="H436" s="1" t="n">
        <v>2.170575651</v>
      </c>
      <c r="I436" s="1" t="n">
        <v>1842</v>
      </c>
      <c r="J436" s="1" t="n">
        <v>34.44</v>
      </c>
      <c r="K436" s="1" t="n">
        <v>43.93819791</v>
      </c>
      <c r="L436" s="1" t="n">
        <v>1.8044444</v>
      </c>
      <c r="M436" s="1" t="n">
        <v>3.3411112</v>
      </c>
      <c r="N436" s="1" t="n">
        <v>10.2322222</v>
      </c>
      <c r="O436" s="1" t="n">
        <v>134.5162</v>
      </c>
      <c r="P436" s="1" t="n">
        <v>134.6737</v>
      </c>
      <c r="Q436" s="1" t="n">
        <v>17.9806</v>
      </c>
      <c r="R436" s="0" t="n">
        <v>43.1</v>
      </c>
      <c r="T436" s="0" t="n">
        <v>70.274</v>
      </c>
      <c r="V436" s="0" t="n">
        <v>20.901</v>
      </c>
      <c r="W436" s="0" t="n">
        <f aca="false">W435+0.02</f>
        <v>25.7199999999998</v>
      </c>
      <c r="X436" s="1" t="n">
        <v>11.81</v>
      </c>
      <c r="Y436" s="1" t="n">
        <v>14.956</v>
      </c>
    </row>
    <row r="437" customFormat="false" ht="13.5" hidden="false" customHeight="false" outlineLevel="0" collapsed="false">
      <c r="A437" s="0" t="n">
        <v>43.2</v>
      </c>
      <c r="B437" s="1" t="n">
        <v>54.08144574</v>
      </c>
      <c r="C437" s="1" t="n">
        <v>76.3</v>
      </c>
      <c r="D437" s="1" t="n">
        <v>11.9422</v>
      </c>
      <c r="E437" s="1" t="n">
        <v>10.3098</v>
      </c>
      <c r="F437" s="1" t="n">
        <v>17.7638</v>
      </c>
      <c r="G437" s="1" t="n">
        <v>1.8521</v>
      </c>
      <c r="H437" s="1" t="n">
        <v>2.156508896</v>
      </c>
      <c r="I437" s="1" t="n">
        <v>1765</v>
      </c>
      <c r="J437" s="1" t="n">
        <v>20</v>
      </c>
      <c r="K437" s="1" t="n">
        <v>43.72349771</v>
      </c>
      <c r="L437" s="1" t="n">
        <v>1.7522222</v>
      </c>
      <c r="M437" s="1" t="n">
        <v>3.3422222</v>
      </c>
      <c r="N437" s="1" t="n">
        <v>10.2233335</v>
      </c>
      <c r="O437" s="1" t="n">
        <v>134.4664</v>
      </c>
      <c r="P437" s="1" t="n">
        <v>134.6737</v>
      </c>
      <c r="Q437" s="1" t="n">
        <v>17.9806</v>
      </c>
      <c r="R437" s="0" t="n">
        <v>43.2</v>
      </c>
      <c r="T437" s="0" t="n">
        <v>70.294</v>
      </c>
      <c r="V437" s="0" t="n">
        <v>20.896</v>
      </c>
      <c r="W437" s="0" t="n">
        <f aca="false">W436+0.02</f>
        <v>25.7399999999998</v>
      </c>
      <c r="X437" s="1" t="n">
        <v>11.739</v>
      </c>
      <c r="Y437" s="1" t="n">
        <v>14.891</v>
      </c>
    </row>
    <row r="438" customFormat="false" ht="13.5" hidden="false" customHeight="false" outlineLevel="0" collapsed="false">
      <c r="A438" s="0" t="n">
        <v>43.3</v>
      </c>
      <c r="B438" s="1" t="n">
        <v>55.7476219</v>
      </c>
      <c r="C438" s="1" t="n">
        <v>78.34</v>
      </c>
      <c r="D438" s="1" t="n">
        <v>12.3294</v>
      </c>
      <c r="E438" s="1" t="n">
        <v>10.3582</v>
      </c>
      <c r="F438" s="1" t="n">
        <v>19.3611</v>
      </c>
      <c r="G438" s="1" t="n">
        <v>1.8694</v>
      </c>
      <c r="H438" s="1" t="n">
        <v>2.16262898</v>
      </c>
      <c r="I438" s="1" t="n">
        <v>1708</v>
      </c>
      <c r="J438" s="1" t="n">
        <v>22</v>
      </c>
      <c r="K438" s="1" t="n">
        <v>42.60389851</v>
      </c>
      <c r="L438" s="1" t="n">
        <v>1.8088889</v>
      </c>
      <c r="M438" s="1" t="n">
        <v>3.3266666</v>
      </c>
      <c r="N438" s="1" t="n">
        <v>10.3333333</v>
      </c>
      <c r="O438" s="1" t="n">
        <v>134.5162</v>
      </c>
      <c r="P438" s="1" t="n">
        <v>134.6236</v>
      </c>
      <c r="Q438" s="1" t="n">
        <v>17.9728</v>
      </c>
      <c r="R438" s="0" t="n">
        <v>43.3</v>
      </c>
      <c r="T438" s="0" t="n">
        <v>70.274</v>
      </c>
      <c r="V438" s="0" t="n">
        <v>20.901</v>
      </c>
      <c r="W438" s="0" t="n">
        <f aca="false">W437+0.02</f>
        <v>25.7599999999998</v>
      </c>
      <c r="X438" s="1" t="n">
        <v>11.682</v>
      </c>
      <c r="Y438" s="1" t="n">
        <v>14.7935</v>
      </c>
    </row>
    <row r="439" customFormat="false" ht="13.5" hidden="false" customHeight="false" outlineLevel="0" collapsed="false">
      <c r="A439" s="0" t="n">
        <v>43.4</v>
      </c>
      <c r="B439" s="1" t="n">
        <v>57.77575441</v>
      </c>
      <c r="C439" s="1" t="n">
        <v>80.37</v>
      </c>
      <c r="D439" s="1" t="n">
        <v>12.039</v>
      </c>
      <c r="E439" s="1" t="n">
        <v>10.4066</v>
      </c>
      <c r="F439" s="1" t="n">
        <v>18.151</v>
      </c>
      <c r="G439" s="1" t="n">
        <v>1.888</v>
      </c>
      <c r="H439" s="1" t="n">
        <v>2.226357</v>
      </c>
      <c r="I439" s="1" t="n">
        <v>1775.56</v>
      </c>
      <c r="J439" s="1" t="n">
        <v>35.56</v>
      </c>
      <c r="K439" s="1" t="n">
        <v>41.1207117</v>
      </c>
      <c r="L439" s="1" t="n">
        <v>1.8433333</v>
      </c>
      <c r="M439" s="1" t="n">
        <v>3.5422223</v>
      </c>
      <c r="N439" s="1" t="n">
        <v>8.8322222</v>
      </c>
      <c r="O439" s="1" t="n">
        <v>134.4664</v>
      </c>
      <c r="P439" s="1" t="n">
        <v>134.5232</v>
      </c>
      <c r="Q439" s="1" t="n">
        <v>17.9728</v>
      </c>
      <c r="R439" s="0" t="n">
        <v>43.4</v>
      </c>
      <c r="T439" s="0" t="n">
        <v>70.282</v>
      </c>
      <c r="V439" s="0" t="n">
        <v>20.897</v>
      </c>
      <c r="W439" s="0" t="n">
        <f aca="false">W438+0.02</f>
        <v>25.7799999999998</v>
      </c>
      <c r="X439" s="1" t="n">
        <v>11.7105</v>
      </c>
      <c r="Y439" s="1" t="n">
        <v>14.842</v>
      </c>
    </row>
    <row r="440" customFormat="false" ht="13.5" hidden="false" customHeight="false" outlineLevel="0" collapsed="false">
      <c r="A440" s="0" t="n">
        <v>43.5</v>
      </c>
      <c r="B440" s="1" t="n">
        <v>58.13305634</v>
      </c>
      <c r="C440" s="1" t="n">
        <v>78.49</v>
      </c>
      <c r="D440" s="1" t="n">
        <v>9.6188</v>
      </c>
      <c r="E440" s="1" t="n">
        <v>10.7454</v>
      </c>
      <c r="F440" s="1" t="n">
        <v>17.183</v>
      </c>
      <c r="G440" s="1" t="n">
        <v>1.896</v>
      </c>
      <c r="H440" s="1" t="n">
        <v>2.285278404</v>
      </c>
      <c r="I440" s="1" t="n">
        <v>1771</v>
      </c>
      <c r="J440" s="1" t="n">
        <v>31</v>
      </c>
      <c r="K440" s="1" t="n">
        <v>39.54171496</v>
      </c>
      <c r="L440" s="1" t="n">
        <v>1.9444444</v>
      </c>
      <c r="M440" s="1" t="n">
        <v>3.1411111</v>
      </c>
      <c r="N440" s="1" t="n">
        <v>8.6655556</v>
      </c>
      <c r="O440" s="1" t="n">
        <v>134.4664</v>
      </c>
      <c r="P440" s="1" t="n">
        <v>134.3224</v>
      </c>
      <c r="Q440" s="1" t="n">
        <v>17.9728</v>
      </c>
      <c r="R440" s="0" t="n">
        <v>43.5</v>
      </c>
      <c r="T440" s="0" t="n">
        <v>70.288</v>
      </c>
      <c r="V440" s="0" t="n">
        <v>20.894</v>
      </c>
      <c r="W440" s="0" t="n">
        <f aca="false">W439+0.02</f>
        <v>25.7999999999998</v>
      </c>
      <c r="X440" s="1" t="n">
        <v>11.682</v>
      </c>
      <c r="Y440" s="1" t="n">
        <v>14.8745</v>
      </c>
    </row>
    <row r="441" customFormat="false" ht="13.5" hidden="false" customHeight="false" outlineLevel="0" collapsed="false">
      <c r="A441" s="0" t="n">
        <v>43.6</v>
      </c>
      <c r="B441" s="1" t="n">
        <v>58.10394936</v>
      </c>
      <c r="C441" s="1" t="n">
        <v>73.11</v>
      </c>
      <c r="D441" s="1" t="n">
        <v>9.8125</v>
      </c>
      <c r="E441" s="1" t="n">
        <v>10.5034</v>
      </c>
      <c r="F441" s="1" t="n">
        <v>16.4569</v>
      </c>
      <c r="G441" s="1" t="n">
        <v>1.8988</v>
      </c>
      <c r="H441" s="1" t="n">
        <v>2.357479867</v>
      </c>
      <c r="I441" s="1" t="n">
        <v>1727</v>
      </c>
      <c r="J441" s="1" t="n">
        <v>23.33</v>
      </c>
      <c r="K441" s="1" t="n">
        <v>38.13385532</v>
      </c>
      <c r="L441" s="1" t="n">
        <v>2.1933333</v>
      </c>
      <c r="M441" s="1" t="n">
        <v>2.0933332</v>
      </c>
      <c r="N441" s="1" t="n">
        <v>9.0311111</v>
      </c>
      <c r="O441" s="1" t="n">
        <v>134.5162</v>
      </c>
      <c r="P441" s="1" t="n">
        <v>133.8197</v>
      </c>
      <c r="Q441" s="1" t="n">
        <v>17.9728</v>
      </c>
      <c r="R441" s="0" t="n">
        <v>43.6</v>
      </c>
      <c r="T441" s="0" t="n">
        <v>70.278</v>
      </c>
      <c r="V441" s="0" t="n">
        <v>20.896</v>
      </c>
      <c r="W441" s="0" t="n">
        <f aca="false">W440+0.02</f>
        <v>25.8199999999998</v>
      </c>
      <c r="X441" s="1" t="n">
        <v>11.682</v>
      </c>
      <c r="Y441" s="1" t="n">
        <v>14.891</v>
      </c>
    </row>
    <row r="442" customFormat="false" ht="13.5" hidden="false" customHeight="false" outlineLevel="0" collapsed="false">
      <c r="A442" s="0" t="n">
        <v>43.7</v>
      </c>
      <c r="B442" s="1" t="n">
        <v>58.65562658</v>
      </c>
      <c r="C442" s="1" t="n">
        <v>73.49</v>
      </c>
      <c r="D442" s="1" t="n">
        <v>9.7157</v>
      </c>
      <c r="E442" s="1" t="n">
        <v>11.8103</v>
      </c>
      <c r="F442" s="1" t="n">
        <v>16.4085</v>
      </c>
      <c r="G442" s="1" t="n">
        <v>1.8964</v>
      </c>
      <c r="H442" s="1" t="n">
        <v>2.422978636</v>
      </c>
      <c r="I442" s="1" t="n">
        <v>1590</v>
      </c>
      <c r="J442" s="1" t="n">
        <v>37</v>
      </c>
      <c r="K442" s="1" t="n">
        <v>36.25037722</v>
      </c>
      <c r="L442" s="1" t="n">
        <v>1.9033333</v>
      </c>
      <c r="M442" s="1" t="n">
        <v>2.9466667</v>
      </c>
      <c r="N442" s="1" t="n">
        <v>9.1644445</v>
      </c>
      <c r="O442" s="1" t="n">
        <v>134.4664</v>
      </c>
      <c r="P442" s="1" t="n">
        <v>133.8197</v>
      </c>
      <c r="Q442" s="1" t="n">
        <v>17.9728</v>
      </c>
      <c r="R442" s="0" t="n">
        <v>43.7</v>
      </c>
      <c r="T442" s="0" t="n">
        <v>70.305</v>
      </c>
      <c r="V442" s="0" t="n">
        <v>20.902</v>
      </c>
      <c r="W442" s="0" t="n">
        <f aca="false">W441+0.02</f>
        <v>25.8399999999998</v>
      </c>
      <c r="X442" s="1" t="n">
        <v>11.682</v>
      </c>
      <c r="Y442" s="1" t="n">
        <v>14.9235</v>
      </c>
    </row>
    <row r="443" customFormat="false" ht="13.5" hidden="false" customHeight="false" outlineLevel="0" collapsed="false">
      <c r="A443" s="0" t="n">
        <v>43.8</v>
      </c>
      <c r="B443" s="1" t="n">
        <v>59.58369598</v>
      </c>
      <c r="C443" s="1" t="n">
        <v>67.61</v>
      </c>
      <c r="D443" s="1" t="n">
        <v>10.1029</v>
      </c>
      <c r="E443" s="1" t="n">
        <v>13.2623</v>
      </c>
      <c r="F443" s="1" t="n">
        <v>15.4405</v>
      </c>
      <c r="G443" s="1" t="n">
        <v>1.8956</v>
      </c>
      <c r="H443" s="1" t="n">
        <v>2.490085929</v>
      </c>
      <c r="I443" s="1" t="n">
        <v>1686</v>
      </c>
      <c r="J443" s="1" t="n">
        <v>35</v>
      </c>
      <c r="K443" s="1" t="n">
        <v>35.60477683</v>
      </c>
      <c r="L443" s="1" t="n">
        <v>1.9366667</v>
      </c>
      <c r="M443" s="1" t="n">
        <v>3.4222221</v>
      </c>
      <c r="N443" s="1" t="n">
        <v>9.15</v>
      </c>
      <c r="O443" s="1" t="n">
        <v>134.5162</v>
      </c>
      <c r="P443" s="1" t="n">
        <v>133.8197</v>
      </c>
      <c r="Q443" s="1" t="n">
        <v>17.9728</v>
      </c>
      <c r="R443" s="0" t="n">
        <v>43.8</v>
      </c>
      <c r="T443" s="0" t="n">
        <v>70.264</v>
      </c>
      <c r="V443" s="0" t="n">
        <v>20.907</v>
      </c>
      <c r="W443" s="0" t="n">
        <f aca="false">W442+0.02</f>
        <v>25.8599999999998</v>
      </c>
      <c r="X443" s="1" t="n">
        <v>11.6535</v>
      </c>
      <c r="Y443" s="1" t="n">
        <v>14.842</v>
      </c>
    </row>
    <row r="444" customFormat="false" ht="13.5" hidden="false" customHeight="false" outlineLevel="0" collapsed="false">
      <c r="A444" s="0" t="n">
        <v>43.9</v>
      </c>
      <c r="B444" s="1" t="n">
        <v>62.18698923</v>
      </c>
      <c r="C444" s="1" t="n">
        <v>66.16</v>
      </c>
      <c r="D444" s="1" t="n">
        <v>9.3284</v>
      </c>
      <c r="E444" s="1" t="n">
        <v>11.9071</v>
      </c>
      <c r="F444" s="1" t="n">
        <v>15.5373</v>
      </c>
      <c r="G444" s="1" t="n">
        <v>1.8884</v>
      </c>
      <c r="H444" s="1" t="n">
        <v>2.47594211</v>
      </c>
      <c r="I444" s="1" t="n">
        <v>1837.78</v>
      </c>
      <c r="J444" s="1" t="n">
        <v>21</v>
      </c>
      <c r="K444" s="1" t="n">
        <v>35.85619832</v>
      </c>
      <c r="L444" s="1" t="n">
        <v>2.25</v>
      </c>
      <c r="M444" s="1" t="n">
        <v>4.1611114</v>
      </c>
      <c r="N444" s="1" t="n">
        <v>7.4944444</v>
      </c>
      <c r="O444" s="1" t="n">
        <v>134.6656</v>
      </c>
      <c r="P444" s="1" t="n">
        <v>133.87</v>
      </c>
      <c r="Q444" s="1" t="n">
        <v>17.965</v>
      </c>
      <c r="R444" s="0" t="n">
        <v>43.9</v>
      </c>
      <c r="T444" s="0" t="n">
        <v>70.241</v>
      </c>
      <c r="V444" s="0" t="n">
        <v>20.906</v>
      </c>
      <c r="W444" s="0" t="n">
        <f aca="false">W443+0.02</f>
        <v>25.8799999999998</v>
      </c>
      <c r="X444" s="1" t="n">
        <v>11.7105</v>
      </c>
      <c r="Y444" s="1" t="n">
        <v>14.777</v>
      </c>
    </row>
    <row r="445" customFormat="false" ht="13.5" hidden="false" customHeight="false" outlineLevel="0" collapsed="false">
      <c r="A445" s="0" t="n">
        <v>44</v>
      </c>
      <c r="B445" s="1" t="n">
        <v>64.8105552</v>
      </c>
      <c r="C445" s="1" t="n">
        <v>66.53</v>
      </c>
      <c r="D445" s="1" t="n">
        <v>7.5859</v>
      </c>
      <c r="E445" s="1" t="n">
        <v>11.8587</v>
      </c>
      <c r="F445" s="1" t="n">
        <v>15.5373</v>
      </c>
      <c r="G445" s="1" t="n">
        <v>1.8812</v>
      </c>
      <c r="H445" s="1" t="n">
        <v>2.46807482</v>
      </c>
      <c r="I445" s="1" t="n">
        <v>1841</v>
      </c>
      <c r="J445" s="1" t="n">
        <v>33.33</v>
      </c>
      <c r="K445" s="1" t="n">
        <v>36.55084723</v>
      </c>
      <c r="L445" s="1" t="n">
        <v>2.2033333</v>
      </c>
      <c r="M445" s="1" t="n">
        <v>3.7866666</v>
      </c>
      <c r="N445" s="1" t="n">
        <v>6.8044444</v>
      </c>
      <c r="O445" s="1" t="n">
        <v>134.964</v>
      </c>
      <c r="P445" s="1" t="n">
        <v>134.0209</v>
      </c>
      <c r="Q445" s="1" t="n">
        <v>17.965</v>
      </c>
      <c r="R445" s="0" t="n">
        <v>44</v>
      </c>
      <c r="T445" s="0" t="n">
        <v>70.266</v>
      </c>
      <c r="V445" s="0" t="n">
        <v>20.899</v>
      </c>
      <c r="W445" s="0" t="n">
        <f aca="false">W444+0.02</f>
        <v>25.8999999999998</v>
      </c>
      <c r="X445" s="1" t="n">
        <v>11.81</v>
      </c>
      <c r="Y445" s="1" t="n">
        <v>14.826</v>
      </c>
    </row>
    <row r="446" customFormat="false" ht="13.5" hidden="false" customHeight="false" outlineLevel="0" collapsed="false">
      <c r="A446" s="0" t="n">
        <v>44.1</v>
      </c>
      <c r="B446" s="1" t="n">
        <v>68.52516087</v>
      </c>
      <c r="C446" s="1" t="n">
        <v>62.46</v>
      </c>
      <c r="D446" s="1" t="n">
        <v>9.8125</v>
      </c>
      <c r="E446" s="1" t="n">
        <v>12.4395</v>
      </c>
      <c r="F446" s="1" t="n">
        <v>15.8761</v>
      </c>
      <c r="G446" s="1" t="n">
        <v>1.8872</v>
      </c>
      <c r="H446" s="1" t="n">
        <v>2.419161377</v>
      </c>
      <c r="I446" s="1" t="n">
        <v>2041</v>
      </c>
      <c r="J446" s="1" t="n">
        <v>37</v>
      </c>
      <c r="K446" s="1" t="n">
        <v>37.62419781</v>
      </c>
      <c r="L446" s="1" t="n">
        <v>2.0688889</v>
      </c>
      <c r="M446" s="1" t="n">
        <v>4.7977777</v>
      </c>
      <c r="N446" s="1" t="n">
        <v>6.3422222</v>
      </c>
      <c r="O446" s="1" t="n">
        <v>135.0633</v>
      </c>
      <c r="P446" s="1" t="n">
        <v>134.0712</v>
      </c>
      <c r="Q446" s="1" t="n">
        <v>17.965</v>
      </c>
      <c r="R446" s="0" t="n">
        <v>44.1</v>
      </c>
      <c r="T446" s="0" t="n">
        <v>70.251</v>
      </c>
      <c r="V446" s="0" t="n">
        <v>20.899</v>
      </c>
      <c r="W446" s="0" t="n">
        <f aca="false">W445+0.02</f>
        <v>25.9199999999998</v>
      </c>
      <c r="X446" s="1" t="n">
        <v>11.896</v>
      </c>
      <c r="Y446" s="1" t="n">
        <v>14.956</v>
      </c>
    </row>
    <row r="447" customFormat="false" ht="13.5" hidden="false" customHeight="false" outlineLevel="0" collapsed="false">
      <c r="A447" s="0" t="n">
        <v>44.2</v>
      </c>
      <c r="B447" s="1" t="n">
        <v>70.92529845</v>
      </c>
      <c r="C447" s="1" t="n">
        <v>57.65</v>
      </c>
      <c r="D447" s="1" t="n">
        <v>9.2316</v>
      </c>
      <c r="E447" s="1" t="n">
        <v>13.6012</v>
      </c>
      <c r="F447" s="1" t="n">
        <v>14.9564</v>
      </c>
      <c r="G447" s="1" t="n">
        <v>1.8862</v>
      </c>
      <c r="H447" s="1" t="n">
        <v>2.335665734</v>
      </c>
      <c r="I447" s="1" t="n">
        <v>2005</v>
      </c>
      <c r="J447" s="1" t="n">
        <v>46</v>
      </c>
      <c r="K447" s="1" t="n">
        <v>38.56861571</v>
      </c>
      <c r="L447" s="1" t="n">
        <v>2.1233333</v>
      </c>
      <c r="M447" s="1" t="n">
        <v>7.3911114</v>
      </c>
      <c r="N447" s="1" t="n">
        <v>4.7455555</v>
      </c>
      <c r="O447" s="1" t="n">
        <v>135.0136</v>
      </c>
      <c r="P447" s="1" t="n">
        <v>134.0209</v>
      </c>
      <c r="Q447" s="1" t="n">
        <v>17.965</v>
      </c>
      <c r="R447" s="0" t="n">
        <v>44.2</v>
      </c>
      <c r="T447" s="0" t="n">
        <v>70.254</v>
      </c>
      <c r="V447" s="0" t="n">
        <v>20.899</v>
      </c>
      <c r="W447" s="0" t="n">
        <f aca="false">W446+0.02</f>
        <v>25.9399999999998</v>
      </c>
      <c r="X447" s="1" t="n">
        <v>11.925</v>
      </c>
      <c r="Y447" s="1" t="n">
        <v>15.037</v>
      </c>
    </row>
    <row r="448" customFormat="false" ht="13.5" hidden="false" customHeight="false" outlineLevel="0" collapsed="false">
      <c r="A448" s="0" t="n">
        <v>44.3</v>
      </c>
      <c r="B448" s="1" t="n">
        <v>76.11384584</v>
      </c>
      <c r="C448" s="1" t="n">
        <v>57.66</v>
      </c>
      <c r="D448" s="1" t="n">
        <v>9.3284</v>
      </c>
      <c r="E448" s="1" t="n">
        <v>12.8751</v>
      </c>
      <c r="F448" s="1" t="n">
        <v>17.3282</v>
      </c>
      <c r="G448" s="1" t="n">
        <v>1.8896</v>
      </c>
      <c r="H448" s="1" t="n">
        <v>2.247248901</v>
      </c>
      <c r="I448" s="1" t="n">
        <v>2160</v>
      </c>
      <c r="J448" s="1" t="n">
        <v>31.11</v>
      </c>
      <c r="K448" s="1" t="n">
        <v>38.45130911</v>
      </c>
      <c r="L448" s="1" t="n">
        <v>2.1222222</v>
      </c>
      <c r="M448" s="1" t="n">
        <v>7.8955555</v>
      </c>
      <c r="N448" s="1" t="n">
        <v>4.5244444</v>
      </c>
      <c r="O448" s="1" t="n">
        <v>135.0633</v>
      </c>
      <c r="P448" s="1" t="n">
        <v>134.0209</v>
      </c>
      <c r="Q448" s="1" t="n">
        <v>17.965</v>
      </c>
      <c r="R448" s="0" t="n">
        <v>44.3</v>
      </c>
      <c r="T448" s="0" t="n">
        <v>70.274</v>
      </c>
      <c r="V448" s="0" t="n">
        <v>20.899</v>
      </c>
      <c r="W448" s="0" t="n">
        <f aca="false">W447+0.02</f>
        <v>25.9599999999998</v>
      </c>
      <c r="X448" s="1" t="n">
        <v>11.896</v>
      </c>
      <c r="Y448" s="1" t="n">
        <v>15.0045</v>
      </c>
    </row>
    <row r="449" customFormat="false" ht="13.5" hidden="false" customHeight="false" outlineLevel="0" collapsed="false">
      <c r="A449" s="0" t="n">
        <v>44.4</v>
      </c>
      <c r="B449" s="1" t="n">
        <v>76.29896632</v>
      </c>
      <c r="C449" s="1" t="n">
        <v>54.7</v>
      </c>
      <c r="D449" s="1" t="n">
        <v>8.8444</v>
      </c>
      <c r="E449" s="1" t="n">
        <v>11.6651</v>
      </c>
      <c r="F449" s="1" t="n">
        <v>17.2798</v>
      </c>
      <c r="G449" s="1" t="n">
        <v>1.8868</v>
      </c>
      <c r="H449" s="1" t="n">
        <v>2.179214881</v>
      </c>
      <c r="I449" s="1" t="n">
        <v>2036</v>
      </c>
      <c r="J449" s="1" t="n">
        <v>50</v>
      </c>
      <c r="K449" s="1" t="n">
        <v>37.40732456</v>
      </c>
      <c r="L449" s="1" t="n">
        <v>2.0477778</v>
      </c>
      <c r="M449" s="1" t="n">
        <v>8.4300003</v>
      </c>
      <c r="N449" s="1" t="n">
        <v>4.091111</v>
      </c>
      <c r="O449" s="1" t="n">
        <v>135.0633</v>
      </c>
      <c r="P449" s="1" t="n">
        <v>134.0209</v>
      </c>
      <c r="Q449" s="1" t="n">
        <v>17.9573</v>
      </c>
      <c r="R449" s="0" t="n">
        <v>44.4</v>
      </c>
      <c r="T449" s="0" t="n">
        <v>70.284</v>
      </c>
      <c r="V449" s="0" t="n">
        <v>20.895</v>
      </c>
      <c r="W449" s="0" t="n">
        <f aca="false">W448+0.02</f>
        <v>25.9799999999998</v>
      </c>
      <c r="X449" s="1" t="n">
        <v>11.867</v>
      </c>
      <c r="Y449" s="1" t="n">
        <v>14.956</v>
      </c>
    </row>
    <row r="450" customFormat="false" ht="13.5" hidden="false" customHeight="false" outlineLevel="0" collapsed="false">
      <c r="A450" s="0" t="n">
        <v>44.5</v>
      </c>
      <c r="B450" s="1" t="n">
        <v>78.33651168</v>
      </c>
      <c r="C450" s="1" t="n">
        <v>54.34</v>
      </c>
      <c r="D450" s="1" t="n">
        <v>8.3604</v>
      </c>
      <c r="E450" s="1" t="n">
        <v>11.2778</v>
      </c>
      <c r="F450" s="1" t="n">
        <v>16.8441</v>
      </c>
      <c r="G450" s="1" t="n">
        <v>1.885</v>
      </c>
      <c r="H450" s="1" t="n">
        <v>2.101133336</v>
      </c>
      <c r="I450" s="1" t="n">
        <v>1901</v>
      </c>
      <c r="J450" s="1" t="n">
        <v>34.44</v>
      </c>
      <c r="K450" s="1" t="n">
        <v>35.92066209</v>
      </c>
      <c r="L450" s="1" t="n">
        <v>1.88</v>
      </c>
      <c r="M450" s="1" t="n">
        <v>9.4700003</v>
      </c>
      <c r="N450" s="1" t="n">
        <v>3.4233333</v>
      </c>
      <c r="O450" s="1" t="n">
        <v>135.113</v>
      </c>
      <c r="P450" s="1" t="n">
        <v>133.9706</v>
      </c>
      <c r="Q450" s="1" t="n">
        <v>17.9573</v>
      </c>
      <c r="R450" s="0" t="n">
        <v>44.5</v>
      </c>
      <c r="T450" s="0" t="n">
        <v>70.264</v>
      </c>
      <c r="V450" s="0" t="n">
        <v>20.905</v>
      </c>
      <c r="W450" s="0" t="n">
        <f aca="false">W449+0.02</f>
        <v>25.9999999999998</v>
      </c>
      <c r="X450" s="1" t="n">
        <v>11.753</v>
      </c>
      <c r="Y450" s="1" t="n">
        <v>14.8585</v>
      </c>
    </row>
    <row r="451" customFormat="false" ht="13.5" hidden="false" customHeight="false" outlineLevel="0" collapsed="false">
      <c r="A451" s="0" t="n">
        <v>44.6</v>
      </c>
      <c r="B451" s="1" t="n">
        <v>80.36522265</v>
      </c>
      <c r="C451" s="1" t="n">
        <v>56.95</v>
      </c>
      <c r="D451" s="1" t="n">
        <v>7.3923</v>
      </c>
      <c r="E451" s="1" t="n">
        <v>11.6167</v>
      </c>
      <c r="F451" s="1" t="n">
        <v>16.0697</v>
      </c>
      <c r="G451" s="1" t="n">
        <v>1.8678</v>
      </c>
      <c r="H451" s="1" t="n">
        <v>2.055579491</v>
      </c>
      <c r="I451" s="1" t="n">
        <v>1732.22</v>
      </c>
      <c r="J451" s="1" t="n">
        <v>23</v>
      </c>
      <c r="K451" s="1" t="n">
        <v>34.28740865</v>
      </c>
      <c r="L451" s="1" t="n">
        <v>1.8766667</v>
      </c>
      <c r="M451" s="1" t="n">
        <v>8.0877781</v>
      </c>
      <c r="N451" s="1" t="n">
        <v>3.6644445</v>
      </c>
      <c r="O451" s="1" t="n">
        <v>135.0633</v>
      </c>
      <c r="P451" s="1" t="n">
        <v>133.9203</v>
      </c>
      <c r="Q451" s="1" t="n">
        <v>17.9573</v>
      </c>
      <c r="R451" s="0" t="n">
        <v>44.6</v>
      </c>
      <c r="T451" s="0" t="n">
        <v>70.257</v>
      </c>
      <c r="V451" s="0" t="n">
        <v>20.899</v>
      </c>
      <c r="W451" s="0" t="n">
        <f aca="false">W450+0.02</f>
        <v>26.0199999999998</v>
      </c>
      <c r="X451" s="1" t="n">
        <v>11.6535</v>
      </c>
      <c r="Y451" s="1" t="n">
        <v>14.761</v>
      </c>
    </row>
    <row r="452" customFormat="false" ht="13.5" hidden="false" customHeight="false" outlineLevel="0" collapsed="false">
      <c r="A452" s="0" t="n">
        <v>44.7</v>
      </c>
      <c r="B452" s="1" t="n">
        <v>78.49107079</v>
      </c>
      <c r="C452" s="1" t="n">
        <v>56.2</v>
      </c>
      <c r="D452" s="1" t="n">
        <v>7.2955</v>
      </c>
      <c r="E452" s="1" t="n">
        <v>12.0523</v>
      </c>
      <c r="F452" s="1" t="n">
        <v>16.3117</v>
      </c>
      <c r="G452" s="1" t="n">
        <v>1.8539</v>
      </c>
      <c r="H452" s="1" t="n">
        <v>2.050223079</v>
      </c>
      <c r="I452" s="1" t="n">
        <v>1791</v>
      </c>
      <c r="J452" s="1" t="n">
        <v>23.33</v>
      </c>
      <c r="K452" s="1" t="n">
        <v>33.3536702</v>
      </c>
      <c r="L452" s="1" t="n">
        <v>1.2477778</v>
      </c>
      <c r="M452" s="1" t="n">
        <v>8.3699999</v>
      </c>
      <c r="N452" s="1" t="n">
        <v>4.4611112</v>
      </c>
      <c r="O452" s="1" t="n">
        <v>135.113</v>
      </c>
      <c r="P452" s="1" t="n">
        <v>133.6183</v>
      </c>
      <c r="Q452" s="1" t="n">
        <v>17.9573</v>
      </c>
      <c r="R452" s="0" t="n">
        <v>44.7</v>
      </c>
      <c r="T452" s="0" t="n">
        <v>70.247</v>
      </c>
      <c r="V452" s="0" t="n">
        <v>20.893</v>
      </c>
      <c r="W452" s="0" t="n">
        <f aca="false">W451+0.02</f>
        <v>26.0399999999998</v>
      </c>
      <c r="X452" s="1" t="n">
        <v>11.625</v>
      </c>
      <c r="Y452" s="1" t="n">
        <v>14.761</v>
      </c>
    </row>
    <row r="453" customFormat="false" ht="13.5" hidden="false" customHeight="false" outlineLevel="0" collapsed="false">
      <c r="A453" s="0" t="n">
        <v>44.8</v>
      </c>
      <c r="B453" s="1" t="n">
        <v>73.10978275</v>
      </c>
      <c r="C453" s="1" t="n">
        <v>57.87</v>
      </c>
      <c r="D453" s="1" t="n">
        <v>8.6508</v>
      </c>
      <c r="E453" s="1" t="n">
        <v>11.7619</v>
      </c>
      <c r="F453" s="1" t="n">
        <v>15.5373</v>
      </c>
      <c r="G453" s="1" t="n">
        <v>1.8371</v>
      </c>
      <c r="H453" s="1" t="n">
        <v>2.040593698</v>
      </c>
      <c r="I453" s="1" t="n">
        <v>1758.89</v>
      </c>
      <c r="J453" s="1" t="n">
        <v>33</v>
      </c>
      <c r="K453" s="1" t="n">
        <v>33.62341196</v>
      </c>
      <c r="L453" s="1" t="n">
        <v>1.1911111</v>
      </c>
      <c r="M453" s="1" t="n">
        <v>8.3477783</v>
      </c>
      <c r="N453" s="1" t="n">
        <v>4.4300002</v>
      </c>
      <c r="O453" s="1" t="n">
        <v>135.2123</v>
      </c>
      <c r="P453" s="1" t="n">
        <v>133.3663</v>
      </c>
      <c r="Q453" s="1" t="n">
        <v>17.9573</v>
      </c>
      <c r="R453" s="0" t="n">
        <v>44.8</v>
      </c>
      <c r="T453" s="0" t="n">
        <v>70.197</v>
      </c>
      <c r="V453" s="0" t="n">
        <v>20.906</v>
      </c>
      <c r="W453" s="0" t="n">
        <f aca="false">W452+0.02</f>
        <v>26.0599999999998</v>
      </c>
      <c r="X453" s="1" t="n">
        <v>11.582</v>
      </c>
      <c r="Y453" s="1" t="n">
        <v>14.7445</v>
      </c>
    </row>
    <row r="454" customFormat="false" ht="13.5" hidden="false" customHeight="false" outlineLevel="0" collapsed="false">
      <c r="A454" s="0" t="n">
        <v>44.9</v>
      </c>
      <c r="B454" s="1" t="n">
        <v>73.49183318</v>
      </c>
      <c r="C454" s="1" t="n">
        <v>60.83</v>
      </c>
      <c r="D454" s="1" t="n">
        <v>7.1019</v>
      </c>
      <c r="E454" s="1" t="n">
        <v>9.6321</v>
      </c>
      <c r="F454" s="1" t="n">
        <v>15.5373</v>
      </c>
      <c r="G454" s="1" t="n">
        <v>1.8301</v>
      </c>
      <c r="H454" s="1" t="n">
        <v>2.045227956</v>
      </c>
      <c r="I454" s="1" t="n">
        <v>1824</v>
      </c>
      <c r="J454" s="1" t="n">
        <v>40</v>
      </c>
      <c r="K454" s="1" t="n">
        <v>34.46690178</v>
      </c>
      <c r="L454" s="1" t="n">
        <v>1.1555555</v>
      </c>
      <c r="M454" s="1" t="n">
        <v>7.6866665</v>
      </c>
      <c r="N454" s="1" t="n">
        <v>5.7488889</v>
      </c>
      <c r="O454" s="1" t="n">
        <v>135.4107</v>
      </c>
      <c r="P454" s="1" t="n">
        <v>133.3158</v>
      </c>
      <c r="Q454" s="1" t="n">
        <v>17.9573</v>
      </c>
      <c r="R454" s="0" t="n">
        <v>44.9</v>
      </c>
      <c r="T454" s="0" t="n">
        <v>70.18</v>
      </c>
      <c r="V454" s="0" t="n">
        <v>20.909</v>
      </c>
      <c r="W454" s="0" t="n">
        <f aca="false">W453+0.02</f>
        <v>26.0799999999998</v>
      </c>
      <c r="X454" s="1" t="n">
        <v>11.525</v>
      </c>
      <c r="Y454" s="1" t="n">
        <v>14.6145</v>
      </c>
    </row>
    <row r="455" customFormat="false" ht="13.5" hidden="false" customHeight="false" outlineLevel="0" collapsed="false">
      <c r="A455" s="0" t="n">
        <v>45</v>
      </c>
      <c r="B455" s="1" t="n">
        <v>67.60602482</v>
      </c>
      <c r="C455" s="1" t="n">
        <v>59.17</v>
      </c>
      <c r="D455" s="1" t="n">
        <v>8.3604</v>
      </c>
      <c r="E455" s="1" t="n">
        <v>9.5837</v>
      </c>
      <c r="F455" s="1" t="n">
        <v>15.6341</v>
      </c>
      <c r="G455" s="1" t="n">
        <v>1.8152</v>
      </c>
      <c r="H455" s="1" t="n">
        <v>2.058439825</v>
      </c>
      <c r="I455" s="1" t="n">
        <v>1877.78</v>
      </c>
      <c r="J455" s="1" t="n">
        <v>42</v>
      </c>
      <c r="K455" s="1" t="n">
        <v>35.73795231</v>
      </c>
      <c r="L455" s="1" t="n">
        <v>1.0911111</v>
      </c>
      <c r="M455" s="1" t="n">
        <v>7.2144446</v>
      </c>
      <c r="N455" s="1" t="n">
        <v>6.1077778</v>
      </c>
      <c r="O455" s="1" t="n">
        <v>135.9061</v>
      </c>
      <c r="P455" s="1" t="n">
        <v>133.3158</v>
      </c>
      <c r="Q455" s="1" t="n">
        <v>17.9495</v>
      </c>
      <c r="R455" s="0" t="n">
        <v>45</v>
      </c>
      <c r="T455" s="0" t="n">
        <v>70.207</v>
      </c>
      <c r="V455" s="0" t="n">
        <v>20.911</v>
      </c>
      <c r="W455" s="0" t="n">
        <f aca="false">W454+0.02</f>
        <v>26.0999999999998</v>
      </c>
      <c r="X455" s="1" t="n">
        <v>11.4395</v>
      </c>
      <c r="Y455" s="1" t="n">
        <v>14.4525</v>
      </c>
    </row>
    <row r="456" customFormat="false" ht="13.5" hidden="false" customHeight="false" outlineLevel="0" collapsed="false">
      <c r="A456" s="0" t="n">
        <v>45.1</v>
      </c>
      <c r="B456" s="1" t="n">
        <v>66.15972554</v>
      </c>
      <c r="C456" s="1" t="n">
        <v>62.51</v>
      </c>
      <c r="D456" s="1" t="n">
        <v>9.522</v>
      </c>
      <c r="E456" s="1" t="n">
        <v>11.6651</v>
      </c>
      <c r="F456" s="1" t="n">
        <v>15.15</v>
      </c>
      <c r="G456" s="1" t="n">
        <v>1.8102</v>
      </c>
      <c r="H456" s="1" t="n">
        <v>2.073557852</v>
      </c>
      <c r="I456" s="1" t="n">
        <v>2204</v>
      </c>
      <c r="J456" s="1" t="n">
        <v>31.11</v>
      </c>
      <c r="K456" s="1" t="n">
        <v>37.09165363</v>
      </c>
      <c r="L456" s="1" t="n">
        <v>0.93</v>
      </c>
      <c r="M456" s="1" t="n">
        <v>5.5366669</v>
      </c>
      <c r="N456" s="1" t="n">
        <v>7.5744444</v>
      </c>
      <c r="O456" s="1" t="n">
        <v>136.3509</v>
      </c>
      <c r="P456" s="1" t="n">
        <v>133.3663</v>
      </c>
      <c r="Q456" s="1" t="n">
        <v>17.9495</v>
      </c>
      <c r="R456" s="0" t="n">
        <v>45.1</v>
      </c>
      <c r="T456" s="0" t="n">
        <v>70.214</v>
      </c>
      <c r="V456" s="0" t="n">
        <v>20.908</v>
      </c>
      <c r="W456" s="0" t="n">
        <f aca="false">W455+0.02</f>
        <v>26.1199999999998</v>
      </c>
      <c r="X456" s="1" t="n">
        <v>11.4395</v>
      </c>
      <c r="Y456" s="1" t="n">
        <v>14.4205</v>
      </c>
    </row>
    <row r="457" customFormat="false" ht="13.5" hidden="false" customHeight="false" outlineLevel="0" collapsed="false">
      <c r="A457" s="0" t="n">
        <v>45.2</v>
      </c>
      <c r="B457" s="1" t="n">
        <v>66.52651939</v>
      </c>
      <c r="C457" s="1" t="n">
        <v>63.63</v>
      </c>
      <c r="D457" s="1" t="n">
        <v>9.4252</v>
      </c>
      <c r="E457" s="1" t="n">
        <v>11.7619</v>
      </c>
      <c r="F457" s="1" t="n">
        <v>15.4405</v>
      </c>
      <c r="G457" s="1" t="n">
        <v>1.8048</v>
      </c>
      <c r="H457" s="1" t="n">
        <v>2.117858439</v>
      </c>
      <c r="I457" s="1" t="n">
        <v>2365</v>
      </c>
      <c r="J457" s="1" t="n">
        <v>41</v>
      </c>
      <c r="K457" s="1" t="n">
        <v>38.14608056</v>
      </c>
      <c r="L457" s="1" t="n">
        <v>0.9255555</v>
      </c>
      <c r="M457" s="1" t="n">
        <v>4.96</v>
      </c>
      <c r="N457" s="1" t="n">
        <v>8.48</v>
      </c>
      <c r="O457" s="1" t="n">
        <v>136.3509</v>
      </c>
      <c r="P457" s="1" t="n">
        <v>133.3158</v>
      </c>
      <c r="Q457" s="1" t="n">
        <v>17.9495</v>
      </c>
      <c r="R457" s="0" t="n">
        <v>45.2</v>
      </c>
      <c r="T457" s="0" t="n">
        <v>70.183</v>
      </c>
      <c r="V457" s="0" t="n">
        <v>20.908</v>
      </c>
      <c r="W457" s="0" t="n">
        <f aca="false">W456+0.02</f>
        <v>26.1399999999998</v>
      </c>
      <c r="X457" s="1" t="n">
        <v>11.3825</v>
      </c>
      <c r="Y457" s="1" t="n">
        <v>14.4205</v>
      </c>
    </row>
    <row r="458" customFormat="false" ht="13.5" hidden="false" customHeight="false" outlineLevel="0" collapsed="false">
      <c r="A458" s="0" t="n">
        <v>45.3</v>
      </c>
      <c r="B458" s="1" t="n">
        <v>62.46017101</v>
      </c>
      <c r="C458" s="1" t="n">
        <v>61.41</v>
      </c>
      <c r="D458" s="1" t="n">
        <v>9.9093</v>
      </c>
      <c r="E458" s="1" t="n">
        <v>10.8906</v>
      </c>
      <c r="F458" s="1" t="n">
        <v>16.3601</v>
      </c>
      <c r="G458" s="1" t="n">
        <v>1.8052</v>
      </c>
      <c r="H458" s="1" t="n">
        <v>2.168748903</v>
      </c>
      <c r="I458" s="1" t="n">
        <v>2383</v>
      </c>
      <c r="J458" s="1" t="n">
        <v>43.33</v>
      </c>
      <c r="K458" s="1" t="n">
        <v>38.51605923</v>
      </c>
      <c r="L458" s="1" t="n">
        <v>0.8288889</v>
      </c>
      <c r="M458" s="1" t="n">
        <v>4.5288887</v>
      </c>
      <c r="N458" s="1" t="n">
        <v>8.1833334</v>
      </c>
      <c r="O458" s="1" t="n">
        <v>136.499</v>
      </c>
      <c r="P458" s="1" t="n">
        <v>133.3158</v>
      </c>
      <c r="Q458" s="1" t="n">
        <v>17.9495</v>
      </c>
      <c r="R458" s="0" t="n">
        <v>45.3</v>
      </c>
      <c r="T458" s="0" t="n">
        <v>70.197</v>
      </c>
      <c r="V458" s="0" t="n">
        <v>20.906</v>
      </c>
      <c r="W458" s="0" t="n">
        <f aca="false">W457+0.02</f>
        <v>26.1599999999998</v>
      </c>
      <c r="X458" s="1" t="n">
        <v>11.297</v>
      </c>
      <c r="Y458" s="1" t="n">
        <v>14.323</v>
      </c>
    </row>
    <row r="459" customFormat="false" ht="13.5" hidden="false" customHeight="false" outlineLevel="0" collapsed="false">
      <c r="A459" s="0" t="n">
        <v>45.4</v>
      </c>
      <c r="B459" s="1" t="n">
        <v>57.64500877</v>
      </c>
      <c r="C459" s="1" t="n">
        <v>59.57</v>
      </c>
      <c r="D459" s="1" t="n">
        <v>9.6188</v>
      </c>
      <c r="E459" s="1" t="n">
        <v>9.971</v>
      </c>
      <c r="F459" s="1" t="n">
        <v>15.8277</v>
      </c>
      <c r="G459" s="1" t="n">
        <v>1.7996</v>
      </c>
      <c r="H459" s="1" t="n">
        <v>2.195449849</v>
      </c>
      <c r="I459" s="1" t="n">
        <v>2191.11</v>
      </c>
      <c r="J459" s="1" t="n">
        <v>38</v>
      </c>
      <c r="K459" s="1" t="n">
        <v>38.50067478</v>
      </c>
      <c r="L459" s="1" t="n">
        <v>0.9388889</v>
      </c>
      <c r="M459" s="1" t="n">
        <v>4.6566668</v>
      </c>
      <c r="N459" s="1" t="n">
        <v>7.2966666</v>
      </c>
      <c r="O459" s="1" t="n">
        <v>136.5483</v>
      </c>
      <c r="P459" s="1" t="n">
        <v>133.3158</v>
      </c>
      <c r="Q459" s="1" t="n">
        <v>17.9495</v>
      </c>
      <c r="R459" s="0" t="n">
        <v>45.4</v>
      </c>
      <c r="T459" s="0" t="n">
        <v>70.224</v>
      </c>
      <c r="V459" s="0" t="n">
        <v>20.897</v>
      </c>
      <c r="W459" s="0" t="n">
        <f aca="false">W458+0.02</f>
        <v>26.1799999999998</v>
      </c>
      <c r="X459" s="1" t="n">
        <v>11.2825</v>
      </c>
      <c r="Y459" s="1" t="n">
        <v>14.209</v>
      </c>
    </row>
    <row r="460" customFormat="false" ht="13.5" hidden="false" customHeight="false" outlineLevel="0" collapsed="false">
      <c r="A460" s="0" t="n">
        <v>45.5</v>
      </c>
      <c r="B460" s="1" t="n">
        <v>57.66075164</v>
      </c>
      <c r="C460" s="1" t="n">
        <v>57.21</v>
      </c>
      <c r="D460" s="1" t="n">
        <v>9.8125</v>
      </c>
      <c r="E460" s="1" t="n">
        <v>9.5837</v>
      </c>
      <c r="F460" s="1" t="n">
        <v>15.4405</v>
      </c>
      <c r="G460" s="1" t="n">
        <v>1.7998</v>
      </c>
      <c r="H460" s="1" t="n">
        <v>2.20970744</v>
      </c>
      <c r="I460" s="1" t="n">
        <v>2123</v>
      </c>
      <c r="J460" s="1" t="n">
        <v>47.78</v>
      </c>
      <c r="K460" s="1" t="n">
        <v>38.00630006</v>
      </c>
      <c r="L460" s="1" t="n">
        <v>0.9911111</v>
      </c>
      <c r="M460" s="1" t="n">
        <v>4.71</v>
      </c>
      <c r="N460" s="1" t="n">
        <v>6.9288888</v>
      </c>
      <c r="O460" s="1" t="n">
        <v>136.7455</v>
      </c>
      <c r="P460" s="1" t="n">
        <v>133.3663</v>
      </c>
      <c r="Q460" s="1" t="n">
        <v>17.9417</v>
      </c>
      <c r="R460" s="0" t="n">
        <v>45.5</v>
      </c>
      <c r="T460" s="0" t="n">
        <v>70.19</v>
      </c>
      <c r="V460" s="0" t="n">
        <v>20.911</v>
      </c>
      <c r="W460" s="0" t="n">
        <f aca="false">W459+0.02</f>
        <v>26.1999999999998</v>
      </c>
      <c r="X460" s="1" t="n">
        <v>11.225</v>
      </c>
      <c r="Y460" s="1" t="n">
        <v>14.079</v>
      </c>
    </row>
    <row r="461" customFormat="false" ht="13.5" hidden="false" customHeight="false" outlineLevel="0" collapsed="false">
      <c r="A461" s="0" t="n">
        <v>45.6</v>
      </c>
      <c r="B461" s="1" t="n">
        <v>54.70309515</v>
      </c>
      <c r="C461" s="1" t="n">
        <v>57.66</v>
      </c>
      <c r="D461" s="1" t="n">
        <v>9.8125</v>
      </c>
      <c r="E461" s="1" t="n">
        <v>9.8258</v>
      </c>
      <c r="F461" s="1" t="n">
        <v>15.2469</v>
      </c>
      <c r="G461" s="1" t="n">
        <v>1.8014</v>
      </c>
      <c r="H461" s="1" t="n">
        <v>2.211177183</v>
      </c>
      <c r="I461" s="1" t="n">
        <v>2065.56</v>
      </c>
      <c r="J461" s="1" t="n">
        <v>46</v>
      </c>
      <c r="K461" s="1" t="n">
        <v>37.41995473</v>
      </c>
      <c r="L461" s="1" t="n">
        <v>1.5455556</v>
      </c>
      <c r="M461" s="1" t="n">
        <v>4.3144445</v>
      </c>
      <c r="N461" s="1" t="n">
        <v>6.9244444</v>
      </c>
      <c r="O461" s="1" t="n">
        <v>136.8933</v>
      </c>
      <c r="P461" s="1" t="n">
        <v>133.3663</v>
      </c>
      <c r="Q461" s="1" t="n">
        <v>17.9417</v>
      </c>
      <c r="R461" s="0" t="n">
        <v>45.6</v>
      </c>
      <c r="T461" s="0" t="n">
        <v>70.143</v>
      </c>
      <c r="V461" s="0" t="n">
        <v>20.902</v>
      </c>
      <c r="W461" s="0" t="n">
        <f aca="false">W460+0.02</f>
        <v>26.2199999999998</v>
      </c>
      <c r="X461" s="1" t="n">
        <v>11.1395</v>
      </c>
      <c r="Y461" s="1" t="n">
        <v>13.9005</v>
      </c>
    </row>
    <row r="462" customFormat="false" ht="13.5" hidden="false" customHeight="false" outlineLevel="0" collapsed="false">
      <c r="A462" s="0" t="n">
        <v>45.7</v>
      </c>
      <c r="B462" s="1" t="n">
        <v>54.34274634</v>
      </c>
      <c r="C462" s="1" t="n">
        <v>60.44</v>
      </c>
      <c r="D462" s="1" t="n">
        <v>9.3284</v>
      </c>
      <c r="E462" s="1" t="n">
        <v>10.4066</v>
      </c>
      <c r="F462" s="1" t="n">
        <v>15.0048</v>
      </c>
      <c r="G462" s="1" t="n">
        <v>1.8034</v>
      </c>
      <c r="H462" s="1" t="n">
        <v>2.178589386</v>
      </c>
      <c r="I462" s="1" t="n">
        <v>1946</v>
      </c>
      <c r="J462" s="1" t="n">
        <v>29</v>
      </c>
      <c r="K462" s="1" t="n">
        <v>37.09181045</v>
      </c>
      <c r="L462" s="1" t="n">
        <v>1.5055556</v>
      </c>
      <c r="M462" s="1" t="n">
        <v>4.0700002</v>
      </c>
      <c r="N462" s="1" t="n">
        <v>8.6255555</v>
      </c>
      <c r="O462" s="1" t="n">
        <v>137.1886</v>
      </c>
      <c r="P462" s="1" t="n">
        <v>133.2654</v>
      </c>
      <c r="Q462" s="1" t="n">
        <v>17.9417</v>
      </c>
      <c r="R462" s="0" t="n">
        <v>45.7</v>
      </c>
      <c r="T462" s="0" t="n">
        <v>70.217</v>
      </c>
      <c r="V462" s="0" t="n">
        <v>20.899</v>
      </c>
      <c r="W462" s="0" t="n">
        <f aca="false">W461+0.02</f>
        <v>26.2399999999998</v>
      </c>
      <c r="X462" s="1" t="n">
        <v>11.0825</v>
      </c>
      <c r="Y462" s="1" t="n">
        <v>13.7705</v>
      </c>
    </row>
    <row r="463" customFormat="false" ht="13.5" hidden="false" customHeight="false" outlineLevel="0" collapsed="false">
      <c r="A463" s="0" t="n">
        <v>45.8</v>
      </c>
      <c r="B463" s="1" t="n">
        <v>56.94587091</v>
      </c>
      <c r="C463" s="1" t="n">
        <v>56.72</v>
      </c>
      <c r="D463" s="1" t="n">
        <v>8.4572</v>
      </c>
      <c r="E463" s="1" t="n">
        <v>10.4066</v>
      </c>
      <c r="F463" s="1" t="n">
        <v>14.7628</v>
      </c>
      <c r="G463" s="1" t="n">
        <v>1.8054</v>
      </c>
      <c r="H463" s="1" t="n">
        <v>2.152959788</v>
      </c>
      <c r="I463" s="1" t="n">
        <v>1900</v>
      </c>
      <c r="J463" s="1" t="n">
        <v>27.78</v>
      </c>
      <c r="K463" s="1" t="n">
        <v>37.31379714</v>
      </c>
      <c r="L463" s="1" t="n">
        <v>1.57</v>
      </c>
      <c r="M463" s="1" t="n">
        <v>4.8166666</v>
      </c>
      <c r="N463" s="1" t="n">
        <v>6.7088889</v>
      </c>
      <c r="O463" s="1" t="n">
        <v>137.2378</v>
      </c>
      <c r="P463" s="1" t="n">
        <v>133.3158</v>
      </c>
      <c r="Q463" s="1" t="n">
        <v>17.9417</v>
      </c>
      <c r="R463" s="0" t="n">
        <v>45.8</v>
      </c>
      <c r="T463" s="0" t="n">
        <v>70.21</v>
      </c>
      <c r="V463" s="0" t="n">
        <v>20.896</v>
      </c>
      <c r="W463" s="0" t="n">
        <f aca="false">W462+0.02</f>
        <v>26.2599999999998</v>
      </c>
      <c r="X463" s="1" t="n">
        <v>11.054</v>
      </c>
      <c r="Y463" s="1" t="n">
        <v>13.673</v>
      </c>
    </row>
    <row r="464" customFormat="false" ht="13.5" hidden="false" customHeight="false" outlineLevel="0" collapsed="false">
      <c r="A464" s="0" t="n">
        <v>45.9</v>
      </c>
      <c r="B464" s="1" t="n">
        <v>56.20418438</v>
      </c>
      <c r="C464" s="1" t="n">
        <v>56.17</v>
      </c>
      <c r="D464" s="1" t="n">
        <v>8.554</v>
      </c>
      <c r="E464" s="1" t="n">
        <v>9.7289</v>
      </c>
      <c r="F464" s="1" t="n">
        <v>14.7144</v>
      </c>
      <c r="G464" s="1" t="n">
        <v>1.8076</v>
      </c>
      <c r="H464" s="1" t="n">
        <v>2.123112549</v>
      </c>
      <c r="I464" s="1" t="n">
        <v>1833</v>
      </c>
      <c r="J464" s="1" t="n">
        <v>30</v>
      </c>
      <c r="K464" s="1" t="n">
        <v>37.89162722</v>
      </c>
      <c r="L464" s="1" t="n">
        <v>1.5988889</v>
      </c>
      <c r="M464" s="1" t="n">
        <v>3.7755556</v>
      </c>
      <c r="N464" s="1" t="n">
        <v>7.0066666</v>
      </c>
      <c r="O464" s="1" t="n">
        <v>137.2378</v>
      </c>
      <c r="P464" s="1" t="n">
        <v>133.3158</v>
      </c>
      <c r="Q464" s="1" t="n">
        <v>17.9417</v>
      </c>
      <c r="R464" s="0" t="n">
        <v>45.9</v>
      </c>
      <c r="T464" s="0" t="n">
        <v>70.17</v>
      </c>
      <c r="V464" s="0" t="n">
        <v>20.909</v>
      </c>
      <c r="W464" s="0" t="n">
        <f aca="false">W463+0.02</f>
        <v>26.2799999999998</v>
      </c>
      <c r="X464" s="1" t="n">
        <v>10.997</v>
      </c>
      <c r="Y464" s="1" t="n">
        <v>13.5105</v>
      </c>
    </row>
    <row r="465" customFormat="false" ht="13.5" hidden="false" customHeight="false" outlineLevel="0" collapsed="false">
      <c r="A465" s="0" t="n">
        <v>46</v>
      </c>
      <c r="B465" s="1" t="n">
        <v>57.87306434</v>
      </c>
      <c r="C465" s="1" t="n">
        <v>59.89</v>
      </c>
      <c r="D465" s="1" t="n">
        <v>9.2316</v>
      </c>
      <c r="E465" s="1" t="n">
        <v>9.2449</v>
      </c>
      <c r="F465" s="1" t="n">
        <v>14.9564</v>
      </c>
      <c r="G465" s="1" t="n">
        <v>1.8148</v>
      </c>
      <c r="H465" s="1" t="n">
        <v>2.105708666</v>
      </c>
      <c r="I465" s="1" t="n">
        <v>1728</v>
      </c>
      <c r="J465" s="1" t="n">
        <v>31</v>
      </c>
      <c r="K465" s="1" t="n">
        <v>39.52629425</v>
      </c>
      <c r="L465" s="1" t="n">
        <v>1.4488889</v>
      </c>
      <c r="M465" s="1" t="n">
        <v>3.7433333</v>
      </c>
      <c r="N465" s="1" t="n">
        <v>7.5577777</v>
      </c>
      <c r="O465" s="1" t="n">
        <v>137.1886</v>
      </c>
      <c r="P465" s="1" t="n">
        <v>133.3663</v>
      </c>
      <c r="Q465" s="1" t="n">
        <v>17.9417</v>
      </c>
      <c r="R465" s="0" t="n">
        <v>46</v>
      </c>
      <c r="T465" s="0" t="n">
        <v>70.194</v>
      </c>
      <c r="V465" s="0" t="n">
        <v>20.906</v>
      </c>
      <c r="W465" s="0" t="n">
        <f aca="false">W464+0.02</f>
        <v>26.2999999999998</v>
      </c>
      <c r="X465" s="1" t="n">
        <v>10.9115</v>
      </c>
      <c r="Y465" s="1" t="n">
        <v>13.267</v>
      </c>
    </row>
    <row r="466" customFormat="false" ht="13.5" hidden="false" customHeight="false" outlineLevel="0" collapsed="false">
      <c r="A466" s="0" t="n">
        <v>46.1</v>
      </c>
      <c r="B466" s="1" t="n">
        <v>60.83431476</v>
      </c>
      <c r="C466" s="1" t="n">
        <v>61.19</v>
      </c>
      <c r="D466" s="1" t="n">
        <v>9.1348</v>
      </c>
      <c r="E466" s="1" t="n">
        <v>10.0194</v>
      </c>
      <c r="F466" s="1" t="n">
        <v>15.0048</v>
      </c>
      <c r="G466" s="1" t="n">
        <v>1.8201</v>
      </c>
      <c r="H466" s="1" t="n">
        <v>2.099746225</v>
      </c>
      <c r="I466" s="1" t="n">
        <v>1684.44</v>
      </c>
      <c r="J466" s="1" t="n">
        <v>27.78</v>
      </c>
      <c r="K466" s="1" t="n">
        <v>41.25036941</v>
      </c>
      <c r="L466" s="1" t="n">
        <v>1.3922222</v>
      </c>
      <c r="M466" s="1" t="n">
        <v>3.6588888</v>
      </c>
      <c r="N466" s="1" t="n">
        <v>7.9677777</v>
      </c>
      <c r="O466" s="1" t="n">
        <v>137.1886</v>
      </c>
      <c r="P466" s="1" t="n">
        <v>133.2654</v>
      </c>
      <c r="Q466" s="1" t="n">
        <v>17.9417</v>
      </c>
      <c r="R466" s="0" t="n">
        <v>46.1</v>
      </c>
      <c r="T466" s="0" t="n">
        <v>70.136</v>
      </c>
      <c r="V466" s="0" t="n">
        <v>20.901</v>
      </c>
      <c r="W466" s="0" t="n">
        <f aca="false">W465+0.02</f>
        <v>26.3199999999998</v>
      </c>
      <c r="X466" s="1" t="n">
        <v>10.712</v>
      </c>
      <c r="Y466" s="1" t="n">
        <v>13.0075</v>
      </c>
    </row>
    <row r="467" customFormat="false" ht="13.5" hidden="false" customHeight="false" outlineLevel="0" collapsed="false">
      <c r="A467" s="0" t="n">
        <v>46.2</v>
      </c>
      <c r="B467" s="1" t="n">
        <v>59.17219349</v>
      </c>
      <c r="C467" s="1" t="n">
        <v>62.25</v>
      </c>
      <c r="D467" s="1" t="n">
        <v>9.8125</v>
      </c>
      <c r="E467" s="1" t="n">
        <v>9.9226</v>
      </c>
      <c r="F467" s="1" t="n">
        <v>15.4889</v>
      </c>
      <c r="G467" s="1" t="n">
        <v>1.8361</v>
      </c>
      <c r="H467" s="1" t="n">
        <v>2.088304784</v>
      </c>
      <c r="I467" s="1" t="n">
        <v>1784</v>
      </c>
      <c r="J467" s="1" t="n">
        <v>30</v>
      </c>
      <c r="K467" s="1" t="n">
        <v>42.80623829</v>
      </c>
      <c r="L467" s="1" t="n">
        <v>1.2288889</v>
      </c>
      <c r="M467" s="1" t="n">
        <v>3.9355557</v>
      </c>
      <c r="N467" s="1" t="n">
        <v>9.3277777</v>
      </c>
      <c r="O467" s="1" t="n">
        <v>137.2378</v>
      </c>
      <c r="P467" s="1" t="n">
        <v>133.3158</v>
      </c>
      <c r="Q467" s="1" t="n">
        <v>17.9417</v>
      </c>
      <c r="R467" s="0" t="n">
        <v>46.2</v>
      </c>
      <c r="T467" s="0" t="n">
        <v>70.146</v>
      </c>
      <c r="V467" s="0" t="n">
        <v>20.907</v>
      </c>
      <c r="W467" s="0" t="n">
        <f aca="false">W466+0.02</f>
        <v>26.3399999999998</v>
      </c>
      <c r="X467" s="1" t="n">
        <v>10.5405</v>
      </c>
      <c r="Y467" s="1" t="n">
        <v>12.7965</v>
      </c>
    </row>
    <row r="468" customFormat="false" ht="13.5" hidden="false" customHeight="false" outlineLevel="0" collapsed="false">
      <c r="A468" s="0" t="n">
        <v>46.3</v>
      </c>
      <c r="B468" s="1" t="n">
        <v>62.51104065</v>
      </c>
      <c r="C468" s="1" t="n">
        <v>64.03</v>
      </c>
      <c r="D468" s="1" t="n">
        <v>10.4901</v>
      </c>
      <c r="E468" s="1" t="n">
        <v>9.3417</v>
      </c>
      <c r="F468" s="1" t="n">
        <v>15.6825</v>
      </c>
      <c r="G468" s="1" t="n">
        <v>1.8425</v>
      </c>
      <c r="H468" s="1" t="n">
        <v>2.076543256</v>
      </c>
      <c r="I468" s="1" t="n">
        <v>1755</v>
      </c>
      <c r="J468" s="1" t="n">
        <v>24.44</v>
      </c>
      <c r="K468" s="1" t="n">
        <v>43.56648916</v>
      </c>
      <c r="L468" s="1" t="n">
        <v>1.31</v>
      </c>
      <c r="M468" s="1" t="n">
        <v>2.928889</v>
      </c>
      <c r="N468" s="1" t="n">
        <v>9.7533332</v>
      </c>
      <c r="O468" s="1" t="n">
        <v>137.2378</v>
      </c>
      <c r="P468" s="1" t="n">
        <v>133.3158</v>
      </c>
      <c r="Q468" s="1" t="n">
        <v>17.9417</v>
      </c>
      <c r="R468" s="0" t="n">
        <v>46.3</v>
      </c>
      <c r="T468" s="0" t="n">
        <v>70.148</v>
      </c>
      <c r="V468" s="0" t="n">
        <v>20.91</v>
      </c>
      <c r="W468" s="0" t="n">
        <f aca="false">W467+0.02</f>
        <v>26.3599999999998</v>
      </c>
      <c r="X468" s="1" t="n">
        <v>10.483</v>
      </c>
      <c r="Y468" s="1" t="n">
        <v>12.6665</v>
      </c>
    </row>
    <row r="469" customFormat="false" ht="13.5" hidden="false" customHeight="false" outlineLevel="0" collapsed="false">
      <c r="A469" s="0" t="n">
        <v>46.4</v>
      </c>
      <c r="B469" s="1" t="n">
        <v>63.62827139</v>
      </c>
      <c r="C469" s="1" t="n">
        <v>61.8</v>
      </c>
      <c r="D469" s="1" t="n">
        <v>11.1677</v>
      </c>
      <c r="E469" s="1" t="n">
        <v>9.1965</v>
      </c>
      <c r="F469" s="1" t="n">
        <v>16.0697</v>
      </c>
      <c r="G469" s="1" t="n">
        <v>1.8523</v>
      </c>
      <c r="H469" s="1" t="n">
        <v>2.087984697</v>
      </c>
      <c r="I469" s="1" t="n">
        <v>1780</v>
      </c>
      <c r="J469" s="1" t="n">
        <v>20</v>
      </c>
      <c r="K469" s="1" t="n">
        <v>43.9628386</v>
      </c>
      <c r="L469" s="1" t="n">
        <v>1.1988889</v>
      </c>
      <c r="M469" s="1" t="n">
        <v>3.3555555</v>
      </c>
      <c r="N469" s="1" t="n">
        <v>9.9077776</v>
      </c>
      <c r="O469" s="1" t="n">
        <v>137.2869</v>
      </c>
      <c r="P469" s="1" t="n">
        <v>133.3158</v>
      </c>
      <c r="Q469" s="1" t="n">
        <v>17.9417</v>
      </c>
      <c r="R469" s="0" t="n">
        <v>46.4</v>
      </c>
      <c r="T469" s="0" t="n">
        <v>70.153</v>
      </c>
      <c r="V469" s="0" t="n">
        <v>20.899</v>
      </c>
      <c r="W469" s="0" t="n">
        <f aca="false">W468+0.02</f>
        <v>26.3799999999998</v>
      </c>
      <c r="X469" s="1" t="n">
        <v>10.369</v>
      </c>
      <c r="Y469" s="1" t="n">
        <v>12.6015</v>
      </c>
    </row>
    <row r="470" customFormat="false" ht="13.5" hidden="false" customHeight="false" outlineLevel="0" collapsed="false">
      <c r="A470" s="0" t="n">
        <v>46.5</v>
      </c>
      <c r="B470" s="1" t="n">
        <v>61.41205532</v>
      </c>
      <c r="C470" s="1" t="n">
        <v>64.04</v>
      </c>
      <c r="D470" s="1" t="n">
        <v>11.6518</v>
      </c>
      <c r="E470" s="1" t="n">
        <v>9.2449</v>
      </c>
      <c r="F470" s="1" t="n">
        <v>15.0048</v>
      </c>
      <c r="G470" s="1" t="n">
        <v>1.8636</v>
      </c>
      <c r="H470" s="1" t="n">
        <v>2.111521377</v>
      </c>
      <c r="I470" s="1" t="n">
        <v>1625</v>
      </c>
      <c r="J470" s="1" t="n">
        <v>18</v>
      </c>
      <c r="K470" s="1" t="n">
        <v>43.07583356</v>
      </c>
      <c r="L470" s="1" t="n">
        <v>1.0522222</v>
      </c>
      <c r="M470" s="1" t="n">
        <v>3.3144445</v>
      </c>
      <c r="N470" s="1" t="n">
        <v>10.1855556</v>
      </c>
      <c r="O470" s="1" t="n">
        <v>137.2869</v>
      </c>
      <c r="P470" s="1" t="n">
        <v>133.4671</v>
      </c>
      <c r="Q470" s="1" t="n">
        <v>17.9417</v>
      </c>
      <c r="R470" s="0" t="n">
        <v>46.5</v>
      </c>
      <c r="T470" s="0" t="n">
        <v>70.119</v>
      </c>
      <c r="V470" s="0" t="n">
        <v>20.902</v>
      </c>
      <c r="W470" s="0" t="n">
        <f aca="false">W469+0.02</f>
        <v>26.3999999999998</v>
      </c>
      <c r="X470" s="1" t="n">
        <v>10.255</v>
      </c>
      <c r="Y470" s="1" t="n">
        <v>12.5365</v>
      </c>
    </row>
    <row r="471" customFormat="false" ht="13.5" hidden="false" customHeight="false" outlineLevel="0" collapsed="false">
      <c r="A471" s="0" t="n">
        <v>46.6</v>
      </c>
      <c r="B471" s="1" t="n">
        <v>59.56946284</v>
      </c>
      <c r="C471" s="1" t="n">
        <v>64.42</v>
      </c>
      <c r="D471" s="1" t="n">
        <v>12.2326</v>
      </c>
      <c r="E471" s="1" t="n">
        <v>9.5353</v>
      </c>
      <c r="F471" s="1" t="n">
        <v>14.7628</v>
      </c>
      <c r="G471" s="1" t="n">
        <v>1.8674</v>
      </c>
      <c r="H471" s="1" t="n">
        <v>2.148136498</v>
      </c>
      <c r="I471" s="1" t="n">
        <v>1686.67</v>
      </c>
      <c r="J471" s="1" t="n">
        <v>34.44</v>
      </c>
      <c r="K471" s="1" t="n">
        <v>42.11986222</v>
      </c>
      <c r="L471" s="1" t="n">
        <v>1.1166667</v>
      </c>
      <c r="M471" s="1" t="n">
        <v>3.8666666</v>
      </c>
      <c r="N471" s="1" t="n">
        <v>9.31</v>
      </c>
      <c r="O471" s="1" t="n">
        <v>137.2378</v>
      </c>
      <c r="P471" s="1" t="n">
        <v>133.719</v>
      </c>
      <c r="Q471" s="1" t="n">
        <v>17.9417</v>
      </c>
      <c r="R471" s="0" t="n">
        <v>46.6</v>
      </c>
      <c r="T471" s="0" t="n">
        <v>70.099</v>
      </c>
      <c r="V471" s="0" t="n">
        <v>20.916</v>
      </c>
      <c r="W471" s="0" t="n">
        <f aca="false">W470+0.02</f>
        <v>26.4199999999998</v>
      </c>
      <c r="X471" s="1" t="n">
        <v>10.155</v>
      </c>
      <c r="Y471" s="1" t="n">
        <v>12.4875</v>
      </c>
    </row>
    <row r="472" customFormat="false" ht="13.5" hidden="false" customHeight="false" outlineLevel="0" collapsed="false">
      <c r="A472" s="0" t="n">
        <v>46.7</v>
      </c>
      <c r="B472" s="1" t="n">
        <v>57.206476</v>
      </c>
      <c r="C472" s="1" t="n">
        <v>60.17</v>
      </c>
      <c r="D472" s="1" t="n">
        <v>12.7166</v>
      </c>
      <c r="E472" s="1" t="n">
        <v>9.6805</v>
      </c>
      <c r="F472" s="1" t="n">
        <v>14.8112</v>
      </c>
      <c r="G472" s="1" t="n">
        <v>1.8609</v>
      </c>
      <c r="H472" s="1" t="n">
        <v>2.196193061</v>
      </c>
      <c r="I472" s="1" t="n">
        <v>1636</v>
      </c>
      <c r="J472" s="1" t="n">
        <v>24</v>
      </c>
      <c r="K472" s="1" t="n">
        <v>40.96583063</v>
      </c>
      <c r="L472" s="1" t="n">
        <v>1.1177778</v>
      </c>
      <c r="M472" s="1" t="n">
        <v>3.3622222</v>
      </c>
      <c r="N472" s="1" t="n">
        <v>9.5300001</v>
      </c>
      <c r="O472" s="1" t="n">
        <v>137.2378</v>
      </c>
      <c r="P472" s="1" t="n">
        <v>133.6686</v>
      </c>
      <c r="Q472" s="1" t="n">
        <v>17.9417</v>
      </c>
      <c r="R472" s="0" t="n">
        <v>46.7</v>
      </c>
      <c r="T472" s="0" t="n">
        <v>70.124</v>
      </c>
      <c r="V472" s="0" t="n">
        <v>20.91</v>
      </c>
      <c r="W472" s="0" t="n">
        <f aca="false">W471+0.02</f>
        <v>26.4399999999998</v>
      </c>
      <c r="X472" s="1" t="n">
        <v>10.098</v>
      </c>
      <c r="Y472" s="1" t="n">
        <v>12.455</v>
      </c>
    </row>
    <row r="473" customFormat="false" ht="13.5" hidden="false" customHeight="false" outlineLevel="0" collapsed="false">
      <c r="A473" s="0" t="n">
        <v>46.8</v>
      </c>
      <c r="B473" s="1" t="n">
        <v>57.65511148</v>
      </c>
      <c r="C473" s="1" t="n">
        <v>60.38</v>
      </c>
      <c r="D473" s="1" t="n">
        <v>11.9422</v>
      </c>
      <c r="E473" s="1" t="n">
        <v>10.1162</v>
      </c>
      <c r="F473" s="1" t="n">
        <v>14.182</v>
      </c>
      <c r="G473" s="1" t="n">
        <v>1.8577</v>
      </c>
      <c r="H473" s="1" t="n">
        <v>2.226894108</v>
      </c>
      <c r="I473" s="1" t="n">
        <v>1678</v>
      </c>
      <c r="J473" s="1" t="n">
        <v>23</v>
      </c>
      <c r="K473" s="1" t="n">
        <v>39.99804979</v>
      </c>
      <c r="L473" s="1" t="n">
        <v>1.3833333</v>
      </c>
      <c r="M473" s="1" t="n">
        <v>3.301111</v>
      </c>
      <c r="N473" s="1" t="n">
        <v>9.9733332</v>
      </c>
      <c r="O473" s="1" t="n">
        <v>137.2378</v>
      </c>
      <c r="P473" s="1" t="n">
        <v>133.719</v>
      </c>
      <c r="Q473" s="1" t="n">
        <v>17.9417</v>
      </c>
      <c r="R473" s="0" t="n">
        <v>46.8</v>
      </c>
      <c r="T473" s="0" t="n">
        <v>70.099</v>
      </c>
      <c r="V473" s="0" t="n">
        <v>20.912</v>
      </c>
      <c r="W473" s="0" t="n">
        <f aca="false">W472+0.02</f>
        <v>26.4599999999998</v>
      </c>
      <c r="X473" s="1" t="n">
        <v>10.041</v>
      </c>
      <c r="Y473" s="1" t="n">
        <v>12.374</v>
      </c>
    </row>
    <row r="474" customFormat="false" ht="13.5" hidden="false" customHeight="false" outlineLevel="0" collapsed="false">
      <c r="A474" s="0" t="n">
        <v>46.9</v>
      </c>
      <c r="B474" s="1" t="n">
        <v>60.43893148</v>
      </c>
      <c r="C474" s="1" t="n">
        <v>60.41</v>
      </c>
      <c r="D474" s="1" t="n">
        <v>10.5869</v>
      </c>
      <c r="E474" s="1" t="n">
        <v>10.2614</v>
      </c>
      <c r="F474" s="1" t="n">
        <v>13.9884</v>
      </c>
      <c r="G474" s="1" t="n">
        <v>1.8507</v>
      </c>
      <c r="H474" s="1" t="n">
        <v>2.258486148</v>
      </c>
      <c r="I474" s="1" t="n">
        <v>1643.33</v>
      </c>
      <c r="J474" s="1" t="n">
        <v>27</v>
      </c>
      <c r="K474" s="1" t="n">
        <v>38.93376637</v>
      </c>
      <c r="L474" s="1" t="n">
        <v>1.1722222</v>
      </c>
      <c r="M474" s="1" t="n">
        <v>2.3522222</v>
      </c>
      <c r="N474" s="1" t="n">
        <v>9.9800001</v>
      </c>
      <c r="O474" s="1" t="n">
        <v>137.2378</v>
      </c>
      <c r="P474" s="1" t="n">
        <v>133.719</v>
      </c>
      <c r="Q474" s="1" t="n">
        <v>17.9417</v>
      </c>
      <c r="R474" s="0" t="n">
        <v>46.9</v>
      </c>
      <c r="T474" s="0" t="n">
        <v>70.089</v>
      </c>
      <c r="V474" s="0" t="n">
        <v>20.918</v>
      </c>
      <c r="W474" s="0" t="n">
        <f aca="false">W473+0.02</f>
        <v>26.4799999999998</v>
      </c>
      <c r="X474" s="1" t="n">
        <v>9.984</v>
      </c>
      <c r="Y474" s="1" t="n">
        <v>12.244</v>
      </c>
    </row>
    <row r="475" customFormat="false" ht="13.5" hidden="false" customHeight="false" outlineLevel="0" collapsed="false">
      <c r="A475" s="0" t="n">
        <v>47</v>
      </c>
      <c r="B475" s="1" t="n">
        <v>56.72445082</v>
      </c>
      <c r="C475" s="1" t="n">
        <v>58.77</v>
      </c>
      <c r="D475" s="1" t="n">
        <v>9.2316</v>
      </c>
      <c r="E475" s="1" t="n">
        <v>9.5837</v>
      </c>
      <c r="F475" s="1" t="n">
        <v>14.0852</v>
      </c>
      <c r="G475" s="1" t="n">
        <v>1.8375</v>
      </c>
      <c r="H475" s="1" t="n">
        <v>2.264796707</v>
      </c>
      <c r="I475" s="1" t="n">
        <v>1630</v>
      </c>
      <c r="J475" s="1" t="n">
        <v>34.44</v>
      </c>
      <c r="K475" s="1" t="n">
        <v>38.85178803</v>
      </c>
      <c r="L475" s="1" t="n">
        <v>1.2166667</v>
      </c>
      <c r="M475" s="1" t="n">
        <v>3.9788888</v>
      </c>
      <c r="N475" s="1" t="n">
        <v>8.5222223</v>
      </c>
      <c r="O475" s="1" t="n">
        <v>137.2378</v>
      </c>
      <c r="P475" s="1" t="n">
        <v>133.6686</v>
      </c>
      <c r="Q475" s="1" t="n">
        <v>17.9417</v>
      </c>
      <c r="R475" s="0" t="n">
        <v>47</v>
      </c>
      <c r="T475" s="0" t="n">
        <v>70.099</v>
      </c>
      <c r="V475" s="0" t="n">
        <v>20.914</v>
      </c>
      <c r="W475" s="0" t="n">
        <f aca="false">W474+0.02</f>
        <v>26.4999999999998</v>
      </c>
      <c r="X475" s="1" t="n">
        <v>9.998</v>
      </c>
      <c r="Y475" s="1" t="n">
        <v>12.1465</v>
      </c>
    </row>
    <row r="476" customFormat="false" ht="13.5" hidden="false" customHeight="false" outlineLevel="0" collapsed="false">
      <c r="A476" s="0" t="n">
        <v>47.1</v>
      </c>
      <c r="B476" s="1" t="n">
        <v>56.17108357</v>
      </c>
      <c r="C476" s="1" t="n">
        <v>59.72</v>
      </c>
      <c r="D476" s="1" t="n">
        <v>9.2316</v>
      </c>
      <c r="E476" s="1" t="n">
        <v>10.697</v>
      </c>
      <c r="F476" s="1" t="n">
        <v>14.0852</v>
      </c>
      <c r="G476" s="1" t="n">
        <v>1.8331</v>
      </c>
      <c r="H476" s="1" t="n">
        <v>2.246587383</v>
      </c>
      <c r="I476" s="1" t="n">
        <v>1736</v>
      </c>
      <c r="J476" s="1" t="n">
        <v>31</v>
      </c>
      <c r="K476" s="1" t="n">
        <v>38.58088939</v>
      </c>
      <c r="L476" s="1" t="n">
        <v>1.0766667</v>
      </c>
      <c r="M476" s="1" t="n">
        <v>3.1588888</v>
      </c>
      <c r="N476" s="1" t="n">
        <v>7.6355556</v>
      </c>
      <c r="O476" s="1" t="n">
        <v>137.2378</v>
      </c>
      <c r="P476" s="1" t="n">
        <v>133.719</v>
      </c>
      <c r="Q476" s="1" t="n">
        <v>17.9417</v>
      </c>
      <c r="R476" s="0" t="n">
        <v>47.1</v>
      </c>
      <c r="T476" s="0" t="n">
        <v>70.109</v>
      </c>
      <c r="V476" s="0" t="n">
        <v>20.913</v>
      </c>
      <c r="W476" s="0" t="n">
        <f aca="false">W475+0.02</f>
        <v>26.5199999999998</v>
      </c>
      <c r="X476" s="1" t="n">
        <v>9.9695</v>
      </c>
      <c r="Y476" s="1" t="n">
        <v>12.1465</v>
      </c>
    </row>
    <row r="477" customFormat="false" ht="13.5" hidden="false" customHeight="false" outlineLevel="0" collapsed="false">
      <c r="A477" s="0" t="n">
        <v>47.2</v>
      </c>
      <c r="B477" s="1" t="n">
        <v>59.89023029</v>
      </c>
      <c r="C477" s="1" t="n">
        <v>58.43</v>
      </c>
      <c r="D477" s="1" t="n">
        <v>10.7805</v>
      </c>
      <c r="E477" s="1" t="n">
        <v>12.6815</v>
      </c>
      <c r="F477" s="1" t="n">
        <v>13.698</v>
      </c>
      <c r="G477" s="1" t="n">
        <v>1.8315</v>
      </c>
      <c r="H477" s="1" t="n">
        <v>2.2220675</v>
      </c>
      <c r="I477" s="1" t="n">
        <v>1979</v>
      </c>
      <c r="J477" s="1" t="n">
        <v>37</v>
      </c>
      <c r="K477" s="1" t="n">
        <v>38.46076002</v>
      </c>
      <c r="L477" s="1" t="n">
        <v>1.0566667</v>
      </c>
      <c r="M477" s="1" t="n">
        <v>3.0833333</v>
      </c>
      <c r="N477" s="1" t="n">
        <v>8.1633334</v>
      </c>
      <c r="O477" s="1" t="n">
        <v>137.2869</v>
      </c>
      <c r="P477" s="1" t="n">
        <v>133.7693</v>
      </c>
      <c r="Q477" s="1" t="n">
        <v>17.9417</v>
      </c>
      <c r="R477" s="0" t="n">
        <v>47.2</v>
      </c>
      <c r="T477" s="0" t="n">
        <v>70.076</v>
      </c>
      <c r="V477" s="0" t="n">
        <v>20.929</v>
      </c>
      <c r="W477" s="0" t="n">
        <f aca="false">W476+0.02</f>
        <v>26.5399999999998</v>
      </c>
      <c r="X477" s="1" t="n">
        <v>9.8985</v>
      </c>
      <c r="Y477" s="1" t="n">
        <v>12.179</v>
      </c>
    </row>
    <row r="478" customFormat="false" ht="13.5" hidden="false" customHeight="false" outlineLevel="0" collapsed="false">
      <c r="A478" s="0" t="n">
        <v>47.3</v>
      </c>
      <c r="B478" s="1" t="n">
        <v>61.19016096</v>
      </c>
      <c r="C478" s="1" t="n">
        <v>60.3</v>
      </c>
      <c r="D478" s="1" t="n">
        <v>10.9741</v>
      </c>
      <c r="E478" s="1" t="n">
        <v>11.7619</v>
      </c>
      <c r="F478" s="1" t="n">
        <v>13.1655</v>
      </c>
      <c r="G478" s="1" t="n">
        <v>1.8231</v>
      </c>
      <c r="H478" s="1" t="n">
        <v>2.215571336</v>
      </c>
      <c r="I478" s="1" t="n">
        <v>1954.44</v>
      </c>
      <c r="J478" s="1" t="n">
        <v>29</v>
      </c>
      <c r="K478" s="1" t="n">
        <v>38.17225209</v>
      </c>
      <c r="L478" s="1" t="n">
        <v>1.04</v>
      </c>
      <c r="M478" s="1" t="n">
        <v>2.5899999</v>
      </c>
      <c r="N478" s="1" t="n">
        <v>8.4655556</v>
      </c>
      <c r="O478" s="1" t="n">
        <v>137.2869</v>
      </c>
      <c r="P478" s="1" t="n">
        <v>133.7693</v>
      </c>
      <c r="Q478" s="1" t="n">
        <v>17.9417</v>
      </c>
      <c r="R478" s="0" t="n">
        <v>47.3</v>
      </c>
      <c r="T478" s="0" t="n">
        <v>70.072</v>
      </c>
      <c r="V478" s="0" t="n">
        <v>20.919</v>
      </c>
      <c r="W478" s="0" t="n">
        <f aca="false">W477+0.02</f>
        <v>26.5599999999998</v>
      </c>
      <c r="X478" s="1" t="n">
        <v>9.8125</v>
      </c>
      <c r="Y478" s="1" t="n">
        <v>12.1465</v>
      </c>
    </row>
    <row r="479" customFormat="false" ht="13.5" hidden="false" customHeight="false" outlineLevel="0" collapsed="false">
      <c r="A479" s="0" t="n">
        <v>47.4</v>
      </c>
      <c r="B479" s="1" t="n">
        <v>62.25493204</v>
      </c>
      <c r="C479" s="1" t="n">
        <v>63.1</v>
      </c>
      <c r="D479" s="1" t="n">
        <v>11.0709</v>
      </c>
      <c r="E479" s="1" t="n">
        <v>11.5198</v>
      </c>
      <c r="F479" s="1" t="n">
        <v>13.1655</v>
      </c>
      <c r="G479" s="1" t="n">
        <v>1.8225</v>
      </c>
      <c r="H479" s="1" t="n">
        <v>2.208881257</v>
      </c>
      <c r="I479" s="1" t="n">
        <v>1989</v>
      </c>
      <c r="J479" s="1" t="n">
        <v>31</v>
      </c>
      <c r="K479" s="1" t="n">
        <v>37.92248957</v>
      </c>
      <c r="L479" s="1" t="n">
        <v>1.3</v>
      </c>
      <c r="M479" s="1" t="n">
        <v>2.5999999</v>
      </c>
      <c r="N479" s="1" t="n">
        <v>8.4066667</v>
      </c>
      <c r="O479" s="1" t="n">
        <v>137.3361</v>
      </c>
      <c r="P479" s="1" t="n">
        <v>133.7693</v>
      </c>
      <c r="Q479" s="1" t="n">
        <v>17.9417</v>
      </c>
      <c r="R479" s="0" t="n">
        <v>47.4</v>
      </c>
      <c r="T479" s="0" t="n">
        <v>70.093</v>
      </c>
      <c r="V479" s="0" t="n">
        <v>20.907</v>
      </c>
      <c r="W479" s="0" t="n">
        <f aca="false">W478+0.02</f>
        <v>26.5799999999998</v>
      </c>
      <c r="X479" s="1" t="n">
        <v>9.841</v>
      </c>
      <c r="Y479" s="1" t="n">
        <v>12.114</v>
      </c>
    </row>
    <row r="480" customFormat="false" ht="13.5" hidden="false" customHeight="false" outlineLevel="0" collapsed="false">
      <c r="A480" s="0" t="n">
        <v>47.5</v>
      </c>
      <c r="B480" s="1" t="n">
        <v>64.03006307</v>
      </c>
      <c r="C480" s="1" t="n">
        <v>63.97</v>
      </c>
      <c r="D480" s="1" t="n">
        <v>11.4582</v>
      </c>
      <c r="E480" s="1" t="n">
        <v>12.9235</v>
      </c>
      <c r="F480" s="1" t="n">
        <v>13.2623</v>
      </c>
      <c r="G480" s="1" t="n">
        <v>1.813</v>
      </c>
      <c r="H480" s="1" t="n">
        <v>2.215377421</v>
      </c>
      <c r="I480" s="1" t="n">
        <v>1840</v>
      </c>
      <c r="J480" s="1" t="n">
        <v>40</v>
      </c>
      <c r="K480" s="1" t="n">
        <v>37.02870613</v>
      </c>
      <c r="L480" s="1" t="n">
        <v>1.1044444</v>
      </c>
      <c r="M480" s="1" t="n">
        <v>2.1933331</v>
      </c>
      <c r="N480" s="1" t="n">
        <v>8.2577778</v>
      </c>
      <c r="O480" s="1" t="n">
        <v>137.2869</v>
      </c>
      <c r="P480" s="1" t="n">
        <v>133.719</v>
      </c>
      <c r="Q480" s="1" t="n">
        <v>17.9417</v>
      </c>
      <c r="R480" s="0" t="n">
        <v>47.5</v>
      </c>
      <c r="T480" s="0" t="n">
        <v>70.068</v>
      </c>
      <c r="V480" s="0" t="n">
        <v>20.92</v>
      </c>
      <c r="W480" s="0" t="n">
        <f aca="false">W479+0.02</f>
        <v>26.5999999999998</v>
      </c>
      <c r="X480" s="1" t="n">
        <v>10.098</v>
      </c>
      <c r="Y480" s="1" t="n">
        <v>12.179</v>
      </c>
    </row>
    <row r="481" customFormat="false" ht="13.5" hidden="false" customHeight="false" outlineLevel="0" collapsed="false">
      <c r="A481" s="0" t="n">
        <v>47.6</v>
      </c>
      <c r="B481" s="1" t="n">
        <v>61.80271362</v>
      </c>
      <c r="C481" s="1" t="n">
        <v>64.66</v>
      </c>
      <c r="D481" s="1" t="n">
        <v>11.0709</v>
      </c>
      <c r="E481" s="1" t="n">
        <v>12.2459</v>
      </c>
      <c r="F481" s="1" t="n">
        <v>13.2139</v>
      </c>
      <c r="G481" s="1" t="n">
        <v>1.801</v>
      </c>
      <c r="H481" s="1" t="n">
        <v>2.235456472</v>
      </c>
      <c r="I481" s="1" t="n">
        <v>1825</v>
      </c>
      <c r="J481" s="1" t="n">
        <v>36</v>
      </c>
      <c r="K481" s="1" t="n">
        <v>36.79058396</v>
      </c>
      <c r="L481" s="1" t="n">
        <v>1.1077778</v>
      </c>
      <c r="M481" s="1" t="n">
        <v>2.5833333</v>
      </c>
      <c r="N481" s="1" t="n">
        <v>8.8411112</v>
      </c>
      <c r="O481" s="1" t="n">
        <v>137.2378</v>
      </c>
      <c r="P481" s="1" t="n">
        <v>133.7693</v>
      </c>
      <c r="Q481" s="1" t="n">
        <v>17.9495</v>
      </c>
      <c r="R481" s="0" t="n">
        <v>47.6</v>
      </c>
      <c r="T481" s="0" t="n">
        <v>70.076</v>
      </c>
      <c r="V481" s="0" t="n">
        <v>20.919</v>
      </c>
      <c r="W481" s="0" t="n">
        <f aca="false">W480+0.02</f>
        <v>26.6199999999998</v>
      </c>
      <c r="X481" s="1" t="n">
        <v>10.369</v>
      </c>
      <c r="Y481" s="1" t="n">
        <v>12.325</v>
      </c>
    </row>
    <row r="482" customFormat="false" ht="13.5" hidden="false" customHeight="false" outlineLevel="0" collapsed="false">
      <c r="A482" s="0" t="n">
        <v>47.7</v>
      </c>
      <c r="B482" s="1" t="n">
        <v>64.03715506</v>
      </c>
      <c r="C482" s="1" t="n">
        <v>63.76</v>
      </c>
      <c r="D482" s="1" t="n">
        <v>9.8125</v>
      </c>
      <c r="E482" s="1" t="n">
        <v>11.5682</v>
      </c>
      <c r="F482" s="1" t="n">
        <v>13.2623</v>
      </c>
      <c r="G482" s="1" t="n">
        <v>1.7894</v>
      </c>
      <c r="H482" s="1" t="n">
        <v>2.248263195</v>
      </c>
      <c r="I482" s="1" t="n">
        <v>1819</v>
      </c>
      <c r="J482" s="1" t="n">
        <v>31</v>
      </c>
      <c r="K482" s="1" t="n">
        <v>36.82950668</v>
      </c>
      <c r="L482" s="1" t="n">
        <v>1.1666667</v>
      </c>
      <c r="M482" s="1" t="n">
        <v>3.6066666</v>
      </c>
      <c r="N482" s="1" t="n">
        <v>7.9700001</v>
      </c>
      <c r="O482" s="1" t="n">
        <v>137.2869</v>
      </c>
      <c r="P482" s="1" t="n">
        <v>133.8197</v>
      </c>
      <c r="Q482" s="1" t="n">
        <v>17.9495</v>
      </c>
      <c r="R482" s="0" t="n">
        <v>47.7</v>
      </c>
      <c r="T482" s="0" t="n">
        <v>70.082</v>
      </c>
      <c r="V482" s="0" t="n">
        <v>20.914</v>
      </c>
      <c r="W482" s="0" t="n">
        <f aca="false">W481+0.02</f>
        <v>26.6399999999998</v>
      </c>
      <c r="X482" s="1" t="n">
        <v>10.569</v>
      </c>
      <c r="Y482" s="1" t="n">
        <v>12.5525</v>
      </c>
    </row>
    <row r="483" customFormat="false" ht="13.5" hidden="false" customHeight="false" outlineLevel="0" collapsed="false">
      <c r="A483" s="0" t="n">
        <v>47.8</v>
      </c>
      <c r="B483" s="1" t="n">
        <v>64.41899483</v>
      </c>
      <c r="C483" s="1" t="n">
        <v>66.38</v>
      </c>
      <c r="D483" s="1" t="n">
        <v>10.1029</v>
      </c>
      <c r="E483" s="1" t="n">
        <v>11.9555</v>
      </c>
      <c r="F483" s="1" t="n">
        <v>13.1655</v>
      </c>
      <c r="G483" s="1" t="n">
        <v>1.781</v>
      </c>
      <c r="H483" s="1" t="n">
        <v>2.261449437</v>
      </c>
      <c r="I483" s="1" t="n">
        <v>1741.11</v>
      </c>
      <c r="J483" s="1" t="n">
        <v>37</v>
      </c>
      <c r="K483" s="1" t="n">
        <v>37.61156738</v>
      </c>
      <c r="L483" s="1" t="n">
        <v>1.4944444</v>
      </c>
      <c r="M483" s="1" t="n">
        <v>5.7066665</v>
      </c>
      <c r="N483" s="1" t="n">
        <v>6.5366667</v>
      </c>
      <c r="O483" s="1" t="n">
        <v>137.2378</v>
      </c>
      <c r="P483" s="1" t="n">
        <v>134.0209</v>
      </c>
      <c r="Q483" s="1" t="n">
        <v>17.9495</v>
      </c>
      <c r="R483" s="0" t="n">
        <v>47.8</v>
      </c>
      <c r="T483" s="0" t="n">
        <v>70.072</v>
      </c>
      <c r="V483" s="0" t="n">
        <v>20.921</v>
      </c>
      <c r="W483" s="0" t="n">
        <f aca="false">W482+0.02</f>
        <v>26.6599999999998</v>
      </c>
      <c r="X483" s="1" t="n">
        <v>10.9255</v>
      </c>
      <c r="Y483" s="1" t="n">
        <v>12.8775</v>
      </c>
    </row>
    <row r="484" customFormat="false" ht="13.5" hidden="false" customHeight="false" outlineLevel="0" collapsed="false">
      <c r="A484" s="0" t="n">
        <v>47.9</v>
      </c>
      <c r="B484" s="1" t="n">
        <v>60.17496283</v>
      </c>
      <c r="C484" s="1" t="n">
        <v>69.96</v>
      </c>
      <c r="D484" s="1" t="n">
        <v>10.2965</v>
      </c>
      <c r="E484" s="1" t="n">
        <v>11.181</v>
      </c>
      <c r="F484" s="1" t="n">
        <v>13.4076</v>
      </c>
      <c r="G484" s="1" t="n">
        <v>1.7698</v>
      </c>
      <c r="H484" s="1" t="n">
        <v>2.268139516</v>
      </c>
      <c r="I484" s="1" t="n">
        <v>1863</v>
      </c>
      <c r="J484" s="1" t="n">
        <v>26.67</v>
      </c>
      <c r="K484" s="1" t="n">
        <v>39.35148554</v>
      </c>
      <c r="L484" s="1" t="n">
        <v>1.0144444</v>
      </c>
      <c r="M484" s="1" t="n">
        <v>3.6388888</v>
      </c>
      <c r="N484" s="1" t="n">
        <v>7.7433334</v>
      </c>
      <c r="O484" s="1" t="n">
        <v>137.2869</v>
      </c>
      <c r="P484" s="1" t="n">
        <v>134.3726</v>
      </c>
      <c r="Q484" s="1" t="n">
        <v>17.9495</v>
      </c>
      <c r="R484" s="0" t="n">
        <v>47.9</v>
      </c>
      <c r="T484" s="0" t="n">
        <v>70.103</v>
      </c>
      <c r="V484" s="0" t="n">
        <v>20.906</v>
      </c>
      <c r="W484" s="0" t="n">
        <f aca="false">W483+0.02</f>
        <v>26.6799999999998</v>
      </c>
      <c r="X484" s="1" t="n">
        <v>11.268</v>
      </c>
      <c r="Y484" s="1" t="n">
        <v>13.1695</v>
      </c>
    </row>
    <row r="485" customFormat="false" ht="13.5" hidden="false" customHeight="false" outlineLevel="0" collapsed="false">
      <c r="A485" s="0" t="n">
        <v>48</v>
      </c>
      <c r="B485" s="1" t="n">
        <v>60.37718216</v>
      </c>
      <c r="C485" s="1" t="n">
        <v>67.58</v>
      </c>
      <c r="D485" s="1" t="n">
        <v>10.8773</v>
      </c>
      <c r="E485" s="1" t="n">
        <v>11.5198</v>
      </c>
      <c r="F485" s="1" t="n">
        <v>13.7948</v>
      </c>
      <c r="G485" s="1" t="n">
        <v>1.7637</v>
      </c>
      <c r="H485" s="1" t="n">
        <v>2.261643353</v>
      </c>
      <c r="I485" s="1" t="n">
        <v>2089</v>
      </c>
      <c r="J485" s="1" t="n">
        <v>36</v>
      </c>
      <c r="K485" s="1" t="n">
        <v>41.33508964</v>
      </c>
      <c r="L485" s="1" t="n">
        <v>1.4588889</v>
      </c>
      <c r="M485" s="1" t="n">
        <v>4.1944447</v>
      </c>
      <c r="N485" s="1" t="n">
        <v>7.1922223</v>
      </c>
      <c r="O485" s="1" t="n">
        <v>137.3361</v>
      </c>
      <c r="P485" s="1" t="n">
        <v>134.5734</v>
      </c>
      <c r="Q485" s="1" t="n">
        <v>17.9573</v>
      </c>
      <c r="R485" s="0" t="n">
        <v>48</v>
      </c>
      <c r="T485" s="0" t="n">
        <v>70.103</v>
      </c>
      <c r="V485" s="0" t="n">
        <v>20.9</v>
      </c>
      <c r="W485" s="0" t="n">
        <f aca="false">W484+0.02</f>
        <v>26.6999999999998</v>
      </c>
      <c r="X485" s="1" t="n">
        <v>11.5395</v>
      </c>
      <c r="Y485" s="1" t="n">
        <v>13.397</v>
      </c>
    </row>
    <row r="486" customFormat="false" ht="13.5" hidden="false" customHeight="false" outlineLevel="0" collapsed="false">
      <c r="A486" s="0" t="n">
        <v>48.1</v>
      </c>
      <c r="B486" s="1" t="n">
        <v>60.40674382</v>
      </c>
      <c r="C486" s="1" t="n">
        <v>66.68</v>
      </c>
      <c r="D486" s="1" t="n">
        <v>11.3613</v>
      </c>
      <c r="E486" s="1" t="n">
        <v>11.6167</v>
      </c>
      <c r="F486" s="1" t="n">
        <v>15.1016</v>
      </c>
      <c r="G486" s="1" t="n">
        <v>1.7581</v>
      </c>
      <c r="H486" s="1" t="n">
        <v>2.211717063</v>
      </c>
      <c r="I486" s="1" t="n">
        <v>2063</v>
      </c>
      <c r="J486" s="1" t="n">
        <v>33</v>
      </c>
      <c r="K486" s="1" t="n">
        <v>42.73445308</v>
      </c>
      <c r="L486" s="1" t="n">
        <v>1.6477778</v>
      </c>
      <c r="M486" s="1" t="n">
        <v>6.2244444</v>
      </c>
      <c r="N486" s="1" t="n">
        <v>6.2388889</v>
      </c>
      <c r="O486" s="1" t="n">
        <v>137.5816</v>
      </c>
      <c r="P486" s="1" t="n">
        <v>134.774</v>
      </c>
      <c r="Q486" s="1" t="n">
        <v>17.9573</v>
      </c>
      <c r="R486" s="0" t="n">
        <v>48.1</v>
      </c>
      <c r="T486" s="0" t="n">
        <v>70.096</v>
      </c>
      <c r="V486" s="0" t="n">
        <v>20.912</v>
      </c>
      <c r="W486" s="0" t="n">
        <f aca="false">W485+0.02</f>
        <v>26.7199999999998</v>
      </c>
      <c r="X486" s="1" t="n">
        <v>11.8535</v>
      </c>
      <c r="Y486" s="1" t="n">
        <v>13.6245</v>
      </c>
    </row>
    <row r="487" customFormat="false" ht="13.5" hidden="false" customHeight="false" outlineLevel="0" collapsed="false">
      <c r="A487" s="0" t="n">
        <v>48.2</v>
      </c>
      <c r="B487" s="1" t="n">
        <v>58.77469472</v>
      </c>
      <c r="C487" s="1" t="n">
        <v>67.49</v>
      </c>
      <c r="D487" s="1" t="n">
        <v>11.1677</v>
      </c>
      <c r="E487" s="1" t="n">
        <v>10.5034</v>
      </c>
      <c r="F487" s="1" t="n">
        <v>16.2633</v>
      </c>
      <c r="G487" s="1" t="n">
        <v>1.7479</v>
      </c>
      <c r="H487" s="1" t="n">
        <v>2.17537366</v>
      </c>
      <c r="I487" s="1" t="n">
        <v>1960</v>
      </c>
      <c r="J487" s="1" t="n">
        <v>34</v>
      </c>
      <c r="K487" s="1" t="n">
        <v>44.05154127</v>
      </c>
      <c r="L487" s="1" t="n">
        <v>1.8522222</v>
      </c>
      <c r="M487" s="1" t="n">
        <v>7.792222</v>
      </c>
      <c r="N487" s="1" t="n">
        <v>5.2077778</v>
      </c>
      <c r="O487" s="1" t="n">
        <v>138.0229</v>
      </c>
      <c r="P487" s="1" t="n">
        <v>134.9744</v>
      </c>
      <c r="Q487" s="1" t="n">
        <v>17.9573</v>
      </c>
      <c r="R487" s="0" t="n">
        <v>48.2</v>
      </c>
      <c r="T487" s="0" t="n">
        <v>70.08</v>
      </c>
      <c r="V487" s="0" t="n">
        <v>20.912</v>
      </c>
      <c r="W487" s="0" t="n">
        <f aca="false">W486+0.02</f>
        <v>26.7399999999998</v>
      </c>
      <c r="X487" s="1" t="n">
        <v>12.0815</v>
      </c>
      <c r="Y487" s="1" t="n">
        <v>13.8515</v>
      </c>
    </row>
    <row r="488" customFormat="false" ht="13.5" hidden="false" customHeight="false" outlineLevel="0" collapsed="false">
      <c r="A488" s="0" t="n">
        <v>48.3</v>
      </c>
      <c r="B488" s="1" t="n">
        <v>59.71732734</v>
      </c>
      <c r="C488" s="1" t="n">
        <v>65.53</v>
      </c>
      <c r="D488" s="1" t="n">
        <v>11.555</v>
      </c>
      <c r="E488" s="1" t="n">
        <v>9.7773</v>
      </c>
      <c r="F488" s="1" t="n">
        <v>16.4569</v>
      </c>
      <c r="G488" s="1" t="n">
        <v>1.7479</v>
      </c>
      <c r="H488" s="1" t="n">
        <v>2.132340179</v>
      </c>
      <c r="I488" s="1" t="n">
        <v>1860</v>
      </c>
      <c r="J488" s="1" t="n">
        <v>25.56</v>
      </c>
      <c r="K488" s="1" t="n">
        <v>44.85758496</v>
      </c>
      <c r="L488" s="1" t="n">
        <v>1.7877778</v>
      </c>
      <c r="M488" s="1" t="n">
        <v>8.4844446</v>
      </c>
      <c r="N488" s="1" t="n">
        <v>3.6711112</v>
      </c>
      <c r="O488" s="1" t="n">
        <v>138.0719</v>
      </c>
      <c r="P488" s="1" t="n">
        <v>135.1247</v>
      </c>
      <c r="Q488" s="1" t="n">
        <v>17.9573</v>
      </c>
      <c r="R488" s="0" t="n">
        <v>48.3</v>
      </c>
      <c r="T488" s="0" t="n">
        <v>70.062</v>
      </c>
      <c r="V488" s="0" t="n">
        <v>20.922</v>
      </c>
      <c r="W488" s="0" t="n">
        <f aca="false">W487+0.02</f>
        <v>26.7599999999998</v>
      </c>
      <c r="X488" s="1" t="n">
        <v>12.224</v>
      </c>
      <c r="Y488" s="1" t="n">
        <v>14.014</v>
      </c>
    </row>
    <row r="489" customFormat="false" ht="13.5" hidden="false" customHeight="false" outlineLevel="0" collapsed="false">
      <c r="A489" s="0" t="n">
        <v>48.4</v>
      </c>
      <c r="B489" s="1" t="n">
        <v>58.43026765</v>
      </c>
      <c r="C489" s="1" t="n">
        <v>66.3</v>
      </c>
      <c r="D489" s="1" t="n">
        <v>12.8134</v>
      </c>
      <c r="E489" s="1" t="n">
        <v>9.6321</v>
      </c>
      <c r="F489" s="1" t="n">
        <v>16.3601</v>
      </c>
      <c r="G489" s="1" t="n">
        <v>1.7419</v>
      </c>
      <c r="H489" s="1" t="n">
        <v>2.094949053</v>
      </c>
      <c r="I489" s="1" t="n">
        <v>1761</v>
      </c>
      <c r="J489" s="1" t="n">
        <v>28</v>
      </c>
      <c r="K489" s="1" t="n">
        <v>44.55572375</v>
      </c>
      <c r="L489" s="1" t="n">
        <v>2.1222222</v>
      </c>
      <c r="M489" s="1" t="n">
        <v>7.9611111</v>
      </c>
      <c r="N489" s="1" t="n">
        <v>4.0444444</v>
      </c>
      <c r="O489" s="1" t="n">
        <v>138.1209</v>
      </c>
      <c r="P489" s="1" t="n">
        <v>135.3248</v>
      </c>
      <c r="Q489" s="1" t="n">
        <v>17.9573</v>
      </c>
      <c r="R489" s="0" t="n">
        <v>48.4</v>
      </c>
      <c r="T489" s="0" t="n">
        <v>70.059</v>
      </c>
      <c r="V489" s="0" t="n">
        <v>20.929</v>
      </c>
      <c r="W489" s="0" t="n">
        <f aca="false">W488+0.02</f>
        <v>26.7799999999998</v>
      </c>
      <c r="X489" s="1" t="n">
        <v>12.2955</v>
      </c>
      <c r="Y489" s="1" t="n">
        <v>14.0955</v>
      </c>
    </row>
    <row r="490" customFormat="false" ht="13.5" hidden="false" customHeight="false" outlineLevel="0" collapsed="false">
      <c r="A490" s="0" t="n">
        <v>48.5</v>
      </c>
      <c r="B490" s="1" t="n">
        <v>60.29690136</v>
      </c>
      <c r="C490" s="1" t="n">
        <v>65.58</v>
      </c>
      <c r="D490" s="1" t="n">
        <v>14.2655</v>
      </c>
      <c r="E490" s="1" t="n">
        <v>9.6805</v>
      </c>
      <c r="F490" s="1" t="n">
        <v>15.6341</v>
      </c>
      <c r="G490" s="1" t="n">
        <v>1.7425</v>
      </c>
      <c r="H490" s="1" t="n">
        <v>2.070744169</v>
      </c>
      <c r="I490" s="1" t="n">
        <v>1706</v>
      </c>
      <c r="J490" s="1" t="n">
        <v>24</v>
      </c>
      <c r="K490" s="1" t="n">
        <v>44.02563081</v>
      </c>
      <c r="L490" s="1" t="n">
        <v>2.6633333</v>
      </c>
      <c r="M490" s="1" t="n">
        <v>10.1444445</v>
      </c>
      <c r="N490" s="1" t="n">
        <v>2.0433331</v>
      </c>
      <c r="O490" s="1" t="n">
        <v>138.1698</v>
      </c>
      <c r="P490" s="1" t="n">
        <v>135.3748</v>
      </c>
      <c r="Q490" s="1" t="n">
        <v>17.9573</v>
      </c>
      <c r="R490" s="0" t="n">
        <v>48.5</v>
      </c>
      <c r="T490" s="0" t="n">
        <v>70.015</v>
      </c>
      <c r="V490" s="0" t="n">
        <v>20.948</v>
      </c>
      <c r="W490" s="0" t="n">
        <f aca="false">W489+0.02</f>
        <v>26.7999999999998</v>
      </c>
      <c r="X490" s="1" t="n">
        <v>12.367</v>
      </c>
      <c r="Y490" s="1" t="n">
        <v>14.209</v>
      </c>
    </row>
    <row r="491" customFormat="false" ht="13.5" hidden="false" customHeight="false" outlineLevel="0" collapsed="false">
      <c r="A491" s="0" t="n">
        <v>48.6</v>
      </c>
      <c r="B491" s="1" t="n">
        <v>63.09553634</v>
      </c>
      <c r="C491" s="1" t="n">
        <v>63.74</v>
      </c>
      <c r="D491" s="1" t="n">
        <v>14.8463</v>
      </c>
      <c r="E491" s="1" t="n">
        <v>10.0194</v>
      </c>
      <c r="F491" s="1" t="n">
        <v>15.5373</v>
      </c>
      <c r="G491" s="1" t="n">
        <v>1.7425</v>
      </c>
      <c r="H491" s="1" t="n">
        <v>2.088148052</v>
      </c>
      <c r="I491" s="1" t="n">
        <v>1717.78</v>
      </c>
      <c r="J491" s="1" t="n">
        <v>21.11</v>
      </c>
      <c r="K491" s="1" t="n">
        <v>43.36565271</v>
      </c>
      <c r="L491" s="1" t="n">
        <v>2.2144445</v>
      </c>
      <c r="M491" s="1" t="n">
        <v>9.5588894</v>
      </c>
      <c r="N491" s="1" t="n">
        <v>3.1344443</v>
      </c>
      <c r="O491" s="1" t="n">
        <v>138.1698</v>
      </c>
      <c r="P491" s="1" t="n">
        <v>135.4748</v>
      </c>
      <c r="Q491" s="1" t="n">
        <v>17.965</v>
      </c>
      <c r="R491" s="0" t="n">
        <v>48.6</v>
      </c>
      <c r="T491" s="0" t="n">
        <v>70.076</v>
      </c>
      <c r="V491" s="0" t="n">
        <v>20.913</v>
      </c>
      <c r="W491" s="0" t="n">
        <f aca="false">W490+0.02</f>
        <v>26.8199999999998</v>
      </c>
      <c r="X491" s="1" t="n">
        <v>12.424</v>
      </c>
      <c r="Y491" s="1" t="n">
        <v>14.339</v>
      </c>
    </row>
    <row r="492" customFormat="false" ht="13.5" hidden="false" customHeight="false" outlineLevel="0" collapsed="false">
      <c r="A492" s="0" t="n">
        <v>48.7</v>
      </c>
      <c r="B492" s="1" t="n">
        <v>63.96687414</v>
      </c>
      <c r="C492" s="1" t="n">
        <v>65.07</v>
      </c>
      <c r="D492" s="1" t="n">
        <v>14.1687</v>
      </c>
      <c r="E492" s="1" t="n">
        <v>10.5034</v>
      </c>
      <c r="F492" s="1" t="n">
        <v>15.0532</v>
      </c>
      <c r="G492" s="1" t="n">
        <v>1.7501</v>
      </c>
      <c r="H492" s="1" t="n">
        <v>2.105551934</v>
      </c>
      <c r="I492" s="1" t="n">
        <v>1721</v>
      </c>
      <c r="J492" s="1" t="n">
        <v>31</v>
      </c>
      <c r="K492" s="1" t="n">
        <v>42.08434044</v>
      </c>
      <c r="L492" s="1" t="n">
        <v>2.6088889</v>
      </c>
      <c r="M492" s="1" t="n">
        <v>7.5066667</v>
      </c>
      <c r="N492" s="1" t="n">
        <v>4.2811111</v>
      </c>
      <c r="O492" s="1" t="n">
        <v>138.2677</v>
      </c>
      <c r="P492" s="1" t="n">
        <v>135.6746</v>
      </c>
      <c r="Q492" s="1" t="n">
        <v>17.965</v>
      </c>
      <c r="R492" s="0" t="n">
        <v>48.7</v>
      </c>
      <c r="T492" s="0" t="n">
        <v>70.066</v>
      </c>
      <c r="V492" s="0" t="n">
        <v>20.922</v>
      </c>
      <c r="W492" s="0" t="n">
        <f aca="false">W491+0.02</f>
        <v>26.8399999999998</v>
      </c>
      <c r="X492" s="1" t="n">
        <v>12.4665</v>
      </c>
      <c r="Y492" s="1" t="n">
        <v>14.4365</v>
      </c>
    </row>
    <row r="493" customFormat="false" ht="13.5" hidden="false" customHeight="false" outlineLevel="0" collapsed="false">
      <c r="A493" s="0" t="n">
        <v>48.8</v>
      </c>
      <c r="B493" s="1" t="n">
        <v>64.66025362</v>
      </c>
      <c r="C493" s="1" t="n">
        <v>66.02</v>
      </c>
      <c r="D493" s="1" t="n">
        <v>12.4262</v>
      </c>
      <c r="E493" s="1" t="n">
        <v>9.971</v>
      </c>
      <c r="F493" s="1" t="n">
        <v>14.8596</v>
      </c>
      <c r="G493" s="1" t="n">
        <v>1.7519</v>
      </c>
      <c r="H493" s="1" t="n">
        <v>2.105551934</v>
      </c>
      <c r="I493" s="1" t="n">
        <v>1640</v>
      </c>
      <c r="J493" s="1" t="n">
        <v>20</v>
      </c>
      <c r="K493" s="1" t="n">
        <v>41.24870509</v>
      </c>
      <c r="L493" s="1" t="n">
        <v>2.7411112</v>
      </c>
      <c r="M493" s="1" t="n">
        <v>8.0522223</v>
      </c>
      <c r="N493" s="1" t="n">
        <v>3.7811111</v>
      </c>
      <c r="O493" s="1" t="n">
        <v>138.6099</v>
      </c>
      <c r="P493" s="1" t="n">
        <v>135.7745</v>
      </c>
      <c r="Q493" s="1" t="n">
        <v>17.965</v>
      </c>
      <c r="R493" s="0" t="n">
        <v>48.8</v>
      </c>
      <c r="T493" s="0" t="n">
        <v>70.059</v>
      </c>
      <c r="V493" s="0" t="n">
        <v>20.92</v>
      </c>
      <c r="W493" s="0" t="n">
        <f aca="false">W492+0.02</f>
        <v>26.8599999999998</v>
      </c>
      <c r="X493" s="1" t="n">
        <v>12.481</v>
      </c>
      <c r="Y493" s="1" t="n">
        <v>14.501</v>
      </c>
    </row>
    <row r="494" customFormat="false" ht="13.5" hidden="false" customHeight="false" outlineLevel="0" collapsed="false">
      <c r="A494" s="0" t="n">
        <v>48.9</v>
      </c>
      <c r="B494" s="1" t="n">
        <v>63.75647875</v>
      </c>
      <c r="C494" s="1" t="n">
        <v>66.04</v>
      </c>
      <c r="D494" s="1" t="n">
        <v>10.9741</v>
      </c>
      <c r="E494" s="1" t="n">
        <v>9.7773</v>
      </c>
      <c r="F494" s="1" t="n">
        <v>13.8916</v>
      </c>
      <c r="G494" s="1" t="n">
        <v>1.7623</v>
      </c>
      <c r="H494" s="1" t="n">
        <v>2.094417688</v>
      </c>
      <c r="I494" s="1" t="n">
        <v>1612.22</v>
      </c>
      <c r="J494" s="1" t="n">
        <v>21</v>
      </c>
      <c r="K494" s="1" t="n">
        <v>40.46942946</v>
      </c>
      <c r="L494" s="1" t="n">
        <v>2.3466667</v>
      </c>
      <c r="M494" s="1" t="n">
        <v>7.957778</v>
      </c>
      <c r="N494" s="1" t="n">
        <v>4.4211112</v>
      </c>
      <c r="O494" s="1" t="n">
        <v>138.9515</v>
      </c>
      <c r="P494" s="1" t="n">
        <v>135.8244</v>
      </c>
      <c r="Q494" s="1" t="n">
        <v>17.965</v>
      </c>
      <c r="R494" s="0" t="n">
        <v>48.9</v>
      </c>
      <c r="T494" s="0" t="n">
        <v>70.062</v>
      </c>
      <c r="V494" s="0" t="n">
        <v>20.919</v>
      </c>
      <c r="W494" s="0" t="n">
        <f aca="false">W493+0.02</f>
        <v>26.8799999999998</v>
      </c>
      <c r="X494" s="1" t="n">
        <v>12.5095</v>
      </c>
      <c r="Y494" s="1" t="n">
        <v>14.5495</v>
      </c>
    </row>
    <row r="495" customFormat="false" ht="13.5" hidden="false" customHeight="false" outlineLevel="0" collapsed="false">
      <c r="A495" s="0" t="n">
        <v>49</v>
      </c>
      <c r="B495" s="1" t="n">
        <v>66.38358617</v>
      </c>
      <c r="C495" s="1" t="n">
        <v>69.79</v>
      </c>
      <c r="D495" s="1" t="n">
        <v>11.9422</v>
      </c>
      <c r="E495" s="1" t="n">
        <v>10.8906</v>
      </c>
      <c r="F495" s="1" t="n">
        <v>13.3107</v>
      </c>
      <c r="G495" s="1" t="n">
        <v>1.7736</v>
      </c>
      <c r="H495" s="1" t="n">
        <v>2.094417688</v>
      </c>
      <c r="I495" s="1" t="n">
        <v>1638</v>
      </c>
      <c r="J495" s="1" t="n">
        <v>22.22</v>
      </c>
      <c r="K495" s="1" t="n">
        <v>39.8269435</v>
      </c>
      <c r="L495" s="1" t="n">
        <v>2.14</v>
      </c>
      <c r="M495" s="1" t="n">
        <v>7.3988891</v>
      </c>
      <c r="N495" s="1" t="n">
        <v>5.0111111</v>
      </c>
      <c r="O495" s="1" t="n">
        <v>139.049</v>
      </c>
      <c r="P495" s="1" t="n">
        <v>135.9741</v>
      </c>
      <c r="Q495" s="1" t="n">
        <v>17.9728</v>
      </c>
      <c r="R495" s="0" t="n">
        <v>49</v>
      </c>
      <c r="T495" s="0" t="n">
        <v>70.062</v>
      </c>
      <c r="V495" s="0" t="n">
        <v>20.926</v>
      </c>
      <c r="W495" s="0" t="n">
        <f aca="false">W494+0.02</f>
        <v>26.8999999999998</v>
      </c>
      <c r="X495" s="1" t="n">
        <v>12.581</v>
      </c>
      <c r="Y495" s="1" t="n">
        <v>14.5985</v>
      </c>
    </row>
    <row r="496" customFormat="false" ht="13.5" hidden="false" customHeight="false" outlineLevel="0" collapsed="false">
      <c r="A496" s="0" t="n">
        <v>49.1</v>
      </c>
      <c r="B496" s="1" t="n">
        <v>69.96424645</v>
      </c>
      <c r="C496" s="1" t="n">
        <v>70.93</v>
      </c>
      <c r="D496" s="1" t="n">
        <v>13.1038</v>
      </c>
      <c r="E496" s="1" t="n">
        <v>12.3427</v>
      </c>
      <c r="F496" s="1" t="n">
        <v>13.1171</v>
      </c>
      <c r="G496" s="1" t="n">
        <v>1.793</v>
      </c>
      <c r="H496" s="1" t="n">
        <v>2.077013805</v>
      </c>
      <c r="I496" s="1" t="n">
        <v>1648</v>
      </c>
      <c r="J496" s="1" t="n">
        <v>36</v>
      </c>
      <c r="K496" s="1" t="n">
        <v>39.51442343</v>
      </c>
      <c r="L496" s="1" t="n">
        <v>2.2333333</v>
      </c>
      <c r="M496" s="1" t="n">
        <v>6.8933334</v>
      </c>
      <c r="N496" s="1" t="n">
        <v>5.2466666</v>
      </c>
      <c r="O496" s="1" t="n">
        <v>139.1464</v>
      </c>
      <c r="P496" s="1" t="n">
        <v>136.3728</v>
      </c>
      <c r="Q496" s="1" t="n">
        <v>17.9728</v>
      </c>
      <c r="R496" s="0" t="n">
        <v>49.1</v>
      </c>
      <c r="T496" s="0" t="n">
        <v>70.064</v>
      </c>
      <c r="V496" s="0" t="n">
        <v>20.927</v>
      </c>
      <c r="W496" s="0" t="n">
        <f aca="false">W495+0.02</f>
        <v>26.9199999999998</v>
      </c>
      <c r="X496" s="1" t="n">
        <v>12.61</v>
      </c>
      <c r="Y496" s="1" t="n">
        <v>14.696</v>
      </c>
    </row>
    <row r="497" customFormat="false" ht="13.5" hidden="false" customHeight="false" outlineLevel="0" collapsed="false">
      <c r="A497" s="0" t="n">
        <v>49.2</v>
      </c>
      <c r="B497" s="1" t="n">
        <v>67.58025343</v>
      </c>
      <c r="C497" s="1" t="n">
        <v>71.88</v>
      </c>
      <c r="D497" s="1" t="n">
        <v>13.1038</v>
      </c>
      <c r="E497" s="1" t="n">
        <v>12.2943</v>
      </c>
      <c r="F497" s="1" t="n">
        <v>13.7464</v>
      </c>
      <c r="G497" s="1" t="n">
        <v>1.8074</v>
      </c>
      <c r="H497" s="1" t="n">
        <v>2.059609922</v>
      </c>
      <c r="I497" s="1" t="n">
        <v>1790</v>
      </c>
      <c r="J497" s="1" t="n">
        <v>32</v>
      </c>
      <c r="K497" s="1" t="n">
        <v>39.24646522</v>
      </c>
      <c r="L497" s="1" t="n">
        <v>1.9833333</v>
      </c>
      <c r="M497" s="1" t="n">
        <v>6.248889</v>
      </c>
      <c r="N497" s="1" t="n">
        <v>6.4311111</v>
      </c>
      <c r="O497" s="1" t="n">
        <v>139.5358</v>
      </c>
      <c r="P497" s="1" t="n">
        <v>136.5222</v>
      </c>
      <c r="Q497" s="1" t="n">
        <v>17.9728</v>
      </c>
      <c r="R497" s="0" t="n">
        <v>49.2</v>
      </c>
      <c r="T497" s="0" t="n">
        <v>70.019</v>
      </c>
      <c r="V497" s="0" t="n">
        <v>20.946</v>
      </c>
      <c r="W497" s="0" t="n">
        <f aca="false">W496+0.02</f>
        <v>26.9399999999998</v>
      </c>
      <c r="X497" s="1" t="n">
        <v>12.667</v>
      </c>
      <c r="Y497" s="1" t="n">
        <v>14.8095</v>
      </c>
    </row>
    <row r="498" customFormat="false" ht="13.5" hidden="false" customHeight="false" outlineLevel="0" collapsed="false">
      <c r="A498" s="0" t="n">
        <v>49.3</v>
      </c>
      <c r="B498" s="1" t="n">
        <v>66.67588689</v>
      </c>
      <c r="C498" s="1" t="n">
        <v>70.2</v>
      </c>
      <c r="D498" s="1" t="n">
        <v>12.523</v>
      </c>
      <c r="E498" s="1" t="n">
        <v>12.3911</v>
      </c>
      <c r="F498" s="1" t="n">
        <v>13.4076</v>
      </c>
      <c r="G498" s="1" t="n">
        <v>1.8249</v>
      </c>
      <c r="H498" s="1" t="n">
        <v>2.071051364</v>
      </c>
      <c r="I498" s="1" t="n">
        <v>1811.11</v>
      </c>
      <c r="J498" s="1" t="n">
        <v>37</v>
      </c>
      <c r="K498" s="1" t="n">
        <v>38.59758469</v>
      </c>
      <c r="L498" s="1" t="n">
        <v>1.9922222</v>
      </c>
      <c r="M498" s="1" t="n">
        <v>7.2144446</v>
      </c>
      <c r="N498" s="1" t="n">
        <v>6.2933333</v>
      </c>
      <c r="O498" s="1" t="n">
        <v>139.8273</v>
      </c>
      <c r="P498" s="1" t="n">
        <v>136.6217</v>
      </c>
      <c r="Q498" s="1" t="n">
        <v>17.9728</v>
      </c>
      <c r="R498" s="0" t="n">
        <v>49.3</v>
      </c>
      <c r="T498" s="0" t="n">
        <v>70.056</v>
      </c>
      <c r="V498" s="0" t="n">
        <v>20.928</v>
      </c>
      <c r="W498" s="0" t="n">
        <f aca="false">W497+0.02</f>
        <v>26.9599999999998</v>
      </c>
      <c r="X498" s="1" t="n">
        <v>12.8095</v>
      </c>
      <c r="Y498" s="1" t="n">
        <v>14.9395</v>
      </c>
    </row>
    <row r="499" customFormat="false" ht="13.5" hidden="false" customHeight="false" outlineLevel="0" collapsed="false">
      <c r="A499" s="0" t="n">
        <v>49.4</v>
      </c>
      <c r="B499" s="1" t="n">
        <v>67.49297711</v>
      </c>
      <c r="C499" s="1" t="n">
        <v>71.52</v>
      </c>
      <c r="D499" s="1" t="n">
        <v>11.7486</v>
      </c>
      <c r="E499" s="1" t="n">
        <v>10.939</v>
      </c>
      <c r="F499" s="1" t="n">
        <v>14.2788</v>
      </c>
      <c r="G499" s="1" t="n">
        <v>1.8375</v>
      </c>
      <c r="H499" s="1" t="n">
        <v>2.100079935</v>
      </c>
      <c r="I499" s="1" t="n">
        <v>1646</v>
      </c>
      <c r="J499" s="1" t="n">
        <v>35.56</v>
      </c>
      <c r="K499" s="1" t="n">
        <v>38.1884461</v>
      </c>
      <c r="L499" s="1" t="n">
        <v>1.2733333</v>
      </c>
      <c r="M499" s="1" t="n">
        <v>5.6100001</v>
      </c>
      <c r="N499" s="1" t="n">
        <v>7.5433333</v>
      </c>
      <c r="O499" s="1" t="n">
        <v>139.8273</v>
      </c>
      <c r="P499" s="1" t="n">
        <v>136.7708</v>
      </c>
      <c r="Q499" s="1" t="n">
        <v>17.9806</v>
      </c>
      <c r="R499" s="0" t="n">
        <v>49.4</v>
      </c>
      <c r="T499" s="0" t="n">
        <v>70.035</v>
      </c>
      <c r="V499" s="0" t="n">
        <v>20.945</v>
      </c>
      <c r="W499" s="0" t="n">
        <f aca="false">W498+0.02</f>
        <v>26.9799999999998</v>
      </c>
      <c r="X499" s="1" t="n">
        <v>12.938</v>
      </c>
      <c r="Y499" s="1" t="n">
        <v>15.0535</v>
      </c>
    </row>
    <row r="500" customFormat="false" ht="13.5" hidden="false" customHeight="false" outlineLevel="0" collapsed="false">
      <c r="A500" s="0" t="n">
        <v>49.5</v>
      </c>
      <c r="B500" s="1" t="n">
        <v>65.52807541</v>
      </c>
      <c r="C500" s="1" t="n">
        <v>70.42</v>
      </c>
      <c r="D500" s="1" t="n">
        <v>12.039</v>
      </c>
      <c r="E500" s="1" t="n">
        <v>9.7773</v>
      </c>
      <c r="F500" s="1" t="n">
        <v>14.1336</v>
      </c>
      <c r="G500" s="1" t="n">
        <v>1.8487</v>
      </c>
      <c r="H500" s="1" t="n">
        <v>2.124284819</v>
      </c>
      <c r="I500" s="1" t="n">
        <v>1661</v>
      </c>
      <c r="J500" s="1" t="n">
        <v>22</v>
      </c>
      <c r="K500" s="1" t="n">
        <v>38.22120593</v>
      </c>
      <c r="L500" s="1" t="n">
        <v>1.6955556</v>
      </c>
      <c r="M500" s="1" t="n">
        <v>5.6477776</v>
      </c>
      <c r="N500" s="1" t="n">
        <v>7.3088889</v>
      </c>
      <c r="O500" s="1" t="n">
        <v>139.8759</v>
      </c>
      <c r="P500" s="1" t="n">
        <v>136.8205</v>
      </c>
      <c r="Q500" s="1" t="n">
        <v>17.9806</v>
      </c>
      <c r="R500" s="0" t="n">
        <v>49.5</v>
      </c>
      <c r="T500" s="0" t="n">
        <v>70.012</v>
      </c>
      <c r="V500" s="0" t="n">
        <v>20.953</v>
      </c>
      <c r="W500" s="0" t="n">
        <f aca="false">W499+0.02</f>
        <v>26.9999999999998</v>
      </c>
      <c r="X500" s="1" t="n">
        <v>13.138</v>
      </c>
      <c r="Y500" s="1" t="n">
        <v>15.2485</v>
      </c>
    </row>
    <row r="501" customFormat="false" ht="13.5" hidden="false" customHeight="false" outlineLevel="0" collapsed="false">
      <c r="A501" s="0" t="n">
        <v>49.6</v>
      </c>
      <c r="B501" s="1" t="n">
        <v>66.29954602</v>
      </c>
      <c r="C501" s="1" t="n">
        <v>70.42</v>
      </c>
      <c r="D501" s="1" t="n">
        <v>13.9751</v>
      </c>
      <c r="E501" s="1" t="n">
        <v>12.2943</v>
      </c>
      <c r="F501" s="1" t="n">
        <v>14.5208</v>
      </c>
      <c r="G501" s="1" t="n">
        <v>1.8491</v>
      </c>
      <c r="H501" s="1" t="n">
        <v>2.154132058</v>
      </c>
      <c r="I501" s="1" t="n">
        <v>1653</v>
      </c>
      <c r="J501" s="1" t="n">
        <v>38</v>
      </c>
      <c r="K501" s="1" t="n">
        <v>38.35993549</v>
      </c>
      <c r="L501" s="1" t="n">
        <v>1.3011111</v>
      </c>
      <c r="M501" s="1" t="n">
        <v>8.8044443</v>
      </c>
      <c r="N501" s="1" t="n">
        <v>6.15</v>
      </c>
      <c r="O501" s="1" t="n">
        <v>140.0214</v>
      </c>
      <c r="P501" s="1" t="n">
        <v>137.0193</v>
      </c>
      <c r="Q501" s="1" t="n">
        <v>17.9806</v>
      </c>
      <c r="R501" s="0" t="n">
        <v>49.6</v>
      </c>
      <c r="T501" s="0" t="n">
        <v>69.982</v>
      </c>
      <c r="V501" s="0" t="n">
        <v>20.96</v>
      </c>
      <c r="W501" s="0" t="n">
        <f aca="false">W500+0.02</f>
        <v>27.0199999999998</v>
      </c>
      <c r="X501" s="1" t="n">
        <v>13.509</v>
      </c>
      <c r="Y501" s="1" t="n">
        <v>15.622</v>
      </c>
    </row>
    <row r="502" customFormat="false" ht="13.5" hidden="false" customHeight="false" outlineLevel="0" collapsed="false">
      <c r="A502" s="0" t="n">
        <v>49.7</v>
      </c>
      <c r="B502" s="1" t="n">
        <v>65.5803415</v>
      </c>
      <c r="C502" s="1" t="n">
        <v>70.8</v>
      </c>
      <c r="D502" s="1" t="n">
        <v>13.2006</v>
      </c>
      <c r="E502" s="1" t="n">
        <v>12.1491</v>
      </c>
      <c r="F502" s="1" t="n">
        <v>14.4724</v>
      </c>
      <c r="G502" s="1" t="n">
        <v>1.8513</v>
      </c>
      <c r="H502" s="1" t="n">
        <v>2.19047546</v>
      </c>
      <c r="I502" s="1" t="n">
        <v>1783.33</v>
      </c>
      <c r="J502" s="1" t="n">
        <v>23.33</v>
      </c>
      <c r="K502" s="1" t="n">
        <v>39.73308755</v>
      </c>
      <c r="L502" s="1" t="n">
        <v>1.0555556</v>
      </c>
      <c r="M502" s="1" t="n">
        <v>10.292222</v>
      </c>
      <c r="N502" s="1" t="n">
        <v>5.65</v>
      </c>
      <c r="O502" s="1" t="n">
        <v>140.3123</v>
      </c>
      <c r="P502" s="1" t="n">
        <v>137.1186</v>
      </c>
      <c r="Q502" s="1" t="n">
        <v>17.9806</v>
      </c>
      <c r="R502" s="0" t="n">
        <v>49.7</v>
      </c>
      <c r="T502" s="0" t="n">
        <v>69.961</v>
      </c>
      <c r="V502" s="0" t="n">
        <v>20.96</v>
      </c>
      <c r="W502" s="0" t="n">
        <f aca="false">W501+0.02</f>
        <v>27.0399999999998</v>
      </c>
      <c r="X502" s="1" t="n">
        <v>14.1365</v>
      </c>
      <c r="Y502" s="1" t="n">
        <v>16.044</v>
      </c>
    </row>
    <row r="503" customFormat="false" ht="13.5" hidden="false" customHeight="false" outlineLevel="0" collapsed="false">
      <c r="A503" s="0" t="n">
        <v>49.8</v>
      </c>
      <c r="B503" s="1" t="n">
        <v>63.73795493</v>
      </c>
      <c r="C503" s="1" t="n">
        <v>70.44</v>
      </c>
      <c r="D503" s="1" t="n">
        <v>11.0709</v>
      </c>
      <c r="E503" s="1" t="n">
        <v>9.2449</v>
      </c>
      <c r="F503" s="1" t="n">
        <v>15.15</v>
      </c>
      <c r="G503" s="1" t="n">
        <v>1.8479</v>
      </c>
      <c r="H503" s="1" t="n">
        <v>2.228960308</v>
      </c>
      <c r="I503" s="1" t="n">
        <v>1850</v>
      </c>
      <c r="J503" s="1" t="n">
        <v>28</v>
      </c>
      <c r="K503" s="1" t="n">
        <v>41.92112759</v>
      </c>
      <c r="L503" s="1" t="n">
        <v>1.3633333</v>
      </c>
      <c r="M503" s="1" t="n">
        <v>9.7688885</v>
      </c>
      <c r="N503" s="1" t="n">
        <v>6.0200001</v>
      </c>
      <c r="O503" s="1" t="n">
        <v>140.5059</v>
      </c>
      <c r="P503" s="1" t="n">
        <v>137.317</v>
      </c>
      <c r="Q503" s="1" t="n">
        <v>17.9883</v>
      </c>
      <c r="R503" s="0" t="n">
        <v>49.8</v>
      </c>
      <c r="T503" s="0" t="n">
        <v>69.955</v>
      </c>
      <c r="V503" s="0" t="n">
        <v>20.969</v>
      </c>
      <c r="W503" s="0" t="n">
        <f aca="false">W502+0.02</f>
        <v>27.0599999999998</v>
      </c>
      <c r="X503" s="1" t="n">
        <v>14.921</v>
      </c>
      <c r="Y503" s="1" t="n">
        <v>16.45</v>
      </c>
    </row>
    <row r="504" customFormat="false" ht="13.5" hidden="false" customHeight="false" outlineLevel="0" collapsed="false">
      <c r="A504" s="0" t="n">
        <v>49.9</v>
      </c>
      <c r="B504" s="1" t="n">
        <v>65.07038332</v>
      </c>
      <c r="C504" s="1" t="n">
        <v>68.95</v>
      </c>
      <c r="D504" s="1" t="n">
        <v>12.1358</v>
      </c>
      <c r="E504" s="1" t="n">
        <v>9.971</v>
      </c>
      <c r="F504" s="1" t="n">
        <v>15.9245</v>
      </c>
      <c r="G504" s="1" t="n">
        <v>1.8489</v>
      </c>
      <c r="H504" s="1" t="n">
        <v>2.24845711</v>
      </c>
      <c r="I504" s="1" t="n">
        <v>1808</v>
      </c>
      <c r="J504" s="1" t="n">
        <v>33</v>
      </c>
      <c r="K504" s="1" t="n">
        <v>43.78888341</v>
      </c>
      <c r="L504" s="1" t="n">
        <v>1.2177778</v>
      </c>
      <c r="M504" s="1" t="n">
        <v>8.9200001</v>
      </c>
      <c r="N504" s="1" t="n">
        <v>5.3322222</v>
      </c>
      <c r="O504" s="1" t="n">
        <v>140.6994</v>
      </c>
      <c r="P504" s="1" t="n">
        <v>137.4658</v>
      </c>
      <c r="Q504" s="1" t="n">
        <v>17.9883</v>
      </c>
      <c r="R504" s="0" t="n">
        <v>49.9</v>
      </c>
      <c r="T504" s="0" t="n">
        <v>69.958</v>
      </c>
      <c r="V504" s="0" t="n">
        <v>20.963</v>
      </c>
      <c r="W504" s="0" t="n">
        <f aca="false">W503+0.02</f>
        <v>27.0799999999998</v>
      </c>
      <c r="X504" s="1" t="n">
        <v>15.6345</v>
      </c>
      <c r="Y504" s="1" t="n">
        <v>16.645</v>
      </c>
    </row>
    <row r="505" customFormat="false" ht="13.5" hidden="false" customHeight="false" outlineLevel="0" collapsed="false">
      <c r="A505" s="0" t="n">
        <v>50</v>
      </c>
      <c r="B505" s="1" t="n">
        <v>66.01576903</v>
      </c>
      <c r="C505" s="1" t="n">
        <v>70.85</v>
      </c>
      <c r="D505" s="1" t="n">
        <v>12.6198</v>
      </c>
      <c r="E505" s="1" t="n">
        <v>12.0523</v>
      </c>
      <c r="F505" s="1" t="n">
        <v>15.5857</v>
      </c>
      <c r="G505" s="1" t="n">
        <v>1.8489</v>
      </c>
      <c r="H505" s="1" t="n">
        <v>2.268536161</v>
      </c>
      <c r="I505" s="1" t="n">
        <v>1802.22</v>
      </c>
      <c r="J505" s="1" t="n">
        <v>24</v>
      </c>
      <c r="K505" s="1" t="n">
        <v>45.35609156</v>
      </c>
      <c r="L505" s="1" t="n">
        <v>1.0444444</v>
      </c>
      <c r="M505" s="1" t="n">
        <v>8.457778</v>
      </c>
      <c r="N505" s="1" t="n">
        <v>5.078889</v>
      </c>
      <c r="O505" s="1" t="n">
        <v>140.7478</v>
      </c>
      <c r="P505" s="1" t="n">
        <v>137.5649</v>
      </c>
      <c r="Q505" s="1" t="n">
        <v>17.9883</v>
      </c>
      <c r="R505" s="0" t="n">
        <v>50</v>
      </c>
      <c r="T505" s="0" t="n">
        <v>69.955</v>
      </c>
      <c r="V505" s="0" t="n">
        <v>20.989</v>
      </c>
      <c r="W505" s="0" t="n">
        <f aca="false">W504+0.02</f>
        <v>27.0999999999998</v>
      </c>
      <c r="X505" s="1" t="n">
        <v>15.6775</v>
      </c>
      <c r="Y505" s="1" t="n">
        <v>16.4985</v>
      </c>
    </row>
    <row r="506" customFormat="false" ht="13.5" hidden="false" customHeight="false" outlineLevel="0" collapsed="false">
      <c r="A506" s="0" t="n">
        <v>50.1</v>
      </c>
      <c r="B506" s="1" t="n">
        <v>66.04328679</v>
      </c>
      <c r="C506" s="1" t="n">
        <v>67.52</v>
      </c>
      <c r="D506" s="1" t="n">
        <v>12.8134</v>
      </c>
      <c r="E506" s="1" t="n">
        <v>11.1326</v>
      </c>
      <c r="F506" s="1" t="n">
        <v>15.3921</v>
      </c>
      <c r="G506" s="1" t="n">
        <v>1.8493</v>
      </c>
      <c r="H506" s="1" t="n">
        <v>2.275032325</v>
      </c>
      <c r="I506" s="1" t="n">
        <v>1847</v>
      </c>
      <c r="J506" s="1" t="n">
        <v>24.44</v>
      </c>
      <c r="K506" s="1" t="n">
        <v>46.12203311</v>
      </c>
      <c r="L506" s="1" t="n">
        <v>1.22</v>
      </c>
      <c r="M506" s="1" t="n">
        <v>7.936667</v>
      </c>
      <c r="N506" s="1" t="n">
        <v>5.4288889</v>
      </c>
      <c r="O506" s="1" t="n">
        <v>140.6994</v>
      </c>
      <c r="P506" s="1" t="n">
        <v>137.7135</v>
      </c>
      <c r="Q506" s="1" t="n">
        <v>17.9883</v>
      </c>
      <c r="R506" s="0" t="n">
        <v>50.1</v>
      </c>
      <c r="T506" s="0" t="n">
        <v>69.945</v>
      </c>
      <c r="V506" s="0" t="n">
        <v>20.969</v>
      </c>
      <c r="W506" s="0" t="n">
        <f aca="false">W505+0.02</f>
        <v>27.1199999999998</v>
      </c>
      <c r="X506" s="1" t="n">
        <v>15.0785</v>
      </c>
      <c r="Y506" s="1" t="n">
        <v>16.466</v>
      </c>
    </row>
    <row r="507" customFormat="false" ht="13.5" hidden="false" customHeight="false" outlineLevel="0" collapsed="false">
      <c r="A507" s="0" t="n">
        <v>50.2</v>
      </c>
      <c r="B507" s="1" t="n">
        <v>69.78978527</v>
      </c>
      <c r="C507" s="1" t="n">
        <v>67.51</v>
      </c>
      <c r="D507" s="1" t="n">
        <v>13.2006</v>
      </c>
      <c r="E507" s="1" t="n">
        <v>11.4714</v>
      </c>
      <c r="F507" s="1" t="n">
        <v>16.2633</v>
      </c>
      <c r="G507" s="1" t="n">
        <v>1.8455</v>
      </c>
      <c r="H507" s="1" t="n">
        <v>2.268536161</v>
      </c>
      <c r="I507" s="1" t="n">
        <v>1859</v>
      </c>
      <c r="J507" s="1" t="n">
        <v>28</v>
      </c>
      <c r="K507" s="1" t="n">
        <v>45.69259331</v>
      </c>
      <c r="L507" s="1" t="n">
        <v>1.0822222</v>
      </c>
      <c r="M507" s="1" t="n">
        <v>7.4633336</v>
      </c>
      <c r="N507" s="1" t="n">
        <v>5.4266667</v>
      </c>
      <c r="O507" s="1" t="n">
        <v>140.7961</v>
      </c>
      <c r="P507" s="1" t="n">
        <v>137.664</v>
      </c>
      <c r="Q507" s="1" t="n">
        <v>17.9961</v>
      </c>
      <c r="R507" s="0" t="n">
        <v>50.2</v>
      </c>
      <c r="T507" s="0" t="n">
        <v>69.961</v>
      </c>
      <c r="V507" s="0" t="n">
        <v>20.964</v>
      </c>
      <c r="W507" s="0" t="n">
        <f aca="false">W506+0.02</f>
        <v>27.1399999999998</v>
      </c>
      <c r="X507" s="1" t="n">
        <v>14.3935</v>
      </c>
      <c r="Y507" s="1" t="n">
        <v>16.7095</v>
      </c>
    </row>
    <row r="508" customFormat="false" ht="13.5" hidden="false" customHeight="false" outlineLevel="0" collapsed="false">
      <c r="A508" s="0" t="n">
        <v>50.3</v>
      </c>
      <c r="B508" s="1" t="n">
        <v>70.93058624</v>
      </c>
      <c r="C508" s="1" t="n">
        <v>66.96</v>
      </c>
      <c r="D508" s="1" t="n">
        <v>13.1038</v>
      </c>
      <c r="E508" s="1" t="n">
        <v>11.6651</v>
      </c>
      <c r="F508" s="1" t="n">
        <v>16.6021</v>
      </c>
      <c r="G508" s="1" t="n">
        <v>1.8449</v>
      </c>
      <c r="H508" s="1" t="n">
        <v>2.24845711</v>
      </c>
      <c r="I508" s="1" t="n">
        <v>1817</v>
      </c>
      <c r="J508" s="1" t="n">
        <v>30</v>
      </c>
      <c r="K508" s="1" t="n">
        <v>44.22313849</v>
      </c>
      <c r="L508" s="1" t="n">
        <v>1.4944444</v>
      </c>
      <c r="M508" s="1" t="n">
        <v>6.7955556</v>
      </c>
      <c r="N508" s="1" t="n">
        <v>6.8177779</v>
      </c>
      <c r="O508" s="1" t="n">
        <v>140.9893</v>
      </c>
      <c r="P508" s="1" t="n">
        <v>137.7135</v>
      </c>
      <c r="Q508" s="1" t="n">
        <v>17.9961</v>
      </c>
      <c r="R508" s="0" t="n">
        <v>50.3</v>
      </c>
      <c r="T508" s="0" t="n">
        <v>69.921</v>
      </c>
      <c r="V508" s="0" t="n">
        <v>20.962</v>
      </c>
      <c r="W508" s="0" t="n">
        <f aca="false">W507+0.02</f>
        <v>27.1599999999998</v>
      </c>
      <c r="X508" s="1" t="n">
        <v>13.8795</v>
      </c>
      <c r="Y508" s="1" t="n">
        <v>16.6445</v>
      </c>
    </row>
    <row r="509" customFormat="false" ht="13.5" hidden="false" customHeight="false" outlineLevel="0" collapsed="false">
      <c r="A509" s="0" t="n">
        <v>50.4</v>
      </c>
      <c r="B509" s="1" t="n">
        <v>71.87712804</v>
      </c>
      <c r="C509" s="1" t="n">
        <v>64.16</v>
      </c>
      <c r="D509" s="1" t="n">
        <v>12.9102</v>
      </c>
      <c r="E509" s="1" t="n">
        <v>11.4714</v>
      </c>
      <c r="F509" s="1" t="n">
        <v>16.3117</v>
      </c>
      <c r="G509" s="1" t="n">
        <v>1.8385</v>
      </c>
      <c r="H509" s="1" t="n">
        <v>2.228960308</v>
      </c>
      <c r="I509" s="1" t="n">
        <v>1840</v>
      </c>
      <c r="J509" s="1" t="n">
        <v>21</v>
      </c>
      <c r="K509" s="1" t="n">
        <v>42.70846851</v>
      </c>
      <c r="L509" s="1" t="n">
        <v>1.3122222</v>
      </c>
      <c r="M509" s="1" t="n">
        <v>6.2933335</v>
      </c>
      <c r="N509" s="1" t="n">
        <v>7.008889</v>
      </c>
      <c r="O509" s="1" t="n">
        <v>141.1823</v>
      </c>
      <c r="P509" s="1" t="n">
        <v>137.664</v>
      </c>
      <c r="Q509" s="1" t="n">
        <v>17.9961</v>
      </c>
      <c r="R509" s="0" t="n">
        <v>50.4</v>
      </c>
      <c r="T509" s="0" t="n">
        <v>69.931</v>
      </c>
      <c r="V509" s="0" t="n">
        <v>20.966</v>
      </c>
      <c r="W509" s="0" t="n">
        <f aca="false">W508+0.02</f>
        <v>27.1799999999998</v>
      </c>
      <c r="X509" s="1" t="n">
        <v>13.737</v>
      </c>
      <c r="Y509" s="1" t="n">
        <v>16.32</v>
      </c>
    </row>
    <row r="510" customFormat="false" ht="13.5" hidden="false" customHeight="false" outlineLevel="0" collapsed="false">
      <c r="A510" s="0" t="n">
        <v>50.5</v>
      </c>
      <c r="B510" s="1" t="n">
        <v>70.19930945</v>
      </c>
      <c r="C510" s="1" t="n">
        <v>64.55</v>
      </c>
      <c r="D510" s="1" t="n">
        <v>11.9422</v>
      </c>
      <c r="E510" s="1" t="n">
        <v>10.7454</v>
      </c>
      <c r="F510" s="1" t="n">
        <v>15.8277</v>
      </c>
      <c r="G510" s="1" t="n">
        <v>1.8343</v>
      </c>
      <c r="H510" s="1" t="n">
        <v>2.196437901</v>
      </c>
      <c r="I510" s="1" t="n">
        <v>1731</v>
      </c>
      <c r="J510" s="1" t="n">
        <v>22.22</v>
      </c>
      <c r="K510" s="1" t="n">
        <v>41.09826544</v>
      </c>
      <c r="L510" s="1" t="n">
        <v>1.3933333</v>
      </c>
      <c r="M510" s="1" t="n">
        <v>4.2788887</v>
      </c>
      <c r="N510" s="1" t="n">
        <v>6.7722224</v>
      </c>
      <c r="O510" s="1" t="n">
        <v>141.2305</v>
      </c>
      <c r="P510" s="1" t="n">
        <v>137.7135</v>
      </c>
      <c r="Q510" s="1" t="n">
        <v>17.9961</v>
      </c>
      <c r="R510" s="0" t="n">
        <v>50.5</v>
      </c>
      <c r="T510" s="0" t="n">
        <v>69.938</v>
      </c>
      <c r="V510" s="0" t="n">
        <v>20.964</v>
      </c>
      <c r="W510" s="0" t="n">
        <f aca="false">W509+0.02</f>
        <v>27.1999999999998</v>
      </c>
      <c r="X510" s="1" t="n">
        <v>13.7655</v>
      </c>
      <c r="Y510" s="1" t="n">
        <v>16.0925</v>
      </c>
    </row>
    <row r="511" customFormat="false" ht="13.5" hidden="false" customHeight="false" outlineLevel="0" collapsed="false">
      <c r="A511" s="0" t="n">
        <v>50.6</v>
      </c>
      <c r="B511" s="1" t="n">
        <v>71.51655897</v>
      </c>
      <c r="C511" s="1" t="n">
        <v>62.5</v>
      </c>
      <c r="D511" s="1" t="n">
        <v>11.9422</v>
      </c>
      <c r="E511" s="1" t="n">
        <v>11.2294</v>
      </c>
      <c r="F511" s="1" t="n">
        <v>15.5373</v>
      </c>
      <c r="G511" s="1" t="n">
        <v>1.8275</v>
      </c>
      <c r="H511" s="1" t="n">
        <v>2.17153594</v>
      </c>
      <c r="I511" s="1" t="n">
        <v>1758</v>
      </c>
      <c r="J511" s="1" t="n">
        <v>28</v>
      </c>
      <c r="K511" s="1" t="n">
        <v>40.31431646</v>
      </c>
      <c r="L511" s="1" t="n">
        <v>1.7188889</v>
      </c>
      <c r="M511" s="1" t="n">
        <v>3.7844443</v>
      </c>
      <c r="N511" s="1" t="n">
        <v>6.9444446</v>
      </c>
      <c r="O511" s="1" t="n">
        <v>141.3752</v>
      </c>
      <c r="P511" s="1" t="n">
        <v>137.664</v>
      </c>
      <c r="Q511" s="1" t="n">
        <v>17.9961</v>
      </c>
      <c r="R511" s="0" t="n">
        <v>50.6</v>
      </c>
      <c r="T511" s="0" t="n">
        <v>69.931</v>
      </c>
      <c r="V511" s="0" t="n">
        <v>20.965</v>
      </c>
      <c r="W511" s="0" t="n">
        <f aca="false">W510+0.02</f>
        <v>27.2199999999998</v>
      </c>
      <c r="X511" s="1" t="n">
        <v>13.8365</v>
      </c>
      <c r="Y511" s="1" t="n">
        <v>16.0435</v>
      </c>
    </row>
    <row r="512" customFormat="false" ht="13.5" hidden="false" customHeight="false" outlineLevel="0" collapsed="false">
      <c r="A512" s="0" t="n">
        <v>50.7</v>
      </c>
      <c r="B512" s="1" t="n">
        <v>70.41952553</v>
      </c>
      <c r="C512" s="1" t="n">
        <v>62.31</v>
      </c>
      <c r="D512" s="1" t="n">
        <v>12.523</v>
      </c>
      <c r="E512" s="1" t="n">
        <v>11.8587</v>
      </c>
      <c r="F512" s="1" t="n">
        <v>15.15</v>
      </c>
      <c r="G512" s="1" t="n">
        <v>1.8259</v>
      </c>
      <c r="H512" s="1" t="n">
        <v>2.159092584</v>
      </c>
      <c r="I512" s="1" t="n">
        <v>1776</v>
      </c>
      <c r="J512" s="1" t="n">
        <v>36.67</v>
      </c>
      <c r="K512" s="1" t="n">
        <v>39.99295059</v>
      </c>
      <c r="L512" s="1" t="n">
        <v>1.4111111</v>
      </c>
      <c r="M512" s="1" t="n">
        <v>4.2600002</v>
      </c>
      <c r="N512" s="1" t="n">
        <v>7.0866667</v>
      </c>
      <c r="O512" s="1" t="n">
        <v>141.6159</v>
      </c>
      <c r="P512" s="1" t="n">
        <v>137.763</v>
      </c>
      <c r="Q512" s="1" t="n">
        <v>17.9961</v>
      </c>
      <c r="R512" s="0" t="n">
        <v>50.7</v>
      </c>
      <c r="T512" s="0" t="n">
        <v>69.941</v>
      </c>
      <c r="V512" s="0" t="n">
        <v>20.976</v>
      </c>
      <c r="W512" s="0" t="n">
        <f aca="false">W511+0.02</f>
        <v>27.2399999999998</v>
      </c>
      <c r="X512" s="1" t="n">
        <v>13.808</v>
      </c>
      <c r="Y512" s="1" t="n">
        <v>16.076</v>
      </c>
    </row>
    <row r="513" customFormat="false" ht="13.5" hidden="false" customHeight="false" outlineLevel="0" collapsed="false">
      <c r="A513" s="0" t="n">
        <v>50.8</v>
      </c>
      <c r="B513" s="1" t="n">
        <v>70.41566114</v>
      </c>
      <c r="C513" s="1" t="n">
        <v>65.33</v>
      </c>
      <c r="D513" s="1" t="n">
        <v>12.6198</v>
      </c>
      <c r="E513" s="1" t="n">
        <v>12.4879</v>
      </c>
      <c r="F513" s="1" t="n">
        <v>14.424</v>
      </c>
      <c r="G513" s="1" t="n">
        <v>1.8253</v>
      </c>
      <c r="H513" s="1" t="n">
        <v>2.146649229</v>
      </c>
      <c r="I513" s="1" t="n">
        <v>1786.67</v>
      </c>
      <c r="J513" s="1" t="n">
        <v>34</v>
      </c>
      <c r="K513" s="1" t="n">
        <v>39.91024199</v>
      </c>
      <c r="L513" s="1" t="n">
        <v>1.2544445</v>
      </c>
      <c r="M513" s="1" t="n">
        <v>5.1133332</v>
      </c>
      <c r="N513" s="1" t="n">
        <v>7.7255556</v>
      </c>
      <c r="O513" s="1" t="n">
        <v>141.6641</v>
      </c>
      <c r="P513" s="1" t="n">
        <v>137.664</v>
      </c>
      <c r="Q513" s="1" t="n">
        <v>18.0039</v>
      </c>
      <c r="R513" s="0" t="n">
        <v>50.8</v>
      </c>
      <c r="T513" s="0" t="n">
        <v>69.941</v>
      </c>
      <c r="V513" s="0" t="n">
        <v>20.967</v>
      </c>
      <c r="W513" s="0" t="n">
        <f aca="false">W512+0.02</f>
        <v>27.2599999999998</v>
      </c>
      <c r="X513" s="1" t="n">
        <v>13.7655</v>
      </c>
      <c r="Y513" s="1" t="n">
        <v>16.0925</v>
      </c>
    </row>
    <row r="514" customFormat="false" ht="13.5" hidden="false" customHeight="false" outlineLevel="0" collapsed="false">
      <c r="A514" s="0" t="n">
        <v>50.9</v>
      </c>
      <c r="B514" s="1" t="n">
        <v>70.79753238</v>
      </c>
      <c r="C514" s="1" t="n">
        <v>64.83</v>
      </c>
      <c r="D514" s="1" t="n">
        <v>11.555</v>
      </c>
      <c r="E514" s="1" t="n">
        <v>12.8267</v>
      </c>
      <c r="F514" s="1" t="n">
        <v>14.6176</v>
      </c>
      <c r="G514" s="1" t="n">
        <v>1.8267</v>
      </c>
      <c r="H514" s="1" t="n">
        <v>2.146649229</v>
      </c>
      <c r="I514" s="1" t="n">
        <v>1824</v>
      </c>
      <c r="J514" s="1" t="n">
        <v>34</v>
      </c>
      <c r="K514" s="1" t="n">
        <v>39.94831839</v>
      </c>
      <c r="L514" s="1" t="n">
        <v>1.5177778</v>
      </c>
      <c r="M514" s="1" t="n">
        <v>5.0844445</v>
      </c>
      <c r="N514" s="1" t="n">
        <v>8.1133334</v>
      </c>
      <c r="O514" s="1" t="n">
        <v>141.7122</v>
      </c>
      <c r="P514" s="1" t="n">
        <v>137.7135</v>
      </c>
      <c r="Q514" s="1" t="n">
        <v>18.0039</v>
      </c>
      <c r="R514" s="0" t="n">
        <v>50.9</v>
      </c>
      <c r="T514" s="0" t="n">
        <v>69.924</v>
      </c>
      <c r="V514" s="0" t="n">
        <v>20.967</v>
      </c>
      <c r="W514" s="0" t="n">
        <f aca="false">W513+0.02</f>
        <v>27.2799999999998</v>
      </c>
      <c r="X514" s="1" t="n">
        <v>13.737</v>
      </c>
      <c r="Y514" s="1" t="n">
        <v>16.0925</v>
      </c>
    </row>
    <row r="515" customFormat="false" ht="13.5" hidden="false" customHeight="false" outlineLevel="0" collapsed="false">
      <c r="A515" s="0" t="n">
        <v>51</v>
      </c>
      <c r="B515" s="1" t="n">
        <v>70.4377112</v>
      </c>
      <c r="C515" s="1" t="n">
        <v>64.28</v>
      </c>
      <c r="D515" s="1" t="n">
        <v>10.7805</v>
      </c>
      <c r="E515" s="1" t="n">
        <v>11.7135</v>
      </c>
      <c r="F515" s="1" t="n">
        <v>14.666</v>
      </c>
      <c r="G515" s="1" t="n">
        <v>1.8259</v>
      </c>
      <c r="H515" s="1" t="n">
        <v>2.146649229</v>
      </c>
      <c r="I515" s="1" t="n">
        <v>1871.11</v>
      </c>
      <c r="J515" s="1" t="n">
        <v>39</v>
      </c>
      <c r="K515" s="1" t="n">
        <v>39.72832521</v>
      </c>
      <c r="L515" s="1" t="n">
        <v>1.4344445</v>
      </c>
      <c r="M515" s="1" t="n">
        <v>5.0877776</v>
      </c>
      <c r="N515" s="1" t="n">
        <v>7.9144445</v>
      </c>
      <c r="O515" s="1" t="n">
        <v>141.9045</v>
      </c>
      <c r="P515" s="1" t="n">
        <v>137.7135</v>
      </c>
      <c r="Q515" s="1" t="n">
        <v>18.0039</v>
      </c>
      <c r="R515" s="0" t="n">
        <v>51</v>
      </c>
      <c r="T515" s="0" t="n">
        <v>69.877</v>
      </c>
      <c r="V515" s="0" t="n">
        <v>21.582</v>
      </c>
      <c r="W515" s="0" t="n">
        <f aca="false">W514+0.02</f>
        <v>27.2999999999998</v>
      </c>
      <c r="X515" s="1" t="n">
        <v>13.7655</v>
      </c>
      <c r="Y515" s="1" t="n">
        <v>16.0925</v>
      </c>
    </row>
    <row r="516" customFormat="false" ht="13.5" hidden="false" customHeight="false" outlineLevel="0" collapsed="false">
      <c r="A516" s="0" t="n">
        <v>51.1</v>
      </c>
      <c r="B516" s="1" t="n">
        <v>68.95390221</v>
      </c>
      <c r="C516" s="1" t="n">
        <v>64.12</v>
      </c>
      <c r="D516" s="1" t="n">
        <v>11.3613</v>
      </c>
      <c r="E516" s="1" t="n">
        <v>12.0523</v>
      </c>
      <c r="F516" s="1" t="n">
        <v>14.908</v>
      </c>
      <c r="G516" s="1" t="n">
        <v>1.8293</v>
      </c>
      <c r="H516" s="1" t="n">
        <v>2.158744467</v>
      </c>
      <c r="I516" s="1" t="n">
        <v>1796</v>
      </c>
      <c r="J516" s="1" t="n">
        <v>35</v>
      </c>
      <c r="K516" s="1" t="n">
        <v>39.48063692</v>
      </c>
      <c r="L516" s="1" t="n">
        <v>1.5066667</v>
      </c>
      <c r="M516" s="1" t="n">
        <v>4.6111112</v>
      </c>
      <c r="N516" s="1" t="n">
        <v>7.9455556</v>
      </c>
      <c r="O516" s="1" t="n">
        <v>142.0966</v>
      </c>
      <c r="P516" s="1" t="n">
        <v>137.7135</v>
      </c>
      <c r="Q516" s="1" t="n">
        <v>18.0039</v>
      </c>
      <c r="R516" s="0" t="n">
        <v>51.1</v>
      </c>
      <c r="T516" s="0" t="n">
        <v>69.874</v>
      </c>
      <c r="V516" s="0" t="n">
        <v>20.974</v>
      </c>
      <c r="W516" s="0" t="n">
        <f aca="false">W515+0.02</f>
        <v>27.3199999999998</v>
      </c>
      <c r="X516" s="1" t="n">
        <v>13.9655</v>
      </c>
      <c r="Y516" s="1" t="n">
        <v>16.1575</v>
      </c>
    </row>
    <row r="517" customFormat="false" ht="13.5" hidden="false" customHeight="false" outlineLevel="0" collapsed="false">
      <c r="A517" s="0" t="n">
        <v>51.2</v>
      </c>
      <c r="B517" s="1" t="n">
        <v>70.85044068</v>
      </c>
      <c r="C517" s="1" t="n">
        <v>59.98</v>
      </c>
      <c r="D517" s="1" t="n">
        <v>11.0709</v>
      </c>
      <c r="E517" s="1" t="n">
        <v>12.4879</v>
      </c>
      <c r="F517" s="1" t="n">
        <v>14.5692</v>
      </c>
      <c r="G517" s="1" t="n">
        <v>1.8283</v>
      </c>
      <c r="H517" s="1" t="n">
        <v>2.171187823</v>
      </c>
      <c r="I517" s="1" t="n">
        <v>1876</v>
      </c>
      <c r="J517" s="1" t="n">
        <v>23.33</v>
      </c>
      <c r="K517" s="1" t="n">
        <v>39.23563707</v>
      </c>
      <c r="L517" s="1" t="n">
        <v>1.4177778</v>
      </c>
      <c r="M517" s="1" t="n">
        <v>4.2944446</v>
      </c>
      <c r="N517" s="1" t="n">
        <v>6.8466667</v>
      </c>
      <c r="O517" s="1" t="n">
        <v>142.2886</v>
      </c>
      <c r="P517" s="1" t="n">
        <v>137.8125</v>
      </c>
      <c r="Q517" s="1" t="n">
        <v>18.0039</v>
      </c>
      <c r="R517" s="0" t="n">
        <v>51.2</v>
      </c>
      <c r="T517" s="0" t="n">
        <v>69.877</v>
      </c>
      <c r="V517" s="0" t="n">
        <v>20.972</v>
      </c>
      <c r="W517" s="0" t="n">
        <f aca="false">W516+0.02</f>
        <v>27.3399999999998</v>
      </c>
      <c r="X517" s="1" t="n">
        <v>14.094</v>
      </c>
      <c r="Y517" s="1" t="n">
        <v>16.2225</v>
      </c>
    </row>
    <row r="518" customFormat="false" ht="13.5" hidden="false" customHeight="false" outlineLevel="0" collapsed="false">
      <c r="A518" s="0" t="n">
        <v>51.3</v>
      </c>
      <c r="B518" s="1" t="n">
        <v>67.5153582</v>
      </c>
      <c r="C518" s="1" t="n">
        <v>62.24</v>
      </c>
      <c r="D518" s="1" t="n">
        <v>11.3613</v>
      </c>
      <c r="E518" s="1" t="n">
        <v>12.0523</v>
      </c>
      <c r="F518" s="1" t="n">
        <v>14.5208</v>
      </c>
      <c r="G518" s="1" t="n">
        <v>1.8291</v>
      </c>
      <c r="H518" s="1" t="n">
        <v>2.177320619</v>
      </c>
      <c r="I518" s="1" t="n">
        <v>1854</v>
      </c>
      <c r="J518" s="1" t="n">
        <v>25</v>
      </c>
      <c r="K518" s="1" t="n">
        <v>39.36320812</v>
      </c>
      <c r="L518" s="1" t="n">
        <v>1.5644445</v>
      </c>
      <c r="M518" s="1" t="n">
        <v>5.4311113</v>
      </c>
      <c r="N518" s="1" t="n">
        <v>5.5255556</v>
      </c>
      <c r="O518" s="1" t="n">
        <v>142.672</v>
      </c>
      <c r="P518" s="1" t="n">
        <v>137.9609</v>
      </c>
      <c r="Q518" s="1" t="n">
        <v>18.0039</v>
      </c>
      <c r="R518" s="0" t="n">
        <v>51.3</v>
      </c>
      <c r="T518" s="0" t="n">
        <v>69.877</v>
      </c>
      <c r="V518" s="0" t="n">
        <v>20.969</v>
      </c>
      <c r="W518" s="0" t="n">
        <f aca="false">W517+0.02</f>
        <v>27.3599999999998</v>
      </c>
      <c r="X518" s="1" t="n">
        <v>14.1795</v>
      </c>
      <c r="Y518" s="1" t="n">
        <v>16.32</v>
      </c>
    </row>
    <row r="519" customFormat="false" ht="13.5" hidden="false" customHeight="false" outlineLevel="0" collapsed="false">
      <c r="A519" s="0" t="n">
        <v>51.4</v>
      </c>
      <c r="B519" s="1" t="n">
        <v>67.50944462</v>
      </c>
      <c r="C519" s="1" t="n">
        <v>62.51</v>
      </c>
      <c r="D519" s="1" t="n">
        <v>11.6518</v>
      </c>
      <c r="E519" s="1" t="n">
        <v>12.7783</v>
      </c>
      <c r="F519" s="1" t="n">
        <v>14.908</v>
      </c>
      <c r="G519" s="1" t="n">
        <v>1.8301</v>
      </c>
      <c r="H519" s="1" t="n">
        <v>2.171187823</v>
      </c>
      <c r="I519" s="1" t="n">
        <v>1885</v>
      </c>
      <c r="J519" s="1" t="n">
        <v>28</v>
      </c>
      <c r="K519" s="1" t="n">
        <v>40.09609857</v>
      </c>
      <c r="L519" s="1" t="n">
        <v>1.3422222</v>
      </c>
      <c r="M519" s="1" t="n">
        <v>5.7811112</v>
      </c>
      <c r="N519" s="1" t="n">
        <v>6.3744444</v>
      </c>
      <c r="O519" s="1" t="n">
        <v>142.0966</v>
      </c>
      <c r="P519" s="1" t="n">
        <v>138.455</v>
      </c>
      <c r="Q519" s="1" t="n">
        <v>18.0117</v>
      </c>
      <c r="R519" s="0" t="n">
        <v>51.4</v>
      </c>
      <c r="T519" s="0" t="n">
        <v>69.891</v>
      </c>
      <c r="V519" s="0" t="n">
        <v>20.969</v>
      </c>
      <c r="W519" s="0" t="n">
        <f aca="false">W518+0.02</f>
        <v>27.3799999999998</v>
      </c>
      <c r="X519" s="1" t="n">
        <v>14.265</v>
      </c>
      <c r="Y519" s="1" t="n">
        <v>16.547</v>
      </c>
    </row>
    <row r="520" customFormat="false" ht="13.5" hidden="false" customHeight="false" outlineLevel="0" collapsed="false">
      <c r="A520" s="0" t="n">
        <v>51.5</v>
      </c>
      <c r="B520" s="1" t="n">
        <v>66.95757906</v>
      </c>
      <c r="C520" s="1" t="n">
        <v>61.77</v>
      </c>
      <c r="D520" s="1" t="n">
        <v>12.039</v>
      </c>
      <c r="E520" s="1" t="n">
        <v>12.8267</v>
      </c>
      <c r="F520" s="1" t="n">
        <v>15.4405</v>
      </c>
      <c r="G520" s="1" t="n">
        <v>1.8259</v>
      </c>
      <c r="H520" s="1" t="n">
        <v>2.177320619</v>
      </c>
      <c r="I520" s="1" t="n">
        <v>1857.78</v>
      </c>
      <c r="J520" s="1" t="n">
        <v>27</v>
      </c>
      <c r="K520" s="1" t="n">
        <v>41.24613792</v>
      </c>
      <c r="L520" s="1" t="n">
        <v>1.5133333</v>
      </c>
      <c r="M520" s="1" t="n">
        <v>5.7788887</v>
      </c>
      <c r="N520" s="1" t="n">
        <v>6.4011111</v>
      </c>
      <c r="O520" s="1" t="n">
        <v>142.1926</v>
      </c>
      <c r="P520" s="1" t="n">
        <v>138.5044</v>
      </c>
      <c r="Q520" s="1" t="n">
        <v>18.0117</v>
      </c>
      <c r="R520" s="0" t="n">
        <v>51.5</v>
      </c>
      <c r="T520" s="0" t="n">
        <v>69.874</v>
      </c>
      <c r="V520" s="0" t="n">
        <v>20.967</v>
      </c>
      <c r="W520" s="0" t="n">
        <f aca="false">W519+0.02</f>
        <v>27.3999999999998</v>
      </c>
      <c r="X520" s="1" t="n">
        <v>14.2365</v>
      </c>
      <c r="Y520" s="1" t="n">
        <v>16.7095</v>
      </c>
    </row>
    <row r="521" customFormat="false" ht="13.5" hidden="false" customHeight="false" outlineLevel="0" collapsed="false">
      <c r="A521" s="0" t="n">
        <v>51.6</v>
      </c>
      <c r="B521" s="1" t="n">
        <v>64.16083856</v>
      </c>
      <c r="C521" s="1" t="n">
        <v>61.53</v>
      </c>
      <c r="D521" s="1" t="n">
        <v>12.039</v>
      </c>
      <c r="E521" s="1" t="n">
        <v>12.3911</v>
      </c>
      <c r="F521" s="1" t="n">
        <v>16.1665</v>
      </c>
      <c r="G521" s="1" t="n">
        <v>1.8241</v>
      </c>
      <c r="H521" s="1" t="n">
        <v>2.177320619</v>
      </c>
      <c r="I521" s="1" t="n">
        <v>1822</v>
      </c>
      <c r="J521" s="1" t="n">
        <v>33.33</v>
      </c>
      <c r="K521" s="1" t="n">
        <v>41.85463994</v>
      </c>
      <c r="L521" s="1" t="n">
        <v>1.9811111</v>
      </c>
      <c r="M521" s="1" t="n">
        <v>6.8433332</v>
      </c>
      <c r="N521" s="1" t="n">
        <v>5.4222222</v>
      </c>
      <c r="O521" s="1" t="n">
        <v>142.3365</v>
      </c>
      <c r="P521" s="1" t="n">
        <v>138.603</v>
      </c>
      <c r="Q521" s="1" t="n">
        <v>18.0117</v>
      </c>
      <c r="R521" s="0" t="n">
        <v>51.6</v>
      </c>
      <c r="T521" s="0" t="n">
        <v>69.854</v>
      </c>
      <c r="V521" s="0" t="n">
        <v>20.971</v>
      </c>
      <c r="W521" s="0" t="n">
        <f aca="false">W520+0.02</f>
        <v>27.4199999999998</v>
      </c>
      <c r="X521" s="1" t="n">
        <v>14.2795</v>
      </c>
      <c r="Y521" s="1" t="n">
        <v>16.7095</v>
      </c>
    </row>
    <row r="522" customFormat="false" ht="13.5" hidden="false" customHeight="false" outlineLevel="0" collapsed="false">
      <c r="A522" s="0" t="n">
        <v>51.7</v>
      </c>
      <c r="B522" s="1" t="n">
        <v>64.55284087</v>
      </c>
      <c r="C522" s="1" t="n">
        <v>62.85</v>
      </c>
      <c r="D522" s="1" t="n">
        <v>11.8454</v>
      </c>
      <c r="E522" s="1" t="n">
        <v>12.0039</v>
      </c>
      <c r="F522" s="1" t="n">
        <v>16.4085</v>
      </c>
      <c r="G522" s="1" t="n">
        <v>1.8297</v>
      </c>
      <c r="H522" s="1" t="n">
        <v>2.177320619</v>
      </c>
      <c r="I522" s="1" t="n">
        <v>1831</v>
      </c>
      <c r="J522" s="1" t="n">
        <v>39</v>
      </c>
      <c r="K522" s="1" t="n">
        <v>42.21628248</v>
      </c>
      <c r="L522" s="1" t="n">
        <v>1.87</v>
      </c>
      <c r="M522" s="1" t="n">
        <v>5.8644443</v>
      </c>
      <c r="N522" s="1" t="n">
        <v>5.6444444</v>
      </c>
      <c r="O522" s="1" t="n">
        <v>142.4324</v>
      </c>
      <c r="P522" s="1" t="n">
        <v>138.751</v>
      </c>
      <c r="Q522" s="1" t="n">
        <v>18.0117</v>
      </c>
      <c r="R522" s="0" t="n">
        <v>51.7</v>
      </c>
      <c r="T522" s="0" t="n">
        <v>69.844</v>
      </c>
      <c r="V522" s="0" t="n">
        <v>20.969</v>
      </c>
      <c r="W522" s="0" t="n">
        <f aca="false">W521+0.02</f>
        <v>27.4399999999998</v>
      </c>
      <c r="X522" s="1" t="n">
        <v>14.308</v>
      </c>
      <c r="Y522" s="1" t="n">
        <v>16.742</v>
      </c>
    </row>
    <row r="523" customFormat="false" ht="13.5" hidden="false" customHeight="false" outlineLevel="0" collapsed="false">
      <c r="A523" s="0" t="n">
        <v>51.8</v>
      </c>
      <c r="B523" s="1" t="n">
        <v>62.498038</v>
      </c>
      <c r="C523" s="1" t="n">
        <v>63.99</v>
      </c>
      <c r="D523" s="1" t="n">
        <v>11.6518</v>
      </c>
      <c r="E523" s="1" t="n">
        <v>11.1326</v>
      </c>
      <c r="F523" s="1" t="n">
        <v>16.1181</v>
      </c>
      <c r="G523" s="1" t="n">
        <v>1.8303</v>
      </c>
      <c r="H523" s="1" t="n">
        <v>2.177320619</v>
      </c>
      <c r="I523" s="1" t="n">
        <v>1790</v>
      </c>
      <c r="J523" s="1" t="n">
        <v>28</v>
      </c>
      <c r="K523" s="1" t="n">
        <v>42.18173408</v>
      </c>
      <c r="L523" s="1" t="n">
        <v>1.6755556</v>
      </c>
      <c r="M523" s="1" t="n">
        <v>6.3566666</v>
      </c>
      <c r="N523" s="1" t="n">
        <v>5.4933333</v>
      </c>
      <c r="O523" s="1" t="n">
        <v>142.4804</v>
      </c>
      <c r="P523" s="1" t="n">
        <v>138.8495</v>
      </c>
      <c r="Q523" s="1" t="n">
        <v>18.0194</v>
      </c>
      <c r="R523" s="0" t="n">
        <v>51.8</v>
      </c>
      <c r="T523" s="0" t="n">
        <v>69.817</v>
      </c>
      <c r="V523" s="0" t="n">
        <v>21.699</v>
      </c>
      <c r="W523" s="0" t="n">
        <f aca="false">W522+0.02</f>
        <v>27.4599999999998</v>
      </c>
      <c r="X523" s="1" t="n">
        <v>14.1795</v>
      </c>
      <c r="Y523" s="1" t="n">
        <v>16.71</v>
      </c>
    </row>
    <row r="524" customFormat="false" ht="13.5" hidden="false" customHeight="false" outlineLevel="0" collapsed="false">
      <c r="A524" s="0" t="n">
        <v>51.9</v>
      </c>
      <c r="B524" s="1" t="n">
        <v>62.31355317</v>
      </c>
      <c r="C524" s="1" t="n">
        <v>65.31</v>
      </c>
      <c r="D524" s="1" t="n">
        <v>11.8454</v>
      </c>
      <c r="E524" s="1" t="n">
        <v>11.0358</v>
      </c>
      <c r="F524" s="1" t="n">
        <v>15.8761</v>
      </c>
      <c r="G524" s="1" t="n">
        <v>1.8291</v>
      </c>
      <c r="H524" s="1" t="n">
        <v>2.183453416</v>
      </c>
      <c r="I524" s="1" t="n">
        <v>1785.56</v>
      </c>
      <c r="J524" s="1" t="n">
        <v>31.11</v>
      </c>
      <c r="K524" s="1" t="n">
        <v>41.65224896</v>
      </c>
      <c r="L524" s="1" t="n">
        <v>1.7288889</v>
      </c>
      <c r="M524" s="1" t="n">
        <v>6.9155555</v>
      </c>
      <c r="N524" s="1" t="n">
        <v>5.0644444</v>
      </c>
      <c r="O524" s="1" t="n">
        <v>142.5762</v>
      </c>
      <c r="P524" s="1" t="n">
        <v>138.8003</v>
      </c>
      <c r="Q524" s="1" t="n">
        <v>18.0194</v>
      </c>
      <c r="R524" s="0" t="n">
        <v>51.9</v>
      </c>
      <c r="T524" s="0" t="n">
        <v>69.82</v>
      </c>
      <c r="V524" s="0" t="n">
        <v>20.973</v>
      </c>
      <c r="W524" s="0" t="n">
        <f aca="false">W523+0.02</f>
        <v>27.4799999999998</v>
      </c>
      <c r="X524" s="1" t="n">
        <v>14.094</v>
      </c>
      <c r="Y524" s="1" t="n">
        <v>16.5475</v>
      </c>
    </row>
    <row r="525" customFormat="false" ht="13.5" hidden="false" customHeight="false" outlineLevel="0" collapsed="false">
      <c r="A525" s="0" t="n">
        <v>52</v>
      </c>
      <c r="B525" s="1" t="n">
        <v>65.32690855</v>
      </c>
      <c r="C525" s="1" t="n">
        <v>65.33</v>
      </c>
      <c r="D525" s="1" t="n">
        <v>12.3294</v>
      </c>
      <c r="E525" s="1" t="n">
        <v>11.8103</v>
      </c>
      <c r="F525" s="1" t="n">
        <v>15.8761</v>
      </c>
      <c r="G525" s="1" t="n">
        <v>1.8309</v>
      </c>
      <c r="H525" s="1" t="n">
        <v>2.189763975</v>
      </c>
      <c r="I525" s="1" t="n">
        <v>1696</v>
      </c>
      <c r="J525" s="1" t="n">
        <v>23</v>
      </c>
      <c r="K525" s="1" t="n">
        <v>40.83179692</v>
      </c>
      <c r="L525" s="1" t="n">
        <v>1.4822222</v>
      </c>
      <c r="M525" s="1" t="n">
        <v>7.7122221</v>
      </c>
      <c r="N525" s="1" t="n">
        <v>6.09</v>
      </c>
      <c r="O525" s="1" t="n">
        <v>142.672</v>
      </c>
      <c r="P525" s="1" t="n">
        <v>138.8495</v>
      </c>
      <c r="Q525" s="1" t="n">
        <v>18.0194</v>
      </c>
      <c r="R525" s="0" t="n">
        <v>52</v>
      </c>
      <c r="T525" s="0" t="n">
        <v>69.83</v>
      </c>
      <c r="V525" s="0" t="n">
        <v>20.967</v>
      </c>
      <c r="W525" s="0" t="n">
        <f aca="false">W524+0.02</f>
        <v>27.4999999999998</v>
      </c>
      <c r="X525" s="1" t="n">
        <v>14.0225</v>
      </c>
      <c r="Y525" s="1" t="n">
        <v>16.4985</v>
      </c>
    </row>
    <row r="526" customFormat="false" ht="13.5" hidden="false" customHeight="false" outlineLevel="0" collapsed="false">
      <c r="A526" s="0" t="n">
        <v>52.1</v>
      </c>
      <c r="B526" s="1" t="n">
        <v>64.82632179</v>
      </c>
      <c r="C526" s="1" t="n">
        <v>65.83</v>
      </c>
      <c r="D526" s="1" t="n">
        <v>12.523</v>
      </c>
      <c r="E526" s="1" t="n">
        <v>12.3427</v>
      </c>
      <c r="F526" s="1" t="n">
        <v>15.7309</v>
      </c>
      <c r="G526" s="1" t="n">
        <v>1.8325</v>
      </c>
      <c r="H526" s="1" t="n">
        <v>2.196074534</v>
      </c>
      <c r="I526" s="1" t="n">
        <v>1733</v>
      </c>
      <c r="J526" s="1" t="n">
        <v>27</v>
      </c>
      <c r="K526" s="1" t="n">
        <v>40.83154189</v>
      </c>
      <c r="L526" s="1" t="n">
        <v>1.7422222</v>
      </c>
      <c r="M526" s="1" t="n">
        <v>8.2700005</v>
      </c>
      <c r="N526" s="1" t="n">
        <v>5.5088888</v>
      </c>
      <c r="O526" s="1" t="n">
        <v>142.7677</v>
      </c>
      <c r="P526" s="1" t="n">
        <v>138.751</v>
      </c>
      <c r="Q526" s="1" t="n">
        <v>18.0194</v>
      </c>
      <c r="R526" s="0" t="n">
        <v>52.1</v>
      </c>
      <c r="T526" s="0" t="n">
        <v>69.803</v>
      </c>
      <c r="V526" s="0" t="n">
        <v>20.971</v>
      </c>
      <c r="W526" s="0" t="n">
        <f aca="false">W525+0.02</f>
        <v>27.5199999999998</v>
      </c>
      <c r="X526" s="1" t="n">
        <v>13.7655</v>
      </c>
      <c r="Y526" s="1" t="n">
        <v>16.336</v>
      </c>
    </row>
    <row r="527" customFormat="false" ht="13.5" hidden="false" customHeight="false" outlineLevel="0" collapsed="false">
      <c r="A527" s="0" t="n">
        <v>52.2</v>
      </c>
      <c r="B527" s="1" t="n">
        <v>64.28330808</v>
      </c>
      <c r="C527" s="1" t="n">
        <v>64.12</v>
      </c>
      <c r="D527" s="1" t="n">
        <v>12.2326</v>
      </c>
      <c r="E527" s="1" t="n">
        <v>11.4714</v>
      </c>
      <c r="F527" s="1" t="n">
        <v>15.5857</v>
      </c>
      <c r="G527" s="1" t="n">
        <v>1.8285</v>
      </c>
      <c r="H527" s="1" t="n">
        <v>2.202570698</v>
      </c>
      <c r="I527" s="1" t="n">
        <v>1805.56</v>
      </c>
      <c r="J527" s="1" t="n">
        <v>27</v>
      </c>
      <c r="K527" s="1" t="n">
        <v>41.09328592</v>
      </c>
      <c r="L527" s="1" t="n">
        <v>1.6044445</v>
      </c>
      <c r="M527" s="1" t="n">
        <v>7.6666665</v>
      </c>
      <c r="N527" s="1" t="n">
        <v>6.2455555</v>
      </c>
      <c r="O527" s="1" t="n">
        <v>143.0068</v>
      </c>
      <c r="P527" s="1" t="n">
        <v>138.8003</v>
      </c>
      <c r="Q527" s="1" t="n">
        <v>18.0194</v>
      </c>
      <c r="R527" s="0" t="n">
        <v>52.2</v>
      </c>
      <c r="T527" s="0" t="n">
        <v>69.807</v>
      </c>
      <c r="V527" s="0" t="n">
        <v>20.972</v>
      </c>
      <c r="W527" s="0" t="n">
        <f aca="false">W526+0.02</f>
        <v>27.5399999999998</v>
      </c>
      <c r="X527" s="1" t="n">
        <v>13.366</v>
      </c>
      <c r="Y527" s="1" t="n">
        <v>15.865</v>
      </c>
    </row>
    <row r="528" customFormat="false" ht="13.5" hidden="false" customHeight="false" outlineLevel="0" collapsed="false">
      <c r="A528" s="0" t="n">
        <v>52.3</v>
      </c>
      <c r="B528" s="1" t="n">
        <v>64.11872103</v>
      </c>
      <c r="C528" s="1" t="n">
        <v>64.88</v>
      </c>
      <c r="D528" s="1" t="n">
        <v>11.6518</v>
      </c>
      <c r="E528" s="1" t="n">
        <v>10.8422</v>
      </c>
      <c r="F528" s="1" t="n">
        <v>15.5857</v>
      </c>
      <c r="G528" s="1" t="n">
        <v>1.8239</v>
      </c>
      <c r="H528" s="1" t="n">
        <v>2.2220675</v>
      </c>
      <c r="I528" s="1" t="n">
        <v>1719</v>
      </c>
      <c r="J528" s="1" t="n">
        <v>26</v>
      </c>
      <c r="K528" s="1" t="n">
        <v>41.22940346</v>
      </c>
      <c r="L528" s="1" t="n">
        <v>2.3422222</v>
      </c>
      <c r="M528" s="1" t="n">
        <v>6.8477778</v>
      </c>
      <c r="N528" s="1" t="n">
        <v>5.3988888</v>
      </c>
      <c r="O528" s="1" t="n">
        <v>143.2933</v>
      </c>
      <c r="P528" s="1" t="n">
        <v>138.8495</v>
      </c>
      <c r="Q528" s="1" t="n">
        <v>18.0272</v>
      </c>
      <c r="R528" s="0" t="n">
        <v>52.3</v>
      </c>
      <c r="T528" s="0" t="n">
        <v>69.84</v>
      </c>
      <c r="V528" s="0" t="n">
        <v>20.966</v>
      </c>
      <c r="W528" s="0" t="n">
        <f aca="false">W527+0.02</f>
        <v>27.5599999999998</v>
      </c>
      <c r="X528" s="1" t="n">
        <v>12.938</v>
      </c>
      <c r="Y528" s="1" t="n">
        <v>15.4105</v>
      </c>
    </row>
    <row r="529" customFormat="false" ht="13.5" hidden="false" customHeight="false" outlineLevel="0" collapsed="false">
      <c r="A529" s="0" t="n">
        <v>52.4</v>
      </c>
      <c r="B529" s="1" t="n">
        <v>59.98326832</v>
      </c>
      <c r="C529" s="1" t="n">
        <v>61.7</v>
      </c>
      <c r="D529" s="1" t="n">
        <v>11.8454</v>
      </c>
      <c r="E529" s="1" t="n">
        <v>11.5682</v>
      </c>
      <c r="F529" s="1" t="n">
        <v>15.6341</v>
      </c>
      <c r="G529" s="1" t="n">
        <v>1.8233</v>
      </c>
      <c r="H529" s="1" t="n">
        <v>2.241564301</v>
      </c>
      <c r="I529" s="1" t="n">
        <v>1718</v>
      </c>
      <c r="J529" s="1" t="n">
        <v>25.56</v>
      </c>
      <c r="K529" s="1" t="n">
        <v>41.55789237</v>
      </c>
      <c r="L529" s="1" t="n">
        <v>2.3</v>
      </c>
      <c r="M529" s="1" t="n">
        <v>5.8099999</v>
      </c>
      <c r="N529" s="1" t="n">
        <v>6.0344444</v>
      </c>
      <c r="O529" s="1" t="n">
        <v>143.2933</v>
      </c>
      <c r="P529" s="1" t="n">
        <v>138.8003</v>
      </c>
      <c r="Q529" s="1" t="n">
        <v>18.0272</v>
      </c>
      <c r="R529" s="0" t="n">
        <v>52.4</v>
      </c>
      <c r="T529" s="0" t="n">
        <v>69.746</v>
      </c>
      <c r="V529" s="0" t="n">
        <v>20.977</v>
      </c>
      <c r="W529" s="0" t="n">
        <f aca="false">W528+0.02</f>
        <v>27.5799999999998</v>
      </c>
      <c r="X529" s="1" t="n">
        <v>12.4385</v>
      </c>
      <c r="Y529" s="1" t="n">
        <v>14.972</v>
      </c>
    </row>
    <row r="530" customFormat="false" ht="13.5" hidden="false" customHeight="false" outlineLevel="0" collapsed="false">
      <c r="A530" s="0" t="n">
        <v>52.5</v>
      </c>
      <c r="B530" s="1" t="n">
        <v>62.24089913</v>
      </c>
      <c r="C530" s="1" t="n">
        <v>61.72</v>
      </c>
      <c r="D530" s="1" t="n">
        <v>11.555</v>
      </c>
      <c r="E530" s="1" t="n">
        <v>12.4879</v>
      </c>
      <c r="F530" s="1" t="n">
        <v>15.1985</v>
      </c>
      <c r="G530" s="1" t="n">
        <v>1.8233</v>
      </c>
      <c r="H530" s="1" t="n">
        <v>2.248060465</v>
      </c>
      <c r="I530" s="1" t="n">
        <v>1684</v>
      </c>
      <c r="J530" s="1" t="n">
        <v>30</v>
      </c>
      <c r="K530" s="1" t="n">
        <v>42.10610661</v>
      </c>
      <c r="L530" s="1" t="n">
        <v>2.4288889</v>
      </c>
      <c r="M530" s="1" t="n">
        <v>4.3666668</v>
      </c>
      <c r="N530" s="1" t="n">
        <v>6.2144444</v>
      </c>
      <c r="O530" s="1" t="n">
        <v>143.3411</v>
      </c>
      <c r="P530" s="1" t="n">
        <v>138.8003</v>
      </c>
      <c r="Q530" s="1" t="n">
        <v>18.0272</v>
      </c>
      <c r="R530" s="0" t="n">
        <v>52.5</v>
      </c>
      <c r="T530" s="0" t="n">
        <v>69.753</v>
      </c>
      <c r="V530" s="0" t="n">
        <v>20.972</v>
      </c>
      <c r="W530" s="0" t="n">
        <f aca="false">W529+0.02</f>
        <v>27.5999999999998</v>
      </c>
      <c r="X530" s="1" t="n">
        <v>12.01</v>
      </c>
      <c r="Y530" s="1" t="n">
        <v>14.485</v>
      </c>
    </row>
    <row r="531" customFormat="false" ht="13.5" hidden="false" customHeight="false" outlineLevel="0" collapsed="false">
      <c r="A531" s="0" t="n">
        <v>52.6</v>
      </c>
      <c r="B531" s="1" t="n">
        <v>62.51490178</v>
      </c>
      <c r="C531" s="1" t="n">
        <v>62.12</v>
      </c>
      <c r="D531" s="1" t="n">
        <v>11.4582</v>
      </c>
      <c r="E531" s="1" t="n">
        <v>12.2943</v>
      </c>
      <c r="F531" s="1" t="n">
        <v>14.8596</v>
      </c>
      <c r="G531" s="1" t="n">
        <v>1.8255</v>
      </c>
      <c r="H531" s="1" t="n">
        <v>2.254556629</v>
      </c>
      <c r="I531" s="1" t="n">
        <v>1829</v>
      </c>
      <c r="J531" s="1" t="n">
        <v>29</v>
      </c>
      <c r="K531" s="1" t="n">
        <v>42.44897583</v>
      </c>
      <c r="L531" s="1" t="n">
        <v>2.7855556</v>
      </c>
      <c r="M531" s="1" t="n">
        <v>4.3511109</v>
      </c>
      <c r="N531" s="1" t="n">
        <v>6.1822222</v>
      </c>
      <c r="O531" s="1" t="n">
        <v>143.3888</v>
      </c>
      <c r="P531" s="1" t="n">
        <v>138.8003</v>
      </c>
      <c r="Q531" s="1" t="n">
        <v>18.0272</v>
      </c>
      <c r="R531" s="0" t="n">
        <v>52.6</v>
      </c>
      <c r="T531" s="0" t="n">
        <v>69.783</v>
      </c>
      <c r="V531" s="0" t="n">
        <v>20.97</v>
      </c>
      <c r="W531" s="0" t="n">
        <f aca="false">W530+0.02</f>
        <v>27.6199999999998</v>
      </c>
      <c r="X531" s="1" t="n">
        <v>11.639</v>
      </c>
      <c r="Y531" s="1" t="n">
        <v>14.079</v>
      </c>
    </row>
    <row r="532" customFormat="false" ht="13.5" hidden="false" customHeight="false" outlineLevel="0" collapsed="false">
      <c r="A532" s="0" t="n">
        <v>52.7</v>
      </c>
      <c r="B532" s="1" t="n">
        <v>61.77008852</v>
      </c>
      <c r="C532" s="1" t="n">
        <v>61.56</v>
      </c>
      <c r="D532" s="1" t="n">
        <v>11.555</v>
      </c>
      <c r="E532" s="1" t="n">
        <v>11.7619</v>
      </c>
      <c r="F532" s="1" t="n">
        <v>14.8596</v>
      </c>
      <c r="G532" s="1" t="n">
        <v>1.8293</v>
      </c>
      <c r="H532" s="1" t="n">
        <v>2.241749906</v>
      </c>
      <c r="I532" s="1" t="n">
        <v>1772.22</v>
      </c>
      <c r="J532" s="1" t="n">
        <v>34.44</v>
      </c>
      <c r="K532" s="1" t="n">
        <v>42.37261634</v>
      </c>
      <c r="L532" s="1" t="n">
        <v>2.76</v>
      </c>
      <c r="M532" s="1" t="n">
        <v>4.3955555</v>
      </c>
      <c r="N532" s="1" t="n">
        <v>5.8766666</v>
      </c>
      <c r="O532" s="1" t="n">
        <v>143.4841</v>
      </c>
      <c r="P532" s="1" t="n">
        <v>138.8003</v>
      </c>
      <c r="Q532" s="1" t="n">
        <v>18.0272</v>
      </c>
      <c r="R532" s="0" t="n">
        <v>52.7</v>
      </c>
      <c r="T532" s="0" t="n">
        <v>69.77</v>
      </c>
      <c r="V532" s="0" t="n">
        <v>20.977</v>
      </c>
      <c r="W532" s="0" t="n">
        <f aca="false">W531+0.02</f>
        <v>27.6399999999998</v>
      </c>
      <c r="X532" s="1" t="n">
        <v>11.1825</v>
      </c>
      <c r="Y532" s="1" t="n">
        <v>13.6565</v>
      </c>
    </row>
    <row r="533" customFormat="false" ht="13.5" hidden="false" customHeight="false" outlineLevel="0" collapsed="false">
      <c r="A533" s="0" t="n">
        <v>52.8</v>
      </c>
      <c r="B533" s="1" t="n">
        <v>61.53216782</v>
      </c>
      <c r="C533" s="1" t="n">
        <v>60.63</v>
      </c>
      <c r="D533" s="1" t="n">
        <v>12.039</v>
      </c>
      <c r="E533" s="1" t="n">
        <v>12.2943</v>
      </c>
      <c r="F533" s="1" t="n">
        <v>14.8596</v>
      </c>
      <c r="G533" s="1" t="n">
        <v>1.8359</v>
      </c>
      <c r="H533" s="1" t="n">
        <v>2.222253104</v>
      </c>
      <c r="I533" s="1" t="n">
        <v>1777</v>
      </c>
      <c r="J533" s="1" t="n">
        <v>24</v>
      </c>
      <c r="K533" s="1" t="n">
        <v>42.16803194</v>
      </c>
      <c r="L533" s="1" t="n">
        <v>2.7755556</v>
      </c>
      <c r="M533" s="1" t="n">
        <v>4.438889</v>
      </c>
      <c r="N533" s="1" t="n">
        <v>5.5777777</v>
      </c>
      <c r="O533" s="1" t="n">
        <v>143.7224</v>
      </c>
      <c r="P533" s="1" t="n">
        <v>138.751</v>
      </c>
      <c r="Q533" s="1" t="n">
        <v>18.0272</v>
      </c>
      <c r="R533" s="0" t="n">
        <v>52.8</v>
      </c>
      <c r="T533" s="0" t="n">
        <v>69.749</v>
      </c>
      <c r="V533" s="0" t="n">
        <v>20.966</v>
      </c>
      <c r="W533" s="0" t="n">
        <f aca="false">W532+0.02</f>
        <v>27.6599999999998</v>
      </c>
      <c r="X533" s="1" t="n">
        <v>10.84</v>
      </c>
      <c r="Y533" s="1" t="n">
        <v>13.332</v>
      </c>
    </row>
    <row r="534" customFormat="false" ht="13.5" hidden="false" customHeight="false" outlineLevel="0" collapsed="false">
      <c r="A534" s="0" t="n">
        <v>52.9</v>
      </c>
      <c r="B534" s="1" t="n">
        <v>62.85358052</v>
      </c>
      <c r="C534" s="1" t="n">
        <v>63.54</v>
      </c>
      <c r="D534" s="1" t="n">
        <v>12.039</v>
      </c>
      <c r="E534" s="1" t="n">
        <v>13.0203</v>
      </c>
      <c r="F534" s="1" t="n">
        <v>15.0048</v>
      </c>
      <c r="G534" s="1" t="n">
        <v>1.8387</v>
      </c>
      <c r="H534" s="1" t="n">
        <v>2.202756303</v>
      </c>
      <c r="I534" s="1" t="n">
        <v>1788</v>
      </c>
      <c r="J534" s="1" t="n">
        <v>28</v>
      </c>
      <c r="K534" s="1" t="n">
        <v>41.92903077</v>
      </c>
      <c r="L534" s="1" t="n">
        <v>2.8833333</v>
      </c>
      <c r="M534" s="1" t="n">
        <v>3.6722221</v>
      </c>
      <c r="N534" s="1" t="n">
        <v>4.328889</v>
      </c>
      <c r="O534" s="1" t="n">
        <v>143.77</v>
      </c>
      <c r="P534" s="1" t="n">
        <v>138.8003</v>
      </c>
      <c r="Q534" s="1" t="n">
        <v>18.035</v>
      </c>
      <c r="R534" s="0" t="n">
        <v>52.9</v>
      </c>
      <c r="T534" s="0" t="n">
        <v>69.716</v>
      </c>
      <c r="V534" s="0" t="n">
        <v>20.966</v>
      </c>
      <c r="W534" s="0" t="n">
        <f aca="false">W533+0.02</f>
        <v>27.6799999999998</v>
      </c>
      <c r="X534" s="1" t="n">
        <v>10.669</v>
      </c>
      <c r="Y534" s="1" t="n">
        <v>13.267</v>
      </c>
    </row>
    <row r="535" customFormat="false" ht="13.5" hidden="false" customHeight="false" outlineLevel="0" collapsed="false">
      <c r="A535" s="0" t="n">
        <v>53</v>
      </c>
      <c r="B535" s="1" t="n">
        <v>63.9873813</v>
      </c>
      <c r="C535" s="1" t="n">
        <v>64.87</v>
      </c>
      <c r="D535" s="1" t="n">
        <v>11.4582</v>
      </c>
      <c r="E535" s="1" t="n">
        <v>11.7619</v>
      </c>
      <c r="F535" s="1" t="n">
        <v>15.4405</v>
      </c>
      <c r="G535" s="1" t="n">
        <v>1.8389</v>
      </c>
      <c r="H535" s="1" t="n">
        <v>2.196260139</v>
      </c>
      <c r="I535" s="1" t="n">
        <v>1850</v>
      </c>
      <c r="J535" s="1" t="n">
        <v>36</v>
      </c>
      <c r="K535" s="1" t="n">
        <v>41.47871353</v>
      </c>
      <c r="L535" s="1" t="n">
        <v>2.2722222</v>
      </c>
      <c r="M535" s="1" t="n">
        <v>3.0044446</v>
      </c>
      <c r="N535" s="1" t="n">
        <v>5.6577778</v>
      </c>
      <c r="O535" s="1" t="n">
        <v>143.8176</v>
      </c>
      <c r="P535" s="1" t="n">
        <v>138.8495</v>
      </c>
      <c r="Q535" s="1" t="n">
        <v>18.035</v>
      </c>
      <c r="R535" s="0" t="n">
        <v>53</v>
      </c>
      <c r="T535" s="0" t="n">
        <v>69.708</v>
      </c>
      <c r="V535" s="0" t="n">
        <v>20.964</v>
      </c>
      <c r="W535" s="0" t="n">
        <f aca="false">W534+0.02</f>
        <v>27.6999999999998</v>
      </c>
      <c r="X535" s="1" t="n">
        <v>10.6405</v>
      </c>
      <c r="Y535" s="1" t="n">
        <v>13.1855</v>
      </c>
    </row>
    <row r="536" customFormat="false" ht="13.5" hidden="false" customHeight="false" outlineLevel="0" collapsed="false">
      <c r="A536" s="0" t="n">
        <v>53.1</v>
      </c>
      <c r="B536" s="1" t="n">
        <v>65.31241523</v>
      </c>
      <c r="C536" s="1" t="n">
        <v>67.9</v>
      </c>
      <c r="D536" s="1" t="n">
        <v>11.3613</v>
      </c>
      <c r="E536" s="1" t="n">
        <v>11.3262</v>
      </c>
      <c r="F536" s="1" t="n">
        <v>15.8761</v>
      </c>
      <c r="G536" s="1" t="n">
        <v>1.8397</v>
      </c>
      <c r="H536" s="1" t="n">
        <v>2.196260139</v>
      </c>
      <c r="I536" s="1" t="n">
        <v>1727</v>
      </c>
      <c r="J536" s="1" t="n">
        <v>24</v>
      </c>
      <c r="K536" s="1" t="n">
        <v>40.80780005</v>
      </c>
      <c r="L536" s="1" t="n">
        <v>2.3288889</v>
      </c>
      <c r="M536" s="1" t="n">
        <v>2.47</v>
      </c>
      <c r="N536" s="1" t="n">
        <v>6.2533333</v>
      </c>
      <c r="O536" s="1" t="n">
        <v>144.0079</v>
      </c>
      <c r="P536" s="1" t="n">
        <v>138.8003</v>
      </c>
      <c r="Q536" s="1" t="n">
        <v>18.035</v>
      </c>
      <c r="R536" s="0" t="n">
        <v>53.1</v>
      </c>
      <c r="T536" s="0" t="n">
        <v>69.692</v>
      </c>
      <c r="V536" s="0" t="n">
        <v>20.962</v>
      </c>
      <c r="W536" s="0" t="n">
        <f aca="false">W535+0.02</f>
        <v>27.7199999999998</v>
      </c>
      <c r="X536" s="1" t="n">
        <v>10.6975</v>
      </c>
      <c r="Y536" s="1" t="n">
        <v>13.0235</v>
      </c>
    </row>
    <row r="537" customFormat="false" ht="13.5" hidden="false" customHeight="false" outlineLevel="0" collapsed="false">
      <c r="A537" s="0" t="n">
        <v>53.2</v>
      </c>
      <c r="B537" s="1" t="n">
        <v>65.32560094</v>
      </c>
      <c r="C537" s="1" t="n">
        <v>67.14</v>
      </c>
      <c r="D537" s="1" t="n">
        <v>11.6518</v>
      </c>
      <c r="E537" s="1" t="n">
        <v>11.0842</v>
      </c>
      <c r="F537" s="1" t="n">
        <v>15.6825</v>
      </c>
      <c r="G537" s="1" t="n">
        <v>1.8363</v>
      </c>
      <c r="H537" s="1" t="n">
        <v>2.209066862</v>
      </c>
      <c r="I537" s="1" t="n">
        <v>1726</v>
      </c>
      <c r="J537" s="1" t="n">
        <v>26.67</v>
      </c>
      <c r="K537" s="1" t="n">
        <v>40.68724789</v>
      </c>
      <c r="L537" s="1" t="n">
        <v>1.9533333</v>
      </c>
      <c r="M537" s="1" t="n">
        <v>3.2477779</v>
      </c>
      <c r="N537" s="1" t="n">
        <v>6.91</v>
      </c>
      <c r="O537" s="1" t="n">
        <v>144.2455</v>
      </c>
      <c r="P537" s="1" t="n">
        <v>138.751</v>
      </c>
      <c r="Q537" s="1" t="n">
        <v>18.035</v>
      </c>
      <c r="R537" s="0" t="n">
        <v>53.2</v>
      </c>
      <c r="T537" s="0" t="n">
        <v>69.682</v>
      </c>
      <c r="V537" s="0" t="n">
        <v>20.95</v>
      </c>
      <c r="W537" s="0" t="n">
        <f aca="false">W536+0.02</f>
        <v>27.7399999999998</v>
      </c>
      <c r="X537" s="1" t="n">
        <v>10.9255</v>
      </c>
      <c r="Y537" s="1" t="n">
        <v>13.056</v>
      </c>
    </row>
    <row r="538" customFormat="false" ht="13.5" hidden="false" customHeight="false" outlineLevel="0" collapsed="false">
      <c r="A538" s="0" t="n">
        <v>53.3</v>
      </c>
      <c r="B538" s="1" t="n">
        <v>65.83323125</v>
      </c>
      <c r="C538" s="1" t="n">
        <v>67.91</v>
      </c>
      <c r="D538" s="1" t="n">
        <v>11.555</v>
      </c>
      <c r="E538" s="1" t="n">
        <v>11.2778</v>
      </c>
      <c r="F538" s="1" t="n">
        <v>15.2469</v>
      </c>
      <c r="G538" s="1" t="n">
        <v>1.8289</v>
      </c>
      <c r="H538" s="1" t="n">
        <v>2.221873584</v>
      </c>
      <c r="I538" s="1" t="n">
        <v>1719</v>
      </c>
      <c r="J538" s="1" t="n">
        <v>25</v>
      </c>
      <c r="K538" s="1" t="n">
        <v>40.52228816</v>
      </c>
      <c r="L538" s="1" t="n">
        <v>2.2455555</v>
      </c>
      <c r="M538" s="1" t="n">
        <v>2.7822223</v>
      </c>
      <c r="N538" s="1" t="n">
        <v>6.8755556</v>
      </c>
      <c r="O538" s="1" t="n">
        <v>144.5777</v>
      </c>
      <c r="P538" s="1" t="n">
        <v>138.8003</v>
      </c>
      <c r="Q538" s="1" t="n">
        <v>18.035</v>
      </c>
      <c r="R538" s="0" t="n">
        <v>53.3</v>
      </c>
      <c r="T538" s="0" t="n">
        <v>69.709</v>
      </c>
      <c r="V538" s="0" t="n">
        <v>20.97</v>
      </c>
      <c r="W538" s="0" t="n">
        <f aca="false">W537+0.02</f>
        <v>27.7599999999998</v>
      </c>
      <c r="X538" s="1" t="n">
        <v>11.2395</v>
      </c>
      <c r="Y538" s="1" t="n">
        <v>13.3155</v>
      </c>
    </row>
    <row r="539" customFormat="false" ht="13.5" hidden="false" customHeight="false" outlineLevel="0" collapsed="false">
      <c r="A539" s="0" t="n">
        <v>53.4</v>
      </c>
      <c r="B539" s="1" t="n">
        <v>64.12483171</v>
      </c>
      <c r="C539" s="1" t="n">
        <v>70.36</v>
      </c>
      <c r="D539" s="1" t="n">
        <v>12.4262</v>
      </c>
      <c r="E539" s="1" t="n">
        <v>12.0039</v>
      </c>
      <c r="F539" s="1" t="n">
        <v>15.15</v>
      </c>
      <c r="G539" s="1" t="n">
        <v>1.8257</v>
      </c>
      <c r="H539" s="1" t="n">
        <v>2.241370386</v>
      </c>
      <c r="I539" s="1" t="n">
        <v>1808</v>
      </c>
      <c r="J539" s="1" t="n">
        <v>30</v>
      </c>
      <c r="K539" s="1" t="n">
        <v>40.59550091</v>
      </c>
      <c r="L539" s="1" t="n">
        <v>2.3</v>
      </c>
      <c r="M539" s="1" t="n">
        <v>4.2222223</v>
      </c>
      <c r="N539" s="1" t="n">
        <v>6.7244444</v>
      </c>
      <c r="O539" s="1" t="n">
        <v>144.9566</v>
      </c>
      <c r="P539" s="1" t="n">
        <v>138.8003</v>
      </c>
      <c r="Q539" s="1" t="n">
        <v>18.035</v>
      </c>
      <c r="R539" s="0" t="n">
        <v>53.4</v>
      </c>
      <c r="T539" s="0" t="n">
        <v>69.702</v>
      </c>
      <c r="V539" s="0" t="n">
        <v>20.963</v>
      </c>
      <c r="W539" s="0" t="n">
        <f aca="false">W538+0.02</f>
        <v>27.7799999999998</v>
      </c>
      <c r="X539" s="1" t="n">
        <v>11.525</v>
      </c>
      <c r="Y539" s="1" t="n">
        <v>13.608</v>
      </c>
    </row>
    <row r="540" customFormat="false" ht="13.5" hidden="false" customHeight="false" outlineLevel="0" collapsed="false">
      <c r="A540" s="0" t="n">
        <v>53.5</v>
      </c>
      <c r="B540" s="1" t="n">
        <v>64.88364923</v>
      </c>
      <c r="C540" s="1" t="n">
        <v>69.61</v>
      </c>
      <c r="D540" s="1" t="n">
        <v>12.523</v>
      </c>
      <c r="E540" s="1" t="n">
        <v>12.1975</v>
      </c>
      <c r="F540" s="1" t="n">
        <v>15.3921</v>
      </c>
      <c r="G540" s="1" t="n">
        <v>1.8209</v>
      </c>
      <c r="H540" s="1" t="n">
        <v>2.24786655</v>
      </c>
      <c r="I540" s="1" t="n">
        <v>1766.67</v>
      </c>
      <c r="J540" s="1" t="n">
        <v>34</v>
      </c>
      <c r="K540" s="1" t="n">
        <v>40.3641808</v>
      </c>
      <c r="L540" s="1" t="n">
        <v>2.1044444</v>
      </c>
      <c r="M540" s="1" t="n">
        <v>3.731111</v>
      </c>
      <c r="N540" s="1" t="n">
        <v>6.9988889</v>
      </c>
      <c r="O540" s="1" t="n">
        <v>145.0985</v>
      </c>
      <c r="P540" s="1" t="n">
        <v>138.751</v>
      </c>
      <c r="Q540" s="1" t="n">
        <v>18.0427</v>
      </c>
      <c r="R540" s="0" t="n">
        <v>53.5</v>
      </c>
      <c r="T540" s="0" t="n">
        <v>69.709</v>
      </c>
      <c r="V540" s="0" t="n">
        <v>20.965</v>
      </c>
      <c r="W540" s="0" t="n">
        <f aca="false">W539+0.02</f>
        <v>27.7999999999998</v>
      </c>
      <c r="X540" s="1" t="n">
        <v>11.8815</v>
      </c>
      <c r="Y540" s="1" t="n">
        <v>13.7865</v>
      </c>
    </row>
    <row r="541" customFormat="false" ht="13.5" hidden="false" customHeight="false" outlineLevel="0" collapsed="false">
      <c r="A541" s="0" t="n">
        <v>53.6</v>
      </c>
      <c r="B541" s="1" t="n">
        <v>61.70323123</v>
      </c>
      <c r="C541" s="1" t="n">
        <v>69.24</v>
      </c>
      <c r="D541" s="1" t="n">
        <v>12.3294</v>
      </c>
      <c r="E541" s="1" t="n">
        <v>12.0039</v>
      </c>
      <c r="F541" s="1" t="n">
        <v>15.2469</v>
      </c>
      <c r="G541" s="1" t="n">
        <v>1.815</v>
      </c>
      <c r="H541" s="1" t="n">
        <v>2.241370386</v>
      </c>
      <c r="I541" s="1" t="n">
        <v>1792</v>
      </c>
      <c r="J541" s="1" t="n">
        <v>27.78</v>
      </c>
      <c r="K541" s="1" t="n">
        <v>39.89111569</v>
      </c>
      <c r="L541" s="1" t="n">
        <v>2.0022222</v>
      </c>
      <c r="M541" s="1" t="n">
        <v>2.6222222</v>
      </c>
      <c r="N541" s="1" t="n">
        <v>8.1266666</v>
      </c>
      <c r="O541" s="1" t="n">
        <v>145.3348</v>
      </c>
      <c r="P541" s="1" t="n">
        <v>138.8003</v>
      </c>
      <c r="Q541" s="1" t="n">
        <v>18.0427</v>
      </c>
      <c r="R541" s="0" t="n">
        <v>53.6</v>
      </c>
      <c r="T541" s="0" t="n">
        <v>69.689</v>
      </c>
      <c r="V541" s="0" t="n">
        <v>20.945</v>
      </c>
      <c r="W541" s="0" t="n">
        <f aca="false">W540+0.02</f>
        <v>27.8199999999998</v>
      </c>
      <c r="X541" s="1" t="n">
        <v>12.21</v>
      </c>
      <c r="Y541" s="1" t="n">
        <v>13.965</v>
      </c>
    </row>
    <row r="542" customFormat="false" ht="13.5" hidden="false" customHeight="false" outlineLevel="0" collapsed="false">
      <c r="A542" s="0" t="n">
        <v>53.7</v>
      </c>
      <c r="B542" s="1" t="n">
        <v>61.71879896</v>
      </c>
      <c r="C542" s="1" t="n">
        <v>71.5</v>
      </c>
      <c r="D542" s="1" t="n">
        <v>11.7486</v>
      </c>
      <c r="E542" s="1" t="n">
        <v>11.4714</v>
      </c>
      <c r="F542" s="1" t="n">
        <v>15.4889</v>
      </c>
      <c r="G542" s="1" t="n">
        <v>1.8064</v>
      </c>
      <c r="H542" s="1" t="n">
        <v>2.241370386</v>
      </c>
      <c r="I542" s="1" t="n">
        <v>1705</v>
      </c>
      <c r="J542" s="1" t="n">
        <v>33</v>
      </c>
      <c r="K542" s="1" t="n">
        <v>39.14272534</v>
      </c>
      <c r="L542" s="1" t="n">
        <v>1.9122222</v>
      </c>
      <c r="M542" s="1" t="n">
        <v>2.0177777</v>
      </c>
      <c r="N542" s="1" t="n">
        <v>9.0355556</v>
      </c>
      <c r="O542" s="1" t="n">
        <v>145.5708</v>
      </c>
      <c r="P542" s="1" t="n">
        <v>138.8003</v>
      </c>
      <c r="Q542" s="1" t="n">
        <v>18.0427</v>
      </c>
      <c r="R542" s="0" t="n">
        <v>53.7</v>
      </c>
      <c r="T542" s="0" t="n">
        <v>69.689</v>
      </c>
      <c r="V542" s="0" t="n">
        <v>20.953</v>
      </c>
      <c r="W542" s="0" t="n">
        <f aca="false">W541+0.02</f>
        <v>27.8399999999998</v>
      </c>
      <c r="X542" s="1" t="n">
        <v>12.424</v>
      </c>
      <c r="Y542" s="1" t="n">
        <v>14.2415</v>
      </c>
    </row>
    <row r="543" customFormat="false" ht="13.5" hidden="false" customHeight="false" outlineLevel="0" collapsed="false">
      <c r="A543" s="0" t="n">
        <v>53.8</v>
      </c>
      <c r="B543" s="1" t="n">
        <v>62.11840783</v>
      </c>
      <c r="C543" s="1" t="n">
        <v>71.01</v>
      </c>
      <c r="D543" s="1" t="n">
        <v>11.6518</v>
      </c>
      <c r="E543" s="1" t="n">
        <v>11.5682</v>
      </c>
      <c r="F543" s="1" t="n">
        <v>14.5692</v>
      </c>
      <c r="G543" s="1" t="n">
        <v>1.8</v>
      </c>
      <c r="H543" s="1" t="n">
        <v>2.234874222</v>
      </c>
      <c r="I543" s="1" t="n">
        <v>1755</v>
      </c>
      <c r="J543" s="1" t="n">
        <v>29</v>
      </c>
      <c r="K543" s="1" t="n">
        <v>39.25796462</v>
      </c>
      <c r="L543" s="1" t="n">
        <v>2.0477778</v>
      </c>
      <c r="M543" s="1" t="n">
        <v>2.3666666</v>
      </c>
      <c r="N543" s="1" t="n">
        <v>9.7466668</v>
      </c>
      <c r="O543" s="1" t="n">
        <v>145.9007</v>
      </c>
      <c r="P543" s="1" t="n">
        <v>138.8003</v>
      </c>
      <c r="Q543" s="1" t="n">
        <v>18.0427</v>
      </c>
      <c r="R543" s="0" t="n">
        <v>53.8</v>
      </c>
      <c r="T543" s="0" t="n">
        <v>69.704</v>
      </c>
      <c r="V543" s="0" t="n">
        <v>20.962</v>
      </c>
      <c r="W543" s="0" t="n">
        <f aca="false">W542+0.02</f>
        <v>27.8599999999998</v>
      </c>
      <c r="X543" s="1" t="n">
        <v>12.5095</v>
      </c>
      <c r="Y543" s="1" t="n">
        <v>14.4525</v>
      </c>
    </row>
    <row r="544" customFormat="false" ht="13.5" hidden="false" customHeight="false" outlineLevel="0" collapsed="false">
      <c r="A544" s="0" t="n">
        <v>53.9</v>
      </c>
      <c r="B544" s="1" t="n">
        <v>61.5564974</v>
      </c>
      <c r="C544" s="1" t="n">
        <v>71.97</v>
      </c>
      <c r="D544" s="1" t="n">
        <v>12.8134</v>
      </c>
      <c r="E544" s="1" t="n">
        <v>12.0523</v>
      </c>
      <c r="F544" s="1" t="n">
        <v>14.4724</v>
      </c>
      <c r="G544" s="1" t="n">
        <v>1.795</v>
      </c>
      <c r="H544" s="1" t="n">
        <v>2.215377421</v>
      </c>
      <c r="I544" s="1" t="n">
        <v>1812.22</v>
      </c>
      <c r="J544" s="1" t="n">
        <v>18.89</v>
      </c>
      <c r="K544" s="1" t="n">
        <v>39.9447196</v>
      </c>
      <c r="L544" s="1" t="n">
        <v>2.2877778</v>
      </c>
      <c r="M544" s="1" t="n">
        <v>3.4011111</v>
      </c>
      <c r="N544" s="1" t="n">
        <v>9.1422223</v>
      </c>
      <c r="O544" s="1" t="n">
        <v>145.9949</v>
      </c>
      <c r="P544" s="1" t="n">
        <v>138.751</v>
      </c>
      <c r="Q544" s="1" t="n">
        <v>18.0427</v>
      </c>
      <c r="R544" s="0" t="n">
        <v>53.9</v>
      </c>
      <c r="T544" s="0" t="n">
        <v>69.706</v>
      </c>
      <c r="V544" s="0" t="n">
        <v>20.984</v>
      </c>
      <c r="W544" s="0" t="n">
        <f aca="false">W543+0.02</f>
        <v>27.8799999999998</v>
      </c>
      <c r="X544" s="1" t="n">
        <v>12.5095</v>
      </c>
      <c r="Y544" s="1" t="n">
        <v>14.582</v>
      </c>
    </row>
    <row r="545" customFormat="false" ht="13.5" hidden="false" customHeight="false" outlineLevel="0" collapsed="false">
      <c r="A545" s="0" t="n">
        <v>54</v>
      </c>
      <c r="B545" s="1" t="n">
        <v>60.63342057</v>
      </c>
      <c r="C545" s="1" t="n">
        <v>73.69</v>
      </c>
      <c r="D545" s="1" t="n">
        <v>15.9112</v>
      </c>
      <c r="E545" s="1" t="n">
        <v>12.4879</v>
      </c>
      <c r="F545" s="1" t="n">
        <v>14.424</v>
      </c>
      <c r="G545" s="1" t="n">
        <v>1.7974</v>
      </c>
      <c r="H545" s="1" t="n">
        <v>2.202570698</v>
      </c>
      <c r="I545" s="1" t="n">
        <v>1813</v>
      </c>
      <c r="J545" s="1" t="n">
        <v>39</v>
      </c>
      <c r="K545" s="1" t="n">
        <v>40.86465239</v>
      </c>
      <c r="L545" s="1" t="n">
        <v>1.9233333</v>
      </c>
      <c r="M545" s="1" t="n">
        <v>3.3922222</v>
      </c>
      <c r="N545" s="1" t="n">
        <v>9.1844445</v>
      </c>
      <c r="O545" s="1" t="n">
        <v>146.2301</v>
      </c>
      <c r="P545" s="1" t="n">
        <v>138.8003</v>
      </c>
      <c r="Q545" s="1" t="n">
        <v>18.0427</v>
      </c>
      <c r="R545" s="0" t="n">
        <v>54</v>
      </c>
      <c r="T545" s="0" t="n">
        <v>69.679</v>
      </c>
      <c r="V545" s="0" t="n">
        <v>20.943</v>
      </c>
      <c r="W545" s="0" t="n">
        <f aca="false">W544+0.02</f>
        <v>27.8999999999998</v>
      </c>
      <c r="X545" s="1" t="n">
        <v>12.424</v>
      </c>
      <c r="Y545" s="1" t="n">
        <v>14.566</v>
      </c>
    </row>
    <row r="546" customFormat="false" ht="13.5" hidden="false" customHeight="false" outlineLevel="0" collapsed="false">
      <c r="A546" s="0" t="n">
        <v>54.1</v>
      </c>
      <c r="B546" s="1" t="n">
        <v>63.53632139</v>
      </c>
      <c r="C546" s="1" t="n">
        <v>76.35</v>
      </c>
      <c r="D546" s="1" t="n">
        <v>18.9122</v>
      </c>
      <c r="E546" s="1" t="n">
        <v>12.5363</v>
      </c>
      <c r="F546" s="1" t="n">
        <v>14.8596</v>
      </c>
      <c r="G546" s="1" t="n">
        <v>1.7994</v>
      </c>
      <c r="H546" s="1" t="n">
        <v>2.196260139</v>
      </c>
      <c r="I546" s="1" t="n">
        <v>1792</v>
      </c>
      <c r="J546" s="1" t="n">
        <v>30</v>
      </c>
      <c r="K546" s="1" t="n">
        <v>42.32033562</v>
      </c>
      <c r="L546" s="1" t="n">
        <v>1.6555555</v>
      </c>
      <c r="M546" s="1" t="n">
        <v>2.97</v>
      </c>
      <c r="N546" s="1" t="n">
        <v>9.308889</v>
      </c>
      <c r="O546" s="1" t="n">
        <v>146.6527</v>
      </c>
      <c r="P546" s="1" t="n">
        <v>138.8988</v>
      </c>
      <c r="Q546" s="1" t="n">
        <v>18.0427</v>
      </c>
      <c r="R546" s="0" t="n">
        <v>54.1</v>
      </c>
      <c r="T546" s="0" t="n">
        <v>69.652</v>
      </c>
      <c r="V546" s="0" t="n">
        <v>20.935</v>
      </c>
      <c r="W546" s="0" t="n">
        <f aca="false">W545+0.02</f>
        <v>27.9199999999998</v>
      </c>
      <c r="X546" s="1" t="n">
        <v>12.3955</v>
      </c>
      <c r="Y546" s="1" t="n">
        <v>14.4365</v>
      </c>
    </row>
    <row r="547" customFormat="false" ht="13.5" hidden="false" customHeight="false" outlineLevel="0" collapsed="false">
      <c r="A547" s="0" t="n">
        <v>54.2</v>
      </c>
      <c r="B547" s="1" t="n">
        <v>64.87376714</v>
      </c>
      <c r="C547" s="1" t="n">
        <v>77.86</v>
      </c>
      <c r="D547" s="1" t="n">
        <v>19.6866</v>
      </c>
      <c r="E547" s="1" t="n">
        <v>11.7619</v>
      </c>
      <c r="F547" s="1" t="n">
        <v>14.9564</v>
      </c>
      <c r="G547" s="1" t="n">
        <v>1.8038</v>
      </c>
      <c r="H547" s="1" t="n">
        <v>2.189763975</v>
      </c>
      <c r="I547" s="1" t="n">
        <v>1767.78</v>
      </c>
      <c r="J547" s="1" t="n">
        <v>37</v>
      </c>
      <c r="K547" s="1" t="n">
        <v>44.25433838</v>
      </c>
      <c r="L547" s="1" t="n">
        <v>1.31</v>
      </c>
      <c r="M547" s="1" t="n">
        <v>3.6722221</v>
      </c>
      <c r="N547" s="1" t="n">
        <v>10.6677776</v>
      </c>
      <c r="O547" s="1" t="n">
        <v>146.6996</v>
      </c>
      <c r="P547" s="1" t="n">
        <v>138.8003</v>
      </c>
      <c r="Q547" s="1" t="n">
        <v>18.0505</v>
      </c>
      <c r="R547" s="0" t="n">
        <v>54.2</v>
      </c>
      <c r="T547" s="0" t="n">
        <v>69.662</v>
      </c>
      <c r="V547" s="0" t="n">
        <v>20.943</v>
      </c>
      <c r="W547" s="0" t="n">
        <f aca="false">W546+0.02</f>
        <v>27.9399999999998</v>
      </c>
      <c r="X547" s="1" t="n">
        <v>12.424</v>
      </c>
      <c r="Y547" s="1" t="n">
        <v>14.4365</v>
      </c>
    </row>
    <row r="548" customFormat="false" ht="13.5" hidden="false" customHeight="false" outlineLevel="0" collapsed="false">
      <c r="A548" s="0" t="n">
        <v>54.3</v>
      </c>
      <c r="B548" s="1" t="n">
        <v>67.90040135</v>
      </c>
      <c r="C548" s="1" t="n">
        <v>74.67</v>
      </c>
      <c r="D548" s="1" t="n">
        <v>19.493</v>
      </c>
      <c r="E548" s="1" t="n">
        <v>10.697</v>
      </c>
      <c r="F548" s="1" t="n">
        <v>15.3921</v>
      </c>
      <c r="G548" s="1" t="n">
        <v>1.809</v>
      </c>
      <c r="H548" s="1" t="n">
        <v>2.183453416</v>
      </c>
      <c r="I548" s="1" t="n">
        <v>1815</v>
      </c>
      <c r="J548" s="1" t="n">
        <v>34</v>
      </c>
      <c r="K548" s="1" t="n">
        <v>45.17773075</v>
      </c>
      <c r="L548" s="1" t="n">
        <v>1.0166667</v>
      </c>
      <c r="M548" s="1" t="n">
        <v>2.5955555</v>
      </c>
      <c r="N548" s="1" t="n">
        <v>11.5644442</v>
      </c>
      <c r="O548" s="1" t="n">
        <v>146.8402</v>
      </c>
      <c r="P548" s="1" t="n">
        <v>138.8003</v>
      </c>
      <c r="Q548" s="1" t="n">
        <v>18.0505</v>
      </c>
      <c r="R548" s="0" t="n">
        <v>54.3</v>
      </c>
      <c r="T548" s="0" t="n">
        <v>69.648</v>
      </c>
      <c r="V548" s="0" t="n">
        <v>20.933</v>
      </c>
      <c r="W548" s="0" t="n">
        <f aca="false">W547+0.02</f>
        <v>27.9599999999998</v>
      </c>
      <c r="X548" s="1" t="n">
        <v>12.3955</v>
      </c>
      <c r="Y548" s="1" t="n">
        <v>14.566</v>
      </c>
    </row>
    <row r="549" customFormat="false" ht="13.5" hidden="false" customHeight="false" outlineLevel="0" collapsed="false">
      <c r="A549" s="0" t="n">
        <v>54.4</v>
      </c>
      <c r="B549" s="1" t="n">
        <v>67.14242554</v>
      </c>
      <c r="C549" s="1" t="n">
        <v>72.79</v>
      </c>
      <c r="D549" s="1" t="n">
        <v>19.5898</v>
      </c>
      <c r="E549" s="1" t="n">
        <v>10.6002</v>
      </c>
      <c r="F549" s="1" t="n">
        <v>15.3921</v>
      </c>
      <c r="G549" s="1" t="n">
        <v>1.8114</v>
      </c>
      <c r="H549" s="1" t="n">
        <v>2.189763975</v>
      </c>
      <c r="I549" s="1" t="n">
        <v>1806</v>
      </c>
      <c r="J549" s="1" t="n">
        <v>25.56</v>
      </c>
      <c r="K549" s="1" t="n">
        <v>45.61145646</v>
      </c>
      <c r="L549" s="1" t="n">
        <v>1.3488889</v>
      </c>
      <c r="M549" s="1" t="n">
        <v>2.9477777</v>
      </c>
      <c r="N549" s="1" t="n">
        <v>12.2666665</v>
      </c>
      <c r="O549" s="1" t="n">
        <v>146.9807</v>
      </c>
      <c r="P549" s="1" t="n">
        <v>138.603</v>
      </c>
      <c r="Q549" s="1" t="n">
        <v>18.0505</v>
      </c>
      <c r="R549" s="0" t="n">
        <v>54.4</v>
      </c>
      <c r="T549" s="0" t="n">
        <v>69.642</v>
      </c>
      <c r="V549" s="0" t="n">
        <v>20.926</v>
      </c>
      <c r="W549" s="0" t="n">
        <f aca="false">W548+0.02</f>
        <v>27.9799999999998</v>
      </c>
      <c r="X549" s="1" t="n">
        <v>12.3525</v>
      </c>
      <c r="Y549" s="1" t="n">
        <v>14.6145</v>
      </c>
    </row>
    <row r="550" customFormat="false" ht="13.5" hidden="false" customHeight="false" outlineLevel="0" collapsed="false">
      <c r="A550" s="0" t="n">
        <v>54.5</v>
      </c>
      <c r="B550" s="1" t="n">
        <v>67.90513383</v>
      </c>
      <c r="C550" s="1" t="n">
        <v>74.15</v>
      </c>
      <c r="D550" s="1" t="n">
        <v>19.8802</v>
      </c>
      <c r="E550" s="1" t="n">
        <v>11.5198</v>
      </c>
      <c r="F550" s="1" t="n">
        <v>15.3437</v>
      </c>
      <c r="G550" s="1" t="n">
        <v>1.813</v>
      </c>
      <c r="H550" s="1" t="n">
        <v>2.183631178</v>
      </c>
      <c r="I550" s="1" t="n">
        <v>1792</v>
      </c>
      <c r="J550" s="1" t="n">
        <v>17</v>
      </c>
      <c r="K550" s="1" t="n">
        <v>46.50726593</v>
      </c>
      <c r="L550" s="1" t="n">
        <v>1.1711111</v>
      </c>
      <c r="M550" s="1" t="n">
        <v>3.4266667</v>
      </c>
      <c r="N550" s="1" t="n">
        <v>12.2188889</v>
      </c>
      <c r="O550" s="1" t="n">
        <v>147.4484</v>
      </c>
      <c r="P550" s="1" t="n">
        <v>138.2575</v>
      </c>
      <c r="Q550" s="1" t="n">
        <v>18.0505</v>
      </c>
      <c r="R550" s="0" t="n">
        <v>54.5</v>
      </c>
      <c r="T550" s="0" t="n">
        <v>69.635</v>
      </c>
      <c r="V550" s="0" t="n">
        <v>20.928</v>
      </c>
      <c r="W550" s="0" t="n">
        <f aca="false">W549+0.02</f>
        <v>27.9999999999998</v>
      </c>
      <c r="X550" s="1" t="n">
        <v>12.3525</v>
      </c>
      <c r="Y550" s="1" t="n">
        <v>14.5495</v>
      </c>
    </row>
    <row r="551" customFormat="false" ht="13.5" hidden="false" customHeight="false" outlineLevel="0" collapsed="false">
      <c r="A551" s="0" t="n">
        <v>54.6</v>
      </c>
      <c r="B551" s="1" t="n">
        <v>70.35920371</v>
      </c>
      <c r="C551" s="1" t="n">
        <v>74.71</v>
      </c>
      <c r="D551" s="1" t="n">
        <v>19.977</v>
      </c>
      <c r="E551" s="1" t="n">
        <v>10.939</v>
      </c>
      <c r="F551" s="1" t="n">
        <v>15.3437</v>
      </c>
      <c r="G551" s="1" t="n">
        <v>1.8154</v>
      </c>
      <c r="H551" s="1" t="n">
        <v>2.177498382</v>
      </c>
      <c r="I551" s="1" t="n">
        <v>1850</v>
      </c>
      <c r="J551" s="1" t="n">
        <v>14</v>
      </c>
      <c r="K551" s="1" t="n">
        <v>47.95039296</v>
      </c>
      <c r="L551" s="1" t="n">
        <v>1.2788889</v>
      </c>
      <c r="M551" s="1" t="n">
        <v>3.9077778</v>
      </c>
      <c r="N551" s="1" t="n">
        <v>11.8422223</v>
      </c>
      <c r="O551" s="1" t="n">
        <v>147.4484</v>
      </c>
      <c r="P551" s="1" t="n">
        <v>138.3069</v>
      </c>
      <c r="Q551" s="1" t="n">
        <v>18.0505</v>
      </c>
      <c r="R551" s="0" t="n">
        <v>54.6</v>
      </c>
      <c r="T551" s="0" t="n">
        <v>69.648</v>
      </c>
      <c r="V551" s="0" t="n">
        <v>20.931</v>
      </c>
      <c r="W551" s="0" t="n">
        <f aca="false">W550+0.02</f>
        <v>28.0199999999998</v>
      </c>
      <c r="X551" s="1" t="n">
        <v>12.381</v>
      </c>
      <c r="Y551" s="1" t="n">
        <v>14.5495</v>
      </c>
    </row>
    <row r="552" customFormat="false" ht="13.5" hidden="false" customHeight="false" outlineLevel="0" collapsed="false">
      <c r="A552" s="0" t="n">
        <v>54.7</v>
      </c>
      <c r="B552" s="1" t="n">
        <v>69.60500695</v>
      </c>
      <c r="C552" s="1" t="n">
        <v>74.34</v>
      </c>
      <c r="D552" s="1" t="n">
        <v>19.8802</v>
      </c>
      <c r="E552" s="1" t="n">
        <v>10.5034</v>
      </c>
      <c r="F552" s="1" t="n">
        <v>15.7309</v>
      </c>
      <c r="G552" s="1" t="n">
        <v>1.8173</v>
      </c>
      <c r="H552" s="1" t="n">
        <v>2.171187823</v>
      </c>
      <c r="I552" s="1" t="n">
        <v>1774.44</v>
      </c>
      <c r="J552" s="1" t="n">
        <v>32</v>
      </c>
      <c r="K552" s="1" t="n">
        <v>49.05734881</v>
      </c>
      <c r="L552" s="1" t="n">
        <v>0.9277778</v>
      </c>
      <c r="M552" s="1" t="n">
        <v>4.2966666</v>
      </c>
      <c r="N552" s="1" t="n">
        <v>12.2444445</v>
      </c>
      <c r="O552" s="1" t="n">
        <v>147.4951</v>
      </c>
      <c r="P552" s="1" t="n">
        <v>138.2575</v>
      </c>
      <c r="Q552" s="1" t="n">
        <v>18.0583</v>
      </c>
      <c r="R552" s="0" t="n">
        <v>54.7</v>
      </c>
      <c r="T552" s="0" t="n">
        <v>69.632</v>
      </c>
      <c r="V552" s="0" t="n">
        <v>20.927</v>
      </c>
      <c r="W552" s="0" t="n">
        <f aca="false">W551+0.02</f>
        <v>28.0399999999998</v>
      </c>
      <c r="X552" s="1" t="n">
        <v>12.4665</v>
      </c>
      <c r="Y552" s="1" t="n">
        <v>14.6145</v>
      </c>
    </row>
    <row r="553" customFormat="false" ht="13.5" hidden="false" customHeight="false" outlineLevel="0" collapsed="false">
      <c r="A553" s="0" t="n">
        <v>54.8</v>
      </c>
      <c r="B553" s="1" t="n">
        <v>69.23853531</v>
      </c>
      <c r="C553" s="1" t="n">
        <v>72.08</v>
      </c>
      <c r="D553" s="1" t="n">
        <v>20.1706</v>
      </c>
      <c r="E553" s="1" t="n">
        <v>10.3582</v>
      </c>
      <c r="F553" s="1" t="n">
        <v>16.1665</v>
      </c>
      <c r="G553" s="1" t="n">
        <v>1.8203</v>
      </c>
      <c r="H553" s="1" t="n">
        <v>2.171187823</v>
      </c>
      <c r="I553" s="1" t="n">
        <v>1762</v>
      </c>
      <c r="J553" s="1" t="n">
        <v>23.33</v>
      </c>
      <c r="K553" s="1" t="n">
        <v>50.67328542</v>
      </c>
      <c r="L553" s="1" t="n">
        <v>0.9022222</v>
      </c>
      <c r="M553" s="1" t="n">
        <v>3.8922222</v>
      </c>
      <c r="N553" s="1" t="n">
        <v>11.7577778</v>
      </c>
      <c r="O553" s="1" t="n">
        <v>147.5885</v>
      </c>
      <c r="P553" s="1" t="n">
        <v>138.3069</v>
      </c>
      <c r="Q553" s="1" t="n">
        <v>18.0583</v>
      </c>
      <c r="R553" s="0" t="n">
        <v>54.8</v>
      </c>
      <c r="T553" s="0" t="n">
        <v>69.625</v>
      </c>
      <c r="V553" s="0" t="n">
        <v>20.932</v>
      </c>
      <c r="W553" s="0" t="n">
        <f aca="false">W552+0.02</f>
        <v>28.0599999999998</v>
      </c>
      <c r="X553" s="1" t="n">
        <v>12.652</v>
      </c>
      <c r="Y553" s="1" t="n">
        <v>14.712</v>
      </c>
    </row>
    <row r="554" customFormat="false" ht="13.5" hidden="false" customHeight="false" outlineLevel="0" collapsed="false">
      <c r="A554" s="0" t="n">
        <v>54.9</v>
      </c>
      <c r="B554" s="1" t="n">
        <v>71.50122948</v>
      </c>
      <c r="C554" s="1" t="n">
        <v>71.14</v>
      </c>
      <c r="D554" s="1" t="n">
        <v>20.0738</v>
      </c>
      <c r="E554" s="1" t="n">
        <v>10.697</v>
      </c>
      <c r="F554" s="1" t="n">
        <v>15.5373</v>
      </c>
      <c r="G554" s="1" t="n">
        <v>1.8239</v>
      </c>
      <c r="H554" s="1" t="n">
        <v>2.158744467</v>
      </c>
      <c r="I554" s="1" t="n">
        <v>1710</v>
      </c>
      <c r="J554" s="1" t="n">
        <v>21</v>
      </c>
      <c r="K554" s="1" t="n">
        <v>51.15070456</v>
      </c>
      <c r="L554" s="1" t="n">
        <v>0.9922222</v>
      </c>
      <c r="M554" s="1" t="n">
        <v>4.7944446</v>
      </c>
      <c r="N554" s="1" t="n">
        <v>11.7344442</v>
      </c>
      <c r="O554" s="1" t="n">
        <v>147.9615</v>
      </c>
      <c r="P554" s="1" t="n">
        <v>138.2081</v>
      </c>
      <c r="Q554" s="1" t="n">
        <v>18.0583</v>
      </c>
      <c r="R554" s="0" t="n">
        <v>54.9</v>
      </c>
      <c r="T554" s="0" t="n">
        <v>69.591</v>
      </c>
      <c r="V554" s="0" t="n">
        <v>20.923</v>
      </c>
      <c r="W554" s="0" t="n">
        <f aca="false">W553+0.02</f>
        <v>28.0799999999998</v>
      </c>
      <c r="X554" s="1" t="n">
        <v>12.852</v>
      </c>
      <c r="Y554" s="1" t="n">
        <v>14.777</v>
      </c>
    </row>
    <row r="555" customFormat="false" ht="13.5" hidden="false" customHeight="false" outlineLevel="0" collapsed="false">
      <c r="A555" s="0" t="n">
        <v>55</v>
      </c>
      <c r="B555" s="1" t="n">
        <v>71.01405273</v>
      </c>
      <c r="C555" s="1" t="n">
        <v>72.09</v>
      </c>
      <c r="D555" s="1" t="n">
        <v>19.8802</v>
      </c>
      <c r="E555" s="1" t="n">
        <v>10.5518</v>
      </c>
      <c r="F555" s="1" t="n">
        <v>15.1016</v>
      </c>
      <c r="G555" s="1" t="n">
        <v>1.8299</v>
      </c>
      <c r="H555" s="1" t="n">
        <v>2.164877264</v>
      </c>
      <c r="I555" s="1" t="n">
        <v>1763</v>
      </c>
      <c r="J555" s="1" t="n">
        <v>31</v>
      </c>
      <c r="K555" s="1" t="n">
        <v>50.79626872</v>
      </c>
      <c r="L555" s="1" t="n">
        <v>0.8933333</v>
      </c>
      <c r="M555" s="1" t="n">
        <v>4.1766667</v>
      </c>
      <c r="N555" s="1" t="n">
        <v>12.7422219</v>
      </c>
      <c r="O555" s="1" t="n">
        <v>148.1943</v>
      </c>
      <c r="P555" s="1" t="n">
        <v>138.455</v>
      </c>
      <c r="Q555" s="1" t="n">
        <v>18.0583</v>
      </c>
      <c r="R555" s="0" t="n">
        <v>55</v>
      </c>
      <c r="T555" s="0" t="n">
        <v>69.588</v>
      </c>
      <c r="V555" s="0" t="n">
        <v>20.932</v>
      </c>
      <c r="W555" s="0" t="n">
        <f aca="false">W554+0.02</f>
        <v>28.0999999999998</v>
      </c>
      <c r="X555" s="1" t="n">
        <v>13.0945</v>
      </c>
      <c r="Y555" s="1" t="n">
        <v>14.842</v>
      </c>
    </row>
    <row r="556" customFormat="false" ht="13.5" hidden="false" customHeight="false" outlineLevel="0" collapsed="false">
      <c r="A556" s="0" t="n">
        <v>55.1</v>
      </c>
      <c r="B556" s="1" t="n">
        <v>71.97167731</v>
      </c>
      <c r="C556" s="1" t="n">
        <v>69.45</v>
      </c>
      <c r="D556" s="1" t="n">
        <v>19.6866</v>
      </c>
      <c r="E556" s="1" t="n">
        <v>10.8906</v>
      </c>
      <c r="F556" s="1" t="n">
        <v>15.0048</v>
      </c>
      <c r="G556" s="1" t="n">
        <v>1.8347</v>
      </c>
      <c r="H556" s="1" t="n">
        <v>2.158914822</v>
      </c>
      <c r="I556" s="1" t="n">
        <v>1715.56</v>
      </c>
      <c r="J556" s="1" t="n">
        <v>30</v>
      </c>
      <c r="K556" s="1" t="n">
        <v>49.88544322</v>
      </c>
      <c r="L556" s="1" t="n">
        <v>0.9966667</v>
      </c>
      <c r="M556" s="1" t="n">
        <v>3.8733335</v>
      </c>
      <c r="N556" s="1" t="n">
        <v>11.7277776</v>
      </c>
      <c r="O556" s="1" t="n">
        <v>148.3803</v>
      </c>
      <c r="P556" s="1" t="n">
        <v>138.455</v>
      </c>
      <c r="Q556" s="1" t="n">
        <v>18.066</v>
      </c>
      <c r="R556" s="0" t="n">
        <v>55.1</v>
      </c>
      <c r="T556" s="0" t="n">
        <v>69.584</v>
      </c>
      <c r="V556" s="0" t="n">
        <v>20.932</v>
      </c>
      <c r="W556" s="0" t="n">
        <f aca="false">W555+0.02</f>
        <v>28.1199999999998</v>
      </c>
      <c r="X556" s="1" t="n">
        <v>13.2085</v>
      </c>
      <c r="Y556" s="1" t="n">
        <v>15.0045</v>
      </c>
    </row>
    <row r="557" customFormat="false" ht="13.5" hidden="false" customHeight="false" outlineLevel="0" collapsed="false">
      <c r="A557" s="0" t="n">
        <v>55.2</v>
      </c>
      <c r="B557" s="1" t="n">
        <v>73.69263069</v>
      </c>
      <c r="C557" s="1" t="n">
        <v>67.69</v>
      </c>
      <c r="D557" s="1" t="n">
        <v>19.6866</v>
      </c>
      <c r="E557" s="1" t="n">
        <v>11.5198</v>
      </c>
      <c r="F557" s="1" t="n">
        <v>15.0532</v>
      </c>
      <c r="G557" s="1" t="n">
        <v>1.8355</v>
      </c>
      <c r="H557" s="1" t="n">
        <v>2.146819584</v>
      </c>
      <c r="I557" s="1" t="n">
        <v>1704</v>
      </c>
      <c r="J557" s="1" t="n">
        <v>21.11</v>
      </c>
      <c r="K557" s="1" t="n">
        <v>48.62848961</v>
      </c>
      <c r="L557" s="1" t="n">
        <v>0.7655556</v>
      </c>
      <c r="M557" s="1" t="n">
        <v>5.001111</v>
      </c>
      <c r="N557" s="1" t="n">
        <v>10.4455555</v>
      </c>
      <c r="O557" s="1" t="n">
        <v>148.5197</v>
      </c>
      <c r="P557" s="1" t="n">
        <v>138.603</v>
      </c>
      <c r="Q557" s="1" t="n">
        <v>18.066</v>
      </c>
      <c r="R557" s="0" t="n">
        <v>55.2</v>
      </c>
      <c r="T557" s="0" t="n">
        <v>69.591</v>
      </c>
      <c r="V557" s="0" t="n">
        <v>20.924</v>
      </c>
      <c r="W557" s="0" t="n">
        <f aca="false">W556+0.02</f>
        <v>28.1399999999998</v>
      </c>
      <c r="X557" s="1" t="n">
        <v>13.166</v>
      </c>
      <c r="Y557" s="1" t="n">
        <v>15.1185</v>
      </c>
    </row>
    <row r="558" customFormat="false" ht="13.5" hidden="false" customHeight="false" outlineLevel="0" collapsed="false">
      <c r="A558" s="0" t="n">
        <v>55.3</v>
      </c>
      <c r="B558" s="1" t="n">
        <v>76.3522931</v>
      </c>
      <c r="C558" s="1" t="n">
        <v>68.83</v>
      </c>
      <c r="D558" s="1" t="n">
        <v>18.9122</v>
      </c>
      <c r="E558" s="1" t="n">
        <v>11.7135</v>
      </c>
      <c r="F558" s="1" t="n">
        <v>14.9564</v>
      </c>
      <c r="G558" s="1" t="n">
        <v>1.8361</v>
      </c>
      <c r="H558" s="1" t="n">
        <v>2.134724346</v>
      </c>
      <c r="I558" s="1" t="n">
        <v>1686</v>
      </c>
      <c r="J558" s="1" t="n">
        <v>20</v>
      </c>
      <c r="K558" s="1" t="n">
        <v>47.49896527</v>
      </c>
      <c r="L558" s="1" t="n">
        <v>0.7655556</v>
      </c>
      <c r="M558" s="1" t="n">
        <v>5.2333336</v>
      </c>
      <c r="N558" s="1" t="n">
        <v>8.8233332</v>
      </c>
      <c r="O558" s="1" t="n">
        <v>148.6126</v>
      </c>
      <c r="P558" s="1" t="n">
        <v>138.7017</v>
      </c>
      <c r="Q558" s="1" t="n">
        <v>18.066</v>
      </c>
      <c r="R558" s="0" t="n">
        <v>55.3</v>
      </c>
      <c r="T558" s="0" t="n">
        <v>69.588</v>
      </c>
      <c r="V558" s="0" t="n">
        <v>20.924</v>
      </c>
      <c r="W558" s="0" t="n">
        <f aca="false">W557+0.02</f>
        <v>28.1599999999998</v>
      </c>
      <c r="X558" s="1" t="n">
        <v>13.109</v>
      </c>
      <c r="Y558" s="1" t="n">
        <v>15.151</v>
      </c>
    </row>
    <row r="559" customFormat="false" ht="13.5" hidden="false" customHeight="false" outlineLevel="0" collapsed="false">
      <c r="A559" s="0" t="n">
        <v>55.4</v>
      </c>
      <c r="B559" s="1" t="n">
        <v>77.86279567</v>
      </c>
      <c r="C559" s="1" t="n">
        <v>68.46</v>
      </c>
      <c r="D559" s="1" t="n">
        <v>18.2345</v>
      </c>
      <c r="E559" s="1" t="n">
        <v>11.0358</v>
      </c>
      <c r="F559" s="1" t="n">
        <v>15.3437</v>
      </c>
      <c r="G559" s="1" t="n">
        <v>1.8419</v>
      </c>
      <c r="H559" s="1" t="n">
        <v>2.122962818</v>
      </c>
      <c r="I559" s="1" t="n">
        <v>1739</v>
      </c>
      <c r="J559" s="1" t="n">
        <v>28</v>
      </c>
      <c r="K559" s="1" t="n">
        <v>47.86866754</v>
      </c>
      <c r="L559" s="1" t="n">
        <v>1.0044445</v>
      </c>
      <c r="M559" s="1" t="n">
        <v>4.6855555</v>
      </c>
      <c r="N559" s="1" t="n">
        <v>9.3577777</v>
      </c>
      <c r="O559" s="1" t="n">
        <v>148.6126</v>
      </c>
      <c r="P559" s="1" t="n">
        <v>138.7017</v>
      </c>
      <c r="Q559" s="1" t="n">
        <v>18.066</v>
      </c>
      <c r="R559" s="0" t="n">
        <v>55.4</v>
      </c>
      <c r="T559" s="0" t="n">
        <v>69.595</v>
      </c>
      <c r="V559" s="0" t="n">
        <v>20.926</v>
      </c>
      <c r="W559" s="0" t="n">
        <f aca="false">W558+0.02</f>
        <v>28.1799999999998</v>
      </c>
      <c r="X559" s="1" t="n">
        <v>13.0945</v>
      </c>
      <c r="Y559" s="1" t="n">
        <v>15.167</v>
      </c>
    </row>
    <row r="560" customFormat="false" ht="13.5" hidden="false" customHeight="false" outlineLevel="0" collapsed="false">
      <c r="A560" s="0" t="n">
        <v>55.5</v>
      </c>
      <c r="B560" s="1" t="n">
        <v>74.66663742</v>
      </c>
      <c r="C560" s="1" t="n">
        <v>66.88</v>
      </c>
      <c r="D560" s="1" t="n">
        <v>18.0409</v>
      </c>
      <c r="E560" s="1" t="n">
        <v>10.8422</v>
      </c>
      <c r="F560" s="1" t="n">
        <v>15.6341</v>
      </c>
      <c r="G560" s="1" t="n">
        <v>1.8465</v>
      </c>
      <c r="H560" s="1" t="n">
        <v>2.11086758</v>
      </c>
      <c r="I560" s="1" t="n">
        <v>1676.67</v>
      </c>
      <c r="J560" s="1" t="n">
        <v>24</v>
      </c>
      <c r="K560" s="1" t="n">
        <v>48.68000913</v>
      </c>
      <c r="L560" s="1" t="n">
        <v>1.0711111</v>
      </c>
      <c r="M560" s="1" t="n">
        <v>4.7355556</v>
      </c>
      <c r="N560" s="1" t="n">
        <v>9.341111</v>
      </c>
      <c r="O560" s="1" t="n">
        <v>148.7518</v>
      </c>
      <c r="P560" s="1" t="n">
        <v>138.751</v>
      </c>
      <c r="Q560" s="1" t="n">
        <v>18.0738</v>
      </c>
      <c r="R560" s="0" t="n">
        <v>55.5</v>
      </c>
      <c r="T560" s="0" t="n">
        <v>69.561</v>
      </c>
      <c r="V560" s="0" t="n">
        <v>20.933</v>
      </c>
      <c r="W560" s="0" t="n">
        <f aca="false">W559+0.02</f>
        <v>28.1999999999998</v>
      </c>
      <c r="X560" s="1" t="n">
        <v>13.052</v>
      </c>
      <c r="Y560" s="1" t="n">
        <v>15.1185</v>
      </c>
    </row>
    <row r="561" customFormat="false" ht="13.5" hidden="false" customHeight="false" outlineLevel="0" collapsed="false">
      <c r="A561" s="0" t="n">
        <v>55.6</v>
      </c>
      <c r="B561" s="1" t="n">
        <v>72.79161214</v>
      </c>
      <c r="C561" s="1" t="n">
        <v>65.57</v>
      </c>
      <c r="D561" s="1" t="n">
        <v>18.0409</v>
      </c>
      <c r="E561" s="1" t="n">
        <v>11.8587</v>
      </c>
      <c r="F561" s="1" t="n">
        <v>15.6341</v>
      </c>
      <c r="G561" s="1" t="n">
        <v>1.8479</v>
      </c>
      <c r="H561" s="1" t="n">
        <v>2.116830021</v>
      </c>
      <c r="I561" s="1" t="n">
        <v>1729</v>
      </c>
      <c r="J561" s="1" t="n">
        <v>28</v>
      </c>
      <c r="K561" s="1" t="n">
        <v>48.58555284</v>
      </c>
      <c r="L561" s="1" t="n">
        <v>1.2822222</v>
      </c>
      <c r="M561" s="1" t="n">
        <v>3.8833334</v>
      </c>
      <c r="N561" s="1" t="n">
        <v>9.0311111</v>
      </c>
      <c r="O561" s="1" t="n">
        <v>148.8445</v>
      </c>
      <c r="P561" s="1" t="n">
        <v>138.8495</v>
      </c>
      <c r="Q561" s="1" t="n">
        <v>18.0738</v>
      </c>
      <c r="R561" s="0" t="n">
        <v>55.6</v>
      </c>
      <c r="T561" s="0" t="n">
        <v>69.547</v>
      </c>
      <c r="V561" s="0" t="n">
        <v>20.933</v>
      </c>
      <c r="W561" s="0" t="n">
        <f aca="false">W560+0.02</f>
        <v>28.2199999999998</v>
      </c>
      <c r="X561" s="1" t="n">
        <v>12.9095</v>
      </c>
      <c r="Y561" s="1" t="n">
        <v>14.9885</v>
      </c>
    </row>
    <row r="562" customFormat="false" ht="13.5" hidden="false" customHeight="false" outlineLevel="0" collapsed="false">
      <c r="A562" s="0" t="n">
        <v>55.7</v>
      </c>
      <c r="B562" s="1" t="n">
        <v>74.14639844</v>
      </c>
      <c r="C562" s="1" t="n">
        <v>66.89</v>
      </c>
      <c r="D562" s="1" t="n">
        <v>17.6537</v>
      </c>
      <c r="E562" s="1" t="n">
        <v>11.9555</v>
      </c>
      <c r="F562" s="1" t="n">
        <v>16.1665</v>
      </c>
      <c r="G562" s="1" t="n">
        <v>1.8551</v>
      </c>
      <c r="H562" s="1" t="n">
        <v>2.116830021</v>
      </c>
      <c r="I562" s="1" t="n">
        <v>1830</v>
      </c>
      <c r="J562" s="1" t="n">
        <v>25.56</v>
      </c>
      <c r="K562" s="1" t="n">
        <v>48.2862751</v>
      </c>
      <c r="L562" s="1" t="n">
        <v>1.2088889</v>
      </c>
      <c r="M562" s="1" t="n">
        <v>3.2933333</v>
      </c>
      <c r="N562" s="1" t="n">
        <v>9.8477777</v>
      </c>
      <c r="O562" s="1" t="n">
        <v>149.0299</v>
      </c>
      <c r="P562" s="1" t="n">
        <v>138.8003</v>
      </c>
      <c r="Q562" s="1" t="n">
        <v>18.0738</v>
      </c>
      <c r="R562" s="0" t="n">
        <v>55.7</v>
      </c>
      <c r="T562" s="0" t="n">
        <v>69.551</v>
      </c>
      <c r="V562" s="0" t="n">
        <v>20.931</v>
      </c>
      <c r="W562" s="0" t="n">
        <f aca="false">W561+0.02</f>
        <v>28.2399999999998</v>
      </c>
      <c r="X562" s="1" t="n">
        <v>12.852</v>
      </c>
      <c r="Y562" s="1" t="n">
        <v>14.9235</v>
      </c>
    </row>
    <row r="563" customFormat="false" ht="13.5" hidden="false" customHeight="false" outlineLevel="0" collapsed="false">
      <c r="A563" s="0" t="n">
        <v>55.8</v>
      </c>
      <c r="B563" s="1" t="n">
        <v>74.71290676</v>
      </c>
      <c r="C563" s="1" t="n">
        <v>68.97</v>
      </c>
      <c r="D563" s="1" t="n">
        <v>17.2665</v>
      </c>
      <c r="E563" s="1" t="n">
        <v>11.5682</v>
      </c>
      <c r="F563" s="1" t="n">
        <v>15.9245</v>
      </c>
      <c r="G563" s="1" t="n">
        <v>1.8632</v>
      </c>
      <c r="H563" s="1" t="n">
        <v>2.122792463</v>
      </c>
      <c r="I563" s="1" t="n">
        <v>1859</v>
      </c>
      <c r="J563" s="1" t="n">
        <v>22</v>
      </c>
      <c r="K563" s="1" t="n">
        <v>47.31728351</v>
      </c>
      <c r="L563" s="1" t="n">
        <v>1.3566667</v>
      </c>
      <c r="M563" s="1" t="n">
        <v>2.4422221</v>
      </c>
      <c r="N563" s="1" t="n">
        <v>9.5277778</v>
      </c>
      <c r="O563" s="1" t="n">
        <v>149.0762</v>
      </c>
      <c r="P563" s="1" t="n">
        <v>138.751</v>
      </c>
      <c r="Q563" s="1" t="n">
        <v>18.0738</v>
      </c>
      <c r="R563" s="0" t="n">
        <v>55.8</v>
      </c>
      <c r="T563" s="0" t="n">
        <v>69.541</v>
      </c>
      <c r="V563" s="0" t="n">
        <v>20.933</v>
      </c>
      <c r="W563" s="0" t="n">
        <f aca="false">W562+0.02</f>
        <v>28.2599999999998</v>
      </c>
      <c r="X563" s="1" t="n">
        <v>12.738</v>
      </c>
      <c r="Y563" s="1" t="n">
        <v>14.9235</v>
      </c>
    </row>
    <row r="564" customFormat="false" ht="13.5" hidden="false" customHeight="false" outlineLevel="0" collapsed="false">
      <c r="A564" s="0" t="n">
        <v>55.9</v>
      </c>
      <c r="B564" s="1" t="n">
        <v>74.34261502</v>
      </c>
      <c r="C564" s="1" t="n">
        <v>69.16</v>
      </c>
      <c r="D564" s="1" t="n">
        <v>17.1697</v>
      </c>
      <c r="E564" s="1" t="n">
        <v>11.423</v>
      </c>
      <c r="F564" s="1" t="n">
        <v>16.3117</v>
      </c>
      <c r="G564" s="1" t="n">
        <v>1.8638</v>
      </c>
      <c r="H564" s="1" t="n">
        <v>2.134553991</v>
      </c>
      <c r="I564" s="1" t="n">
        <v>1744</v>
      </c>
      <c r="J564" s="1" t="n">
        <v>28</v>
      </c>
      <c r="K564" s="1" t="n">
        <v>44.9329879</v>
      </c>
      <c r="L564" s="1" t="n">
        <v>1.7388889</v>
      </c>
      <c r="M564" s="1" t="n">
        <v>2.3333333</v>
      </c>
      <c r="N564" s="1" t="n">
        <v>10.1533333</v>
      </c>
      <c r="O564" s="1" t="n">
        <v>149.1225</v>
      </c>
      <c r="P564" s="1" t="n">
        <v>138.8003</v>
      </c>
      <c r="Q564" s="1" t="n">
        <v>18.0738</v>
      </c>
      <c r="R564" s="0" t="n">
        <v>55.9</v>
      </c>
      <c r="T564" s="0" t="n">
        <v>69.571</v>
      </c>
      <c r="V564" s="0" t="n">
        <v>20.926</v>
      </c>
      <c r="W564" s="0" t="n">
        <f aca="false">W563+0.02</f>
        <v>28.2799999999998</v>
      </c>
      <c r="X564" s="1" t="n">
        <v>12.5385</v>
      </c>
      <c r="Y564" s="1" t="n">
        <v>14.8585</v>
      </c>
    </row>
    <row r="565" customFormat="false" ht="13.5" hidden="false" customHeight="false" outlineLevel="0" collapsed="false">
      <c r="A565" s="0" t="n">
        <v>56</v>
      </c>
      <c r="B565" s="1" t="n">
        <v>72.07915477</v>
      </c>
      <c r="C565" s="1" t="n">
        <v>66.89</v>
      </c>
      <c r="D565" s="1" t="n">
        <v>16.7824</v>
      </c>
      <c r="E565" s="1" t="n">
        <v>12.0039</v>
      </c>
      <c r="F565" s="1" t="n">
        <v>15.7309</v>
      </c>
      <c r="G565" s="1" t="n">
        <v>1.8611</v>
      </c>
      <c r="H565" s="1" t="n">
        <v>2.140516432</v>
      </c>
      <c r="I565" s="1" t="n">
        <v>1702.22</v>
      </c>
      <c r="J565" s="1" t="n">
        <v>23.33</v>
      </c>
      <c r="K565" s="1" t="n">
        <v>42.18619576</v>
      </c>
      <c r="L565" s="1" t="n">
        <v>1.8011111</v>
      </c>
      <c r="M565" s="1" t="n">
        <v>1.8222222</v>
      </c>
      <c r="N565" s="1" t="n">
        <v>10.5844444</v>
      </c>
      <c r="O565" s="1" t="n">
        <v>149.1225</v>
      </c>
      <c r="P565" s="1" t="n">
        <v>138.8495</v>
      </c>
      <c r="Q565" s="1" t="n">
        <v>18.0738</v>
      </c>
      <c r="R565" s="0" t="n">
        <v>56</v>
      </c>
      <c r="T565" s="0" t="n">
        <v>69.551</v>
      </c>
      <c r="V565" s="0" t="n">
        <v>20.929</v>
      </c>
      <c r="W565" s="0" t="n">
        <f aca="false">W564+0.02</f>
        <v>28.2999999999998</v>
      </c>
      <c r="X565" s="1" t="n">
        <v>12.367</v>
      </c>
      <c r="Y565" s="1" t="n">
        <v>14.696</v>
      </c>
    </row>
    <row r="566" customFormat="false" ht="13.5" hidden="false" customHeight="false" outlineLevel="0" collapsed="false">
      <c r="A566" s="0" t="n">
        <v>56.1</v>
      </c>
      <c r="B566" s="1" t="n">
        <v>71.14142053</v>
      </c>
      <c r="C566" s="1" t="n">
        <v>66.89</v>
      </c>
      <c r="D566" s="1" t="n">
        <v>16.3952</v>
      </c>
      <c r="E566" s="1" t="n">
        <v>12.8267</v>
      </c>
      <c r="F566" s="1" t="n">
        <v>15.3437</v>
      </c>
      <c r="G566" s="1" t="n">
        <v>1.8595</v>
      </c>
      <c r="H566" s="1" t="n">
        <v>2.140516432</v>
      </c>
      <c r="I566" s="1" t="n">
        <v>1760</v>
      </c>
      <c r="J566" s="1" t="n">
        <v>24</v>
      </c>
      <c r="K566" s="1" t="n">
        <v>39.90163447</v>
      </c>
      <c r="L566" s="1" t="n">
        <v>1.9822222</v>
      </c>
      <c r="M566" s="1" t="n">
        <v>1.6722223</v>
      </c>
      <c r="N566" s="1" t="n">
        <v>11.1488887</v>
      </c>
      <c r="O566" s="1" t="n">
        <v>149.2151</v>
      </c>
      <c r="P566" s="1" t="n">
        <v>138.8495</v>
      </c>
      <c r="Q566" s="1" t="n">
        <v>18.0816</v>
      </c>
      <c r="R566" s="0" t="n">
        <v>56.1</v>
      </c>
      <c r="T566" s="0" t="n">
        <v>69.531</v>
      </c>
      <c r="V566" s="0" t="n">
        <v>20.939</v>
      </c>
      <c r="W566" s="0" t="n">
        <f aca="false">W565+0.02</f>
        <v>28.3199999999998</v>
      </c>
      <c r="X566" s="1" t="n">
        <v>12.2385</v>
      </c>
      <c r="Y566" s="1" t="n">
        <v>14.436</v>
      </c>
    </row>
    <row r="567" customFormat="false" ht="13.5" hidden="false" customHeight="false" outlineLevel="0" collapsed="false">
      <c r="A567" s="0" t="n">
        <v>56.2</v>
      </c>
      <c r="B567" s="1" t="n">
        <v>72.08728671</v>
      </c>
      <c r="C567" s="1" t="n">
        <v>67.54</v>
      </c>
      <c r="D567" s="1" t="n">
        <v>15.8144</v>
      </c>
      <c r="E567" s="1" t="n">
        <v>12.8267</v>
      </c>
      <c r="F567" s="1" t="n">
        <v>14.5692</v>
      </c>
      <c r="G567" s="1" t="n">
        <v>1.8559</v>
      </c>
      <c r="H567" s="1" t="n">
        <v>2.15261167</v>
      </c>
      <c r="I567" s="1" t="n">
        <v>1673</v>
      </c>
      <c r="J567" s="1" t="n">
        <v>32</v>
      </c>
      <c r="K567" s="1" t="n">
        <v>37.62231607</v>
      </c>
      <c r="L567" s="1" t="n">
        <v>2.0788889</v>
      </c>
      <c r="M567" s="1" t="n">
        <v>1.24</v>
      </c>
      <c r="N567" s="1" t="n">
        <v>11.0377778</v>
      </c>
      <c r="O567" s="1" t="n">
        <v>149.2613</v>
      </c>
      <c r="P567" s="1" t="n">
        <v>138.8003</v>
      </c>
      <c r="Q567" s="1" t="n">
        <v>18.0816</v>
      </c>
      <c r="R567" s="0" t="n">
        <v>56.2</v>
      </c>
      <c r="T567" s="0" t="n">
        <v>69.544</v>
      </c>
      <c r="V567" s="0" t="n">
        <v>20.932</v>
      </c>
      <c r="W567" s="0" t="n">
        <f aca="false">W566+0.02</f>
        <v>28.3399999999998</v>
      </c>
      <c r="X567" s="1" t="n">
        <v>12.153</v>
      </c>
      <c r="Y567" s="1" t="n">
        <v>14.209</v>
      </c>
    </row>
    <row r="568" customFormat="false" ht="13.5" hidden="false" customHeight="false" outlineLevel="0" collapsed="false">
      <c r="A568" s="0" t="n">
        <v>56.3</v>
      </c>
      <c r="B568" s="1" t="n">
        <v>69.44862532</v>
      </c>
      <c r="C568" s="1" t="n">
        <v>67.54</v>
      </c>
      <c r="D568" s="1" t="n">
        <v>15.2336</v>
      </c>
      <c r="E568" s="1" t="n">
        <v>12.9719</v>
      </c>
      <c r="F568" s="1" t="n">
        <v>14.0368</v>
      </c>
      <c r="G568" s="1" t="n">
        <v>1.8517</v>
      </c>
      <c r="H568" s="1" t="n">
        <v>2.158744467</v>
      </c>
      <c r="I568" s="1" t="n">
        <v>1660</v>
      </c>
      <c r="J568" s="1" t="n">
        <v>32</v>
      </c>
      <c r="K568" s="1" t="n">
        <v>35.91487703</v>
      </c>
      <c r="L568" s="1" t="n">
        <v>2.05</v>
      </c>
      <c r="M568" s="1" t="n">
        <v>2.4855556</v>
      </c>
      <c r="N568" s="1" t="n">
        <v>8.6111111</v>
      </c>
      <c r="O568" s="1" t="n">
        <v>149.3538</v>
      </c>
      <c r="P568" s="1" t="n">
        <v>138.8003</v>
      </c>
      <c r="Q568" s="1" t="n">
        <v>18.0816</v>
      </c>
      <c r="R568" s="0" t="n">
        <v>56.3</v>
      </c>
      <c r="T568" s="0" t="n">
        <v>69.541</v>
      </c>
      <c r="V568" s="0" t="n">
        <v>20.928</v>
      </c>
      <c r="W568" s="0" t="n">
        <f aca="false">W567+0.02</f>
        <v>28.3599999999998</v>
      </c>
      <c r="X568" s="1" t="n">
        <v>11.953</v>
      </c>
      <c r="Y568" s="1" t="n">
        <v>14.063</v>
      </c>
    </row>
    <row r="569" customFormat="false" ht="13.5" hidden="false" customHeight="false" outlineLevel="0" collapsed="false">
      <c r="A569" s="0" t="n">
        <v>56.4</v>
      </c>
      <c r="B569" s="1" t="n">
        <v>67.68992552</v>
      </c>
      <c r="C569" s="1" t="n">
        <v>66.59</v>
      </c>
      <c r="D569" s="1" t="n">
        <v>14.6527</v>
      </c>
      <c r="E569" s="1" t="n">
        <v>13.7948</v>
      </c>
      <c r="F569" s="1" t="n">
        <v>14.1336</v>
      </c>
      <c r="G569" s="1" t="n">
        <v>1.8483</v>
      </c>
      <c r="H569" s="1" t="n">
        <v>2.177683986</v>
      </c>
      <c r="I569" s="1" t="n">
        <v>1706</v>
      </c>
      <c r="J569" s="1" t="n">
        <v>30</v>
      </c>
      <c r="K569" s="1" t="n">
        <v>34.87197072</v>
      </c>
      <c r="L569" s="1" t="n">
        <v>2.0444444</v>
      </c>
      <c r="M569" s="1" t="n">
        <v>2.1055555</v>
      </c>
      <c r="N569" s="1" t="n">
        <v>7.7977778</v>
      </c>
      <c r="O569" s="1" t="n">
        <v>149.4925</v>
      </c>
      <c r="P569" s="1" t="n">
        <v>138.751</v>
      </c>
      <c r="Q569" s="1" t="n">
        <v>18.0816</v>
      </c>
      <c r="R569" s="0" t="n">
        <v>56.4</v>
      </c>
      <c r="T569" s="0" t="n">
        <v>69.527</v>
      </c>
      <c r="V569" s="0" t="n">
        <v>20.931</v>
      </c>
      <c r="W569" s="0" t="n">
        <f aca="false">W568+0.02</f>
        <v>28.3799999999998</v>
      </c>
      <c r="X569" s="1" t="n">
        <v>11.753</v>
      </c>
      <c r="Y569" s="1" t="n">
        <v>13.9005</v>
      </c>
    </row>
    <row r="570" customFormat="false" ht="13.5" hidden="false" customHeight="false" outlineLevel="0" collapsed="false">
      <c r="A570" s="0" t="n">
        <v>56.5</v>
      </c>
      <c r="B570" s="1" t="n">
        <v>68.83217094</v>
      </c>
      <c r="C570" s="1" t="n">
        <v>65.47</v>
      </c>
      <c r="D570" s="1" t="n">
        <v>14.6527</v>
      </c>
      <c r="E570" s="1" t="n">
        <v>14.5208</v>
      </c>
      <c r="F570" s="1" t="n">
        <v>13.9884</v>
      </c>
      <c r="G570" s="1" t="n">
        <v>1.8453</v>
      </c>
      <c r="H570" s="1" t="n">
        <v>2.203313585</v>
      </c>
      <c r="I570" s="1" t="n">
        <v>1863</v>
      </c>
      <c r="J570" s="1" t="n">
        <v>36.67</v>
      </c>
      <c r="K570" s="1" t="n">
        <v>34.52507474</v>
      </c>
      <c r="L570" s="1" t="n">
        <v>2.1922222</v>
      </c>
      <c r="M570" s="1" t="n">
        <v>2.1577778</v>
      </c>
      <c r="N570" s="1" t="n">
        <v>7.4388889</v>
      </c>
      <c r="O570" s="1" t="n">
        <v>149.5387</v>
      </c>
      <c r="P570" s="1" t="n">
        <v>138.8003</v>
      </c>
      <c r="Q570" s="1" t="n">
        <v>18.0816</v>
      </c>
      <c r="R570" s="0" t="n">
        <v>56.5</v>
      </c>
      <c r="T570" s="0" t="n">
        <v>69.537</v>
      </c>
      <c r="V570" s="0" t="n">
        <v>20.931</v>
      </c>
      <c r="W570" s="0" t="n">
        <f aca="false">W569+0.02</f>
        <v>28.3999999999998</v>
      </c>
      <c r="X570" s="1" t="n">
        <v>11.582</v>
      </c>
      <c r="Y570" s="1" t="n">
        <v>13.7545</v>
      </c>
    </row>
    <row r="571" customFormat="false" ht="13.5" hidden="false" customHeight="false" outlineLevel="0" collapsed="false">
      <c r="A571" s="0" t="n">
        <v>56.6</v>
      </c>
      <c r="B571" s="1" t="n">
        <v>68.45748724</v>
      </c>
      <c r="C571" s="1" t="n">
        <v>64.53</v>
      </c>
      <c r="D571" s="1" t="n">
        <v>14.5559</v>
      </c>
      <c r="E571" s="1" t="n">
        <v>13.456</v>
      </c>
      <c r="F571" s="1" t="n">
        <v>14.4724</v>
      </c>
      <c r="G571" s="1" t="n">
        <v>1.8407</v>
      </c>
      <c r="H571" s="1" t="n">
        <v>2.222253104</v>
      </c>
      <c r="I571" s="1" t="n">
        <v>1837</v>
      </c>
      <c r="J571" s="1" t="n">
        <v>38</v>
      </c>
      <c r="K571" s="1" t="n">
        <v>34.39577091</v>
      </c>
      <c r="L571" s="1" t="n">
        <v>2.0777778</v>
      </c>
      <c r="M571" s="1" t="n">
        <v>3.1177778</v>
      </c>
      <c r="N571" s="1" t="n">
        <v>7.0022222</v>
      </c>
      <c r="O571" s="1" t="n">
        <v>149.5849</v>
      </c>
      <c r="P571" s="1" t="n">
        <v>138.8003</v>
      </c>
      <c r="Q571" s="1" t="n">
        <v>18.0893</v>
      </c>
      <c r="R571" s="0" t="n">
        <v>56.6</v>
      </c>
      <c r="T571" s="0" t="n">
        <v>69.524</v>
      </c>
      <c r="V571" s="0" t="n">
        <v>20.938</v>
      </c>
      <c r="W571" s="0" t="n">
        <f aca="false">W570+0.02</f>
        <v>28.4199999999998</v>
      </c>
      <c r="X571" s="1" t="n">
        <v>11.4395</v>
      </c>
      <c r="Y571" s="1" t="n">
        <v>13.6895</v>
      </c>
    </row>
    <row r="572" customFormat="false" ht="13.5" hidden="false" customHeight="false" outlineLevel="0" collapsed="false">
      <c r="A572" s="0" t="n">
        <v>56.7</v>
      </c>
      <c r="B572" s="1" t="n">
        <v>66.88348883</v>
      </c>
      <c r="C572" s="1" t="n">
        <v>65.32</v>
      </c>
      <c r="D572" s="1" t="n">
        <v>14.1687</v>
      </c>
      <c r="E572" s="1" t="n">
        <v>12.4395</v>
      </c>
      <c r="F572" s="1" t="n">
        <v>14.9564</v>
      </c>
      <c r="G572" s="1" t="n">
        <v>1.8337</v>
      </c>
      <c r="H572" s="1" t="n">
        <v>2.228563663</v>
      </c>
      <c r="I572" s="1" t="n">
        <v>1831</v>
      </c>
      <c r="J572" s="1" t="n">
        <v>43</v>
      </c>
      <c r="K572" s="1" t="n">
        <v>34.63134003</v>
      </c>
      <c r="L572" s="1" t="n">
        <v>2.0655556</v>
      </c>
      <c r="M572" s="1" t="n">
        <v>4.022222</v>
      </c>
      <c r="N572" s="1" t="n">
        <v>6.9622222</v>
      </c>
      <c r="O572" s="1" t="n">
        <v>149.8617</v>
      </c>
      <c r="P572" s="1" t="n">
        <v>138.8495</v>
      </c>
      <c r="Q572" s="1" t="n">
        <v>18.0893</v>
      </c>
      <c r="R572" s="0" t="n">
        <v>56.7</v>
      </c>
      <c r="T572" s="0" t="n">
        <v>69.517</v>
      </c>
      <c r="V572" s="0" t="n">
        <v>20.939</v>
      </c>
      <c r="W572" s="0" t="n">
        <f aca="false">W571+0.02</f>
        <v>28.4399999999998</v>
      </c>
      <c r="X572" s="1" t="n">
        <v>11.354</v>
      </c>
      <c r="Y572" s="1" t="n">
        <v>13.5595</v>
      </c>
    </row>
    <row r="573" customFormat="false" ht="13.5" hidden="false" customHeight="false" outlineLevel="0" collapsed="false">
      <c r="A573" s="0" t="n">
        <v>56.8</v>
      </c>
      <c r="B573" s="1" t="n">
        <v>65.56815306</v>
      </c>
      <c r="C573" s="1" t="n">
        <v>63.61</v>
      </c>
      <c r="D573" s="1" t="n">
        <v>13.9751</v>
      </c>
      <c r="E573" s="1" t="n">
        <v>12.4395</v>
      </c>
      <c r="F573" s="1" t="n">
        <v>15.4405</v>
      </c>
      <c r="G573" s="1" t="n">
        <v>1.8259</v>
      </c>
      <c r="H573" s="1" t="n">
        <v>2.228563663</v>
      </c>
      <c r="I573" s="1" t="n">
        <v>1931.11</v>
      </c>
      <c r="J573" s="1" t="n">
        <v>35</v>
      </c>
      <c r="K573" s="1" t="n">
        <v>34.96978752</v>
      </c>
      <c r="L573" s="1" t="n">
        <v>1.5766667</v>
      </c>
      <c r="M573" s="1" t="n">
        <v>4.0833335</v>
      </c>
      <c r="N573" s="1" t="n">
        <v>6.5022222</v>
      </c>
      <c r="O573" s="1" t="n">
        <v>150</v>
      </c>
      <c r="P573" s="1" t="n">
        <v>138.8495</v>
      </c>
      <c r="Q573" s="1" t="n">
        <v>18.0893</v>
      </c>
      <c r="R573" s="0" t="n">
        <v>56.8</v>
      </c>
      <c r="T573" s="0" t="n">
        <v>69.51</v>
      </c>
      <c r="V573" s="0" t="n">
        <v>20.939</v>
      </c>
      <c r="W573" s="0" t="n">
        <f aca="false">W572+0.02</f>
        <v>28.4599999999998</v>
      </c>
      <c r="X573" s="1" t="n">
        <v>11.2395</v>
      </c>
      <c r="Y573" s="1" t="n">
        <v>13.3645</v>
      </c>
    </row>
    <row r="574" customFormat="false" ht="13.5" hidden="false" customHeight="false" outlineLevel="0" collapsed="false">
      <c r="A574" s="0" t="n">
        <v>56.9</v>
      </c>
      <c r="B574" s="1" t="n">
        <v>66.88873258</v>
      </c>
      <c r="C574" s="1" t="n">
        <v>64.56</v>
      </c>
      <c r="D574" s="1" t="n">
        <v>14.0719</v>
      </c>
      <c r="E574" s="1" t="n">
        <v>12.0039</v>
      </c>
      <c r="F574" s="1" t="n">
        <v>15.4405</v>
      </c>
      <c r="G574" s="1" t="n">
        <v>1.8207</v>
      </c>
      <c r="H574" s="1" t="n">
        <v>2.215756941</v>
      </c>
      <c r="I574" s="1" t="n">
        <v>2040</v>
      </c>
      <c r="J574" s="1" t="n">
        <v>43.33</v>
      </c>
      <c r="K574" s="1" t="n">
        <v>35.36203503</v>
      </c>
      <c r="L574" s="1" t="n">
        <v>1.48</v>
      </c>
      <c r="M574" s="1" t="n">
        <v>4.061111</v>
      </c>
      <c r="N574" s="1" t="n">
        <v>6.6566667</v>
      </c>
      <c r="O574" s="1" t="n">
        <v>149.9539</v>
      </c>
      <c r="P574" s="1" t="n">
        <v>138.8495</v>
      </c>
      <c r="Q574" s="1" t="n">
        <v>18.0893</v>
      </c>
      <c r="R574" s="0" t="n">
        <v>56.9</v>
      </c>
      <c r="T574" s="0" t="n">
        <v>69.524</v>
      </c>
      <c r="V574" s="0" t="n">
        <v>20.937</v>
      </c>
      <c r="W574" s="0" t="n">
        <f aca="false">W573+0.02</f>
        <v>28.4799999999998</v>
      </c>
      <c r="X574" s="1" t="n">
        <v>11.182</v>
      </c>
      <c r="Y574" s="1" t="n">
        <v>13.2345</v>
      </c>
    </row>
    <row r="575" customFormat="false" ht="13.5" hidden="false" customHeight="false" outlineLevel="0" collapsed="false">
      <c r="A575" s="0" t="n">
        <v>57</v>
      </c>
      <c r="B575" s="1" t="n">
        <v>68.96536064</v>
      </c>
      <c r="C575" s="1" t="n">
        <v>66.65</v>
      </c>
      <c r="D575" s="1" t="n">
        <v>13.7815</v>
      </c>
      <c r="E575" s="1" t="n">
        <v>11.4714</v>
      </c>
      <c r="F575" s="1" t="n">
        <v>15.5373</v>
      </c>
      <c r="G575" s="1" t="n">
        <v>1.8175</v>
      </c>
      <c r="H575" s="1" t="n">
        <v>2.190127342</v>
      </c>
      <c r="I575" s="1" t="n">
        <v>1975</v>
      </c>
      <c r="J575" s="1" t="n">
        <v>35</v>
      </c>
      <c r="K575" s="1" t="n">
        <v>35.41394964</v>
      </c>
      <c r="L575" s="1" t="n">
        <v>1.6611111</v>
      </c>
      <c r="M575" s="1" t="n">
        <v>3.0866666</v>
      </c>
      <c r="N575" s="1" t="n">
        <v>7.2</v>
      </c>
      <c r="O575" s="1" t="n">
        <v>149.9539</v>
      </c>
      <c r="P575" s="1" t="n">
        <v>138.8003</v>
      </c>
      <c r="Q575" s="1" t="n">
        <v>18.0971</v>
      </c>
      <c r="R575" s="0" t="n">
        <v>57</v>
      </c>
      <c r="T575" s="0" t="n">
        <v>69.527</v>
      </c>
      <c r="V575" s="0" t="n">
        <v>20.933</v>
      </c>
      <c r="W575" s="0" t="n">
        <f aca="false">W574+0.02</f>
        <v>28.4999999999998</v>
      </c>
      <c r="X575" s="1" t="n">
        <v>11.125</v>
      </c>
      <c r="Y575" s="1" t="n">
        <v>13.137</v>
      </c>
    </row>
    <row r="576" customFormat="false" ht="13.5" hidden="false" customHeight="false" outlineLevel="0" collapsed="false">
      <c r="A576" s="0" t="n">
        <v>57.1</v>
      </c>
      <c r="B576" s="1" t="n">
        <v>69.16143761</v>
      </c>
      <c r="C576" s="1" t="n">
        <v>68.22</v>
      </c>
      <c r="D576" s="1" t="n">
        <v>13.3943</v>
      </c>
      <c r="E576" s="1" t="n">
        <v>10.8422</v>
      </c>
      <c r="F576" s="1" t="n">
        <v>15.8277</v>
      </c>
      <c r="G576" s="1" t="n">
        <v>1.8183</v>
      </c>
      <c r="H576" s="1" t="n">
        <v>2.165225381</v>
      </c>
      <c r="I576" s="1" t="n">
        <v>1848</v>
      </c>
      <c r="J576" s="1" t="n">
        <v>38</v>
      </c>
      <c r="K576" s="1" t="n">
        <v>35.41934758</v>
      </c>
      <c r="L576" s="1" t="n">
        <v>1.6588889</v>
      </c>
      <c r="M576" s="1" t="n">
        <v>2.9000001</v>
      </c>
      <c r="N576" s="1" t="n">
        <v>8.5044445</v>
      </c>
      <c r="O576" s="1" t="n">
        <v>150</v>
      </c>
      <c r="P576" s="1" t="n">
        <v>138.8495</v>
      </c>
      <c r="Q576" s="1" t="n">
        <v>18.0971</v>
      </c>
      <c r="R576" s="0" t="n">
        <v>57.1</v>
      </c>
      <c r="T576" s="0" t="n">
        <v>69.497</v>
      </c>
      <c r="V576" s="0" t="n">
        <v>20.944</v>
      </c>
      <c r="W576" s="0" t="n">
        <f aca="false">W575+0.02</f>
        <v>28.5199999999998</v>
      </c>
      <c r="X576" s="1" t="n">
        <v>11.068</v>
      </c>
      <c r="Y576" s="1" t="n">
        <v>13.072</v>
      </c>
    </row>
    <row r="577" customFormat="false" ht="13.5" hidden="false" customHeight="false" outlineLevel="0" collapsed="false">
      <c r="A577" s="0" t="n">
        <v>57.2</v>
      </c>
      <c r="B577" s="1" t="n">
        <v>66.88722147</v>
      </c>
      <c r="C577" s="1" t="n">
        <v>68.99</v>
      </c>
      <c r="D577" s="1" t="n">
        <v>13.007</v>
      </c>
      <c r="E577" s="1" t="n">
        <v>10.939</v>
      </c>
      <c r="F577" s="1" t="n">
        <v>15.6341</v>
      </c>
      <c r="G577" s="1" t="n">
        <v>1.8219</v>
      </c>
      <c r="H577" s="1" t="n">
        <v>2.152782025</v>
      </c>
      <c r="I577" s="1" t="n">
        <v>1891.11</v>
      </c>
      <c r="J577" s="1" t="n">
        <v>26.67</v>
      </c>
      <c r="K577" s="1" t="n">
        <v>35.62747195</v>
      </c>
      <c r="L577" s="1" t="n">
        <v>1.5244444</v>
      </c>
      <c r="M577" s="1" t="n">
        <v>2.1366668</v>
      </c>
      <c r="N577" s="1" t="n">
        <v>10.6955555</v>
      </c>
      <c r="O577" s="1" t="n">
        <v>150</v>
      </c>
      <c r="P577" s="1" t="n">
        <v>138.8003</v>
      </c>
      <c r="Q577" s="1" t="n">
        <v>18.0971</v>
      </c>
      <c r="R577" s="0" t="n">
        <v>57.2</v>
      </c>
      <c r="T577" s="0" t="n">
        <v>69.48</v>
      </c>
      <c r="V577" s="0" t="n">
        <v>20.946</v>
      </c>
      <c r="W577" s="0" t="n">
        <f aca="false">W576+0.02</f>
        <v>28.5399999999998</v>
      </c>
      <c r="X577" s="1" t="n">
        <v>11.0965</v>
      </c>
      <c r="Y577" s="1" t="n">
        <v>13.072</v>
      </c>
    </row>
    <row r="578" customFormat="false" ht="13.5" hidden="false" customHeight="false" outlineLevel="0" collapsed="false">
      <c r="A578" s="0" t="n">
        <v>57.3</v>
      </c>
      <c r="B578" s="1" t="n">
        <v>66.89093141</v>
      </c>
      <c r="C578" s="1" t="n">
        <v>70.72</v>
      </c>
      <c r="D578" s="1" t="n">
        <v>12.523</v>
      </c>
      <c r="E578" s="1" t="n">
        <v>10.7938</v>
      </c>
      <c r="F578" s="1" t="n">
        <v>15.7793</v>
      </c>
      <c r="G578" s="1" t="n">
        <v>1.8319</v>
      </c>
      <c r="H578" s="1" t="n">
        <v>2.140686787</v>
      </c>
      <c r="I578" s="1" t="n">
        <v>1776</v>
      </c>
      <c r="J578" s="1" t="n">
        <v>30</v>
      </c>
      <c r="K578" s="1" t="n">
        <v>36.056814</v>
      </c>
      <c r="L578" s="1" t="n">
        <v>1.3433333</v>
      </c>
      <c r="M578" s="1" t="n">
        <v>1.36</v>
      </c>
      <c r="N578" s="1" t="n">
        <v>12.9755555</v>
      </c>
      <c r="O578" s="1" t="n">
        <v>149.9539</v>
      </c>
      <c r="P578" s="1" t="n">
        <v>138.8988</v>
      </c>
      <c r="Q578" s="1" t="n">
        <v>18.0971</v>
      </c>
      <c r="R578" s="0" t="n">
        <v>57.3</v>
      </c>
      <c r="T578" s="0" t="n">
        <v>69.494</v>
      </c>
      <c r="V578" s="0" t="n">
        <v>20.95</v>
      </c>
      <c r="W578" s="0" t="n">
        <f aca="false">W577+0.02</f>
        <v>28.5599999999998</v>
      </c>
      <c r="X578" s="1" t="n">
        <v>11.0825</v>
      </c>
      <c r="Y578" s="1" t="n">
        <v>13.1045</v>
      </c>
    </row>
    <row r="579" customFormat="false" ht="13.5" hidden="false" customHeight="false" outlineLevel="0" collapsed="false">
      <c r="A579" s="0" t="n">
        <v>57.4</v>
      </c>
      <c r="B579" s="1" t="n">
        <v>67.54499058</v>
      </c>
      <c r="C579" s="1" t="n">
        <v>69.02</v>
      </c>
      <c r="D579" s="1" t="n">
        <v>11.555</v>
      </c>
      <c r="E579" s="1" t="n">
        <v>10.3582</v>
      </c>
      <c r="F579" s="1" t="n">
        <v>15.7309</v>
      </c>
      <c r="G579" s="1" t="n">
        <v>1.8411</v>
      </c>
      <c r="H579" s="1" t="n">
        <v>2.134553991</v>
      </c>
      <c r="I579" s="1" t="n">
        <v>1713</v>
      </c>
      <c r="J579" s="1" t="n">
        <v>35</v>
      </c>
      <c r="K579" s="1" t="n">
        <v>36.64927361</v>
      </c>
      <c r="L579" s="1" t="n">
        <v>0.9733333</v>
      </c>
      <c r="M579" s="1" t="n">
        <v>1.6811111</v>
      </c>
      <c r="N579" s="1" t="n">
        <v>13.8522221</v>
      </c>
      <c r="O579" s="1" t="n">
        <v>150.0461</v>
      </c>
      <c r="P579" s="1" t="n">
        <v>138.8495</v>
      </c>
      <c r="Q579" s="1" t="n">
        <v>18.0971</v>
      </c>
      <c r="R579" s="0" t="n">
        <v>57.4</v>
      </c>
      <c r="T579" s="0" t="n">
        <v>69.497</v>
      </c>
      <c r="V579" s="0" t="n">
        <v>20.94</v>
      </c>
      <c r="W579" s="0" t="n">
        <f aca="false">W578+0.02</f>
        <v>28.5799999999998</v>
      </c>
      <c r="X579" s="1" t="n">
        <v>11.054</v>
      </c>
      <c r="Y579" s="1" t="n">
        <v>13.072</v>
      </c>
    </row>
    <row r="580" customFormat="false" ht="13.5" hidden="false" customHeight="false" outlineLevel="0" collapsed="false">
      <c r="A580" s="0" t="n">
        <v>57.5</v>
      </c>
      <c r="B580" s="1" t="n">
        <v>67.54147347</v>
      </c>
      <c r="C580" s="1" t="n">
        <v>69.96</v>
      </c>
      <c r="D580" s="1" t="n">
        <v>11.1677</v>
      </c>
      <c r="E580" s="1" t="n">
        <v>9.8742</v>
      </c>
      <c r="F580" s="1" t="n">
        <v>15.7793</v>
      </c>
      <c r="G580" s="1" t="n">
        <v>1.8459</v>
      </c>
      <c r="H580" s="1" t="n">
        <v>2.128591549</v>
      </c>
      <c r="I580" s="1" t="n">
        <v>1705.56</v>
      </c>
      <c r="J580" s="1" t="n">
        <v>28</v>
      </c>
      <c r="K580" s="1" t="n">
        <v>37.54590914</v>
      </c>
      <c r="L580" s="1" t="n">
        <v>1.2988889</v>
      </c>
      <c r="M580" s="1" t="n">
        <v>1.2522222</v>
      </c>
      <c r="N580" s="1" t="n">
        <v>13.5822221</v>
      </c>
      <c r="O580" s="1" t="n">
        <v>150.0461</v>
      </c>
      <c r="P580" s="1" t="n">
        <v>138.8003</v>
      </c>
      <c r="Q580" s="1" t="n">
        <v>18.0971</v>
      </c>
      <c r="R580" s="0" t="n">
        <v>57.5</v>
      </c>
      <c r="T580" s="0" t="n">
        <v>69.477</v>
      </c>
      <c r="V580" s="0" t="n">
        <v>20.919</v>
      </c>
      <c r="W580" s="0" t="n">
        <f aca="false">W579+0.02</f>
        <v>28.5999999999998</v>
      </c>
      <c r="X580" s="1" t="n">
        <v>11.0965</v>
      </c>
      <c r="Y580" s="1" t="n">
        <v>13.007</v>
      </c>
    </row>
    <row r="581" customFormat="false" ht="13.5" hidden="false" customHeight="false" outlineLevel="0" collapsed="false">
      <c r="A581" s="0" t="n">
        <v>57.6</v>
      </c>
      <c r="B581" s="1" t="n">
        <v>66.59262262</v>
      </c>
      <c r="C581" s="1" t="n">
        <v>68.82</v>
      </c>
      <c r="D581" s="1" t="n">
        <v>11.3613</v>
      </c>
      <c r="E581" s="1" t="n">
        <v>9.8258</v>
      </c>
      <c r="F581" s="1" t="n">
        <v>16.0213</v>
      </c>
      <c r="G581" s="1" t="n">
        <v>1.8553</v>
      </c>
      <c r="H581" s="1" t="n">
        <v>2.128591549</v>
      </c>
      <c r="I581" s="1" t="n">
        <v>1727</v>
      </c>
      <c r="J581" s="1" t="n">
        <v>31</v>
      </c>
      <c r="K581" s="1" t="n">
        <v>38.4302842</v>
      </c>
      <c r="L581" s="1" t="n">
        <v>1.3422222</v>
      </c>
      <c r="M581" s="1" t="n">
        <v>0.7988889</v>
      </c>
      <c r="N581" s="1" t="n">
        <v>13.6077777</v>
      </c>
      <c r="O581" s="1" t="n">
        <v>150</v>
      </c>
      <c r="P581" s="1" t="n">
        <v>138.8003</v>
      </c>
      <c r="Q581" s="1" t="n">
        <v>18.1049</v>
      </c>
      <c r="R581" s="0" t="n">
        <v>57.6</v>
      </c>
      <c r="T581" s="0" t="n">
        <v>69.443</v>
      </c>
      <c r="V581" s="0" t="n">
        <v>20.927</v>
      </c>
      <c r="W581" s="0" t="n">
        <f aca="false">W580+0.02</f>
        <v>28.6199999999998</v>
      </c>
      <c r="X581" s="1" t="n">
        <v>11.125</v>
      </c>
      <c r="Y581" s="1" t="n">
        <v>13.007</v>
      </c>
    </row>
    <row r="582" customFormat="false" ht="13.5" hidden="false" customHeight="false" outlineLevel="0" collapsed="false">
      <c r="A582" s="0" t="n">
        <v>57.7</v>
      </c>
      <c r="B582" s="1" t="n">
        <v>65.46753275</v>
      </c>
      <c r="C582" s="1" t="n">
        <v>70.7</v>
      </c>
      <c r="D582" s="1" t="n">
        <v>10.8773</v>
      </c>
      <c r="E582" s="1" t="n">
        <v>10.2614</v>
      </c>
      <c r="F582" s="1" t="n">
        <v>15.8277</v>
      </c>
      <c r="G582" s="1" t="n">
        <v>1.8623</v>
      </c>
      <c r="H582" s="1" t="n">
        <v>2.134724346</v>
      </c>
      <c r="I582" s="1" t="n">
        <v>1699</v>
      </c>
      <c r="J582" s="1" t="n">
        <v>30</v>
      </c>
      <c r="K582" s="1" t="n">
        <v>38.8767015</v>
      </c>
      <c r="L582" s="1" t="n">
        <v>1.5766666</v>
      </c>
      <c r="M582" s="1" t="n">
        <v>1.4655555</v>
      </c>
      <c r="N582" s="1" t="n">
        <v>12.1</v>
      </c>
      <c r="O582" s="1" t="n">
        <v>150.1382</v>
      </c>
      <c r="P582" s="1" t="n">
        <v>138.8003</v>
      </c>
      <c r="Q582" s="1" t="n">
        <v>18.1049</v>
      </c>
      <c r="R582" s="0" t="n">
        <v>57.7</v>
      </c>
      <c r="T582" s="0" t="n">
        <v>69.46</v>
      </c>
      <c r="V582" s="0" t="n">
        <v>20.931</v>
      </c>
      <c r="W582" s="0" t="n">
        <f aca="false">W581+0.02</f>
        <v>28.6399999999998</v>
      </c>
      <c r="X582" s="1" t="n">
        <v>11.1535</v>
      </c>
      <c r="Y582" s="1" t="n">
        <v>13.023</v>
      </c>
    </row>
    <row r="583" customFormat="false" ht="13.5" hidden="false" customHeight="false" outlineLevel="0" collapsed="false">
      <c r="A583" s="0" t="n">
        <v>57.8</v>
      </c>
      <c r="B583" s="1" t="n">
        <v>64.53081723</v>
      </c>
      <c r="C583" s="1" t="n">
        <v>69.71</v>
      </c>
      <c r="D583" s="1" t="n">
        <v>10.1029</v>
      </c>
      <c r="E583" s="1" t="n">
        <v>10.455</v>
      </c>
      <c r="F583" s="1" t="n">
        <v>16.0213</v>
      </c>
      <c r="G583" s="1" t="n">
        <v>1.8666</v>
      </c>
      <c r="H583" s="1" t="n">
        <v>2.140686787</v>
      </c>
      <c r="I583" s="1" t="n">
        <v>1780</v>
      </c>
      <c r="J583" s="1" t="n">
        <v>28</v>
      </c>
      <c r="K583" s="1" t="n">
        <v>39.2950861</v>
      </c>
      <c r="L583" s="1" t="n">
        <v>1.4522222</v>
      </c>
      <c r="M583" s="1" t="n">
        <v>1.6033334</v>
      </c>
      <c r="N583" s="1" t="n">
        <v>11.1266666</v>
      </c>
      <c r="O583" s="1" t="n">
        <v>150.3682</v>
      </c>
      <c r="P583" s="1" t="n">
        <v>138.7017</v>
      </c>
      <c r="Q583" s="1" t="n">
        <v>18.1049</v>
      </c>
      <c r="R583" s="0" t="n">
        <v>57.8</v>
      </c>
      <c r="T583" s="0" t="n">
        <v>69.467</v>
      </c>
      <c r="V583" s="0" t="n">
        <v>20.932</v>
      </c>
      <c r="W583" s="0" t="n">
        <f aca="false">W582+0.02</f>
        <v>28.6599999999998</v>
      </c>
      <c r="X583" s="1" t="n">
        <v>11.211</v>
      </c>
      <c r="Y583" s="1" t="n">
        <v>13.023</v>
      </c>
    </row>
    <row r="584" customFormat="false" ht="13.5" hidden="false" customHeight="false" outlineLevel="0" collapsed="false">
      <c r="A584" s="0" t="n">
        <v>57.9</v>
      </c>
      <c r="B584" s="1" t="n">
        <v>65.31625316</v>
      </c>
      <c r="C584" s="1" t="n">
        <v>65.94</v>
      </c>
      <c r="D584" s="1" t="n">
        <v>10.3933</v>
      </c>
      <c r="E584" s="1" t="n">
        <v>10.455</v>
      </c>
      <c r="F584" s="1" t="n">
        <v>15.8277</v>
      </c>
      <c r="G584" s="1" t="n">
        <v>1.8724</v>
      </c>
      <c r="H584" s="1" t="n">
        <v>2.146819584</v>
      </c>
      <c r="I584" s="1" t="n">
        <v>1716</v>
      </c>
      <c r="J584" s="1" t="n">
        <v>24</v>
      </c>
      <c r="K584" s="1" t="n">
        <v>39.32180299</v>
      </c>
      <c r="L584" s="1" t="n">
        <v>1.2133333</v>
      </c>
      <c r="M584" s="1" t="n">
        <v>2.6011112</v>
      </c>
      <c r="N584" s="1" t="n">
        <v>9.9677778</v>
      </c>
      <c r="O584" s="1" t="n">
        <v>150.7357</v>
      </c>
      <c r="P584" s="1" t="n">
        <v>138.751</v>
      </c>
      <c r="Q584" s="1" t="n">
        <v>18.1049</v>
      </c>
      <c r="R584" s="0" t="n">
        <v>57.9</v>
      </c>
      <c r="T584" s="0" t="n">
        <v>69.477</v>
      </c>
      <c r="V584" s="0" t="n">
        <v>20.933</v>
      </c>
      <c r="W584" s="0" t="n">
        <f aca="false">W583+0.02</f>
        <v>28.6799999999998</v>
      </c>
      <c r="X584" s="1" t="n">
        <v>11.2685</v>
      </c>
      <c r="Y584" s="1" t="n">
        <v>13.0555</v>
      </c>
    </row>
    <row r="585" customFormat="false" ht="13.5" hidden="false" customHeight="false" outlineLevel="0" collapsed="false">
      <c r="A585" s="0" t="n">
        <v>58</v>
      </c>
      <c r="B585" s="1" t="n">
        <v>63.6099368</v>
      </c>
      <c r="C585" s="1" t="n">
        <v>64.8</v>
      </c>
      <c r="D585" s="1" t="n">
        <v>10.2965</v>
      </c>
      <c r="E585" s="1" t="n">
        <v>10.6002</v>
      </c>
      <c r="F585" s="1" t="n">
        <v>15.9245</v>
      </c>
      <c r="G585" s="1" t="n">
        <v>1.8788</v>
      </c>
      <c r="H585" s="1" t="n">
        <v>2.152782025</v>
      </c>
      <c r="I585" s="1" t="n">
        <v>1672.22</v>
      </c>
      <c r="J585" s="1" t="n">
        <v>24</v>
      </c>
      <c r="K585" s="1" t="n">
        <v>39.38928778</v>
      </c>
      <c r="L585" s="1" t="n">
        <v>0.9088889</v>
      </c>
      <c r="M585" s="1" t="n">
        <v>3.1677778</v>
      </c>
      <c r="N585" s="1" t="n">
        <v>9.122222</v>
      </c>
      <c r="O585" s="1" t="n">
        <v>150.6898</v>
      </c>
      <c r="P585" s="1" t="n">
        <v>138.751</v>
      </c>
      <c r="Q585" s="1" t="n">
        <v>18.1049</v>
      </c>
      <c r="R585" s="0" t="n">
        <v>58</v>
      </c>
      <c r="T585" s="0" t="n">
        <v>69.458</v>
      </c>
      <c r="V585" s="0" t="n">
        <v>20.926</v>
      </c>
      <c r="W585" s="0" t="n">
        <f aca="false">W584+0.02</f>
        <v>28.6999999999998</v>
      </c>
      <c r="X585" s="1" t="n">
        <v>11.297</v>
      </c>
      <c r="Y585" s="1" t="n">
        <v>13.0555</v>
      </c>
    </row>
    <row r="586" customFormat="false" ht="13.5" hidden="false" customHeight="false" outlineLevel="0" collapsed="false">
      <c r="A586" s="0" t="n">
        <v>58.1</v>
      </c>
      <c r="B586" s="1" t="n">
        <v>64.5603188</v>
      </c>
      <c r="C586" s="1" t="n">
        <v>65.36</v>
      </c>
      <c r="D586" s="1" t="n">
        <v>10.0061</v>
      </c>
      <c r="E586" s="1" t="n">
        <v>11.7619</v>
      </c>
      <c r="F586" s="1" t="n">
        <v>15.2953</v>
      </c>
      <c r="G586" s="1" t="n">
        <v>1.8786</v>
      </c>
      <c r="H586" s="1" t="n">
        <v>2.164877264</v>
      </c>
      <c r="I586" s="1" t="n">
        <v>1589</v>
      </c>
      <c r="J586" s="1" t="n">
        <v>30</v>
      </c>
      <c r="K586" s="1" t="n">
        <v>39.65579279</v>
      </c>
      <c r="L586" s="1" t="n">
        <v>1.2033333</v>
      </c>
      <c r="M586" s="1" t="n">
        <v>3.3677778</v>
      </c>
      <c r="N586" s="1" t="n">
        <v>7.7388888</v>
      </c>
      <c r="O586" s="1" t="n">
        <v>150.7816</v>
      </c>
      <c r="P586" s="1" t="n">
        <v>138.7017</v>
      </c>
      <c r="Q586" s="1" t="n">
        <v>18.1126</v>
      </c>
      <c r="R586" s="0" t="n">
        <v>58.1</v>
      </c>
      <c r="T586" s="0" t="n">
        <v>69.49</v>
      </c>
      <c r="V586" s="0" t="n">
        <v>20.941</v>
      </c>
      <c r="W586" s="0" t="n">
        <f aca="false">W585+0.02</f>
        <v>28.7199999999998</v>
      </c>
      <c r="X586" s="1" t="n">
        <v>11.2685</v>
      </c>
      <c r="Y586" s="1" t="n">
        <v>12.9745</v>
      </c>
    </row>
    <row r="587" customFormat="false" ht="13.5" hidden="false" customHeight="false" outlineLevel="0" collapsed="false">
      <c r="A587" s="0" t="n">
        <v>58.2</v>
      </c>
      <c r="B587" s="1" t="n">
        <v>66.64680068</v>
      </c>
      <c r="C587" s="1" t="n">
        <v>63.66</v>
      </c>
      <c r="D587" s="1" t="n">
        <v>10.1029</v>
      </c>
      <c r="E587" s="1" t="n">
        <v>12.7783</v>
      </c>
      <c r="F587" s="1" t="n">
        <v>14.2788</v>
      </c>
      <c r="G587" s="1" t="n">
        <v>1.882</v>
      </c>
      <c r="H587" s="1" t="n">
        <v>2.158744467</v>
      </c>
      <c r="I587" s="1" t="n">
        <v>1590</v>
      </c>
      <c r="J587" s="1" t="n">
        <v>32</v>
      </c>
      <c r="K587" s="1" t="n">
        <v>40.09782118</v>
      </c>
      <c r="L587" s="1" t="n">
        <v>1.1833333</v>
      </c>
      <c r="M587" s="1" t="n">
        <v>4.0100002</v>
      </c>
      <c r="N587" s="1" t="n">
        <v>6.3811111</v>
      </c>
      <c r="O587" s="1" t="n">
        <v>150.7816</v>
      </c>
      <c r="P587" s="1" t="n">
        <v>138.751</v>
      </c>
      <c r="Q587" s="1" t="n">
        <v>18.1126</v>
      </c>
      <c r="R587" s="0" t="n">
        <v>58.2</v>
      </c>
      <c r="T587" s="0" t="n">
        <v>69.494</v>
      </c>
      <c r="V587" s="0" t="n">
        <v>20.934</v>
      </c>
      <c r="W587" s="0" t="n">
        <f aca="false">W586+0.02</f>
        <v>28.7399999999998</v>
      </c>
      <c r="X587" s="1" t="n">
        <v>11.1255</v>
      </c>
      <c r="Y587" s="1" t="n">
        <v>12.9425</v>
      </c>
    </row>
    <row r="588" customFormat="false" ht="13.5" hidden="false" customHeight="false" outlineLevel="0" collapsed="false">
      <c r="A588" s="0" t="n">
        <v>58.3</v>
      </c>
      <c r="B588" s="1" t="n">
        <v>68.2231927</v>
      </c>
      <c r="C588" s="1" t="n">
        <v>61.85</v>
      </c>
      <c r="D588" s="1" t="n">
        <v>10.0061</v>
      </c>
      <c r="E588" s="1" t="n">
        <v>13.4076</v>
      </c>
      <c r="F588" s="1" t="n">
        <v>14.3756</v>
      </c>
      <c r="G588" s="1" t="n">
        <v>1.875</v>
      </c>
      <c r="H588" s="1" t="n">
        <v>2.164877264</v>
      </c>
      <c r="I588" s="1" t="n">
        <v>1696</v>
      </c>
      <c r="J588" s="1" t="n">
        <v>23</v>
      </c>
      <c r="K588" s="1" t="n">
        <v>40.51921958</v>
      </c>
      <c r="L588" s="1" t="n">
        <v>1.6122222</v>
      </c>
      <c r="M588" s="1" t="n">
        <v>4.1266665</v>
      </c>
      <c r="N588" s="1" t="n">
        <v>5.591111</v>
      </c>
      <c r="O588" s="1" t="n">
        <v>150.9192</v>
      </c>
      <c r="P588" s="1" t="n">
        <v>138.603</v>
      </c>
      <c r="Q588" s="1" t="n">
        <v>18.1126</v>
      </c>
      <c r="R588" s="0" t="n">
        <v>58.3</v>
      </c>
      <c r="T588" s="0" t="n">
        <v>69.48</v>
      </c>
      <c r="V588" s="0" t="n">
        <v>20.933</v>
      </c>
      <c r="W588" s="0" t="n">
        <f aca="false">W587+0.02</f>
        <v>28.7599999999998</v>
      </c>
      <c r="X588" s="1" t="n">
        <v>10.94</v>
      </c>
      <c r="Y588" s="1" t="n">
        <v>12.91</v>
      </c>
    </row>
    <row r="589" customFormat="false" ht="13.5" hidden="false" customHeight="false" outlineLevel="0" collapsed="false">
      <c r="A589" s="0" t="n">
        <v>58.4</v>
      </c>
      <c r="B589" s="1" t="n">
        <v>68.99357128</v>
      </c>
      <c r="C589" s="1" t="n">
        <v>62.24</v>
      </c>
      <c r="D589" s="1" t="n">
        <v>9.522</v>
      </c>
      <c r="E589" s="1" t="n">
        <v>13.8432</v>
      </c>
      <c r="F589" s="1" t="n">
        <v>14.2304</v>
      </c>
      <c r="G589" s="1" t="n">
        <v>1.8623</v>
      </c>
      <c r="H589" s="1" t="n">
        <v>2.164877264</v>
      </c>
      <c r="I589" s="1" t="n">
        <v>1797.78</v>
      </c>
      <c r="J589" s="1" t="n">
        <v>34</v>
      </c>
      <c r="K589" s="1" t="n">
        <v>41.36126207</v>
      </c>
      <c r="L589" s="1" t="n">
        <v>1.59</v>
      </c>
      <c r="M589" s="1" t="n">
        <v>4.0177779</v>
      </c>
      <c r="N589" s="1" t="n">
        <v>6.5</v>
      </c>
      <c r="O589" s="1" t="n">
        <v>151.1025</v>
      </c>
      <c r="P589" s="1" t="n">
        <v>138.603</v>
      </c>
      <c r="Q589" s="1" t="n">
        <v>18.1126</v>
      </c>
      <c r="R589" s="0" t="n">
        <v>58.4</v>
      </c>
      <c r="T589" s="0" t="n">
        <v>69.457</v>
      </c>
      <c r="V589" s="0" t="n">
        <v>20.912</v>
      </c>
      <c r="W589" s="0" t="n">
        <f aca="false">W588+0.02</f>
        <v>28.7799999999998</v>
      </c>
      <c r="X589" s="1" t="n">
        <v>10.826</v>
      </c>
      <c r="Y589" s="1" t="n">
        <v>12.78</v>
      </c>
    </row>
    <row r="590" customFormat="false" ht="13.5" hidden="false" customHeight="false" outlineLevel="0" collapsed="false">
      <c r="A590" s="0" t="n">
        <v>58.5</v>
      </c>
      <c r="B590" s="1" t="n">
        <v>70.72398878</v>
      </c>
      <c r="C590" s="1" t="n">
        <v>62.89</v>
      </c>
      <c r="D590" s="1" t="n">
        <v>9.038</v>
      </c>
      <c r="E590" s="1" t="n">
        <v>14.908</v>
      </c>
      <c r="F590" s="1" t="n">
        <v>14.3756</v>
      </c>
      <c r="G590" s="1" t="n">
        <v>1.8501</v>
      </c>
      <c r="H590" s="1" t="n">
        <v>2.17101006</v>
      </c>
      <c r="I590" s="1" t="n">
        <v>1808</v>
      </c>
      <c r="J590" s="1" t="n">
        <v>22</v>
      </c>
      <c r="K590" s="1" t="n">
        <v>42.0730706</v>
      </c>
      <c r="L590" s="1" t="n">
        <v>1.6844444</v>
      </c>
      <c r="M590" s="1" t="n">
        <v>4.4099998</v>
      </c>
      <c r="N590" s="1" t="n">
        <v>6.6077778</v>
      </c>
      <c r="O590" s="1" t="n">
        <v>151.5599</v>
      </c>
      <c r="P590" s="1" t="n">
        <v>138.5044</v>
      </c>
      <c r="Q590" s="1" t="n">
        <v>18.1126</v>
      </c>
      <c r="R590" s="0" t="n">
        <v>58.5</v>
      </c>
      <c r="T590" s="0" t="n">
        <v>69.49</v>
      </c>
      <c r="V590" s="0" t="n">
        <v>20.931</v>
      </c>
      <c r="W590" s="0" t="n">
        <f aca="false">W589+0.02</f>
        <v>28.7999999999998</v>
      </c>
      <c r="X590" s="1" t="n">
        <v>10.6975</v>
      </c>
      <c r="Y590" s="1" t="n">
        <v>12.585</v>
      </c>
    </row>
    <row r="591" customFormat="false" ht="13.5" hidden="false" customHeight="false" outlineLevel="0" collapsed="false">
      <c r="A591" s="0" t="n">
        <v>58.6</v>
      </c>
      <c r="B591" s="1" t="n">
        <v>69.01998149</v>
      </c>
      <c r="C591" s="1" t="n">
        <v>64.91</v>
      </c>
      <c r="D591" s="1" t="n">
        <v>8.7476</v>
      </c>
      <c r="E591" s="1" t="n">
        <v>15.3437</v>
      </c>
      <c r="F591" s="1" t="n">
        <v>13.9884</v>
      </c>
      <c r="G591" s="1" t="n">
        <v>1.8409</v>
      </c>
      <c r="H591" s="1" t="n">
        <v>2.177320619</v>
      </c>
      <c r="I591" s="1" t="n">
        <v>1833</v>
      </c>
      <c r="J591" s="1" t="n">
        <v>32.22</v>
      </c>
      <c r="K591" s="1" t="n">
        <v>42.7688433</v>
      </c>
      <c r="L591" s="1" t="n">
        <v>1.6088889</v>
      </c>
      <c r="M591" s="1" t="n">
        <v>3.3711112</v>
      </c>
      <c r="N591" s="1" t="n">
        <v>7.5866667</v>
      </c>
      <c r="O591" s="1" t="n">
        <v>151.5142</v>
      </c>
      <c r="P591" s="1" t="n">
        <v>138.5537</v>
      </c>
      <c r="Q591" s="1" t="n">
        <v>18.1204</v>
      </c>
      <c r="R591" s="0" t="n">
        <v>58.6</v>
      </c>
      <c r="T591" s="0" t="n">
        <v>69.49</v>
      </c>
      <c r="V591" s="0" t="n">
        <v>20.937</v>
      </c>
      <c r="W591" s="0" t="n">
        <f aca="false">W590+0.02</f>
        <v>28.8199999999998</v>
      </c>
      <c r="X591" s="1" t="n">
        <v>10.612</v>
      </c>
      <c r="Y591" s="1" t="n">
        <v>12.4225</v>
      </c>
    </row>
    <row r="592" customFormat="false" ht="13.5" hidden="false" customHeight="false" outlineLevel="0" collapsed="false">
      <c r="A592" s="0" t="n">
        <v>58.7</v>
      </c>
      <c r="B592" s="1" t="n">
        <v>69.9586942</v>
      </c>
      <c r="C592" s="1" t="n">
        <v>61.49</v>
      </c>
      <c r="D592" s="1" t="n">
        <v>8.4572</v>
      </c>
      <c r="E592" s="1" t="n">
        <v>13.94</v>
      </c>
      <c r="F592" s="1" t="n">
        <v>13.9884</v>
      </c>
      <c r="G592" s="1" t="n">
        <v>1.8261</v>
      </c>
      <c r="H592" s="1" t="n">
        <v>2.183453416</v>
      </c>
      <c r="I592" s="1" t="n">
        <v>1878</v>
      </c>
      <c r="J592" s="1" t="n">
        <v>27</v>
      </c>
      <c r="K592" s="1" t="n">
        <v>43.57750448</v>
      </c>
      <c r="L592" s="1" t="n">
        <v>1.8055556</v>
      </c>
      <c r="M592" s="1" t="n">
        <v>4.8133335</v>
      </c>
      <c r="N592" s="1" t="n">
        <v>6.4922223</v>
      </c>
      <c r="O592" s="1" t="n">
        <v>151.6512</v>
      </c>
      <c r="P592" s="1" t="n">
        <v>138.3069</v>
      </c>
      <c r="Q592" s="1" t="n">
        <v>18.1204</v>
      </c>
      <c r="R592" s="0" t="n">
        <v>58.7</v>
      </c>
      <c r="T592" s="0" t="n">
        <v>69.51</v>
      </c>
      <c r="V592" s="0" t="n">
        <v>20.933</v>
      </c>
      <c r="W592" s="0" t="n">
        <f aca="false">W591+0.02</f>
        <v>28.8399999999998</v>
      </c>
      <c r="X592" s="1" t="n">
        <v>10.526</v>
      </c>
      <c r="Y592" s="1" t="n">
        <v>12.309</v>
      </c>
    </row>
    <row r="593" customFormat="false" ht="13.5" hidden="false" customHeight="false" outlineLevel="0" collapsed="false">
      <c r="A593" s="0" t="n">
        <v>58.8</v>
      </c>
      <c r="B593" s="1" t="n">
        <v>68.82467405</v>
      </c>
      <c r="C593" s="1" t="n">
        <v>63.37</v>
      </c>
      <c r="D593" s="1" t="n">
        <v>8.4572</v>
      </c>
      <c r="E593" s="1" t="n">
        <v>14.2304</v>
      </c>
      <c r="F593" s="1" t="n">
        <v>14.3272</v>
      </c>
      <c r="G593" s="1" t="n">
        <v>1.8134</v>
      </c>
      <c r="H593" s="1" t="n">
        <v>2.189763975</v>
      </c>
      <c r="I593" s="1" t="n">
        <v>1951</v>
      </c>
      <c r="J593" s="1" t="n">
        <v>27</v>
      </c>
      <c r="K593" s="1" t="n">
        <v>44.53325831</v>
      </c>
      <c r="L593" s="1" t="n">
        <v>2.0822222</v>
      </c>
      <c r="M593" s="1" t="n">
        <v>3.9511111</v>
      </c>
      <c r="N593" s="1" t="n">
        <v>6.7033334</v>
      </c>
      <c r="O593" s="1" t="n">
        <v>151.6969</v>
      </c>
      <c r="P593" s="1" t="n">
        <v>138.3069</v>
      </c>
      <c r="Q593" s="1" t="n">
        <v>18.1204</v>
      </c>
      <c r="R593" s="0" t="n">
        <v>58.8</v>
      </c>
      <c r="T593" s="0" t="n">
        <v>69.49</v>
      </c>
      <c r="V593" s="0" t="n">
        <v>20.924</v>
      </c>
      <c r="W593" s="0" t="n">
        <f aca="false">W592+0.02</f>
        <v>28.8599999999998</v>
      </c>
      <c r="X593" s="1" t="n">
        <v>10.44</v>
      </c>
      <c r="Y593" s="1" t="n">
        <v>12.2115</v>
      </c>
    </row>
    <row r="594" customFormat="false" ht="13.5" hidden="false" customHeight="false" outlineLevel="0" collapsed="false">
      <c r="A594" s="0" t="n">
        <v>58.9</v>
      </c>
      <c r="B594" s="1" t="n">
        <v>70.7047161</v>
      </c>
      <c r="C594" s="1" t="n">
        <v>62.22</v>
      </c>
      <c r="D594" s="1" t="n">
        <v>8.8444</v>
      </c>
      <c r="E594" s="1" t="n">
        <v>14.5208</v>
      </c>
      <c r="F594" s="1" t="n">
        <v>15.0532</v>
      </c>
      <c r="G594" s="1" t="n">
        <v>1.8018</v>
      </c>
      <c r="H594" s="1" t="n">
        <v>2.196074534</v>
      </c>
      <c r="I594" s="1" t="n">
        <v>1933.33</v>
      </c>
      <c r="J594" s="1" t="n">
        <v>40</v>
      </c>
      <c r="K594" s="1" t="n">
        <v>44.63238787</v>
      </c>
      <c r="L594" s="1" t="n">
        <v>2.2022222</v>
      </c>
      <c r="M594" s="1" t="n">
        <v>3.9222221</v>
      </c>
      <c r="N594" s="1" t="n">
        <v>6.9133334</v>
      </c>
      <c r="O594" s="1" t="n">
        <v>151.6969</v>
      </c>
      <c r="P594" s="1" t="n">
        <v>138.1093</v>
      </c>
      <c r="Q594" s="1" t="n">
        <v>18.1204</v>
      </c>
      <c r="R594" s="0" t="n">
        <v>58.9</v>
      </c>
      <c r="T594" s="0" t="n">
        <v>69.507</v>
      </c>
      <c r="V594" s="0" t="n">
        <v>20.929</v>
      </c>
      <c r="W594" s="0" t="n">
        <f aca="false">W593+0.02</f>
        <v>28.8799999999998</v>
      </c>
      <c r="X594" s="1" t="n">
        <v>10.3975</v>
      </c>
      <c r="Y594" s="1" t="n">
        <v>12.114</v>
      </c>
    </row>
    <row r="595" customFormat="false" ht="13.5" hidden="false" customHeight="false" outlineLevel="0" collapsed="false">
      <c r="A595" s="0" t="n">
        <v>59</v>
      </c>
      <c r="B595" s="1" t="n">
        <v>69.7149164</v>
      </c>
      <c r="C595" s="1" t="n">
        <v>62.7</v>
      </c>
      <c r="D595" s="1" t="n">
        <v>8.7476</v>
      </c>
      <c r="E595" s="1" t="n">
        <v>13.9884</v>
      </c>
      <c r="F595" s="1" t="n">
        <v>15.2953</v>
      </c>
      <c r="G595" s="1" t="n">
        <v>1.7908</v>
      </c>
      <c r="H595" s="1" t="n">
        <v>2.189941737</v>
      </c>
      <c r="I595" s="1" t="n">
        <v>1948</v>
      </c>
      <c r="J595" s="1" t="n">
        <v>26.67</v>
      </c>
      <c r="K595" s="1" t="n">
        <v>44.6917396</v>
      </c>
      <c r="L595" s="1" t="n">
        <v>2.0355555</v>
      </c>
      <c r="M595" s="1" t="n">
        <v>3.2955556</v>
      </c>
      <c r="N595" s="1" t="n">
        <v>8.1411111</v>
      </c>
      <c r="O595" s="1" t="n">
        <v>152.0162</v>
      </c>
      <c r="P595" s="1" t="n">
        <v>138.0598</v>
      </c>
      <c r="Q595" s="1" t="n">
        <v>18.1204</v>
      </c>
      <c r="R595" s="0" t="n">
        <v>59</v>
      </c>
      <c r="T595" s="0" t="n">
        <v>69.517</v>
      </c>
      <c r="V595" s="0" t="n">
        <v>20.929</v>
      </c>
      <c r="W595" s="0" t="n">
        <f aca="false">W594+0.02</f>
        <v>28.8999999999998</v>
      </c>
      <c r="X595" s="1" t="n">
        <v>10.312</v>
      </c>
      <c r="Y595" s="1" t="n">
        <v>12.049</v>
      </c>
    </row>
    <row r="596" customFormat="false" ht="13.5" hidden="false" customHeight="false" outlineLevel="0" collapsed="false">
      <c r="A596" s="0" t="n">
        <v>59.1</v>
      </c>
      <c r="B596" s="1" t="n">
        <v>65.93898387</v>
      </c>
      <c r="C596" s="1" t="n">
        <v>59.29</v>
      </c>
      <c r="D596" s="1" t="n">
        <v>8.7476</v>
      </c>
      <c r="E596" s="1" t="n">
        <v>12.0523</v>
      </c>
      <c r="F596" s="1" t="n">
        <v>15.6341</v>
      </c>
      <c r="G596" s="1" t="n">
        <v>1.7818</v>
      </c>
      <c r="H596" s="1" t="n">
        <v>2.177498382</v>
      </c>
      <c r="I596" s="1" t="n">
        <v>1921</v>
      </c>
      <c r="J596" s="1" t="n">
        <v>28</v>
      </c>
      <c r="K596" s="1" t="n">
        <v>44.47588831</v>
      </c>
      <c r="L596" s="1" t="n">
        <v>2.04</v>
      </c>
      <c r="M596" s="1" t="n">
        <v>2.6666667</v>
      </c>
      <c r="N596" s="1" t="n">
        <v>9.4</v>
      </c>
      <c r="O596" s="1" t="n">
        <v>152.1983</v>
      </c>
      <c r="P596" s="1" t="n">
        <v>138.0598</v>
      </c>
      <c r="Q596" s="1" t="n">
        <v>18.1204</v>
      </c>
      <c r="R596" s="0" t="n">
        <v>59.1</v>
      </c>
      <c r="T596" s="0" t="n">
        <v>69.517</v>
      </c>
      <c r="V596" s="0" t="n">
        <v>20.933</v>
      </c>
      <c r="W596" s="0" t="n">
        <f aca="false">W595+0.02</f>
        <v>28.9199999999998</v>
      </c>
      <c r="X596" s="1" t="n">
        <v>10.2265</v>
      </c>
      <c r="Y596" s="1" t="n">
        <v>12.049</v>
      </c>
    </row>
    <row r="597" customFormat="false" ht="13.5" hidden="false" customHeight="false" outlineLevel="0" collapsed="false">
      <c r="A597" s="0" t="n">
        <v>59.2</v>
      </c>
      <c r="B597" s="1" t="n">
        <v>64.80487387</v>
      </c>
      <c r="C597" s="1" t="n">
        <v>59.58</v>
      </c>
      <c r="D597" s="1" t="n">
        <v>8.554</v>
      </c>
      <c r="E597" s="1" t="n">
        <v>10.8906</v>
      </c>
      <c r="F597" s="1" t="n">
        <v>15.5373</v>
      </c>
      <c r="G597" s="1" t="n">
        <v>1.7786</v>
      </c>
      <c r="H597" s="1" t="n">
        <v>2.172252195</v>
      </c>
      <c r="I597" s="1" t="n">
        <v>1854</v>
      </c>
      <c r="J597" s="1" t="n">
        <v>32</v>
      </c>
      <c r="K597" s="1" t="n">
        <v>44.26092612</v>
      </c>
      <c r="L597" s="1" t="n">
        <v>1.7211111</v>
      </c>
      <c r="M597" s="1" t="n">
        <v>2.0822222</v>
      </c>
      <c r="N597" s="1" t="n">
        <v>10.3222223</v>
      </c>
      <c r="O597" s="1" t="n">
        <v>152.3803</v>
      </c>
      <c r="P597" s="1" t="n">
        <v>137.9115</v>
      </c>
      <c r="Q597" s="1" t="n">
        <v>18.1282</v>
      </c>
      <c r="R597" s="0" t="n">
        <v>59.2</v>
      </c>
      <c r="T597" s="0" t="n">
        <v>69.49</v>
      </c>
      <c r="V597" s="0" t="n">
        <v>20.927</v>
      </c>
      <c r="W597" s="0" t="n">
        <f aca="false">W596+0.02</f>
        <v>28.9399999999998</v>
      </c>
      <c r="X597" s="1" t="n">
        <v>10.1695</v>
      </c>
      <c r="Y597" s="1" t="n">
        <v>12.0165</v>
      </c>
    </row>
    <row r="598" customFormat="false" ht="13.5" hidden="false" customHeight="false" outlineLevel="0" collapsed="false">
      <c r="A598" s="0" t="n">
        <v>59.3</v>
      </c>
      <c r="B598" s="1" t="n">
        <v>65.36285368</v>
      </c>
      <c r="C598" s="1" t="n">
        <v>58.88</v>
      </c>
      <c r="D598" s="1" t="n">
        <v>8.6508</v>
      </c>
      <c r="E598" s="1" t="n">
        <v>10.939</v>
      </c>
      <c r="F598" s="1" t="n">
        <v>15.9245</v>
      </c>
      <c r="G598" s="1" t="n">
        <v>1.7772</v>
      </c>
      <c r="H598" s="1" t="n">
        <v>2.136913065</v>
      </c>
      <c r="I598" s="1" t="n">
        <v>1958.89</v>
      </c>
      <c r="J598" s="1" t="n">
        <v>30</v>
      </c>
      <c r="K598" s="1" t="n">
        <v>44.09777131</v>
      </c>
      <c r="L598" s="1" t="n">
        <v>1.6655556</v>
      </c>
      <c r="M598" s="1" t="n">
        <v>3.1177778</v>
      </c>
      <c r="N598" s="1" t="n">
        <v>8.9111112</v>
      </c>
      <c r="O598" s="1" t="n">
        <v>152.3803</v>
      </c>
      <c r="P598" s="1" t="n">
        <v>137.763</v>
      </c>
      <c r="Q598" s="1" t="n">
        <v>18.1282</v>
      </c>
      <c r="R598" s="0" t="n">
        <v>59.3</v>
      </c>
      <c r="T598" s="0" t="n">
        <v>69.534</v>
      </c>
      <c r="V598" s="0" t="n">
        <v>20.925</v>
      </c>
      <c r="W598" s="0" t="n">
        <f aca="false">W597+0.02</f>
        <v>28.9599999999998</v>
      </c>
      <c r="X598" s="1" t="n">
        <v>10.1835</v>
      </c>
      <c r="Y598" s="1" t="n">
        <v>11.968</v>
      </c>
    </row>
    <row r="599" customFormat="false" ht="13.5" hidden="false" customHeight="false" outlineLevel="0" collapsed="false">
      <c r="A599" s="0" t="n">
        <v>59.4</v>
      </c>
      <c r="B599" s="1" t="n">
        <v>63.65633564</v>
      </c>
      <c r="C599" s="1" t="n">
        <v>60.41</v>
      </c>
      <c r="D599" s="1" t="n">
        <v>8.4572</v>
      </c>
      <c r="E599" s="1" t="n">
        <v>10.8906</v>
      </c>
      <c r="F599" s="1" t="n">
        <v>16.3117</v>
      </c>
      <c r="G599" s="1" t="n">
        <v>1.7842</v>
      </c>
      <c r="H599" s="1" t="n">
        <v>2.112708181</v>
      </c>
      <c r="I599" s="1" t="n">
        <v>1887</v>
      </c>
      <c r="J599" s="1" t="n">
        <v>26</v>
      </c>
      <c r="K599" s="1" t="n">
        <v>44.39256856</v>
      </c>
      <c r="L599" s="1" t="n">
        <v>1.4111111</v>
      </c>
      <c r="M599" s="1" t="n">
        <v>2.6733334</v>
      </c>
      <c r="N599" s="1" t="n">
        <v>9.1600002</v>
      </c>
      <c r="O599" s="1" t="n">
        <v>152.5167</v>
      </c>
      <c r="P599" s="1" t="n">
        <v>137.6144</v>
      </c>
      <c r="Q599" s="1" t="n">
        <v>18.1282</v>
      </c>
      <c r="R599" s="0" t="n">
        <v>59.4</v>
      </c>
      <c r="T599" s="0" t="n">
        <v>69.517</v>
      </c>
      <c r="V599" s="0" t="n">
        <v>20.928</v>
      </c>
      <c r="W599" s="0" t="n">
        <f aca="false">W598+0.02</f>
        <v>28.9799999999997</v>
      </c>
      <c r="X599" s="1" t="n">
        <v>10.212</v>
      </c>
      <c r="Y599" s="1" t="n">
        <v>11.9355</v>
      </c>
    </row>
    <row r="600" customFormat="false" ht="13.5" hidden="false" customHeight="false" outlineLevel="0" collapsed="false">
      <c r="A600" s="0" t="n">
        <v>59.5</v>
      </c>
      <c r="B600" s="1" t="n">
        <v>61.85170006</v>
      </c>
      <c r="C600" s="1" t="n">
        <v>58.33</v>
      </c>
      <c r="D600" s="1" t="n">
        <v>8.4572</v>
      </c>
      <c r="E600" s="1" t="n">
        <v>10.455</v>
      </c>
      <c r="F600" s="1" t="n">
        <v>16.1665</v>
      </c>
      <c r="G600" s="1" t="n">
        <v>1.7972</v>
      </c>
      <c r="H600" s="1" t="n">
        <v>2.100946653</v>
      </c>
      <c r="I600" s="1" t="n">
        <v>1909</v>
      </c>
      <c r="J600" s="1" t="n">
        <v>23.33</v>
      </c>
      <c r="K600" s="1" t="n">
        <v>44.25714185</v>
      </c>
      <c r="L600" s="1" t="n">
        <v>1.47</v>
      </c>
      <c r="M600" s="1" t="n">
        <v>3.1144445</v>
      </c>
      <c r="N600" s="1" t="n">
        <v>9.07</v>
      </c>
      <c r="O600" s="1" t="n">
        <v>152.6984</v>
      </c>
      <c r="P600" s="1" t="n">
        <v>137.5153</v>
      </c>
      <c r="Q600" s="1" t="n">
        <v>18.1282</v>
      </c>
      <c r="R600" s="0" t="n">
        <v>59.5</v>
      </c>
      <c r="T600" s="0" t="n">
        <v>69.514</v>
      </c>
      <c r="V600" s="0" t="n">
        <v>20.925</v>
      </c>
      <c r="W600" s="0" t="n">
        <f aca="false">W599+0.02</f>
        <v>28.9999999999997</v>
      </c>
      <c r="X600" s="1" t="n">
        <v>10.2265</v>
      </c>
      <c r="Y600" s="1" t="n">
        <v>11.9355</v>
      </c>
    </row>
    <row r="601" customFormat="false" ht="13.5" hidden="false" customHeight="false" outlineLevel="0" collapsed="false">
      <c r="A601" s="0" t="n">
        <v>59.6</v>
      </c>
      <c r="B601" s="1" t="n">
        <v>62.23617192</v>
      </c>
      <c r="C601" s="1" t="n">
        <v>62.92</v>
      </c>
      <c r="D601" s="1" t="n">
        <v>8.6508</v>
      </c>
      <c r="E601" s="1" t="n">
        <v>9.8742</v>
      </c>
      <c r="F601" s="1" t="n">
        <v>16.5053</v>
      </c>
      <c r="G601" s="1" t="n">
        <v>1.8104</v>
      </c>
      <c r="H601" s="1" t="n">
        <v>2.08354277</v>
      </c>
      <c r="I601" s="1" t="n">
        <v>1775</v>
      </c>
      <c r="J601" s="1" t="n">
        <v>39</v>
      </c>
      <c r="K601" s="1" t="n">
        <v>44.1860465</v>
      </c>
      <c r="L601" s="1" t="n">
        <v>1.2866667</v>
      </c>
      <c r="M601" s="1" t="n">
        <v>1.6722221</v>
      </c>
      <c r="N601" s="1" t="n">
        <v>10.1666666</v>
      </c>
      <c r="O601" s="1" t="n">
        <v>152.8345</v>
      </c>
      <c r="P601" s="1" t="n">
        <v>137.4658</v>
      </c>
      <c r="Q601" s="1" t="n">
        <v>18.1282</v>
      </c>
      <c r="R601" s="0" t="n">
        <v>59.6</v>
      </c>
      <c r="T601" s="0" t="n">
        <v>69.534</v>
      </c>
      <c r="V601" s="0" t="n">
        <v>20.922</v>
      </c>
      <c r="W601" s="0" t="n">
        <f aca="false">W600+0.02</f>
        <v>29.0199999999997</v>
      </c>
      <c r="X601" s="1" t="n">
        <v>10.2265</v>
      </c>
      <c r="Y601" s="1" t="n">
        <v>11.968</v>
      </c>
    </row>
    <row r="602" customFormat="false" ht="13.5" hidden="false" customHeight="false" outlineLevel="0" collapsed="false">
      <c r="A602" s="0" t="n">
        <v>59.7</v>
      </c>
      <c r="B602" s="1" t="n">
        <v>62.88745825</v>
      </c>
      <c r="C602" s="1" t="n">
        <v>63.9</v>
      </c>
      <c r="D602" s="1" t="n">
        <v>8.6508</v>
      </c>
      <c r="E602" s="1" t="n">
        <v>9.6805</v>
      </c>
      <c r="F602" s="1" t="n">
        <v>16.5053</v>
      </c>
      <c r="G602" s="1" t="n">
        <v>1.8237</v>
      </c>
      <c r="H602" s="1" t="n">
        <v>2.070894632</v>
      </c>
      <c r="I602" s="1" t="n">
        <v>1662</v>
      </c>
      <c r="J602" s="1" t="n">
        <v>29</v>
      </c>
      <c r="K602" s="1" t="n">
        <v>44.5264392</v>
      </c>
      <c r="L602" s="1" t="n">
        <v>0.8766667</v>
      </c>
      <c r="M602" s="1" t="n">
        <v>1.231111</v>
      </c>
      <c r="N602" s="1" t="n">
        <v>10.078889</v>
      </c>
      <c r="O602" s="1" t="n">
        <v>153.0612</v>
      </c>
      <c r="P602" s="1" t="n">
        <v>137.2674</v>
      </c>
      <c r="Q602" s="1" t="n">
        <v>18.1282</v>
      </c>
      <c r="R602" s="0" t="n">
        <v>59.7</v>
      </c>
      <c r="T602" s="0" t="n">
        <v>69.534</v>
      </c>
      <c r="V602" s="0" t="n">
        <v>20.925</v>
      </c>
      <c r="W602" s="0" t="n">
        <f aca="false">W601+0.02</f>
        <v>29.0399999999997</v>
      </c>
      <c r="X602" s="1" t="n">
        <v>10.1835</v>
      </c>
      <c r="Y602" s="1" t="n">
        <v>11.903</v>
      </c>
    </row>
    <row r="603" customFormat="false" ht="13.5" hidden="false" customHeight="false" outlineLevel="0" collapsed="false">
      <c r="A603" s="0" t="n">
        <v>59.8</v>
      </c>
      <c r="B603" s="1" t="n">
        <v>64.9113944</v>
      </c>
      <c r="C603" s="1" t="n">
        <v>63.9</v>
      </c>
      <c r="D603" s="1" t="n">
        <v>8.9412</v>
      </c>
      <c r="E603" s="1" t="n">
        <v>9.9226</v>
      </c>
      <c r="F603" s="1" t="n">
        <v>16.6505</v>
      </c>
      <c r="G603" s="1" t="n">
        <v>1.8421</v>
      </c>
      <c r="H603" s="1" t="n">
        <v>2.082028878</v>
      </c>
      <c r="I603" s="1" t="n">
        <v>1610</v>
      </c>
      <c r="J603" s="1" t="n">
        <v>26</v>
      </c>
      <c r="K603" s="1" t="n">
        <v>44.67728583</v>
      </c>
      <c r="L603" s="1" t="n">
        <v>1.0055556</v>
      </c>
      <c r="M603" s="1" t="n">
        <v>1.5844444</v>
      </c>
      <c r="N603" s="1" t="n">
        <v>10.4600001</v>
      </c>
      <c r="O603" s="1" t="n">
        <v>153.2423</v>
      </c>
      <c r="P603" s="1" t="n">
        <v>137.1186</v>
      </c>
      <c r="Q603" s="1" t="n">
        <v>18.1359</v>
      </c>
      <c r="R603" s="0" t="n">
        <v>59.8</v>
      </c>
      <c r="T603" s="0" t="n">
        <v>69.531</v>
      </c>
      <c r="V603" s="0" t="n">
        <v>20.921</v>
      </c>
      <c r="W603" s="0" t="n">
        <f aca="false">W602+0.02</f>
        <v>29.0599999999997</v>
      </c>
      <c r="X603" s="1" t="n">
        <v>10.1265</v>
      </c>
      <c r="Y603" s="1" t="n">
        <v>11.838</v>
      </c>
    </row>
    <row r="604" customFormat="false" ht="13.5" hidden="false" customHeight="false" outlineLevel="0" collapsed="false">
      <c r="A604" s="0" t="n">
        <v>59.9</v>
      </c>
      <c r="B604" s="1" t="n">
        <v>61.48789319</v>
      </c>
      <c r="C604" s="1" t="n">
        <v>63.54</v>
      </c>
      <c r="D604" s="1" t="n">
        <v>8.8444</v>
      </c>
      <c r="E604" s="1" t="n">
        <v>10.1646</v>
      </c>
      <c r="F604" s="1" t="n">
        <v>16.6505</v>
      </c>
      <c r="G604" s="1" t="n">
        <v>1.8599</v>
      </c>
      <c r="H604" s="1" t="n">
        <v>2.093790406</v>
      </c>
      <c r="I604" s="1" t="n">
        <v>1590</v>
      </c>
      <c r="J604" s="1" t="n">
        <v>22</v>
      </c>
      <c r="K604" s="1" t="n">
        <v>44.65071828</v>
      </c>
      <c r="L604" s="1" t="n">
        <v>1.18</v>
      </c>
      <c r="M604" s="1" t="n">
        <v>1.7777777</v>
      </c>
      <c r="N604" s="1" t="n">
        <v>9.1244446</v>
      </c>
      <c r="O604" s="1" t="n">
        <v>153.197</v>
      </c>
      <c r="P604" s="1" t="n">
        <v>136.9696</v>
      </c>
      <c r="Q604" s="1" t="n">
        <v>18.1359</v>
      </c>
      <c r="R604" s="0" t="n">
        <v>59.9</v>
      </c>
      <c r="T604" s="0" t="n">
        <v>69.519</v>
      </c>
      <c r="V604" s="0" t="n">
        <v>20.925</v>
      </c>
      <c r="W604" s="0" t="n">
        <f aca="false">W603+0.02</f>
        <v>29.0799999999997</v>
      </c>
      <c r="X604" s="1" t="n">
        <v>10.098</v>
      </c>
      <c r="Y604" s="1" t="n">
        <v>11.8215</v>
      </c>
    </row>
    <row r="605" customFormat="false" ht="13.5" hidden="false" customHeight="false" outlineLevel="0" collapsed="false">
      <c r="A605" s="0" t="n">
        <v>60</v>
      </c>
      <c r="B605" s="1" t="n">
        <v>63.37175492</v>
      </c>
      <c r="C605" s="1" t="n">
        <v>65.26</v>
      </c>
      <c r="D605" s="1" t="n">
        <v>8.9412</v>
      </c>
      <c r="E605" s="1" t="n">
        <v>10.455</v>
      </c>
      <c r="F605" s="1" t="n">
        <v>16.6021</v>
      </c>
      <c r="G605" s="1" t="n">
        <v>1.873</v>
      </c>
      <c r="H605" s="1" t="n">
        <v>2.15250616</v>
      </c>
      <c r="I605" s="1" t="n">
        <v>1627</v>
      </c>
      <c r="J605" s="1" t="n">
        <v>22.22</v>
      </c>
      <c r="K605" s="1" t="n">
        <v>45.6776914</v>
      </c>
      <c r="L605" s="1" t="n">
        <v>1.1455556</v>
      </c>
      <c r="M605" s="1" t="n">
        <v>1.7966666</v>
      </c>
      <c r="N605" s="1" t="n">
        <v>8.9877778</v>
      </c>
      <c r="O605" s="1" t="n">
        <v>153.197</v>
      </c>
      <c r="P605" s="1" t="n">
        <v>136.8205</v>
      </c>
      <c r="Q605" s="1" t="n">
        <v>18.1359</v>
      </c>
      <c r="R605" s="0" t="n">
        <v>60</v>
      </c>
      <c r="T605" s="0" t="n">
        <v>69.541</v>
      </c>
      <c r="V605" s="0" t="n">
        <v>20.916</v>
      </c>
      <c r="W605" s="0" t="n">
        <f aca="false">W604+0.02</f>
        <v>29.0999999999997</v>
      </c>
      <c r="X605" s="1" t="n">
        <v>10.041</v>
      </c>
      <c r="Y605" s="1" t="n">
        <v>11.7565</v>
      </c>
    </row>
    <row r="606" customFormat="false" ht="13.5" hidden="false" customHeight="false" outlineLevel="0" collapsed="false">
      <c r="A606" s="0" t="n">
        <v>60.1</v>
      </c>
      <c r="B606" s="1" t="n">
        <v>62.22286778</v>
      </c>
      <c r="C606" s="1" t="n">
        <v>65.09</v>
      </c>
      <c r="D606" s="1" t="n">
        <v>9.3284</v>
      </c>
      <c r="E606" s="1" t="n">
        <v>10.7938</v>
      </c>
      <c r="F606" s="1" t="n">
        <v>16.7473</v>
      </c>
      <c r="G606" s="1" t="n">
        <v>1.8826</v>
      </c>
      <c r="H606" s="1" t="n">
        <v>2.224423792</v>
      </c>
      <c r="I606" s="1" t="n">
        <v>1659</v>
      </c>
      <c r="J606" s="1" t="n">
        <v>20</v>
      </c>
      <c r="K606" s="1" t="n">
        <v>46.49628177</v>
      </c>
      <c r="L606" s="1" t="n">
        <v>1.2877778</v>
      </c>
      <c r="M606" s="1" t="n">
        <v>1.9277778</v>
      </c>
      <c r="N606" s="1" t="n">
        <v>8.0822222</v>
      </c>
      <c r="O606" s="1" t="n">
        <v>153.1518</v>
      </c>
      <c r="P606" s="1" t="n">
        <v>136.6714</v>
      </c>
      <c r="Q606" s="1" t="n">
        <v>18.1359</v>
      </c>
      <c r="R606" s="0" t="n">
        <v>60.1</v>
      </c>
      <c r="T606" s="0" t="n">
        <v>69.527</v>
      </c>
      <c r="V606" s="0" t="n">
        <v>20.924</v>
      </c>
      <c r="W606" s="0" t="n">
        <f aca="false">W605+0.02</f>
        <v>29.1199999999997</v>
      </c>
      <c r="X606" s="1" t="n">
        <v>9.984</v>
      </c>
      <c r="Y606" s="1" t="n">
        <v>11.6915</v>
      </c>
    </row>
    <row r="607" customFormat="false" ht="13.5" hidden="false" customHeight="false" outlineLevel="0" collapsed="false">
      <c r="A607" s="0" t="n">
        <v>60.2</v>
      </c>
      <c r="B607" s="1" t="n">
        <v>62.70321182</v>
      </c>
      <c r="C607" s="1" t="n">
        <v>66.12</v>
      </c>
      <c r="D607" s="1" t="n">
        <v>9.3284</v>
      </c>
      <c r="E607" s="1" t="n">
        <v>10.7938</v>
      </c>
      <c r="F607" s="1" t="n">
        <v>16.0697</v>
      </c>
      <c r="G607" s="1" t="n">
        <v>1.8912</v>
      </c>
      <c r="H607" s="1" t="n">
        <v>2.290699069</v>
      </c>
      <c r="I607" s="1" t="n">
        <v>1616</v>
      </c>
      <c r="J607" s="1" t="n">
        <v>26.67</v>
      </c>
      <c r="K607" s="1" t="n">
        <v>46.35843612</v>
      </c>
      <c r="L607" s="1" t="n">
        <v>1.3566667</v>
      </c>
      <c r="M607" s="1" t="n">
        <v>0.9333333</v>
      </c>
      <c r="N607" s="1" t="n">
        <v>9.2099999</v>
      </c>
      <c r="O607" s="1" t="n">
        <v>153.2423</v>
      </c>
      <c r="P607" s="1" t="n">
        <v>136.5222</v>
      </c>
      <c r="Q607" s="1" t="n">
        <v>18.1359</v>
      </c>
      <c r="R607" s="0" t="n">
        <v>60.2</v>
      </c>
      <c r="T607" s="0" t="n">
        <v>69.534</v>
      </c>
      <c r="V607" s="0" t="n">
        <v>20.919</v>
      </c>
      <c r="W607" s="0" t="n">
        <f aca="false">W606+0.02</f>
        <v>29.1399999999997</v>
      </c>
      <c r="X607" s="1" t="n">
        <v>9.9555</v>
      </c>
      <c r="Y607" s="1" t="n">
        <v>11.659</v>
      </c>
    </row>
    <row r="608" customFormat="false" ht="13.5" hidden="false" customHeight="false" outlineLevel="0" collapsed="false">
      <c r="A608" s="0" t="n">
        <v>60.3</v>
      </c>
      <c r="B608" s="1" t="n">
        <v>59.28822665</v>
      </c>
      <c r="C608" s="1" t="n">
        <v>64.24</v>
      </c>
      <c r="D608" s="1" t="n">
        <v>9.038</v>
      </c>
      <c r="E608" s="1" t="n">
        <v>11.5198</v>
      </c>
      <c r="F608" s="1" t="n">
        <v>15.6341</v>
      </c>
      <c r="G608" s="1" t="n">
        <v>1.8944</v>
      </c>
      <c r="H608" s="1" t="n">
        <v>2.349414822</v>
      </c>
      <c r="I608" s="1" t="n">
        <v>1631.11</v>
      </c>
      <c r="J608" s="1" t="n">
        <v>21</v>
      </c>
      <c r="K608" s="1" t="n">
        <v>46.13728305</v>
      </c>
      <c r="L608" s="1" t="n">
        <v>1.5888889</v>
      </c>
      <c r="M608" s="1" t="n">
        <v>0.5566667</v>
      </c>
      <c r="N608" s="1" t="n">
        <v>8.72</v>
      </c>
      <c r="O608" s="1" t="n">
        <v>153.2423</v>
      </c>
      <c r="P608" s="1" t="n">
        <v>136.4226</v>
      </c>
      <c r="Q608" s="1" t="n">
        <v>18.1359</v>
      </c>
      <c r="R608" s="0" t="n">
        <v>60.3</v>
      </c>
      <c r="T608" s="0" t="n">
        <v>69.534</v>
      </c>
      <c r="V608" s="0" t="n">
        <v>20.918</v>
      </c>
      <c r="W608" s="0" t="n">
        <f aca="false">W607+0.02</f>
        <v>29.1599999999997</v>
      </c>
      <c r="X608" s="1" t="n">
        <v>9.884</v>
      </c>
      <c r="Y608" s="1" t="n">
        <v>11.562</v>
      </c>
    </row>
    <row r="609" customFormat="false" ht="13.5" hidden="false" customHeight="false" outlineLevel="0" collapsed="false">
      <c r="A609" s="0" t="n">
        <v>60.4</v>
      </c>
      <c r="B609" s="1" t="n">
        <v>59.57968629</v>
      </c>
      <c r="C609" s="1" t="n">
        <v>59.69</v>
      </c>
      <c r="D609" s="1" t="n">
        <v>9.1348</v>
      </c>
      <c r="E609" s="1" t="n">
        <v>12.7783</v>
      </c>
      <c r="F609" s="1" t="n">
        <v>15.2953</v>
      </c>
      <c r="G609" s="1" t="n">
        <v>1.8834</v>
      </c>
      <c r="H609" s="1" t="n">
        <v>2.396369048</v>
      </c>
      <c r="I609" s="1" t="n">
        <v>1567</v>
      </c>
      <c r="J609" s="1" t="n">
        <v>17</v>
      </c>
      <c r="K609" s="1" t="n">
        <v>46.26849565</v>
      </c>
      <c r="L609" s="1" t="n">
        <v>1.3722222</v>
      </c>
      <c r="M609" s="1" t="n">
        <v>0.52</v>
      </c>
      <c r="N609" s="1" t="n">
        <v>8.9577777</v>
      </c>
      <c r="O609" s="1" t="n">
        <v>153.197</v>
      </c>
      <c r="P609" s="1" t="n">
        <v>136.3728</v>
      </c>
      <c r="Q609" s="1" t="n">
        <v>18.1437</v>
      </c>
      <c r="R609" s="0" t="n">
        <v>60.4</v>
      </c>
      <c r="T609" s="0" t="n">
        <v>69.535</v>
      </c>
      <c r="V609" s="0" t="n">
        <v>20.917</v>
      </c>
      <c r="W609" s="0" t="n">
        <f aca="false">W608+0.02</f>
        <v>29.1799999999997</v>
      </c>
      <c r="X609" s="1" t="n">
        <v>9.798</v>
      </c>
      <c r="Y609" s="1" t="n">
        <v>11.4325</v>
      </c>
    </row>
    <row r="610" customFormat="false" ht="13.5" hidden="false" customHeight="false" outlineLevel="0" collapsed="false">
      <c r="A610" s="0" t="n">
        <v>60.5</v>
      </c>
      <c r="B610" s="1" t="n">
        <v>58.88442686</v>
      </c>
      <c r="C610" s="1" t="n">
        <v>57.8</v>
      </c>
      <c r="D610" s="1" t="n">
        <v>8.554</v>
      </c>
      <c r="E610" s="1" t="n">
        <v>13.2139</v>
      </c>
      <c r="F610" s="1" t="n">
        <v>15.4405</v>
      </c>
      <c r="G610" s="1" t="n">
        <v>1.8724</v>
      </c>
      <c r="H610" s="1" t="n">
        <v>2.389042125</v>
      </c>
      <c r="I610" s="1" t="n">
        <v>1663.33</v>
      </c>
      <c r="J610" s="1" t="n">
        <v>19</v>
      </c>
      <c r="K610" s="1" t="n">
        <v>45.65601681</v>
      </c>
      <c r="L610" s="1" t="n">
        <v>1.1755555</v>
      </c>
      <c r="M610" s="1" t="n">
        <v>1.8755556</v>
      </c>
      <c r="N610" s="1" t="n">
        <v>8.4366667</v>
      </c>
      <c r="O610" s="1" t="n">
        <v>153.197</v>
      </c>
      <c r="P610" s="1" t="n">
        <v>136.3728</v>
      </c>
      <c r="Q610" s="1" t="n">
        <v>18.1437</v>
      </c>
      <c r="R610" s="0" t="n">
        <v>60.5</v>
      </c>
      <c r="T610" s="0" t="n">
        <v>69.544</v>
      </c>
      <c r="V610" s="0" t="n">
        <v>20.919</v>
      </c>
      <c r="W610" s="0" t="n">
        <f aca="false">W609+0.02</f>
        <v>29.1999999999997</v>
      </c>
      <c r="X610" s="1" t="n">
        <v>9.6695</v>
      </c>
      <c r="Y610" s="1" t="n">
        <v>11.4325</v>
      </c>
    </row>
    <row r="611" customFormat="false" ht="13.5" hidden="false" customHeight="false" outlineLevel="0" collapsed="false">
      <c r="A611" s="0" t="n">
        <v>60.6</v>
      </c>
      <c r="B611" s="1" t="n">
        <v>60.40749742</v>
      </c>
      <c r="C611" s="1" t="n">
        <v>59.52</v>
      </c>
      <c r="D611" s="1" t="n">
        <v>7.9732</v>
      </c>
      <c r="E611" s="1" t="n">
        <v>13.8432</v>
      </c>
      <c r="F611" s="1" t="n">
        <v>15.5373</v>
      </c>
      <c r="G611" s="1" t="n">
        <v>1.8555</v>
      </c>
      <c r="H611" s="1" t="n">
        <v>2.334528375</v>
      </c>
      <c r="I611" s="1" t="n">
        <v>1654</v>
      </c>
      <c r="J611" s="1" t="n">
        <v>32</v>
      </c>
      <c r="K611" s="1" t="n">
        <v>45.36523635</v>
      </c>
      <c r="L611" s="1" t="n">
        <v>1.3444444</v>
      </c>
      <c r="M611" s="1" t="n">
        <v>2.7733333</v>
      </c>
      <c r="N611" s="1" t="n">
        <v>8.1555555</v>
      </c>
      <c r="O611" s="1" t="n">
        <v>153.2875</v>
      </c>
      <c r="P611" s="1" t="n">
        <v>136.4226</v>
      </c>
      <c r="Q611" s="1" t="n">
        <v>18.1437</v>
      </c>
      <c r="R611" s="0" t="n">
        <v>60.6</v>
      </c>
      <c r="T611" s="0" t="n">
        <v>69.517</v>
      </c>
      <c r="V611" s="0" t="n">
        <v>20.924</v>
      </c>
      <c r="W611" s="0" t="n">
        <f aca="false">W610+0.02</f>
        <v>29.2199999999997</v>
      </c>
      <c r="X611" s="1" t="n">
        <v>9.5125</v>
      </c>
      <c r="Y611" s="1" t="n">
        <v>11.3835</v>
      </c>
    </row>
    <row r="612" customFormat="false" ht="13.5" hidden="false" customHeight="false" outlineLevel="0" collapsed="false">
      <c r="A612" s="0" t="n">
        <v>60.7</v>
      </c>
      <c r="B612" s="1" t="n">
        <v>58.33113456</v>
      </c>
      <c r="C612" s="1" t="n">
        <v>60.48</v>
      </c>
      <c r="D612" s="1" t="n">
        <v>9.1348</v>
      </c>
      <c r="E612" s="1" t="n">
        <v>14.3756</v>
      </c>
      <c r="F612" s="1" t="n">
        <v>15.0532</v>
      </c>
      <c r="G612" s="1" t="n">
        <v>1.8443</v>
      </c>
      <c r="H612" s="1" t="n">
        <v>2.274052185</v>
      </c>
      <c r="I612" s="1" t="n">
        <v>1737</v>
      </c>
      <c r="J612" s="1" t="n">
        <v>25</v>
      </c>
      <c r="K612" s="1" t="n">
        <v>45.73130137</v>
      </c>
      <c r="L612" s="1" t="n">
        <v>1.36</v>
      </c>
      <c r="M612" s="1" t="n">
        <v>2.3911111</v>
      </c>
      <c r="N612" s="1" t="n">
        <v>7.9888888</v>
      </c>
      <c r="O612" s="1" t="n">
        <v>153.3328</v>
      </c>
      <c r="P612" s="1" t="n">
        <v>136.4724</v>
      </c>
      <c r="Q612" s="1" t="n">
        <v>18.1437</v>
      </c>
      <c r="R612" s="0" t="n">
        <v>60.7</v>
      </c>
      <c r="T612" s="0" t="n">
        <v>69.514</v>
      </c>
      <c r="V612" s="0" t="n">
        <v>20.924</v>
      </c>
      <c r="W612" s="0" t="n">
        <f aca="false">W611+0.02</f>
        <v>29.2399999999997</v>
      </c>
      <c r="X612" s="1" t="n">
        <v>9.427</v>
      </c>
      <c r="Y612" s="1" t="n">
        <v>11.1885</v>
      </c>
    </row>
    <row r="613" customFormat="false" ht="13.5" hidden="false" customHeight="false" outlineLevel="0" collapsed="false">
      <c r="A613" s="0" t="n">
        <v>60.8</v>
      </c>
      <c r="B613" s="1" t="n">
        <v>62.91611183</v>
      </c>
      <c r="C613" s="1" t="n">
        <v>62.2</v>
      </c>
      <c r="D613" s="1" t="n">
        <v>7.6827</v>
      </c>
      <c r="E613" s="1" t="n">
        <v>14.3756</v>
      </c>
      <c r="F613" s="1" t="n">
        <v>14.666</v>
      </c>
      <c r="G613" s="1" t="n">
        <v>1.8283</v>
      </c>
      <c r="H613" s="1" t="n">
        <v>2.22709796</v>
      </c>
      <c r="I613" s="1" t="n">
        <v>1837</v>
      </c>
      <c r="J613" s="1" t="n">
        <v>33</v>
      </c>
      <c r="K613" s="1" t="n">
        <v>45.59310499</v>
      </c>
      <c r="L613" s="1" t="n">
        <v>1.4033333</v>
      </c>
      <c r="M613" s="1" t="n">
        <v>3.3544445</v>
      </c>
      <c r="N613" s="1" t="n">
        <v>7.2333333</v>
      </c>
      <c r="O613" s="1" t="n">
        <v>153.7394</v>
      </c>
      <c r="P613" s="1" t="n">
        <v>136.6714</v>
      </c>
      <c r="Q613" s="1" t="n">
        <v>18.1437</v>
      </c>
      <c r="R613" s="0" t="n">
        <v>60.8</v>
      </c>
      <c r="T613" s="0" t="n">
        <v>69.507</v>
      </c>
      <c r="V613" s="0" t="n">
        <v>20.924</v>
      </c>
      <c r="W613" s="0" t="n">
        <f aca="false">W612+0.02</f>
        <v>29.2599999999997</v>
      </c>
      <c r="X613" s="1" t="n">
        <v>9.356</v>
      </c>
      <c r="Y613" s="1" t="n">
        <v>11.0585</v>
      </c>
    </row>
    <row r="614" customFormat="false" ht="13.5" hidden="false" customHeight="false" outlineLevel="0" collapsed="false">
      <c r="A614" s="0" t="n">
        <v>60.9</v>
      </c>
      <c r="B614" s="1" t="n">
        <v>63.8982316</v>
      </c>
      <c r="C614" s="1" t="n">
        <v>60.25</v>
      </c>
      <c r="D614" s="1" t="n">
        <v>7.7795</v>
      </c>
      <c r="E614" s="1" t="n">
        <v>15.1985</v>
      </c>
      <c r="F614" s="1" t="n">
        <v>14.2788</v>
      </c>
      <c r="G614" s="1" t="n">
        <v>1.8195</v>
      </c>
      <c r="H614" s="1" t="n">
        <v>2.19258709</v>
      </c>
      <c r="I614" s="1" t="n">
        <v>1893</v>
      </c>
      <c r="J614" s="1" t="n">
        <v>36.67</v>
      </c>
      <c r="K614" s="1" t="n">
        <v>44.9042486</v>
      </c>
      <c r="L614" s="1" t="n">
        <v>1.62</v>
      </c>
      <c r="M614" s="1" t="n">
        <v>4.3811111</v>
      </c>
      <c r="N614" s="1" t="n">
        <v>6.0511111</v>
      </c>
      <c r="O614" s="1" t="n">
        <v>154.01</v>
      </c>
      <c r="P614" s="1" t="n">
        <v>136.9199</v>
      </c>
      <c r="Q614" s="1" t="n">
        <v>18.1437</v>
      </c>
      <c r="R614" s="0" t="n">
        <v>60.9</v>
      </c>
      <c r="T614" s="0" t="n">
        <v>69.517</v>
      </c>
      <c r="V614" s="0" t="n">
        <v>20.916</v>
      </c>
      <c r="W614" s="0" t="n">
        <f aca="false">W613+0.02</f>
        <v>29.2799999999997</v>
      </c>
      <c r="X614" s="1" t="n">
        <v>9.299</v>
      </c>
      <c r="Y614" s="1" t="n">
        <v>11.026</v>
      </c>
    </row>
    <row r="615" customFormat="false" ht="13.5" hidden="false" customHeight="false" outlineLevel="0" collapsed="false">
      <c r="A615" s="0" t="n">
        <v>61</v>
      </c>
      <c r="B615" s="1" t="n">
        <v>63.90188751</v>
      </c>
      <c r="C615" s="1" t="n">
        <v>60.82</v>
      </c>
      <c r="D615" s="1" t="n">
        <v>9.2316</v>
      </c>
      <c r="E615" s="1" t="n">
        <v>17.0378</v>
      </c>
      <c r="F615" s="1" t="n">
        <v>14.5208</v>
      </c>
      <c r="G615" s="1" t="n">
        <v>1.8126</v>
      </c>
      <c r="H615" s="1" t="n">
        <v>2.152959788</v>
      </c>
      <c r="I615" s="1" t="n">
        <v>1934</v>
      </c>
      <c r="J615" s="1" t="n">
        <v>22</v>
      </c>
      <c r="K615" s="1" t="n">
        <v>44.23829319</v>
      </c>
      <c r="L615" s="1" t="n">
        <v>1.74</v>
      </c>
      <c r="M615" s="1" t="n">
        <v>5.477778</v>
      </c>
      <c r="N615" s="1" t="n">
        <v>4.6711112</v>
      </c>
      <c r="O615" s="1" t="n">
        <v>153.9649</v>
      </c>
      <c r="P615" s="1" t="n">
        <v>137.0193</v>
      </c>
      <c r="Q615" s="1" t="n">
        <v>18.1437</v>
      </c>
      <c r="R615" s="0" t="n">
        <v>61</v>
      </c>
      <c r="T615" s="0" t="n">
        <v>69.517</v>
      </c>
      <c r="V615" s="0" t="n">
        <v>20.911</v>
      </c>
      <c r="W615" s="0" t="n">
        <f aca="false">W614+0.02</f>
        <v>29.2999999999997</v>
      </c>
      <c r="X615" s="1" t="n">
        <v>9.299</v>
      </c>
      <c r="Y615" s="1" t="n">
        <v>10.9935</v>
      </c>
    </row>
    <row r="616" customFormat="false" ht="13.5" hidden="false" customHeight="false" outlineLevel="0" collapsed="false">
      <c r="A616" s="0" t="n">
        <v>61.1</v>
      </c>
      <c r="B616" s="1" t="n">
        <v>63.54210691</v>
      </c>
      <c r="C616" s="1" t="n">
        <v>64.24</v>
      </c>
      <c r="D616" s="1" t="n">
        <v>9.522</v>
      </c>
      <c r="E616" s="1" t="n">
        <v>17.183</v>
      </c>
      <c r="F616" s="1" t="n">
        <v>14.908</v>
      </c>
      <c r="G616" s="1" t="n">
        <v>1.8038</v>
      </c>
      <c r="H616" s="1" t="n">
        <v>2.159092584</v>
      </c>
      <c r="I616" s="1" t="n">
        <v>2036</v>
      </c>
      <c r="J616" s="1" t="n">
        <v>30</v>
      </c>
      <c r="K616" s="1" t="n">
        <v>42.88464771</v>
      </c>
      <c r="L616" s="1" t="n">
        <v>1.5166667</v>
      </c>
      <c r="M616" s="1" t="n">
        <v>5.3922224</v>
      </c>
      <c r="N616" s="1" t="n">
        <v>5.098889</v>
      </c>
      <c r="O616" s="1" t="n">
        <v>154.055</v>
      </c>
      <c r="P616" s="1" t="n">
        <v>137.2178</v>
      </c>
      <c r="Q616" s="1" t="n">
        <v>18.1515</v>
      </c>
      <c r="R616" s="0" t="n">
        <v>61.1</v>
      </c>
      <c r="T616" s="0" t="n">
        <v>69.478</v>
      </c>
      <c r="V616" s="0" t="n">
        <v>20.892</v>
      </c>
      <c r="W616" s="0" t="n">
        <f aca="false">W615+0.02</f>
        <v>29.3199999999997</v>
      </c>
      <c r="X616" s="1" t="n">
        <v>9.3845</v>
      </c>
      <c r="Y616" s="1" t="n">
        <v>10.9935</v>
      </c>
    </row>
    <row r="617" customFormat="false" ht="13.5" hidden="false" customHeight="false" outlineLevel="0" collapsed="false">
      <c r="A617" s="0" t="n">
        <v>61.2</v>
      </c>
      <c r="B617" s="1" t="n">
        <v>65.26037564</v>
      </c>
      <c r="C617" s="1" t="n">
        <v>67.09</v>
      </c>
      <c r="D617" s="1" t="n">
        <v>9.522</v>
      </c>
      <c r="E617" s="1" t="n">
        <v>15.5373</v>
      </c>
      <c r="F617" s="1" t="n">
        <v>15.5857</v>
      </c>
      <c r="G617" s="1" t="n">
        <v>1.7852</v>
      </c>
      <c r="H617" s="1" t="n">
        <v>2.177498382</v>
      </c>
      <c r="I617" s="1" t="n">
        <v>1961.11</v>
      </c>
      <c r="J617" s="1" t="n">
        <v>32.22</v>
      </c>
      <c r="K617" s="1" t="n">
        <v>41.88071098</v>
      </c>
      <c r="L617" s="1" t="n">
        <v>1.4033333</v>
      </c>
      <c r="M617" s="1" t="n">
        <v>5.458889</v>
      </c>
      <c r="N617" s="1" t="n">
        <v>4.6266666</v>
      </c>
      <c r="O617" s="1" t="n">
        <v>154.01</v>
      </c>
      <c r="P617" s="1" t="n">
        <v>137.4162</v>
      </c>
      <c r="Q617" s="1" t="n">
        <v>18.1515</v>
      </c>
      <c r="R617" s="0" t="n">
        <v>61.2</v>
      </c>
      <c r="T617" s="0" t="n">
        <v>69.494</v>
      </c>
      <c r="V617" s="0" t="n">
        <v>20.902</v>
      </c>
      <c r="W617" s="0" t="n">
        <f aca="false">W616+0.02</f>
        <v>29.3399999999997</v>
      </c>
      <c r="X617" s="1" t="n">
        <v>9.6125</v>
      </c>
      <c r="Y617" s="1" t="n">
        <v>11.1075</v>
      </c>
    </row>
    <row r="618" customFormat="false" ht="13.5" hidden="false" customHeight="false" outlineLevel="0" collapsed="false">
      <c r="A618" s="0" t="n">
        <v>61.3</v>
      </c>
      <c r="B618" s="1" t="n">
        <v>65.09388051</v>
      </c>
      <c r="C618" s="1" t="n">
        <v>63.11</v>
      </c>
      <c r="D618" s="1" t="n">
        <v>9.4252</v>
      </c>
      <c r="E618" s="1" t="n">
        <v>14.6176</v>
      </c>
      <c r="F618" s="1" t="n">
        <v>16.0213</v>
      </c>
      <c r="G618" s="1" t="n">
        <v>1.7798</v>
      </c>
      <c r="H618" s="1" t="n">
        <v>2.183631178</v>
      </c>
      <c r="I618" s="1" t="n">
        <v>1830</v>
      </c>
      <c r="J618" s="1" t="n">
        <v>32</v>
      </c>
      <c r="K618" s="1" t="n">
        <v>41.42890452</v>
      </c>
      <c r="L618" s="1" t="n">
        <v>1.6277778</v>
      </c>
      <c r="M618" s="1" t="n">
        <v>5.5599999</v>
      </c>
      <c r="N618" s="1" t="n">
        <v>4.088889</v>
      </c>
      <c r="O618" s="1" t="n">
        <v>154.1001</v>
      </c>
      <c r="P618" s="1" t="n">
        <v>137.664</v>
      </c>
      <c r="Q618" s="1" t="n">
        <v>18.1515</v>
      </c>
      <c r="R618" s="0" t="n">
        <v>61.3</v>
      </c>
      <c r="T618" s="0" t="n">
        <v>69.494</v>
      </c>
      <c r="V618" s="0" t="n">
        <v>20.899</v>
      </c>
      <c r="W618" s="0" t="n">
        <f aca="false">W617+0.02</f>
        <v>29.3599999999997</v>
      </c>
      <c r="X618" s="1" t="n">
        <v>9.8695</v>
      </c>
      <c r="Y618" s="1" t="n">
        <v>11.3025</v>
      </c>
    </row>
    <row r="619" customFormat="false" ht="13.5" hidden="false" customHeight="false" outlineLevel="0" collapsed="false">
      <c r="A619" s="0" t="n">
        <v>61.4</v>
      </c>
      <c r="B619" s="1" t="n">
        <v>66.12190662</v>
      </c>
      <c r="C619" s="1" t="n">
        <v>63.87</v>
      </c>
      <c r="D619" s="1" t="n">
        <v>9.522</v>
      </c>
      <c r="E619" s="1" t="n">
        <v>15.0532</v>
      </c>
      <c r="F619" s="1" t="n">
        <v>15.8277</v>
      </c>
      <c r="G619" s="1" t="n">
        <v>1.772</v>
      </c>
      <c r="H619" s="1" t="n">
        <v>2.177320619</v>
      </c>
      <c r="I619" s="1" t="n">
        <v>1777</v>
      </c>
      <c r="J619" s="1" t="n">
        <v>31.11</v>
      </c>
      <c r="K619" s="1" t="n">
        <v>41.39230843</v>
      </c>
      <c r="L619" s="1" t="n">
        <v>1.9455556</v>
      </c>
      <c r="M619" s="1" t="n">
        <v>5.5688891</v>
      </c>
      <c r="N619" s="1" t="n">
        <v>4.0488888</v>
      </c>
      <c r="O619" s="1" t="n">
        <v>154.2352</v>
      </c>
      <c r="P619" s="1" t="n">
        <v>137.763</v>
      </c>
      <c r="Q619" s="1" t="n">
        <v>18.1515</v>
      </c>
      <c r="R619" s="0" t="n">
        <v>61.4</v>
      </c>
      <c r="T619" s="0" t="n">
        <v>69.48</v>
      </c>
      <c r="V619" s="0" t="n">
        <v>20.871</v>
      </c>
      <c r="W619" s="0" t="n">
        <f aca="false">W618+0.02</f>
        <v>29.3799999999997</v>
      </c>
      <c r="X619" s="1" t="n">
        <v>10.0265</v>
      </c>
      <c r="Y619" s="1" t="n">
        <v>11.5135</v>
      </c>
    </row>
    <row r="620" customFormat="false" ht="13.5" hidden="false" customHeight="false" outlineLevel="0" collapsed="false">
      <c r="A620" s="0" t="n">
        <v>61.5</v>
      </c>
      <c r="B620" s="1" t="n">
        <v>64.23686184</v>
      </c>
      <c r="C620" s="1" t="n">
        <v>64.26</v>
      </c>
      <c r="D620" s="1" t="n">
        <v>9.7157</v>
      </c>
      <c r="E620" s="1" t="n">
        <v>13.6012</v>
      </c>
      <c r="F620" s="1" t="n">
        <v>15.5857</v>
      </c>
      <c r="G620" s="1" t="n">
        <v>1.7635</v>
      </c>
      <c r="H620" s="1" t="n">
        <v>2.177320619</v>
      </c>
      <c r="I620" s="1" t="n">
        <v>1854.44</v>
      </c>
      <c r="J620" s="1" t="n">
        <v>31.82</v>
      </c>
      <c r="K620" s="1" t="n">
        <v>41.5385216</v>
      </c>
      <c r="L620" s="1" t="n">
        <v>2.1177778</v>
      </c>
      <c r="M620" s="1" t="n">
        <v>4.5500002</v>
      </c>
      <c r="N620" s="1" t="n">
        <v>5.2022222</v>
      </c>
      <c r="O620" s="1" t="n">
        <v>154.3701</v>
      </c>
      <c r="P620" s="1" t="n">
        <v>137.8125</v>
      </c>
      <c r="Q620" s="1" t="n">
        <v>18.1592</v>
      </c>
      <c r="R620" s="0" t="n">
        <v>61.5</v>
      </c>
      <c r="T620" s="0" t="n">
        <v>69.446</v>
      </c>
      <c r="V620" s="0" t="n">
        <v>20.848</v>
      </c>
      <c r="W620" s="0" t="n">
        <f aca="false">W619+0.02</f>
        <v>29.3999999999997</v>
      </c>
      <c r="X620" s="1" t="n">
        <v>10.1405</v>
      </c>
      <c r="Y620" s="1" t="n">
        <v>11.643</v>
      </c>
    </row>
    <row r="621" customFormat="false" ht="13.5" hidden="false" customHeight="false" outlineLevel="0" collapsed="false">
      <c r="A621" s="0" t="n">
        <v>61.6</v>
      </c>
      <c r="B621" s="1" t="n">
        <v>59.69310358</v>
      </c>
      <c r="C621" s="1" t="n">
        <v>64.36</v>
      </c>
      <c r="D621" s="1" t="n">
        <v>9.9093</v>
      </c>
      <c r="E621" s="1" t="n">
        <v>13.2139</v>
      </c>
      <c r="F621" s="1" t="n">
        <v>15.7793</v>
      </c>
      <c r="G621" s="1" t="n">
        <v>1.7553</v>
      </c>
      <c r="H621" s="1" t="n">
        <v>2.177320619</v>
      </c>
      <c r="I621" s="1" t="n">
        <v>1967</v>
      </c>
      <c r="J621" s="1" t="n">
        <v>35</v>
      </c>
      <c r="K621" s="1" t="n">
        <v>42.11108701</v>
      </c>
      <c r="L621" s="1" t="n">
        <v>1.6177778</v>
      </c>
      <c r="M621" s="1" t="n">
        <v>4.4311113</v>
      </c>
      <c r="N621" s="1" t="n">
        <v>5.8544445</v>
      </c>
      <c r="O621" s="1" t="n">
        <v>154.3701</v>
      </c>
      <c r="P621" s="1" t="n">
        <v>138.0104</v>
      </c>
      <c r="Q621" s="1" t="n">
        <v>18.1515</v>
      </c>
      <c r="R621" s="0" t="n">
        <v>61.6</v>
      </c>
      <c r="T621" s="0" t="n">
        <v>69.45</v>
      </c>
      <c r="V621" s="0" t="n">
        <v>20.849</v>
      </c>
      <c r="W621" s="0" t="n">
        <f aca="false">W620+0.02</f>
        <v>29.4199999999997</v>
      </c>
      <c r="X621" s="1" t="n">
        <v>10.2975</v>
      </c>
      <c r="Y621" s="1" t="n">
        <v>11.773</v>
      </c>
    </row>
    <row r="622" customFormat="false" ht="13.5" hidden="false" customHeight="false" outlineLevel="0" collapsed="false">
      <c r="A622" s="0" t="n">
        <v>61.7</v>
      </c>
      <c r="B622" s="1" t="n">
        <v>57.80229272</v>
      </c>
      <c r="C622" s="1" t="n">
        <v>65.7</v>
      </c>
      <c r="D622" s="1" t="n">
        <v>9.8125</v>
      </c>
      <c r="E622" s="1" t="n">
        <v>12.8751</v>
      </c>
      <c r="F622" s="1" t="n">
        <v>16.2633</v>
      </c>
      <c r="G622" s="1" t="n">
        <v>1.7535</v>
      </c>
      <c r="H622" s="1" t="n">
        <v>2.17101006</v>
      </c>
      <c r="I622" s="1" t="n">
        <v>1997.78</v>
      </c>
      <c r="J622" s="1" t="n">
        <v>29</v>
      </c>
      <c r="K622" s="1" t="n">
        <v>42.39074155</v>
      </c>
      <c r="L622" s="1" t="n">
        <v>1.2633333</v>
      </c>
      <c r="M622" s="1" t="n">
        <v>3.3411112</v>
      </c>
      <c r="N622" s="1" t="n">
        <v>7.4688889</v>
      </c>
      <c r="O622" s="1" t="n">
        <v>154.4151</v>
      </c>
      <c r="P622" s="1" t="n">
        <v>138.1093</v>
      </c>
      <c r="Q622" s="1" t="n">
        <v>18.1592</v>
      </c>
      <c r="R622" s="0" t="n">
        <v>61.7</v>
      </c>
      <c r="T622" s="0" t="n">
        <v>69.47</v>
      </c>
      <c r="V622" s="0" t="n">
        <v>20.85</v>
      </c>
      <c r="W622" s="0" t="n">
        <f aca="false">W621+0.02</f>
        <v>29.4399999999997</v>
      </c>
      <c r="X622" s="1" t="n">
        <v>10.526</v>
      </c>
      <c r="Y622" s="1" t="n">
        <v>12.033</v>
      </c>
    </row>
    <row r="623" customFormat="false" ht="13.5" hidden="false" customHeight="false" outlineLevel="0" collapsed="false">
      <c r="A623" s="0" t="n">
        <v>61.8</v>
      </c>
      <c r="B623" s="1" t="n">
        <v>59.52153321</v>
      </c>
      <c r="C623" s="1" t="n">
        <v>64.57</v>
      </c>
      <c r="D623" s="1" t="n">
        <v>9.8125</v>
      </c>
      <c r="E623" s="1" t="n">
        <v>12.1007</v>
      </c>
      <c r="F623" s="1" t="n">
        <v>16.6505</v>
      </c>
      <c r="G623" s="1" t="n">
        <v>1.7467</v>
      </c>
      <c r="H623" s="1" t="n">
        <v>2.17101006</v>
      </c>
      <c r="I623" s="1" t="n">
        <v>1939.09</v>
      </c>
      <c r="J623" s="1" t="n">
        <v>39</v>
      </c>
      <c r="K623" s="1" t="n">
        <v>41.94912064</v>
      </c>
      <c r="L623" s="1" t="n">
        <v>1.0222222</v>
      </c>
      <c r="M623" s="1" t="n">
        <v>3.2666669</v>
      </c>
      <c r="N623" s="1" t="n">
        <v>7.9755556</v>
      </c>
      <c r="O623" s="1" t="n">
        <v>154.4151</v>
      </c>
      <c r="P623" s="1" t="n">
        <v>138.2575</v>
      </c>
      <c r="Q623" s="1" t="n">
        <v>18.1592</v>
      </c>
      <c r="R623" s="0" t="n">
        <v>61.8</v>
      </c>
      <c r="T623" s="0" t="n">
        <v>69.433</v>
      </c>
      <c r="V623" s="0" t="n">
        <v>20.817</v>
      </c>
      <c r="W623" s="0" t="n">
        <f aca="false">W622+0.02</f>
        <v>29.4599999999997</v>
      </c>
      <c r="X623" s="1" t="n">
        <v>10.74</v>
      </c>
      <c r="Y623" s="1" t="n">
        <v>12.228</v>
      </c>
    </row>
    <row r="624" customFormat="false" ht="13.5" hidden="false" customHeight="false" outlineLevel="0" collapsed="false">
      <c r="A624" s="0" t="n">
        <v>61.9</v>
      </c>
      <c r="B624" s="1" t="n">
        <v>60.47750697</v>
      </c>
      <c r="C624" s="1" t="n">
        <v>63.82</v>
      </c>
      <c r="D624" s="1" t="n">
        <v>9.8125</v>
      </c>
      <c r="E624" s="1" t="n">
        <v>11.6651</v>
      </c>
      <c r="F624" s="1" t="n">
        <v>16.7473</v>
      </c>
      <c r="G624" s="1" t="n">
        <v>1.7461</v>
      </c>
      <c r="H624" s="1" t="n">
        <v>2.164877264</v>
      </c>
      <c r="I624" s="1" t="n">
        <v>1835</v>
      </c>
      <c r="J624" s="1" t="n">
        <v>15.56</v>
      </c>
      <c r="K624" s="1" t="n">
        <v>41.61163275</v>
      </c>
      <c r="L624" s="1" t="n">
        <v>1.0411111</v>
      </c>
      <c r="M624" s="1" t="n">
        <v>2.198889</v>
      </c>
      <c r="N624" s="1" t="n">
        <v>9.1611112</v>
      </c>
      <c r="O624" s="1" t="n">
        <v>154.3701</v>
      </c>
      <c r="P624" s="1" t="n">
        <v>138.4057</v>
      </c>
      <c r="Q624" s="1" t="n">
        <v>18.1592</v>
      </c>
      <c r="R624" s="0" t="n">
        <v>61.9</v>
      </c>
      <c r="T624" s="0" t="n">
        <v>69.443</v>
      </c>
      <c r="V624" s="0" t="n">
        <v>20.818</v>
      </c>
      <c r="W624" s="0" t="n">
        <f aca="false">W623+0.02</f>
        <v>29.4799999999997</v>
      </c>
      <c r="X624" s="1" t="n">
        <v>10.9775</v>
      </c>
      <c r="Y624" s="1" t="n">
        <v>12.4445</v>
      </c>
    </row>
    <row r="625" customFormat="false" ht="13.5" hidden="false" customHeight="false" outlineLevel="0" collapsed="false">
      <c r="A625" s="0" t="n">
        <v>62</v>
      </c>
      <c r="B625" s="1" t="n">
        <v>62.20403751</v>
      </c>
      <c r="C625" s="1" t="n">
        <v>66.67</v>
      </c>
      <c r="D625" s="1" t="n">
        <v>9.8125</v>
      </c>
      <c r="E625" s="1" t="n">
        <v>11.1326</v>
      </c>
      <c r="F625" s="1" t="n">
        <v>16.6989</v>
      </c>
      <c r="G625" s="1" t="n">
        <v>1.7455</v>
      </c>
      <c r="H625" s="1" t="n">
        <v>2.158914822</v>
      </c>
      <c r="I625" s="1" t="n">
        <v>1712</v>
      </c>
      <c r="J625" s="1" t="n">
        <v>31</v>
      </c>
      <c r="K625" s="1" t="n">
        <v>41.39671555</v>
      </c>
      <c r="L625" s="1" t="n">
        <v>1.22</v>
      </c>
      <c r="M625" s="1" t="n">
        <v>2.3122222</v>
      </c>
      <c r="N625" s="1" t="n">
        <v>8.5344444</v>
      </c>
      <c r="O625" s="1" t="n">
        <v>154.3701</v>
      </c>
      <c r="P625" s="1" t="n">
        <v>138.6524</v>
      </c>
      <c r="Q625" s="1" t="n">
        <v>18.1592</v>
      </c>
      <c r="R625" s="0" t="n">
        <v>62</v>
      </c>
      <c r="T625" s="0" t="n">
        <v>69.409</v>
      </c>
      <c r="V625" s="0" t="n">
        <v>20.776</v>
      </c>
      <c r="W625" s="0" t="n">
        <f aca="false">W624+0.02</f>
        <v>29.4999999999997</v>
      </c>
      <c r="X625" s="1" t="n">
        <v>11.144</v>
      </c>
      <c r="Y625" s="1" t="n">
        <v>12.612</v>
      </c>
    </row>
    <row r="626" customFormat="false" ht="13.5" hidden="false" customHeight="false" outlineLevel="0" collapsed="false">
      <c r="A626" s="0" t="n">
        <v>62.1</v>
      </c>
      <c r="B626" s="1" t="n">
        <v>60.24741422</v>
      </c>
      <c r="C626" s="1" t="n">
        <v>64.01</v>
      </c>
      <c r="D626" s="1" t="n">
        <v>10.0061</v>
      </c>
      <c r="E626" s="1" t="n">
        <v>10.697</v>
      </c>
      <c r="F626" s="1" t="n">
        <v>16.5537</v>
      </c>
      <c r="G626" s="1" t="n">
        <v>1.7493</v>
      </c>
      <c r="H626" s="1" t="n">
        <v>2.158914822</v>
      </c>
      <c r="I626" s="1" t="n">
        <v>1759</v>
      </c>
      <c r="J626" s="1" t="n">
        <v>31</v>
      </c>
      <c r="K626" s="1" t="n">
        <v>41.16426094</v>
      </c>
      <c r="L626" s="1" t="n">
        <v>1.1566666</v>
      </c>
      <c r="M626" s="1" t="n">
        <v>2.5611112</v>
      </c>
      <c r="N626" s="1" t="n">
        <v>9.7788888</v>
      </c>
      <c r="O626" s="1" t="n">
        <v>154.3701</v>
      </c>
      <c r="P626" s="1" t="n">
        <v>138.751</v>
      </c>
      <c r="Q626" s="1" t="n">
        <v>18.1592</v>
      </c>
      <c r="R626" s="0" t="n">
        <v>62.1</v>
      </c>
      <c r="T626" s="0" t="n">
        <v>69.433</v>
      </c>
      <c r="V626" s="0" t="n">
        <v>20.789</v>
      </c>
      <c r="W626" s="0" t="n">
        <f aca="false">W625+0.02</f>
        <v>29.5199999999997</v>
      </c>
      <c r="X626" s="1" t="n">
        <v>11.1345</v>
      </c>
      <c r="Y626" s="1" t="n">
        <v>12.7205</v>
      </c>
    </row>
    <row r="627" customFormat="false" ht="13.5" hidden="false" customHeight="false" outlineLevel="0" collapsed="false">
      <c r="A627" s="0" t="n">
        <v>62.2</v>
      </c>
      <c r="B627" s="1" t="n">
        <v>60.82334634</v>
      </c>
      <c r="C627" s="1" t="n">
        <v>65.73</v>
      </c>
      <c r="D627" s="1" t="n">
        <v>9.7157</v>
      </c>
      <c r="E627" s="1" t="n">
        <v>10.7938</v>
      </c>
      <c r="F627" s="1" t="n">
        <v>16.6505</v>
      </c>
      <c r="G627" s="1" t="n">
        <v>1.7573</v>
      </c>
      <c r="H627" s="1" t="n">
        <v>2.158914822</v>
      </c>
      <c r="I627" s="1" t="n">
        <v>1664.44</v>
      </c>
      <c r="J627" s="1" t="n">
        <v>27.78</v>
      </c>
      <c r="K627" s="1" t="n">
        <v>41.02588694</v>
      </c>
      <c r="L627" s="1" t="n">
        <v>1.2011111</v>
      </c>
      <c r="M627" s="1" t="n">
        <v>2.5222223</v>
      </c>
      <c r="N627" s="1" t="n">
        <v>9.9055556</v>
      </c>
      <c r="O627" s="1" t="n">
        <v>154.4151</v>
      </c>
      <c r="P627" s="1" t="n">
        <v>138.8003</v>
      </c>
      <c r="Q627" s="1" t="n">
        <v>18.1592</v>
      </c>
      <c r="R627" s="0" t="n">
        <v>62.2</v>
      </c>
      <c r="T627" s="0" t="n">
        <v>69.436</v>
      </c>
      <c r="V627" s="0" t="n">
        <v>20.788</v>
      </c>
      <c r="W627" s="0" t="n">
        <f aca="false">W626+0.02</f>
        <v>29.5399999999997</v>
      </c>
      <c r="X627" s="1" t="n">
        <v>11.1965</v>
      </c>
      <c r="Y627" s="1" t="n">
        <v>12.8615</v>
      </c>
    </row>
    <row r="628" customFormat="false" ht="13.5" hidden="false" customHeight="false" outlineLevel="0" collapsed="false">
      <c r="A628" s="0" t="n">
        <v>62.3</v>
      </c>
      <c r="B628" s="1" t="n">
        <v>64.24478516</v>
      </c>
      <c r="C628" s="1" t="n">
        <v>67.14</v>
      </c>
      <c r="D628" s="1" t="n">
        <v>9.6188</v>
      </c>
      <c r="E628" s="1" t="n">
        <v>10.8422</v>
      </c>
      <c r="F628" s="1" t="n">
        <v>16.7957</v>
      </c>
      <c r="G628" s="1" t="n">
        <v>1.7633</v>
      </c>
      <c r="H628" s="1" t="n">
        <v>2.158914822</v>
      </c>
      <c r="I628" s="1" t="n">
        <v>1662</v>
      </c>
      <c r="J628" s="1" t="n">
        <v>30</v>
      </c>
      <c r="K628" s="1" t="n">
        <v>41.00805171</v>
      </c>
      <c r="L628" s="1" t="n">
        <v>1.2277777</v>
      </c>
      <c r="M628" s="1" t="n">
        <v>2.1144445</v>
      </c>
      <c r="N628" s="1" t="n">
        <v>10.0711111</v>
      </c>
      <c r="O628" s="1" t="n">
        <v>154.3701</v>
      </c>
      <c r="P628" s="1" t="n">
        <v>138.8495</v>
      </c>
      <c r="Q628" s="1" t="n">
        <v>18.1592</v>
      </c>
      <c r="R628" s="0" t="n">
        <v>62.3</v>
      </c>
      <c r="T628" s="0" t="n">
        <v>69.423</v>
      </c>
      <c r="V628" s="0" t="n">
        <v>20.754</v>
      </c>
      <c r="W628" s="0" t="n">
        <f aca="false">W627+0.02</f>
        <v>29.5599999999997</v>
      </c>
      <c r="X628" s="1" t="n">
        <v>11.225</v>
      </c>
      <c r="Y628" s="1" t="n">
        <v>12.991</v>
      </c>
    </row>
    <row r="629" customFormat="false" ht="13.5" hidden="false" customHeight="false" outlineLevel="0" collapsed="false">
      <c r="A629" s="0" t="n">
        <v>62.4</v>
      </c>
      <c r="B629" s="1" t="n">
        <v>67.09280674</v>
      </c>
      <c r="C629" s="1" t="n">
        <v>68.47</v>
      </c>
      <c r="D629" s="1" t="n">
        <v>9.4252</v>
      </c>
      <c r="E629" s="1" t="n">
        <v>10.5518</v>
      </c>
      <c r="F629" s="1" t="n">
        <v>17.0862</v>
      </c>
      <c r="G629" s="1" t="n">
        <v>1.7673</v>
      </c>
      <c r="H629" s="1" t="n">
        <v>2.177854342</v>
      </c>
      <c r="I629" s="1" t="n">
        <v>1715</v>
      </c>
      <c r="J629" s="1" t="n">
        <v>20</v>
      </c>
      <c r="K629" s="1" t="n">
        <v>41.01193977</v>
      </c>
      <c r="L629" s="1" t="n">
        <v>1.1066667</v>
      </c>
      <c r="M629" s="1" t="n">
        <v>2.8988888</v>
      </c>
      <c r="N629" s="1" t="n">
        <v>10.5611111</v>
      </c>
      <c r="O629" s="1" t="n">
        <v>154.3251</v>
      </c>
      <c r="P629" s="1" t="n">
        <v>138.8495</v>
      </c>
      <c r="Q629" s="1" t="n">
        <v>18.1592</v>
      </c>
      <c r="R629" s="0" t="n">
        <v>62.4</v>
      </c>
      <c r="T629" s="0" t="n">
        <v>69.401</v>
      </c>
      <c r="V629" s="0" t="n">
        <v>20.742</v>
      </c>
      <c r="W629" s="0" t="n">
        <f aca="false">W628+0.02</f>
        <v>29.5799999999997</v>
      </c>
      <c r="X629" s="1" t="n">
        <v>11.211</v>
      </c>
      <c r="Y629" s="1" t="n">
        <v>13.072</v>
      </c>
    </row>
    <row r="630" customFormat="false" ht="13.5" hidden="false" customHeight="false" outlineLevel="0" collapsed="false">
      <c r="A630" s="0" t="n">
        <v>62.5</v>
      </c>
      <c r="B630" s="1" t="n">
        <v>63.1070808</v>
      </c>
      <c r="C630" s="1" t="n">
        <v>70.95</v>
      </c>
      <c r="D630" s="1" t="n">
        <v>9.3284</v>
      </c>
      <c r="E630" s="1" t="n">
        <v>10.3582</v>
      </c>
      <c r="F630" s="1" t="n">
        <v>17.2798</v>
      </c>
      <c r="G630" s="1" t="n">
        <v>1.7766</v>
      </c>
      <c r="H630" s="1" t="n">
        <v>2.196260139</v>
      </c>
      <c r="I630" s="1" t="n">
        <v>1652.22</v>
      </c>
      <c r="J630" s="1" t="n">
        <v>33</v>
      </c>
      <c r="K630" s="1" t="n">
        <v>40.91738616</v>
      </c>
      <c r="L630" s="1" t="n">
        <v>1.68</v>
      </c>
      <c r="M630" s="1" t="n">
        <v>4.3066669</v>
      </c>
      <c r="N630" s="1" t="n">
        <v>9.1855556</v>
      </c>
      <c r="O630" s="1" t="n">
        <v>154.3251</v>
      </c>
      <c r="P630" s="1" t="n">
        <v>138.9481</v>
      </c>
      <c r="Q630" s="1" t="n">
        <v>18.167</v>
      </c>
      <c r="R630" s="0" t="n">
        <v>62.5</v>
      </c>
      <c r="T630" s="0" t="n">
        <v>69.403</v>
      </c>
      <c r="V630" s="0" t="n">
        <v>20.729</v>
      </c>
      <c r="W630" s="0" t="n">
        <f aca="false">W629+0.02</f>
        <v>29.5999999999997</v>
      </c>
      <c r="X630" s="1" t="n">
        <v>11.211</v>
      </c>
      <c r="Y630" s="1" t="n">
        <v>13.137</v>
      </c>
    </row>
    <row r="631" customFormat="false" ht="13.5" hidden="false" customHeight="false" outlineLevel="0" collapsed="false">
      <c r="A631" s="0" t="n">
        <v>62.6</v>
      </c>
      <c r="B631" s="1" t="n">
        <v>63.87010538</v>
      </c>
      <c r="C631" s="1" t="n">
        <v>72.47</v>
      </c>
      <c r="D631" s="1" t="n">
        <v>9.2316</v>
      </c>
      <c r="E631" s="1" t="n">
        <v>10.3582</v>
      </c>
      <c r="F631" s="1" t="n">
        <v>17.2798</v>
      </c>
      <c r="G631" s="1" t="n">
        <v>1.7826</v>
      </c>
      <c r="H631" s="1" t="n">
        <v>2.202570698</v>
      </c>
      <c r="I631" s="1" t="n">
        <v>1675</v>
      </c>
      <c r="J631" s="1" t="n">
        <v>24</v>
      </c>
      <c r="K631" s="1" t="n">
        <v>41.21858496</v>
      </c>
      <c r="L631" s="1" t="n">
        <v>1.9088889</v>
      </c>
      <c r="M631" s="1" t="n">
        <v>4.2522221</v>
      </c>
      <c r="N631" s="1" t="n">
        <v>9.5855556</v>
      </c>
      <c r="O631" s="1" t="n">
        <v>154.3701</v>
      </c>
      <c r="P631" s="1" t="n">
        <v>138.9481</v>
      </c>
      <c r="Q631" s="1" t="n">
        <v>18.167</v>
      </c>
      <c r="R631" s="0" t="n">
        <v>62.6</v>
      </c>
      <c r="T631" s="0" t="n">
        <v>69.403</v>
      </c>
      <c r="V631" s="0" t="n">
        <v>20.716</v>
      </c>
      <c r="W631" s="0" t="n">
        <f aca="false">W630+0.02</f>
        <v>29.6199999999997</v>
      </c>
      <c r="X631" s="1" t="n">
        <v>11.2395</v>
      </c>
      <c r="Y631" s="1" t="n">
        <v>13.218</v>
      </c>
    </row>
    <row r="632" customFormat="false" ht="13.5" hidden="false" customHeight="false" outlineLevel="0" collapsed="false">
      <c r="A632" s="0" t="n">
        <v>62.7</v>
      </c>
      <c r="B632" s="1" t="n">
        <v>64.2600835</v>
      </c>
      <c r="C632" s="1" t="n">
        <v>70.56</v>
      </c>
      <c r="D632" s="1" t="n">
        <v>9.038</v>
      </c>
      <c r="E632" s="1" t="n">
        <v>10.7938</v>
      </c>
      <c r="F632" s="1" t="n">
        <v>16.7473</v>
      </c>
      <c r="G632" s="1" t="n">
        <v>1.787</v>
      </c>
      <c r="H632" s="1" t="n">
        <v>2.208881257</v>
      </c>
      <c r="I632" s="1" t="n">
        <v>1657</v>
      </c>
      <c r="J632" s="1" t="n">
        <v>23</v>
      </c>
      <c r="K632" s="1" t="n">
        <v>41.30934958</v>
      </c>
      <c r="L632" s="1" t="n">
        <v>2.0433334</v>
      </c>
      <c r="M632" s="1" t="n">
        <v>4.3288889</v>
      </c>
      <c r="N632" s="1" t="n">
        <v>9.0611111</v>
      </c>
      <c r="O632" s="1" t="n">
        <v>154.3701</v>
      </c>
      <c r="P632" s="1" t="n">
        <v>139.0958</v>
      </c>
      <c r="Q632" s="1" t="n">
        <v>18.167</v>
      </c>
      <c r="R632" s="0" t="n">
        <v>62.7</v>
      </c>
      <c r="T632" s="0" t="n">
        <v>69.376</v>
      </c>
      <c r="V632" s="0" t="n">
        <v>20.679</v>
      </c>
      <c r="W632" s="0" t="n">
        <f aca="false">W631+0.02</f>
        <v>29.6399999999997</v>
      </c>
      <c r="X632" s="1" t="n">
        <v>11.354</v>
      </c>
      <c r="Y632" s="1" t="n">
        <v>13.283</v>
      </c>
    </row>
    <row r="633" customFormat="false" ht="13.5" hidden="false" customHeight="false" outlineLevel="0" collapsed="false">
      <c r="A633" s="0" t="n">
        <v>62.8</v>
      </c>
      <c r="B633" s="1" t="n">
        <v>64.36479433</v>
      </c>
      <c r="C633" s="1" t="n">
        <v>73.79</v>
      </c>
      <c r="D633" s="1" t="n">
        <v>8.9412</v>
      </c>
      <c r="E633" s="1" t="n">
        <v>11.3746</v>
      </c>
      <c r="F633" s="1" t="n">
        <v>16.3117</v>
      </c>
      <c r="G633" s="1" t="n">
        <v>1.7916</v>
      </c>
      <c r="H633" s="1" t="n">
        <v>2.215191816</v>
      </c>
      <c r="I633" s="1" t="n">
        <v>1702</v>
      </c>
      <c r="J633" s="1" t="n">
        <v>30</v>
      </c>
      <c r="K633" s="1" t="n">
        <v>41.20860196</v>
      </c>
      <c r="L633" s="1" t="n">
        <v>2.1455556</v>
      </c>
      <c r="M633" s="1" t="n">
        <v>4.2733335</v>
      </c>
      <c r="N633" s="1" t="n">
        <v>9.4588889</v>
      </c>
      <c r="O633" s="1" t="n">
        <v>154.3701</v>
      </c>
      <c r="P633" s="1" t="n">
        <v>139.0958</v>
      </c>
      <c r="Q633" s="1" t="n">
        <v>18.167</v>
      </c>
      <c r="R633" s="0" t="n">
        <v>62.8</v>
      </c>
      <c r="T633" s="0" t="n">
        <v>69.349</v>
      </c>
      <c r="V633" s="0" t="n">
        <v>20.673</v>
      </c>
      <c r="W633" s="0" t="n">
        <f aca="false">W632+0.02</f>
        <v>29.6599999999997</v>
      </c>
      <c r="X633" s="1" t="n">
        <v>11.354</v>
      </c>
      <c r="Y633" s="1" t="n">
        <v>13.413</v>
      </c>
    </row>
    <row r="634" customFormat="false" ht="13.5" hidden="false" customHeight="false" outlineLevel="0" collapsed="false">
      <c r="A634" s="0" t="n">
        <v>62.9</v>
      </c>
      <c r="B634" s="1" t="n">
        <v>65.6956684</v>
      </c>
      <c r="C634" s="1" t="n">
        <v>71.7</v>
      </c>
      <c r="D634" s="1" t="n">
        <v>9.038</v>
      </c>
      <c r="E634" s="1" t="n">
        <v>11.9555</v>
      </c>
      <c r="F634" s="1" t="n">
        <v>15.5373</v>
      </c>
      <c r="G634" s="1" t="n">
        <v>1.797</v>
      </c>
      <c r="H634" s="1" t="n">
        <v>2.215191816</v>
      </c>
      <c r="I634" s="1" t="n">
        <v>1698</v>
      </c>
      <c r="J634" s="1" t="n">
        <v>29</v>
      </c>
      <c r="K634" s="1" t="n">
        <v>41.08625553</v>
      </c>
      <c r="L634" s="1" t="n">
        <v>2.07</v>
      </c>
      <c r="M634" s="1" t="n">
        <v>4.8488889</v>
      </c>
      <c r="N634" s="1" t="n">
        <v>8.2677778</v>
      </c>
      <c r="O634" s="1" t="n">
        <v>154.2801</v>
      </c>
      <c r="P634" s="1" t="n">
        <v>139.1942</v>
      </c>
      <c r="Q634" s="1" t="n">
        <v>18.167</v>
      </c>
      <c r="R634" s="0" t="n">
        <v>62.9</v>
      </c>
      <c r="T634" s="0" t="n">
        <v>69.376</v>
      </c>
      <c r="V634" s="0" t="n">
        <v>20.678</v>
      </c>
      <c r="W634" s="0" t="n">
        <f aca="false">W633+0.02</f>
        <v>29.6799999999997</v>
      </c>
      <c r="X634" s="1" t="n">
        <v>11.2685</v>
      </c>
      <c r="Y634" s="1" t="n">
        <v>13.413</v>
      </c>
    </row>
    <row r="635" customFormat="false" ht="13.5" hidden="false" customHeight="false" outlineLevel="0" collapsed="false">
      <c r="A635" s="0" t="n">
        <v>63</v>
      </c>
      <c r="B635" s="1" t="n">
        <v>64.5674183</v>
      </c>
      <c r="C635" s="1" t="n">
        <v>69.62</v>
      </c>
      <c r="D635" s="1" t="n">
        <v>9.1348</v>
      </c>
      <c r="E635" s="1" t="n">
        <v>12.4879</v>
      </c>
      <c r="F635" s="1" t="n">
        <v>15.4405</v>
      </c>
      <c r="G635" s="1" t="n">
        <v>1.7984</v>
      </c>
      <c r="H635" s="1" t="n">
        <v>2.208881257</v>
      </c>
      <c r="I635" s="1" t="n">
        <v>1671</v>
      </c>
      <c r="J635" s="1" t="n">
        <v>25</v>
      </c>
      <c r="K635" s="1" t="n">
        <v>40.64561972</v>
      </c>
      <c r="L635" s="1" t="n">
        <v>2.2755556</v>
      </c>
      <c r="M635" s="1" t="n">
        <v>5.0544443</v>
      </c>
      <c r="N635" s="1" t="n">
        <v>6.8466666</v>
      </c>
      <c r="O635" s="1" t="n">
        <v>154.2801</v>
      </c>
      <c r="P635" s="1" t="n">
        <v>139.3909</v>
      </c>
      <c r="Q635" s="1" t="n">
        <v>18.1748</v>
      </c>
      <c r="R635" s="0" t="n">
        <v>63</v>
      </c>
      <c r="T635" s="0" t="n">
        <v>69.361</v>
      </c>
      <c r="V635" s="0" t="n">
        <v>20.661</v>
      </c>
      <c r="W635" s="0" t="n">
        <f aca="false">W634+0.02</f>
        <v>29.6999999999997</v>
      </c>
      <c r="X635" s="1" t="n">
        <v>11.368</v>
      </c>
      <c r="Y635" s="1" t="n">
        <v>13.3155</v>
      </c>
    </row>
    <row r="636" customFormat="false" ht="13.5" hidden="false" customHeight="false" outlineLevel="0" collapsed="false">
      <c r="A636" s="0" t="n">
        <v>63.1</v>
      </c>
      <c r="B636" s="1" t="n">
        <v>63.81666738</v>
      </c>
      <c r="C636" s="1" t="n">
        <v>66.57</v>
      </c>
      <c r="D636" s="1" t="n">
        <v>8.9412</v>
      </c>
      <c r="E636" s="1" t="n">
        <v>13.1171</v>
      </c>
      <c r="F636" s="1" t="n">
        <v>15.15</v>
      </c>
      <c r="G636" s="1" t="n">
        <v>1.7984</v>
      </c>
      <c r="H636" s="1" t="n">
        <v>2.202570698</v>
      </c>
      <c r="I636" s="1" t="n">
        <v>1597.78</v>
      </c>
      <c r="J636" s="1" t="n">
        <v>34</v>
      </c>
      <c r="K636" s="1" t="n">
        <v>39.86431009</v>
      </c>
      <c r="L636" s="1" t="n">
        <v>2.24</v>
      </c>
      <c r="M636" s="1" t="n">
        <v>6.3944445</v>
      </c>
      <c r="N636" s="1" t="n">
        <v>7.0477778</v>
      </c>
      <c r="O636" s="1" t="n">
        <v>154.3251</v>
      </c>
      <c r="P636" s="1" t="n">
        <v>139.4892</v>
      </c>
      <c r="Q636" s="1" t="n">
        <v>18.1748</v>
      </c>
      <c r="R636" s="0" t="n">
        <v>63.1</v>
      </c>
      <c r="T636" s="0" t="n">
        <v>69.352</v>
      </c>
      <c r="V636" s="0" t="n">
        <v>20.661</v>
      </c>
      <c r="W636" s="0" t="n">
        <f aca="false">W635+0.02</f>
        <v>29.7199999999997</v>
      </c>
      <c r="X636" s="1" t="n">
        <v>11.4535</v>
      </c>
      <c r="Y636" s="1" t="n">
        <v>13.2505</v>
      </c>
    </row>
    <row r="637" customFormat="false" ht="13.5" hidden="false" customHeight="false" outlineLevel="0" collapsed="false">
      <c r="A637" s="0" t="n">
        <v>63.2</v>
      </c>
      <c r="B637" s="1" t="n">
        <v>66.66963218</v>
      </c>
      <c r="C637" s="1" t="n">
        <v>67.71</v>
      </c>
      <c r="D637" s="1" t="n">
        <v>8.8444</v>
      </c>
      <c r="E637" s="1" t="n">
        <v>14.1336</v>
      </c>
      <c r="F637" s="1" t="n">
        <v>15.1016</v>
      </c>
      <c r="G637" s="1" t="n">
        <v>1.8</v>
      </c>
      <c r="H637" s="1" t="n">
        <v>2.196260139</v>
      </c>
      <c r="I637" s="1" t="n">
        <v>1743</v>
      </c>
      <c r="J637" s="1" t="n">
        <v>25.56</v>
      </c>
      <c r="K637" s="1" t="n">
        <v>39.42850894</v>
      </c>
      <c r="L637" s="1" t="n">
        <v>2.3755556</v>
      </c>
      <c r="M637" s="1" t="n">
        <v>5.9133334</v>
      </c>
      <c r="N637" s="1" t="n">
        <v>7.1255556</v>
      </c>
      <c r="O637" s="1" t="n">
        <v>154.3251</v>
      </c>
      <c r="P637" s="1" t="n">
        <v>139.4892</v>
      </c>
      <c r="Q637" s="1" t="n">
        <v>18.1748</v>
      </c>
      <c r="R637" s="0" t="n">
        <v>63.2</v>
      </c>
      <c r="T637" s="0" t="n">
        <v>69.359</v>
      </c>
      <c r="V637" s="0" t="n">
        <v>20.659</v>
      </c>
      <c r="W637" s="0" t="n">
        <f aca="false">W636+0.02</f>
        <v>29.7399999999997</v>
      </c>
      <c r="X637" s="1" t="n">
        <v>11.425</v>
      </c>
      <c r="Y637" s="1" t="n">
        <v>13.202</v>
      </c>
    </row>
    <row r="638" customFormat="false" ht="13.5" hidden="false" customHeight="false" outlineLevel="0" collapsed="false">
      <c r="A638" s="0" t="n">
        <v>63.3</v>
      </c>
      <c r="B638" s="1" t="n">
        <v>64.01437681</v>
      </c>
      <c r="C638" s="1" t="n">
        <v>66.7</v>
      </c>
      <c r="D638" s="1" t="n">
        <v>8.7476</v>
      </c>
      <c r="E638" s="1" t="n">
        <v>14.4724</v>
      </c>
      <c r="F638" s="1" t="n">
        <v>14.908</v>
      </c>
      <c r="G638" s="1" t="n">
        <v>1.8054</v>
      </c>
      <c r="H638" s="1" t="n">
        <v>2.18994958</v>
      </c>
      <c r="I638" s="1" t="n">
        <v>1668</v>
      </c>
      <c r="J638" s="1" t="n">
        <v>21</v>
      </c>
      <c r="K638" s="1" t="n">
        <v>39.68596005</v>
      </c>
      <c r="L638" s="1" t="n">
        <v>2.4577778</v>
      </c>
      <c r="M638" s="1" t="n">
        <v>5.6377778</v>
      </c>
      <c r="N638" s="1" t="n">
        <v>6.0666667</v>
      </c>
      <c r="O638" s="1" t="n">
        <v>154.3701</v>
      </c>
      <c r="P638" s="1" t="n">
        <v>139.5383</v>
      </c>
      <c r="Q638" s="1" t="n">
        <v>18.1748</v>
      </c>
      <c r="R638" s="0" t="n">
        <v>63.3</v>
      </c>
      <c r="T638" s="0" t="n">
        <v>69.376</v>
      </c>
      <c r="V638" s="0" t="n">
        <v>20.668</v>
      </c>
      <c r="W638" s="0" t="n">
        <f aca="false">W637+0.02</f>
        <v>29.7599999999997</v>
      </c>
      <c r="X638" s="1" t="n">
        <v>11.4535</v>
      </c>
      <c r="Y638" s="1" t="n">
        <v>13.1695</v>
      </c>
    </row>
    <row r="639" customFormat="false" ht="13.5" hidden="false" customHeight="false" outlineLevel="0" collapsed="false">
      <c r="A639" s="0" t="n">
        <v>63.4</v>
      </c>
      <c r="B639" s="1" t="n">
        <v>65.72656442</v>
      </c>
      <c r="C639" s="1" t="n">
        <v>68.03</v>
      </c>
      <c r="D639" s="1" t="n">
        <v>8.6508</v>
      </c>
      <c r="E639" s="1" t="n">
        <v>14.5208</v>
      </c>
      <c r="F639" s="1" t="n">
        <v>15.0532</v>
      </c>
      <c r="G639" s="1" t="n">
        <v>1.8044</v>
      </c>
      <c r="H639" s="1" t="n">
        <v>2.18994958</v>
      </c>
      <c r="I639" s="1" t="n">
        <v>1815</v>
      </c>
      <c r="J639" s="1" t="n">
        <v>26</v>
      </c>
      <c r="K639" s="1" t="n">
        <v>40.01640408</v>
      </c>
      <c r="L639" s="1" t="n">
        <v>2.1522222</v>
      </c>
      <c r="M639" s="1" t="n">
        <v>4.3788891</v>
      </c>
      <c r="N639" s="1" t="n">
        <v>6.5611111</v>
      </c>
      <c r="O639" s="1" t="n">
        <v>154.4151</v>
      </c>
      <c r="P639" s="1" t="n">
        <v>139.4892</v>
      </c>
      <c r="Q639" s="1" t="n">
        <v>18.1748</v>
      </c>
      <c r="R639" s="0" t="n">
        <v>63.4</v>
      </c>
      <c r="T639" s="0" t="n">
        <v>69.393</v>
      </c>
      <c r="V639" s="0" t="n">
        <v>20.677</v>
      </c>
      <c r="W639" s="0" t="n">
        <f aca="false">W638+0.02</f>
        <v>29.7799999999997</v>
      </c>
      <c r="X639" s="1" t="n">
        <v>11.482</v>
      </c>
      <c r="Y639" s="1" t="n">
        <v>13.153</v>
      </c>
    </row>
    <row r="640" customFormat="false" ht="13.5" hidden="false" customHeight="false" outlineLevel="0" collapsed="false">
      <c r="A640" s="0" t="n">
        <v>63.5</v>
      </c>
      <c r="B640" s="1" t="n">
        <v>67.13967033</v>
      </c>
      <c r="C640" s="1" t="n">
        <v>66.12</v>
      </c>
      <c r="D640" s="1" t="n">
        <v>9.1348</v>
      </c>
      <c r="E640" s="1" t="n">
        <v>15.1016</v>
      </c>
      <c r="F640" s="1" t="n">
        <v>15.5373</v>
      </c>
      <c r="G640" s="1" t="n">
        <v>1.801</v>
      </c>
      <c r="H640" s="1" t="n">
        <v>2.196260139</v>
      </c>
      <c r="I640" s="1" t="n">
        <v>1864.44</v>
      </c>
      <c r="J640" s="1" t="n">
        <v>38</v>
      </c>
      <c r="K640" s="1" t="n">
        <v>40.41506451</v>
      </c>
      <c r="L640" s="1" t="n">
        <v>1.9755555</v>
      </c>
      <c r="M640" s="1" t="n">
        <v>4.9555554</v>
      </c>
      <c r="N640" s="1" t="n">
        <v>5.6555556</v>
      </c>
      <c r="O640" s="1" t="n">
        <v>154.3701</v>
      </c>
      <c r="P640" s="1" t="n">
        <v>139.4892</v>
      </c>
      <c r="Q640" s="1" t="n">
        <v>18.1825</v>
      </c>
      <c r="R640" s="0" t="n">
        <v>63.5</v>
      </c>
      <c r="T640" s="0" t="n">
        <v>69.409</v>
      </c>
      <c r="V640" s="0" t="n">
        <v>20.696</v>
      </c>
      <c r="W640" s="0" t="n">
        <f aca="false">W639+0.02</f>
        <v>29.7999999999997</v>
      </c>
      <c r="X640" s="1" t="n">
        <v>11.5105</v>
      </c>
      <c r="Y640" s="1" t="n">
        <v>13.2505</v>
      </c>
    </row>
    <row r="641" customFormat="false" ht="13.5" hidden="false" customHeight="false" outlineLevel="0" collapsed="false">
      <c r="A641" s="0" t="n">
        <v>63.6</v>
      </c>
      <c r="B641" s="1" t="n">
        <v>68.47209993</v>
      </c>
      <c r="C641" s="1" t="n">
        <v>67.27</v>
      </c>
      <c r="D641" s="1" t="n">
        <v>9.4252</v>
      </c>
      <c r="E641" s="1" t="n">
        <v>15.3921</v>
      </c>
      <c r="F641" s="1" t="n">
        <v>16.4085</v>
      </c>
      <c r="G641" s="1" t="n">
        <v>1.8112</v>
      </c>
      <c r="H641" s="1" t="n">
        <v>2.209066862</v>
      </c>
      <c r="I641" s="1" t="n">
        <v>1861</v>
      </c>
      <c r="J641" s="1" t="n">
        <v>34</v>
      </c>
      <c r="K641" s="1" t="n">
        <v>40.64489414</v>
      </c>
      <c r="L641" s="1" t="n">
        <v>1.8166667</v>
      </c>
      <c r="M641" s="1" t="n">
        <v>4.5522223</v>
      </c>
      <c r="N641" s="1" t="n">
        <v>5.6244445</v>
      </c>
      <c r="O641" s="1" t="n">
        <v>154.3251</v>
      </c>
      <c r="P641" s="1" t="n">
        <v>139.5383</v>
      </c>
      <c r="Q641" s="1" t="n">
        <v>18.1825</v>
      </c>
      <c r="R641" s="0" t="n">
        <v>63.6</v>
      </c>
      <c r="T641" s="0" t="n">
        <v>69.399</v>
      </c>
      <c r="V641" s="0" t="n">
        <v>20.677</v>
      </c>
      <c r="W641" s="0" t="n">
        <f aca="false">W640+0.02</f>
        <v>29.8199999999997</v>
      </c>
      <c r="X641" s="1" t="n">
        <v>11.5105</v>
      </c>
      <c r="Y641" s="1" t="n">
        <v>13.413</v>
      </c>
    </row>
    <row r="642" customFormat="false" ht="13.5" hidden="false" customHeight="false" outlineLevel="0" collapsed="false">
      <c r="A642" s="0" t="n">
        <v>63.7</v>
      </c>
      <c r="B642" s="1" t="n">
        <v>70.95164918</v>
      </c>
      <c r="C642" s="1" t="n">
        <v>69.74</v>
      </c>
      <c r="D642" s="1" t="n">
        <v>9.522</v>
      </c>
      <c r="E642" s="1" t="n">
        <v>14.8112</v>
      </c>
      <c r="F642" s="1" t="n">
        <v>17.2798</v>
      </c>
      <c r="G642" s="1" t="n">
        <v>1.814</v>
      </c>
      <c r="H642" s="1" t="n">
        <v>2.215377421</v>
      </c>
      <c r="I642" s="1" t="n">
        <v>1889</v>
      </c>
      <c r="J642" s="1" t="n">
        <v>33</v>
      </c>
      <c r="K642" s="1" t="n">
        <v>40.34555384</v>
      </c>
      <c r="L642" s="1" t="n">
        <v>1.4855556</v>
      </c>
      <c r="M642" s="1" t="n">
        <v>4.6244445</v>
      </c>
      <c r="N642" s="1" t="n">
        <v>5.0944444</v>
      </c>
      <c r="O642" s="1" t="n">
        <v>154.4151</v>
      </c>
      <c r="P642" s="1" t="n">
        <v>139.5383</v>
      </c>
      <c r="Q642" s="1" t="n">
        <v>18.1825</v>
      </c>
      <c r="R642" s="0" t="n">
        <v>63.7</v>
      </c>
      <c r="T642" s="0" t="n">
        <v>69.399</v>
      </c>
      <c r="V642" s="0" t="n">
        <v>20.67</v>
      </c>
      <c r="W642" s="0" t="n">
        <f aca="false">W641+0.02</f>
        <v>29.8399999999997</v>
      </c>
      <c r="X642" s="1" t="n">
        <v>11.482</v>
      </c>
      <c r="Y642" s="1" t="n">
        <v>13.413</v>
      </c>
    </row>
    <row r="643" customFormat="false" ht="13.5" hidden="false" customHeight="false" outlineLevel="0" collapsed="false">
      <c r="A643" s="0" t="n">
        <v>63.8</v>
      </c>
      <c r="B643" s="1" t="n">
        <v>72.46562962</v>
      </c>
      <c r="C643" s="1" t="n">
        <v>72.4</v>
      </c>
      <c r="D643" s="1" t="n">
        <v>9.4252</v>
      </c>
      <c r="E643" s="1" t="n">
        <v>13.6496</v>
      </c>
      <c r="F643" s="1" t="n">
        <v>18.2962</v>
      </c>
      <c r="G643" s="1" t="n">
        <v>1.8189</v>
      </c>
      <c r="H643" s="1" t="n">
        <v>2.234874222</v>
      </c>
      <c r="I643" s="1" t="n">
        <v>1778</v>
      </c>
      <c r="J643" s="1" t="n">
        <v>32.22</v>
      </c>
      <c r="K643" s="1" t="n">
        <v>39.52843614</v>
      </c>
      <c r="L643" s="1" t="n">
        <v>1.7744444</v>
      </c>
      <c r="M643" s="1" t="n">
        <v>3.6622221</v>
      </c>
      <c r="N643" s="1" t="n">
        <v>5.8622223</v>
      </c>
      <c r="O643" s="1" t="n">
        <v>154.3701</v>
      </c>
      <c r="P643" s="1" t="n">
        <v>139.4892</v>
      </c>
      <c r="Q643" s="1" t="n">
        <v>18.1825</v>
      </c>
      <c r="R643" s="0" t="n">
        <v>63.8</v>
      </c>
      <c r="T643" s="0" t="n">
        <v>69.436</v>
      </c>
      <c r="V643" s="0" t="n">
        <v>20.741</v>
      </c>
      <c r="W643" s="0" t="n">
        <f aca="false">W642+0.02</f>
        <v>29.8599999999997</v>
      </c>
      <c r="X643" s="1" t="n">
        <v>11.525</v>
      </c>
      <c r="Y643" s="1" t="n">
        <v>13.348</v>
      </c>
    </row>
    <row r="644" customFormat="false" ht="13.5" hidden="false" customHeight="false" outlineLevel="0" collapsed="false">
      <c r="A644" s="0" t="n">
        <v>63.9</v>
      </c>
      <c r="B644" s="1" t="n">
        <v>70.56109485</v>
      </c>
      <c r="C644" s="1" t="n">
        <v>71.83</v>
      </c>
      <c r="D644" s="1" t="n">
        <v>9.522</v>
      </c>
      <c r="E644" s="1" t="n">
        <v>12.8267</v>
      </c>
      <c r="F644" s="1" t="n">
        <v>18.6834</v>
      </c>
      <c r="G644" s="1" t="n">
        <v>1.8333</v>
      </c>
      <c r="H644" s="1" t="n">
        <v>2.241564301</v>
      </c>
      <c r="I644" s="1" t="n">
        <v>1720</v>
      </c>
      <c r="J644" s="1" t="n">
        <v>27</v>
      </c>
      <c r="K644" s="1" t="n">
        <v>39.07751027</v>
      </c>
      <c r="L644" s="1" t="n">
        <v>1.6711111</v>
      </c>
      <c r="M644" s="1" t="n">
        <v>5.0488887</v>
      </c>
      <c r="N644" s="1" t="n">
        <v>5.73</v>
      </c>
      <c r="O644" s="1" t="n">
        <v>154.3251</v>
      </c>
      <c r="P644" s="1" t="n">
        <v>139.4892</v>
      </c>
      <c r="Q644" s="1" t="n">
        <v>18.1825</v>
      </c>
      <c r="R644" s="0" t="n">
        <v>63.9</v>
      </c>
      <c r="T644" s="0" t="n">
        <v>69.426</v>
      </c>
      <c r="V644" s="0" t="n">
        <v>20.698</v>
      </c>
      <c r="W644" s="0" t="n">
        <f aca="false">W643+0.02</f>
        <v>29.8799999999997</v>
      </c>
      <c r="X644" s="1" t="n">
        <v>11.5535</v>
      </c>
      <c r="Y644" s="1" t="n">
        <v>13.3805</v>
      </c>
    </row>
    <row r="645" customFormat="false" ht="13.5" hidden="false" customHeight="false" outlineLevel="0" collapsed="false">
      <c r="A645" s="0" t="n">
        <v>64</v>
      </c>
      <c r="B645" s="1" t="n">
        <v>73.7939641</v>
      </c>
      <c r="C645" s="1" t="n">
        <v>74.17</v>
      </c>
      <c r="D645" s="1" t="n">
        <v>9.6188</v>
      </c>
      <c r="E645" s="1" t="n">
        <v>13.1655</v>
      </c>
      <c r="F645" s="1" t="n">
        <v>18.3446</v>
      </c>
      <c r="G645" s="1" t="n">
        <v>1.8489</v>
      </c>
      <c r="H645" s="1" t="n">
        <v>2.248060465</v>
      </c>
      <c r="I645" s="1" t="n">
        <v>1760</v>
      </c>
      <c r="J645" s="1" t="n">
        <v>30</v>
      </c>
      <c r="K645" s="1" t="n">
        <v>38.75615803</v>
      </c>
      <c r="L645" s="1" t="n">
        <v>1.8288889</v>
      </c>
      <c r="M645" s="1" t="n">
        <v>5.1555557</v>
      </c>
      <c r="N645" s="1" t="n">
        <v>4.9911111</v>
      </c>
      <c r="O645" s="1" t="n">
        <v>154.3701</v>
      </c>
      <c r="P645" s="1" t="n">
        <v>139.4401</v>
      </c>
      <c r="Q645" s="1" t="n">
        <v>18.1825</v>
      </c>
      <c r="R645" s="0" t="n">
        <v>64</v>
      </c>
      <c r="T645" s="0" t="n">
        <v>69.453</v>
      </c>
      <c r="V645" s="0" t="n">
        <v>20.725</v>
      </c>
      <c r="W645" s="0" t="n">
        <f aca="false">W644+0.02</f>
        <v>29.8999999999997</v>
      </c>
      <c r="X645" s="1" t="n">
        <v>11.582</v>
      </c>
      <c r="Y645" s="1" t="n">
        <v>13.397</v>
      </c>
    </row>
    <row r="646" customFormat="false" ht="13.5" hidden="false" customHeight="false" outlineLevel="0" collapsed="false">
      <c r="A646" s="0" t="n">
        <v>64.1</v>
      </c>
      <c r="B646" s="1" t="n">
        <v>71.70145773</v>
      </c>
      <c r="C646" s="1" t="n">
        <v>72.25</v>
      </c>
      <c r="D646" s="1" t="n">
        <v>9.6188</v>
      </c>
      <c r="E646" s="1" t="n">
        <v>13.4076</v>
      </c>
      <c r="F646" s="1" t="n">
        <v>18.0058</v>
      </c>
      <c r="G646" s="1" t="n">
        <v>1.8529</v>
      </c>
      <c r="H646" s="1" t="n">
        <v>2.248060465</v>
      </c>
      <c r="I646" s="1" t="n">
        <v>1771.11</v>
      </c>
      <c r="J646" s="1" t="n">
        <v>29</v>
      </c>
      <c r="K646" s="1" t="n">
        <v>38.51566881</v>
      </c>
      <c r="L646" s="1" t="n">
        <v>1.7555556</v>
      </c>
      <c r="M646" s="1" t="n">
        <v>6.6755552</v>
      </c>
      <c r="N646" s="1" t="n">
        <v>3.9311112</v>
      </c>
      <c r="O646" s="1" t="n">
        <v>154.3701</v>
      </c>
      <c r="P646" s="1" t="n">
        <v>139.4401</v>
      </c>
      <c r="Q646" s="1" t="n">
        <v>18.1825</v>
      </c>
      <c r="R646" s="0" t="n">
        <v>64.1</v>
      </c>
      <c r="T646" s="0" t="n">
        <v>69.46</v>
      </c>
      <c r="V646" s="0" t="n">
        <v>20.731</v>
      </c>
      <c r="W646" s="0" t="n">
        <f aca="false">W645+0.02</f>
        <v>29.9199999999997</v>
      </c>
      <c r="X646" s="1" t="n">
        <v>11.639</v>
      </c>
      <c r="Y646" s="1" t="n">
        <v>13.397</v>
      </c>
    </row>
    <row r="647" customFormat="false" ht="13.5" hidden="false" customHeight="false" outlineLevel="0" collapsed="false">
      <c r="A647" s="0" t="n">
        <v>64.2</v>
      </c>
      <c r="B647" s="1" t="n">
        <v>69.61580356</v>
      </c>
      <c r="C647" s="1" t="n">
        <v>71.1</v>
      </c>
      <c r="D647" s="1" t="n">
        <v>9.4252</v>
      </c>
      <c r="E647" s="1" t="n">
        <v>13.456</v>
      </c>
      <c r="F647" s="1" t="n">
        <v>17.7638</v>
      </c>
      <c r="G647" s="1" t="n">
        <v>1.8623</v>
      </c>
      <c r="H647" s="1" t="n">
        <v>2.261246708</v>
      </c>
      <c r="I647" s="1" t="n">
        <v>1749</v>
      </c>
      <c r="J647" s="1" t="n">
        <v>33</v>
      </c>
      <c r="K647" s="1" t="n">
        <v>38.17523438</v>
      </c>
      <c r="L647" s="1" t="n">
        <v>1.5733333</v>
      </c>
      <c r="M647" s="1" t="n">
        <v>6.6511111</v>
      </c>
      <c r="N647" s="1" t="n">
        <v>4.2411111</v>
      </c>
      <c r="O647" s="1" t="n">
        <v>154.4151</v>
      </c>
      <c r="P647" s="1" t="n">
        <v>139.4892</v>
      </c>
      <c r="Q647" s="1" t="n">
        <v>18.1825</v>
      </c>
      <c r="R647" s="0" t="n">
        <v>64.2</v>
      </c>
      <c r="T647" s="0" t="n">
        <v>69.51</v>
      </c>
      <c r="V647" s="0" t="n">
        <v>20.781</v>
      </c>
      <c r="W647" s="0" t="n">
        <f aca="false">W646+0.02</f>
        <v>29.9399999999997</v>
      </c>
      <c r="X647" s="1" t="n">
        <v>11.582</v>
      </c>
      <c r="Y647" s="1" t="n">
        <v>13.462</v>
      </c>
    </row>
    <row r="648" customFormat="false" ht="13.5" hidden="false" customHeight="false" outlineLevel="0" collapsed="false">
      <c r="A648" s="0" t="n">
        <v>64.3</v>
      </c>
      <c r="B648" s="1" t="n">
        <v>66.57244132</v>
      </c>
      <c r="C648" s="1" t="n">
        <v>71.84</v>
      </c>
      <c r="D648" s="1" t="n">
        <v>9.1348</v>
      </c>
      <c r="E648" s="1" t="n">
        <v>13.698</v>
      </c>
      <c r="F648" s="1" t="n">
        <v>17.667</v>
      </c>
      <c r="G648" s="1" t="n">
        <v>1.868</v>
      </c>
      <c r="H648" s="1" t="n">
        <v>2.254556629</v>
      </c>
      <c r="I648" s="1" t="n">
        <v>1774</v>
      </c>
      <c r="J648" s="1" t="n">
        <v>28.89</v>
      </c>
      <c r="K648" s="1" t="n">
        <v>37.94335241</v>
      </c>
      <c r="L648" s="1" t="n">
        <v>1.7977778</v>
      </c>
      <c r="M648" s="1" t="n">
        <v>6.1277776</v>
      </c>
      <c r="N648" s="1" t="n">
        <v>4.7733334</v>
      </c>
      <c r="O648" s="1" t="n">
        <v>154.4151</v>
      </c>
      <c r="P648" s="1" t="n">
        <v>139.4892</v>
      </c>
      <c r="Q648" s="1" t="n">
        <v>18.1903</v>
      </c>
      <c r="R648" s="0" t="n">
        <v>64.3</v>
      </c>
      <c r="T648" s="0" t="n">
        <v>69.486</v>
      </c>
      <c r="V648" s="0" t="n">
        <v>20.766</v>
      </c>
      <c r="W648" s="0" t="n">
        <f aca="false">W647+0.02</f>
        <v>29.9599999999997</v>
      </c>
      <c r="X648" s="1" t="n">
        <v>11.525</v>
      </c>
      <c r="Y648" s="1" t="n">
        <v>13.4945</v>
      </c>
    </row>
    <row r="649" customFormat="false" ht="13.5" hidden="false" customHeight="false" outlineLevel="0" collapsed="false">
      <c r="A649" s="0" t="n">
        <v>64.4</v>
      </c>
      <c r="B649" s="1" t="n">
        <v>67.70683847</v>
      </c>
      <c r="C649" s="1" t="n">
        <v>71.45</v>
      </c>
      <c r="D649" s="1" t="n">
        <v>8.554</v>
      </c>
      <c r="E649" s="1" t="n">
        <v>13.94</v>
      </c>
      <c r="F649" s="1" t="n">
        <v>17.425</v>
      </c>
      <c r="G649" s="1" t="n">
        <v>1.8658</v>
      </c>
      <c r="H649" s="1" t="n">
        <v>2.235059827</v>
      </c>
      <c r="I649" s="1" t="n">
        <v>1683</v>
      </c>
      <c r="J649" s="1" t="n">
        <v>22</v>
      </c>
      <c r="K649" s="1" t="n">
        <v>37.43344421</v>
      </c>
      <c r="L649" s="1" t="n">
        <v>1.7266667</v>
      </c>
      <c r="M649" s="1" t="n">
        <v>6.1155553</v>
      </c>
      <c r="N649" s="1" t="n">
        <v>4.8577777</v>
      </c>
      <c r="O649" s="1" t="n">
        <v>154.3251</v>
      </c>
      <c r="P649" s="1" t="n">
        <v>139.4892</v>
      </c>
      <c r="Q649" s="1" t="n">
        <v>18.1903</v>
      </c>
      <c r="R649" s="0" t="n">
        <v>64.4</v>
      </c>
      <c r="T649" s="0" t="n">
        <v>69.497</v>
      </c>
      <c r="V649" s="0" t="n">
        <v>20.781</v>
      </c>
      <c r="W649" s="0" t="n">
        <f aca="false">W648+0.02</f>
        <v>29.9799999999997</v>
      </c>
      <c r="X649" s="1" t="n">
        <v>11.525</v>
      </c>
      <c r="Y649" s="1" t="n">
        <v>13.5105</v>
      </c>
    </row>
    <row r="650" customFormat="false" ht="13.5" hidden="false" customHeight="false" outlineLevel="0" collapsed="false">
      <c r="A650" s="0" t="n">
        <v>64.5</v>
      </c>
      <c r="B650" s="1" t="n">
        <v>66.69919369</v>
      </c>
      <c r="C650" s="1" t="n">
        <v>70.87</v>
      </c>
      <c r="D650" s="1" t="n">
        <v>7.9732</v>
      </c>
      <c r="E650" s="1" t="n">
        <v>13.94</v>
      </c>
      <c r="F650" s="1" t="n">
        <v>16.9409</v>
      </c>
      <c r="G650" s="1" t="n">
        <v>1.8583</v>
      </c>
      <c r="H650" s="1" t="n">
        <v>2.228563663</v>
      </c>
      <c r="I650" s="1" t="n">
        <v>1669</v>
      </c>
      <c r="J650" s="1" t="n">
        <v>34</v>
      </c>
      <c r="K650" s="1" t="n">
        <v>36.89066529</v>
      </c>
      <c r="L650" s="1" t="n">
        <v>2.0488889</v>
      </c>
      <c r="M650" s="1" t="n">
        <v>7.0244441</v>
      </c>
      <c r="N650" s="1" t="n">
        <v>4.3522223</v>
      </c>
      <c r="O650" s="1" t="n">
        <v>154.4151</v>
      </c>
      <c r="P650" s="1" t="n">
        <v>139.4892</v>
      </c>
      <c r="Q650" s="1" t="n">
        <v>18.1903</v>
      </c>
      <c r="R650" s="0" t="n">
        <v>64.5</v>
      </c>
      <c r="T650" s="0" t="n">
        <v>69.484</v>
      </c>
      <c r="V650" s="0" t="n">
        <v>20.778</v>
      </c>
      <c r="W650" s="0" t="n">
        <f aca="false">W649+0.02</f>
        <v>29.9999999999997</v>
      </c>
      <c r="X650" s="1" t="n">
        <v>11.525</v>
      </c>
      <c r="Y650" s="1" t="n">
        <v>13.4455</v>
      </c>
    </row>
    <row r="651" customFormat="false" ht="13.5" hidden="false" customHeight="false" outlineLevel="0" collapsed="false">
      <c r="A651" s="0" t="n">
        <v>64.6</v>
      </c>
      <c r="B651" s="1" t="n">
        <v>68.02689505</v>
      </c>
      <c r="C651" s="1" t="n">
        <v>68.77</v>
      </c>
      <c r="D651" s="1" t="n">
        <v>8.554</v>
      </c>
      <c r="E651" s="1" t="n">
        <v>15.3437</v>
      </c>
      <c r="F651" s="1" t="n">
        <v>16.7473</v>
      </c>
      <c r="G651" s="1" t="n">
        <v>1.8551</v>
      </c>
      <c r="H651" s="1" t="n">
        <v>2.177142857</v>
      </c>
      <c r="I651" s="1" t="n">
        <v>1684.44</v>
      </c>
      <c r="J651" s="1" t="n">
        <v>25</v>
      </c>
      <c r="K651" s="1" t="n">
        <v>36.90599266</v>
      </c>
      <c r="L651" s="1" t="n">
        <v>1.8277778</v>
      </c>
      <c r="M651" s="1" t="n">
        <v>7.5344443</v>
      </c>
      <c r="N651" s="1" t="n">
        <v>3.9166666</v>
      </c>
      <c r="O651" s="1" t="n">
        <v>154.3701</v>
      </c>
      <c r="P651" s="1" t="n">
        <v>139.4892</v>
      </c>
      <c r="Q651" s="1" t="n">
        <v>18.3456</v>
      </c>
      <c r="R651" s="0" t="n">
        <v>64.6</v>
      </c>
      <c r="T651" s="0" t="n">
        <v>69.51</v>
      </c>
      <c r="V651" s="0" t="n">
        <v>20.795</v>
      </c>
      <c r="W651" s="0" t="n">
        <f aca="false">W650+0.02</f>
        <v>30.0199999999997</v>
      </c>
      <c r="X651" s="1" t="n">
        <v>11.5395</v>
      </c>
      <c r="Y651" s="1" t="n">
        <v>13.348</v>
      </c>
    </row>
    <row r="652" customFormat="false" ht="13.5" hidden="false" customHeight="false" outlineLevel="0" collapsed="false">
      <c r="A652" s="0" t="n">
        <v>64.7</v>
      </c>
      <c r="B652" s="1" t="n">
        <v>66.12128474</v>
      </c>
      <c r="C652" s="1" t="n">
        <v>66.3</v>
      </c>
      <c r="D652" s="1" t="n">
        <v>8.9412</v>
      </c>
      <c r="E652" s="1" t="n">
        <v>16.5053</v>
      </c>
      <c r="F652" s="1" t="n">
        <v>16.6989</v>
      </c>
      <c r="G652" s="1" t="n">
        <v>1.8519</v>
      </c>
      <c r="H652" s="1" t="n">
        <v>2.208695652</v>
      </c>
      <c r="I652" s="1" t="n">
        <v>1745</v>
      </c>
      <c r="J652" s="1" t="n">
        <v>31</v>
      </c>
      <c r="K652" s="1" t="n">
        <v>37.1709632</v>
      </c>
      <c r="L652" s="1" t="n">
        <v>1.7488889</v>
      </c>
      <c r="M652" s="1" t="n">
        <v>7.4255552</v>
      </c>
      <c r="N652" s="1" t="n">
        <v>4.6711112</v>
      </c>
      <c r="O652" s="1" t="n">
        <v>154.3251</v>
      </c>
      <c r="P652" s="1" t="n">
        <v>139.4892</v>
      </c>
      <c r="Q652" s="1" t="n">
        <v>18.4155</v>
      </c>
      <c r="R652" s="0" t="n">
        <v>64.7</v>
      </c>
      <c r="T652" s="0" t="n">
        <v>69.5</v>
      </c>
      <c r="V652" s="0" t="n">
        <v>20.786</v>
      </c>
      <c r="W652" s="0" t="n">
        <f aca="false">W651+0.02</f>
        <v>30.0399999999997</v>
      </c>
      <c r="X652" s="1" t="n">
        <v>11.5965</v>
      </c>
      <c r="Y652" s="1" t="n">
        <v>13.4455</v>
      </c>
    </row>
    <row r="653" customFormat="false" ht="13.5" hidden="false" customHeight="false" outlineLevel="0" collapsed="false">
      <c r="A653" s="0" t="n">
        <v>64.8</v>
      </c>
      <c r="B653" s="1" t="n">
        <v>67.2654069</v>
      </c>
      <c r="C653" s="1" t="n">
        <v>67.63</v>
      </c>
      <c r="D653" s="1" t="n">
        <v>9.2316</v>
      </c>
      <c r="E653" s="1" t="n">
        <v>16.1181</v>
      </c>
      <c r="F653" s="1" t="n">
        <v>16.8925</v>
      </c>
      <c r="G653" s="1" t="n">
        <v>1.8451</v>
      </c>
      <c r="H653" s="1" t="n">
        <v>2.208881257</v>
      </c>
      <c r="I653" s="1" t="n">
        <v>1885</v>
      </c>
      <c r="J653" s="1" t="n">
        <v>34.44</v>
      </c>
      <c r="K653" s="1" t="n">
        <v>37.70510981</v>
      </c>
      <c r="L653" s="1" t="n">
        <v>1.5855556</v>
      </c>
      <c r="M653" s="1" t="n">
        <v>5.8677778</v>
      </c>
      <c r="N653" s="1" t="n">
        <v>6.1322222</v>
      </c>
      <c r="O653" s="1" t="n">
        <v>154.3251</v>
      </c>
      <c r="P653" s="1" t="n">
        <v>139.5383</v>
      </c>
      <c r="Q653" s="1" t="n">
        <v>18.4544</v>
      </c>
      <c r="R653" s="0" t="n">
        <v>64.8</v>
      </c>
      <c r="T653" s="0" t="n">
        <v>69.494</v>
      </c>
      <c r="V653" s="0" t="n">
        <v>20.783</v>
      </c>
      <c r="W653" s="0" t="n">
        <f aca="false">W652+0.02</f>
        <v>30.0599999999997</v>
      </c>
      <c r="X653" s="1" t="n">
        <v>11.6675</v>
      </c>
      <c r="Y653" s="1" t="n">
        <v>13.5595</v>
      </c>
    </row>
    <row r="654" customFormat="false" ht="13.5" hidden="false" customHeight="false" outlineLevel="0" collapsed="false">
      <c r="A654" s="0" t="n">
        <v>64.9</v>
      </c>
      <c r="B654" s="1" t="n">
        <v>69.74156361</v>
      </c>
      <c r="C654" s="1" t="n">
        <v>67.05</v>
      </c>
      <c r="D654" s="1" t="n">
        <v>9.7157</v>
      </c>
      <c r="E654" s="1" t="n">
        <v>16.0697</v>
      </c>
      <c r="F654" s="1" t="n">
        <v>17.8122</v>
      </c>
      <c r="G654" s="1" t="n">
        <v>1.8407</v>
      </c>
      <c r="H654" s="1" t="n">
        <v>2.228378059</v>
      </c>
      <c r="I654" s="1" t="n">
        <v>1877</v>
      </c>
      <c r="J654" s="1" t="n">
        <v>37</v>
      </c>
      <c r="K654" s="1" t="n">
        <v>38.32051762</v>
      </c>
      <c r="L654" s="1" t="n">
        <v>1.4477778</v>
      </c>
      <c r="M654" s="1" t="n">
        <v>3.9255555</v>
      </c>
      <c r="N654" s="1" t="n">
        <v>7.1399999</v>
      </c>
      <c r="O654" s="1" t="n">
        <v>154.3701</v>
      </c>
      <c r="P654" s="1" t="n">
        <v>139.5383</v>
      </c>
      <c r="Q654" s="1" t="n">
        <v>18.4699</v>
      </c>
      <c r="R654" s="0" t="n">
        <v>64.9</v>
      </c>
      <c r="T654" s="0" t="n">
        <v>69.47</v>
      </c>
      <c r="V654" s="0" t="n">
        <v>20.763</v>
      </c>
      <c r="W654" s="0" t="n">
        <f aca="false">W653+0.02</f>
        <v>30.0799999999997</v>
      </c>
      <c r="X654" s="1" t="n">
        <v>11.753</v>
      </c>
      <c r="Y654" s="1" t="n">
        <v>13.592</v>
      </c>
    </row>
    <row r="655" customFormat="false" ht="13.5" hidden="false" customHeight="false" outlineLevel="0" collapsed="false">
      <c r="A655" s="0" t="n">
        <v>65</v>
      </c>
      <c r="B655" s="1" t="n">
        <v>72.40126872</v>
      </c>
      <c r="C655" s="1" t="n">
        <v>62.68</v>
      </c>
      <c r="D655" s="1" t="n">
        <v>10.5869</v>
      </c>
      <c r="E655" s="1" t="n">
        <v>15.8277</v>
      </c>
      <c r="F655" s="1" t="n">
        <v>18.2478</v>
      </c>
      <c r="G655" s="1" t="n">
        <v>1.8451</v>
      </c>
      <c r="H655" s="1" t="n">
        <v>2.241564301</v>
      </c>
      <c r="I655" s="1" t="n">
        <v>1816</v>
      </c>
      <c r="J655" s="1" t="n">
        <v>37</v>
      </c>
      <c r="K655" s="1" t="n">
        <v>38.89863097</v>
      </c>
      <c r="L655" s="1" t="n">
        <v>1.4122222</v>
      </c>
      <c r="M655" s="1" t="n">
        <v>2.8311112</v>
      </c>
      <c r="N655" s="1" t="n">
        <v>8.5077778</v>
      </c>
      <c r="O655" s="1" t="n">
        <v>154.3251</v>
      </c>
      <c r="P655" s="1" t="n">
        <v>139.5383</v>
      </c>
      <c r="Q655" s="1" t="n">
        <v>18.4854</v>
      </c>
      <c r="R655" s="0" t="n">
        <v>65</v>
      </c>
      <c r="T655" s="0" t="n">
        <v>69.45</v>
      </c>
      <c r="V655" s="0" t="n">
        <v>20.745</v>
      </c>
      <c r="W655" s="0" t="n">
        <f aca="false">W654+0.02</f>
        <v>30.0999999999997</v>
      </c>
      <c r="X655" s="1" t="n">
        <v>11.7675</v>
      </c>
      <c r="Y655" s="1" t="n">
        <v>13.6245</v>
      </c>
    </row>
    <row r="656" customFormat="false" ht="13.5" hidden="false" customHeight="false" outlineLevel="0" collapsed="false">
      <c r="A656" s="0" t="n">
        <v>65.1</v>
      </c>
      <c r="B656" s="1" t="n">
        <v>71.82721444</v>
      </c>
      <c r="C656" s="1" t="n">
        <v>64.01</v>
      </c>
      <c r="D656" s="1" t="n">
        <v>11.1677</v>
      </c>
      <c r="E656" s="1" t="n">
        <v>15.6341</v>
      </c>
      <c r="F656" s="1" t="n">
        <v>18.2962</v>
      </c>
      <c r="G656" s="1" t="n">
        <v>1.8485</v>
      </c>
      <c r="H656" s="1" t="n">
        <v>2.248060465</v>
      </c>
      <c r="I656" s="1" t="n">
        <v>1890</v>
      </c>
      <c r="J656" s="1" t="n">
        <v>31</v>
      </c>
      <c r="K656" s="1" t="n">
        <v>38.8009778</v>
      </c>
      <c r="L656" s="1" t="n">
        <v>1.3222222</v>
      </c>
      <c r="M656" s="1" t="n">
        <v>2.9888887</v>
      </c>
      <c r="N656" s="1" t="n">
        <v>7.2455556</v>
      </c>
      <c r="O656" s="1" t="n">
        <v>154.3251</v>
      </c>
      <c r="P656" s="1" t="n">
        <v>139.4892</v>
      </c>
      <c r="Q656" s="1" t="n">
        <v>18.501</v>
      </c>
      <c r="R656" s="0" t="n">
        <v>65.1</v>
      </c>
      <c r="S656" s="2" t="n">
        <v>35.633</v>
      </c>
      <c r="T656" s="0" t="n">
        <v>69.413</v>
      </c>
      <c r="U656" s="0" t="n">
        <v>19.586</v>
      </c>
      <c r="V656" s="0" t="n">
        <v>20.693</v>
      </c>
      <c r="W656" s="0" t="n">
        <f aca="false">W655+0.02</f>
        <v>30.1199999999997</v>
      </c>
      <c r="X656" s="1" t="n">
        <v>11.7105</v>
      </c>
      <c r="Y656" s="1" t="n">
        <v>13.6895</v>
      </c>
    </row>
    <row r="657" customFormat="false" ht="13.5" hidden="false" customHeight="false" outlineLevel="0" collapsed="false">
      <c r="A657" s="0" t="n">
        <v>65.2</v>
      </c>
      <c r="B657" s="1" t="n">
        <v>74.16622731</v>
      </c>
      <c r="C657" s="1" t="n">
        <v>61.93</v>
      </c>
      <c r="D657" s="1" t="n">
        <v>11.0709</v>
      </c>
      <c r="E657" s="1" t="n">
        <v>15.5373</v>
      </c>
      <c r="F657" s="1" t="n">
        <v>18.1994</v>
      </c>
      <c r="G657" s="1" t="n">
        <v>1.8487</v>
      </c>
      <c r="H657" s="1" t="n">
        <v>2.261246708</v>
      </c>
      <c r="I657" s="1" t="n">
        <v>1933</v>
      </c>
      <c r="J657" s="1" t="n">
        <v>36</v>
      </c>
      <c r="K657" s="1" t="n">
        <v>38.70933152</v>
      </c>
      <c r="L657" s="1" t="n">
        <v>1.3055556</v>
      </c>
      <c r="M657" s="1" t="n">
        <v>3.0988889</v>
      </c>
      <c r="N657" s="1" t="n">
        <v>6.48</v>
      </c>
      <c r="O657" s="1" t="n">
        <v>154.2352</v>
      </c>
      <c r="P657" s="1" t="n">
        <v>139.4892</v>
      </c>
      <c r="Q657" s="1" t="n">
        <v>18.5165</v>
      </c>
      <c r="R657" s="0" t="n">
        <v>65.2</v>
      </c>
      <c r="S657" s="2" t="n">
        <v>35.623</v>
      </c>
      <c r="T657" s="0" t="n">
        <v>69.396</v>
      </c>
      <c r="U657" s="0" t="n">
        <v>19.577</v>
      </c>
      <c r="V657" s="0" t="n">
        <v>20.67</v>
      </c>
      <c r="W657" s="0" t="n">
        <f aca="false">W656+0.02</f>
        <v>30.1399999999997</v>
      </c>
      <c r="X657" s="1" t="n">
        <v>11.7105</v>
      </c>
      <c r="Y657" s="1" t="n">
        <v>13.7055</v>
      </c>
    </row>
    <row r="658" customFormat="false" ht="13.5" hidden="false" customHeight="false" outlineLevel="0" collapsed="false">
      <c r="A658" s="0" t="n">
        <v>65.3</v>
      </c>
      <c r="B658" s="1" t="n">
        <v>72.25036088</v>
      </c>
      <c r="C658" s="1" t="n">
        <v>63.26</v>
      </c>
      <c r="D658" s="1" t="n">
        <v>10.7805</v>
      </c>
      <c r="E658" s="1" t="n">
        <v>15.0532</v>
      </c>
      <c r="F658" s="1" t="n">
        <v>18.4898</v>
      </c>
      <c r="G658" s="1" t="n">
        <v>1.8537</v>
      </c>
      <c r="H658" s="1" t="n">
        <v>2.261246708</v>
      </c>
      <c r="I658" s="1" t="n">
        <v>1828</v>
      </c>
      <c r="J658" s="1" t="n">
        <v>23.33</v>
      </c>
      <c r="K658" s="1" t="n">
        <v>38.69266731</v>
      </c>
      <c r="L658" s="1" t="n">
        <v>1.59</v>
      </c>
      <c r="M658" s="1" t="n">
        <v>2.6288888</v>
      </c>
      <c r="N658" s="1" t="n">
        <v>6.6388889</v>
      </c>
      <c r="O658" s="1" t="n">
        <v>154.055</v>
      </c>
      <c r="P658" s="1" t="n">
        <v>139.4892</v>
      </c>
      <c r="Q658" s="1" t="n">
        <v>18.532</v>
      </c>
      <c r="R658" s="0" t="n">
        <v>65.3</v>
      </c>
      <c r="S658" s="2" t="n">
        <v>35.797</v>
      </c>
      <c r="T658" s="0" t="n">
        <v>69.357</v>
      </c>
      <c r="U658" s="0" t="n">
        <v>19.57</v>
      </c>
      <c r="V658" s="0" t="n">
        <v>20.638</v>
      </c>
      <c r="W658" s="0" t="n">
        <f aca="false">W657+0.02</f>
        <v>30.1599999999997</v>
      </c>
      <c r="X658" s="1" t="n">
        <v>11.739</v>
      </c>
      <c r="Y658" s="1" t="n">
        <v>13.673</v>
      </c>
    </row>
    <row r="659" customFormat="false" ht="13.5" hidden="false" customHeight="false" outlineLevel="0" collapsed="false">
      <c r="A659" s="0" t="n">
        <v>65.4</v>
      </c>
      <c r="B659" s="1" t="n">
        <v>71.09688293</v>
      </c>
      <c r="C659" s="1" t="n">
        <v>59.85</v>
      </c>
      <c r="D659" s="1" t="n">
        <v>10.4901</v>
      </c>
      <c r="E659" s="1" t="n">
        <v>15.4889</v>
      </c>
      <c r="F659" s="1" t="n">
        <v>18.1994</v>
      </c>
      <c r="G659" s="1" t="n">
        <v>1.8587</v>
      </c>
      <c r="H659" s="1" t="n">
        <v>2.254556629</v>
      </c>
      <c r="I659" s="1" t="n">
        <v>1831</v>
      </c>
      <c r="J659" s="1" t="n">
        <v>36</v>
      </c>
      <c r="K659" s="1" t="n">
        <v>38.25888729</v>
      </c>
      <c r="L659" s="1" t="n">
        <v>1.3633333</v>
      </c>
      <c r="M659" s="1" t="n">
        <v>1.2755555</v>
      </c>
      <c r="N659" s="1" t="n">
        <v>7.1111111</v>
      </c>
      <c r="O659" s="1" t="n">
        <v>153.8297</v>
      </c>
      <c r="P659" s="1" t="n">
        <v>139.5383</v>
      </c>
      <c r="Q659" s="1" t="n">
        <v>18.5398</v>
      </c>
      <c r="R659" s="0" t="n">
        <v>65.4</v>
      </c>
      <c r="S659" s="2" t="n">
        <v>35.878</v>
      </c>
      <c r="T659" s="0" t="n">
        <v>69.356</v>
      </c>
      <c r="U659" s="0" t="n">
        <v>19.576</v>
      </c>
      <c r="V659" s="0" t="n">
        <v>20.64</v>
      </c>
      <c r="W659" s="0" t="n">
        <f aca="false">W658+0.02</f>
        <v>30.1799999999997</v>
      </c>
      <c r="X659" s="1" t="n">
        <v>11.7815</v>
      </c>
      <c r="Y659" s="1" t="n">
        <v>13.6895</v>
      </c>
    </row>
    <row r="660" customFormat="false" ht="13.5" hidden="false" customHeight="false" outlineLevel="0" collapsed="false">
      <c r="A660" s="0" t="n">
        <v>65.5</v>
      </c>
      <c r="B660" s="1" t="n">
        <v>71.84337247</v>
      </c>
      <c r="C660" s="1" t="n">
        <v>60.59</v>
      </c>
      <c r="D660" s="1" t="n">
        <v>10.1997</v>
      </c>
      <c r="E660" s="1" t="n">
        <v>15.7309</v>
      </c>
      <c r="F660" s="1" t="n">
        <v>18.2478</v>
      </c>
      <c r="G660" s="1" t="n">
        <v>1.8615</v>
      </c>
      <c r="H660" s="1" t="n">
        <v>2.254556629</v>
      </c>
      <c r="I660" s="1" t="n">
        <v>1831</v>
      </c>
      <c r="J660" s="1" t="n">
        <v>29</v>
      </c>
      <c r="K660" s="1" t="n">
        <v>37.61628862</v>
      </c>
      <c r="L660" s="1" t="n">
        <v>1.4755556</v>
      </c>
      <c r="M660" s="1" t="n">
        <v>1.2455555</v>
      </c>
      <c r="N660" s="1" t="n">
        <v>7.1755555</v>
      </c>
      <c r="O660" s="1" t="n">
        <v>153.6491</v>
      </c>
      <c r="P660" s="1" t="n">
        <v>139.5383</v>
      </c>
      <c r="Q660" s="1" t="n">
        <v>18.5398</v>
      </c>
      <c r="R660" s="0" t="n">
        <v>65.5</v>
      </c>
      <c r="S660" s="2" t="n">
        <v>36.043</v>
      </c>
      <c r="T660" s="0" t="n">
        <v>69.339</v>
      </c>
      <c r="U660" s="0" t="n">
        <v>19.571</v>
      </c>
      <c r="V660" s="0" t="n">
        <v>20.648</v>
      </c>
      <c r="W660" s="0" t="n">
        <f aca="false">W659+0.02</f>
        <v>30.1999999999997</v>
      </c>
      <c r="X660" s="1" t="n">
        <v>11.7815</v>
      </c>
      <c r="Y660" s="1" t="n">
        <v>13.7545</v>
      </c>
    </row>
    <row r="661" customFormat="false" ht="13.5" hidden="false" customHeight="false" outlineLevel="0" collapsed="false">
      <c r="A661" s="0" t="n">
        <v>65.6</v>
      </c>
      <c r="B661" s="1" t="n">
        <v>71.44677014</v>
      </c>
      <c r="C661" s="1" t="n">
        <v>63.41</v>
      </c>
      <c r="D661" s="1" t="n">
        <v>9.1348</v>
      </c>
      <c r="E661" s="1" t="n">
        <v>14.9564</v>
      </c>
      <c r="F661" s="1" t="n">
        <v>18.4414</v>
      </c>
      <c r="G661" s="1" t="n">
        <v>1.8634</v>
      </c>
      <c r="H661" s="1" t="n">
        <v>2.254556629</v>
      </c>
      <c r="I661" s="1" t="n">
        <v>1796.67</v>
      </c>
      <c r="J661" s="1" t="n">
        <v>26</v>
      </c>
      <c r="K661" s="1" t="n">
        <v>37.39490943</v>
      </c>
      <c r="L661" s="1" t="n">
        <v>1.2933334</v>
      </c>
      <c r="M661" s="1" t="n">
        <v>2.3022223</v>
      </c>
      <c r="N661" s="1" t="n">
        <v>6.0555556</v>
      </c>
      <c r="O661" s="1" t="n">
        <v>153.378</v>
      </c>
      <c r="P661" s="1" t="n">
        <v>139.5875</v>
      </c>
      <c r="Q661" s="1" t="n">
        <v>18.5553</v>
      </c>
      <c r="R661" s="0" t="n">
        <v>65.6</v>
      </c>
      <c r="S661" s="2" t="n">
        <v>36.13</v>
      </c>
      <c r="T661" s="0" t="n">
        <v>69.319</v>
      </c>
      <c r="U661" s="0" t="n">
        <v>19.56</v>
      </c>
      <c r="V661" s="0" t="n">
        <v>20.639</v>
      </c>
      <c r="W661" s="0" t="n">
        <f aca="false">W660+0.02</f>
        <v>30.2199999999997</v>
      </c>
      <c r="X661" s="1" t="n">
        <v>11.7815</v>
      </c>
      <c r="Y661" s="1" t="n">
        <v>13.7545</v>
      </c>
    </row>
    <row r="662" customFormat="false" ht="13.5" hidden="false" customHeight="false" outlineLevel="0" collapsed="false">
      <c r="A662" s="0" t="n">
        <v>65.7</v>
      </c>
      <c r="B662" s="1" t="n">
        <v>70.86525964</v>
      </c>
      <c r="C662" s="1" t="n">
        <v>66.07</v>
      </c>
      <c r="D662" s="1" t="n">
        <v>9.4252</v>
      </c>
      <c r="E662" s="1" t="n">
        <v>14.8112</v>
      </c>
      <c r="F662" s="1" t="n">
        <v>18.2478</v>
      </c>
      <c r="G662" s="1" t="n">
        <v>1.8678</v>
      </c>
      <c r="H662" s="1" t="n">
        <v>2.24786655</v>
      </c>
      <c r="I662" s="1" t="n">
        <v>1755</v>
      </c>
      <c r="J662" s="1" t="n">
        <v>24</v>
      </c>
      <c r="K662" s="1" t="n">
        <v>36.95068824</v>
      </c>
      <c r="L662" s="1" t="n">
        <v>1.2655556</v>
      </c>
      <c r="M662" s="1" t="n">
        <v>2.8288889</v>
      </c>
      <c r="N662" s="1" t="n">
        <v>5.2066667</v>
      </c>
      <c r="O662" s="1" t="n">
        <v>153.2875</v>
      </c>
      <c r="P662" s="1" t="n">
        <v>139.5383</v>
      </c>
      <c r="Q662" s="1" t="n">
        <v>18.5786</v>
      </c>
      <c r="R662" s="0" t="n">
        <v>65.7</v>
      </c>
      <c r="S662" s="2" t="n">
        <v>36.073</v>
      </c>
      <c r="T662" s="0" t="n">
        <v>69.282</v>
      </c>
      <c r="U662" s="0" t="n">
        <v>19.557</v>
      </c>
      <c r="V662" s="0" t="n">
        <v>20.62</v>
      </c>
      <c r="W662" s="0" t="n">
        <f aca="false">W661+0.02</f>
        <v>30.2399999999997</v>
      </c>
      <c r="X662" s="1" t="n">
        <v>11.896</v>
      </c>
      <c r="Y662" s="1" t="n">
        <v>13.722</v>
      </c>
    </row>
    <row r="663" customFormat="false" ht="13.5" hidden="false" customHeight="false" outlineLevel="0" collapsed="false">
      <c r="A663" s="0" t="n">
        <v>65.8</v>
      </c>
      <c r="B663" s="1" t="n">
        <v>68.77293937</v>
      </c>
      <c r="C663" s="1" t="n">
        <v>62.27</v>
      </c>
      <c r="D663" s="1" t="n">
        <v>10.4901</v>
      </c>
      <c r="E663" s="1" t="n">
        <v>15.4405</v>
      </c>
      <c r="F663" s="1" t="n">
        <v>18.0542</v>
      </c>
      <c r="G663" s="1" t="n">
        <v>1.8694</v>
      </c>
      <c r="H663" s="1" t="n">
        <v>2.24786655</v>
      </c>
      <c r="I663" s="1" t="n">
        <v>1813</v>
      </c>
      <c r="J663" s="1" t="n">
        <v>41</v>
      </c>
      <c r="K663" s="1" t="n">
        <v>36.35841146</v>
      </c>
      <c r="L663" s="1" t="n">
        <v>1.4588889</v>
      </c>
      <c r="M663" s="1" t="n">
        <v>2.8944445</v>
      </c>
      <c r="N663" s="1" t="n">
        <v>4.7600001</v>
      </c>
      <c r="O663" s="1" t="n">
        <v>153.2423</v>
      </c>
      <c r="P663" s="1" t="n">
        <v>139.5383</v>
      </c>
      <c r="Q663" s="1" t="n">
        <v>18.5864</v>
      </c>
      <c r="R663" s="0" t="n">
        <v>65.8</v>
      </c>
      <c r="S663" s="2" t="n">
        <v>36.073</v>
      </c>
      <c r="T663" s="0" t="n">
        <v>69.244</v>
      </c>
      <c r="U663" s="0" t="n">
        <v>19.561</v>
      </c>
      <c r="V663" s="0" t="n">
        <v>20.613</v>
      </c>
      <c r="W663" s="0" t="n">
        <f aca="false">W662+0.02</f>
        <v>30.2599999999997</v>
      </c>
      <c r="X663" s="1" t="n">
        <v>12.0105</v>
      </c>
      <c r="Y663" s="1" t="n">
        <v>13.803</v>
      </c>
    </row>
    <row r="664" customFormat="false" ht="13.5" hidden="false" customHeight="false" outlineLevel="0" collapsed="false">
      <c r="A664" s="0" t="n">
        <v>65.9</v>
      </c>
      <c r="B664" s="1" t="n">
        <v>66.30000002</v>
      </c>
      <c r="C664" s="1" t="n">
        <v>60.18</v>
      </c>
      <c r="D664" s="1" t="n">
        <v>10.4901</v>
      </c>
      <c r="E664" s="1" t="n">
        <v>14.7144</v>
      </c>
      <c r="F664" s="1" t="n">
        <v>17.9574</v>
      </c>
      <c r="G664" s="1" t="n">
        <v>1.8742</v>
      </c>
      <c r="H664" s="1" t="n">
        <v>2.254556629</v>
      </c>
      <c r="I664" s="1" t="n">
        <v>1796</v>
      </c>
      <c r="J664" s="1" t="n">
        <v>30</v>
      </c>
      <c r="K664" s="1" t="n">
        <v>35.87274059</v>
      </c>
      <c r="L664" s="1" t="n">
        <v>1.1888889</v>
      </c>
      <c r="M664" s="1" t="n">
        <v>3.021111</v>
      </c>
      <c r="N664" s="1" t="n">
        <v>3.8577779</v>
      </c>
      <c r="O664" s="1" t="n">
        <v>153.1518</v>
      </c>
      <c r="P664" s="1" t="n">
        <v>139.5875</v>
      </c>
      <c r="Q664" s="1" t="n">
        <v>18.6019</v>
      </c>
      <c r="R664" s="0" t="n">
        <v>65.9</v>
      </c>
      <c r="S664" s="2" t="n">
        <v>36.059</v>
      </c>
      <c r="T664" s="0" t="n">
        <v>69.204</v>
      </c>
      <c r="U664" s="0" t="n">
        <v>19.56</v>
      </c>
      <c r="V664" s="0" t="n">
        <v>20.595</v>
      </c>
      <c r="W664" s="0" t="n">
        <f aca="false">W663+0.02</f>
        <v>30.2799999999997</v>
      </c>
      <c r="X664" s="1" t="n">
        <v>12.0675</v>
      </c>
      <c r="Y664" s="1" t="n">
        <v>13.8515</v>
      </c>
    </row>
    <row r="665" customFormat="false" ht="13.5" hidden="false" customHeight="false" outlineLevel="0" collapsed="false">
      <c r="A665" s="0" t="n">
        <v>66</v>
      </c>
      <c r="B665" s="1" t="n">
        <v>67.62735664</v>
      </c>
      <c r="C665" s="1" t="n">
        <v>59.42</v>
      </c>
      <c r="D665" s="1" t="n">
        <v>10.4902</v>
      </c>
      <c r="E665" s="1" t="n">
        <v>16.1677</v>
      </c>
      <c r="F665" s="1" t="n">
        <v>16.7818</v>
      </c>
      <c r="G665" s="1" t="n">
        <v>1.8455</v>
      </c>
      <c r="H665" s="1" t="n">
        <v>2.261449437</v>
      </c>
      <c r="I665" s="1" t="n">
        <v>1806.67</v>
      </c>
      <c r="J665" s="1" t="n">
        <v>27.5</v>
      </c>
      <c r="K665" s="1" t="n">
        <v>35.69388844</v>
      </c>
      <c r="L665" s="1" t="n">
        <v>1.4555556</v>
      </c>
      <c r="M665" s="1" t="n">
        <v>2.7322223</v>
      </c>
      <c r="N665" s="1" t="n">
        <v>5.8988889</v>
      </c>
      <c r="O665" s="1" t="n">
        <v>153.1065</v>
      </c>
      <c r="P665" s="1" t="n">
        <v>139.5875</v>
      </c>
      <c r="Q665" s="1" t="n">
        <v>18.6252</v>
      </c>
      <c r="R665" s="0" t="n">
        <v>66</v>
      </c>
      <c r="S665" s="2" t="n">
        <v>36.1</v>
      </c>
      <c r="T665" s="0" t="n">
        <v>69.201</v>
      </c>
      <c r="U665" s="0" t="n">
        <v>19.556</v>
      </c>
      <c r="V665" s="0" t="n">
        <v>20.597</v>
      </c>
      <c r="W665" s="0" t="n">
        <f aca="false">W664+0.02</f>
        <v>30.2999999999997</v>
      </c>
      <c r="X665" s="1" t="n">
        <v>12.0675</v>
      </c>
      <c r="Y665" s="1" t="n">
        <v>13.8515</v>
      </c>
    </row>
    <row r="666" customFormat="false" ht="13.5" hidden="false" customHeight="false" outlineLevel="0" collapsed="false">
      <c r="A666" s="0" t="n">
        <v>66.1</v>
      </c>
      <c r="B666" s="1" t="n">
        <v>67.05293396</v>
      </c>
      <c r="C666" s="1" t="n">
        <v>63.03</v>
      </c>
      <c r="D666" s="1" t="n">
        <v>11.2745</v>
      </c>
      <c r="E666" s="1" t="n">
        <v>15.6687</v>
      </c>
      <c r="F666" s="1" t="n">
        <v>17.2754</v>
      </c>
      <c r="G666" s="1" t="n">
        <v>1.8431</v>
      </c>
      <c r="H666" s="1" t="n">
        <v>2.28213722</v>
      </c>
      <c r="I666" s="1" t="n">
        <v>1873.75</v>
      </c>
      <c r="J666" s="1" t="n">
        <v>45.56</v>
      </c>
      <c r="K666" s="1" t="n">
        <v>35.23762016</v>
      </c>
      <c r="L666" s="1" t="n">
        <v>1.2455556</v>
      </c>
      <c r="M666" s="1" t="n">
        <v>2.9688888</v>
      </c>
      <c r="N666" s="1" t="n">
        <v>7.3722223</v>
      </c>
      <c r="O666" s="1" t="n">
        <v>153.1065</v>
      </c>
      <c r="P666" s="1" t="n">
        <v>139.5383</v>
      </c>
      <c r="Q666" s="1" t="n">
        <v>18.633</v>
      </c>
      <c r="R666" s="0" t="n">
        <v>66.1</v>
      </c>
      <c r="S666" s="2" t="n">
        <v>36.086</v>
      </c>
      <c r="T666" s="0" t="n">
        <v>69.187</v>
      </c>
      <c r="U666" s="0" t="n">
        <v>19.555</v>
      </c>
      <c r="V666" s="0" t="n">
        <v>20.584</v>
      </c>
      <c r="W666" s="0" t="n">
        <f aca="false">W665+0.02</f>
        <v>30.3199999999997</v>
      </c>
      <c r="X666" s="1" t="n">
        <v>12.0675</v>
      </c>
      <c r="Y666" s="1" t="n">
        <v>13.9165</v>
      </c>
    </row>
    <row r="667" customFormat="false" ht="13.5" hidden="false" customHeight="false" outlineLevel="0" collapsed="false">
      <c r="A667" s="0" t="n">
        <v>66.2</v>
      </c>
      <c r="B667" s="1" t="n">
        <v>62.67872492</v>
      </c>
      <c r="C667" s="1" t="n">
        <v>62.26</v>
      </c>
      <c r="D667" s="1" t="n">
        <v>11.9608</v>
      </c>
      <c r="E667" s="1" t="n">
        <v>15.1198</v>
      </c>
      <c r="F667" s="1" t="n">
        <v>17.5222</v>
      </c>
      <c r="G667" s="1" t="n">
        <v>1.8469</v>
      </c>
      <c r="H667" s="1" t="n">
        <v>2.295720108</v>
      </c>
      <c r="I667" s="1" t="n">
        <v>1747.78</v>
      </c>
      <c r="J667" s="1" t="n">
        <v>38.75</v>
      </c>
      <c r="K667" s="1" t="n">
        <v>35.1824956</v>
      </c>
      <c r="L667" s="1" t="n">
        <v>1.1044444</v>
      </c>
      <c r="M667" s="1" t="n">
        <v>3.3688889</v>
      </c>
      <c r="N667" s="1" t="n">
        <v>7.7133333</v>
      </c>
      <c r="O667" s="1" t="n">
        <v>152.9705</v>
      </c>
      <c r="P667" s="1" t="n">
        <v>139.5875</v>
      </c>
      <c r="Q667" s="1" t="n">
        <v>18.6485</v>
      </c>
      <c r="R667" s="0" t="n">
        <v>66.2</v>
      </c>
      <c r="S667" s="2" t="n">
        <v>36.144</v>
      </c>
      <c r="T667" s="0" t="n">
        <v>69.197</v>
      </c>
      <c r="U667" s="0" t="n">
        <v>19.544</v>
      </c>
      <c r="V667" s="0" t="n">
        <v>20.56</v>
      </c>
      <c r="W667" s="0" t="n">
        <f aca="false">W666+0.02</f>
        <v>30.3399999999997</v>
      </c>
      <c r="X667" s="1" t="n">
        <v>12.1245</v>
      </c>
      <c r="Y667" s="1" t="n">
        <v>14.014</v>
      </c>
    </row>
    <row r="668" customFormat="false" ht="13.5" hidden="false" customHeight="false" outlineLevel="0" collapsed="false">
      <c r="A668" s="0" t="n">
        <v>66.3</v>
      </c>
      <c r="B668" s="1" t="n">
        <v>64.01460929</v>
      </c>
      <c r="C668" s="1" t="n">
        <v>59.39</v>
      </c>
      <c r="D668" s="1" t="n">
        <v>11.6667</v>
      </c>
      <c r="E668" s="1" t="n">
        <v>16.4671</v>
      </c>
      <c r="F668" s="1" t="n">
        <v>17.4729</v>
      </c>
      <c r="G668" s="1" t="n">
        <v>1.8513</v>
      </c>
      <c r="H668" s="1" t="n">
        <v>2.302410187</v>
      </c>
      <c r="I668" s="1" t="n">
        <v>1790</v>
      </c>
      <c r="J668" s="1" t="n">
        <v>28.75</v>
      </c>
      <c r="K668" s="1" t="n">
        <v>35.19504911</v>
      </c>
      <c r="L668" s="1" t="n">
        <v>1.1555556</v>
      </c>
      <c r="M668" s="1" t="n">
        <v>4.2166667</v>
      </c>
      <c r="N668" s="1" t="n">
        <v>7.7766667</v>
      </c>
      <c r="O668" s="1" t="n">
        <v>152.9252</v>
      </c>
      <c r="P668" s="1" t="n">
        <v>139.7348</v>
      </c>
      <c r="Q668" s="1" t="n">
        <v>18.6641</v>
      </c>
      <c r="R668" s="0" t="n">
        <v>66.3</v>
      </c>
      <c r="S668" s="2" t="n">
        <v>36.234</v>
      </c>
      <c r="T668" s="0" t="n">
        <v>69.191</v>
      </c>
      <c r="U668" s="0" t="n">
        <v>19.552</v>
      </c>
      <c r="V668" s="0" t="n">
        <v>20.557</v>
      </c>
      <c r="W668" s="0" t="n">
        <f aca="false">W667+0.02</f>
        <v>30.3599999999997</v>
      </c>
      <c r="X668" s="1" t="n">
        <v>12.1385</v>
      </c>
      <c r="Y668" s="1" t="n">
        <v>14.014</v>
      </c>
    </row>
    <row r="669" customFormat="false" ht="13.5" hidden="false" customHeight="false" outlineLevel="0" collapsed="false">
      <c r="A669" s="0" t="n">
        <v>66.4</v>
      </c>
      <c r="B669" s="1" t="n">
        <v>61.93229214</v>
      </c>
      <c r="C669" s="1" t="n">
        <v>59.58</v>
      </c>
      <c r="D669" s="1" t="n">
        <v>11.5686</v>
      </c>
      <c r="E669" s="1" t="n">
        <v>16.8164</v>
      </c>
      <c r="F669" s="1" t="n">
        <v>17.2261</v>
      </c>
      <c r="G669" s="1" t="n">
        <v>1.8465</v>
      </c>
      <c r="H669" s="1" t="n">
        <v>2.309302996</v>
      </c>
      <c r="I669" s="1" t="n">
        <v>1795.56</v>
      </c>
      <c r="J669" s="1" t="n">
        <v>34.44</v>
      </c>
      <c r="K669" s="1" t="n">
        <v>35.40599155</v>
      </c>
      <c r="L669" s="1" t="n">
        <v>1.1366667</v>
      </c>
      <c r="M669" s="1" t="n">
        <v>3.6566668</v>
      </c>
      <c r="N669" s="1" t="n">
        <v>8.7</v>
      </c>
      <c r="O669" s="1" t="n">
        <v>152.9252</v>
      </c>
      <c r="P669" s="1" t="n">
        <v>139.8329</v>
      </c>
      <c r="Q669" s="1" t="n">
        <v>18.6796</v>
      </c>
      <c r="R669" s="0" t="n">
        <v>66.4</v>
      </c>
      <c r="S669" s="2" t="n">
        <v>36.312</v>
      </c>
      <c r="T669" s="0" t="n">
        <v>69.195</v>
      </c>
      <c r="U669" s="0" t="n">
        <v>19.564</v>
      </c>
      <c r="V669" s="0" t="n">
        <v>20.556</v>
      </c>
      <c r="W669" s="0" t="n">
        <f aca="false">W668+0.02</f>
        <v>30.3799999999997</v>
      </c>
      <c r="X669" s="1" t="n">
        <v>12.11</v>
      </c>
      <c r="Y669" s="1" t="n">
        <v>13.949</v>
      </c>
    </row>
    <row r="670" customFormat="false" ht="13.5" hidden="false" customHeight="false" outlineLevel="0" collapsed="false">
      <c r="A670" s="0" t="n">
        <v>66.5</v>
      </c>
      <c r="B670" s="1" t="n">
        <v>63.26208512</v>
      </c>
      <c r="C670" s="1" t="n">
        <v>60.9</v>
      </c>
      <c r="D670" s="1" t="n">
        <v>11.3725</v>
      </c>
      <c r="E670" s="1" t="n">
        <v>17.0659</v>
      </c>
      <c r="F670" s="1" t="n">
        <v>16.8312</v>
      </c>
      <c r="G670" s="1" t="n">
        <v>1.8319</v>
      </c>
      <c r="H670" s="1" t="n">
        <v>2.302410187</v>
      </c>
      <c r="I670" s="1" t="n">
        <v>1880</v>
      </c>
      <c r="J670" s="1" t="n">
        <v>38.75</v>
      </c>
      <c r="K670" s="1" t="n">
        <v>35.97527294</v>
      </c>
      <c r="L670" s="1" t="n">
        <v>1.1911111</v>
      </c>
      <c r="M670" s="1" t="n">
        <v>3.5466666</v>
      </c>
      <c r="N670" s="1" t="n">
        <v>9.4711112</v>
      </c>
      <c r="O670" s="1" t="n">
        <v>152.8345</v>
      </c>
      <c r="P670" s="1" t="n">
        <v>139.931</v>
      </c>
      <c r="Q670" s="1" t="n">
        <v>18.6874</v>
      </c>
      <c r="R670" s="0" t="n">
        <v>66.5</v>
      </c>
      <c r="S670" s="2" t="n">
        <v>36.302</v>
      </c>
      <c r="T670" s="0" t="n">
        <v>69.184</v>
      </c>
      <c r="U670" s="0" t="n">
        <v>19.561</v>
      </c>
      <c r="V670" s="0" t="n">
        <v>20.561</v>
      </c>
      <c r="W670" s="0" t="n">
        <f aca="false">W669+0.02</f>
        <v>30.3999999999997</v>
      </c>
      <c r="X670" s="1" t="n">
        <v>12.0675</v>
      </c>
      <c r="Y670" s="1" t="n">
        <v>13.8515</v>
      </c>
    </row>
    <row r="671" customFormat="false" ht="13.5" hidden="false" customHeight="false" outlineLevel="0" collapsed="false">
      <c r="A671" s="0" t="n">
        <v>66.6</v>
      </c>
      <c r="B671" s="1" t="n">
        <v>59.84586034</v>
      </c>
      <c r="C671" s="1" t="n">
        <v>63.55</v>
      </c>
      <c r="D671" s="1" t="n">
        <v>11.1765</v>
      </c>
      <c r="E671" s="1" t="n">
        <v>17.2156</v>
      </c>
      <c r="F671" s="1" t="n">
        <v>16.6831</v>
      </c>
      <c r="G671" s="1" t="n">
        <v>1.8163</v>
      </c>
      <c r="H671" s="1" t="n">
        <v>2.288412483</v>
      </c>
      <c r="I671" s="1" t="n">
        <v>1937.5</v>
      </c>
      <c r="J671" s="1" t="n">
        <v>34.44</v>
      </c>
      <c r="K671" s="1" t="n">
        <v>36.96061721</v>
      </c>
      <c r="L671" s="1" t="n">
        <v>1.3588889</v>
      </c>
      <c r="M671" s="1" t="n">
        <v>2.7233334</v>
      </c>
      <c r="N671" s="1" t="n">
        <v>9.2611111</v>
      </c>
      <c r="O671" s="1" t="n">
        <v>152.7891</v>
      </c>
      <c r="P671" s="1" t="n">
        <v>140.0291</v>
      </c>
      <c r="Q671" s="1" t="n">
        <v>18.6951</v>
      </c>
      <c r="R671" s="0" t="n">
        <v>66.6</v>
      </c>
      <c r="S671" s="2" t="n">
        <v>36.335</v>
      </c>
      <c r="T671" s="0" t="n">
        <v>69.181</v>
      </c>
      <c r="U671" s="0" t="n">
        <v>19.558</v>
      </c>
      <c r="V671" s="0" t="n">
        <v>20.55</v>
      </c>
      <c r="W671" s="0" t="n">
        <f aca="false">W670+0.02</f>
        <v>30.4199999999997</v>
      </c>
      <c r="X671" s="1" t="n">
        <v>11.953</v>
      </c>
      <c r="Y671" s="1" t="n">
        <v>13.7215</v>
      </c>
    </row>
    <row r="672" customFormat="false" ht="13.5" hidden="false" customHeight="false" outlineLevel="0" collapsed="false">
      <c r="A672" s="0" t="n">
        <v>66.7</v>
      </c>
      <c r="B672" s="1" t="n">
        <v>60.59061852</v>
      </c>
      <c r="C672" s="1" t="n">
        <v>60.49</v>
      </c>
      <c r="D672" s="1" t="n">
        <v>11.4706</v>
      </c>
      <c r="E672" s="1" t="n">
        <v>17.4152</v>
      </c>
      <c r="F672" s="1" t="n">
        <v>16.9793</v>
      </c>
      <c r="G672" s="1" t="n">
        <v>1.7948</v>
      </c>
      <c r="H672" s="1" t="n">
        <v>2.274829595</v>
      </c>
      <c r="I672" s="1" t="n">
        <v>1937.78</v>
      </c>
      <c r="J672" s="1" t="n">
        <v>22.5</v>
      </c>
      <c r="K672" s="1" t="n">
        <v>37.66814701</v>
      </c>
      <c r="L672" s="1" t="n">
        <v>1.0055555</v>
      </c>
      <c r="M672" s="1" t="n">
        <v>3.1422222</v>
      </c>
      <c r="N672" s="1" t="n">
        <v>9.3011111</v>
      </c>
      <c r="O672" s="1" t="n">
        <v>152.653</v>
      </c>
      <c r="P672" s="1" t="n">
        <v>139.931</v>
      </c>
      <c r="Q672" s="1" t="n">
        <v>18.7107</v>
      </c>
      <c r="R672" s="0" t="n">
        <v>66.7</v>
      </c>
      <c r="S672" s="2" t="n">
        <v>36.372</v>
      </c>
      <c r="T672" s="0" t="n">
        <v>69.221</v>
      </c>
      <c r="U672" s="0" t="n">
        <v>19.568</v>
      </c>
      <c r="V672" s="0" t="n">
        <v>20.546</v>
      </c>
      <c r="W672" s="0" t="n">
        <f aca="false">W671+0.02</f>
        <v>30.4399999999997</v>
      </c>
      <c r="X672" s="1" t="n">
        <v>11.81</v>
      </c>
      <c r="Y672" s="1" t="n">
        <v>13.657</v>
      </c>
    </row>
    <row r="673" customFormat="false" ht="13.5" hidden="false" customHeight="false" outlineLevel="0" collapsed="false">
      <c r="A673" s="0" t="n">
        <v>66.8</v>
      </c>
      <c r="B673" s="1" t="n">
        <v>63.41193566</v>
      </c>
      <c r="C673" s="1" t="n">
        <v>58.02</v>
      </c>
      <c r="D673" s="1" t="n">
        <v>12.0588</v>
      </c>
      <c r="E673" s="1" t="n">
        <v>17.3154</v>
      </c>
      <c r="F673" s="1" t="n">
        <v>17.5716</v>
      </c>
      <c r="G673" s="1" t="n">
        <v>1.7808</v>
      </c>
      <c r="H673" s="1" t="n">
        <v>2.274829595</v>
      </c>
      <c r="I673" s="1" t="n">
        <v>1913.75</v>
      </c>
      <c r="J673" s="1" t="n">
        <v>32.5</v>
      </c>
      <c r="K673" s="1" t="n">
        <v>38.46570797</v>
      </c>
      <c r="L673" s="1" t="n">
        <v>1.2188889</v>
      </c>
      <c r="M673" s="1" t="n">
        <v>2.0444443</v>
      </c>
      <c r="N673" s="1" t="n">
        <v>10.7044445</v>
      </c>
      <c r="O673" s="1" t="n">
        <v>152.3803</v>
      </c>
      <c r="P673" s="1" t="n">
        <v>139.7839</v>
      </c>
      <c r="Q673" s="1" t="n">
        <v>18.7262</v>
      </c>
      <c r="R673" s="0" t="n">
        <v>66.8</v>
      </c>
      <c r="S673" s="2" t="n">
        <v>36.386</v>
      </c>
      <c r="T673" s="0" t="n">
        <v>69.238</v>
      </c>
      <c r="U673" s="0" t="n">
        <v>19.575</v>
      </c>
      <c r="V673" s="0" t="n">
        <v>20.54</v>
      </c>
      <c r="W673" s="0" t="n">
        <f aca="false">W672+0.02</f>
        <v>30.4599999999997</v>
      </c>
      <c r="X673" s="1" t="n">
        <v>11.753</v>
      </c>
      <c r="Y673" s="1" t="n">
        <v>13.6245</v>
      </c>
    </row>
    <row r="674" customFormat="false" ht="13.5" hidden="false" customHeight="false" outlineLevel="0" collapsed="false">
      <c r="A674" s="0" t="n">
        <v>66.9</v>
      </c>
      <c r="B674" s="1" t="n">
        <v>66.06727486</v>
      </c>
      <c r="C674" s="1" t="n">
        <v>57.44</v>
      </c>
      <c r="D674" s="1" t="n">
        <v>12.3529</v>
      </c>
      <c r="E674" s="1" t="n">
        <v>17.0659</v>
      </c>
      <c r="F674" s="1" t="n">
        <v>17.5716</v>
      </c>
      <c r="G674" s="1" t="n">
        <v>1.778</v>
      </c>
      <c r="H674" s="1" t="n">
        <v>2.261246708</v>
      </c>
      <c r="I674" s="1" t="n">
        <v>1884.44</v>
      </c>
      <c r="J674" s="1" t="n">
        <v>34.44</v>
      </c>
      <c r="K674" s="1" t="n">
        <v>39.29550784</v>
      </c>
      <c r="L674" s="1" t="n">
        <v>1.3288889</v>
      </c>
      <c r="M674" s="1" t="n">
        <v>2.2666667</v>
      </c>
      <c r="N674" s="1" t="n">
        <v>9.3044444</v>
      </c>
      <c r="O674" s="1" t="n">
        <v>152.2894</v>
      </c>
      <c r="P674" s="1" t="n">
        <v>139.8329</v>
      </c>
      <c r="Q674" s="1" t="n">
        <v>18.7417</v>
      </c>
      <c r="R674" s="0" t="n">
        <v>66.9</v>
      </c>
      <c r="S674" s="2" t="n">
        <v>36.393</v>
      </c>
      <c r="T674" s="0" t="n">
        <v>69.248</v>
      </c>
      <c r="U674" s="0" t="n">
        <v>19.57</v>
      </c>
      <c r="V674" s="0" t="n">
        <v>20.52</v>
      </c>
      <c r="W674" s="0" t="n">
        <f aca="false">W673+0.02</f>
        <v>30.4799999999997</v>
      </c>
      <c r="X674" s="1" t="n">
        <v>11.753</v>
      </c>
      <c r="Y674" s="1" t="n">
        <v>13.5755</v>
      </c>
    </row>
    <row r="675" customFormat="false" ht="13.5" hidden="false" customHeight="false" outlineLevel="0" collapsed="false">
      <c r="A675" s="0" t="n">
        <v>67</v>
      </c>
      <c r="B675" s="1" t="n">
        <v>62.26797583</v>
      </c>
      <c r="C675" s="1" t="n">
        <v>57.02</v>
      </c>
      <c r="D675" s="1" t="n">
        <v>11.9608</v>
      </c>
      <c r="E675" s="1" t="n">
        <v>17.4152</v>
      </c>
      <c r="F675" s="1" t="n">
        <v>17.2261</v>
      </c>
      <c r="G675" s="1" t="n">
        <v>1.7786</v>
      </c>
      <c r="H675" s="1" t="n">
        <v>2.261246708</v>
      </c>
      <c r="I675" s="1" t="n">
        <v>1906.25</v>
      </c>
      <c r="J675" s="1" t="n">
        <v>37.78</v>
      </c>
      <c r="K675" s="1" t="n">
        <v>39.96438389</v>
      </c>
      <c r="L675" s="1" t="n">
        <v>1.4077778</v>
      </c>
      <c r="M675" s="1" t="n">
        <v>2.4833333</v>
      </c>
      <c r="N675" s="1" t="n">
        <v>7.7911111</v>
      </c>
      <c r="O675" s="1" t="n">
        <v>152.1528</v>
      </c>
      <c r="P675" s="1" t="n">
        <v>139.931</v>
      </c>
      <c r="Q675" s="1" t="n">
        <v>18.7495</v>
      </c>
      <c r="R675" s="0" t="n">
        <v>67</v>
      </c>
      <c r="S675" s="2" t="n">
        <v>36.416</v>
      </c>
      <c r="T675" s="0" t="n">
        <v>69.272</v>
      </c>
      <c r="U675" s="0" t="n">
        <v>19.571</v>
      </c>
      <c r="V675" s="0" t="n">
        <v>20.513</v>
      </c>
      <c r="W675" s="0" t="n">
        <f aca="false">W674+0.02</f>
        <v>30.4999999999997</v>
      </c>
      <c r="X675" s="1" t="n">
        <v>11.7245</v>
      </c>
      <c r="Y675" s="1" t="n">
        <v>13.543</v>
      </c>
    </row>
    <row r="676" customFormat="false" ht="13.5" hidden="false" customHeight="false" outlineLevel="0" collapsed="false">
      <c r="A676" s="0" t="n">
        <v>67.1</v>
      </c>
      <c r="B676" s="1" t="n">
        <v>60.18035043</v>
      </c>
      <c r="C676" s="1" t="n">
        <v>54.56</v>
      </c>
      <c r="D676" s="1" t="n">
        <v>11.5686</v>
      </c>
      <c r="E676" s="1" t="n">
        <v>17.5649</v>
      </c>
      <c r="F676" s="1" t="n">
        <v>17.4235</v>
      </c>
      <c r="G676" s="1" t="n">
        <v>1.7778</v>
      </c>
      <c r="H676" s="1" t="n">
        <v>2.254556629</v>
      </c>
      <c r="I676" s="1" t="n">
        <v>1900</v>
      </c>
      <c r="J676" s="1" t="n">
        <v>30</v>
      </c>
      <c r="K676" s="1" t="n">
        <v>39.79534365</v>
      </c>
      <c r="L676" s="1" t="n">
        <v>1.6066667</v>
      </c>
      <c r="M676" s="1" t="n">
        <v>1.8233333</v>
      </c>
      <c r="N676" s="1" t="n">
        <v>9.2722221</v>
      </c>
      <c r="O676" s="1" t="n">
        <v>151.925</v>
      </c>
      <c r="P676" s="1" t="n">
        <v>140.1761</v>
      </c>
      <c r="Q676" s="1" t="n">
        <v>18.765</v>
      </c>
      <c r="R676" s="0" t="n">
        <v>67.1</v>
      </c>
      <c r="S676" s="2" t="n">
        <v>36.409</v>
      </c>
      <c r="T676" s="0" t="n">
        <v>69.296</v>
      </c>
      <c r="U676" s="0" t="n">
        <v>19.574</v>
      </c>
      <c r="V676" s="0" t="n">
        <v>20.501</v>
      </c>
      <c r="W676" s="0" t="n">
        <f aca="false">W675+0.02</f>
        <v>30.5199999999997</v>
      </c>
      <c r="X676" s="1" t="n">
        <v>11.6535</v>
      </c>
      <c r="Y676" s="1" t="n">
        <v>13.4945</v>
      </c>
    </row>
    <row r="677" customFormat="false" ht="13.5" hidden="false" customHeight="false" outlineLevel="0" collapsed="false">
      <c r="A677" s="0" t="n">
        <v>67.2</v>
      </c>
      <c r="B677" s="1" t="n">
        <v>59.42169126</v>
      </c>
      <c r="C677" s="1" t="n">
        <v>56.47</v>
      </c>
      <c r="D677" s="1" t="n">
        <v>11.7647</v>
      </c>
      <c r="E677" s="1" t="n">
        <v>16.8663</v>
      </c>
      <c r="F677" s="1" t="n">
        <v>17.8184</v>
      </c>
      <c r="G677" s="1" t="n">
        <v>1.7756</v>
      </c>
      <c r="H677" s="1" t="n">
        <v>2.254556629</v>
      </c>
      <c r="I677" s="1" t="n">
        <v>1973.33</v>
      </c>
      <c r="J677" s="1" t="n">
        <v>31.11</v>
      </c>
      <c r="K677" s="1" t="n">
        <v>39.48558105</v>
      </c>
      <c r="L677" s="1" t="n">
        <v>1.4244444</v>
      </c>
      <c r="M677" s="1" t="n">
        <v>1.0433333</v>
      </c>
      <c r="N677" s="1" t="n">
        <v>8.7288888</v>
      </c>
      <c r="O677" s="1" t="n">
        <v>151.8338</v>
      </c>
      <c r="P677" s="1" t="n">
        <v>140.2741</v>
      </c>
      <c r="Q677" s="1" t="n">
        <v>18.7728</v>
      </c>
      <c r="R677" s="0" t="n">
        <v>67.2</v>
      </c>
      <c r="S677" s="2" t="n">
        <v>36.409</v>
      </c>
      <c r="T677" s="0" t="n">
        <v>69.329</v>
      </c>
      <c r="U677" s="0" t="n">
        <v>19.581</v>
      </c>
      <c r="V677" s="0" t="n">
        <v>20.499</v>
      </c>
      <c r="W677" s="0" t="n">
        <f aca="false">W676+0.02</f>
        <v>30.5399999999997</v>
      </c>
      <c r="X677" s="1" t="n">
        <v>11.568</v>
      </c>
      <c r="Y677" s="1" t="n">
        <v>13.397</v>
      </c>
    </row>
    <row r="678" customFormat="false" ht="13.5" hidden="false" customHeight="false" outlineLevel="0" collapsed="false">
      <c r="A678" s="0" t="n">
        <v>67.3</v>
      </c>
      <c r="B678" s="1" t="n">
        <v>63.02994061</v>
      </c>
      <c r="C678" s="1" t="n">
        <v>56.66</v>
      </c>
      <c r="D678" s="1" t="n">
        <v>11.8627</v>
      </c>
      <c r="E678" s="1" t="n">
        <v>16.3673</v>
      </c>
      <c r="F678" s="1" t="n">
        <v>18.1145</v>
      </c>
      <c r="G678" s="1" t="n">
        <v>1.7639</v>
      </c>
      <c r="H678" s="1" t="n">
        <v>2.241370386</v>
      </c>
      <c r="I678" s="1" t="n">
        <v>1837.78</v>
      </c>
      <c r="J678" s="1" t="n">
        <v>29</v>
      </c>
      <c r="K678" s="1" t="n">
        <v>39.0929759</v>
      </c>
      <c r="L678" s="1" t="n">
        <v>1.4188889</v>
      </c>
      <c r="M678" s="1" t="n">
        <v>1.5588889</v>
      </c>
      <c r="N678" s="1" t="n">
        <v>8.8177777</v>
      </c>
      <c r="O678" s="1" t="n">
        <v>151.5599</v>
      </c>
      <c r="P678" s="1" t="n">
        <v>140.5677</v>
      </c>
      <c r="Q678" s="1" t="n">
        <v>18.7806</v>
      </c>
      <c r="R678" s="0" t="n">
        <v>67.3</v>
      </c>
      <c r="S678" s="2" t="n">
        <v>36.463</v>
      </c>
      <c r="T678" s="0" t="n">
        <v>69.346</v>
      </c>
      <c r="U678" s="0" t="n">
        <v>19.588</v>
      </c>
      <c r="V678" s="0" t="n">
        <v>20.493</v>
      </c>
      <c r="W678" s="0" t="n">
        <f aca="false">W677+0.02</f>
        <v>30.5599999999997</v>
      </c>
      <c r="X678" s="1" t="n">
        <v>11.4965</v>
      </c>
      <c r="Y678" s="1" t="n">
        <v>13.3645</v>
      </c>
    </row>
    <row r="679" customFormat="false" ht="13.5" hidden="false" customHeight="false" outlineLevel="0" collapsed="false">
      <c r="A679" s="0" t="n">
        <v>67.4</v>
      </c>
      <c r="B679" s="1" t="n">
        <v>62.26369525</v>
      </c>
      <c r="C679" s="1" t="n">
        <v>58.84</v>
      </c>
      <c r="D679" s="1" t="n">
        <v>11.9608</v>
      </c>
      <c r="E679" s="1" t="n">
        <v>16.3673</v>
      </c>
      <c r="F679" s="1" t="n">
        <v>18.3119</v>
      </c>
      <c r="G679" s="1" t="n">
        <v>1.7545</v>
      </c>
      <c r="H679" s="1" t="n">
        <v>2.234874222</v>
      </c>
      <c r="I679" s="1" t="n">
        <v>1864.44</v>
      </c>
      <c r="J679" s="1" t="n">
        <v>30</v>
      </c>
      <c r="K679" s="1" t="n">
        <v>38.83690852</v>
      </c>
      <c r="L679" s="1" t="n">
        <v>1.2866667</v>
      </c>
      <c r="M679" s="1" t="n">
        <v>1.4677777</v>
      </c>
      <c r="N679" s="1" t="n">
        <v>9.7800001</v>
      </c>
      <c r="O679" s="1" t="n">
        <v>151.0109</v>
      </c>
      <c r="P679" s="1" t="n">
        <v>141.0075</v>
      </c>
      <c r="Q679" s="1" t="n">
        <v>18.7883</v>
      </c>
      <c r="R679" s="0" t="n">
        <v>67.4</v>
      </c>
      <c r="S679" s="2" t="n">
        <v>36.537</v>
      </c>
      <c r="T679" s="0" t="n">
        <v>69.362</v>
      </c>
      <c r="U679" s="0" t="n">
        <v>19.605</v>
      </c>
      <c r="V679" s="0" t="n">
        <v>20.488</v>
      </c>
      <c r="W679" s="0" t="n">
        <f aca="false">W678+0.02</f>
        <v>30.5799999999997</v>
      </c>
      <c r="X679" s="1" t="n">
        <v>11.4395</v>
      </c>
      <c r="Y679" s="1" t="n">
        <v>13.332</v>
      </c>
    </row>
    <row r="680" customFormat="false" ht="13.5" hidden="false" customHeight="false" outlineLevel="0" collapsed="false">
      <c r="A680" s="0" t="n">
        <v>67.5</v>
      </c>
      <c r="B680" s="1" t="n">
        <v>59.39239365</v>
      </c>
      <c r="C680" s="1" t="n">
        <v>58.47</v>
      </c>
      <c r="D680" s="1" t="n">
        <v>12.2549</v>
      </c>
      <c r="E680" s="1" t="n">
        <v>16.517</v>
      </c>
      <c r="F680" s="1" t="n">
        <v>17.9664</v>
      </c>
      <c r="G680" s="1" t="n">
        <v>1.7533</v>
      </c>
      <c r="H680" s="1" t="n">
        <v>2.215377421</v>
      </c>
      <c r="I680" s="1" t="n">
        <v>1786.67</v>
      </c>
      <c r="J680" s="1" t="n">
        <v>32.73</v>
      </c>
      <c r="K680" s="1" t="n">
        <v>38.21155986</v>
      </c>
      <c r="L680" s="1" t="n">
        <v>1.1511111</v>
      </c>
      <c r="M680" s="1" t="n">
        <v>2.791111</v>
      </c>
      <c r="N680" s="1" t="n">
        <v>9.9433332</v>
      </c>
      <c r="O680" s="1" t="n">
        <v>150.7357</v>
      </c>
      <c r="P680" s="1" t="n">
        <v>140.4699</v>
      </c>
      <c r="Q680" s="1" t="n">
        <v>18.7806</v>
      </c>
      <c r="R680" s="0" t="n">
        <v>67.5</v>
      </c>
      <c r="S680" s="2" t="n">
        <v>36.605</v>
      </c>
      <c r="T680" s="0" t="n">
        <v>69.366</v>
      </c>
      <c r="U680" s="0" t="n">
        <v>19.613</v>
      </c>
      <c r="V680" s="0" t="n">
        <v>20.489</v>
      </c>
      <c r="W680" s="0" t="n">
        <f aca="false">W679+0.02</f>
        <v>30.5999999999997</v>
      </c>
      <c r="X680" s="1" t="n">
        <v>11.4395</v>
      </c>
      <c r="Y680" s="1" t="n">
        <v>13.2995</v>
      </c>
    </row>
    <row r="681" customFormat="false" ht="13.5" hidden="false" customHeight="false" outlineLevel="0" collapsed="false">
      <c r="A681" s="0" t="n">
        <v>67.6</v>
      </c>
      <c r="B681" s="1" t="n">
        <v>59.57910414</v>
      </c>
      <c r="C681" s="1" t="n">
        <v>57.15</v>
      </c>
      <c r="D681" s="1" t="n">
        <v>12.6471</v>
      </c>
      <c r="E681" s="1" t="n">
        <v>16.7166</v>
      </c>
      <c r="F681" s="1" t="n">
        <v>16.9299</v>
      </c>
      <c r="G681" s="1" t="n">
        <v>1.7471</v>
      </c>
      <c r="H681" s="1" t="n">
        <v>2.202570698</v>
      </c>
      <c r="I681" s="1" t="n">
        <v>1912</v>
      </c>
      <c r="J681" s="1" t="n">
        <v>33</v>
      </c>
      <c r="K681" s="1" t="n">
        <v>37.9531259</v>
      </c>
      <c r="L681" s="1" t="n">
        <v>1.22</v>
      </c>
      <c r="M681" s="1" t="n">
        <v>2.8411112</v>
      </c>
      <c r="N681" s="1" t="n">
        <v>9.7433332</v>
      </c>
      <c r="O681" s="1" t="n">
        <v>150.6898</v>
      </c>
      <c r="P681" s="1" t="n">
        <v>140.4699</v>
      </c>
      <c r="Q681" s="1" t="n">
        <v>18.7883</v>
      </c>
      <c r="R681" s="0" t="n">
        <v>67.6</v>
      </c>
      <c r="S681" s="2" t="n">
        <v>36.653</v>
      </c>
      <c r="T681" s="0" t="n">
        <v>69.377</v>
      </c>
      <c r="U681" s="0" t="n">
        <v>19.613</v>
      </c>
      <c r="V681" s="0" t="n">
        <v>20.477</v>
      </c>
      <c r="W681" s="0" t="n">
        <f aca="false">W680+0.02</f>
        <v>30.6199999999997</v>
      </c>
      <c r="X681" s="1" t="n">
        <v>11.4965</v>
      </c>
      <c r="Y681" s="1" t="n">
        <v>13.2995</v>
      </c>
    </row>
    <row r="682" customFormat="false" ht="13.5" hidden="false" customHeight="false" outlineLevel="0" collapsed="false">
      <c r="A682" s="0" t="n">
        <v>67.7</v>
      </c>
      <c r="B682" s="1" t="n">
        <v>60.90157957</v>
      </c>
      <c r="C682" s="1" t="n">
        <v>54.92</v>
      </c>
      <c r="D682" s="1" t="n">
        <v>13.6275</v>
      </c>
      <c r="E682" s="1" t="n">
        <v>16.9162</v>
      </c>
      <c r="F682" s="1" t="n">
        <v>16.8806</v>
      </c>
      <c r="G682" s="1" t="n">
        <v>1.7409</v>
      </c>
      <c r="H682" s="1" t="n">
        <v>2.189763975</v>
      </c>
      <c r="I682" s="1" t="n">
        <v>1835.56</v>
      </c>
      <c r="J682" s="1" t="n">
        <v>25</v>
      </c>
      <c r="K682" s="1" t="n">
        <v>37.80143248</v>
      </c>
      <c r="L682" s="1" t="n">
        <v>1.4144445</v>
      </c>
      <c r="M682" s="1" t="n">
        <v>3.5222223</v>
      </c>
      <c r="N682" s="1" t="n">
        <v>8.1377778</v>
      </c>
      <c r="O682" s="1" t="n">
        <v>150.598</v>
      </c>
      <c r="P682" s="1" t="n">
        <v>140.4699</v>
      </c>
      <c r="Q682" s="1" t="n">
        <v>18.7883</v>
      </c>
      <c r="R682" s="0" t="n">
        <v>67.7</v>
      </c>
      <c r="S682" s="2" t="n">
        <v>36.699</v>
      </c>
      <c r="T682" s="0" t="n">
        <v>69.413</v>
      </c>
      <c r="U682" s="0" t="n">
        <v>19.608</v>
      </c>
      <c r="V682" s="0" t="n">
        <v>20.474</v>
      </c>
      <c r="W682" s="0" t="n">
        <f aca="false">W681+0.02</f>
        <v>30.6399999999997</v>
      </c>
      <c r="X682" s="1" t="n">
        <v>11.568</v>
      </c>
      <c r="Y682" s="1" t="n">
        <v>13.332</v>
      </c>
    </row>
    <row r="683" customFormat="false" ht="13.5" hidden="false" customHeight="false" outlineLevel="0" collapsed="false">
      <c r="A683" s="0" t="n">
        <v>67.8</v>
      </c>
      <c r="B683" s="1" t="n">
        <v>63.5477314</v>
      </c>
      <c r="C683" s="1" t="n">
        <v>55.08</v>
      </c>
      <c r="D683" s="1" t="n">
        <v>14.5098</v>
      </c>
      <c r="E683" s="1" t="n">
        <v>16.517</v>
      </c>
      <c r="F683" s="1" t="n">
        <v>16.6338</v>
      </c>
      <c r="G683" s="1" t="n">
        <v>1.7443</v>
      </c>
      <c r="H683" s="1" t="n">
        <v>2.177320619</v>
      </c>
      <c r="I683" s="1" t="n">
        <v>1751.82</v>
      </c>
      <c r="J683" s="1" t="n">
        <v>36</v>
      </c>
      <c r="K683" s="1" t="n">
        <v>37.65257729</v>
      </c>
      <c r="L683" s="1" t="n">
        <v>0.9855556</v>
      </c>
      <c r="M683" s="1" t="n">
        <v>2.79</v>
      </c>
      <c r="N683" s="1" t="n">
        <v>10.091111</v>
      </c>
      <c r="O683" s="1" t="n">
        <v>150.4142</v>
      </c>
      <c r="P683" s="1" t="n">
        <v>140.5188</v>
      </c>
      <c r="Q683" s="1" t="n">
        <v>18.7961</v>
      </c>
      <c r="R683" s="0" t="n">
        <v>67.8</v>
      </c>
      <c r="S683" s="2" t="n">
        <v>36.716</v>
      </c>
      <c r="T683" s="0" t="n">
        <v>69.416</v>
      </c>
      <c r="U683" s="0" t="n">
        <v>19.601</v>
      </c>
      <c r="V683" s="0" t="n">
        <v>20.468</v>
      </c>
      <c r="W683" s="0" t="n">
        <f aca="false">W682+0.02</f>
        <v>30.6599999999997</v>
      </c>
      <c r="X683" s="1" t="n">
        <v>11.7105</v>
      </c>
      <c r="Y683" s="1" t="n">
        <v>13.4295</v>
      </c>
    </row>
    <row r="684" customFormat="false" ht="13.5" hidden="false" customHeight="false" outlineLevel="0" collapsed="false">
      <c r="A684" s="0" t="n">
        <v>67.9</v>
      </c>
      <c r="B684" s="1" t="n">
        <v>60.48761424</v>
      </c>
      <c r="C684" s="1" t="n">
        <v>52.62</v>
      </c>
      <c r="D684" s="1" t="n">
        <v>14.1176</v>
      </c>
      <c r="E684" s="1" t="n">
        <v>16.8164</v>
      </c>
      <c r="F684" s="1" t="n">
        <v>15.9921</v>
      </c>
      <c r="G684" s="1" t="n">
        <v>1.7475</v>
      </c>
      <c r="H684" s="1" t="n">
        <v>2.164877264</v>
      </c>
      <c r="I684" s="1" t="n">
        <v>1776</v>
      </c>
      <c r="J684" s="1" t="n">
        <v>41</v>
      </c>
      <c r="K684" s="1" t="n">
        <v>37.45759802</v>
      </c>
      <c r="L684" s="1" t="n">
        <v>1.1577778</v>
      </c>
      <c r="M684" s="1" t="n">
        <v>2.9455554</v>
      </c>
      <c r="N684" s="1" t="n">
        <v>9.1833333</v>
      </c>
      <c r="O684" s="1" t="n">
        <v>149.9539</v>
      </c>
      <c r="P684" s="1" t="n">
        <v>140.5677</v>
      </c>
      <c r="Q684" s="1" t="n">
        <v>18.8039</v>
      </c>
      <c r="R684" s="0" t="n">
        <v>67.9</v>
      </c>
      <c r="S684" s="2" t="n">
        <v>36.783</v>
      </c>
      <c r="T684" s="0" t="n">
        <v>69.44</v>
      </c>
      <c r="U684" s="0" t="n">
        <v>19.567</v>
      </c>
      <c r="V684" s="0" t="n">
        <v>20.489</v>
      </c>
      <c r="W684" s="0" t="n">
        <f aca="false">W683+0.02</f>
        <v>30.6799999999997</v>
      </c>
      <c r="X684" s="1" t="n">
        <v>11.8385</v>
      </c>
      <c r="Y684" s="1" t="n">
        <v>13.5105</v>
      </c>
    </row>
    <row r="685" customFormat="false" ht="13.5" hidden="false" customHeight="false" outlineLevel="0" collapsed="false">
      <c r="A685" s="0" t="n">
        <v>68</v>
      </c>
      <c r="B685" s="1" t="n">
        <v>58.0184495</v>
      </c>
      <c r="C685" s="1" t="n">
        <v>51.88</v>
      </c>
      <c r="D685" s="1" t="n">
        <v>13.7255</v>
      </c>
      <c r="E685" s="1" t="n">
        <v>16.5669</v>
      </c>
      <c r="F685" s="1" t="n">
        <v>16.2883</v>
      </c>
      <c r="G685" s="1" t="n">
        <v>1.7397</v>
      </c>
      <c r="H685" s="1" t="n">
        <v>2.158744467</v>
      </c>
      <c r="I685" s="1" t="n">
        <v>1746</v>
      </c>
      <c r="J685" s="1" t="n">
        <v>29</v>
      </c>
      <c r="K685" s="1" t="n">
        <v>37.78404754</v>
      </c>
      <c r="L685" s="1" t="n">
        <v>0.84</v>
      </c>
      <c r="M685" s="1" t="n">
        <v>3.771111</v>
      </c>
      <c r="N685" s="1" t="n">
        <v>6.5377778</v>
      </c>
      <c r="O685" s="1" t="n">
        <v>149.6772</v>
      </c>
      <c r="P685" s="1" t="n">
        <v>140.7633</v>
      </c>
      <c r="Q685" s="1" t="n">
        <v>18.8039</v>
      </c>
      <c r="R685" s="0" t="n">
        <v>68</v>
      </c>
      <c r="S685" s="2" t="n">
        <v>36.844</v>
      </c>
      <c r="T685" s="0" t="n">
        <v>69.467</v>
      </c>
      <c r="U685" s="0" t="n">
        <v>19.486</v>
      </c>
      <c r="V685" s="0" t="n">
        <v>20.478</v>
      </c>
      <c r="W685" s="0" t="n">
        <f aca="false">W684+0.02</f>
        <v>30.6999999999997</v>
      </c>
      <c r="X685" s="1" t="n">
        <v>11.867</v>
      </c>
      <c r="Y685" s="1" t="n">
        <v>13.5105</v>
      </c>
    </row>
    <row r="686" customFormat="false" ht="13.5" hidden="false" customHeight="false" outlineLevel="0" collapsed="false">
      <c r="A686" s="0" t="n">
        <v>68.1</v>
      </c>
      <c r="B686" s="1" t="n">
        <v>57.44221544</v>
      </c>
      <c r="C686" s="1" t="n">
        <v>53.52</v>
      </c>
      <c r="D686" s="1" t="n">
        <v>13.6275</v>
      </c>
      <c r="E686" s="1" t="n">
        <v>15.1697</v>
      </c>
      <c r="F686" s="1" t="n">
        <v>16.8312</v>
      </c>
      <c r="G686" s="1" t="n">
        <v>1.7327</v>
      </c>
      <c r="H686" s="1" t="n">
        <v>2.15261167</v>
      </c>
      <c r="I686" s="1" t="n">
        <v>1804</v>
      </c>
      <c r="J686" s="1" t="n">
        <v>26.36</v>
      </c>
      <c r="K686" s="1" t="n">
        <v>38.25880475</v>
      </c>
      <c r="L686" s="1" t="n">
        <v>1.3577778</v>
      </c>
      <c r="M686" s="1" t="n">
        <v>5.1133332</v>
      </c>
      <c r="N686" s="1" t="n">
        <v>6.6144445</v>
      </c>
      <c r="O686" s="1" t="n">
        <v>149.4</v>
      </c>
      <c r="P686" s="1" t="n">
        <v>140.9098</v>
      </c>
      <c r="Q686" s="1" t="n">
        <v>18.8117</v>
      </c>
      <c r="R686" s="0" t="n">
        <v>68.1</v>
      </c>
      <c r="S686" s="2" t="n">
        <v>36.985</v>
      </c>
      <c r="T686" s="0" t="n">
        <v>69.47</v>
      </c>
      <c r="U686" s="0" t="n">
        <v>19.376</v>
      </c>
      <c r="V686" s="0" t="n">
        <v>20.482</v>
      </c>
      <c r="W686" s="0" t="n">
        <f aca="false">W685+0.02</f>
        <v>30.7199999999997</v>
      </c>
      <c r="X686" s="1" t="n">
        <v>11.9385</v>
      </c>
      <c r="Y686" s="1" t="n">
        <v>13.5105</v>
      </c>
    </row>
    <row r="687" customFormat="false" ht="13.5" hidden="false" customHeight="false" outlineLevel="0" collapsed="false">
      <c r="A687" s="0" t="n">
        <v>68.2</v>
      </c>
      <c r="B687" s="1" t="n">
        <v>57.0159135</v>
      </c>
      <c r="C687" s="1" t="n">
        <v>54.67</v>
      </c>
      <c r="D687" s="1" t="n">
        <v>13.0392</v>
      </c>
      <c r="E687" s="1" t="n">
        <v>15.519</v>
      </c>
      <c r="F687" s="1" t="n">
        <v>16.3376</v>
      </c>
      <c r="G687" s="1" t="n">
        <v>1.7359</v>
      </c>
      <c r="H687" s="1" t="n">
        <v>2.146478873</v>
      </c>
      <c r="I687" s="1" t="n">
        <v>1791</v>
      </c>
      <c r="J687" s="1" t="n">
        <v>30</v>
      </c>
      <c r="K687" s="1" t="n">
        <v>39.02247615</v>
      </c>
      <c r="L687" s="1" t="n">
        <v>1.5522222</v>
      </c>
      <c r="M687" s="1" t="n">
        <v>5.5755553</v>
      </c>
      <c r="N687" s="1" t="n">
        <v>6.3155556</v>
      </c>
      <c r="O687" s="1" t="n">
        <v>149.1688</v>
      </c>
      <c r="P687" s="1" t="n">
        <v>141.2514</v>
      </c>
      <c r="Q687" s="1" t="n">
        <v>18.8117</v>
      </c>
      <c r="R687" s="0" t="n">
        <v>68.2</v>
      </c>
      <c r="S687" s="2" t="n">
        <v>37.153</v>
      </c>
      <c r="T687" s="0" t="n">
        <v>69.504</v>
      </c>
      <c r="U687" s="0" t="n">
        <v>19.379</v>
      </c>
      <c r="V687" s="0" t="n">
        <v>20.481</v>
      </c>
      <c r="W687" s="0" t="n">
        <f aca="false">W686+0.02</f>
        <v>30.7399999999997</v>
      </c>
      <c r="X687" s="1" t="n">
        <v>11.9385</v>
      </c>
      <c r="Y687" s="1" t="n">
        <v>13.5755</v>
      </c>
    </row>
    <row r="688" customFormat="false" ht="13.5" hidden="false" customHeight="false" outlineLevel="0" collapsed="false">
      <c r="A688" s="0" t="n">
        <v>68.3</v>
      </c>
      <c r="B688" s="1" t="n">
        <v>54.56347138</v>
      </c>
      <c r="C688" s="1" t="n">
        <v>57.03</v>
      </c>
      <c r="D688" s="1" t="n">
        <v>12.1569</v>
      </c>
      <c r="E688" s="1" t="n">
        <v>15.3194</v>
      </c>
      <c r="F688" s="1" t="n">
        <v>16.2883</v>
      </c>
      <c r="G688" s="1" t="n">
        <v>1.7455</v>
      </c>
      <c r="H688" s="1" t="n">
        <v>2.158922229</v>
      </c>
      <c r="I688" s="1" t="n">
        <v>1854</v>
      </c>
      <c r="J688" s="1" t="n">
        <v>36</v>
      </c>
      <c r="K688" s="1" t="n">
        <v>40.1542016</v>
      </c>
      <c r="L688" s="1" t="n">
        <v>1.5811111</v>
      </c>
      <c r="M688" s="1" t="n">
        <v>4.6822224</v>
      </c>
      <c r="N688" s="1" t="n">
        <v>5.9477778</v>
      </c>
      <c r="O688" s="1" t="n">
        <v>149.0762</v>
      </c>
      <c r="P688" s="1" t="n">
        <v>141.5438</v>
      </c>
      <c r="Q688" s="1" t="n">
        <v>18.8272</v>
      </c>
      <c r="R688" s="0" t="n">
        <v>68.3</v>
      </c>
      <c r="S688" s="2" t="n">
        <v>37.214</v>
      </c>
      <c r="T688" s="0" t="n">
        <v>69.535</v>
      </c>
      <c r="U688" s="0" t="n">
        <v>19.417</v>
      </c>
      <c r="V688" s="0" t="n">
        <v>20.49</v>
      </c>
      <c r="W688" s="0" t="n">
        <f aca="false">W687+0.02</f>
        <v>30.7599999999997</v>
      </c>
      <c r="X688" s="1" t="n">
        <v>11.8815</v>
      </c>
      <c r="Y688" s="1" t="n">
        <v>13.673</v>
      </c>
    </row>
    <row r="689" customFormat="false" ht="13.5" hidden="false" customHeight="false" outlineLevel="0" collapsed="false">
      <c r="A689" s="0" t="n">
        <v>68.4</v>
      </c>
      <c r="B689" s="1" t="n">
        <v>56.46719385</v>
      </c>
      <c r="C689" s="1" t="n">
        <v>59.88</v>
      </c>
      <c r="D689" s="1" t="n">
        <v>11.9608</v>
      </c>
      <c r="E689" s="1" t="n">
        <v>15.02</v>
      </c>
      <c r="F689" s="1" t="n">
        <v>15.844</v>
      </c>
      <c r="G689" s="1" t="n">
        <v>1.7533</v>
      </c>
      <c r="H689" s="1" t="n">
        <v>2.177861748</v>
      </c>
      <c r="I689" s="1" t="n">
        <v>1953.64</v>
      </c>
      <c r="J689" s="1" t="n">
        <v>29</v>
      </c>
      <c r="K689" s="1" t="n">
        <v>40.35938947</v>
      </c>
      <c r="L689" s="1" t="n">
        <v>1.9588889</v>
      </c>
      <c r="M689" s="1" t="n">
        <v>4.2777777</v>
      </c>
      <c r="N689" s="1" t="n">
        <v>5.99</v>
      </c>
      <c r="O689" s="1" t="n">
        <v>148.9836</v>
      </c>
      <c r="P689" s="1" t="n">
        <v>141.7872</v>
      </c>
      <c r="Q689" s="1" t="n">
        <v>18.8427</v>
      </c>
      <c r="R689" s="0" t="n">
        <v>68.4</v>
      </c>
      <c r="S689" s="2" t="n">
        <v>37.217</v>
      </c>
      <c r="T689" s="0" t="n">
        <v>69.551</v>
      </c>
      <c r="U689" s="0" t="n">
        <v>19.431</v>
      </c>
      <c r="V689" s="0" t="n">
        <v>20.486</v>
      </c>
      <c r="W689" s="0" t="n">
        <f aca="false">W688+0.02</f>
        <v>30.7799999999997</v>
      </c>
      <c r="X689" s="1" t="n">
        <v>11.939</v>
      </c>
      <c r="Y689" s="1" t="n">
        <v>13.738</v>
      </c>
    </row>
    <row r="690" customFormat="false" ht="13.5" hidden="false" customHeight="false" outlineLevel="0" collapsed="false">
      <c r="A690" s="0" t="n">
        <v>68.5</v>
      </c>
      <c r="B690" s="1" t="n">
        <v>56.66000595</v>
      </c>
      <c r="C690" s="1" t="n">
        <v>60.48</v>
      </c>
      <c r="D690" s="1" t="n">
        <v>12.1569</v>
      </c>
      <c r="E690" s="1" t="n">
        <v>15.0699</v>
      </c>
      <c r="F690" s="1" t="n">
        <v>15.5479</v>
      </c>
      <c r="G690" s="1" t="n">
        <v>1.7565</v>
      </c>
      <c r="H690" s="1" t="n">
        <v>2.203491347</v>
      </c>
      <c r="I690" s="1" t="n">
        <v>1858</v>
      </c>
      <c r="J690" s="1" t="n">
        <v>28</v>
      </c>
      <c r="K690" s="1" t="n">
        <v>39.56355215</v>
      </c>
      <c r="L690" s="1" t="n">
        <v>2.5</v>
      </c>
      <c r="M690" s="1" t="n">
        <v>3.8088889</v>
      </c>
      <c r="N690" s="1" t="n">
        <v>6.1655556</v>
      </c>
      <c r="O690" s="1" t="n">
        <v>148.8445</v>
      </c>
      <c r="P690" s="1" t="n">
        <v>141.9817</v>
      </c>
      <c r="Q690" s="1" t="n">
        <v>18.8505</v>
      </c>
      <c r="R690" s="0" t="n">
        <v>68.5</v>
      </c>
      <c r="S690" s="2" t="n">
        <v>37.207</v>
      </c>
      <c r="T690" s="0" t="n">
        <v>69.601</v>
      </c>
      <c r="U690" s="0" t="n">
        <v>19.444</v>
      </c>
      <c r="V690" s="0" t="n">
        <v>20.5</v>
      </c>
      <c r="W690" s="0" t="n">
        <f aca="false">W689+0.02</f>
        <v>30.7999999999997</v>
      </c>
      <c r="X690" s="1" t="n">
        <v>11.939</v>
      </c>
      <c r="Y690" s="1" t="n">
        <v>13.7705</v>
      </c>
    </row>
    <row r="691" customFormat="false" ht="13.5" hidden="false" customHeight="false" outlineLevel="0" collapsed="false">
      <c r="A691" s="0" t="n">
        <v>68.6</v>
      </c>
      <c r="B691" s="1" t="n">
        <v>58.8366292</v>
      </c>
      <c r="C691" s="1" t="n">
        <v>60.48</v>
      </c>
      <c r="D691" s="1" t="n">
        <v>12.6471</v>
      </c>
      <c r="E691" s="1" t="n">
        <v>14.0719</v>
      </c>
      <c r="F691" s="1" t="n">
        <v>16.2883</v>
      </c>
      <c r="G691" s="1" t="n">
        <v>1.7645</v>
      </c>
      <c r="H691" s="1" t="n">
        <v>2.236013754</v>
      </c>
      <c r="I691" s="1" t="n">
        <v>1769</v>
      </c>
      <c r="J691" s="1" t="n">
        <v>30</v>
      </c>
      <c r="K691" s="1" t="n">
        <v>38.70858214</v>
      </c>
      <c r="L691" s="1" t="n">
        <v>2.4888889</v>
      </c>
      <c r="M691" s="1" t="n">
        <v>3.7377777</v>
      </c>
      <c r="N691" s="1" t="n">
        <v>6.51</v>
      </c>
      <c r="O691" s="1" t="n">
        <v>148.7054</v>
      </c>
      <c r="P691" s="1" t="n">
        <v>142.2731</v>
      </c>
      <c r="Q691" s="1" t="n">
        <v>18.8583</v>
      </c>
      <c r="R691" s="0" t="n">
        <v>68.6</v>
      </c>
      <c r="S691" s="2" t="n">
        <v>37.22</v>
      </c>
      <c r="T691" s="0" t="n">
        <v>69.588</v>
      </c>
      <c r="U691" s="0" t="n">
        <v>19.434</v>
      </c>
      <c r="V691" s="0" t="n">
        <v>20.494</v>
      </c>
      <c r="W691" s="0" t="n">
        <f aca="false">W690+0.02</f>
        <v>30.8199999999997</v>
      </c>
      <c r="X691" s="1" t="n">
        <v>11.8675</v>
      </c>
      <c r="Y691" s="1" t="n">
        <v>13.884</v>
      </c>
    </row>
    <row r="692" customFormat="false" ht="13.5" hidden="false" customHeight="false" outlineLevel="0" collapsed="false">
      <c r="A692" s="0" t="n">
        <v>68.7</v>
      </c>
      <c r="B692" s="1" t="n">
        <v>58.46650579</v>
      </c>
      <c r="C692" s="1" t="n">
        <v>59.61</v>
      </c>
      <c r="D692" s="1" t="n">
        <v>13.0392</v>
      </c>
      <c r="E692" s="1" t="n">
        <v>13.4232</v>
      </c>
      <c r="F692" s="1" t="n">
        <v>16.4363</v>
      </c>
      <c r="G692" s="1" t="n">
        <v>1.7742</v>
      </c>
      <c r="H692" s="1" t="n">
        <v>2.28296798</v>
      </c>
      <c r="I692" s="1" t="n">
        <v>1633</v>
      </c>
      <c r="J692" s="1" t="n">
        <v>25</v>
      </c>
      <c r="K692" s="1" t="n">
        <v>37.75991624</v>
      </c>
      <c r="L692" s="1" t="n">
        <v>2.6566666</v>
      </c>
      <c r="M692" s="1" t="n">
        <v>4.2833333</v>
      </c>
      <c r="N692" s="1" t="n">
        <v>5.85</v>
      </c>
      <c r="O692" s="1" t="n">
        <v>148.7054</v>
      </c>
      <c r="P692" s="1" t="n">
        <v>142.4187</v>
      </c>
      <c r="Q692" s="1" t="n">
        <v>18.8583</v>
      </c>
      <c r="R692" s="0" t="n">
        <v>68.7</v>
      </c>
      <c r="S692" s="2" t="n">
        <v>37.217</v>
      </c>
      <c r="T692" s="0" t="n">
        <v>69.595</v>
      </c>
      <c r="U692" s="0" t="n">
        <v>19.439</v>
      </c>
      <c r="V692" s="0" t="n">
        <v>20.48</v>
      </c>
      <c r="W692" s="0" t="n">
        <f aca="false">W691+0.02</f>
        <v>30.8399999999997</v>
      </c>
      <c r="X692" s="1" t="n">
        <v>11.853</v>
      </c>
      <c r="Y692" s="1" t="n">
        <v>13.9815</v>
      </c>
    </row>
    <row r="693" customFormat="false" ht="13.5" hidden="false" customHeight="false" outlineLevel="0" collapsed="false">
      <c r="A693" s="0" t="n">
        <v>68.8</v>
      </c>
      <c r="B693" s="1" t="n">
        <v>57.15058372</v>
      </c>
      <c r="C693" s="1" t="n">
        <v>57.91</v>
      </c>
      <c r="D693" s="1" t="n">
        <v>12.2549</v>
      </c>
      <c r="E693" s="1" t="n">
        <v>13.3733</v>
      </c>
      <c r="F693" s="1" t="n">
        <v>16.1895</v>
      </c>
      <c r="G693" s="1" t="n">
        <v>1.7627</v>
      </c>
      <c r="H693" s="1" t="n">
        <v>2.332841752</v>
      </c>
      <c r="I693" s="1" t="n">
        <v>1645</v>
      </c>
      <c r="J693" s="1" t="n">
        <v>30</v>
      </c>
      <c r="K693" s="1" t="n">
        <v>36.6650585</v>
      </c>
      <c r="L693" s="1" t="n">
        <v>2.6922222</v>
      </c>
      <c r="M693" s="1" t="n">
        <v>3.6188889</v>
      </c>
      <c r="N693" s="1" t="n">
        <v>7.1911112</v>
      </c>
      <c r="O693" s="1" t="n">
        <v>148.4268</v>
      </c>
      <c r="P693" s="1" t="n">
        <v>142.9033</v>
      </c>
      <c r="Q693" s="1" t="n">
        <v>18.866</v>
      </c>
      <c r="R693" s="0" t="n">
        <v>68.8</v>
      </c>
      <c r="S693" s="2" t="n">
        <v>37.234</v>
      </c>
      <c r="T693" s="0" t="n">
        <v>69.591</v>
      </c>
      <c r="U693" s="0" t="n">
        <v>19.479</v>
      </c>
      <c r="V693" s="0" t="n">
        <v>20.482</v>
      </c>
      <c r="W693" s="0" t="n">
        <f aca="false">W692+0.02</f>
        <v>30.8599999999997</v>
      </c>
      <c r="X693" s="1" t="n">
        <v>11.9955</v>
      </c>
      <c r="Y693" s="1" t="n">
        <v>14.128</v>
      </c>
    </row>
    <row r="694" customFormat="false" ht="13.5" hidden="false" customHeight="false" outlineLevel="0" collapsed="false">
      <c r="A694" s="0" t="n">
        <v>68.9</v>
      </c>
      <c r="B694" s="1" t="n">
        <v>54.9161439</v>
      </c>
      <c r="C694" s="1" t="n">
        <v>56.78</v>
      </c>
      <c r="D694" s="1" t="n">
        <v>11.8627</v>
      </c>
      <c r="E694" s="1" t="n">
        <v>13.3234</v>
      </c>
      <c r="F694" s="1" t="n">
        <v>16.2883</v>
      </c>
      <c r="G694" s="1" t="n">
        <v>1.7425</v>
      </c>
      <c r="H694" s="1" t="n">
        <v>2.360856458</v>
      </c>
      <c r="I694" s="1" t="n">
        <v>1734</v>
      </c>
      <c r="J694" s="1" t="n">
        <v>29</v>
      </c>
      <c r="K694" s="1" t="n">
        <v>36.24118795</v>
      </c>
      <c r="L694" s="1" t="n">
        <v>2.7411112</v>
      </c>
      <c r="M694" s="1" t="n">
        <v>3.6233335</v>
      </c>
      <c r="N694" s="1" t="n">
        <v>7.3233333</v>
      </c>
      <c r="O694" s="1" t="n">
        <v>148.4732</v>
      </c>
      <c r="P694" s="1" t="n">
        <v>143.0968</v>
      </c>
      <c r="Q694" s="1" t="n">
        <v>18.866</v>
      </c>
      <c r="R694" s="0" t="n">
        <v>68.9</v>
      </c>
      <c r="S694" s="2" t="n">
        <v>37.294</v>
      </c>
      <c r="T694" s="0" t="n">
        <v>69.591</v>
      </c>
      <c r="U694" s="0" t="n">
        <v>19.555</v>
      </c>
      <c r="V694" s="0" t="n">
        <v>20.48</v>
      </c>
      <c r="W694" s="0" t="n">
        <f aca="false">W693+0.02</f>
        <v>30.8799999999997</v>
      </c>
      <c r="X694" s="1" t="n">
        <v>12.2525</v>
      </c>
      <c r="Y694" s="1" t="n">
        <v>14.485</v>
      </c>
    </row>
    <row r="695" customFormat="false" ht="13.5" hidden="false" customHeight="false" outlineLevel="0" collapsed="false">
      <c r="A695" s="0" t="n">
        <v>69</v>
      </c>
      <c r="B695" s="1" t="n">
        <v>55.08463856</v>
      </c>
      <c r="C695" s="1" t="n">
        <v>56.93</v>
      </c>
      <c r="D695" s="1" t="n">
        <v>11.8627</v>
      </c>
      <c r="E695" s="1" t="n">
        <v>13.7725</v>
      </c>
      <c r="F695" s="1" t="n">
        <v>16.2389</v>
      </c>
      <c r="G695" s="1" t="n">
        <v>1.7389</v>
      </c>
      <c r="H695" s="1" t="n">
        <v>2.382181085</v>
      </c>
      <c r="I695" s="1" t="n">
        <v>1795</v>
      </c>
      <c r="J695" s="1" t="n">
        <v>24.55</v>
      </c>
      <c r="K695" s="1" t="n">
        <v>36.75323052</v>
      </c>
      <c r="L695" s="1" t="n">
        <v>2.3755556</v>
      </c>
      <c r="M695" s="1" t="n">
        <v>2.6422222</v>
      </c>
      <c r="N695" s="1" t="n">
        <v>7.8744445</v>
      </c>
      <c r="O695" s="1" t="n">
        <v>148.3338</v>
      </c>
      <c r="P695" s="1" t="n">
        <v>143.3385</v>
      </c>
      <c r="Q695" s="1" t="n">
        <v>18.8738</v>
      </c>
      <c r="R695" s="0" t="n">
        <v>69</v>
      </c>
      <c r="S695" s="2" t="n">
        <v>37.351</v>
      </c>
      <c r="T695" s="0" t="n">
        <v>69.605</v>
      </c>
      <c r="U695" s="0" t="n">
        <v>19.646</v>
      </c>
      <c r="V695" s="0" t="n">
        <v>20.486</v>
      </c>
      <c r="W695" s="0" t="n">
        <f aca="false">W694+0.02</f>
        <v>30.8999999999997</v>
      </c>
      <c r="X695" s="1" t="n">
        <v>12.538</v>
      </c>
      <c r="Y695" s="1" t="n">
        <v>14.9555</v>
      </c>
    </row>
    <row r="696" customFormat="false" ht="13.5" hidden="false" customHeight="false" outlineLevel="0" collapsed="false">
      <c r="A696" s="0" t="n">
        <v>69.1</v>
      </c>
      <c r="B696" s="1" t="n">
        <v>52.62022488</v>
      </c>
      <c r="C696" s="1" t="n">
        <v>59.03</v>
      </c>
      <c r="D696" s="1" t="n">
        <v>11.9608</v>
      </c>
      <c r="E696" s="1" t="n">
        <v>14.3713</v>
      </c>
      <c r="F696" s="1" t="n">
        <v>15.844</v>
      </c>
      <c r="G696" s="1" t="n">
        <v>1.7325</v>
      </c>
      <c r="H696" s="1" t="n">
        <v>2.38928598</v>
      </c>
      <c r="I696" s="1" t="n">
        <v>1901</v>
      </c>
      <c r="J696" s="1" t="n">
        <v>44</v>
      </c>
      <c r="K696" s="1" t="n">
        <v>37.1883242</v>
      </c>
      <c r="L696" s="1" t="n">
        <v>2.6644444</v>
      </c>
      <c r="M696" s="1" t="n">
        <v>3.26</v>
      </c>
      <c r="N696" s="1" t="n">
        <v>6.3866667</v>
      </c>
      <c r="O696" s="1" t="n">
        <v>148.2873</v>
      </c>
      <c r="P696" s="1" t="n">
        <v>143.4351</v>
      </c>
      <c r="Q696" s="1" t="n">
        <v>18.8816</v>
      </c>
      <c r="R696" s="0" t="n">
        <v>69.1</v>
      </c>
      <c r="S696" s="2" t="n">
        <v>37.338</v>
      </c>
      <c r="T696" s="0" t="n">
        <v>69.598</v>
      </c>
      <c r="U696" s="0" t="n">
        <v>19.639</v>
      </c>
      <c r="V696" s="0" t="n">
        <v>20.483</v>
      </c>
      <c r="W696" s="0" t="n">
        <f aca="false">W695+0.02</f>
        <v>30.9199999999997</v>
      </c>
      <c r="X696" s="1" t="n">
        <v>12.909</v>
      </c>
      <c r="Y696" s="1" t="n">
        <v>15.5725</v>
      </c>
    </row>
    <row r="697" customFormat="false" ht="13.5" hidden="false" customHeight="false" outlineLevel="0" collapsed="false">
      <c r="A697" s="0" t="n">
        <v>69.2</v>
      </c>
      <c r="B697" s="1" t="n">
        <v>51.87715037</v>
      </c>
      <c r="C697" s="1" t="n">
        <v>61.48</v>
      </c>
      <c r="D697" s="1" t="n">
        <v>12.1569</v>
      </c>
      <c r="E697" s="1" t="n">
        <v>14.1218</v>
      </c>
      <c r="F697" s="1" t="n">
        <v>16.387</v>
      </c>
      <c r="G697" s="1" t="n">
        <v>1.7112</v>
      </c>
      <c r="H697" s="1" t="n">
        <v>2.374854162</v>
      </c>
      <c r="I697" s="1" t="n">
        <v>2028</v>
      </c>
      <c r="J697" s="1" t="n">
        <v>39</v>
      </c>
      <c r="K697" s="1" t="n">
        <v>37.45260172</v>
      </c>
      <c r="L697" s="1" t="n">
        <v>2.7622223</v>
      </c>
      <c r="M697" s="1" t="n">
        <v>3.8344445</v>
      </c>
      <c r="N697" s="1" t="n">
        <v>5.5244444</v>
      </c>
      <c r="O697" s="1" t="n">
        <v>148.3338</v>
      </c>
      <c r="P697" s="1" t="n">
        <v>143.6765</v>
      </c>
      <c r="Q697" s="1" t="n">
        <v>18.8816</v>
      </c>
      <c r="R697" s="0" t="n">
        <v>69.2</v>
      </c>
      <c r="S697" s="2" t="n">
        <v>37.318</v>
      </c>
      <c r="T697" s="0" t="n">
        <v>69.601</v>
      </c>
      <c r="U697" s="0" t="n">
        <v>19.618</v>
      </c>
      <c r="V697" s="0" t="n">
        <v>20.475</v>
      </c>
      <c r="W697" s="0" t="n">
        <f aca="false">W696+0.02</f>
        <v>30.9399999999997</v>
      </c>
      <c r="X697" s="1" t="n">
        <v>13.2515</v>
      </c>
      <c r="Y697" s="1" t="n">
        <v>15.9785</v>
      </c>
    </row>
    <row r="698" customFormat="false" ht="13.5" hidden="false" customHeight="false" outlineLevel="0" collapsed="false">
      <c r="A698" s="0" t="n">
        <v>69.3</v>
      </c>
      <c r="B698" s="1" t="n">
        <v>53.52247347</v>
      </c>
      <c r="C698" s="1" t="n">
        <v>61.28</v>
      </c>
      <c r="D698" s="1" t="n">
        <v>12.9412</v>
      </c>
      <c r="E698" s="1" t="n">
        <v>13.8224</v>
      </c>
      <c r="F698" s="1" t="n">
        <v>16.7818</v>
      </c>
      <c r="G698" s="1" t="n">
        <v>1.6968</v>
      </c>
      <c r="H698" s="1" t="n">
        <v>2.338166632</v>
      </c>
      <c r="I698" s="1" t="n">
        <v>1872.73</v>
      </c>
      <c r="J698" s="1" t="n">
        <v>31</v>
      </c>
      <c r="K698" s="1" t="n">
        <v>37.28788487</v>
      </c>
      <c r="L698" s="1" t="n">
        <v>2.5522223</v>
      </c>
      <c r="M698" s="1" t="n">
        <v>4.167778</v>
      </c>
      <c r="N698" s="1" t="n">
        <v>5.9855556</v>
      </c>
      <c r="O698" s="1" t="n">
        <v>148.3803</v>
      </c>
      <c r="P698" s="1" t="n">
        <v>143.9657</v>
      </c>
      <c r="Q698" s="1" t="n">
        <v>18.8893</v>
      </c>
      <c r="R698" s="0" t="n">
        <v>69.3</v>
      </c>
      <c r="S698" s="2" t="n">
        <v>37.325</v>
      </c>
      <c r="T698" s="0" t="n">
        <v>69.625</v>
      </c>
      <c r="U698" s="0" t="n">
        <v>19.619</v>
      </c>
      <c r="V698" s="0" t="n">
        <v>20.482</v>
      </c>
      <c r="W698" s="0" t="n">
        <f aca="false">W697+0.02</f>
        <v>30.9599999999997</v>
      </c>
      <c r="X698" s="1" t="n">
        <v>13.537</v>
      </c>
      <c r="Y698" s="1" t="n">
        <v>16.1735</v>
      </c>
    </row>
    <row r="699" customFormat="false" ht="13.5" hidden="false" customHeight="false" outlineLevel="0" collapsed="false">
      <c r="A699" s="0" t="n">
        <v>69.4</v>
      </c>
      <c r="B699" s="1" t="n">
        <v>54.67272506</v>
      </c>
      <c r="C699" s="1" t="n">
        <v>61.58</v>
      </c>
      <c r="D699" s="1" t="n">
        <v>14.1176</v>
      </c>
      <c r="E699" s="1" t="n">
        <v>13.1238</v>
      </c>
      <c r="F699" s="1" t="n">
        <v>17.078</v>
      </c>
      <c r="G699" s="1" t="n">
        <v>1.694</v>
      </c>
      <c r="H699" s="1" t="n">
        <v>2.310151926</v>
      </c>
      <c r="I699" s="1" t="n">
        <v>1839</v>
      </c>
      <c r="J699" s="1" t="n">
        <v>37.78</v>
      </c>
      <c r="K699" s="1" t="n">
        <v>37.1266237</v>
      </c>
      <c r="L699" s="1" t="n">
        <v>1.9088889</v>
      </c>
      <c r="M699" s="1" t="n">
        <v>4.6233335</v>
      </c>
      <c r="N699" s="1" t="n">
        <v>6.0644445</v>
      </c>
      <c r="O699" s="1" t="n">
        <v>148.2408</v>
      </c>
      <c r="P699" s="1" t="n">
        <v>144.3027</v>
      </c>
      <c r="Q699" s="1" t="n">
        <v>18.8971</v>
      </c>
      <c r="R699" s="0" t="n">
        <v>69.4</v>
      </c>
      <c r="S699" s="2" t="n">
        <v>37.342</v>
      </c>
      <c r="T699" s="0" t="n">
        <v>69.611</v>
      </c>
      <c r="U699" s="0" t="n">
        <v>19.656</v>
      </c>
      <c r="V699" s="0" t="n">
        <v>20.475</v>
      </c>
      <c r="W699" s="0" t="n">
        <f aca="false">W698+0.02</f>
        <v>30.9799999999997</v>
      </c>
      <c r="X699" s="1" t="n">
        <v>13.637</v>
      </c>
      <c r="Y699" s="1" t="n">
        <v>16.872</v>
      </c>
    </row>
    <row r="700" customFormat="false" ht="13.5" hidden="false" customHeight="false" outlineLevel="0" collapsed="false">
      <c r="A700" s="0" t="n">
        <v>69.5</v>
      </c>
      <c r="B700" s="1" t="n">
        <v>57.02660485</v>
      </c>
      <c r="C700" s="1" t="n">
        <v>61.01</v>
      </c>
      <c r="D700" s="1" t="n">
        <v>13.9216</v>
      </c>
      <c r="E700" s="1" t="n">
        <v>13.3234</v>
      </c>
      <c r="F700" s="1" t="n">
        <v>17.0286</v>
      </c>
      <c r="G700" s="1" t="n">
        <v>1.6703</v>
      </c>
      <c r="H700" s="1" t="n">
        <v>2.28213722</v>
      </c>
      <c r="I700" s="1" t="n">
        <v>1765</v>
      </c>
      <c r="J700" s="1" t="n">
        <v>35.45</v>
      </c>
      <c r="K700" s="1" t="n">
        <v>37.06532714</v>
      </c>
      <c r="L700" s="1" t="n">
        <v>2.0222222</v>
      </c>
      <c r="M700" s="1" t="n">
        <v>4.5433335</v>
      </c>
      <c r="N700" s="1" t="n">
        <v>6.7866667</v>
      </c>
      <c r="O700" s="1" t="n">
        <v>148.2873</v>
      </c>
      <c r="P700" s="1" t="n">
        <v>144.5911</v>
      </c>
      <c r="Q700" s="1" t="n">
        <v>18.8971</v>
      </c>
      <c r="R700" s="0" t="n">
        <v>69.5</v>
      </c>
      <c r="S700" s="2" t="n">
        <v>37.315</v>
      </c>
      <c r="T700" s="0" t="n">
        <v>69.615</v>
      </c>
      <c r="U700" s="0" t="n">
        <v>19.62</v>
      </c>
      <c r="V700" s="0" t="n">
        <v>20.472</v>
      </c>
      <c r="W700" s="0" t="n">
        <f aca="false">W699+0.02</f>
        <v>30.9999999999997</v>
      </c>
      <c r="X700" s="1" t="n">
        <v>13.637</v>
      </c>
      <c r="Y700" s="1" t="n">
        <v>17.3915</v>
      </c>
    </row>
    <row r="701" customFormat="false" ht="13.5" hidden="false" customHeight="false" outlineLevel="0" collapsed="false">
      <c r="A701" s="0" t="n">
        <v>69.6</v>
      </c>
      <c r="B701" s="1" t="n">
        <v>59.88161355</v>
      </c>
      <c r="C701" s="1" t="n">
        <v>66.14</v>
      </c>
      <c r="D701" s="1" t="n">
        <v>12.0588</v>
      </c>
      <c r="E701" s="1" t="n">
        <v>13.8723</v>
      </c>
      <c r="F701" s="1" t="n">
        <v>16.535</v>
      </c>
      <c r="G701" s="1" t="n">
        <v>1.6535</v>
      </c>
      <c r="H701" s="1" t="n">
        <v>2.261449437</v>
      </c>
      <c r="I701" s="1" t="n">
        <v>1789</v>
      </c>
      <c r="J701" s="1" t="n">
        <v>40</v>
      </c>
      <c r="K701" s="1" t="n">
        <v>37.18120167</v>
      </c>
      <c r="L701" s="1" t="n">
        <v>2.13</v>
      </c>
      <c r="M701" s="1" t="n">
        <v>5.1711111</v>
      </c>
      <c r="N701" s="1" t="n">
        <v>5.5455556</v>
      </c>
      <c r="O701" s="1" t="n">
        <v>148.2408</v>
      </c>
      <c r="P701" s="1" t="n">
        <v>144.7352</v>
      </c>
      <c r="Q701" s="1" t="n">
        <v>18.8971</v>
      </c>
      <c r="R701" s="0" t="n">
        <v>69.6</v>
      </c>
      <c r="S701" s="2" t="n">
        <v>37.311</v>
      </c>
      <c r="T701" s="0" t="n">
        <v>69.615</v>
      </c>
      <c r="U701" s="0" t="n">
        <v>19.624</v>
      </c>
      <c r="V701" s="0" t="n">
        <v>20.476</v>
      </c>
      <c r="W701" s="0" t="n">
        <f aca="false">W700+0.02</f>
        <v>31.0199999999997</v>
      </c>
      <c r="X701" s="1" t="n">
        <v>13.8655</v>
      </c>
      <c r="Y701" s="1" t="n">
        <v>17.554</v>
      </c>
    </row>
    <row r="702" customFormat="false" ht="13.5" hidden="false" customHeight="false" outlineLevel="0" collapsed="false">
      <c r="A702" s="0" t="n">
        <v>69.7</v>
      </c>
      <c r="B702" s="1" t="n">
        <v>60.48190288</v>
      </c>
      <c r="C702" s="1" t="n">
        <v>65.39</v>
      </c>
      <c r="D702" s="1" t="n">
        <v>11.7647</v>
      </c>
      <c r="E702" s="1" t="n">
        <v>13.4232</v>
      </c>
      <c r="F702" s="1" t="n">
        <v>15.4985</v>
      </c>
      <c r="G702" s="1" t="n">
        <v>1.6535</v>
      </c>
      <c r="H702" s="1" t="n">
        <v>2.24786655</v>
      </c>
      <c r="I702" s="1" t="n">
        <v>1777.78</v>
      </c>
      <c r="J702" s="1" t="n">
        <v>20</v>
      </c>
      <c r="K702" s="1" t="n">
        <v>37.51233086</v>
      </c>
      <c r="L702" s="1" t="n">
        <v>2.2</v>
      </c>
      <c r="M702" s="1" t="n">
        <v>6.0466666</v>
      </c>
      <c r="N702" s="1" t="n">
        <v>5.71</v>
      </c>
      <c r="O702" s="1" t="n">
        <v>148.1012</v>
      </c>
      <c r="P702" s="1" t="n">
        <v>144.9272</v>
      </c>
      <c r="Q702" s="1" t="n">
        <v>18.8971</v>
      </c>
      <c r="R702" s="0" t="n">
        <v>69.7</v>
      </c>
      <c r="S702" s="2" t="n">
        <v>37.308</v>
      </c>
      <c r="T702" s="0" t="n">
        <v>69.635</v>
      </c>
      <c r="U702" s="0" t="n">
        <v>19.611</v>
      </c>
      <c r="V702" s="0" t="n">
        <v>20.49</v>
      </c>
      <c r="W702" s="0" t="n">
        <f aca="false">W701+0.02</f>
        <v>31.0399999999997</v>
      </c>
      <c r="X702" s="1" t="n">
        <v>14.1795</v>
      </c>
      <c r="Y702" s="1" t="n">
        <v>17.684</v>
      </c>
    </row>
    <row r="703" customFormat="false" ht="13.5" hidden="false" customHeight="false" outlineLevel="0" collapsed="false">
      <c r="A703" s="0" t="n">
        <v>69.8</v>
      </c>
      <c r="B703" s="1" t="n">
        <v>60.48241678</v>
      </c>
      <c r="C703" s="1" t="n">
        <v>67.69</v>
      </c>
      <c r="D703" s="1" t="n">
        <v>11.5686</v>
      </c>
      <c r="E703" s="1" t="n">
        <v>12.9741</v>
      </c>
      <c r="F703" s="1" t="n">
        <v>15.2517</v>
      </c>
      <c r="G703" s="1" t="n">
        <v>1.6449</v>
      </c>
      <c r="H703" s="1" t="n">
        <v>2.241176471</v>
      </c>
      <c r="I703" s="1" t="n">
        <v>1756.36</v>
      </c>
      <c r="J703" s="1" t="n">
        <v>30</v>
      </c>
      <c r="K703" s="1" t="n">
        <v>38.32883099</v>
      </c>
      <c r="L703" s="1" t="n">
        <v>2.3066667</v>
      </c>
      <c r="M703" s="1" t="n">
        <v>6.2600002</v>
      </c>
      <c r="N703" s="1" t="n">
        <v>7.2055556</v>
      </c>
      <c r="O703" s="1" t="n">
        <v>147.8217</v>
      </c>
      <c r="P703" s="1" t="n">
        <v>145.2148</v>
      </c>
      <c r="Q703" s="1" t="n">
        <v>18.8971</v>
      </c>
      <c r="R703" s="0" t="n">
        <v>69.8</v>
      </c>
      <c r="S703" s="2" t="n">
        <v>37.338</v>
      </c>
      <c r="T703" s="0" t="n">
        <v>69.625</v>
      </c>
      <c r="U703" s="0" t="n">
        <v>19.643</v>
      </c>
      <c r="V703" s="0" t="n">
        <v>20.481</v>
      </c>
      <c r="W703" s="0" t="n">
        <f aca="false">W702+0.02</f>
        <v>31.0599999999997</v>
      </c>
      <c r="X703" s="1" t="n">
        <v>14.379</v>
      </c>
      <c r="Y703" s="1" t="n">
        <v>17.473</v>
      </c>
    </row>
    <row r="704" customFormat="false" ht="13.5" hidden="false" customHeight="false" outlineLevel="0" collapsed="false">
      <c r="A704" s="0" t="n">
        <v>69.9</v>
      </c>
      <c r="B704" s="1" t="n">
        <v>59.61143716</v>
      </c>
      <c r="C704" s="1" t="n">
        <v>66.57</v>
      </c>
      <c r="D704" s="1" t="n">
        <v>11.5686</v>
      </c>
      <c r="E704" s="1" t="n">
        <v>13.3234</v>
      </c>
      <c r="F704" s="1" t="n">
        <v>15.5972</v>
      </c>
      <c r="G704" s="1" t="n">
        <v>1.6367</v>
      </c>
      <c r="H704" s="1" t="n">
        <v>2.234680307</v>
      </c>
      <c r="I704" s="1" t="n">
        <v>1648</v>
      </c>
      <c r="J704" s="1" t="n">
        <v>29</v>
      </c>
      <c r="K704" s="1" t="n">
        <v>39.54560362</v>
      </c>
      <c r="L704" s="1" t="n">
        <v>2.1088889</v>
      </c>
      <c r="M704" s="1" t="n">
        <v>8.7255554</v>
      </c>
      <c r="N704" s="1" t="n">
        <v>6.6533334</v>
      </c>
      <c r="O704" s="1" t="n">
        <v>147.5885</v>
      </c>
      <c r="P704" s="1" t="n">
        <v>145.4063</v>
      </c>
      <c r="Q704" s="1" t="n">
        <v>18.9049</v>
      </c>
      <c r="R704" s="0" t="n">
        <v>69.9</v>
      </c>
      <c r="S704" s="2" t="n">
        <v>37.362</v>
      </c>
      <c r="T704" s="0" t="n">
        <v>69.636</v>
      </c>
      <c r="U704" s="0" t="n">
        <v>19.652</v>
      </c>
      <c r="V704" s="0" t="n">
        <v>20.491</v>
      </c>
      <c r="W704" s="0" t="n">
        <f aca="false">W703+0.02</f>
        <v>31.0799999999997</v>
      </c>
      <c r="X704" s="1" t="n">
        <v>14.436</v>
      </c>
      <c r="Y704" s="1" t="n">
        <v>17.6355</v>
      </c>
    </row>
    <row r="705" customFormat="false" ht="13.5" hidden="false" customHeight="false" outlineLevel="0" collapsed="false">
      <c r="A705" s="0" t="n">
        <v>70</v>
      </c>
      <c r="B705" s="1" t="n">
        <v>57.90785602</v>
      </c>
      <c r="C705" s="1" t="n">
        <v>72.29</v>
      </c>
      <c r="D705" s="1" t="n">
        <v>11.7647</v>
      </c>
      <c r="E705" s="1" t="n">
        <v>13.2236</v>
      </c>
      <c r="F705" s="1" t="n">
        <v>15.2517</v>
      </c>
      <c r="G705" s="1" t="n">
        <v>1.6471</v>
      </c>
      <c r="H705" s="1" t="n">
        <v>2.228184143</v>
      </c>
      <c r="I705" s="1" t="n">
        <v>1672</v>
      </c>
      <c r="J705" s="1" t="n">
        <v>27.27</v>
      </c>
      <c r="K705" s="1" t="n">
        <v>40.80419601</v>
      </c>
      <c r="L705" s="1" t="n">
        <v>2.04</v>
      </c>
      <c r="M705" s="1" t="n">
        <v>8.5622225</v>
      </c>
      <c r="N705" s="1" t="n">
        <v>7.7877778</v>
      </c>
      <c r="O705" s="1" t="n">
        <v>147.4951</v>
      </c>
      <c r="P705" s="1" t="n">
        <v>145.5977</v>
      </c>
      <c r="Q705" s="1" t="n">
        <v>18.9126</v>
      </c>
      <c r="R705" s="0" t="n">
        <v>70</v>
      </c>
      <c r="S705" s="2" t="n">
        <v>37.409</v>
      </c>
      <c r="T705" s="0" t="n">
        <v>69.628</v>
      </c>
      <c r="U705" s="0" t="n">
        <v>19.679</v>
      </c>
      <c r="V705" s="0" t="n">
        <v>20.47</v>
      </c>
      <c r="W705" s="0" t="n">
        <f aca="false">W704+0.02</f>
        <v>31.0999999999997</v>
      </c>
      <c r="X705" s="1" t="n">
        <v>14.5075</v>
      </c>
      <c r="Y705" s="1" t="n">
        <v>18.1385</v>
      </c>
    </row>
    <row r="706" customFormat="false" ht="13.5" hidden="false" customHeight="false" outlineLevel="0" collapsed="false">
      <c r="A706" s="0" t="n">
        <v>70.1</v>
      </c>
      <c r="B706" s="1" t="n">
        <v>56.7795589</v>
      </c>
      <c r="C706" s="1" t="n">
        <v>77.05</v>
      </c>
      <c r="D706" s="1" t="n">
        <v>11.7647</v>
      </c>
      <c r="E706" s="1" t="n">
        <v>13.2735</v>
      </c>
      <c r="F706" s="1" t="n">
        <v>14.7088</v>
      </c>
      <c r="G706" s="1" t="n">
        <v>1.6425</v>
      </c>
      <c r="H706" s="1" t="n">
        <v>2.22168798</v>
      </c>
      <c r="I706" s="1" t="n">
        <v>1798</v>
      </c>
      <c r="J706" s="1" t="n">
        <v>23</v>
      </c>
      <c r="K706" s="1" t="n">
        <v>42.04088196</v>
      </c>
      <c r="L706" s="1" t="n">
        <v>1.9122222</v>
      </c>
      <c r="M706" s="1" t="n">
        <v>9.3855553</v>
      </c>
      <c r="N706" s="1" t="n">
        <v>8.3022222</v>
      </c>
      <c r="O706" s="1" t="n">
        <v>147.4017</v>
      </c>
      <c r="P706" s="1" t="n">
        <v>145.8844</v>
      </c>
      <c r="Q706" s="1" t="n">
        <v>18.9126</v>
      </c>
      <c r="R706" s="0" t="n">
        <v>70.1</v>
      </c>
      <c r="S706" s="2" t="n">
        <v>37.453</v>
      </c>
      <c r="T706" s="0" t="n">
        <v>69.632</v>
      </c>
      <c r="U706" s="0" t="n">
        <v>19.689</v>
      </c>
      <c r="V706" s="0" t="n">
        <v>20.468</v>
      </c>
      <c r="W706" s="0" t="n">
        <f aca="false">W705+0.02</f>
        <v>31.1199999999997</v>
      </c>
      <c r="X706" s="1" t="n">
        <v>14.7645</v>
      </c>
      <c r="Y706" s="1" t="n">
        <v>18.366</v>
      </c>
    </row>
    <row r="707" customFormat="false" ht="13.5" hidden="false" customHeight="false" outlineLevel="0" collapsed="false">
      <c r="A707" s="0" t="n">
        <v>70.2</v>
      </c>
      <c r="B707" s="1" t="n">
        <v>56.9294607</v>
      </c>
      <c r="C707" s="1" t="n">
        <v>80.76</v>
      </c>
      <c r="D707" s="1" t="n">
        <v>11.7647</v>
      </c>
      <c r="E707" s="1" t="n">
        <v>13.8224</v>
      </c>
      <c r="F707" s="1" t="n">
        <v>14.8075</v>
      </c>
      <c r="G707" s="1" t="n">
        <v>1.6421</v>
      </c>
      <c r="H707" s="1" t="n">
        <v>2.215191816</v>
      </c>
      <c r="I707" s="1" t="n">
        <v>1725</v>
      </c>
      <c r="J707" s="1" t="n">
        <v>19</v>
      </c>
      <c r="K707" s="1" t="n">
        <v>43.06721016</v>
      </c>
      <c r="L707" s="1" t="n">
        <v>1.7488889</v>
      </c>
      <c r="M707" s="1" t="n">
        <v>8.7311115</v>
      </c>
      <c r="N707" s="1" t="n">
        <v>9.7266668</v>
      </c>
      <c r="O707" s="1" t="n">
        <v>147.4484</v>
      </c>
      <c r="P707" s="1" t="n">
        <v>146.0754</v>
      </c>
      <c r="Q707" s="1" t="n">
        <v>18.9204</v>
      </c>
      <c r="R707" s="0" t="n">
        <v>70.2</v>
      </c>
      <c r="S707" s="2" t="n">
        <v>37.507</v>
      </c>
      <c r="T707" s="0" t="n">
        <v>69.625</v>
      </c>
      <c r="U707" s="0" t="n">
        <v>19.7</v>
      </c>
      <c r="V707" s="0" t="n">
        <v>20.469</v>
      </c>
      <c r="W707" s="0" t="n">
        <f aca="false">W706+0.02</f>
        <v>31.1399999999997</v>
      </c>
      <c r="X707" s="1" t="n">
        <v>15.121</v>
      </c>
      <c r="Y707" s="1" t="n">
        <v>18.35</v>
      </c>
    </row>
    <row r="708" customFormat="false" ht="13.5" hidden="false" customHeight="false" outlineLevel="0" collapsed="false">
      <c r="A708" s="0" t="n">
        <v>70.3</v>
      </c>
      <c r="B708" s="1" t="n">
        <v>59.03025426</v>
      </c>
      <c r="C708" s="1" t="n">
        <v>80.39</v>
      </c>
      <c r="D708" s="1" t="n">
        <v>11.8627</v>
      </c>
      <c r="E708" s="1" t="n">
        <v>14.2715</v>
      </c>
      <c r="F708" s="1" t="n">
        <v>14.9556</v>
      </c>
      <c r="G708" s="1" t="n">
        <v>1.6453</v>
      </c>
      <c r="H708" s="1" t="n">
        <v>2.208695652</v>
      </c>
      <c r="I708" s="1" t="n">
        <v>1775.45</v>
      </c>
      <c r="J708" s="1" t="n">
        <v>35</v>
      </c>
      <c r="K708" s="1" t="n">
        <v>43.93805372</v>
      </c>
      <c r="L708" s="1" t="n">
        <v>2.0022222</v>
      </c>
      <c r="M708" s="1" t="n">
        <v>9.2611113</v>
      </c>
      <c r="N708" s="1" t="n">
        <v>9.3455556</v>
      </c>
      <c r="O708" s="1" t="n">
        <v>147.4017</v>
      </c>
      <c r="P708" s="1" t="n">
        <v>146.2662</v>
      </c>
      <c r="Q708" s="1" t="n">
        <v>18.9204</v>
      </c>
      <c r="R708" s="0" t="n">
        <v>70.3</v>
      </c>
      <c r="S708" s="2" t="n">
        <v>37.537</v>
      </c>
      <c r="T708" s="0" t="n">
        <v>69.621</v>
      </c>
      <c r="U708" s="0" t="n">
        <v>19.708</v>
      </c>
      <c r="V708" s="0" t="n">
        <v>20.47</v>
      </c>
      <c r="W708" s="0" t="n">
        <f aca="false">W707+0.02</f>
        <v>31.1599999999997</v>
      </c>
      <c r="X708" s="1" t="n">
        <v>15.235</v>
      </c>
      <c r="Y708" s="1" t="n">
        <v>17.8625</v>
      </c>
    </row>
    <row r="709" customFormat="false" ht="13.5" hidden="false" customHeight="false" outlineLevel="0" collapsed="false">
      <c r="A709" s="0" t="n">
        <v>70.4</v>
      </c>
      <c r="B709" s="1" t="n">
        <v>61.47580651</v>
      </c>
      <c r="C709" s="1" t="n">
        <v>85.18</v>
      </c>
      <c r="D709" s="1" t="n">
        <v>11.9608</v>
      </c>
      <c r="E709" s="1" t="n">
        <v>14.3713</v>
      </c>
      <c r="F709" s="1" t="n">
        <v>15.0543</v>
      </c>
      <c r="G709" s="1" t="n">
        <v>1.6495</v>
      </c>
      <c r="H709" s="1" t="n">
        <v>2.215191816</v>
      </c>
      <c r="I709" s="1" t="n">
        <v>1720</v>
      </c>
      <c r="J709" s="1" t="n">
        <v>27</v>
      </c>
      <c r="K709" s="1" t="n">
        <v>44.12594192</v>
      </c>
      <c r="L709" s="1" t="n">
        <v>1.9188889</v>
      </c>
      <c r="M709" s="1" t="n">
        <v>10.2888889</v>
      </c>
      <c r="N709" s="1" t="n">
        <v>8.4355556</v>
      </c>
      <c r="O709" s="1" t="n">
        <v>147.1212</v>
      </c>
      <c r="P709" s="1" t="n">
        <v>146.552</v>
      </c>
      <c r="Q709" s="1" t="n">
        <v>18.9204</v>
      </c>
      <c r="R709" s="0" t="n">
        <v>70.4</v>
      </c>
      <c r="S709" s="2" t="n">
        <v>37.54</v>
      </c>
      <c r="T709" s="0" t="n">
        <v>69.605</v>
      </c>
      <c r="U709" s="0" t="n">
        <v>19.71</v>
      </c>
      <c r="V709" s="0" t="n">
        <v>20.459</v>
      </c>
      <c r="W709" s="0" t="n">
        <f aca="false">W708+0.02</f>
        <v>31.1799999999997</v>
      </c>
      <c r="X709" s="1" t="n">
        <v>15.178</v>
      </c>
      <c r="Y709" s="1" t="n">
        <v>17.359</v>
      </c>
    </row>
    <row r="710" customFormat="false" ht="13.5" hidden="false" customHeight="false" outlineLevel="0" collapsed="false">
      <c r="A710" s="0" t="n">
        <v>70.5</v>
      </c>
      <c r="B710" s="1" t="n">
        <v>61.27698589</v>
      </c>
      <c r="C710" s="1" t="n">
        <v>84.13</v>
      </c>
      <c r="D710" s="1" t="n">
        <v>11.9608</v>
      </c>
      <c r="E710" s="1" t="n">
        <v>14.4711</v>
      </c>
      <c r="F710" s="1" t="n">
        <v>15.1037</v>
      </c>
      <c r="G710" s="1" t="n">
        <v>1.6423</v>
      </c>
      <c r="H710" s="1" t="n">
        <v>2.215191816</v>
      </c>
      <c r="I710" s="1" t="n">
        <v>1755</v>
      </c>
      <c r="J710" s="1" t="n">
        <v>27</v>
      </c>
      <c r="K710" s="1" t="n">
        <v>43.5523574</v>
      </c>
      <c r="L710" s="1" t="n">
        <v>1.71</v>
      </c>
      <c r="M710" s="1" t="n">
        <v>10.0455561</v>
      </c>
      <c r="N710" s="1" t="n">
        <v>10.118889</v>
      </c>
      <c r="O710" s="1" t="n">
        <v>146.6996</v>
      </c>
      <c r="P710" s="1" t="n">
        <v>146.8375</v>
      </c>
      <c r="Q710" s="1" t="n">
        <v>18.9282</v>
      </c>
      <c r="R710" s="0" t="n">
        <v>70.5</v>
      </c>
      <c r="S710" s="2" t="n">
        <v>37.57</v>
      </c>
      <c r="T710" s="0" t="n">
        <v>69.608</v>
      </c>
      <c r="U710" s="0" t="n">
        <v>19.707</v>
      </c>
      <c r="V710" s="0" t="n">
        <v>20.451</v>
      </c>
      <c r="W710" s="0" t="n">
        <f aca="false">W709+0.02</f>
        <v>31.1999999999997</v>
      </c>
      <c r="X710" s="1" t="n">
        <v>15.121</v>
      </c>
      <c r="Y710" s="1" t="n">
        <v>17.5215</v>
      </c>
    </row>
    <row r="711" customFormat="false" ht="13.5" hidden="false" customHeight="false" outlineLevel="0" collapsed="false">
      <c r="A711" s="0" t="n">
        <v>70.6</v>
      </c>
      <c r="B711" s="1" t="n">
        <v>61.58492433</v>
      </c>
      <c r="C711" s="1" t="n">
        <v>87.01</v>
      </c>
      <c r="D711" s="1" t="n">
        <v>12.0588</v>
      </c>
      <c r="E711" s="1" t="n">
        <v>15.02</v>
      </c>
      <c r="F711" s="1" t="n">
        <v>15.153</v>
      </c>
      <c r="G711" s="1" t="n">
        <v>1.6453</v>
      </c>
      <c r="H711" s="1" t="n">
        <v>2.22168798</v>
      </c>
      <c r="I711" s="1" t="n">
        <v>1689</v>
      </c>
      <c r="J711" s="1" t="n">
        <v>27</v>
      </c>
      <c r="K711" s="1" t="n">
        <v>42.64742932</v>
      </c>
      <c r="L711" s="1" t="n">
        <v>1.4711111</v>
      </c>
      <c r="M711" s="1" t="n">
        <v>10.1033335</v>
      </c>
      <c r="N711" s="1" t="n">
        <v>9.6988889</v>
      </c>
      <c r="O711" s="1" t="n">
        <v>146.6058</v>
      </c>
      <c r="P711" s="1" t="n">
        <v>147.0752</v>
      </c>
      <c r="Q711" s="1" t="n">
        <v>18.9282</v>
      </c>
      <c r="R711" s="0" t="n">
        <v>70.6</v>
      </c>
      <c r="S711" s="2" t="n">
        <v>37.621</v>
      </c>
      <c r="T711" s="0" t="n">
        <v>69.628</v>
      </c>
      <c r="U711" s="0" t="n">
        <v>19.714</v>
      </c>
      <c r="V711" s="0" t="n">
        <v>20.464</v>
      </c>
      <c r="W711" s="0" t="n">
        <f aca="false">W710+0.02</f>
        <v>31.2199999999997</v>
      </c>
      <c r="X711" s="1" t="n">
        <v>14.893</v>
      </c>
      <c r="Y711" s="1" t="n">
        <v>17.749</v>
      </c>
    </row>
    <row r="712" customFormat="false" ht="13.5" hidden="false" customHeight="false" outlineLevel="0" collapsed="false">
      <c r="A712" s="0" t="n">
        <v>70.7</v>
      </c>
      <c r="B712" s="1" t="n">
        <v>61.01351484</v>
      </c>
      <c r="C712" s="1" t="n">
        <v>84.17</v>
      </c>
      <c r="D712" s="1" t="n">
        <v>12.0588</v>
      </c>
      <c r="E712" s="1" t="n">
        <v>15.3194</v>
      </c>
      <c r="F712" s="1" t="n">
        <v>15.5972</v>
      </c>
      <c r="G712" s="1" t="n">
        <v>1.6443</v>
      </c>
      <c r="H712" s="1" t="n">
        <v>2.22168798</v>
      </c>
      <c r="I712" s="1" t="n">
        <v>1814</v>
      </c>
      <c r="J712" s="1" t="n">
        <v>30</v>
      </c>
      <c r="K712" s="1" t="n">
        <v>41.88021528</v>
      </c>
      <c r="L712" s="1" t="n">
        <v>1.5288889</v>
      </c>
      <c r="M712" s="1" t="n">
        <v>9.6911116</v>
      </c>
      <c r="N712" s="1" t="n">
        <v>9.4411112</v>
      </c>
      <c r="O712" s="1" t="n">
        <v>146.418</v>
      </c>
      <c r="P712" s="1" t="n">
        <v>147.2651</v>
      </c>
      <c r="Q712" s="1" t="n">
        <v>18.9282</v>
      </c>
      <c r="R712" s="0" t="n">
        <v>70.7</v>
      </c>
      <c r="S712" s="2" t="n">
        <v>37.597</v>
      </c>
      <c r="T712" s="0" t="n">
        <v>69.621</v>
      </c>
      <c r="U712" s="0" t="n">
        <v>19.713</v>
      </c>
      <c r="V712" s="0" t="n">
        <v>20.453</v>
      </c>
      <c r="W712" s="0" t="n">
        <f aca="false">W711+0.02</f>
        <v>31.2399999999997</v>
      </c>
      <c r="X712" s="1" t="n">
        <v>14.6075</v>
      </c>
      <c r="Y712" s="1" t="n">
        <v>17.7165</v>
      </c>
    </row>
    <row r="713" customFormat="false" ht="13.5" hidden="false" customHeight="false" outlineLevel="0" collapsed="false">
      <c r="A713" s="0" t="n">
        <v>70.8</v>
      </c>
      <c r="B713" s="1" t="n">
        <v>66.14205959</v>
      </c>
      <c r="C713" s="1" t="n">
        <v>83.07</v>
      </c>
      <c r="D713" s="1" t="n">
        <v>12.2549</v>
      </c>
      <c r="E713" s="1" t="n">
        <v>15.1697</v>
      </c>
      <c r="F713" s="1" t="n">
        <v>16.1895</v>
      </c>
      <c r="G713" s="1" t="n">
        <v>1.6559</v>
      </c>
      <c r="H713" s="1" t="n">
        <v>2.234874222</v>
      </c>
      <c r="I713" s="1" t="n">
        <v>1749</v>
      </c>
      <c r="J713" s="1" t="n">
        <v>23</v>
      </c>
      <c r="K713" s="1" t="n">
        <v>41.35291243</v>
      </c>
      <c r="L713" s="1" t="n">
        <v>1.6566667</v>
      </c>
      <c r="M713" s="1" t="n">
        <v>7.6377778</v>
      </c>
      <c r="N713" s="1" t="n">
        <v>10.2500001</v>
      </c>
      <c r="O713" s="1" t="n">
        <v>146.0419</v>
      </c>
      <c r="P713" s="1" t="n">
        <v>147.5496</v>
      </c>
      <c r="Q713" s="1" t="n">
        <v>18.9282</v>
      </c>
      <c r="R713" s="0" t="n">
        <v>70.8</v>
      </c>
      <c r="S713" s="2" t="n">
        <v>37.644</v>
      </c>
      <c r="T713" s="0" t="n">
        <v>69.655</v>
      </c>
      <c r="U713" s="0" t="n">
        <v>19.72</v>
      </c>
      <c r="V713" s="0" t="n">
        <v>20.467</v>
      </c>
      <c r="W713" s="0" t="n">
        <f aca="false">W712+0.02</f>
        <v>31.2599999999997</v>
      </c>
      <c r="X713" s="1" t="n">
        <v>14.3505</v>
      </c>
      <c r="Y713" s="1" t="n">
        <v>17.6675</v>
      </c>
    </row>
    <row r="714" customFormat="false" ht="13.5" hidden="false" customHeight="false" outlineLevel="0" collapsed="false">
      <c r="A714" s="0" t="n">
        <v>70.9</v>
      </c>
      <c r="B714" s="1" t="n">
        <v>65.39159629</v>
      </c>
      <c r="C714" s="1" t="n">
        <v>83.96</v>
      </c>
      <c r="D714" s="1" t="n">
        <v>12.2549</v>
      </c>
      <c r="E714" s="1" t="n">
        <v>15.1697</v>
      </c>
      <c r="F714" s="1" t="n">
        <v>15.9921</v>
      </c>
      <c r="G714" s="1" t="n">
        <v>1.6493</v>
      </c>
      <c r="H714" s="1" t="n">
        <v>2.241564301</v>
      </c>
      <c r="I714" s="1" t="n">
        <v>1756</v>
      </c>
      <c r="J714" s="1" t="n">
        <v>28.18</v>
      </c>
      <c r="K714" s="1" t="n">
        <v>40.85607536</v>
      </c>
      <c r="L714" s="1" t="n">
        <v>1.3822222</v>
      </c>
      <c r="M714" s="1" t="n">
        <v>6.4933333</v>
      </c>
      <c r="N714" s="1" t="n">
        <v>12.12</v>
      </c>
      <c r="O714" s="1" t="n">
        <v>145.8536</v>
      </c>
      <c r="P714" s="1" t="n">
        <v>147.8811</v>
      </c>
      <c r="Q714" s="1" t="n">
        <v>18.9282</v>
      </c>
      <c r="R714" s="0" t="n">
        <v>70.9</v>
      </c>
      <c r="S714" s="2" t="n">
        <v>37.634</v>
      </c>
      <c r="T714" s="0" t="n">
        <v>69.652</v>
      </c>
      <c r="U714" s="0" t="n">
        <v>19.722</v>
      </c>
      <c r="V714" s="0" t="n">
        <v>20.475</v>
      </c>
      <c r="W714" s="0" t="n">
        <f aca="false">W713+0.02</f>
        <v>31.2799999999997</v>
      </c>
      <c r="X714" s="1" t="n">
        <v>14.1225</v>
      </c>
      <c r="Y714" s="1" t="n">
        <v>17.473</v>
      </c>
    </row>
    <row r="715" customFormat="false" ht="13.5" hidden="false" customHeight="false" outlineLevel="0" collapsed="false">
      <c r="A715" s="0" t="n">
        <v>71</v>
      </c>
      <c r="B715" s="1" t="n">
        <v>67.69083554</v>
      </c>
      <c r="C715" s="1" t="n">
        <v>85.13</v>
      </c>
      <c r="D715" s="1" t="n">
        <v>12.451</v>
      </c>
      <c r="E715" s="1" t="n">
        <v>15.3194</v>
      </c>
      <c r="F715" s="1" t="n">
        <v>16.1402</v>
      </c>
      <c r="G715" s="1" t="n">
        <v>1.6555</v>
      </c>
      <c r="H715" s="1" t="n">
        <v>2.254750544</v>
      </c>
      <c r="I715" s="1" t="n">
        <v>1710</v>
      </c>
      <c r="J715" s="1" t="n">
        <v>29</v>
      </c>
      <c r="K715" s="1" t="n">
        <v>40.59593615</v>
      </c>
      <c r="L715" s="1" t="n">
        <v>1.5377778</v>
      </c>
      <c r="M715" s="1" t="n">
        <v>6.1344442</v>
      </c>
      <c r="N715" s="1" t="n">
        <v>11.4955555</v>
      </c>
      <c r="O715" s="1" t="n">
        <v>145.6651</v>
      </c>
      <c r="P715" s="1" t="n">
        <v>148.3066</v>
      </c>
      <c r="Q715" s="1" t="n">
        <v>18.9359</v>
      </c>
      <c r="R715" s="0" t="n">
        <v>71</v>
      </c>
      <c r="S715" s="2" t="n">
        <v>37.661</v>
      </c>
      <c r="T715" s="0" t="n">
        <v>69.611</v>
      </c>
      <c r="U715" s="0" t="n">
        <v>19.721</v>
      </c>
      <c r="V715" s="0" t="n">
        <v>20.461</v>
      </c>
      <c r="W715" s="0" t="n">
        <f aca="false">W714+0.02</f>
        <v>31.2999999999997</v>
      </c>
      <c r="X715" s="1" t="n">
        <v>13.88</v>
      </c>
      <c r="Y715" s="1" t="n">
        <v>17.067</v>
      </c>
    </row>
    <row r="716" customFormat="false" ht="13.5" hidden="false" customHeight="false" outlineLevel="0" collapsed="false">
      <c r="A716" s="0" t="n">
        <v>71.1</v>
      </c>
      <c r="B716" s="1" t="n">
        <v>66.57053842</v>
      </c>
      <c r="C716" s="1" t="n">
        <v>82.74</v>
      </c>
      <c r="D716" s="1" t="n">
        <v>12.6471</v>
      </c>
      <c r="E716" s="1" t="n">
        <v>15.5689</v>
      </c>
      <c r="F716" s="1" t="n">
        <v>16.7325</v>
      </c>
      <c r="G716" s="1" t="n">
        <v>1.6591</v>
      </c>
      <c r="H716" s="1" t="n">
        <v>2.261440623</v>
      </c>
      <c r="I716" s="1" t="n">
        <v>1737</v>
      </c>
      <c r="J716" s="1" t="n">
        <v>35</v>
      </c>
      <c r="K716" s="1" t="n">
        <v>40.81877996</v>
      </c>
      <c r="L716" s="1" t="n">
        <v>1.6811111</v>
      </c>
      <c r="M716" s="1" t="n">
        <v>5.3922224</v>
      </c>
      <c r="N716" s="1" t="n">
        <v>10.411111</v>
      </c>
      <c r="O716" s="1" t="n">
        <v>145.1458</v>
      </c>
      <c r="P716" s="1" t="n">
        <v>148.7312</v>
      </c>
      <c r="Q716" s="1" t="n">
        <v>18.9282</v>
      </c>
      <c r="R716" s="0" t="n">
        <v>71.1</v>
      </c>
      <c r="S716" s="2" t="n">
        <v>37.708</v>
      </c>
      <c r="T716" s="0" t="n">
        <v>69.598</v>
      </c>
      <c r="U716" s="0" t="n">
        <v>19.727</v>
      </c>
      <c r="V716" s="0" t="n">
        <v>20.439</v>
      </c>
      <c r="W716" s="0" t="n">
        <f aca="false">W715+0.02</f>
        <v>31.3199999999997</v>
      </c>
      <c r="X716" s="1" t="n">
        <v>13.623</v>
      </c>
      <c r="Y716" s="1" t="n">
        <v>16.3845</v>
      </c>
    </row>
    <row r="717" customFormat="false" ht="13.5" hidden="false" customHeight="false" outlineLevel="0" collapsed="false">
      <c r="A717" s="0" t="n">
        <v>71.2</v>
      </c>
      <c r="B717" s="1" t="n">
        <v>72.28736125</v>
      </c>
      <c r="C717" s="1" t="n">
        <v>84</v>
      </c>
      <c r="D717" s="1" t="n">
        <v>12.7451</v>
      </c>
      <c r="E717" s="1" t="n">
        <v>15.6687</v>
      </c>
      <c r="F717" s="1" t="n">
        <v>17.0286</v>
      </c>
      <c r="G717" s="1" t="n">
        <v>1.6587</v>
      </c>
      <c r="H717" s="1" t="n">
        <v>2.274626866</v>
      </c>
      <c r="I717" s="1" t="n">
        <v>1744.55</v>
      </c>
      <c r="J717" s="1" t="n">
        <v>31.11</v>
      </c>
      <c r="K717" s="1" t="n">
        <v>40.45990931</v>
      </c>
      <c r="L717" s="1" t="n">
        <v>1.8744444</v>
      </c>
      <c r="M717" s="1" t="n">
        <v>4.8444443</v>
      </c>
      <c r="N717" s="1" t="n">
        <v>10.7844444</v>
      </c>
      <c r="O717" s="1" t="n">
        <v>144.7199</v>
      </c>
      <c r="P717" s="1" t="n">
        <v>149.2961</v>
      </c>
      <c r="Q717" s="1" t="n">
        <v>18.9359</v>
      </c>
      <c r="R717" s="0" t="n">
        <v>71.2</v>
      </c>
      <c r="S717" s="2" t="n">
        <v>37.769</v>
      </c>
      <c r="T717" s="0" t="n">
        <v>69.603</v>
      </c>
      <c r="U717" s="0" t="n">
        <v>19.733</v>
      </c>
      <c r="V717" s="0" t="n">
        <v>20.446</v>
      </c>
      <c r="W717" s="0" t="n">
        <f aca="false">W716+0.02</f>
        <v>31.3399999999997</v>
      </c>
      <c r="X717" s="1" t="n">
        <v>13.3375</v>
      </c>
      <c r="Y717" s="1" t="n">
        <v>15.7515</v>
      </c>
    </row>
    <row r="718" customFormat="false" ht="13.5" hidden="false" customHeight="false" outlineLevel="0" collapsed="false">
      <c r="A718" s="0" t="n">
        <v>71.3</v>
      </c>
      <c r="B718" s="1" t="n">
        <v>77.04966767</v>
      </c>
      <c r="C718" s="1" t="n">
        <v>83.65</v>
      </c>
      <c r="D718" s="1" t="n">
        <v>12.9412</v>
      </c>
      <c r="E718" s="1" t="n">
        <v>15.7186</v>
      </c>
      <c r="F718" s="1" t="n">
        <v>17.1273</v>
      </c>
      <c r="G718" s="1" t="n">
        <v>1.6469</v>
      </c>
      <c r="H718" s="1" t="n">
        <v>2.288624569</v>
      </c>
      <c r="I718" s="1" t="n">
        <v>1799</v>
      </c>
      <c r="J718" s="1" t="n">
        <v>27.27</v>
      </c>
      <c r="K718" s="1" t="n">
        <v>39.54089</v>
      </c>
      <c r="L718" s="1" t="n">
        <v>1.4022222</v>
      </c>
      <c r="M718" s="1" t="n">
        <v>6.6033335</v>
      </c>
      <c r="N718" s="1" t="n">
        <v>11.0155555</v>
      </c>
      <c r="O718" s="1" t="n">
        <v>144.293</v>
      </c>
      <c r="P718" s="1" t="n">
        <v>149.8125</v>
      </c>
      <c r="Q718" s="1" t="n">
        <v>18.9359</v>
      </c>
      <c r="R718" s="0" t="n">
        <v>71.3</v>
      </c>
      <c r="S718" s="2" t="n">
        <v>37.779</v>
      </c>
      <c r="T718" s="0" t="n">
        <v>69.611</v>
      </c>
      <c r="U718" s="0" t="n">
        <v>19.732</v>
      </c>
      <c r="V718" s="0" t="n">
        <v>20.436</v>
      </c>
      <c r="W718" s="0" t="n">
        <f aca="false">W717+0.02</f>
        <v>31.3599999999997</v>
      </c>
      <c r="X718" s="1" t="n">
        <v>13.0805</v>
      </c>
      <c r="Y718" s="1" t="n">
        <v>15.5895</v>
      </c>
    </row>
    <row r="719" customFormat="false" ht="13.5" hidden="false" customHeight="false" outlineLevel="0" collapsed="false">
      <c r="A719" s="0" t="n">
        <v>71.4</v>
      </c>
      <c r="B719" s="1" t="n">
        <v>80.75714798</v>
      </c>
      <c r="C719" s="1" t="n">
        <v>84.43</v>
      </c>
      <c r="D719" s="1" t="n">
        <v>12.9412</v>
      </c>
      <c r="E719" s="1" t="n">
        <v>15.7186</v>
      </c>
      <c r="F719" s="1" t="n">
        <v>17.5222</v>
      </c>
      <c r="G719" s="1" t="n">
        <v>1.6563</v>
      </c>
      <c r="H719" s="1" t="n">
        <v>2.295517378</v>
      </c>
      <c r="I719" s="1" t="n">
        <v>1796</v>
      </c>
      <c r="J719" s="1" t="n">
        <v>35</v>
      </c>
      <c r="K719" s="1" t="n">
        <v>38.72163629</v>
      </c>
      <c r="L719" s="1" t="n">
        <v>1.9222222</v>
      </c>
      <c r="M719" s="1" t="n">
        <v>6.7677779</v>
      </c>
      <c r="N719" s="1" t="n">
        <v>10.2277778</v>
      </c>
      <c r="O719" s="1" t="n">
        <v>143.9603</v>
      </c>
      <c r="P719" s="1" t="n">
        <v>150.2809</v>
      </c>
      <c r="Q719" s="1" t="n">
        <v>18.9437</v>
      </c>
      <c r="R719" s="0" t="n">
        <v>71.4</v>
      </c>
      <c r="S719" s="2" t="n">
        <v>37.782</v>
      </c>
      <c r="T719" s="0" t="n">
        <v>69.655</v>
      </c>
      <c r="U719" s="0" t="n">
        <v>19.729</v>
      </c>
      <c r="V719" s="0" t="n">
        <v>20.458</v>
      </c>
      <c r="W719" s="0" t="n">
        <f aca="false">W718+0.02</f>
        <v>31.3799999999997</v>
      </c>
      <c r="X719" s="1" t="n">
        <v>12.838</v>
      </c>
      <c r="Y719" s="1" t="n">
        <v>15.5895</v>
      </c>
    </row>
    <row r="720" customFormat="false" ht="13.5" hidden="false" customHeight="false" outlineLevel="0" collapsed="false">
      <c r="A720" s="0" t="n">
        <v>71.5</v>
      </c>
      <c r="B720" s="1" t="n">
        <v>80.38803454</v>
      </c>
      <c r="C720" s="1" t="n">
        <v>88.36</v>
      </c>
      <c r="D720" s="1" t="n">
        <v>12.8431</v>
      </c>
      <c r="E720" s="1" t="n">
        <v>16.018</v>
      </c>
      <c r="F720" s="1" t="n">
        <v>17.3248</v>
      </c>
      <c r="G720" s="1" t="n">
        <v>1.6485</v>
      </c>
      <c r="H720" s="1" t="n">
        <v>2.295517378</v>
      </c>
      <c r="I720" s="1" t="n">
        <v>1827.78</v>
      </c>
      <c r="J720" s="1" t="n">
        <v>14</v>
      </c>
      <c r="K720" s="1" t="n">
        <v>37.92977551</v>
      </c>
      <c r="L720" s="1" t="n">
        <v>2.1411111</v>
      </c>
      <c r="M720" s="1" t="n">
        <v>6.2177777</v>
      </c>
      <c r="N720" s="1" t="n">
        <v>10.9499999</v>
      </c>
      <c r="O720" s="1" t="n">
        <v>143.6271</v>
      </c>
      <c r="P720" s="1" t="n">
        <v>150.7483</v>
      </c>
      <c r="Q720" s="1" t="n">
        <v>18.9437</v>
      </c>
      <c r="R720" s="0" t="n">
        <v>71.5</v>
      </c>
      <c r="S720" s="2" t="n">
        <v>37.782</v>
      </c>
      <c r="T720" s="0" t="n">
        <v>69.658</v>
      </c>
      <c r="U720" s="0" t="n">
        <v>19.736</v>
      </c>
      <c r="V720" s="0" t="n">
        <v>20.451</v>
      </c>
      <c r="W720" s="0" t="n">
        <f aca="false">W719+0.02</f>
        <v>31.3999999999997</v>
      </c>
      <c r="X720" s="1" t="n">
        <v>12.581</v>
      </c>
      <c r="Y720" s="1" t="n">
        <v>15.3295</v>
      </c>
    </row>
    <row r="721" customFormat="false" ht="13.5" hidden="false" customHeight="false" outlineLevel="0" collapsed="false">
      <c r="A721" s="0" t="n">
        <v>71.6</v>
      </c>
      <c r="B721" s="1" t="n">
        <v>85.177743</v>
      </c>
      <c r="C721" s="1" t="n">
        <v>86.84</v>
      </c>
      <c r="D721" s="1" t="n">
        <v>12.6471</v>
      </c>
      <c r="E721" s="1" t="n">
        <v>16.5669</v>
      </c>
      <c r="F721" s="1" t="n">
        <v>17.4729</v>
      </c>
      <c r="G721" s="1" t="n">
        <v>1.6501</v>
      </c>
      <c r="H721" s="1" t="n">
        <v>2.295517378</v>
      </c>
      <c r="I721" s="1" t="n">
        <v>1771.82</v>
      </c>
      <c r="J721" s="1" t="n">
        <v>38</v>
      </c>
      <c r="K721" s="1" t="n">
        <v>36.97343488</v>
      </c>
      <c r="L721" s="1" t="n">
        <v>2.2911111</v>
      </c>
      <c r="M721" s="1" t="n">
        <v>5.7211113</v>
      </c>
      <c r="N721" s="1" t="n">
        <v>11.288889</v>
      </c>
      <c r="O721" s="1" t="n">
        <v>143.4365</v>
      </c>
      <c r="P721" s="1" t="n">
        <v>151.3077</v>
      </c>
      <c r="Q721" s="1" t="n">
        <v>18.9437</v>
      </c>
      <c r="R721" s="0" t="n">
        <v>71.6</v>
      </c>
      <c r="S721" s="2" t="n">
        <v>37.772</v>
      </c>
      <c r="T721" s="0" t="n">
        <v>69.645</v>
      </c>
      <c r="U721" s="0" t="n">
        <v>19.741</v>
      </c>
      <c r="V721" s="0" t="n">
        <v>20.434</v>
      </c>
      <c r="W721" s="0" t="n">
        <f aca="false">W720+0.02</f>
        <v>31.4199999999997</v>
      </c>
      <c r="X721" s="1" t="n">
        <v>12.267</v>
      </c>
      <c r="Y721" s="1" t="n">
        <v>14.745</v>
      </c>
    </row>
    <row r="722" customFormat="false" ht="13.5" hidden="false" customHeight="false" outlineLevel="0" collapsed="false">
      <c r="A722" s="0" t="n">
        <v>71.7</v>
      </c>
      <c r="B722" s="1" t="n">
        <v>84.1324906</v>
      </c>
      <c r="C722" s="1" t="n">
        <v>86.09</v>
      </c>
      <c r="D722" s="1" t="n">
        <v>12.7451</v>
      </c>
      <c r="E722" s="1" t="n">
        <v>16.8164</v>
      </c>
      <c r="F722" s="1" t="n">
        <v>17.9171</v>
      </c>
      <c r="G722" s="1" t="n">
        <v>1.6537</v>
      </c>
      <c r="H722" s="1" t="n">
        <v>2.302410187</v>
      </c>
      <c r="I722" s="1" t="n">
        <v>1769</v>
      </c>
      <c r="J722" s="1" t="n">
        <v>29.09</v>
      </c>
      <c r="K722" s="1" t="n">
        <v>36.73359666</v>
      </c>
      <c r="L722" s="1" t="n">
        <v>2.2777778</v>
      </c>
      <c r="M722" s="1" t="n">
        <v>6.5255556</v>
      </c>
      <c r="N722" s="1" t="n">
        <v>11.3477779</v>
      </c>
      <c r="O722" s="1" t="n">
        <v>143.3888</v>
      </c>
      <c r="P722" s="1" t="n">
        <v>151.5404</v>
      </c>
      <c r="Q722" s="1" t="n">
        <v>18.9437</v>
      </c>
      <c r="R722" s="0" t="n">
        <v>71.7</v>
      </c>
      <c r="S722" s="2" t="n">
        <v>37.759</v>
      </c>
      <c r="T722" s="0" t="n">
        <v>69.628</v>
      </c>
      <c r="U722" s="0" t="n">
        <v>19.739</v>
      </c>
      <c r="V722" s="0" t="n">
        <v>20.425</v>
      </c>
      <c r="W722" s="0" t="n">
        <f aca="false">W721+0.02</f>
        <v>31.4399999999997</v>
      </c>
      <c r="X722" s="1" t="n">
        <v>11.9245</v>
      </c>
      <c r="Y722" s="1" t="n">
        <v>14.258</v>
      </c>
    </row>
    <row r="723" customFormat="false" ht="13.5" hidden="false" customHeight="false" outlineLevel="0" collapsed="false">
      <c r="A723" s="0" t="n">
        <v>71.8</v>
      </c>
      <c r="B723" s="1" t="n">
        <v>87.00954744</v>
      </c>
      <c r="C723" s="1" t="n">
        <v>88.3</v>
      </c>
      <c r="D723" s="1" t="n">
        <v>12.9412</v>
      </c>
      <c r="E723" s="1" t="n">
        <v>17.016</v>
      </c>
      <c r="F723" s="1" t="n">
        <v>17.769</v>
      </c>
      <c r="G723" s="1" t="n">
        <v>1.6531</v>
      </c>
      <c r="H723" s="1" t="n">
        <v>2.295305292</v>
      </c>
      <c r="I723" s="1" t="n">
        <v>1778</v>
      </c>
      <c r="J723" s="1" t="n">
        <v>30</v>
      </c>
      <c r="K723" s="1" t="n">
        <v>36.76306874</v>
      </c>
      <c r="L723" s="1" t="n">
        <v>2.4611111</v>
      </c>
      <c r="M723" s="1" t="n">
        <v>7.0700002</v>
      </c>
      <c r="N723" s="1" t="n">
        <v>10.5311111</v>
      </c>
      <c r="O723" s="1" t="n">
        <v>143.2456</v>
      </c>
      <c r="P723" s="1" t="n">
        <v>151.9121</v>
      </c>
      <c r="Q723" s="1" t="n">
        <v>18.9437</v>
      </c>
      <c r="R723" s="0" t="n">
        <v>71.8</v>
      </c>
      <c r="S723" s="2" t="n">
        <v>37.759</v>
      </c>
      <c r="T723" s="0" t="n">
        <v>69.632</v>
      </c>
      <c r="U723" s="0" t="n">
        <v>19.742</v>
      </c>
      <c r="V723" s="0" t="n">
        <v>20.412</v>
      </c>
      <c r="W723" s="0" t="n">
        <f aca="false">W722+0.02</f>
        <v>31.4599999999997</v>
      </c>
      <c r="X723" s="1" t="n">
        <v>11.7245</v>
      </c>
      <c r="Y723" s="1" t="n">
        <v>13.9815</v>
      </c>
    </row>
    <row r="724" customFormat="false" ht="13.5" hidden="false" customHeight="false" outlineLevel="0" collapsed="false">
      <c r="A724" s="0" t="n">
        <v>71.9</v>
      </c>
      <c r="B724" s="1" t="n">
        <v>84.17270981</v>
      </c>
      <c r="C724" s="1" t="n">
        <v>88.5</v>
      </c>
      <c r="D724" s="1" t="n">
        <v>12.9412</v>
      </c>
      <c r="E724" s="1" t="n">
        <v>16.8663</v>
      </c>
      <c r="F724" s="1" t="n">
        <v>17.7196</v>
      </c>
      <c r="G724" s="1" t="n">
        <v>1.6533</v>
      </c>
      <c r="H724" s="1" t="n">
        <v>2.288412483</v>
      </c>
      <c r="I724" s="1" t="n">
        <v>1777</v>
      </c>
      <c r="J724" s="1" t="n">
        <v>41</v>
      </c>
      <c r="K724" s="1" t="n">
        <v>36.66973515</v>
      </c>
      <c r="L724" s="1" t="n">
        <v>2.2544444</v>
      </c>
      <c r="M724" s="1" t="n">
        <v>6.9255557</v>
      </c>
      <c r="N724" s="1" t="n">
        <v>11.8622223</v>
      </c>
      <c r="O724" s="1" t="n">
        <v>143.1501</v>
      </c>
      <c r="P724" s="1" t="n">
        <v>152.2368</v>
      </c>
      <c r="Q724" s="1" t="n">
        <v>18.9437</v>
      </c>
      <c r="R724" s="0" t="n">
        <v>71.9</v>
      </c>
      <c r="S724" s="2" t="n">
        <v>37.775</v>
      </c>
      <c r="T724" s="0" t="n">
        <v>69.618</v>
      </c>
      <c r="U724" s="0" t="n">
        <v>19.734</v>
      </c>
      <c r="V724" s="0" t="n">
        <v>20.414</v>
      </c>
      <c r="W724" s="0" t="n">
        <f aca="false">W723+0.02</f>
        <v>31.4799999999997</v>
      </c>
      <c r="X724" s="1" t="n">
        <v>11.6105</v>
      </c>
      <c r="Y724" s="1" t="n">
        <v>13.5915</v>
      </c>
    </row>
    <row r="725" customFormat="false" ht="13.5" hidden="false" customHeight="false" outlineLevel="0" collapsed="false">
      <c r="A725" s="0" t="n">
        <v>72</v>
      </c>
      <c r="B725" s="1" t="n">
        <v>83.06640297</v>
      </c>
      <c r="C725" s="1" t="n">
        <v>88.7</v>
      </c>
      <c r="D725" s="1" t="n">
        <v>13.1373</v>
      </c>
      <c r="E725" s="1" t="n">
        <v>17.2156</v>
      </c>
      <c r="F725" s="1" t="n">
        <v>18.0652</v>
      </c>
      <c r="G725" s="1" t="n">
        <v>1.6543</v>
      </c>
      <c r="H725" s="1" t="n">
        <v>2.288412483</v>
      </c>
      <c r="I725" s="1" t="n">
        <v>1847.27</v>
      </c>
      <c r="J725" s="1" t="n">
        <v>36</v>
      </c>
      <c r="K725" s="1" t="n">
        <v>36.62839421</v>
      </c>
      <c r="L725" s="1" t="n">
        <v>2.5188888</v>
      </c>
      <c r="M725" s="1" t="n">
        <v>7.5788889</v>
      </c>
      <c r="N725" s="1" t="n">
        <v>10.4544445</v>
      </c>
      <c r="O725" s="1" t="n">
        <v>143.1979</v>
      </c>
      <c r="P725" s="1" t="n">
        <v>152.6073</v>
      </c>
      <c r="Q725" s="1" t="n">
        <v>18.9437</v>
      </c>
      <c r="R725" s="0" t="n">
        <v>72</v>
      </c>
      <c r="S725" s="2" t="n">
        <v>37.836</v>
      </c>
      <c r="T725" s="0" t="n">
        <v>69.611</v>
      </c>
      <c r="U725" s="0" t="n">
        <v>19.731</v>
      </c>
      <c r="V725" s="0" t="n">
        <v>20.41</v>
      </c>
      <c r="W725" s="0" t="n">
        <f aca="false">W724+0.02</f>
        <v>31.4999999999997</v>
      </c>
      <c r="X725" s="1" t="n">
        <v>11.525</v>
      </c>
      <c r="Y725" s="1" t="n">
        <v>13.3155</v>
      </c>
    </row>
    <row r="726" customFormat="false" ht="13.5" hidden="false" customHeight="false" outlineLevel="0" collapsed="false">
      <c r="A726" s="0" t="n">
        <v>72.1</v>
      </c>
      <c r="B726" s="1" t="n">
        <v>83.96273071</v>
      </c>
      <c r="C726" s="1" t="n">
        <v>91</v>
      </c>
      <c r="D726" s="1" t="n">
        <v>13.3333</v>
      </c>
      <c r="E726" s="1" t="n">
        <v>18.3134</v>
      </c>
      <c r="F726" s="1" t="n">
        <v>18.0158</v>
      </c>
      <c r="G726" s="1" t="n">
        <v>1.6599</v>
      </c>
      <c r="H726" s="1" t="n">
        <v>2.288412483</v>
      </c>
      <c r="I726" s="1" t="n">
        <v>1831</v>
      </c>
      <c r="J726" s="1" t="n">
        <v>37</v>
      </c>
      <c r="K726" s="1" t="n">
        <v>36.49369366</v>
      </c>
      <c r="L726" s="1" t="n">
        <v>2.2055556</v>
      </c>
      <c r="M726" s="1" t="n">
        <v>8.4455557</v>
      </c>
      <c r="N726" s="1" t="n">
        <v>10.6533333</v>
      </c>
      <c r="O726" s="1" t="n">
        <v>143.1501</v>
      </c>
      <c r="P726" s="1" t="n">
        <v>152.9309</v>
      </c>
      <c r="Q726" s="1" t="n">
        <v>18.9437</v>
      </c>
      <c r="R726" s="0" t="n">
        <v>72.1</v>
      </c>
      <c r="S726" s="2" t="n">
        <v>37.887</v>
      </c>
      <c r="T726" s="0" t="n">
        <v>69.584</v>
      </c>
      <c r="U726" s="0" t="n">
        <v>19.716</v>
      </c>
      <c r="V726" s="0" t="n">
        <v>20.406</v>
      </c>
      <c r="W726" s="0" t="n">
        <f aca="false">W725+0.02</f>
        <v>31.5199999999997</v>
      </c>
      <c r="X726" s="1" t="n">
        <v>11.4395</v>
      </c>
      <c r="Y726" s="1" t="n">
        <v>13.3805</v>
      </c>
    </row>
    <row r="727" customFormat="false" ht="13.5" hidden="false" customHeight="false" outlineLevel="0" collapsed="false">
      <c r="A727" s="0" t="n">
        <v>72.2</v>
      </c>
      <c r="B727" s="1" t="n">
        <v>85.12656641</v>
      </c>
      <c r="C727" s="1" t="n">
        <v>83.06</v>
      </c>
      <c r="D727" s="1" t="n">
        <v>13.5294</v>
      </c>
      <c r="E727" s="1" t="n">
        <v>18.6627</v>
      </c>
      <c r="F727" s="1" t="n">
        <v>17.7196</v>
      </c>
      <c r="G727" s="1" t="n">
        <v>1.6523</v>
      </c>
      <c r="H727" s="1" t="n">
        <v>2.288412483</v>
      </c>
      <c r="I727" s="1" t="n">
        <v>1794</v>
      </c>
      <c r="J727" s="1" t="n">
        <v>34</v>
      </c>
      <c r="K727" s="1" t="n">
        <v>36.28143195</v>
      </c>
      <c r="L727" s="1" t="n">
        <v>2.4377778</v>
      </c>
      <c r="M727" s="1" t="n">
        <v>7.5122223</v>
      </c>
      <c r="N727" s="1" t="n">
        <v>10.9188889</v>
      </c>
      <c r="O727" s="1" t="n">
        <v>143.1501</v>
      </c>
      <c r="P727" s="1" t="n">
        <v>153.1617</v>
      </c>
      <c r="Q727" s="1" t="n">
        <v>18.9437</v>
      </c>
      <c r="R727" s="0" t="n">
        <v>72.2</v>
      </c>
      <c r="S727" s="2" t="n">
        <v>37.917</v>
      </c>
      <c r="T727" s="0" t="n">
        <v>69.578</v>
      </c>
      <c r="U727" s="0" t="n">
        <v>19.733</v>
      </c>
      <c r="V727" s="0" t="n">
        <v>20.4</v>
      </c>
      <c r="W727" s="0" t="n">
        <f aca="false">W726+0.02</f>
        <v>31.5399999999997</v>
      </c>
      <c r="X727" s="1" t="n">
        <v>11.354</v>
      </c>
      <c r="Y727" s="1" t="n">
        <v>13.3645</v>
      </c>
    </row>
    <row r="728" customFormat="false" ht="13.5" hidden="false" customHeight="false" outlineLevel="0" collapsed="false">
      <c r="A728" s="0" t="n">
        <v>72.3</v>
      </c>
      <c r="B728" s="1" t="n">
        <v>82.7409826</v>
      </c>
      <c r="C728" s="1" t="n">
        <v>86.5</v>
      </c>
      <c r="D728" s="1" t="n">
        <v>13.8235</v>
      </c>
      <c r="E728" s="1" t="n">
        <v>18.5629</v>
      </c>
      <c r="F728" s="1" t="n">
        <v>17.7196</v>
      </c>
      <c r="G728" s="1" t="n">
        <v>1.6637</v>
      </c>
      <c r="H728" s="1" t="n">
        <v>2.281519674</v>
      </c>
      <c r="I728" s="1" t="n">
        <v>1781</v>
      </c>
      <c r="J728" s="1" t="n">
        <v>32.73</v>
      </c>
      <c r="K728" s="1" t="n">
        <v>36.6069673</v>
      </c>
      <c r="L728" s="1" t="n">
        <v>1.9133333</v>
      </c>
      <c r="M728" s="1" t="n">
        <v>7.4577775</v>
      </c>
      <c r="N728" s="1" t="n">
        <v>10.9433332</v>
      </c>
      <c r="O728" s="1" t="n">
        <v>143.1501</v>
      </c>
      <c r="P728" s="1" t="n">
        <v>153.3001</v>
      </c>
      <c r="Q728" s="1" t="n">
        <v>18.9437</v>
      </c>
      <c r="R728" s="0" t="n">
        <v>72.3</v>
      </c>
      <c r="S728" s="2" t="n">
        <v>37.991</v>
      </c>
      <c r="T728" s="0" t="n">
        <v>69.587</v>
      </c>
      <c r="U728" s="0" t="n">
        <v>19.738</v>
      </c>
      <c r="V728" s="0" t="n">
        <v>20.409</v>
      </c>
      <c r="W728" s="0" t="n">
        <f aca="false">W727+0.02</f>
        <v>31.5599999999997</v>
      </c>
      <c r="X728" s="1" t="n">
        <v>11.2685</v>
      </c>
      <c r="Y728" s="1" t="n">
        <v>13.1695</v>
      </c>
    </row>
    <row r="729" customFormat="false" ht="13.5" hidden="false" customHeight="false" outlineLevel="0" collapsed="false">
      <c r="A729" s="0" t="n">
        <v>72.4</v>
      </c>
      <c r="B729" s="1" t="n">
        <v>84.00294484</v>
      </c>
      <c r="C729" s="1" t="n">
        <v>90.7</v>
      </c>
      <c r="D729" s="1" t="n">
        <v>14.2157</v>
      </c>
      <c r="E729" s="1" t="n">
        <v>18.1138</v>
      </c>
      <c r="F729" s="1" t="n">
        <v>18.0652</v>
      </c>
      <c r="G729" s="1" t="n">
        <v>1.6595</v>
      </c>
      <c r="H729" s="1" t="n">
        <v>2.288412483</v>
      </c>
      <c r="I729" s="1" t="n">
        <v>1788</v>
      </c>
      <c r="J729" s="1" t="n">
        <v>22</v>
      </c>
      <c r="K729" s="1" t="n">
        <v>37.66442328</v>
      </c>
      <c r="L729" s="1" t="n">
        <v>1.8022222</v>
      </c>
      <c r="M729" s="1" t="n">
        <v>8.9233332</v>
      </c>
      <c r="N729" s="1" t="n">
        <v>10.1055556</v>
      </c>
      <c r="O729" s="1" t="n">
        <v>143.1023</v>
      </c>
      <c r="P729" s="1" t="n">
        <v>153.4384</v>
      </c>
      <c r="Q729" s="1" t="n">
        <v>18.9437</v>
      </c>
      <c r="R729" s="0" t="n">
        <v>72.4</v>
      </c>
      <c r="S729" s="2" t="n">
        <v>38.119</v>
      </c>
      <c r="T729" s="0" t="n">
        <v>69.588</v>
      </c>
      <c r="U729" s="0" t="n">
        <v>19.734</v>
      </c>
      <c r="V729" s="0" t="n">
        <v>20.408</v>
      </c>
      <c r="W729" s="0" t="n">
        <f aca="false">W728+0.02</f>
        <v>31.5799999999997</v>
      </c>
      <c r="X729" s="1" t="n">
        <v>11.3255</v>
      </c>
      <c r="Y729" s="1" t="n">
        <v>13.153</v>
      </c>
    </row>
    <row r="730" customFormat="false" ht="13.5" hidden="false" customHeight="false" outlineLevel="0" collapsed="false">
      <c r="A730" s="0" t="n">
        <v>72.5</v>
      </c>
      <c r="B730" s="1" t="n">
        <v>83.6458404</v>
      </c>
      <c r="C730" s="1" t="n">
        <v>89.14</v>
      </c>
      <c r="D730" s="1" t="n">
        <v>14.4118</v>
      </c>
      <c r="E730" s="1" t="n">
        <v>17.7645</v>
      </c>
      <c r="F730" s="1" t="n">
        <v>18.6575</v>
      </c>
      <c r="G730" s="1" t="n">
        <v>1.6641</v>
      </c>
      <c r="H730" s="1" t="n">
        <v>2.295305292</v>
      </c>
      <c r="I730" s="1" t="n">
        <v>1824</v>
      </c>
      <c r="J730" s="1" t="n">
        <v>33</v>
      </c>
      <c r="K730" s="1" t="n">
        <v>38.73666005</v>
      </c>
      <c r="L730" s="1" t="n">
        <v>1.6766667</v>
      </c>
      <c r="M730" s="1" t="n">
        <v>8.9544449</v>
      </c>
      <c r="N730" s="1" t="n">
        <v>9.8844443</v>
      </c>
      <c r="O730" s="1" t="n">
        <v>143.1501</v>
      </c>
      <c r="P730" s="1" t="n">
        <v>153.6687</v>
      </c>
      <c r="Q730" s="1" t="n">
        <v>18.9437</v>
      </c>
      <c r="R730" s="0" t="n">
        <v>72.5</v>
      </c>
      <c r="S730" s="2" t="n">
        <v>38.257</v>
      </c>
      <c r="T730" s="0" t="n">
        <v>69.615</v>
      </c>
      <c r="U730" s="0" t="n">
        <v>19.735</v>
      </c>
      <c r="V730" s="0" t="n">
        <v>20.408</v>
      </c>
      <c r="W730" s="0" t="n">
        <f aca="false">W729+0.02</f>
        <v>31.5999999999997</v>
      </c>
      <c r="X730" s="1" t="n">
        <v>11.411</v>
      </c>
      <c r="Y730" s="1" t="n">
        <v>13.3155</v>
      </c>
    </row>
    <row r="731" customFormat="false" ht="13.5" hidden="false" customHeight="false" outlineLevel="0" collapsed="false">
      <c r="A731" s="0" t="n">
        <v>72.6</v>
      </c>
      <c r="B731" s="1" t="n">
        <v>84.43420241</v>
      </c>
      <c r="C731" s="1" t="n">
        <v>89.72</v>
      </c>
      <c r="D731" s="1" t="n">
        <v>14.3137</v>
      </c>
      <c r="E731" s="1" t="n">
        <v>18.1138</v>
      </c>
      <c r="F731" s="1" t="n">
        <v>19.4965</v>
      </c>
      <c r="G731" s="1" t="n">
        <v>1.6691</v>
      </c>
      <c r="H731" s="1" t="n">
        <v>2.316629919</v>
      </c>
      <c r="I731" s="1" t="n">
        <v>1827.27</v>
      </c>
      <c r="J731" s="1" t="n">
        <v>28</v>
      </c>
      <c r="K731" s="1" t="n">
        <v>40.10750382</v>
      </c>
      <c r="L731" s="1" t="n">
        <v>1.6488889</v>
      </c>
      <c r="M731" s="1" t="n">
        <v>8.9722223</v>
      </c>
      <c r="N731" s="1" t="n">
        <v>10.3533333</v>
      </c>
      <c r="O731" s="1" t="n">
        <v>143.1501</v>
      </c>
      <c r="P731" s="1" t="n">
        <v>153.9446</v>
      </c>
      <c r="Q731" s="1" t="n">
        <v>18.9437</v>
      </c>
      <c r="R731" s="0" t="n">
        <v>72.6</v>
      </c>
      <c r="S731" s="2" t="n">
        <v>38.324</v>
      </c>
      <c r="T731" s="0" t="n">
        <v>69.608</v>
      </c>
      <c r="U731" s="0" t="n">
        <v>19.721</v>
      </c>
      <c r="V731" s="0" t="n">
        <v>20.411</v>
      </c>
      <c r="W731" s="0" t="n">
        <f aca="false">W730+0.02</f>
        <v>31.6199999999997</v>
      </c>
      <c r="X731" s="1" t="n">
        <v>11.4535</v>
      </c>
      <c r="Y731" s="1" t="n">
        <v>13.462</v>
      </c>
    </row>
    <row r="732" customFormat="false" ht="13.5" hidden="false" customHeight="false" outlineLevel="0" collapsed="false">
      <c r="A732" s="0" t="n">
        <v>72.7</v>
      </c>
      <c r="B732" s="1" t="n">
        <v>88.36382509</v>
      </c>
      <c r="C732" s="1" t="n">
        <v>89.91</v>
      </c>
      <c r="D732" s="1" t="n">
        <v>14.5098</v>
      </c>
      <c r="E732" s="1" t="n">
        <v>18.5629</v>
      </c>
      <c r="F732" s="1" t="n">
        <v>19.3485</v>
      </c>
      <c r="G732" s="1" t="n">
        <v>1.678</v>
      </c>
      <c r="H732" s="1" t="n">
        <v>2.331061737</v>
      </c>
      <c r="I732" s="1" t="n">
        <v>1844</v>
      </c>
      <c r="J732" s="1" t="n">
        <v>36</v>
      </c>
      <c r="K732" s="1" t="n">
        <v>41.11270791</v>
      </c>
      <c r="L732" s="1" t="n">
        <v>1.8066667</v>
      </c>
      <c r="M732" s="1" t="n">
        <v>10.5977774</v>
      </c>
      <c r="N732" s="1" t="n">
        <v>8.4144444</v>
      </c>
      <c r="O732" s="1" t="n">
        <v>143.1023</v>
      </c>
      <c r="P732" s="1" t="n">
        <v>154.0365</v>
      </c>
      <c r="Q732" s="1" t="n">
        <v>18.9437</v>
      </c>
      <c r="R732" s="0" t="n">
        <v>72.7</v>
      </c>
      <c r="S732" s="2" t="n">
        <v>38.502</v>
      </c>
      <c r="T732" s="0" t="n">
        <v>69.608</v>
      </c>
      <c r="U732" s="0" t="n">
        <v>19.728</v>
      </c>
      <c r="V732" s="0" t="n">
        <v>20.401</v>
      </c>
      <c r="W732" s="0" t="n">
        <f aca="false">W731+0.02</f>
        <v>31.6399999999997</v>
      </c>
      <c r="X732" s="1" t="n">
        <v>11.6675</v>
      </c>
      <c r="Y732" s="1" t="n">
        <v>13.6245</v>
      </c>
    </row>
    <row r="733" customFormat="false" ht="13.5" hidden="false" customHeight="false" outlineLevel="0" collapsed="false">
      <c r="A733" s="0" t="n">
        <v>72.8</v>
      </c>
      <c r="B733" s="1" t="n">
        <v>86.84482069</v>
      </c>
      <c r="C733" s="1" t="n">
        <v>87.62</v>
      </c>
      <c r="D733" s="1" t="n">
        <v>14.6078</v>
      </c>
      <c r="E733" s="1" t="n">
        <v>18.513</v>
      </c>
      <c r="F733" s="1" t="n">
        <v>19.4965</v>
      </c>
      <c r="G733" s="1" t="n">
        <v>1.6776</v>
      </c>
      <c r="H733" s="1" t="n">
        <v>2.359945887</v>
      </c>
      <c r="I733" s="1" t="n">
        <v>1837</v>
      </c>
      <c r="J733" s="1" t="n">
        <v>33</v>
      </c>
      <c r="K733" s="1" t="n">
        <v>41.02049183</v>
      </c>
      <c r="L733" s="1" t="n">
        <v>2.1011111</v>
      </c>
      <c r="M733" s="1" t="n">
        <v>11.2611113</v>
      </c>
      <c r="N733" s="1" t="n">
        <v>6.6022222</v>
      </c>
      <c r="O733" s="1" t="n">
        <v>143.1501</v>
      </c>
      <c r="P733" s="1" t="n">
        <v>154.0825</v>
      </c>
      <c r="Q733" s="1" t="n">
        <v>18.9437</v>
      </c>
      <c r="R733" s="0" t="n">
        <v>72.8</v>
      </c>
      <c r="S733" s="2" t="n">
        <v>38.597</v>
      </c>
      <c r="T733" s="0" t="n">
        <v>69.587</v>
      </c>
      <c r="U733" s="0" t="n">
        <v>19.707</v>
      </c>
      <c r="V733" s="0" t="n">
        <v>20.395</v>
      </c>
      <c r="W733" s="0" t="n">
        <f aca="false">W732+0.02</f>
        <v>31.6599999999997</v>
      </c>
      <c r="X733" s="1" t="n">
        <v>12.0245</v>
      </c>
      <c r="Y733" s="1" t="n">
        <v>13.8355</v>
      </c>
    </row>
    <row r="734" customFormat="false" ht="13.5" hidden="false" customHeight="false" outlineLevel="0" collapsed="false">
      <c r="A734" s="0" t="n">
        <v>72.9</v>
      </c>
      <c r="B734" s="1" t="n">
        <v>86.08559857</v>
      </c>
      <c r="C734" s="1" t="n">
        <v>91.05</v>
      </c>
      <c r="D734" s="1" t="n">
        <v>14.6078</v>
      </c>
      <c r="E734" s="1" t="n">
        <v>18.8124</v>
      </c>
      <c r="F734" s="1" t="n">
        <v>20.2369</v>
      </c>
      <c r="G734" s="1" t="n">
        <v>1.6784</v>
      </c>
      <c r="H734" s="1" t="n">
        <v>2.381937229</v>
      </c>
      <c r="I734" s="1" t="n">
        <v>1820</v>
      </c>
      <c r="J734" s="1" t="n">
        <v>25</v>
      </c>
      <c r="K734" s="1" t="n">
        <v>40.67973162</v>
      </c>
      <c r="L734" s="1" t="n">
        <v>1.9388889</v>
      </c>
      <c r="M734" s="1" t="n">
        <v>11.167778</v>
      </c>
      <c r="N734" s="1" t="n">
        <v>7.2433333</v>
      </c>
      <c r="O734" s="1" t="n">
        <v>143.1023</v>
      </c>
      <c r="P734" s="1" t="n">
        <v>154.1743</v>
      </c>
      <c r="Q734" s="1" t="n">
        <v>18.9437</v>
      </c>
      <c r="R734" s="0" t="n">
        <v>72.9</v>
      </c>
      <c r="S734" s="2" t="n">
        <v>38.647</v>
      </c>
      <c r="T734" s="0" t="n">
        <v>69.591</v>
      </c>
      <c r="U734" s="0" t="n">
        <v>19.702</v>
      </c>
      <c r="V734" s="0" t="n">
        <v>20.398</v>
      </c>
      <c r="W734" s="0" t="n">
        <f aca="false">W733+0.02</f>
        <v>31.6799999999997</v>
      </c>
      <c r="X734" s="1" t="n">
        <v>12.224</v>
      </c>
      <c r="Y734" s="1" t="n">
        <v>14.014</v>
      </c>
    </row>
    <row r="735" customFormat="false" ht="13.5" hidden="false" customHeight="false" outlineLevel="0" collapsed="false">
      <c r="A735" s="0" t="n">
        <v>73</v>
      </c>
      <c r="B735" s="1" t="n">
        <v>88.30331671</v>
      </c>
      <c r="C735" s="1" t="n">
        <v>91.78</v>
      </c>
      <c r="D735" s="1" t="n">
        <v>14.5098</v>
      </c>
      <c r="E735" s="1" t="n">
        <v>19.7106</v>
      </c>
      <c r="F735" s="1" t="n">
        <v>21.1747</v>
      </c>
      <c r="G735" s="1" t="n">
        <v>1.6916</v>
      </c>
      <c r="H735" s="1" t="n">
        <v>2.403928571</v>
      </c>
      <c r="I735" s="1" t="n">
        <v>1830</v>
      </c>
      <c r="J735" s="1" t="n">
        <v>20</v>
      </c>
      <c r="K735" s="1" t="n">
        <v>40.17563334</v>
      </c>
      <c r="L735" s="1" t="n">
        <v>2.1022222</v>
      </c>
      <c r="M735" s="1" t="n">
        <v>10.6866665</v>
      </c>
      <c r="N735" s="1" t="n">
        <v>7.4788889</v>
      </c>
      <c r="O735" s="1" t="n">
        <v>143.1501</v>
      </c>
      <c r="P735" s="1" t="n">
        <v>154.2202</v>
      </c>
      <c r="Q735" s="1" t="n">
        <v>18.9437</v>
      </c>
      <c r="R735" s="0" t="n">
        <v>73</v>
      </c>
      <c r="S735" s="2" t="n">
        <v>38.698</v>
      </c>
      <c r="T735" s="0" t="n">
        <v>69.598</v>
      </c>
      <c r="U735" s="0" t="n">
        <v>19.735</v>
      </c>
      <c r="V735" s="0" t="n">
        <v>20.406</v>
      </c>
      <c r="W735" s="0" t="n">
        <f aca="false">W734+0.02</f>
        <v>31.6999999999997</v>
      </c>
      <c r="X735" s="1" t="n">
        <v>12.2525</v>
      </c>
      <c r="Y735" s="1" t="n">
        <v>14.144</v>
      </c>
    </row>
    <row r="736" customFormat="false" ht="13.5" hidden="false" customHeight="false" outlineLevel="0" collapsed="false">
      <c r="A736" s="0" t="n">
        <v>73.1</v>
      </c>
      <c r="B736" s="1" t="n">
        <v>88.50291656</v>
      </c>
      <c r="C736" s="1" t="n">
        <v>86.89</v>
      </c>
      <c r="D736" s="1" t="n">
        <v>14.5098</v>
      </c>
      <c r="E736" s="1" t="n">
        <v>19.012</v>
      </c>
      <c r="F736" s="1" t="n">
        <v>21.4215</v>
      </c>
      <c r="G736" s="1" t="n">
        <v>1.684</v>
      </c>
      <c r="H736" s="1" t="n">
        <v>2.411488095</v>
      </c>
      <c r="I736" s="1" t="n">
        <v>1830</v>
      </c>
      <c r="J736" s="1" t="n">
        <v>26</v>
      </c>
      <c r="K736" s="1" t="n">
        <v>39.76852108</v>
      </c>
      <c r="L736" s="1" t="n">
        <v>1.9722222</v>
      </c>
      <c r="M736" s="1" t="n">
        <v>9.7566671</v>
      </c>
      <c r="N736" s="1" t="n">
        <v>7.6866666</v>
      </c>
      <c r="O736" s="1" t="n">
        <v>143.2456</v>
      </c>
      <c r="P736" s="1" t="n">
        <v>154.2202</v>
      </c>
      <c r="Q736" s="1" t="n">
        <v>18.9437</v>
      </c>
      <c r="R736" s="0" t="n">
        <v>73.1</v>
      </c>
      <c r="S736" s="2" t="n">
        <v>38.741</v>
      </c>
      <c r="T736" s="0" t="n">
        <v>69.652</v>
      </c>
      <c r="U736" s="0" t="n">
        <v>19.74</v>
      </c>
      <c r="V736" s="0" t="n">
        <v>20.419</v>
      </c>
      <c r="W736" s="0" t="n">
        <f aca="false">W735+0.02</f>
        <v>31.7199999999997</v>
      </c>
      <c r="X736" s="1" t="n">
        <v>12.21</v>
      </c>
      <c r="Y736" s="1" t="n">
        <v>14.193</v>
      </c>
    </row>
    <row r="737" customFormat="false" ht="13.5" hidden="false" customHeight="false" outlineLevel="0" collapsed="false">
      <c r="A737" s="0" t="n">
        <v>73.2</v>
      </c>
      <c r="B737" s="1" t="n">
        <v>88.69814854</v>
      </c>
      <c r="C737" s="1" t="n">
        <v>87.68</v>
      </c>
      <c r="D737" s="1" t="n">
        <v>14.4118</v>
      </c>
      <c r="E737" s="1" t="n">
        <v>18.513</v>
      </c>
      <c r="F737" s="1" t="n">
        <v>21.4709</v>
      </c>
      <c r="G737" s="1" t="n">
        <v>1.693</v>
      </c>
      <c r="H737" s="1" t="n">
        <v>2.426850998</v>
      </c>
      <c r="I737" s="1" t="n">
        <v>1831</v>
      </c>
      <c r="J737" s="1" t="n">
        <v>36</v>
      </c>
      <c r="K737" s="1" t="n">
        <v>39.32059165</v>
      </c>
      <c r="L737" s="1" t="n">
        <v>2.3344445</v>
      </c>
      <c r="M737" s="1" t="n">
        <v>8.7111111</v>
      </c>
      <c r="N737" s="1" t="n">
        <v>8.7355555</v>
      </c>
      <c r="O737" s="1" t="n">
        <v>143.2933</v>
      </c>
      <c r="P737" s="1" t="n">
        <v>154.2202</v>
      </c>
      <c r="Q737" s="1" t="n">
        <v>18.9437</v>
      </c>
      <c r="R737" s="0" t="n">
        <v>73.2</v>
      </c>
      <c r="S737" s="2" t="n">
        <v>38.815</v>
      </c>
      <c r="T737" s="0" t="n">
        <v>69.669</v>
      </c>
      <c r="U737" s="0" t="n">
        <v>19.75</v>
      </c>
      <c r="V737" s="0" t="n">
        <v>20.424</v>
      </c>
      <c r="W737" s="0" t="n">
        <f aca="false">W736+0.02</f>
        <v>31.7399999999997</v>
      </c>
      <c r="X737" s="1" t="n">
        <v>12.21</v>
      </c>
      <c r="Y737" s="1" t="n">
        <v>14.1765</v>
      </c>
    </row>
    <row r="738" customFormat="false" ht="13.5" hidden="false" customHeight="false" outlineLevel="0" collapsed="false">
      <c r="A738" s="0" t="n">
        <v>73.3</v>
      </c>
      <c r="B738" s="1" t="n">
        <v>90.99716677</v>
      </c>
      <c r="C738" s="1" t="n">
        <v>82.91</v>
      </c>
      <c r="D738" s="1" t="n">
        <v>14.3137</v>
      </c>
      <c r="E738" s="1" t="n">
        <v>19.4611</v>
      </c>
      <c r="F738" s="1" t="n">
        <v>21.7177</v>
      </c>
      <c r="G738" s="1" t="n">
        <v>1.697</v>
      </c>
      <c r="H738" s="1" t="n">
        <v>2.434654378</v>
      </c>
      <c r="I738" s="1" t="n">
        <v>1879.09</v>
      </c>
      <c r="J738" s="1" t="n">
        <v>29</v>
      </c>
      <c r="K738" s="1" t="n">
        <v>39.08749124</v>
      </c>
      <c r="L738" s="1" t="n">
        <v>2.0722222</v>
      </c>
      <c r="M738" s="1" t="n">
        <v>8.8111115</v>
      </c>
      <c r="N738" s="1" t="n">
        <v>8.0255556</v>
      </c>
      <c r="O738" s="1" t="n">
        <v>143.3411</v>
      </c>
      <c r="P738" s="1" t="n">
        <v>154.2661</v>
      </c>
      <c r="Q738" s="1" t="n">
        <v>18.9437</v>
      </c>
      <c r="R738" s="0" t="n">
        <v>73.3</v>
      </c>
      <c r="S738" s="2" t="n">
        <v>38.903</v>
      </c>
      <c r="T738" s="0" t="n">
        <v>69.662</v>
      </c>
      <c r="U738" s="0" t="n">
        <v>19.748</v>
      </c>
      <c r="V738" s="0" t="n">
        <v>20.421</v>
      </c>
      <c r="W738" s="0" t="n">
        <f aca="false">W737+0.02</f>
        <v>31.7599999999997</v>
      </c>
      <c r="X738" s="1" t="n">
        <v>12.324</v>
      </c>
      <c r="Y738" s="1" t="n">
        <v>14.144</v>
      </c>
    </row>
    <row r="739" customFormat="false" ht="13.5" hidden="false" customHeight="false" outlineLevel="0" collapsed="false">
      <c r="A739" s="0" t="n">
        <v>73.4</v>
      </c>
      <c r="B739" s="1" t="n">
        <v>83.05591515</v>
      </c>
      <c r="C739" s="1" t="n">
        <v>81.56</v>
      </c>
      <c r="D739" s="1" t="n">
        <v>14.4118</v>
      </c>
      <c r="E739" s="1" t="n">
        <v>20.1098</v>
      </c>
      <c r="F739" s="1" t="n">
        <v>21.767</v>
      </c>
      <c r="G739" s="1" t="n">
        <v>1.7128</v>
      </c>
      <c r="H739" s="1" t="n">
        <v>2.434654378</v>
      </c>
      <c r="I739" s="1" t="n">
        <v>1845</v>
      </c>
      <c r="J739" s="1" t="n">
        <v>40</v>
      </c>
      <c r="K739" s="1" t="n">
        <v>38.14549291</v>
      </c>
      <c r="L739" s="1" t="n">
        <v>1.8</v>
      </c>
      <c r="M739" s="1" t="n">
        <v>9.8411112</v>
      </c>
      <c r="N739" s="1" t="n">
        <v>7.0866667</v>
      </c>
      <c r="O739" s="1" t="n">
        <v>143.2933</v>
      </c>
      <c r="P739" s="1" t="n">
        <v>154.2661</v>
      </c>
      <c r="Q739" s="1" t="n">
        <v>18.9437</v>
      </c>
      <c r="R739" s="0" t="n">
        <v>73.4</v>
      </c>
      <c r="S739" s="2" t="n">
        <v>38.957</v>
      </c>
      <c r="T739" s="0" t="n">
        <v>69.672</v>
      </c>
      <c r="U739" s="0" t="n">
        <v>19.747</v>
      </c>
      <c r="V739" s="0" t="n">
        <v>20.41</v>
      </c>
      <c r="W739" s="0" t="n">
        <f aca="false">W738+0.02</f>
        <v>31.7799999999997</v>
      </c>
      <c r="X739" s="1" t="n">
        <v>12.381</v>
      </c>
      <c r="Y739" s="1" t="n">
        <v>14.1765</v>
      </c>
    </row>
    <row r="740" customFormat="false" ht="13.5" hidden="false" customHeight="false" outlineLevel="0" collapsed="false">
      <c r="A740" s="0" t="n">
        <v>73.5</v>
      </c>
      <c r="B740" s="1" t="n">
        <v>86.50102903</v>
      </c>
      <c r="C740" s="1" t="n">
        <v>81.58</v>
      </c>
      <c r="D740" s="1" t="n">
        <v>14.4118</v>
      </c>
      <c r="E740" s="1" t="n">
        <v>20.2096</v>
      </c>
      <c r="F740" s="1" t="n">
        <v>21.6683</v>
      </c>
      <c r="G740" s="1" t="n">
        <v>1.7062</v>
      </c>
      <c r="H740" s="1" t="n">
        <v>2.442457757</v>
      </c>
      <c r="I740" s="1" t="n">
        <v>1865</v>
      </c>
      <c r="J740" s="1" t="n">
        <v>37</v>
      </c>
      <c r="K740" s="1" t="n">
        <v>37.33263382</v>
      </c>
      <c r="L740" s="1" t="n">
        <v>1.8788889</v>
      </c>
      <c r="M740" s="1" t="n">
        <v>8.5388889</v>
      </c>
      <c r="N740" s="1" t="n">
        <v>6.7744445</v>
      </c>
      <c r="O740" s="1" t="n">
        <v>143.3411</v>
      </c>
      <c r="P740" s="1" t="n">
        <v>154.312</v>
      </c>
      <c r="Q740" s="1" t="n">
        <v>18.9359</v>
      </c>
      <c r="R740" s="0" t="n">
        <v>73.5</v>
      </c>
      <c r="S740" s="2" t="n">
        <v>39.017</v>
      </c>
      <c r="T740" s="0" t="n">
        <v>69.712</v>
      </c>
      <c r="U740" s="0" t="n">
        <v>19.769</v>
      </c>
      <c r="V740" s="0" t="n">
        <v>20.442</v>
      </c>
      <c r="W740" s="0" t="n">
        <f aca="false">W739+0.02</f>
        <v>31.7999999999997</v>
      </c>
      <c r="X740" s="1" t="n">
        <v>12.4665</v>
      </c>
      <c r="Y740" s="1" t="n">
        <v>14.3065</v>
      </c>
    </row>
    <row r="741" customFormat="false" ht="13.5" hidden="false" customHeight="false" outlineLevel="0" collapsed="false">
      <c r="A741" s="0" t="n">
        <v>73.6</v>
      </c>
      <c r="B741" s="1" t="n">
        <v>90.69723441</v>
      </c>
      <c r="C741" s="1" t="n">
        <v>79.99</v>
      </c>
      <c r="D741" s="1" t="n">
        <v>14.2157</v>
      </c>
      <c r="E741" s="1" t="n">
        <v>19.8603</v>
      </c>
      <c r="F741" s="1" t="n">
        <v>22.1125</v>
      </c>
      <c r="G741" s="1" t="n">
        <v>1.721</v>
      </c>
      <c r="H741" s="1" t="n">
        <v>2.450261137</v>
      </c>
      <c r="I741" s="1" t="n">
        <v>1856</v>
      </c>
      <c r="J741" s="1" t="n">
        <v>30</v>
      </c>
      <c r="K741" s="1" t="n">
        <v>36.28346003</v>
      </c>
      <c r="L741" s="1" t="n">
        <v>1.7222222</v>
      </c>
      <c r="M741" s="1" t="n">
        <v>7.4333334</v>
      </c>
      <c r="N741" s="1" t="n">
        <v>8.2177778</v>
      </c>
      <c r="O741" s="1" t="n">
        <v>143.3411</v>
      </c>
      <c r="P741" s="1" t="n">
        <v>154.2661</v>
      </c>
      <c r="Q741" s="1" t="n">
        <v>18.9437</v>
      </c>
      <c r="R741" s="0" t="n">
        <v>73.6</v>
      </c>
      <c r="S741" s="2" t="n">
        <v>39.051</v>
      </c>
      <c r="T741" s="0" t="n">
        <v>69.706</v>
      </c>
      <c r="U741" s="0" t="n">
        <v>19.771</v>
      </c>
      <c r="V741" s="0" t="n">
        <v>20.426</v>
      </c>
      <c r="W741" s="0" t="n">
        <f aca="false">W740+0.02</f>
        <v>31.8199999999997</v>
      </c>
      <c r="X741" s="1" t="n">
        <v>12.538</v>
      </c>
      <c r="Y741" s="1" t="n">
        <v>14.615</v>
      </c>
    </row>
    <row r="742" customFormat="false" ht="13.5" hidden="false" customHeight="false" outlineLevel="0" collapsed="false">
      <c r="A742" s="0" t="n">
        <v>73.7</v>
      </c>
      <c r="B742" s="1" t="n">
        <v>89.14287281</v>
      </c>
      <c r="C742" s="1" t="n">
        <v>75.6</v>
      </c>
      <c r="D742" s="1" t="n">
        <v>14.1176</v>
      </c>
      <c r="E742" s="1" t="n">
        <v>19.7106</v>
      </c>
      <c r="F742" s="1" t="n">
        <v>21.9151</v>
      </c>
      <c r="G742" s="1" t="n">
        <v>1.7128</v>
      </c>
      <c r="H742" s="1" t="n">
        <v>2.450261137</v>
      </c>
      <c r="I742" s="1" t="n">
        <v>1838</v>
      </c>
      <c r="J742" s="1" t="n">
        <v>32</v>
      </c>
      <c r="K742" s="1" t="n">
        <v>35.4059435</v>
      </c>
      <c r="L742" s="1" t="n">
        <v>1.6566667</v>
      </c>
      <c r="M742" s="1" t="n">
        <v>6.8955555</v>
      </c>
      <c r="N742" s="1" t="n">
        <v>9.1622222</v>
      </c>
      <c r="O742" s="1" t="n">
        <v>143.2933</v>
      </c>
      <c r="P742" s="1" t="n">
        <v>154.312</v>
      </c>
      <c r="Q742" s="1" t="n">
        <v>18.9437</v>
      </c>
      <c r="R742" s="0" t="n">
        <v>73.7</v>
      </c>
      <c r="S742" s="2" t="n">
        <v>39.118</v>
      </c>
      <c r="T742" s="0" t="n">
        <v>69.719</v>
      </c>
      <c r="U742" s="0" t="n">
        <v>19.763</v>
      </c>
      <c r="V742" s="0" t="n">
        <v>20.431</v>
      </c>
      <c r="W742" s="0" t="n">
        <f aca="false">W741+0.02</f>
        <v>31.8399999999997</v>
      </c>
      <c r="X742" s="1" t="n">
        <v>12.567</v>
      </c>
      <c r="Y742" s="1" t="n">
        <v>14.842</v>
      </c>
    </row>
    <row r="743" customFormat="false" ht="13.5" hidden="false" customHeight="false" outlineLevel="0" collapsed="false">
      <c r="A743" s="0" t="n">
        <v>73.8</v>
      </c>
      <c r="B743" s="1" t="n">
        <v>89.71974165</v>
      </c>
      <c r="C743" s="1" t="n">
        <v>77.43</v>
      </c>
      <c r="D743" s="1" t="n">
        <v>14.0196</v>
      </c>
      <c r="E743" s="1" t="n">
        <v>19.6607</v>
      </c>
      <c r="F743" s="1" t="n">
        <v>21.767</v>
      </c>
      <c r="G743" s="1" t="n">
        <v>1.7228</v>
      </c>
      <c r="H743" s="1" t="n">
        <v>2.442457757</v>
      </c>
      <c r="I743" s="1" t="n">
        <v>1842</v>
      </c>
      <c r="J743" s="1" t="n">
        <v>28</v>
      </c>
      <c r="K743" s="1" t="n">
        <v>35.18327766</v>
      </c>
      <c r="L743" s="1" t="n">
        <v>1.73</v>
      </c>
      <c r="M743" s="1" t="n">
        <v>6.3333335</v>
      </c>
      <c r="N743" s="1" t="n">
        <v>9.9566668</v>
      </c>
      <c r="O743" s="1" t="n">
        <v>143.2933</v>
      </c>
      <c r="P743" s="1" t="n">
        <v>154.3579</v>
      </c>
      <c r="Q743" s="1" t="n">
        <v>18.9437</v>
      </c>
      <c r="R743" s="0" t="n">
        <v>73.8</v>
      </c>
      <c r="S743" s="2" t="n">
        <v>39.138</v>
      </c>
      <c r="T743" s="0" t="n">
        <v>69.759</v>
      </c>
      <c r="U743" s="0" t="n">
        <v>19.754</v>
      </c>
      <c r="V743" s="0" t="n">
        <v>20.483</v>
      </c>
      <c r="W743" s="0" t="n">
        <f aca="false">W742+0.02</f>
        <v>31.8599999999997</v>
      </c>
      <c r="X743" s="1" t="n">
        <v>12.7525</v>
      </c>
      <c r="Y743" s="1" t="n">
        <v>15.0205</v>
      </c>
    </row>
    <row r="744" customFormat="false" ht="13.5" hidden="false" customHeight="false" outlineLevel="0" collapsed="false">
      <c r="A744" s="0" t="n">
        <v>73.9</v>
      </c>
      <c r="B744" s="1" t="n">
        <v>89.91079199</v>
      </c>
      <c r="C744" s="1" t="n">
        <v>79.15</v>
      </c>
      <c r="D744" s="1" t="n">
        <v>14.1176</v>
      </c>
      <c r="E744" s="1" t="n">
        <v>20.0599</v>
      </c>
      <c r="F744" s="1" t="n">
        <v>22.0632</v>
      </c>
      <c r="G744" s="1" t="n">
        <v>1.7138</v>
      </c>
      <c r="H744" s="1" t="n">
        <v>2.434898233</v>
      </c>
      <c r="I744" s="1" t="n">
        <v>1865</v>
      </c>
      <c r="J744" s="1" t="n">
        <v>43.64</v>
      </c>
      <c r="K744" s="1" t="n">
        <v>35.76066376</v>
      </c>
      <c r="L744" s="1" t="n">
        <v>1.5622222</v>
      </c>
      <c r="M744" s="1" t="n">
        <v>6.3077779</v>
      </c>
      <c r="N744" s="1" t="n">
        <v>10.12</v>
      </c>
      <c r="O744" s="1" t="n">
        <v>143.3411</v>
      </c>
      <c r="P744" s="1" t="n">
        <v>154.312</v>
      </c>
      <c r="Q744" s="1" t="n">
        <v>18.9437</v>
      </c>
      <c r="R744" s="0" t="n">
        <v>73.9</v>
      </c>
      <c r="S744" s="2" t="n">
        <v>39.165</v>
      </c>
      <c r="T744" s="0" t="n">
        <v>69.817</v>
      </c>
      <c r="U744" s="0" t="n">
        <v>19.752</v>
      </c>
      <c r="V744" s="0" t="n">
        <v>20.534</v>
      </c>
      <c r="W744" s="0" t="n">
        <f aca="false">W743+0.02</f>
        <v>31.8799999999997</v>
      </c>
      <c r="X744" s="1" t="n">
        <v>13.0375</v>
      </c>
      <c r="Y744" s="1" t="n">
        <v>15.5405</v>
      </c>
    </row>
    <row r="745" customFormat="false" ht="13.5" hidden="false" customHeight="false" outlineLevel="0" collapsed="false">
      <c r="A745" s="0" t="n">
        <v>74</v>
      </c>
      <c r="B745" s="1" t="n">
        <v>87.61595549</v>
      </c>
      <c r="C745" s="1" t="n">
        <v>82.79</v>
      </c>
      <c r="D745" s="1" t="n">
        <v>14.0196</v>
      </c>
      <c r="E745" s="1" t="n">
        <v>20.7585</v>
      </c>
      <c r="F745" s="1" t="n">
        <v>22.3593</v>
      </c>
      <c r="G745" s="1" t="n">
        <v>1.7279</v>
      </c>
      <c r="H745" s="1" t="n">
        <v>2.434898233</v>
      </c>
      <c r="I745" s="1" t="n">
        <v>1990</v>
      </c>
      <c r="J745" s="1" t="n">
        <v>35</v>
      </c>
      <c r="K745" s="1" t="n">
        <v>36.2472692</v>
      </c>
      <c r="L745" s="1" t="n">
        <v>1.58</v>
      </c>
      <c r="M745" s="1" t="n">
        <v>5.3355556</v>
      </c>
      <c r="N745" s="1" t="n">
        <v>10.6366666</v>
      </c>
      <c r="O745" s="1" t="n">
        <v>143.2933</v>
      </c>
      <c r="P745" s="1" t="n">
        <v>154.312</v>
      </c>
      <c r="Q745" s="1" t="n">
        <v>18.9437</v>
      </c>
      <c r="R745" s="0" t="n">
        <v>74</v>
      </c>
      <c r="S745" s="2" t="n">
        <v>39.138</v>
      </c>
      <c r="T745" s="0" t="n">
        <v>69.837</v>
      </c>
      <c r="U745" s="0" t="n">
        <v>19.754</v>
      </c>
      <c r="V745" s="0" t="n">
        <v>20.544</v>
      </c>
      <c r="W745" s="0" t="n">
        <f aca="false">W744+0.02</f>
        <v>31.8999999999997</v>
      </c>
      <c r="X745" s="1" t="n">
        <v>13.323</v>
      </c>
      <c r="Y745" s="1" t="n">
        <v>16.109</v>
      </c>
    </row>
    <row r="746" customFormat="false" ht="13.5" hidden="false" customHeight="false" outlineLevel="0" collapsed="false">
      <c r="A746" s="0" t="n">
        <v>74.1</v>
      </c>
      <c r="B746" s="1" t="n">
        <v>91.05299415</v>
      </c>
      <c r="C746" s="1" t="n">
        <v>83.95</v>
      </c>
      <c r="D746" s="1" t="n">
        <v>14.1176</v>
      </c>
      <c r="E746" s="1" t="n">
        <v>21.1577</v>
      </c>
      <c r="F746" s="1" t="n">
        <v>22.5074</v>
      </c>
      <c r="G746" s="1" t="n">
        <v>1.7202</v>
      </c>
      <c r="H746" s="1" t="n">
        <v>2.427094854</v>
      </c>
      <c r="I746" s="1" t="n">
        <v>1896</v>
      </c>
      <c r="J746" s="1" t="n">
        <v>43</v>
      </c>
      <c r="K746" s="1" t="n">
        <v>36.5407427</v>
      </c>
      <c r="L746" s="1" t="n">
        <v>1.66</v>
      </c>
      <c r="M746" s="1" t="n">
        <v>7.4011111</v>
      </c>
      <c r="N746" s="1" t="n">
        <v>8.7622223</v>
      </c>
      <c r="O746" s="1" t="n">
        <v>143.3411</v>
      </c>
      <c r="P746" s="1" t="n">
        <v>154.2661</v>
      </c>
      <c r="Q746" s="1" t="n">
        <v>18.9437</v>
      </c>
      <c r="R746" s="0" t="n">
        <v>74.1</v>
      </c>
      <c r="S746" s="2" t="n">
        <v>39.159</v>
      </c>
      <c r="T746" s="0" t="n">
        <v>69.85</v>
      </c>
      <c r="U746" s="0" t="n">
        <v>19.748</v>
      </c>
      <c r="V746" s="0" t="n">
        <v>20.561</v>
      </c>
      <c r="W746" s="0" t="n">
        <f aca="false">W745+0.02</f>
        <v>31.9199999999997</v>
      </c>
      <c r="X746" s="1" t="n">
        <v>13.6655</v>
      </c>
      <c r="Y746" s="1" t="n">
        <v>16.726</v>
      </c>
    </row>
    <row r="747" customFormat="false" ht="13.5" hidden="false" customHeight="false" outlineLevel="0" collapsed="false">
      <c r="A747" s="0" t="n">
        <v>74.2</v>
      </c>
      <c r="B747" s="1" t="n">
        <v>91.78270652</v>
      </c>
      <c r="C747" s="1" t="n">
        <v>84.59</v>
      </c>
      <c r="D747" s="1" t="n">
        <v>14.2157</v>
      </c>
      <c r="E747" s="1" t="n">
        <v>21.1078</v>
      </c>
      <c r="F747" s="1" t="n">
        <v>22.7048</v>
      </c>
      <c r="G747" s="1" t="n">
        <v>1.7299</v>
      </c>
      <c r="H747" s="1" t="n">
        <v>2.427094854</v>
      </c>
      <c r="I747" s="1" t="n">
        <v>1880</v>
      </c>
      <c r="J747" s="1" t="n">
        <v>25</v>
      </c>
      <c r="K747" s="1" t="n">
        <v>36.83087464</v>
      </c>
      <c r="L747" s="1" t="n">
        <v>2.0366666</v>
      </c>
      <c r="M747" s="1" t="n">
        <v>6.9566665</v>
      </c>
      <c r="N747" s="1" t="n">
        <v>8.7466666</v>
      </c>
      <c r="O747" s="1" t="n">
        <v>143.3411</v>
      </c>
      <c r="P747" s="1" t="n">
        <v>153.8987</v>
      </c>
      <c r="Q747" s="1" t="n">
        <v>18.9437</v>
      </c>
      <c r="R747" s="0" t="n">
        <v>74.2</v>
      </c>
      <c r="S747" s="2" t="n">
        <v>39.189</v>
      </c>
      <c r="T747" s="0" t="n">
        <v>69.867</v>
      </c>
      <c r="U747" s="0" t="n">
        <v>19.74</v>
      </c>
      <c r="V747" s="0" t="n">
        <v>20.566</v>
      </c>
      <c r="W747" s="0" t="n">
        <f aca="false">W746+0.02</f>
        <v>31.9399999999997</v>
      </c>
      <c r="X747" s="1" t="n">
        <v>13.851</v>
      </c>
      <c r="Y747" s="1" t="n">
        <v>17.603</v>
      </c>
    </row>
    <row r="748" customFormat="false" ht="13.5" hidden="false" customHeight="false" outlineLevel="0" collapsed="false">
      <c r="A748" s="0" t="n">
        <v>74.3</v>
      </c>
      <c r="B748" s="1" t="n">
        <v>86.89297205</v>
      </c>
      <c r="C748" s="1" t="n">
        <v>89.47</v>
      </c>
      <c r="D748" s="1" t="n">
        <v>14.2157</v>
      </c>
      <c r="E748" s="1" t="n">
        <v>21.4571</v>
      </c>
      <c r="F748" s="1" t="n">
        <v>22.8529</v>
      </c>
      <c r="G748" s="1" t="n">
        <v>1.7345</v>
      </c>
      <c r="H748" s="1" t="n">
        <v>2.434898233</v>
      </c>
      <c r="I748" s="1" t="n">
        <v>1742</v>
      </c>
      <c r="J748" s="1" t="n">
        <v>39</v>
      </c>
      <c r="K748" s="1" t="n">
        <v>36.91975728</v>
      </c>
      <c r="L748" s="1" t="n">
        <v>2.1633333</v>
      </c>
      <c r="M748" s="1" t="n">
        <v>7.2844443</v>
      </c>
      <c r="N748" s="1" t="n">
        <v>9.6066667</v>
      </c>
      <c r="O748" s="1" t="n">
        <v>143.3411</v>
      </c>
      <c r="P748" s="1" t="n">
        <v>153.8067</v>
      </c>
      <c r="Q748" s="1" t="n">
        <v>18.9437</v>
      </c>
      <c r="R748" s="0" t="n">
        <v>74.3</v>
      </c>
      <c r="S748" s="2" t="n">
        <v>39.172</v>
      </c>
      <c r="T748" s="0" t="n">
        <v>69.864</v>
      </c>
      <c r="U748" s="0" t="n">
        <v>19.742</v>
      </c>
      <c r="V748" s="0" t="n">
        <v>20.558</v>
      </c>
      <c r="W748" s="0" t="n">
        <f aca="false">W747+0.02</f>
        <v>31.9599999999997</v>
      </c>
      <c r="X748" s="1" t="n">
        <v>13.623</v>
      </c>
      <c r="Y748" s="1" t="n">
        <v>17.7325</v>
      </c>
    </row>
    <row r="749" customFormat="false" ht="13.5" hidden="false" customHeight="false" outlineLevel="0" collapsed="false">
      <c r="A749" s="0" t="n">
        <v>74.4</v>
      </c>
      <c r="B749" s="1" t="n">
        <v>87.67912269</v>
      </c>
      <c r="C749" s="1" t="n">
        <v>90.43</v>
      </c>
      <c r="D749" s="1" t="n">
        <v>14.2157</v>
      </c>
      <c r="E749" s="1" t="n">
        <v>22.2555</v>
      </c>
      <c r="F749" s="1" t="n">
        <v>22.7542</v>
      </c>
      <c r="G749" s="1" t="n">
        <v>1.7509</v>
      </c>
      <c r="H749" s="1" t="n">
        <v>2.442457757</v>
      </c>
      <c r="I749" s="1" t="n">
        <v>1916</v>
      </c>
      <c r="J749" s="1" t="n">
        <v>36.36</v>
      </c>
      <c r="K749" s="1" t="n">
        <v>36.66671287</v>
      </c>
      <c r="L749" s="1" t="n">
        <v>2.6688889</v>
      </c>
      <c r="M749" s="1" t="n">
        <v>8.208889</v>
      </c>
      <c r="N749" s="1" t="n">
        <v>9.4588889</v>
      </c>
      <c r="O749" s="1" t="n">
        <v>143.3411</v>
      </c>
      <c r="P749" s="1" t="n">
        <v>153.7607</v>
      </c>
      <c r="Q749" s="1" t="n">
        <v>18.9437</v>
      </c>
      <c r="R749" s="0" t="n">
        <v>74.4</v>
      </c>
      <c r="S749" s="2" t="n">
        <v>39.196</v>
      </c>
      <c r="T749" s="0" t="n">
        <v>69.887</v>
      </c>
      <c r="U749" s="0" t="n">
        <v>19.739</v>
      </c>
      <c r="V749" s="0" t="n">
        <v>20.58</v>
      </c>
      <c r="W749" s="0" t="n">
        <f aca="false">W748+0.02</f>
        <v>31.9799999999997</v>
      </c>
      <c r="X749" s="1" t="n">
        <v>13.0235</v>
      </c>
      <c r="Y749" s="1" t="n">
        <v>16.872</v>
      </c>
    </row>
    <row r="750" customFormat="false" ht="13.5" hidden="false" customHeight="false" outlineLevel="0" collapsed="false">
      <c r="A750" s="0" t="n">
        <v>74.5</v>
      </c>
      <c r="B750" s="1" t="n">
        <v>82.91281952</v>
      </c>
      <c r="C750" s="1" t="n">
        <v>90.41</v>
      </c>
      <c r="D750" s="1" t="n">
        <v>14.1176</v>
      </c>
      <c r="E750" s="1" t="n">
        <v>23.3034</v>
      </c>
      <c r="F750" s="1" t="n">
        <v>22.9023</v>
      </c>
      <c r="G750" s="1" t="n">
        <v>1.7465</v>
      </c>
      <c r="H750" s="1" t="n">
        <v>2.442457757</v>
      </c>
      <c r="I750" s="1" t="n">
        <v>1862</v>
      </c>
      <c r="J750" s="1" t="n">
        <v>24</v>
      </c>
      <c r="K750" s="1" t="n">
        <v>36.752076</v>
      </c>
      <c r="L750" s="1" t="n">
        <v>2.6077777</v>
      </c>
      <c r="M750" s="1" t="n">
        <v>6.731111</v>
      </c>
      <c r="N750" s="1" t="n">
        <v>10.3644446</v>
      </c>
      <c r="O750" s="1" t="n">
        <v>143.3888</v>
      </c>
      <c r="P750" s="1" t="n">
        <v>153.7607</v>
      </c>
      <c r="Q750" s="1" t="n">
        <v>18.9437</v>
      </c>
      <c r="R750" s="0" t="n">
        <v>74.5</v>
      </c>
      <c r="S750" s="2" t="n">
        <v>39.192</v>
      </c>
      <c r="T750" s="0" t="n">
        <v>69.894</v>
      </c>
      <c r="U750" s="0" t="n">
        <v>19.736</v>
      </c>
      <c r="V750" s="0" t="n">
        <v>20.575</v>
      </c>
      <c r="W750" s="0" t="n">
        <f aca="false">W749+0.02</f>
        <v>31.9999999999997</v>
      </c>
      <c r="X750" s="1" t="n">
        <v>12.3385</v>
      </c>
      <c r="Y750" s="1" t="n">
        <v>15.573</v>
      </c>
    </row>
    <row r="751" customFormat="false" ht="13.5" hidden="false" customHeight="false" outlineLevel="0" collapsed="false">
      <c r="A751" s="0" t="n">
        <v>74.6</v>
      </c>
      <c r="B751" s="1" t="n">
        <v>81.56425242</v>
      </c>
      <c r="C751" s="1" t="n">
        <v>88.98</v>
      </c>
      <c r="D751" s="1" t="n">
        <v>14.2157</v>
      </c>
      <c r="E751" s="1" t="n">
        <v>23.4032</v>
      </c>
      <c r="F751" s="1" t="n">
        <v>23.2971</v>
      </c>
      <c r="G751" s="1" t="n">
        <v>1.7543</v>
      </c>
      <c r="H751" s="1" t="n">
        <v>2.450261137</v>
      </c>
      <c r="I751" s="1" t="n">
        <v>1907</v>
      </c>
      <c r="J751" s="1" t="n">
        <v>24</v>
      </c>
      <c r="K751" s="1" t="n">
        <v>36.77471156</v>
      </c>
      <c r="L751" s="1" t="n">
        <v>2.7044444</v>
      </c>
      <c r="M751" s="1" t="n">
        <v>8.624444</v>
      </c>
      <c r="N751" s="1" t="n">
        <v>9.368889</v>
      </c>
      <c r="O751" s="1" t="n">
        <v>143.3411</v>
      </c>
      <c r="P751" s="1" t="n">
        <v>153.6687</v>
      </c>
      <c r="Q751" s="1" t="n">
        <v>18.9437</v>
      </c>
      <c r="R751" s="0" t="n">
        <v>74.6</v>
      </c>
      <c r="S751" s="2" t="n">
        <v>39.211</v>
      </c>
      <c r="T751" s="0" t="n">
        <v>69.914</v>
      </c>
      <c r="U751" s="0" t="n">
        <v>19.741</v>
      </c>
      <c r="V751" s="0" t="n">
        <v>20.584</v>
      </c>
      <c r="W751" s="0" t="n">
        <f aca="false">W750+0.02</f>
        <v>32.0199999999997</v>
      </c>
      <c r="X751" s="1" t="n">
        <v>11.6105</v>
      </c>
      <c r="Y751" s="1" t="n">
        <v>14.079</v>
      </c>
    </row>
    <row r="752" customFormat="false" ht="13.5" hidden="false" customHeight="false" outlineLevel="0" collapsed="false">
      <c r="A752" s="0" t="n">
        <v>74.7</v>
      </c>
      <c r="B752" s="1" t="n">
        <v>81.58418558</v>
      </c>
      <c r="C752" s="1" t="n">
        <v>89.74</v>
      </c>
      <c r="D752" s="1" t="n">
        <v>14.3137</v>
      </c>
      <c r="E752" s="1" t="n">
        <v>22.9042</v>
      </c>
      <c r="F752" s="1" t="n">
        <v>23.6426</v>
      </c>
      <c r="G752" s="1" t="n">
        <v>1.7657</v>
      </c>
      <c r="H752" s="1" t="n">
        <v>2.458320365</v>
      </c>
      <c r="I752" s="1" t="n">
        <v>1884.55</v>
      </c>
      <c r="J752" s="1" t="n">
        <v>34</v>
      </c>
      <c r="K752" s="1" t="n">
        <v>37.17643634</v>
      </c>
      <c r="L752" s="1" t="n">
        <v>2.7644445</v>
      </c>
      <c r="M752" s="1" t="n">
        <v>9.0699997</v>
      </c>
      <c r="N752" s="1" t="n">
        <v>9.5644446</v>
      </c>
      <c r="O752" s="1" t="n">
        <v>143.4841</v>
      </c>
      <c r="P752" s="1" t="n">
        <v>153.7607</v>
      </c>
      <c r="Q752" s="1" t="n">
        <v>18.9437</v>
      </c>
      <c r="R752" s="0" t="n">
        <v>74.7</v>
      </c>
      <c r="S752" s="2" t="n">
        <v>39.223</v>
      </c>
      <c r="T752" s="0" t="n">
        <v>69.901</v>
      </c>
      <c r="U752" s="0" t="n">
        <v>19.726</v>
      </c>
      <c r="V752" s="0" t="n">
        <v>20.571</v>
      </c>
      <c r="W752" s="0" t="n">
        <f aca="false">W751+0.02</f>
        <v>32.0399999999997</v>
      </c>
      <c r="X752" s="1" t="n">
        <v>11.0395</v>
      </c>
      <c r="Y752" s="1" t="n">
        <v>13.17</v>
      </c>
    </row>
    <row r="753" customFormat="false" ht="13.5" hidden="false" customHeight="false" outlineLevel="0" collapsed="false">
      <c r="A753" s="0" t="n">
        <v>74.8</v>
      </c>
      <c r="B753" s="1" t="n">
        <v>79.99075765</v>
      </c>
      <c r="C753" s="1" t="n">
        <v>89.95</v>
      </c>
      <c r="D753" s="1" t="n">
        <v>14.2157</v>
      </c>
      <c r="E753" s="1" t="n">
        <v>23.1537</v>
      </c>
      <c r="F753" s="1" t="n">
        <v>24.1362</v>
      </c>
      <c r="G753" s="1" t="n">
        <v>1.7601</v>
      </c>
      <c r="H753" s="1" t="n">
        <v>2.458320365</v>
      </c>
      <c r="I753" s="1" t="n">
        <v>1848</v>
      </c>
      <c r="J753" s="1" t="n">
        <v>33</v>
      </c>
      <c r="K753" s="1" t="n">
        <v>37.69283587</v>
      </c>
      <c r="L753" s="1" t="n">
        <v>2.7966666</v>
      </c>
      <c r="M753" s="1" t="n">
        <v>9.5633335</v>
      </c>
      <c r="N753" s="1" t="n">
        <v>9.2655557</v>
      </c>
      <c r="O753" s="1" t="n">
        <v>143.7224</v>
      </c>
      <c r="P753" s="1" t="n">
        <v>153.7147</v>
      </c>
      <c r="Q753" s="1" t="n">
        <v>18.9437</v>
      </c>
      <c r="R753" s="0" t="n">
        <v>74.8</v>
      </c>
      <c r="S753" s="2" t="n">
        <v>39.209</v>
      </c>
      <c r="T753" s="0" t="n">
        <v>69.924</v>
      </c>
      <c r="U753" s="0" t="n">
        <v>19.738</v>
      </c>
      <c r="V753" s="0" t="n">
        <v>20.573</v>
      </c>
      <c r="W753" s="0" t="n">
        <f aca="false">W752+0.02</f>
        <v>32.0599999999997</v>
      </c>
      <c r="X753" s="1" t="n">
        <v>10.726</v>
      </c>
      <c r="Y753" s="1" t="n">
        <v>12.8125</v>
      </c>
    </row>
    <row r="754" customFormat="false" ht="13.5" hidden="false" customHeight="false" outlineLevel="0" collapsed="false">
      <c r="A754" s="0" t="n">
        <v>74.9</v>
      </c>
      <c r="B754" s="1" t="n">
        <v>75.59542984</v>
      </c>
      <c r="C754" s="1" t="n">
        <v>91.86</v>
      </c>
      <c r="D754" s="1" t="n">
        <v>14.2157</v>
      </c>
      <c r="E754" s="1" t="n">
        <v>22.6048</v>
      </c>
      <c r="F754" s="1" t="n">
        <v>24.2843</v>
      </c>
      <c r="G754" s="1" t="n">
        <v>1.7617</v>
      </c>
      <c r="H754" s="1" t="n">
        <v>2.466123744</v>
      </c>
      <c r="I754" s="1" t="n">
        <v>1855</v>
      </c>
      <c r="J754" s="1" t="n">
        <v>33.64</v>
      </c>
      <c r="K754" s="1" t="n">
        <v>38.27148653</v>
      </c>
      <c r="L754" s="1" t="n">
        <v>2.9955555</v>
      </c>
      <c r="M754" s="1" t="n">
        <v>11.9433336</v>
      </c>
      <c r="N754" s="1" t="n">
        <v>8.3455556</v>
      </c>
      <c r="O754" s="1" t="n">
        <v>143.7224</v>
      </c>
      <c r="P754" s="1" t="n">
        <v>153.6687</v>
      </c>
      <c r="Q754" s="1" t="n">
        <v>18.9437</v>
      </c>
      <c r="R754" s="0" t="n">
        <v>74.9</v>
      </c>
      <c r="S754" s="2" t="n">
        <v>39.206</v>
      </c>
      <c r="T754" s="0" t="n">
        <v>69.938</v>
      </c>
      <c r="U754" s="0" t="n">
        <v>19.732</v>
      </c>
      <c r="V754" s="0" t="n">
        <v>20.572</v>
      </c>
      <c r="W754" s="0" t="n">
        <f aca="false">W753+0.02</f>
        <v>32.0799999999997</v>
      </c>
      <c r="X754" s="1" t="n">
        <v>10.526</v>
      </c>
      <c r="Y754" s="1" t="n">
        <v>12.52</v>
      </c>
    </row>
    <row r="755" customFormat="false" ht="13.5" hidden="false" customHeight="false" outlineLevel="0" collapsed="false">
      <c r="A755" s="0" t="n">
        <v>75</v>
      </c>
      <c r="B755" s="1" t="n">
        <v>77.43440028</v>
      </c>
      <c r="C755" s="1" t="n">
        <v>91.49</v>
      </c>
      <c r="D755" s="1" t="n">
        <v>14.0196</v>
      </c>
      <c r="E755" s="1" t="n">
        <v>22.3054</v>
      </c>
      <c r="F755" s="1" t="n">
        <v>24.8766</v>
      </c>
      <c r="G755" s="1" t="n">
        <v>1.7714</v>
      </c>
      <c r="H755" s="1" t="n">
        <v>2.474182972</v>
      </c>
      <c r="I755" s="1" t="n">
        <v>1853</v>
      </c>
      <c r="J755" s="1" t="n">
        <v>36</v>
      </c>
      <c r="K755" s="1" t="n">
        <v>38.46116041</v>
      </c>
      <c r="L755" s="1" t="n">
        <v>3.22</v>
      </c>
      <c r="M755" s="1" t="n">
        <v>12.4200001</v>
      </c>
      <c r="N755" s="1" t="n">
        <v>8.1711112</v>
      </c>
      <c r="O755" s="1" t="n">
        <v>143.77</v>
      </c>
      <c r="P755" s="1" t="n">
        <v>153.7607</v>
      </c>
      <c r="Q755" s="1" t="n">
        <v>18.9437</v>
      </c>
      <c r="R755" s="0" t="n">
        <v>75</v>
      </c>
      <c r="S755" s="2" t="n">
        <v>39.212</v>
      </c>
      <c r="T755" s="0" t="n">
        <v>69.93</v>
      </c>
      <c r="U755" s="0" t="n">
        <v>19.736</v>
      </c>
      <c r="V755" s="0" t="n">
        <v>20.568</v>
      </c>
      <c r="W755" s="0" t="n">
        <f aca="false">W754+0.02</f>
        <v>32.0999999999997</v>
      </c>
      <c r="X755" s="1" t="n">
        <v>10.483</v>
      </c>
      <c r="Y755" s="1" t="n">
        <v>12.374</v>
      </c>
    </row>
    <row r="756" customFormat="false" ht="13.5" hidden="false" customHeight="false" outlineLevel="0" collapsed="false">
      <c r="A756" s="0" t="n">
        <v>75.1</v>
      </c>
      <c r="B756" s="1" t="n">
        <v>79.15217987</v>
      </c>
      <c r="C756" s="1" t="n">
        <v>92.46</v>
      </c>
      <c r="D756" s="1" t="n">
        <v>13.9216</v>
      </c>
      <c r="E756" s="1" t="n">
        <v>22.6547</v>
      </c>
      <c r="F756" s="1" t="n">
        <v>26.1599</v>
      </c>
      <c r="G756" s="1" t="n">
        <v>1.7852</v>
      </c>
      <c r="H756" s="1" t="n">
        <v>2.4822422</v>
      </c>
      <c r="I756" s="1" t="n">
        <v>1908</v>
      </c>
      <c r="J756" s="1" t="n">
        <v>44</v>
      </c>
      <c r="K756" s="1" t="n">
        <v>38.82873235</v>
      </c>
      <c r="L756" s="1" t="n">
        <v>3.0888889</v>
      </c>
      <c r="M756" s="1" t="n">
        <v>11.123333</v>
      </c>
      <c r="N756" s="1" t="n">
        <v>10.9544445</v>
      </c>
      <c r="O756" s="1" t="n">
        <v>143.8176</v>
      </c>
      <c r="P756" s="1" t="n">
        <v>153.7147</v>
      </c>
      <c r="Q756" s="1" t="n">
        <v>18.9437</v>
      </c>
      <c r="R756" s="0" t="n">
        <v>75.1</v>
      </c>
      <c r="S756" s="2" t="n">
        <v>39.212</v>
      </c>
      <c r="T756" s="0" t="n">
        <v>69.931</v>
      </c>
      <c r="U756" s="0" t="n">
        <v>19.736</v>
      </c>
      <c r="V756" s="0" t="n">
        <v>20.547</v>
      </c>
      <c r="W756" s="0" t="n">
        <f aca="false">W755+0.02</f>
        <v>32.1199999999997</v>
      </c>
      <c r="X756" s="1" t="n">
        <v>10.4545</v>
      </c>
      <c r="Y756" s="1" t="n">
        <v>12.374</v>
      </c>
    </row>
    <row r="757" customFormat="false" ht="13.5" hidden="false" customHeight="false" outlineLevel="0" collapsed="false">
      <c r="A757" s="0" t="n">
        <v>75.2</v>
      </c>
      <c r="B757" s="1" t="n">
        <v>82.79177673</v>
      </c>
      <c r="C757" s="1" t="n">
        <v>93.26</v>
      </c>
      <c r="D757" s="1" t="n">
        <v>13.9216</v>
      </c>
      <c r="E757" s="1" t="n">
        <v>23.0539</v>
      </c>
      <c r="F757" s="1" t="n">
        <v>26.9003</v>
      </c>
      <c r="G757" s="1" t="n">
        <v>1.7794</v>
      </c>
      <c r="H757" s="1" t="n">
        <v>2.50808731</v>
      </c>
      <c r="I757" s="1" t="n">
        <v>1868.18</v>
      </c>
      <c r="J757" s="1" t="n">
        <v>29.09</v>
      </c>
      <c r="K757" s="1" t="n">
        <v>38.58010343</v>
      </c>
      <c r="L757" s="1" t="n">
        <v>3.34</v>
      </c>
      <c r="M757" s="1" t="n">
        <v>10.2111111</v>
      </c>
      <c r="N757" s="1" t="n">
        <v>11.2311111</v>
      </c>
      <c r="O757" s="1" t="n">
        <v>143.9128</v>
      </c>
      <c r="P757" s="1" t="n">
        <v>153.7607</v>
      </c>
      <c r="Q757" s="1" t="n">
        <v>18.9437</v>
      </c>
      <c r="R757" s="0" t="n">
        <v>75.2</v>
      </c>
      <c r="S757" s="2" t="n">
        <v>39.229</v>
      </c>
      <c r="T757" s="0" t="n">
        <v>69.938</v>
      </c>
      <c r="U757" s="0" t="n">
        <v>19.726</v>
      </c>
      <c r="V757" s="0" t="n">
        <v>20.558</v>
      </c>
      <c r="W757" s="0" t="n">
        <f aca="false">W756+0.02</f>
        <v>32.1399999999997</v>
      </c>
      <c r="X757" s="1" t="n">
        <v>10.5115</v>
      </c>
      <c r="Y757" s="1" t="n">
        <v>12.3415</v>
      </c>
    </row>
    <row r="758" customFormat="false" ht="13.5" hidden="false" customHeight="false" outlineLevel="0" collapsed="false">
      <c r="A758" s="0" t="n">
        <v>75.3</v>
      </c>
      <c r="B758" s="1" t="n">
        <v>83.95272395</v>
      </c>
      <c r="C758" s="1" t="n">
        <v>93.91</v>
      </c>
      <c r="D758" s="1" t="n">
        <v>14.1176</v>
      </c>
      <c r="E758" s="1" t="n">
        <v>23.503</v>
      </c>
      <c r="F758" s="1" t="n">
        <v>27.3939</v>
      </c>
      <c r="G758" s="1" t="n">
        <v>1.7862</v>
      </c>
      <c r="H758" s="1" t="n">
        <v>2.551211249</v>
      </c>
      <c r="I758" s="1" t="n">
        <v>1935</v>
      </c>
      <c r="J758" s="1" t="n">
        <v>33</v>
      </c>
      <c r="K758" s="1" t="n">
        <v>38.16395186</v>
      </c>
      <c r="L758" s="1" t="n">
        <v>2.8722222</v>
      </c>
      <c r="M758" s="1" t="n">
        <v>9.2855558</v>
      </c>
      <c r="N758" s="1" t="n">
        <v>11.3844448</v>
      </c>
      <c r="O758" s="1" t="n">
        <v>144.4828</v>
      </c>
      <c r="P758" s="1" t="n">
        <v>153.6687</v>
      </c>
      <c r="Q758" s="1" t="n">
        <v>18.9437</v>
      </c>
      <c r="R758" s="0" t="n">
        <v>75.3</v>
      </c>
      <c r="S758" s="2" t="n">
        <v>39.216</v>
      </c>
      <c r="T758" s="0" t="n">
        <v>69.911</v>
      </c>
      <c r="U758" s="0" t="n">
        <v>19.734</v>
      </c>
      <c r="V758" s="0" t="n">
        <v>20.543</v>
      </c>
      <c r="W758" s="0" t="n">
        <f aca="false">W757+0.02</f>
        <v>32.1599999999997</v>
      </c>
      <c r="X758" s="1" t="n">
        <v>10.759</v>
      </c>
      <c r="Y758" s="1" t="n">
        <v>12.4065</v>
      </c>
    </row>
    <row r="759" customFormat="false" ht="13.5" hidden="false" customHeight="false" outlineLevel="0" collapsed="false">
      <c r="A759" s="0" t="n">
        <v>75.4</v>
      </c>
      <c r="B759" s="1" t="n">
        <v>84.59225448</v>
      </c>
      <c r="C759" s="1" t="n">
        <v>96.4</v>
      </c>
      <c r="D759" s="1" t="n">
        <v>14.3137</v>
      </c>
      <c r="E759" s="1" t="n">
        <v>24.3014</v>
      </c>
      <c r="F759" s="1" t="n">
        <v>27.7394</v>
      </c>
      <c r="G759" s="1" t="n">
        <v>1.7914</v>
      </c>
      <c r="H759" s="1" t="n">
        <v>2.613780164</v>
      </c>
      <c r="I759" s="1" t="n">
        <v>1945</v>
      </c>
      <c r="J759" s="1" t="n">
        <v>29</v>
      </c>
      <c r="K759" s="1" t="n">
        <v>37.72829617</v>
      </c>
      <c r="L759" s="1" t="n">
        <v>2.7877778</v>
      </c>
      <c r="M759" s="1" t="n">
        <v>9.9444447</v>
      </c>
      <c r="N759" s="1" t="n">
        <v>13.0500003</v>
      </c>
      <c r="O759" s="1" t="n">
        <v>145.3348</v>
      </c>
      <c r="P759" s="1" t="n">
        <v>153.5766</v>
      </c>
      <c r="Q759" s="1" t="n">
        <v>18.9437</v>
      </c>
      <c r="R759" s="0" t="n">
        <v>75.4</v>
      </c>
      <c r="S759" s="2" t="n">
        <v>39.233</v>
      </c>
      <c r="T759" s="0" t="n">
        <v>69.897</v>
      </c>
      <c r="U759" s="0" t="n">
        <v>19.722</v>
      </c>
      <c r="V759" s="0" t="n">
        <v>20.543</v>
      </c>
      <c r="W759" s="0" t="n">
        <f aca="false">W758+0.02</f>
        <v>32.1799999999997</v>
      </c>
      <c r="X759" s="1" t="n">
        <v>10.935</v>
      </c>
      <c r="Y759" s="1" t="n">
        <v>12.504</v>
      </c>
    </row>
    <row r="760" customFormat="false" ht="13.5" hidden="false" customHeight="false" outlineLevel="0" collapsed="false">
      <c r="A760" s="0" t="n">
        <v>75.5</v>
      </c>
      <c r="B760" s="1" t="n">
        <v>89.47467596</v>
      </c>
      <c r="C760" s="1" t="n">
        <v>99.09</v>
      </c>
      <c r="D760" s="1" t="n">
        <v>14.3137</v>
      </c>
      <c r="E760" s="1" t="n">
        <v>25.5988</v>
      </c>
      <c r="F760" s="1" t="n">
        <v>27.7394</v>
      </c>
      <c r="G760" s="1" t="n">
        <v>1.795</v>
      </c>
      <c r="H760" s="1" t="n">
        <v>2.668289851</v>
      </c>
      <c r="I760" s="1" t="n">
        <v>1927.27</v>
      </c>
      <c r="J760" s="1" t="n">
        <v>25</v>
      </c>
      <c r="K760" s="1" t="n">
        <v>37.74002983</v>
      </c>
      <c r="L760" s="1" t="n">
        <v>2.91</v>
      </c>
      <c r="M760" s="1" t="n">
        <v>7.6700001</v>
      </c>
      <c r="N760" s="1" t="n">
        <v>13.2577778</v>
      </c>
      <c r="O760" s="1" t="n">
        <v>143.7224</v>
      </c>
      <c r="P760" s="1" t="n">
        <v>153.3462</v>
      </c>
      <c r="Q760" s="1" t="n">
        <v>18.9437</v>
      </c>
      <c r="R760" s="0" t="n">
        <v>75.5</v>
      </c>
      <c r="S760" s="2" t="n">
        <v>39.199</v>
      </c>
      <c r="T760" s="0" t="n">
        <v>69.901</v>
      </c>
      <c r="U760" s="0" t="n">
        <v>19.739</v>
      </c>
      <c r="V760" s="0" t="n">
        <v>20.539</v>
      </c>
      <c r="W760" s="0" t="n">
        <f aca="false">W759+0.02</f>
        <v>32.1999999999997</v>
      </c>
      <c r="X760" s="1" t="n">
        <v>11.0875</v>
      </c>
      <c r="Y760" s="1" t="n">
        <v>12.6015</v>
      </c>
    </row>
    <row r="761" customFormat="false" ht="13.5" hidden="false" customHeight="false" outlineLevel="0" collapsed="false">
      <c r="A761" s="0" t="n">
        <v>75.6</v>
      </c>
      <c r="B761" s="1" t="n">
        <v>90.42543018</v>
      </c>
      <c r="C761" s="1" t="n">
        <v>102.95</v>
      </c>
      <c r="D761" s="1" t="n">
        <v>14.2157</v>
      </c>
      <c r="E761" s="1" t="n">
        <v>27.1956</v>
      </c>
      <c r="F761" s="1" t="n">
        <v>27.9368</v>
      </c>
      <c r="G761" s="1" t="n">
        <v>1.7846</v>
      </c>
      <c r="H761" s="1" t="n">
        <v>2.722799538</v>
      </c>
      <c r="I761" s="1" t="n">
        <v>1863</v>
      </c>
      <c r="J761" s="1" t="n">
        <v>29.09</v>
      </c>
      <c r="K761" s="1" t="n">
        <v>37.87598996</v>
      </c>
      <c r="L761" s="1" t="n">
        <v>2.5722222</v>
      </c>
      <c r="M761" s="1" t="n">
        <v>7.2833333</v>
      </c>
      <c r="N761" s="1" t="n">
        <v>12.6355558</v>
      </c>
      <c r="O761" s="1" t="n">
        <v>143.7224</v>
      </c>
      <c r="P761" s="1" t="n">
        <v>153.3001</v>
      </c>
      <c r="Q761" s="1" t="n">
        <v>18.9437</v>
      </c>
      <c r="R761" s="0" t="n">
        <v>75.6</v>
      </c>
      <c r="S761" s="2" t="n">
        <v>39.206</v>
      </c>
      <c r="T761" s="0" t="n">
        <v>69.924</v>
      </c>
      <c r="U761" s="0" t="n">
        <v>19.731</v>
      </c>
      <c r="V761" s="0" t="n">
        <v>20.541</v>
      </c>
      <c r="W761" s="0" t="n">
        <f aca="false">W760+0.02</f>
        <v>32.2199999999997</v>
      </c>
      <c r="X761" s="1" t="n">
        <v>11.3255</v>
      </c>
      <c r="Y761" s="1" t="n">
        <v>12.699</v>
      </c>
    </row>
    <row r="762" customFormat="false" ht="13.5" hidden="false" customHeight="false" outlineLevel="0" collapsed="false">
      <c r="A762" s="0" t="n">
        <v>75.7</v>
      </c>
      <c r="B762" s="1" t="n">
        <v>90.40793573</v>
      </c>
      <c r="C762" s="1" t="n">
        <v>101.15</v>
      </c>
      <c r="D762" s="1" t="n">
        <v>14.1176</v>
      </c>
      <c r="E762" s="1" t="n">
        <v>28.2934</v>
      </c>
      <c r="F762" s="1" t="n">
        <v>27.8381</v>
      </c>
      <c r="G762" s="1" t="n">
        <v>1.7944</v>
      </c>
      <c r="H762" s="1" t="n">
        <v>2.751464115</v>
      </c>
      <c r="I762" s="1" t="n">
        <v>1987</v>
      </c>
      <c r="J762" s="1" t="n">
        <v>31</v>
      </c>
      <c r="K762" s="1" t="n">
        <v>38.40330172</v>
      </c>
      <c r="L762" s="1" t="n">
        <v>2.5211111</v>
      </c>
      <c r="M762" s="1" t="n">
        <v>6.8588891</v>
      </c>
      <c r="N762" s="1" t="n">
        <v>12.4544445</v>
      </c>
      <c r="O762" s="1" t="n">
        <v>143.6748</v>
      </c>
      <c r="P762" s="1" t="n">
        <v>153.1617</v>
      </c>
      <c r="Q762" s="1" t="n">
        <v>18.9437</v>
      </c>
      <c r="R762" s="0" t="n">
        <v>75.7</v>
      </c>
      <c r="S762" s="2" t="n">
        <v>39.192</v>
      </c>
      <c r="T762" s="0" t="n">
        <v>69.918</v>
      </c>
      <c r="U762" s="0" t="n">
        <v>19.735</v>
      </c>
      <c r="V762" s="0" t="n">
        <v>20.534</v>
      </c>
      <c r="W762" s="0" t="n">
        <f aca="false">W761+0.02</f>
        <v>32.2399999999997</v>
      </c>
      <c r="X762" s="1" t="n">
        <v>11.354</v>
      </c>
      <c r="Y762" s="1" t="n">
        <v>12.6665</v>
      </c>
    </row>
    <row r="763" customFormat="false" ht="13.5" hidden="false" customHeight="false" outlineLevel="0" collapsed="false">
      <c r="A763" s="0" t="n">
        <v>75.8</v>
      </c>
      <c r="B763" s="1" t="n">
        <v>88.98281147</v>
      </c>
      <c r="C763" s="1" t="n">
        <v>102.11</v>
      </c>
      <c r="D763" s="1" t="n">
        <v>14.2157</v>
      </c>
      <c r="E763" s="1" t="n">
        <v>29.3912</v>
      </c>
      <c r="F763" s="1" t="n">
        <v>27.1471</v>
      </c>
      <c r="G763" s="1" t="n">
        <v>1.789</v>
      </c>
      <c r="H763" s="1" t="n">
        <v>2.770909091</v>
      </c>
      <c r="I763" s="1" t="n">
        <v>1960</v>
      </c>
      <c r="J763" s="1" t="n">
        <v>38</v>
      </c>
      <c r="K763" s="1" t="n">
        <v>38.31450217</v>
      </c>
      <c r="L763" s="1" t="n">
        <v>2.6988889</v>
      </c>
      <c r="M763" s="1" t="n">
        <v>4.9877777</v>
      </c>
      <c r="N763" s="1" t="n">
        <v>13.308889</v>
      </c>
      <c r="O763" s="1" t="n">
        <v>143.7224</v>
      </c>
      <c r="P763" s="1" t="n">
        <v>153.0233</v>
      </c>
      <c r="Q763" s="1" t="n">
        <v>18.9437</v>
      </c>
      <c r="R763" s="0" t="n">
        <v>75.8</v>
      </c>
      <c r="S763" s="2" t="n">
        <v>39.202</v>
      </c>
      <c r="T763" s="0" t="n">
        <v>69.914</v>
      </c>
      <c r="U763" s="0" t="n">
        <v>19.729</v>
      </c>
      <c r="V763" s="0" t="n">
        <v>20.532</v>
      </c>
      <c r="W763" s="0" t="n">
        <f aca="false">W762+0.02</f>
        <v>32.2599999999997</v>
      </c>
      <c r="X763" s="1" t="n">
        <v>11.197</v>
      </c>
      <c r="Y763" s="1" t="n">
        <v>12.4555</v>
      </c>
    </row>
    <row r="764" customFormat="false" ht="13.5" hidden="false" customHeight="false" outlineLevel="0" collapsed="false">
      <c r="A764" s="0" t="n">
        <v>75.9</v>
      </c>
      <c r="B764" s="1" t="n">
        <v>89.74126965</v>
      </c>
      <c r="C764" s="1" t="n">
        <v>102.86</v>
      </c>
      <c r="D764" s="1" t="n">
        <v>14.4118</v>
      </c>
      <c r="E764" s="1" t="n">
        <v>30.3393</v>
      </c>
      <c r="F764" s="1" t="n">
        <v>26.2586</v>
      </c>
      <c r="G764" s="1" t="n">
        <v>1.779</v>
      </c>
      <c r="H764" s="1" t="n">
        <v>2.761012987</v>
      </c>
      <c r="I764" s="1" t="n">
        <v>2028.18</v>
      </c>
      <c r="J764" s="1" t="n">
        <v>45.45</v>
      </c>
      <c r="K764" s="1" t="n">
        <v>37.99755839</v>
      </c>
      <c r="L764" s="1" t="n">
        <v>2.3333333</v>
      </c>
      <c r="M764" s="1" t="n">
        <v>3.1022222</v>
      </c>
      <c r="N764" s="1" t="n">
        <v>13.8977781</v>
      </c>
      <c r="O764" s="1" t="n">
        <v>143.7224</v>
      </c>
      <c r="P764" s="1" t="n">
        <v>152.9771</v>
      </c>
      <c r="Q764" s="1" t="n">
        <v>18.9359</v>
      </c>
      <c r="R764" s="0" t="n">
        <v>75.9</v>
      </c>
      <c r="S764" s="2" t="n">
        <v>39.202</v>
      </c>
      <c r="T764" s="0" t="n">
        <v>69.907</v>
      </c>
      <c r="U764" s="0" t="n">
        <v>19.735</v>
      </c>
      <c r="V764" s="0" t="n">
        <v>20.52</v>
      </c>
      <c r="W764" s="0" t="n">
        <f aca="false">W763+0.02</f>
        <v>32.2799999999997</v>
      </c>
      <c r="X764" s="1" t="n">
        <v>11.2255</v>
      </c>
      <c r="Y764" s="1" t="n">
        <v>12.3255</v>
      </c>
    </row>
    <row r="765" customFormat="false" ht="13.5" hidden="false" customHeight="false" outlineLevel="0" collapsed="false">
      <c r="A765" s="0" t="n">
        <v>76</v>
      </c>
      <c r="B765" s="1" t="n">
        <v>89.95486776</v>
      </c>
      <c r="C765" s="1" t="n">
        <v>106.9</v>
      </c>
      <c r="D765" s="1" t="n">
        <v>14.902</v>
      </c>
      <c r="E765" s="1" t="n">
        <v>31.1876</v>
      </c>
      <c r="F765" s="1" t="n">
        <v>25.5676</v>
      </c>
      <c r="G765" s="1" t="n">
        <v>1.7764</v>
      </c>
      <c r="H765" s="1" t="n">
        <v>2.741568011</v>
      </c>
      <c r="I765" s="1" t="n">
        <v>1968</v>
      </c>
      <c r="J765" s="1" t="n">
        <v>32.73</v>
      </c>
      <c r="K765" s="1" t="n">
        <v>37.26461649</v>
      </c>
      <c r="L765" s="1" t="n">
        <v>2.0255556</v>
      </c>
      <c r="M765" s="1" t="n">
        <v>3.228889</v>
      </c>
      <c r="N765" s="1" t="n">
        <v>12.9899999</v>
      </c>
      <c r="O765" s="1" t="n">
        <v>143.7224</v>
      </c>
      <c r="P765" s="1" t="n">
        <v>152.9309</v>
      </c>
      <c r="Q765" s="1" t="n">
        <v>18.9359</v>
      </c>
      <c r="R765" s="0" t="n">
        <v>76</v>
      </c>
      <c r="S765" s="2" t="n">
        <v>39.196</v>
      </c>
      <c r="T765" s="0" t="n">
        <v>69.931</v>
      </c>
      <c r="U765" s="0" t="n">
        <v>19.736</v>
      </c>
      <c r="V765" s="0" t="n">
        <v>20.544</v>
      </c>
      <c r="W765" s="0" t="n">
        <f aca="false">W764+0.02</f>
        <v>32.2999999999997</v>
      </c>
      <c r="X765" s="1" t="n">
        <v>11.454</v>
      </c>
      <c r="Y765" s="1" t="n">
        <v>12.5365</v>
      </c>
    </row>
    <row r="766" customFormat="false" ht="13.5" hidden="false" customHeight="false" outlineLevel="0" collapsed="false">
      <c r="A766" s="0" t="n">
        <v>76.1</v>
      </c>
      <c r="B766" s="1" t="n">
        <v>91.85734058</v>
      </c>
      <c r="C766" s="1" t="n">
        <v>106.14</v>
      </c>
      <c r="D766" s="1" t="n">
        <v>15.4902</v>
      </c>
      <c r="E766" s="1" t="n">
        <v>32.2355</v>
      </c>
      <c r="F766" s="1" t="n">
        <v>25.2715</v>
      </c>
      <c r="G766" s="1" t="n">
        <v>1.7802</v>
      </c>
      <c r="H766" s="1" t="n">
        <v>2.722123035</v>
      </c>
      <c r="I766" s="1" t="n">
        <v>2055</v>
      </c>
      <c r="J766" s="1" t="n">
        <v>40</v>
      </c>
      <c r="K766" s="1" t="n">
        <v>36.373287</v>
      </c>
      <c r="L766" s="1" t="n">
        <v>1.5622222</v>
      </c>
      <c r="M766" s="1" t="n">
        <v>3.24</v>
      </c>
      <c r="N766" s="1" t="n">
        <v>12.7166668</v>
      </c>
      <c r="O766" s="1" t="n">
        <v>143.77</v>
      </c>
      <c r="P766" s="1" t="n">
        <v>152.8385</v>
      </c>
      <c r="Q766" s="1" t="n">
        <v>18.9359</v>
      </c>
      <c r="R766" s="0" t="n">
        <v>76.1</v>
      </c>
      <c r="S766" s="2" t="n">
        <v>39.175</v>
      </c>
      <c r="T766" s="0" t="n">
        <v>69.897</v>
      </c>
      <c r="U766" s="0" t="n">
        <v>19.741</v>
      </c>
      <c r="V766" s="0" t="n">
        <v>20.545</v>
      </c>
      <c r="W766" s="0" t="n">
        <f aca="false">W765+0.02</f>
        <v>32.3199999999997</v>
      </c>
      <c r="X766" s="1" t="n">
        <v>11.511</v>
      </c>
      <c r="Y766" s="1" t="n">
        <v>12.829</v>
      </c>
    </row>
    <row r="767" customFormat="false" ht="13.5" hidden="false" customHeight="false" outlineLevel="0" collapsed="false">
      <c r="A767" s="0" t="n">
        <v>76.2</v>
      </c>
      <c r="B767" s="1" t="n">
        <v>91.48947199</v>
      </c>
      <c r="C767" s="1" t="n">
        <v>106.32</v>
      </c>
      <c r="D767" s="1" t="n">
        <v>15.8824</v>
      </c>
      <c r="E767" s="1" t="n">
        <v>33.2335</v>
      </c>
      <c r="F767" s="1" t="n">
        <v>25.5676</v>
      </c>
      <c r="G767" s="1" t="n">
        <v>1.7633</v>
      </c>
      <c r="H767" s="1" t="n">
        <v>2.712226931</v>
      </c>
      <c r="I767" s="1" t="n">
        <v>2082.73</v>
      </c>
      <c r="J767" s="1" t="n">
        <v>33.64</v>
      </c>
      <c r="K767" s="1" t="n">
        <v>35.23359887</v>
      </c>
      <c r="L767" s="1" t="n">
        <v>1.6822222</v>
      </c>
      <c r="M767" s="1" t="n">
        <v>5.54</v>
      </c>
      <c r="N767" s="1" t="n">
        <v>12.3566667</v>
      </c>
      <c r="O767" s="1" t="n">
        <v>143.8652</v>
      </c>
      <c r="P767" s="1" t="n">
        <v>152.8847</v>
      </c>
      <c r="Q767" s="1" t="n">
        <v>18.9359</v>
      </c>
      <c r="R767" s="0" t="n">
        <v>76.2</v>
      </c>
      <c r="S767" s="2" t="n">
        <v>39.196</v>
      </c>
      <c r="T767" s="0" t="n">
        <v>69.91</v>
      </c>
      <c r="U767" s="0" t="n">
        <v>19.734</v>
      </c>
      <c r="V767" s="0" t="n">
        <v>20.536</v>
      </c>
      <c r="W767" s="0" t="n">
        <f aca="false">W766+0.02</f>
        <v>32.3399999999997</v>
      </c>
      <c r="X767" s="1" t="n">
        <v>11.4965</v>
      </c>
      <c r="Y767" s="1" t="n">
        <v>12.959</v>
      </c>
    </row>
    <row r="768" customFormat="false" ht="13.5" hidden="false" customHeight="false" outlineLevel="0" collapsed="false">
      <c r="A768" s="0" t="n">
        <v>76.3</v>
      </c>
      <c r="B768" s="1" t="n">
        <v>92.46124503</v>
      </c>
      <c r="C768" s="1" t="n">
        <v>104.79</v>
      </c>
      <c r="D768" s="1" t="n">
        <v>16.0784</v>
      </c>
      <c r="E768" s="1" t="n">
        <v>33.5828</v>
      </c>
      <c r="F768" s="1" t="n">
        <v>25.1728</v>
      </c>
      <c r="G768" s="1" t="n">
        <v>1.7635</v>
      </c>
      <c r="H768" s="1" t="n">
        <v>2.712226931</v>
      </c>
      <c r="I768" s="1" t="n">
        <v>2110.91</v>
      </c>
      <c r="J768" s="1" t="n">
        <v>27.27</v>
      </c>
      <c r="K768" s="1" t="n">
        <v>34.47633328</v>
      </c>
      <c r="L768" s="1" t="n">
        <v>1.6</v>
      </c>
      <c r="M768" s="1" t="n">
        <v>5.2800002</v>
      </c>
      <c r="N768" s="1" t="n">
        <v>11.0266665</v>
      </c>
      <c r="O768" s="1" t="n">
        <v>144.0554</v>
      </c>
      <c r="P768" s="1" t="n">
        <v>152.8847</v>
      </c>
      <c r="Q768" s="1" t="n">
        <v>18.9282</v>
      </c>
      <c r="R768" s="0" t="n">
        <v>76.3</v>
      </c>
      <c r="S768" s="2" t="n">
        <v>39.145</v>
      </c>
      <c r="T768" s="0" t="n">
        <v>69.891</v>
      </c>
      <c r="U768" s="0" t="n">
        <v>19.752</v>
      </c>
      <c r="V768" s="0" t="n">
        <v>20.531</v>
      </c>
      <c r="W768" s="0" t="n">
        <f aca="false">W767+0.02</f>
        <v>32.3599999999997</v>
      </c>
      <c r="X768" s="1" t="n">
        <v>11.525</v>
      </c>
      <c r="Y768" s="1" t="n">
        <v>12.894</v>
      </c>
    </row>
    <row r="769" customFormat="false" ht="13.5" hidden="false" customHeight="false" outlineLevel="0" collapsed="false">
      <c r="A769" s="0" t="n">
        <v>76.4</v>
      </c>
      <c r="B769" s="1" t="n">
        <v>93.26064348</v>
      </c>
      <c r="C769" s="1" t="n">
        <v>108.28</v>
      </c>
      <c r="D769" s="1" t="n">
        <v>16.1765</v>
      </c>
      <c r="E769" s="1" t="n">
        <v>33.3333</v>
      </c>
      <c r="F769" s="1" t="n">
        <v>24.8272</v>
      </c>
      <c r="G769" s="1" t="n">
        <v>1.7631</v>
      </c>
      <c r="H769" s="1" t="n">
        <v>2.712226931</v>
      </c>
      <c r="I769" s="1" t="n">
        <v>2072</v>
      </c>
      <c r="J769" s="1" t="n">
        <v>39</v>
      </c>
      <c r="K769" s="1" t="n">
        <v>33.99531832</v>
      </c>
      <c r="L769" s="1" t="n">
        <v>1.6388889</v>
      </c>
      <c r="M769" s="1" t="n">
        <v>5.1833334</v>
      </c>
      <c r="N769" s="1" t="n">
        <v>11.7011109</v>
      </c>
      <c r="O769" s="1" t="n">
        <v>144.1505</v>
      </c>
      <c r="P769" s="1" t="n">
        <v>152.8847</v>
      </c>
      <c r="Q769" s="1" t="n">
        <v>18.9126</v>
      </c>
      <c r="R769" s="0" t="n">
        <v>76.4</v>
      </c>
      <c r="S769" s="2" t="n">
        <v>38.946</v>
      </c>
      <c r="T769" s="0" t="n">
        <v>69.887</v>
      </c>
      <c r="U769" s="0" t="n">
        <v>19.743</v>
      </c>
      <c r="V769" s="0" t="n">
        <v>20.534</v>
      </c>
      <c r="W769" s="0" t="n">
        <f aca="false">W768+0.02</f>
        <v>32.3799999999997</v>
      </c>
      <c r="X769" s="1" t="n">
        <v>11.4395</v>
      </c>
      <c r="Y769" s="1" t="n">
        <v>12.715</v>
      </c>
    </row>
    <row r="770" customFormat="false" ht="13.5" hidden="false" customHeight="false" outlineLevel="0" collapsed="false">
      <c r="A770" s="0" t="n">
        <v>76.5</v>
      </c>
      <c r="B770" s="1" t="n">
        <v>93.91464994</v>
      </c>
      <c r="C770" s="1" t="n">
        <v>109.81</v>
      </c>
      <c r="D770" s="1" t="n">
        <v>16.1765</v>
      </c>
      <c r="E770" s="1" t="n">
        <v>35.0798</v>
      </c>
      <c r="F770" s="1" t="n">
        <v>25.074</v>
      </c>
      <c r="G770" s="1" t="n">
        <v>1.7487</v>
      </c>
      <c r="H770" s="1" t="n">
        <v>2.70300733</v>
      </c>
      <c r="I770" s="1" t="n">
        <v>2127.27</v>
      </c>
      <c r="J770" s="1" t="n">
        <v>51.82</v>
      </c>
      <c r="K770" s="1" t="n">
        <v>33.73653294</v>
      </c>
      <c r="L770" s="1" t="n">
        <v>1.8544444</v>
      </c>
      <c r="M770" s="1" t="n">
        <v>6.5500002</v>
      </c>
      <c r="N770" s="1" t="n">
        <v>11.5844446</v>
      </c>
      <c r="O770" s="1" t="n">
        <v>144.1505</v>
      </c>
      <c r="P770" s="1" t="n">
        <v>152.8847</v>
      </c>
      <c r="Q770" s="1" t="n">
        <v>18.8971</v>
      </c>
      <c r="R770" s="0" t="n">
        <v>76.5</v>
      </c>
      <c r="S770" s="2" t="n">
        <v>38.721</v>
      </c>
      <c r="T770" s="0" t="n">
        <v>69.877</v>
      </c>
      <c r="U770" s="0" t="n">
        <v>19.701</v>
      </c>
      <c r="V770" s="0" t="n">
        <v>20.522</v>
      </c>
      <c r="W770" s="0" t="n">
        <f aca="false">W769+0.02</f>
        <v>32.3999999999997</v>
      </c>
      <c r="X770" s="1" t="n">
        <v>11.411</v>
      </c>
      <c r="Y770" s="1" t="n">
        <v>12.6175</v>
      </c>
    </row>
    <row r="771" customFormat="false" ht="13.5" hidden="false" customHeight="false" outlineLevel="0" collapsed="false">
      <c r="A771" s="0" t="n">
        <v>76.6</v>
      </c>
      <c r="B771" s="1" t="n">
        <v>96.40048114</v>
      </c>
      <c r="C771" s="1" t="n">
        <v>109.04</v>
      </c>
      <c r="D771" s="1" t="n">
        <v>15.9804</v>
      </c>
      <c r="E771" s="1" t="n">
        <v>36.3273</v>
      </c>
      <c r="F771" s="1" t="n">
        <v>24.7779</v>
      </c>
      <c r="G771" s="1" t="n">
        <v>1.7399</v>
      </c>
      <c r="H771" s="1" t="n">
        <v>2.70300733</v>
      </c>
      <c r="I771" s="1" t="n">
        <v>2124.55</v>
      </c>
      <c r="J771" s="1" t="n">
        <v>45</v>
      </c>
      <c r="K771" s="1" t="n">
        <v>33.36034994</v>
      </c>
      <c r="L771" s="1" t="n">
        <v>1.9544444</v>
      </c>
      <c r="M771" s="1" t="n">
        <v>5.5888891</v>
      </c>
      <c r="N771" s="1" t="n">
        <v>12.0299998</v>
      </c>
      <c r="O771" s="1" t="n">
        <v>144.198</v>
      </c>
      <c r="P771" s="1" t="n">
        <v>152.8847</v>
      </c>
      <c r="Q771" s="1" t="n">
        <v>18.8738</v>
      </c>
      <c r="R771" s="0" t="n">
        <v>76.6</v>
      </c>
      <c r="S771" s="2" t="n">
        <v>38.55</v>
      </c>
      <c r="T771" s="0" t="n">
        <v>69.86</v>
      </c>
      <c r="U771" s="0" t="n">
        <v>19.688</v>
      </c>
      <c r="V771" s="0" t="n">
        <v>20.524</v>
      </c>
      <c r="W771" s="0" t="n">
        <f aca="false">W770+0.02</f>
        <v>32.4199999999997</v>
      </c>
      <c r="X771" s="1" t="n">
        <v>11.468</v>
      </c>
      <c r="Y771" s="1" t="n">
        <v>12.7315</v>
      </c>
    </row>
    <row r="772" customFormat="false" ht="13.5" hidden="false" customHeight="false" outlineLevel="0" collapsed="false">
      <c r="A772" s="0" t="n">
        <v>76.7</v>
      </c>
      <c r="B772" s="1" t="n">
        <v>99.09187237</v>
      </c>
      <c r="C772" s="1" t="n">
        <v>107.88</v>
      </c>
      <c r="D772" s="1" t="n">
        <v>15.9804</v>
      </c>
      <c r="E772" s="1" t="n">
        <v>35.5788</v>
      </c>
      <c r="F772" s="1" t="n">
        <v>25.0247</v>
      </c>
      <c r="G772" s="1" t="n">
        <v>1.7347</v>
      </c>
      <c r="H772" s="1" t="n">
        <v>2.675331785</v>
      </c>
      <c r="I772" s="1" t="n">
        <v>2098</v>
      </c>
      <c r="J772" s="1" t="n">
        <v>34.44</v>
      </c>
      <c r="K772" s="1" t="n">
        <v>32.9362487</v>
      </c>
      <c r="L772" s="1" t="n">
        <v>2.0044445</v>
      </c>
      <c r="M772" s="1" t="n">
        <v>6.018889</v>
      </c>
      <c r="N772" s="1" t="n">
        <v>11.8411108</v>
      </c>
      <c r="O772" s="1" t="n">
        <v>144.3405</v>
      </c>
      <c r="P772" s="1" t="n">
        <v>152.9309</v>
      </c>
      <c r="Q772" s="1" t="n">
        <v>18.8583</v>
      </c>
      <c r="R772" s="0" t="n">
        <v>76.7</v>
      </c>
      <c r="S772" s="2" t="n">
        <v>38.415</v>
      </c>
      <c r="T772" s="0" t="n">
        <v>69.881</v>
      </c>
      <c r="U772" s="0" t="n">
        <v>19.685</v>
      </c>
      <c r="V772" s="0" t="n">
        <v>20.522</v>
      </c>
      <c r="W772" s="0" t="n">
        <f aca="false">W771+0.02</f>
        <v>32.4399999999998</v>
      </c>
      <c r="X772" s="1" t="n">
        <v>11.411</v>
      </c>
      <c r="Y772" s="1" t="n">
        <v>12.829</v>
      </c>
    </row>
    <row r="773" customFormat="false" ht="13.5" hidden="false" customHeight="false" outlineLevel="0" collapsed="false">
      <c r="A773" s="0" t="n">
        <v>76.8</v>
      </c>
      <c r="B773" s="1" t="n">
        <v>102.9497114</v>
      </c>
      <c r="C773" s="1" t="n">
        <v>107.79</v>
      </c>
      <c r="D773" s="1" t="n">
        <v>15.9804</v>
      </c>
      <c r="E773" s="1" t="n">
        <v>34.8802</v>
      </c>
      <c r="F773" s="1" t="n">
        <v>25.5183</v>
      </c>
      <c r="G773" s="1" t="n">
        <v>1.7275</v>
      </c>
      <c r="H773" s="1" t="n">
        <v>2.646667209</v>
      </c>
      <c r="I773" s="1" t="n">
        <v>2116.36</v>
      </c>
      <c r="J773" s="1" t="n">
        <v>41</v>
      </c>
      <c r="K773" s="1" t="n">
        <v>32.67170417</v>
      </c>
      <c r="L773" s="1" t="n">
        <v>2.0788889</v>
      </c>
      <c r="M773" s="1" t="n">
        <v>7.0177779</v>
      </c>
      <c r="N773" s="1" t="n">
        <v>11.1477777</v>
      </c>
      <c r="O773" s="1" t="n">
        <v>144.7199</v>
      </c>
      <c r="P773" s="1" t="n">
        <v>152.9309</v>
      </c>
      <c r="Q773" s="1" t="n">
        <v>18.835</v>
      </c>
      <c r="R773" s="0" t="n">
        <v>76.8</v>
      </c>
      <c r="S773" s="2" t="n">
        <v>38.287</v>
      </c>
      <c r="T773" s="0" t="n">
        <v>69.866</v>
      </c>
      <c r="U773" s="0" t="n">
        <v>19.671</v>
      </c>
      <c r="V773" s="0" t="n">
        <v>20.523</v>
      </c>
      <c r="W773" s="0" t="n">
        <f aca="false">W772+0.02</f>
        <v>32.4599999999998</v>
      </c>
      <c r="X773" s="1" t="n">
        <v>11.311</v>
      </c>
      <c r="Y773" s="1" t="n">
        <v>12.78</v>
      </c>
    </row>
    <row r="774" customFormat="false" ht="13.5" hidden="false" customHeight="false" outlineLevel="0" collapsed="false">
      <c r="A774" s="0" t="n">
        <v>76.9</v>
      </c>
      <c r="B774" s="1" t="n">
        <v>101.1513099</v>
      </c>
      <c r="C774" s="1" t="n">
        <v>111.6</v>
      </c>
      <c r="D774" s="1" t="n">
        <v>15.8824</v>
      </c>
      <c r="E774" s="1" t="n">
        <v>35.479</v>
      </c>
      <c r="F774" s="1" t="n">
        <v>25.5183</v>
      </c>
      <c r="G774" s="1" t="n">
        <v>1.7076</v>
      </c>
      <c r="H774" s="1" t="n">
        <v>2.627898736</v>
      </c>
      <c r="I774" s="1" t="n">
        <v>2072</v>
      </c>
      <c r="J774" s="1" t="n">
        <v>53</v>
      </c>
      <c r="K774" s="1" t="n">
        <v>32.6964383</v>
      </c>
      <c r="L774" s="1" t="n">
        <v>2.24</v>
      </c>
      <c r="M774" s="1" t="n">
        <v>6.9744444</v>
      </c>
      <c r="N774" s="1" t="n">
        <v>11.4588886</v>
      </c>
      <c r="O774" s="1" t="n">
        <v>145.0039</v>
      </c>
      <c r="P774" s="1" t="n">
        <v>152.9309</v>
      </c>
      <c r="Q774" s="1" t="n">
        <v>18.8194</v>
      </c>
      <c r="R774" s="0" t="n">
        <v>76.9</v>
      </c>
      <c r="S774" s="2" t="n">
        <v>38.243</v>
      </c>
      <c r="T774" s="0" t="n">
        <v>69.877</v>
      </c>
      <c r="U774" s="0" t="n">
        <v>19.669</v>
      </c>
      <c r="V774" s="0" t="n">
        <v>20.513</v>
      </c>
      <c r="W774" s="0" t="n">
        <f aca="false">W773+0.02</f>
        <v>32.4799999999998</v>
      </c>
      <c r="X774" s="1" t="n">
        <v>11.254</v>
      </c>
      <c r="Y774" s="1" t="n">
        <v>12.6825</v>
      </c>
    </row>
    <row r="775" customFormat="false" ht="13.5" hidden="false" customHeight="false" outlineLevel="0" collapsed="false">
      <c r="A775" s="0" t="n">
        <v>77</v>
      </c>
      <c r="B775" s="1" t="n">
        <v>102.1109686</v>
      </c>
      <c r="C775" s="1" t="n">
        <v>106.25</v>
      </c>
      <c r="D775" s="1" t="n">
        <v>15.7843</v>
      </c>
      <c r="E775" s="1" t="n">
        <v>36.1277</v>
      </c>
      <c r="F775" s="1" t="n">
        <v>25.6663</v>
      </c>
      <c r="G775" s="1" t="n">
        <v>1.6974</v>
      </c>
      <c r="H775" s="1" t="n">
        <v>2.610381494</v>
      </c>
      <c r="I775" s="1" t="n">
        <v>2017.78</v>
      </c>
      <c r="J775" s="1" t="n">
        <v>52</v>
      </c>
      <c r="K775" s="1" t="n">
        <v>32.74827945</v>
      </c>
      <c r="L775" s="1" t="n">
        <v>2.6455556</v>
      </c>
      <c r="M775" s="1" t="n">
        <v>6.3877778</v>
      </c>
      <c r="N775" s="1" t="n">
        <v>12.4466668</v>
      </c>
      <c r="O775" s="1" t="n">
        <v>145.0512</v>
      </c>
      <c r="P775" s="1" t="n">
        <v>152.9309</v>
      </c>
      <c r="Q775" s="1" t="n">
        <v>18.8039</v>
      </c>
      <c r="R775" s="0" t="n">
        <v>77</v>
      </c>
      <c r="S775" s="2" t="n">
        <v>38.213</v>
      </c>
      <c r="T775" s="0" t="n">
        <v>69.891</v>
      </c>
      <c r="U775" s="0" t="n">
        <v>19.657</v>
      </c>
      <c r="V775" s="0" t="n">
        <v>20.503</v>
      </c>
      <c r="W775" s="0" t="n">
        <f aca="false">W774+0.02</f>
        <v>32.4999999999998</v>
      </c>
      <c r="X775" s="1" t="n">
        <v>11.197</v>
      </c>
      <c r="Y775" s="1" t="n">
        <v>12.6015</v>
      </c>
    </row>
    <row r="776" customFormat="false" ht="13.5" hidden="false" customHeight="false" outlineLevel="0" collapsed="false">
      <c r="A776" s="0" t="n">
        <v>77.1</v>
      </c>
      <c r="B776" s="1" t="n">
        <v>102.8640038</v>
      </c>
      <c r="C776" s="1" t="n">
        <v>104.19</v>
      </c>
      <c r="D776" s="1" t="n">
        <v>15.7843</v>
      </c>
      <c r="E776" s="1" t="n">
        <v>36.1776</v>
      </c>
      <c r="F776" s="1" t="n">
        <v>24.6792</v>
      </c>
      <c r="G776" s="1" t="n">
        <v>1.6802</v>
      </c>
      <c r="H776" s="1" t="n">
        <v>2.583644652</v>
      </c>
      <c r="I776" s="1" t="n">
        <v>2112</v>
      </c>
      <c r="J776" s="1" t="n">
        <v>34.55</v>
      </c>
      <c r="K776" s="1" t="n">
        <v>32.85466054</v>
      </c>
      <c r="L776" s="1" t="n">
        <v>2.6477778</v>
      </c>
      <c r="M776" s="1" t="n">
        <v>4.522222</v>
      </c>
      <c r="N776" s="1" t="n">
        <v>12.6233331</v>
      </c>
      <c r="O776" s="1" t="n">
        <v>145.2403</v>
      </c>
      <c r="P776" s="1" t="n">
        <v>152.8847</v>
      </c>
      <c r="Q776" s="1" t="n">
        <v>18.7961</v>
      </c>
      <c r="R776" s="0" t="n">
        <v>77.1</v>
      </c>
      <c r="S776" s="2" t="n">
        <v>38.2</v>
      </c>
      <c r="T776" s="0" t="n">
        <v>69.884</v>
      </c>
      <c r="U776" s="0" t="n">
        <v>19.647</v>
      </c>
      <c r="V776" s="0" t="n">
        <v>20.505</v>
      </c>
      <c r="W776" s="0" t="n">
        <f aca="false">W775+0.02</f>
        <v>32.5199999999998</v>
      </c>
      <c r="X776" s="1" t="n">
        <v>11.111</v>
      </c>
      <c r="Y776" s="1" t="n">
        <v>12.5365</v>
      </c>
    </row>
    <row r="777" customFormat="false" ht="13.5" hidden="false" customHeight="false" outlineLevel="0" collapsed="false">
      <c r="A777" s="0" t="n">
        <v>77.2</v>
      </c>
      <c r="B777" s="1" t="n">
        <v>106.9018036</v>
      </c>
      <c r="C777" s="1" t="n">
        <v>103.04</v>
      </c>
      <c r="D777" s="1" t="n">
        <v>15.7843</v>
      </c>
      <c r="E777" s="1" t="n">
        <v>35.978</v>
      </c>
      <c r="F777" s="1" t="n">
        <v>23.7414</v>
      </c>
      <c r="G777" s="1" t="n">
        <v>1.6757</v>
      </c>
      <c r="H777" s="1" t="n">
        <v>2.566706614</v>
      </c>
      <c r="I777" s="1" t="n">
        <v>2010</v>
      </c>
      <c r="J777" s="1" t="n">
        <v>31</v>
      </c>
      <c r="K777" s="1" t="n">
        <v>33.17660907</v>
      </c>
      <c r="L777" s="1" t="n">
        <v>2.7966666</v>
      </c>
      <c r="M777" s="1" t="n">
        <v>5.6155558</v>
      </c>
      <c r="N777" s="1" t="n">
        <v>11.2744442</v>
      </c>
      <c r="O777" s="1" t="n">
        <v>145.4764</v>
      </c>
      <c r="P777" s="1" t="n">
        <v>152.8847</v>
      </c>
      <c r="Q777" s="1" t="n">
        <v>18.7883</v>
      </c>
      <c r="R777" s="0" t="n">
        <v>77.2</v>
      </c>
      <c r="S777" s="2" t="n">
        <v>38.183</v>
      </c>
      <c r="T777" s="0" t="n">
        <v>69.891</v>
      </c>
      <c r="U777" s="0" t="n">
        <v>19.642</v>
      </c>
      <c r="V777" s="0" t="n">
        <v>20.505</v>
      </c>
      <c r="W777" s="0" t="n">
        <f aca="false">W776+0.02</f>
        <v>32.5399999999998</v>
      </c>
      <c r="X777" s="1" t="n">
        <v>11.068</v>
      </c>
      <c r="Y777" s="1" t="n">
        <v>12.4875</v>
      </c>
    </row>
    <row r="778" customFormat="false" ht="13.5" hidden="false" customHeight="false" outlineLevel="0" collapsed="false">
      <c r="A778" s="0" t="n">
        <v>77.3</v>
      </c>
      <c r="B778" s="1" t="n">
        <v>106.1433559</v>
      </c>
      <c r="C778" s="1" t="n">
        <v>103.62</v>
      </c>
      <c r="D778" s="1" t="n">
        <v>15.7843</v>
      </c>
      <c r="E778" s="1" t="n">
        <v>35.3293</v>
      </c>
      <c r="F778" s="1" t="n">
        <v>23.1491</v>
      </c>
      <c r="G778" s="1" t="n">
        <v>1.6611</v>
      </c>
      <c r="H778" s="1" t="n">
        <v>2.524998896</v>
      </c>
      <c r="I778" s="1" t="n">
        <v>2017</v>
      </c>
      <c r="J778" s="1" t="n">
        <v>40</v>
      </c>
      <c r="K778" s="1" t="n">
        <v>33.78654815</v>
      </c>
      <c r="L778" s="1" t="n">
        <v>2.7055556</v>
      </c>
      <c r="M778" s="1" t="n">
        <v>5.5355558</v>
      </c>
      <c r="N778" s="1" t="n">
        <v>11.8322221</v>
      </c>
      <c r="O778" s="1" t="n">
        <v>145.7123</v>
      </c>
      <c r="P778" s="1" t="n">
        <v>152.6998</v>
      </c>
      <c r="Q778" s="1" t="n">
        <v>18.7806</v>
      </c>
      <c r="R778" s="0" t="n">
        <v>77.3</v>
      </c>
      <c r="S778" s="2" t="n">
        <v>38.183</v>
      </c>
      <c r="T778" s="0" t="n">
        <v>69.882</v>
      </c>
      <c r="U778" s="0" t="n">
        <v>19.64</v>
      </c>
      <c r="V778" s="0" t="n">
        <v>20.503</v>
      </c>
      <c r="W778" s="0" t="n">
        <f aca="false">W777+0.02</f>
        <v>32.5599999999998</v>
      </c>
      <c r="X778" s="1" t="n">
        <v>11.068</v>
      </c>
      <c r="Y778" s="1" t="n">
        <v>12.4875</v>
      </c>
    </row>
    <row r="779" customFormat="false" ht="13.5" hidden="false" customHeight="false" outlineLevel="0" collapsed="false">
      <c r="A779" s="0" t="n">
        <v>77.4</v>
      </c>
      <c r="B779" s="1" t="n">
        <v>106.3193384</v>
      </c>
      <c r="C779" s="1" t="n">
        <v>98.78</v>
      </c>
      <c r="D779" s="1" t="n">
        <v>15.7843</v>
      </c>
      <c r="E779" s="1" t="n">
        <v>33.5828</v>
      </c>
      <c r="F779" s="1" t="n">
        <v>22.31</v>
      </c>
      <c r="G779" s="1" t="n">
        <v>1.6587</v>
      </c>
      <c r="H779" s="1" t="n">
        <v>2.461299837</v>
      </c>
      <c r="I779" s="1" t="n">
        <v>2003.64</v>
      </c>
      <c r="J779" s="1" t="n">
        <v>44</v>
      </c>
      <c r="K779" s="1" t="n">
        <v>34.50419068</v>
      </c>
      <c r="L779" s="1" t="n">
        <v>2.7833333</v>
      </c>
      <c r="M779" s="1" t="n">
        <v>4.0966668</v>
      </c>
      <c r="N779" s="1" t="n">
        <v>12.4733335</v>
      </c>
      <c r="O779" s="1" t="n">
        <v>145.8536</v>
      </c>
      <c r="P779" s="1" t="n">
        <v>152.4221</v>
      </c>
      <c r="Q779" s="1" t="n">
        <v>18.7806</v>
      </c>
      <c r="R779" s="0" t="n">
        <v>77.4</v>
      </c>
      <c r="S779" s="2" t="n">
        <v>38.159</v>
      </c>
      <c r="T779" s="0" t="n">
        <v>69.844</v>
      </c>
      <c r="U779" s="0" t="n">
        <v>19.644</v>
      </c>
      <c r="V779" s="0" t="n">
        <v>20.462</v>
      </c>
      <c r="W779" s="0" t="n">
        <f aca="false">W778+0.02</f>
        <v>32.5799999999998</v>
      </c>
      <c r="X779" s="1" t="n">
        <v>11.0825</v>
      </c>
      <c r="Y779" s="1" t="n">
        <v>12.5365</v>
      </c>
    </row>
    <row r="780" customFormat="false" ht="13.5" hidden="false" customHeight="false" outlineLevel="0" collapsed="false">
      <c r="A780" s="0" t="n">
        <v>77.5</v>
      </c>
      <c r="B780" s="1" t="n">
        <v>104.7862384</v>
      </c>
      <c r="C780" s="1" t="n">
        <v>98.28</v>
      </c>
      <c r="D780" s="1" t="n">
        <v>15.6863</v>
      </c>
      <c r="E780" s="1" t="n">
        <v>30.988</v>
      </c>
      <c r="F780" s="1" t="n">
        <v>21.4709</v>
      </c>
      <c r="G780" s="1" t="n">
        <v>1.6515</v>
      </c>
      <c r="H780" s="1" t="n">
        <v>2.395038967</v>
      </c>
      <c r="I780" s="1" t="n">
        <v>1930</v>
      </c>
      <c r="J780" s="1" t="n">
        <v>31</v>
      </c>
      <c r="K780" s="1" t="n">
        <v>35.00445713</v>
      </c>
      <c r="L780" s="1" t="n">
        <v>2.8588889</v>
      </c>
      <c r="M780" s="1" t="n">
        <v>6.8633332</v>
      </c>
      <c r="N780" s="1" t="n">
        <v>11.9811111</v>
      </c>
      <c r="O780" s="1" t="n">
        <v>145.8065</v>
      </c>
      <c r="P780" s="1" t="n">
        <v>152.4221</v>
      </c>
      <c r="Q780" s="1" t="n">
        <v>18.7806</v>
      </c>
      <c r="R780" s="0" t="n">
        <v>77.5</v>
      </c>
      <c r="S780" s="2" t="n">
        <v>38.146</v>
      </c>
      <c r="T780" s="0" t="n">
        <v>69.877</v>
      </c>
      <c r="U780" s="0" t="n">
        <v>19.649</v>
      </c>
      <c r="V780" s="0" t="n">
        <v>20.488</v>
      </c>
      <c r="W780" s="0" t="n">
        <f aca="false">W779+0.02</f>
        <v>32.5999999999998</v>
      </c>
      <c r="X780" s="1" t="n">
        <v>11.1395</v>
      </c>
      <c r="Y780" s="1" t="n">
        <v>12.6015</v>
      </c>
    </row>
    <row r="781" customFormat="false" ht="13.5" hidden="false" customHeight="false" outlineLevel="0" collapsed="false">
      <c r="A781" s="0" t="n">
        <v>77.6</v>
      </c>
      <c r="B781" s="1" t="n">
        <v>108.2799844</v>
      </c>
      <c r="C781" s="1" t="n">
        <v>95.4</v>
      </c>
      <c r="D781" s="1" t="n">
        <v>15.7843</v>
      </c>
      <c r="E781" s="1" t="n">
        <v>28.6926</v>
      </c>
      <c r="F781" s="1" t="n">
        <v>20.9279</v>
      </c>
      <c r="G781" s="1" t="n">
        <v>1.6475</v>
      </c>
      <c r="H781" s="1" t="n">
        <v>2.316334742</v>
      </c>
      <c r="I781" s="1" t="n">
        <v>1881</v>
      </c>
      <c r="J781" s="1" t="n">
        <v>31</v>
      </c>
      <c r="K781" s="1" t="n">
        <v>35.38359627</v>
      </c>
      <c r="L781" s="1" t="n">
        <v>2.52</v>
      </c>
      <c r="M781" s="1" t="n">
        <v>6.3066669</v>
      </c>
      <c r="N781" s="1" t="n">
        <v>12.7077776</v>
      </c>
      <c r="O781" s="1" t="n">
        <v>145.8536</v>
      </c>
      <c r="P781" s="1" t="n">
        <v>152.3758</v>
      </c>
      <c r="Q781" s="1" t="n">
        <v>18.7806</v>
      </c>
      <c r="R781" s="0" t="n">
        <v>77.6</v>
      </c>
      <c r="S781" s="2" t="n">
        <v>38.105</v>
      </c>
      <c r="T781" s="0" t="n">
        <v>69.887</v>
      </c>
      <c r="U781" s="0" t="n">
        <v>19.652</v>
      </c>
      <c r="V781" s="0" t="n">
        <v>20.507</v>
      </c>
      <c r="W781" s="0" t="n">
        <f aca="false">W780+0.02</f>
        <v>32.6199999999998</v>
      </c>
      <c r="X781" s="1" t="n">
        <v>11.168</v>
      </c>
      <c r="Y781" s="1" t="n">
        <v>12.7315</v>
      </c>
    </row>
    <row r="782" customFormat="false" ht="13.5" hidden="false" customHeight="false" outlineLevel="0" collapsed="false">
      <c r="A782" s="0" t="n">
        <v>77.7</v>
      </c>
      <c r="B782" s="1" t="n">
        <v>109.8091888</v>
      </c>
      <c r="C782" s="1" t="n">
        <v>98.05</v>
      </c>
      <c r="D782" s="1" t="n">
        <v>15.8824</v>
      </c>
      <c r="E782" s="1" t="n">
        <v>26.9461</v>
      </c>
      <c r="F782" s="1" t="n">
        <v>19.8421</v>
      </c>
      <c r="G782" s="1" t="n">
        <v>1.6379</v>
      </c>
      <c r="H782" s="1" t="n">
        <v>2.239995944</v>
      </c>
      <c r="I782" s="1" t="n">
        <v>1924</v>
      </c>
      <c r="J782" s="1" t="n">
        <v>32</v>
      </c>
      <c r="K782" s="1" t="n">
        <v>36.0566566</v>
      </c>
      <c r="L782" s="1" t="n">
        <v>2.4433333</v>
      </c>
      <c r="M782" s="1" t="n">
        <v>4.7466669</v>
      </c>
      <c r="N782" s="1" t="n">
        <v>14.1833335</v>
      </c>
      <c r="O782" s="1" t="n">
        <v>145.8536</v>
      </c>
      <c r="P782" s="1" t="n">
        <v>152.3758</v>
      </c>
      <c r="Q782" s="1" t="n">
        <v>18.7806</v>
      </c>
      <c r="R782" s="0" t="n">
        <v>77.7</v>
      </c>
      <c r="S782" s="2" t="n">
        <v>38.119</v>
      </c>
      <c r="T782" s="0" t="n">
        <v>69.87</v>
      </c>
      <c r="U782" s="0" t="n">
        <v>19.647</v>
      </c>
      <c r="V782" s="0" t="n">
        <v>20.491</v>
      </c>
      <c r="W782" s="0" t="n">
        <f aca="false">W781+0.02</f>
        <v>32.6399999999998</v>
      </c>
      <c r="X782" s="1" t="n">
        <v>11.1395</v>
      </c>
      <c r="Y782" s="1" t="n">
        <v>12.894</v>
      </c>
    </row>
    <row r="783" customFormat="false" ht="13.5" hidden="false" customHeight="false" outlineLevel="0" collapsed="false">
      <c r="A783" s="0" t="n">
        <v>77.8</v>
      </c>
      <c r="B783" s="1" t="n">
        <v>109.0386063</v>
      </c>
      <c r="C783" s="1" t="n">
        <v>96.36</v>
      </c>
      <c r="D783" s="1" t="n">
        <v>15.9804</v>
      </c>
      <c r="E783" s="1" t="n">
        <v>25.3493</v>
      </c>
      <c r="F783" s="1" t="n">
        <v>18.9042</v>
      </c>
      <c r="G783" s="1" t="n">
        <v>1.6373</v>
      </c>
      <c r="H783" s="1" t="n">
        <v>2.173720667</v>
      </c>
      <c r="I783" s="1" t="n">
        <v>1940</v>
      </c>
      <c r="J783" s="1" t="n">
        <v>38</v>
      </c>
      <c r="K783" s="1" t="n">
        <v>36.65896859</v>
      </c>
      <c r="L783" s="1" t="n">
        <v>2.3777778</v>
      </c>
      <c r="M783" s="1" t="n">
        <v>5.8444443</v>
      </c>
      <c r="N783" s="1" t="n">
        <v>13.2788888</v>
      </c>
      <c r="O783" s="1" t="n">
        <v>145.8065</v>
      </c>
      <c r="P783" s="1" t="n">
        <v>152.3758</v>
      </c>
      <c r="Q783" s="1" t="n">
        <v>18.7806</v>
      </c>
      <c r="R783" s="0" t="n">
        <v>77.8</v>
      </c>
      <c r="S783" s="2" t="n">
        <v>38.055</v>
      </c>
      <c r="T783" s="0" t="n">
        <v>69.87</v>
      </c>
      <c r="U783" s="0" t="n">
        <v>19.648</v>
      </c>
      <c r="V783" s="0" t="n">
        <v>20.472</v>
      </c>
      <c r="W783" s="0" t="n">
        <f aca="false">W782+0.02</f>
        <v>32.6599999999998</v>
      </c>
      <c r="X783" s="1" t="n">
        <v>11.1395</v>
      </c>
      <c r="Y783" s="1" t="n">
        <v>12.894</v>
      </c>
    </row>
    <row r="784" customFormat="false" ht="13.5" hidden="false" customHeight="false" outlineLevel="0" collapsed="false">
      <c r="A784" s="0" t="n">
        <v>77.9</v>
      </c>
      <c r="B784" s="1" t="n">
        <v>107.8771772</v>
      </c>
      <c r="C784" s="1" t="n">
        <v>95.56</v>
      </c>
      <c r="D784" s="1" t="n">
        <v>15.9804</v>
      </c>
      <c r="E784" s="1" t="n">
        <v>23.9022</v>
      </c>
      <c r="F784" s="1" t="n">
        <v>17.9664</v>
      </c>
      <c r="G784" s="1" t="n">
        <v>1.6439</v>
      </c>
      <c r="H784" s="1" t="n">
        <v>2.123794377</v>
      </c>
      <c r="I784" s="1" t="n">
        <v>1947</v>
      </c>
      <c r="J784" s="1" t="n">
        <v>34</v>
      </c>
      <c r="K784" s="1" t="n">
        <v>36.75847884</v>
      </c>
      <c r="L784" s="1" t="n">
        <v>2.3877777</v>
      </c>
      <c r="M784" s="1" t="n">
        <v>6.2755556</v>
      </c>
      <c r="N784" s="1" t="n">
        <v>13.4066669</v>
      </c>
      <c r="O784" s="1" t="n">
        <v>145.8065</v>
      </c>
      <c r="P784" s="1" t="n">
        <v>152.2368</v>
      </c>
      <c r="Q784" s="1" t="n">
        <v>18.7883</v>
      </c>
      <c r="R784" s="0" t="n">
        <v>77.9</v>
      </c>
      <c r="S784" s="2" t="n">
        <v>37.954</v>
      </c>
      <c r="T784" s="0" t="n">
        <v>69.87</v>
      </c>
      <c r="U784" s="0" t="n">
        <v>19.651</v>
      </c>
      <c r="V784" s="0" t="n">
        <v>20.476</v>
      </c>
      <c r="W784" s="0" t="n">
        <f aca="false">W783+0.02</f>
        <v>32.6799999999998</v>
      </c>
      <c r="X784" s="1" t="n">
        <v>11.0825</v>
      </c>
      <c r="Y784" s="1" t="n">
        <v>12.6015</v>
      </c>
    </row>
    <row r="785" customFormat="false" ht="13.5" hidden="false" customHeight="false" outlineLevel="0" collapsed="false">
      <c r="A785" s="0" t="n">
        <v>78</v>
      </c>
      <c r="B785" s="1" t="n">
        <v>107.7850449</v>
      </c>
      <c r="C785" s="1" t="n">
        <v>94.76</v>
      </c>
      <c r="D785" s="1" t="n">
        <v>15.7843</v>
      </c>
      <c r="E785" s="1" t="n">
        <v>22.8044</v>
      </c>
      <c r="F785" s="1" t="n">
        <v>17.1767</v>
      </c>
      <c r="G785" s="1" t="n">
        <v>1.6469</v>
      </c>
      <c r="H785" s="1" t="n">
        <v>2.093947138</v>
      </c>
      <c r="I785" s="1" t="n">
        <v>1825</v>
      </c>
      <c r="J785" s="1" t="n">
        <v>31</v>
      </c>
      <c r="K785" s="1" t="n">
        <v>36.73995629</v>
      </c>
      <c r="L785" s="1" t="n">
        <v>2.3955556</v>
      </c>
      <c r="M785" s="1" t="n">
        <v>5.731111</v>
      </c>
      <c r="N785" s="1" t="n">
        <v>14.3744446</v>
      </c>
      <c r="O785" s="1" t="n">
        <v>145.8536</v>
      </c>
      <c r="P785" s="1" t="n">
        <v>152.0977</v>
      </c>
      <c r="Q785" s="1" t="n">
        <v>18.7883</v>
      </c>
      <c r="R785" s="0" t="n">
        <v>78</v>
      </c>
      <c r="S785" s="2" t="n">
        <v>37.893</v>
      </c>
      <c r="T785" s="0" t="n">
        <v>69.887</v>
      </c>
      <c r="U785" s="0" t="n">
        <v>19.653</v>
      </c>
      <c r="V785" s="0" t="n">
        <v>20.499</v>
      </c>
      <c r="W785" s="0" t="n">
        <f aca="false">W784+0.02</f>
        <v>32.6999999999998</v>
      </c>
      <c r="X785" s="1" t="n">
        <v>10.8115</v>
      </c>
      <c r="Y785" s="1" t="n">
        <v>12.0815</v>
      </c>
    </row>
    <row r="786" customFormat="false" ht="13.5" hidden="false" customHeight="false" outlineLevel="0" collapsed="false">
      <c r="A786" s="0" t="n">
        <v>78.1</v>
      </c>
      <c r="B786" s="1" t="n">
        <v>111.5996352</v>
      </c>
      <c r="C786" s="1" t="n">
        <v>95.76</v>
      </c>
      <c r="D786" s="1" t="n">
        <v>15.8824</v>
      </c>
      <c r="E786" s="1" t="n">
        <v>22.5549</v>
      </c>
      <c r="F786" s="1" t="n">
        <v>16.2389</v>
      </c>
      <c r="G786" s="1" t="n">
        <v>1.6615</v>
      </c>
      <c r="H786" s="1" t="n">
        <v>2.071051364</v>
      </c>
      <c r="I786" s="1" t="n">
        <v>1902</v>
      </c>
      <c r="J786" s="1" t="n">
        <v>32</v>
      </c>
      <c r="K786" s="1" t="n">
        <v>36.9285429</v>
      </c>
      <c r="L786" s="1" t="n">
        <v>2.2088889</v>
      </c>
      <c r="M786" s="1" t="n">
        <v>4.8699999</v>
      </c>
      <c r="N786" s="1" t="n">
        <v>14.0955559</v>
      </c>
      <c r="O786" s="1" t="n">
        <v>145.8536</v>
      </c>
      <c r="P786" s="1" t="n">
        <v>152.0513</v>
      </c>
      <c r="Q786" s="1" t="n">
        <v>18.7883</v>
      </c>
      <c r="R786" s="0" t="n">
        <v>78.1</v>
      </c>
      <c r="S786" s="2" t="n">
        <v>37.806</v>
      </c>
      <c r="T786" s="0" t="n">
        <v>69.891</v>
      </c>
      <c r="U786" s="0" t="n">
        <v>19.665</v>
      </c>
      <c r="V786" s="0" t="n">
        <v>20.486</v>
      </c>
      <c r="W786" s="0" t="n">
        <f aca="false">W785+0.02</f>
        <v>32.7199999999998</v>
      </c>
      <c r="X786" s="1" t="n">
        <v>11.097</v>
      </c>
      <c r="Y786" s="1" t="n">
        <v>12.049</v>
      </c>
    </row>
    <row r="787" customFormat="false" ht="13.5" hidden="false" customHeight="false" outlineLevel="0" collapsed="false">
      <c r="A787" s="0" t="n">
        <v>78.2</v>
      </c>
      <c r="B787" s="1" t="n">
        <v>106.2460461</v>
      </c>
      <c r="C787" s="1" t="n">
        <v>92.32</v>
      </c>
      <c r="D787" s="1" t="n">
        <v>15.9804</v>
      </c>
      <c r="E787" s="1" t="n">
        <v>22.006</v>
      </c>
      <c r="F787" s="1" t="n">
        <v>14.6101</v>
      </c>
      <c r="G787" s="1" t="n">
        <v>1.6725</v>
      </c>
      <c r="H787" s="1" t="n">
        <v>2.071051364</v>
      </c>
      <c r="I787" s="1" t="n">
        <v>1851</v>
      </c>
      <c r="J787" s="1" t="n">
        <v>34</v>
      </c>
      <c r="K787" s="1" t="n">
        <v>36.82004642</v>
      </c>
      <c r="L787" s="1" t="n">
        <v>1.8711111</v>
      </c>
      <c r="M787" s="1" t="n">
        <v>5.4899998</v>
      </c>
      <c r="N787" s="1" t="n">
        <v>12.8777777</v>
      </c>
      <c r="O787" s="1" t="n">
        <v>145.8536</v>
      </c>
      <c r="P787" s="1" t="n">
        <v>152.0049</v>
      </c>
      <c r="Q787" s="1" t="n">
        <v>18.7961</v>
      </c>
      <c r="R787" s="0" t="n">
        <v>78.2</v>
      </c>
      <c r="S787" s="2" t="n">
        <v>37.778</v>
      </c>
      <c r="T787" s="0" t="n">
        <v>69.894</v>
      </c>
      <c r="U787" s="0" t="n">
        <v>19.666</v>
      </c>
      <c r="V787" s="0" t="n">
        <v>20.488</v>
      </c>
      <c r="W787" s="0" t="n">
        <f aca="false">W786+0.02</f>
        <v>32.7399999999998</v>
      </c>
      <c r="X787" s="1" t="n">
        <v>11.425</v>
      </c>
      <c r="Y787" s="1" t="n">
        <v>12.6985</v>
      </c>
    </row>
    <row r="788" customFormat="false" ht="13.5" hidden="false" customHeight="false" outlineLevel="0" collapsed="false">
      <c r="A788" s="0" t="n">
        <v>78.3</v>
      </c>
      <c r="B788" s="1" t="n">
        <v>104.1941377</v>
      </c>
      <c r="C788" s="1" t="n">
        <v>86.78</v>
      </c>
      <c r="D788" s="1" t="n">
        <v>15.9804</v>
      </c>
      <c r="E788" s="1" t="n">
        <v>21.008</v>
      </c>
      <c r="F788" s="1" t="n">
        <v>12.5864</v>
      </c>
      <c r="G788" s="1" t="n">
        <v>1.6812</v>
      </c>
      <c r="H788" s="1" t="n">
        <v>2.071051364</v>
      </c>
      <c r="I788" s="1" t="n">
        <v>1807</v>
      </c>
      <c r="J788" s="1" t="n">
        <v>38</v>
      </c>
      <c r="K788" s="1" t="n">
        <v>36.5040761</v>
      </c>
      <c r="L788" s="1" t="n">
        <v>1.4277778</v>
      </c>
      <c r="M788" s="1" t="n">
        <v>8.8911114</v>
      </c>
      <c r="N788" s="1" t="n">
        <v>11.0533334</v>
      </c>
      <c r="O788" s="1" t="n">
        <v>145.8065</v>
      </c>
      <c r="P788" s="1" t="n">
        <v>152.0049</v>
      </c>
      <c r="Q788" s="1" t="n">
        <v>18.8039</v>
      </c>
      <c r="R788" s="0" t="n">
        <v>78.3</v>
      </c>
      <c r="S788" s="2" t="n">
        <v>37.769</v>
      </c>
      <c r="T788" s="0" t="n">
        <v>69.891</v>
      </c>
      <c r="U788" s="0" t="n">
        <v>19.67</v>
      </c>
      <c r="V788" s="0" t="n">
        <v>20.491</v>
      </c>
      <c r="W788" s="0" t="n">
        <f aca="false">W787+0.02</f>
        <v>32.7599999999998</v>
      </c>
      <c r="X788" s="1" t="n">
        <v>11.311</v>
      </c>
      <c r="Y788" s="1" t="n">
        <v>13.1205</v>
      </c>
    </row>
    <row r="789" customFormat="false" ht="13.5" hidden="false" customHeight="false" outlineLevel="0" collapsed="false">
      <c r="A789" s="0" t="n">
        <v>78.4</v>
      </c>
      <c r="B789" s="1" t="n">
        <v>103.0374015</v>
      </c>
      <c r="C789" s="1" t="n">
        <v>86.57</v>
      </c>
      <c r="D789" s="1" t="n">
        <v>15.9804</v>
      </c>
      <c r="E789" s="1" t="n">
        <v>20.01</v>
      </c>
      <c r="F789" s="1" t="n">
        <v>12.3396</v>
      </c>
      <c r="G789" s="1" t="n">
        <v>1.6822</v>
      </c>
      <c r="H789" s="1" t="n">
        <v>2.082492805</v>
      </c>
      <c r="I789" s="1" t="n">
        <v>1785</v>
      </c>
      <c r="J789" s="1" t="n">
        <v>30</v>
      </c>
      <c r="K789" s="1" t="n">
        <v>36.33424162</v>
      </c>
      <c r="L789" s="1" t="n">
        <v>1.5166667</v>
      </c>
      <c r="M789" s="1" t="n">
        <v>7.7388887</v>
      </c>
      <c r="N789" s="1" t="n">
        <v>9.6922222</v>
      </c>
      <c r="O789" s="1" t="n">
        <v>145.7594</v>
      </c>
      <c r="P789" s="1" t="n">
        <v>151.9585</v>
      </c>
      <c r="Q789" s="1" t="n">
        <v>18.8039</v>
      </c>
      <c r="R789" s="0" t="n">
        <v>78.4</v>
      </c>
      <c r="S789" s="2" t="n">
        <v>37.729</v>
      </c>
      <c r="T789" s="0" t="n">
        <v>69.886</v>
      </c>
      <c r="U789" s="0" t="n">
        <v>19.669</v>
      </c>
      <c r="V789" s="0" t="n">
        <v>20.484</v>
      </c>
      <c r="W789" s="0" t="n">
        <f aca="false">W788+0.02</f>
        <v>32.7799999999998</v>
      </c>
      <c r="X789" s="1" t="n">
        <v>11.3825</v>
      </c>
      <c r="Y789" s="1" t="n">
        <v>13.1205</v>
      </c>
    </row>
    <row r="790" customFormat="false" ht="13.5" hidden="false" customHeight="false" outlineLevel="0" collapsed="false">
      <c r="A790" s="0" t="n">
        <v>78.5</v>
      </c>
      <c r="B790" s="1" t="n">
        <v>103.6151276</v>
      </c>
      <c r="C790" s="1" t="n">
        <v>86.55</v>
      </c>
      <c r="D790" s="1" t="n">
        <v>15.8824</v>
      </c>
      <c r="E790" s="1" t="n">
        <v>18.1637</v>
      </c>
      <c r="F790" s="1" t="n">
        <v>12.6357</v>
      </c>
      <c r="G790" s="1" t="n">
        <v>1.697</v>
      </c>
      <c r="H790" s="1" t="n">
        <v>2.112340044</v>
      </c>
      <c r="I790" s="1" t="n">
        <v>1779</v>
      </c>
      <c r="J790" s="1" t="n">
        <v>30</v>
      </c>
      <c r="K790" s="1" t="n">
        <v>36.22957959</v>
      </c>
      <c r="L790" s="1" t="n">
        <v>1.5922222</v>
      </c>
      <c r="M790" s="1" t="n">
        <v>7.3544445</v>
      </c>
      <c r="N790" s="1" t="n">
        <v>9.2466668</v>
      </c>
      <c r="O790" s="1" t="n">
        <v>145.8065</v>
      </c>
      <c r="P790" s="1" t="n">
        <v>151.9585</v>
      </c>
      <c r="Q790" s="1" t="n">
        <v>18.8039</v>
      </c>
      <c r="R790" s="0" t="n">
        <v>78.5</v>
      </c>
      <c r="S790" s="2" t="n">
        <v>37.766</v>
      </c>
      <c r="T790" s="0" t="n">
        <v>69.881</v>
      </c>
      <c r="U790" s="0" t="n">
        <v>19.674</v>
      </c>
      <c r="V790" s="0" t="n">
        <v>20.488</v>
      </c>
      <c r="W790" s="0" t="n">
        <f aca="false">W789+0.02</f>
        <v>32.7999999999998</v>
      </c>
      <c r="X790" s="1" t="n">
        <v>11.4965</v>
      </c>
      <c r="Y790" s="1" t="n">
        <v>13.0555</v>
      </c>
    </row>
    <row r="791" customFormat="false" ht="13.5" hidden="false" customHeight="false" outlineLevel="0" collapsed="false">
      <c r="A791" s="0" t="n">
        <v>78.6</v>
      </c>
      <c r="B791" s="1" t="n">
        <v>98.77729222</v>
      </c>
      <c r="C791" s="1" t="n">
        <v>82.7</v>
      </c>
      <c r="D791" s="1" t="n">
        <v>15.6863</v>
      </c>
      <c r="E791" s="1" t="n">
        <v>14.9701</v>
      </c>
      <c r="F791" s="1" t="n">
        <v>12.5864</v>
      </c>
      <c r="G791" s="1" t="n">
        <v>1.6996</v>
      </c>
      <c r="H791" s="1" t="n">
        <v>2.147679174</v>
      </c>
      <c r="I791" s="1" t="n">
        <v>1796</v>
      </c>
      <c r="J791" s="1" t="n">
        <v>31</v>
      </c>
      <c r="K791" s="1" t="n">
        <v>36.45154388</v>
      </c>
      <c r="L791" s="1" t="n">
        <v>1.6022222</v>
      </c>
      <c r="M791" s="1" t="n">
        <v>9.833333</v>
      </c>
      <c r="N791" s="1" t="n">
        <v>7.6277779</v>
      </c>
      <c r="O791" s="1" t="n">
        <v>145.7594</v>
      </c>
      <c r="P791" s="1" t="n">
        <v>151.9121</v>
      </c>
      <c r="Q791" s="1" t="n">
        <v>18.8117</v>
      </c>
      <c r="R791" s="0" t="n">
        <v>78.6</v>
      </c>
      <c r="S791" s="2" t="n">
        <v>37.749</v>
      </c>
      <c r="T791" s="0" t="n">
        <v>69.864</v>
      </c>
      <c r="U791" s="0" t="n">
        <v>19.677</v>
      </c>
      <c r="V791" s="0" t="n">
        <v>20.474</v>
      </c>
      <c r="W791" s="0" t="n">
        <f aca="false">W790+0.02</f>
        <v>32.8199999999998</v>
      </c>
      <c r="X791" s="1" t="n">
        <v>11.582</v>
      </c>
      <c r="Y791" s="1" t="n">
        <v>13.023</v>
      </c>
    </row>
    <row r="792" customFormat="false" ht="13.5" hidden="false" customHeight="false" outlineLevel="0" collapsed="false">
      <c r="A792" s="0" t="n">
        <v>78.7</v>
      </c>
      <c r="B792" s="1" t="n">
        <v>98.27569265</v>
      </c>
      <c r="C792" s="1" t="n">
        <v>82.66</v>
      </c>
      <c r="D792" s="1" t="n">
        <v>15.5882</v>
      </c>
      <c r="E792" s="1" t="n">
        <v>11.5768</v>
      </c>
      <c r="F792" s="1" t="n">
        <v>12.3889</v>
      </c>
      <c r="G792" s="1" t="n">
        <v>1.7032</v>
      </c>
      <c r="H792" s="1" t="n">
        <v>2.172581135</v>
      </c>
      <c r="I792" s="1" t="n">
        <v>1823</v>
      </c>
      <c r="J792" s="1" t="n">
        <v>31</v>
      </c>
      <c r="K792" s="1" t="n">
        <v>36.89043492</v>
      </c>
      <c r="L792" s="1" t="n">
        <v>1.7466667</v>
      </c>
      <c r="M792" s="1" t="n">
        <v>8.9811115</v>
      </c>
      <c r="N792" s="1" t="n">
        <v>6.9877778</v>
      </c>
      <c r="O792" s="1" t="n">
        <v>145.7594</v>
      </c>
      <c r="P792" s="1" t="n">
        <v>151.8193</v>
      </c>
      <c r="Q792" s="1" t="n">
        <v>18.8117</v>
      </c>
      <c r="R792" s="0" t="n">
        <v>78.7</v>
      </c>
      <c r="S792" s="2" t="n">
        <v>37.729</v>
      </c>
      <c r="T792" s="0" t="n">
        <v>69.877</v>
      </c>
      <c r="U792" s="0" t="n">
        <v>19.678</v>
      </c>
      <c r="V792" s="0" t="n">
        <v>20.477</v>
      </c>
      <c r="W792" s="0" t="n">
        <f aca="false">W791+0.02</f>
        <v>32.8399999999998</v>
      </c>
      <c r="X792" s="1" t="n">
        <v>11.6105</v>
      </c>
      <c r="Y792" s="1" t="n">
        <v>13.023</v>
      </c>
    </row>
    <row r="793" customFormat="false" ht="13.5" hidden="false" customHeight="false" outlineLevel="0" collapsed="false">
      <c r="A793" s="0" t="n">
        <v>78.8</v>
      </c>
      <c r="B793" s="1" t="n">
        <v>95.40215731</v>
      </c>
      <c r="C793" s="1" t="n">
        <v>79.79</v>
      </c>
      <c r="D793" s="1" t="n">
        <v>15.4902</v>
      </c>
      <c r="E793" s="1" t="n">
        <v>11.0279</v>
      </c>
      <c r="F793" s="1" t="n">
        <v>12.537</v>
      </c>
      <c r="G793" s="1" t="n">
        <v>1.7066</v>
      </c>
      <c r="H793" s="1" t="n">
        <v>2.21686507</v>
      </c>
      <c r="I793" s="1" t="n">
        <v>1771</v>
      </c>
      <c r="J793" s="1" t="n">
        <v>32</v>
      </c>
      <c r="K793" s="1" t="n">
        <v>37.18807571</v>
      </c>
      <c r="L793" s="1" t="n">
        <v>1.3411111</v>
      </c>
      <c r="M793" s="1" t="n">
        <v>9.5744448</v>
      </c>
      <c r="N793" s="1" t="n">
        <v>5.95</v>
      </c>
      <c r="O793" s="1" t="n">
        <v>145.6651</v>
      </c>
      <c r="P793" s="1" t="n">
        <v>151.8193</v>
      </c>
      <c r="Q793" s="1" t="n">
        <v>18.8194</v>
      </c>
      <c r="R793" s="0" t="n">
        <v>78.8</v>
      </c>
      <c r="S793" s="2" t="n">
        <v>37.729</v>
      </c>
      <c r="T793" s="0" t="n">
        <v>69.877</v>
      </c>
      <c r="U793" s="0" t="n">
        <v>19.683</v>
      </c>
      <c r="V793" s="0" t="n">
        <v>20.467</v>
      </c>
      <c r="W793" s="0" t="n">
        <f aca="false">W792+0.02</f>
        <v>32.8599999999998</v>
      </c>
      <c r="X793" s="1" t="n">
        <v>11.582</v>
      </c>
      <c r="Y793" s="1" t="n">
        <v>13.0395</v>
      </c>
    </row>
    <row r="794" customFormat="false" ht="13.5" hidden="false" customHeight="false" outlineLevel="0" collapsed="false">
      <c r="A794" s="0" t="n">
        <v>78.9</v>
      </c>
      <c r="B794" s="1" t="n">
        <v>98.04644364</v>
      </c>
      <c r="C794" s="1" t="n">
        <v>79.39</v>
      </c>
      <c r="D794" s="1" t="n">
        <v>15.4902</v>
      </c>
      <c r="E794" s="1" t="n">
        <v>10.978</v>
      </c>
      <c r="F794" s="1" t="n">
        <v>12.537</v>
      </c>
      <c r="G794" s="1" t="n">
        <v>1.7086</v>
      </c>
      <c r="H794" s="1" t="n">
        <v>2.24845711</v>
      </c>
      <c r="I794" s="1" t="n">
        <v>1841</v>
      </c>
      <c r="J794" s="1" t="n">
        <v>36</v>
      </c>
      <c r="K794" s="1" t="n">
        <v>37.60310471</v>
      </c>
      <c r="L794" s="1" t="n">
        <v>1.36</v>
      </c>
      <c r="M794" s="1" t="n">
        <v>10.7777777</v>
      </c>
      <c r="N794" s="1" t="n">
        <v>3.8166667</v>
      </c>
      <c r="O794" s="1" t="n">
        <v>145.4292</v>
      </c>
      <c r="P794" s="1" t="n">
        <v>151.7728</v>
      </c>
      <c r="Q794" s="1" t="n">
        <v>18.8194</v>
      </c>
      <c r="R794" s="0" t="n">
        <v>78.9</v>
      </c>
      <c r="S794" s="2" t="n">
        <v>37.722</v>
      </c>
      <c r="T794" s="0" t="n">
        <v>69.894</v>
      </c>
      <c r="U794" s="0" t="n">
        <v>19.683</v>
      </c>
      <c r="V794" s="0" t="n">
        <v>20.465</v>
      </c>
      <c r="W794" s="0" t="n">
        <f aca="false">W793+0.02</f>
        <v>32.8799999999998</v>
      </c>
      <c r="X794" s="1" t="n">
        <v>11.4965</v>
      </c>
      <c r="Y794" s="1" t="n">
        <v>12.975</v>
      </c>
    </row>
    <row r="795" customFormat="false" ht="13.5" hidden="false" customHeight="false" outlineLevel="0" collapsed="false">
      <c r="A795" s="0" t="n">
        <v>79</v>
      </c>
      <c r="B795" s="1" t="n">
        <v>96.35579818</v>
      </c>
      <c r="C795" s="1" t="n">
        <v>79.77</v>
      </c>
      <c r="D795" s="1" t="n">
        <v>15.5882</v>
      </c>
      <c r="E795" s="1" t="n">
        <v>9.9301</v>
      </c>
      <c r="F795" s="1" t="n">
        <v>12.537</v>
      </c>
      <c r="G795" s="1" t="n">
        <v>1.7094</v>
      </c>
      <c r="H795" s="1" t="n">
        <v>2.268536161</v>
      </c>
      <c r="I795" s="1" t="n">
        <v>1837</v>
      </c>
      <c r="J795" s="1" t="n">
        <v>30</v>
      </c>
      <c r="K795" s="1" t="n">
        <v>37.95258161</v>
      </c>
      <c r="L795" s="1" t="n">
        <v>1.5311111</v>
      </c>
      <c r="M795" s="1" t="n">
        <v>12.0777779</v>
      </c>
      <c r="N795" s="1" t="n">
        <v>4.1699999</v>
      </c>
      <c r="O795" s="1" t="n">
        <v>145.3348</v>
      </c>
      <c r="P795" s="1" t="n">
        <v>151.5869</v>
      </c>
      <c r="Q795" s="1" t="n">
        <v>18.8272</v>
      </c>
      <c r="R795" s="0" t="n">
        <v>79</v>
      </c>
      <c r="S795" s="2" t="n">
        <v>37.712</v>
      </c>
      <c r="T795" s="0" t="n">
        <v>69.898</v>
      </c>
      <c r="U795" s="0" t="n">
        <v>19.687</v>
      </c>
      <c r="V795" s="0" t="n">
        <v>20.456</v>
      </c>
      <c r="W795" s="0" t="n">
        <f aca="false">W794+0.02</f>
        <v>32.8999999999998</v>
      </c>
      <c r="X795" s="1" t="n">
        <v>11.468</v>
      </c>
      <c r="Y795" s="1" t="n">
        <v>12.9265</v>
      </c>
    </row>
    <row r="796" customFormat="false" ht="13.5" hidden="false" customHeight="false" outlineLevel="0" collapsed="false">
      <c r="A796" s="0" t="n">
        <v>79.1</v>
      </c>
      <c r="B796" s="1" t="n">
        <v>95.55570908</v>
      </c>
      <c r="C796" s="1" t="n">
        <v>77.65</v>
      </c>
      <c r="D796" s="1" t="n">
        <v>15.5882</v>
      </c>
      <c r="E796" s="1" t="n">
        <v>9.3812</v>
      </c>
      <c r="F796" s="1" t="n">
        <v>12.7838</v>
      </c>
      <c r="G796" s="1" t="n">
        <v>1.7044</v>
      </c>
      <c r="H796" s="1" t="n">
        <v>2.281722404</v>
      </c>
      <c r="I796" s="1" t="n">
        <v>1771</v>
      </c>
      <c r="J796" s="1" t="n">
        <v>29</v>
      </c>
      <c r="K796" s="1" t="n">
        <v>37.98290218</v>
      </c>
      <c r="L796" s="1" t="n">
        <v>1.9633333</v>
      </c>
      <c r="M796" s="1" t="n">
        <v>11.4222221</v>
      </c>
      <c r="N796" s="1" t="n">
        <v>5.8088889</v>
      </c>
      <c r="O796" s="1" t="n">
        <v>145.2403</v>
      </c>
      <c r="P796" s="1" t="n">
        <v>151.3077</v>
      </c>
      <c r="Q796" s="1" t="n">
        <v>18.8272</v>
      </c>
      <c r="R796" s="0" t="n">
        <v>79.1</v>
      </c>
      <c r="S796" s="2" t="n">
        <v>37.712</v>
      </c>
      <c r="T796" s="0" t="n">
        <v>69.901</v>
      </c>
      <c r="U796" s="0" t="n">
        <v>19.691</v>
      </c>
      <c r="V796" s="0" t="n">
        <v>20.474</v>
      </c>
      <c r="W796" s="0" t="n">
        <f aca="false">W795+0.02</f>
        <v>32.9199999999998</v>
      </c>
      <c r="X796" s="1" t="n">
        <v>11.4395</v>
      </c>
      <c r="Y796" s="1" t="n">
        <v>12.959</v>
      </c>
    </row>
    <row r="797" customFormat="false" ht="13.5" hidden="false" customHeight="false" outlineLevel="0" collapsed="false">
      <c r="A797" s="0" t="n">
        <v>79.2</v>
      </c>
      <c r="B797" s="1" t="n">
        <v>94.76056888</v>
      </c>
      <c r="C797" s="1" t="n">
        <v>76.26</v>
      </c>
      <c r="D797" s="1" t="n">
        <v>15.5882</v>
      </c>
      <c r="E797" s="1" t="n">
        <v>9.0818</v>
      </c>
      <c r="F797" s="1" t="n">
        <v>12.7838</v>
      </c>
      <c r="G797" s="1" t="n">
        <v>1.6952</v>
      </c>
      <c r="H797" s="1" t="n">
        <v>2.281722404</v>
      </c>
      <c r="I797" s="1" t="n">
        <v>1708</v>
      </c>
      <c r="J797" s="1" t="n">
        <v>38</v>
      </c>
      <c r="K797" s="1" t="n">
        <v>37.90923748</v>
      </c>
      <c r="L797" s="1" t="n">
        <v>2.28</v>
      </c>
      <c r="M797" s="1" t="n">
        <v>8.1144447</v>
      </c>
      <c r="N797" s="1" t="n">
        <v>6.9677778</v>
      </c>
      <c r="O797" s="1" t="n">
        <v>145.0039</v>
      </c>
      <c r="P797" s="1" t="n">
        <v>151.2146</v>
      </c>
      <c r="Q797" s="1" t="n">
        <v>18.8427</v>
      </c>
      <c r="R797" s="0" t="n">
        <v>79.2</v>
      </c>
      <c r="S797" s="2" t="n">
        <v>37.725</v>
      </c>
      <c r="T797" s="0" t="n">
        <v>69.897</v>
      </c>
      <c r="U797" s="0" t="n">
        <v>19.693</v>
      </c>
      <c r="V797" s="0" t="n">
        <v>20.47</v>
      </c>
      <c r="W797" s="0" t="n">
        <f aca="false">W796+0.02</f>
        <v>32.9399999999998</v>
      </c>
      <c r="X797" s="1" t="n">
        <v>11.3255</v>
      </c>
      <c r="Y797" s="1" t="n">
        <v>12.959</v>
      </c>
    </row>
    <row r="798" customFormat="false" ht="13.5" hidden="false" customHeight="false" outlineLevel="0" collapsed="false">
      <c r="A798" s="0" t="n">
        <v>79.3</v>
      </c>
      <c r="B798" s="1" t="n">
        <v>95.76332131</v>
      </c>
      <c r="C798" s="1" t="n">
        <v>76.26</v>
      </c>
      <c r="D798" s="1" t="n">
        <v>15.5882</v>
      </c>
      <c r="E798" s="1" t="n">
        <v>8.8822</v>
      </c>
      <c r="F798" s="1" t="n">
        <v>11.9447</v>
      </c>
      <c r="G798" s="1" t="n">
        <v>1.6984</v>
      </c>
      <c r="H798" s="1" t="n">
        <v>2.274829595</v>
      </c>
      <c r="I798" s="1" t="n">
        <v>1762</v>
      </c>
      <c r="J798" s="1" t="n">
        <v>25</v>
      </c>
      <c r="K798" s="1" t="n">
        <v>38.53203501</v>
      </c>
      <c r="L798" s="1" t="n">
        <v>2.0544444</v>
      </c>
      <c r="M798" s="1" t="n">
        <v>7.3655558</v>
      </c>
      <c r="N798" s="1" t="n">
        <v>9.05</v>
      </c>
      <c r="O798" s="1" t="n">
        <v>145.0039</v>
      </c>
      <c r="P798" s="1" t="n">
        <v>151.168</v>
      </c>
      <c r="Q798" s="1" t="n">
        <v>18.8505</v>
      </c>
      <c r="R798" s="0" t="n">
        <v>79.3</v>
      </c>
      <c r="S798" s="2" t="n">
        <v>37.702</v>
      </c>
      <c r="T798" s="0" t="n">
        <v>69.901</v>
      </c>
      <c r="U798" s="0" t="n">
        <v>19.702</v>
      </c>
      <c r="V798" s="0" t="n">
        <v>20.468</v>
      </c>
      <c r="W798" s="0" t="n">
        <f aca="false">W797+0.02</f>
        <v>32.9599999999998</v>
      </c>
      <c r="X798" s="1" t="n">
        <v>11.211</v>
      </c>
      <c r="Y798" s="1" t="n">
        <v>12.959</v>
      </c>
    </row>
    <row r="799" customFormat="false" ht="13.5" hidden="false" customHeight="false" outlineLevel="0" collapsed="false">
      <c r="A799" s="0" t="n">
        <v>79.4</v>
      </c>
      <c r="B799" s="1" t="n">
        <v>92.31812644</v>
      </c>
      <c r="C799" s="1" t="n">
        <v>75.87</v>
      </c>
      <c r="D799" s="1" t="n">
        <v>15.5882</v>
      </c>
      <c r="E799" s="1" t="n">
        <v>8.5828</v>
      </c>
      <c r="F799" s="1" t="n">
        <v>11.3524</v>
      </c>
      <c r="G799" s="1" t="n">
        <v>1.692</v>
      </c>
      <c r="H799" s="1" t="n">
        <v>2.255332794</v>
      </c>
      <c r="I799" s="1" t="n">
        <v>1721</v>
      </c>
      <c r="J799" s="1" t="n">
        <v>31</v>
      </c>
      <c r="K799" s="1" t="n">
        <v>39.20106746</v>
      </c>
      <c r="L799" s="1" t="n">
        <v>2.2788889</v>
      </c>
      <c r="M799" s="1" t="n">
        <v>7.9344444</v>
      </c>
      <c r="N799" s="1" t="n">
        <v>8.5577777</v>
      </c>
      <c r="O799" s="1" t="n">
        <v>145.0039</v>
      </c>
      <c r="P799" s="1" t="n">
        <v>151.0282</v>
      </c>
      <c r="Q799" s="1" t="n">
        <v>18.8505</v>
      </c>
      <c r="R799" s="0" t="n">
        <v>79.4</v>
      </c>
      <c r="S799" s="2" t="n">
        <v>37.698</v>
      </c>
      <c r="T799" s="0" t="n">
        <v>69.894</v>
      </c>
      <c r="U799" s="0" t="n">
        <v>19.697</v>
      </c>
      <c r="V799" s="0" t="n">
        <v>20.461</v>
      </c>
      <c r="W799" s="0" t="n">
        <f aca="false">W798+0.02</f>
        <v>32.9799999999998</v>
      </c>
      <c r="X799" s="1" t="n">
        <v>11.182</v>
      </c>
      <c r="Y799" s="1" t="n">
        <v>12.894</v>
      </c>
    </row>
    <row r="800" customFormat="false" ht="13.5" hidden="false" customHeight="false" outlineLevel="0" collapsed="false">
      <c r="A800" s="0" t="n">
        <v>79.5</v>
      </c>
      <c r="B800" s="1" t="n">
        <v>86.7810181</v>
      </c>
      <c r="C800" s="1" t="n">
        <v>79.46</v>
      </c>
      <c r="D800" s="1" t="n">
        <v>15.6863</v>
      </c>
      <c r="E800" s="1" t="n">
        <v>8.483</v>
      </c>
      <c r="F800" s="1" t="n">
        <v>11.2537</v>
      </c>
      <c r="G800" s="1" t="n">
        <v>1.6842</v>
      </c>
      <c r="H800" s="1" t="n">
        <v>2.222810386</v>
      </c>
      <c r="I800" s="1" t="n">
        <v>1690</v>
      </c>
      <c r="J800" s="1" t="n">
        <v>28.18</v>
      </c>
      <c r="K800" s="1" t="n">
        <v>39.91284125</v>
      </c>
      <c r="L800" s="1" t="n">
        <v>2.0011111</v>
      </c>
      <c r="M800" s="1" t="n">
        <v>6.4322224</v>
      </c>
      <c r="N800" s="1" t="n">
        <v>9.618889</v>
      </c>
      <c r="O800" s="1" t="n">
        <v>144.9566</v>
      </c>
      <c r="P800" s="1" t="n">
        <v>150.9816</v>
      </c>
      <c r="Q800" s="1" t="n">
        <v>18.8583</v>
      </c>
      <c r="R800" s="0" t="n">
        <v>79.5</v>
      </c>
      <c r="S800" s="2" t="n">
        <v>37.698</v>
      </c>
      <c r="T800" s="0" t="n">
        <v>69.907</v>
      </c>
      <c r="U800" s="0" t="n">
        <v>19.697</v>
      </c>
      <c r="V800" s="0" t="n">
        <v>20.465</v>
      </c>
      <c r="W800" s="0" t="n">
        <f aca="false">W799+0.02</f>
        <v>32.9999999999998</v>
      </c>
      <c r="X800" s="1" t="n">
        <v>11.2395</v>
      </c>
      <c r="Y800" s="1" t="n">
        <v>12.8615</v>
      </c>
    </row>
    <row r="801" customFormat="false" ht="13.5" hidden="false" customHeight="false" outlineLevel="0" collapsed="false">
      <c r="A801" s="0" t="n">
        <v>79.6</v>
      </c>
      <c r="B801" s="1" t="n">
        <v>86.57357632</v>
      </c>
      <c r="C801" s="1" t="n">
        <v>81.34</v>
      </c>
      <c r="D801" s="1" t="n">
        <v>15.6863</v>
      </c>
      <c r="E801" s="1" t="n">
        <v>8.3832</v>
      </c>
      <c r="F801" s="1" t="n">
        <v>10.612</v>
      </c>
      <c r="G801" s="1" t="n">
        <v>1.6808</v>
      </c>
      <c r="H801" s="1" t="n">
        <v>2.203313585</v>
      </c>
      <c r="I801" s="1" t="n">
        <v>1722</v>
      </c>
      <c r="J801" s="1" t="n">
        <v>25</v>
      </c>
      <c r="K801" s="1" t="n">
        <v>40.98186527</v>
      </c>
      <c r="L801" s="1" t="n">
        <v>1.7</v>
      </c>
      <c r="M801" s="1" t="n">
        <v>6.8877778</v>
      </c>
      <c r="N801" s="1" t="n">
        <v>9.3922223</v>
      </c>
      <c r="O801" s="1" t="n">
        <v>144.9093</v>
      </c>
      <c r="P801" s="1" t="n">
        <v>150.8416</v>
      </c>
      <c r="Q801" s="1" t="n">
        <v>18.8583</v>
      </c>
      <c r="R801" s="0" t="n">
        <v>79.6</v>
      </c>
      <c r="S801" s="2" t="n">
        <v>37.685</v>
      </c>
      <c r="T801" s="0" t="n">
        <v>69.902</v>
      </c>
      <c r="U801" s="0" t="n">
        <v>19.696</v>
      </c>
      <c r="V801" s="0" t="n">
        <v>20.452</v>
      </c>
      <c r="W801" s="0" t="n">
        <f aca="false">W800+0.02</f>
        <v>33.0199999999998</v>
      </c>
      <c r="X801" s="1" t="n">
        <v>11.354</v>
      </c>
      <c r="Y801" s="1" t="n">
        <v>12.9265</v>
      </c>
    </row>
    <row r="802" customFormat="false" ht="13.5" hidden="false" customHeight="false" outlineLevel="0" collapsed="false">
      <c r="A802" s="0" t="n">
        <v>79.7</v>
      </c>
      <c r="B802" s="1" t="n">
        <v>86.54810276</v>
      </c>
      <c r="C802" s="1" t="n">
        <v>80.93</v>
      </c>
      <c r="D802" s="1" t="n">
        <v>15.6863</v>
      </c>
      <c r="E802" s="1" t="n">
        <v>8.1337</v>
      </c>
      <c r="F802" s="1" t="n">
        <v>10.0197</v>
      </c>
      <c r="G802" s="1" t="n">
        <v>1.6858</v>
      </c>
      <c r="H802" s="1" t="n">
        <v>2.178411624</v>
      </c>
      <c r="I802" s="1" t="n">
        <v>1782</v>
      </c>
      <c r="J802" s="1" t="n">
        <v>32</v>
      </c>
      <c r="K802" s="1" t="n">
        <v>41.7605609</v>
      </c>
      <c r="L802" s="1" t="n">
        <v>2.1144444</v>
      </c>
      <c r="M802" s="1" t="n">
        <v>6.8277779</v>
      </c>
      <c r="N802" s="1" t="n">
        <v>9.84</v>
      </c>
      <c r="O802" s="1" t="n">
        <v>144.7672</v>
      </c>
      <c r="P802" s="1" t="n">
        <v>150.7016</v>
      </c>
      <c r="Q802" s="1" t="n">
        <v>18.866</v>
      </c>
      <c r="R802" s="0" t="n">
        <v>79.7</v>
      </c>
      <c r="S802" s="2" t="n">
        <v>37.681</v>
      </c>
      <c r="T802" s="0" t="n">
        <v>69.901</v>
      </c>
      <c r="U802" s="0" t="n">
        <v>19.701</v>
      </c>
      <c r="V802" s="0" t="n">
        <v>20.456</v>
      </c>
      <c r="W802" s="0" t="n">
        <f aca="false">W801+0.02</f>
        <v>33.0399999999998</v>
      </c>
      <c r="X802" s="1" t="n">
        <v>11.468</v>
      </c>
      <c r="Y802" s="1" t="n">
        <v>12.991</v>
      </c>
    </row>
    <row r="803" customFormat="false" ht="13.5" hidden="false" customHeight="false" outlineLevel="0" collapsed="false">
      <c r="A803" s="0" t="n">
        <v>79.8</v>
      </c>
      <c r="B803" s="1" t="n">
        <v>82.69717131</v>
      </c>
      <c r="C803" s="1" t="n">
        <v>79.96</v>
      </c>
      <c r="D803" s="1" t="n">
        <v>15.7843</v>
      </c>
      <c r="E803" s="1" t="n">
        <v>7.9341</v>
      </c>
      <c r="F803" s="1" t="n">
        <v>10.0691</v>
      </c>
      <c r="G803" s="1" t="n">
        <v>1.683</v>
      </c>
      <c r="H803" s="1" t="n">
        <v>2.141020497</v>
      </c>
      <c r="I803" s="1" t="n">
        <v>1721.82</v>
      </c>
      <c r="J803" s="1" t="n">
        <v>26.67</v>
      </c>
      <c r="K803" s="1" t="n">
        <v>42.02314599</v>
      </c>
      <c r="L803" s="1" t="n">
        <v>1.84</v>
      </c>
      <c r="M803" s="1" t="n">
        <v>6.7355556</v>
      </c>
      <c r="N803" s="1" t="n">
        <v>10.4633335</v>
      </c>
      <c r="O803" s="1" t="n">
        <v>144.3879</v>
      </c>
      <c r="P803" s="1" t="n">
        <v>150.6082</v>
      </c>
      <c r="Q803" s="1" t="n">
        <v>18.866</v>
      </c>
      <c r="R803" s="0" t="n">
        <v>79.8</v>
      </c>
      <c r="S803" s="2" t="n">
        <v>37.678</v>
      </c>
      <c r="T803" s="0" t="n">
        <v>69.894</v>
      </c>
      <c r="U803" s="0" t="n">
        <v>19.704</v>
      </c>
      <c r="V803" s="0" t="n">
        <v>20.434</v>
      </c>
      <c r="W803" s="0" t="n">
        <f aca="false">W802+0.02</f>
        <v>33.0599999999998</v>
      </c>
      <c r="X803" s="1" t="n">
        <v>11.5395</v>
      </c>
      <c r="Y803" s="1" t="n">
        <v>13.072</v>
      </c>
    </row>
    <row r="804" customFormat="false" ht="13.5" hidden="false" customHeight="false" outlineLevel="0" collapsed="false">
      <c r="A804" s="0" t="n">
        <v>79.9</v>
      </c>
      <c r="B804" s="1" t="n">
        <v>82.660502</v>
      </c>
      <c r="C804" s="1" t="n">
        <v>79.96</v>
      </c>
      <c r="D804" s="1" t="n">
        <v>15.8824</v>
      </c>
      <c r="E804" s="1" t="n">
        <v>7.7844</v>
      </c>
      <c r="F804" s="1" t="n">
        <v>9.8717</v>
      </c>
      <c r="G804" s="1" t="n">
        <v>1.6868</v>
      </c>
      <c r="H804" s="1" t="n">
        <v>2.134887701</v>
      </c>
      <c r="I804" s="1" t="n">
        <v>1717</v>
      </c>
      <c r="J804" s="1" t="n">
        <v>28</v>
      </c>
      <c r="K804" s="1" t="n">
        <v>42.32316514</v>
      </c>
      <c r="L804" s="1" t="n">
        <v>2.0488889</v>
      </c>
      <c r="M804" s="1" t="n">
        <v>5.937778</v>
      </c>
      <c r="N804" s="1" t="n">
        <v>9.7700001</v>
      </c>
      <c r="O804" s="1" t="n">
        <v>144.1505</v>
      </c>
      <c r="P804" s="1" t="n">
        <v>150.4212</v>
      </c>
      <c r="Q804" s="1" t="n">
        <v>18.866</v>
      </c>
      <c r="R804" s="0" t="n">
        <v>79.9</v>
      </c>
      <c r="S804" s="2" t="n">
        <v>37.685</v>
      </c>
      <c r="T804" s="0" t="n">
        <v>69.907</v>
      </c>
      <c r="U804" s="0" t="n">
        <v>19.708</v>
      </c>
      <c r="V804" s="0" t="n">
        <v>20.443</v>
      </c>
      <c r="W804" s="0" t="n">
        <f aca="false">W803+0.02</f>
        <v>33.0799999999999</v>
      </c>
      <c r="X804" s="1" t="n">
        <v>11.5395</v>
      </c>
      <c r="Y804" s="1" t="n">
        <v>13.1695</v>
      </c>
    </row>
    <row r="805" customFormat="false" ht="13.5" hidden="false" customHeight="false" outlineLevel="0" collapsed="false">
      <c r="A805" s="0" t="n">
        <v>80</v>
      </c>
      <c r="B805" s="1" t="n">
        <v>79.78563154</v>
      </c>
      <c r="C805" s="1" t="n">
        <v>81.47</v>
      </c>
      <c r="D805" s="1" t="n">
        <v>15.9804</v>
      </c>
      <c r="E805" s="1" t="n">
        <v>7.5848</v>
      </c>
      <c r="F805" s="1" t="n">
        <v>9.5262</v>
      </c>
      <c r="G805" s="1" t="n">
        <v>1.6942</v>
      </c>
      <c r="H805" s="1" t="n">
        <v>2.128925259</v>
      </c>
      <c r="I805" s="1" t="n">
        <v>1733</v>
      </c>
      <c r="J805" s="1" t="n">
        <v>19</v>
      </c>
      <c r="K805" s="1" t="n">
        <v>42.64449098</v>
      </c>
      <c r="L805" s="1" t="n">
        <v>1.6555556</v>
      </c>
      <c r="M805" s="1" t="n">
        <v>6.4022222</v>
      </c>
      <c r="N805" s="1" t="n">
        <v>9.4733332</v>
      </c>
      <c r="O805" s="1" t="n">
        <v>144.0554</v>
      </c>
      <c r="P805" s="1" t="n">
        <v>150.2809</v>
      </c>
      <c r="Q805" s="1" t="n">
        <v>18.866</v>
      </c>
      <c r="R805" s="0" t="n">
        <v>80</v>
      </c>
      <c r="S805" s="2" t="n">
        <v>37.671</v>
      </c>
      <c r="T805" s="0" t="n">
        <v>69.874</v>
      </c>
      <c r="U805" s="0" t="n">
        <v>19.713</v>
      </c>
      <c r="V805" s="0" t="n">
        <v>20.375</v>
      </c>
      <c r="W805" s="0" t="n">
        <f aca="false">W804+0.02</f>
        <v>33.0999999999999</v>
      </c>
      <c r="X805" s="1" t="n">
        <v>11.5535</v>
      </c>
      <c r="Y805" s="1" t="n">
        <v>13.218</v>
      </c>
    </row>
    <row r="806" customFormat="false" ht="13.5" hidden="false" customHeight="false" outlineLevel="0" collapsed="false">
      <c r="A806" s="0" t="n">
        <v>80.1</v>
      </c>
      <c r="B806" s="1" t="n">
        <v>79.39353987</v>
      </c>
      <c r="C806" s="1" t="n">
        <v>78.8</v>
      </c>
      <c r="D806" s="1" t="n">
        <v>15.9804</v>
      </c>
      <c r="E806" s="1" t="n">
        <v>7.485</v>
      </c>
      <c r="F806" s="1" t="n">
        <v>9.23</v>
      </c>
      <c r="G806" s="1" t="n">
        <v>1.7048</v>
      </c>
      <c r="H806" s="1" t="n">
        <v>2.122792463</v>
      </c>
      <c r="I806" s="1" t="n">
        <v>1748.89</v>
      </c>
      <c r="J806" s="1" t="n">
        <v>23.64</v>
      </c>
      <c r="K806" s="1" t="n">
        <v>42.80579715</v>
      </c>
      <c r="L806" s="1" t="n">
        <v>1.6222222</v>
      </c>
      <c r="M806" s="1" t="n">
        <v>6.7988892</v>
      </c>
      <c r="N806" s="1" t="n">
        <v>10.0033332</v>
      </c>
      <c r="O806" s="1" t="n">
        <v>144.0554</v>
      </c>
      <c r="P806" s="1" t="n">
        <v>150.1405</v>
      </c>
      <c r="Q806" s="1" t="n">
        <v>18.866</v>
      </c>
      <c r="R806" s="0" t="n">
        <v>80.1</v>
      </c>
      <c r="S806" s="2" t="n">
        <v>37.685</v>
      </c>
      <c r="T806" s="0" t="n">
        <v>69.904</v>
      </c>
      <c r="U806" s="0" t="n">
        <v>19.713</v>
      </c>
      <c r="V806" s="0" t="n">
        <v>20.398</v>
      </c>
      <c r="W806" s="0" t="n">
        <f aca="false">W805+0.02</f>
        <v>33.1199999999999</v>
      </c>
      <c r="X806" s="1" t="n">
        <v>11.582</v>
      </c>
      <c r="Y806" s="1" t="n">
        <v>13.2505</v>
      </c>
    </row>
    <row r="807" customFormat="false" ht="13.5" hidden="false" customHeight="false" outlineLevel="0" collapsed="false">
      <c r="A807" s="0" t="n">
        <v>80.2</v>
      </c>
      <c r="B807" s="1" t="n">
        <v>79.77346981</v>
      </c>
      <c r="C807" s="1" t="n">
        <v>75.76</v>
      </c>
      <c r="D807" s="1" t="n">
        <v>16.0784</v>
      </c>
      <c r="E807" s="1" t="n">
        <v>7.4351</v>
      </c>
      <c r="F807" s="1" t="n">
        <v>9.0326</v>
      </c>
      <c r="G807" s="1" t="n">
        <v>1.7168</v>
      </c>
      <c r="H807" s="1" t="n">
        <v>2.14119826</v>
      </c>
      <c r="I807" s="1" t="n">
        <v>1780</v>
      </c>
      <c r="J807" s="1" t="n">
        <v>32</v>
      </c>
      <c r="K807" s="1" t="n">
        <v>42.89568967</v>
      </c>
      <c r="L807" s="1" t="n">
        <v>1.6544444</v>
      </c>
      <c r="M807" s="1" t="n">
        <v>6.771111</v>
      </c>
      <c r="N807" s="1" t="n">
        <v>10.1988889</v>
      </c>
      <c r="O807" s="1" t="n">
        <v>143.8652</v>
      </c>
      <c r="P807" s="1" t="n">
        <v>150</v>
      </c>
      <c r="Q807" s="1" t="n">
        <v>18.8738</v>
      </c>
      <c r="R807" s="0" t="n">
        <v>80.2</v>
      </c>
      <c r="S807" s="2" t="n">
        <v>37.691</v>
      </c>
      <c r="T807" s="0" t="n">
        <v>69.891</v>
      </c>
      <c r="U807" s="0" t="n">
        <v>19.712</v>
      </c>
      <c r="V807" s="0" t="n">
        <v>20.391</v>
      </c>
      <c r="W807" s="0" t="n">
        <f aca="false">W806+0.02</f>
        <v>33.1399999999999</v>
      </c>
      <c r="X807" s="1" t="n">
        <v>11.6105</v>
      </c>
      <c r="Y807" s="1" t="n">
        <v>13.3155</v>
      </c>
    </row>
    <row r="808" customFormat="false" ht="13.5" hidden="false" customHeight="false" outlineLevel="0" collapsed="false">
      <c r="A808" s="0" t="n">
        <v>80.3</v>
      </c>
      <c r="B808" s="1" t="n">
        <v>77.65390772</v>
      </c>
      <c r="C808" s="1" t="n">
        <v>71.01</v>
      </c>
      <c r="D808" s="1" t="n">
        <v>16.1765</v>
      </c>
      <c r="E808" s="1" t="n">
        <v>7.1856</v>
      </c>
      <c r="F808" s="1" t="n">
        <v>8.9339</v>
      </c>
      <c r="G808" s="1" t="n">
        <v>1.7174</v>
      </c>
      <c r="H808" s="1" t="n">
        <v>2.165403143</v>
      </c>
      <c r="I808" s="1" t="n">
        <v>1731</v>
      </c>
      <c r="J808" s="1" t="n">
        <v>31</v>
      </c>
      <c r="K808" s="1" t="n">
        <v>43.14672973</v>
      </c>
      <c r="L808" s="1" t="n">
        <v>1.1666667</v>
      </c>
      <c r="M808" s="1" t="n">
        <v>6.0688891</v>
      </c>
      <c r="N808" s="1" t="n">
        <v>11.6033331</v>
      </c>
      <c r="O808" s="1" t="n">
        <v>143.6748</v>
      </c>
      <c r="P808" s="1" t="n">
        <v>149.8594</v>
      </c>
      <c r="Q808" s="1" t="n">
        <v>18.8738</v>
      </c>
      <c r="R808" s="0" t="n">
        <v>80.3</v>
      </c>
      <c r="S808" s="2" t="n">
        <v>37.668</v>
      </c>
      <c r="T808" s="0" t="n">
        <v>69.881</v>
      </c>
      <c r="U808" s="0" t="n">
        <v>19.719</v>
      </c>
      <c r="V808" s="0" t="n">
        <v>20.361</v>
      </c>
      <c r="W808" s="0" t="n">
        <f aca="false">W807+0.02</f>
        <v>33.1599999999999</v>
      </c>
      <c r="X808" s="1" t="n">
        <v>11.739</v>
      </c>
      <c r="Y808" s="1" t="n">
        <v>13.397</v>
      </c>
    </row>
    <row r="809" customFormat="false" ht="13.5" hidden="false" customHeight="false" outlineLevel="0" collapsed="false">
      <c r="A809" s="0" t="n">
        <v>80.4</v>
      </c>
      <c r="B809" s="1" t="n">
        <v>76.26417809</v>
      </c>
      <c r="C809" s="1" t="n">
        <v>71.56</v>
      </c>
      <c r="D809" s="1" t="n">
        <v>16.1765</v>
      </c>
      <c r="E809" s="1" t="n">
        <v>7.0359</v>
      </c>
      <c r="F809" s="1" t="n">
        <v>9.23</v>
      </c>
      <c r="G809" s="1" t="n">
        <v>1.7222</v>
      </c>
      <c r="H809" s="1" t="n">
        <v>2.184342663</v>
      </c>
      <c r="I809" s="1" t="n">
        <v>1764.55</v>
      </c>
      <c r="J809" s="1" t="n">
        <v>32</v>
      </c>
      <c r="K809" s="1" t="n">
        <v>42.69520177</v>
      </c>
      <c r="L809" s="1" t="n">
        <v>1.1722222</v>
      </c>
      <c r="M809" s="1" t="n">
        <v>7.52</v>
      </c>
      <c r="N809" s="1" t="n">
        <v>10.881111</v>
      </c>
      <c r="O809" s="1" t="n">
        <v>143.6748</v>
      </c>
      <c r="P809" s="1" t="n">
        <v>149.8125</v>
      </c>
      <c r="Q809" s="1" t="n">
        <v>18.8816</v>
      </c>
      <c r="R809" s="0" t="n">
        <v>80.4</v>
      </c>
      <c r="S809" s="2" t="n">
        <v>37.668</v>
      </c>
      <c r="T809" s="0" t="n">
        <v>69.878</v>
      </c>
      <c r="U809" s="0" t="n">
        <v>19.719</v>
      </c>
      <c r="V809" s="0" t="n">
        <v>20.389</v>
      </c>
      <c r="W809" s="0" t="n">
        <f aca="false">W808+0.02</f>
        <v>33.1799999999999</v>
      </c>
      <c r="X809" s="1" t="n">
        <v>11.9675</v>
      </c>
      <c r="Y809" s="1" t="n">
        <v>13.4945</v>
      </c>
    </row>
    <row r="810" customFormat="false" ht="13.5" hidden="false" customHeight="false" outlineLevel="0" collapsed="false">
      <c r="A810" s="0" t="n">
        <v>80.5</v>
      </c>
      <c r="B810" s="1" t="n">
        <v>76.26048566</v>
      </c>
      <c r="C810" s="1" t="n">
        <v>73.04</v>
      </c>
      <c r="D810" s="1" t="n">
        <v>16.2745</v>
      </c>
      <c r="E810" s="1" t="n">
        <v>6.986</v>
      </c>
      <c r="F810" s="1" t="n">
        <v>8.8351</v>
      </c>
      <c r="G810" s="1" t="n">
        <v>1.7279</v>
      </c>
      <c r="H810" s="1" t="n">
        <v>2.209244624</v>
      </c>
      <c r="I810" s="1" t="n">
        <v>1675</v>
      </c>
      <c r="J810" s="1" t="n">
        <v>28</v>
      </c>
      <c r="K810" s="1" t="n">
        <v>42.32707223</v>
      </c>
      <c r="L810" s="1" t="n">
        <v>1.6711111</v>
      </c>
      <c r="M810" s="1" t="n">
        <v>6.5677781</v>
      </c>
      <c r="N810" s="1" t="n">
        <v>11.2844444</v>
      </c>
      <c r="O810" s="1" t="n">
        <v>143.7224</v>
      </c>
      <c r="P810" s="1" t="n">
        <v>149.7187</v>
      </c>
      <c r="Q810" s="1" t="n">
        <v>18.8816</v>
      </c>
      <c r="R810" s="0" t="n">
        <v>80.5</v>
      </c>
      <c r="S810" s="2" t="n">
        <v>37.661</v>
      </c>
      <c r="T810" s="0" t="n">
        <v>69.864</v>
      </c>
      <c r="U810" s="0" t="n">
        <v>19.72</v>
      </c>
      <c r="V810" s="0" t="n">
        <v>20.356</v>
      </c>
      <c r="W810" s="0" t="n">
        <f aca="false">W809+0.02</f>
        <v>33.1999999999999</v>
      </c>
      <c r="X810" s="1" t="n">
        <v>12.2815</v>
      </c>
      <c r="Y810" s="1" t="n">
        <v>13.7055</v>
      </c>
    </row>
    <row r="811" customFormat="false" ht="13.5" hidden="false" customHeight="false" outlineLevel="0" collapsed="false">
      <c r="A811" s="0" t="n">
        <v>80.6</v>
      </c>
      <c r="B811" s="1" t="n">
        <v>75.86542867</v>
      </c>
      <c r="C811" s="1" t="n">
        <v>72.66</v>
      </c>
      <c r="D811" s="1" t="n">
        <v>16.2745</v>
      </c>
      <c r="E811" s="1" t="n">
        <v>6.6866</v>
      </c>
      <c r="F811" s="1" t="n">
        <v>8.3416</v>
      </c>
      <c r="G811" s="1" t="n">
        <v>1.7235</v>
      </c>
      <c r="H811" s="1" t="n">
        <v>2.234874222</v>
      </c>
      <c r="I811" s="1" t="n">
        <v>1683</v>
      </c>
      <c r="J811" s="1" t="n">
        <v>23</v>
      </c>
      <c r="K811" s="1" t="n">
        <v>41.83709</v>
      </c>
      <c r="L811" s="1" t="n">
        <v>1.3566667</v>
      </c>
      <c r="M811" s="1" t="n">
        <v>7.1188889</v>
      </c>
      <c r="N811" s="1" t="n">
        <v>10.1055554</v>
      </c>
      <c r="O811" s="1" t="n">
        <v>143.6748</v>
      </c>
      <c r="P811" s="1" t="n">
        <v>149.5779</v>
      </c>
      <c r="Q811" s="1" t="n">
        <v>18.8816</v>
      </c>
      <c r="R811" s="0" t="n">
        <v>80.6</v>
      </c>
      <c r="S811" s="2" t="n">
        <v>37.666</v>
      </c>
      <c r="T811" s="0" t="n">
        <v>69.897</v>
      </c>
      <c r="U811" s="0" t="n">
        <v>19.729</v>
      </c>
      <c r="V811" s="0" t="n">
        <v>20.405</v>
      </c>
      <c r="W811" s="0" t="n">
        <f aca="false">W810+0.02</f>
        <v>33.2199999999999</v>
      </c>
      <c r="X811" s="1" t="n">
        <v>12.6525</v>
      </c>
      <c r="Y811" s="1" t="n">
        <v>14.063</v>
      </c>
    </row>
    <row r="812" customFormat="false" ht="13.5" hidden="false" customHeight="false" outlineLevel="0" collapsed="false">
      <c r="A812" s="0" t="n">
        <v>80.7</v>
      </c>
      <c r="B812" s="1" t="n">
        <v>79.46110947</v>
      </c>
      <c r="C812" s="1" t="n">
        <v>73.77</v>
      </c>
      <c r="D812" s="1" t="n">
        <v>16.3725</v>
      </c>
      <c r="E812" s="1" t="n">
        <v>6.5369</v>
      </c>
      <c r="F812" s="1" t="n">
        <v>8.6377</v>
      </c>
      <c r="G812" s="1" t="n">
        <v>1.7216</v>
      </c>
      <c r="H812" s="1" t="n">
        <v>2.241370386</v>
      </c>
      <c r="I812" s="1" t="n">
        <v>1746</v>
      </c>
      <c r="J812" s="1" t="n">
        <v>29</v>
      </c>
      <c r="K812" s="1" t="n">
        <v>41.44841717</v>
      </c>
      <c r="L812" s="1" t="n">
        <v>1.6166667</v>
      </c>
      <c r="M812" s="1" t="n">
        <v>6.1300001</v>
      </c>
      <c r="N812" s="1" t="n">
        <v>10.7577778</v>
      </c>
      <c r="O812" s="1" t="n">
        <v>143.7224</v>
      </c>
      <c r="P812" s="1" t="n">
        <v>149.3431</v>
      </c>
      <c r="Q812" s="1" t="n">
        <v>18.8816</v>
      </c>
      <c r="R812" s="0" t="n">
        <v>80.7</v>
      </c>
      <c r="S812" s="2" t="n">
        <v>37.658</v>
      </c>
      <c r="T812" s="0" t="n">
        <v>69.87</v>
      </c>
      <c r="U812" s="0" t="n">
        <v>19.732</v>
      </c>
      <c r="V812" s="0" t="n">
        <v>20.374</v>
      </c>
      <c r="W812" s="0" t="n">
        <f aca="false">W811+0.02</f>
        <v>33.2399999999999</v>
      </c>
      <c r="X812" s="1" t="n">
        <v>12.952</v>
      </c>
      <c r="Y812" s="1" t="n">
        <v>14.323</v>
      </c>
    </row>
    <row r="813" customFormat="false" ht="13.5" hidden="false" customHeight="false" outlineLevel="0" collapsed="false">
      <c r="A813" s="0" t="n">
        <v>80.8</v>
      </c>
      <c r="B813" s="1" t="n">
        <v>81.33789084</v>
      </c>
      <c r="C813" s="1" t="n">
        <v>73.09</v>
      </c>
      <c r="D813" s="1" t="n">
        <v>16.4706</v>
      </c>
      <c r="E813" s="1" t="n">
        <v>6.5369</v>
      </c>
      <c r="F813" s="1" t="n">
        <v>8.8351</v>
      </c>
      <c r="G813" s="1" t="n">
        <v>1.722</v>
      </c>
      <c r="H813" s="1" t="n">
        <v>2.24786655</v>
      </c>
      <c r="I813" s="1" t="n">
        <v>1712</v>
      </c>
      <c r="J813" s="1" t="n">
        <v>26</v>
      </c>
      <c r="K813" s="1" t="n">
        <v>41.11328686</v>
      </c>
      <c r="L813" s="1" t="n">
        <v>1.2677778</v>
      </c>
      <c r="M813" s="1" t="n">
        <v>6.5588889</v>
      </c>
      <c r="N813" s="1" t="n">
        <v>10.8744443</v>
      </c>
      <c r="O813" s="1" t="n">
        <v>143.6748</v>
      </c>
      <c r="P813" s="1" t="n">
        <v>149.1079</v>
      </c>
      <c r="Q813" s="1" t="n">
        <v>18.8893</v>
      </c>
      <c r="R813" s="0" t="n">
        <v>80.8</v>
      </c>
      <c r="S813" s="2" t="n">
        <v>37.638</v>
      </c>
      <c r="T813" s="0" t="n">
        <v>69.867</v>
      </c>
      <c r="U813" s="0" t="n">
        <v>19.741</v>
      </c>
      <c r="V813" s="0" t="n">
        <v>20.372</v>
      </c>
      <c r="W813" s="0" t="n">
        <f aca="false">W812+0.02</f>
        <v>33.2599999999999</v>
      </c>
      <c r="X813" s="1" t="n">
        <v>13.1515</v>
      </c>
      <c r="Y813" s="1" t="n">
        <v>14.4365</v>
      </c>
    </row>
    <row r="814" customFormat="false" ht="13.5" hidden="false" customHeight="false" outlineLevel="0" collapsed="false">
      <c r="A814" s="0" t="n">
        <v>80.9</v>
      </c>
      <c r="B814" s="1" t="n">
        <v>80.92699555</v>
      </c>
      <c r="C814" s="1" t="n">
        <v>71.66</v>
      </c>
      <c r="D814" s="1" t="n">
        <v>16.5686</v>
      </c>
      <c r="E814" s="1" t="n">
        <v>6.2375</v>
      </c>
      <c r="F814" s="1" t="n">
        <v>8.7364</v>
      </c>
      <c r="G814" s="1" t="n">
        <v>1.7186</v>
      </c>
      <c r="H814" s="1" t="n">
        <v>2.222964589</v>
      </c>
      <c r="I814" s="1" t="n">
        <v>1683</v>
      </c>
      <c r="J814" s="1" t="n">
        <v>32</v>
      </c>
      <c r="K814" s="1" t="n">
        <v>41.59930111</v>
      </c>
      <c r="L814" s="1" t="n">
        <v>1.3066667</v>
      </c>
      <c r="M814" s="1" t="n">
        <v>6.0788889</v>
      </c>
      <c r="N814" s="1" t="n">
        <v>11.09</v>
      </c>
      <c r="O814" s="1" t="n">
        <v>143.7224</v>
      </c>
      <c r="P814" s="1" t="n">
        <v>149.0138</v>
      </c>
      <c r="Q814" s="1" t="n">
        <v>18.8893</v>
      </c>
      <c r="R814" s="0" t="n">
        <v>80.9</v>
      </c>
      <c r="S814" s="2" t="n">
        <v>37.634</v>
      </c>
      <c r="T814" s="0" t="n">
        <v>69.87</v>
      </c>
      <c r="U814" s="0" t="n">
        <v>19.746</v>
      </c>
      <c r="V814" s="0" t="n">
        <v>20.369</v>
      </c>
      <c r="W814" s="0" t="n">
        <f aca="false">W813+0.02</f>
        <v>33.2799999999999</v>
      </c>
      <c r="X814" s="1" t="n">
        <v>13.2085</v>
      </c>
      <c r="Y814" s="1" t="n">
        <v>14.485</v>
      </c>
    </row>
    <row r="815" customFormat="false" ht="13.5" hidden="false" customHeight="false" outlineLevel="0" collapsed="false">
      <c r="A815" s="0" t="n">
        <v>81</v>
      </c>
      <c r="B815" s="1" t="n">
        <v>79.96166538</v>
      </c>
      <c r="C815" s="1" t="n">
        <v>73.7</v>
      </c>
      <c r="D815" s="1" t="n">
        <v>16.6667</v>
      </c>
      <c r="E815" s="1" t="n">
        <v>5.9381</v>
      </c>
      <c r="F815" s="1" t="n">
        <v>8.539</v>
      </c>
      <c r="G815" s="1" t="n">
        <v>1.7096</v>
      </c>
      <c r="H815" s="1" t="n">
        <v>2.198062628</v>
      </c>
      <c r="I815" s="1" t="n">
        <v>1705</v>
      </c>
      <c r="J815" s="1" t="n">
        <v>20</v>
      </c>
      <c r="K815" s="1" t="n">
        <v>42.13112355</v>
      </c>
      <c r="L815" s="1" t="n">
        <v>1.03</v>
      </c>
      <c r="M815" s="1" t="n">
        <v>7.5822225</v>
      </c>
      <c r="N815" s="1" t="n">
        <v>10.4844445</v>
      </c>
      <c r="O815" s="1" t="n">
        <v>143.6748</v>
      </c>
      <c r="P815" s="1" t="n">
        <v>148.8726</v>
      </c>
      <c r="Q815" s="1" t="n">
        <v>18.8893</v>
      </c>
      <c r="R815" s="0" t="n">
        <v>81</v>
      </c>
      <c r="S815" s="2" t="n">
        <v>37.634</v>
      </c>
      <c r="T815" s="0" t="n">
        <v>69.87</v>
      </c>
      <c r="U815" s="0" t="n">
        <v>19.75</v>
      </c>
      <c r="V815" s="0" t="n">
        <v>20.354</v>
      </c>
      <c r="W815" s="0" t="n">
        <f aca="false">W814+0.02</f>
        <v>33.2999999999999</v>
      </c>
      <c r="X815" s="1" t="n">
        <v>13.1515</v>
      </c>
      <c r="Y815" s="1" t="n">
        <v>14.5335</v>
      </c>
    </row>
    <row r="816" customFormat="false" ht="13.5" hidden="false" customHeight="false" outlineLevel="0" collapsed="false">
      <c r="A816" s="0" t="n">
        <v>81.1</v>
      </c>
      <c r="B816" s="1" t="n">
        <v>79.95771055</v>
      </c>
      <c r="C816" s="1" t="n">
        <v>73.87</v>
      </c>
      <c r="D816" s="1" t="n">
        <v>16.6667</v>
      </c>
      <c r="E816" s="1" t="n">
        <v>5.988</v>
      </c>
      <c r="F816" s="1" t="n">
        <v>8.4403</v>
      </c>
      <c r="G816" s="1" t="n">
        <v>1.7172</v>
      </c>
      <c r="H816" s="1" t="n">
        <v>2.166470588</v>
      </c>
      <c r="I816" s="1" t="n">
        <v>1691</v>
      </c>
      <c r="J816" s="1" t="n">
        <v>31</v>
      </c>
      <c r="K816" s="1" t="n">
        <v>42.6085015</v>
      </c>
      <c r="L816" s="1" t="n">
        <v>0.9311111</v>
      </c>
      <c r="M816" s="1" t="n">
        <v>8.6233339</v>
      </c>
      <c r="N816" s="1" t="n">
        <v>9.4777778</v>
      </c>
      <c r="O816" s="1" t="n">
        <v>143.6748</v>
      </c>
      <c r="P816" s="1" t="n">
        <v>148.8255</v>
      </c>
      <c r="Q816" s="1" t="n">
        <v>18.8971</v>
      </c>
      <c r="R816" s="0" t="n">
        <v>81.1</v>
      </c>
      <c r="S816" s="2" t="n">
        <v>37.604</v>
      </c>
      <c r="T816" s="0" t="n">
        <v>69.881</v>
      </c>
      <c r="U816" s="0" t="n">
        <v>19.758</v>
      </c>
      <c r="V816" s="0" t="n">
        <v>20.373</v>
      </c>
      <c r="W816" s="0" t="n">
        <f aca="false">W815+0.02</f>
        <v>33.3199999999999</v>
      </c>
      <c r="X816" s="1" t="n">
        <v>12.909</v>
      </c>
      <c r="Y816" s="1" t="n">
        <v>14.5985</v>
      </c>
    </row>
    <row r="817" customFormat="false" ht="13.5" hidden="false" customHeight="false" outlineLevel="0" collapsed="false">
      <c r="A817" s="0" t="n">
        <v>81.2</v>
      </c>
      <c r="B817" s="1" t="n">
        <v>81.46848188</v>
      </c>
      <c r="C817" s="1" t="n">
        <v>69.88</v>
      </c>
      <c r="D817" s="1" t="n">
        <v>16.5686</v>
      </c>
      <c r="E817" s="1" t="n">
        <v>5.988</v>
      </c>
      <c r="F817" s="1" t="n">
        <v>8.2922</v>
      </c>
      <c r="G817" s="1" t="n">
        <v>1.7152</v>
      </c>
      <c r="H817" s="1" t="n">
        <v>2.135769541</v>
      </c>
      <c r="I817" s="1" t="n">
        <v>1691</v>
      </c>
      <c r="J817" s="1" t="n">
        <v>21</v>
      </c>
      <c r="K817" s="1" t="n">
        <v>42.91572051</v>
      </c>
      <c r="L817" s="1" t="n">
        <v>1.2933333</v>
      </c>
      <c r="M817" s="1" t="n">
        <v>10.2744446</v>
      </c>
      <c r="N817" s="1" t="n">
        <v>7.38</v>
      </c>
      <c r="O817" s="1" t="n">
        <v>143.7224</v>
      </c>
      <c r="P817" s="1" t="n">
        <v>148.6841</v>
      </c>
      <c r="Q817" s="1" t="n">
        <v>18.8971</v>
      </c>
      <c r="R817" s="0" t="n">
        <v>81.2</v>
      </c>
      <c r="S817" s="2" t="n">
        <v>37.587</v>
      </c>
      <c r="T817" s="0" t="n">
        <v>69.878</v>
      </c>
      <c r="U817" s="0" t="n">
        <v>19.761</v>
      </c>
      <c r="V817" s="0" t="n">
        <v>20.362</v>
      </c>
      <c r="W817" s="0" t="n">
        <f aca="false">W816+0.02</f>
        <v>33.3399999999999</v>
      </c>
      <c r="X817" s="1" t="n">
        <v>12.538</v>
      </c>
      <c r="Y817" s="1" t="n">
        <v>14.566</v>
      </c>
    </row>
    <row r="818" customFormat="false" ht="13.5" hidden="false" customHeight="false" outlineLevel="0" collapsed="false">
      <c r="A818" s="0" t="n">
        <v>81.3</v>
      </c>
      <c r="B818" s="1" t="n">
        <v>78.80174988</v>
      </c>
      <c r="C818" s="1" t="n">
        <v>70.1</v>
      </c>
      <c r="D818" s="1" t="n">
        <v>16.5686</v>
      </c>
      <c r="E818" s="1" t="n">
        <v>6.0379</v>
      </c>
      <c r="F818" s="1" t="n">
        <v>8.2428</v>
      </c>
      <c r="G818" s="1" t="n">
        <v>1.716</v>
      </c>
      <c r="H818" s="1" t="n">
        <v>2.105068493</v>
      </c>
      <c r="I818" s="1" t="n">
        <v>1617</v>
      </c>
      <c r="J818" s="1" t="n">
        <v>32</v>
      </c>
      <c r="K818" s="1" t="n">
        <v>42.84981554</v>
      </c>
      <c r="L818" s="1" t="n">
        <v>1.1422222</v>
      </c>
      <c r="M818" s="1" t="n">
        <v>9.2355556</v>
      </c>
      <c r="N818" s="1" t="n">
        <v>8.3466667</v>
      </c>
      <c r="O818" s="1" t="n">
        <v>143.7224</v>
      </c>
      <c r="P818" s="1" t="n">
        <v>148.5898</v>
      </c>
      <c r="Q818" s="1" t="n">
        <v>18.9049</v>
      </c>
      <c r="R818" s="0" t="n">
        <v>81.3</v>
      </c>
      <c r="S818" s="2" t="n">
        <v>37.527</v>
      </c>
      <c r="T818" s="0" t="n">
        <v>69.884</v>
      </c>
      <c r="U818" s="0" t="n">
        <v>19.779</v>
      </c>
      <c r="V818" s="0" t="n">
        <v>20.357</v>
      </c>
      <c r="W818" s="0" t="n">
        <f aca="false">W817+0.02</f>
        <v>33.3599999999999</v>
      </c>
      <c r="X818" s="1" t="n">
        <v>12.281</v>
      </c>
      <c r="Y818" s="1" t="n">
        <v>14.4035</v>
      </c>
    </row>
    <row r="819" customFormat="false" ht="13.5" hidden="false" customHeight="false" outlineLevel="0" collapsed="false">
      <c r="A819" s="0" t="n">
        <v>81.4</v>
      </c>
      <c r="B819" s="1" t="n">
        <v>75.76341852</v>
      </c>
      <c r="C819" s="1" t="n">
        <v>68.01</v>
      </c>
      <c r="D819" s="1" t="n">
        <v>16.5686</v>
      </c>
      <c r="E819" s="1" t="n">
        <v>5.8882</v>
      </c>
      <c r="F819" s="1" t="n">
        <v>8.1935</v>
      </c>
      <c r="G819" s="1" t="n">
        <v>1.7247</v>
      </c>
      <c r="H819" s="1" t="n">
        <v>2.099269406</v>
      </c>
      <c r="I819" s="1" t="n">
        <v>1649</v>
      </c>
      <c r="J819" s="1" t="n">
        <v>37</v>
      </c>
      <c r="K819" s="1" t="n">
        <v>42.06900635</v>
      </c>
      <c r="L819" s="1" t="n">
        <v>0.7966667</v>
      </c>
      <c r="M819" s="1" t="n">
        <v>9.6511116</v>
      </c>
      <c r="N819" s="1" t="n">
        <v>8.5588889</v>
      </c>
      <c r="O819" s="1" t="n">
        <v>143.6748</v>
      </c>
      <c r="P819" s="1" t="n">
        <v>148.6369</v>
      </c>
      <c r="Q819" s="1" t="n">
        <v>18.9049</v>
      </c>
      <c r="R819" s="0" t="n">
        <v>81.4</v>
      </c>
      <c r="S819" s="2" t="n">
        <v>37.459</v>
      </c>
      <c r="T819" s="0" t="n">
        <v>69.887</v>
      </c>
      <c r="U819" s="0" t="n">
        <v>19.796</v>
      </c>
      <c r="V819" s="0" t="n">
        <v>20.361</v>
      </c>
      <c r="W819" s="0" t="n">
        <f aca="false">W818+0.02</f>
        <v>33.3799999999999</v>
      </c>
      <c r="X819" s="1" t="n">
        <v>12.11</v>
      </c>
      <c r="Y819" s="1" t="n">
        <v>14.079</v>
      </c>
    </row>
    <row r="820" customFormat="false" ht="13.5" hidden="false" customHeight="false" outlineLevel="0" collapsed="false">
      <c r="A820" s="0" t="n">
        <v>81.5</v>
      </c>
      <c r="B820" s="1" t="n">
        <v>71.00850193</v>
      </c>
      <c r="C820" s="1" t="n">
        <v>67.53</v>
      </c>
      <c r="D820" s="1" t="n">
        <v>16.4706</v>
      </c>
      <c r="E820" s="1" t="n">
        <v>5.6886</v>
      </c>
      <c r="F820" s="1" t="n">
        <v>7.6012</v>
      </c>
      <c r="G820" s="1" t="n">
        <v>1.7251</v>
      </c>
      <c r="H820" s="1" t="n">
        <v>2.105231848</v>
      </c>
      <c r="I820" s="1" t="n">
        <v>1607</v>
      </c>
      <c r="J820" s="1" t="n">
        <v>21</v>
      </c>
      <c r="K820" s="1" t="n">
        <v>41.51343604</v>
      </c>
      <c r="L820" s="1" t="n">
        <v>1.1911111</v>
      </c>
      <c r="M820" s="1" t="n">
        <v>9.126667</v>
      </c>
      <c r="N820" s="1" t="n">
        <v>9.56</v>
      </c>
      <c r="O820" s="1" t="n">
        <v>143.6748</v>
      </c>
      <c r="P820" s="1" t="n">
        <v>148.5426</v>
      </c>
      <c r="Q820" s="1" t="n">
        <v>18.9126</v>
      </c>
      <c r="R820" s="0" t="n">
        <v>81.5</v>
      </c>
      <c r="S820" s="2" t="n">
        <v>37.416</v>
      </c>
      <c r="T820" s="0" t="n">
        <v>69.877</v>
      </c>
      <c r="U820" s="0" t="n">
        <v>19.821</v>
      </c>
      <c r="V820" s="0" t="n">
        <v>20.35</v>
      </c>
      <c r="W820" s="0" t="n">
        <f aca="false">W819+0.02</f>
        <v>33.3999999999999</v>
      </c>
      <c r="X820" s="1" t="n">
        <v>12.039</v>
      </c>
      <c r="Y820" s="1" t="n">
        <v>13.787</v>
      </c>
    </row>
    <row r="821" customFormat="false" ht="13.5" hidden="false" customHeight="false" outlineLevel="0" collapsed="false">
      <c r="A821" s="0" t="n">
        <v>81.6</v>
      </c>
      <c r="B821" s="1" t="n">
        <v>71.56357204</v>
      </c>
      <c r="C821" s="1" t="n">
        <v>69.99</v>
      </c>
      <c r="D821" s="1" t="n">
        <v>16.3725</v>
      </c>
      <c r="E821" s="1" t="n">
        <v>5.8882</v>
      </c>
      <c r="F821" s="1" t="n">
        <v>7.848</v>
      </c>
      <c r="G821" s="1" t="n">
        <v>1.7301</v>
      </c>
      <c r="H821" s="1" t="n">
        <v>2.111194289</v>
      </c>
      <c r="I821" s="1" t="n">
        <v>1580</v>
      </c>
      <c r="J821" s="1" t="n">
        <v>16.36</v>
      </c>
      <c r="K821" s="1" t="n">
        <v>40.73362149</v>
      </c>
      <c r="L821" s="1" t="n">
        <v>0.9377778</v>
      </c>
      <c r="M821" s="1" t="n">
        <v>9.0488892</v>
      </c>
      <c r="N821" s="1" t="n">
        <v>10.091111</v>
      </c>
      <c r="O821" s="1" t="n">
        <v>143.5318</v>
      </c>
      <c r="P821" s="1" t="n">
        <v>148.4954</v>
      </c>
      <c r="Q821" s="1" t="n">
        <v>18.9126</v>
      </c>
      <c r="R821" s="0" t="n">
        <v>81.6</v>
      </c>
      <c r="S821" s="2" t="n">
        <v>37.405</v>
      </c>
      <c r="T821" s="0" t="n">
        <v>69.898</v>
      </c>
      <c r="U821" s="0" t="n">
        <v>19.839</v>
      </c>
      <c r="V821" s="0" t="n">
        <v>20.382</v>
      </c>
      <c r="W821" s="0" t="n">
        <f aca="false">W820+0.02</f>
        <v>33.4199999999999</v>
      </c>
      <c r="X821" s="1" t="n">
        <v>11.9245</v>
      </c>
      <c r="Y821" s="1" t="n">
        <v>13.6895</v>
      </c>
    </row>
    <row r="822" customFormat="false" ht="13.5" hidden="false" customHeight="false" outlineLevel="0" collapsed="false">
      <c r="A822" s="0" t="n">
        <v>81.7</v>
      </c>
      <c r="B822" s="1" t="n">
        <v>73.035432</v>
      </c>
      <c r="C822" s="1" t="n">
        <v>69.42</v>
      </c>
      <c r="D822" s="1" t="n">
        <v>16.2745</v>
      </c>
      <c r="E822" s="1" t="n">
        <v>6.0379</v>
      </c>
      <c r="F822" s="1" t="n">
        <v>8.0948</v>
      </c>
      <c r="G822" s="1" t="n">
        <v>1.7287</v>
      </c>
      <c r="H822" s="1" t="n">
        <v>2.116993376</v>
      </c>
      <c r="I822" s="1" t="n">
        <v>1515</v>
      </c>
      <c r="J822" s="1" t="n">
        <v>21</v>
      </c>
      <c r="K822" s="1" t="n">
        <v>40.63982021</v>
      </c>
      <c r="L822" s="1" t="n">
        <v>1.0855556</v>
      </c>
      <c r="M822" s="1" t="n">
        <v>8.1022224</v>
      </c>
      <c r="N822" s="1" t="n">
        <v>10.4388889</v>
      </c>
      <c r="O822" s="1" t="n">
        <v>143.1501</v>
      </c>
      <c r="P822" s="1" t="n">
        <v>148.2594</v>
      </c>
      <c r="Q822" s="1" t="n">
        <v>18.9204</v>
      </c>
      <c r="R822" s="0" t="n">
        <v>81.7</v>
      </c>
      <c r="S822" s="2" t="n">
        <v>37.335</v>
      </c>
      <c r="T822" s="0" t="n">
        <v>69.874</v>
      </c>
      <c r="U822" s="0" t="n">
        <v>19.855</v>
      </c>
      <c r="V822" s="0" t="n">
        <v>20.322</v>
      </c>
      <c r="W822" s="0" t="n">
        <f aca="false">W821+0.02</f>
        <v>33.4399999999999</v>
      </c>
      <c r="X822" s="1" t="n">
        <v>11.7675</v>
      </c>
      <c r="Y822" s="1" t="n">
        <v>13.6245</v>
      </c>
    </row>
    <row r="823" customFormat="false" ht="13.5" hidden="false" customHeight="false" outlineLevel="0" collapsed="false">
      <c r="A823" s="0" t="n">
        <v>81.8</v>
      </c>
      <c r="B823" s="1" t="n">
        <v>72.65612361</v>
      </c>
      <c r="C823" s="1" t="n">
        <v>66.39</v>
      </c>
      <c r="D823" s="1" t="n">
        <v>16.1765</v>
      </c>
      <c r="E823" s="1" t="n">
        <v>5.9381</v>
      </c>
      <c r="F823" s="1" t="n">
        <v>7.9467</v>
      </c>
      <c r="G823" s="1" t="n">
        <v>1.7395</v>
      </c>
      <c r="H823" s="1" t="n">
        <v>2.128754904</v>
      </c>
      <c r="I823" s="1" t="n">
        <v>1635</v>
      </c>
      <c r="J823" s="1" t="n">
        <v>26</v>
      </c>
      <c r="K823" s="1" t="n">
        <v>41.47736834</v>
      </c>
      <c r="L823" s="1" t="n">
        <v>1.25</v>
      </c>
      <c r="M823" s="1" t="n">
        <v>9.1811113</v>
      </c>
      <c r="N823" s="1" t="n">
        <v>9.1877779</v>
      </c>
      <c r="O823" s="1" t="n">
        <v>143.1023</v>
      </c>
      <c r="P823" s="1" t="n">
        <v>148.3066</v>
      </c>
      <c r="Q823" s="1" t="n">
        <v>18.9437</v>
      </c>
      <c r="R823" s="0" t="n">
        <v>81.8</v>
      </c>
      <c r="S823" s="2" t="n">
        <v>37.173</v>
      </c>
      <c r="T823" s="0" t="n">
        <v>69.864</v>
      </c>
      <c r="U823" s="0" t="n">
        <v>19.776</v>
      </c>
      <c r="V823" s="0" t="n">
        <v>20.303</v>
      </c>
      <c r="W823" s="0" t="n">
        <f aca="false">W822+0.02</f>
        <v>33.4599999999999</v>
      </c>
      <c r="X823" s="1" t="n">
        <v>11.682</v>
      </c>
      <c r="Y823" s="1" t="n">
        <v>13.4945</v>
      </c>
    </row>
    <row r="824" customFormat="false" ht="13.5" hidden="false" customHeight="false" outlineLevel="0" collapsed="false">
      <c r="A824" s="0" t="n">
        <v>81.9</v>
      </c>
      <c r="B824" s="1" t="n">
        <v>73.77297815</v>
      </c>
      <c r="C824" s="1" t="n">
        <v>62.54</v>
      </c>
      <c r="D824" s="1" t="n">
        <v>16.5686</v>
      </c>
      <c r="E824" s="1" t="n">
        <v>5.8383</v>
      </c>
      <c r="F824" s="1" t="n">
        <v>8.0454</v>
      </c>
      <c r="G824" s="1" t="n">
        <v>1.7487</v>
      </c>
      <c r="H824" s="1" t="n">
        <v>2.152959788</v>
      </c>
      <c r="I824" s="1" t="n">
        <v>1653.64</v>
      </c>
      <c r="J824" s="1" t="n">
        <v>31.11</v>
      </c>
      <c r="K824" s="1" t="n">
        <v>42.35352231</v>
      </c>
      <c r="L824" s="1" t="n">
        <v>1.8433333</v>
      </c>
      <c r="M824" s="1" t="n">
        <v>8.2533331</v>
      </c>
      <c r="N824" s="1" t="n">
        <v>8.7711111</v>
      </c>
      <c r="O824" s="1" t="n">
        <v>142.8634</v>
      </c>
      <c r="P824" s="1" t="n">
        <v>148.2594</v>
      </c>
      <c r="Q824" s="1" t="n">
        <v>18.9903</v>
      </c>
      <c r="R824" s="0" t="n">
        <v>81.9</v>
      </c>
      <c r="S824" s="2" t="n">
        <v>37.2</v>
      </c>
      <c r="T824" s="0" t="n">
        <v>69.867</v>
      </c>
      <c r="U824" s="0" t="n">
        <v>19.809</v>
      </c>
      <c r="V824" s="0" t="n">
        <v>20.328</v>
      </c>
      <c r="W824" s="0" t="n">
        <f aca="false">W823+0.02</f>
        <v>33.4799999999999</v>
      </c>
      <c r="X824" s="1" t="n">
        <v>11.6105</v>
      </c>
      <c r="Y824" s="1" t="n">
        <v>13.397</v>
      </c>
    </row>
    <row r="825" customFormat="false" ht="13.5" hidden="false" customHeight="false" outlineLevel="0" collapsed="false">
      <c r="A825" s="0" t="n">
        <v>82</v>
      </c>
      <c r="B825" s="1" t="n">
        <v>73.08615874</v>
      </c>
      <c r="C825" s="1" t="n">
        <v>57.96</v>
      </c>
      <c r="D825" s="1" t="n">
        <v>16.6667</v>
      </c>
      <c r="E825" s="1" t="n">
        <v>5.988</v>
      </c>
      <c r="F825" s="1" t="n">
        <v>8.1441</v>
      </c>
      <c r="G825" s="1" t="n">
        <v>1.7581</v>
      </c>
      <c r="H825" s="1" t="n">
        <v>2.165403143</v>
      </c>
      <c r="I825" s="1" t="n">
        <v>1673</v>
      </c>
      <c r="J825" s="1" t="n">
        <v>27</v>
      </c>
      <c r="K825" s="1" t="n">
        <v>42.77886833</v>
      </c>
      <c r="L825" s="1" t="n">
        <v>2.0888889</v>
      </c>
      <c r="M825" s="1" t="n">
        <v>8.2633333</v>
      </c>
      <c r="N825" s="1" t="n">
        <v>8.7144445</v>
      </c>
      <c r="O825" s="1" t="n">
        <v>142.4324</v>
      </c>
      <c r="P825" s="1" t="n">
        <v>148.2121</v>
      </c>
      <c r="Q825" s="1" t="n">
        <v>19.0136</v>
      </c>
      <c r="R825" s="0" t="n">
        <v>82</v>
      </c>
      <c r="S825" s="2" t="n">
        <v>37.022</v>
      </c>
      <c r="T825" s="0" t="n">
        <v>69.866</v>
      </c>
      <c r="U825" s="0" t="n">
        <v>19.623</v>
      </c>
      <c r="V825" s="0" t="n">
        <v>20.316</v>
      </c>
      <c r="W825" s="0" t="n">
        <f aca="false">W824+0.02</f>
        <v>33.4999999999999</v>
      </c>
      <c r="X825" s="1" t="n">
        <v>11.5535</v>
      </c>
      <c r="Y825" s="1" t="n">
        <v>13.332</v>
      </c>
    </row>
    <row r="826" customFormat="false" ht="13.5" hidden="false" customHeight="false" outlineLevel="0" collapsed="false">
      <c r="A826" s="0" t="n">
        <v>82.1</v>
      </c>
      <c r="B826" s="1" t="n">
        <v>71.65864699</v>
      </c>
      <c r="C826" s="1" t="n">
        <v>55.88</v>
      </c>
      <c r="D826" s="1" t="n">
        <v>16.7647</v>
      </c>
      <c r="E826" s="1" t="n">
        <v>6.0878</v>
      </c>
      <c r="F826" s="1" t="n">
        <v>7.7493</v>
      </c>
      <c r="G826" s="1" t="n">
        <v>1.7565</v>
      </c>
      <c r="H826" s="1" t="n">
        <v>2.184342663</v>
      </c>
      <c r="I826" s="1" t="n">
        <v>1625</v>
      </c>
      <c r="J826" s="1" t="n">
        <v>30.91</v>
      </c>
      <c r="K826" s="1" t="n">
        <v>42.95236585</v>
      </c>
      <c r="L826" s="1" t="n">
        <v>1.74</v>
      </c>
      <c r="M826" s="1" t="n">
        <v>6.748889</v>
      </c>
      <c r="N826" s="1" t="n">
        <v>9.86</v>
      </c>
      <c r="O826" s="1" t="n">
        <v>141.6641</v>
      </c>
      <c r="P826" s="1" t="n">
        <v>147.6444</v>
      </c>
      <c r="Q826" s="1" t="n">
        <v>19.0214</v>
      </c>
      <c r="R826" s="0" t="n">
        <v>82.1</v>
      </c>
      <c r="S826" s="2" t="n">
        <v>37.002</v>
      </c>
      <c r="T826" s="0" t="n">
        <v>69.867</v>
      </c>
      <c r="U826" s="0" t="n">
        <v>19.645</v>
      </c>
      <c r="V826" s="0" t="n">
        <v>20.309</v>
      </c>
      <c r="W826" s="0" t="n">
        <f aca="false">W825+0.02</f>
        <v>33.5199999999999</v>
      </c>
      <c r="X826" s="1" t="n">
        <v>11.525</v>
      </c>
      <c r="Y826" s="1" t="n">
        <v>13.3155</v>
      </c>
    </row>
    <row r="827" customFormat="false" ht="13.5" hidden="false" customHeight="false" outlineLevel="0" collapsed="false">
      <c r="A827" s="0" t="n">
        <v>82.2</v>
      </c>
      <c r="B827" s="1" t="n">
        <v>73.70051909</v>
      </c>
      <c r="C827" s="1" t="n">
        <v>54.94</v>
      </c>
      <c r="D827" s="1" t="n">
        <v>16.9608</v>
      </c>
      <c r="E827" s="1" t="n">
        <v>6.2874</v>
      </c>
      <c r="F827" s="1" t="n">
        <v>7.8973</v>
      </c>
      <c r="G827" s="1" t="n">
        <v>1.7653</v>
      </c>
      <c r="H827" s="1" t="n">
        <v>2.209244624</v>
      </c>
      <c r="I827" s="1" t="n">
        <v>1611.11</v>
      </c>
      <c r="J827" s="1" t="n">
        <v>24</v>
      </c>
      <c r="K827" s="1" t="n">
        <v>42.53492546</v>
      </c>
      <c r="L827" s="1" t="n">
        <v>2.2155555</v>
      </c>
      <c r="M827" s="1" t="n">
        <v>6.0344443</v>
      </c>
      <c r="N827" s="1" t="n">
        <v>8.7677778</v>
      </c>
      <c r="O827" s="1" t="n">
        <v>141.6159</v>
      </c>
      <c r="P827" s="1" t="n">
        <v>147.1701</v>
      </c>
      <c r="Q827" s="1" t="n">
        <v>19.0369</v>
      </c>
      <c r="R827" s="0" t="n">
        <v>82.2</v>
      </c>
      <c r="S827" s="2" t="n">
        <v>36.955</v>
      </c>
      <c r="T827" s="0" t="n">
        <v>69.867</v>
      </c>
      <c r="U827" s="0" t="n">
        <v>19.605</v>
      </c>
      <c r="V827" s="0" t="n">
        <v>20.299</v>
      </c>
      <c r="W827" s="0" t="n">
        <f aca="false">W826+0.02</f>
        <v>33.5399999999999</v>
      </c>
      <c r="X827" s="1" t="n">
        <v>11.4965</v>
      </c>
      <c r="Y827" s="1" t="n">
        <v>13.3805</v>
      </c>
    </row>
    <row r="828" customFormat="false" ht="13.5" hidden="false" customHeight="false" outlineLevel="0" collapsed="false">
      <c r="A828" s="0" t="n">
        <v>82.3</v>
      </c>
      <c r="B828" s="1" t="n">
        <v>73.87462222</v>
      </c>
      <c r="C828" s="1" t="n">
        <v>53.23</v>
      </c>
      <c r="D828" s="1" t="n">
        <v>16.8627</v>
      </c>
      <c r="E828" s="1" t="n">
        <v>6.4371</v>
      </c>
      <c r="F828" s="1" t="n">
        <v>8.1441</v>
      </c>
      <c r="G828" s="1" t="n">
        <v>1.773</v>
      </c>
      <c r="H828" s="1" t="n">
        <v>2.241767031</v>
      </c>
      <c r="I828" s="1" t="n">
        <v>1626</v>
      </c>
      <c r="J828" s="1" t="n">
        <v>30</v>
      </c>
      <c r="K828" s="1" t="n">
        <v>41.41621965</v>
      </c>
      <c r="L828" s="1" t="n">
        <v>2.3088889</v>
      </c>
      <c r="M828" s="1" t="n">
        <v>7.4844446</v>
      </c>
      <c r="N828" s="1" t="n">
        <v>8.0588888</v>
      </c>
      <c r="O828" s="1" t="n">
        <v>141.4715</v>
      </c>
      <c r="P828" s="1" t="n">
        <v>147.1227</v>
      </c>
      <c r="Q828" s="1" t="n">
        <v>19.0369</v>
      </c>
      <c r="R828" s="0" t="n">
        <v>82.3</v>
      </c>
      <c r="S828" s="2" t="n">
        <v>36.965</v>
      </c>
      <c r="T828" s="0" t="n">
        <v>69.87</v>
      </c>
      <c r="U828" s="0" t="n">
        <v>19.604</v>
      </c>
      <c r="V828" s="0" t="n">
        <v>20.3</v>
      </c>
      <c r="W828" s="0" t="n">
        <f aca="false">W827+0.02</f>
        <v>33.5599999999999</v>
      </c>
      <c r="X828" s="1" t="n">
        <v>11.5395</v>
      </c>
      <c r="Y828" s="1" t="n">
        <v>13.413</v>
      </c>
    </row>
    <row r="829" customFormat="false" ht="13.5" hidden="false" customHeight="false" outlineLevel="0" collapsed="false">
      <c r="A829" s="0" t="n">
        <v>82.4</v>
      </c>
      <c r="B829" s="1" t="n">
        <v>69.87666696</v>
      </c>
      <c r="C829" s="1" t="n">
        <v>53.8</v>
      </c>
      <c r="D829" s="1" t="n">
        <v>16.5686</v>
      </c>
      <c r="E829" s="1" t="n">
        <v>6.4371</v>
      </c>
      <c r="F829" s="1" t="n">
        <v>7.6505</v>
      </c>
      <c r="G829" s="1" t="n">
        <v>1.772</v>
      </c>
      <c r="H829" s="1" t="n">
        <v>2.254953274</v>
      </c>
      <c r="I829" s="1" t="n">
        <v>1603.64</v>
      </c>
      <c r="J829" s="1" t="n">
        <v>25</v>
      </c>
      <c r="K829" s="1" t="n">
        <v>40.2871498</v>
      </c>
      <c r="L829" s="1" t="n">
        <v>2.1888889</v>
      </c>
      <c r="M829" s="1" t="n">
        <v>6.6088891</v>
      </c>
      <c r="N829" s="1" t="n">
        <v>7.8866666</v>
      </c>
      <c r="O829" s="1" t="n">
        <v>141.1823</v>
      </c>
      <c r="P829" s="1" t="n">
        <v>147.0752</v>
      </c>
      <c r="Q829" s="1" t="n">
        <v>19.0369</v>
      </c>
      <c r="R829" s="0" t="n">
        <v>82.4</v>
      </c>
      <c r="S829" s="2" t="n">
        <v>36.965</v>
      </c>
      <c r="T829" s="0" t="n">
        <v>69.854</v>
      </c>
      <c r="U829" s="0" t="n">
        <v>19.608</v>
      </c>
      <c r="V829" s="0" t="n">
        <v>20.292</v>
      </c>
      <c r="W829" s="0" t="n">
        <f aca="false">W828+0.02</f>
        <v>33.5799999999999</v>
      </c>
      <c r="X829" s="1" t="n">
        <v>11.739</v>
      </c>
      <c r="Y829" s="1" t="n">
        <v>13.5105</v>
      </c>
    </row>
    <row r="830" customFormat="false" ht="13.5" hidden="false" customHeight="false" outlineLevel="0" collapsed="false">
      <c r="A830" s="0" t="n">
        <v>82.5</v>
      </c>
      <c r="B830" s="1" t="n">
        <v>70.10167325</v>
      </c>
      <c r="C830" s="1" t="n">
        <v>51.72</v>
      </c>
      <c r="D830" s="1" t="n">
        <v>16.4706</v>
      </c>
      <c r="E830" s="1" t="n">
        <v>6.487</v>
      </c>
      <c r="F830" s="1" t="n">
        <v>7.6012</v>
      </c>
      <c r="G830" s="1" t="n">
        <v>1.7832</v>
      </c>
      <c r="H830" s="1" t="n">
        <v>2.275032325</v>
      </c>
      <c r="I830" s="1" t="n">
        <v>1549</v>
      </c>
      <c r="J830" s="1" t="n">
        <v>20</v>
      </c>
      <c r="K830" s="1" t="n">
        <v>39.56738289</v>
      </c>
      <c r="L830" s="1" t="n">
        <v>2.2577778</v>
      </c>
      <c r="M830" s="1" t="n">
        <v>8.1000004</v>
      </c>
      <c r="N830" s="1" t="n">
        <v>6.8877778</v>
      </c>
      <c r="O830" s="1" t="n">
        <v>140.8927</v>
      </c>
      <c r="P830" s="1" t="n">
        <v>147.1227</v>
      </c>
      <c r="Q830" s="1" t="n">
        <v>19.0369</v>
      </c>
      <c r="R830" s="0" t="n">
        <v>82.5</v>
      </c>
      <c r="S830" s="2" t="n">
        <v>36.971</v>
      </c>
      <c r="T830" s="0" t="n">
        <v>69.847</v>
      </c>
      <c r="U830" s="0" t="n">
        <v>19.613</v>
      </c>
      <c r="V830" s="0" t="n">
        <v>20.285</v>
      </c>
      <c r="W830" s="0" t="n">
        <f aca="false">W829+0.02</f>
        <v>33.5999999999999</v>
      </c>
      <c r="X830" s="1" t="n">
        <v>11.91</v>
      </c>
      <c r="Y830" s="1" t="n">
        <v>13.608</v>
      </c>
    </row>
    <row r="831" customFormat="false" ht="13.5" hidden="false" customHeight="false" outlineLevel="0" collapsed="false">
      <c r="A831" s="0" t="n">
        <v>82.6</v>
      </c>
      <c r="B831" s="1" t="n">
        <v>68.00802711</v>
      </c>
      <c r="C831" s="1" t="n">
        <v>56.47</v>
      </c>
      <c r="D831" s="1" t="n">
        <v>16.7647</v>
      </c>
      <c r="E831" s="1" t="n">
        <v>6.6866</v>
      </c>
      <c r="F831" s="1" t="n">
        <v>7.6505</v>
      </c>
      <c r="G831" s="1" t="n">
        <v>1.794</v>
      </c>
      <c r="H831" s="1" t="n">
        <v>2.288615213</v>
      </c>
      <c r="I831" s="1" t="n">
        <v>1550</v>
      </c>
      <c r="J831" s="1" t="n">
        <v>28</v>
      </c>
      <c r="K831" s="1" t="n">
        <v>39.46421871</v>
      </c>
      <c r="L831" s="1" t="n">
        <v>2.2355555</v>
      </c>
      <c r="M831" s="1" t="n">
        <v>8.1822224</v>
      </c>
      <c r="N831" s="1" t="n">
        <v>6.3111111</v>
      </c>
      <c r="O831" s="1" t="n">
        <v>140.7478</v>
      </c>
      <c r="P831" s="1" t="n">
        <v>147.0752</v>
      </c>
      <c r="Q831" s="1" t="n">
        <v>19.0369</v>
      </c>
      <c r="R831" s="0" t="n">
        <v>82.6</v>
      </c>
      <c r="S831" s="2" t="n">
        <v>36.958</v>
      </c>
      <c r="T831" s="0" t="n">
        <v>69.827</v>
      </c>
      <c r="U831" s="0" t="n">
        <v>19.617</v>
      </c>
      <c r="V831" s="0" t="n">
        <v>20.279</v>
      </c>
      <c r="W831" s="0" t="n">
        <f aca="false">W830+0.02</f>
        <v>33.6199999999999</v>
      </c>
      <c r="X831" s="1" t="n">
        <v>12.0245</v>
      </c>
      <c r="Y831" s="1" t="n">
        <v>13.5755</v>
      </c>
    </row>
    <row r="832" customFormat="false" ht="13.5" hidden="false" customHeight="false" outlineLevel="0" collapsed="false">
      <c r="A832" s="0" t="n">
        <v>82.7</v>
      </c>
      <c r="B832" s="1" t="n">
        <v>67.53250137</v>
      </c>
      <c r="C832" s="1" t="n">
        <v>58.37</v>
      </c>
      <c r="D832" s="1" t="n">
        <v>16.9608</v>
      </c>
      <c r="E832" s="1" t="n">
        <v>6.7864</v>
      </c>
      <c r="F832" s="1" t="n">
        <v>7.4038</v>
      </c>
      <c r="G832" s="1" t="n">
        <v>1.7962</v>
      </c>
      <c r="H832" s="1" t="n">
        <v>2.3021981</v>
      </c>
      <c r="I832" s="1" t="n">
        <v>1612</v>
      </c>
      <c r="J832" s="1" t="n">
        <v>19</v>
      </c>
      <c r="K832" s="1" t="n">
        <v>40.04108863</v>
      </c>
      <c r="L832" s="1" t="n">
        <v>1.7788889</v>
      </c>
      <c r="M832" s="1" t="n">
        <v>8.1199999</v>
      </c>
      <c r="N832" s="1" t="n">
        <v>6.7155555</v>
      </c>
      <c r="O832" s="1" t="n">
        <v>140.7961</v>
      </c>
      <c r="P832" s="1" t="n">
        <v>147.1701</v>
      </c>
      <c r="Q832" s="1" t="n">
        <v>19.0369</v>
      </c>
      <c r="R832" s="0" t="n">
        <v>82.7</v>
      </c>
      <c r="S832" s="2" t="n">
        <v>36.951</v>
      </c>
      <c r="T832" s="0" t="n">
        <v>69.83</v>
      </c>
      <c r="U832" s="0" t="n">
        <v>19.596</v>
      </c>
      <c r="V832" s="0" t="n">
        <v>20.266</v>
      </c>
      <c r="W832" s="0" t="n">
        <f aca="false">W831+0.02</f>
        <v>33.6399999999999</v>
      </c>
      <c r="X832" s="1" t="n">
        <v>12.2955</v>
      </c>
      <c r="Y832" s="1" t="n">
        <v>13.7055</v>
      </c>
    </row>
    <row r="833" customFormat="false" ht="13.5" hidden="false" customHeight="false" outlineLevel="0" collapsed="false">
      <c r="A833" s="0" t="n">
        <v>82.8</v>
      </c>
      <c r="B833" s="1" t="n">
        <v>69.98653472</v>
      </c>
      <c r="C833" s="1" t="n">
        <v>58.93</v>
      </c>
      <c r="D833" s="1" t="n">
        <v>17.0588</v>
      </c>
      <c r="E833" s="1" t="n">
        <v>6.7864</v>
      </c>
      <c r="F833" s="1" t="n">
        <v>7.6012</v>
      </c>
      <c r="G833" s="1" t="n">
        <v>1.7892</v>
      </c>
      <c r="H833" s="1" t="n">
        <v>2.3021981</v>
      </c>
      <c r="I833" s="1" t="n">
        <v>1638</v>
      </c>
      <c r="J833" s="1" t="n">
        <v>29</v>
      </c>
      <c r="K833" s="1" t="n">
        <v>40.60221571</v>
      </c>
      <c r="L833" s="1" t="n">
        <v>1.7066667</v>
      </c>
      <c r="M833" s="1" t="n">
        <v>8.1066666</v>
      </c>
      <c r="N833" s="1" t="n">
        <v>6.8</v>
      </c>
      <c r="O833" s="1" t="n">
        <v>140.7961</v>
      </c>
      <c r="P833" s="1" t="n">
        <v>147.1227</v>
      </c>
      <c r="Q833" s="1" t="n">
        <v>19.0291</v>
      </c>
      <c r="R833" s="0" t="n">
        <v>82.8</v>
      </c>
      <c r="S833" s="2" t="n">
        <v>36.928</v>
      </c>
      <c r="T833" s="0" t="n">
        <v>69.829</v>
      </c>
      <c r="U833" s="0" t="n">
        <v>19.609</v>
      </c>
      <c r="V833" s="0" t="n">
        <v>20.255</v>
      </c>
      <c r="W833" s="0" t="n">
        <f aca="false">W832+0.02</f>
        <v>33.6599999999999</v>
      </c>
      <c r="X833" s="1" t="n">
        <v>12.638</v>
      </c>
      <c r="Y833" s="1" t="n">
        <v>14.0305</v>
      </c>
    </row>
    <row r="834" customFormat="false" ht="13.5" hidden="false" customHeight="false" outlineLevel="0" collapsed="false">
      <c r="A834" s="0" t="n">
        <v>82.9</v>
      </c>
      <c r="B834" s="1" t="n">
        <v>69.41617933</v>
      </c>
      <c r="C834" s="1" t="n">
        <v>58.36</v>
      </c>
      <c r="D834" s="1" t="n">
        <v>17.1569</v>
      </c>
      <c r="E834" s="1" t="n">
        <v>6.7365</v>
      </c>
      <c r="F834" s="1" t="n">
        <v>7.2063</v>
      </c>
      <c r="G834" s="1" t="n">
        <v>1.7858</v>
      </c>
      <c r="H834" s="1" t="n">
        <v>2.309090909</v>
      </c>
      <c r="I834" s="1" t="n">
        <v>1683</v>
      </c>
      <c r="J834" s="1" t="n">
        <v>31</v>
      </c>
      <c r="K834" s="1" t="n">
        <v>41.6148564</v>
      </c>
      <c r="L834" s="1" t="n">
        <v>1.4711111</v>
      </c>
      <c r="M834" s="1" t="n">
        <v>9.2866669</v>
      </c>
      <c r="N834" s="1" t="n">
        <v>4.8166667</v>
      </c>
      <c r="O834" s="1" t="n">
        <v>140.7478</v>
      </c>
      <c r="P834" s="1" t="n">
        <v>147.1227</v>
      </c>
      <c r="Q834" s="1" t="n">
        <v>19.0291</v>
      </c>
      <c r="R834" s="0" t="n">
        <v>82.9</v>
      </c>
      <c r="S834" s="2" t="n">
        <v>36.884</v>
      </c>
      <c r="T834" s="0" t="n">
        <v>69.813</v>
      </c>
      <c r="U834" s="0" t="n">
        <v>19.609</v>
      </c>
      <c r="V834" s="0" t="n">
        <v>20.25</v>
      </c>
      <c r="W834" s="0" t="n">
        <f aca="false">W833+0.02</f>
        <v>33.6799999999999</v>
      </c>
      <c r="X834" s="1" t="n">
        <v>12.9095</v>
      </c>
      <c r="Y834" s="1" t="n">
        <v>14.323</v>
      </c>
    </row>
    <row r="835" customFormat="false" ht="13.5" hidden="false" customHeight="false" outlineLevel="0" collapsed="false">
      <c r="A835" s="0" t="n">
        <v>83</v>
      </c>
      <c r="B835" s="1" t="n">
        <v>66.39339041</v>
      </c>
      <c r="C835" s="1" t="n">
        <v>57.6</v>
      </c>
      <c r="D835" s="1" t="n">
        <v>17.2549</v>
      </c>
      <c r="E835" s="1" t="n">
        <v>6.7365</v>
      </c>
      <c r="F835" s="1" t="n">
        <v>6.8608</v>
      </c>
      <c r="G835" s="1" t="n">
        <v>1.783</v>
      </c>
      <c r="H835" s="1" t="n">
        <v>2.3021981</v>
      </c>
      <c r="I835" s="1" t="n">
        <v>1674</v>
      </c>
      <c r="J835" s="1" t="n">
        <v>26</v>
      </c>
      <c r="K835" s="1" t="n">
        <v>42.32155481</v>
      </c>
      <c r="L835" s="1" t="n">
        <v>1.6077778</v>
      </c>
      <c r="M835" s="1" t="n">
        <v>9.2844439</v>
      </c>
      <c r="N835" s="1" t="n">
        <v>4.8388887</v>
      </c>
      <c r="O835" s="1" t="n">
        <v>140.7478</v>
      </c>
      <c r="P835" s="1" t="n">
        <v>147.1227</v>
      </c>
      <c r="Q835" s="1" t="n">
        <v>19.0291</v>
      </c>
      <c r="R835" s="0" t="n">
        <v>83</v>
      </c>
      <c r="S835" s="2" t="n">
        <v>36.87</v>
      </c>
      <c r="T835" s="0" t="n">
        <v>69.766</v>
      </c>
      <c r="U835" s="0" t="n">
        <v>19.613</v>
      </c>
      <c r="V835" s="0" t="n">
        <v>20.229</v>
      </c>
      <c r="W835" s="0" t="n">
        <f aca="false">W834+0.02</f>
        <v>33.6999999999999</v>
      </c>
      <c r="X835" s="1" t="n">
        <v>13.2235</v>
      </c>
      <c r="Y835" s="1" t="n">
        <v>14.5175</v>
      </c>
    </row>
    <row r="836" customFormat="false" ht="13.5" hidden="false" customHeight="false" outlineLevel="0" collapsed="false">
      <c r="A836" s="0" t="n">
        <v>83.1</v>
      </c>
      <c r="B836" s="1" t="n">
        <v>62.53573702</v>
      </c>
      <c r="C836" s="1" t="n">
        <v>56.51</v>
      </c>
      <c r="D836" s="1" t="n">
        <v>17.3529</v>
      </c>
      <c r="E836" s="1" t="n">
        <v>6.6866</v>
      </c>
      <c r="F836" s="1" t="n">
        <v>6.9102</v>
      </c>
      <c r="G836" s="1" t="n">
        <v>1.7778</v>
      </c>
      <c r="H836" s="1" t="n">
        <v>2.288615213</v>
      </c>
      <c r="I836" s="1" t="n">
        <v>1714</v>
      </c>
      <c r="J836" s="1" t="n">
        <v>37.78</v>
      </c>
      <c r="K836" s="1" t="n">
        <v>42.82065542</v>
      </c>
      <c r="L836" s="1" t="n">
        <v>1.5177778</v>
      </c>
      <c r="M836" s="1" t="n">
        <v>11.1322222</v>
      </c>
      <c r="N836" s="1" t="n">
        <v>5.1466666</v>
      </c>
      <c r="O836" s="1" t="n">
        <v>140.6994</v>
      </c>
      <c r="P836" s="1" t="n">
        <v>147.2176</v>
      </c>
      <c r="Q836" s="1" t="n">
        <v>19.0291</v>
      </c>
      <c r="R836" s="0" t="n">
        <v>83.1</v>
      </c>
      <c r="S836" s="2" t="n">
        <v>36.833</v>
      </c>
      <c r="T836" s="0" t="n">
        <v>69.773</v>
      </c>
      <c r="U836" s="0" t="n">
        <v>19.588</v>
      </c>
      <c r="V836" s="0" t="n">
        <v>20.23</v>
      </c>
      <c r="W836" s="0" t="n">
        <f aca="false">W835+0.02</f>
        <v>33.72</v>
      </c>
      <c r="X836" s="1" t="n">
        <v>13.4945</v>
      </c>
      <c r="Y836" s="1" t="n">
        <v>14.647</v>
      </c>
    </row>
    <row r="837" customFormat="false" ht="13.5" hidden="false" customHeight="false" outlineLevel="0" collapsed="false">
      <c r="A837" s="0" t="n">
        <v>83.2</v>
      </c>
      <c r="B837" s="1" t="n">
        <v>57.96069727</v>
      </c>
      <c r="C837" s="1" t="n">
        <v>58.77</v>
      </c>
      <c r="D837" s="1" t="n">
        <v>17.3529</v>
      </c>
      <c r="E837" s="1" t="n">
        <v>6.5369</v>
      </c>
      <c r="F837" s="1" t="n">
        <v>6.8608</v>
      </c>
      <c r="G837" s="1" t="n">
        <v>1.7798</v>
      </c>
      <c r="H837" s="1" t="n">
        <v>2.268536161</v>
      </c>
      <c r="I837" s="1" t="n">
        <v>1759</v>
      </c>
      <c r="J837" s="1" t="n">
        <v>27.27</v>
      </c>
      <c r="K837" s="1" t="n">
        <v>42.93237727</v>
      </c>
      <c r="L837" s="1" t="n">
        <v>1.3788889</v>
      </c>
      <c r="M837" s="1" t="n">
        <v>10.0944443</v>
      </c>
      <c r="N837" s="1" t="n">
        <v>6.1155556</v>
      </c>
      <c r="O837" s="1" t="n">
        <v>140.7478</v>
      </c>
      <c r="P837" s="1" t="n">
        <v>147.4074</v>
      </c>
      <c r="Q837" s="1" t="n">
        <v>19.0291</v>
      </c>
      <c r="R837" s="0" t="n">
        <v>83.2</v>
      </c>
      <c r="S837" s="2" t="n">
        <v>36.823</v>
      </c>
      <c r="T837" s="0" t="n">
        <v>69.777</v>
      </c>
      <c r="U837" s="0" t="n">
        <v>19.592</v>
      </c>
      <c r="V837" s="0" t="n">
        <v>20.235</v>
      </c>
      <c r="W837" s="0" t="n">
        <f aca="false">W836+0.02</f>
        <v>33.74</v>
      </c>
      <c r="X837" s="1" t="n">
        <v>13.4945</v>
      </c>
      <c r="Y837" s="1" t="n">
        <v>14.6795</v>
      </c>
    </row>
    <row r="838" customFormat="false" ht="13.5" hidden="false" customHeight="false" outlineLevel="0" collapsed="false">
      <c r="A838" s="0" t="n">
        <v>83.3</v>
      </c>
      <c r="B838" s="1" t="n">
        <v>55.88067106</v>
      </c>
      <c r="C838" s="1" t="n">
        <v>59.95</v>
      </c>
      <c r="D838" s="1" t="n">
        <v>17.1569</v>
      </c>
      <c r="E838" s="1" t="n">
        <v>6.1377</v>
      </c>
      <c r="F838" s="1" t="n">
        <v>6.9102</v>
      </c>
      <c r="G838" s="1" t="n">
        <v>1.7746</v>
      </c>
      <c r="H838" s="1" t="n">
        <v>2.242146551</v>
      </c>
      <c r="I838" s="1" t="n">
        <v>1787</v>
      </c>
      <c r="J838" s="1" t="n">
        <v>25</v>
      </c>
      <c r="K838" s="1" t="n">
        <v>42.85137932</v>
      </c>
      <c r="L838" s="1" t="n">
        <v>1.1288889</v>
      </c>
      <c r="M838" s="1" t="n">
        <v>11.6177778</v>
      </c>
      <c r="N838" s="1" t="n">
        <v>4.8744443</v>
      </c>
      <c r="O838" s="1" t="n">
        <v>140.7961</v>
      </c>
      <c r="P838" s="1" t="n">
        <v>147.36</v>
      </c>
      <c r="Q838" s="1" t="n">
        <v>19.0214</v>
      </c>
      <c r="R838" s="0" t="n">
        <v>83.3</v>
      </c>
      <c r="S838" s="2" t="n">
        <v>36.81</v>
      </c>
      <c r="T838" s="0" t="n">
        <v>69.78</v>
      </c>
      <c r="U838" s="0" t="n">
        <v>19.594</v>
      </c>
      <c r="V838" s="0" t="n">
        <v>20.224</v>
      </c>
      <c r="W838" s="0" t="n">
        <f aca="false">W837+0.02</f>
        <v>33.76</v>
      </c>
      <c r="X838" s="1" t="n">
        <v>13.309</v>
      </c>
      <c r="Y838" s="1" t="n">
        <v>14.5985</v>
      </c>
    </row>
    <row r="839" customFormat="false" ht="13.5" hidden="false" customHeight="false" outlineLevel="0" collapsed="false">
      <c r="A839" s="0" t="n">
        <v>83.4</v>
      </c>
      <c r="B839" s="1" t="n">
        <v>54.93571181</v>
      </c>
      <c r="C839" s="1" t="n">
        <v>61.08</v>
      </c>
      <c r="D839" s="1" t="n">
        <v>17.451</v>
      </c>
      <c r="E839" s="1" t="n">
        <v>5.6886</v>
      </c>
      <c r="F839" s="1" t="n">
        <v>7.157</v>
      </c>
      <c r="G839" s="1" t="n">
        <v>1.7736</v>
      </c>
      <c r="H839" s="1" t="n">
        <v>2.209624144</v>
      </c>
      <c r="I839" s="1" t="n">
        <v>1736.67</v>
      </c>
      <c r="J839" s="1" t="n">
        <v>25</v>
      </c>
      <c r="K839" s="1" t="n">
        <v>42.72539564</v>
      </c>
      <c r="L839" s="1" t="n">
        <v>1.1955556</v>
      </c>
      <c r="M839" s="1" t="n">
        <v>11.6033335</v>
      </c>
      <c r="N839" s="1" t="n">
        <v>4.9811111</v>
      </c>
      <c r="O839" s="1" t="n">
        <v>140.7478</v>
      </c>
      <c r="P839" s="1" t="n">
        <v>147.4074</v>
      </c>
      <c r="Q839" s="1" t="n">
        <v>19.0214</v>
      </c>
      <c r="R839" s="0" t="n">
        <v>83.4</v>
      </c>
      <c r="S839" s="2" t="n">
        <v>36.79</v>
      </c>
      <c r="T839" s="0" t="n">
        <v>69.746</v>
      </c>
      <c r="U839" s="0" t="n">
        <v>19.6</v>
      </c>
      <c r="V839" s="0" t="n">
        <v>20.216</v>
      </c>
      <c r="W839" s="0" t="n">
        <f aca="false">W838+0.02</f>
        <v>33.78</v>
      </c>
      <c r="X839" s="1" t="n">
        <v>13.252</v>
      </c>
      <c r="Y839" s="1" t="n">
        <v>14.566</v>
      </c>
    </row>
    <row r="840" customFormat="false" ht="13.5" hidden="false" customHeight="false" outlineLevel="0" collapsed="false">
      <c r="A840" s="0" t="n">
        <v>83.5</v>
      </c>
      <c r="B840" s="1" t="n">
        <v>53.2335932</v>
      </c>
      <c r="C840" s="1" t="n">
        <v>59</v>
      </c>
      <c r="D840" s="1" t="n">
        <v>17.7451</v>
      </c>
      <c r="E840" s="1" t="n">
        <v>5.2894</v>
      </c>
      <c r="F840" s="1" t="n">
        <v>6.8608</v>
      </c>
      <c r="G840" s="1" t="n">
        <v>1.7621</v>
      </c>
      <c r="H840" s="1" t="n">
        <v>2.178032104</v>
      </c>
      <c r="I840" s="1" t="n">
        <v>1728.18</v>
      </c>
      <c r="J840" s="1" t="n">
        <v>26</v>
      </c>
      <c r="K840" s="1" t="n">
        <v>43.18951501</v>
      </c>
      <c r="L840" s="1" t="n">
        <v>1.3333333</v>
      </c>
      <c r="M840" s="1" t="n">
        <v>11.9855556</v>
      </c>
      <c r="N840" s="1" t="n">
        <v>5.461111</v>
      </c>
      <c r="O840" s="1" t="n">
        <v>140.7478</v>
      </c>
      <c r="P840" s="1" t="n">
        <v>147.4074</v>
      </c>
      <c r="Q840" s="1" t="n">
        <v>19.0136</v>
      </c>
      <c r="R840" s="0" t="n">
        <v>83.5</v>
      </c>
      <c r="S840" s="2" t="n">
        <v>36.79</v>
      </c>
      <c r="T840" s="0" t="n">
        <v>69.726</v>
      </c>
      <c r="U840" s="0" t="n">
        <v>19.606</v>
      </c>
      <c r="V840" s="0" t="n">
        <v>20.199</v>
      </c>
      <c r="W840" s="0" t="n">
        <f aca="false">W839+0.02</f>
        <v>33.8</v>
      </c>
      <c r="X840" s="1" t="n">
        <v>13.4375</v>
      </c>
      <c r="Y840" s="1" t="n">
        <v>14.647</v>
      </c>
    </row>
    <row r="841" customFormat="false" ht="13.5" hidden="false" customHeight="false" outlineLevel="0" collapsed="false">
      <c r="A841" s="0" t="n">
        <v>83.6</v>
      </c>
      <c r="B841" s="1" t="n">
        <v>53.79512583</v>
      </c>
      <c r="C841" s="1" t="n">
        <v>58.62</v>
      </c>
      <c r="D841" s="1" t="n">
        <v>18.0392</v>
      </c>
      <c r="E841" s="1" t="n">
        <v>5.0898</v>
      </c>
      <c r="F841" s="1" t="n">
        <v>7.0582</v>
      </c>
      <c r="G841" s="1" t="n">
        <v>1.7481</v>
      </c>
      <c r="H841" s="1" t="n">
        <v>2.13619681</v>
      </c>
      <c r="I841" s="1" t="n">
        <v>1698</v>
      </c>
      <c r="J841" s="1" t="n">
        <v>22.73</v>
      </c>
      <c r="K841" s="1" t="n">
        <v>43.70722325</v>
      </c>
      <c r="L841" s="1" t="n">
        <v>1.2888889</v>
      </c>
      <c r="M841" s="1" t="n">
        <v>11.4933338</v>
      </c>
      <c r="N841" s="1" t="n">
        <v>5.7588888</v>
      </c>
      <c r="O841" s="1" t="n">
        <v>140.7478</v>
      </c>
      <c r="P841" s="1" t="n">
        <v>147.3125</v>
      </c>
      <c r="Q841" s="1" t="n">
        <v>18.9981</v>
      </c>
      <c r="R841" s="0" t="n">
        <v>83.6</v>
      </c>
      <c r="S841" s="2" t="n">
        <v>36.773</v>
      </c>
      <c r="T841" s="0" t="n">
        <v>69.696</v>
      </c>
      <c r="U841" s="0" t="n">
        <v>19.607</v>
      </c>
      <c r="V841" s="0" t="n">
        <v>20.202</v>
      </c>
      <c r="W841" s="0" t="n">
        <f aca="false">W840+0.02</f>
        <v>33.82</v>
      </c>
      <c r="X841" s="1" t="n">
        <v>13.7655</v>
      </c>
      <c r="Y841" s="1" t="n">
        <v>14.826</v>
      </c>
    </row>
    <row r="842" customFormat="false" ht="13.5" hidden="false" customHeight="false" outlineLevel="0" collapsed="false">
      <c r="A842" s="0" t="n">
        <v>83.7</v>
      </c>
      <c r="B842" s="1" t="n">
        <v>51.72045852</v>
      </c>
      <c r="C842" s="1" t="n">
        <v>57.3</v>
      </c>
      <c r="D842" s="1" t="n">
        <v>18.1373</v>
      </c>
      <c r="E842" s="1" t="n">
        <v>4.8902</v>
      </c>
      <c r="F842" s="1" t="n">
        <v>7.5025</v>
      </c>
      <c r="G842" s="1" t="n">
        <v>1.7459</v>
      </c>
      <c r="H842" s="1" t="n">
        <v>2.090301835</v>
      </c>
      <c r="I842" s="1" t="n">
        <v>1710</v>
      </c>
      <c r="J842" s="1" t="n">
        <v>32</v>
      </c>
      <c r="K842" s="1" t="n">
        <v>44.02762646</v>
      </c>
      <c r="L842" s="1" t="n">
        <v>0.74</v>
      </c>
      <c r="M842" s="1" t="n">
        <v>12.4055557</v>
      </c>
      <c r="N842" s="1" t="n">
        <v>5.6333333</v>
      </c>
      <c r="O842" s="1" t="n">
        <v>140.7478</v>
      </c>
      <c r="P842" s="1" t="n">
        <v>147.4074</v>
      </c>
      <c r="Q842" s="1" t="n">
        <v>18.9981</v>
      </c>
      <c r="R842" s="0" t="n">
        <v>83.7</v>
      </c>
      <c r="S842" s="2" t="n">
        <v>36.756</v>
      </c>
      <c r="T842" s="0" t="n">
        <v>69.692</v>
      </c>
      <c r="U842" s="0" t="n">
        <v>19.626</v>
      </c>
      <c r="V842" s="0" t="n">
        <v>20.204</v>
      </c>
      <c r="W842" s="0" t="n">
        <f aca="false">W841+0.02</f>
        <v>33.84</v>
      </c>
      <c r="X842" s="1" t="n">
        <v>14.165</v>
      </c>
      <c r="Y842" s="1" t="n">
        <v>15.0535</v>
      </c>
    </row>
    <row r="843" customFormat="false" ht="13.5" hidden="false" customHeight="false" outlineLevel="0" collapsed="false">
      <c r="A843" s="0" t="n">
        <v>83.8</v>
      </c>
      <c r="B843" s="1" t="n">
        <v>56.47172125</v>
      </c>
      <c r="C843" s="1" t="n">
        <v>55.11</v>
      </c>
      <c r="D843" s="1" t="n">
        <v>18.2353</v>
      </c>
      <c r="E843" s="1" t="n">
        <v>4.6407</v>
      </c>
      <c r="F843" s="1" t="n">
        <v>7.5025</v>
      </c>
      <c r="G843" s="1" t="n">
        <v>1.7411</v>
      </c>
      <c r="H843" s="1" t="n">
        <v>2.05071742</v>
      </c>
      <c r="I843" s="1" t="n">
        <v>1683</v>
      </c>
      <c r="J843" s="1" t="n">
        <v>23</v>
      </c>
      <c r="K843" s="1" t="n">
        <v>44.2346121</v>
      </c>
      <c r="L843" s="1" t="n">
        <v>1.2122222</v>
      </c>
      <c r="M843" s="1" t="n">
        <v>10.4144449</v>
      </c>
      <c r="N843" s="1" t="n">
        <v>7.0244444</v>
      </c>
      <c r="O843" s="1" t="n">
        <v>140.7478</v>
      </c>
      <c r="P843" s="1" t="n">
        <v>147.36</v>
      </c>
      <c r="Q843" s="1" t="n">
        <v>18.9981</v>
      </c>
      <c r="R843" s="0" t="n">
        <v>83.8</v>
      </c>
      <c r="S843" s="2" t="n">
        <v>36.739</v>
      </c>
      <c r="T843" s="0" t="n">
        <v>69.672</v>
      </c>
      <c r="U843" s="0" t="n">
        <v>19.65</v>
      </c>
      <c r="V843" s="0" t="n">
        <v>20.198</v>
      </c>
      <c r="W843" s="0" t="n">
        <f aca="false">W842+0.02</f>
        <v>33.86</v>
      </c>
      <c r="X843" s="1" t="n">
        <v>14.379</v>
      </c>
      <c r="Y843" s="1" t="n">
        <v>15.248</v>
      </c>
    </row>
    <row r="844" customFormat="false" ht="13.5" hidden="false" customHeight="false" outlineLevel="0" collapsed="false">
      <c r="A844" s="0" t="n">
        <v>83.9</v>
      </c>
      <c r="B844" s="1" t="n">
        <v>58.3686495</v>
      </c>
      <c r="C844" s="1" t="n">
        <v>55.64</v>
      </c>
      <c r="D844" s="1" t="n">
        <v>18.2353</v>
      </c>
      <c r="E844" s="1" t="n">
        <v>4.3912</v>
      </c>
      <c r="F844" s="1" t="n">
        <v>7.6012</v>
      </c>
      <c r="G844" s="1" t="n">
        <v>1.7457</v>
      </c>
      <c r="H844" s="1" t="n">
        <v>2.012190876</v>
      </c>
      <c r="I844" s="1" t="n">
        <v>1638.18</v>
      </c>
      <c r="J844" s="1" t="n">
        <v>28</v>
      </c>
      <c r="K844" s="1" t="n">
        <v>44.1138234</v>
      </c>
      <c r="L844" s="1" t="n">
        <v>1.1311111</v>
      </c>
      <c r="M844" s="1" t="n">
        <v>12.3877783</v>
      </c>
      <c r="N844" s="1" t="n">
        <v>5.7911111</v>
      </c>
      <c r="O844" s="1" t="n">
        <v>140.7961</v>
      </c>
      <c r="P844" s="1" t="n">
        <v>147.4074</v>
      </c>
      <c r="Q844" s="1" t="n">
        <v>18.9903</v>
      </c>
      <c r="R844" s="0" t="n">
        <v>83.9</v>
      </c>
      <c r="S844" s="2" t="n">
        <v>36.736</v>
      </c>
      <c r="T844" s="0" t="n">
        <v>69.642</v>
      </c>
      <c r="U844" s="0" t="n">
        <v>19.646</v>
      </c>
      <c r="V844" s="0" t="n">
        <v>20.196</v>
      </c>
      <c r="W844" s="0" t="n">
        <f aca="false">W843+0.02</f>
        <v>33.88</v>
      </c>
      <c r="X844" s="1" t="n">
        <v>14.322</v>
      </c>
      <c r="Y844" s="1" t="n">
        <v>15.378</v>
      </c>
    </row>
    <row r="845" customFormat="false" ht="13.5" hidden="false" customHeight="false" outlineLevel="0" collapsed="false">
      <c r="A845" s="0" t="n">
        <v>84</v>
      </c>
      <c r="B845" s="1" t="n">
        <v>58.93092563</v>
      </c>
      <c r="C845" s="1" t="n">
        <v>52.61</v>
      </c>
      <c r="D845" s="1" t="n">
        <v>18.2353</v>
      </c>
      <c r="E845" s="1" t="n">
        <v>4.3413</v>
      </c>
      <c r="F845" s="1" t="n">
        <v>7.7986</v>
      </c>
      <c r="G845" s="1" t="n">
        <v>1.7511</v>
      </c>
      <c r="H845" s="1" t="n">
        <v>1.979626773</v>
      </c>
      <c r="I845" s="1" t="n">
        <v>1582</v>
      </c>
      <c r="J845" s="1" t="n">
        <v>30</v>
      </c>
      <c r="K845" s="1" t="n">
        <v>43.36329805</v>
      </c>
      <c r="L845" s="1" t="n">
        <v>0.8666667</v>
      </c>
      <c r="M845" s="1" t="n">
        <v>11.2666664</v>
      </c>
      <c r="N845" s="1" t="n">
        <v>6.5</v>
      </c>
      <c r="O845" s="1" t="n">
        <v>140.7478</v>
      </c>
      <c r="P845" s="1" t="n">
        <v>147.36</v>
      </c>
      <c r="Q845" s="1" t="n">
        <v>18.9903</v>
      </c>
      <c r="R845" s="0" t="n">
        <v>84</v>
      </c>
      <c r="S845" s="2" t="n">
        <v>36.722</v>
      </c>
      <c r="T845" s="0" t="n">
        <v>69.575</v>
      </c>
      <c r="U845" s="0" t="n">
        <v>19.664</v>
      </c>
      <c r="V845" s="0" t="n">
        <v>20.222</v>
      </c>
      <c r="W845" s="0" t="n">
        <f aca="false">W844+0.02</f>
        <v>33.9</v>
      </c>
      <c r="X845" s="1" t="n">
        <v>14.308</v>
      </c>
      <c r="Y845" s="1" t="n">
        <v>15.492</v>
      </c>
    </row>
    <row r="846" customFormat="false" ht="13.5" hidden="false" customHeight="false" outlineLevel="0" collapsed="false">
      <c r="A846" s="0" t="n">
        <v>84.1</v>
      </c>
      <c r="B846" s="1" t="n">
        <v>58.36277826</v>
      </c>
      <c r="C846" s="1" t="n">
        <v>52.59</v>
      </c>
      <c r="D846" s="1" t="n">
        <v>18.2353</v>
      </c>
      <c r="E846" s="1" t="n">
        <v>4.491</v>
      </c>
      <c r="F846" s="1" t="n">
        <v>7.2063</v>
      </c>
      <c r="G846" s="1" t="n">
        <v>1.7637</v>
      </c>
      <c r="H846" s="1" t="n">
        <v>1.969070929</v>
      </c>
      <c r="I846" s="1" t="n">
        <v>1494</v>
      </c>
      <c r="J846" s="1" t="n">
        <v>21</v>
      </c>
      <c r="K846" s="1" t="n">
        <v>43.10400505</v>
      </c>
      <c r="L846" s="1" t="n">
        <v>1.1733333</v>
      </c>
      <c r="M846" s="1" t="n">
        <v>10.8044443</v>
      </c>
      <c r="N846" s="1" t="n">
        <v>6.7733333</v>
      </c>
      <c r="O846" s="1" t="n">
        <v>140.7961</v>
      </c>
      <c r="P846" s="1" t="n">
        <v>147.3125</v>
      </c>
      <c r="Q846" s="1" t="n">
        <v>18.9903</v>
      </c>
      <c r="R846" s="0" t="n">
        <v>84.1</v>
      </c>
      <c r="S846" s="2" t="n">
        <v>36.729</v>
      </c>
      <c r="T846" s="0" t="n">
        <v>69.524</v>
      </c>
      <c r="U846" s="0" t="n">
        <v>19.657</v>
      </c>
      <c r="V846" s="0" t="n">
        <v>20.261</v>
      </c>
      <c r="W846" s="0" t="n">
        <f aca="false">W845+0.02</f>
        <v>33.92</v>
      </c>
      <c r="X846" s="1" t="n">
        <v>14.3935</v>
      </c>
      <c r="Y846" s="1" t="n">
        <v>15.6545</v>
      </c>
    </row>
    <row r="847" customFormat="false" ht="13.5" hidden="false" customHeight="false" outlineLevel="0" collapsed="false">
      <c r="A847" s="0" t="n">
        <v>84.2</v>
      </c>
      <c r="B847" s="1" t="n">
        <v>57.60104209</v>
      </c>
      <c r="C847" s="1" t="n">
        <v>57.48</v>
      </c>
      <c r="D847" s="1" t="n">
        <v>18.3333</v>
      </c>
      <c r="E847" s="1" t="n">
        <v>4.5409</v>
      </c>
      <c r="F847" s="1" t="n">
        <v>7.2557</v>
      </c>
      <c r="G847" s="1" t="n">
        <v>1.7667</v>
      </c>
      <c r="H847" s="1" t="n">
        <v>1.969070929</v>
      </c>
      <c r="I847" s="1" t="n">
        <v>1444</v>
      </c>
      <c r="J847" s="1" t="n">
        <v>22.73</v>
      </c>
      <c r="K847" s="1" t="n">
        <v>42.73239234</v>
      </c>
      <c r="L847" s="1" t="n">
        <v>1.3744445</v>
      </c>
      <c r="M847" s="1" t="n">
        <v>9.8022223</v>
      </c>
      <c r="N847" s="1" t="n">
        <v>7.5111111</v>
      </c>
      <c r="O847" s="1" t="n">
        <v>140.7478</v>
      </c>
      <c r="P847" s="1" t="n">
        <v>147.2651</v>
      </c>
      <c r="Q847" s="1" t="n">
        <v>18.9903</v>
      </c>
      <c r="R847" s="0" t="n">
        <v>84.2</v>
      </c>
      <c r="S847" s="2" t="n">
        <v>36.702</v>
      </c>
      <c r="T847" s="0" t="n">
        <v>69.484</v>
      </c>
      <c r="U847" s="0" t="n">
        <v>19.685</v>
      </c>
      <c r="V847" s="0" t="n">
        <v>20.291</v>
      </c>
      <c r="W847" s="0" t="n">
        <f aca="false">W846+0.02</f>
        <v>33.94</v>
      </c>
      <c r="X847" s="1" t="n">
        <v>14.5645</v>
      </c>
      <c r="Y847" s="1" t="n">
        <v>15.8005</v>
      </c>
    </row>
    <row r="848" customFormat="false" ht="13.5" hidden="false" customHeight="false" outlineLevel="0" collapsed="false">
      <c r="A848" s="0" t="n">
        <v>84.3</v>
      </c>
      <c r="B848" s="1" t="n">
        <v>56.50635337</v>
      </c>
      <c r="C848" s="1" t="n">
        <v>57.48</v>
      </c>
      <c r="D848" s="1" t="n">
        <v>18.4314</v>
      </c>
      <c r="E848" s="1" t="n">
        <v>4.6407</v>
      </c>
      <c r="F848" s="1" t="n">
        <v>7.4531</v>
      </c>
      <c r="G848" s="1" t="n">
        <v>1.7714</v>
      </c>
      <c r="H848" s="1" t="n">
        <v>1.979626773</v>
      </c>
      <c r="I848" s="1" t="n">
        <v>1504.44</v>
      </c>
      <c r="J848" s="1" t="n">
        <v>23</v>
      </c>
      <c r="K848" s="1" t="n">
        <v>43.13380609</v>
      </c>
      <c r="L848" s="1" t="n">
        <v>1.3733333</v>
      </c>
      <c r="M848" s="1" t="n">
        <v>8.4733334</v>
      </c>
      <c r="N848" s="1" t="n">
        <v>7.3755555</v>
      </c>
      <c r="O848" s="1" t="n">
        <v>140.3123</v>
      </c>
      <c r="P848" s="1" t="n">
        <v>146.552</v>
      </c>
      <c r="Q848" s="1" t="n">
        <v>18.9903</v>
      </c>
      <c r="R848" s="0" t="n">
        <v>84.3</v>
      </c>
      <c r="S848" s="2" t="n">
        <v>36.689</v>
      </c>
      <c r="T848" s="0" t="n">
        <v>69.442</v>
      </c>
      <c r="U848" s="0" t="n">
        <v>19.709</v>
      </c>
      <c r="V848" s="0" t="n">
        <v>20.325</v>
      </c>
      <c r="W848" s="0" t="n">
        <f aca="false">W847+0.02</f>
        <v>33.96</v>
      </c>
      <c r="X848" s="1" t="n">
        <v>14.7645</v>
      </c>
      <c r="Y848" s="1" t="n">
        <v>15.8975</v>
      </c>
    </row>
    <row r="849" customFormat="false" ht="13.5" hidden="false" customHeight="false" outlineLevel="0" collapsed="false">
      <c r="A849" s="0" t="n">
        <v>84.4</v>
      </c>
      <c r="B849" s="1" t="n">
        <v>58.76938599</v>
      </c>
      <c r="C849" s="1" t="n">
        <v>56</v>
      </c>
      <c r="D849" s="1" t="n">
        <v>18.4314</v>
      </c>
      <c r="E849" s="1" t="n">
        <v>4.8403</v>
      </c>
      <c r="F849" s="1" t="n">
        <v>7.0582</v>
      </c>
      <c r="G849" s="1" t="n">
        <v>1.7716</v>
      </c>
      <c r="H849" s="1" t="n">
        <v>2.012190876</v>
      </c>
      <c r="I849" s="1" t="n">
        <v>1505</v>
      </c>
      <c r="J849" s="1" t="n">
        <v>22</v>
      </c>
      <c r="K849" s="1" t="n">
        <v>44.36925252</v>
      </c>
      <c r="L849" s="1" t="n">
        <v>1.0955556</v>
      </c>
      <c r="M849" s="1" t="n">
        <v>9.4355555</v>
      </c>
      <c r="N849" s="1" t="n">
        <v>6.9122222</v>
      </c>
      <c r="O849" s="1" t="n">
        <v>140.3607</v>
      </c>
      <c r="P849" s="1" t="n">
        <v>146.4568</v>
      </c>
      <c r="Q849" s="1" t="n">
        <v>18.9825</v>
      </c>
      <c r="R849" s="0" t="n">
        <v>84.4</v>
      </c>
      <c r="S849" s="2" t="n">
        <v>36.679</v>
      </c>
      <c r="T849" s="0" t="n">
        <v>69.446</v>
      </c>
      <c r="U849" s="0" t="n">
        <v>19.722</v>
      </c>
      <c r="V849" s="0" t="n">
        <v>20.317</v>
      </c>
      <c r="W849" s="0" t="n">
        <f aca="false">W848+0.02</f>
        <v>33.98</v>
      </c>
      <c r="X849" s="1" t="n">
        <v>14.75</v>
      </c>
      <c r="Y849" s="1" t="n">
        <v>15.7675</v>
      </c>
    </row>
    <row r="850" customFormat="false" ht="13.5" hidden="false" customHeight="false" outlineLevel="0" collapsed="false">
      <c r="A850" s="0" t="n">
        <v>84.5</v>
      </c>
      <c r="B850" s="1" t="n">
        <v>59.95249776</v>
      </c>
      <c r="C850" s="1" t="n">
        <v>59.02</v>
      </c>
      <c r="D850" s="1" t="n">
        <v>18.4314</v>
      </c>
      <c r="E850" s="1" t="n">
        <v>4.99</v>
      </c>
      <c r="F850" s="1" t="n">
        <v>6.7621</v>
      </c>
      <c r="G850" s="1" t="n">
        <v>1.7766</v>
      </c>
      <c r="H850" s="1" t="n">
        <v>2.044754978</v>
      </c>
      <c r="I850" s="1" t="n">
        <v>1560.91</v>
      </c>
      <c r="J850" s="1" t="n">
        <v>19</v>
      </c>
      <c r="K850" s="1" t="n">
        <v>45.96963409</v>
      </c>
      <c r="L850" s="1" t="n">
        <v>1.5677778</v>
      </c>
      <c r="M850" s="1" t="n">
        <v>8.957778</v>
      </c>
      <c r="N850" s="1" t="n">
        <v>7.3066667</v>
      </c>
      <c r="O850" s="1" t="n">
        <v>140.3123</v>
      </c>
      <c r="P850" s="1" t="n">
        <v>146.4568</v>
      </c>
      <c r="Q850" s="1" t="n">
        <v>18.9748</v>
      </c>
      <c r="R850" s="0" t="n">
        <v>84.5</v>
      </c>
      <c r="S850" s="2" t="n">
        <v>36.685</v>
      </c>
      <c r="T850" s="0" t="n">
        <v>69.413</v>
      </c>
      <c r="U850" s="0" t="n">
        <v>19.708</v>
      </c>
      <c r="V850" s="0" t="n">
        <v>20.338</v>
      </c>
      <c r="W850" s="0" t="n">
        <f aca="false">W849+0.02</f>
        <v>34</v>
      </c>
      <c r="X850" s="1" t="n">
        <v>14.607</v>
      </c>
      <c r="Y850" s="1" t="n">
        <v>15.5405</v>
      </c>
    </row>
    <row r="851" customFormat="false" ht="13.5" hidden="false" customHeight="false" outlineLevel="0" collapsed="false">
      <c r="A851" s="0" t="n">
        <v>84.6</v>
      </c>
      <c r="B851" s="1" t="n">
        <v>61.08471346</v>
      </c>
      <c r="C851" s="1" t="n">
        <v>57.93</v>
      </c>
      <c r="D851" s="1" t="n">
        <v>18.3333</v>
      </c>
      <c r="E851" s="1" t="n">
        <v>5.3393</v>
      </c>
      <c r="F851" s="1" t="n">
        <v>6.7621</v>
      </c>
      <c r="G851" s="1" t="n">
        <v>1.7744</v>
      </c>
      <c r="H851" s="1" t="n">
        <v>2.078206597</v>
      </c>
      <c r="I851" s="1" t="n">
        <v>1599</v>
      </c>
      <c r="J851" s="1" t="n">
        <v>26</v>
      </c>
      <c r="K851" s="1" t="n">
        <v>47.22745256</v>
      </c>
      <c r="L851" s="1" t="n">
        <v>1.5422222</v>
      </c>
      <c r="M851" s="1" t="n">
        <v>7.8877778</v>
      </c>
      <c r="N851" s="1" t="n">
        <v>8.2011112</v>
      </c>
      <c r="O851" s="1" t="n">
        <v>140.3123</v>
      </c>
      <c r="P851" s="1" t="n">
        <v>146.4568</v>
      </c>
      <c r="Q851" s="1" t="n">
        <v>18.9748</v>
      </c>
      <c r="R851" s="0" t="n">
        <v>84.6</v>
      </c>
      <c r="S851" s="2" t="n">
        <v>36.689</v>
      </c>
      <c r="T851" s="0" t="n">
        <v>69.409</v>
      </c>
      <c r="U851" s="0" t="n">
        <v>19.706</v>
      </c>
      <c r="V851" s="0" t="n">
        <v>20.344</v>
      </c>
      <c r="W851" s="0" t="n">
        <f aca="false">W850+0.02</f>
        <v>34.02</v>
      </c>
      <c r="X851" s="1" t="n">
        <v>14.436</v>
      </c>
      <c r="Y851" s="1" t="n">
        <v>15.5245</v>
      </c>
    </row>
    <row r="852" customFormat="false" ht="13.5" hidden="false" customHeight="false" outlineLevel="0" collapsed="false">
      <c r="A852" s="0" t="n">
        <v>84.7</v>
      </c>
      <c r="B852" s="1" t="n">
        <v>59.00171691</v>
      </c>
      <c r="C852" s="1" t="n">
        <v>61.54</v>
      </c>
      <c r="D852" s="1" t="n">
        <v>18.4314</v>
      </c>
      <c r="E852" s="1" t="n">
        <v>5.6387</v>
      </c>
      <c r="F852" s="1" t="n">
        <v>6.7127</v>
      </c>
      <c r="G852" s="1" t="n">
        <v>1.7742</v>
      </c>
      <c r="H852" s="1" t="n">
        <v>2.117791013</v>
      </c>
      <c r="I852" s="1" t="n">
        <v>1600</v>
      </c>
      <c r="J852" s="1" t="n">
        <v>21</v>
      </c>
      <c r="K852" s="1" t="n">
        <v>48.61565534</v>
      </c>
      <c r="L852" s="1" t="n">
        <v>0.7966667</v>
      </c>
      <c r="M852" s="1" t="n">
        <v>7.8844442</v>
      </c>
      <c r="N852" s="1" t="n">
        <v>8.1766667</v>
      </c>
      <c r="O852" s="1" t="n">
        <v>140.3123</v>
      </c>
      <c r="P852" s="1" t="n">
        <v>146.3615</v>
      </c>
      <c r="Q852" s="1" t="n">
        <v>18.9748</v>
      </c>
      <c r="R852" s="0" t="n">
        <v>84.7</v>
      </c>
      <c r="S852" s="2" t="n">
        <v>36.692</v>
      </c>
      <c r="T852" s="0" t="n">
        <v>69.385</v>
      </c>
      <c r="U852" s="0" t="n">
        <v>19.698</v>
      </c>
      <c r="V852" s="0" t="n">
        <v>20.369</v>
      </c>
      <c r="W852" s="0" t="n">
        <f aca="false">W851+0.02</f>
        <v>34.04</v>
      </c>
      <c r="X852" s="1" t="n">
        <v>14.322</v>
      </c>
      <c r="Y852" s="1" t="n">
        <v>15.557</v>
      </c>
    </row>
    <row r="853" customFormat="false" ht="13.5" hidden="false" customHeight="false" outlineLevel="0" collapsed="false">
      <c r="A853" s="0" t="n">
        <v>84.8</v>
      </c>
      <c r="B853" s="1" t="n">
        <v>58.62434989</v>
      </c>
      <c r="C853" s="1" t="n">
        <v>59.48</v>
      </c>
      <c r="D853" s="1" t="n">
        <v>18.5294</v>
      </c>
      <c r="E853" s="1" t="n">
        <v>5.7884</v>
      </c>
      <c r="F853" s="1" t="n">
        <v>7.0582</v>
      </c>
      <c r="G853" s="1" t="n">
        <v>1.7926</v>
      </c>
      <c r="H853" s="1" t="n">
        <v>2.159626307</v>
      </c>
      <c r="I853" s="1" t="n">
        <v>1664</v>
      </c>
      <c r="J853" s="1" t="n">
        <v>21</v>
      </c>
      <c r="K853" s="1" t="n">
        <v>49.10566879</v>
      </c>
      <c r="L853" s="1" t="n">
        <v>0.9155556</v>
      </c>
      <c r="M853" s="1" t="n">
        <v>6.5266666</v>
      </c>
      <c r="N853" s="1" t="n">
        <v>8.2522223</v>
      </c>
      <c r="O853" s="1" t="n">
        <v>140.3123</v>
      </c>
      <c r="P853" s="1" t="n">
        <v>146.3615</v>
      </c>
      <c r="Q853" s="1" t="n">
        <v>18.9748</v>
      </c>
      <c r="R853" s="0" t="n">
        <v>84.8</v>
      </c>
      <c r="S853" s="2" t="n">
        <v>36.682</v>
      </c>
      <c r="T853" s="0" t="n">
        <v>69.362</v>
      </c>
      <c r="U853" s="0" t="n">
        <v>19.709</v>
      </c>
      <c r="V853" s="0" t="n">
        <v>20.382</v>
      </c>
      <c r="W853" s="0" t="n">
        <f aca="false">W852+0.02</f>
        <v>34.06</v>
      </c>
      <c r="X853" s="1" t="n">
        <v>14.1365</v>
      </c>
      <c r="Y853" s="1" t="n">
        <v>15.4755</v>
      </c>
    </row>
    <row r="854" customFormat="false" ht="13.5" hidden="false" customHeight="false" outlineLevel="0" collapsed="false">
      <c r="A854" s="0" t="n">
        <v>84.9</v>
      </c>
      <c r="B854" s="1" t="n">
        <v>57.29937273</v>
      </c>
      <c r="C854" s="1" t="n">
        <v>58.35</v>
      </c>
      <c r="D854" s="1" t="n">
        <v>18.5294</v>
      </c>
      <c r="E854" s="1" t="n">
        <v>5.6886</v>
      </c>
      <c r="F854" s="1" t="n">
        <v>7.2557</v>
      </c>
      <c r="G854" s="1" t="n">
        <v>1.7976</v>
      </c>
      <c r="H854" s="1" t="n">
        <v>2.184528268</v>
      </c>
      <c r="I854" s="1" t="n">
        <v>1599</v>
      </c>
      <c r="J854" s="1" t="n">
        <v>33</v>
      </c>
      <c r="K854" s="1" t="n">
        <v>48.70155493</v>
      </c>
      <c r="L854" s="1" t="n">
        <v>1.0011111</v>
      </c>
      <c r="M854" s="1" t="n">
        <v>5.7755556</v>
      </c>
      <c r="N854" s="1" t="n">
        <v>7.3933334</v>
      </c>
      <c r="O854" s="1" t="n">
        <v>140.3123</v>
      </c>
      <c r="P854" s="1" t="n">
        <v>146.3139</v>
      </c>
      <c r="Q854" s="1" t="n">
        <v>18.9748</v>
      </c>
      <c r="R854" s="0" t="n">
        <v>84.9</v>
      </c>
      <c r="S854" s="2" t="n">
        <v>36.668</v>
      </c>
      <c r="T854" s="0" t="n">
        <v>69.335</v>
      </c>
      <c r="U854" s="0" t="n">
        <v>19.735</v>
      </c>
      <c r="V854" s="0" t="n">
        <v>20.404</v>
      </c>
      <c r="W854" s="0" t="n">
        <f aca="false">W853+0.02</f>
        <v>34.08</v>
      </c>
      <c r="X854" s="1" t="n">
        <v>13.9365</v>
      </c>
      <c r="Y854" s="1" t="n">
        <v>15.3455</v>
      </c>
    </row>
    <row r="855" customFormat="false" ht="13.5" hidden="false" customHeight="false" outlineLevel="0" collapsed="false">
      <c r="A855" s="0" t="n">
        <v>85</v>
      </c>
      <c r="B855" s="1" t="n">
        <v>55.11485062</v>
      </c>
      <c r="C855" s="1" t="n">
        <v>60.43</v>
      </c>
      <c r="D855" s="1" t="n">
        <v>18.4314</v>
      </c>
      <c r="E855" s="1" t="n">
        <v>5.988</v>
      </c>
      <c r="F855" s="1" t="n">
        <v>7.0089</v>
      </c>
      <c r="G855" s="1" t="n">
        <v>1.8004</v>
      </c>
      <c r="H855" s="1" t="n">
        <v>2.209430228</v>
      </c>
      <c r="I855" s="1" t="n">
        <v>1567</v>
      </c>
      <c r="J855" s="1" t="n">
        <v>20</v>
      </c>
      <c r="K855" s="1" t="n">
        <v>48.27446723</v>
      </c>
      <c r="L855" s="1" t="n">
        <v>0.77</v>
      </c>
      <c r="M855" s="1" t="n">
        <v>6.1411114</v>
      </c>
      <c r="N855" s="1" t="n">
        <v>7.8</v>
      </c>
      <c r="O855" s="1" t="n">
        <v>140.3123</v>
      </c>
      <c r="P855" s="1" t="n">
        <v>146.3139</v>
      </c>
      <c r="Q855" s="1" t="n">
        <v>18.967</v>
      </c>
      <c r="R855" s="0" t="n">
        <v>85</v>
      </c>
      <c r="S855" s="2" t="n">
        <v>36.695</v>
      </c>
      <c r="T855" s="0" t="n">
        <v>69.309</v>
      </c>
      <c r="U855" s="0" t="n">
        <v>19.704</v>
      </c>
      <c r="V855" s="0" t="n">
        <v>20.423</v>
      </c>
      <c r="W855" s="0" t="n">
        <f aca="false">W854+0.02</f>
        <v>34.1</v>
      </c>
      <c r="X855" s="1" t="n">
        <v>13.965</v>
      </c>
      <c r="Y855" s="1" t="n">
        <v>15.3295</v>
      </c>
    </row>
    <row r="856" customFormat="false" ht="13.5" hidden="false" customHeight="false" outlineLevel="0" collapsed="false">
      <c r="A856" s="0" t="n">
        <v>85.1</v>
      </c>
      <c r="B856" s="1" t="n">
        <v>55.63975797</v>
      </c>
      <c r="C856" s="1" t="n">
        <v>61.94</v>
      </c>
      <c r="D856" s="1" t="n">
        <v>18.2353</v>
      </c>
      <c r="E856" s="1" t="n">
        <v>6.4371</v>
      </c>
      <c r="F856" s="1" t="n">
        <v>7.305</v>
      </c>
      <c r="G856" s="1" t="n">
        <v>1.8156</v>
      </c>
      <c r="H856" s="1" t="n">
        <v>2.235059827</v>
      </c>
      <c r="I856" s="1" t="n">
        <v>1611</v>
      </c>
      <c r="J856" s="1" t="n">
        <v>25</v>
      </c>
      <c r="K856" s="1" t="n">
        <v>47.47979277</v>
      </c>
      <c r="L856" s="1" t="n">
        <v>0.4477777</v>
      </c>
      <c r="M856" s="1" t="n">
        <v>6.5155554</v>
      </c>
      <c r="N856" s="1" t="n">
        <v>8.3022222</v>
      </c>
      <c r="O856" s="1" t="n">
        <v>140.2638</v>
      </c>
      <c r="P856" s="1" t="n">
        <v>146.1231</v>
      </c>
      <c r="Q856" s="1" t="n">
        <v>18.967</v>
      </c>
      <c r="R856" s="0" t="n">
        <v>85.1</v>
      </c>
      <c r="S856" s="2" t="n">
        <v>36.679</v>
      </c>
      <c r="T856" s="0" t="n">
        <v>69.304</v>
      </c>
      <c r="U856" s="0" t="n">
        <v>19.719</v>
      </c>
      <c r="V856" s="0" t="n">
        <v>20.423</v>
      </c>
      <c r="W856" s="0" t="n">
        <f aca="false">W855+0.02</f>
        <v>34.12</v>
      </c>
      <c r="X856" s="1" t="n">
        <v>13.9365</v>
      </c>
      <c r="Y856" s="1" t="n">
        <v>15.362</v>
      </c>
    </row>
    <row r="857" customFormat="false" ht="13.5" hidden="false" customHeight="false" outlineLevel="0" collapsed="false">
      <c r="A857" s="0" t="n">
        <v>85.2</v>
      </c>
      <c r="B857" s="1" t="n">
        <v>52.61235119</v>
      </c>
      <c r="C857" s="1" t="n">
        <v>61.95</v>
      </c>
      <c r="D857" s="1" t="n">
        <v>18.0392</v>
      </c>
      <c r="E857" s="1" t="n">
        <v>6.3872</v>
      </c>
      <c r="F857" s="1" t="n">
        <v>7.3544</v>
      </c>
      <c r="G857" s="1" t="n">
        <v>1.8271</v>
      </c>
      <c r="H857" s="1" t="n">
        <v>2.254556629</v>
      </c>
      <c r="I857" s="1" t="n">
        <v>1566</v>
      </c>
      <c r="J857" s="1" t="n">
        <v>20</v>
      </c>
      <c r="K857" s="1" t="n">
        <v>46.42616491</v>
      </c>
      <c r="L857" s="1" t="n">
        <v>0.6433334</v>
      </c>
      <c r="M857" s="1" t="n">
        <v>7.0055556</v>
      </c>
      <c r="N857" s="1" t="n">
        <v>8.028889</v>
      </c>
      <c r="O857" s="1" t="n">
        <v>140.1669</v>
      </c>
      <c r="P857" s="1" t="n">
        <v>146.0754</v>
      </c>
      <c r="Q857" s="1" t="n">
        <v>18.967</v>
      </c>
      <c r="R857" s="0" t="n">
        <v>85.2</v>
      </c>
      <c r="S857" s="2" t="n">
        <v>36.67</v>
      </c>
      <c r="T857" s="0" t="n">
        <v>69.272</v>
      </c>
      <c r="U857" s="0" t="n">
        <v>19.729</v>
      </c>
      <c r="V857" s="0" t="n">
        <v>20.431</v>
      </c>
      <c r="W857" s="0" t="n">
        <f aca="false">W856+0.02</f>
        <v>34.14</v>
      </c>
      <c r="X857" s="1" t="n">
        <v>13.9225</v>
      </c>
      <c r="Y857" s="1" t="n">
        <v>15.297</v>
      </c>
    </row>
    <row r="858" customFormat="false" ht="13.5" hidden="false" customHeight="false" outlineLevel="0" collapsed="false">
      <c r="A858" s="0" t="n">
        <v>85.3</v>
      </c>
      <c r="B858" s="1" t="n">
        <v>52.58803073</v>
      </c>
      <c r="C858" s="1" t="n">
        <v>62.17</v>
      </c>
      <c r="D858" s="1" t="n">
        <v>17.7451</v>
      </c>
      <c r="E858" s="1" t="n">
        <v>6.3872</v>
      </c>
      <c r="F858" s="1" t="n">
        <v>6.8608</v>
      </c>
      <c r="G858" s="1" t="n">
        <v>1.8283</v>
      </c>
      <c r="H858" s="1" t="n">
        <v>2.261246708</v>
      </c>
      <c r="I858" s="1" t="n">
        <v>1508</v>
      </c>
      <c r="J858" s="1" t="n">
        <v>21</v>
      </c>
      <c r="K858" s="1" t="n">
        <v>45.44644865</v>
      </c>
      <c r="L858" s="1" t="n">
        <v>0.7722223</v>
      </c>
      <c r="M858" s="1" t="n">
        <v>5.4699998</v>
      </c>
      <c r="N858" s="1" t="n">
        <v>9.3466667</v>
      </c>
      <c r="O858" s="1" t="n">
        <v>139.8759</v>
      </c>
      <c r="P858" s="1" t="n">
        <v>145.9322</v>
      </c>
      <c r="Q858" s="1" t="n">
        <v>18.967</v>
      </c>
      <c r="R858" s="0" t="n">
        <v>85.3</v>
      </c>
      <c r="S858" s="2" t="n">
        <v>36.665</v>
      </c>
      <c r="T858" s="0" t="n">
        <v>69.255</v>
      </c>
      <c r="U858" s="0" t="n">
        <v>19.74</v>
      </c>
      <c r="V858" s="0" t="n">
        <v>20.436</v>
      </c>
      <c r="W858" s="0" t="n">
        <f aca="false">W857+0.02</f>
        <v>34.16</v>
      </c>
      <c r="X858" s="1" t="n">
        <v>13.98</v>
      </c>
      <c r="Y858" s="1" t="n">
        <v>15.232</v>
      </c>
    </row>
    <row r="859" customFormat="false" ht="13.5" hidden="false" customHeight="false" outlineLevel="0" collapsed="false">
      <c r="A859" s="0" t="n">
        <v>85.4</v>
      </c>
      <c r="B859" s="1" t="n">
        <v>57.48478147</v>
      </c>
      <c r="C859" s="1" t="n">
        <v>59.21</v>
      </c>
      <c r="D859" s="1" t="n">
        <v>17.3529</v>
      </c>
      <c r="E859" s="1" t="n">
        <v>7.2355</v>
      </c>
      <c r="F859" s="1" t="n">
        <v>6.7127</v>
      </c>
      <c r="G859" s="1" t="n">
        <v>1.8291</v>
      </c>
      <c r="H859" s="1" t="n">
        <v>2.267936787</v>
      </c>
      <c r="I859" s="1" t="n">
        <v>1659</v>
      </c>
      <c r="J859" s="1" t="n">
        <v>26</v>
      </c>
      <c r="K859" s="1" t="n">
        <v>44.77624329</v>
      </c>
      <c r="L859" s="1" t="n">
        <v>0.3744445</v>
      </c>
      <c r="M859" s="1" t="n">
        <v>5.4266667</v>
      </c>
      <c r="N859" s="1" t="n">
        <v>9.4588889</v>
      </c>
      <c r="O859" s="1" t="n">
        <v>139.9244</v>
      </c>
      <c r="P859" s="1" t="n">
        <v>145.7889</v>
      </c>
      <c r="Q859" s="1" t="n">
        <v>18.967</v>
      </c>
      <c r="R859" s="0" t="n">
        <v>85.4</v>
      </c>
      <c r="S859" s="2" t="n">
        <v>36.665</v>
      </c>
      <c r="T859" s="0" t="n">
        <v>69.244</v>
      </c>
      <c r="U859" s="0" t="n">
        <v>19.736</v>
      </c>
      <c r="V859" s="0" t="n">
        <v>20.43</v>
      </c>
      <c r="W859" s="0" t="n">
        <f aca="false">W858+0.02</f>
        <v>34.18</v>
      </c>
      <c r="X859" s="1" t="n">
        <v>13.937</v>
      </c>
      <c r="Y859" s="1" t="n">
        <v>15.232</v>
      </c>
    </row>
    <row r="860" customFormat="false" ht="13.5" hidden="false" customHeight="false" outlineLevel="0" collapsed="false">
      <c r="A860" s="0" t="n">
        <v>85.5</v>
      </c>
      <c r="B860" s="1" t="n">
        <v>57.47883333</v>
      </c>
      <c r="C860" s="1" t="n">
        <v>58.36</v>
      </c>
      <c r="D860" s="1" t="n">
        <v>17.2549</v>
      </c>
      <c r="E860" s="1" t="n">
        <v>7.984</v>
      </c>
      <c r="F860" s="1" t="n">
        <v>6.7127</v>
      </c>
      <c r="G860" s="1" t="n">
        <v>1.8333</v>
      </c>
      <c r="H860" s="1" t="n">
        <v>2.274626866</v>
      </c>
      <c r="I860" s="1" t="n">
        <v>1640</v>
      </c>
      <c r="J860" s="1" t="n">
        <v>25.45</v>
      </c>
      <c r="K860" s="1" t="n">
        <v>43.96680949</v>
      </c>
      <c r="L860" s="1" t="n">
        <v>0.6155556</v>
      </c>
      <c r="M860" s="1" t="n">
        <v>5.1100001</v>
      </c>
      <c r="N860" s="1" t="n">
        <v>9.0111111</v>
      </c>
      <c r="O860" s="1" t="n">
        <v>139.8273</v>
      </c>
      <c r="P860" s="1" t="n">
        <v>145.7889</v>
      </c>
      <c r="Q860" s="1" t="n">
        <v>18.967</v>
      </c>
      <c r="R860" s="0" t="n">
        <v>85.5</v>
      </c>
      <c r="S860" s="2" t="n">
        <v>36.672</v>
      </c>
      <c r="T860" s="0" t="n">
        <v>69.204</v>
      </c>
      <c r="U860" s="0" t="n">
        <v>19.728</v>
      </c>
      <c r="V860" s="0" t="n">
        <v>20.437</v>
      </c>
      <c r="W860" s="0" t="n">
        <f aca="false">W859+0.02</f>
        <v>34.2</v>
      </c>
      <c r="X860" s="1" t="n">
        <v>13.7655</v>
      </c>
      <c r="Y860" s="1" t="n">
        <v>15.1995</v>
      </c>
    </row>
    <row r="861" customFormat="false" ht="13.5" hidden="false" customHeight="false" outlineLevel="0" collapsed="false">
      <c r="A861" s="0" t="n">
        <v>85.6</v>
      </c>
      <c r="B861" s="1" t="n">
        <v>56.00373369</v>
      </c>
      <c r="C861" s="1" t="n">
        <v>56.09</v>
      </c>
      <c r="D861" s="1" t="n">
        <v>17.2549</v>
      </c>
      <c r="E861" s="1" t="n">
        <v>7.485</v>
      </c>
      <c r="F861" s="1" t="n">
        <v>6.1698</v>
      </c>
      <c r="G861" s="1" t="n">
        <v>1.8257</v>
      </c>
      <c r="H861" s="1" t="n">
        <v>2.274626866</v>
      </c>
      <c r="I861" s="1" t="n">
        <v>1622</v>
      </c>
      <c r="J861" s="1" t="n">
        <v>20</v>
      </c>
      <c r="K861" s="1" t="n">
        <v>43.29839214</v>
      </c>
      <c r="L861" s="1" t="n">
        <v>1.1266667</v>
      </c>
      <c r="M861" s="1" t="n">
        <v>5.5822225</v>
      </c>
      <c r="N861" s="1" t="n">
        <v>8.8833333</v>
      </c>
      <c r="O861" s="1" t="n">
        <v>139.8759</v>
      </c>
      <c r="P861" s="1" t="n">
        <v>145.8367</v>
      </c>
      <c r="Q861" s="1" t="n">
        <v>18.967</v>
      </c>
      <c r="R861" s="0" t="n">
        <v>85.6</v>
      </c>
      <c r="S861" s="2" t="n">
        <v>36.685</v>
      </c>
      <c r="T861" s="0" t="n">
        <v>69.171</v>
      </c>
      <c r="U861" s="0" t="n">
        <v>19.716</v>
      </c>
      <c r="V861" s="0" t="n">
        <v>20.439</v>
      </c>
      <c r="W861" s="0" t="n">
        <f aca="false">W860+0.02</f>
        <v>34.22</v>
      </c>
      <c r="X861" s="1" t="n">
        <v>13.58</v>
      </c>
      <c r="Y861" s="1" t="n">
        <v>15.1995</v>
      </c>
    </row>
    <row r="862" customFormat="false" ht="13.5" hidden="false" customHeight="false" outlineLevel="0" collapsed="false">
      <c r="A862" s="0" t="n">
        <v>85.7</v>
      </c>
      <c r="B862" s="1" t="n">
        <v>59.02392674</v>
      </c>
      <c r="C862" s="1" t="n">
        <v>51.38</v>
      </c>
      <c r="D862" s="1" t="n">
        <v>18.5294</v>
      </c>
      <c r="E862" s="1" t="n">
        <v>6.487</v>
      </c>
      <c r="F862" s="1" t="n">
        <v>6.7621</v>
      </c>
      <c r="G862" s="1" t="n">
        <v>1.8201</v>
      </c>
      <c r="H862" s="1" t="n">
        <v>2.255130064</v>
      </c>
      <c r="I862" s="1" t="n">
        <v>1676</v>
      </c>
      <c r="J862" s="1" t="n">
        <v>24</v>
      </c>
      <c r="K862" s="1" t="n">
        <v>43.07489662</v>
      </c>
      <c r="L862" s="1" t="n">
        <v>1.2166667</v>
      </c>
      <c r="M862" s="1" t="n">
        <v>4.6222224</v>
      </c>
      <c r="N862" s="1" t="n">
        <v>9.3166667</v>
      </c>
      <c r="O862" s="1" t="n">
        <v>139.9244</v>
      </c>
      <c r="P862" s="1" t="n">
        <v>145.8367</v>
      </c>
      <c r="Q862" s="1" t="n">
        <v>18.967</v>
      </c>
      <c r="R862" s="0" t="n">
        <v>85.7</v>
      </c>
      <c r="S862" s="2" t="n">
        <v>36.665</v>
      </c>
      <c r="T862" s="0" t="n">
        <v>69.171</v>
      </c>
      <c r="U862" s="0" t="n">
        <v>19.733</v>
      </c>
      <c r="V862" s="0" t="n">
        <v>20.437</v>
      </c>
      <c r="W862" s="0" t="n">
        <f aca="false">W861+0.02</f>
        <v>34.24</v>
      </c>
      <c r="X862" s="1" t="n">
        <v>13.7515</v>
      </c>
      <c r="Y862" s="1" t="n">
        <v>15.2645</v>
      </c>
    </row>
    <row r="863" customFormat="false" ht="13.5" hidden="false" customHeight="false" outlineLevel="0" collapsed="false">
      <c r="A863" s="0" t="n">
        <v>85.8</v>
      </c>
      <c r="B863" s="1" t="n">
        <v>57.93352808</v>
      </c>
      <c r="C863" s="1" t="n">
        <v>49.01</v>
      </c>
      <c r="D863" s="1" t="n">
        <v>18.5294</v>
      </c>
      <c r="E863" s="1" t="n">
        <v>6.487</v>
      </c>
      <c r="F863" s="1" t="n">
        <v>7.2557</v>
      </c>
      <c r="G863" s="1" t="n">
        <v>1.8078</v>
      </c>
      <c r="H863" s="1" t="n">
        <v>2.235633262</v>
      </c>
      <c r="I863" s="1" t="n">
        <v>1727.27</v>
      </c>
      <c r="J863" s="1" t="n">
        <v>28</v>
      </c>
      <c r="K863" s="1" t="n">
        <v>43.11447</v>
      </c>
      <c r="L863" s="1" t="n">
        <v>1.0522223</v>
      </c>
      <c r="M863" s="1" t="n">
        <v>4.3477778</v>
      </c>
      <c r="N863" s="1" t="n">
        <v>11.0588888</v>
      </c>
      <c r="O863" s="1" t="n">
        <v>140.1669</v>
      </c>
      <c r="P863" s="1" t="n">
        <v>145.8367</v>
      </c>
      <c r="Q863" s="1" t="n">
        <v>18.967</v>
      </c>
      <c r="R863" s="0" t="n">
        <v>85.8</v>
      </c>
      <c r="S863" s="2" t="n">
        <v>36.656</v>
      </c>
      <c r="T863" s="0" t="n">
        <v>69.151</v>
      </c>
      <c r="U863" s="0" t="n">
        <v>19.755</v>
      </c>
      <c r="V863" s="0" t="n">
        <v>20.44</v>
      </c>
      <c r="W863" s="0" t="n">
        <f aca="false">W862+0.02</f>
        <v>34.26</v>
      </c>
      <c r="X863" s="1" t="n">
        <v>14.265</v>
      </c>
      <c r="Y863" s="1" t="n">
        <v>15.4755</v>
      </c>
    </row>
    <row r="864" customFormat="false" ht="13.5" hidden="false" customHeight="false" outlineLevel="0" collapsed="false">
      <c r="A864" s="0" t="n">
        <v>85.9</v>
      </c>
      <c r="B864" s="1" t="n">
        <v>61.54263367</v>
      </c>
      <c r="C864" s="1" t="n">
        <v>47.69</v>
      </c>
      <c r="D864" s="1" t="n">
        <v>18.4314</v>
      </c>
      <c r="E864" s="1" t="n">
        <v>7.3852</v>
      </c>
      <c r="F864" s="1" t="n">
        <v>7.4038</v>
      </c>
      <c r="G864" s="1" t="n">
        <v>1.8066</v>
      </c>
      <c r="H864" s="1" t="n">
        <v>2.22244702</v>
      </c>
      <c r="I864" s="1" t="n">
        <v>1770</v>
      </c>
      <c r="J864" s="1" t="n">
        <v>30</v>
      </c>
      <c r="K864" s="1" t="n">
        <v>42.87725802</v>
      </c>
      <c r="L864" s="1" t="n">
        <v>1.0088889</v>
      </c>
      <c r="M864" s="1" t="n">
        <v>4.5122223</v>
      </c>
      <c r="N864" s="1" t="n">
        <v>9.9077776</v>
      </c>
      <c r="O864" s="1" t="n">
        <v>140.5543</v>
      </c>
      <c r="P864" s="1" t="n">
        <v>145.8367</v>
      </c>
      <c r="Q864" s="1" t="n">
        <v>18.967</v>
      </c>
      <c r="R864" s="0" t="n">
        <v>85.9</v>
      </c>
      <c r="S864" s="2" t="n">
        <v>36.655</v>
      </c>
      <c r="T864" s="0" t="n">
        <v>69.15</v>
      </c>
      <c r="U864" s="0" t="n">
        <v>19.758</v>
      </c>
      <c r="V864" s="0" t="n">
        <v>20.438</v>
      </c>
      <c r="W864" s="0" t="n">
        <f aca="false">W863+0.02</f>
        <v>34.28</v>
      </c>
      <c r="X864" s="1" t="n">
        <v>14.8355</v>
      </c>
      <c r="Y864" s="1" t="n">
        <v>15.7355</v>
      </c>
    </row>
    <row r="865" customFormat="false" ht="13.5" hidden="false" customHeight="false" outlineLevel="0" collapsed="false">
      <c r="A865" s="0" t="n">
        <v>86</v>
      </c>
      <c r="B865" s="1" t="n">
        <v>59.47562457</v>
      </c>
      <c r="C865" s="1" t="n">
        <v>49.42</v>
      </c>
      <c r="D865" s="1" t="n">
        <v>18.7255</v>
      </c>
      <c r="E865" s="1" t="n">
        <v>7.1357</v>
      </c>
      <c r="F865" s="1" t="n">
        <v>7.1076</v>
      </c>
      <c r="G865" s="1" t="n">
        <v>1.7948</v>
      </c>
      <c r="H865" s="1" t="n">
        <v>2.202950218</v>
      </c>
      <c r="I865" s="1" t="n">
        <v>1824</v>
      </c>
      <c r="J865" s="1" t="n">
        <v>41.11</v>
      </c>
      <c r="K865" s="1" t="n">
        <v>42.3039828</v>
      </c>
      <c r="L865" s="1" t="n">
        <v>1.3355556</v>
      </c>
      <c r="M865" s="1" t="n">
        <v>4.1644444</v>
      </c>
      <c r="N865" s="1" t="n">
        <v>9.2155555</v>
      </c>
      <c r="O865" s="1" t="n">
        <v>140.6994</v>
      </c>
      <c r="P865" s="1" t="n">
        <v>145.8367</v>
      </c>
      <c r="Q865" s="1" t="n">
        <v>18.9592</v>
      </c>
      <c r="R865" s="0" t="n">
        <v>86</v>
      </c>
      <c r="S865" s="2" t="n">
        <v>36.658</v>
      </c>
      <c r="T865" s="0" t="n">
        <v>69.137</v>
      </c>
      <c r="U865" s="0" t="n">
        <v>19.747</v>
      </c>
      <c r="V865" s="0" t="n">
        <v>20.434</v>
      </c>
      <c r="W865" s="0" t="n">
        <f aca="false">W864+0.02</f>
        <v>34.3</v>
      </c>
      <c r="X865" s="1" t="n">
        <v>15.1355</v>
      </c>
      <c r="Y865" s="1" t="n">
        <v>15.8005</v>
      </c>
    </row>
    <row r="866" customFormat="false" ht="13.5" hidden="false" customHeight="false" outlineLevel="0" collapsed="false">
      <c r="A866" s="0" t="n">
        <v>86.1</v>
      </c>
      <c r="B866" s="1" t="n">
        <v>58.34664264</v>
      </c>
      <c r="C866" s="1" t="n">
        <v>50.42</v>
      </c>
      <c r="D866" s="1" t="n">
        <v>18.4314</v>
      </c>
      <c r="E866" s="1" t="n">
        <v>6.1876</v>
      </c>
      <c r="F866" s="1" t="n">
        <v>6.4659</v>
      </c>
      <c r="G866" s="1" t="n">
        <v>1.7776</v>
      </c>
      <c r="H866" s="1" t="n">
        <v>2.189763975</v>
      </c>
      <c r="I866" s="1" t="n">
        <v>1985</v>
      </c>
      <c r="J866" s="1" t="n">
        <v>28.18</v>
      </c>
      <c r="K866" s="1" t="n">
        <v>41.30303622</v>
      </c>
      <c r="L866" s="1" t="n">
        <v>0.97</v>
      </c>
      <c r="M866" s="1" t="n">
        <v>3.7044444</v>
      </c>
      <c r="N866" s="1" t="n">
        <v>9.2711111</v>
      </c>
      <c r="O866" s="1" t="n">
        <v>140.6994</v>
      </c>
      <c r="P866" s="1" t="n">
        <v>145.8844</v>
      </c>
      <c r="Q866" s="1" t="n">
        <v>18.9592</v>
      </c>
      <c r="R866" s="0" t="n">
        <v>86.1</v>
      </c>
      <c r="S866" s="2" t="n">
        <v>36.648</v>
      </c>
      <c r="T866" s="0" t="n">
        <v>69.134</v>
      </c>
      <c r="U866" s="0" t="n">
        <v>19.765</v>
      </c>
      <c r="V866" s="0" t="n">
        <v>20.434</v>
      </c>
      <c r="W866" s="0" t="n">
        <f aca="false">W865+0.02</f>
        <v>34.32</v>
      </c>
      <c r="X866" s="1" t="n">
        <v>14.8215</v>
      </c>
      <c r="Y866" s="1" t="n">
        <v>15.865</v>
      </c>
    </row>
    <row r="867" customFormat="false" ht="13.5" hidden="false" customHeight="false" outlineLevel="0" collapsed="false">
      <c r="A867" s="0" t="n">
        <v>86.2</v>
      </c>
      <c r="B867" s="1" t="n">
        <v>60.43254357</v>
      </c>
      <c r="C867" s="1" t="n">
        <v>52.07</v>
      </c>
      <c r="D867" s="1" t="n">
        <v>18.3333</v>
      </c>
      <c r="E867" s="1" t="n">
        <v>6.487</v>
      </c>
      <c r="F867" s="1" t="n">
        <v>6.8608</v>
      </c>
      <c r="G867" s="1" t="n">
        <v>1.7559</v>
      </c>
      <c r="H867" s="1" t="n">
        <v>2.189763975</v>
      </c>
      <c r="I867" s="1" t="n">
        <v>1816</v>
      </c>
      <c r="J867" s="1" t="n">
        <v>27</v>
      </c>
      <c r="K867" s="1" t="n">
        <v>40.09354814</v>
      </c>
      <c r="L867" s="1" t="n">
        <v>1.1555556</v>
      </c>
      <c r="M867" s="1" t="n">
        <v>3.2366667</v>
      </c>
      <c r="N867" s="1" t="n">
        <v>9.4144443</v>
      </c>
      <c r="O867" s="1" t="n">
        <v>140.7961</v>
      </c>
      <c r="P867" s="1" t="n">
        <v>145.9322</v>
      </c>
      <c r="Q867" s="1" t="n">
        <v>18.9515</v>
      </c>
      <c r="R867" s="0" t="n">
        <v>86.2</v>
      </c>
      <c r="S867" s="2" t="n">
        <v>36.642</v>
      </c>
      <c r="T867" s="0" t="n">
        <v>69.127</v>
      </c>
      <c r="U867" s="0" t="n">
        <v>19.767</v>
      </c>
      <c r="V867" s="0" t="n">
        <v>20.43</v>
      </c>
      <c r="W867" s="0" t="n">
        <f aca="false">W866+0.02</f>
        <v>34.34</v>
      </c>
      <c r="X867" s="1" t="n">
        <v>14.6785</v>
      </c>
      <c r="Y867" s="1" t="n">
        <v>16.0275</v>
      </c>
    </row>
    <row r="868" customFormat="false" ht="13.5" hidden="false" customHeight="false" outlineLevel="0" collapsed="false">
      <c r="A868" s="0" t="n">
        <v>86.3</v>
      </c>
      <c r="B868" s="1" t="n">
        <v>61.93594762</v>
      </c>
      <c r="C868" s="1" t="n">
        <v>50.71</v>
      </c>
      <c r="D868" s="1" t="n">
        <v>18.1373</v>
      </c>
      <c r="E868" s="1" t="n">
        <v>6.9361</v>
      </c>
      <c r="F868" s="1" t="n">
        <v>7.5025</v>
      </c>
      <c r="G868" s="1" t="n">
        <v>1.7391</v>
      </c>
      <c r="H868" s="1" t="n">
        <v>2.196074534</v>
      </c>
      <c r="I868" s="1" t="n">
        <v>1822.22</v>
      </c>
      <c r="J868" s="1" t="n">
        <v>29</v>
      </c>
      <c r="K868" s="1" t="n">
        <v>38.970679</v>
      </c>
      <c r="L868" s="1" t="n">
        <v>1.3011111</v>
      </c>
      <c r="M868" s="1" t="n">
        <v>2.8233333</v>
      </c>
      <c r="N868" s="1" t="n">
        <v>9.171111</v>
      </c>
      <c r="O868" s="1" t="n">
        <v>140.9893</v>
      </c>
      <c r="P868" s="1" t="n">
        <v>145.6455</v>
      </c>
      <c r="Q868" s="1" t="n">
        <v>18.9515</v>
      </c>
      <c r="R868" s="0" t="n">
        <v>86.3</v>
      </c>
      <c r="S868" s="2" t="n">
        <v>36.654</v>
      </c>
      <c r="T868" s="0" t="n">
        <v>69.127</v>
      </c>
      <c r="U868" s="0" t="n">
        <v>19.758</v>
      </c>
      <c r="V868" s="0" t="n">
        <v>20.433</v>
      </c>
      <c r="W868" s="0" t="n">
        <f aca="false">W867+0.02</f>
        <v>34.3600000000001</v>
      </c>
      <c r="X868" s="1" t="n">
        <v>14.707</v>
      </c>
      <c r="Y868" s="1" t="n">
        <v>15.8655</v>
      </c>
    </row>
    <row r="869" customFormat="false" ht="13.5" hidden="false" customHeight="false" outlineLevel="0" collapsed="false">
      <c r="A869" s="0" t="n">
        <v>86.4</v>
      </c>
      <c r="B869" s="1" t="n">
        <v>61.94539222</v>
      </c>
      <c r="C869" s="1" t="n">
        <v>53.55</v>
      </c>
      <c r="D869" s="1" t="n">
        <v>17.3529</v>
      </c>
      <c r="E869" s="1" t="n">
        <v>5.8882</v>
      </c>
      <c r="F869" s="1" t="n">
        <v>7.0582</v>
      </c>
      <c r="G869" s="1" t="n">
        <v>1.7232</v>
      </c>
      <c r="H869" s="1" t="n">
        <v>2.209260777</v>
      </c>
      <c r="I869" s="1" t="n">
        <v>1730.91</v>
      </c>
      <c r="J869" s="1" t="n">
        <v>33</v>
      </c>
      <c r="K869" s="1" t="n">
        <v>38.8939374</v>
      </c>
      <c r="L869" s="1" t="n">
        <v>1.4722222</v>
      </c>
      <c r="M869" s="1" t="n">
        <v>3.3</v>
      </c>
      <c r="N869" s="1" t="n">
        <v>8.8244444</v>
      </c>
      <c r="O869" s="1" t="n">
        <v>140.9893</v>
      </c>
      <c r="P869" s="1" t="n">
        <v>145.7889</v>
      </c>
      <c r="Q869" s="1" t="n">
        <v>18.9437</v>
      </c>
      <c r="R869" s="0" t="n">
        <v>86.4</v>
      </c>
      <c r="S869" s="2" t="n">
        <v>36.645</v>
      </c>
      <c r="T869" s="0" t="n">
        <v>69.117</v>
      </c>
      <c r="U869" s="0" t="n">
        <v>19.764</v>
      </c>
      <c r="V869" s="0" t="n">
        <v>20.425</v>
      </c>
      <c r="W869" s="0" t="n">
        <f aca="false">W868+0.02</f>
        <v>34.3800000000001</v>
      </c>
      <c r="X869" s="1" t="n">
        <v>14.693</v>
      </c>
      <c r="Y869" s="1" t="n">
        <v>15.687</v>
      </c>
    </row>
    <row r="870" customFormat="false" ht="13.5" hidden="false" customHeight="false" outlineLevel="0" collapsed="false">
      <c r="A870" s="0" t="n">
        <v>86.5</v>
      </c>
      <c r="B870" s="1" t="n">
        <v>62.17224607</v>
      </c>
      <c r="C870" s="1" t="n">
        <v>58.09</v>
      </c>
      <c r="D870" s="1" t="n">
        <v>17.6471</v>
      </c>
      <c r="E870" s="1" t="n">
        <v>5.5389</v>
      </c>
      <c r="F870" s="1" t="n">
        <v>6.8115</v>
      </c>
      <c r="G870" s="1" t="n">
        <v>1.7108</v>
      </c>
      <c r="H870" s="1" t="n">
        <v>2.2220675</v>
      </c>
      <c r="I870" s="1" t="n">
        <v>1688</v>
      </c>
      <c r="J870" s="1" t="n">
        <v>29</v>
      </c>
      <c r="K870" s="1" t="n">
        <v>39.99859286</v>
      </c>
      <c r="L870" s="1" t="n">
        <v>1.2722222</v>
      </c>
      <c r="M870" s="1" t="n">
        <v>3.3533332</v>
      </c>
      <c r="N870" s="1" t="n">
        <v>8.9311111</v>
      </c>
      <c r="O870" s="1" t="n">
        <v>141.4715</v>
      </c>
      <c r="P870" s="1" t="n">
        <v>145.8844</v>
      </c>
      <c r="Q870" s="1" t="n">
        <v>18.9437</v>
      </c>
      <c r="R870" s="0" t="n">
        <v>86.5</v>
      </c>
      <c r="S870" s="2" t="n">
        <v>36.652</v>
      </c>
      <c r="T870" s="0" t="n">
        <v>69.127</v>
      </c>
      <c r="U870" s="0" t="n">
        <v>19.761</v>
      </c>
      <c r="V870" s="0" t="n">
        <v>20.429</v>
      </c>
      <c r="W870" s="0" t="n">
        <f aca="false">W869+0.02</f>
        <v>34.4000000000001</v>
      </c>
      <c r="X870" s="1" t="n">
        <v>14.2935</v>
      </c>
      <c r="Y870" s="1" t="n">
        <v>15.8275</v>
      </c>
    </row>
    <row r="871" customFormat="false" ht="13.5" hidden="false" customHeight="false" outlineLevel="0" collapsed="false">
      <c r="A871" s="0" t="n">
        <v>86.6</v>
      </c>
      <c r="B871" s="1" t="n">
        <v>59.20999978</v>
      </c>
      <c r="C871" s="1" t="n">
        <v>57.33</v>
      </c>
      <c r="D871" s="1" t="n">
        <v>18.0392</v>
      </c>
      <c r="E871" s="1" t="n">
        <v>6.2375</v>
      </c>
      <c r="F871" s="1" t="n">
        <v>6.7127</v>
      </c>
      <c r="G871" s="1" t="n">
        <v>1.7062</v>
      </c>
      <c r="H871" s="1" t="n">
        <v>2.209624144</v>
      </c>
      <c r="I871" s="1" t="n">
        <v>1754</v>
      </c>
      <c r="J871" s="1" t="n">
        <v>37</v>
      </c>
      <c r="K871" s="1" t="n">
        <v>41.97993209</v>
      </c>
      <c r="L871" s="1" t="n">
        <v>1.2144445</v>
      </c>
      <c r="M871" s="1" t="n">
        <v>4.668889</v>
      </c>
      <c r="N871" s="1" t="n">
        <v>9.1522223</v>
      </c>
      <c r="O871" s="1" t="n">
        <v>142.0006</v>
      </c>
      <c r="P871" s="1" t="n">
        <v>146.3139</v>
      </c>
      <c r="Q871" s="1" t="n">
        <v>18.9359</v>
      </c>
      <c r="R871" s="0" t="n">
        <v>86.6</v>
      </c>
      <c r="S871" s="2" t="n">
        <v>36.647</v>
      </c>
      <c r="T871" s="0" t="n">
        <v>69.112</v>
      </c>
      <c r="U871" s="0" t="n">
        <v>19.757</v>
      </c>
      <c r="V871" s="0" t="n">
        <v>20.425</v>
      </c>
      <c r="W871" s="0" t="n">
        <f aca="false">W870+0.02</f>
        <v>34.4200000000001</v>
      </c>
      <c r="X871" s="1" t="n">
        <v>13.437</v>
      </c>
      <c r="Y871" s="1" t="n">
        <v>15.6325</v>
      </c>
    </row>
    <row r="872" customFormat="false" ht="13.5" hidden="false" customHeight="false" outlineLevel="0" collapsed="false">
      <c r="A872" s="0" t="n">
        <v>86.7</v>
      </c>
      <c r="B872" s="1" t="n">
        <v>58.3592525</v>
      </c>
      <c r="C872" s="1" t="n">
        <v>55.83</v>
      </c>
      <c r="D872" s="1" t="n">
        <v>18.3333</v>
      </c>
      <c r="E872" s="1" t="n">
        <v>6.8363</v>
      </c>
      <c r="F872" s="1" t="n">
        <v>6.0217</v>
      </c>
      <c r="G872" s="1" t="n">
        <v>1.6974</v>
      </c>
      <c r="H872" s="1" t="n">
        <v>2.186087464</v>
      </c>
      <c r="I872" s="1" t="n">
        <v>1786</v>
      </c>
      <c r="J872" s="1" t="n">
        <v>26.36</v>
      </c>
      <c r="K872" s="1" t="n">
        <v>44.12706721</v>
      </c>
      <c r="L872" s="1" t="n">
        <v>1.5066667</v>
      </c>
      <c r="M872" s="1" t="n">
        <v>6.2122221</v>
      </c>
      <c r="N872" s="1" t="n">
        <v>7.8066666</v>
      </c>
      <c r="O872" s="1" t="n">
        <v>144.198</v>
      </c>
      <c r="P872" s="1" t="n">
        <v>145.6455</v>
      </c>
      <c r="Q872" s="1" t="n">
        <v>18.9437</v>
      </c>
      <c r="R872" s="0" t="n">
        <v>86.7</v>
      </c>
      <c r="S872" s="2" t="n">
        <v>36.648</v>
      </c>
      <c r="T872" s="0" t="n">
        <v>69.115</v>
      </c>
      <c r="U872" s="0" t="n">
        <v>19.767</v>
      </c>
      <c r="V872" s="0" t="n">
        <v>20.419</v>
      </c>
      <c r="W872" s="0" t="n">
        <f aca="false">W871+0.02</f>
        <v>34.4400000000001</v>
      </c>
      <c r="X872" s="1" t="n">
        <v>13.023</v>
      </c>
      <c r="Y872" s="1" t="n">
        <v>15.216</v>
      </c>
    </row>
    <row r="873" customFormat="false" ht="13.5" hidden="false" customHeight="false" outlineLevel="0" collapsed="false">
      <c r="A873" s="0" t="n">
        <v>86.8</v>
      </c>
      <c r="B873" s="1" t="n">
        <v>56.08744909</v>
      </c>
      <c r="C873" s="1" t="n">
        <v>57.91</v>
      </c>
      <c r="D873" s="1" t="n">
        <v>18.6275</v>
      </c>
      <c r="E873" s="1" t="n">
        <v>6.7365</v>
      </c>
      <c r="F873" s="1" t="n">
        <v>6.4166</v>
      </c>
      <c r="G873" s="1" t="n">
        <v>1.6892</v>
      </c>
      <c r="H873" s="1" t="n">
        <v>2.150748334</v>
      </c>
      <c r="I873" s="1" t="n">
        <v>1866</v>
      </c>
      <c r="J873" s="1" t="n">
        <v>37</v>
      </c>
      <c r="K873" s="1" t="n">
        <v>45.88749914</v>
      </c>
      <c r="L873" s="1" t="n">
        <v>1.5655556</v>
      </c>
      <c r="M873" s="1" t="n">
        <v>6.5133333</v>
      </c>
      <c r="N873" s="1" t="n">
        <v>8.8466667</v>
      </c>
      <c r="O873" s="1" t="n">
        <v>141.3752</v>
      </c>
      <c r="P873" s="1" t="n">
        <v>145.3106</v>
      </c>
      <c r="Q873" s="1" t="n">
        <v>18.9437</v>
      </c>
      <c r="R873" s="0" t="n">
        <v>86.8</v>
      </c>
      <c r="S873" s="2" t="n">
        <v>36.648</v>
      </c>
      <c r="T873" s="0" t="n">
        <v>69.103</v>
      </c>
      <c r="U873" s="0" t="n">
        <v>19.757</v>
      </c>
      <c r="V873" s="0" t="n">
        <v>20.425</v>
      </c>
      <c r="W873" s="0" t="n">
        <f aca="false">W872+0.02</f>
        <v>34.4600000000001</v>
      </c>
      <c r="X873" s="1" t="n">
        <v>12.8805</v>
      </c>
      <c r="Y873" s="1" t="n">
        <v>14.956</v>
      </c>
    </row>
    <row r="874" customFormat="false" ht="13.5" hidden="false" customHeight="false" outlineLevel="0" collapsed="false">
      <c r="A874" s="0" t="n">
        <v>86.9</v>
      </c>
      <c r="B874" s="1" t="n">
        <v>51.37951837</v>
      </c>
      <c r="C874" s="1" t="n">
        <v>57.34</v>
      </c>
      <c r="D874" s="1" t="n">
        <v>18.6275</v>
      </c>
      <c r="E874" s="1" t="n">
        <v>6.1377</v>
      </c>
      <c r="F874" s="1" t="n">
        <v>6.2685</v>
      </c>
      <c r="G874" s="1" t="n">
        <v>1.687</v>
      </c>
      <c r="H874" s="1" t="n">
        <v>2.091667117</v>
      </c>
      <c r="I874" s="1" t="n">
        <v>2049</v>
      </c>
      <c r="J874" s="1" t="n">
        <v>26</v>
      </c>
      <c r="K874" s="1" t="n">
        <v>46.63173808</v>
      </c>
      <c r="L874" s="1" t="n">
        <v>1.4177778</v>
      </c>
      <c r="M874" s="1" t="n">
        <v>7.4611111</v>
      </c>
      <c r="N874" s="1" t="n">
        <v>8.4988889</v>
      </c>
      <c r="O874" s="1" t="n">
        <v>141.5678</v>
      </c>
      <c r="P874" s="1" t="n">
        <v>145.3106</v>
      </c>
      <c r="Q874" s="1" t="n">
        <v>18.9359</v>
      </c>
      <c r="R874" s="0" t="n">
        <v>86.9</v>
      </c>
      <c r="S874" s="2" t="n">
        <v>36.638</v>
      </c>
      <c r="T874" s="0" t="n">
        <v>69.097</v>
      </c>
      <c r="U874" s="0" t="n">
        <v>19.773</v>
      </c>
      <c r="V874" s="0" t="n">
        <v>20.423</v>
      </c>
      <c r="W874" s="0" t="n">
        <f aca="false">W873+0.02</f>
        <v>34.4800000000001</v>
      </c>
      <c r="X874" s="1" t="n">
        <v>12.895</v>
      </c>
      <c r="Y874" s="1" t="n">
        <v>14.8095</v>
      </c>
    </row>
    <row r="875" customFormat="false" ht="13.5" hidden="false" customHeight="false" outlineLevel="0" collapsed="false">
      <c r="A875" s="0" t="n">
        <v>87</v>
      </c>
      <c r="B875" s="1" t="n">
        <v>49.01197184</v>
      </c>
      <c r="C875" s="1" t="n">
        <v>60.17</v>
      </c>
      <c r="D875" s="1" t="n">
        <v>18.5294</v>
      </c>
      <c r="E875" s="1" t="n">
        <v>5.6387</v>
      </c>
      <c r="F875" s="1" t="n">
        <v>6.5153</v>
      </c>
      <c r="G875" s="1" t="n">
        <v>1.6888</v>
      </c>
      <c r="H875" s="1" t="n">
        <v>2.039275978</v>
      </c>
      <c r="I875" s="1" t="n">
        <v>1882.73</v>
      </c>
      <c r="J875" s="1" t="n">
        <v>23</v>
      </c>
      <c r="K875" s="1" t="n">
        <v>46.44456055</v>
      </c>
      <c r="L875" s="1" t="n">
        <v>1.7511111</v>
      </c>
      <c r="M875" s="1" t="n">
        <v>7.5655556</v>
      </c>
      <c r="N875" s="1" t="n">
        <v>7.7888889</v>
      </c>
      <c r="O875" s="1" t="n">
        <v>141.6159</v>
      </c>
      <c r="P875" s="1" t="n">
        <v>145.3585</v>
      </c>
      <c r="Q875" s="1" t="n">
        <v>18.9359</v>
      </c>
      <c r="R875" s="0" t="n">
        <v>87</v>
      </c>
      <c r="S875" s="2" t="n">
        <v>36.645</v>
      </c>
      <c r="T875" s="0" t="n">
        <v>69.086</v>
      </c>
      <c r="U875" s="0" t="n">
        <v>19.763</v>
      </c>
      <c r="V875" s="0" t="n">
        <v>20.415</v>
      </c>
      <c r="W875" s="0" t="n">
        <f aca="false">W874+0.02</f>
        <v>34.5000000000001</v>
      </c>
      <c r="X875" s="1" t="n">
        <v>12.9805</v>
      </c>
      <c r="Y875" s="1" t="n">
        <v>14.777</v>
      </c>
    </row>
    <row r="876" customFormat="false" ht="13.5" hidden="false" customHeight="false" outlineLevel="0" collapsed="false">
      <c r="A876" s="0" t="n">
        <v>87.1</v>
      </c>
      <c r="B876" s="1" t="n">
        <v>47.69434106</v>
      </c>
      <c r="C876" s="1" t="n">
        <v>59.99</v>
      </c>
      <c r="D876" s="1" t="n">
        <v>18.2353</v>
      </c>
      <c r="E876" s="1" t="n">
        <v>5.1397</v>
      </c>
      <c r="F876" s="1" t="n">
        <v>6.614</v>
      </c>
      <c r="G876" s="1" t="n">
        <v>1.6898</v>
      </c>
      <c r="H876" s="1" t="n">
        <v>1.9862765</v>
      </c>
      <c r="I876" s="1" t="n">
        <v>1618</v>
      </c>
      <c r="J876" s="1" t="n">
        <v>19</v>
      </c>
      <c r="K876" s="1" t="n">
        <v>45.45038332</v>
      </c>
      <c r="L876" s="1" t="n">
        <v>1.8455555</v>
      </c>
      <c r="M876" s="1" t="n">
        <v>8.6722221</v>
      </c>
      <c r="N876" s="1" t="n">
        <v>6.3355556</v>
      </c>
      <c r="O876" s="1" t="n">
        <v>141.6641</v>
      </c>
      <c r="P876" s="1" t="n">
        <v>145.4063</v>
      </c>
      <c r="Q876" s="1" t="n">
        <v>18.9359</v>
      </c>
      <c r="R876" s="0" t="n">
        <v>87.1</v>
      </c>
      <c r="S876" s="2" t="n">
        <v>36.642</v>
      </c>
      <c r="T876" s="0" t="n">
        <v>69.08</v>
      </c>
      <c r="U876" s="0" t="n">
        <v>19.769</v>
      </c>
      <c r="V876" s="0" t="n">
        <v>20.408</v>
      </c>
      <c r="W876" s="0" t="n">
        <f aca="false">W875+0.02</f>
        <v>34.5200000000001</v>
      </c>
      <c r="X876" s="1" t="n">
        <v>13.066</v>
      </c>
      <c r="Y876" s="1" t="n">
        <v>14.826</v>
      </c>
    </row>
    <row r="877" customFormat="false" ht="13.5" hidden="false" customHeight="false" outlineLevel="0" collapsed="false">
      <c r="A877" s="0" t="n">
        <v>87.2</v>
      </c>
      <c r="B877" s="1" t="n">
        <v>49.41713785</v>
      </c>
      <c r="C877" s="1" t="n">
        <v>56.67</v>
      </c>
      <c r="D877" s="1" t="n">
        <v>18.0392</v>
      </c>
      <c r="E877" s="1" t="n">
        <v>5.2894</v>
      </c>
      <c r="F877" s="1" t="n">
        <v>6.5647</v>
      </c>
      <c r="G877" s="1" t="n">
        <v>1.6998</v>
      </c>
      <c r="H877" s="1" t="n">
        <v>1.950680904</v>
      </c>
      <c r="I877" s="1" t="n">
        <v>1577</v>
      </c>
      <c r="J877" s="1" t="n">
        <v>16</v>
      </c>
      <c r="K877" s="1" t="n">
        <v>45.06460475</v>
      </c>
      <c r="L877" s="1" t="n">
        <v>1.8911111</v>
      </c>
      <c r="M877" s="1" t="n">
        <v>10.7255554</v>
      </c>
      <c r="N877" s="1" t="n">
        <v>4.55</v>
      </c>
      <c r="O877" s="1" t="n">
        <v>141.8564</v>
      </c>
      <c r="P877" s="1" t="n">
        <v>145.6455</v>
      </c>
      <c r="Q877" s="1" t="n">
        <v>18.9359</v>
      </c>
      <c r="R877" s="0" t="n">
        <v>87.2</v>
      </c>
      <c r="S877" s="2" t="n">
        <v>36.638</v>
      </c>
      <c r="T877" s="0" t="n">
        <v>69.09</v>
      </c>
      <c r="U877" s="0" t="n">
        <v>19.766</v>
      </c>
      <c r="V877" s="0" t="n">
        <v>20.414</v>
      </c>
      <c r="W877" s="0" t="n">
        <f aca="false">W876+0.02</f>
        <v>34.5400000000001</v>
      </c>
      <c r="X877" s="1" t="n">
        <v>13.209</v>
      </c>
      <c r="Y877" s="1" t="n">
        <v>14.9235</v>
      </c>
    </row>
    <row r="878" customFormat="false" ht="13.5" hidden="false" customHeight="false" outlineLevel="0" collapsed="false">
      <c r="A878" s="0" t="n">
        <v>87.3</v>
      </c>
      <c r="B878" s="1" t="n">
        <v>50.41633028</v>
      </c>
      <c r="C878" s="1" t="n">
        <v>57.4</v>
      </c>
      <c r="D878" s="1" t="n">
        <v>18.1373</v>
      </c>
      <c r="E878" s="1" t="n">
        <v>5.0399</v>
      </c>
      <c r="F878" s="1" t="n">
        <v>6.3672</v>
      </c>
      <c r="G878" s="1" t="n">
        <v>1.7052</v>
      </c>
      <c r="H878" s="1" t="n">
        <v>1.925280904</v>
      </c>
      <c r="I878" s="1" t="n">
        <v>1567</v>
      </c>
      <c r="J878" s="1" t="n">
        <v>26</v>
      </c>
      <c r="K878" s="1" t="n">
        <v>45.54299805</v>
      </c>
      <c r="L878" s="1" t="n">
        <v>1.7066667</v>
      </c>
      <c r="M878" s="1" t="n">
        <v>9.6744442</v>
      </c>
      <c r="N878" s="1" t="n">
        <v>5.6066667</v>
      </c>
      <c r="O878" s="1" t="n">
        <v>142.1446</v>
      </c>
      <c r="P878" s="1" t="n">
        <v>146.3615</v>
      </c>
      <c r="Q878" s="1" t="n">
        <v>18.9359</v>
      </c>
      <c r="R878" s="0" t="n">
        <v>87.3</v>
      </c>
      <c r="S878" s="2" t="n">
        <v>36.628</v>
      </c>
      <c r="T878" s="0" t="n">
        <v>69.07</v>
      </c>
      <c r="U878" s="0" t="n">
        <v>19.776</v>
      </c>
      <c r="V878" s="0" t="n">
        <v>20.41</v>
      </c>
      <c r="W878" s="0" t="n">
        <f aca="false">W877+0.02</f>
        <v>34.5600000000001</v>
      </c>
      <c r="X878" s="1" t="n">
        <v>13.3805</v>
      </c>
      <c r="Y878" s="1" t="n">
        <v>15.0535</v>
      </c>
    </row>
    <row r="879" customFormat="false" ht="13.5" hidden="false" customHeight="false" outlineLevel="0" collapsed="false">
      <c r="A879" s="0" t="n">
        <v>87.4</v>
      </c>
      <c r="B879" s="1" t="n">
        <v>52.07028745</v>
      </c>
      <c r="C879" s="1" t="n">
        <v>57.02</v>
      </c>
      <c r="D879" s="1" t="n">
        <v>18.1373</v>
      </c>
      <c r="E879" s="1" t="n">
        <v>4.7904</v>
      </c>
      <c r="F879" s="1" t="n">
        <v>6.5647</v>
      </c>
      <c r="G879" s="1" t="n">
        <v>1.6986</v>
      </c>
      <c r="H879" s="1" t="n">
        <v>1.910436748</v>
      </c>
      <c r="I879" s="1" t="n">
        <v>1655</v>
      </c>
      <c r="J879" s="1" t="n">
        <v>25</v>
      </c>
      <c r="K879" s="1" t="n">
        <v>46.45241722</v>
      </c>
      <c r="L879" s="1" t="n">
        <v>1.9855556</v>
      </c>
      <c r="M879" s="1" t="n">
        <v>8.0866671</v>
      </c>
      <c r="N879" s="1" t="n">
        <v>6.81</v>
      </c>
      <c r="O879" s="1" t="n">
        <v>144.0554</v>
      </c>
      <c r="P879" s="1" t="n">
        <v>147.0277</v>
      </c>
      <c r="Q879" s="1" t="n">
        <v>18.9282</v>
      </c>
      <c r="R879" s="0" t="n">
        <v>87.4</v>
      </c>
      <c r="S879" s="2" t="n">
        <v>36.635</v>
      </c>
      <c r="T879" s="0" t="n">
        <v>69.06</v>
      </c>
      <c r="U879" s="0" t="n">
        <v>19.772</v>
      </c>
      <c r="V879" s="0" t="n">
        <v>20.401</v>
      </c>
      <c r="W879" s="0" t="n">
        <f aca="false">W878+0.02</f>
        <v>34.5800000000001</v>
      </c>
      <c r="X879" s="1" t="n">
        <v>13.723</v>
      </c>
      <c r="Y879" s="1" t="n">
        <v>15.2645</v>
      </c>
    </row>
    <row r="880" customFormat="false" ht="13.5" hidden="false" customHeight="false" outlineLevel="0" collapsed="false">
      <c r="A880" s="0" t="n">
        <v>87.5</v>
      </c>
      <c r="B880" s="1" t="n">
        <v>50.70685682</v>
      </c>
      <c r="C880" s="1" t="n">
        <v>53.61</v>
      </c>
      <c r="D880" s="1" t="n">
        <v>18.7255</v>
      </c>
      <c r="E880" s="1" t="n">
        <v>4.9401</v>
      </c>
      <c r="F880" s="1" t="n">
        <v>6.0711</v>
      </c>
      <c r="G880" s="1" t="n">
        <v>1.7008</v>
      </c>
      <c r="H880" s="1" t="n">
        <v>1.895592593</v>
      </c>
      <c r="I880" s="1" t="n">
        <v>1654</v>
      </c>
      <c r="J880" s="1" t="n">
        <v>31</v>
      </c>
      <c r="K880" s="1" t="n">
        <v>47.34852252</v>
      </c>
      <c r="L880" s="1" t="n">
        <v>1.7933333</v>
      </c>
      <c r="M880" s="1" t="n">
        <v>8.2366667</v>
      </c>
      <c r="N880" s="1" t="n">
        <v>6.2433333</v>
      </c>
      <c r="O880" s="1" t="n">
        <v>142.0966</v>
      </c>
      <c r="P880" s="1" t="n">
        <v>144.7832</v>
      </c>
      <c r="Q880" s="1" t="n">
        <v>18.9282</v>
      </c>
      <c r="R880" s="0" t="n">
        <v>87.5</v>
      </c>
      <c r="S880" s="2" t="n">
        <v>36.628</v>
      </c>
      <c r="T880" s="0" t="n">
        <v>69.053</v>
      </c>
      <c r="U880" s="0" t="n">
        <v>19.772</v>
      </c>
      <c r="V880" s="0" t="n">
        <v>20.399</v>
      </c>
      <c r="W880" s="0" t="n">
        <f aca="false">W879+0.02</f>
        <v>34.6000000000001</v>
      </c>
      <c r="X880" s="1" t="n">
        <v>14.2365</v>
      </c>
      <c r="Y880" s="1" t="n">
        <v>15.4755</v>
      </c>
    </row>
    <row r="881" customFormat="false" ht="13.5" hidden="false" customHeight="false" outlineLevel="0" collapsed="false">
      <c r="A881" s="0" t="n">
        <v>87.6</v>
      </c>
      <c r="B881" s="1" t="n">
        <v>53.55412352</v>
      </c>
      <c r="C881" s="1" t="n">
        <v>52.47</v>
      </c>
      <c r="D881" s="1" t="n">
        <v>19.1176</v>
      </c>
      <c r="E881" s="1" t="n">
        <v>4.6407</v>
      </c>
      <c r="F881" s="1" t="n">
        <v>6.1698</v>
      </c>
      <c r="G881" s="1" t="n">
        <v>1.7046</v>
      </c>
      <c r="H881" s="1" t="n">
        <v>1.900296296</v>
      </c>
      <c r="I881" s="1" t="n">
        <v>1657</v>
      </c>
      <c r="J881" s="1" t="n">
        <v>25</v>
      </c>
      <c r="K881" s="1" t="n">
        <v>48.20681902</v>
      </c>
      <c r="L881" s="1" t="n">
        <v>1.8777778</v>
      </c>
      <c r="M881" s="1" t="n">
        <v>7.3855557</v>
      </c>
      <c r="N881" s="1" t="n">
        <v>5.9133334</v>
      </c>
      <c r="O881" s="1" t="n">
        <v>142.3845</v>
      </c>
      <c r="P881" s="1" t="n">
        <v>144.7832</v>
      </c>
      <c r="Q881" s="1" t="n">
        <v>18.9204</v>
      </c>
      <c r="R881" s="0" t="n">
        <v>87.6</v>
      </c>
      <c r="S881" s="2" t="n">
        <v>36.632</v>
      </c>
      <c r="T881" s="0" t="n">
        <v>69.046</v>
      </c>
      <c r="U881" s="0" t="n">
        <v>19.78</v>
      </c>
      <c r="V881" s="0" t="n">
        <v>20.393</v>
      </c>
      <c r="W881" s="0" t="n">
        <f aca="false">W880+0.02</f>
        <v>34.6200000000001</v>
      </c>
      <c r="X881" s="1" t="n">
        <v>14.479</v>
      </c>
      <c r="Y881" s="1" t="n">
        <v>15.492</v>
      </c>
    </row>
    <row r="882" customFormat="false" ht="13.5" hidden="false" customHeight="false" outlineLevel="0" collapsed="false">
      <c r="A882" s="0" t="n">
        <v>87.7</v>
      </c>
      <c r="B882" s="1" t="n">
        <v>58.08916715</v>
      </c>
      <c r="C882" s="1" t="n">
        <v>53.19</v>
      </c>
      <c r="D882" s="1" t="n">
        <v>19.3137</v>
      </c>
      <c r="E882" s="1" t="n">
        <v>4.6906</v>
      </c>
      <c r="F882" s="1" t="n">
        <v>6.0711</v>
      </c>
      <c r="G882" s="1" t="n">
        <v>1.7084</v>
      </c>
      <c r="H882" s="1" t="n">
        <v>1.905</v>
      </c>
      <c r="I882" s="1" t="n">
        <v>1695</v>
      </c>
      <c r="J882" s="1" t="n">
        <v>24</v>
      </c>
      <c r="K882" s="1" t="n">
        <v>48.55074331</v>
      </c>
      <c r="L882" s="1" t="n">
        <v>1.6222222</v>
      </c>
      <c r="M882" s="1" t="n">
        <v>6.457778</v>
      </c>
      <c r="N882" s="1" t="n">
        <v>6.1</v>
      </c>
      <c r="O882" s="1" t="n">
        <v>142.4324</v>
      </c>
      <c r="P882" s="1" t="n">
        <v>144.7832</v>
      </c>
      <c r="Q882" s="1" t="n">
        <v>18.9204</v>
      </c>
      <c r="R882" s="0" t="n">
        <v>87.7</v>
      </c>
      <c r="S882" s="2" t="n">
        <v>36.621</v>
      </c>
      <c r="T882" s="0" t="n">
        <v>69.049</v>
      </c>
      <c r="U882" s="0" t="n">
        <v>19.78</v>
      </c>
      <c r="V882" s="0" t="n">
        <v>20.398</v>
      </c>
      <c r="W882" s="0" t="n">
        <f aca="false">W881+0.02</f>
        <v>34.6400000000001</v>
      </c>
      <c r="X882" s="1" t="n">
        <v>14.4505</v>
      </c>
      <c r="Y882" s="1" t="n">
        <v>15.3295</v>
      </c>
    </row>
    <row r="883" customFormat="false" ht="13.5" hidden="false" customHeight="false" outlineLevel="0" collapsed="false">
      <c r="A883" s="0" t="n">
        <v>87.8</v>
      </c>
      <c r="B883" s="1" t="n">
        <v>57.33399165</v>
      </c>
      <c r="C883" s="1" t="n">
        <v>51.5</v>
      </c>
      <c r="D883" s="1" t="n">
        <v>19.4118</v>
      </c>
      <c r="E883" s="1" t="n">
        <v>4.491</v>
      </c>
      <c r="F883" s="1" t="n">
        <v>6.0217</v>
      </c>
      <c r="G883" s="1" t="n">
        <v>1.7086</v>
      </c>
      <c r="H883" s="1" t="n">
        <v>1.905</v>
      </c>
      <c r="I883" s="1" t="n">
        <v>1653</v>
      </c>
      <c r="J883" s="1" t="n">
        <v>29</v>
      </c>
      <c r="K883" s="1" t="n">
        <v>47.99273627</v>
      </c>
      <c r="L883" s="1" t="n">
        <v>1.4966667</v>
      </c>
      <c r="M883" s="1" t="n">
        <v>5.3233333</v>
      </c>
      <c r="N883" s="1" t="n">
        <v>7.7388889</v>
      </c>
      <c r="O883" s="1" t="n">
        <v>142.4324</v>
      </c>
      <c r="P883" s="1" t="n">
        <v>144.7832</v>
      </c>
      <c r="Q883" s="1" t="n">
        <v>18.9204</v>
      </c>
      <c r="R883" s="0" t="n">
        <v>87.8</v>
      </c>
      <c r="S883" s="2" t="n">
        <v>36.611</v>
      </c>
      <c r="T883" s="0" t="n">
        <v>69.049</v>
      </c>
      <c r="U883" s="0" t="n">
        <v>19.782</v>
      </c>
      <c r="V883" s="0" t="n">
        <v>20.389</v>
      </c>
      <c r="W883" s="0" t="n">
        <f aca="false">W882+0.02</f>
        <v>34.6600000000001</v>
      </c>
      <c r="X883" s="1" t="n">
        <v>14.85</v>
      </c>
      <c r="Y883" s="1" t="n">
        <v>15.4595</v>
      </c>
    </row>
    <row r="884" customFormat="false" ht="13.5" hidden="false" customHeight="false" outlineLevel="0" collapsed="false">
      <c r="A884" s="0" t="n">
        <v>87.9</v>
      </c>
      <c r="B884" s="1" t="n">
        <v>55.82649339</v>
      </c>
      <c r="C884" s="1" t="n">
        <v>52.81</v>
      </c>
      <c r="D884" s="1" t="n">
        <v>19.4118</v>
      </c>
      <c r="E884" s="1" t="n">
        <v>4.0419</v>
      </c>
      <c r="F884" s="1" t="n">
        <v>6.2685</v>
      </c>
      <c r="G884" s="1" t="n">
        <v>1.7176</v>
      </c>
      <c r="H884" s="1" t="n">
        <v>1.895707317</v>
      </c>
      <c r="I884" s="1" t="n">
        <v>1611</v>
      </c>
      <c r="J884" s="1" t="n">
        <v>25.45</v>
      </c>
      <c r="K884" s="1" t="n">
        <v>47.30699776</v>
      </c>
      <c r="L884" s="1" t="n">
        <v>1.2188889</v>
      </c>
      <c r="M884" s="1" t="n">
        <v>5.916667</v>
      </c>
      <c r="N884" s="1" t="n">
        <v>9.851111</v>
      </c>
      <c r="O884" s="1" t="n">
        <v>142.4324</v>
      </c>
      <c r="P884" s="1" t="n">
        <v>144.8312</v>
      </c>
      <c r="Q884" s="1" t="n">
        <v>18.9204</v>
      </c>
      <c r="R884" s="0" t="n">
        <v>87.9</v>
      </c>
      <c r="S884" s="2" t="n">
        <v>36.618</v>
      </c>
      <c r="T884" s="0" t="n">
        <v>69.043</v>
      </c>
      <c r="U884" s="0" t="n">
        <v>19.788</v>
      </c>
      <c r="V884" s="0" t="n">
        <v>20.386</v>
      </c>
      <c r="W884" s="0" t="n">
        <f aca="false">W883+0.02</f>
        <v>34.6800000000001</v>
      </c>
      <c r="X884" s="1" t="n">
        <v>14.9355</v>
      </c>
      <c r="Y884" s="1" t="n">
        <v>15.914</v>
      </c>
    </row>
    <row r="885" customFormat="false" ht="13.5" hidden="false" customHeight="false" outlineLevel="0" collapsed="false">
      <c r="A885" s="0" t="n">
        <v>88</v>
      </c>
      <c r="B885" s="1" t="n">
        <v>57.90626553</v>
      </c>
      <c r="C885" s="1" t="n">
        <v>55.88</v>
      </c>
      <c r="D885" s="1" t="n">
        <v>19.5098</v>
      </c>
      <c r="E885" s="1" t="n">
        <v>3.992</v>
      </c>
      <c r="F885" s="1" t="n">
        <v>6.0711</v>
      </c>
      <c r="G885" s="1" t="n">
        <v>1.7202</v>
      </c>
      <c r="H885" s="1" t="n">
        <v>1.886414634</v>
      </c>
      <c r="I885" s="1" t="n">
        <v>1562</v>
      </c>
      <c r="J885" s="1" t="n">
        <v>18</v>
      </c>
      <c r="K885" s="1" t="n">
        <v>46.67069915</v>
      </c>
      <c r="L885" s="1" t="n">
        <v>0.9511111</v>
      </c>
      <c r="M885" s="1" t="n">
        <v>5.9888887</v>
      </c>
      <c r="N885" s="1" t="n">
        <v>9.331111</v>
      </c>
      <c r="O885" s="1" t="n">
        <v>142.5283</v>
      </c>
      <c r="P885" s="1" t="n">
        <v>144.7832</v>
      </c>
      <c r="Q885" s="1" t="n">
        <v>18.9204</v>
      </c>
      <c r="R885" s="0" t="n">
        <v>88</v>
      </c>
      <c r="S885" s="2" t="n">
        <v>36.625</v>
      </c>
      <c r="T885" s="0" t="n">
        <v>69.054</v>
      </c>
      <c r="U885" s="0" t="n">
        <v>19.769</v>
      </c>
      <c r="V885" s="0" t="n">
        <v>20.387</v>
      </c>
      <c r="W885" s="0" t="n">
        <f aca="false">W884+0.02</f>
        <v>34.7000000000001</v>
      </c>
      <c r="X885" s="1" t="n">
        <v>14.2505</v>
      </c>
      <c r="Y885" s="1" t="n">
        <v>15.995</v>
      </c>
    </row>
    <row r="886" customFormat="false" ht="13.5" hidden="false" customHeight="false" outlineLevel="0" collapsed="false">
      <c r="A886" s="0" t="n">
        <v>88.1</v>
      </c>
      <c r="B886" s="1" t="n">
        <v>57.33690854</v>
      </c>
      <c r="C886" s="1" t="n">
        <v>58.71</v>
      </c>
      <c r="D886" s="1" t="n">
        <v>19.5098</v>
      </c>
      <c r="E886" s="1" t="n">
        <v>4.0419</v>
      </c>
      <c r="F886" s="1" t="n">
        <v>6.5647</v>
      </c>
      <c r="G886" s="1" t="n">
        <v>1.7228</v>
      </c>
      <c r="H886" s="1" t="n">
        <v>1.877121951</v>
      </c>
      <c r="I886" s="1" t="n">
        <v>1546</v>
      </c>
      <c r="J886" s="1" t="n">
        <v>23</v>
      </c>
      <c r="K886" s="1" t="n">
        <v>47.24709453</v>
      </c>
      <c r="L886" s="1" t="n">
        <v>0.9933333</v>
      </c>
      <c r="M886" s="1" t="n">
        <v>4.3588891</v>
      </c>
      <c r="N886" s="1" t="n">
        <v>11.3022223</v>
      </c>
      <c r="O886" s="1" t="n">
        <v>142.5283</v>
      </c>
      <c r="P886" s="1" t="n">
        <v>144.7352</v>
      </c>
      <c r="Q886" s="1" t="n">
        <v>18.9204</v>
      </c>
      <c r="R886" s="0" t="n">
        <v>88.1</v>
      </c>
      <c r="S886" s="2" t="n">
        <v>36.595</v>
      </c>
      <c r="T886" s="0" t="n">
        <v>69.053</v>
      </c>
      <c r="U886" s="0" t="n">
        <v>19.793</v>
      </c>
      <c r="V886" s="0" t="n">
        <v>20.386</v>
      </c>
      <c r="W886" s="0" t="n">
        <f aca="false">W885+0.02</f>
        <v>34.7200000000001</v>
      </c>
      <c r="X886" s="1" t="n">
        <v>13.7085</v>
      </c>
      <c r="Y886" s="1" t="n">
        <v>15.4595</v>
      </c>
    </row>
    <row r="887" customFormat="false" ht="13.5" hidden="false" customHeight="false" outlineLevel="0" collapsed="false">
      <c r="A887" s="0" t="n">
        <v>88.2</v>
      </c>
      <c r="B887" s="1" t="n">
        <v>60.17329886</v>
      </c>
      <c r="C887" s="1" t="n">
        <v>60.02</v>
      </c>
      <c r="D887" s="1" t="n">
        <v>19.5098</v>
      </c>
      <c r="E887" s="1" t="n">
        <v>3.8922</v>
      </c>
      <c r="F887" s="1" t="n">
        <v>6.0711</v>
      </c>
      <c r="G887" s="1" t="n">
        <v>1.7122</v>
      </c>
      <c r="H887" s="1" t="n">
        <v>1.867829268</v>
      </c>
      <c r="I887" s="1" t="n">
        <v>1602.73</v>
      </c>
      <c r="J887" s="1" t="n">
        <v>18</v>
      </c>
      <c r="K887" s="1" t="n">
        <v>48.17683271</v>
      </c>
      <c r="L887" s="1" t="n">
        <v>0.9644444</v>
      </c>
      <c r="M887" s="1" t="n">
        <v>4.4677777</v>
      </c>
      <c r="N887" s="1" t="n">
        <v>10.5344444</v>
      </c>
      <c r="O887" s="1" t="n">
        <v>142.5283</v>
      </c>
      <c r="P887" s="1" t="n">
        <v>144.7832</v>
      </c>
      <c r="Q887" s="1" t="n">
        <v>18.9204</v>
      </c>
      <c r="R887" s="0" t="n">
        <v>88.2</v>
      </c>
      <c r="S887" s="2" t="n">
        <v>36.591</v>
      </c>
      <c r="T887" s="0" t="n">
        <v>69.036</v>
      </c>
      <c r="U887" s="0" t="n">
        <v>19.782</v>
      </c>
      <c r="V887" s="0" t="n">
        <v>20.381</v>
      </c>
      <c r="W887" s="0" t="n">
        <f aca="false">W886+0.02</f>
        <v>34.7400000000001</v>
      </c>
      <c r="X887" s="1" t="n">
        <v>13.409</v>
      </c>
      <c r="Y887" s="1" t="n">
        <v>14.9885</v>
      </c>
    </row>
    <row r="888" customFormat="false" ht="13.5" hidden="false" customHeight="false" outlineLevel="0" collapsed="false">
      <c r="A888" s="0" t="n">
        <v>88.3</v>
      </c>
      <c r="B888" s="1" t="n">
        <v>59.99364027</v>
      </c>
      <c r="C888" s="1" t="n">
        <v>61.52</v>
      </c>
      <c r="D888" s="1" t="n">
        <v>19.6078</v>
      </c>
      <c r="E888" s="1" t="n">
        <v>3.8423</v>
      </c>
      <c r="F888" s="1" t="n">
        <v>5.8736</v>
      </c>
      <c r="G888" s="1" t="n">
        <v>1.719</v>
      </c>
      <c r="H888" s="1" t="n">
        <v>1.863125565</v>
      </c>
      <c r="I888" s="1" t="n">
        <v>1611</v>
      </c>
      <c r="J888" s="1" t="n">
        <v>22</v>
      </c>
      <c r="K888" s="1" t="n">
        <v>49.7195489</v>
      </c>
      <c r="L888" s="1" t="n">
        <v>0.8622222</v>
      </c>
      <c r="M888" s="1" t="n">
        <v>5.4277778</v>
      </c>
      <c r="N888" s="1" t="n">
        <v>10.098889</v>
      </c>
      <c r="O888" s="1" t="n">
        <v>142.672</v>
      </c>
      <c r="P888" s="1" t="n">
        <v>144.7832</v>
      </c>
      <c r="Q888" s="1" t="n">
        <v>18.9204</v>
      </c>
      <c r="R888" s="0" t="n">
        <v>88.3</v>
      </c>
      <c r="S888" s="2" t="n">
        <v>36.625</v>
      </c>
      <c r="T888" s="0" t="n">
        <v>69.022</v>
      </c>
      <c r="U888" s="0" t="n">
        <v>19.767</v>
      </c>
      <c r="V888" s="0" t="n">
        <v>20.38</v>
      </c>
      <c r="W888" s="0" t="n">
        <f aca="false">W887+0.02</f>
        <v>34.7600000000001</v>
      </c>
      <c r="X888" s="1" t="n">
        <v>13.266</v>
      </c>
      <c r="Y888" s="1" t="n">
        <v>14.907</v>
      </c>
    </row>
    <row r="889" customFormat="false" ht="13.5" hidden="false" customHeight="false" outlineLevel="0" collapsed="false">
      <c r="A889" s="0" t="n">
        <v>88.4</v>
      </c>
      <c r="B889" s="1" t="n">
        <v>56.67411831</v>
      </c>
      <c r="C889" s="1" t="n">
        <v>60.35</v>
      </c>
      <c r="D889" s="1" t="n">
        <v>19.6078</v>
      </c>
      <c r="E889" s="1" t="n">
        <v>3.7924</v>
      </c>
      <c r="F889" s="1" t="n">
        <v>5.9724</v>
      </c>
      <c r="G889" s="1" t="n">
        <v>1.7239</v>
      </c>
      <c r="H889" s="1" t="n">
        <v>1.863125565</v>
      </c>
      <c r="I889" s="1" t="n">
        <v>1585</v>
      </c>
      <c r="J889" s="1" t="n">
        <v>21</v>
      </c>
      <c r="K889" s="1" t="n">
        <v>50.99184361</v>
      </c>
      <c r="L889" s="1" t="n">
        <v>0.5655556</v>
      </c>
      <c r="M889" s="1" t="n">
        <v>5.2444444</v>
      </c>
      <c r="N889" s="1" t="n">
        <v>10.8733335</v>
      </c>
      <c r="O889" s="1" t="n">
        <v>142.8155</v>
      </c>
      <c r="P889" s="1" t="n">
        <v>144.6392</v>
      </c>
      <c r="Q889" s="1" t="n">
        <v>18.9126</v>
      </c>
      <c r="R889" s="0" t="n">
        <v>88.4</v>
      </c>
      <c r="S889" s="2" t="n">
        <v>36.628</v>
      </c>
      <c r="T889" s="0" t="n">
        <v>69.01</v>
      </c>
      <c r="U889" s="0" t="n">
        <v>19.776</v>
      </c>
      <c r="V889" s="0" t="n">
        <v>20.377</v>
      </c>
      <c r="W889" s="0" t="n">
        <f aca="false">W888+0.02</f>
        <v>34.7800000000001</v>
      </c>
      <c r="X889" s="1" t="n">
        <v>13.066</v>
      </c>
      <c r="Y889" s="1" t="n">
        <v>14.8095</v>
      </c>
    </row>
    <row r="890" customFormat="false" ht="13.5" hidden="false" customHeight="false" outlineLevel="0" collapsed="false">
      <c r="A890" s="0" t="n">
        <v>88.5</v>
      </c>
      <c r="B890" s="1" t="n">
        <v>57.39732501</v>
      </c>
      <c r="C890" s="1" t="n">
        <v>63.51</v>
      </c>
      <c r="D890" s="1" t="n">
        <v>19.5098</v>
      </c>
      <c r="E890" s="1" t="n">
        <v>3.9421</v>
      </c>
      <c r="F890" s="1" t="n">
        <v>5.6762</v>
      </c>
      <c r="G890" s="1" t="n">
        <v>1.7208</v>
      </c>
      <c r="H890" s="1" t="n">
        <v>1.858647163</v>
      </c>
      <c r="I890" s="1" t="n">
        <v>1570</v>
      </c>
      <c r="J890" s="1" t="n">
        <v>27</v>
      </c>
      <c r="K890" s="1" t="n">
        <v>51.97848568</v>
      </c>
      <c r="L890" s="1" t="n">
        <v>0.1777778</v>
      </c>
      <c r="M890" s="1" t="n">
        <v>4.5933332</v>
      </c>
      <c r="N890" s="1" t="n">
        <v>12.2611114</v>
      </c>
      <c r="O890" s="1" t="n">
        <v>142.4804</v>
      </c>
      <c r="P890" s="1" t="n">
        <v>144.447</v>
      </c>
      <c r="Q890" s="1" t="n">
        <v>18.9126</v>
      </c>
      <c r="R890" s="0" t="n">
        <v>88.5</v>
      </c>
      <c r="S890" s="2" t="n">
        <v>36.628</v>
      </c>
      <c r="T890" s="0" t="n">
        <v>68.979</v>
      </c>
      <c r="U890" s="0" t="n">
        <v>19.767</v>
      </c>
      <c r="V890" s="0" t="n">
        <v>20.357</v>
      </c>
      <c r="W890" s="0" t="n">
        <f aca="false">W889+0.02</f>
        <v>34.8000000000001</v>
      </c>
      <c r="X890" s="1" t="n">
        <v>12.8095</v>
      </c>
      <c r="Y890" s="1" t="n">
        <v>14.647</v>
      </c>
    </row>
    <row r="891" customFormat="false" ht="13.5" hidden="false" customHeight="false" outlineLevel="0" collapsed="false">
      <c r="A891" s="0" t="n">
        <v>88.6</v>
      </c>
      <c r="B891" s="1" t="n">
        <v>57.01565568</v>
      </c>
      <c r="C891" s="1" t="n">
        <v>62.47</v>
      </c>
      <c r="D891" s="1" t="n">
        <v>19.5098</v>
      </c>
      <c r="E891" s="1" t="n">
        <v>3.8423</v>
      </c>
      <c r="F891" s="1" t="n">
        <v>5.923</v>
      </c>
      <c r="G891" s="1" t="n">
        <v>1.7194</v>
      </c>
      <c r="H891" s="1" t="n">
        <v>1.854168762</v>
      </c>
      <c r="I891" s="1" t="n">
        <v>1560</v>
      </c>
      <c r="J891" s="1" t="n">
        <v>29</v>
      </c>
      <c r="K891" s="1" t="n">
        <v>51.77849975</v>
      </c>
      <c r="L891" s="1" t="n">
        <v>0.6411111</v>
      </c>
      <c r="M891" s="1" t="n">
        <v>5.6266665</v>
      </c>
      <c r="N891" s="1" t="n">
        <v>11.3444444</v>
      </c>
      <c r="O891" s="1" t="n">
        <v>142.4804</v>
      </c>
      <c r="P891" s="1" t="n">
        <v>144.3989</v>
      </c>
      <c r="Q891" s="1" t="n">
        <v>18.9126</v>
      </c>
      <c r="R891" s="0" t="n">
        <v>88.6</v>
      </c>
      <c r="S891" s="2" t="n">
        <v>36.608</v>
      </c>
      <c r="T891" s="0" t="n">
        <v>68.959</v>
      </c>
      <c r="U891" s="0" t="n">
        <v>19.782</v>
      </c>
      <c r="V891" s="0" t="n">
        <v>20.353</v>
      </c>
      <c r="W891" s="0" t="n">
        <f aca="false">W890+0.02</f>
        <v>34.8200000000001</v>
      </c>
      <c r="X891" s="1" t="n">
        <v>12.6955</v>
      </c>
      <c r="Y891" s="1" t="n">
        <v>14.5495</v>
      </c>
    </row>
    <row r="892" customFormat="false" ht="13.5" hidden="false" customHeight="false" outlineLevel="0" collapsed="false">
      <c r="A892" s="0" t="n">
        <v>88.7</v>
      </c>
      <c r="B892" s="1" t="n">
        <v>53.61457571</v>
      </c>
      <c r="C892" s="1" t="n">
        <v>59.4</v>
      </c>
      <c r="D892" s="1" t="n">
        <v>19.5098</v>
      </c>
      <c r="E892" s="1" t="n">
        <v>3.8922</v>
      </c>
      <c r="F892" s="1" t="n">
        <v>5.8243</v>
      </c>
      <c r="G892" s="1" t="n">
        <v>1.7257</v>
      </c>
      <c r="H892" s="1" t="n">
        <v>1.854168762</v>
      </c>
      <c r="I892" s="1" t="n">
        <v>1613</v>
      </c>
      <c r="J892" s="1" t="n">
        <v>23.64</v>
      </c>
      <c r="K892" s="1" t="n">
        <v>51.01541518</v>
      </c>
      <c r="L892" s="1" t="n">
        <v>1.3677778</v>
      </c>
      <c r="M892" s="1" t="n">
        <v>5.8644443</v>
      </c>
      <c r="N892" s="1" t="n">
        <v>9.8933333</v>
      </c>
      <c r="O892" s="1" t="n">
        <v>142.4324</v>
      </c>
      <c r="P892" s="1" t="n">
        <v>144.3989</v>
      </c>
      <c r="Q892" s="1" t="n">
        <v>18.9126</v>
      </c>
      <c r="R892" s="0" t="n">
        <v>88.7</v>
      </c>
      <c r="S892" s="2" t="n">
        <v>36.615</v>
      </c>
      <c r="T892" s="0" t="n">
        <v>68.953</v>
      </c>
      <c r="U892" s="0" t="n">
        <v>19.774</v>
      </c>
      <c r="V892" s="0" t="n">
        <v>20.339</v>
      </c>
      <c r="W892" s="0" t="n">
        <f aca="false">W891+0.02</f>
        <v>34.8400000000001</v>
      </c>
      <c r="X892" s="1" t="n">
        <v>12.581</v>
      </c>
      <c r="Y892" s="1" t="n">
        <v>14.485</v>
      </c>
    </row>
    <row r="893" customFormat="false" ht="13.5" hidden="false" customHeight="false" outlineLevel="0" collapsed="false">
      <c r="A893" s="0" t="n">
        <v>88.8</v>
      </c>
      <c r="B893" s="1" t="n">
        <v>52.47422505</v>
      </c>
      <c r="C893" s="1" t="n">
        <v>57.14</v>
      </c>
      <c r="D893" s="1" t="n">
        <v>19.5098</v>
      </c>
      <c r="E893" s="1" t="n">
        <v>4.0419</v>
      </c>
      <c r="F893" s="1" t="n">
        <v>5.5775</v>
      </c>
      <c r="G893" s="1" t="n">
        <v>1.7321</v>
      </c>
      <c r="H893" s="1" t="n">
        <v>1.849579783</v>
      </c>
      <c r="I893" s="1" t="n">
        <v>1570</v>
      </c>
      <c r="J893" s="1" t="n">
        <v>12</v>
      </c>
      <c r="K893" s="1" t="n">
        <v>49.38158557</v>
      </c>
      <c r="L893" s="1" t="n">
        <v>1.4522222</v>
      </c>
      <c r="M893" s="1" t="n">
        <v>4.4944444</v>
      </c>
      <c r="N893" s="1" t="n">
        <v>10.058889</v>
      </c>
      <c r="O893" s="1" t="n">
        <v>142.4804</v>
      </c>
      <c r="P893" s="1" t="n">
        <v>144.2065</v>
      </c>
      <c r="Q893" s="1" t="n">
        <v>18.9126</v>
      </c>
      <c r="R893" s="0" t="n">
        <v>88.8</v>
      </c>
      <c r="S893" s="2" t="n">
        <v>36.608</v>
      </c>
      <c r="T893" s="0" t="n">
        <v>68.925</v>
      </c>
      <c r="U893" s="0" t="n">
        <v>19.788</v>
      </c>
      <c r="V893" s="0" t="n">
        <v>20.331</v>
      </c>
      <c r="W893" s="0" t="n">
        <f aca="false">W892+0.02</f>
        <v>34.8600000000001</v>
      </c>
      <c r="X893" s="1" t="n">
        <v>12.4665</v>
      </c>
      <c r="Y893" s="1" t="n">
        <v>14.4205</v>
      </c>
    </row>
    <row r="894" customFormat="false" ht="13.5" hidden="false" customHeight="false" outlineLevel="0" collapsed="false">
      <c r="A894" s="0" t="n">
        <v>88.9</v>
      </c>
      <c r="B894" s="1" t="n">
        <v>53.19078159</v>
      </c>
      <c r="C894" s="1" t="n">
        <v>55.06</v>
      </c>
      <c r="D894" s="1" t="n">
        <v>19.6078</v>
      </c>
      <c r="E894" s="1" t="n">
        <v>3.9421</v>
      </c>
      <c r="F894" s="1" t="n">
        <v>5.5775</v>
      </c>
      <c r="G894" s="1" t="n">
        <v>1.7337</v>
      </c>
      <c r="H894" s="1" t="n">
        <v>1.858872465</v>
      </c>
      <c r="I894" s="1" t="n">
        <v>1562</v>
      </c>
      <c r="J894" s="1" t="n">
        <v>23</v>
      </c>
      <c r="K894" s="1" t="n">
        <v>48.13186985</v>
      </c>
      <c r="L894" s="1" t="n">
        <v>1.4755556</v>
      </c>
      <c r="M894" s="1" t="n">
        <v>3.5488889</v>
      </c>
      <c r="N894" s="1" t="n">
        <v>10.3866666</v>
      </c>
      <c r="O894" s="1" t="n">
        <v>142.4324</v>
      </c>
      <c r="P894" s="1" t="n">
        <v>143.58</v>
      </c>
      <c r="Q894" s="1" t="n">
        <v>18.9126</v>
      </c>
      <c r="R894" s="0" t="n">
        <v>88.9</v>
      </c>
      <c r="S894" s="2" t="n">
        <v>36.608</v>
      </c>
      <c r="T894" s="0" t="n">
        <v>68.868</v>
      </c>
      <c r="U894" s="0" t="n">
        <v>19.786</v>
      </c>
      <c r="V894" s="0" t="n">
        <v>20.329</v>
      </c>
      <c r="W894" s="0" t="n">
        <f aca="false">W893+0.02</f>
        <v>34.8800000000001</v>
      </c>
      <c r="X894" s="1" t="n">
        <v>12.4095</v>
      </c>
      <c r="Y894" s="1" t="n">
        <v>14.339</v>
      </c>
    </row>
    <row r="895" customFormat="false" ht="13.5" hidden="false" customHeight="false" outlineLevel="0" collapsed="false">
      <c r="A895" s="0" t="n">
        <v>89</v>
      </c>
      <c r="B895" s="1" t="n">
        <v>51.49645006</v>
      </c>
      <c r="C895" s="1" t="n">
        <v>57.12</v>
      </c>
      <c r="D895" s="1" t="n">
        <v>19.6078</v>
      </c>
      <c r="E895" s="1" t="n">
        <v>3.9421</v>
      </c>
      <c r="F895" s="1" t="n">
        <v>5.232</v>
      </c>
      <c r="G895" s="1" t="n">
        <v>1.7427</v>
      </c>
      <c r="H895" s="1" t="n">
        <v>1.87264355</v>
      </c>
      <c r="I895" s="1" t="n">
        <v>1588.18</v>
      </c>
      <c r="J895" s="1" t="n">
        <v>21</v>
      </c>
      <c r="K895" s="1" t="n">
        <v>47.86283591</v>
      </c>
      <c r="L895" s="1" t="n">
        <v>1.2988889</v>
      </c>
      <c r="M895" s="1" t="n">
        <v>4.5099998</v>
      </c>
      <c r="N895" s="1" t="n">
        <v>9.9399999</v>
      </c>
      <c r="O895" s="1" t="n">
        <v>142.4804</v>
      </c>
      <c r="P895" s="1" t="n">
        <v>143.58</v>
      </c>
      <c r="Q895" s="1" t="n">
        <v>18.9126</v>
      </c>
      <c r="R895" s="0" t="n">
        <v>89</v>
      </c>
      <c r="S895" s="2" t="n">
        <v>36.601</v>
      </c>
      <c r="T895" s="0" t="n">
        <v>68.837</v>
      </c>
      <c r="U895" s="0" t="n">
        <v>19.786</v>
      </c>
      <c r="V895" s="0" t="n">
        <v>20.331</v>
      </c>
      <c r="W895" s="0" t="n">
        <f aca="false">W894+0.02</f>
        <v>34.9000000000001</v>
      </c>
      <c r="X895" s="1" t="n">
        <v>12.381</v>
      </c>
      <c r="Y895" s="1" t="n">
        <v>14.2415</v>
      </c>
    </row>
    <row r="896" customFormat="false" ht="13.5" hidden="false" customHeight="false" outlineLevel="0" collapsed="false">
      <c r="A896" s="0" t="n">
        <v>89.1</v>
      </c>
      <c r="B896" s="1" t="n">
        <v>52.8136632</v>
      </c>
      <c r="C896" s="1" t="n">
        <v>55.81</v>
      </c>
      <c r="D896" s="1" t="n">
        <v>19.6078</v>
      </c>
      <c r="E896" s="1" t="n">
        <v>3.9421</v>
      </c>
      <c r="F896" s="1" t="n">
        <v>5.6269</v>
      </c>
      <c r="G896" s="1" t="n">
        <v>1.7517</v>
      </c>
      <c r="H896" s="1" t="n">
        <v>1.886414634</v>
      </c>
      <c r="I896" s="1" t="n">
        <v>1597</v>
      </c>
      <c r="J896" s="1" t="n">
        <v>20</v>
      </c>
      <c r="K896" s="1" t="n">
        <v>48.51524727</v>
      </c>
      <c r="L896" s="1" t="n">
        <v>1.1266667</v>
      </c>
      <c r="M896" s="1" t="n">
        <v>6.1711111</v>
      </c>
      <c r="N896" s="1" t="n">
        <v>10.8866666</v>
      </c>
      <c r="O896" s="1" t="n">
        <v>142.4804</v>
      </c>
      <c r="P896" s="1" t="n">
        <v>143.5317</v>
      </c>
      <c r="Q896" s="1" t="n">
        <v>18.9126</v>
      </c>
      <c r="R896" s="0" t="n">
        <v>89.1</v>
      </c>
      <c r="S896" s="2" t="n">
        <v>36.615</v>
      </c>
      <c r="T896" s="0" t="n">
        <v>68.832</v>
      </c>
      <c r="U896" s="0" t="n">
        <v>19.778</v>
      </c>
      <c r="V896" s="0" t="n">
        <v>20.336</v>
      </c>
      <c r="W896" s="0" t="n">
        <f aca="false">W895+0.02</f>
        <v>34.9200000000001</v>
      </c>
      <c r="X896" s="1" t="n">
        <v>12.4095</v>
      </c>
      <c r="Y896" s="1" t="n">
        <v>14.193</v>
      </c>
    </row>
    <row r="897" customFormat="false" ht="13.5" hidden="false" customHeight="false" outlineLevel="0" collapsed="false">
      <c r="A897" s="0" t="n">
        <v>89.2</v>
      </c>
      <c r="B897" s="1" t="n">
        <v>55.88276741</v>
      </c>
      <c r="C897" s="1" t="n">
        <v>55.43</v>
      </c>
      <c r="D897" s="1" t="n">
        <v>19.7059</v>
      </c>
      <c r="E897" s="1" t="n">
        <v>3.8423</v>
      </c>
      <c r="F897" s="1" t="n">
        <v>5.7749</v>
      </c>
      <c r="G897" s="1" t="n">
        <v>1.7577</v>
      </c>
      <c r="H897" s="1" t="n">
        <v>1.895707317</v>
      </c>
      <c r="I897" s="1" t="n">
        <v>1593</v>
      </c>
      <c r="J897" s="1" t="n">
        <v>26</v>
      </c>
      <c r="K897" s="1" t="n">
        <v>48.8861328</v>
      </c>
      <c r="L897" s="1" t="n">
        <v>1.2011111</v>
      </c>
      <c r="M897" s="1" t="n">
        <v>6.7855554</v>
      </c>
      <c r="N897" s="1" t="n">
        <v>9.7344442</v>
      </c>
      <c r="O897" s="1" t="n">
        <v>142.4804</v>
      </c>
      <c r="P897" s="1" t="n">
        <v>143.4834</v>
      </c>
      <c r="Q897" s="1" t="n">
        <v>18.9126</v>
      </c>
      <c r="R897" s="0" t="n">
        <v>89.2</v>
      </c>
      <c r="S897" s="2" t="n">
        <v>36.625</v>
      </c>
      <c r="T897" s="0" t="n">
        <v>68.777</v>
      </c>
      <c r="U897" s="0" t="n">
        <v>19.777</v>
      </c>
      <c r="V897" s="0" t="n">
        <v>20.299</v>
      </c>
      <c r="W897" s="0" t="n">
        <f aca="false">W896+0.02</f>
        <v>34.9400000000001</v>
      </c>
      <c r="X897" s="1" t="n">
        <v>12.524</v>
      </c>
      <c r="Y897" s="1" t="n">
        <v>14.258</v>
      </c>
    </row>
    <row r="898" customFormat="false" ht="13.5" hidden="false" customHeight="false" outlineLevel="0" collapsed="false">
      <c r="A898" s="0" t="n">
        <v>89.3</v>
      </c>
      <c r="B898" s="1" t="n">
        <v>58.70915658</v>
      </c>
      <c r="C898" s="1" t="n">
        <v>58.01</v>
      </c>
      <c r="D898" s="1" t="n">
        <v>19.7059</v>
      </c>
      <c r="E898" s="1" t="n">
        <v>3.6926</v>
      </c>
      <c r="F898" s="1" t="n">
        <v>5.7256</v>
      </c>
      <c r="G898" s="1" t="n">
        <v>1.7641</v>
      </c>
      <c r="H898" s="1" t="n">
        <v>1.905</v>
      </c>
      <c r="I898" s="1" t="n">
        <v>1581</v>
      </c>
      <c r="J898" s="1" t="n">
        <v>26</v>
      </c>
      <c r="K898" s="1" t="n">
        <v>50.06537857</v>
      </c>
      <c r="L898" s="1" t="n">
        <v>1.6755556</v>
      </c>
      <c r="M898" s="1" t="n">
        <v>6.3944445</v>
      </c>
      <c r="N898" s="1" t="n">
        <v>9.3522221</v>
      </c>
      <c r="O898" s="1" t="n">
        <v>142.4804</v>
      </c>
      <c r="P898" s="1" t="n">
        <v>143.4351</v>
      </c>
      <c r="Q898" s="1" t="n">
        <v>18.9126</v>
      </c>
      <c r="R898" s="0" t="n">
        <v>89.3</v>
      </c>
      <c r="S898" s="2" t="n">
        <v>36.621</v>
      </c>
      <c r="T898" s="0" t="n">
        <v>68.78</v>
      </c>
      <c r="U898" s="0" t="n">
        <v>19.78</v>
      </c>
      <c r="V898" s="0" t="n">
        <v>20.281</v>
      </c>
      <c r="W898" s="0" t="n">
        <f aca="false">W897+0.02</f>
        <v>34.9600000000001</v>
      </c>
      <c r="X898" s="1" t="n">
        <v>12.667</v>
      </c>
      <c r="Y898" s="1" t="n">
        <v>14.388</v>
      </c>
    </row>
    <row r="899" customFormat="false" ht="13.5" hidden="false" customHeight="false" outlineLevel="0" collapsed="false">
      <c r="A899" s="0" t="n">
        <v>89.4</v>
      </c>
      <c r="B899" s="1" t="n">
        <v>60.02091695</v>
      </c>
      <c r="C899" s="1" t="n">
        <v>59.69</v>
      </c>
      <c r="D899" s="1" t="n">
        <v>19.6078</v>
      </c>
      <c r="E899" s="1" t="n">
        <v>3.5928</v>
      </c>
      <c r="F899" s="1" t="n">
        <v>5.8243</v>
      </c>
      <c r="G899" s="1" t="n">
        <v>1.7712</v>
      </c>
      <c r="H899" s="1" t="n">
        <v>1.905</v>
      </c>
      <c r="I899" s="1" t="n">
        <v>1577</v>
      </c>
      <c r="J899" s="1" t="n">
        <v>25.45</v>
      </c>
      <c r="K899" s="1" t="n">
        <v>51.02526187</v>
      </c>
      <c r="L899" s="1" t="n">
        <v>1.7477778</v>
      </c>
      <c r="M899" s="1" t="n">
        <v>8.3511114</v>
      </c>
      <c r="N899" s="1" t="n">
        <v>8.2388888</v>
      </c>
      <c r="O899" s="1" t="n">
        <v>142.4324</v>
      </c>
      <c r="P899" s="1" t="n">
        <v>143.3385</v>
      </c>
      <c r="Q899" s="1" t="n">
        <v>18.9126</v>
      </c>
      <c r="R899" s="0" t="n">
        <v>89.4</v>
      </c>
      <c r="S899" s="2" t="n">
        <v>36.618</v>
      </c>
      <c r="T899" s="0" t="n">
        <v>68.731</v>
      </c>
      <c r="U899" s="0" t="n">
        <v>19.78</v>
      </c>
      <c r="V899" s="0" t="n">
        <v>20.248</v>
      </c>
      <c r="W899" s="0" t="n">
        <f aca="false">W898+0.02</f>
        <v>34.9800000000001</v>
      </c>
      <c r="X899" s="1" t="n">
        <v>12.781</v>
      </c>
      <c r="Y899" s="1" t="n">
        <v>14.534</v>
      </c>
    </row>
    <row r="900" customFormat="false" ht="13.5" hidden="false" customHeight="false" outlineLevel="0" collapsed="false">
      <c r="A900" s="0" t="n">
        <v>89.5</v>
      </c>
      <c r="B900" s="1" t="n">
        <v>61.51943543</v>
      </c>
      <c r="C900" s="1" t="n">
        <v>57.41</v>
      </c>
      <c r="D900" s="1" t="n">
        <v>19.6078</v>
      </c>
      <c r="E900" s="1" t="n">
        <v>3.6926</v>
      </c>
      <c r="F900" s="1" t="n">
        <v>5.4788</v>
      </c>
      <c r="G900" s="1" t="n">
        <v>1.7669</v>
      </c>
      <c r="H900" s="1" t="n">
        <v>1.905</v>
      </c>
      <c r="I900" s="1" t="n">
        <v>1589</v>
      </c>
      <c r="J900" s="1" t="n">
        <v>30</v>
      </c>
      <c r="K900" s="1" t="n">
        <v>50.85842406</v>
      </c>
      <c r="L900" s="1" t="n">
        <v>1.8</v>
      </c>
      <c r="M900" s="1" t="n">
        <v>8.5277777</v>
      </c>
      <c r="N900" s="1" t="n">
        <v>7.0066666</v>
      </c>
      <c r="O900" s="1" t="n">
        <v>142.4324</v>
      </c>
      <c r="P900" s="1" t="n">
        <v>143.1935</v>
      </c>
      <c r="Q900" s="1" t="n">
        <v>18.9049</v>
      </c>
      <c r="R900" s="0" t="n">
        <v>89.5</v>
      </c>
      <c r="S900" s="2" t="n">
        <v>36.628</v>
      </c>
      <c r="T900" s="0" t="n">
        <v>68.726</v>
      </c>
      <c r="U900" s="0" t="n">
        <v>19.772</v>
      </c>
      <c r="V900" s="0" t="n">
        <v>20.239</v>
      </c>
      <c r="W900" s="0" t="n">
        <f aca="false">W899+0.02</f>
        <v>35.0000000000002</v>
      </c>
      <c r="X900" s="1" t="n">
        <v>12.9235</v>
      </c>
      <c r="Y900" s="1" t="n">
        <v>14.6635</v>
      </c>
    </row>
    <row r="901" customFormat="false" ht="13.5" hidden="false" customHeight="false" outlineLevel="0" collapsed="false">
      <c r="A901" s="0" t="n">
        <v>89.6</v>
      </c>
      <c r="B901" s="1" t="n">
        <v>60.35431419</v>
      </c>
      <c r="C901" s="1" t="n">
        <v>60.19</v>
      </c>
      <c r="D901" s="1" t="n">
        <v>19.6078</v>
      </c>
      <c r="E901" s="1" t="n">
        <v>3.6926</v>
      </c>
      <c r="F901" s="1" t="n">
        <v>5.8736</v>
      </c>
      <c r="G901" s="1" t="n">
        <v>1.7611</v>
      </c>
      <c r="H901" s="1" t="n">
        <v>1.905</v>
      </c>
      <c r="I901" s="1" t="n">
        <v>1654</v>
      </c>
      <c r="J901" s="1" t="n">
        <v>24.55</v>
      </c>
      <c r="K901" s="1" t="n">
        <v>50.67898583</v>
      </c>
      <c r="L901" s="1" t="n">
        <v>1.1355556</v>
      </c>
      <c r="M901" s="1" t="n">
        <v>9.2888889</v>
      </c>
      <c r="N901" s="1" t="n">
        <v>7.7633332</v>
      </c>
      <c r="O901" s="1" t="n">
        <v>142.4324</v>
      </c>
      <c r="P901" s="1" t="n">
        <v>142.6611</v>
      </c>
      <c r="Q901" s="1" t="n">
        <v>18.9049</v>
      </c>
      <c r="R901" s="0" t="n">
        <v>89.6</v>
      </c>
      <c r="S901" s="2" t="n">
        <v>36.625</v>
      </c>
      <c r="T901" s="0" t="n">
        <v>68.642</v>
      </c>
      <c r="U901" s="0" t="n">
        <v>19.779</v>
      </c>
      <c r="V901" s="0" t="n">
        <v>20.229</v>
      </c>
      <c r="W901" s="0" t="n">
        <f aca="false">W900+0.02</f>
        <v>35.0200000000002</v>
      </c>
      <c r="X901" s="1" t="n">
        <v>13.166</v>
      </c>
      <c r="Y901" s="1" t="n">
        <v>14.7445</v>
      </c>
    </row>
    <row r="902" customFormat="false" ht="13.5" hidden="false" customHeight="false" outlineLevel="0" collapsed="false">
      <c r="A902" s="0" t="n">
        <v>89.7</v>
      </c>
      <c r="B902" s="1" t="n">
        <v>63.50550357</v>
      </c>
      <c r="C902" s="1" t="n">
        <v>58.47</v>
      </c>
      <c r="D902" s="1" t="n">
        <v>19.7059</v>
      </c>
      <c r="E902" s="1" t="n">
        <v>3.6926</v>
      </c>
      <c r="F902" s="1" t="n">
        <v>5.7749</v>
      </c>
      <c r="G902" s="1" t="n">
        <v>1.7635</v>
      </c>
      <c r="H902" s="1" t="n">
        <v>1.905</v>
      </c>
      <c r="I902" s="1" t="n">
        <v>1636.36</v>
      </c>
      <c r="J902" s="1" t="n">
        <v>17</v>
      </c>
      <c r="K902" s="1" t="n">
        <v>51.15028009</v>
      </c>
      <c r="L902" s="1" t="n">
        <v>1.2711111</v>
      </c>
      <c r="M902" s="1" t="n">
        <v>9.8611116</v>
      </c>
      <c r="N902" s="1" t="n">
        <v>6.9077777</v>
      </c>
      <c r="O902" s="1" t="n">
        <v>142.0006</v>
      </c>
      <c r="P902" s="1" t="n">
        <v>142.3216</v>
      </c>
      <c r="Q902" s="1" t="n">
        <v>18.9049</v>
      </c>
      <c r="R902" s="0" t="n">
        <v>89.7</v>
      </c>
      <c r="S902" s="2" t="n">
        <v>36.635</v>
      </c>
      <c r="T902" s="0" t="n">
        <v>68.545</v>
      </c>
      <c r="U902" s="0" t="n">
        <v>19.772</v>
      </c>
      <c r="V902" s="0" t="n">
        <v>20.25</v>
      </c>
      <c r="W902" s="0" t="n">
        <f aca="false">W901+0.02</f>
        <v>35.0400000000002</v>
      </c>
      <c r="X902" s="1" t="n">
        <v>13.3945</v>
      </c>
      <c r="Y902" s="1" t="n">
        <v>14.761</v>
      </c>
    </row>
    <row r="903" customFormat="false" ht="13.5" hidden="false" customHeight="false" outlineLevel="0" collapsed="false">
      <c r="A903" s="0" t="n">
        <v>89.8</v>
      </c>
      <c r="B903" s="1" t="n">
        <v>62.47084561</v>
      </c>
      <c r="C903" s="1" t="n">
        <v>58.25</v>
      </c>
      <c r="D903" s="1" t="n">
        <v>19.8039</v>
      </c>
      <c r="E903" s="1" t="n">
        <v>3.7425</v>
      </c>
      <c r="F903" s="1" t="n">
        <v>5.8736</v>
      </c>
      <c r="G903" s="1" t="n">
        <v>1.7673</v>
      </c>
      <c r="H903" s="1" t="n">
        <v>1.905</v>
      </c>
      <c r="I903" s="1" t="n">
        <v>1610</v>
      </c>
      <c r="J903" s="1" t="n">
        <v>17</v>
      </c>
      <c r="K903" s="1" t="n">
        <v>50.69828134</v>
      </c>
      <c r="L903" s="1" t="n">
        <v>1.3288889</v>
      </c>
      <c r="M903" s="1" t="n">
        <v>10.1222219</v>
      </c>
      <c r="N903" s="1" t="n">
        <v>8.2333332</v>
      </c>
      <c r="O903" s="1" t="n">
        <v>141.9525</v>
      </c>
      <c r="P903" s="1" t="n">
        <v>142.176</v>
      </c>
      <c r="Q903" s="1" t="n">
        <v>18.9049</v>
      </c>
      <c r="R903" s="0" t="n">
        <v>89.8</v>
      </c>
      <c r="S903" s="2" t="n">
        <v>36.632</v>
      </c>
      <c r="T903" s="0" t="n">
        <v>68.471</v>
      </c>
      <c r="U903" s="0" t="n">
        <v>19.767</v>
      </c>
      <c r="V903" s="0" t="n">
        <v>20.26</v>
      </c>
      <c r="W903" s="0" t="n">
        <f aca="false">W902+0.02</f>
        <v>35.0600000000002</v>
      </c>
      <c r="X903" s="1" t="n">
        <v>13.58</v>
      </c>
      <c r="Y903" s="1" t="n">
        <v>14.761</v>
      </c>
    </row>
    <row r="904" customFormat="false" ht="13.5" hidden="false" customHeight="false" outlineLevel="0" collapsed="false">
      <c r="A904" s="0" t="n">
        <v>89.9</v>
      </c>
      <c r="B904" s="1" t="n">
        <v>59.39883887</v>
      </c>
      <c r="C904" s="1" t="n">
        <v>59.16</v>
      </c>
      <c r="D904" s="1" t="n">
        <v>19.8039</v>
      </c>
      <c r="E904" s="1" t="n">
        <v>3.6926</v>
      </c>
      <c r="F904" s="1" t="n">
        <v>5.923</v>
      </c>
      <c r="G904" s="1" t="n">
        <v>1.7595</v>
      </c>
      <c r="H904" s="1" t="n">
        <v>1.905</v>
      </c>
      <c r="I904" s="1" t="n">
        <v>1562.73</v>
      </c>
      <c r="J904" s="1" t="n">
        <v>20</v>
      </c>
      <c r="K904" s="1" t="n">
        <v>50.92080602</v>
      </c>
      <c r="L904" s="1" t="n">
        <v>1.24</v>
      </c>
      <c r="M904" s="1" t="n">
        <v>9.6988888</v>
      </c>
      <c r="N904" s="1" t="n">
        <v>8.0466666</v>
      </c>
      <c r="O904" s="1" t="n">
        <v>142.0006</v>
      </c>
      <c r="P904" s="1" t="n">
        <v>142.0303</v>
      </c>
      <c r="Q904" s="1" t="n">
        <v>18.8971</v>
      </c>
      <c r="R904" s="0" t="n">
        <v>89.9</v>
      </c>
      <c r="S904" s="2" t="n">
        <v>36.648</v>
      </c>
      <c r="T904" s="0" t="n">
        <v>68.43</v>
      </c>
      <c r="U904" s="0" t="n">
        <v>19.757</v>
      </c>
      <c r="V904" s="0" t="n">
        <v>20.262</v>
      </c>
      <c r="W904" s="0" t="n">
        <f aca="false">W903+0.02</f>
        <v>35.0800000000002</v>
      </c>
      <c r="X904" s="1" t="n">
        <v>13.694</v>
      </c>
      <c r="Y904" s="1" t="n">
        <v>14.891</v>
      </c>
    </row>
    <row r="905" customFormat="false" ht="13.5" hidden="false" customHeight="false" outlineLevel="0" collapsed="false">
      <c r="A905" s="0" t="n">
        <v>90</v>
      </c>
      <c r="B905" s="1" t="n">
        <v>57.13508621</v>
      </c>
      <c r="C905" s="1" t="n">
        <v>57.19</v>
      </c>
      <c r="D905" s="1" t="n">
        <v>19.8039</v>
      </c>
      <c r="E905" s="1" t="n">
        <v>3.8423</v>
      </c>
      <c r="F905" s="1" t="n">
        <v>5.3801</v>
      </c>
      <c r="G905" s="1" t="n">
        <v>1.7712</v>
      </c>
      <c r="H905" s="1" t="n">
        <v>1.905</v>
      </c>
      <c r="I905" s="1" t="n">
        <v>1646</v>
      </c>
      <c r="J905" s="1" t="n">
        <v>20</v>
      </c>
      <c r="K905" s="1" t="n">
        <v>52.02449206</v>
      </c>
      <c r="L905" s="1" t="n">
        <v>1.2788889</v>
      </c>
      <c r="M905" s="1" t="n">
        <v>8.4511108</v>
      </c>
      <c r="N905" s="1" t="n">
        <v>7.3466666</v>
      </c>
      <c r="O905" s="1" t="n">
        <v>141.9525</v>
      </c>
      <c r="P905" s="1" t="n">
        <v>141.9817</v>
      </c>
      <c r="Q905" s="1" t="n">
        <v>18.9049</v>
      </c>
      <c r="R905" s="0" t="n">
        <v>90</v>
      </c>
      <c r="S905" s="2" t="n">
        <v>36.638</v>
      </c>
      <c r="T905" s="0" t="n">
        <v>68.356</v>
      </c>
      <c r="U905" s="0" t="n">
        <v>19.763</v>
      </c>
      <c r="V905" s="0" t="n">
        <v>20.271</v>
      </c>
      <c r="W905" s="0" t="n">
        <f aca="false">W904+0.02</f>
        <v>35.1000000000002</v>
      </c>
      <c r="X905" s="1" t="n">
        <v>13.4945</v>
      </c>
      <c r="Y905" s="1" t="n">
        <v>15.0535</v>
      </c>
    </row>
    <row r="906" customFormat="false" ht="13.5" hidden="false" customHeight="false" outlineLevel="0" collapsed="false">
      <c r="A906" s="0" t="n">
        <v>90.1</v>
      </c>
      <c r="B906" s="1" t="n">
        <v>55.05857402</v>
      </c>
      <c r="C906" s="1" t="n">
        <v>55.31</v>
      </c>
      <c r="D906" s="1" t="n">
        <v>19.8039</v>
      </c>
      <c r="E906" s="1" t="n">
        <v>3.8922</v>
      </c>
      <c r="F906" s="1" t="n">
        <v>5.4788</v>
      </c>
      <c r="G906" s="1" t="n">
        <v>1.7712</v>
      </c>
      <c r="H906" s="1" t="n">
        <v>1.914769231</v>
      </c>
      <c r="I906" s="1" t="n">
        <v>1702</v>
      </c>
      <c r="J906" s="1" t="n">
        <v>23</v>
      </c>
      <c r="K906" s="1" t="n">
        <v>51.7475334</v>
      </c>
      <c r="L906" s="1" t="n">
        <v>0.9133334</v>
      </c>
      <c r="M906" s="1" t="n">
        <v>7.8544445</v>
      </c>
      <c r="N906" s="1" t="n">
        <v>8.3566667</v>
      </c>
      <c r="O906" s="1" t="n">
        <v>142.0006</v>
      </c>
      <c r="P906" s="1" t="n">
        <v>141.8358</v>
      </c>
      <c r="Q906" s="1" t="n">
        <v>18.8971</v>
      </c>
      <c r="R906" s="0" t="n">
        <v>90.1</v>
      </c>
      <c r="S906" s="2" t="n">
        <v>36.635</v>
      </c>
      <c r="T906" s="0" t="n">
        <v>68.286</v>
      </c>
      <c r="U906" s="0" t="n">
        <v>19.766</v>
      </c>
      <c r="V906" s="0" t="n">
        <v>20.256</v>
      </c>
      <c r="W906" s="0" t="n">
        <f aca="false">W905+0.02</f>
        <v>35.1200000000002</v>
      </c>
      <c r="X906" s="1" t="n">
        <v>13.1665</v>
      </c>
      <c r="Y906" s="1" t="n">
        <v>15.0695</v>
      </c>
    </row>
    <row r="907" customFormat="false" ht="13.5" hidden="false" customHeight="false" outlineLevel="0" collapsed="false">
      <c r="A907" s="0" t="n">
        <v>90.2</v>
      </c>
      <c r="B907" s="1" t="n">
        <v>57.12319799</v>
      </c>
      <c r="C907" s="1" t="n">
        <v>56.37</v>
      </c>
      <c r="D907" s="1" t="n">
        <v>19.7059</v>
      </c>
      <c r="E907" s="1" t="n">
        <v>4.0419</v>
      </c>
      <c r="F907" s="1" t="n">
        <v>5.5775</v>
      </c>
      <c r="G907" s="1" t="n">
        <v>1.7734</v>
      </c>
      <c r="H907" s="1" t="n">
        <v>1.924538462</v>
      </c>
      <c r="I907" s="1" t="n">
        <v>1666.36</v>
      </c>
      <c r="J907" s="1" t="n">
        <v>26</v>
      </c>
      <c r="K907" s="1" t="n">
        <v>50.41686829</v>
      </c>
      <c r="L907" s="1" t="n">
        <v>0.9955556</v>
      </c>
      <c r="M907" s="1" t="n">
        <v>7.6900001</v>
      </c>
      <c r="N907" s="1" t="n">
        <v>9.5144444</v>
      </c>
      <c r="O907" s="1" t="n">
        <v>141.9525</v>
      </c>
      <c r="P907" s="1" t="n">
        <v>141.7872</v>
      </c>
      <c r="Q907" s="1" t="n">
        <v>18.9049</v>
      </c>
      <c r="R907" s="0" t="n">
        <v>90.2</v>
      </c>
      <c r="S907" s="2" t="n">
        <v>36.642</v>
      </c>
      <c r="T907" s="0" t="n">
        <v>68.121</v>
      </c>
      <c r="U907" s="0" t="n">
        <v>19.764</v>
      </c>
      <c r="V907" s="0" t="n">
        <v>20.252</v>
      </c>
      <c r="W907" s="0" t="n">
        <f aca="false">W906+0.02</f>
        <v>35.1400000000002</v>
      </c>
      <c r="X907" s="1" t="n">
        <v>12.995</v>
      </c>
      <c r="Y907" s="1" t="n">
        <v>14.972</v>
      </c>
    </row>
    <row r="908" customFormat="false" ht="13.5" hidden="false" customHeight="false" outlineLevel="0" collapsed="false">
      <c r="A908" s="0" t="n">
        <v>90.3</v>
      </c>
      <c r="B908" s="1" t="n">
        <v>55.80812859</v>
      </c>
      <c r="C908" s="1" t="n">
        <v>55.97</v>
      </c>
      <c r="D908" s="1" t="n">
        <v>19.7059</v>
      </c>
      <c r="E908" s="1" t="n">
        <v>3.8423</v>
      </c>
      <c r="F908" s="1" t="n">
        <v>5.7256</v>
      </c>
      <c r="G908" s="1" t="n">
        <v>1.7718</v>
      </c>
      <c r="H908" s="1" t="n">
        <v>1.924538462</v>
      </c>
      <c r="I908" s="1" t="n">
        <v>1657</v>
      </c>
      <c r="J908" s="1" t="n">
        <v>20.91</v>
      </c>
      <c r="K908" s="1" t="n">
        <v>49.38386042</v>
      </c>
      <c r="L908" s="1" t="n">
        <v>1.0511111</v>
      </c>
      <c r="M908" s="1" t="n">
        <v>6.3333335</v>
      </c>
      <c r="N908" s="1" t="n">
        <v>9.58</v>
      </c>
      <c r="O908" s="1" t="n">
        <v>142.0006</v>
      </c>
      <c r="P908" s="1" t="n">
        <v>141.7872</v>
      </c>
      <c r="Q908" s="1" t="n">
        <v>18.9049</v>
      </c>
      <c r="R908" s="0" t="n">
        <v>90.3</v>
      </c>
      <c r="S908" s="2" t="n">
        <v>36.645</v>
      </c>
      <c r="T908" s="0" t="n">
        <v>68.02</v>
      </c>
      <c r="U908" s="0" t="n">
        <v>19.751</v>
      </c>
      <c r="V908" s="0" t="n">
        <v>20.244</v>
      </c>
      <c r="W908" s="0" t="n">
        <f aca="false">W907+0.02</f>
        <v>35.1600000000002</v>
      </c>
      <c r="X908" s="1" t="n">
        <v>12.9375</v>
      </c>
      <c r="Y908" s="1" t="n">
        <v>14.907</v>
      </c>
    </row>
    <row r="909" customFormat="false" ht="13.5" hidden="false" customHeight="false" outlineLevel="0" collapsed="false">
      <c r="A909" s="0" t="n">
        <v>90.4</v>
      </c>
      <c r="B909" s="1" t="n">
        <v>55.42903299</v>
      </c>
      <c r="C909" s="1" t="n">
        <v>55.59</v>
      </c>
      <c r="D909" s="1" t="n">
        <v>19.7059</v>
      </c>
      <c r="E909" s="1" t="n">
        <v>3.7924</v>
      </c>
      <c r="F909" s="1" t="n">
        <v>5.7256</v>
      </c>
      <c r="G909" s="1" t="n">
        <v>1.772</v>
      </c>
      <c r="H909" s="1" t="n">
        <v>1.929361246</v>
      </c>
      <c r="I909" s="1" t="n">
        <v>1664</v>
      </c>
      <c r="J909" s="1" t="n">
        <v>24</v>
      </c>
      <c r="K909" s="1" t="n">
        <v>47.62800263</v>
      </c>
      <c r="L909" s="1" t="n">
        <v>0.8888889</v>
      </c>
      <c r="M909" s="1" t="n">
        <v>5.8155556</v>
      </c>
      <c r="N909" s="1" t="n">
        <v>10.05</v>
      </c>
      <c r="O909" s="1" t="n">
        <v>142.0006</v>
      </c>
      <c r="P909" s="1" t="n">
        <v>141.7385</v>
      </c>
      <c r="Q909" s="1" t="n">
        <v>18.9049</v>
      </c>
      <c r="R909" s="0" t="n">
        <v>90.4</v>
      </c>
      <c r="S909" s="2" t="n">
        <v>36.648</v>
      </c>
      <c r="T909" s="0" t="n">
        <v>67.936</v>
      </c>
      <c r="U909" s="0" t="n">
        <v>19.751</v>
      </c>
      <c r="V909" s="0" t="n">
        <v>20.236</v>
      </c>
      <c r="W909" s="0" t="n">
        <f aca="false">W908+0.02</f>
        <v>35.1800000000002</v>
      </c>
      <c r="X909" s="1" t="n">
        <v>12.966</v>
      </c>
      <c r="Y909" s="1" t="n">
        <v>14.907</v>
      </c>
    </row>
    <row r="910" customFormat="false" ht="13.5" hidden="false" customHeight="false" outlineLevel="0" collapsed="false">
      <c r="A910" s="0" t="n">
        <v>90.5</v>
      </c>
      <c r="B910" s="1" t="n">
        <v>58.0069117</v>
      </c>
      <c r="C910" s="1" t="n">
        <v>56.52</v>
      </c>
      <c r="D910" s="1" t="n">
        <v>19.7059</v>
      </c>
      <c r="E910" s="1" t="n">
        <v>4.3912</v>
      </c>
      <c r="F910" s="1" t="n">
        <v>5.1333</v>
      </c>
      <c r="G910" s="1" t="n">
        <v>1.7611</v>
      </c>
      <c r="H910" s="1" t="n">
        <v>1.929361246</v>
      </c>
      <c r="I910" s="1" t="n">
        <v>1638</v>
      </c>
      <c r="J910" s="1" t="n">
        <v>36.36</v>
      </c>
      <c r="K910" s="1" t="n">
        <v>45.11145722</v>
      </c>
      <c r="L910" s="1" t="n">
        <v>1.2155556</v>
      </c>
      <c r="M910" s="1" t="n">
        <v>6.3711109</v>
      </c>
      <c r="N910" s="1" t="n">
        <v>9.32</v>
      </c>
      <c r="O910" s="1" t="n">
        <v>141.9525</v>
      </c>
      <c r="P910" s="1" t="n">
        <v>141.7385</v>
      </c>
      <c r="Q910" s="1" t="n">
        <v>18.8971</v>
      </c>
      <c r="R910" s="0" t="n">
        <v>90.5</v>
      </c>
      <c r="S910" s="2" t="n">
        <v>36.658</v>
      </c>
      <c r="T910" s="0" t="n">
        <v>67.75</v>
      </c>
      <c r="U910" s="0" t="n">
        <v>19.744</v>
      </c>
      <c r="V910" s="0" t="n">
        <v>20.199</v>
      </c>
      <c r="W910" s="0" t="n">
        <f aca="false">W909+0.02</f>
        <v>35.2000000000002</v>
      </c>
      <c r="X910" s="1" t="n">
        <v>13.0235</v>
      </c>
      <c r="Y910" s="1" t="n">
        <v>14.956</v>
      </c>
    </row>
    <row r="911" customFormat="false" ht="13.5" hidden="false" customHeight="false" outlineLevel="0" collapsed="false">
      <c r="A911" s="0" t="n">
        <v>90.6</v>
      </c>
      <c r="B911" s="1" t="n">
        <v>59.69170021</v>
      </c>
      <c r="C911" s="1" t="n">
        <v>54.27</v>
      </c>
      <c r="D911" s="1" t="n">
        <v>19.7059</v>
      </c>
      <c r="E911" s="1" t="n">
        <v>4.2914</v>
      </c>
      <c r="F911" s="1" t="n">
        <v>5.232</v>
      </c>
      <c r="G911" s="1" t="n">
        <v>1.7589</v>
      </c>
      <c r="H911" s="1" t="n">
        <v>1.914888312</v>
      </c>
      <c r="I911" s="1" t="n">
        <v>1698.18</v>
      </c>
      <c r="J911" s="1" t="n">
        <v>22</v>
      </c>
      <c r="K911" s="1" t="n">
        <v>43.96341635</v>
      </c>
      <c r="L911" s="1" t="n">
        <v>0.9188889</v>
      </c>
      <c r="M911" s="1" t="n">
        <v>5.8422222</v>
      </c>
      <c r="N911" s="1" t="n">
        <v>9.8633333</v>
      </c>
      <c r="O911" s="1" t="n">
        <v>141.8564</v>
      </c>
      <c r="P911" s="1" t="n">
        <v>141.6898</v>
      </c>
      <c r="Q911" s="1" t="n">
        <v>18.8971</v>
      </c>
      <c r="R911" s="0" t="n">
        <v>90.6</v>
      </c>
      <c r="S911" s="2" t="n">
        <v>36.655</v>
      </c>
      <c r="T911" s="0" t="n">
        <v>67.656</v>
      </c>
      <c r="U911" s="0" t="n">
        <v>19.748</v>
      </c>
      <c r="V911" s="0" t="n">
        <v>20.002</v>
      </c>
      <c r="W911" s="0" t="n">
        <f aca="false">W910+0.02</f>
        <v>35.2200000000002</v>
      </c>
      <c r="X911" s="1" t="n">
        <v>13.109</v>
      </c>
      <c r="Y911" s="1" t="n">
        <v>15.0535</v>
      </c>
    </row>
    <row r="912" customFormat="false" ht="13.5" hidden="false" customHeight="false" outlineLevel="0" collapsed="false">
      <c r="A912" s="0" t="n">
        <v>90.7</v>
      </c>
      <c r="B912" s="1" t="n">
        <v>57.40708961</v>
      </c>
      <c r="C912" s="1" t="n">
        <v>54.45</v>
      </c>
      <c r="D912" s="1" t="n">
        <v>19.7059</v>
      </c>
      <c r="E912" s="1" t="n">
        <v>4.0918</v>
      </c>
      <c r="F912" s="1" t="n">
        <v>5.4788</v>
      </c>
      <c r="G912" s="1" t="n">
        <v>1.7521</v>
      </c>
      <c r="H912" s="1" t="n">
        <v>1.900415377</v>
      </c>
      <c r="I912" s="1" t="n">
        <v>1685</v>
      </c>
      <c r="J912" s="1" t="n">
        <v>20.91</v>
      </c>
      <c r="K912" s="1" t="n">
        <v>43.68961503</v>
      </c>
      <c r="L912" s="1" t="n">
        <v>0.8211111</v>
      </c>
      <c r="M912" s="1" t="n">
        <v>6.3088889</v>
      </c>
      <c r="N912" s="1" t="n">
        <v>9.7344445</v>
      </c>
      <c r="O912" s="1" t="n">
        <v>141.4715</v>
      </c>
      <c r="P912" s="1" t="n">
        <v>141.6412</v>
      </c>
      <c r="Q912" s="1" t="n">
        <v>18.8971</v>
      </c>
      <c r="R912" s="0" t="n">
        <v>90.7</v>
      </c>
      <c r="S912" s="2" t="n">
        <v>36.655</v>
      </c>
      <c r="T912" s="0" t="n">
        <v>67.589</v>
      </c>
      <c r="U912" s="0" t="n">
        <v>19.748</v>
      </c>
      <c r="V912" s="0" t="n">
        <v>19.913</v>
      </c>
      <c r="W912" s="0" t="n">
        <f aca="false">W911+0.02</f>
        <v>35.2400000000002</v>
      </c>
      <c r="X912" s="1" t="n">
        <v>13.2945</v>
      </c>
      <c r="Y912" s="1" t="n">
        <v>15.1505</v>
      </c>
    </row>
    <row r="913" customFormat="false" ht="13.5" hidden="false" customHeight="false" outlineLevel="0" collapsed="false">
      <c r="A913" s="0" t="n">
        <v>90.8</v>
      </c>
      <c r="B913" s="1" t="n">
        <v>60.18717</v>
      </c>
      <c r="C913" s="1" t="n">
        <v>52.76</v>
      </c>
      <c r="D913" s="1" t="n">
        <v>19.7059</v>
      </c>
      <c r="E913" s="1" t="n">
        <v>4.1417</v>
      </c>
      <c r="F913" s="1" t="n">
        <v>5.3307</v>
      </c>
      <c r="G913" s="1" t="n">
        <v>1.7399</v>
      </c>
      <c r="H913" s="1" t="n">
        <v>1.891122694</v>
      </c>
      <c r="I913" s="1" t="n">
        <v>1654.55</v>
      </c>
      <c r="J913" s="1" t="n">
        <v>30.91</v>
      </c>
      <c r="K913" s="1" t="n">
        <v>43.75901682</v>
      </c>
      <c r="L913" s="1" t="n">
        <v>1.0888889</v>
      </c>
      <c r="M913" s="1" t="n">
        <v>7.2366667</v>
      </c>
      <c r="N913" s="1" t="n">
        <v>9.5488888</v>
      </c>
      <c r="O913" s="1" t="n">
        <v>141.2305</v>
      </c>
      <c r="P913" s="1" t="n">
        <v>141.2514</v>
      </c>
      <c r="Q913" s="1" t="n">
        <v>18.9049</v>
      </c>
      <c r="R913" s="0" t="n">
        <v>90.8</v>
      </c>
      <c r="S913" s="2" t="n">
        <v>36.642</v>
      </c>
      <c r="T913" s="0" t="n">
        <v>67.468</v>
      </c>
      <c r="U913" s="0" t="n">
        <v>19.761</v>
      </c>
      <c r="V913" s="0" t="n">
        <v>19.861</v>
      </c>
      <c r="W913" s="0" t="n">
        <f aca="false">W912+0.02</f>
        <v>35.2600000000002</v>
      </c>
      <c r="X913" s="1" t="n">
        <v>13.4945</v>
      </c>
      <c r="Y913" s="1" t="n">
        <v>15.2155</v>
      </c>
    </row>
    <row r="914" customFormat="false" ht="13.5" hidden="false" customHeight="false" outlineLevel="0" collapsed="false">
      <c r="A914" s="0" t="n">
        <v>90.9</v>
      </c>
      <c r="B914" s="1" t="n">
        <v>58.46606654</v>
      </c>
      <c r="C914" s="1" t="n">
        <v>52.55</v>
      </c>
      <c r="D914" s="1" t="n">
        <v>19.7059</v>
      </c>
      <c r="E914" s="1" t="n">
        <v>3.992</v>
      </c>
      <c r="F914" s="1" t="n">
        <v>5.6762</v>
      </c>
      <c r="G914" s="1" t="n">
        <v>1.7449</v>
      </c>
      <c r="H914" s="1" t="n">
        <v>1.877007227</v>
      </c>
      <c r="I914" s="1" t="n">
        <v>1608</v>
      </c>
      <c r="J914" s="1" t="n">
        <v>32</v>
      </c>
      <c r="K914" s="1" t="n">
        <v>44.98256498</v>
      </c>
      <c r="L914" s="1" t="n">
        <v>1.49</v>
      </c>
      <c r="M914" s="1" t="n">
        <v>6.8477778</v>
      </c>
      <c r="N914" s="1" t="n">
        <v>9.1544443</v>
      </c>
      <c r="O914" s="1" t="n">
        <v>141.0858</v>
      </c>
      <c r="P914" s="1" t="n">
        <v>140.9098</v>
      </c>
      <c r="Q914" s="1" t="n">
        <v>18.8971</v>
      </c>
      <c r="R914" s="0" t="n">
        <v>90.9</v>
      </c>
      <c r="S914" s="2" t="n">
        <v>36.672</v>
      </c>
      <c r="T914" s="0" t="n">
        <v>67.31</v>
      </c>
      <c r="U914" s="0" t="n">
        <v>19.733</v>
      </c>
      <c r="V914" s="0" t="n">
        <v>19.882</v>
      </c>
      <c r="W914" s="0" t="n">
        <f aca="false">W913+0.02</f>
        <v>35.2800000000002</v>
      </c>
      <c r="X914" s="1" t="n">
        <v>13.594</v>
      </c>
      <c r="Y914" s="1" t="n">
        <v>15.1995</v>
      </c>
    </row>
    <row r="915" customFormat="false" ht="13.5" hidden="false" customHeight="false" outlineLevel="0" collapsed="false">
      <c r="A915" s="0" t="n">
        <v>91</v>
      </c>
      <c r="B915" s="1" t="n">
        <v>58.25403673</v>
      </c>
      <c r="C915" s="1" t="n">
        <v>52.54</v>
      </c>
      <c r="D915" s="1" t="n">
        <v>19.8039</v>
      </c>
      <c r="E915" s="1" t="n">
        <v>3.992</v>
      </c>
      <c r="F915" s="1" t="n">
        <v>5.2813</v>
      </c>
      <c r="G915" s="1" t="n">
        <v>1.7515</v>
      </c>
      <c r="H915" s="1" t="n">
        <v>1.867714544</v>
      </c>
      <c r="I915" s="1" t="n">
        <v>1697.27</v>
      </c>
      <c r="J915" s="1" t="n">
        <v>28</v>
      </c>
      <c r="K915" s="1" t="n">
        <v>46.58120042</v>
      </c>
      <c r="L915" s="1" t="n">
        <v>1.5655556</v>
      </c>
      <c r="M915" s="1" t="n">
        <v>7.1922221</v>
      </c>
      <c r="N915" s="1" t="n">
        <v>9.4411109</v>
      </c>
      <c r="O915" s="1" t="n">
        <v>140.8444</v>
      </c>
      <c r="P915" s="1" t="n">
        <v>140.7633</v>
      </c>
      <c r="Q915" s="1" t="n">
        <v>18.8971</v>
      </c>
      <c r="R915" s="0" t="n">
        <v>91</v>
      </c>
      <c r="S915" s="2" t="n">
        <v>36.658</v>
      </c>
      <c r="T915" s="0" t="n">
        <v>67.175</v>
      </c>
      <c r="U915" s="0" t="n">
        <v>19.739</v>
      </c>
      <c r="V915" s="0" t="n">
        <v>19.995</v>
      </c>
      <c r="W915" s="0" t="n">
        <f aca="false">W914+0.02</f>
        <v>35.3000000000002</v>
      </c>
      <c r="X915" s="1" t="n">
        <v>13.5655</v>
      </c>
      <c r="Y915" s="1" t="n">
        <v>15.102</v>
      </c>
    </row>
    <row r="916" customFormat="false" ht="13.5" hidden="false" customHeight="false" outlineLevel="0" collapsed="false">
      <c r="A916" s="0" t="n">
        <v>91.1</v>
      </c>
      <c r="B916" s="1" t="n">
        <v>59.16442267</v>
      </c>
      <c r="C916" s="1" t="n">
        <v>52.89</v>
      </c>
      <c r="D916" s="1" t="n">
        <v>19.8039</v>
      </c>
      <c r="E916" s="1" t="n">
        <v>3.9421</v>
      </c>
      <c r="F916" s="1" t="n">
        <v>5.4788</v>
      </c>
      <c r="G916" s="1" t="n">
        <v>1.7563</v>
      </c>
      <c r="H916" s="1" t="n">
        <v>1.863125565</v>
      </c>
      <c r="I916" s="1" t="n">
        <v>1678.18</v>
      </c>
      <c r="J916" s="1" t="n">
        <v>22.73</v>
      </c>
      <c r="K916" s="1" t="n">
        <v>47.35698211</v>
      </c>
      <c r="L916" s="1" t="n">
        <v>1.6066667</v>
      </c>
      <c r="M916" s="1" t="n">
        <v>6.4099998</v>
      </c>
      <c r="N916" s="1" t="n">
        <v>8.6266666</v>
      </c>
      <c r="O916" s="1" t="n">
        <v>140.7478</v>
      </c>
      <c r="P916" s="1" t="n">
        <v>140.4209</v>
      </c>
      <c r="Q916" s="1" t="n">
        <v>18.8893</v>
      </c>
      <c r="R916" s="0" t="n">
        <v>91.1</v>
      </c>
      <c r="S916" s="2" t="n">
        <v>36.672</v>
      </c>
      <c r="T916" s="0" t="n">
        <v>66.933</v>
      </c>
      <c r="U916" s="0" t="n">
        <v>19.731</v>
      </c>
      <c r="V916" s="0" t="n">
        <v>20.172</v>
      </c>
      <c r="W916" s="0" t="n">
        <f aca="false">W915+0.02</f>
        <v>35.3200000000002</v>
      </c>
      <c r="X916" s="1" t="n">
        <v>13.4945</v>
      </c>
      <c r="Y916" s="1" t="n">
        <v>15.0045</v>
      </c>
    </row>
    <row r="917" customFormat="false" ht="13.5" hidden="false" customHeight="false" outlineLevel="0" collapsed="false">
      <c r="A917" s="0" t="n">
        <v>91.2</v>
      </c>
      <c r="B917" s="1" t="n">
        <v>57.1945798</v>
      </c>
      <c r="C917" s="1" t="n">
        <v>51.93</v>
      </c>
      <c r="D917" s="1" t="n">
        <v>19.8039</v>
      </c>
      <c r="E917" s="1" t="n">
        <v>3.8423</v>
      </c>
      <c r="F917" s="1" t="n">
        <v>5.5281</v>
      </c>
      <c r="G917" s="1" t="n">
        <v>1.7651</v>
      </c>
      <c r="H917" s="1" t="n">
        <v>1.858536585</v>
      </c>
      <c r="I917" s="1" t="n">
        <v>1702</v>
      </c>
      <c r="J917" s="1" t="n">
        <v>28</v>
      </c>
      <c r="K917" s="1" t="n">
        <v>48.62254019</v>
      </c>
      <c r="L917" s="1" t="n">
        <v>1.97</v>
      </c>
      <c r="M917" s="1" t="n">
        <v>6.9255557</v>
      </c>
      <c r="N917" s="1" t="n">
        <v>8.1888889</v>
      </c>
      <c r="O917" s="1" t="n">
        <v>140.6994</v>
      </c>
      <c r="P917" s="1" t="n">
        <v>139.8329</v>
      </c>
      <c r="Q917" s="1" t="n">
        <v>18.8893</v>
      </c>
      <c r="R917" s="0" t="n">
        <v>91.2</v>
      </c>
      <c r="S917" s="2" t="n">
        <v>36.658</v>
      </c>
      <c r="T917" s="0" t="n">
        <v>66.72</v>
      </c>
      <c r="U917" s="0" t="n">
        <v>19.736</v>
      </c>
      <c r="V917" s="0" t="n">
        <v>20.236</v>
      </c>
      <c r="W917" s="0" t="n">
        <f aca="false">W916+0.02</f>
        <v>35.3400000000002</v>
      </c>
      <c r="X917" s="1" t="n">
        <v>13.637</v>
      </c>
      <c r="Y917" s="1" t="n">
        <v>15.0045</v>
      </c>
    </row>
    <row r="918" customFormat="false" ht="13.5" hidden="false" customHeight="false" outlineLevel="0" collapsed="false">
      <c r="A918" s="0" t="n">
        <v>91.3</v>
      </c>
      <c r="B918" s="1" t="n">
        <v>55.31297683</v>
      </c>
      <c r="C918" s="1" t="n">
        <v>51.53</v>
      </c>
      <c r="D918" s="1" t="n">
        <v>19.8039</v>
      </c>
      <c r="E918" s="1" t="n">
        <v>3.7924</v>
      </c>
      <c r="F918" s="1" t="n">
        <v>5.4788</v>
      </c>
      <c r="G918" s="1" t="n">
        <v>1.7768</v>
      </c>
      <c r="H918" s="1" t="n">
        <v>1.858536585</v>
      </c>
      <c r="I918" s="1" t="n">
        <v>1674</v>
      </c>
      <c r="J918" s="1" t="n">
        <v>18</v>
      </c>
      <c r="K918" s="1" t="n">
        <v>50.1845936</v>
      </c>
      <c r="L918" s="1" t="n">
        <v>2.0055556</v>
      </c>
      <c r="M918" s="1" t="n">
        <v>6.0755553</v>
      </c>
      <c r="N918" s="1" t="n">
        <v>7.85</v>
      </c>
      <c r="O918" s="1" t="n">
        <v>140.6994</v>
      </c>
      <c r="P918" s="1" t="n">
        <v>139.7348</v>
      </c>
      <c r="Q918" s="1" t="n">
        <v>18.8893</v>
      </c>
      <c r="R918" s="0" t="n">
        <v>91.3</v>
      </c>
      <c r="S918" s="2" t="n">
        <v>36.679</v>
      </c>
      <c r="T918" s="0" t="n">
        <v>66.482</v>
      </c>
      <c r="U918" s="0" t="n">
        <v>19.723</v>
      </c>
      <c r="V918" s="0" t="n">
        <v>20.211</v>
      </c>
      <c r="W918" s="0" t="n">
        <f aca="false">W917+0.02</f>
        <v>35.3600000000002</v>
      </c>
      <c r="X918" s="1" t="n">
        <v>13.9795</v>
      </c>
      <c r="Y918" s="1" t="n">
        <v>15.1345</v>
      </c>
    </row>
    <row r="919" customFormat="false" ht="13.5" hidden="false" customHeight="false" outlineLevel="0" collapsed="false">
      <c r="A919" s="0" t="n">
        <v>91.4</v>
      </c>
      <c r="B919" s="1" t="n">
        <v>56.37201064</v>
      </c>
      <c r="C919" s="1" t="n">
        <v>51.15</v>
      </c>
      <c r="D919" s="1" t="n">
        <v>19.8039</v>
      </c>
      <c r="E919" s="1" t="n">
        <v>3.6427</v>
      </c>
      <c r="F919" s="1" t="n">
        <v>6.2192</v>
      </c>
      <c r="G919" s="1" t="n">
        <v>1.7746</v>
      </c>
      <c r="H919" s="1" t="n">
        <v>1.867829268</v>
      </c>
      <c r="I919" s="1" t="n">
        <v>1656.36</v>
      </c>
      <c r="J919" s="1" t="n">
        <v>19</v>
      </c>
      <c r="K919" s="1" t="n">
        <v>51.03692218</v>
      </c>
      <c r="L919" s="1" t="n">
        <v>1.8122222</v>
      </c>
      <c r="M919" s="1" t="n">
        <v>5.1477776</v>
      </c>
      <c r="N919" s="1" t="n">
        <v>8.0477777</v>
      </c>
      <c r="O919" s="1" t="n">
        <v>140.7478</v>
      </c>
      <c r="P919" s="1" t="n">
        <v>139.4892</v>
      </c>
      <c r="Q919" s="1" t="n">
        <v>18.8893</v>
      </c>
      <c r="R919" s="0" t="n">
        <v>91.4</v>
      </c>
      <c r="S919" s="2" t="n">
        <v>36.685</v>
      </c>
      <c r="T919" s="0" t="n">
        <v>66.233</v>
      </c>
      <c r="U919" s="0" t="n">
        <v>19.708</v>
      </c>
      <c r="V919" s="0" t="n">
        <v>20.169</v>
      </c>
      <c r="W919" s="0" t="n">
        <f aca="false">W918+0.02</f>
        <v>35.3800000000002</v>
      </c>
      <c r="X919" s="1" t="n">
        <v>14.2365</v>
      </c>
      <c r="Y919" s="1" t="n">
        <v>15.297</v>
      </c>
    </row>
    <row r="920" customFormat="false" ht="13.5" hidden="false" customHeight="false" outlineLevel="0" collapsed="false">
      <c r="A920" s="0" t="n">
        <v>91.5</v>
      </c>
      <c r="B920" s="1" t="n">
        <v>55.97347809</v>
      </c>
      <c r="C920" s="1" t="n">
        <v>53.26</v>
      </c>
      <c r="D920" s="1" t="n">
        <v>19.8039</v>
      </c>
      <c r="E920" s="1" t="n">
        <v>3.5928</v>
      </c>
      <c r="F920" s="1" t="n">
        <v>6.0217</v>
      </c>
      <c r="G920" s="1" t="n">
        <v>1.7746</v>
      </c>
      <c r="H920" s="1" t="n">
        <v>1.872418248</v>
      </c>
      <c r="I920" s="1" t="n">
        <v>1619</v>
      </c>
      <c r="J920" s="1" t="n">
        <v>24.55</v>
      </c>
      <c r="K920" s="1" t="n">
        <v>51.27785578</v>
      </c>
      <c r="L920" s="1" t="n">
        <v>1.9677778</v>
      </c>
      <c r="M920" s="1" t="n">
        <v>6.1399999</v>
      </c>
      <c r="N920" s="1" t="n">
        <v>7.1011111</v>
      </c>
      <c r="O920" s="1" t="n">
        <v>140.7478</v>
      </c>
      <c r="P920" s="1" t="n">
        <v>139.0958</v>
      </c>
      <c r="Q920" s="1" t="n">
        <v>18.8893</v>
      </c>
      <c r="R920" s="0" t="n">
        <v>91.5</v>
      </c>
      <c r="S920" s="2" t="n">
        <v>36.689</v>
      </c>
      <c r="T920" s="0" t="n">
        <v>66.115</v>
      </c>
      <c r="U920" s="0" t="n">
        <v>19.709</v>
      </c>
      <c r="V920" s="0" t="n">
        <v>20.158</v>
      </c>
      <c r="W920" s="0" t="n">
        <f aca="false">W919+0.02</f>
        <v>35.4000000000002</v>
      </c>
      <c r="X920" s="1" t="n">
        <v>14.4075</v>
      </c>
      <c r="Y920" s="1" t="n">
        <v>15.3295</v>
      </c>
    </row>
    <row r="921" customFormat="false" ht="13.5" hidden="false" customHeight="false" outlineLevel="0" collapsed="false">
      <c r="A921" s="0" t="n">
        <v>91.6</v>
      </c>
      <c r="B921" s="1" t="n">
        <v>55.58581942</v>
      </c>
      <c r="C921" s="1" t="n">
        <v>55.76</v>
      </c>
      <c r="D921" s="1" t="n">
        <v>19.8039</v>
      </c>
      <c r="E921" s="1" t="n">
        <v>3.5429</v>
      </c>
      <c r="F921" s="1" t="n">
        <v>5.7749</v>
      </c>
      <c r="G921" s="1" t="n">
        <v>1.7786</v>
      </c>
      <c r="H921" s="1" t="n">
        <v>1.877007227</v>
      </c>
      <c r="I921" s="1" t="n">
        <v>1626</v>
      </c>
      <c r="J921" s="1" t="n">
        <v>17</v>
      </c>
      <c r="K921" s="1" t="n">
        <v>51.49519136</v>
      </c>
      <c r="L921" s="1" t="n">
        <v>2.16</v>
      </c>
      <c r="M921" s="1" t="n">
        <v>6.7800002</v>
      </c>
      <c r="N921" s="1" t="n">
        <v>5.7766667</v>
      </c>
      <c r="O921" s="1" t="n">
        <v>140.6994</v>
      </c>
      <c r="P921" s="1" t="n">
        <v>138.9481</v>
      </c>
      <c r="Q921" s="1" t="n">
        <v>18.8893</v>
      </c>
      <c r="R921" s="0" t="n">
        <v>91.6</v>
      </c>
      <c r="S921" s="2" t="n">
        <v>36.682</v>
      </c>
      <c r="T921" s="0" t="n">
        <v>65.738</v>
      </c>
      <c r="U921" s="0" t="n">
        <v>19.72</v>
      </c>
      <c r="V921" s="0" t="n">
        <v>20.115</v>
      </c>
      <c r="W921" s="0" t="n">
        <f aca="false">W920+0.02</f>
        <v>35.4200000000002</v>
      </c>
      <c r="X921" s="1" t="n">
        <v>14.4645</v>
      </c>
      <c r="Y921" s="1" t="n">
        <v>15.2645</v>
      </c>
    </row>
    <row r="922" customFormat="false" ht="13.5" hidden="false" customHeight="false" outlineLevel="0" collapsed="false">
      <c r="A922" s="0" t="n">
        <v>91.7</v>
      </c>
      <c r="B922" s="1" t="n">
        <v>56.52338194</v>
      </c>
      <c r="C922" s="1" t="n">
        <v>53.31</v>
      </c>
      <c r="D922" s="1" t="n">
        <v>19.902</v>
      </c>
      <c r="E922" s="1" t="n">
        <v>3.6427</v>
      </c>
      <c r="F922" s="1" t="n">
        <v>5.8243</v>
      </c>
      <c r="G922" s="1" t="n">
        <v>1.7838</v>
      </c>
      <c r="H922" s="1" t="n">
        <v>1.88629991</v>
      </c>
      <c r="I922" s="1" t="n">
        <v>1589</v>
      </c>
      <c r="J922" s="1" t="n">
        <v>22</v>
      </c>
      <c r="K922" s="1" t="n">
        <v>50.26030633</v>
      </c>
      <c r="L922" s="1" t="n">
        <v>2.1077778</v>
      </c>
      <c r="M922" s="1" t="n">
        <v>5.4111114</v>
      </c>
      <c r="N922" s="1" t="n">
        <v>5.9200001</v>
      </c>
      <c r="O922" s="1" t="n">
        <v>140.7478</v>
      </c>
      <c r="P922" s="1" t="n">
        <v>138.8988</v>
      </c>
      <c r="Q922" s="1" t="n">
        <v>18.8893</v>
      </c>
      <c r="R922" s="0" t="n">
        <v>91.7</v>
      </c>
      <c r="S922" s="2" t="n">
        <v>36.689</v>
      </c>
      <c r="T922" s="0" t="n">
        <v>65.493</v>
      </c>
      <c r="U922" s="0" t="n">
        <v>19.708</v>
      </c>
      <c r="V922" s="0" t="n">
        <v>20.126</v>
      </c>
      <c r="W922" s="0" t="n">
        <f aca="false">W921+0.02</f>
        <v>35.4400000000002</v>
      </c>
      <c r="X922" s="1" t="n">
        <v>14.379</v>
      </c>
      <c r="Y922" s="1" t="n">
        <v>15.1995</v>
      </c>
    </row>
    <row r="923" customFormat="false" ht="13.5" hidden="false" customHeight="false" outlineLevel="0" collapsed="false">
      <c r="A923" s="0" t="n">
        <v>91.8</v>
      </c>
      <c r="B923" s="1" t="n">
        <v>54.26910958</v>
      </c>
      <c r="C923" s="1" t="n">
        <v>53.67</v>
      </c>
      <c r="D923" s="1" t="n">
        <v>19.8039</v>
      </c>
      <c r="E923" s="1" t="n">
        <v>3.8922</v>
      </c>
      <c r="F923" s="1" t="n">
        <v>5.6269</v>
      </c>
      <c r="G923" s="1" t="n">
        <v>1.7944</v>
      </c>
      <c r="H923" s="1" t="n">
        <v>1.895592593</v>
      </c>
      <c r="I923" s="1" t="n">
        <v>1619.09</v>
      </c>
      <c r="J923" s="1" t="n">
        <v>25.45</v>
      </c>
      <c r="K923" s="1" t="n">
        <v>48.6990586</v>
      </c>
      <c r="L923" s="1" t="n">
        <v>1.8577778</v>
      </c>
      <c r="M923" s="1" t="n">
        <v>6.2222223</v>
      </c>
      <c r="N923" s="1" t="n">
        <v>6.51</v>
      </c>
      <c r="O923" s="1" t="n">
        <v>140.7478</v>
      </c>
      <c r="P923" s="1" t="n">
        <v>138.8003</v>
      </c>
      <c r="Q923" s="1" t="n">
        <v>18.8893</v>
      </c>
      <c r="R923" s="0" t="n">
        <v>91.8</v>
      </c>
      <c r="S923" s="2" t="n">
        <v>36.699</v>
      </c>
      <c r="T923" s="0" t="n">
        <v>65.17</v>
      </c>
      <c r="U923" s="0" t="n">
        <v>19.689</v>
      </c>
      <c r="V923" s="0" t="n">
        <v>20.133</v>
      </c>
      <c r="W923" s="0" t="n">
        <f aca="false">W922+0.02</f>
        <v>35.4600000000002</v>
      </c>
      <c r="X923" s="1" t="n">
        <v>14.379</v>
      </c>
      <c r="Y923" s="1" t="n">
        <v>15.183</v>
      </c>
    </row>
    <row r="924" customFormat="false" ht="13.5" hidden="false" customHeight="false" outlineLevel="0" collapsed="false">
      <c r="A924" s="0" t="n">
        <v>91.9</v>
      </c>
      <c r="B924" s="1" t="n">
        <v>54.45067126</v>
      </c>
      <c r="C924" s="1" t="n">
        <v>52.57</v>
      </c>
      <c r="D924" s="1" t="n">
        <v>19.8039</v>
      </c>
      <c r="E924" s="1" t="n">
        <v>3.8922</v>
      </c>
      <c r="F924" s="1" t="n">
        <v>6.2685</v>
      </c>
      <c r="G924" s="1" t="n">
        <v>1.8036</v>
      </c>
      <c r="H924" s="1" t="n">
        <v>1.895592593</v>
      </c>
      <c r="I924" s="1" t="n">
        <v>1618</v>
      </c>
      <c r="J924" s="1" t="n">
        <v>20</v>
      </c>
      <c r="K924" s="1" t="n">
        <v>47.32509255</v>
      </c>
      <c r="L924" s="1" t="n">
        <v>1.79</v>
      </c>
      <c r="M924" s="1" t="n">
        <v>6.8511114</v>
      </c>
      <c r="N924" s="1" t="n">
        <v>6.3644445</v>
      </c>
      <c r="O924" s="1" t="n">
        <v>140.6511</v>
      </c>
      <c r="P924" s="1" t="n">
        <v>138.8003</v>
      </c>
      <c r="Q924" s="1" t="n">
        <v>18.8893</v>
      </c>
      <c r="R924" s="0" t="n">
        <v>91.9</v>
      </c>
      <c r="S924" s="2" t="n">
        <v>36.691</v>
      </c>
      <c r="T924" s="0" t="n">
        <v>64.847</v>
      </c>
      <c r="U924" s="0" t="n">
        <v>19.706</v>
      </c>
      <c r="V924" s="0" t="n">
        <v>20.014</v>
      </c>
      <c r="W924" s="0" t="n">
        <f aca="false">W923+0.02</f>
        <v>35.4800000000002</v>
      </c>
      <c r="X924" s="1" t="n">
        <v>14.4075</v>
      </c>
      <c r="Y924" s="1" t="n">
        <v>15.248</v>
      </c>
    </row>
    <row r="925" customFormat="false" ht="13.5" hidden="false" customHeight="false" outlineLevel="0" collapsed="false">
      <c r="A925" s="0" t="n">
        <v>92</v>
      </c>
      <c r="B925" s="1" t="n">
        <v>52.76279655</v>
      </c>
      <c r="C925" s="1" t="n">
        <v>52.55</v>
      </c>
      <c r="D925" s="1" t="n">
        <v>19.8039</v>
      </c>
      <c r="E925" s="1" t="n">
        <v>3.8423</v>
      </c>
      <c r="F925" s="1" t="n">
        <v>6.2192</v>
      </c>
      <c r="G925" s="1" t="n">
        <v>1.814</v>
      </c>
      <c r="H925" s="1" t="n">
        <v>1.905119081</v>
      </c>
      <c r="I925" s="1" t="n">
        <v>1626</v>
      </c>
      <c r="J925" s="1" t="n">
        <v>24</v>
      </c>
      <c r="K925" s="1" t="n">
        <v>45.74419247</v>
      </c>
      <c r="L925" s="1" t="n">
        <v>1.5833333</v>
      </c>
      <c r="M925" s="1" t="n">
        <v>7.1700001</v>
      </c>
      <c r="N925" s="1" t="n">
        <v>7.2666666</v>
      </c>
      <c r="O925" s="1" t="n">
        <v>140.6511</v>
      </c>
      <c r="P925" s="1" t="n">
        <v>138.751</v>
      </c>
      <c r="Q925" s="1" t="n">
        <v>18.8816</v>
      </c>
      <c r="R925" s="0" t="n">
        <v>92</v>
      </c>
      <c r="S925" s="2" t="n">
        <v>36.689</v>
      </c>
      <c r="T925" s="0" t="n">
        <v>64.51</v>
      </c>
      <c r="U925" s="0" t="n">
        <v>19.704</v>
      </c>
      <c r="V925" s="0" t="n">
        <v>20.076</v>
      </c>
      <c r="W925" s="0" t="n">
        <f aca="false">W924+0.02</f>
        <v>35.5000000000002</v>
      </c>
      <c r="X925" s="1" t="n">
        <v>14.208</v>
      </c>
      <c r="Y925" s="1" t="n">
        <v>15.2805</v>
      </c>
    </row>
    <row r="926" customFormat="false" ht="13.5" hidden="false" customHeight="false" outlineLevel="0" collapsed="false">
      <c r="A926" s="0" t="n">
        <v>92.1</v>
      </c>
      <c r="B926" s="1" t="n">
        <v>52.54882985</v>
      </c>
      <c r="C926" s="1" t="n">
        <v>53.46</v>
      </c>
      <c r="D926" s="1" t="n">
        <v>19.902</v>
      </c>
      <c r="E926" s="1" t="n">
        <v>3.8423</v>
      </c>
      <c r="F926" s="1" t="n">
        <v>5.8736</v>
      </c>
      <c r="G926" s="1" t="n">
        <v>1.8251</v>
      </c>
      <c r="H926" s="1" t="n">
        <v>1.91464557</v>
      </c>
      <c r="I926" s="1" t="n">
        <v>1562.73</v>
      </c>
      <c r="J926" s="1" t="n">
        <v>21.82</v>
      </c>
      <c r="K926" s="1" t="n">
        <v>44.32348692</v>
      </c>
      <c r="L926" s="1" t="n">
        <v>1.3155555</v>
      </c>
      <c r="M926" s="1" t="n">
        <v>6.2422223</v>
      </c>
      <c r="N926" s="1" t="n">
        <v>7.4522222</v>
      </c>
      <c r="O926" s="1" t="n">
        <v>140.6511</v>
      </c>
      <c r="P926" s="1" t="n">
        <v>138.751</v>
      </c>
      <c r="Q926" s="1" t="n">
        <v>18.8893</v>
      </c>
      <c r="R926" s="0" t="n">
        <v>92.1</v>
      </c>
      <c r="S926" s="2" t="n">
        <v>36.695</v>
      </c>
      <c r="T926" s="0" t="n">
        <v>64.204</v>
      </c>
      <c r="U926" s="0" t="n">
        <v>19.702</v>
      </c>
      <c r="V926" s="0" t="n">
        <v>20.107</v>
      </c>
      <c r="W926" s="0" t="n">
        <f aca="false">W925+0.02</f>
        <v>35.5200000000002</v>
      </c>
      <c r="X926" s="1" t="n">
        <v>13.951</v>
      </c>
      <c r="Y926" s="1" t="n">
        <v>15.2805</v>
      </c>
    </row>
    <row r="927" customFormat="false" ht="13.5" hidden="false" customHeight="false" outlineLevel="0" collapsed="false">
      <c r="A927" s="0" t="n">
        <v>92.2</v>
      </c>
      <c r="B927" s="1" t="n">
        <v>52.54042848</v>
      </c>
      <c r="C927" s="1" t="n">
        <v>52.08</v>
      </c>
      <c r="D927" s="1" t="n">
        <v>19.902</v>
      </c>
      <c r="E927" s="1" t="n">
        <v>4.0918</v>
      </c>
      <c r="F927" s="1" t="n">
        <v>5.9724</v>
      </c>
      <c r="G927" s="1" t="n">
        <v>1.8401</v>
      </c>
      <c r="H927" s="1" t="n">
        <v>1.9244148</v>
      </c>
      <c r="I927" s="1" t="n">
        <v>1571</v>
      </c>
      <c r="J927" s="1" t="n">
        <v>29</v>
      </c>
      <c r="K927" s="1" t="n">
        <v>43.85338526</v>
      </c>
      <c r="L927" s="1" t="n">
        <v>1.0588889</v>
      </c>
      <c r="M927" s="1" t="n">
        <v>6.4866667</v>
      </c>
      <c r="N927" s="1" t="n">
        <v>8.7244445</v>
      </c>
      <c r="O927" s="1" t="n">
        <v>140.6511</v>
      </c>
      <c r="P927" s="1" t="n">
        <v>138.603</v>
      </c>
      <c r="Q927" s="1" t="n">
        <v>18.8893</v>
      </c>
      <c r="R927" s="0" t="n">
        <v>92.2</v>
      </c>
      <c r="S927" s="2" t="n">
        <v>36.699</v>
      </c>
      <c r="T927" s="0" t="n">
        <v>64.015</v>
      </c>
      <c r="U927" s="0" t="n">
        <v>19.689</v>
      </c>
      <c r="V927" s="0" t="n">
        <v>20.091</v>
      </c>
      <c r="W927" s="0" t="n">
        <f aca="false">W926+0.02</f>
        <v>35.5400000000002</v>
      </c>
      <c r="X927" s="1" t="n">
        <v>13.751</v>
      </c>
      <c r="Y927" s="1" t="n">
        <v>15.297</v>
      </c>
    </row>
    <row r="928" customFormat="false" ht="13.5" hidden="false" customHeight="false" outlineLevel="0" collapsed="false">
      <c r="A928" s="0" t="n">
        <v>92.3</v>
      </c>
      <c r="B928" s="1" t="n">
        <v>52.88530564</v>
      </c>
      <c r="C928" s="1" t="n">
        <v>50.74</v>
      </c>
      <c r="D928" s="1" t="n">
        <v>19.8039</v>
      </c>
      <c r="E928" s="1" t="n">
        <v>4.5908</v>
      </c>
      <c r="F928" s="1" t="n">
        <v>5.923</v>
      </c>
      <c r="G928" s="1" t="n">
        <v>1.8445</v>
      </c>
      <c r="H928" s="1" t="n">
        <v>1.939258956</v>
      </c>
      <c r="I928" s="1" t="n">
        <v>1650</v>
      </c>
      <c r="J928" s="1" t="n">
        <v>35</v>
      </c>
      <c r="K928" s="1" t="n">
        <v>43.38016764</v>
      </c>
      <c r="L928" s="1" t="n">
        <v>1.1477778</v>
      </c>
      <c r="M928" s="1" t="n">
        <v>7.5255556</v>
      </c>
      <c r="N928" s="1" t="n">
        <v>7.7466667</v>
      </c>
      <c r="O928" s="1" t="n">
        <v>140.4091</v>
      </c>
      <c r="P928" s="1" t="n">
        <v>138.3069</v>
      </c>
      <c r="Q928" s="1" t="n">
        <v>18.8893</v>
      </c>
      <c r="R928" s="0" t="n">
        <v>92.3</v>
      </c>
      <c r="S928" s="2" t="n">
        <v>36.695</v>
      </c>
      <c r="T928" s="0" t="n">
        <v>63.76</v>
      </c>
      <c r="U928" s="0" t="n">
        <v>19.694</v>
      </c>
      <c r="V928" s="0" t="n">
        <v>20</v>
      </c>
      <c r="W928" s="0" t="n">
        <f aca="false">W927+0.02</f>
        <v>35.5600000000002</v>
      </c>
      <c r="X928" s="1" t="n">
        <v>13.68</v>
      </c>
      <c r="Y928" s="1" t="n">
        <v>15.3295</v>
      </c>
    </row>
    <row r="929" customFormat="false" ht="13.5" hidden="false" customHeight="false" outlineLevel="0" collapsed="false">
      <c r="A929" s="0" t="n">
        <v>92.4</v>
      </c>
      <c r="B929" s="1" t="n">
        <v>51.93219165</v>
      </c>
      <c r="C929" s="1" t="n">
        <v>53.86</v>
      </c>
      <c r="D929" s="1" t="n">
        <v>19.7059</v>
      </c>
      <c r="E929" s="1" t="n">
        <v>4.6407</v>
      </c>
      <c r="F929" s="1" t="n">
        <v>5.7749</v>
      </c>
      <c r="G929" s="1" t="n">
        <v>1.8609</v>
      </c>
      <c r="H929" s="1" t="n">
        <v>1.954103112</v>
      </c>
      <c r="I929" s="1" t="n">
        <v>1648.18</v>
      </c>
      <c r="J929" s="1" t="n">
        <v>33</v>
      </c>
      <c r="K929" s="1" t="n">
        <v>42.21524444</v>
      </c>
      <c r="L929" s="1" t="n">
        <v>1.2433333</v>
      </c>
      <c r="M929" s="1" t="n">
        <v>8.0900002</v>
      </c>
      <c r="N929" s="1" t="n">
        <v>7.2466667</v>
      </c>
      <c r="O929" s="1" t="n">
        <v>140.2154</v>
      </c>
      <c r="P929" s="1" t="n">
        <v>138.2081</v>
      </c>
      <c r="Q929" s="1" t="n">
        <v>18.8816</v>
      </c>
      <c r="R929" s="0" t="n">
        <v>92.4</v>
      </c>
      <c r="S929" s="2" t="n">
        <v>36.692</v>
      </c>
      <c r="T929" s="0" t="n">
        <v>63.369</v>
      </c>
      <c r="U929" s="0" t="n">
        <v>19.696</v>
      </c>
      <c r="V929" s="0" t="n">
        <v>20.052</v>
      </c>
      <c r="W929" s="0" t="n">
        <f aca="false">W928+0.02</f>
        <v>35.5800000000002</v>
      </c>
      <c r="X929" s="1" t="n">
        <v>13.88</v>
      </c>
      <c r="Y929" s="1" t="n">
        <v>15.3945</v>
      </c>
    </row>
    <row r="930" customFormat="false" ht="13.5" hidden="false" customHeight="false" outlineLevel="0" collapsed="false">
      <c r="A930" s="0" t="n">
        <v>92.5</v>
      </c>
      <c r="B930" s="1" t="n">
        <v>51.53346769</v>
      </c>
      <c r="C930" s="1" t="n">
        <v>53.84</v>
      </c>
      <c r="D930" s="1" t="n">
        <v>19.7059</v>
      </c>
      <c r="E930" s="1" t="n">
        <v>4.2415</v>
      </c>
      <c r="F930" s="1" t="n">
        <v>6.3179</v>
      </c>
      <c r="G930" s="1" t="n">
        <v>1.8702</v>
      </c>
      <c r="H930" s="1" t="n">
        <v>1.959049558</v>
      </c>
      <c r="I930" s="1" t="n">
        <v>1730</v>
      </c>
      <c r="J930" s="1" t="n">
        <v>19</v>
      </c>
      <c r="K930" s="1" t="n">
        <v>41.7512409</v>
      </c>
      <c r="L930" s="1" t="n">
        <v>1.0677778</v>
      </c>
      <c r="M930" s="1" t="n">
        <v>7.6677775</v>
      </c>
      <c r="N930" s="1" t="n">
        <v>7.0466667</v>
      </c>
      <c r="O930" s="1" t="n">
        <v>140.0699</v>
      </c>
      <c r="P930" s="1" t="n">
        <v>137.9115</v>
      </c>
      <c r="Q930" s="1" t="n">
        <v>18.8816</v>
      </c>
      <c r="R930" s="0" t="n">
        <v>92.5</v>
      </c>
      <c r="S930" s="2" t="n">
        <v>36.689</v>
      </c>
      <c r="T930" s="0" t="n">
        <v>62.856</v>
      </c>
      <c r="U930" s="0" t="n">
        <v>19.709</v>
      </c>
      <c r="V930" s="0" t="n">
        <v>20.058</v>
      </c>
      <c r="W930" s="0" t="n">
        <f aca="false">W929+0.02</f>
        <v>35.6000000000002</v>
      </c>
      <c r="X930" s="1" t="n">
        <v>14.2935</v>
      </c>
      <c r="Y930" s="1" t="n">
        <v>15.508</v>
      </c>
    </row>
    <row r="931" customFormat="false" ht="13.5" hidden="false" customHeight="false" outlineLevel="0" collapsed="false">
      <c r="A931" s="0" t="n">
        <v>92.6</v>
      </c>
      <c r="B931" s="1" t="n">
        <v>51.1459398</v>
      </c>
      <c r="C931" s="1" t="n">
        <v>55.24</v>
      </c>
      <c r="D931" s="1" t="n">
        <v>19.6078</v>
      </c>
      <c r="E931" s="1" t="n">
        <v>4.3413</v>
      </c>
      <c r="F931" s="1" t="n">
        <v>6.6634</v>
      </c>
      <c r="G931" s="1" t="n">
        <v>1.8902</v>
      </c>
      <c r="H931" s="1" t="n">
        <v>1.963996004</v>
      </c>
      <c r="I931" s="1" t="n">
        <v>1666</v>
      </c>
      <c r="J931" s="1" t="n">
        <v>15.45</v>
      </c>
      <c r="K931" s="1" t="n">
        <v>41.58815618</v>
      </c>
      <c r="L931" s="1" t="n">
        <v>1.1122222</v>
      </c>
      <c r="M931" s="1" t="n">
        <v>9.1588888</v>
      </c>
      <c r="N931" s="1" t="n">
        <v>6.0433334</v>
      </c>
      <c r="O931" s="1" t="n">
        <v>140.0214</v>
      </c>
      <c r="P931" s="1" t="n">
        <v>137.7135</v>
      </c>
      <c r="Q931" s="1" t="n">
        <v>18.8816</v>
      </c>
      <c r="R931" s="0" t="n">
        <v>92.6</v>
      </c>
      <c r="S931" s="2" t="n">
        <v>36.702</v>
      </c>
      <c r="T931" s="0" t="n">
        <v>62.585</v>
      </c>
      <c r="U931" s="0" t="n">
        <v>19.687</v>
      </c>
      <c r="V931" s="0" t="n">
        <v>20.058</v>
      </c>
      <c r="W931" s="0" t="n">
        <f aca="false">W930+0.02</f>
        <v>35.6200000000002</v>
      </c>
      <c r="X931" s="1" t="n">
        <v>14.7215</v>
      </c>
      <c r="Y931" s="1" t="n">
        <v>15.7675</v>
      </c>
    </row>
    <row r="932" customFormat="false" ht="13.5" hidden="false" customHeight="false" outlineLevel="0" collapsed="false">
      <c r="A932" s="0" t="n">
        <v>92.7</v>
      </c>
      <c r="B932" s="1" t="n">
        <v>53.26028923</v>
      </c>
      <c r="C932" s="1" t="n">
        <v>55.3</v>
      </c>
      <c r="D932" s="1" t="n">
        <v>19.5098</v>
      </c>
      <c r="E932" s="1" t="n">
        <v>4.6407</v>
      </c>
      <c r="F932" s="1" t="n">
        <v>6.5153</v>
      </c>
      <c r="G932" s="1" t="n">
        <v>1.9072</v>
      </c>
      <c r="H932" s="1" t="n">
        <v>1.979626773</v>
      </c>
      <c r="I932" s="1" t="n">
        <v>1703</v>
      </c>
      <c r="J932" s="1" t="n">
        <v>33</v>
      </c>
      <c r="K932" s="1" t="n">
        <v>41.64290352</v>
      </c>
      <c r="L932" s="1" t="n">
        <v>1.08</v>
      </c>
      <c r="M932" s="1" t="n">
        <v>8.3788891</v>
      </c>
      <c r="N932" s="1" t="n">
        <v>5.2166667</v>
      </c>
      <c r="O932" s="1" t="n">
        <v>139.8759</v>
      </c>
      <c r="P932" s="1" t="n">
        <v>137.4658</v>
      </c>
      <c r="Q932" s="1" t="n">
        <v>18.8816</v>
      </c>
      <c r="R932" s="0" t="n">
        <v>92.7</v>
      </c>
      <c r="S932" s="2" t="n">
        <v>36.717</v>
      </c>
      <c r="T932" s="0" t="n">
        <v>62.259</v>
      </c>
      <c r="U932" s="0" t="n">
        <v>19.67</v>
      </c>
      <c r="V932" s="0" t="n">
        <v>20.047</v>
      </c>
      <c r="W932" s="0" t="n">
        <f aca="false">W931+0.02</f>
        <v>35.6400000000003</v>
      </c>
      <c r="X932" s="1" t="n">
        <v>14.8075</v>
      </c>
      <c r="Y932" s="1" t="n">
        <v>15.946</v>
      </c>
    </row>
    <row r="933" customFormat="false" ht="13.5" hidden="false" customHeight="false" outlineLevel="0" collapsed="false">
      <c r="A933" s="0" t="n">
        <v>92.8</v>
      </c>
      <c r="B933" s="1" t="n">
        <v>55.76417162</v>
      </c>
      <c r="C933" s="1" t="n">
        <v>54.69</v>
      </c>
      <c r="D933" s="1" t="n">
        <v>19.5098</v>
      </c>
      <c r="E933" s="1" t="n">
        <v>4.6407</v>
      </c>
      <c r="F933" s="1" t="n">
        <v>6.7621</v>
      </c>
      <c r="G933" s="1" t="n">
        <v>1.9267</v>
      </c>
      <c r="H933" s="1" t="n">
        <v>1.995674509</v>
      </c>
      <c r="I933" s="1" t="n">
        <v>1711</v>
      </c>
      <c r="J933" s="1" t="n">
        <v>32</v>
      </c>
      <c r="K933" s="1" t="n">
        <v>41.79973008</v>
      </c>
      <c r="L933" s="1" t="n">
        <v>1.3822222</v>
      </c>
      <c r="M933" s="1" t="n">
        <v>6.5522223</v>
      </c>
      <c r="N933" s="1" t="n">
        <v>4.7811111</v>
      </c>
      <c r="O933" s="1" t="n">
        <v>139.7788</v>
      </c>
      <c r="P933" s="1" t="n">
        <v>137.4658</v>
      </c>
      <c r="Q933" s="1" t="n">
        <v>18.8816</v>
      </c>
      <c r="R933" s="0" t="n">
        <v>92.8</v>
      </c>
      <c r="S933" s="2" t="n">
        <v>36.706</v>
      </c>
      <c r="T933" s="0" t="n">
        <v>61.889</v>
      </c>
      <c r="U933" s="0" t="n">
        <v>19.683</v>
      </c>
      <c r="V933" s="0" t="n">
        <v>20.038</v>
      </c>
      <c r="W933" s="0" t="n">
        <f aca="false">W932+0.02</f>
        <v>35.6600000000003</v>
      </c>
      <c r="X933" s="1" t="n">
        <v>14.636</v>
      </c>
      <c r="Y933" s="1" t="n">
        <v>15.8165</v>
      </c>
    </row>
    <row r="934" customFormat="false" ht="13.5" hidden="false" customHeight="false" outlineLevel="0" collapsed="false">
      <c r="A934" s="0" t="n">
        <v>92.9</v>
      </c>
      <c r="B934" s="1" t="n">
        <v>53.30905784</v>
      </c>
      <c r="C934" s="1" t="n">
        <v>56.18</v>
      </c>
      <c r="D934" s="1" t="n">
        <v>19.4118</v>
      </c>
      <c r="E934" s="1" t="n">
        <v>4.9401</v>
      </c>
      <c r="F934" s="1" t="n">
        <v>7.157</v>
      </c>
      <c r="G934" s="1" t="n">
        <v>1.9455</v>
      </c>
      <c r="H934" s="1" t="n">
        <v>2.023163687</v>
      </c>
      <c r="I934" s="1" t="n">
        <v>1771.82</v>
      </c>
      <c r="J934" s="1" t="n">
        <v>28</v>
      </c>
      <c r="K934" s="1" t="n">
        <v>41.31081634</v>
      </c>
      <c r="L934" s="1" t="n">
        <v>1.6655556</v>
      </c>
      <c r="M934" s="1" t="n">
        <v>6.3688889</v>
      </c>
      <c r="N934" s="1" t="n">
        <v>2.9366666</v>
      </c>
      <c r="O934" s="1" t="n">
        <v>139.633</v>
      </c>
      <c r="P934" s="1" t="n">
        <v>137.1682</v>
      </c>
      <c r="Q934" s="1" t="n">
        <v>18.8738</v>
      </c>
      <c r="R934" s="0" t="n">
        <v>92.9</v>
      </c>
      <c r="S934" s="2" t="n">
        <v>36.716</v>
      </c>
      <c r="T934" s="0" t="n">
        <v>61.643</v>
      </c>
      <c r="U934" s="0" t="n">
        <v>19.671</v>
      </c>
      <c r="V934" s="0" t="n">
        <v>19.999</v>
      </c>
      <c r="W934" s="0" t="n">
        <f aca="false">W933+0.02</f>
        <v>35.6800000000003</v>
      </c>
      <c r="X934" s="1" t="n">
        <v>14.75</v>
      </c>
      <c r="Y934" s="1" t="n">
        <v>15.7845</v>
      </c>
    </row>
    <row r="935" customFormat="false" ht="13.5" hidden="false" customHeight="false" outlineLevel="0" collapsed="false">
      <c r="A935" s="0" t="n">
        <v>93</v>
      </c>
      <c r="B935" s="1" t="n">
        <v>53.67405006</v>
      </c>
      <c r="C935" s="1" t="n">
        <v>59.12</v>
      </c>
      <c r="D935" s="1" t="n">
        <v>19.3137</v>
      </c>
      <c r="E935" s="1" t="n">
        <v>5.4391</v>
      </c>
      <c r="F935" s="1" t="n">
        <v>7.0089</v>
      </c>
      <c r="G935" s="1" t="n">
        <v>1.9682</v>
      </c>
      <c r="H935" s="1" t="n">
        <v>2.074133586</v>
      </c>
      <c r="I935" s="1" t="n">
        <v>1757</v>
      </c>
      <c r="J935" s="1" t="n">
        <v>25.45</v>
      </c>
      <c r="K935" s="1" t="n">
        <v>39.93889482</v>
      </c>
      <c r="L935" s="1" t="n">
        <v>1.7222222</v>
      </c>
      <c r="M935" s="1" t="n">
        <v>5.9166665</v>
      </c>
      <c r="N935" s="1" t="n">
        <v>2.9644447</v>
      </c>
      <c r="O935" s="1" t="n">
        <v>139.3899</v>
      </c>
      <c r="P935" s="1" t="n">
        <v>137.2674</v>
      </c>
      <c r="Q935" s="1" t="n">
        <v>18.8738</v>
      </c>
      <c r="R935" s="0" t="n">
        <v>93</v>
      </c>
      <c r="S935" s="2" t="n">
        <v>36.709</v>
      </c>
      <c r="T935" s="0" t="n">
        <v>61.391</v>
      </c>
      <c r="U935" s="0" t="n">
        <v>19.681</v>
      </c>
      <c r="V935" s="0" t="n">
        <v>19.589</v>
      </c>
      <c r="W935" s="0" t="n">
        <f aca="false">W934+0.02</f>
        <v>35.7000000000003</v>
      </c>
      <c r="X935" s="1" t="n">
        <v>15.007</v>
      </c>
      <c r="Y935" s="1" t="n">
        <v>16.0765</v>
      </c>
    </row>
    <row r="936" customFormat="false" ht="13.5" hidden="false" customHeight="false" outlineLevel="0" collapsed="false">
      <c r="A936" s="0" t="n">
        <v>93.1</v>
      </c>
      <c r="B936" s="1" t="n">
        <v>52.57372722</v>
      </c>
      <c r="C936" s="1" t="n">
        <v>58.67</v>
      </c>
      <c r="D936" s="1" t="n">
        <v>18.9216</v>
      </c>
      <c r="E936" s="1" t="n">
        <v>5.6886</v>
      </c>
      <c r="F936" s="1" t="n">
        <v>7.3544</v>
      </c>
      <c r="G936" s="1" t="n">
        <v>1.9716</v>
      </c>
      <c r="H936" s="1" t="n">
        <v>2.13159965</v>
      </c>
      <c r="I936" s="1" t="n">
        <v>1694</v>
      </c>
      <c r="J936" s="1" t="n">
        <v>31</v>
      </c>
      <c r="K936" s="1" t="n">
        <v>38.44698975</v>
      </c>
      <c r="L936" s="1" t="n">
        <v>1.8033333</v>
      </c>
      <c r="M936" s="1" t="n">
        <v>6.9622221</v>
      </c>
      <c r="N936" s="1" t="n">
        <v>2.0855556</v>
      </c>
      <c r="O936" s="1" t="n">
        <v>139.5358</v>
      </c>
      <c r="P936" s="1" t="n">
        <v>137.4658</v>
      </c>
      <c r="Q936" s="1" t="n">
        <v>18.8738</v>
      </c>
      <c r="R936" s="0" t="n">
        <v>93.1</v>
      </c>
      <c r="S936" s="2" t="n">
        <v>36.716</v>
      </c>
      <c r="T936" s="0" t="n">
        <v>61.199</v>
      </c>
      <c r="U936" s="0" t="n">
        <v>19.67</v>
      </c>
      <c r="V936" s="0" t="n">
        <v>19.287</v>
      </c>
      <c r="W936" s="0" t="n">
        <f aca="false">W935+0.02</f>
        <v>35.7200000000003</v>
      </c>
      <c r="X936" s="1" t="n">
        <v>15.121</v>
      </c>
      <c r="Y936" s="1" t="n">
        <v>16.336</v>
      </c>
    </row>
    <row r="937" customFormat="false" ht="13.5" hidden="false" customHeight="false" outlineLevel="0" collapsed="false">
      <c r="A937" s="0" t="n">
        <v>93.2</v>
      </c>
      <c r="B937" s="1" t="n">
        <v>52.55422391</v>
      </c>
      <c r="C937" s="1" t="n">
        <v>62.39</v>
      </c>
      <c r="D937" s="1" t="n">
        <v>18.0392</v>
      </c>
      <c r="E937" s="1" t="n">
        <v>6.1377</v>
      </c>
      <c r="F937" s="1" t="n">
        <v>7.2557</v>
      </c>
      <c r="G937" s="1" t="n">
        <v>1.9714</v>
      </c>
      <c r="H937" s="1" t="n">
        <v>2.194122727</v>
      </c>
      <c r="I937" s="1" t="n">
        <v>1642</v>
      </c>
      <c r="J937" s="1" t="n">
        <v>27</v>
      </c>
      <c r="K937" s="1" t="n">
        <v>36.30603134</v>
      </c>
      <c r="L937" s="1" t="n">
        <v>1.9244444</v>
      </c>
      <c r="M937" s="1" t="n">
        <v>5.4544444</v>
      </c>
      <c r="N937" s="1" t="n">
        <v>3.2100001</v>
      </c>
      <c r="O937" s="1" t="n">
        <v>139.2438</v>
      </c>
      <c r="P937" s="1" t="n">
        <v>137.4162</v>
      </c>
      <c r="Q937" s="1" t="n">
        <v>18.8816</v>
      </c>
      <c r="R937" s="0" t="n">
        <v>93.2</v>
      </c>
      <c r="S937" s="2" t="n">
        <v>36.736</v>
      </c>
      <c r="T937" s="0" t="n">
        <v>61.017</v>
      </c>
      <c r="U937" s="0" t="n">
        <v>19.644</v>
      </c>
      <c r="V937" s="0" t="n">
        <v>19.241</v>
      </c>
      <c r="W937" s="0" t="n">
        <f aca="false">W936+0.02</f>
        <v>35.7400000000003</v>
      </c>
      <c r="X937" s="1" t="n">
        <v>15.549</v>
      </c>
      <c r="Y937" s="1" t="n">
        <v>16.807</v>
      </c>
    </row>
    <row r="938" customFormat="false" ht="13.5" hidden="false" customHeight="false" outlineLevel="0" collapsed="false">
      <c r="A938" s="0" t="n">
        <v>93.3</v>
      </c>
      <c r="B938" s="1" t="n">
        <v>53.4601283</v>
      </c>
      <c r="C938" s="1" t="n">
        <v>64.1</v>
      </c>
      <c r="D938" s="1" t="n">
        <v>17.6471</v>
      </c>
      <c r="E938" s="1" t="n">
        <v>6.6367</v>
      </c>
      <c r="F938" s="1" t="n">
        <v>7.1076</v>
      </c>
      <c r="G938" s="1" t="n">
        <v>1.97</v>
      </c>
      <c r="H938" s="1" t="n">
        <v>2.244049017</v>
      </c>
      <c r="I938" s="1" t="n">
        <v>1666.36</v>
      </c>
      <c r="J938" s="1" t="n">
        <v>29</v>
      </c>
      <c r="K938" s="1" t="n">
        <v>34.12491468</v>
      </c>
      <c r="L938" s="1" t="n">
        <v>1.8788889</v>
      </c>
      <c r="M938" s="1" t="n">
        <v>5.2022223</v>
      </c>
      <c r="N938" s="1" t="n">
        <v>4.5177778</v>
      </c>
      <c r="O938" s="1" t="n">
        <v>139.0977</v>
      </c>
      <c r="P938" s="1" t="n">
        <v>137.0689</v>
      </c>
      <c r="Q938" s="1" t="n">
        <v>18.8816</v>
      </c>
      <c r="R938" s="0" t="n">
        <v>93.3</v>
      </c>
      <c r="S938" s="2" t="n">
        <v>36.726</v>
      </c>
      <c r="T938" s="0" t="n">
        <v>60.785</v>
      </c>
      <c r="U938" s="0" t="n">
        <v>19.653</v>
      </c>
      <c r="V938" s="0" t="n">
        <v>19.443</v>
      </c>
      <c r="W938" s="0" t="n">
        <f aca="false">W937+0.02</f>
        <v>35.7600000000003</v>
      </c>
      <c r="X938" s="1" t="n">
        <v>15.977</v>
      </c>
      <c r="Y938" s="1" t="n">
        <v>17.684</v>
      </c>
    </row>
    <row r="939" customFormat="false" ht="13.5" hidden="false" customHeight="false" outlineLevel="0" collapsed="false">
      <c r="A939" s="0" t="n">
        <v>93.4</v>
      </c>
      <c r="B939" s="1" t="n">
        <v>52.07886234</v>
      </c>
      <c r="C939" s="1" t="n">
        <v>64.63</v>
      </c>
      <c r="D939" s="1" t="n">
        <v>17.451</v>
      </c>
      <c r="E939" s="1" t="n">
        <v>7.8842</v>
      </c>
      <c r="F939" s="1" t="n">
        <v>7.0089</v>
      </c>
      <c r="G939" s="1" t="n">
        <v>1.9616</v>
      </c>
      <c r="H939" s="1" t="n">
        <v>2.296965683</v>
      </c>
      <c r="I939" s="1" t="n">
        <v>1761</v>
      </c>
      <c r="J939" s="1" t="n">
        <v>29</v>
      </c>
      <c r="K939" s="1" t="n">
        <v>32.86892488</v>
      </c>
      <c r="L939" s="1" t="n">
        <v>2.0488889</v>
      </c>
      <c r="M939" s="1" t="n">
        <v>5.0766668</v>
      </c>
      <c r="N939" s="1" t="n">
        <v>5.4033334</v>
      </c>
      <c r="O939" s="1" t="n">
        <v>138.8051</v>
      </c>
      <c r="P939" s="1" t="n">
        <v>137.4658</v>
      </c>
      <c r="Q939" s="1" t="n">
        <v>18.8816</v>
      </c>
      <c r="R939" s="0" t="n">
        <v>93.4</v>
      </c>
      <c r="S939" s="2" t="n">
        <v>36.716</v>
      </c>
      <c r="T939" s="0" t="n">
        <v>60.331</v>
      </c>
      <c r="U939" s="0" t="n">
        <v>19.668</v>
      </c>
      <c r="V939" s="0" t="n">
        <v>19.837</v>
      </c>
      <c r="W939" s="0" t="n">
        <f aca="false">W938+0.02</f>
        <v>35.7800000000003</v>
      </c>
      <c r="X939" s="1" t="n">
        <v>16.4195</v>
      </c>
      <c r="Y939" s="1" t="n">
        <v>18.415</v>
      </c>
    </row>
    <row r="940" customFormat="false" ht="13.5" hidden="false" customHeight="false" outlineLevel="0" collapsed="false">
      <c r="A940" s="0" t="n">
        <v>93.5</v>
      </c>
      <c r="B940" s="1" t="n">
        <v>50.73736275</v>
      </c>
      <c r="C940" s="1" t="n">
        <v>69.06</v>
      </c>
      <c r="D940" s="1" t="n">
        <v>17.549</v>
      </c>
      <c r="E940" s="1" t="n">
        <v>8.7824</v>
      </c>
      <c r="F940" s="1" t="n">
        <v>6.4659</v>
      </c>
      <c r="G940" s="1" t="n">
        <v>1.9483</v>
      </c>
      <c r="H940" s="1" t="n">
        <v>2.317044735</v>
      </c>
      <c r="I940" s="1" t="n">
        <v>1901</v>
      </c>
      <c r="J940" s="1" t="n">
        <v>29.09</v>
      </c>
      <c r="K940" s="1" t="n">
        <v>32.71262935</v>
      </c>
      <c r="L940" s="1" t="n">
        <v>2.2833333</v>
      </c>
      <c r="M940" s="1" t="n">
        <v>3.4722223</v>
      </c>
      <c r="N940" s="1" t="n">
        <v>7.2144444</v>
      </c>
      <c r="O940" s="1" t="n">
        <v>138.561</v>
      </c>
      <c r="P940" s="1" t="n">
        <v>137.0689</v>
      </c>
      <c r="Q940" s="1" t="n">
        <v>18.8738</v>
      </c>
      <c r="R940" s="0" t="n">
        <v>93.5</v>
      </c>
      <c r="S940" s="2" t="n">
        <v>36.706</v>
      </c>
      <c r="T940" s="0" t="n">
        <v>59.766</v>
      </c>
      <c r="U940" s="0" t="n">
        <v>19.676</v>
      </c>
      <c r="V940" s="0" t="n">
        <v>20.074</v>
      </c>
      <c r="W940" s="0" t="n">
        <f aca="false">W939+0.02</f>
        <v>35.8000000000003</v>
      </c>
      <c r="X940" s="1" t="n">
        <v>17.019</v>
      </c>
      <c r="Y940" s="1" t="n">
        <v>18.8695</v>
      </c>
    </row>
    <row r="941" customFormat="false" ht="13.5" hidden="false" customHeight="false" outlineLevel="0" collapsed="false">
      <c r="A941" s="0" t="n">
        <v>93.6</v>
      </c>
      <c r="B941" s="1" t="n">
        <v>53.85743464</v>
      </c>
      <c r="C941" s="1" t="n">
        <v>70.37</v>
      </c>
      <c r="D941" s="1" t="n">
        <v>18.0392</v>
      </c>
      <c r="E941" s="1" t="n">
        <v>10.0798</v>
      </c>
      <c r="F941" s="1" t="n">
        <v>6.4166</v>
      </c>
      <c r="G941" s="1" t="n">
        <v>1.9529</v>
      </c>
      <c r="H941" s="1" t="n">
        <v>2.337732517</v>
      </c>
      <c r="I941" s="1" t="n">
        <v>2057</v>
      </c>
      <c r="J941" s="1" t="n">
        <v>41</v>
      </c>
      <c r="K941" s="1" t="n">
        <v>32.57210953</v>
      </c>
      <c r="L941" s="1" t="n">
        <v>2.6222222</v>
      </c>
      <c r="M941" s="1" t="n">
        <v>5.7411113</v>
      </c>
      <c r="N941" s="1" t="n">
        <v>7.08</v>
      </c>
      <c r="O941" s="1" t="n">
        <v>137.3361</v>
      </c>
      <c r="P941" s="1" t="n">
        <v>136.5222</v>
      </c>
      <c r="Q941" s="1" t="n">
        <v>18.8738</v>
      </c>
      <c r="R941" s="0" t="n">
        <v>93.6</v>
      </c>
      <c r="S941" s="2" t="n">
        <v>36.732</v>
      </c>
      <c r="T941" s="0" t="n">
        <v>59.412</v>
      </c>
      <c r="U941" s="0" t="n">
        <v>19.649</v>
      </c>
      <c r="V941" s="0" t="n">
        <v>20.02</v>
      </c>
      <c r="W941" s="0" t="n">
        <f aca="false">W940+0.02</f>
        <v>35.8200000000003</v>
      </c>
      <c r="X941" s="1" t="n">
        <v>17.276</v>
      </c>
      <c r="Y941" s="1" t="n">
        <v>18.902</v>
      </c>
    </row>
    <row r="942" customFormat="false" ht="13.5" hidden="false" customHeight="false" outlineLevel="0" collapsed="false">
      <c r="A942" s="0" t="n">
        <v>93.7</v>
      </c>
      <c r="B942" s="1" t="n">
        <v>53.83721872</v>
      </c>
      <c r="C942" s="1" t="n">
        <v>69.07</v>
      </c>
      <c r="D942" s="1" t="n">
        <v>17.9412</v>
      </c>
      <c r="E942" s="1" t="n">
        <v>10.7285</v>
      </c>
      <c r="F942" s="1" t="n">
        <v>6.9595</v>
      </c>
      <c r="G942" s="1" t="n">
        <v>1.9453</v>
      </c>
      <c r="H942" s="1" t="n">
        <v>2.337732517</v>
      </c>
      <c r="I942" s="1" t="n">
        <v>2134</v>
      </c>
      <c r="J942" s="1" t="n">
        <v>50</v>
      </c>
      <c r="K942" s="1" t="n">
        <v>32.66828349</v>
      </c>
      <c r="L942" s="1" t="n">
        <v>2.9711111</v>
      </c>
      <c r="M942" s="1" t="n">
        <v>6.3099999</v>
      </c>
      <c r="N942" s="1" t="n">
        <v>6.2577778</v>
      </c>
      <c r="O942" s="1" t="n">
        <v>136.8933</v>
      </c>
      <c r="P942" s="1" t="n">
        <v>136.6217</v>
      </c>
      <c r="Q942" s="1" t="n">
        <v>18.8738</v>
      </c>
      <c r="R942" s="0" t="n">
        <v>93.7</v>
      </c>
      <c r="S942" s="2" t="n">
        <v>36.736</v>
      </c>
      <c r="T942" s="0" t="n">
        <v>59.244</v>
      </c>
      <c r="U942" s="0" t="n">
        <v>19.64</v>
      </c>
      <c r="V942" s="0" t="n">
        <v>20.004</v>
      </c>
      <c r="W942" s="0" t="n">
        <f aca="false">W941+0.02</f>
        <v>35.8400000000003</v>
      </c>
      <c r="X942" s="1" t="n">
        <v>17.219</v>
      </c>
      <c r="Y942" s="1" t="n">
        <v>18.675</v>
      </c>
    </row>
    <row r="943" customFormat="false" ht="13.5" hidden="false" customHeight="false" outlineLevel="0" collapsed="false">
      <c r="A943" s="0" t="n">
        <v>93.8</v>
      </c>
      <c r="B943" s="1" t="n">
        <v>55.241518</v>
      </c>
      <c r="C943" s="1" t="n">
        <v>70.04</v>
      </c>
      <c r="D943" s="1" t="n">
        <v>17.549</v>
      </c>
      <c r="E943" s="1" t="n">
        <v>8.6327</v>
      </c>
      <c r="F943" s="1" t="n">
        <v>7.6505</v>
      </c>
      <c r="G943" s="1" t="n">
        <v>1.9357</v>
      </c>
      <c r="H943" s="1" t="n">
        <v>2.344837413</v>
      </c>
      <c r="I943" s="1" t="n">
        <v>2293.64</v>
      </c>
      <c r="J943" s="1" t="n">
        <v>43</v>
      </c>
      <c r="K943" s="1" t="n">
        <v>32.61634289</v>
      </c>
      <c r="L943" s="1" t="n">
        <v>2.7911111</v>
      </c>
      <c r="M943" s="1" t="n">
        <v>6.5733333</v>
      </c>
      <c r="N943" s="1" t="n">
        <v>7.5455556</v>
      </c>
      <c r="O943" s="1" t="n">
        <v>135.8566</v>
      </c>
      <c r="P943" s="1" t="n">
        <v>136.2732</v>
      </c>
      <c r="Q943" s="1" t="n">
        <v>18.8738</v>
      </c>
      <c r="R943" s="0" t="n">
        <v>93.8</v>
      </c>
      <c r="S943" s="2" t="n">
        <v>36.739</v>
      </c>
      <c r="T943" s="0" t="n">
        <v>59.362</v>
      </c>
      <c r="U943" s="0" t="n">
        <v>19.634</v>
      </c>
      <c r="V943" s="0" t="n">
        <v>20.006</v>
      </c>
      <c r="W943" s="0" t="n">
        <f aca="false">W942+0.02</f>
        <v>35.8600000000003</v>
      </c>
      <c r="X943" s="1" t="n">
        <v>16.705</v>
      </c>
      <c r="Y943" s="1" t="n">
        <v>18.6425</v>
      </c>
    </row>
    <row r="944" customFormat="false" ht="13.5" hidden="false" customHeight="false" outlineLevel="0" collapsed="false">
      <c r="A944" s="0" t="n">
        <v>93.9</v>
      </c>
      <c r="B944" s="1" t="n">
        <v>55.29985294</v>
      </c>
      <c r="C944" s="1" t="n">
        <v>67.28</v>
      </c>
      <c r="D944" s="1" t="n">
        <v>17.7451</v>
      </c>
      <c r="E944" s="1" t="n">
        <v>7.984</v>
      </c>
      <c r="F944" s="1" t="n">
        <v>8.0948</v>
      </c>
      <c r="G944" s="1" t="n">
        <v>1.9269</v>
      </c>
      <c r="H944" s="1" t="n">
        <v>2.33751049</v>
      </c>
      <c r="I944" s="1" t="n">
        <v>2240</v>
      </c>
      <c r="J944" s="1" t="n">
        <v>68.18</v>
      </c>
      <c r="K944" s="1" t="n">
        <v>32.12838332</v>
      </c>
      <c r="L944" s="1" t="n">
        <v>2.6166667</v>
      </c>
      <c r="M944" s="1" t="n">
        <v>7.9044447</v>
      </c>
      <c r="N944" s="1" t="n">
        <v>7.6522223</v>
      </c>
      <c r="O944" s="1" t="n">
        <v>135.113</v>
      </c>
      <c r="P944" s="1" t="n">
        <v>134.9243</v>
      </c>
      <c r="Q944" s="1" t="n">
        <v>18.8738</v>
      </c>
      <c r="R944" s="0" t="n">
        <v>93.9</v>
      </c>
      <c r="S944" s="2" t="n">
        <v>36.729</v>
      </c>
      <c r="T944" s="0" t="n">
        <v>59.331</v>
      </c>
      <c r="U944" s="0" t="n">
        <v>19.65</v>
      </c>
      <c r="V944" s="0" t="n">
        <v>20</v>
      </c>
      <c r="W944" s="0" t="n">
        <f aca="false">W943+0.02</f>
        <v>35.8800000000003</v>
      </c>
      <c r="X944" s="1" t="n">
        <v>15.906</v>
      </c>
      <c r="Y944" s="1" t="n">
        <v>18.415</v>
      </c>
    </row>
    <row r="945" customFormat="false" ht="13.5" hidden="false" customHeight="false" outlineLevel="0" collapsed="false">
      <c r="A945" s="0" t="n">
        <v>94</v>
      </c>
      <c r="B945" s="1" t="n">
        <v>54.69442319</v>
      </c>
      <c r="C945" s="1" t="n">
        <v>68.7</v>
      </c>
      <c r="D945" s="1" t="n">
        <v>18.5294</v>
      </c>
      <c r="E945" s="1" t="n">
        <v>9.7804</v>
      </c>
      <c r="F945" s="1" t="n">
        <v>7.8973</v>
      </c>
      <c r="G945" s="1" t="n">
        <v>1.9193</v>
      </c>
      <c r="H945" s="1" t="n">
        <v>2.351942308</v>
      </c>
      <c r="I945" s="1" t="n">
        <v>2245</v>
      </c>
      <c r="J945" s="1" t="n">
        <v>48</v>
      </c>
      <c r="K945" s="1" t="n">
        <v>31.1890788</v>
      </c>
      <c r="L945" s="1" t="n">
        <v>2.8844445</v>
      </c>
      <c r="M945" s="1" t="n">
        <v>7.0244446</v>
      </c>
      <c r="N945" s="1" t="n">
        <v>7.5411111</v>
      </c>
      <c r="O945" s="1" t="n">
        <v>134.7153</v>
      </c>
      <c r="P945" s="1" t="n">
        <v>134.5232</v>
      </c>
      <c r="Q945" s="1" t="n">
        <v>18.8738</v>
      </c>
      <c r="R945" s="0" t="n">
        <v>94</v>
      </c>
      <c r="S945" s="2" t="n">
        <v>36.732</v>
      </c>
      <c r="T945" s="0" t="n">
        <v>59.016</v>
      </c>
      <c r="U945" s="0" t="n">
        <v>19.645</v>
      </c>
      <c r="V945" s="0" t="n">
        <v>19.98</v>
      </c>
      <c r="W945" s="0" t="n">
        <f aca="false">W944+0.02</f>
        <v>35.9000000000003</v>
      </c>
      <c r="X945" s="1" t="n">
        <v>15.307</v>
      </c>
      <c r="Y945" s="1" t="n">
        <v>17.7165</v>
      </c>
    </row>
    <row r="946" customFormat="false" ht="13.5" hidden="false" customHeight="false" outlineLevel="0" collapsed="false">
      <c r="A946" s="0" t="n">
        <v>94.1</v>
      </c>
      <c r="B946" s="1" t="n">
        <v>56.18310731</v>
      </c>
      <c r="C946" s="1" t="n">
        <v>68.35</v>
      </c>
      <c r="D946" s="1" t="n">
        <v>17.9412</v>
      </c>
      <c r="E946" s="1" t="n">
        <v>10.7285</v>
      </c>
      <c r="F946" s="1" t="n">
        <v>7.6505</v>
      </c>
      <c r="G946" s="1" t="n">
        <v>1.899</v>
      </c>
      <c r="H946" s="1" t="n">
        <v>2.366828755</v>
      </c>
      <c r="I946" s="1" t="n">
        <v>2267</v>
      </c>
      <c r="J946" s="1" t="n">
        <v>47</v>
      </c>
      <c r="K946" s="1" t="n">
        <v>30.24712074</v>
      </c>
      <c r="L946" s="1" t="n">
        <v>2.88</v>
      </c>
      <c r="M946" s="1" t="n">
        <v>6.9977779</v>
      </c>
      <c r="N946" s="1" t="n">
        <v>7.7311111</v>
      </c>
      <c r="O946" s="1" t="n">
        <v>134.7651</v>
      </c>
      <c r="P946" s="1" t="n">
        <v>134.5734</v>
      </c>
      <c r="Q946" s="1" t="n">
        <v>18.8738</v>
      </c>
      <c r="R946" s="0" t="n">
        <v>94.1</v>
      </c>
      <c r="S946" s="2" t="n">
        <v>36.753</v>
      </c>
      <c r="T946" s="0" t="n">
        <v>58.51</v>
      </c>
      <c r="U946" s="0" t="n">
        <v>19.613</v>
      </c>
      <c r="V946" s="0" t="n">
        <v>19.95</v>
      </c>
      <c r="W946" s="0" t="n">
        <f aca="false">W945+0.02</f>
        <v>35.9200000000003</v>
      </c>
      <c r="X946" s="1" t="n">
        <v>14.8785</v>
      </c>
      <c r="Y946" s="1" t="n">
        <v>16.9045</v>
      </c>
    </row>
    <row r="947" customFormat="false" ht="13.5" hidden="false" customHeight="false" outlineLevel="0" collapsed="false">
      <c r="A947" s="0" t="n">
        <v>94.2</v>
      </c>
      <c r="B947" s="1" t="n">
        <v>59.11648567</v>
      </c>
      <c r="C947" s="1" t="n">
        <v>66.51</v>
      </c>
      <c r="D947" s="1" t="n">
        <v>16.9608</v>
      </c>
      <c r="E947" s="1" t="n">
        <v>9.481</v>
      </c>
      <c r="F947" s="1" t="n">
        <v>7.7986</v>
      </c>
      <c r="G947" s="1" t="n">
        <v>1.8862</v>
      </c>
      <c r="H947" s="1" t="n">
        <v>2.366828755</v>
      </c>
      <c r="I947" s="1" t="n">
        <v>2327.27</v>
      </c>
      <c r="J947" s="1" t="n">
        <v>40</v>
      </c>
      <c r="K947" s="1" t="n">
        <v>29.43163658</v>
      </c>
      <c r="L947" s="1" t="n">
        <v>3.0422223</v>
      </c>
      <c r="M947" s="1" t="n">
        <v>6.331111</v>
      </c>
      <c r="N947" s="1" t="n">
        <v>6.5744445</v>
      </c>
      <c r="O947" s="1" t="n">
        <v>134.566</v>
      </c>
      <c r="P947" s="1" t="n">
        <v>134.3224</v>
      </c>
      <c r="Q947" s="1" t="n">
        <v>18.8738</v>
      </c>
      <c r="R947" s="0" t="n">
        <v>94.2</v>
      </c>
      <c r="S947" s="2" t="n">
        <v>36.739</v>
      </c>
      <c r="T947" s="0" t="n">
        <v>58.123</v>
      </c>
      <c r="U947" s="0" t="n">
        <v>19.634</v>
      </c>
      <c r="V947" s="0" t="n">
        <v>19.949</v>
      </c>
      <c r="W947" s="0" t="n">
        <f aca="false">W946+0.02</f>
        <v>35.9400000000003</v>
      </c>
      <c r="X947" s="1" t="n">
        <v>14.7215</v>
      </c>
      <c r="Y947" s="1" t="n">
        <v>16.466</v>
      </c>
    </row>
    <row r="948" customFormat="false" ht="13.5" hidden="false" customHeight="false" outlineLevel="0" collapsed="false">
      <c r="A948" s="0" t="n">
        <v>94.3</v>
      </c>
      <c r="B948" s="1" t="n">
        <v>58.67381708</v>
      </c>
      <c r="C948" s="1" t="n">
        <v>68.07</v>
      </c>
      <c r="D948" s="1" t="n">
        <v>17.2549</v>
      </c>
      <c r="E948" s="1" t="n">
        <v>9.9301</v>
      </c>
      <c r="F948" s="1" t="n">
        <v>7.848</v>
      </c>
      <c r="G948" s="1" t="n">
        <v>1.8772</v>
      </c>
      <c r="H948" s="1" t="n">
        <v>2.366828755</v>
      </c>
      <c r="I948" s="1" t="n">
        <v>2202</v>
      </c>
      <c r="J948" s="1" t="n">
        <v>46</v>
      </c>
      <c r="K948" s="1" t="n">
        <v>28.93732594</v>
      </c>
      <c r="L948" s="1" t="n">
        <v>2.8266666</v>
      </c>
      <c r="M948" s="1" t="n">
        <v>6.6366668</v>
      </c>
      <c r="N948" s="1" t="n">
        <v>7.5711112</v>
      </c>
      <c r="O948" s="1" t="n">
        <v>134.6656</v>
      </c>
      <c r="P948" s="1" t="n">
        <v>133.9203</v>
      </c>
      <c r="Q948" s="1" t="n">
        <v>18.866</v>
      </c>
      <c r="R948" s="0" t="n">
        <v>94.3</v>
      </c>
      <c r="S948" s="2" t="n">
        <v>36.736</v>
      </c>
      <c r="T948" s="0" t="n">
        <v>57.753</v>
      </c>
      <c r="U948" s="0" t="n">
        <v>19.644</v>
      </c>
      <c r="V948" s="0" t="n">
        <v>19.947</v>
      </c>
      <c r="W948" s="0" t="n">
        <f aca="false">W947+0.02</f>
        <v>35.9600000000003</v>
      </c>
      <c r="X948" s="1" t="n">
        <v>14.893</v>
      </c>
      <c r="Y948" s="1" t="n">
        <v>16.4825</v>
      </c>
    </row>
    <row r="949" customFormat="false" ht="13.5" hidden="false" customHeight="false" outlineLevel="0" collapsed="false">
      <c r="A949" s="0" t="n">
        <v>94.4</v>
      </c>
      <c r="B949" s="1" t="n">
        <v>62.38939778</v>
      </c>
      <c r="C949" s="1" t="n">
        <v>69.37</v>
      </c>
      <c r="D949" s="1" t="n">
        <v>17.7451</v>
      </c>
      <c r="E949" s="1" t="n">
        <v>9.5808</v>
      </c>
      <c r="F949" s="1" t="n">
        <v>7.848</v>
      </c>
      <c r="G949" s="1" t="n">
        <v>1.8708</v>
      </c>
      <c r="H949" s="1" t="n">
        <v>2.366828755</v>
      </c>
      <c r="I949" s="1" t="n">
        <v>2105</v>
      </c>
      <c r="J949" s="1" t="n">
        <v>48.18</v>
      </c>
      <c r="K949" s="1" t="n">
        <v>29.09916657</v>
      </c>
      <c r="L949" s="1" t="n">
        <v>2.4655555</v>
      </c>
      <c r="M949" s="1" t="n">
        <v>6.52</v>
      </c>
      <c r="N949" s="1" t="n">
        <v>8.218889</v>
      </c>
      <c r="O949" s="1" t="n">
        <v>134.566</v>
      </c>
      <c r="P949" s="1" t="n">
        <v>134.2219</v>
      </c>
      <c r="Q949" s="1" t="n">
        <v>18.866</v>
      </c>
      <c r="R949" s="0" t="n">
        <v>94.4</v>
      </c>
      <c r="S949" s="2" t="n">
        <v>36.743</v>
      </c>
      <c r="T949" s="0" t="n">
        <v>57.548</v>
      </c>
      <c r="U949" s="0" t="n">
        <v>19.633</v>
      </c>
      <c r="V949" s="0" t="n">
        <v>19.916</v>
      </c>
      <c r="W949" s="0" t="n">
        <f aca="false">W948+0.02</f>
        <v>35.9800000000003</v>
      </c>
      <c r="X949" s="1" t="n">
        <v>14.95</v>
      </c>
      <c r="Y949" s="1" t="n">
        <v>16.645</v>
      </c>
    </row>
    <row r="950" customFormat="false" ht="13.5" hidden="false" customHeight="false" outlineLevel="0" collapsed="false">
      <c r="A950" s="0" t="n">
        <v>94.5</v>
      </c>
      <c r="B950" s="1" t="n">
        <v>64.09658841</v>
      </c>
      <c r="C950" s="1" t="n">
        <v>68.66</v>
      </c>
      <c r="D950" s="1" t="n">
        <v>17.451</v>
      </c>
      <c r="E950" s="1" t="n">
        <v>10.5289</v>
      </c>
      <c r="F950" s="1" t="n">
        <v>6.2192</v>
      </c>
      <c r="G950" s="1" t="n">
        <v>1.8625</v>
      </c>
      <c r="H950" s="1" t="n">
        <v>2.338814049</v>
      </c>
      <c r="I950" s="1" t="n">
        <v>2085</v>
      </c>
      <c r="J950" s="1" t="n">
        <v>46</v>
      </c>
      <c r="K950" s="1" t="n">
        <v>29.67601941</v>
      </c>
      <c r="L950" s="1" t="n">
        <v>2.3888889</v>
      </c>
      <c r="M950" s="1" t="n">
        <v>5.6711111</v>
      </c>
      <c r="N950" s="1" t="n">
        <v>7.8622223</v>
      </c>
      <c r="O950" s="1" t="n">
        <v>134.1175</v>
      </c>
      <c r="P950" s="1" t="n">
        <v>134.1214</v>
      </c>
      <c r="Q950" s="1" t="n">
        <v>18.8738</v>
      </c>
      <c r="R950" s="0" t="n">
        <v>94.5</v>
      </c>
      <c r="S950" s="2" t="n">
        <v>36.759</v>
      </c>
      <c r="T950" s="0" t="n">
        <v>57.34</v>
      </c>
      <c r="U950" s="0" t="n">
        <v>19.609</v>
      </c>
      <c r="V950" s="0" t="n">
        <v>19.919</v>
      </c>
      <c r="W950" s="0" t="n">
        <f aca="false">W949+0.02</f>
        <v>36.0000000000003</v>
      </c>
      <c r="X950" s="1" t="n">
        <v>14.8075</v>
      </c>
      <c r="Y950" s="1" t="n">
        <v>16.596</v>
      </c>
    </row>
    <row r="951" customFormat="false" ht="13.5" hidden="false" customHeight="false" outlineLevel="0" collapsed="false">
      <c r="A951" s="0" t="n">
        <v>94.6</v>
      </c>
      <c r="B951" s="1" t="n">
        <v>64.62644402</v>
      </c>
      <c r="C951" s="1" t="n">
        <v>71.09</v>
      </c>
      <c r="D951" s="1" t="n">
        <v>17.2549</v>
      </c>
      <c r="E951" s="1" t="n">
        <v>12.1756</v>
      </c>
      <c r="F951" s="1" t="n">
        <v>5.2813</v>
      </c>
      <c r="G951" s="1" t="n">
        <v>1.8439</v>
      </c>
      <c r="H951" s="1" t="n">
        <v>2.290433096</v>
      </c>
      <c r="I951" s="1" t="n">
        <v>2414</v>
      </c>
      <c r="J951" s="1" t="n">
        <v>51.82</v>
      </c>
      <c r="K951" s="1" t="n">
        <v>30.50333801</v>
      </c>
      <c r="L951" s="1" t="n">
        <v>2.13</v>
      </c>
      <c r="M951" s="1" t="n">
        <v>5.5122223</v>
      </c>
      <c r="N951" s="1" t="n">
        <v>8.8077777</v>
      </c>
      <c r="O951" s="1" t="n">
        <v>133.718</v>
      </c>
      <c r="P951" s="1" t="n">
        <v>134.1717</v>
      </c>
      <c r="Q951" s="1" t="n">
        <v>18.866</v>
      </c>
      <c r="R951" s="0" t="n">
        <v>94.6</v>
      </c>
      <c r="S951" s="2" t="n">
        <v>36.766</v>
      </c>
      <c r="T951" s="0" t="n">
        <v>57.333</v>
      </c>
      <c r="U951" s="0" t="n">
        <v>19.601</v>
      </c>
      <c r="V951" s="0" t="n">
        <v>19.917</v>
      </c>
      <c r="W951" s="0" t="n">
        <f aca="false">W950+0.02</f>
        <v>36.0200000000003</v>
      </c>
      <c r="X951" s="1" t="n">
        <v>14.522</v>
      </c>
      <c r="Y951" s="1" t="n">
        <v>16.2385</v>
      </c>
    </row>
    <row r="952" customFormat="false" ht="13.5" hidden="false" customHeight="false" outlineLevel="0" collapsed="false">
      <c r="A952" s="0" t="n">
        <v>94.7</v>
      </c>
      <c r="B952" s="1" t="n">
        <v>69.06211071</v>
      </c>
      <c r="C952" s="1" t="n">
        <v>71.13</v>
      </c>
      <c r="D952" s="1" t="n">
        <v>17.7451</v>
      </c>
      <c r="E952" s="1" t="n">
        <v>11.0778</v>
      </c>
      <c r="F952" s="1" t="n">
        <v>5.4294</v>
      </c>
      <c r="G952" s="1" t="n">
        <v>1.8319</v>
      </c>
      <c r="H952" s="1" t="n">
        <v>2.233401911</v>
      </c>
      <c r="I952" s="1" t="n">
        <v>2492.73</v>
      </c>
      <c r="J952" s="1" t="n">
        <v>58</v>
      </c>
      <c r="K952" s="1" t="n">
        <v>31.64544337</v>
      </c>
      <c r="L952" s="1" t="n">
        <v>2.0688889</v>
      </c>
      <c r="M952" s="1" t="n">
        <v>5.5544443</v>
      </c>
      <c r="N952" s="1" t="n">
        <v>8.5122221</v>
      </c>
      <c r="O952" s="1" t="n">
        <v>133.8179</v>
      </c>
      <c r="P952" s="1" t="n">
        <v>134.0209</v>
      </c>
      <c r="Q952" s="1" t="n">
        <v>18.866</v>
      </c>
      <c r="R952" s="0" t="n">
        <v>94.7</v>
      </c>
      <c r="S952" s="2" t="n">
        <v>36.754</v>
      </c>
      <c r="T952" s="0" t="n">
        <v>57.205</v>
      </c>
      <c r="U952" s="0" t="n">
        <v>19.61</v>
      </c>
      <c r="V952" s="0" t="n">
        <v>19.932</v>
      </c>
      <c r="W952" s="0" t="n">
        <f aca="false">W951+0.02</f>
        <v>36.0400000000003</v>
      </c>
      <c r="X952" s="1" t="n">
        <v>14.151</v>
      </c>
      <c r="Y952" s="1" t="n">
        <v>15.849</v>
      </c>
    </row>
    <row r="953" customFormat="false" ht="13.5" hidden="false" customHeight="false" outlineLevel="0" collapsed="false">
      <c r="A953" s="0" t="n">
        <v>94.8</v>
      </c>
      <c r="B953" s="1" t="n">
        <v>70.36792746</v>
      </c>
      <c r="C953" s="1" t="n">
        <v>73.03</v>
      </c>
      <c r="D953" s="1" t="n">
        <v>17.8431</v>
      </c>
      <c r="E953" s="1" t="n">
        <v>10.2295</v>
      </c>
      <c r="F953" s="1" t="n">
        <v>5.7749</v>
      </c>
      <c r="G953" s="1" t="n">
        <v>1.8136</v>
      </c>
      <c r="H953" s="1" t="n">
        <v>2.170878834</v>
      </c>
      <c r="I953" s="1" t="n">
        <v>2553</v>
      </c>
      <c r="J953" s="1" t="n">
        <v>49</v>
      </c>
      <c r="K953" s="1" t="n">
        <v>32.83049153</v>
      </c>
      <c r="L953" s="1" t="n">
        <v>2.2644445</v>
      </c>
      <c r="M953" s="1" t="n">
        <v>4.5244446</v>
      </c>
      <c r="N953" s="1" t="n">
        <v>9.4388889</v>
      </c>
      <c r="O953" s="1" t="n">
        <v>133.8179</v>
      </c>
      <c r="P953" s="1" t="n">
        <v>134.1717</v>
      </c>
      <c r="Q953" s="1" t="n">
        <v>18.866</v>
      </c>
      <c r="R953" s="0" t="n">
        <v>94.8</v>
      </c>
      <c r="S953" s="2" t="n">
        <v>36.746</v>
      </c>
      <c r="T953" s="0" t="n">
        <v>57.141</v>
      </c>
      <c r="U953" s="0" t="n">
        <v>19.626</v>
      </c>
      <c r="V953" s="0" t="n">
        <v>19.934</v>
      </c>
      <c r="W953" s="0" t="n">
        <f aca="false">W952+0.02</f>
        <v>36.0600000000003</v>
      </c>
      <c r="X953" s="1" t="n">
        <v>14.251</v>
      </c>
      <c r="Y953" s="1" t="n">
        <v>15.7845</v>
      </c>
    </row>
    <row r="954" customFormat="false" ht="13.5" hidden="false" customHeight="false" outlineLevel="0" collapsed="false">
      <c r="A954" s="0" t="n">
        <v>94.9</v>
      </c>
      <c r="B954" s="1" t="n">
        <v>69.07359853</v>
      </c>
      <c r="C954" s="1" t="n">
        <v>70.84</v>
      </c>
      <c r="D954" s="1" t="n">
        <v>18.0392</v>
      </c>
      <c r="E954" s="1" t="n">
        <v>6.7864</v>
      </c>
      <c r="F954" s="1" t="n">
        <v>6.4166</v>
      </c>
      <c r="G954" s="1" t="n">
        <v>1.799</v>
      </c>
      <c r="H954" s="1" t="n">
        <v>2.119490004</v>
      </c>
      <c r="I954" s="1" t="n">
        <v>2464.55</v>
      </c>
      <c r="J954" s="1" t="n">
        <v>52.73</v>
      </c>
      <c r="K954" s="1" t="n">
        <v>33.72292222</v>
      </c>
      <c r="L954" s="1" t="n">
        <v>2.1755555</v>
      </c>
      <c r="M954" s="1" t="n">
        <v>4.3888888</v>
      </c>
      <c r="N954" s="1" t="n">
        <v>10.3788889</v>
      </c>
      <c r="O954" s="1" t="n">
        <v>133.9178</v>
      </c>
      <c r="P954" s="1" t="n">
        <v>134.0712</v>
      </c>
      <c r="Q954" s="1" t="n">
        <v>18.8583</v>
      </c>
      <c r="R954" s="0" t="n">
        <v>94.9</v>
      </c>
      <c r="S954" s="2" t="n">
        <v>36.766</v>
      </c>
      <c r="T954" s="0" t="n">
        <v>56.979</v>
      </c>
      <c r="U954" s="0" t="n">
        <v>19.601</v>
      </c>
      <c r="V954" s="0" t="n">
        <v>19.961</v>
      </c>
      <c r="W954" s="0" t="n">
        <f aca="false">W953+0.02</f>
        <v>36.0800000000003</v>
      </c>
      <c r="X954" s="1" t="n">
        <v>14.536</v>
      </c>
      <c r="Y954" s="1" t="n">
        <v>16.0765</v>
      </c>
    </row>
    <row r="955" customFormat="false" ht="13.5" hidden="false" customHeight="false" outlineLevel="0" collapsed="false">
      <c r="A955" s="0" t="n">
        <v>95</v>
      </c>
      <c r="B955" s="1" t="n">
        <v>70.04062332</v>
      </c>
      <c r="C955" s="1" t="n">
        <v>68.19</v>
      </c>
      <c r="D955" s="1" t="n">
        <v>18.3333</v>
      </c>
      <c r="E955" s="1" t="n">
        <v>5.3393</v>
      </c>
      <c r="F955" s="1" t="n">
        <v>6.614</v>
      </c>
      <c r="G955" s="1" t="n">
        <v>1.7908</v>
      </c>
      <c r="H955" s="1" t="n">
        <v>2.100550485</v>
      </c>
      <c r="I955" s="1" t="n">
        <v>2282</v>
      </c>
      <c r="J955" s="1" t="n">
        <v>57</v>
      </c>
      <c r="K955" s="1" t="n">
        <v>34.4705167</v>
      </c>
      <c r="L955" s="1" t="n">
        <v>1.6366667</v>
      </c>
      <c r="M955" s="1" t="n">
        <v>3.738889</v>
      </c>
      <c r="N955" s="1" t="n">
        <v>11.7433334</v>
      </c>
      <c r="O955" s="1" t="n">
        <v>134.4166</v>
      </c>
      <c r="P955" s="1" t="n">
        <v>134.1214</v>
      </c>
      <c r="Q955" s="1" t="n">
        <v>18.8583</v>
      </c>
      <c r="R955" s="0" t="n">
        <v>95</v>
      </c>
      <c r="S955" s="2" t="n">
        <v>36.796</v>
      </c>
      <c r="T955" s="0" t="n">
        <v>56.851</v>
      </c>
      <c r="U955" s="0" t="n">
        <v>19.567</v>
      </c>
      <c r="V955" s="0" t="n">
        <v>19.962</v>
      </c>
      <c r="W955" s="0" t="n">
        <f aca="false">W954+0.02</f>
        <v>36.1000000000003</v>
      </c>
      <c r="X955" s="1" t="n">
        <v>14.607</v>
      </c>
      <c r="Y955" s="1" t="n">
        <v>16.336</v>
      </c>
    </row>
    <row r="956" customFormat="false" ht="13.5" hidden="false" customHeight="false" outlineLevel="0" collapsed="false">
      <c r="A956" s="0" t="n">
        <v>95.1</v>
      </c>
      <c r="B956" s="1" t="n">
        <v>67.27907355</v>
      </c>
      <c r="C956" s="1" t="n">
        <v>65.44</v>
      </c>
      <c r="D956" s="1" t="n">
        <v>19.3137</v>
      </c>
      <c r="E956" s="1" t="n">
        <v>5.8383</v>
      </c>
      <c r="F956" s="1" t="n">
        <v>6.4659</v>
      </c>
      <c r="G956" s="1" t="n">
        <v>1.7942</v>
      </c>
      <c r="H956" s="1" t="n">
        <v>2.100550485</v>
      </c>
      <c r="I956" s="1" t="n">
        <v>2352</v>
      </c>
      <c r="J956" s="1" t="n">
        <v>37</v>
      </c>
      <c r="K956" s="1" t="n">
        <v>35.14958865</v>
      </c>
      <c r="L956" s="1" t="n">
        <v>1.3333333</v>
      </c>
      <c r="M956" s="1" t="n">
        <v>3.6611111</v>
      </c>
      <c r="N956" s="1" t="n">
        <v>12.2677775</v>
      </c>
      <c r="O956" s="1" t="n">
        <v>134.566</v>
      </c>
      <c r="P956" s="1" t="n">
        <v>134.1717</v>
      </c>
      <c r="Q956" s="1" t="n">
        <v>18.8505</v>
      </c>
      <c r="R956" s="0" t="n">
        <v>95.1</v>
      </c>
      <c r="S956" s="2" t="n">
        <v>36.786</v>
      </c>
      <c r="T956" s="0" t="n">
        <v>56.714</v>
      </c>
      <c r="U956" s="0" t="n">
        <v>19.579</v>
      </c>
      <c r="V956" s="0" t="n">
        <v>19.924</v>
      </c>
      <c r="W956" s="0" t="n">
        <f aca="false">W955+0.02</f>
        <v>36.1200000000003</v>
      </c>
      <c r="X956" s="1" t="n">
        <v>14.8355</v>
      </c>
      <c r="Y956" s="1" t="n">
        <v>16.4335</v>
      </c>
    </row>
    <row r="957" customFormat="false" ht="13.5" hidden="false" customHeight="false" outlineLevel="0" collapsed="false">
      <c r="A957" s="0" t="n">
        <v>95.2</v>
      </c>
      <c r="B957" s="1" t="n">
        <v>68.70291512</v>
      </c>
      <c r="C957" s="1" t="n">
        <v>64.53</v>
      </c>
      <c r="D957" s="1" t="n">
        <v>19.5098</v>
      </c>
      <c r="E957" s="1" t="n">
        <v>5.8882</v>
      </c>
      <c r="F957" s="1" t="n">
        <v>6.7127</v>
      </c>
      <c r="G957" s="1" t="n">
        <v>1.7882</v>
      </c>
      <c r="H957" s="1" t="n">
        <v>2.143583966</v>
      </c>
      <c r="I957" s="1" t="n">
        <v>2359.09</v>
      </c>
      <c r="J957" s="1" t="n">
        <v>50.91</v>
      </c>
      <c r="K957" s="1" t="n">
        <v>35.3645458</v>
      </c>
      <c r="L957" s="1" t="n">
        <v>1.25</v>
      </c>
      <c r="M957" s="1" t="n">
        <v>2.9766667</v>
      </c>
      <c r="N957" s="1" t="n">
        <v>10.7655555</v>
      </c>
      <c r="O957" s="1" t="n">
        <v>134.7651</v>
      </c>
      <c r="P957" s="1" t="n">
        <v>134.2722</v>
      </c>
      <c r="Q957" s="1" t="n">
        <v>18.8583</v>
      </c>
      <c r="R957" s="0" t="n">
        <v>95.2</v>
      </c>
      <c r="S957" s="2" t="n">
        <v>36.78</v>
      </c>
      <c r="T957" s="0" t="n">
        <v>56.555</v>
      </c>
      <c r="U957" s="0" t="n">
        <v>19.583</v>
      </c>
      <c r="V957" s="0" t="n">
        <v>19.892</v>
      </c>
      <c r="W957" s="0" t="n">
        <f aca="false">W956+0.02</f>
        <v>36.1400000000003</v>
      </c>
      <c r="X957" s="1" t="n">
        <v>15.0785</v>
      </c>
      <c r="Y957" s="1" t="n">
        <v>16.4825</v>
      </c>
    </row>
    <row r="958" customFormat="false" ht="13.5" hidden="false" customHeight="false" outlineLevel="0" collapsed="false">
      <c r="A958" s="0" t="n">
        <v>95.3</v>
      </c>
      <c r="B958" s="1" t="n">
        <v>68.34769885</v>
      </c>
      <c r="C958" s="1" t="n">
        <v>61.53</v>
      </c>
      <c r="D958" s="1" t="n">
        <v>19.6078</v>
      </c>
      <c r="E958" s="1" t="n">
        <v>5.5389</v>
      </c>
      <c r="F958" s="1" t="n">
        <v>6.3179</v>
      </c>
      <c r="G958" s="1" t="n">
        <v>1.7906</v>
      </c>
      <c r="H958" s="1" t="n">
        <v>2.192109339</v>
      </c>
      <c r="I958" s="1" t="n">
        <v>2194</v>
      </c>
      <c r="J958" s="1" t="n">
        <v>35</v>
      </c>
      <c r="K958" s="1" t="n">
        <v>35.2335666</v>
      </c>
      <c r="L958" s="1" t="n">
        <v>1.4022222</v>
      </c>
      <c r="M958" s="1" t="n">
        <v>3.178889</v>
      </c>
      <c r="N958" s="1" t="n">
        <v>9.5122221</v>
      </c>
      <c r="O958" s="1" t="n">
        <v>134.964</v>
      </c>
      <c r="P958" s="1" t="n">
        <v>134.2722</v>
      </c>
      <c r="Q958" s="1" t="n">
        <v>18.8583</v>
      </c>
      <c r="R958" s="0" t="n">
        <v>95.3</v>
      </c>
      <c r="S958" s="2" t="n">
        <v>36.78</v>
      </c>
      <c r="T958" s="0" t="n">
        <v>56.424</v>
      </c>
      <c r="U958" s="0" t="n">
        <v>19.582</v>
      </c>
      <c r="V958" s="0" t="n">
        <v>19.886</v>
      </c>
      <c r="W958" s="0" t="n">
        <f aca="false">W957+0.02</f>
        <v>36.1600000000003</v>
      </c>
      <c r="X958" s="1" t="n">
        <v>15.2495</v>
      </c>
      <c r="Y958" s="1" t="n">
        <v>16.5475</v>
      </c>
    </row>
    <row r="959" customFormat="false" ht="13.5" hidden="false" customHeight="false" outlineLevel="0" collapsed="false">
      <c r="A959" s="0" t="n">
        <v>95.4</v>
      </c>
      <c r="B959" s="1" t="n">
        <v>66.5095423</v>
      </c>
      <c r="C959" s="1" t="n">
        <v>58.19</v>
      </c>
      <c r="D959" s="1" t="n">
        <v>19.902</v>
      </c>
      <c r="E959" s="1" t="n">
        <v>4.8902</v>
      </c>
      <c r="F959" s="1" t="n">
        <v>7.0089</v>
      </c>
      <c r="G959" s="1" t="n">
        <v>1.7794</v>
      </c>
      <c r="H959" s="1" t="n">
        <v>2.236393274</v>
      </c>
      <c r="I959" s="1" t="n">
        <v>1892</v>
      </c>
      <c r="J959" s="1" t="n">
        <v>23</v>
      </c>
      <c r="K959" s="1" t="n">
        <v>35.40132804</v>
      </c>
      <c r="L959" s="1" t="n">
        <v>1.1155556</v>
      </c>
      <c r="M959" s="1" t="n">
        <v>1.8566667</v>
      </c>
      <c r="N959" s="1" t="n">
        <v>12.4622222</v>
      </c>
      <c r="O959" s="1" t="n">
        <v>135.113</v>
      </c>
      <c r="P959" s="1" t="n">
        <v>134.3224</v>
      </c>
      <c r="Q959" s="1" t="n">
        <v>18.8583</v>
      </c>
      <c r="R959" s="0" t="n">
        <v>95.4</v>
      </c>
      <c r="S959" s="2" t="n">
        <v>36.79</v>
      </c>
      <c r="T959" s="0" t="n">
        <v>56.419</v>
      </c>
      <c r="U959" s="0" t="n">
        <v>19.568</v>
      </c>
      <c r="V959" s="0" t="n">
        <v>19.882</v>
      </c>
      <c r="W959" s="0" t="n">
        <f aca="false">W958+0.02</f>
        <v>36.1800000000003</v>
      </c>
      <c r="X959" s="1" t="n">
        <v>15.2635</v>
      </c>
      <c r="Y959" s="1" t="n">
        <v>16.6125</v>
      </c>
    </row>
    <row r="960" customFormat="false" ht="13.5" hidden="false" customHeight="false" outlineLevel="0" collapsed="false">
      <c r="A960" s="0" t="n">
        <v>95.5</v>
      </c>
      <c r="B960" s="1" t="n">
        <v>68.06671903</v>
      </c>
      <c r="C960" s="1" t="n">
        <v>58.21</v>
      </c>
      <c r="D960" s="1" t="n">
        <v>20.2941</v>
      </c>
      <c r="E960" s="1" t="n">
        <v>4.3912</v>
      </c>
      <c r="F960" s="1" t="n">
        <v>7.5025</v>
      </c>
      <c r="G960" s="1" t="n">
        <v>1.7714</v>
      </c>
      <c r="H960" s="1" t="n">
        <v>2.24883663</v>
      </c>
      <c r="I960" s="1" t="n">
        <v>1700.91</v>
      </c>
      <c r="J960" s="1" t="n">
        <v>27.27</v>
      </c>
      <c r="K960" s="1" t="n">
        <v>35.77789827</v>
      </c>
      <c r="L960" s="1" t="n">
        <v>0.7466667</v>
      </c>
      <c r="M960" s="1" t="n">
        <v>1.7322222</v>
      </c>
      <c r="N960" s="1" t="n">
        <v>13.3122221</v>
      </c>
      <c r="O960" s="1" t="n">
        <v>135.0633</v>
      </c>
      <c r="P960" s="1" t="n">
        <v>134.3224</v>
      </c>
      <c r="Q960" s="1" t="n">
        <v>18.8583</v>
      </c>
      <c r="R960" s="0" t="n">
        <v>95.5</v>
      </c>
      <c r="S960" s="2" t="n">
        <v>36.79</v>
      </c>
      <c r="T960" s="0" t="n">
        <v>56.246</v>
      </c>
      <c r="U960" s="0" t="n">
        <v>19.57</v>
      </c>
      <c r="V960" s="0" t="n">
        <v>19.926</v>
      </c>
      <c r="W960" s="0" t="n">
        <f aca="false">W959+0.02</f>
        <v>36.2000000000003</v>
      </c>
      <c r="X960" s="1" t="n">
        <v>14.9925</v>
      </c>
      <c r="Y960" s="1" t="n">
        <v>16.515</v>
      </c>
    </row>
    <row r="961" customFormat="false" ht="13.5" hidden="false" customHeight="false" outlineLevel="0" collapsed="false">
      <c r="A961" s="0" t="n">
        <v>95.6</v>
      </c>
      <c r="B961" s="1" t="n">
        <v>69.37444672</v>
      </c>
      <c r="C961" s="1" t="n">
        <v>57.87</v>
      </c>
      <c r="D961" s="1" t="n">
        <v>20.2941</v>
      </c>
      <c r="E961" s="1" t="n">
        <v>4.6906</v>
      </c>
      <c r="F961" s="1" t="n">
        <v>6.9595</v>
      </c>
      <c r="G961" s="1" t="n">
        <v>1.7675</v>
      </c>
      <c r="H961" s="1" t="n">
        <v>2.236741392</v>
      </c>
      <c r="I961" s="1" t="n">
        <v>1620</v>
      </c>
      <c r="J961" s="1" t="n">
        <v>30</v>
      </c>
      <c r="K961" s="1" t="n">
        <v>36.94106279</v>
      </c>
      <c r="L961" s="1" t="n">
        <v>0.7777778</v>
      </c>
      <c r="M961" s="1" t="n">
        <v>2.7033334</v>
      </c>
      <c r="N961" s="1" t="n">
        <v>12.8033334</v>
      </c>
      <c r="O961" s="1" t="n">
        <v>135.1626</v>
      </c>
      <c r="P961" s="1" t="n">
        <v>134.3726</v>
      </c>
      <c r="Q961" s="1" t="n">
        <v>18.8583</v>
      </c>
      <c r="R961" s="0" t="n">
        <v>95.6</v>
      </c>
      <c r="S961" s="2" t="n">
        <v>36.803</v>
      </c>
      <c r="T961" s="0" t="n">
        <v>56.145</v>
      </c>
      <c r="U961" s="0" t="n">
        <v>19.555</v>
      </c>
      <c r="V961" s="0" t="n">
        <v>19.937</v>
      </c>
      <c r="W961" s="0" t="n">
        <f aca="false">W960+0.02</f>
        <v>36.2200000000003</v>
      </c>
      <c r="X961" s="1" t="n">
        <v>14.8785</v>
      </c>
      <c r="Y961" s="1" t="n">
        <v>16.401</v>
      </c>
    </row>
    <row r="962" customFormat="false" ht="13.5" hidden="false" customHeight="false" outlineLevel="0" collapsed="false">
      <c r="A962" s="0" t="n">
        <v>95.7</v>
      </c>
      <c r="B962" s="1" t="n">
        <v>68.66373968</v>
      </c>
      <c r="C962" s="1" t="n">
        <v>56.96</v>
      </c>
      <c r="D962" s="1" t="n">
        <v>20.098</v>
      </c>
      <c r="E962" s="1" t="n">
        <v>4.6407</v>
      </c>
      <c r="F962" s="1" t="n">
        <v>7.0089</v>
      </c>
      <c r="G962" s="1" t="n">
        <v>1.7706</v>
      </c>
      <c r="H962" s="1" t="n">
        <v>2.18286865</v>
      </c>
      <c r="I962" s="1" t="n">
        <v>1688</v>
      </c>
      <c r="J962" s="1" t="n">
        <v>28.18</v>
      </c>
      <c r="K962" s="1" t="n">
        <v>38.84506233</v>
      </c>
      <c r="L962" s="1" t="n">
        <v>0.7611111</v>
      </c>
      <c r="M962" s="1" t="n">
        <v>2.7177777</v>
      </c>
      <c r="N962" s="1" t="n">
        <v>12.7055555</v>
      </c>
      <c r="O962" s="1" t="n">
        <v>135.4603</v>
      </c>
      <c r="P962" s="1" t="n">
        <v>134.473</v>
      </c>
      <c r="Q962" s="1" t="n">
        <v>18.8583</v>
      </c>
      <c r="R962" s="0" t="n">
        <v>95.7</v>
      </c>
      <c r="S962" s="2" t="n">
        <v>36.807</v>
      </c>
      <c r="T962" s="0" t="n">
        <v>56.185</v>
      </c>
      <c r="U962" s="0" t="n">
        <v>19.555</v>
      </c>
      <c r="V962" s="0" t="n">
        <v>19.935</v>
      </c>
      <c r="W962" s="0" t="n">
        <f aca="false">W961+0.02</f>
        <v>36.2400000000003</v>
      </c>
      <c r="X962" s="1" t="n">
        <v>14.8215</v>
      </c>
      <c r="Y962" s="1" t="n">
        <v>16.531</v>
      </c>
    </row>
    <row r="963" customFormat="false" ht="13.5" hidden="false" customHeight="false" outlineLevel="0" collapsed="false">
      <c r="A963" s="0" t="n">
        <v>95.8</v>
      </c>
      <c r="B963" s="1" t="n">
        <v>71.08947446</v>
      </c>
      <c r="C963" s="1" t="n">
        <v>55.1</v>
      </c>
      <c r="D963" s="1" t="n">
        <v>20</v>
      </c>
      <c r="E963" s="1" t="n">
        <v>4.491</v>
      </c>
      <c r="F963" s="1" t="n">
        <v>6.0217</v>
      </c>
      <c r="G963" s="1" t="n">
        <v>1.7597</v>
      </c>
      <c r="H963" s="1" t="n">
        <v>2.113766062</v>
      </c>
      <c r="I963" s="1" t="n">
        <v>1649.09</v>
      </c>
      <c r="J963" s="1" t="n">
        <v>29</v>
      </c>
      <c r="K963" s="1" t="n">
        <v>40.69881337</v>
      </c>
      <c r="L963" s="1" t="n">
        <v>0.5588889</v>
      </c>
      <c r="M963" s="1" t="n">
        <v>3.2333333</v>
      </c>
      <c r="N963" s="1" t="n">
        <v>11.9288889</v>
      </c>
      <c r="O963" s="1" t="n">
        <v>135.5595</v>
      </c>
      <c r="P963" s="1" t="n">
        <v>134.5734</v>
      </c>
      <c r="Q963" s="1" t="n">
        <v>18.866</v>
      </c>
      <c r="R963" s="0" t="n">
        <v>95.8</v>
      </c>
      <c r="S963" s="2" t="n">
        <v>36.786</v>
      </c>
      <c r="T963" s="0" t="n">
        <v>56.111</v>
      </c>
      <c r="U963" s="0" t="n">
        <v>19.577</v>
      </c>
      <c r="V963" s="0" t="n">
        <v>19.943</v>
      </c>
      <c r="W963" s="0" t="n">
        <f aca="false">W962+0.02</f>
        <v>36.2600000000003</v>
      </c>
      <c r="X963" s="1" t="n">
        <v>14.6215</v>
      </c>
      <c r="Y963" s="1" t="n">
        <v>16.661</v>
      </c>
    </row>
    <row r="964" customFormat="false" ht="13.5" hidden="false" customHeight="false" outlineLevel="0" collapsed="false">
      <c r="A964" s="0" t="n">
        <v>95.9</v>
      </c>
      <c r="B964" s="1" t="n">
        <v>71.13222213</v>
      </c>
      <c r="C964" s="1" t="n">
        <v>55.11</v>
      </c>
      <c r="D964" s="1" t="n">
        <v>20.098</v>
      </c>
      <c r="E964" s="1" t="n">
        <v>4.5409</v>
      </c>
      <c r="F964" s="1" t="n">
        <v>5.923</v>
      </c>
      <c r="G964" s="1" t="n">
        <v>1.7601</v>
      </c>
      <c r="H964" s="1" t="n">
        <v>2.03294788</v>
      </c>
      <c r="I964" s="1" t="n">
        <v>1768</v>
      </c>
      <c r="J964" s="1" t="n">
        <v>28</v>
      </c>
      <c r="K964" s="1" t="n">
        <v>42.59417553</v>
      </c>
      <c r="L964" s="1" t="n">
        <v>0.7377778</v>
      </c>
      <c r="M964" s="1" t="n">
        <v>3.97</v>
      </c>
      <c r="N964" s="1" t="n">
        <v>9.9344445</v>
      </c>
      <c r="O964" s="1" t="n">
        <v>136.005</v>
      </c>
      <c r="P964" s="1" t="n">
        <v>134.6737</v>
      </c>
      <c r="Q964" s="1" t="n">
        <v>18.8583</v>
      </c>
      <c r="R964" s="0" t="n">
        <v>95.9</v>
      </c>
      <c r="S964" s="2" t="n">
        <v>36.786</v>
      </c>
      <c r="T964" s="0" t="n">
        <v>56.149</v>
      </c>
      <c r="U964" s="0" t="n">
        <v>19.568</v>
      </c>
      <c r="V964" s="0" t="n">
        <v>19.94</v>
      </c>
      <c r="W964" s="0" t="n">
        <f aca="false">W963+0.02</f>
        <v>36.2800000000004</v>
      </c>
      <c r="X964" s="1" t="n">
        <v>14.6785</v>
      </c>
      <c r="Y964" s="1" t="n">
        <v>16.4985</v>
      </c>
    </row>
    <row r="965" customFormat="false" ht="13.5" hidden="false" customHeight="false" outlineLevel="0" collapsed="false">
      <c r="A965" s="0" t="n">
        <v>96</v>
      </c>
      <c r="B965" s="1" t="n">
        <v>73.03178119</v>
      </c>
      <c r="C965" s="1" t="n">
        <v>53.65</v>
      </c>
      <c r="D965" s="1" t="n">
        <v>20.1961</v>
      </c>
      <c r="E965" s="1" t="n">
        <v>3.992</v>
      </c>
      <c r="F965" s="1" t="n">
        <v>5.7256</v>
      </c>
      <c r="G965" s="1" t="n">
        <v>1.7605</v>
      </c>
      <c r="H965" s="1" t="n">
        <v>1.97220875</v>
      </c>
      <c r="I965" s="1" t="n">
        <v>1775.45</v>
      </c>
      <c r="J965" s="1" t="n">
        <v>30</v>
      </c>
      <c r="K965" s="1" t="n">
        <v>44.45536612</v>
      </c>
      <c r="L965" s="1" t="n">
        <v>0.8555555</v>
      </c>
      <c r="M965" s="1" t="n">
        <v>4.6111112</v>
      </c>
      <c r="N965" s="1" t="n">
        <v>8.5988889</v>
      </c>
      <c r="O965" s="1" t="n">
        <v>136.4003</v>
      </c>
      <c r="P965" s="1" t="n">
        <v>134.8241</v>
      </c>
      <c r="Q965" s="1" t="n">
        <v>18.8583</v>
      </c>
      <c r="R965" s="0" t="n">
        <v>96</v>
      </c>
      <c r="S965" s="2" t="n">
        <v>36.817</v>
      </c>
      <c r="T965" s="0" t="n">
        <v>56.253</v>
      </c>
      <c r="U965" s="0" t="n">
        <v>19.544</v>
      </c>
      <c r="V965" s="0" t="n">
        <v>19.924</v>
      </c>
      <c r="W965" s="0" t="n">
        <f aca="false">W964+0.02</f>
        <v>36.3000000000004</v>
      </c>
      <c r="X965" s="1" t="n">
        <v>15.0495</v>
      </c>
      <c r="Y965" s="1" t="n">
        <v>16.401</v>
      </c>
    </row>
    <row r="966" customFormat="false" ht="13.5" hidden="false" customHeight="false" outlineLevel="0" collapsed="false">
      <c r="A966" s="0" t="n">
        <v>96.1</v>
      </c>
      <c r="B966" s="1" t="n">
        <v>70.83615964</v>
      </c>
      <c r="C966" s="1" t="n">
        <v>52.54</v>
      </c>
      <c r="D966" s="1" t="n">
        <v>20.1961</v>
      </c>
      <c r="E966" s="1" t="n">
        <v>4.0918</v>
      </c>
      <c r="F966" s="1" t="n">
        <v>6.0711</v>
      </c>
      <c r="G966" s="1" t="n">
        <v>1.7539</v>
      </c>
      <c r="H966" s="1" t="n">
        <v>1.920582733</v>
      </c>
      <c r="I966" s="1" t="n">
        <v>1735</v>
      </c>
      <c r="J966" s="1" t="n">
        <v>21</v>
      </c>
      <c r="K966" s="1" t="n">
        <v>45.33363874</v>
      </c>
      <c r="L966" s="1" t="n">
        <v>0.7388889</v>
      </c>
      <c r="M966" s="1" t="n">
        <v>4.0100002</v>
      </c>
      <c r="N966" s="1" t="n">
        <v>9.6488889</v>
      </c>
      <c r="O966" s="1" t="n">
        <v>136.499</v>
      </c>
      <c r="P966" s="1" t="n">
        <v>135.1247</v>
      </c>
      <c r="Q966" s="1" t="n">
        <v>18.8505</v>
      </c>
      <c r="R966" s="0" t="n">
        <v>96.1</v>
      </c>
      <c r="S966" s="2" t="n">
        <v>36.796</v>
      </c>
      <c r="T966" s="0" t="n">
        <v>56.38</v>
      </c>
      <c r="U966" s="0" t="n">
        <v>19.562</v>
      </c>
      <c r="V966" s="0" t="n">
        <v>19.888</v>
      </c>
      <c r="W966" s="0" t="n">
        <f aca="false">W965+0.02</f>
        <v>36.3200000000004</v>
      </c>
      <c r="X966" s="1" t="n">
        <v>15.449</v>
      </c>
      <c r="Y966" s="1" t="n">
        <v>16.742</v>
      </c>
    </row>
    <row r="967" customFormat="false" ht="13.5" hidden="false" customHeight="false" outlineLevel="0" collapsed="false">
      <c r="A967" s="0" t="n">
        <v>96.2</v>
      </c>
      <c r="B967" s="1" t="n">
        <v>68.19470103</v>
      </c>
      <c r="C967" s="1" t="n">
        <v>52.35</v>
      </c>
      <c r="D967" s="1" t="n">
        <v>20.1961</v>
      </c>
      <c r="E967" s="1" t="n">
        <v>4.1417</v>
      </c>
      <c r="F967" s="1" t="n">
        <v>5.923</v>
      </c>
      <c r="G967" s="1" t="n">
        <v>1.7427</v>
      </c>
      <c r="H967" s="1" t="n">
        <v>1.891237419</v>
      </c>
      <c r="I967" s="1" t="n">
        <v>1631</v>
      </c>
      <c r="J967" s="1" t="n">
        <v>24</v>
      </c>
      <c r="K967" s="1" t="n">
        <v>45.85206535</v>
      </c>
      <c r="L967" s="1" t="n">
        <v>0.58</v>
      </c>
      <c r="M967" s="1" t="n">
        <v>4.1344442</v>
      </c>
      <c r="N967" s="1" t="n">
        <v>8.7644444</v>
      </c>
      <c r="O967" s="1" t="n">
        <v>136.8441</v>
      </c>
      <c r="P967" s="1" t="n">
        <v>135.2748</v>
      </c>
      <c r="Q967" s="1" t="n">
        <v>18.8505</v>
      </c>
      <c r="R967" s="0" t="n">
        <v>96.2</v>
      </c>
      <c r="S967" s="2" t="n">
        <v>36.813</v>
      </c>
      <c r="T967" s="0" t="n">
        <v>56.357</v>
      </c>
      <c r="U967" s="0" t="n">
        <v>19.548</v>
      </c>
      <c r="V967" s="0" t="n">
        <v>19.892</v>
      </c>
      <c r="W967" s="0" t="n">
        <f aca="false">W966+0.02</f>
        <v>36.3400000000004</v>
      </c>
      <c r="X967" s="1" t="n">
        <v>15.6205</v>
      </c>
      <c r="Y967" s="1" t="n">
        <v>17.2615</v>
      </c>
    </row>
    <row r="968" customFormat="false" ht="13.5" hidden="false" customHeight="false" outlineLevel="0" collapsed="false">
      <c r="A968" s="0" t="n">
        <v>96.3</v>
      </c>
      <c r="B968" s="1" t="n">
        <v>65.4404889</v>
      </c>
      <c r="C968" s="1" t="n">
        <v>53.48</v>
      </c>
      <c r="D968" s="1" t="n">
        <v>20.1961</v>
      </c>
      <c r="E968" s="1" t="n">
        <v>3.7425</v>
      </c>
      <c r="F968" s="1" t="n">
        <v>5.923</v>
      </c>
      <c r="G968" s="1" t="n">
        <v>1.7445</v>
      </c>
      <c r="H968" s="1" t="n">
        <v>1.87264355</v>
      </c>
      <c r="I968" s="1" t="n">
        <v>1617.27</v>
      </c>
      <c r="J968" s="1" t="n">
        <v>26</v>
      </c>
      <c r="K968" s="1" t="n">
        <v>46.75990595</v>
      </c>
      <c r="L968" s="1" t="n">
        <v>0.3166666</v>
      </c>
      <c r="M968" s="1" t="n">
        <v>4.3288889</v>
      </c>
      <c r="N968" s="1" t="n">
        <v>7.3866666</v>
      </c>
      <c r="O968" s="1" t="n">
        <v>137.1886</v>
      </c>
      <c r="P968" s="1" t="n">
        <v>135.3748</v>
      </c>
      <c r="Q968" s="1" t="n">
        <v>18.8505</v>
      </c>
      <c r="R968" s="0" t="n">
        <v>96.3</v>
      </c>
      <c r="S968" s="2" t="n">
        <v>36.8</v>
      </c>
      <c r="T968" s="0" t="n">
        <v>56.37</v>
      </c>
      <c r="U968" s="0" t="n">
        <v>19.566</v>
      </c>
      <c r="V968" s="0" t="n">
        <v>19.89</v>
      </c>
      <c r="W968" s="0" t="n">
        <f aca="false">W967+0.02</f>
        <v>36.3600000000004</v>
      </c>
      <c r="X968" s="1" t="n">
        <v>15.6205</v>
      </c>
      <c r="Y968" s="1" t="n">
        <v>17.4725</v>
      </c>
    </row>
    <row r="969" customFormat="false" ht="13.5" hidden="false" customHeight="false" outlineLevel="0" collapsed="false">
      <c r="A969" s="0" t="n">
        <v>96.4</v>
      </c>
      <c r="B969" s="1" t="n">
        <v>64.52888652</v>
      </c>
      <c r="C969" s="1" t="n">
        <v>53.27</v>
      </c>
      <c r="D969" s="1" t="n">
        <v>20.1961</v>
      </c>
      <c r="E969" s="1" t="n">
        <v>3.6926</v>
      </c>
      <c r="F969" s="1" t="n">
        <v>5.7256</v>
      </c>
      <c r="G969" s="1" t="n">
        <v>1.7539</v>
      </c>
      <c r="H969" s="1" t="n">
        <v>1.858872465</v>
      </c>
      <c r="I969" s="1" t="n">
        <v>1690</v>
      </c>
      <c r="J969" s="1" t="n">
        <v>25</v>
      </c>
      <c r="K969" s="1" t="n">
        <v>47.99862684</v>
      </c>
      <c r="L969" s="1" t="n">
        <v>0.2911111</v>
      </c>
      <c r="M969" s="1" t="n">
        <v>6.3477778</v>
      </c>
      <c r="N969" s="1" t="n">
        <v>5.9844444</v>
      </c>
      <c r="O969" s="1" t="n">
        <v>137.2869</v>
      </c>
      <c r="P969" s="1" t="n">
        <v>135.5248</v>
      </c>
      <c r="Q969" s="1" t="n">
        <v>18.8505</v>
      </c>
      <c r="R969" s="0" t="n">
        <v>96.4</v>
      </c>
      <c r="S969" s="2" t="n">
        <v>36.783</v>
      </c>
      <c r="T969" s="0" t="n">
        <v>56.273</v>
      </c>
      <c r="U969" s="0" t="n">
        <v>19.573</v>
      </c>
      <c r="V969" s="0" t="n">
        <v>19.92</v>
      </c>
      <c r="W969" s="0" t="n">
        <f aca="false">W968+0.02</f>
        <v>36.3800000000004</v>
      </c>
      <c r="X969" s="1" t="n">
        <v>15.6775</v>
      </c>
      <c r="Y969" s="1" t="n">
        <v>17.505</v>
      </c>
    </row>
    <row r="970" customFormat="false" ht="13.5" hidden="false" customHeight="false" outlineLevel="0" collapsed="false">
      <c r="A970" s="0" t="n">
        <v>96.5</v>
      </c>
      <c r="B970" s="1" t="n">
        <v>61.53032082</v>
      </c>
      <c r="C970" s="1" t="n">
        <v>57.18</v>
      </c>
      <c r="D970" s="1" t="n">
        <v>20.1961</v>
      </c>
      <c r="E970" s="1" t="n">
        <v>3.7924</v>
      </c>
      <c r="F970" s="1" t="n">
        <v>5.4788</v>
      </c>
      <c r="G970" s="1" t="n">
        <v>1.7507</v>
      </c>
      <c r="H970" s="1" t="n">
        <v>1.845101381</v>
      </c>
      <c r="I970" s="1" t="n">
        <v>1626</v>
      </c>
      <c r="J970" s="1" t="n">
        <v>24.55</v>
      </c>
      <c r="K970" s="1" t="n">
        <v>48.96646037</v>
      </c>
      <c r="L970" s="1" t="n">
        <v>0.4555556</v>
      </c>
      <c r="M970" s="1" t="n">
        <v>4.8022223</v>
      </c>
      <c r="N970" s="1" t="n">
        <v>7.3788888</v>
      </c>
      <c r="O970" s="1" t="n">
        <v>137.2869</v>
      </c>
      <c r="P970" s="1" t="n">
        <v>135.5747</v>
      </c>
      <c r="Q970" s="1" t="n">
        <v>18.8505</v>
      </c>
      <c r="R970" s="0" t="n">
        <v>96.5</v>
      </c>
      <c r="S970" s="2" t="n">
        <v>36.81</v>
      </c>
      <c r="T970" s="0" t="n">
        <v>56.269</v>
      </c>
      <c r="U970" s="0" t="n">
        <v>19.547</v>
      </c>
      <c r="V970" s="0" t="n">
        <v>19.931</v>
      </c>
      <c r="W970" s="0" t="n">
        <f aca="false">W969+0.02</f>
        <v>36.4000000000004</v>
      </c>
      <c r="X970" s="1" t="n">
        <v>15.863</v>
      </c>
      <c r="Y970" s="1" t="n">
        <v>17.7165</v>
      </c>
    </row>
    <row r="971" customFormat="false" ht="13.5" hidden="false" customHeight="false" outlineLevel="0" collapsed="false">
      <c r="A971" s="0" t="n">
        <v>96.6</v>
      </c>
      <c r="B971" s="1" t="n">
        <v>58.18936011</v>
      </c>
      <c r="C971" s="1" t="n">
        <v>53.84</v>
      </c>
      <c r="D971" s="1" t="n">
        <v>20.098</v>
      </c>
      <c r="E971" s="1" t="n">
        <v>3.5928</v>
      </c>
      <c r="F971" s="1" t="n">
        <v>5.6269</v>
      </c>
      <c r="G971" s="1" t="n">
        <v>1.7593</v>
      </c>
      <c r="H971" s="1" t="n">
        <v>1.836251207</v>
      </c>
      <c r="I971" s="1" t="n">
        <v>1706</v>
      </c>
      <c r="J971" s="1" t="n">
        <v>18</v>
      </c>
      <c r="K971" s="1" t="n">
        <v>49.7313634</v>
      </c>
      <c r="L971" s="1" t="n">
        <v>0.3466667</v>
      </c>
      <c r="M971" s="1" t="n">
        <v>6.3088889</v>
      </c>
      <c r="N971" s="1" t="n">
        <v>6.2555555</v>
      </c>
      <c r="O971" s="1" t="n">
        <v>137.2869</v>
      </c>
      <c r="P971" s="1" t="n">
        <v>135.6746</v>
      </c>
      <c r="Q971" s="1" t="n">
        <v>18.8505</v>
      </c>
      <c r="R971" s="0" t="n">
        <v>96.6</v>
      </c>
      <c r="S971" s="2" t="n">
        <v>36.803</v>
      </c>
      <c r="T971" s="0" t="n">
        <v>56.35</v>
      </c>
      <c r="U971" s="0" t="n">
        <v>19.557</v>
      </c>
      <c r="V971" s="0" t="n">
        <v>19.897</v>
      </c>
      <c r="W971" s="0" t="n">
        <f aca="false">W970+0.02</f>
        <v>36.4200000000004</v>
      </c>
      <c r="X971" s="1" t="n">
        <v>15.863</v>
      </c>
      <c r="Y971" s="1" t="n">
        <v>17.879</v>
      </c>
    </row>
    <row r="972" customFormat="false" ht="13.5" hidden="false" customHeight="false" outlineLevel="0" collapsed="false">
      <c r="A972" s="0" t="n">
        <v>96.7</v>
      </c>
      <c r="B972" s="1" t="n">
        <v>58.2082483</v>
      </c>
      <c r="C972" s="1" t="n">
        <v>53.84</v>
      </c>
      <c r="D972" s="1" t="n">
        <v>20.098</v>
      </c>
      <c r="E972" s="1" t="n">
        <v>3.4431</v>
      </c>
      <c r="F972" s="1" t="n">
        <v>5.3801</v>
      </c>
      <c r="G972" s="1" t="n">
        <v>1.7637</v>
      </c>
      <c r="H972" s="1" t="n">
        <v>1.827401033</v>
      </c>
      <c r="I972" s="1" t="n">
        <v>1661</v>
      </c>
      <c r="J972" s="1" t="n">
        <v>23.64</v>
      </c>
      <c r="K972" s="1" t="n">
        <v>50.51482996</v>
      </c>
      <c r="L972" s="1" t="n">
        <v>0.4655555</v>
      </c>
      <c r="M972" s="1" t="n">
        <v>5.812222</v>
      </c>
      <c r="N972" s="1" t="n">
        <v>6.7466666</v>
      </c>
      <c r="O972" s="1" t="n">
        <v>137.4834</v>
      </c>
      <c r="P972" s="1" t="n">
        <v>135.7745</v>
      </c>
      <c r="Q972" s="1" t="n">
        <v>18.8505</v>
      </c>
      <c r="R972" s="0" t="n">
        <v>96.7</v>
      </c>
      <c r="S972" s="2" t="n">
        <v>36.796</v>
      </c>
      <c r="T972" s="0" t="n">
        <v>56.528</v>
      </c>
      <c r="U972" s="0" t="n">
        <v>19.568</v>
      </c>
      <c r="V972" s="0" t="n">
        <v>19.859</v>
      </c>
      <c r="W972" s="0" t="n">
        <f aca="false">W971+0.02</f>
        <v>36.4400000000004</v>
      </c>
      <c r="X972" s="1" t="n">
        <v>16.0345</v>
      </c>
      <c r="Y972" s="1" t="n">
        <v>18.025</v>
      </c>
    </row>
    <row r="973" customFormat="false" ht="13.5" hidden="false" customHeight="false" outlineLevel="0" collapsed="false">
      <c r="A973" s="0" t="n">
        <v>96.8</v>
      </c>
      <c r="B973" s="1" t="n">
        <v>57.86619842</v>
      </c>
      <c r="C973" s="1" t="n">
        <v>57.01</v>
      </c>
      <c r="D973" s="1" t="n">
        <v>20</v>
      </c>
      <c r="E973" s="1" t="n">
        <v>3.3932</v>
      </c>
      <c r="F973" s="1" t="n">
        <v>5.8736</v>
      </c>
      <c r="G973" s="1" t="n">
        <v>1.779</v>
      </c>
      <c r="H973" s="1" t="n">
        <v>1.82302926</v>
      </c>
      <c r="I973" s="1" t="n">
        <v>1600</v>
      </c>
      <c r="J973" s="1" t="n">
        <v>25</v>
      </c>
      <c r="K973" s="1" t="n">
        <v>51.1546722</v>
      </c>
      <c r="L973" s="1" t="n">
        <v>0.4544444</v>
      </c>
      <c r="M973" s="1" t="n">
        <v>5.7166667</v>
      </c>
      <c r="N973" s="1" t="n">
        <v>7.4133333</v>
      </c>
      <c r="O973" s="1" t="n">
        <v>137.8759</v>
      </c>
      <c r="P973" s="1" t="n">
        <v>135.8743</v>
      </c>
      <c r="Q973" s="1" t="n">
        <v>18.8505</v>
      </c>
      <c r="R973" s="0" t="n">
        <v>96.8</v>
      </c>
      <c r="S973" s="2" t="n">
        <v>36.803</v>
      </c>
      <c r="T973" s="0" t="n">
        <v>56.703</v>
      </c>
      <c r="U973" s="0" t="n">
        <v>19.55</v>
      </c>
      <c r="V973" s="0" t="n">
        <v>19.91</v>
      </c>
      <c r="W973" s="0" t="n">
        <f aca="false">W972+0.02</f>
        <v>36.4600000000004</v>
      </c>
      <c r="X973" s="1" t="n">
        <v>16.3055</v>
      </c>
      <c r="Y973" s="1" t="n">
        <v>18.366</v>
      </c>
    </row>
    <row r="974" customFormat="false" ht="13.5" hidden="false" customHeight="false" outlineLevel="0" collapsed="false">
      <c r="A974" s="0" t="n">
        <v>96.9</v>
      </c>
      <c r="B974" s="1" t="n">
        <v>56.95602756</v>
      </c>
      <c r="C974" s="1" t="n">
        <v>54.96</v>
      </c>
      <c r="D974" s="1" t="n">
        <v>20.098</v>
      </c>
      <c r="E974" s="1" t="n">
        <v>3.2435</v>
      </c>
      <c r="F974" s="1" t="n">
        <v>5.7256</v>
      </c>
      <c r="G974" s="1" t="n">
        <v>1.7848</v>
      </c>
      <c r="H974" s="1" t="n">
        <v>1.82302926</v>
      </c>
      <c r="I974" s="1" t="n">
        <v>1614</v>
      </c>
      <c r="J974" s="1" t="n">
        <v>24</v>
      </c>
      <c r="K974" s="1" t="n">
        <v>50.33710465</v>
      </c>
      <c r="L974" s="1" t="n">
        <v>0.5977778</v>
      </c>
      <c r="M974" s="1" t="n">
        <v>5.9488888</v>
      </c>
      <c r="N974" s="1" t="n">
        <v>8.4922222</v>
      </c>
      <c r="O974" s="1" t="n">
        <v>138.1209</v>
      </c>
      <c r="P974" s="1" t="n">
        <v>135.9741</v>
      </c>
      <c r="Q974" s="1" t="n">
        <v>18.8427</v>
      </c>
      <c r="R974" s="0" t="n">
        <v>96.9</v>
      </c>
      <c r="S974" s="2" t="n">
        <v>36.793</v>
      </c>
      <c r="T974" s="0" t="n">
        <v>56.703</v>
      </c>
      <c r="U974" s="0" t="n">
        <v>19.568</v>
      </c>
      <c r="V974" s="0" t="n">
        <v>19.88</v>
      </c>
      <c r="W974" s="0" t="n">
        <f aca="false">W973+0.02</f>
        <v>36.4800000000004</v>
      </c>
      <c r="X974" s="1" t="n">
        <v>16.377</v>
      </c>
      <c r="Y974" s="1" t="n">
        <v>18.577</v>
      </c>
    </row>
    <row r="975" customFormat="false" ht="13.5" hidden="false" customHeight="false" outlineLevel="0" collapsed="false">
      <c r="A975" s="0" t="n">
        <v>97</v>
      </c>
      <c r="B975" s="1" t="n">
        <v>55.09633239</v>
      </c>
      <c r="C975" s="1" t="n">
        <v>52.91</v>
      </c>
      <c r="D975" s="1" t="n">
        <v>20.2941</v>
      </c>
      <c r="E975" s="1" t="n">
        <v>3.1936</v>
      </c>
      <c r="F975" s="1" t="n">
        <v>5.9724</v>
      </c>
      <c r="G975" s="1" t="n">
        <v>1.7974</v>
      </c>
      <c r="H975" s="1" t="n">
        <v>1.82302926</v>
      </c>
      <c r="I975" s="1" t="n">
        <v>1543.64</v>
      </c>
      <c r="J975" s="1" t="n">
        <v>24.55</v>
      </c>
      <c r="K975" s="1" t="n">
        <v>49.09080768</v>
      </c>
      <c r="L975" s="1" t="n">
        <v>1.1511111</v>
      </c>
      <c r="M975" s="1" t="n">
        <v>6.5433331</v>
      </c>
      <c r="N975" s="1" t="n">
        <v>7.5122222</v>
      </c>
      <c r="O975" s="1" t="n">
        <v>138.1209</v>
      </c>
      <c r="P975" s="1" t="n">
        <v>136.024</v>
      </c>
      <c r="Q975" s="1" t="n">
        <v>18.8427</v>
      </c>
      <c r="R975" s="0" t="n">
        <v>97</v>
      </c>
      <c r="S975" s="2" t="n">
        <v>36.81</v>
      </c>
      <c r="T975" s="0" t="n">
        <v>56.714</v>
      </c>
      <c r="U975" s="0" t="n">
        <v>19.545</v>
      </c>
      <c r="V975" s="0" t="n">
        <v>19.91</v>
      </c>
      <c r="W975" s="0" t="n">
        <f aca="false">W974+0.02</f>
        <v>36.5000000000004</v>
      </c>
      <c r="X975" s="1" t="n">
        <v>16.1915</v>
      </c>
      <c r="Y975" s="1" t="n">
        <v>18.3335</v>
      </c>
    </row>
    <row r="976" customFormat="false" ht="13.5" hidden="false" customHeight="false" outlineLevel="0" collapsed="false">
      <c r="A976" s="0" t="n">
        <v>97.1</v>
      </c>
      <c r="B976" s="1" t="n">
        <v>55.10827346</v>
      </c>
      <c r="C976" s="1" t="n">
        <v>53.5</v>
      </c>
      <c r="D976" s="1" t="n">
        <v>20.3922</v>
      </c>
      <c r="E976" s="1" t="n">
        <v>3.1936</v>
      </c>
      <c r="F976" s="1" t="n">
        <v>5.6762</v>
      </c>
      <c r="G976" s="1" t="n">
        <v>1.8072</v>
      </c>
      <c r="H976" s="1" t="n">
        <v>1.831879434</v>
      </c>
      <c r="I976" s="1" t="n">
        <v>1627</v>
      </c>
      <c r="J976" s="1" t="n">
        <v>18</v>
      </c>
      <c r="K976" s="1" t="n">
        <v>48.18383648</v>
      </c>
      <c r="L976" s="1" t="n">
        <v>1.3</v>
      </c>
      <c r="M976" s="1" t="n">
        <v>7.02</v>
      </c>
      <c r="N976" s="1" t="n">
        <v>7.3266667</v>
      </c>
      <c r="O976" s="1" t="n">
        <v>138.1698</v>
      </c>
      <c r="P976" s="1" t="n">
        <v>136.1735</v>
      </c>
      <c r="Q976" s="1" t="n">
        <v>18.8427</v>
      </c>
      <c r="R976" s="0" t="n">
        <v>97.1</v>
      </c>
      <c r="S976" s="2" t="n">
        <v>36.82</v>
      </c>
      <c r="T976" s="0" t="n">
        <v>56.754</v>
      </c>
      <c r="U976" s="0" t="n">
        <v>19.538</v>
      </c>
      <c r="V976" s="0" t="n">
        <v>19.894</v>
      </c>
      <c r="W976" s="0" t="n">
        <f aca="false">W975+0.02</f>
        <v>36.5200000000004</v>
      </c>
      <c r="X976" s="1" t="n">
        <v>15.7205</v>
      </c>
      <c r="Y976" s="1" t="n">
        <v>17.7165</v>
      </c>
    </row>
    <row r="977" customFormat="false" ht="13.5" hidden="false" customHeight="false" outlineLevel="0" collapsed="false">
      <c r="A977" s="0" t="n">
        <v>97.2</v>
      </c>
      <c r="B977" s="1" t="n">
        <v>53.64989679</v>
      </c>
      <c r="C977" s="1" t="n">
        <v>51.45</v>
      </c>
      <c r="D977" s="1" t="n">
        <v>20.3922</v>
      </c>
      <c r="E977" s="1" t="n">
        <v>3.2934</v>
      </c>
      <c r="F977" s="1" t="n">
        <v>5.7749</v>
      </c>
      <c r="G977" s="1" t="n">
        <v>1.8223</v>
      </c>
      <c r="H977" s="1" t="n">
        <v>1.845318588</v>
      </c>
      <c r="I977" s="1" t="n">
        <v>1634</v>
      </c>
      <c r="J977" s="1" t="n">
        <v>20</v>
      </c>
      <c r="K977" s="1" t="n">
        <v>46.89221778</v>
      </c>
      <c r="L977" s="1" t="n">
        <v>1.6033333</v>
      </c>
      <c r="M977" s="1" t="n">
        <v>6.8655553</v>
      </c>
      <c r="N977" s="1" t="n">
        <v>8.4244444</v>
      </c>
      <c r="O977" s="1" t="n">
        <v>138.1698</v>
      </c>
      <c r="P977" s="1" t="n">
        <v>136.2732</v>
      </c>
      <c r="Q977" s="1" t="n">
        <v>18.8427</v>
      </c>
      <c r="R977" s="0" t="n">
        <v>97.2</v>
      </c>
      <c r="S977" s="2" t="n">
        <v>36.832</v>
      </c>
      <c r="T977" s="0" t="n">
        <v>57.142</v>
      </c>
      <c r="U977" s="0" t="n">
        <v>19.528</v>
      </c>
      <c r="V977" s="0" t="n">
        <v>19.93</v>
      </c>
      <c r="W977" s="0" t="n">
        <f aca="false">W976+0.02</f>
        <v>36.5400000000004</v>
      </c>
      <c r="X977" s="1" t="n">
        <v>15.6065</v>
      </c>
      <c r="Y977" s="1" t="n">
        <v>17.359</v>
      </c>
    </row>
    <row r="978" customFormat="false" ht="13.5" hidden="false" customHeight="false" outlineLevel="0" collapsed="false">
      <c r="A978" s="0" t="n">
        <v>97.3</v>
      </c>
      <c r="B978" s="1" t="n">
        <v>52.5383749</v>
      </c>
      <c r="C978" s="1" t="n">
        <v>56.48</v>
      </c>
      <c r="D978" s="1" t="n">
        <v>20.3922</v>
      </c>
      <c r="E978" s="1" t="n">
        <v>3.3433</v>
      </c>
      <c r="F978" s="1" t="n">
        <v>5.3307</v>
      </c>
      <c r="G978" s="1" t="n">
        <v>1.8289</v>
      </c>
      <c r="H978" s="1" t="n">
        <v>1.854168762</v>
      </c>
      <c r="I978" s="1" t="n">
        <v>1601.82</v>
      </c>
      <c r="J978" s="1" t="n">
        <v>26</v>
      </c>
      <c r="K978" s="1" t="n">
        <v>45.4252955</v>
      </c>
      <c r="L978" s="1" t="n">
        <v>1.7911111</v>
      </c>
      <c r="M978" s="1" t="n">
        <v>4.8577776</v>
      </c>
      <c r="N978" s="1" t="n">
        <v>9.7611111</v>
      </c>
      <c r="O978" s="1" t="n">
        <v>138.1209</v>
      </c>
      <c r="P978" s="1" t="n">
        <v>136.4226</v>
      </c>
      <c r="Q978" s="1" t="n">
        <v>18.8427</v>
      </c>
      <c r="R978" s="0" t="n">
        <v>97.3</v>
      </c>
      <c r="S978" s="2" t="n">
        <v>36.786</v>
      </c>
      <c r="T978" s="0" t="n">
        <v>57.292</v>
      </c>
      <c r="U978" s="0" t="n">
        <v>19.571</v>
      </c>
      <c r="V978" s="0" t="n">
        <v>19.92</v>
      </c>
      <c r="W978" s="0" t="n">
        <f aca="false">W977+0.02</f>
        <v>36.5600000000004</v>
      </c>
      <c r="X978" s="1" t="n">
        <v>15.421</v>
      </c>
      <c r="Y978" s="1" t="n">
        <v>17.3105</v>
      </c>
    </row>
    <row r="979" customFormat="false" ht="13.5" hidden="false" customHeight="false" outlineLevel="0" collapsed="false">
      <c r="A979" s="0" t="n">
        <v>97.4</v>
      </c>
      <c r="B979" s="1" t="n">
        <v>52.35214128</v>
      </c>
      <c r="C979" s="1" t="n">
        <v>54.74</v>
      </c>
      <c r="D979" s="1" t="n">
        <v>20.4902</v>
      </c>
      <c r="E979" s="1" t="n">
        <v>3.493</v>
      </c>
      <c r="F979" s="1" t="n">
        <v>5.4788</v>
      </c>
      <c r="G979" s="1" t="n">
        <v>1.8257</v>
      </c>
      <c r="H979" s="1" t="n">
        <v>1.863236142</v>
      </c>
      <c r="I979" s="1" t="n">
        <v>1541</v>
      </c>
      <c r="J979" s="1" t="n">
        <v>20</v>
      </c>
      <c r="K979" s="1" t="n">
        <v>44.5868028</v>
      </c>
      <c r="L979" s="1" t="n">
        <v>1.7422222</v>
      </c>
      <c r="M979" s="1" t="n">
        <v>5.9644446</v>
      </c>
      <c r="N979" s="1" t="n">
        <v>8.3077777</v>
      </c>
      <c r="O979" s="1" t="n">
        <v>138.1209</v>
      </c>
      <c r="P979" s="1" t="n">
        <v>136.4226</v>
      </c>
      <c r="Q979" s="1" t="n">
        <v>18.8427</v>
      </c>
      <c r="R979" s="0" t="n">
        <v>97.4</v>
      </c>
      <c r="S979" s="2" t="n">
        <v>36.8</v>
      </c>
      <c r="T979" s="0" t="n">
        <v>57.477</v>
      </c>
      <c r="U979" s="0" t="n">
        <v>19.556</v>
      </c>
      <c r="V979" s="0" t="n">
        <v>19.898</v>
      </c>
      <c r="W979" s="0" t="n">
        <f aca="false">W978+0.02</f>
        <v>36.5800000000004</v>
      </c>
      <c r="X979" s="1" t="n">
        <v>15.1355</v>
      </c>
      <c r="Y979" s="1" t="n">
        <v>17.343</v>
      </c>
    </row>
    <row r="980" customFormat="false" ht="13.5" hidden="false" customHeight="false" outlineLevel="0" collapsed="false">
      <c r="A980" s="0" t="n">
        <v>97.5</v>
      </c>
      <c r="B980" s="1" t="n">
        <v>53.482382</v>
      </c>
      <c r="C980" s="1" t="n">
        <v>53.07</v>
      </c>
      <c r="D980" s="1" t="n">
        <v>20.6863</v>
      </c>
      <c r="E980" s="1" t="n">
        <v>3.4431</v>
      </c>
      <c r="F980" s="1" t="n">
        <v>5.5281</v>
      </c>
      <c r="G980" s="1" t="n">
        <v>1.8337</v>
      </c>
      <c r="H980" s="1" t="n">
        <v>1.872303523</v>
      </c>
      <c r="I980" s="1" t="n">
        <v>1584.55</v>
      </c>
      <c r="J980" s="1" t="n">
        <v>22.73</v>
      </c>
      <c r="K980" s="1" t="n">
        <v>44.51519174</v>
      </c>
      <c r="L980" s="1" t="n">
        <v>1.8933333</v>
      </c>
      <c r="M980" s="1" t="n">
        <v>5.4522223</v>
      </c>
      <c r="N980" s="1" t="n">
        <v>8.3088889</v>
      </c>
      <c r="O980" s="1" t="n">
        <v>138.1698</v>
      </c>
      <c r="P980" s="1" t="n">
        <v>136.5719</v>
      </c>
      <c r="Q980" s="1" t="n">
        <v>18.8427</v>
      </c>
      <c r="R980" s="0" t="n">
        <v>97.5</v>
      </c>
      <c r="S980" s="2" t="n">
        <v>36.8</v>
      </c>
      <c r="T980" s="0" t="n">
        <v>57.928</v>
      </c>
      <c r="U980" s="0" t="n">
        <v>19.557</v>
      </c>
      <c r="V980" s="0" t="n">
        <v>19.9</v>
      </c>
      <c r="W980" s="0" t="n">
        <f aca="false">W979+0.02</f>
        <v>36.6000000000004</v>
      </c>
      <c r="X980" s="1" t="n">
        <v>14.95</v>
      </c>
      <c r="Y980" s="1" t="n">
        <v>17.4075</v>
      </c>
    </row>
    <row r="981" customFormat="false" ht="13.5" hidden="false" customHeight="false" outlineLevel="0" collapsed="false">
      <c r="A981" s="0" t="n">
        <v>97.6</v>
      </c>
      <c r="B981" s="1" t="n">
        <v>53.26955088</v>
      </c>
      <c r="C981" s="1" t="n">
        <v>52.49</v>
      </c>
      <c r="D981" s="1" t="n">
        <v>20.6863</v>
      </c>
      <c r="E981" s="1" t="n">
        <v>3.5429</v>
      </c>
      <c r="F981" s="1" t="n">
        <v>5.5775</v>
      </c>
      <c r="G981" s="1" t="n">
        <v>1.8363</v>
      </c>
      <c r="H981" s="1" t="n">
        <v>1.886418991</v>
      </c>
      <c r="I981" s="1" t="n">
        <v>1570</v>
      </c>
      <c r="J981" s="1" t="n">
        <v>37</v>
      </c>
      <c r="K981" s="1" t="n">
        <v>44.64827957</v>
      </c>
      <c r="L981" s="1" t="n">
        <v>1.8177778</v>
      </c>
      <c r="M981" s="1" t="n">
        <v>6.417778</v>
      </c>
      <c r="N981" s="1" t="n">
        <v>7.5344444</v>
      </c>
      <c r="O981" s="1" t="n">
        <v>138.1209</v>
      </c>
      <c r="P981" s="1" t="n">
        <v>136.6217</v>
      </c>
      <c r="Q981" s="1" t="n">
        <v>18.8427</v>
      </c>
      <c r="R981" s="0" t="n">
        <v>97.6</v>
      </c>
      <c r="S981" s="2" t="n">
        <v>36.817</v>
      </c>
      <c r="T981" s="0" t="n">
        <v>58.107</v>
      </c>
      <c r="U981" s="0" t="n">
        <v>19.539</v>
      </c>
      <c r="V981" s="0" t="n">
        <v>19.892</v>
      </c>
      <c r="W981" s="0" t="n">
        <f aca="false">W980+0.02</f>
        <v>36.6200000000004</v>
      </c>
      <c r="X981" s="1" t="n">
        <v>14.836</v>
      </c>
      <c r="Y981" s="1" t="n">
        <v>17.278</v>
      </c>
    </row>
    <row r="982" customFormat="false" ht="13.5" hidden="false" customHeight="false" outlineLevel="0" collapsed="false">
      <c r="A982" s="0" t="n">
        <v>97.7</v>
      </c>
      <c r="B982" s="1" t="n">
        <v>57.17948171</v>
      </c>
      <c r="C982" s="1" t="n">
        <v>54.31</v>
      </c>
      <c r="D982" s="1" t="n">
        <v>20.6863</v>
      </c>
      <c r="E982" s="1" t="n">
        <v>3.5928</v>
      </c>
      <c r="F982" s="1" t="n">
        <v>5.8736</v>
      </c>
      <c r="G982" s="1" t="n">
        <v>1.8395</v>
      </c>
      <c r="H982" s="1" t="n">
        <v>1.900891925</v>
      </c>
      <c r="I982" s="1" t="n">
        <v>1555</v>
      </c>
      <c r="J982" s="1" t="n">
        <v>25.45</v>
      </c>
      <c r="K982" s="1" t="n">
        <v>45.45038724</v>
      </c>
      <c r="L982" s="1" t="n">
        <v>2.1255555</v>
      </c>
      <c r="M982" s="1" t="n">
        <v>7.0433335</v>
      </c>
      <c r="N982" s="1" t="n">
        <v>6.3244444</v>
      </c>
      <c r="O982" s="1" t="n">
        <v>138.1209</v>
      </c>
      <c r="P982" s="1" t="n">
        <v>136.5719</v>
      </c>
      <c r="Q982" s="1" t="n">
        <v>18.8427</v>
      </c>
      <c r="R982" s="0" t="n">
        <v>97.7</v>
      </c>
      <c r="S982" s="2" t="n">
        <v>36.813</v>
      </c>
      <c r="T982" s="0" t="n">
        <v>58.181</v>
      </c>
      <c r="U982" s="0" t="n">
        <v>19.541</v>
      </c>
      <c r="V982" s="0" t="n">
        <v>19.924</v>
      </c>
      <c r="W982" s="0" t="n">
        <f aca="false">W981+0.02</f>
        <v>36.6400000000004</v>
      </c>
      <c r="X982" s="1" t="n">
        <v>15.064</v>
      </c>
      <c r="Y982" s="1" t="n">
        <v>17.2135</v>
      </c>
    </row>
    <row r="983" customFormat="false" ht="13.5" hidden="false" customHeight="false" outlineLevel="0" collapsed="false">
      <c r="A983" s="0" t="n">
        <v>97.8</v>
      </c>
      <c r="B983" s="1" t="n">
        <v>53.83708233</v>
      </c>
      <c r="C983" s="1" t="n">
        <v>52.45</v>
      </c>
      <c r="D983" s="1" t="n">
        <v>20.6863</v>
      </c>
      <c r="E983" s="1" t="n">
        <v>3.7924</v>
      </c>
      <c r="F983" s="1" t="n">
        <v>5.4788</v>
      </c>
      <c r="G983" s="1" t="n">
        <v>1.8347</v>
      </c>
      <c r="H983" s="1" t="n">
        <v>1.93023724</v>
      </c>
      <c r="I983" s="1" t="n">
        <v>1597.27</v>
      </c>
      <c r="J983" s="1" t="n">
        <v>24</v>
      </c>
      <c r="K983" s="1" t="n">
        <v>46.15216578</v>
      </c>
      <c r="L983" s="1" t="n">
        <v>1.8666667</v>
      </c>
      <c r="M983" s="1" t="n">
        <v>6.5377779</v>
      </c>
      <c r="N983" s="1" t="n">
        <v>6.8455555</v>
      </c>
      <c r="O983" s="1" t="n">
        <v>138.1698</v>
      </c>
      <c r="P983" s="1" t="n">
        <v>136.7211</v>
      </c>
      <c r="Q983" s="1" t="n">
        <v>18.8427</v>
      </c>
      <c r="R983" s="0" t="n">
        <v>97.8</v>
      </c>
      <c r="S983" s="2" t="n">
        <v>36.803</v>
      </c>
      <c r="T983" s="0" t="n">
        <v>58.171</v>
      </c>
      <c r="U983" s="0" t="n">
        <v>19.555</v>
      </c>
      <c r="V983" s="0" t="n">
        <v>19.911</v>
      </c>
      <c r="W983" s="0" t="n">
        <f aca="false">W982+0.02</f>
        <v>36.6600000000004</v>
      </c>
      <c r="X983" s="1" t="n">
        <v>15.335</v>
      </c>
      <c r="Y983" s="1" t="n">
        <v>17.408</v>
      </c>
    </row>
    <row r="984" customFormat="false" ht="13.5" hidden="false" customHeight="false" outlineLevel="0" collapsed="false">
      <c r="A984" s="0" t="n">
        <v>97.9</v>
      </c>
      <c r="B984" s="1" t="n">
        <v>53.84000076</v>
      </c>
      <c r="C984" s="1" t="n">
        <v>52.08</v>
      </c>
      <c r="D984" s="1" t="n">
        <v>20.6863</v>
      </c>
      <c r="E984" s="1" t="n">
        <v>3.9421</v>
      </c>
      <c r="F984" s="1" t="n">
        <v>5.5281</v>
      </c>
      <c r="G984" s="1" t="n">
        <v>1.8363</v>
      </c>
      <c r="H984" s="1" t="n">
        <v>1.960340943</v>
      </c>
      <c r="I984" s="1" t="n">
        <v>1610</v>
      </c>
      <c r="J984" s="1" t="n">
        <v>26.36</v>
      </c>
      <c r="K984" s="1" t="n">
        <v>47.13073641</v>
      </c>
      <c r="L984" s="1" t="n">
        <v>1.5388889</v>
      </c>
      <c r="M984" s="1" t="n">
        <v>6.4611111</v>
      </c>
      <c r="N984" s="1" t="n">
        <v>7.3655555</v>
      </c>
      <c r="O984" s="1" t="n">
        <v>138.1698</v>
      </c>
      <c r="P984" s="1" t="n">
        <v>136.7708</v>
      </c>
      <c r="Q984" s="1" t="n">
        <v>18.8427</v>
      </c>
      <c r="R984" s="0" t="n">
        <v>97.9</v>
      </c>
      <c r="S984" s="2" t="n">
        <v>36.8</v>
      </c>
      <c r="T984" s="0" t="n">
        <v>58.413</v>
      </c>
      <c r="U984" s="0" t="n">
        <v>19.555</v>
      </c>
      <c r="V984" s="0" t="n">
        <v>19.904</v>
      </c>
      <c r="W984" s="0" t="n">
        <f aca="false">W983+0.02</f>
        <v>36.6800000000004</v>
      </c>
      <c r="X984" s="1" t="n">
        <v>15.635</v>
      </c>
      <c r="Y984" s="1" t="n">
        <v>17.7</v>
      </c>
    </row>
    <row r="985" customFormat="false" ht="13.5" hidden="false" customHeight="false" outlineLevel="0" collapsed="false">
      <c r="A985" s="0" t="n">
        <v>98</v>
      </c>
      <c r="B985" s="1" t="n">
        <v>57.00862683</v>
      </c>
      <c r="C985" s="1" t="n">
        <v>49.29</v>
      </c>
      <c r="D985" s="1" t="n">
        <v>20.7843</v>
      </c>
      <c r="E985" s="1" t="n">
        <v>3.8922</v>
      </c>
      <c r="F985" s="1" t="n">
        <v>5.3307</v>
      </c>
      <c r="G985" s="1" t="n">
        <v>1.8309</v>
      </c>
      <c r="H985" s="1" t="n">
        <v>2.001578894</v>
      </c>
      <c r="I985" s="1" t="n">
        <v>1628.18</v>
      </c>
      <c r="J985" s="1" t="n">
        <v>23</v>
      </c>
      <c r="K985" s="1" t="n">
        <v>48.01707053</v>
      </c>
      <c r="L985" s="1" t="n">
        <v>1.6433333</v>
      </c>
      <c r="M985" s="1" t="n">
        <v>7.3355556</v>
      </c>
      <c r="N985" s="1" t="n">
        <v>6.9488888</v>
      </c>
      <c r="O985" s="1" t="n">
        <v>138.1698</v>
      </c>
      <c r="P985" s="1" t="n">
        <v>136.7708</v>
      </c>
      <c r="Q985" s="1" t="n">
        <v>18.8427</v>
      </c>
      <c r="R985" s="0" t="n">
        <v>98</v>
      </c>
      <c r="S985" s="2" t="n">
        <v>36.813</v>
      </c>
      <c r="T985" s="0" t="n">
        <v>58.521</v>
      </c>
      <c r="U985" s="0" t="n">
        <v>19.536</v>
      </c>
      <c r="V985" s="0" t="n">
        <v>19.922</v>
      </c>
      <c r="W985" s="0" t="n">
        <f aca="false">W984+0.02</f>
        <v>36.7000000000004</v>
      </c>
      <c r="X985" s="1" t="n">
        <v>15.8205</v>
      </c>
      <c r="Y985" s="1" t="n">
        <v>17.765</v>
      </c>
    </row>
    <row r="986" customFormat="false" ht="13.5" hidden="false" customHeight="false" outlineLevel="0" collapsed="false">
      <c r="A986" s="0" t="n">
        <v>98.1</v>
      </c>
      <c r="B986" s="1" t="n">
        <v>54.96385098</v>
      </c>
      <c r="C986" s="1" t="n">
        <v>51.57</v>
      </c>
      <c r="D986" s="1" t="n">
        <v>20.6863</v>
      </c>
      <c r="E986" s="1" t="n">
        <v>4.1916</v>
      </c>
      <c r="F986" s="1" t="n">
        <v>5.8243</v>
      </c>
      <c r="G986" s="1" t="n">
        <v>1.8315</v>
      </c>
      <c r="H986" s="1" t="n">
        <v>2.045051884</v>
      </c>
      <c r="I986" s="1" t="n">
        <v>1703</v>
      </c>
      <c r="J986" s="1" t="n">
        <v>27.27</v>
      </c>
      <c r="K986" s="1" t="n">
        <v>48.26972805</v>
      </c>
      <c r="L986" s="1" t="n">
        <v>1.5877778</v>
      </c>
      <c r="M986" s="1" t="n">
        <v>7.4666667</v>
      </c>
      <c r="N986" s="1" t="n">
        <v>5.8822222</v>
      </c>
      <c r="O986" s="1" t="n">
        <v>138.1698</v>
      </c>
      <c r="P986" s="1" t="n">
        <v>136.8702</v>
      </c>
      <c r="Q986" s="1" t="n">
        <v>18.835</v>
      </c>
      <c r="R986" s="0" t="n">
        <v>98.1</v>
      </c>
      <c r="S986" s="2" t="n">
        <v>36.81</v>
      </c>
      <c r="T986" s="0" t="n">
        <v>58.743</v>
      </c>
      <c r="U986" s="0" t="n">
        <v>19.545</v>
      </c>
      <c r="V986" s="0" t="n">
        <v>19.93</v>
      </c>
      <c r="W986" s="0" t="n">
        <f aca="false">W985+0.02</f>
        <v>36.7200000000004</v>
      </c>
      <c r="X986" s="1" t="n">
        <v>15.635</v>
      </c>
      <c r="Y986" s="1" t="n">
        <v>17.5055</v>
      </c>
    </row>
    <row r="987" customFormat="false" ht="13.5" hidden="false" customHeight="false" outlineLevel="0" collapsed="false">
      <c r="A987" s="0" t="n">
        <v>98.2</v>
      </c>
      <c r="B987" s="1" t="n">
        <v>52.90720621</v>
      </c>
      <c r="C987" s="1" t="n">
        <v>51.75</v>
      </c>
      <c r="D987" s="1" t="n">
        <v>20.6863</v>
      </c>
      <c r="E987" s="1" t="n">
        <v>4.3413</v>
      </c>
      <c r="F987" s="1" t="n">
        <v>5.2813</v>
      </c>
      <c r="G987" s="1" t="n">
        <v>1.8251</v>
      </c>
      <c r="H987" s="1" t="n">
        <v>2.096021783</v>
      </c>
      <c r="I987" s="1" t="n">
        <v>1653.64</v>
      </c>
      <c r="J987" s="1" t="n">
        <v>15</v>
      </c>
      <c r="K987" s="1" t="n">
        <v>47.21838488</v>
      </c>
      <c r="L987" s="1" t="n">
        <v>1.7066667</v>
      </c>
      <c r="M987" s="1" t="n">
        <v>8.6344442</v>
      </c>
      <c r="N987" s="1" t="n">
        <v>4.1555556</v>
      </c>
      <c r="O987" s="1" t="n">
        <v>138.1209</v>
      </c>
      <c r="P987" s="1" t="n">
        <v>136.8205</v>
      </c>
      <c r="Q987" s="1" t="n">
        <v>18.835</v>
      </c>
      <c r="R987" s="0" t="n">
        <v>98.2</v>
      </c>
      <c r="S987" s="2" t="n">
        <v>36.81</v>
      </c>
      <c r="T987" s="0" t="n">
        <v>59.005</v>
      </c>
      <c r="U987" s="0" t="n">
        <v>19.542</v>
      </c>
      <c r="V987" s="0" t="n">
        <v>19.93</v>
      </c>
      <c r="W987" s="0" t="n">
        <f aca="false">W986+0.02</f>
        <v>36.7400000000004</v>
      </c>
      <c r="X987" s="1" t="n">
        <v>15.264</v>
      </c>
      <c r="Y987" s="1" t="n">
        <v>17.1645</v>
      </c>
    </row>
    <row r="988" customFormat="false" ht="13.5" hidden="false" customHeight="false" outlineLevel="0" collapsed="false">
      <c r="A988" s="0" t="n">
        <v>98.3</v>
      </c>
      <c r="B988" s="1" t="n">
        <v>53.49856712</v>
      </c>
      <c r="C988" s="1" t="n">
        <v>54.72</v>
      </c>
      <c r="D988" s="1" t="n">
        <v>20.4902</v>
      </c>
      <c r="E988" s="1" t="n">
        <v>4.3413</v>
      </c>
      <c r="F988" s="1" t="n">
        <v>5.1826</v>
      </c>
      <c r="G988" s="1" t="n">
        <v>1.8231</v>
      </c>
      <c r="H988" s="1" t="n">
        <v>2.143204446</v>
      </c>
      <c r="I988" s="1" t="n">
        <v>1678</v>
      </c>
      <c r="J988" s="1" t="n">
        <v>16.36</v>
      </c>
      <c r="K988" s="1" t="n">
        <v>46.61637379</v>
      </c>
      <c r="L988" s="1" t="n">
        <v>1.5088889</v>
      </c>
      <c r="M988" s="1" t="n">
        <v>7.6088891</v>
      </c>
      <c r="N988" s="1" t="n">
        <v>5.0244444</v>
      </c>
      <c r="O988" s="1" t="n">
        <v>138.1209</v>
      </c>
      <c r="P988" s="1" t="n">
        <v>136.9199</v>
      </c>
      <c r="Q988" s="1" t="n">
        <v>18.835</v>
      </c>
      <c r="R988" s="0" t="n">
        <v>98.3</v>
      </c>
      <c r="S988" s="2" t="n">
        <v>36.8</v>
      </c>
      <c r="T988" s="0" t="n">
        <v>59.028</v>
      </c>
      <c r="U988" s="0" t="n">
        <v>19.551</v>
      </c>
      <c r="V988" s="0" t="n">
        <v>19.932</v>
      </c>
      <c r="W988" s="0" t="n">
        <f aca="false">W987+0.02</f>
        <v>36.7600000000004</v>
      </c>
      <c r="X988" s="1" t="n">
        <v>15.2925</v>
      </c>
      <c r="Y988" s="1" t="n">
        <v>17.229</v>
      </c>
    </row>
    <row r="989" customFormat="false" ht="13.5" hidden="false" customHeight="false" outlineLevel="0" collapsed="false">
      <c r="A989" s="0" t="n">
        <v>98.4</v>
      </c>
      <c r="B989" s="1" t="n">
        <v>51.44608739</v>
      </c>
      <c r="C989" s="1" t="n">
        <v>55.27</v>
      </c>
      <c r="D989" s="1" t="n">
        <v>20.3922</v>
      </c>
      <c r="E989" s="1" t="n">
        <v>4.99</v>
      </c>
      <c r="F989" s="1" t="n">
        <v>4.8371</v>
      </c>
      <c r="G989" s="1" t="n">
        <v>1.8237</v>
      </c>
      <c r="H989" s="1" t="n">
        <v>2.18503974</v>
      </c>
      <c r="I989" s="1" t="n">
        <v>1648.18</v>
      </c>
      <c r="J989" s="1" t="n">
        <v>21</v>
      </c>
      <c r="K989" s="1" t="n">
        <v>46.1039774</v>
      </c>
      <c r="L989" s="1" t="n">
        <v>1.2033333</v>
      </c>
      <c r="M989" s="1" t="n">
        <v>6.5766668</v>
      </c>
      <c r="N989" s="1" t="n">
        <v>6.3911111</v>
      </c>
      <c r="O989" s="1" t="n">
        <v>138.1209</v>
      </c>
      <c r="P989" s="1" t="n">
        <v>136.8702</v>
      </c>
      <c r="Q989" s="1" t="n">
        <v>18.8427</v>
      </c>
      <c r="R989" s="0" t="n">
        <v>98.4</v>
      </c>
      <c r="S989" s="2" t="n">
        <v>36.823</v>
      </c>
      <c r="T989" s="0" t="n">
        <v>59.318</v>
      </c>
      <c r="U989" s="0" t="n">
        <v>19.525</v>
      </c>
      <c r="V989" s="0" t="n">
        <v>19.937</v>
      </c>
      <c r="W989" s="0" t="n">
        <f aca="false">W988+0.02</f>
        <v>36.7800000000004</v>
      </c>
      <c r="X989" s="1" t="n">
        <v>15.364</v>
      </c>
      <c r="Y989" s="1" t="n">
        <v>17.4725</v>
      </c>
    </row>
    <row r="990" customFormat="false" ht="13.5" hidden="false" customHeight="false" outlineLevel="0" collapsed="false">
      <c r="A990" s="0" t="n">
        <v>98.5</v>
      </c>
      <c r="B990" s="1" t="n">
        <v>56.47814044</v>
      </c>
      <c r="C990" s="1" t="n">
        <v>58.56</v>
      </c>
      <c r="D990" s="1" t="n">
        <v>20.1961</v>
      </c>
      <c r="E990" s="1" t="n">
        <v>5.5888</v>
      </c>
      <c r="F990" s="1" t="n">
        <v>4.689</v>
      </c>
      <c r="G990" s="1" t="n">
        <v>1.8128</v>
      </c>
      <c r="H990" s="1" t="n">
        <v>2.209244624</v>
      </c>
      <c r="I990" s="1" t="n">
        <v>1681</v>
      </c>
      <c r="J990" s="1" t="n">
        <v>26.36</v>
      </c>
      <c r="K990" s="1" t="n">
        <v>45.25086411</v>
      </c>
      <c r="L990" s="1" t="n">
        <v>1.2466667</v>
      </c>
      <c r="M990" s="1" t="n">
        <v>7.0455556</v>
      </c>
      <c r="N990" s="1" t="n">
        <v>6.1077778</v>
      </c>
      <c r="O990" s="1" t="n">
        <v>138.1209</v>
      </c>
      <c r="P990" s="1" t="n">
        <v>136.8702</v>
      </c>
      <c r="Q990" s="1" t="n">
        <v>18.835</v>
      </c>
      <c r="R990" s="0" t="n">
        <v>98.5</v>
      </c>
      <c r="S990" s="2" t="n">
        <v>36.817</v>
      </c>
      <c r="T990" s="0" t="n">
        <v>59.685</v>
      </c>
      <c r="U990" s="0" t="n">
        <v>19.532</v>
      </c>
      <c r="V990" s="0" t="n">
        <v>19.974</v>
      </c>
      <c r="W990" s="0" t="n">
        <f aca="false">W989+0.02</f>
        <v>36.8000000000004</v>
      </c>
      <c r="X990" s="1" t="n">
        <v>15.0785</v>
      </c>
      <c r="Y990" s="1" t="n">
        <v>17.3755</v>
      </c>
    </row>
    <row r="991" customFormat="false" ht="13.5" hidden="false" customHeight="false" outlineLevel="0" collapsed="false">
      <c r="A991" s="0" t="n">
        <v>98.6</v>
      </c>
      <c r="B991" s="1" t="n">
        <v>54.74208247</v>
      </c>
      <c r="C991" s="1" t="n">
        <v>60.57</v>
      </c>
      <c r="D991" s="1" t="n">
        <v>19.8039</v>
      </c>
      <c r="E991" s="1" t="n">
        <v>4.6906</v>
      </c>
      <c r="F991" s="1" t="n">
        <v>4.9852</v>
      </c>
      <c r="G991" s="1" t="n">
        <v>1.7938</v>
      </c>
      <c r="H991" s="1" t="n">
        <v>2.22168798</v>
      </c>
      <c r="I991" s="1" t="n">
        <v>1703.64</v>
      </c>
      <c r="J991" s="1" t="n">
        <v>22.73</v>
      </c>
      <c r="K991" s="1" t="n">
        <v>44.94980705</v>
      </c>
      <c r="L991" s="1" t="n">
        <v>1.0455556</v>
      </c>
      <c r="M991" s="1" t="n">
        <v>7.6622224</v>
      </c>
      <c r="N991" s="1" t="n">
        <v>7.4688889</v>
      </c>
      <c r="O991" s="1" t="n">
        <v>138.0719</v>
      </c>
      <c r="P991" s="1" t="n">
        <v>136.8205</v>
      </c>
      <c r="Q991" s="1" t="n">
        <v>18.8427</v>
      </c>
      <c r="R991" s="0" t="n">
        <v>98.6</v>
      </c>
      <c r="S991" s="2" t="n">
        <v>36.8</v>
      </c>
      <c r="T991" s="0" t="n">
        <v>59.88</v>
      </c>
      <c r="U991" s="0" t="n">
        <v>19.551</v>
      </c>
      <c r="V991" s="0" t="n">
        <v>20.011</v>
      </c>
      <c r="W991" s="0" t="n">
        <f aca="false">W990+0.02</f>
        <v>36.8200000000004</v>
      </c>
      <c r="X991" s="1" t="n">
        <v>14.8785</v>
      </c>
      <c r="Y991" s="1" t="n">
        <v>17.262</v>
      </c>
    </row>
    <row r="992" customFormat="false" ht="13.5" hidden="false" customHeight="false" outlineLevel="0" collapsed="false">
      <c r="A992" s="0" t="n">
        <v>98.7</v>
      </c>
      <c r="B992" s="1" t="n">
        <v>53.065335</v>
      </c>
      <c r="C992" s="1" t="n">
        <v>62.05</v>
      </c>
      <c r="D992" s="1" t="n">
        <v>19.7059</v>
      </c>
      <c r="E992" s="1" t="n">
        <v>4.2914</v>
      </c>
      <c r="F992" s="1" t="n">
        <v>4.8865</v>
      </c>
      <c r="G992" s="1" t="n">
        <v>1.7864</v>
      </c>
      <c r="H992" s="1" t="n">
        <v>2.215377421</v>
      </c>
      <c r="I992" s="1" t="n">
        <v>1855</v>
      </c>
      <c r="J992" s="1" t="n">
        <v>35.45</v>
      </c>
      <c r="K992" s="1" t="n">
        <v>45.00690973</v>
      </c>
      <c r="L992" s="1" t="n">
        <v>1.3188889</v>
      </c>
      <c r="M992" s="1" t="n">
        <v>7.2933335</v>
      </c>
      <c r="N992" s="1" t="n">
        <v>7.0766666</v>
      </c>
      <c r="O992" s="1" t="n">
        <v>138.0719</v>
      </c>
      <c r="P992" s="1" t="n">
        <v>136.8205</v>
      </c>
      <c r="Q992" s="1" t="n">
        <v>18.8427</v>
      </c>
      <c r="R992" s="0" t="n">
        <v>98.7</v>
      </c>
      <c r="S992" s="2" t="n">
        <v>36.796</v>
      </c>
      <c r="T992" s="0" t="n">
        <v>60.176</v>
      </c>
      <c r="U992" s="0" t="n">
        <v>19.563</v>
      </c>
      <c r="V992" s="0" t="n">
        <v>19.961</v>
      </c>
      <c r="W992" s="0" t="n">
        <f aca="false">W991+0.02</f>
        <v>36.8400000000004</v>
      </c>
      <c r="X992" s="1" t="n">
        <v>14.6215</v>
      </c>
      <c r="Y992" s="1" t="n">
        <v>17.132</v>
      </c>
    </row>
    <row r="993" customFormat="false" ht="13.5" hidden="false" customHeight="false" outlineLevel="0" collapsed="false">
      <c r="A993" s="0" t="n">
        <v>98.8</v>
      </c>
      <c r="B993" s="1" t="n">
        <v>52.48953759</v>
      </c>
      <c r="C993" s="1" t="n">
        <v>65.2</v>
      </c>
      <c r="D993" s="1" t="n">
        <v>20.098</v>
      </c>
      <c r="E993" s="1" t="n">
        <v>5.0898</v>
      </c>
      <c r="F993" s="1" t="n">
        <v>5.5281</v>
      </c>
      <c r="G993" s="1" t="n">
        <v>1.781</v>
      </c>
      <c r="H993" s="1" t="n">
        <v>2.184676373</v>
      </c>
      <c r="I993" s="1" t="n">
        <v>1932.73</v>
      </c>
      <c r="J993" s="1" t="n">
        <v>34</v>
      </c>
      <c r="K993" s="1" t="n">
        <v>44.67105848</v>
      </c>
      <c r="L993" s="1" t="n">
        <v>1.2333333</v>
      </c>
      <c r="M993" s="1" t="n">
        <v>7.2055554</v>
      </c>
      <c r="N993" s="1" t="n">
        <v>7.5355555</v>
      </c>
      <c r="O993" s="1" t="n">
        <v>137.8269</v>
      </c>
      <c r="P993" s="1" t="n">
        <v>136.7708</v>
      </c>
      <c r="Q993" s="1" t="n">
        <v>18.8427</v>
      </c>
      <c r="R993" s="0" t="n">
        <v>98.8</v>
      </c>
      <c r="S993" s="2" t="n">
        <v>36.815</v>
      </c>
      <c r="T993" s="0" t="n">
        <v>60.29</v>
      </c>
      <c r="U993" s="0" t="n">
        <v>19.538</v>
      </c>
      <c r="V993" s="0" t="n">
        <v>19.872</v>
      </c>
      <c r="W993" s="0" t="n">
        <f aca="false">W992+0.02</f>
        <v>36.8600000000004</v>
      </c>
      <c r="X993" s="1" t="n">
        <v>14.636</v>
      </c>
      <c r="Y993" s="1" t="n">
        <v>16.921</v>
      </c>
    </row>
    <row r="994" customFormat="false" ht="13.5" hidden="false" customHeight="false" outlineLevel="0" collapsed="false">
      <c r="A994" s="0" t="n">
        <v>98.9</v>
      </c>
      <c r="B994" s="1" t="n">
        <v>54.30947925</v>
      </c>
      <c r="C994" s="1" t="n">
        <v>66.49</v>
      </c>
      <c r="D994" s="1" t="n">
        <v>20.1961</v>
      </c>
      <c r="E994" s="1" t="n">
        <v>5.1896</v>
      </c>
      <c r="F994" s="1" t="n">
        <v>5.3307</v>
      </c>
      <c r="G994" s="1" t="n">
        <v>1.7778</v>
      </c>
      <c r="H994" s="1" t="n">
        <v>2.153975325</v>
      </c>
      <c r="I994" s="1" t="n">
        <v>1965.45</v>
      </c>
      <c r="J994" s="1" t="n">
        <v>40.91</v>
      </c>
      <c r="K994" s="1" t="n">
        <v>43.73892953</v>
      </c>
      <c r="L994" s="1" t="n">
        <v>0.8911111</v>
      </c>
      <c r="M994" s="1" t="n">
        <v>5.75</v>
      </c>
      <c r="N994" s="1" t="n">
        <v>8.7155555</v>
      </c>
      <c r="O994" s="1" t="n">
        <v>137.1886</v>
      </c>
      <c r="P994" s="1" t="n">
        <v>136.6714</v>
      </c>
      <c r="Q994" s="1" t="n">
        <v>18.8427</v>
      </c>
      <c r="R994" s="0" t="n">
        <v>98.9</v>
      </c>
      <c r="S994" s="2" t="n">
        <v>36.813</v>
      </c>
      <c r="T994" s="0" t="n">
        <v>60.91</v>
      </c>
      <c r="U994" s="0" t="n">
        <v>19.541</v>
      </c>
      <c r="V994" s="0" t="n">
        <v>19.334</v>
      </c>
      <c r="W994" s="0" t="n">
        <f aca="false">W993+0.02</f>
        <v>36.8800000000004</v>
      </c>
      <c r="X994" s="1" t="n">
        <v>14.779</v>
      </c>
      <c r="Y994" s="1" t="n">
        <v>17.0345</v>
      </c>
    </row>
    <row r="995" customFormat="false" ht="13.5" hidden="false" customHeight="false" outlineLevel="0" collapsed="false">
      <c r="A995" s="0" t="n">
        <v>99</v>
      </c>
      <c r="B995" s="1" t="n">
        <v>52.44849769</v>
      </c>
      <c r="C995" s="1" t="n">
        <v>66.67</v>
      </c>
      <c r="D995" s="1" t="n">
        <v>20.2941</v>
      </c>
      <c r="E995" s="1" t="n">
        <v>4.7904</v>
      </c>
      <c r="F995" s="1" t="n">
        <v>5.3307</v>
      </c>
      <c r="G995" s="1" t="n">
        <v>1.7778</v>
      </c>
      <c r="H995" s="1" t="n">
        <v>2.129770442</v>
      </c>
      <c r="I995" s="1" t="n">
        <v>2102.73</v>
      </c>
      <c r="J995" s="1" t="n">
        <v>27</v>
      </c>
      <c r="K995" s="1" t="n">
        <v>42.47911052</v>
      </c>
      <c r="L995" s="1" t="n">
        <v>1.0711111</v>
      </c>
      <c r="M995" s="1" t="n">
        <v>5.7855554</v>
      </c>
      <c r="N995" s="1" t="n">
        <v>8.4711112</v>
      </c>
      <c r="O995" s="1" t="n">
        <v>137.2378</v>
      </c>
      <c r="P995" s="1" t="n">
        <v>136.6217</v>
      </c>
      <c r="Q995" s="1" t="n">
        <v>18.8427</v>
      </c>
      <c r="R995" s="0" t="n">
        <v>99</v>
      </c>
      <c r="S995" s="2" t="n">
        <v>36.81</v>
      </c>
      <c r="T995" s="0" t="n">
        <v>61.236</v>
      </c>
      <c r="U995" s="0" t="n">
        <v>19.541</v>
      </c>
      <c r="V995" s="0" t="n">
        <v>19.15</v>
      </c>
      <c r="W995" s="0" t="n">
        <f aca="false">W994+0.02</f>
        <v>36.9000000000004</v>
      </c>
      <c r="X995" s="1" t="n">
        <v>14.636</v>
      </c>
      <c r="Y995" s="1" t="n">
        <v>17.3915</v>
      </c>
    </row>
    <row r="996" customFormat="false" ht="13.5" hidden="false" customHeight="false" outlineLevel="0" collapsed="false">
      <c r="A996" s="0" t="n">
        <v>99.1</v>
      </c>
      <c r="B996" s="1" t="n">
        <v>52.07787021</v>
      </c>
      <c r="C996" s="1" t="n">
        <v>66.48</v>
      </c>
      <c r="D996" s="1" t="n">
        <v>20.1961</v>
      </c>
      <c r="E996" s="1" t="n">
        <v>4.5409</v>
      </c>
      <c r="F996" s="1" t="n">
        <v>5.7749</v>
      </c>
      <c r="G996" s="1" t="n">
        <v>1.777</v>
      </c>
      <c r="H996" s="1" t="n">
        <v>2.111364644</v>
      </c>
      <c r="I996" s="1" t="n">
        <v>1957</v>
      </c>
      <c r="J996" s="1" t="n">
        <v>26.36</v>
      </c>
      <c r="K996" s="1" t="n">
        <v>40.93524009</v>
      </c>
      <c r="L996" s="1" t="n">
        <v>1.0355556</v>
      </c>
      <c r="M996" s="1" t="n">
        <v>5.2111111</v>
      </c>
      <c r="N996" s="1" t="n">
        <v>9.3422223</v>
      </c>
      <c r="O996" s="1" t="n">
        <v>137.2378</v>
      </c>
      <c r="P996" s="1" t="n">
        <v>136.6714</v>
      </c>
      <c r="Q996" s="1" t="n">
        <v>18.8427</v>
      </c>
      <c r="R996" s="0" t="n">
        <v>99.1</v>
      </c>
      <c r="S996" s="2" t="n">
        <v>36.82</v>
      </c>
      <c r="T996" s="0" t="n">
        <v>61.502</v>
      </c>
      <c r="U996" s="0" t="n">
        <v>19.533</v>
      </c>
      <c r="V996" s="0" t="n">
        <v>19.427</v>
      </c>
      <c r="W996" s="0" t="n">
        <f aca="false">W995+0.02</f>
        <v>36.9200000000005</v>
      </c>
      <c r="X996" s="1" t="n">
        <v>14.55</v>
      </c>
      <c r="Y996" s="1" t="n">
        <v>17.6025</v>
      </c>
    </row>
    <row r="997" customFormat="false" ht="13.5" hidden="false" customHeight="false" outlineLevel="0" collapsed="false">
      <c r="A997" s="0" t="n">
        <v>99.2</v>
      </c>
      <c r="B997" s="1" t="n">
        <v>49.28770042</v>
      </c>
      <c r="C997" s="1" t="n">
        <v>64.99</v>
      </c>
      <c r="D997" s="1" t="n">
        <v>20.1961</v>
      </c>
      <c r="E997" s="1" t="n">
        <v>4.4411</v>
      </c>
      <c r="F997" s="1" t="n">
        <v>5.9724</v>
      </c>
      <c r="G997" s="1" t="n">
        <v>1.7782</v>
      </c>
      <c r="H997" s="1" t="n">
        <v>2.087827965</v>
      </c>
      <c r="I997" s="1" t="n">
        <v>1936.36</v>
      </c>
      <c r="J997" s="1" t="n">
        <v>42</v>
      </c>
      <c r="K997" s="1" t="n">
        <v>39.62246454</v>
      </c>
      <c r="L997" s="1" t="n">
        <v>0.9522222</v>
      </c>
      <c r="M997" s="1" t="n">
        <v>5.2122221</v>
      </c>
      <c r="N997" s="1" t="n">
        <v>9.328889</v>
      </c>
      <c r="O997" s="1" t="n">
        <v>137.2378</v>
      </c>
      <c r="P997" s="1" t="n">
        <v>136.7211</v>
      </c>
      <c r="Q997" s="1" t="n">
        <v>18.8427</v>
      </c>
      <c r="R997" s="0" t="n">
        <v>99.2</v>
      </c>
      <c r="S997" s="2" t="n">
        <v>36.827</v>
      </c>
      <c r="T997" s="0" t="n">
        <v>61.677</v>
      </c>
      <c r="U997" s="0" t="n">
        <v>19.523</v>
      </c>
      <c r="V997" s="0" t="n">
        <v>19.809</v>
      </c>
      <c r="W997" s="0" t="n">
        <f aca="false">W996+0.02</f>
        <v>36.9400000000005</v>
      </c>
      <c r="X997" s="1" t="n">
        <v>14.5645</v>
      </c>
      <c r="Y997" s="1" t="n">
        <v>17.6675</v>
      </c>
    </row>
    <row r="998" customFormat="false" ht="13.5" hidden="false" customHeight="false" outlineLevel="0" collapsed="false">
      <c r="A998" s="0" t="n">
        <v>99.3</v>
      </c>
      <c r="B998" s="1" t="n">
        <v>51.56585022</v>
      </c>
      <c r="C998" s="1" t="n">
        <v>64.43</v>
      </c>
      <c r="D998" s="1" t="n">
        <v>20.1961</v>
      </c>
      <c r="E998" s="1" t="n">
        <v>4.3413</v>
      </c>
      <c r="F998" s="1" t="n">
        <v>6.2685</v>
      </c>
      <c r="G998" s="1" t="n">
        <v>1.7804</v>
      </c>
      <c r="H998" s="1" t="n">
        <v>2.076693718</v>
      </c>
      <c r="I998" s="1" t="n">
        <v>1783</v>
      </c>
      <c r="J998" s="1" t="n">
        <v>25</v>
      </c>
      <c r="K998" s="1" t="n">
        <v>38.68387502</v>
      </c>
      <c r="L998" s="1" t="n">
        <v>1.0911111</v>
      </c>
      <c r="M998" s="1" t="n">
        <v>5.2566667</v>
      </c>
      <c r="N998" s="1" t="n">
        <v>8.8788888</v>
      </c>
      <c r="O998" s="1" t="n">
        <v>137.2378</v>
      </c>
      <c r="P998" s="1" t="n">
        <v>136.5719</v>
      </c>
      <c r="Q998" s="1" t="n">
        <v>18.835</v>
      </c>
      <c r="R998" s="0" t="n">
        <v>99.3</v>
      </c>
      <c r="S998" s="2" t="n">
        <v>36.81</v>
      </c>
      <c r="T998" s="0" t="n">
        <v>61.741</v>
      </c>
      <c r="U998" s="0" t="n">
        <v>19.543</v>
      </c>
      <c r="V998" s="0" t="n">
        <v>19.904</v>
      </c>
      <c r="W998" s="0" t="n">
        <f aca="false">W997+0.02</f>
        <v>36.9600000000005</v>
      </c>
      <c r="X998" s="1" t="n">
        <v>14.679</v>
      </c>
      <c r="Y998" s="1" t="n">
        <v>17.765</v>
      </c>
    </row>
    <row r="999" customFormat="false" ht="13.5" hidden="false" customHeight="false" outlineLevel="0" collapsed="false">
      <c r="A999" s="0" t="n">
        <v>99.4</v>
      </c>
      <c r="B999" s="1" t="n">
        <v>51.74634187</v>
      </c>
      <c r="C999" s="1" t="n">
        <v>65.23</v>
      </c>
      <c r="D999" s="1" t="n">
        <v>20.2941</v>
      </c>
      <c r="E999" s="1" t="n">
        <v>4.2415</v>
      </c>
      <c r="F999" s="1" t="n">
        <v>6.0711</v>
      </c>
      <c r="G999" s="1" t="n">
        <v>1.778</v>
      </c>
      <c r="H999" s="1" t="n">
        <v>2.082492805</v>
      </c>
      <c r="I999" s="1" t="n">
        <v>1719.09</v>
      </c>
      <c r="J999" s="1" t="n">
        <v>36</v>
      </c>
      <c r="K999" s="1" t="n">
        <v>37.95097443</v>
      </c>
      <c r="L999" s="1" t="n">
        <v>0.8977778</v>
      </c>
      <c r="M999" s="1" t="n">
        <v>3.8255556</v>
      </c>
      <c r="N999" s="1" t="n">
        <v>9.9011112</v>
      </c>
      <c r="O999" s="1" t="n">
        <v>137.1886</v>
      </c>
      <c r="P999" s="1" t="n">
        <v>136.5222</v>
      </c>
      <c r="Q999" s="1" t="n">
        <v>18.835</v>
      </c>
      <c r="R999" s="0" t="n">
        <v>99.4</v>
      </c>
      <c r="S999" s="2" t="n">
        <v>36.809</v>
      </c>
      <c r="T999" s="0" t="n">
        <v>61.704</v>
      </c>
      <c r="U999" s="0" t="n">
        <v>19.548</v>
      </c>
      <c r="V999" s="0" t="n">
        <v>19.868</v>
      </c>
      <c r="W999" s="0" t="n">
        <f aca="false">W998+0.02</f>
        <v>36.9800000000005</v>
      </c>
      <c r="X999" s="1" t="n">
        <v>14.779</v>
      </c>
      <c r="Y999" s="1" t="n">
        <v>17.96</v>
      </c>
    </row>
    <row r="1000" customFormat="false" ht="13.5" hidden="false" customHeight="false" outlineLevel="0" collapsed="false">
      <c r="A1000" s="0" t="n">
        <v>99.5</v>
      </c>
      <c r="B1000" s="1" t="n">
        <v>54.72166728</v>
      </c>
      <c r="C1000" s="1" t="n">
        <v>63.75</v>
      </c>
      <c r="D1000" s="1" t="n">
        <v>20.2941</v>
      </c>
      <c r="E1000" s="1" t="n">
        <v>4.2415</v>
      </c>
      <c r="F1000" s="1" t="n">
        <v>6.1204</v>
      </c>
      <c r="G1000" s="1" t="n">
        <v>1.771</v>
      </c>
      <c r="H1000" s="1" t="n">
        <v>2.07685045</v>
      </c>
      <c r="I1000" s="1" t="n">
        <v>1755</v>
      </c>
      <c r="J1000" s="1" t="n">
        <v>27.27</v>
      </c>
      <c r="K1000" s="1" t="n">
        <v>37.68568534</v>
      </c>
      <c r="L1000" s="1" t="n">
        <v>0.73</v>
      </c>
      <c r="M1000" s="1" t="n">
        <v>2.6255555</v>
      </c>
      <c r="N1000" s="1" t="n">
        <v>9.4533332</v>
      </c>
      <c r="O1000" s="1" t="n">
        <v>137.1886</v>
      </c>
      <c r="P1000" s="1" t="n">
        <v>136.4724</v>
      </c>
      <c r="Q1000" s="1" t="n">
        <v>18.835</v>
      </c>
      <c r="R1000" s="0" t="n">
        <v>99.5</v>
      </c>
      <c r="S1000" s="2" t="n">
        <v>36.81</v>
      </c>
      <c r="T1000" s="0" t="n">
        <v>62.017</v>
      </c>
      <c r="U1000" s="0" t="n">
        <v>19.544</v>
      </c>
      <c r="V1000" s="0" t="n">
        <v>19.91</v>
      </c>
      <c r="W1000" s="0" t="n">
        <f aca="false">W999+0.02</f>
        <v>37.0000000000005</v>
      </c>
      <c r="X1000" s="1" t="n">
        <v>14.8215</v>
      </c>
      <c r="Y1000" s="1" t="n">
        <v>18.1385</v>
      </c>
    </row>
    <row r="1001" customFormat="false" ht="13.5" hidden="false" customHeight="false" outlineLevel="0" collapsed="false">
      <c r="A1001" s="0" t="n">
        <v>99.6</v>
      </c>
      <c r="B1001" s="1" t="n">
        <v>55.27079669</v>
      </c>
      <c r="C1001" s="1" t="n">
        <v>62.26</v>
      </c>
      <c r="D1001" s="1" t="n">
        <v>20.3922</v>
      </c>
      <c r="E1001" s="1" t="n">
        <v>4.0918</v>
      </c>
      <c r="F1001" s="1" t="n">
        <v>5.8736</v>
      </c>
      <c r="G1001" s="1" t="n">
        <v>1.7679</v>
      </c>
      <c r="H1001" s="1" t="n">
        <v>2.065409009</v>
      </c>
      <c r="I1001" s="1" t="n">
        <v>1706</v>
      </c>
      <c r="J1001" s="1" t="n">
        <v>32</v>
      </c>
      <c r="K1001" s="1" t="n">
        <v>37.97230848</v>
      </c>
      <c r="L1001" s="1" t="n">
        <v>0.6644444</v>
      </c>
      <c r="M1001" s="1" t="n">
        <v>5.4555554</v>
      </c>
      <c r="N1001" s="1" t="n">
        <v>7.6088889</v>
      </c>
      <c r="O1001" s="1" t="n">
        <v>137.1886</v>
      </c>
      <c r="P1001" s="1" t="n">
        <v>136.323</v>
      </c>
      <c r="Q1001" s="1" t="n">
        <v>18.835</v>
      </c>
      <c r="R1001" s="0" t="n">
        <v>99.6</v>
      </c>
      <c r="S1001" s="2" t="n">
        <v>36.817</v>
      </c>
      <c r="T1001" s="0" t="n">
        <v>62.599</v>
      </c>
      <c r="U1001" s="0" t="n">
        <v>19.537</v>
      </c>
      <c r="V1001" s="0" t="n">
        <v>19.922</v>
      </c>
      <c r="W1001" s="0" t="n">
        <f aca="false">W1000+0.02</f>
        <v>37.0200000000005</v>
      </c>
      <c r="X1001" s="1" t="n">
        <v>14.9925</v>
      </c>
      <c r="Y1001" s="1" t="n">
        <v>18.3335</v>
      </c>
    </row>
    <row r="1002" customFormat="false" ht="13.5" hidden="false" customHeight="false" outlineLevel="0" collapsed="false">
      <c r="A1002" s="0" t="n">
        <v>99.7</v>
      </c>
      <c r="B1002" s="1" t="n">
        <v>58.56297667</v>
      </c>
      <c r="C1002" s="1" t="n">
        <v>59.84</v>
      </c>
      <c r="D1002" s="1" t="n">
        <v>20.2941</v>
      </c>
      <c r="E1002" s="1" t="n">
        <v>4.0918</v>
      </c>
      <c r="F1002" s="1" t="n">
        <v>5.4294</v>
      </c>
      <c r="G1002" s="1" t="n">
        <v>1.7609</v>
      </c>
      <c r="H1002" s="1" t="n">
        <v>2.065409009</v>
      </c>
      <c r="I1002" s="1" t="n">
        <v>1652</v>
      </c>
      <c r="J1002" s="1" t="n">
        <v>31</v>
      </c>
      <c r="K1002" s="1" t="n">
        <v>38.30267484</v>
      </c>
      <c r="L1002" s="1" t="n">
        <v>0.8355556</v>
      </c>
      <c r="M1002" s="1" t="n">
        <v>5.478889</v>
      </c>
      <c r="N1002" s="1" t="n">
        <v>7.4555556</v>
      </c>
      <c r="O1002" s="1" t="n">
        <v>137.0902</v>
      </c>
      <c r="P1002" s="1" t="n">
        <v>135.5248</v>
      </c>
      <c r="Q1002" s="1" t="n">
        <v>18.835</v>
      </c>
      <c r="R1002" s="0" t="n">
        <v>99.7</v>
      </c>
      <c r="S1002" s="2" t="n">
        <v>36.812</v>
      </c>
      <c r="T1002" s="0" t="n">
        <v>62.727</v>
      </c>
      <c r="U1002" s="0" t="n">
        <v>19.536</v>
      </c>
      <c r="V1002" s="0" t="n">
        <v>19.919</v>
      </c>
      <c r="W1002" s="0" t="n">
        <f aca="false">W1001+0.02</f>
        <v>37.0400000000005</v>
      </c>
      <c r="X1002" s="1" t="n">
        <v>15.335</v>
      </c>
      <c r="Y1002" s="1" t="n">
        <v>18.61</v>
      </c>
    </row>
    <row r="1003" customFormat="false" ht="13.5" hidden="false" customHeight="false" outlineLevel="0" collapsed="false">
      <c r="A1003" s="0" t="n">
        <v>99.8</v>
      </c>
      <c r="B1003" s="1" t="n">
        <v>60.57215498</v>
      </c>
      <c r="C1003" s="1" t="n">
        <v>58.73</v>
      </c>
      <c r="D1003" s="1" t="n">
        <v>20.3922</v>
      </c>
      <c r="E1003" s="1" t="n">
        <v>4.2914</v>
      </c>
      <c r="F1003" s="1" t="n">
        <v>5.7749</v>
      </c>
      <c r="G1003" s="1" t="n">
        <v>1.7573</v>
      </c>
      <c r="H1003" s="1" t="n">
        <v>2.065409009</v>
      </c>
      <c r="I1003" s="1" t="n">
        <v>1742.73</v>
      </c>
      <c r="J1003" s="1" t="n">
        <v>26.36</v>
      </c>
      <c r="K1003" s="1" t="n">
        <v>38.6484858</v>
      </c>
      <c r="L1003" s="1" t="n">
        <v>0.9222222</v>
      </c>
      <c r="M1003" s="1" t="n">
        <v>5.0599999</v>
      </c>
      <c r="N1003" s="1" t="n">
        <v>7.3955556</v>
      </c>
      <c r="O1003" s="1" t="n">
        <v>136.8933</v>
      </c>
      <c r="P1003" s="1" t="n">
        <v>135.1747</v>
      </c>
      <c r="Q1003" s="1" t="n">
        <v>18.835</v>
      </c>
      <c r="R1003" s="0" t="n">
        <v>99.8</v>
      </c>
      <c r="S1003" s="2" t="n">
        <v>36.81</v>
      </c>
      <c r="T1003" s="0" t="n">
        <v>62.888</v>
      </c>
      <c r="U1003" s="0" t="n">
        <v>19.541</v>
      </c>
      <c r="V1003" s="0" t="n">
        <v>19.926</v>
      </c>
      <c r="W1003" s="0" t="n">
        <f aca="false">W1002+0.02</f>
        <v>37.0600000000005</v>
      </c>
      <c r="X1003" s="1" t="n">
        <v>15.4065</v>
      </c>
      <c r="Y1003" s="1" t="n">
        <v>18.48</v>
      </c>
    </row>
    <row r="1004" customFormat="false" ht="13.5" hidden="false" customHeight="false" outlineLevel="0" collapsed="false">
      <c r="A1004" s="0" t="n">
        <v>99.9</v>
      </c>
      <c r="B1004" s="1" t="n">
        <v>62.04567941</v>
      </c>
      <c r="C1004" s="1" t="n">
        <v>59.1</v>
      </c>
      <c r="D1004" s="1" t="n">
        <v>20.3922</v>
      </c>
      <c r="E1004" s="1" t="n">
        <v>4.3912</v>
      </c>
      <c r="F1004" s="1" t="n">
        <v>5.7256</v>
      </c>
      <c r="G1004" s="1" t="n">
        <v>1.7523</v>
      </c>
      <c r="H1004" s="1" t="n">
        <v>2.053967568</v>
      </c>
      <c r="I1004" s="1" t="n">
        <v>1722</v>
      </c>
      <c r="J1004" s="1" t="n">
        <v>32</v>
      </c>
      <c r="K1004" s="1" t="n">
        <v>38.92738249</v>
      </c>
      <c r="L1004" s="1" t="n">
        <v>1.0977778</v>
      </c>
      <c r="M1004" s="1" t="n">
        <v>4.7055554</v>
      </c>
      <c r="N1004" s="1" t="n">
        <v>6.8966667</v>
      </c>
      <c r="O1004" s="1" t="n">
        <v>136.8441</v>
      </c>
      <c r="P1004" s="1" t="n">
        <v>135.0245</v>
      </c>
      <c r="Q1004" s="1" t="n">
        <v>18.835</v>
      </c>
      <c r="R1004" s="0" t="n">
        <v>99.9</v>
      </c>
      <c r="S1004" s="2" t="n">
        <v>36.815</v>
      </c>
      <c r="T1004" s="0" t="n">
        <v>63.04</v>
      </c>
      <c r="U1004" s="0" t="n">
        <v>19.542</v>
      </c>
      <c r="V1004" s="0" t="n">
        <v>19.901</v>
      </c>
      <c r="W1004" s="0" t="n">
        <f aca="false">W1003+0.02</f>
        <v>37.0800000000005</v>
      </c>
      <c r="X1004" s="1" t="n">
        <v>15.0215</v>
      </c>
      <c r="Y1004" s="1" t="n">
        <v>17.895</v>
      </c>
    </row>
    <row r="1005" customFormat="false" ht="13.5" hidden="false" customHeight="false" outlineLevel="0" collapsed="false">
      <c r="A1005" s="0" t="n">
        <v>100</v>
      </c>
      <c r="B1005" s="1" t="n">
        <v>65.19649495</v>
      </c>
      <c r="C1005" s="1" t="n">
        <v>55.94</v>
      </c>
      <c r="D1005" s="1" t="n">
        <v>20.2941</v>
      </c>
      <c r="E1005" s="1" t="n">
        <v>4.3413</v>
      </c>
      <c r="F1005" s="1" t="n">
        <v>5.8243</v>
      </c>
      <c r="G1005" s="1" t="n">
        <v>1.7579</v>
      </c>
      <c r="H1005" s="1" t="n">
        <v>2.043128307</v>
      </c>
      <c r="I1005" s="1" t="n">
        <v>1694</v>
      </c>
      <c r="J1005" s="1" t="n">
        <v>21</v>
      </c>
      <c r="K1005" s="1" t="n">
        <v>39.44531985</v>
      </c>
      <c r="L1005" s="1" t="n">
        <v>0.9344444</v>
      </c>
      <c r="M1005" s="1" t="n">
        <v>4.5711112</v>
      </c>
      <c r="N1005" s="1" t="n">
        <v>7.8244444</v>
      </c>
      <c r="O1005" s="1" t="n">
        <v>136.8441</v>
      </c>
      <c r="P1005" s="1" t="n">
        <v>134.9243</v>
      </c>
      <c r="Q1005" s="1" t="n">
        <v>18.835</v>
      </c>
      <c r="R1005" s="0" t="n">
        <v>100</v>
      </c>
      <c r="S1005" s="2" t="n">
        <v>36.807</v>
      </c>
      <c r="T1005" s="0" t="n">
        <v>63.339</v>
      </c>
      <c r="U1005" s="0" t="n">
        <v>19.548</v>
      </c>
      <c r="V1005" s="0" t="n">
        <v>19.925</v>
      </c>
      <c r="W1005" s="0" t="n">
        <f aca="false">W1004+0.02</f>
        <v>37.1000000000005</v>
      </c>
      <c r="X1005" s="1" t="n">
        <v>14.9215</v>
      </c>
      <c r="Y1005" s="1" t="n">
        <v>17.7325</v>
      </c>
    </row>
    <row r="1006" customFormat="false" ht="13.5" hidden="false" customHeight="false" outlineLevel="0" collapsed="false">
      <c r="A1006" s="0" t="n">
        <v>100.1</v>
      </c>
      <c r="B1006" s="1" t="n">
        <v>66.49252355</v>
      </c>
      <c r="C1006" s="1" t="n">
        <v>54.03</v>
      </c>
      <c r="D1006" s="1" t="n">
        <v>20.2941</v>
      </c>
      <c r="E1006" s="1" t="n">
        <v>4.1916</v>
      </c>
      <c r="F1006" s="1" t="n">
        <v>5.5775</v>
      </c>
      <c r="G1006" s="1" t="n">
        <v>1.7583</v>
      </c>
      <c r="H1006" s="1" t="n">
        <v>2.032289047</v>
      </c>
      <c r="I1006" s="1" t="n">
        <v>1751.82</v>
      </c>
      <c r="J1006" s="1" t="n">
        <v>30.91</v>
      </c>
      <c r="K1006" s="1" t="n">
        <v>39.7546915</v>
      </c>
      <c r="L1006" s="1" t="n">
        <v>1.1233333</v>
      </c>
      <c r="M1006" s="1" t="n">
        <v>5.8866668</v>
      </c>
      <c r="N1006" s="1" t="n">
        <v>7.62</v>
      </c>
      <c r="O1006" s="1" t="n">
        <v>136.8441</v>
      </c>
      <c r="P1006" s="1" t="n">
        <v>134.8742</v>
      </c>
      <c r="Q1006" s="1" t="n">
        <v>18.835</v>
      </c>
      <c r="R1006" s="0" t="n">
        <v>100.1</v>
      </c>
      <c r="S1006" s="2" t="n">
        <v>36.796</v>
      </c>
      <c r="T1006" s="0" t="n">
        <v>63.544</v>
      </c>
      <c r="U1006" s="0" t="n">
        <v>19.558</v>
      </c>
      <c r="V1006" s="0" t="n">
        <v>19.91</v>
      </c>
      <c r="W1006" s="0" t="n">
        <f aca="false">W1005+0.02</f>
        <v>37.1200000000005</v>
      </c>
      <c r="X1006" s="1" t="n">
        <v>14.9785</v>
      </c>
      <c r="Y1006" s="1" t="n">
        <v>18.2685</v>
      </c>
    </row>
    <row r="1007" customFormat="false" ht="13.5" hidden="false" customHeight="false" outlineLevel="0" collapsed="false">
      <c r="A1007" s="0" t="n">
        <v>100.2</v>
      </c>
      <c r="B1007" s="1" t="n">
        <v>66.67090249</v>
      </c>
      <c r="C1007" s="1" t="n">
        <v>50.31</v>
      </c>
      <c r="D1007" s="1" t="n">
        <v>20.2941</v>
      </c>
      <c r="E1007" s="1" t="n">
        <v>4.0419</v>
      </c>
      <c r="F1007" s="1" t="n">
        <v>5.3801</v>
      </c>
      <c r="G1007" s="1" t="n">
        <v>1.7561</v>
      </c>
      <c r="H1007" s="1" t="n">
        <v>2.016241311</v>
      </c>
      <c r="I1007" s="1" t="n">
        <v>1688</v>
      </c>
      <c r="J1007" s="1" t="n">
        <v>28</v>
      </c>
      <c r="K1007" s="1" t="n">
        <v>40.79666573</v>
      </c>
      <c r="L1007" s="1" t="n">
        <v>1.0577778</v>
      </c>
      <c r="M1007" s="1" t="n">
        <v>6.3177776</v>
      </c>
      <c r="N1007" s="1" t="n">
        <v>7.5922222</v>
      </c>
      <c r="O1007" s="1" t="n">
        <v>136.7948</v>
      </c>
      <c r="P1007" s="1" t="n">
        <v>134.8241</v>
      </c>
      <c r="Q1007" s="1" t="n">
        <v>18.8272</v>
      </c>
      <c r="R1007" s="0" t="n">
        <v>100.2</v>
      </c>
      <c r="S1007" s="2" t="n">
        <v>36.809</v>
      </c>
      <c r="T1007" s="0" t="n">
        <v>63.699</v>
      </c>
      <c r="U1007" s="0" t="n">
        <v>19.546</v>
      </c>
      <c r="V1007" s="0" t="n">
        <v>19.874</v>
      </c>
      <c r="W1007" s="0" t="n">
        <f aca="false">W1006+0.02</f>
        <v>37.1400000000005</v>
      </c>
      <c r="X1007" s="1" t="n">
        <v>14.893</v>
      </c>
      <c r="Y1007" s="1" t="n">
        <v>18.496</v>
      </c>
    </row>
    <row r="1008" customFormat="false" ht="13.5" hidden="false" customHeight="false" outlineLevel="0" collapsed="false">
      <c r="A1008" s="0" t="n">
        <v>100.3</v>
      </c>
      <c r="B1008" s="1" t="n">
        <v>66.48154679</v>
      </c>
      <c r="C1008" s="1" t="n">
        <v>49.92</v>
      </c>
      <c r="D1008" s="1" t="n">
        <v>20.2941</v>
      </c>
      <c r="E1008" s="1" t="n">
        <v>3.8922</v>
      </c>
      <c r="F1008" s="1" t="n">
        <v>5.6762</v>
      </c>
      <c r="G1008" s="1" t="n">
        <v>1.7521</v>
      </c>
      <c r="H1008" s="1" t="n">
        <v>2.005685467</v>
      </c>
      <c r="I1008" s="1" t="n">
        <v>1629</v>
      </c>
      <c r="J1008" s="1" t="n">
        <v>25</v>
      </c>
      <c r="K1008" s="1" t="n">
        <v>41.97987794</v>
      </c>
      <c r="L1008" s="1" t="n">
        <v>1.0844444</v>
      </c>
      <c r="M1008" s="1" t="n">
        <v>7.231111</v>
      </c>
      <c r="N1008" s="1" t="n">
        <v>7.64</v>
      </c>
      <c r="O1008" s="1" t="n">
        <v>136.8441</v>
      </c>
      <c r="P1008" s="1" t="n">
        <v>134.7239</v>
      </c>
      <c r="Q1008" s="1" t="n">
        <v>18.8272</v>
      </c>
      <c r="R1008" s="0" t="n">
        <v>100.3</v>
      </c>
      <c r="S1008" s="2" t="n">
        <v>36.823</v>
      </c>
      <c r="T1008" s="0" t="n">
        <v>64.133</v>
      </c>
      <c r="U1008" s="0" t="n">
        <v>19.525</v>
      </c>
      <c r="V1008" s="0" t="n">
        <v>19.896</v>
      </c>
      <c r="W1008" s="0" t="n">
        <f aca="false">W1007+0.02</f>
        <v>37.1600000000005</v>
      </c>
      <c r="X1008" s="1" t="n">
        <v>15.0215</v>
      </c>
      <c r="Y1008" s="1" t="n">
        <v>18.301</v>
      </c>
    </row>
    <row r="1009" customFormat="false" ht="13.5" hidden="false" customHeight="false" outlineLevel="0" collapsed="false">
      <c r="A1009" s="0" t="n">
        <v>100.4</v>
      </c>
      <c r="B1009" s="1" t="n">
        <v>64.99167218</v>
      </c>
      <c r="C1009" s="1" t="n">
        <v>51.18</v>
      </c>
      <c r="D1009" s="1" t="n">
        <v>20.4902</v>
      </c>
      <c r="E1009" s="1" t="n">
        <v>4.0419</v>
      </c>
      <c r="F1009" s="1" t="n">
        <v>5.6269</v>
      </c>
      <c r="G1009" s="1" t="n">
        <v>1.7491</v>
      </c>
      <c r="H1009" s="1" t="n">
        <v>1.989637731</v>
      </c>
      <c r="I1009" s="1" t="n">
        <v>1733.64</v>
      </c>
      <c r="J1009" s="1" t="n">
        <v>31.82</v>
      </c>
      <c r="K1009" s="1" t="n">
        <v>42.82785528</v>
      </c>
      <c r="L1009" s="1" t="n">
        <v>1.37</v>
      </c>
      <c r="M1009" s="1" t="n">
        <v>7.7055554</v>
      </c>
      <c r="N1009" s="1" t="n">
        <v>7.4766666</v>
      </c>
      <c r="O1009" s="1" t="n">
        <v>136.8441</v>
      </c>
      <c r="P1009" s="1" t="n">
        <v>134.6737</v>
      </c>
      <c r="Q1009" s="1" t="n">
        <v>18.8272</v>
      </c>
      <c r="R1009" s="0" t="n">
        <v>100.4</v>
      </c>
      <c r="S1009" s="2" t="n">
        <v>36.817</v>
      </c>
      <c r="T1009" s="0" t="n">
        <v>64.322</v>
      </c>
      <c r="U1009" s="0" t="n">
        <v>19.535</v>
      </c>
      <c r="V1009" s="0" t="n">
        <v>19.922</v>
      </c>
      <c r="W1009" s="0" t="n">
        <f aca="false">W1008+0.02</f>
        <v>37.1800000000005</v>
      </c>
      <c r="X1009" s="1" t="n">
        <v>15.2925</v>
      </c>
      <c r="Y1009" s="1" t="n">
        <v>18.3495</v>
      </c>
    </row>
    <row r="1010" customFormat="false" ht="13.5" hidden="false" customHeight="false" outlineLevel="0" collapsed="false">
      <c r="A1010" s="0" t="n">
        <v>100.5</v>
      </c>
      <c r="B1010" s="1" t="n">
        <v>64.43132916</v>
      </c>
      <c r="C1010" s="1" t="n">
        <v>51.52</v>
      </c>
      <c r="D1010" s="1" t="n">
        <v>20.4902</v>
      </c>
      <c r="E1010" s="1" t="n">
        <v>3.992</v>
      </c>
      <c r="F1010" s="1" t="n">
        <v>5.923</v>
      </c>
      <c r="G1010" s="1" t="n">
        <v>1.7475</v>
      </c>
      <c r="H1010" s="1" t="n">
        <v>1.989637731</v>
      </c>
      <c r="I1010" s="1" t="n">
        <v>1769</v>
      </c>
      <c r="J1010" s="1" t="n">
        <v>29</v>
      </c>
      <c r="K1010" s="1" t="n">
        <v>43.1739622</v>
      </c>
      <c r="L1010" s="1" t="n">
        <v>1.2722222</v>
      </c>
      <c r="M1010" s="1" t="n">
        <v>5.542222</v>
      </c>
      <c r="N1010" s="1" t="n">
        <v>7.6411111</v>
      </c>
      <c r="O1010" s="1" t="n">
        <v>136.7948</v>
      </c>
      <c r="P1010" s="1" t="n">
        <v>134.6737</v>
      </c>
      <c r="Q1010" s="1" t="n">
        <v>18.8272</v>
      </c>
      <c r="R1010" s="0" t="n">
        <v>100.5</v>
      </c>
      <c r="S1010" s="2" t="n">
        <v>36.817</v>
      </c>
      <c r="T1010" s="0" t="n">
        <v>64.503</v>
      </c>
      <c r="U1010" s="0" t="n">
        <v>19.533</v>
      </c>
      <c r="V1010" s="0" t="n">
        <v>19.947</v>
      </c>
      <c r="W1010" s="0" t="n">
        <f aca="false">W1009+0.02</f>
        <v>37.2000000000005</v>
      </c>
      <c r="X1010" s="1" t="n">
        <v>15.478</v>
      </c>
      <c r="Y1010" s="1" t="n">
        <v>18.4635</v>
      </c>
    </row>
    <row r="1011" customFormat="false" ht="13.5" hidden="false" customHeight="false" outlineLevel="0" collapsed="false">
      <c r="A1011" s="0" t="n">
        <v>100.6</v>
      </c>
      <c r="B1011" s="1" t="n">
        <v>65.23038582</v>
      </c>
      <c r="C1011" s="1" t="n">
        <v>53.49</v>
      </c>
      <c r="D1011" s="1" t="n">
        <v>20.4902</v>
      </c>
      <c r="E1011" s="1" t="n">
        <v>3.7924</v>
      </c>
      <c r="F1011" s="1" t="n">
        <v>5.8243</v>
      </c>
      <c r="G1011" s="1" t="n">
        <v>1.7583</v>
      </c>
      <c r="H1011" s="1" t="n">
        <v>1.994985099</v>
      </c>
      <c r="I1011" s="1" t="n">
        <v>1790</v>
      </c>
      <c r="J1011" s="1" t="n">
        <v>30</v>
      </c>
      <c r="K1011" s="1" t="n">
        <v>43.23894904</v>
      </c>
      <c r="L1011" s="1" t="n">
        <v>0.8933333</v>
      </c>
      <c r="M1011" s="1" t="n">
        <v>5.4955554</v>
      </c>
      <c r="N1011" s="1" t="n">
        <v>7.9433332</v>
      </c>
      <c r="O1011" s="1" t="n">
        <v>136.7948</v>
      </c>
      <c r="P1011" s="1" t="n">
        <v>134.7239</v>
      </c>
      <c r="Q1011" s="1" t="n">
        <v>18.8272</v>
      </c>
      <c r="R1011" s="0" t="n">
        <v>100.6</v>
      </c>
      <c r="S1011" s="2" t="n">
        <v>36.817</v>
      </c>
      <c r="T1011" s="0" t="n">
        <v>64.409</v>
      </c>
      <c r="U1011" s="0" t="n">
        <v>19.538</v>
      </c>
      <c r="V1011" s="0" t="n">
        <v>19.938</v>
      </c>
      <c r="W1011" s="0" t="n">
        <f aca="false">W1010+0.02</f>
        <v>37.2200000000005</v>
      </c>
      <c r="X1011" s="1" t="n">
        <v>15.592</v>
      </c>
      <c r="Y1011" s="1" t="n">
        <v>18.431</v>
      </c>
    </row>
    <row r="1012" customFormat="false" ht="13.5" hidden="false" customHeight="false" outlineLevel="0" collapsed="false">
      <c r="A1012" s="0" t="n">
        <v>100.7</v>
      </c>
      <c r="B1012" s="1" t="n">
        <v>63.74537437</v>
      </c>
      <c r="C1012" s="1" t="n">
        <v>56.82</v>
      </c>
      <c r="D1012" s="1" t="n">
        <v>20.3922</v>
      </c>
      <c r="E1012" s="1" t="n">
        <v>3.8423</v>
      </c>
      <c r="F1012" s="1" t="n">
        <v>5.4788</v>
      </c>
      <c r="G1012" s="1" t="n">
        <v>1.7691</v>
      </c>
      <c r="H1012" s="1" t="n">
        <v>2.005540943</v>
      </c>
      <c r="I1012" s="1" t="n">
        <v>1710</v>
      </c>
      <c r="J1012" s="1" t="n">
        <v>26.36</v>
      </c>
      <c r="K1012" s="1" t="n">
        <v>42.38930538</v>
      </c>
      <c r="L1012" s="1" t="n">
        <v>0.7177778</v>
      </c>
      <c r="M1012" s="1" t="n">
        <v>6.7111111</v>
      </c>
      <c r="N1012" s="1" t="n">
        <v>8.4077778</v>
      </c>
      <c r="O1012" s="1" t="n">
        <v>136.8441</v>
      </c>
      <c r="P1012" s="1" t="n">
        <v>134.6737</v>
      </c>
      <c r="Q1012" s="1" t="n">
        <v>18.8272</v>
      </c>
      <c r="R1012" s="0" t="n">
        <v>100.7</v>
      </c>
      <c r="S1012" s="2" t="n">
        <v>36.81</v>
      </c>
      <c r="T1012" s="0" t="n">
        <v>64.709</v>
      </c>
      <c r="U1012" s="0" t="n">
        <v>19.543</v>
      </c>
      <c r="V1012" s="0" t="n">
        <v>19.926</v>
      </c>
      <c r="W1012" s="0" t="n">
        <f aca="false">W1011+0.02</f>
        <v>37.2400000000005</v>
      </c>
      <c r="X1012" s="1" t="n">
        <v>15.706</v>
      </c>
      <c r="Y1012" s="1" t="n">
        <v>18.366</v>
      </c>
    </row>
    <row r="1013" customFormat="false" ht="13.5" hidden="false" customHeight="false" outlineLevel="0" collapsed="false">
      <c r="A1013" s="0" t="n">
        <v>100.8</v>
      </c>
      <c r="B1013" s="1" t="n">
        <v>62.25705481</v>
      </c>
      <c r="C1013" s="1" t="n">
        <v>58.31</v>
      </c>
      <c r="D1013" s="1" t="n">
        <v>20.3922</v>
      </c>
      <c r="E1013" s="1" t="n">
        <v>3.8423</v>
      </c>
      <c r="F1013" s="1" t="n">
        <v>5.7749</v>
      </c>
      <c r="G1013" s="1" t="n">
        <v>1.7784</v>
      </c>
      <c r="H1013" s="1" t="n">
        <v>2.021588679</v>
      </c>
      <c r="I1013" s="1" t="n">
        <v>1635</v>
      </c>
      <c r="J1013" s="1" t="n">
        <v>27</v>
      </c>
      <c r="K1013" s="1" t="n">
        <v>41.37228107</v>
      </c>
      <c r="L1013" s="1" t="n">
        <v>0.2255555</v>
      </c>
      <c r="M1013" s="1" t="n">
        <v>9.3133335</v>
      </c>
      <c r="N1013" s="1" t="n">
        <v>8.131111</v>
      </c>
      <c r="O1013" s="1" t="n">
        <v>136.7948</v>
      </c>
      <c r="P1013" s="1" t="n">
        <v>134.6737</v>
      </c>
      <c r="Q1013" s="1" t="n">
        <v>18.8272</v>
      </c>
      <c r="R1013" s="0" t="n">
        <v>100.8</v>
      </c>
      <c r="S1013" s="2" t="n">
        <v>36.82</v>
      </c>
      <c r="T1013" s="0" t="n">
        <v>65.032</v>
      </c>
      <c r="U1013" s="0" t="n">
        <v>19.529</v>
      </c>
      <c r="V1013" s="0" t="n">
        <v>19.855</v>
      </c>
      <c r="W1013" s="0" t="n">
        <f aca="false">W1012+0.02</f>
        <v>37.2600000000005</v>
      </c>
      <c r="X1013" s="1" t="n">
        <v>16.02</v>
      </c>
      <c r="Y1013" s="1" t="n">
        <v>18.48</v>
      </c>
    </row>
    <row r="1014" customFormat="false" ht="13.5" hidden="false" customHeight="false" outlineLevel="0" collapsed="false">
      <c r="A1014" s="0" t="n">
        <v>100.9</v>
      </c>
      <c r="B1014" s="1" t="n">
        <v>59.83634647</v>
      </c>
      <c r="C1014" s="1" t="n">
        <v>59.42</v>
      </c>
      <c r="D1014" s="1" t="n">
        <v>20.3922</v>
      </c>
      <c r="E1014" s="1" t="n">
        <v>3.9421</v>
      </c>
      <c r="F1014" s="1" t="n">
        <v>5.5775</v>
      </c>
      <c r="G1014" s="1" t="n">
        <v>1.7798</v>
      </c>
      <c r="H1014" s="1" t="n">
        <v>2.032144523</v>
      </c>
      <c r="I1014" s="1" t="n">
        <v>1569</v>
      </c>
      <c r="J1014" s="1" t="n">
        <v>13</v>
      </c>
      <c r="K1014" s="1" t="n">
        <v>40.87200006</v>
      </c>
      <c r="L1014" s="1" t="n">
        <v>0.4266667</v>
      </c>
      <c r="M1014" s="1" t="n">
        <v>9.9677773</v>
      </c>
      <c r="N1014" s="1" t="n">
        <v>6.7133333</v>
      </c>
      <c r="O1014" s="1" t="n">
        <v>136.7455</v>
      </c>
      <c r="P1014" s="1" t="n">
        <v>134.6236</v>
      </c>
      <c r="Q1014" s="1" t="n">
        <v>18.8272</v>
      </c>
      <c r="R1014" s="0" t="n">
        <v>100.9</v>
      </c>
      <c r="S1014" s="2" t="n">
        <v>36.81</v>
      </c>
      <c r="T1014" s="0" t="n">
        <v>65.402</v>
      </c>
      <c r="U1014" s="0" t="n">
        <v>19.542</v>
      </c>
      <c r="V1014" s="0" t="n">
        <v>19.951</v>
      </c>
      <c r="W1014" s="0" t="n">
        <f aca="false">W1013+0.02</f>
        <v>37.2800000000005</v>
      </c>
      <c r="X1014" s="1" t="n">
        <v>16.5625</v>
      </c>
      <c r="Y1014" s="1" t="n">
        <v>18.8045</v>
      </c>
    </row>
    <row r="1015" customFormat="false" ht="13.5" hidden="false" customHeight="false" outlineLevel="0" collapsed="false">
      <c r="A1015" s="0" t="n">
        <v>101</v>
      </c>
      <c r="B1015" s="1" t="n">
        <v>58.72797745</v>
      </c>
      <c r="C1015" s="1" t="n">
        <v>59.79</v>
      </c>
      <c r="D1015" s="1" t="n">
        <v>20.3922</v>
      </c>
      <c r="E1015" s="1" t="n">
        <v>3.8922</v>
      </c>
      <c r="F1015" s="1" t="n">
        <v>5.6762</v>
      </c>
      <c r="G1015" s="1" t="n">
        <v>1.7864</v>
      </c>
      <c r="H1015" s="1" t="n">
        <v>2.037491892</v>
      </c>
      <c r="I1015" s="1" t="n">
        <v>1591.82</v>
      </c>
      <c r="J1015" s="1" t="n">
        <v>23.64</v>
      </c>
      <c r="K1015" s="1" t="n">
        <v>41.53056395</v>
      </c>
      <c r="L1015" s="1" t="n">
        <v>0.29</v>
      </c>
      <c r="M1015" s="1" t="n">
        <v>8.6777773</v>
      </c>
      <c r="N1015" s="1" t="n">
        <v>6.7444444</v>
      </c>
      <c r="O1015" s="1" t="n">
        <v>136.7948</v>
      </c>
      <c r="P1015" s="1" t="n">
        <v>134.6737</v>
      </c>
      <c r="Q1015" s="1" t="n">
        <v>18.8272</v>
      </c>
      <c r="R1015" s="0" t="n">
        <v>101</v>
      </c>
      <c r="S1015" s="2" t="n">
        <v>36.793</v>
      </c>
      <c r="T1015" s="0" t="n">
        <v>65.719</v>
      </c>
      <c r="U1015" s="0" t="n">
        <v>19.562</v>
      </c>
      <c r="V1015" s="0" t="n">
        <v>19.937</v>
      </c>
      <c r="W1015" s="0" t="n">
        <f aca="false">W1014+0.02</f>
        <v>37.3000000000005</v>
      </c>
      <c r="X1015" s="1" t="n">
        <v>17.0195</v>
      </c>
      <c r="Y1015" s="1" t="n">
        <v>19.048</v>
      </c>
    </row>
    <row r="1016" customFormat="false" ht="13.5" hidden="false" customHeight="false" outlineLevel="0" collapsed="false">
      <c r="A1016" s="0" t="n">
        <v>101.1</v>
      </c>
      <c r="B1016" s="1" t="n">
        <v>59.10045332</v>
      </c>
      <c r="C1016" s="1" t="n">
        <v>56.26</v>
      </c>
      <c r="D1016" s="1" t="n">
        <v>20.3922</v>
      </c>
      <c r="E1016" s="1" t="n">
        <v>3.8423</v>
      </c>
      <c r="F1016" s="1" t="n">
        <v>5.7749</v>
      </c>
      <c r="G1016" s="1" t="n">
        <v>1.7812</v>
      </c>
      <c r="H1016" s="1" t="n">
        <v>2.032144523</v>
      </c>
      <c r="I1016" s="1" t="n">
        <v>1590</v>
      </c>
      <c r="J1016" s="1" t="n">
        <v>34</v>
      </c>
      <c r="K1016" s="1" t="n">
        <v>42.05424863</v>
      </c>
      <c r="L1016" s="1" t="n">
        <v>0.4622222</v>
      </c>
      <c r="M1016" s="1" t="n">
        <v>8.7399998</v>
      </c>
      <c r="N1016" s="1" t="n">
        <v>6.3177777</v>
      </c>
      <c r="O1016" s="1" t="n">
        <v>136.7948</v>
      </c>
      <c r="P1016" s="1" t="n">
        <v>134.6737</v>
      </c>
      <c r="Q1016" s="1" t="n">
        <v>18.8272</v>
      </c>
      <c r="R1016" s="0" t="n">
        <v>101.1</v>
      </c>
      <c r="S1016" s="2" t="n">
        <v>36.833</v>
      </c>
      <c r="T1016" s="0" t="n">
        <v>65.96</v>
      </c>
      <c r="U1016" s="0" t="n">
        <v>19.526</v>
      </c>
      <c r="V1016" s="0" t="n">
        <v>19.906</v>
      </c>
      <c r="W1016" s="0" t="n">
        <f aca="false">W1015+0.02</f>
        <v>37.3200000000005</v>
      </c>
      <c r="X1016" s="1" t="n">
        <v>17.49</v>
      </c>
      <c r="Y1016" s="1" t="n">
        <v>19.1455</v>
      </c>
    </row>
    <row r="1017" customFormat="false" ht="13.5" hidden="false" customHeight="false" outlineLevel="0" collapsed="false">
      <c r="A1017" s="0" t="n">
        <v>101.2</v>
      </c>
      <c r="B1017" s="1" t="n">
        <v>55.9376856</v>
      </c>
      <c r="C1017" s="1" t="n">
        <v>55.71</v>
      </c>
      <c r="D1017" s="1" t="n">
        <v>20.4902</v>
      </c>
      <c r="E1017" s="1" t="n">
        <v>3.9421</v>
      </c>
      <c r="F1017" s="1" t="n">
        <v>5.5281</v>
      </c>
      <c r="G1017" s="1" t="n">
        <v>1.775</v>
      </c>
      <c r="H1017" s="1" t="n">
        <v>2.037636415</v>
      </c>
      <c r="I1017" s="1" t="n">
        <v>1595</v>
      </c>
      <c r="J1017" s="1" t="n">
        <v>33</v>
      </c>
      <c r="K1017" s="1" t="n">
        <v>42.8344004</v>
      </c>
      <c r="L1017" s="1" t="n">
        <v>0.4311111</v>
      </c>
      <c r="M1017" s="1" t="n">
        <v>7.7677779</v>
      </c>
      <c r="N1017" s="1" t="n">
        <v>6.8266666</v>
      </c>
      <c r="O1017" s="1" t="n">
        <v>136.7948</v>
      </c>
      <c r="P1017" s="1" t="n">
        <v>134.5734</v>
      </c>
      <c r="Q1017" s="1" t="n">
        <v>18.8272</v>
      </c>
      <c r="R1017" s="0" t="n">
        <v>101.2</v>
      </c>
      <c r="S1017" s="2" t="n">
        <v>36.813</v>
      </c>
      <c r="T1017" s="0" t="n">
        <v>65.944</v>
      </c>
      <c r="U1017" s="0" t="n">
        <v>19.536</v>
      </c>
      <c r="V1017" s="0" t="n">
        <v>19.903</v>
      </c>
      <c r="W1017" s="0" t="n">
        <f aca="false">W1016+0.02</f>
        <v>37.3400000000005</v>
      </c>
      <c r="X1017" s="1" t="n">
        <v>17.9035</v>
      </c>
      <c r="Y1017" s="1" t="n">
        <v>19.389</v>
      </c>
    </row>
    <row r="1018" customFormat="false" ht="13.5" hidden="false" customHeight="false" outlineLevel="0" collapsed="false">
      <c r="A1018" s="0" t="n">
        <v>101.3</v>
      </c>
      <c r="B1018" s="1" t="n">
        <v>54.03049913</v>
      </c>
      <c r="C1018" s="1" t="n">
        <v>52.95</v>
      </c>
      <c r="D1018" s="1" t="n">
        <v>20.3922</v>
      </c>
      <c r="E1018" s="1" t="n">
        <v>3.992</v>
      </c>
      <c r="F1018" s="1" t="n">
        <v>5.5775</v>
      </c>
      <c r="G1018" s="1" t="n">
        <v>1.7677</v>
      </c>
      <c r="H1018" s="1" t="n">
        <v>2.04327877</v>
      </c>
      <c r="I1018" s="1" t="n">
        <v>1659.09</v>
      </c>
      <c r="J1018" s="1" t="n">
        <v>23</v>
      </c>
      <c r="K1018" s="1" t="n">
        <v>43.15102109</v>
      </c>
      <c r="L1018" s="1" t="n">
        <v>0.1655556</v>
      </c>
      <c r="M1018" s="1" t="n">
        <v>7.2655554</v>
      </c>
      <c r="N1018" s="1" t="n">
        <v>7.1844444</v>
      </c>
      <c r="O1018" s="1" t="n">
        <v>136.7948</v>
      </c>
      <c r="P1018" s="1" t="n">
        <v>134.6236</v>
      </c>
      <c r="Q1018" s="1" t="n">
        <v>18.8272</v>
      </c>
      <c r="R1018" s="0" t="n">
        <v>101.3</v>
      </c>
      <c r="S1018" s="2" t="n">
        <v>36.827</v>
      </c>
      <c r="T1018" s="0" t="n">
        <v>66.193</v>
      </c>
      <c r="U1018" s="0" t="n">
        <v>19.535</v>
      </c>
      <c r="V1018" s="0" t="n">
        <v>19.945</v>
      </c>
      <c r="W1018" s="0" t="n">
        <f aca="false">W1017+0.02</f>
        <v>37.3600000000005</v>
      </c>
      <c r="X1018" s="1" t="n">
        <v>17.818</v>
      </c>
      <c r="Y1018" s="1" t="n">
        <v>19.6975</v>
      </c>
    </row>
    <row r="1019" customFormat="false" ht="13.5" hidden="false" customHeight="false" outlineLevel="0" collapsed="false">
      <c r="A1019" s="0" t="n">
        <v>101.4</v>
      </c>
      <c r="B1019" s="1" t="n">
        <v>50.30904732</v>
      </c>
      <c r="C1019" s="1" t="n">
        <v>50.36</v>
      </c>
      <c r="D1019" s="1" t="n">
        <v>20.3922</v>
      </c>
      <c r="E1019" s="1" t="n">
        <v>4.0419</v>
      </c>
      <c r="F1019" s="1" t="n">
        <v>5.2813</v>
      </c>
      <c r="G1019" s="1" t="n">
        <v>1.7768</v>
      </c>
      <c r="H1019" s="1" t="n">
        <v>2.060212103</v>
      </c>
      <c r="I1019" s="1" t="n">
        <v>1735</v>
      </c>
      <c r="J1019" s="1" t="n">
        <v>27.27</v>
      </c>
      <c r="K1019" s="1" t="n">
        <v>43.70730756</v>
      </c>
      <c r="L1019" s="1" t="n">
        <v>0.0400001</v>
      </c>
      <c r="M1019" s="1" t="n">
        <v>6.7066665</v>
      </c>
      <c r="N1019" s="1" t="n">
        <v>8.0911111</v>
      </c>
      <c r="O1019" s="1" t="n">
        <v>136.6962</v>
      </c>
      <c r="P1019" s="1" t="n">
        <v>134.5734</v>
      </c>
      <c r="Q1019" s="1" t="n">
        <v>18.8272</v>
      </c>
      <c r="R1019" s="0" t="n">
        <v>101.4</v>
      </c>
      <c r="S1019" s="2" t="n">
        <v>36.823</v>
      </c>
      <c r="T1019" s="0" t="n">
        <v>66.092</v>
      </c>
      <c r="U1019" s="0" t="n">
        <v>19.539</v>
      </c>
      <c r="V1019" s="0" t="n">
        <v>19.915</v>
      </c>
      <c r="W1019" s="0" t="n">
        <f aca="false">W1018+0.02</f>
        <v>37.3800000000005</v>
      </c>
      <c r="X1019" s="1" t="n">
        <v>17.3615</v>
      </c>
      <c r="Y1019" s="1" t="n">
        <v>19.665</v>
      </c>
    </row>
    <row r="1020" customFormat="false" ht="13.5" hidden="false" customHeight="false" outlineLevel="0" collapsed="false">
      <c r="A1020" s="0" t="n">
        <v>101.5</v>
      </c>
      <c r="B1020" s="1" t="n">
        <v>49.92040282</v>
      </c>
      <c r="C1020" s="1" t="n">
        <v>49.44</v>
      </c>
      <c r="D1020" s="1" t="n">
        <v>20.3922</v>
      </c>
      <c r="E1020" s="1" t="n">
        <v>4.0419</v>
      </c>
      <c r="F1020" s="1" t="n">
        <v>5.6269</v>
      </c>
      <c r="G1020" s="1" t="n">
        <v>1.7718</v>
      </c>
      <c r="H1020" s="1" t="n">
        <v>2.077145437</v>
      </c>
      <c r="I1020" s="1" t="n">
        <v>1640</v>
      </c>
      <c r="J1020" s="1" t="n">
        <v>21</v>
      </c>
      <c r="K1020" s="1" t="n">
        <v>44.03784132</v>
      </c>
      <c r="L1020" s="1" t="n">
        <v>0.5966667</v>
      </c>
      <c r="M1020" s="1" t="n">
        <v>6.3466668</v>
      </c>
      <c r="N1020" s="1" t="n">
        <v>7.6533333</v>
      </c>
      <c r="O1020" s="1" t="n">
        <v>136.4003</v>
      </c>
      <c r="P1020" s="1" t="n">
        <v>134.5734</v>
      </c>
      <c r="Q1020" s="1" t="n">
        <v>18.8272</v>
      </c>
      <c r="R1020" s="0" t="n">
        <v>101.5</v>
      </c>
      <c r="S1020" s="2" t="n">
        <v>36.813</v>
      </c>
      <c r="T1020" s="0" t="n">
        <v>66.119</v>
      </c>
      <c r="U1020" s="0" t="n">
        <v>19.557</v>
      </c>
      <c r="V1020" s="0" t="n">
        <v>19.93</v>
      </c>
      <c r="W1020" s="0" t="n">
        <f aca="false">W1019+0.02</f>
        <v>37.4000000000005</v>
      </c>
      <c r="X1020" s="1" t="n">
        <v>17.176</v>
      </c>
      <c r="Y1020" s="1" t="n">
        <v>19.519</v>
      </c>
    </row>
    <row r="1021" customFormat="false" ht="13.5" hidden="false" customHeight="false" outlineLevel="0" collapsed="false">
      <c r="A1021" s="0" t="n">
        <v>101.6</v>
      </c>
      <c r="B1021" s="1" t="n">
        <v>51.17549879</v>
      </c>
      <c r="C1021" s="1" t="n">
        <v>52.01</v>
      </c>
      <c r="D1021" s="1" t="n">
        <v>20.3922</v>
      </c>
      <c r="E1021" s="1" t="n">
        <v>4.0918</v>
      </c>
      <c r="F1021" s="1" t="n">
        <v>5.8736</v>
      </c>
      <c r="G1021" s="1" t="n">
        <v>1.7726</v>
      </c>
      <c r="H1021" s="1" t="n">
        <v>2.10538858</v>
      </c>
      <c r="I1021" s="1" t="n">
        <v>1649</v>
      </c>
      <c r="J1021" s="1" t="n">
        <v>31</v>
      </c>
      <c r="K1021" s="1" t="n">
        <v>44.94945095</v>
      </c>
      <c r="L1021" s="1" t="n">
        <v>0.58</v>
      </c>
      <c r="M1021" s="1" t="n">
        <v>5.46</v>
      </c>
      <c r="N1021" s="1" t="n">
        <v>7.8677778</v>
      </c>
      <c r="O1021" s="1" t="n">
        <v>135.7576</v>
      </c>
      <c r="P1021" s="1" t="n">
        <v>134.4228</v>
      </c>
      <c r="Q1021" s="1" t="n">
        <v>18.8272</v>
      </c>
      <c r="R1021" s="0" t="n">
        <v>101.6</v>
      </c>
      <c r="S1021" s="2" t="n">
        <v>36.83</v>
      </c>
      <c r="T1021" s="0" t="n">
        <v>66.324</v>
      </c>
      <c r="U1021" s="0" t="n">
        <v>19.528</v>
      </c>
      <c r="V1021" s="0" t="n">
        <v>19.956</v>
      </c>
      <c r="W1021" s="0" t="n">
        <f aca="false">W1020+0.02</f>
        <v>37.4200000000005</v>
      </c>
      <c r="X1021" s="1" t="n">
        <v>17.4615</v>
      </c>
      <c r="Y1021" s="1" t="n">
        <v>19.6165</v>
      </c>
    </row>
    <row r="1022" customFormat="false" ht="13.5" hidden="false" customHeight="false" outlineLevel="0" collapsed="false">
      <c r="A1022" s="0" t="n">
        <v>101.7</v>
      </c>
      <c r="B1022" s="1" t="n">
        <v>51.51914422</v>
      </c>
      <c r="C1022" s="1" t="n">
        <v>52.19</v>
      </c>
      <c r="D1022" s="1" t="n">
        <v>20.3922</v>
      </c>
      <c r="E1022" s="1" t="n">
        <v>4.1417</v>
      </c>
      <c r="F1022" s="1" t="n">
        <v>5.6269</v>
      </c>
      <c r="G1022" s="1" t="n">
        <v>1.7788</v>
      </c>
      <c r="H1022" s="1" t="n">
        <v>2.116830021</v>
      </c>
      <c r="I1022" s="1" t="n">
        <v>1641.82</v>
      </c>
      <c r="J1022" s="1" t="n">
        <v>15.45</v>
      </c>
      <c r="K1022" s="1" t="n">
        <v>45.55276057</v>
      </c>
      <c r="L1022" s="1" t="n">
        <v>0.4022223</v>
      </c>
      <c r="M1022" s="1" t="n">
        <v>4.5111113</v>
      </c>
      <c r="N1022" s="1" t="n">
        <v>8.5111111</v>
      </c>
      <c r="O1022" s="1" t="n">
        <v>135.4603</v>
      </c>
      <c r="P1022" s="1" t="n">
        <v>134.2219</v>
      </c>
      <c r="Q1022" s="1" t="n">
        <v>18.8272</v>
      </c>
      <c r="R1022" s="0" t="n">
        <v>101.7</v>
      </c>
      <c r="S1022" s="2" t="n">
        <v>36.82</v>
      </c>
      <c r="T1022" s="0" t="n">
        <v>66.886</v>
      </c>
      <c r="U1022" s="0" t="n">
        <v>19.549</v>
      </c>
      <c r="V1022" s="0" t="n">
        <v>19.972</v>
      </c>
      <c r="W1022" s="0" t="n">
        <f aca="false">W1021+0.02</f>
        <v>37.4400000000005</v>
      </c>
      <c r="X1022" s="1" t="n">
        <v>17.947</v>
      </c>
      <c r="Y1022" s="1" t="n">
        <v>19.7465</v>
      </c>
    </row>
    <row r="1023" customFormat="false" ht="13.5" hidden="false" customHeight="false" outlineLevel="0" collapsed="false">
      <c r="A1023" s="0" t="n">
        <v>101.8</v>
      </c>
      <c r="B1023" s="1" t="n">
        <v>53.49470496</v>
      </c>
      <c r="C1023" s="1" t="n">
        <v>55.61</v>
      </c>
      <c r="D1023" s="1" t="n">
        <v>20.3922</v>
      </c>
      <c r="E1023" s="1" t="n">
        <v>3.9421</v>
      </c>
      <c r="F1023" s="1" t="n">
        <v>5.5775</v>
      </c>
      <c r="G1023" s="1" t="n">
        <v>1.7786</v>
      </c>
      <c r="H1023" s="1" t="n">
        <v>2.116830021</v>
      </c>
      <c r="I1023" s="1" t="n">
        <v>1692</v>
      </c>
      <c r="J1023" s="1" t="n">
        <v>32</v>
      </c>
      <c r="K1023" s="1" t="n">
        <v>47.16978875</v>
      </c>
      <c r="L1023" s="1" t="n">
        <v>0.55</v>
      </c>
      <c r="M1023" s="1" t="n">
        <v>3.4277778</v>
      </c>
      <c r="N1023" s="1" t="n">
        <v>9.8133334</v>
      </c>
      <c r="O1023" s="1" t="n">
        <v>135.4603</v>
      </c>
      <c r="P1023" s="1" t="n">
        <v>133.6183</v>
      </c>
      <c r="Q1023" s="1" t="n">
        <v>18.8272</v>
      </c>
      <c r="R1023" s="0" t="n">
        <v>101.8</v>
      </c>
      <c r="S1023" s="2" t="n">
        <v>36.823</v>
      </c>
      <c r="T1023" s="0" t="n">
        <v>67.306</v>
      </c>
      <c r="U1023" s="0" t="n">
        <v>19.529</v>
      </c>
      <c r="V1023" s="0" t="n">
        <v>19.885</v>
      </c>
      <c r="W1023" s="0" t="n">
        <f aca="false">W1022+0.02</f>
        <v>37.4600000000005</v>
      </c>
      <c r="X1023" s="1" t="n">
        <v>17.8755</v>
      </c>
      <c r="Y1023" s="1" t="n">
        <v>19.633</v>
      </c>
    </row>
    <row r="1024" customFormat="false" ht="13.5" hidden="false" customHeight="false" outlineLevel="0" collapsed="false">
      <c r="A1024" s="0" t="n">
        <v>101.9</v>
      </c>
      <c r="B1024" s="1" t="n">
        <v>56.82496515</v>
      </c>
      <c r="C1024" s="1" t="n">
        <v>54.13</v>
      </c>
      <c r="D1024" s="1" t="n">
        <v>20.3922</v>
      </c>
      <c r="E1024" s="1" t="n">
        <v>4.0419</v>
      </c>
      <c r="F1024" s="1" t="n">
        <v>5.232</v>
      </c>
      <c r="G1024" s="1" t="n">
        <v>1.7677</v>
      </c>
      <c r="H1024" s="1" t="n">
        <v>2.111030934</v>
      </c>
      <c r="I1024" s="1" t="n">
        <v>1630</v>
      </c>
      <c r="J1024" s="1" t="n">
        <v>31</v>
      </c>
      <c r="K1024" s="1" t="n">
        <v>48.379116</v>
      </c>
      <c r="L1024" s="1" t="n">
        <v>0.7122222</v>
      </c>
      <c r="M1024" s="1" t="n">
        <v>3.8955555</v>
      </c>
      <c r="N1024" s="1" t="n">
        <v>9.5488888</v>
      </c>
      <c r="O1024" s="1" t="n">
        <v>135.4603</v>
      </c>
      <c r="P1024" s="1" t="n">
        <v>133.5679</v>
      </c>
      <c r="Q1024" s="1" t="n">
        <v>18.8272</v>
      </c>
      <c r="R1024" s="0" t="n">
        <v>101.9</v>
      </c>
      <c r="S1024" s="2" t="n">
        <v>36.807</v>
      </c>
      <c r="T1024" s="0" t="n">
        <v>67.512</v>
      </c>
      <c r="U1024" s="0" t="n">
        <v>19.543</v>
      </c>
      <c r="V1024" s="0" t="n">
        <v>19.722</v>
      </c>
      <c r="W1024" s="0" t="n">
        <f aca="false">W1023+0.02</f>
        <v>37.4800000000005</v>
      </c>
      <c r="X1024" s="1" t="n">
        <v>17.547</v>
      </c>
      <c r="Y1024" s="1" t="n">
        <v>19.3245</v>
      </c>
    </row>
    <row r="1025" customFormat="false" ht="13.5" hidden="false" customHeight="false" outlineLevel="0" collapsed="false">
      <c r="A1025" s="0" t="n">
        <v>102</v>
      </c>
      <c r="B1025" s="1" t="n">
        <v>58.31354313</v>
      </c>
      <c r="C1025" s="1" t="n">
        <v>53.2</v>
      </c>
      <c r="D1025" s="1" t="n">
        <v>20.4902</v>
      </c>
      <c r="E1025" s="1" t="n">
        <v>4.1916</v>
      </c>
      <c r="F1025" s="1" t="n">
        <v>5.6269</v>
      </c>
      <c r="G1025" s="1" t="n">
        <v>1.7671</v>
      </c>
      <c r="H1025" s="1" t="n">
        <v>2.094097601</v>
      </c>
      <c r="I1025" s="1" t="n">
        <v>1745.45</v>
      </c>
      <c r="J1025" s="1" t="n">
        <v>20</v>
      </c>
      <c r="K1025" s="1" t="n">
        <v>49.82062954</v>
      </c>
      <c r="L1025" s="1" t="n">
        <v>0.8877778</v>
      </c>
      <c r="M1025" s="1" t="n">
        <v>3.0455556</v>
      </c>
      <c r="N1025" s="1" t="n">
        <v>9.5211111</v>
      </c>
      <c r="O1025" s="1" t="n">
        <v>135.5099</v>
      </c>
      <c r="P1025" s="1" t="n">
        <v>133.6183</v>
      </c>
      <c r="Q1025" s="1" t="n">
        <v>18.8272</v>
      </c>
      <c r="R1025" s="0" t="n">
        <v>102</v>
      </c>
      <c r="S1025" s="2" t="n">
        <v>36.813</v>
      </c>
      <c r="T1025" s="0" t="n">
        <v>67.542</v>
      </c>
      <c r="U1025" s="0" t="n">
        <v>19.548</v>
      </c>
      <c r="V1025" s="0" t="n">
        <v>19.697</v>
      </c>
      <c r="W1025" s="0" t="n">
        <f aca="false">W1024+0.02</f>
        <v>37.5000000000005</v>
      </c>
      <c r="X1025" s="1" t="n">
        <v>17.5045</v>
      </c>
      <c r="Y1025" s="1" t="n">
        <v>19.243</v>
      </c>
    </row>
    <row r="1026" customFormat="false" ht="13.5" hidden="false" customHeight="false" outlineLevel="0" collapsed="false">
      <c r="A1026" s="0" t="n">
        <v>102.1</v>
      </c>
      <c r="B1026" s="1" t="n">
        <v>59.42101924</v>
      </c>
      <c r="C1026" s="1" t="n">
        <v>52.83</v>
      </c>
      <c r="D1026" s="1" t="n">
        <v>20.5882</v>
      </c>
      <c r="E1026" s="1" t="n">
        <v>4.2415</v>
      </c>
      <c r="F1026" s="1" t="n">
        <v>5.4788</v>
      </c>
      <c r="G1026" s="1" t="n">
        <v>1.7633</v>
      </c>
      <c r="H1026" s="1" t="n">
        <v>2.065854458</v>
      </c>
      <c r="I1026" s="1" t="n">
        <v>1775</v>
      </c>
      <c r="J1026" s="1" t="n">
        <v>20</v>
      </c>
      <c r="K1026" s="1" t="n">
        <v>49.96330218</v>
      </c>
      <c r="L1026" s="1" t="n">
        <v>1.0511111</v>
      </c>
      <c r="M1026" s="1" t="n">
        <v>2.6333332</v>
      </c>
      <c r="N1026" s="1" t="n">
        <v>9.2800001</v>
      </c>
      <c r="O1026" s="1" t="n">
        <v>135.5099</v>
      </c>
      <c r="P1026" s="1" t="n">
        <v>133.5679</v>
      </c>
      <c r="Q1026" s="1" t="n">
        <v>18.8272</v>
      </c>
      <c r="R1026" s="0" t="n">
        <v>102.1</v>
      </c>
      <c r="S1026" s="2" t="n">
        <v>36.823</v>
      </c>
      <c r="T1026" s="0" t="n">
        <v>67.491</v>
      </c>
      <c r="U1026" s="0" t="n">
        <v>19.531</v>
      </c>
      <c r="V1026" s="0" t="n">
        <v>19.739</v>
      </c>
      <c r="W1026" s="0" t="n">
        <f aca="false">W1025+0.02</f>
        <v>37.5200000000005</v>
      </c>
      <c r="X1026" s="1" t="n">
        <v>17.048</v>
      </c>
      <c r="Y1026" s="1" t="n">
        <v>19.178</v>
      </c>
    </row>
    <row r="1027" customFormat="false" ht="13.5" hidden="false" customHeight="false" outlineLevel="0" collapsed="false">
      <c r="A1027" s="0" t="n">
        <v>102.2</v>
      </c>
      <c r="B1027" s="1" t="n">
        <v>59.78596341</v>
      </c>
      <c r="C1027" s="1" t="n">
        <v>51.72</v>
      </c>
      <c r="D1027" s="1" t="n">
        <v>20.5882</v>
      </c>
      <c r="E1027" s="1" t="n">
        <v>4.0918</v>
      </c>
      <c r="F1027" s="1" t="n">
        <v>5.923</v>
      </c>
      <c r="G1027" s="1" t="n">
        <v>1.7479</v>
      </c>
      <c r="H1027" s="1" t="n">
        <v>2.048921125</v>
      </c>
      <c r="I1027" s="1" t="n">
        <v>1837</v>
      </c>
      <c r="J1027" s="1" t="n">
        <v>17</v>
      </c>
      <c r="K1027" s="1" t="n">
        <v>50.88831945</v>
      </c>
      <c r="L1027" s="1" t="n">
        <v>1.4955555</v>
      </c>
      <c r="M1027" s="1" t="n">
        <v>2.5999999</v>
      </c>
      <c r="N1027" s="1" t="n">
        <v>9.5422224</v>
      </c>
      <c r="O1027" s="1" t="n">
        <v>135.4107</v>
      </c>
      <c r="P1027" s="1" t="n">
        <v>133.5679</v>
      </c>
      <c r="Q1027" s="1" t="n">
        <v>18.8272</v>
      </c>
      <c r="R1027" s="0" t="n">
        <v>102.2</v>
      </c>
      <c r="S1027" s="2" t="n">
        <v>36.818</v>
      </c>
      <c r="T1027" s="0" t="n">
        <v>67.38</v>
      </c>
      <c r="U1027" s="0" t="n">
        <v>19.541</v>
      </c>
      <c r="V1027" s="0" t="n">
        <v>19.83</v>
      </c>
      <c r="W1027" s="0" t="n">
        <f aca="false">W1026+0.02</f>
        <v>37.5400000000005</v>
      </c>
      <c r="X1027" s="1" t="n">
        <v>15.9775</v>
      </c>
      <c r="Y1027" s="1" t="n">
        <v>18.6745</v>
      </c>
    </row>
    <row r="1028" customFormat="false" ht="13.5" hidden="false" customHeight="false" outlineLevel="0" collapsed="false">
      <c r="A1028" s="0" t="n">
        <v>102.3</v>
      </c>
      <c r="B1028" s="1" t="n">
        <v>56.26462913</v>
      </c>
      <c r="C1028" s="1" t="n">
        <v>51.53</v>
      </c>
      <c r="D1028" s="1" t="n">
        <v>20.5882</v>
      </c>
      <c r="E1028" s="1" t="n">
        <v>4.0419</v>
      </c>
      <c r="F1028" s="1" t="n">
        <v>5.4294</v>
      </c>
      <c r="G1028" s="1" t="n">
        <v>1.7389</v>
      </c>
      <c r="H1028" s="1" t="n">
        <v>2.03243951</v>
      </c>
      <c r="I1028" s="1" t="n">
        <v>1735.45</v>
      </c>
      <c r="J1028" s="1" t="n">
        <v>29</v>
      </c>
      <c r="K1028" s="1" t="n">
        <v>51.17340003</v>
      </c>
      <c r="L1028" s="1" t="n">
        <v>1.7344444</v>
      </c>
      <c r="M1028" s="1" t="n">
        <v>2.9100001</v>
      </c>
      <c r="N1028" s="1" t="n">
        <v>10.38</v>
      </c>
      <c r="O1028" s="1" t="n">
        <v>135.4603</v>
      </c>
      <c r="P1028" s="1" t="n">
        <v>133.4671</v>
      </c>
      <c r="Q1028" s="1" t="n">
        <v>18.8272</v>
      </c>
      <c r="R1028" s="0" t="n">
        <v>102.3</v>
      </c>
      <c r="S1028" s="2" t="n">
        <v>36.79</v>
      </c>
      <c r="T1028" s="0" t="n">
        <v>67.673</v>
      </c>
      <c r="U1028" s="0" t="n">
        <v>19.558</v>
      </c>
      <c r="V1028" s="0" t="n">
        <v>19.646</v>
      </c>
      <c r="W1028" s="0" t="n">
        <f aca="false">W1027+0.02</f>
        <v>37.5600000000006</v>
      </c>
      <c r="X1028" s="1" t="n">
        <v>15.05</v>
      </c>
      <c r="Y1028" s="1" t="n">
        <v>18.301</v>
      </c>
    </row>
    <row r="1029" customFormat="false" ht="13.5" hidden="false" customHeight="false" outlineLevel="0" collapsed="false">
      <c r="A1029" s="0" t="n">
        <v>102.4</v>
      </c>
      <c r="B1029" s="1" t="n">
        <v>55.70500049</v>
      </c>
      <c r="C1029" s="1" t="n">
        <v>50.42</v>
      </c>
      <c r="D1029" s="1" t="n">
        <v>20.6863</v>
      </c>
      <c r="E1029" s="1" t="n">
        <v>4.1916</v>
      </c>
      <c r="F1029" s="1" t="n">
        <v>5.4788</v>
      </c>
      <c r="G1029" s="1" t="n">
        <v>1.7401</v>
      </c>
      <c r="H1029" s="1" t="n">
        <v>2.015957895</v>
      </c>
      <c r="I1029" s="1" t="n">
        <v>1755</v>
      </c>
      <c r="J1029" s="1" t="n">
        <v>34.55</v>
      </c>
      <c r="K1029" s="1" t="n">
        <v>51.3042387</v>
      </c>
      <c r="L1029" s="1" t="n">
        <v>1.2155555</v>
      </c>
      <c r="M1029" s="1" t="n">
        <v>2.8366666</v>
      </c>
      <c r="N1029" s="1" t="n">
        <v>10.8555556</v>
      </c>
      <c r="O1029" s="1" t="n">
        <v>135.4603</v>
      </c>
      <c r="P1029" s="1" t="n">
        <v>133.4167</v>
      </c>
      <c r="Q1029" s="1" t="n">
        <v>18.8272</v>
      </c>
      <c r="R1029" s="0" t="n">
        <v>102.4</v>
      </c>
      <c r="S1029" s="2" t="n">
        <v>36.833</v>
      </c>
      <c r="T1029" s="0" t="n">
        <v>67.683</v>
      </c>
      <c r="U1029" s="0" t="n">
        <v>19.522</v>
      </c>
      <c r="V1029" s="0" t="n">
        <v>19.595</v>
      </c>
      <c r="W1029" s="0" t="n">
        <f aca="false">W1028+0.02</f>
        <v>37.5800000000006</v>
      </c>
      <c r="X1029" s="1" t="n">
        <v>14.679</v>
      </c>
      <c r="Y1029" s="1" t="n">
        <v>18.301</v>
      </c>
    </row>
    <row r="1030" customFormat="false" ht="13.5" hidden="false" customHeight="false" outlineLevel="0" collapsed="false">
      <c r="A1030" s="0" t="n">
        <v>102.5</v>
      </c>
      <c r="B1030" s="1" t="n">
        <v>52.95404241</v>
      </c>
      <c r="C1030" s="1" t="n">
        <v>51.43</v>
      </c>
      <c r="D1030" s="1" t="n">
        <v>20.6863</v>
      </c>
      <c r="E1030" s="1" t="n">
        <v>3.9421</v>
      </c>
      <c r="F1030" s="1" t="n">
        <v>5.4788</v>
      </c>
      <c r="G1030" s="1" t="n">
        <v>1.7259</v>
      </c>
      <c r="H1030" s="1" t="n">
        <v>2.005402051</v>
      </c>
      <c r="I1030" s="1" t="n">
        <v>1643</v>
      </c>
      <c r="J1030" s="1" t="n">
        <v>19</v>
      </c>
      <c r="K1030" s="1" t="n">
        <v>50.06001455</v>
      </c>
      <c r="L1030" s="1" t="n">
        <v>1.6388889</v>
      </c>
      <c r="M1030" s="1" t="n">
        <v>3.3</v>
      </c>
      <c r="N1030" s="1" t="n">
        <v>10.6322223</v>
      </c>
      <c r="O1030" s="1" t="n">
        <v>135.4107</v>
      </c>
      <c r="P1030" s="1" t="n">
        <v>133.4671</v>
      </c>
      <c r="Q1030" s="1" t="n">
        <v>18.8272</v>
      </c>
      <c r="R1030" s="0" t="n">
        <v>102.5</v>
      </c>
      <c r="S1030" s="2" t="n">
        <v>36.817</v>
      </c>
      <c r="T1030" s="0" t="n">
        <v>67.751</v>
      </c>
      <c r="U1030" s="0" t="n">
        <v>19.543</v>
      </c>
      <c r="V1030" s="0" t="n">
        <v>19.575</v>
      </c>
      <c r="W1030" s="0" t="n">
        <f aca="false">W1029+0.02</f>
        <v>37.6000000000006</v>
      </c>
      <c r="X1030" s="1" t="n">
        <v>14.6215</v>
      </c>
      <c r="Y1030" s="1" t="n">
        <v>18.2685</v>
      </c>
    </row>
    <row r="1031" customFormat="false" ht="13.5" hidden="false" customHeight="false" outlineLevel="0" collapsed="false">
      <c r="A1031" s="0" t="n">
        <v>102.6</v>
      </c>
      <c r="B1031" s="1" t="n">
        <v>50.36163019</v>
      </c>
      <c r="C1031" s="1" t="n">
        <v>55.13</v>
      </c>
      <c r="D1031" s="1" t="n">
        <v>20.6863</v>
      </c>
      <c r="E1031" s="1" t="n">
        <v>4.0419</v>
      </c>
      <c r="F1031" s="1" t="n">
        <v>5.4294</v>
      </c>
      <c r="G1031" s="1" t="n">
        <v>1.7162</v>
      </c>
      <c r="H1031" s="1" t="n">
        <v>2.000193575</v>
      </c>
      <c r="I1031" s="1" t="n">
        <v>1699</v>
      </c>
      <c r="J1031" s="1" t="n">
        <v>26</v>
      </c>
      <c r="K1031" s="1" t="n">
        <v>49.53008471</v>
      </c>
      <c r="L1031" s="1" t="n">
        <v>1.9077778</v>
      </c>
      <c r="M1031" s="1" t="n">
        <v>3.8566668</v>
      </c>
      <c r="N1031" s="1" t="n">
        <v>9.7488888</v>
      </c>
      <c r="O1031" s="1" t="n">
        <v>135.4603</v>
      </c>
      <c r="P1031" s="1" t="n">
        <v>133.4167</v>
      </c>
      <c r="Q1031" s="1" t="n">
        <v>18.8272</v>
      </c>
      <c r="R1031" s="0" t="n">
        <v>102.6</v>
      </c>
      <c r="S1031" s="2" t="n">
        <v>36.803</v>
      </c>
      <c r="T1031" s="0" t="n">
        <v>67.862</v>
      </c>
      <c r="U1031" s="0" t="n">
        <v>19.544</v>
      </c>
      <c r="V1031" s="0" t="n">
        <v>19.596</v>
      </c>
      <c r="W1031" s="0" t="n">
        <f aca="false">W1030+0.02</f>
        <v>37.6200000000006</v>
      </c>
      <c r="X1031" s="1" t="n">
        <v>14.864</v>
      </c>
      <c r="Y1031" s="1" t="n">
        <v>18.4635</v>
      </c>
    </row>
    <row r="1032" customFormat="false" ht="13.5" hidden="false" customHeight="false" outlineLevel="0" collapsed="false">
      <c r="A1032" s="0" t="n">
        <v>102.7</v>
      </c>
      <c r="B1032" s="1" t="n">
        <v>49.43627964</v>
      </c>
      <c r="C1032" s="1" t="n">
        <v>53.27</v>
      </c>
      <c r="D1032" s="1" t="n">
        <v>20.8824</v>
      </c>
      <c r="E1032" s="1" t="n">
        <v>4.0419</v>
      </c>
      <c r="F1032" s="1" t="n">
        <v>5.7749</v>
      </c>
      <c r="G1032" s="1" t="n">
        <v>1.7126</v>
      </c>
      <c r="H1032" s="1" t="n">
        <v>1.989637731</v>
      </c>
      <c r="I1032" s="1" t="n">
        <v>1704.55</v>
      </c>
      <c r="J1032" s="1" t="n">
        <v>20.91</v>
      </c>
      <c r="K1032" s="1" t="n">
        <v>48.76942901</v>
      </c>
      <c r="L1032" s="1" t="n">
        <v>1.7611111</v>
      </c>
      <c r="M1032" s="1" t="n">
        <v>3.9022224</v>
      </c>
      <c r="N1032" s="1" t="n">
        <v>9.2666667</v>
      </c>
      <c r="O1032" s="1" t="n">
        <v>135.4107</v>
      </c>
      <c r="P1032" s="1" t="n">
        <v>133.4671</v>
      </c>
      <c r="Q1032" s="1" t="n">
        <v>18.8272</v>
      </c>
      <c r="R1032" s="0" t="n">
        <v>102.7</v>
      </c>
      <c r="S1032" s="2" t="n">
        <v>36.817</v>
      </c>
      <c r="T1032" s="0" t="n">
        <v>68.125</v>
      </c>
      <c r="U1032" s="0" t="n">
        <v>19.541</v>
      </c>
      <c r="V1032" s="0" t="n">
        <v>19.846</v>
      </c>
      <c r="W1032" s="0" t="n">
        <f aca="false">W1031+0.02</f>
        <v>37.6400000000006</v>
      </c>
      <c r="X1032" s="1" t="n">
        <v>15.5635</v>
      </c>
      <c r="Y1032" s="1" t="n">
        <v>19.373</v>
      </c>
    </row>
    <row r="1033" customFormat="false" ht="13.5" hidden="false" customHeight="false" outlineLevel="0" collapsed="false">
      <c r="A1033" s="0" t="n">
        <v>102.8</v>
      </c>
      <c r="B1033" s="1" t="n">
        <v>52.01434083</v>
      </c>
      <c r="C1033" s="1" t="n">
        <v>55.31</v>
      </c>
      <c r="D1033" s="1" t="n">
        <v>20.8824</v>
      </c>
      <c r="E1033" s="1" t="n">
        <v>4.0918</v>
      </c>
      <c r="F1033" s="1" t="n">
        <v>5.7256</v>
      </c>
      <c r="G1033" s="1" t="n">
        <v>1.7124</v>
      </c>
      <c r="H1033" s="1" t="n">
        <v>1.984429255</v>
      </c>
      <c r="I1033" s="1" t="n">
        <v>1739</v>
      </c>
      <c r="J1033" s="1" t="n">
        <v>27</v>
      </c>
      <c r="K1033" s="1" t="n">
        <v>47.81963881</v>
      </c>
      <c r="L1033" s="1" t="n">
        <v>1.5611111</v>
      </c>
      <c r="M1033" s="1" t="n">
        <v>4.7133336</v>
      </c>
      <c r="N1033" s="1" t="n">
        <v>9.5622223</v>
      </c>
      <c r="O1033" s="1" t="n">
        <v>135.2123</v>
      </c>
      <c r="P1033" s="1" t="n">
        <v>133.4167</v>
      </c>
      <c r="Q1033" s="1" t="n">
        <v>18.8272</v>
      </c>
      <c r="R1033" s="0" t="n">
        <v>102.8</v>
      </c>
      <c r="S1033" s="2" t="n">
        <v>36.807</v>
      </c>
      <c r="T1033" s="0" t="n">
        <v>68.242</v>
      </c>
      <c r="U1033" s="0" t="n">
        <v>19.551</v>
      </c>
      <c r="V1033" s="0" t="n">
        <v>19.939</v>
      </c>
      <c r="W1033" s="0" t="n">
        <f aca="false">W1032+0.02</f>
        <v>37.6600000000006</v>
      </c>
      <c r="X1033" s="1" t="n">
        <v>16.6195</v>
      </c>
      <c r="Y1033" s="1" t="n">
        <v>20.6885</v>
      </c>
    </row>
    <row r="1034" customFormat="false" ht="13.5" hidden="false" customHeight="false" outlineLevel="0" collapsed="false">
      <c r="A1034" s="0" t="n">
        <v>102.9</v>
      </c>
      <c r="B1034" s="1" t="n">
        <v>52.19080861</v>
      </c>
      <c r="C1034" s="1" t="n">
        <v>56.96</v>
      </c>
      <c r="D1034" s="1" t="n">
        <v>20.9804</v>
      </c>
      <c r="E1034" s="1" t="n">
        <v>4.1417</v>
      </c>
      <c r="F1034" s="1" t="n">
        <v>6.0217</v>
      </c>
      <c r="G1034" s="1" t="n">
        <v>1.709</v>
      </c>
      <c r="H1034" s="1" t="n">
        <v>1.979220779</v>
      </c>
      <c r="I1034" s="1" t="n">
        <v>1685</v>
      </c>
      <c r="J1034" s="1" t="n">
        <v>23</v>
      </c>
      <c r="K1034" s="1" t="n">
        <v>46.81267859</v>
      </c>
      <c r="L1034" s="1" t="n">
        <v>1.0211111</v>
      </c>
      <c r="M1034" s="1" t="n">
        <v>6.6911111</v>
      </c>
      <c r="N1034" s="1" t="n">
        <v>10.6588889</v>
      </c>
      <c r="O1034" s="1" t="n">
        <v>135.0136</v>
      </c>
      <c r="P1034" s="1" t="n">
        <v>133.4671</v>
      </c>
      <c r="Q1034" s="1" t="n">
        <v>18.8272</v>
      </c>
      <c r="R1034" s="0" t="n">
        <v>102.9</v>
      </c>
      <c r="S1034" s="2" t="n">
        <v>36.827</v>
      </c>
      <c r="T1034" s="0" t="n">
        <v>68.259</v>
      </c>
      <c r="U1034" s="0" t="n">
        <v>19.537</v>
      </c>
      <c r="V1034" s="0" t="n">
        <v>19.934</v>
      </c>
      <c r="W1034" s="0" t="n">
        <f aca="false">W1033+0.02</f>
        <v>37.6800000000006</v>
      </c>
      <c r="X1034" s="1" t="n">
        <v>17.861</v>
      </c>
      <c r="Y1034" s="1" t="n">
        <v>21.825</v>
      </c>
    </row>
    <row r="1035" customFormat="false" ht="13.5" hidden="false" customHeight="false" outlineLevel="0" collapsed="false">
      <c r="A1035" s="0" t="n">
        <v>103</v>
      </c>
      <c r="B1035" s="1" t="n">
        <v>55.60934986</v>
      </c>
      <c r="C1035" s="1" t="n">
        <v>56.76</v>
      </c>
      <c r="D1035" s="1" t="n">
        <v>20.8824</v>
      </c>
      <c r="E1035" s="1" t="n">
        <v>3.992</v>
      </c>
      <c r="F1035" s="1" t="n">
        <v>5.4788</v>
      </c>
      <c r="G1035" s="1" t="n">
        <v>1.7144</v>
      </c>
      <c r="H1035" s="1" t="n">
        <v>1.974145854</v>
      </c>
      <c r="I1035" s="1" t="n">
        <v>1706.36</v>
      </c>
      <c r="J1035" s="1" t="n">
        <v>24.55</v>
      </c>
      <c r="K1035" s="1" t="n">
        <v>46.16559265</v>
      </c>
      <c r="L1035" s="1" t="n">
        <v>1.2633333</v>
      </c>
      <c r="M1035" s="1" t="n">
        <v>8.0699997</v>
      </c>
      <c r="N1035" s="1" t="n">
        <v>10.4511112</v>
      </c>
      <c r="O1035" s="1" t="n">
        <v>134.7651</v>
      </c>
      <c r="P1035" s="1" t="n">
        <v>133.4167</v>
      </c>
      <c r="Q1035" s="1" t="n">
        <v>18.8272</v>
      </c>
      <c r="R1035" s="0" t="n">
        <v>103</v>
      </c>
      <c r="S1035" s="2" t="n">
        <v>36.818</v>
      </c>
      <c r="T1035" s="0" t="n">
        <v>68.299</v>
      </c>
      <c r="U1035" s="0" t="n">
        <v>19.533</v>
      </c>
      <c r="V1035" s="0" t="n">
        <v>19.932</v>
      </c>
      <c r="W1035" s="0" t="n">
        <f aca="false">W1034+0.02</f>
        <v>37.7000000000006</v>
      </c>
      <c r="X1035" s="1" t="n">
        <v>19.445</v>
      </c>
      <c r="Y1035" s="1" t="n">
        <v>22.7505</v>
      </c>
    </row>
    <row r="1036" customFormat="false" ht="13.5" hidden="false" customHeight="false" outlineLevel="0" collapsed="false">
      <c r="A1036" s="0" t="n">
        <v>103.1</v>
      </c>
      <c r="B1036" s="1" t="n">
        <v>54.12989149</v>
      </c>
      <c r="C1036" s="1" t="n">
        <v>58.16</v>
      </c>
      <c r="D1036" s="1" t="n">
        <v>20.7843</v>
      </c>
      <c r="E1036" s="1" t="n">
        <v>4.0918</v>
      </c>
      <c r="F1036" s="1" t="n">
        <v>5.4788</v>
      </c>
      <c r="G1036" s="1" t="n">
        <v>1.7198</v>
      </c>
      <c r="H1036" s="1" t="n">
        <v>1.969070929</v>
      </c>
      <c r="I1036" s="1" t="n">
        <v>1640</v>
      </c>
      <c r="J1036" s="1" t="n">
        <v>26</v>
      </c>
      <c r="K1036" s="1" t="n">
        <v>45.56355164</v>
      </c>
      <c r="L1036" s="1" t="n">
        <v>0.9255555</v>
      </c>
      <c r="M1036" s="1" t="n">
        <v>9.3955555</v>
      </c>
      <c r="N1036" s="1" t="n">
        <v>9.9811111</v>
      </c>
      <c r="O1036" s="1" t="n">
        <v>134.7153</v>
      </c>
      <c r="P1036" s="1" t="n">
        <v>133.4671</v>
      </c>
      <c r="Q1036" s="1" t="n">
        <v>18.8194</v>
      </c>
      <c r="R1036" s="0" t="n">
        <v>103.1</v>
      </c>
      <c r="S1036" s="2" t="n">
        <v>36.749</v>
      </c>
      <c r="T1036" s="0" t="n">
        <v>68.42</v>
      </c>
      <c r="U1036" s="0" t="n">
        <v>19.56</v>
      </c>
      <c r="V1036" s="0" t="n">
        <v>19.948</v>
      </c>
      <c r="W1036" s="0" t="n">
        <f aca="false">W1035+0.02</f>
        <v>37.7200000000006</v>
      </c>
      <c r="X1036" s="1" t="n">
        <v>20.701</v>
      </c>
      <c r="Y1036" s="1" t="n">
        <v>23.2375</v>
      </c>
    </row>
    <row r="1037" customFormat="false" ht="13.5" hidden="false" customHeight="false" outlineLevel="0" collapsed="false">
      <c r="A1037" s="0" t="n">
        <v>103.2</v>
      </c>
      <c r="B1037" s="1" t="n">
        <v>53.20228122</v>
      </c>
      <c r="C1037" s="1" t="n">
        <v>59.63</v>
      </c>
      <c r="D1037" s="1" t="n">
        <v>20.6863</v>
      </c>
      <c r="E1037" s="1" t="n">
        <v>4.0918</v>
      </c>
      <c r="F1037" s="1" t="n">
        <v>5.3307</v>
      </c>
      <c r="G1037" s="1" t="n">
        <v>1.7271</v>
      </c>
      <c r="H1037" s="1" t="n">
        <v>1.963996004</v>
      </c>
      <c r="I1037" s="1" t="n">
        <v>1603</v>
      </c>
      <c r="J1037" s="1" t="n">
        <v>27</v>
      </c>
      <c r="K1037" s="1" t="n">
        <v>45.21225571</v>
      </c>
      <c r="L1037" s="1" t="n">
        <v>0.8677778</v>
      </c>
      <c r="M1037" s="1" t="n">
        <v>8.5744448</v>
      </c>
      <c r="N1037" s="1" t="n">
        <v>9.7355555</v>
      </c>
      <c r="O1037" s="1" t="n">
        <v>134.6656</v>
      </c>
      <c r="P1037" s="1" t="n">
        <v>133.4671</v>
      </c>
      <c r="Q1037" s="1" t="n">
        <v>18.8194</v>
      </c>
      <c r="R1037" s="0" t="n">
        <v>103.2</v>
      </c>
      <c r="S1037" s="2" t="n">
        <v>36.813</v>
      </c>
      <c r="T1037" s="0" t="n">
        <v>68.632</v>
      </c>
      <c r="U1037" s="0" t="n">
        <v>19.545</v>
      </c>
      <c r="V1037" s="0" t="n">
        <v>19.941</v>
      </c>
      <c r="W1037" s="0" t="n">
        <f aca="false">W1036+0.02</f>
        <v>37.7400000000006</v>
      </c>
      <c r="X1037" s="1" t="n">
        <v>20.8295</v>
      </c>
      <c r="Y1037" s="1" t="n">
        <v>23.351</v>
      </c>
    </row>
    <row r="1038" customFormat="false" ht="13.5" hidden="false" customHeight="false" outlineLevel="0" collapsed="false">
      <c r="A1038" s="0" t="n">
        <v>103.3</v>
      </c>
      <c r="B1038" s="1" t="n">
        <v>52.83242939</v>
      </c>
      <c r="C1038" s="1" t="n">
        <v>59.63</v>
      </c>
      <c r="D1038" s="1" t="n">
        <v>20.7843</v>
      </c>
      <c r="E1038" s="1" t="n">
        <v>4.1417</v>
      </c>
      <c r="F1038" s="1" t="n">
        <v>5.8243</v>
      </c>
      <c r="G1038" s="1" t="n">
        <v>1.7202</v>
      </c>
      <c r="H1038" s="1" t="n">
        <v>1.953974633</v>
      </c>
      <c r="I1038" s="1" t="n">
        <v>1662.73</v>
      </c>
      <c r="J1038" s="1" t="n">
        <v>22.73</v>
      </c>
      <c r="K1038" s="1" t="n">
        <v>44.96710451</v>
      </c>
      <c r="L1038" s="1" t="n">
        <v>1.0377778</v>
      </c>
      <c r="M1038" s="1" t="n">
        <v>9.9688892</v>
      </c>
      <c r="N1038" s="1" t="n">
        <v>9.4199999</v>
      </c>
      <c r="O1038" s="1" t="n">
        <v>134.6656</v>
      </c>
      <c r="P1038" s="1" t="n">
        <v>133.4671</v>
      </c>
      <c r="Q1038" s="1" t="n">
        <v>18.8194</v>
      </c>
      <c r="R1038" s="0" t="n">
        <v>103.3</v>
      </c>
      <c r="S1038" s="2" t="n">
        <v>36.81</v>
      </c>
      <c r="T1038" s="0" t="n">
        <v>68.811</v>
      </c>
      <c r="U1038" s="0" t="n">
        <v>19.545</v>
      </c>
      <c r="V1038" s="0" t="n">
        <v>19.95</v>
      </c>
      <c r="W1038" s="0" t="n">
        <f aca="false">W1037+0.02</f>
        <v>37.7600000000006</v>
      </c>
      <c r="X1038" s="1" t="n">
        <v>19.8875</v>
      </c>
      <c r="Y1038" s="1" t="n">
        <v>23.0915</v>
      </c>
    </row>
    <row r="1039" customFormat="false" ht="13.5" hidden="false" customHeight="false" outlineLevel="0" collapsed="false">
      <c r="A1039" s="0" t="n">
        <v>103.4</v>
      </c>
      <c r="B1039" s="1" t="n">
        <v>51.72161095</v>
      </c>
      <c r="C1039" s="1" t="n">
        <v>64.98</v>
      </c>
      <c r="D1039" s="1" t="n">
        <v>20.7843</v>
      </c>
      <c r="E1039" s="1" t="n">
        <v>4.0918</v>
      </c>
      <c r="F1039" s="1" t="n">
        <v>5.2813</v>
      </c>
      <c r="G1039" s="1" t="n">
        <v>1.7086</v>
      </c>
      <c r="H1039" s="1" t="n">
        <v>1.939130477</v>
      </c>
      <c r="I1039" s="1" t="n">
        <v>1596</v>
      </c>
      <c r="J1039" s="1" t="n">
        <v>24</v>
      </c>
      <c r="K1039" s="1" t="n">
        <v>45.24962965</v>
      </c>
      <c r="L1039" s="1" t="n">
        <v>1.1977778</v>
      </c>
      <c r="M1039" s="1" t="n">
        <v>9.1322222</v>
      </c>
      <c r="N1039" s="1" t="n">
        <v>9.3</v>
      </c>
      <c r="O1039" s="1" t="n">
        <v>134.6656</v>
      </c>
      <c r="P1039" s="1" t="n">
        <v>133.4671</v>
      </c>
      <c r="Q1039" s="1" t="n">
        <v>18.8194</v>
      </c>
      <c r="R1039" s="0" t="n">
        <v>103.4</v>
      </c>
      <c r="S1039" s="2" t="n">
        <v>36.82</v>
      </c>
      <c r="T1039" s="0" t="n">
        <v>68.878</v>
      </c>
      <c r="U1039" s="0" t="n">
        <v>19.539</v>
      </c>
      <c r="V1039" s="0" t="n">
        <v>19.937</v>
      </c>
      <c r="W1039" s="0" t="n">
        <f aca="false">W1038+0.02</f>
        <v>37.7800000000006</v>
      </c>
      <c r="X1039" s="1" t="n">
        <v>18.8885</v>
      </c>
      <c r="Y1039" s="1" t="n">
        <v>22.572</v>
      </c>
    </row>
    <row r="1040" customFormat="false" ht="13.5" hidden="false" customHeight="false" outlineLevel="0" collapsed="false">
      <c r="A1040" s="0" t="n">
        <v>103.5</v>
      </c>
      <c r="B1040" s="1" t="n">
        <v>51.53380665</v>
      </c>
      <c r="C1040" s="1" t="n">
        <v>67.91</v>
      </c>
      <c r="D1040" s="1" t="n">
        <v>20.7843</v>
      </c>
      <c r="E1040" s="1" t="n">
        <v>4.1916</v>
      </c>
      <c r="F1040" s="1" t="n">
        <v>5.4294</v>
      </c>
      <c r="G1040" s="1" t="n">
        <v>1.7106</v>
      </c>
      <c r="H1040" s="1" t="n">
        <v>1.929361246</v>
      </c>
      <c r="I1040" s="1" t="n">
        <v>1645</v>
      </c>
      <c r="J1040" s="1" t="n">
        <v>32</v>
      </c>
      <c r="K1040" s="1" t="n">
        <v>46.30060091</v>
      </c>
      <c r="L1040" s="1" t="n">
        <v>0.9622222</v>
      </c>
      <c r="M1040" s="1" t="n">
        <v>8.3866663</v>
      </c>
      <c r="N1040" s="1" t="n">
        <v>8.9588889</v>
      </c>
      <c r="O1040" s="1" t="n">
        <v>134.6656</v>
      </c>
      <c r="P1040" s="1" t="n">
        <v>133.4167</v>
      </c>
      <c r="Q1040" s="1" t="n">
        <v>18.8194</v>
      </c>
      <c r="R1040" s="0" t="n">
        <v>103.5</v>
      </c>
      <c r="S1040" s="2" t="n">
        <v>36.8</v>
      </c>
      <c r="T1040" s="0" t="n">
        <v>68.848</v>
      </c>
      <c r="U1040" s="0" t="n">
        <v>19.556</v>
      </c>
      <c r="V1040" s="0" t="n">
        <v>19.937</v>
      </c>
      <c r="W1040" s="0" t="n">
        <f aca="false">W1039+0.02</f>
        <v>37.8000000000006</v>
      </c>
      <c r="X1040" s="1" t="n">
        <v>17.9895</v>
      </c>
      <c r="Y1040" s="1" t="n">
        <v>21.776</v>
      </c>
    </row>
    <row r="1041" customFormat="false" ht="13.5" hidden="false" customHeight="false" outlineLevel="0" collapsed="false">
      <c r="A1041" s="0" t="n">
        <v>103.6</v>
      </c>
      <c r="B1041" s="1" t="n">
        <v>50.42305343</v>
      </c>
      <c r="C1041" s="1" t="n">
        <v>69.89</v>
      </c>
      <c r="D1041" s="1" t="n">
        <v>20.7843</v>
      </c>
      <c r="E1041" s="1" t="n">
        <v>4.0918</v>
      </c>
      <c r="F1041" s="1" t="n">
        <v>5.2813</v>
      </c>
      <c r="G1041" s="1" t="n">
        <v>1.7018</v>
      </c>
      <c r="H1041" s="1" t="n">
        <v>1.919592016</v>
      </c>
      <c r="I1041" s="1" t="n">
        <v>1747.27</v>
      </c>
      <c r="J1041" s="1" t="n">
        <v>25</v>
      </c>
      <c r="K1041" s="1" t="n">
        <v>47.6084366</v>
      </c>
      <c r="L1041" s="1" t="n">
        <v>0.6488889</v>
      </c>
      <c r="M1041" s="1" t="n">
        <v>9.1355553</v>
      </c>
      <c r="N1041" s="1" t="n">
        <v>9.6911109</v>
      </c>
      <c r="O1041" s="1" t="n">
        <v>134.6656</v>
      </c>
      <c r="P1041" s="1" t="n">
        <v>133.4167</v>
      </c>
      <c r="Q1041" s="1" t="n">
        <v>18.8194</v>
      </c>
      <c r="R1041" s="0" t="n">
        <v>103.6</v>
      </c>
      <c r="S1041" s="2" t="n">
        <v>36.803</v>
      </c>
      <c r="T1041" s="0" t="n">
        <v>68.935</v>
      </c>
      <c r="U1041" s="0" t="n">
        <v>19.562</v>
      </c>
      <c r="V1041" s="0" t="n">
        <v>19.918</v>
      </c>
      <c r="W1041" s="0" t="n">
        <f aca="false">W1040+0.02</f>
        <v>37.8200000000006</v>
      </c>
      <c r="X1041" s="1" t="n">
        <v>17.0765</v>
      </c>
      <c r="Y1041" s="1" t="n">
        <v>20.5745</v>
      </c>
    </row>
    <row r="1042" customFormat="false" ht="13.5" hidden="false" customHeight="false" outlineLevel="0" collapsed="false">
      <c r="A1042" s="0" t="n">
        <v>103.7</v>
      </c>
      <c r="B1042" s="1" t="n">
        <v>51.42975381</v>
      </c>
      <c r="C1042" s="1" t="n">
        <v>72.81</v>
      </c>
      <c r="D1042" s="1" t="n">
        <v>20.7843</v>
      </c>
      <c r="E1042" s="1" t="n">
        <v>3.992</v>
      </c>
      <c r="F1042" s="1" t="n">
        <v>5.4294</v>
      </c>
      <c r="G1042" s="1" t="n">
        <v>1.6976</v>
      </c>
      <c r="H1042" s="1" t="n">
        <v>1.909822785</v>
      </c>
      <c r="I1042" s="1" t="n">
        <v>1735</v>
      </c>
      <c r="J1042" s="1" t="n">
        <v>26.36</v>
      </c>
      <c r="K1042" s="1" t="n">
        <v>47.95663176</v>
      </c>
      <c r="L1042" s="1" t="n">
        <v>0.7333333</v>
      </c>
      <c r="M1042" s="1" t="n">
        <v>9.1733332</v>
      </c>
      <c r="N1042" s="1" t="n">
        <v>9.4322222</v>
      </c>
      <c r="O1042" s="1" t="n">
        <v>134.6656</v>
      </c>
      <c r="P1042" s="1" t="n">
        <v>133.4671</v>
      </c>
      <c r="Q1042" s="1" t="n">
        <v>18.8194</v>
      </c>
      <c r="R1042" s="0" t="n">
        <v>103.7</v>
      </c>
      <c r="S1042" s="2" t="n">
        <v>36.8</v>
      </c>
      <c r="T1042" s="0" t="n">
        <v>69.123</v>
      </c>
      <c r="U1042" s="0" t="n">
        <v>19.552</v>
      </c>
      <c r="V1042" s="0" t="n">
        <v>19.881</v>
      </c>
      <c r="W1042" s="0" t="n">
        <f aca="false">W1041+0.02</f>
        <v>37.8400000000006</v>
      </c>
      <c r="X1042" s="1" t="n">
        <v>16.6625</v>
      </c>
      <c r="Y1042" s="1" t="n">
        <v>19.86</v>
      </c>
    </row>
    <row r="1043" customFormat="false" ht="13.5" hidden="false" customHeight="false" outlineLevel="0" collapsed="false">
      <c r="A1043" s="0" t="n">
        <v>103.8</v>
      </c>
      <c r="B1043" s="1" t="n">
        <v>55.12650614</v>
      </c>
      <c r="C1043" s="1" t="n">
        <v>73.36</v>
      </c>
      <c r="D1043" s="1" t="n">
        <v>20.8824</v>
      </c>
      <c r="E1043" s="1" t="n">
        <v>3.5928</v>
      </c>
      <c r="F1043" s="1" t="n">
        <v>5.5281</v>
      </c>
      <c r="G1043" s="1" t="n">
        <v>1.7012</v>
      </c>
      <c r="H1043" s="1" t="n">
        <v>1.900296296</v>
      </c>
      <c r="I1043" s="1" t="n">
        <v>1711</v>
      </c>
      <c r="J1043" s="1" t="n">
        <v>22</v>
      </c>
      <c r="K1043" s="1" t="n">
        <v>47.98934541</v>
      </c>
      <c r="L1043" s="1" t="n">
        <v>1.2322222</v>
      </c>
      <c r="M1043" s="1" t="n">
        <v>7.04</v>
      </c>
      <c r="N1043" s="1" t="n">
        <v>9.4199999</v>
      </c>
      <c r="O1043" s="1" t="n">
        <v>134.6158</v>
      </c>
      <c r="P1043" s="1" t="n">
        <v>133.4671</v>
      </c>
      <c r="Q1043" s="1" t="n">
        <v>18.8272</v>
      </c>
      <c r="R1043" s="0" t="n">
        <v>103.8</v>
      </c>
      <c r="S1043" s="2" t="n">
        <v>36.83</v>
      </c>
      <c r="T1043" s="0" t="n">
        <v>69.214</v>
      </c>
      <c r="U1043" s="0" t="n">
        <v>19.524</v>
      </c>
      <c r="V1043" s="0" t="n">
        <v>19.892</v>
      </c>
      <c r="W1043" s="0" t="n">
        <f aca="false">W1042+0.02</f>
        <v>37.8600000000006</v>
      </c>
      <c r="X1043" s="1" t="n">
        <v>16.4055</v>
      </c>
      <c r="Y1043" s="1" t="n">
        <v>19.5675</v>
      </c>
    </row>
    <row r="1044" customFormat="false" ht="13.5" hidden="false" customHeight="false" outlineLevel="0" collapsed="false">
      <c r="A1044" s="0" t="n">
        <v>103.9</v>
      </c>
      <c r="B1044" s="1" t="n">
        <v>53.2731103</v>
      </c>
      <c r="C1044" s="1" t="n">
        <v>71.67</v>
      </c>
      <c r="D1044" s="1" t="n">
        <v>20.9804</v>
      </c>
      <c r="E1044" s="1" t="n">
        <v>3.6926</v>
      </c>
      <c r="F1044" s="1" t="n">
        <v>5.5775</v>
      </c>
      <c r="G1044" s="1" t="n">
        <v>1.7064</v>
      </c>
      <c r="H1044" s="1" t="n">
        <v>1.891003613</v>
      </c>
      <c r="I1044" s="1" t="n">
        <v>1679</v>
      </c>
      <c r="J1044" s="1" t="n">
        <v>21.82</v>
      </c>
      <c r="K1044" s="1" t="n">
        <v>48.22865501</v>
      </c>
      <c r="L1044" s="1" t="n">
        <v>0.7855555</v>
      </c>
      <c r="M1044" s="1" t="n">
        <v>6.4855556</v>
      </c>
      <c r="N1044" s="1" t="n">
        <v>9.8322221</v>
      </c>
      <c r="O1044" s="1" t="n">
        <v>134.6158</v>
      </c>
      <c r="P1044" s="1" t="n">
        <v>133.4167</v>
      </c>
      <c r="Q1044" s="1" t="n">
        <v>18.8194</v>
      </c>
      <c r="R1044" s="0" t="n">
        <v>103.9</v>
      </c>
      <c r="S1044" s="2" t="n">
        <v>36.812</v>
      </c>
      <c r="T1044" s="0" t="n">
        <v>69.208</v>
      </c>
      <c r="U1044" s="0" t="n">
        <v>19.546</v>
      </c>
      <c r="V1044" s="0" t="n">
        <v>19.887</v>
      </c>
      <c r="W1044" s="0" t="n">
        <f aca="false">W1043+0.02</f>
        <v>37.8800000000006</v>
      </c>
      <c r="X1044" s="1" t="n">
        <v>16.1485</v>
      </c>
      <c r="Y1044" s="1" t="n">
        <v>19.259</v>
      </c>
    </row>
    <row r="1045" customFormat="false" ht="13.5" hidden="false" customHeight="false" outlineLevel="0" collapsed="false">
      <c r="A1045" s="0" t="n">
        <v>104</v>
      </c>
      <c r="B1045" s="1" t="n">
        <v>55.30524978</v>
      </c>
      <c r="C1045" s="1" t="n">
        <v>72.39</v>
      </c>
      <c r="D1045" s="1" t="n">
        <v>20.9804</v>
      </c>
      <c r="E1045" s="1" t="n">
        <v>3.7425</v>
      </c>
      <c r="F1045" s="1" t="n">
        <v>5.4788</v>
      </c>
      <c r="G1045" s="1" t="n">
        <v>1.7106</v>
      </c>
      <c r="H1045" s="1" t="n">
        <v>1.877232529</v>
      </c>
      <c r="I1045" s="1" t="n">
        <v>1675.45</v>
      </c>
      <c r="J1045" s="1" t="n">
        <v>26</v>
      </c>
      <c r="K1045" s="1" t="n">
        <v>47.63397825</v>
      </c>
      <c r="L1045" s="1" t="n">
        <v>0.6988889</v>
      </c>
      <c r="M1045" s="1" t="n">
        <v>5.3022223</v>
      </c>
      <c r="N1045" s="1" t="n">
        <v>9.2799998</v>
      </c>
      <c r="O1045" s="1" t="n">
        <v>134.6158</v>
      </c>
      <c r="P1045" s="1" t="n">
        <v>133.3663</v>
      </c>
      <c r="Q1045" s="1" t="n">
        <v>18.8194</v>
      </c>
      <c r="R1045" s="0" t="n">
        <v>104</v>
      </c>
      <c r="S1045" s="2" t="n">
        <v>36.793</v>
      </c>
      <c r="T1045" s="0" t="n">
        <v>69.315</v>
      </c>
      <c r="U1045" s="0" t="n">
        <v>19.57</v>
      </c>
      <c r="V1045" s="0" t="n">
        <v>19.948</v>
      </c>
      <c r="W1045" s="0" t="n">
        <f aca="false">W1044+0.02</f>
        <v>37.9000000000006</v>
      </c>
      <c r="X1045" s="1" t="n">
        <v>16.063</v>
      </c>
      <c r="Y1045" s="1" t="n">
        <v>19.0965</v>
      </c>
    </row>
    <row r="1046" customFormat="false" ht="13.5" hidden="false" customHeight="false" outlineLevel="0" collapsed="false">
      <c r="A1046" s="0" t="n">
        <v>104.1</v>
      </c>
      <c r="B1046" s="1" t="n">
        <v>56.96102383</v>
      </c>
      <c r="C1046" s="1" t="n">
        <v>73.24</v>
      </c>
      <c r="D1046" s="1" t="n">
        <v>20.7843</v>
      </c>
      <c r="E1046" s="1" t="n">
        <v>3.5429</v>
      </c>
      <c r="F1046" s="1" t="n">
        <v>5.3801</v>
      </c>
      <c r="G1046" s="1" t="n">
        <v>1.7216</v>
      </c>
      <c r="H1046" s="1" t="n">
        <v>1.867939846</v>
      </c>
      <c r="I1046" s="1" t="n">
        <v>1602</v>
      </c>
      <c r="J1046" s="1" t="n">
        <v>24</v>
      </c>
      <c r="K1046" s="1" t="n">
        <v>46.99519517</v>
      </c>
      <c r="L1046" s="1" t="n">
        <v>0.6444445</v>
      </c>
      <c r="M1046" s="1" t="n">
        <v>6.8299999</v>
      </c>
      <c r="N1046" s="1" t="n">
        <v>10.5622221</v>
      </c>
      <c r="O1046" s="1" t="n">
        <v>134.6158</v>
      </c>
      <c r="P1046" s="1" t="n">
        <v>133.215</v>
      </c>
      <c r="Q1046" s="1" t="n">
        <v>18.8194</v>
      </c>
      <c r="R1046" s="0" t="n">
        <v>104.1</v>
      </c>
      <c r="S1046" s="2" t="n">
        <v>36.803</v>
      </c>
      <c r="T1046" s="0" t="n">
        <v>69.342</v>
      </c>
      <c r="U1046" s="0" t="n">
        <v>19.552</v>
      </c>
      <c r="V1046" s="0" t="n">
        <v>19.955</v>
      </c>
      <c r="W1046" s="0" t="n">
        <f aca="false">W1045+0.02</f>
        <v>37.9200000000006</v>
      </c>
      <c r="X1046" s="1" t="n">
        <v>16.2345</v>
      </c>
      <c r="Y1046" s="1" t="n">
        <v>19.2265</v>
      </c>
    </row>
    <row r="1047" customFormat="false" ht="13.5" hidden="false" customHeight="false" outlineLevel="0" collapsed="false">
      <c r="A1047" s="0" t="n">
        <v>104.2</v>
      </c>
      <c r="B1047" s="1" t="n">
        <v>56.76346219</v>
      </c>
      <c r="C1047" s="1" t="n">
        <v>73.23</v>
      </c>
      <c r="D1047" s="1" t="n">
        <v>20.6863</v>
      </c>
      <c r="E1047" s="1" t="n">
        <v>3.3932</v>
      </c>
      <c r="F1047" s="1" t="n">
        <v>5.6762</v>
      </c>
      <c r="G1047" s="1" t="n">
        <v>1.7303</v>
      </c>
      <c r="H1047" s="1" t="n">
        <v>1.858647163</v>
      </c>
      <c r="I1047" s="1" t="n">
        <v>1617.27</v>
      </c>
      <c r="J1047" s="1" t="n">
        <v>17.27</v>
      </c>
      <c r="K1047" s="1" t="n">
        <v>46.95690788</v>
      </c>
      <c r="L1047" s="1" t="n">
        <v>0.6433333</v>
      </c>
      <c r="M1047" s="1" t="n">
        <v>6.3477778</v>
      </c>
      <c r="N1047" s="1" t="n">
        <v>10.4922222</v>
      </c>
      <c r="O1047" s="1" t="n">
        <v>134.6158</v>
      </c>
      <c r="P1047" s="1" t="n">
        <v>133.0131</v>
      </c>
      <c r="Q1047" s="1" t="n">
        <v>18.8272</v>
      </c>
      <c r="R1047" s="0" t="n">
        <v>104.2</v>
      </c>
      <c r="S1047" s="2" t="n">
        <v>36.793</v>
      </c>
      <c r="T1047" s="0" t="n">
        <v>69.337</v>
      </c>
      <c r="U1047" s="0" t="n">
        <v>19.568</v>
      </c>
      <c r="V1047" s="0" t="n">
        <v>19.954</v>
      </c>
      <c r="W1047" s="0" t="n">
        <f aca="false">W1046+0.02</f>
        <v>37.9400000000006</v>
      </c>
      <c r="X1047" s="1" t="n">
        <v>16.491</v>
      </c>
      <c r="Y1047" s="1" t="n">
        <v>19.6</v>
      </c>
    </row>
    <row r="1048" customFormat="false" ht="13.5" hidden="false" customHeight="false" outlineLevel="0" collapsed="false">
      <c r="A1048" s="0" t="n">
        <v>104.3</v>
      </c>
      <c r="B1048" s="1" t="n">
        <v>58.15795108</v>
      </c>
      <c r="C1048" s="1" t="n">
        <v>73.23</v>
      </c>
      <c r="D1048" s="1" t="n">
        <v>20.7843</v>
      </c>
      <c r="E1048" s="1" t="n">
        <v>3.5429</v>
      </c>
      <c r="F1048" s="1" t="n">
        <v>5.7749</v>
      </c>
      <c r="G1048" s="1" t="n">
        <v>1.7473</v>
      </c>
      <c r="H1048" s="1" t="n">
        <v>1.854058184</v>
      </c>
      <c r="I1048" s="1" t="n">
        <v>1610</v>
      </c>
      <c r="J1048" s="1" t="n">
        <v>26</v>
      </c>
      <c r="K1048" s="1" t="n">
        <v>46.73893138</v>
      </c>
      <c r="L1048" s="1" t="n">
        <v>0.1811111</v>
      </c>
      <c r="M1048" s="1" t="n">
        <v>6.8211112</v>
      </c>
      <c r="N1048" s="1" t="n">
        <v>10.2944444</v>
      </c>
      <c r="O1048" s="1" t="n">
        <v>134.566</v>
      </c>
      <c r="P1048" s="1" t="n">
        <v>132.5582</v>
      </c>
      <c r="Q1048" s="1" t="n">
        <v>18.8194</v>
      </c>
      <c r="R1048" s="0" t="n">
        <v>104.3</v>
      </c>
      <c r="S1048" s="2" t="n">
        <v>36.8</v>
      </c>
      <c r="T1048" s="0" t="n">
        <v>69.386</v>
      </c>
      <c r="U1048" s="0" t="n">
        <v>19.558</v>
      </c>
      <c r="V1048" s="0" t="n">
        <v>19.95</v>
      </c>
      <c r="W1048" s="0" t="n">
        <f aca="false">W1047+0.02</f>
        <v>37.9600000000006</v>
      </c>
      <c r="X1048" s="1" t="n">
        <v>16.6765</v>
      </c>
      <c r="Y1048" s="1" t="n">
        <v>19.876</v>
      </c>
    </row>
    <row r="1049" customFormat="false" ht="13.5" hidden="false" customHeight="false" outlineLevel="0" collapsed="false">
      <c r="A1049" s="0" t="n">
        <v>104.4</v>
      </c>
      <c r="B1049" s="1" t="n">
        <v>59.63236532</v>
      </c>
      <c r="C1049" s="1" t="n">
        <v>70.46</v>
      </c>
      <c r="D1049" s="1" t="n">
        <v>20.7843</v>
      </c>
      <c r="E1049" s="1" t="n">
        <v>3.4431</v>
      </c>
      <c r="F1049" s="1" t="n">
        <v>6.1698</v>
      </c>
      <c r="G1049" s="1" t="n">
        <v>1.7724</v>
      </c>
      <c r="H1049" s="1" t="n">
        <v>1.858647163</v>
      </c>
      <c r="I1049" s="1" t="n">
        <v>1644</v>
      </c>
      <c r="J1049" s="1" t="n">
        <v>28</v>
      </c>
      <c r="K1049" s="1" t="n">
        <v>46.49231312</v>
      </c>
      <c r="L1049" s="1" t="n">
        <v>0.4522222</v>
      </c>
      <c r="M1049" s="1" t="n">
        <v>5.6744442</v>
      </c>
      <c r="N1049" s="1" t="n">
        <v>12.2122222</v>
      </c>
      <c r="O1049" s="1" t="n">
        <v>134.566</v>
      </c>
      <c r="P1049" s="1" t="n">
        <v>132.5076</v>
      </c>
      <c r="Q1049" s="1" t="n">
        <v>18.8194</v>
      </c>
      <c r="R1049" s="0" t="n">
        <v>104.4</v>
      </c>
      <c r="S1049" s="2" t="n">
        <v>36.807</v>
      </c>
      <c r="T1049" s="0" t="n">
        <v>69.504</v>
      </c>
      <c r="U1049" s="0" t="n">
        <v>19.555</v>
      </c>
      <c r="V1049" s="0" t="n">
        <v>19.958</v>
      </c>
      <c r="W1049" s="0" t="n">
        <f aca="false">W1048+0.02</f>
        <v>37.9800000000006</v>
      </c>
      <c r="X1049" s="1" t="n">
        <v>16.848</v>
      </c>
      <c r="Y1049" s="1" t="n">
        <v>19.8925</v>
      </c>
    </row>
    <row r="1050" customFormat="false" ht="13.5" hidden="false" customHeight="false" outlineLevel="0" collapsed="false">
      <c r="A1050" s="0" t="n">
        <v>104.5</v>
      </c>
      <c r="B1050" s="1" t="n">
        <v>59.63236532</v>
      </c>
      <c r="C1050" s="1" t="n">
        <v>71.35</v>
      </c>
      <c r="D1050" s="1" t="n">
        <v>20.8824</v>
      </c>
      <c r="E1050" s="1" t="n">
        <v>3.4431</v>
      </c>
      <c r="F1050" s="1" t="n">
        <v>5.5775</v>
      </c>
      <c r="G1050" s="1" t="n">
        <v>1.7822</v>
      </c>
      <c r="H1050" s="1" t="n">
        <v>1.867714544</v>
      </c>
      <c r="I1050" s="1" t="n">
        <v>1613.64</v>
      </c>
      <c r="J1050" s="1" t="n">
        <v>25</v>
      </c>
      <c r="K1050" s="1" t="n">
        <v>46.29778402</v>
      </c>
      <c r="L1050" s="1" t="n">
        <v>0.4966667</v>
      </c>
      <c r="M1050" s="1" t="n">
        <v>4.6722221</v>
      </c>
      <c r="N1050" s="1" t="n">
        <v>13.1022221</v>
      </c>
      <c r="O1050" s="1" t="n">
        <v>134.566</v>
      </c>
      <c r="P1050" s="1" t="n">
        <v>132.5076</v>
      </c>
      <c r="Q1050" s="1" t="n">
        <v>18.8194</v>
      </c>
      <c r="R1050" s="0" t="n">
        <v>104.5</v>
      </c>
      <c r="S1050" s="2" t="n">
        <v>36.807</v>
      </c>
      <c r="T1050" s="0" t="n">
        <v>69.541</v>
      </c>
      <c r="U1050" s="0" t="n">
        <v>19.548</v>
      </c>
      <c r="V1050" s="0" t="n">
        <v>19.972</v>
      </c>
      <c r="W1050" s="0" t="n">
        <f aca="false">W1049+0.02</f>
        <v>38.0000000000006</v>
      </c>
      <c r="X1050" s="1" t="n">
        <v>16.9765</v>
      </c>
      <c r="Y1050" s="1" t="n">
        <v>19.9575</v>
      </c>
    </row>
    <row r="1051" customFormat="false" ht="13.5" hidden="false" customHeight="false" outlineLevel="0" collapsed="false">
      <c r="A1051" s="0" t="n">
        <v>104.6</v>
      </c>
      <c r="B1051" s="1" t="n">
        <v>64.98422356</v>
      </c>
      <c r="C1051" s="1" t="n">
        <v>72.17</v>
      </c>
      <c r="D1051" s="1" t="n">
        <v>20.8824</v>
      </c>
      <c r="E1051" s="1" t="n">
        <v>3.7924</v>
      </c>
      <c r="F1051" s="1" t="n">
        <v>5.5281</v>
      </c>
      <c r="G1051" s="1" t="n">
        <v>1.8064</v>
      </c>
      <c r="H1051" s="1" t="n">
        <v>1.881830012</v>
      </c>
      <c r="I1051" s="1" t="n">
        <v>1708</v>
      </c>
      <c r="J1051" s="1" t="n">
        <v>22.73</v>
      </c>
      <c r="K1051" s="1" t="n">
        <v>45.35764273</v>
      </c>
      <c r="L1051" s="1" t="n">
        <v>0.6822222</v>
      </c>
      <c r="M1051" s="1" t="n">
        <v>4.7344446</v>
      </c>
      <c r="N1051" s="1" t="n">
        <v>12.6777779</v>
      </c>
      <c r="O1051" s="1" t="n">
        <v>134.5162</v>
      </c>
      <c r="P1051" s="1" t="n">
        <v>132.457</v>
      </c>
      <c r="Q1051" s="1" t="n">
        <v>18.8194</v>
      </c>
      <c r="R1051" s="0" t="n">
        <v>104.6</v>
      </c>
      <c r="S1051" s="2" t="n">
        <v>36.793</v>
      </c>
      <c r="T1051" s="0" t="n">
        <v>69.534</v>
      </c>
      <c r="U1051" s="0" t="n">
        <v>19.564</v>
      </c>
      <c r="V1051" s="0" t="n">
        <v>19.972</v>
      </c>
      <c r="W1051" s="0" t="n">
        <f aca="false">W1050+0.02</f>
        <v>38.0200000000006</v>
      </c>
      <c r="X1051" s="1" t="n">
        <v>16.891</v>
      </c>
      <c r="Y1051" s="1" t="n">
        <v>20.1035</v>
      </c>
    </row>
    <row r="1052" customFormat="false" ht="13.5" hidden="false" customHeight="false" outlineLevel="0" collapsed="false">
      <c r="A1052" s="0" t="n">
        <v>104.7</v>
      </c>
      <c r="B1052" s="1" t="n">
        <v>67.91397211</v>
      </c>
      <c r="C1052" s="1" t="n">
        <v>74.32</v>
      </c>
      <c r="D1052" s="1" t="n">
        <v>20.8824</v>
      </c>
      <c r="E1052" s="1" t="n">
        <v>3.7924</v>
      </c>
      <c r="F1052" s="1" t="n">
        <v>6.2192</v>
      </c>
      <c r="G1052" s="1" t="n">
        <v>1.8301</v>
      </c>
      <c r="H1052" s="1" t="n">
        <v>1.90596685</v>
      </c>
      <c r="I1052" s="1" t="n">
        <v>1697</v>
      </c>
      <c r="J1052" s="1" t="n">
        <v>28</v>
      </c>
      <c r="K1052" s="1" t="n">
        <v>44.30050378</v>
      </c>
      <c r="L1052" s="1" t="n">
        <v>0.5922222</v>
      </c>
      <c r="M1052" s="1" t="n">
        <v>6.1177778</v>
      </c>
      <c r="N1052" s="1" t="n">
        <v>11.9733335</v>
      </c>
      <c r="O1052" s="1" t="n">
        <v>134.3668</v>
      </c>
      <c r="P1052" s="1" t="n">
        <v>132.2545</v>
      </c>
      <c r="Q1052" s="1" t="n">
        <v>18.8194</v>
      </c>
      <c r="R1052" s="0" t="n">
        <v>104.7</v>
      </c>
      <c r="S1052" s="2" t="n">
        <v>36.79</v>
      </c>
      <c r="T1052" s="0" t="n">
        <v>69.595</v>
      </c>
      <c r="U1052" s="0" t="n">
        <v>19.569</v>
      </c>
      <c r="V1052" s="0" t="n">
        <v>19.974</v>
      </c>
      <c r="W1052" s="0" t="n">
        <f aca="false">W1051+0.02</f>
        <v>38.0400000000006</v>
      </c>
      <c r="X1052" s="1" t="n">
        <v>16.6055</v>
      </c>
      <c r="Y1052" s="1" t="n">
        <v>20.185</v>
      </c>
    </row>
    <row r="1053" customFormat="false" ht="13.5" hidden="false" customHeight="false" outlineLevel="0" collapsed="false">
      <c r="A1053" s="0" t="n">
        <v>104.8</v>
      </c>
      <c r="B1053" s="1" t="n">
        <v>69.89419028</v>
      </c>
      <c r="C1053" s="1" t="n">
        <v>72.54</v>
      </c>
      <c r="D1053" s="1" t="n">
        <v>20.8824</v>
      </c>
      <c r="E1053" s="1" t="n">
        <v>3.7425</v>
      </c>
      <c r="F1053" s="1" t="n">
        <v>6.0217</v>
      </c>
      <c r="G1053" s="1" t="n">
        <v>1.8497</v>
      </c>
      <c r="H1053" s="1" t="n">
        <v>1.935312165</v>
      </c>
      <c r="I1053" s="1" t="n">
        <v>1604</v>
      </c>
      <c r="J1053" s="1" t="n">
        <v>23</v>
      </c>
      <c r="K1053" s="1" t="n">
        <v>43.11480808</v>
      </c>
      <c r="L1053" s="1" t="n">
        <v>0.9688889</v>
      </c>
      <c r="M1053" s="1" t="n">
        <v>5.8922224</v>
      </c>
      <c r="N1053" s="1" t="n">
        <v>10.7288888</v>
      </c>
      <c r="O1053" s="1" t="n">
        <v>133.8679</v>
      </c>
      <c r="P1053" s="1" t="n">
        <v>132.1025</v>
      </c>
      <c r="Q1053" s="1" t="n">
        <v>18.8194</v>
      </c>
      <c r="R1053" s="0" t="n">
        <v>104.8</v>
      </c>
      <c r="S1053" s="2" t="n">
        <v>36.797</v>
      </c>
      <c r="T1053" s="0" t="n">
        <v>69.591</v>
      </c>
      <c r="U1053" s="0" t="n">
        <v>19.555</v>
      </c>
      <c r="V1053" s="0" t="n">
        <v>19.972</v>
      </c>
      <c r="W1053" s="0" t="n">
        <f aca="false">W1052+0.02</f>
        <v>38.0600000000006</v>
      </c>
      <c r="X1053" s="1" t="n">
        <v>16.477</v>
      </c>
      <c r="Y1053" s="1" t="n">
        <v>20.104</v>
      </c>
    </row>
    <row r="1054" customFormat="false" ht="13.5" hidden="false" customHeight="false" outlineLevel="0" collapsed="false">
      <c r="A1054" s="0" t="n">
        <v>104.9</v>
      </c>
      <c r="B1054" s="1" t="n">
        <v>72.81471422</v>
      </c>
      <c r="C1054" s="1" t="n">
        <v>68.68</v>
      </c>
      <c r="D1054" s="1" t="n">
        <v>20.9804</v>
      </c>
      <c r="E1054" s="1" t="n">
        <v>3.6926</v>
      </c>
      <c r="F1054" s="1" t="n">
        <v>5.8736</v>
      </c>
      <c r="G1054" s="1" t="n">
        <v>1.8642</v>
      </c>
      <c r="H1054" s="1" t="n">
        <v>1.97090776</v>
      </c>
      <c r="I1054" s="1" t="n">
        <v>1511.82</v>
      </c>
      <c r="J1054" s="1" t="n">
        <v>24.55</v>
      </c>
      <c r="K1054" s="1" t="n">
        <v>41.33559989</v>
      </c>
      <c r="L1054" s="1" t="n">
        <v>0.9733334</v>
      </c>
      <c r="M1054" s="1" t="n">
        <v>5.2644444</v>
      </c>
      <c r="N1054" s="1" t="n">
        <v>11.9755555</v>
      </c>
      <c r="O1054" s="1" t="n">
        <v>133.5179</v>
      </c>
      <c r="P1054" s="1" t="n">
        <v>132.0518</v>
      </c>
      <c r="Q1054" s="1" t="n">
        <v>18.8194</v>
      </c>
      <c r="R1054" s="0" t="n">
        <v>104.9</v>
      </c>
      <c r="S1054" s="2" t="n">
        <v>36.793</v>
      </c>
      <c r="T1054" s="0" t="n">
        <v>69.62</v>
      </c>
      <c r="U1054" s="0" t="n">
        <v>19.566</v>
      </c>
      <c r="V1054" s="0" t="n">
        <v>19.975</v>
      </c>
      <c r="W1054" s="0" t="n">
        <f aca="false">W1053+0.02</f>
        <v>38.0800000000006</v>
      </c>
      <c r="X1054" s="1" t="n">
        <v>16.5625</v>
      </c>
      <c r="Y1054" s="1" t="n">
        <v>20.0065</v>
      </c>
    </row>
    <row r="1055" customFormat="false" ht="13.5" hidden="false" customHeight="false" outlineLevel="0" collapsed="false">
      <c r="A1055" s="0" t="n">
        <v>105</v>
      </c>
      <c r="B1055" s="1" t="n">
        <v>73.36296652</v>
      </c>
      <c r="C1055" s="1" t="n">
        <v>64.81</v>
      </c>
      <c r="D1055" s="1" t="n">
        <v>20.9804</v>
      </c>
      <c r="E1055" s="1" t="n">
        <v>4.1417</v>
      </c>
      <c r="F1055" s="1" t="n">
        <v>5.8243</v>
      </c>
      <c r="G1055" s="1" t="n">
        <v>1.8808</v>
      </c>
      <c r="H1055" s="1" t="n">
        <v>2.023907239</v>
      </c>
      <c r="I1055" s="1" t="n">
        <v>1632</v>
      </c>
      <c r="J1055" s="1" t="n">
        <v>33</v>
      </c>
      <c r="K1055" s="1" t="n">
        <v>39.67388558</v>
      </c>
      <c r="L1055" s="1" t="n">
        <v>0.8211111</v>
      </c>
      <c r="M1055" s="1" t="n">
        <v>4.978889</v>
      </c>
      <c r="N1055" s="1" t="n">
        <v>10.9699999</v>
      </c>
      <c r="O1055" s="1" t="n">
        <v>133.1173</v>
      </c>
      <c r="P1055" s="1" t="n">
        <v>131.7474</v>
      </c>
      <c r="Q1055" s="1" t="n">
        <v>18.8194</v>
      </c>
      <c r="R1055" s="0" t="n">
        <v>105</v>
      </c>
      <c r="S1055" s="2" t="n">
        <v>36.796</v>
      </c>
      <c r="T1055" s="0" t="n">
        <v>69.672</v>
      </c>
      <c r="U1055" s="0" t="n">
        <v>19.557</v>
      </c>
      <c r="V1055" s="0" t="n">
        <v>19.986</v>
      </c>
      <c r="W1055" s="0" t="n">
        <f aca="false">W1054+0.02</f>
        <v>38.1000000000006</v>
      </c>
      <c r="X1055" s="1" t="n">
        <v>16.662</v>
      </c>
      <c r="Y1055" s="1" t="n">
        <v>20.0065</v>
      </c>
    </row>
    <row r="1056" customFormat="false" ht="13.5" hidden="false" customHeight="false" outlineLevel="0" collapsed="false">
      <c r="A1056" s="0" t="n">
        <v>105.1</v>
      </c>
      <c r="B1056" s="1" t="n">
        <v>71.66847165</v>
      </c>
      <c r="C1056" s="1" t="n">
        <v>63.15</v>
      </c>
      <c r="D1056" s="1" t="n">
        <v>20.8824</v>
      </c>
      <c r="E1056" s="1" t="n">
        <v>4.1916</v>
      </c>
      <c r="F1056" s="1" t="n">
        <v>5.7749</v>
      </c>
      <c r="G1056" s="1" t="n">
        <v>1.8854</v>
      </c>
      <c r="H1056" s="1" t="n">
        <v>2.073513025</v>
      </c>
      <c r="I1056" s="1" t="n">
        <v>1631</v>
      </c>
      <c r="J1056" s="1" t="n">
        <v>20</v>
      </c>
      <c r="K1056" s="1" t="n">
        <v>38.61960906</v>
      </c>
      <c r="L1056" s="1" t="n">
        <v>1.0188889</v>
      </c>
      <c r="M1056" s="1" t="n">
        <v>4.2199998</v>
      </c>
      <c r="N1056" s="1" t="n">
        <v>10.31</v>
      </c>
      <c r="O1056" s="1" t="n">
        <v>132.7662</v>
      </c>
      <c r="P1056" s="1" t="n">
        <v>131.6459</v>
      </c>
      <c r="Q1056" s="1" t="n">
        <v>18.8194</v>
      </c>
      <c r="R1056" s="0" t="n">
        <v>105.1</v>
      </c>
      <c r="S1056" s="2" t="n">
        <v>36.8</v>
      </c>
      <c r="T1056" s="0" t="n">
        <v>69.665</v>
      </c>
      <c r="U1056" s="0" t="n">
        <v>19.557</v>
      </c>
      <c r="V1056" s="0" t="n">
        <v>19.986</v>
      </c>
      <c r="W1056" s="0" t="n">
        <f aca="false">W1055+0.02</f>
        <v>38.1200000000006</v>
      </c>
      <c r="X1056" s="1" t="n">
        <v>16.719</v>
      </c>
      <c r="Y1056" s="1" t="n">
        <v>19.86</v>
      </c>
    </row>
    <row r="1057" customFormat="false" ht="13.5" hidden="false" customHeight="false" outlineLevel="0" collapsed="false">
      <c r="A1057" s="0" t="n">
        <v>105.2</v>
      </c>
      <c r="B1057" s="1" t="n">
        <v>72.39291304</v>
      </c>
      <c r="C1057" s="1" t="n">
        <v>62.03</v>
      </c>
      <c r="D1057" s="1" t="n">
        <v>20.8824</v>
      </c>
      <c r="E1057" s="1" t="n">
        <v>4.1916</v>
      </c>
      <c r="F1057" s="1" t="n">
        <v>6.0217</v>
      </c>
      <c r="G1057" s="1" t="n">
        <v>1.899</v>
      </c>
      <c r="H1057" s="1" t="n">
        <v>2.106964644</v>
      </c>
      <c r="I1057" s="1" t="n">
        <v>1683.64</v>
      </c>
      <c r="J1057" s="1" t="n">
        <v>23</v>
      </c>
      <c r="K1057" s="1" t="n">
        <v>37.50586621</v>
      </c>
      <c r="L1057" s="1" t="n">
        <v>1.19</v>
      </c>
      <c r="M1057" s="1" t="n">
        <v>4.231111</v>
      </c>
      <c r="N1057" s="1" t="n">
        <v>10.2422222</v>
      </c>
      <c r="O1057" s="1" t="n">
        <v>132.6658</v>
      </c>
      <c r="P1057" s="1" t="n">
        <v>131.5951</v>
      </c>
      <c r="Q1057" s="1" t="n">
        <v>18.8194</v>
      </c>
      <c r="R1057" s="0" t="n">
        <v>105.2</v>
      </c>
      <c r="S1057" s="2" t="n">
        <v>36.8</v>
      </c>
      <c r="T1057" s="0" t="n">
        <v>69.679</v>
      </c>
      <c r="U1057" s="0" t="n">
        <v>19.56</v>
      </c>
      <c r="V1057" s="0" t="n">
        <v>19.982</v>
      </c>
      <c r="W1057" s="0" t="n">
        <f aca="false">W1056+0.02</f>
        <v>38.1400000000006</v>
      </c>
      <c r="X1057" s="1" t="n">
        <v>16.6905</v>
      </c>
      <c r="Y1057" s="1" t="n">
        <v>19.6325</v>
      </c>
    </row>
    <row r="1058" customFormat="false" ht="13.5" hidden="false" customHeight="false" outlineLevel="0" collapsed="false">
      <c r="A1058" s="0" t="n">
        <v>105.3</v>
      </c>
      <c r="B1058" s="1" t="n">
        <v>73.2357583</v>
      </c>
      <c r="C1058" s="1" t="n">
        <v>61.26</v>
      </c>
      <c r="D1058" s="1" t="n">
        <v>20.6863</v>
      </c>
      <c r="E1058" s="1" t="n">
        <v>4.3413</v>
      </c>
      <c r="F1058" s="1" t="n">
        <v>5.8736</v>
      </c>
      <c r="G1058" s="1" t="n">
        <v>1.9028</v>
      </c>
      <c r="H1058" s="1" t="n">
        <v>2.135207787</v>
      </c>
      <c r="I1058" s="1" t="n">
        <v>1740</v>
      </c>
      <c r="J1058" s="1" t="n">
        <v>33</v>
      </c>
      <c r="K1058" s="1" t="n">
        <v>37.05871257</v>
      </c>
      <c r="L1058" s="1" t="n">
        <v>1.4177778</v>
      </c>
      <c r="M1058" s="1" t="n">
        <v>4.4366665</v>
      </c>
      <c r="N1058" s="1" t="n">
        <v>8.5066666</v>
      </c>
      <c r="O1058" s="1" t="n">
        <v>132.4648</v>
      </c>
      <c r="P1058" s="1" t="n">
        <v>131.5951</v>
      </c>
      <c r="Q1058" s="1" t="n">
        <v>18.8194</v>
      </c>
      <c r="R1058" s="0" t="n">
        <v>105.3</v>
      </c>
      <c r="S1058" s="2" t="n">
        <v>36.796</v>
      </c>
      <c r="T1058" s="0" t="n">
        <v>69.712</v>
      </c>
      <c r="U1058" s="0" t="n">
        <v>19.561</v>
      </c>
      <c r="V1058" s="0" t="n">
        <v>19.979</v>
      </c>
      <c r="W1058" s="0" t="n">
        <f aca="false">W1057+0.02</f>
        <v>38.1600000000006</v>
      </c>
      <c r="X1058" s="1" t="n">
        <v>16.6195</v>
      </c>
      <c r="Y1058" s="1" t="n">
        <v>19.4705</v>
      </c>
    </row>
    <row r="1059" customFormat="false" ht="13.5" hidden="false" customHeight="false" outlineLevel="0" collapsed="false">
      <c r="A1059" s="0" t="n">
        <v>105.4</v>
      </c>
      <c r="B1059" s="1" t="n">
        <v>73.22748976</v>
      </c>
      <c r="C1059" s="1" t="n">
        <v>55.91</v>
      </c>
      <c r="D1059" s="1" t="n">
        <v>20.6863</v>
      </c>
      <c r="E1059" s="1" t="n">
        <v>4.6407</v>
      </c>
      <c r="F1059" s="1" t="n">
        <v>6.0217</v>
      </c>
      <c r="G1059" s="1" t="n">
        <v>1.9048</v>
      </c>
      <c r="H1059" s="1" t="n">
        <v>2.165055026</v>
      </c>
      <c r="I1059" s="1" t="n">
        <v>1706.36</v>
      </c>
      <c r="J1059" s="1" t="n">
        <v>25</v>
      </c>
      <c r="K1059" s="1" t="n">
        <v>36.94030923</v>
      </c>
      <c r="L1059" s="1" t="n">
        <v>1.7344445</v>
      </c>
      <c r="M1059" s="1" t="n">
        <v>4.7822223</v>
      </c>
      <c r="N1059" s="1" t="n">
        <v>6.3966667</v>
      </c>
      <c r="O1059" s="1" t="n">
        <v>132.4145</v>
      </c>
      <c r="P1059" s="1" t="n">
        <v>131.5443</v>
      </c>
      <c r="Q1059" s="1" t="n">
        <v>18.8272</v>
      </c>
      <c r="R1059" s="0" t="n">
        <v>105.4</v>
      </c>
      <c r="S1059" s="2" t="n">
        <v>36.797</v>
      </c>
      <c r="T1059" s="0" t="n">
        <v>69.749</v>
      </c>
      <c r="U1059" s="0" t="n">
        <v>19.561</v>
      </c>
      <c r="V1059" s="0" t="n">
        <v>19.981</v>
      </c>
      <c r="W1059" s="0" t="n">
        <f aca="false">W1058+0.02</f>
        <v>38.1800000000006</v>
      </c>
      <c r="X1059" s="1" t="n">
        <v>16.4055</v>
      </c>
      <c r="Y1059" s="1" t="n">
        <v>19.3895</v>
      </c>
    </row>
    <row r="1060" customFormat="false" ht="13.5" hidden="false" customHeight="false" outlineLevel="0" collapsed="false">
      <c r="A1060" s="0" t="n">
        <v>105.5</v>
      </c>
      <c r="B1060" s="1" t="n">
        <v>73.22748976</v>
      </c>
      <c r="C1060" s="1" t="n">
        <v>58.21</v>
      </c>
      <c r="D1060" s="1" t="n">
        <v>20.6863</v>
      </c>
      <c r="E1060" s="1" t="n">
        <v>5.1896</v>
      </c>
      <c r="F1060" s="1" t="n">
        <v>6.0217</v>
      </c>
      <c r="G1060" s="1" t="n">
        <v>1.9123</v>
      </c>
      <c r="H1060" s="1" t="n">
        <v>2.171187823</v>
      </c>
      <c r="I1060" s="1" t="n">
        <v>1808</v>
      </c>
      <c r="J1060" s="1" t="n">
        <v>42.73</v>
      </c>
      <c r="K1060" s="1" t="n">
        <v>36.68613718</v>
      </c>
      <c r="L1060" s="1" t="n">
        <v>1.4211111</v>
      </c>
      <c r="M1060" s="1" t="n">
        <v>3.7177777</v>
      </c>
      <c r="N1060" s="1" t="n">
        <v>7.8355556</v>
      </c>
      <c r="O1060" s="1" t="n">
        <v>132.4145</v>
      </c>
      <c r="P1060" s="1" t="n">
        <v>131.5443</v>
      </c>
      <c r="Q1060" s="1" t="n">
        <v>18.8194</v>
      </c>
      <c r="R1060" s="0" t="n">
        <v>105.5</v>
      </c>
      <c r="S1060" s="2" t="n">
        <v>36.81</v>
      </c>
      <c r="T1060" s="0" t="n">
        <v>69.766</v>
      </c>
      <c r="U1060" s="0" t="n">
        <v>19.545</v>
      </c>
      <c r="V1060" s="0" t="n">
        <v>19.983</v>
      </c>
      <c r="W1060" s="0" t="n">
        <f aca="false">W1059+0.02</f>
        <v>38.2000000000007</v>
      </c>
      <c r="X1060" s="1" t="n">
        <v>16.163</v>
      </c>
      <c r="Y1060" s="1" t="n">
        <v>19.308</v>
      </c>
    </row>
    <row r="1061" customFormat="false" ht="13.5" hidden="false" customHeight="false" outlineLevel="0" collapsed="false">
      <c r="A1061" s="0" t="n">
        <v>105.6</v>
      </c>
      <c r="B1061" s="1" t="n">
        <v>70.46118247</v>
      </c>
      <c r="C1061" s="1" t="n">
        <v>58.91</v>
      </c>
      <c r="D1061" s="1" t="n">
        <v>20.3922</v>
      </c>
      <c r="E1061" s="1" t="n">
        <v>5.1397</v>
      </c>
      <c r="F1061" s="1" t="n">
        <v>6.3672</v>
      </c>
      <c r="G1061" s="1" t="n">
        <v>1.9279</v>
      </c>
      <c r="H1061" s="1" t="n">
        <v>2.171187823</v>
      </c>
      <c r="I1061" s="1" t="n">
        <v>1812</v>
      </c>
      <c r="J1061" s="1" t="n">
        <v>40</v>
      </c>
      <c r="K1061" s="1" t="n">
        <v>36.39317371</v>
      </c>
      <c r="L1061" s="1" t="n">
        <v>1.3244444</v>
      </c>
      <c r="M1061" s="1" t="n">
        <v>3.6811111</v>
      </c>
      <c r="N1061" s="1" t="n">
        <v>8.0933334</v>
      </c>
      <c r="O1061" s="1" t="n">
        <v>132.4145</v>
      </c>
      <c r="P1061" s="1" t="n">
        <v>131.4935</v>
      </c>
      <c r="Q1061" s="1" t="n">
        <v>18.8194</v>
      </c>
      <c r="R1061" s="0" t="n">
        <v>105.6</v>
      </c>
      <c r="S1061" s="2" t="n">
        <v>36.803</v>
      </c>
      <c r="T1061" s="0" t="n">
        <v>69.793</v>
      </c>
      <c r="U1061" s="0" t="n">
        <v>19.552</v>
      </c>
      <c r="V1061" s="0" t="n">
        <v>19.98</v>
      </c>
      <c r="W1061" s="0" t="n">
        <f aca="false">W1060+0.02</f>
        <v>38.2200000000007</v>
      </c>
      <c r="X1061" s="1" t="n">
        <v>16.1345</v>
      </c>
      <c r="Y1061" s="1" t="n">
        <v>19.259</v>
      </c>
    </row>
    <row r="1062" customFormat="false" ht="13.5" hidden="false" customHeight="false" outlineLevel="0" collapsed="false">
      <c r="A1062" s="0" t="n">
        <v>105.7</v>
      </c>
      <c r="B1062" s="1" t="n">
        <v>71.34507644</v>
      </c>
      <c r="C1062" s="1" t="n">
        <v>60.76</v>
      </c>
      <c r="D1062" s="1" t="n">
        <v>20.3922</v>
      </c>
      <c r="E1062" s="1" t="n">
        <v>4.99</v>
      </c>
      <c r="F1062" s="1" t="n">
        <v>6.6634</v>
      </c>
      <c r="G1062" s="1" t="n">
        <v>1.9285</v>
      </c>
      <c r="H1062" s="1" t="n">
        <v>2.177320619</v>
      </c>
      <c r="I1062" s="1" t="n">
        <v>1886</v>
      </c>
      <c r="J1062" s="1" t="n">
        <v>32</v>
      </c>
      <c r="K1062" s="1" t="n">
        <v>36.34804933</v>
      </c>
      <c r="L1062" s="1" t="n">
        <v>1.1233333</v>
      </c>
      <c r="M1062" s="1" t="n">
        <v>3.6422222</v>
      </c>
      <c r="N1062" s="1" t="n">
        <v>8.2022223</v>
      </c>
      <c r="O1062" s="1" t="n">
        <v>132.3139</v>
      </c>
      <c r="P1062" s="1" t="n">
        <v>131.1376</v>
      </c>
      <c r="Q1062" s="1" t="n">
        <v>18.8194</v>
      </c>
      <c r="R1062" s="0" t="n">
        <v>105.7</v>
      </c>
      <c r="S1062" s="2" t="n">
        <v>36.803</v>
      </c>
      <c r="T1062" s="0" t="n">
        <v>69.773</v>
      </c>
      <c r="U1062" s="0" t="n">
        <v>19.555</v>
      </c>
      <c r="V1062" s="0" t="n">
        <v>19.981</v>
      </c>
      <c r="W1062" s="0" t="n">
        <f aca="false">W1061+0.02</f>
        <v>38.2400000000007</v>
      </c>
      <c r="X1062" s="1" t="n">
        <v>16.277</v>
      </c>
      <c r="Y1062" s="1" t="n">
        <v>19.3565</v>
      </c>
    </row>
    <row r="1063" customFormat="false" ht="13.5" hidden="false" customHeight="false" outlineLevel="0" collapsed="false">
      <c r="A1063" s="0" t="n">
        <v>105.8</v>
      </c>
      <c r="B1063" s="1" t="n">
        <v>72.17450106</v>
      </c>
      <c r="C1063" s="1" t="n">
        <v>60.52</v>
      </c>
      <c r="D1063" s="1" t="n">
        <v>20.5882</v>
      </c>
      <c r="E1063" s="1" t="n">
        <v>5.5888</v>
      </c>
      <c r="F1063" s="1" t="n">
        <v>7.305</v>
      </c>
      <c r="G1063" s="1" t="n">
        <v>1.9473</v>
      </c>
      <c r="H1063" s="1" t="n">
        <v>2.189763975</v>
      </c>
      <c r="I1063" s="1" t="n">
        <v>1887.27</v>
      </c>
      <c r="J1063" s="1" t="n">
        <v>37.27</v>
      </c>
      <c r="K1063" s="1" t="n">
        <v>36.11598211</v>
      </c>
      <c r="L1063" s="1" t="n">
        <v>1.3644444</v>
      </c>
      <c r="M1063" s="1" t="n">
        <v>4.9822221</v>
      </c>
      <c r="N1063" s="1" t="n">
        <v>7.8233334</v>
      </c>
      <c r="O1063" s="1" t="n">
        <v>132.0622</v>
      </c>
      <c r="P1063" s="1" t="n">
        <v>130.2711</v>
      </c>
      <c r="Q1063" s="1" t="n">
        <v>18.8194</v>
      </c>
      <c r="R1063" s="0" t="n">
        <v>105.8</v>
      </c>
      <c r="S1063" s="2" t="n">
        <v>36.8</v>
      </c>
      <c r="T1063" s="0" t="n">
        <v>69.78</v>
      </c>
      <c r="U1063" s="0" t="n">
        <v>19.549</v>
      </c>
      <c r="V1063" s="0" t="n">
        <v>19.976</v>
      </c>
      <c r="W1063" s="0" t="n">
        <f aca="false">W1062+0.02</f>
        <v>38.2600000000007</v>
      </c>
      <c r="X1063" s="1" t="n">
        <v>16.477</v>
      </c>
      <c r="Y1063" s="1" t="n">
        <v>19.5025</v>
      </c>
    </row>
    <row r="1064" customFormat="false" ht="13.5" hidden="false" customHeight="false" outlineLevel="0" collapsed="false">
      <c r="A1064" s="0" t="n">
        <v>105.9</v>
      </c>
      <c r="B1064" s="1" t="n">
        <v>74.31722286</v>
      </c>
      <c r="C1064" s="1" t="n">
        <v>58.85</v>
      </c>
      <c r="D1064" s="1" t="n">
        <v>20.5882</v>
      </c>
      <c r="E1064" s="1" t="n">
        <v>5.6886</v>
      </c>
      <c r="F1064" s="1" t="n">
        <v>7.3544</v>
      </c>
      <c r="G1064" s="1" t="n">
        <v>1.9614</v>
      </c>
      <c r="H1064" s="1" t="n">
        <v>2.202950218</v>
      </c>
      <c r="I1064" s="1" t="n">
        <v>1943</v>
      </c>
      <c r="J1064" s="1" t="n">
        <v>35</v>
      </c>
      <c r="K1064" s="1" t="n">
        <v>35.81092157</v>
      </c>
      <c r="L1064" s="1" t="n">
        <v>1.4655556</v>
      </c>
      <c r="M1064" s="1" t="n">
        <v>5.1422224</v>
      </c>
      <c r="N1064" s="1" t="n">
        <v>7.16</v>
      </c>
      <c r="O1064" s="1" t="n">
        <v>131.558</v>
      </c>
      <c r="P1064" s="1" t="n">
        <v>130.0157</v>
      </c>
      <c r="Q1064" s="1" t="n">
        <v>18.8117</v>
      </c>
      <c r="R1064" s="0" t="n">
        <v>105.9</v>
      </c>
      <c r="S1064" s="2" t="n">
        <v>36.79</v>
      </c>
      <c r="T1064" s="0" t="n">
        <v>69.763</v>
      </c>
      <c r="U1064" s="0" t="n">
        <v>19.571</v>
      </c>
      <c r="V1064" s="0" t="n">
        <v>19.979</v>
      </c>
      <c r="W1064" s="0" t="n">
        <f aca="false">W1063+0.02</f>
        <v>38.2800000000007</v>
      </c>
      <c r="X1064" s="1" t="n">
        <v>16.648</v>
      </c>
      <c r="Y1064" s="1" t="n">
        <v>19.6</v>
      </c>
    </row>
    <row r="1065" customFormat="false" ht="13.5" hidden="false" customHeight="false" outlineLevel="0" collapsed="false">
      <c r="A1065" s="0" t="n">
        <v>106</v>
      </c>
      <c r="B1065" s="1" t="n">
        <v>72.54262224</v>
      </c>
      <c r="C1065" s="1" t="n">
        <v>56.48</v>
      </c>
      <c r="D1065" s="1" t="n">
        <v>20.5882</v>
      </c>
      <c r="E1065" s="1" t="n">
        <v>5.2395</v>
      </c>
      <c r="F1065" s="1" t="n">
        <v>8.2428</v>
      </c>
      <c r="G1065" s="1" t="n">
        <v>1.9822</v>
      </c>
      <c r="H1065" s="1" t="n">
        <v>2.22244702</v>
      </c>
      <c r="I1065" s="1" t="n">
        <v>1956</v>
      </c>
      <c r="J1065" s="1" t="n">
        <v>28.18</v>
      </c>
      <c r="K1065" s="1" t="n">
        <v>35.61886109</v>
      </c>
      <c r="L1065" s="1" t="n">
        <v>1.3766667</v>
      </c>
      <c r="M1065" s="1" t="n">
        <v>5.4822221</v>
      </c>
      <c r="N1065" s="1" t="n">
        <v>7.7644444</v>
      </c>
      <c r="O1065" s="1" t="n">
        <v>131.558</v>
      </c>
      <c r="P1065" s="1" t="n">
        <v>130.0157</v>
      </c>
      <c r="Q1065" s="1" t="n">
        <v>18.8194</v>
      </c>
      <c r="R1065" s="0" t="n">
        <v>106</v>
      </c>
      <c r="S1065" s="2" t="n">
        <v>36.8</v>
      </c>
      <c r="T1065" s="0" t="n">
        <v>69.813</v>
      </c>
      <c r="U1065" s="0" t="n">
        <v>19.551</v>
      </c>
      <c r="V1065" s="0" t="n">
        <v>19.973</v>
      </c>
      <c r="W1065" s="0" t="n">
        <f aca="false">W1064+0.02</f>
        <v>38.3000000000007</v>
      </c>
      <c r="X1065" s="1" t="n">
        <v>16.8475</v>
      </c>
      <c r="Y1065" s="1" t="n">
        <v>19.6325</v>
      </c>
    </row>
    <row r="1066" customFormat="false" ht="13.5" hidden="false" customHeight="false" outlineLevel="0" collapsed="false">
      <c r="A1066" s="0" t="n">
        <v>106.1</v>
      </c>
      <c r="B1066" s="1" t="n">
        <v>68.68101453</v>
      </c>
      <c r="C1066" s="1" t="n">
        <v>57.95</v>
      </c>
      <c r="D1066" s="1" t="n">
        <v>20.7843</v>
      </c>
      <c r="E1066" s="1" t="n">
        <v>5.3393</v>
      </c>
      <c r="F1066" s="1" t="n">
        <v>8.7858</v>
      </c>
      <c r="G1066" s="1" t="n">
        <v>1.9878</v>
      </c>
      <c r="H1066" s="1" t="n">
        <v>2.255941525</v>
      </c>
      <c r="I1066" s="1" t="n">
        <v>1920.91</v>
      </c>
      <c r="J1066" s="1" t="n">
        <v>38</v>
      </c>
      <c r="K1066" s="1" t="n">
        <v>35.48659556</v>
      </c>
      <c r="L1066" s="1" t="n">
        <v>1.4077778</v>
      </c>
      <c r="M1066" s="1" t="n">
        <v>5.4222221</v>
      </c>
      <c r="N1066" s="1" t="n">
        <v>8.3511111</v>
      </c>
      <c r="O1066" s="1" t="n">
        <v>131.558</v>
      </c>
      <c r="P1066" s="1" t="n">
        <v>129.9646</v>
      </c>
      <c r="Q1066" s="1" t="n">
        <v>18.8194</v>
      </c>
      <c r="R1066" s="0" t="n">
        <v>106.1</v>
      </c>
      <c r="S1066" s="2" t="n">
        <v>36.796</v>
      </c>
      <c r="T1066" s="0" t="n">
        <v>69.796</v>
      </c>
      <c r="U1066" s="0" t="n">
        <v>19.563</v>
      </c>
      <c r="V1066" s="0" t="n">
        <v>19.972</v>
      </c>
      <c r="W1066" s="0" t="n">
        <f aca="false">W1065+0.02</f>
        <v>38.3200000000007</v>
      </c>
      <c r="X1066" s="1" t="n">
        <v>16.748</v>
      </c>
      <c r="Y1066" s="1" t="n">
        <v>19.5515</v>
      </c>
    </row>
    <row r="1067" customFormat="false" ht="13.5" hidden="false" customHeight="false" outlineLevel="0" collapsed="false">
      <c r="A1067" s="0" t="n">
        <v>106.2</v>
      </c>
      <c r="B1067" s="1" t="n">
        <v>64.81001617</v>
      </c>
      <c r="C1067" s="1" t="n">
        <v>58.16</v>
      </c>
      <c r="D1067" s="1" t="n">
        <v>20.8824</v>
      </c>
      <c r="E1067" s="1" t="n">
        <v>5.6886</v>
      </c>
      <c r="F1067" s="1" t="n">
        <v>8.9339</v>
      </c>
      <c r="G1067" s="1" t="n">
        <v>2.0079</v>
      </c>
      <c r="H1067" s="1" t="n">
        <v>2.304322477</v>
      </c>
      <c r="I1067" s="1" t="n">
        <v>1950</v>
      </c>
      <c r="J1067" s="1" t="n">
        <v>37</v>
      </c>
      <c r="K1067" s="1" t="n">
        <v>34.9093452</v>
      </c>
      <c r="L1067" s="1" t="n">
        <v>1.1722222</v>
      </c>
      <c r="M1067" s="1" t="n">
        <v>5.771111</v>
      </c>
      <c r="N1067" s="1" t="n">
        <v>8.6155556</v>
      </c>
      <c r="O1067" s="1" t="n">
        <v>131.457</v>
      </c>
      <c r="P1067" s="1" t="n">
        <v>129.8623</v>
      </c>
      <c r="Q1067" s="1" t="n">
        <v>18.8194</v>
      </c>
      <c r="R1067" s="0" t="n">
        <v>106.2</v>
      </c>
      <c r="S1067" s="2" t="n">
        <v>36.81</v>
      </c>
      <c r="T1067" s="0" t="n">
        <v>69.807</v>
      </c>
      <c r="U1067" s="0" t="n">
        <v>19.547</v>
      </c>
      <c r="V1067" s="0" t="n">
        <v>19.975</v>
      </c>
      <c r="W1067" s="0" t="n">
        <f aca="false">W1066+0.02</f>
        <v>38.3400000000007</v>
      </c>
      <c r="X1067" s="1" t="n">
        <v>16.3915</v>
      </c>
      <c r="Y1067" s="1" t="n">
        <v>19.373</v>
      </c>
    </row>
    <row r="1068" customFormat="false" ht="13.5" hidden="false" customHeight="false" outlineLevel="0" collapsed="false">
      <c r="A1068" s="0" t="n">
        <v>106.3</v>
      </c>
      <c r="B1068" s="1" t="n">
        <v>63.14613485</v>
      </c>
      <c r="C1068" s="1" t="n">
        <v>54.84</v>
      </c>
      <c r="D1068" s="1" t="n">
        <v>20.4902</v>
      </c>
      <c r="E1068" s="1" t="n">
        <v>6.0878</v>
      </c>
      <c r="F1068" s="1" t="n">
        <v>8.0454</v>
      </c>
      <c r="G1068" s="1" t="n">
        <v>2.0081</v>
      </c>
      <c r="H1068" s="1" t="n">
        <v>2.362255478</v>
      </c>
      <c r="I1068" s="1" t="n">
        <v>1915.45</v>
      </c>
      <c r="J1068" s="1" t="n">
        <v>33.64</v>
      </c>
      <c r="K1068" s="1" t="n">
        <v>34.01379505</v>
      </c>
      <c r="L1068" s="1" t="n">
        <v>1.0588889</v>
      </c>
      <c r="M1068" s="1" t="n">
        <v>5.0288887</v>
      </c>
      <c r="N1068" s="1" t="n">
        <v>10.6555556</v>
      </c>
      <c r="O1068" s="1" t="n">
        <v>131.457</v>
      </c>
      <c r="P1068" s="1" t="n">
        <v>129.7088</v>
      </c>
      <c r="Q1068" s="1" t="n">
        <v>18.8117</v>
      </c>
      <c r="R1068" s="0" t="n">
        <v>106.3</v>
      </c>
      <c r="S1068" s="2" t="n">
        <v>36.792</v>
      </c>
      <c r="T1068" s="0" t="n">
        <v>69.81</v>
      </c>
      <c r="U1068" s="0" t="n">
        <v>19.562</v>
      </c>
      <c r="V1068" s="0" t="n">
        <v>19.974</v>
      </c>
      <c r="W1068" s="0" t="n">
        <f aca="false">W1067+0.02</f>
        <v>38.3600000000007</v>
      </c>
      <c r="X1068" s="1" t="n">
        <v>16.1915</v>
      </c>
      <c r="Y1068" s="1" t="n">
        <v>19.113</v>
      </c>
    </row>
    <row r="1069" customFormat="false" ht="13.5" hidden="false" customHeight="false" outlineLevel="0" collapsed="false">
      <c r="A1069" s="0" t="n">
        <v>106.4</v>
      </c>
      <c r="B1069" s="1" t="n">
        <v>62.03092856</v>
      </c>
      <c r="C1069" s="1" t="n">
        <v>53.29</v>
      </c>
      <c r="D1069" s="1" t="n">
        <v>20.1961</v>
      </c>
      <c r="E1069" s="1" t="n">
        <v>6.8862</v>
      </c>
      <c r="F1069" s="1" t="n">
        <v>7.2557</v>
      </c>
      <c r="G1069" s="1" t="n">
        <v>2.0243</v>
      </c>
      <c r="H1069" s="1" t="n">
        <v>2.423940275</v>
      </c>
      <c r="I1069" s="1" t="n">
        <v>1955</v>
      </c>
      <c r="J1069" s="1" t="n">
        <v>32</v>
      </c>
      <c r="K1069" s="1" t="n">
        <v>32.72620632</v>
      </c>
      <c r="L1069" s="1" t="n">
        <v>0.9988889</v>
      </c>
      <c r="M1069" s="1" t="n">
        <v>6.1288891</v>
      </c>
      <c r="N1069" s="1" t="n">
        <v>9.3955556</v>
      </c>
      <c r="O1069" s="1" t="n">
        <v>131.4065</v>
      </c>
      <c r="P1069" s="1" t="n">
        <v>129.5552</v>
      </c>
      <c r="Q1069" s="1" t="n">
        <v>18.8117</v>
      </c>
      <c r="R1069" s="0" t="n">
        <v>106.4</v>
      </c>
      <c r="S1069" s="2" t="n">
        <v>36.81</v>
      </c>
      <c r="T1069" s="0" t="n">
        <v>69.833</v>
      </c>
      <c r="U1069" s="0" t="n">
        <v>19.545</v>
      </c>
      <c r="V1069" s="0" t="n">
        <v>19.964</v>
      </c>
      <c r="W1069" s="0" t="n">
        <f aca="false">W1068+0.02</f>
        <v>38.3800000000007</v>
      </c>
      <c r="X1069" s="1" t="n">
        <v>16.0485</v>
      </c>
      <c r="Y1069" s="1" t="n">
        <v>18.9505</v>
      </c>
    </row>
    <row r="1070" customFormat="false" ht="13.5" hidden="false" customHeight="false" outlineLevel="0" collapsed="false">
      <c r="A1070" s="0" t="n">
        <v>106.5</v>
      </c>
      <c r="B1070" s="1" t="n">
        <v>61.25846739</v>
      </c>
      <c r="C1070" s="1" t="n">
        <v>53.23</v>
      </c>
      <c r="D1070" s="1" t="n">
        <v>19.6078</v>
      </c>
      <c r="E1070" s="1" t="n">
        <v>7.5848</v>
      </c>
      <c r="F1070" s="1" t="n">
        <v>7.4038</v>
      </c>
      <c r="G1070" s="1" t="n">
        <v>2.0281</v>
      </c>
      <c r="H1070" s="1" t="n">
        <v>2.503751743</v>
      </c>
      <c r="I1070" s="1" t="n">
        <v>1925</v>
      </c>
      <c r="J1070" s="1" t="n">
        <v>31</v>
      </c>
      <c r="K1070" s="1" t="n">
        <v>31.48654081</v>
      </c>
      <c r="L1070" s="1" t="n">
        <v>1.3722222</v>
      </c>
      <c r="M1070" s="1" t="n">
        <v>6.2399998</v>
      </c>
      <c r="N1070" s="1" t="n">
        <v>8.6366666</v>
      </c>
      <c r="O1070" s="1" t="n">
        <v>131.2044</v>
      </c>
      <c r="P1070" s="1" t="n">
        <v>129.1966</v>
      </c>
      <c r="Q1070" s="1" t="n">
        <v>18.8194</v>
      </c>
      <c r="R1070" s="0" t="n">
        <v>106.5</v>
      </c>
      <c r="S1070" s="2" t="n">
        <v>36.796</v>
      </c>
      <c r="T1070" s="0" t="n">
        <v>69.85</v>
      </c>
      <c r="U1070" s="0" t="n">
        <v>19.561</v>
      </c>
      <c r="V1070" s="0" t="n">
        <v>19.964</v>
      </c>
      <c r="W1070" s="0" t="n">
        <f aca="false">W1069+0.02</f>
        <v>38.4000000000007</v>
      </c>
      <c r="X1070" s="1" t="n">
        <v>15.9485</v>
      </c>
      <c r="Y1070" s="1" t="n">
        <v>18.9015</v>
      </c>
    </row>
    <row r="1071" customFormat="false" ht="13.5" hidden="false" customHeight="false" outlineLevel="0" collapsed="false">
      <c r="A1071" s="0" t="n">
        <v>106.6</v>
      </c>
      <c r="B1071" s="1" t="n">
        <v>55.91040505</v>
      </c>
      <c r="C1071" s="1" t="n">
        <v>55.94</v>
      </c>
      <c r="D1071" s="1" t="n">
        <v>18.2353</v>
      </c>
      <c r="E1071" s="1" t="n">
        <v>7.4351</v>
      </c>
      <c r="F1071" s="1" t="n">
        <v>7.5518</v>
      </c>
      <c r="G1071" s="1" t="n">
        <v>2.0287</v>
      </c>
      <c r="H1071" s="1" t="n">
        <v>2.560345908</v>
      </c>
      <c r="I1071" s="1" t="n">
        <v>1779.09</v>
      </c>
      <c r="J1071" s="1" t="n">
        <v>46.36</v>
      </c>
      <c r="K1071" s="1" t="n">
        <v>30.52999182</v>
      </c>
      <c r="L1071" s="1" t="n">
        <v>1.6011111</v>
      </c>
      <c r="M1071" s="1" t="n">
        <v>6.6799998</v>
      </c>
      <c r="N1071" s="1" t="n">
        <v>8.5644444</v>
      </c>
      <c r="O1071" s="1" t="n">
        <v>130.8501</v>
      </c>
      <c r="P1071" s="1" t="n">
        <v>129.094</v>
      </c>
      <c r="Q1071" s="1" t="n">
        <v>18.8194</v>
      </c>
      <c r="R1071" s="0" t="n">
        <v>106.6</v>
      </c>
      <c r="S1071" s="2" t="n">
        <v>36.79</v>
      </c>
      <c r="T1071" s="0" t="n">
        <v>69.837</v>
      </c>
      <c r="U1071" s="0" t="n">
        <v>19.567</v>
      </c>
      <c r="V1071" s="0" t="n">
        <v>19.964</v>
      </c>
      <c r="W1071" s="0" t="n">
        <f aca="false">W1070+0.02</f>
        <v>38.4200000000007</v>
      </c>
      <c r="X1071" s="1" t="n">
        <v>15.963</v>
      </c>
      <c r="Y1071" s="1" t="n">
        <v>18.853</v>
      </c>
    </row>
    <row r="1072" customFormat="false" ht="13.5" hidden="false" customHeight="false" outlineLevel="0" collapsed="false">
      <c r="A1072" s="0" t="n">
        <v>106.7</v>
      </c>
      <c r="B1072" s="1" t="n">
        <v>58.21476804</v>
      </c>
      <c r="C1072" s="1" t="n">
        <v>58.29</v>
      </c>
      <c r="D1072" s="1" t="n">
        <v>16.4706</v>
      </c>
      <c r="E1072" s="1" t="n">
        <v>7.7345</v>
      </c>
      <c r="F1072" s="1" t="n">
        <v>7.3544</v>
      </c>
      <c r="G1072" s="1" t="n">
        <v>2.0229</v>
      </c>
      <c r="H1072" s="1" t="n">
        <v>2.611273226</v>
      </c>
      <c r="I1072" s="1" t="n">
        <v>1802</v>
      </c>
      <c r="J1072" s="1" t="n">
        <v>44</v>
      </c>
      <c r="K1072" s="1" t="n">
        <v>30.1942699</v>
      </c>
      <c r="L1072" s="1" t="n">
        <v>1.5466667</v>
      </c>
      <c r="M1072" s="1" t="n">
        <v>5.9511108</v>
      </c>
      <c r="N1072" s="1" t="n">
        <v>7.8222222</v>
      </c>
      <c r="O1072" s="1" t="n">
        <v>130.5461</v>
      </c>
      <c r="P1072" s="1" t="n">
        <v>128.9914</v>
      </c>
      <c r="Q1072" s="1" t="n">
        <v>18.8194</v>
      </c>
      <c r="R1072" s="0" t="n">
        <v>106.7</v>
      </c>
      <c r="S1072" s="2" t="n">
        <v>36.803</v>
      </c>
      <c r="T1072" s="0" t="n">
        <v>69.871</v>
      </c>
      <c r="U1072" s="0" t="n">
        <v>19.562</v>
      </c>
      <c r="V1072" s="0" t="n">
        <v>19.955</v>
      </c>
      <c r="W1072" s="0" t="n">
        <f aca="false">W1071+0.02</f>
        <v>38.4400000000007</v>
      </c>
      <c r="X1072" s="1" t="n">
        <v>16.106</v>
      </c>
      <c r="Y1072" s="1" t="n">
        <v>18.9505</v>
      </c>
    </row>
    <row r="1073" customFormat="false" ht="13.5" hidden="false" customHeight="false" outlineLevel="0" collapsed="false">
      <c r="A1073" s="0" t="n">
        <v>106.8</v>
      </c>
      <c r="B1073" s="1" t="n">
        <v>58.91144036</v>
      </c>
      <c r="C1073" s="1" t="n">
        <v>58.46</v>
      </c>
      <c r="D1073" s="1" t="n">
        <v>17.7451</v>
      </c>
      <c r="E1073" s="1" t="n">
        <v>12.0259</v>
      </c>
      <c r="F1073" s="1" t="n">
        <v>7.4531</v>
      </c>
      <c r="G1073" s="1" t="n">
        <v>2.0303</v>
      </c>
      <c r="H1073" s="1" t="n">
        <v>2.637118336</v>
      </c>
      <c r="I1073" s="1" t="n">
        <v>1968</v>
      </c>
      <c r="J1073" s="1" t="n">
        <v>33</v>
      </c>
      <c r="K1073" s="1" t="n">
        <v>30.46753934</v>
      </c>
      <c r="L1073" s="1" t="n">
        <v>1.6511111</v>
      </c>
      <c r="M1073" s="1" t="n">
        <v>5.0055556</v>
      </c>
      <c r="N1073" s="1" t="n">
        <v>8.0088889</v>
      </c>
      <c r="O1073" s="1" t="n">
        <v>130.0892</v>
      </c>
      <c r="P1073" s="1" t="n">
        <v>128.8887</v>
      </c>
      <c r="Q1073" s="1" t="n">
        <v>18.8194</v>
      </c>
      <c r="R1073" s="0" t="n">
        <v>106.8</v>
      </c>
      <c r="S1073" s="2" t="n">
        <v>36.8</v>
      </c>
      <c r="T1073" s="0" t="n">
        <v>69.89</v>
      </c>
      <c r="U1073" s="0" t="n">
        <v>19.557</v>
      </c>
      <c r="V1073" s="0" t="n">
        <v>19.944</v>
      </c>
      <c r="W1073" s="0" t="n">
        <f aca="false">W1072+0.02</f>
        <v>38.4600000000007</v>
      </c>
      <c r="X1073" s="1" t="n">
        <v>16.3485</v>
      </c>
      <c r="Y1073" s="1" t="n">
        <v>19.178</v>
      </c>
    </row>
    <row r="1074" customFormat="false" ht="13.5" hidden="false" customHeight="false" outlineLevel="0" collapsed="false">
      <c r="A1074" s="0" t="n">
        <v>106.9</v>
      </c>
      <c r="B1074" s="1" t="n">
        <v>60.75728837</v>
      </c>
      <c r="C1074" s="1" t="n">
        <v>59.73</v>
      </c>
      <c r="D1074" s="1" t="n">
        <v>18.8235</v>
      </c>
      <c r="E1074" s="1" t="n">
        <v>16.3673</v>
      </c>
      <c r="F1074" s="1" t="n">
        <v>7.1076</v>
      </c>
      <c r="G1074" s="1" t="n">
        <v>2.0141</v>
      </c>
      <c r="H1074" s="1" t="n">
        <v>2.646025408</v>
      </c>
      <c r="I1074" s="1" t="n">
        <v>2282.73</v>
      </c>
      <c r="J1074" s="1" t="n">
        <v>48.18</v>
      </c>
      <c r="K1074" s="1" t="n">
        <v>31.2610986</v>
      </c>
      <c r="L1074" s="1" t="n">
        <v>1.6544444</v>
      </c>
      <c r="M1074" s="1" t="n">
        <v>4.9933333</v>
      </c>
      <c r="N1074" s="1" t="n">
        <v>8.1</v>
      </c>
      <c r="O1074" s="1" t="n">
        <v>129.9367</v>
      </c>
      <c r="P1074" s="1" t="n">
        <v>129.2478</v>
      </c>
      <c r="Q1074" s="1" t="n">
        <v>18.8194</v>
      </c>
      <c r="R1074" s="0" t="n">
        <v>106.9</v>
      </c>
      <c r="S1074" s="2" t="n">
        <v>36.796</v>
      </c>
      <c r="T1074" s="0" t="n">
        <v>69.874</v>
      </c>
      <c r="U1074" s="0" t="n">
        <v>19.563</v>
      </c>
      <c r="V1074" s="0" t="n">
        <v>19.956</v>
      </c>
      <c r="W1074" s="0" t="n">
        <f aca="false">W1073+0.02</f>
        <v>38.4800000000007</v>
      </c>
      <c r="X1074" s="1" t="n">
        <v>16.534</v>
      </c>
      <c r="Y1074" s="1" t="n">
        <v>19.3245</v>
      </c>
    </row>
    <row r="1075" customFormat="false" ht="13.5" hidden="false" customHeight="false" outlineLevel="0" collapsed="false">
      <c r="A1075" s="0" t="n">
        <v>107</v>
      </c>
      <c r="B1075" s="1" t="n">
        <v>60.5181669</v>
      </c>
      <c r="C1075" s="1" t="n">
        <v>64.65</v>
      </c>
      <c r="D1075" s="1" t="n">
        <v>18.3333</v>
      </c>
      <c r="E1075" s="1" t="n">
        <v>15.6687</v>
      </c>
      <c r="F1075" s="1" t="n">
        <v>7.6505</v>
      </c>
      <c r="G1075" s="1" t="n">
        <v>2.0023</v>
      </c>
      <c r="H1075" s="1" t="n">
        <v>2.619288566</v>
      </c>
      <c r="I1075" s="1" t="n">
        <v>2545</v>
      </c>
      <c r="J1075" s="1" t="n">
        <v>51.82</v>
      </c>
      <c r="K1075" s="1" t="n">
        <v>32.26254586</v>
      </c>
      <c r="L1075" s="1" t="n">
        <v>1.5311111</v>
      </c>
      <c r="M1075" s="1" t="n">
        <v>5.4866667</v>
      </c>
      <c r="N1075" s="1" t="n">
        <v>7.3188889</v>
      </c>
      <c r="O1075" s="1" t="n">
        <v>129.7333</v>
      </c>
      <c r="P1075" s="1" t="n">
        <v>128.6319</v>
      </c>
      <c r="Q1075" s="1" t="n">
        <v>18.8194</v>
      </c>
      <c r="R1075" s="0" t="n">
        <v>107</v>
      </c>
      <c r="S1075" s="2" t="n">
        <v>36.803</v>
      </c>
      <c r="T1075" s="0" t="n">
        <v>69.854</v>
      </c>
      <c r="U1075" s="0" t="n">
        <v>19.556</v>
      </c>
      <c r="V1075" s="0" t="n">
        <v>19.958</v>
      </c>
      <c r="W1075" s="0" t="n">
        <f aca="false">W1074+0.02</f>
        <v>38.5000000000007</v>
      </c>
      <c r="X1075" s="1" t="n">
        <v>16.734</v>
      </c>
      <c r="Y1075" s="1" t="n">
        <v>19.438</v>
      </c>
    </row>
    <row r="1076" customFormat="false" ht="13.5" hidden="false" customHeight="false" outlineLevel="0" collapsed="false">
      <c r="A1076" s="0" t="n">
        <v>107.1</v>
      </c>
      <c r="B1076" s="1" t="n">
        <v>58.84693092</v>
      </c>
      <c r="C1076" s="1" t="n">
        <v>67.75</v>
      </c>
      <c r="D1076" s="1" t="n">
        <v>18.0392</v>
      </c>
      <c r="E1076" s="1" t="n">
        <v>13.523</v>
      </c>
      <c r="F1076" s="1" t="n">
        <v>9.2794</v>
      </c>
      <c r="G1076" s="1" t="n">
        <v>1.9964</v>
      </c>
      <c r="H1076" s="1" t="n">
        <v>2.593443456</v>
      </c>
      <c r="I1076" s="1" t="n">
        <v>2672</v>
      </c>
      <c r="J1076" s="1" t="n">
        <v>62</v>
      </c>
      <c r="K1076" s="1" t="n">
        <v>32.98086718</v>
      </c>
      <c r="L1076" s="1" t="n">
        <v>1.7733333</v>
      </c>
      <c r="M1076" s="1" t="n">
        <v>4.4844446</v>
      </c>
      <c r="N1076" s="1" t="n">
        <v>8.6311111</v>
      </c>
      <c r="O1076" s="1" t="n">
        <v>129.3767</v>
      </c>
      <c r="P1076" s="1" t="n">
        <v>128.6319</v>
      </c>
      <c r="Q1076" s="1" t="n">
        <v>18.8194</v>
      </c>
      <c r="R1076" s="0" t="n">
        <v>107.1</v>
      </c>
      <c r="S1076" s="2" t="n">
        <v>36.793</v>
      </c>
      <c r="T1076" s="0" t="n">
        <v>69.874</v>
      </c>
      <c r="U1076" s="0" t="n">
        <v>19.561</v>
      </c>
      <c r="V1076" s="0" t="n">
        <v>19.956</v>
      </c>
      <c r="W1076" s="0" t="n">
        <f aca="false">W1075+0.02</f>
        <v>38.5200000000007</v>
      </c>
      <c r="X1076" s="1" t="n">
        <v>17.0195</v>
      </c>
      <c r="Y1076" s="1" t="n">
        <v>19.6</v>
      </c>
    </row>
    <row r="1077" customFormat="false" ht="13.5" hidden="false" customHeight="false" outlineLevel="0" collapsed="false">
      <c r="A1077" s="0" t="n">
        <v>107.2</v>
      </c>
      <c r="B1077" s="1" t="n">
        <v>56.48160946</v>
      </c>
      <c r="C1077" s="1" t="n">
        <v>67.73</v>
      </c>
      <c r="D1077" s="1" t="n">
        <v>18.1373</v>
      </c>
      <c r="E1077" s="1" t="n">
        <v>12.3253</v>
      </c>
      <c r="F1077" s="1" t="n">
        <v>13.3761</v>
      </c>
      <c r="G1077" s="1" t="n">
        <v>1.9952</v>
      </c>
      <c r="H1077" s="1" t="n">
        <v>2.558378745</v>
      </c>
      <c r="I1077" s="1" t="n">
        <v>2590.91</v>
      </c>
      <c r="J1077" s="1" t="n">
        <v>56</v>
      </c>
      <c r="K1077" s="1" t="n">
        <v>33.18937466</v>
      </c>
      <c r="L1077" s="1" t="n">
        <v>1.9288889</v>
      </c>
      <c r="M1077" s="1" t="n">
        <v>5.1077776</v>
      </c>
      <c r="N1077" s="1" t="n">
        <v>7.2755556</v>
      </c>
      <c r="O1077" s="1" t="n">
        <v>129.7841</v>
      </c>
      <c r="P1077" s="1" t="n">
        <v>128.4262</v>
      </c>
      <c r="Q1077" s="1" t="n">
        <v>18.8194</v>
      </c>
      <c r="R1077" s="0" t="n">
        <v>107.2</v>
      </c>
      <c r="S1077" s="2" t="n">
        <v>36.783</v>
      </c>
      <c r="T1077" s="0" t="n">
        <v>69.881</v>
      </c>
      <c r="U1077" s="0" t="n">
        <v>19.581</v>
      </c>
      <c r="V1077" s="0" t="n">
        <v>19.954</v>
      </c>
      <c r="W1077" s="0" t="n">
        <f aca="false">W1076+0.02</f>
        <v>38.5400000000007</v>
      </c>
      <c r="X1077" s="1" t="n">
        <v>17.162</v>
      </c>
      <c r="Y1077" s="1" t="n">
        <v>19.6975</v>
      </c>
    </row>
    <row r="1078" customFormat="false" ht="13.5" hidden="false" customHeight="false" outlineLevel="0" collapsed="false">
      <c r="A1078" s="0" t="n">
        <v>107.3</v>
      </c>
      <c r="B1078" s="1" t="n">
        <v>57.95243993</v>
      </c>
      <c r="C1078" s="1" t="n">
        <v>67.73</v>
      </c>
      <c r="D1078" s="1" t="n">
        <v>18.7255</v>
      </c>
      <c r="E1078" s="1" t="n">
        <v>12.6248</v>
      </c>
      <c r="F1078" s="1" t="n">
        <v>16.6338</v>
      </c>
      <c r="G1078" s="1" t="n">
        <v>1.9814</v>
      </c>
      <c r="H1078" s="1" t="n">
        <v>2.524474407</v>
      </c>
      <c r="I1078" s="1" t="n">
        <v>2464.55</v>
      </c>
      <c r="J1078" s="1" t="n">
        <v>47.78</v>
      </c>
      <c r="K1078" s="1" t="n">
        <v>33.11482888</v>
      </c>
      <c r="L1078" s="1" t="n">
        <v>2.0277778</v>
      </c>
      <c r="M1078" s="1" t="n">
        <v>4.2155557</v>
      </c>
      <c r="N1078" s="1" t="n">
        <v>7.0888889</v>
      </c>
      <c r="O1078" s="1" t="n">
        <v>130.0892</v>
      </c>
      <c r="P1078" s="1" t="n">
        <v>128.2204</v>
      </c>
      <c r="Q1078" s="1" t="n">
        <v>18.8194</v>
      </c>
      <c r="R1078" s="0" t="n">
        <v>107.3</v>
      </c>
      <c r="S1078" s="2" t="n">
        <v>36.78</v>
      </c>
      <c r="T1078" s="0" t="n">
        <v>69.897</v>
      </c>
      <c r="U1078" s="0" t="n">
        <v>19.58</v>
      </c>
      <c r="V1078" s="0" t="n">
        <v>19.949</v>
      </c>
      <c r="W1078" s="0" t="n">
        <f aca="false">W1077+0.02</f>
        <v>38.5600000000007</v>
      </c>
      <c r="X1078" s="1" t="n">
        <v>17.019</v>
      </c>
      <c r="Y1078" s="1" t="n">
        <v>19.779</v>
      </c>
    </row>
    <row r="1079" customFormat="false" ht="13.5" hidden="false" customHeight="false" outlineLevel="0" collapsed="false">
      <c r="A1079" s="0" t="n">
        <v>107.4</v>
      </c>
      <c r="B1079" s="1" t="n">
        <v>58.16397568</v>
      </c>
      <c r="C1079" s="1" t="n">
        <v>67.39</v>
      </c>
      <c r="D1079" s="1" t="n">
        <v>18.9216</v>
      </c>
      <c r="E1079" s="1" t="n">
        <v>13.024</v>
      </c>
      <c r="F1079" s="1" t="n">
        <v>16.9299</v>
      </c>
      <c r="G1079" s="1" t="n">
        <v>1.9864</v>
      </c>
      <c r="H1079" s="1" t="n">
        <v>2.482766689</v>
      </c>
      <c r="I1079" s="1" t="n">
        <v>2534</v>
      </c>
      <c r="J1079" s="1" t="n">
        <v>52</v>
      </c>
      <c r="K1079" s="1" t="n">
        <v>33.01548061</v>
      </c>
      <c r="L1079" s="1" t="n">
        <v>1.6966667</v>
      </c>
      <c r="M1079" s="1" t="n">
        <v>3.4133334</v>
      </c>
      <c r="N1079" s="1" t="n">
        <v>6.8444445</v>
      </c>
      <c r="O1079" s="1" t="n">
        <v>129.9876</v>
      </c>
      <c r="P1079" s="1" t="n">
        <v>127.9629</v>
      </c>
      <c r="Q1079" s="1" t="n">
        <v>18.8194</v>
      </c>
      <c r="R1079" s="0" t="n">
        <v>107.4</v>
      </c>
      <c r="S1079" s="2" t="n">
        <v>36.773</v>
      </c>
      <c r="T1079" s="0" t="n">
        <v>69.867</v>
      </c>
      <c r="U1079" s="0" t="n">
        <v>19.583</v>
      </c>
      <c r="V1079" s="0" t="n">
        <v>19.949</v>
      </c>
      <c r="W1079" s="0" t="n">
        <f aca="false">W1078+0.02</f>
        <v>38.5800000000007</v>
      </c>
      <c r="X1079" s="1" t="n">
        <v>16.7195</v>
      </c>
      <c r="Y1079" s="1" t="n">
        <v>19.6975</v>
      </c>
    </row>
    <row r="1080" customFormat="false" ht="13.5" hidden="false" customHeight="false" outlineLevel="0" collapsed="false">
      <c r="A1080" s="0" t="n">
        <v>107.5</v>
      </c>
      <c r="B1080" s="1" t="n">
        <v>54.84007832</v>
      </c>
      <c r="C1080" s="1" t="n">
        <v>67.75</v>
      </c>
      <c r="D1080" s="1" t="n">
        <v>19.3137</v>
      </c>
      <c r="E1080" s="1" t="n">
        <v>12.7745</v>
      </c>
      <c r="F1080" s="1" t="n">
        <v>16.3376</v>
      </c>
      <c r="G1080" s="1" t="n">
        <v>1.9936</v>
      </c>
      <c r="H1080" s="1" t="n">
        <v>2.458576213</v>
      </c>
      <c r="I1080" s="1" t="n">
        <v>2467</v>
      </c>
      <c r="J1080" s="1" t="n">
        <v>51</v>
      </c>
      <c r="K1080" s="1" t="n">
        <v>32.46508449</v>
      </c>
      <c r="L1080" s="1" t="n">
        <v>1.6511111</v>
      </c>
      <c r="M1080" s="1" t="n">
        <v>3.5055556</v>
      </c>
      <c r="N1080" s="1" t="n">
        <v>6.5</v>
      </c>
      <c r="O1080" s="1" t="n">
        <v>129.5805</v>
      </c>
      <c r="P1080" s="1" t="n">
        <v>127.8598</v>
      </c>
      <c r="Q1080" s="1" t="n">
        <v>18.8194</v>
      </c>
      <c r="R1080" s="0" t="n">
        <v>107.5</v>
      </c>
      <c r="S1080" s="2" t="n">
        <v>36.78</v>
      </c>
      <c r="T1080" s="0" t="n">
        <v>69.85</v>
      </c>
      <c r="U1080" s="0" t="n">
        <v>19.586</v>
      </c>
      <c r="V1080" s="0" t="n">
        <v>19.955</v>
      </c>
      <c r="W1080" s="0" t="n">
        <f aca="false">W1079+0.02</f>
        <v>38.6000000000007</v>
      </c>
      <c r="X1080" s="1" t="n">
        <v>16.534</v>
      </c>
      <c r="Y1080" s="1" t="n">
        <v>19.405</v>
      </c>
    </row>
    <row r="1081" customFormat="false" ht="13.5" hidden="false" customHeight="false" outlineLevel="0" collapsed="false">
      <c r="A1081" s="0" t="n">
        <v>107.6</v>
      </c>
      <c r="B1081" s="1" t="n">
        <v>53.29344885</v>
      </c>
      <c r="C1081" s="1" t="n">
        <v>66.66</v>
      </c>
      <c r="D1081" s="1" t="n">
        <v>19.6078</v>
      </c>
      <c r="E1081" s="1" t="n">
        <v>13.4232</v>
      </c>
      <c r="F1081" s="1" t="n">
        <v>14.8075</v>
      </c>
      <c r="G1081" s="1" t="n">
        <v>1.9942</v>
      </c>
      <c r="H1081" s="1" t="n">
        <v>2.442713606</v>
      </c>
      <c r="I1081" s="1" t="n">
        <v>2537.78</v>
      </c>
      <c r="J1081" s="1" t="n">
        <v>47</v>
      </c>
      <c r="K1081" s="1" t="n">
        <v>31.76784158</v>
      </c>
      <c r="L1081" s="1" t="n">
        <v>1.6755556</v>
      </c>
      <c r="M1081" s="1" t="n">
        <v>3.53</v>
      </c>
      <c r="N1081" s="1" t="n">
        <v>6.1833334</v>
      </c>
      <c r="O1081" s="1" t="n">
        <v>128.4573</v>
      </c>
      <c r="P1081" s="1" t="n">
        <v>127.6019</v>
      </c>
      <c r="Q1081" s="1" t="n">
        <v>18.8194</v>
      </c>
      <c r="R1081" s="0" t="n">
        <v>107.6</v>
      </c>
      <c r="S1081" s="2" t="n">
        <v>36.803</v>
      </c>
      <c r="T1081" s="0" t="n">
        <v>69.83</v>
      </c>
      <c r="U1081" s="0" t="n">
        <v>19.567</v>
      </c>
      <c r="V1081" s="0" t="n">
        <v>19.958</v>
      </c>
      <c r="W1081" s="0" t="n">
        <f aca="false">W1080+0.02</f>
        <v>38.6200000000007</v>
      </c>
      <c r="X1081" s="1" t="n">
        <v>16.5195</v>
      </c>
      <c r="Y1081" s="1" t="n">
        <v>19.2915</v>
      </c>
    </row>
    <row r="1082" customFormat="false" ht="13.5" hidden="false" customHeight="false" outlineLevel="0" collapsed="false">
      <c r="A1082" s="0" t="n">
        <v>107.7</v>
      </c>
      <c r="B1082" s="1" t="n">
        <v>53.2280733</v>
      </c>
      <c r="C1082" s="1" t="n">
        <v>66.28</v>
      </c>
      <c r="D1082" s="1" t="n">
        <v>19.4118</v>
      </c>
      <c r="E1082" s="1" t="n">
        <v>14.521</v>
      </c>
      <c r="F1082" s="1" t="n">
        <v>13.0306</v>
      </c>
      <c r="G1082" s="1" t="n">
        <v>1.9878</v>
      </c>
      <c r="H1082" s="1" t="n">
        <v>2.451041475</v>
      </c>
      <c r="I1082" s="1" t="n">
        <v>2419</v>
      </c>
      <c r="J1082" s="1" t="n">
        <v>44</v>
      </c>
      <c r="K1082" s="1" t="n">
        <v>30.85706262</v>
      </c>
      <c r="L1082" s="1" t="n">
        <v>2.0166667</v>
      </c>
      <c r="M1082" s="1" t="n">
        <v>3.1344445</v>
      </c>
      <c r="N1082" s="1" t="n">
        <v>5.9833334</v>
      </c>
      <c r="O1082" s="1" t="n">
        <v>127.6882</v>
      </c>
      <c r="P1082" s="1" t="n">
        <v>127.2921</v>
      </c>
      <c r="Q1082" s="1" t="n">
        <v>18.8194</v>
      </c>
      <c r="R1082" s="0" t="n">
        <v>107.7</v>
      </c>
      <c r="S1082" s="2" t="n">
        <v>36.786</v>
      </c>
      <c r="T1082" s="0" t="n">
        <v>69.85</v>
      </c>
      <c r="U1082" s="0" t="n">
        <v>19.573</v>
      </c>
      <c r="V1082" s="0" t="n">
        <v>19.956</v>
      </c>
      <c r="W1082" s="0" t="n">
        <f aca="false">W1081+0.02</f>
        <v>38.6400000000007</v>
      </c>
      <c r="X1082" s="1" t="n">
        <v>16.4625</v>
      </c>
      <c r="Y1082" s="1" t="n">
        <v>19.324</v>
      </c>
    </row>
    <row r="1083" customFormat="false" ht="13.5" hidden="false" customHeight="false" outlineLevel="0" collapsed="false">
      <c r="A1083" s="0" t="n">
        <v>107.8</v>
      </c>
      <c r="B1083" s="1" t="n">
        <v>55.93958414</v>
      </c>
      <c r="C1083" s="1" t="n">
        <v>67.93</v>
      </c>
      <c r="D1083" s="1" t="n">
        <v>18.7255</v>
      </c>
      <c r="E1083" s="1" t="n">
        <v>15.2196</v>
      </c>
      <c r="F1083" s="1" t="n">
        <v>11.2043</v>
      </c>
      <c r="G1083" s="1" t="n">
        <v>1.9878</v>
      </c>
      <c r="H1083" s="1" t="n">
        <v>2.467428571</v>
      </c>
      <c r="I1083" s="1" t="n">
        <v>2234</v>
      </c>
      <c r="J1083" s="1" t="n">
        <v>44</v>
      </c>
      <c r="K1083" s="1" t="n">
        <v>29.72047591</v>
      </c>
      <c r="L1083" s="1" t="n">
        <v>1.8944445</v>
      </c>
      <c r="M1083" s="1" t="n">
        <v>2.6533334</v>
      </c>
      <c r="N1083" s="1" t="n">
        <v>6.3455556</v>
      </c>
      <c r="O1083" s="1" t="n">
        <v>127.4313</v>
      </c>
      <c r="P1083" s="1" t="n">
        <v>127.1888</v>
      </c>
      <c r="Q1083" s="1" t="n">
        <v>18.8272</v>
      </c>
      <c r="R1083" s="0" t="n">
        <v>107.8</v>
      </c>
      <c r="S1083" s="2" t="n">
        <v>36.776</v>
      </c>
      <c r="T1083" s="0" t="n">
        <v>69.793</v>
      </c>
      <c r="U1083" s="0" t="n">
        <v>19.59</v>
      </c>
      <c r="V1083" s="0" t="n">
        <v>19.956</v>
      </c>
      <c r="W1083" s="0" t="n">
        <f aca="false">W1082+0.02</f>
        <v>38.6600000000007</v>
      </c>
      <c r="X1083" s="1" t="n">
        <v>16.263</v>
      </c>
      <c r="Y1083" s="1" t="n">
        <v>19.2915</v>
      </c>
    </row>
    <row r="1084" customFormat="false" ht="13.5" hidden="false" customHeight="false" outlineLevel="0" collapsed="false">
      <c r="A1084" s="0" t="n">
        <v>107.9</v>
      </c>
      <c r="B1084" s="1" t="n">
        <v>58.29146621</v>
      </c>
      <c r="C1084" s="1" t="n">
        <v>70.85</v>
      </c>
      <c r="D1084" s="1" t="n">
        <v>16.4706</v>
      </c>
      <c r="E1084" s="1" t="n">
        <v>15.02</v>
      </c>
      <c r="F1084" s="1" t="n">
        <v>10.0691</v>
      </c>
      <c r="G1084" s="1" t="n">
        <v>1.9778</v>
      </c>
      <c r="H1084" s="1" t="n">
        <v>2.464635225</v>
      </c>
      <c r="I1084" s="1" t="n">
        <v>2193</v>
      </c>
      <c r="J1084" s="1" t="n">
        <v>43</v>
      </c>
      <c r="K1084" s="1" t="n">
        <v>28.68455796</v>
      </c>
      <c r="L1084" s="1" t="n">
        <v>2.1222222</v>
      </c>
      <c r="M1084" s="1" t="n">
        <v>2.6900001</v>
      </c>
      <c r="N1084" s="1" t="n">
        <v>6.108889</v>
      </c>
      <c r="O1084" s="1" t="n">
        <v>127.4313</v>
      </c>
      <c r="P1084" s="1" t="n">
        <v>126.9302</v>
      </c>
      <c r="Q1084" s="1" t="n">
        <v>18.8272</v>
      </c>
      <c r="R1084" s="0" t="n">
        <v>107.9</v>
      </c>
      <c r="S1084" s="2" t="n">
        <v>36.803</v>
      </c>
      <c r="T1084" s="0" t="n">
        <v>69.817</v>
      </c>
      <c r="U1084" s="0" t="n">
        <v>19.558</v>
      </c>
      <c r="V1084" s="0" t="n">
        <v>19.951</v>
      </c>
      <c r="W1084" s="0" t="n">
        <f aca="false">W1083+0.02</f>
        <v>38.6800000000007</v>
      </c>
      <c r="X1084" s="1" t="n">
        <v>16.063</v>
      </c>
      <c r="Y1084" s="1" t="n">
        <v>19.2915</v>
      </c>
    </row>
    <row r="1085" customFormat="false" ht="13.5" hidden="false" customHeight="false" outlineLevel="0" collapsed="false">
      <c r="A1085" s="0" t="n">
        <v>108</v>
      </c>
      <c r="B1085" s="1" t="n">
        <v>58.45976555</v>
      </c>
      <c r="C1085" s="1" t="n">
        <v>71.41</v>
      </c>
      <c r="D1085" s="1" t="n">
        <v>14.8039</v>
      </c>
      <c r="E1085" s="1" t="n">
        <v>19.5609</v>
      </c>
      <c r="F1085" s="1" t="n">
        <v>7.4038</v>
      </c>
      <c r="G1085" s="1" t="n">
        <v>1.969</v>
      </c>
      <c r="H1085" s="1" t="n">
        <v>2.447124218</v>
      </c>
      <c r="I1085" s="1" t="n">
        <v>2095</v>
      </c>
      <c r="J1085" s="1" t="n">
        <v>46</v>
      </c>
      <c r="K1085" s="1" t="n">
        <v>28.06570845</v>
      </c>
      <c r="L1085" s="1" t="n">
        <v>2.0522223</v>
      </c>
      <c r="M1085" s="1" t="n">
        <v>2.7177777</v>
      </c>
      <c r="N1085" s="1" t="n">
        <v>5.9077779</v>
      </c>
      <c r="O1085" s="1" t="n">
        <v>127.3799</v>
      </c>
      <c r="P1085" s="1" t="n">
        <v>126.7749</v>
      </c>
      <c r="Q1085" s="1" t="n">
        <v>18.8272</v>
      </c>
      <c r="R1085" s="0" t="n">
        <v>108</v>
      </c>
      <c r="S1085" s="2" t="n">
        <v>36.773</v>
      </c>
      <c r="T1085" s="0" t="n">
        <v>69.823</v>
      </c>
      <c r="U1085" s="0" t="n">
        <v>19.595</v>
      </c>
      <c r="V1085" s="0" t="n">
        <v>19.947</v>
      </c>
      <c r="W1085" s="0" t="n">
        <f aca="false">W1084+0.02</f>
        <v>38.7000000000007</v>
      </c>
      <c r="X1085" s="1" t="n">
        <v>15.977</v>
      </c>
      <c r="Y1085" s="1" t="n">
        <v>19.454</v>
      </c>
    </row>
    <row r="1086" customFormat="false" ht="13.5" hidden="false" customHeight="false" outlineLevel="0" collapsed="false">
      <c r="A1086" s="0" t="n">
        <v>108.1</v>
      </c>
      <c r="B1086" s="1" t="n">
        <v>59.73405661</v>
      </c>
      <c r="C1086" s="1" t="n">
        <v>73.97</v>
      </c>
      <c r="D1086" s="1" t="n">
        <v>15.1961</v>
      </c>
      <c r="E1086" s="1" t="n">
        <v>33.9321</v>
      </c>
      <c r="F1086" s="1" t="n">
        <v>6.614</v>
      </c>
      <c r="G1086" s="1" t="n">
        <v>1.9608</v>
      </c>
      <c r="H1086" s="1" t="n">
        <v>2.439564694</v>
      </c>
      <c r="I1086" s="1" t="n">
        <v>2099</v>
      </c>
      <c r="J1086" s="1" t="n">
        <v>38</v>
      </c>
      <c r="K1086" s="1" t="n">
        <v>27.87114333</v>
      </c>
      <c r="L1086" s="1" t="n">
        <v>2.0655556</v>
      </c>
      <c r="M1086" s="1" t="n">
        <v>2.8477778</v>
      </c>
      <c r="N1086" s="1" t="n">
        <v>5.0011111</v>
      </c>
      <c r="O1086" s="1" t="n">
        <v>127.4313</v>
      </c>
      <c r="P1086" s="1" t="n">
        <v>126.7232</v>
      </c>
      <c r="Q1086" s="1" t="n">
        <v>18.8272</v>
      </c>
      <c r="R1086" s="0" t="n">
        <v>108.1</v>
      </c>
      <c r="S1086" s="2" t="n">
        <v>36.76</v>
      </c>
      <c r="T1086" s="0" t="n">
        <v>69.807</v>
      </c>
      <c r="U1086" s="0" t="n">
        <v>19.61</v>
      </c>
      <c r="V1086" s="0" t="n">
        <v>19.945</v>
      </c>
      <c r="W1086" s="0" t="n">
        <f aca="false">W1085+0.02</f>
        <v>38.7200000000007</v>
      </c>
      <c r="X1086" s="1" t="n">
        <v>15.977</v>
      </c>
      <c r="Y1086" s="1" t="n">
        <v>19.8115</v>
      </c>
    </row>
    <row r="1087" customFormat="false" ht="13.5" hidden="false" customHeight="false" outlineLevel="0" collapsed="false">
      <c r="A1087" s="0" t="n">
        <v>108.2</v>
      </c>
      <c r="B1087" s="1" t="n">
        <v>64.65049426</v>
      </c>
      <c r="C1087" s="1" t="n">
        <v>74.19</v>
      </c>
      <c r="D1087" s="1" t="n">
        <v>15.7843</v>
      </c>
      <c r="E1087" s="1" t="n">
        <v>30.0399</v>
      </c>
      <c r="F1087" s="1" t="n">
        <v>6.9102</v>
      </c>
      <c r="G1087" s="1" t="n">
        <v>1.9537</v>
      </c>
      <c r="H1087" s="1" t="n">
        <v>2.407814694</v>
      </c>
      <c r="I1087" s="1" t="n">
        <v>2298</v>
      </c>
      <c r="J1087" s="1" t="n">
        <v>67.78</v>
      </c>
      <c r="K1087" s="1" t="n">
        <v>28.55465597</v>
      </c>
      <c r="L1087" s="1" t="n">
        <v>2.13</v>
      </c>
      <c r="M1087" s="1" t="n">
        <v>3.2377777</v>
      </c>
      <c r="N1087" s="1" t="n">
        <v>5.2655556</v>
      </c>
      <c r="O1087" s="1" t="n">
        <v>127.4313</v>
      </c>
      <c r="P1087" s="1" t="n">
        <v>126.7232</v>
      </c>
      <c r="Q1087" s="1" t="n">
        <v>18.835</v>
      </c>
      <c r="R1087" s="0" t="n">
        <v>108.2</v>
      </c>
      <c r="S1087" s="2" t="n">
        <v>36.773</v>
      </c>
      <c r="T1087" s="0" t="n">
        <v>69.803</v>
      </c>
      <c r="U1087" s="0" t="n">
        <v>19.588</v>
      </c>
      <c r="V1087" s="0" t="n">
        <v>19.947</v>
      </c>
      <c r="W1087" s="0" t="n">
        <f aca="false">W1086+0.02</f>
        <v>38.7400000000007</v>
      </c>
      <c r="X1087" s="1" t="n">
        <v>16.0485</v>
      </c>
      <c r="Y1087" s="1" t="n">
        <v>20.12</v>
      </c>
    </row>
    <row r="1088" customFormat="false" ht="13.5" hidden="false" customHeight="false" outlineLevel="0" collapsed="false">
      <c r="A1088" s="0" t="n">
        <v>108.3</v>
      </c>
      <c r="B1088" s="1" t="n">
        <v>67.7465069</v>
      </c>
      <c r="C1088" s="1" t="n">
        <v>73.18</v>
      </c>
      <c r="D1088" s="1" t="n">
        <v>15.8824</v>
      </c>
      <c r="E1088" s="1" t="n">
        <v>25.5988</v>
      </c>
      <c r="F1088" s="1" t="n">
        <v>6.8115</v>
      </c>
      <c r="G1088" s="1" t="n">
        <v>1.9505</v>
      </c>
      <c r="H1088" s="1" t="n">
        <v>2.376064694</v>
      </c>
      <c r="I1088" s="1" t="n">
        <v>2551</v>
      </c>
      <c r="J1088" s="1" t="n">
        <v>55</v>
      </c>
      <c r="K1088" s="1" t="n">
        <v>29.76216338</v>
      </c>
      <c r="L1088" s="1" t="n">
        <v>2.2344444</v>
      </c>
      <c r="M1088" s="1" t="n">
        <v>2.6066666</v>
      </c>
      <c r="N1088" s="1" t="n">
        <v>6.5411111</v>
      </c>
      <c r="O1088" s="1" t="n">
        <v>127.3799</v>
      </c>
      <c r="P1088" s="1" t="n">
        <v>126.7749</v>
      </c>
      <c r="Q1088" s="1" t="n">
        <v>18.8272</v>
      </c>
      <c r="R1088" s="0" t="n">
        <v>108.3</v>
      </c>
      <c r="S1088" s="2" t="n">
        <v>36.786</v>
      </c>
      <c r="T1088" s="0" t="n">
        <v>69.793</v>
      </c>
      <c r="U1088" s="0" t="n">
        <v>19.581</v>
      </c>
      <c r="V1088" s="0" t="n">
        <v>19.944</v>
      </c>
      <c r="W1088" s="0" t="n">
        <f aca="false">W1087+0.02</f>
        <v>38.7600000000007</v>
      </c>
      <c r="X1088" s="1" t="n">
        <v>16.1915</v>
      </c>
      <c r="Y1088" s="1" t="n">
        <v>20.2175</v>
      </c>
    </row>
    <row r="1089" customFormat="false" ht="13.5" hidden="false" customHeight="false" outlineLevel="0" collapsed="false">
      <c r="A1089" s="0" t="n">
        <v>108.4</v>
      </c>
      <c r="B1089" s="1" t="n">
        <v>67.73457767</v>
      </c>
      <c r="C1089" s="1" t="n">
        <v>72.06</v>
      </c>
      <c r="D1089" s="1" t="n">
        <v>16.4706</v>
      </c>
      <c r="E1089" s="1" t="n">
        <v>14.4212</v>
      </c>
      <c r="F1089" s="1" t="n">
        <v>9.1313</v>
      </c>
      <c r="G1089" s="1" t="n">
        <v>1.9537</v>
      </c>
      <c r="H1089" s="1" t="n">
        <v>2.371298518</v>
      </c>
      <c r="I1089" s="1" t="n">
        <v>2880</v>
      </c>
      <c r="J1089" s="1" t="n">
        <v>66</v>
      </c>
      <c r="K1089" s="1" t="n">
        <v>30.86698295</v>
      </c>
      <c r="L1089" s="1" t="n">
        <v>2.0188889</v>
      </c>
      <c r="M1089" s="1" t="n">
        <v>2.5577779</v>
      </c>
      <c r="N1089" s="1" t="n">
        <v>6.5722222</v>
      </c>
      <c r="O1089" s="1" t="n">
        <v>127.2256</v>
      </c>
      <c r="P1089" s="1" t="n">
        <v>126.7749</v>
      </c>
      <c r="Q1089" s="1" t="n">
        <v>18.8272</v>
      </c>
      <c r="R1089" s="0" t="n">
        <v>108.4</v>
      </c>
      <c r="S1089" s="2" t="n">
        <v>36.783</v>
      </c>
      <c r="T1089" s="0" t="n">
        <v>69.783</v>
      </c>
      <c r="U1089" s="0" t="n">
        <v>19.58</v>
      </c>
      <c r="V1089" s="0" t="n">
        <v>19.948</v>
      </c>
      <c r="W1089" s="0" t="n">
        <f aca="false">W1088+0.02</f>
        <v>38.7800000000007</v>
      </c>
      <c r="X1089" s="1" t="n">
        <v>16.263</v>
      </c>
      <c r="Y1089" s="1" t="n">
        <v>20.185</v>
      </c>
    </row>
    <row r="1090" customFormat="false" ht="13.5" hidden="false" customHeight="false" outlineLevel="0" collapsed="false">
      <c r="A1090" s="0" t="n">
        <v>108.5</v>
      </c>
      <c r="B1090" s="1" t="n">
        <v>67.73462406</v>
      </c>
      <c r="C1090" s="1" t="n">
        <v>67.52</v>
      </c>
      <c r="D1090" s="1" t="n">
        <v>18.3333</v>
      </c>
      <c r="E1090" s="1" t="n">
        <v>10.4291</v>
      </c>
      <c r="F1090" s="1" t="n">
        <v>11.6486</v>
      </c>
      <c r="G1090" s="1" t="n">
        <v>1.9447</v>
      </c>
      <c r="H1090" s="1" t="n">
        <v>2.373923077</v>
      </c>
      <c r="I1090" s="1" t="n">
        <v>2935.56</v>
      </c>
      <c r="J1090" s="1" t="n">
        <v>77</v>
      </c>
      <c r="K1090" s="1" t="n">
        <v>31.36066639</v>
      </c>
      <c r="L1090" s="1" t="n">
        <v>1.9444444</v>
      </c>
      <c r="M1090" s="1" t="n">
        <v>1.9188889</v>
      </c>
      <c r="N1090" s="1" t="n">
        <v>8.0455555</v>
      </c>
      <c r="O1090" s="1" t="n">
        <v>127.1226</v>
      </c>
      <c r="P1090" s="1" t="n">
        <v>126.8785</v>
      </c>
      <c r="Q1090" s="1" t="n">
        <v>18.8272</v>
      </c>
      <c r="R1090" s="0" t="n">
        <v>108.5</v>
      </c>
      <c r="S1090" s="2" t="n">
        <v>36.796</v>
      </c>
      <c r="T1090" s="0" t="n">
        <v>69.793</v>
      </c>
      <c r="U1090" s="0" t="n">
        <v>19.561</v>
      </c>
      <c r="V1090" s="0" t="n">
        <v>19.945</v>
      </c>
      <c r="W1090" s="0" t="n">
        <f aca="false">W1089+0.02</f>
        <v>38.8000000000007</v>
      </c>
      <c r="X1090" s="1" t="n">
        <v>16.3345</v>
      </c>
      <c r="Y1090" s="1" t="n">
        <v>20.055</v>
      </c>
    </row>
    <row r="1091" customFormat="false" ht="13.5" hidden="false" customHeight="false" outlineLevel="0" collapsed="false">
      <c r="A1091" s="0" t="n">
        <v>108.6</v>
      </c>
      <c r="B1091" s="1" t="n">
        <v>67.39435992</v>
      </c>
      <c r="C1091" s="1" t="n">
        <v>65.72</v>
      </c>
      <c r="D1091" s="1" t="n">
        <v>20</v>
      </c>
      <c r="E1091" s="1" t="n">
        <v>12.9741</v>
      </c>
      <c r="F1091" s="1" t="n">
        <v>12.4877</v>
      </c>
      <c r="G1091" s="1" t="n">
        <v>1.9415</v>
      </c>
      <c r="H1091" s="1" t="n">
        <v>2.381482601</v>
      </c>
      <c r="I1091" s="1" t="n">
        <v>2862</v>
      </c>
      <c r="J1091" s="1" t="n">
        <v>51</v>
      </c>
      <c r="K1091" s="1" t="n">
        <v>31.28363527</v>
      </c>
      <c r="L1091" s="1" t="n">
        <v>1.7055556</v>
      </c>
      <c r="M1091" s="1" t="n">
        <v>2.2877779</v>
      </c>
      <c r="N1091" s="1" t="n">
        <v>8.4433332</v>
      </c>
      <c r="O1091" s="1" t="n">
        <v>127.3799</v>
      </c>
      <c r="P1091" s="1" t="n">
        <v>126.9302</v>
      </c>
      <c r="Q1091" s="1" t="n">
        <v>18.8272</v>
      </c>
      <c r="R1091" s="0" t="n">
        <v>108.6</v>
      </c>
      <c r="S1091" s="2" t="n">
        <v>36.773</v>
      </c>
      <c r="T1091" s="0" t="n">
        <v>69.807</v>
      </c>
      <c r="U1091" s="0" t="n">
        <v>19.588</v>
      </c>
      <c r="V1091" s="0" t="n">
        <v>19.943</v>
      </c>
      <c r="W1091" s="0" t="n">
        <f aca="false">W1090+0.02</f>
        <v>38.8200000000007</v>
      </c>
      <c r="X1091" s="1" t="n">
        <v>16.477</v>
      </c>
      <c r="Y1091" s="1" t="n">
        <v>19.8765</v>
      </c>
    </row>
    <row r="1092" customFormat="false" ht="13.5" hidden="false" customHeight="false" outlineLevel="0" collapsed="false">
      <c r="A1092" s="0" t="n">
        <v>108.7</v>
      </c>
      <c r="B1092" s="1" t="n">
        <v>67.75451534</v>
      </c>
      <c r="C1092" s="1" t="n">
        <v>64.86</v>
      </c>
      <c r="D1092" s="1" t="n">
        <v>19.6078</v>
      </c>
      <c r="E1092" s="1" t="n">
        <v>13.2735</v>
      </c>
      <c r="F1092" s="1" t="n">
        <v>12.4877</v>
      </c>
      <c r="G1092" s="1" t="n">
        <v>1.9419</v>
      </c>
      <c r="H1092" s="1" t="n">
        <v>2.404904732</v>
      </c>
      <c r="I1092" s="1" t="n">
        <v>2774</v>
      </c>
      <c r="J1092" s="1" t="n">
        <v>66</v>
      </c>
      <c r="K1092" s="1" t="n">
        <v>30.45681855</v>
      </c>
      <c r="L1092" s="1" t="n">
        <v>1.8144445</v>
      </c>
      <c r="M1092" s="1" t="n">
        <v>3.4477777</v>
      </c>
      <c r="N1092" s="1" t="n">
        <v>6.6233333</v>
      </c>
      <c r="O1092" s="1" t="n">
        <v>127.3799</v>
      </c>
      <c r="P1092" s="1" t="n">
        <v>126.8785</v>
      </c>
      <c r="Q1092" s="1" t="n">
        <v>18.8272</v>
      </c>
      <c r="R1092" s="0" t="n">
        <v>108.7</v>
      </c>
      <c r="S1092" s="2" t="n">
        <v>36.786</v>
      </c>
      <c r="T1092" s="0" t="n">
        <v>69.813</v>
      </c>
      <c r="U1092" s="0" t="n">
        <v>19.58</v>
      </c>
      <c r="V1092" s="0" t="n">
        <v>19.937</v>
      </c>
      <c r="W1092" s="0" t="n">
        <f aca="false">W1091+0.02</f>
        <v>38.8400000000008</v>
      </c>
      <c r="X1092" s="1" t="n">
        <v>16.5055</v>
      </c>
      <c r="Y1092" s="1" t="n">
        <v>19.665</v>
      </c>
    </row>
    <row r="1093" customFormat="false" ht="13.5" hidden="false" customHeight="false" outlineLevel="0" collapsed="false">
      <c r="A1093" s="0" t="n">
        <v>108.8</v>
      </c>
      <c r="B1093" s="1" t="n">
        <v>66.65817873</v>
      </c>
      <c r="C1093" s="1" t="n">
        <v>63.77</v>
      </c>
      <c r="D1093" s="1" t="n">
        <v>18.7255</v>
      </c>
      <c r="E1093" s="1" t="n">
        <v>11.7265</v>
      </c>
      <c r="F1093" s="1" t="n">
        <v>12.4877</v>
      </c>
      <c r="G1093" s="1" t="n">
        <v>1.9381</v>
      </c>
      <c r="H1093" s="1" t="n">
        <v>2.420267635</v>
      </c>
      <c r="I1093" s="1" t="n">
        <v>2504</v>
      </c>
      <c r="J1093" s="1" t="n">
        <v>61</v>
      </c>
      <c r="K1093" s="1" t="n">
        <v>29.41676758</v>
      </c>
      <c r="L1093" s="1" t="n">
        <v>1.94</v>
      </c>
      <c r="M1093" s="1" t="n">
        <v>3.4200001</v>
      </c>
      <c r="N1093" s="1" t="n">
        <v>6.8255555</v>
      </c>
      <c r="O1093" s="1" t="n">
        <v>127.3799</v>
      </c>
      <c r="P1093" s="1" t="n">
        <v>126.8267</v>
      </c>
      <c r="Q1093" s="1" t="n">
        <v>18.8272</v>
      </c>
      <c r="R1093" s="0" t="n">
        <v>108.8</v>
      </c>
      <c r="S1093" s="2" t="n">
        <v>36.81</v>
      </c>
      <c r="T1093" s="0" t="n">
        <v>69.837</v>
      </c>
      <c r="U1093" s="0" t="n">
        <v>19.549</v>
      </c>
      <c r="V1093" s="0" t="n">
        <v>19.932</v>
      </c>
      <c r="W1093" s="0" t="n">
        <f aca="false">W1092+0.02</f>
        <v>38.8600000000008</v>
      </c>
      <c r="X1093" s="1" t="n">
        <v>16.3345</v>
      </c>
      <c r="Y1093" s="1" t="n">
        <v>19.5025</v>
      </c>
    </row>
    <row r="1094" customFormat="false" ht="13.5" hidden="false" customHeight="false" outlineLevel="0" collapsed="false">
      <c r="A1094" s="0" t="n">
        <v>108.9</v>
      </c>
      <c r="B1094" s="1" t="n">
        <v>66.27843364</v>
      </c>
      <c r="C1094" s="1" t="n">
        <v>66.33</v>
      </c>
      <c r="D1094" s="1" t="n">
        <v>18.5294</v>
      </c>
      <c r="E1094" s="1" t="n">
        <v>10.9281</v>
      </c>
      <c r="F1094" s="1" t="n">
        <v>13.9684</v>
      </c>
      <c r="G1094" s="1" t="n">
        <v>1.9315</v>
      </c>
      <c r="H1094" s="1" t="n">
        <v>2.435630538</v>
      </c>
      <c r="I1094" s="1" t="n">
        <v>2078</v>
      </c>
      <c r="J1094" s="1" t="n">
        <v>36</v>
      </c>
      <c r="K1094" s="1" t="n">
        <v>28.54168186</v>
      </c>
      <c r="L1094" s="1" t="n">
        <v>2.0022222</v>
      </c>
      <c r="M1094" s="1" t="n">
        <v>3.4200001</v>
      </c>
      <c r="N1094" s="1" t="n">
        <v>6.8299999</v>
      </c>
      <c r="O1094" s="1" t="n">
        <v>127.3285</v>
      </c>
      <c r="P1094" s="1" t="n">
        <v>126.6714</v>
      </c>
      <c r="Q1094" s="1" t="n">
        <v>18.8272</v>
      </c>
      <c r="R1094" s="0" t="n">
        <v>108.9</v>
      </c>
      <c r="S1094" s="2" t="n">
        <v>36.786</v>
      </c>
      <c r="T1094" s="0" t="n">
        <v>69.807</v>
      </c>
      <c r="U1094" s="0" t="n">
        <v>19.574</v>
      </c>
      <c r="V1094" s="0" t="n">
        <v>19.935</v>
      </c>
      <c r="W1094" s="0" t="n">
        <f aca="false">W1093+0.02</f>
        <v>38.8800000000008</v>
      </c>
      <c r="X1094" s="1" t="n">
        <v>16.149</v>
      </c>
      <c r="Y1094" s="1" t="n">
        <v>19.4055</v>
      </c>
    </row>
    <row r="1095" customFormat="false" ht="13.5" hidden="false" customHeight="false" outlineLevel="0" collapsed="false">
      <c r="A1095" s="0" t="n">
        <v>109</v>
      </c>
      <c r="B1095" s="1" t="n">
        <v>67.92577963</v>
      </c>
      <c r="C1095" s="1" t="n">
        <v>65.24</v>
      </c>
      <c r="D1095" s="1" t="n">
        <v>18.4314</v>
      </c>
      <c r="E1095" s="1" t="n">
        <v>11.2275</v>
      </c>
      <c r="F1095" s="1" t="n">
        <v>14.462</v>
      </c>
      <c r="G1095" s="1" t="n">
        <v>1.9235</v>
      </c>
      <c r="H1095" s="1" t="n">
        <v>2.458320365</v>
      </c>
      <c r="I1095" s="1" t="n">
        <v>1817</v>
      </c>
      <c r="J1095" s="1" t="n">
        <v>44</v>
      </c>
      <c r="K1095" s="1" t="n">
        <v>28.43002747</v>
      </c>
      <c r="L1095" s="1" t="n">
        <v>1.9955555</v>
      </c>
      <c r="M1095" s="1" t="n">
        <v>3.8877778</v>
      </c>
      <c r="N1095" s="1" t="n">
        <v>6.85</v>
      </c>
      <c r="O1095" s="1" t="n">
        <v>127.3799</v>
      </c>
      <c r="P1095" s="1" t="n">
        <v>126.7232</v>
      </c>
      <c r="Q1095" s="1" t="n">
        <v>18.835</v>
      </c>
      <c r="R1095" s="0" t="n">
        <v>109</v>
      </c>
      <c r="S1095" s="2" t="n">
        <v>36.77</v>
      </c>
      <c r="T1095" s="0" t="n">
        <v>69.827</v>
      </c>
      <c r="U1095" s="0" t="n">
        <v>19.6</v>
      </c>
      <c r="V1095" s="0" t="n">
        <v>19.937</v>
      </c>
      <c r="W1095" s="0" t="n">
        <f aca="false">W1094+0.02</f>
        <v>38.9000000000008</v>
      </c>
      <c r="X1095" s="1" t="n">
        <v>16.0775</v>
      </c>
      <c r="Y1095" s="1" t="n">
        <v>19.2755</v>
      </c>
    </row>
    <row r="1096" customFormat="false" ht="13.5" hidden="false" customHeight="false" outlineLevel="0" collapsed="false">
      <c r="A1096" s="0" t="n">
        <v>109.1</v>
      </c>
      <c r="B1096" s="1" t="n">
        <v>70.84795392</v>
      </c>
      <c r="C1096" s="1" t="n">
        <v>65.43</v>
      </c>
      <c r="D1096" s="1" t="n">
        <v>18.6275</v>
      </c>
      <c r="E1096" s="1" t="n">
        <v>11.7265</v>
      </c>
      <c r="F1096" s="1" t="n">
        <v>10.7601</v>
      </c>
      <c r="G1096" s="1" t="n">
        <v>1.9173</v>
      </c>
      <c r="H1096" s="1" t="n">
        <v>2.450760841</v>
      </c>
      <c r="I1096" s="1" t="n">
        <v>2019</v>
      </c>
      <c r="J1096" s="1" t="n">
        <v>40</v>
      </c>
      <c r="K1096" s="1" t="n">
        <v>29.25196737</v>
      </c>
      <c r="L1096" s="1" t="n">
        <v>2.17</v>
      </c>
      <c r="M1096" s="1" t="n">
        <v>2.9077778</v>
      </c>
      <c r="N1096" s="1" t="n">
        <v>7.7311111</v>
      </c>
      <c r="O1096" s="1" t="n">
        <v>127.3285</v>
      </c>
      <c r="P1096" s="1" t="n">
        <v>126.8785</v>
      </c>
      <c r="Q1096" s="1" t="n">
        <v>18.835</v>
      </c>
      <c r="R1096" s="0" t="n">
        <v>109.1</v>
      </c>
      <c r="S1096" s="2" t="n">
        <v>36.78</v>
      </c>
      <c r="T1096" s="0" t="n">
        <v>69.874</v>
      </c>
      <c r="U1096" s="0" t="n">
        <v>19.587</v>
      </c>
      <c r="V1096" s="0" t="n">
        <v>19.931</v>
      </c>
      <c r="W1096" s="0" t="n">
        <f aca="false">W1095+0.02</f>
        <v>38.9200000000008</v>
      </c>
      <c r="X1096" s="1" t="n">
        <v>16.1345</v>
      </c>
      <c r="Y1096" s="1" t="n">
        <v>19.194</v>
      </c>
    </row>
    <row r="1097" customFormat="false" ht="13.5" hidden="false" customHeight="false" outlineLevel="0" collapsed="false">
      <c r="A1097" s="0" t="n">
        <v>109.2</v>
      </c>
      <c r="B1097" s="1" t="n">
        <v>71.40673254</v>
      </c>
      <c r="C1097" s="1" t="n">
        <v>67.44</v>
      </c>
      <c r="D1097" s="1" t="n">
        <v>19.1176</v>
      </c>
      <c r="E1097" s="1" t="n">
        <v>10.4291</v>
      </c>
      <c r="F1097" s="1" t="n">
        <v>9.23</v>
      </c>
      <c r="G1097" s="1" t="n">
        <v>1.909</v>
      </c>
      <c r="H1097" s="1" t="n">
        <v>2.42733871</v>
      </c>
      <c r="I1097" s="1" t="n">
        <v>2242</v>
      </c>
      <c r="J1097" s="1" t="n">
        <v>43.33</v>
      </c>
      <c r="K1097" s="1" t="n">
        <v>30.55418798</v>
      </c>
      <c r="L1097" s="1" t="n">
        <v>2.3177778</v>
      </c>
      <c r="M1097" s="1" t="n">
        <v>4.3688889</v>
      </c>
      <c r="N1097" s="1" t="n">
        <v>6.5066666</v>
      </c>
      <c r="O1097" s="1" t="n">
        <v>127.3799</v>
      </c>
      <c r="P1097" s="1" t="n">
        <v>126.9819</v>
      </c>
      <c r="Q1097" s="1" t="n">
        <v>18.835</v>
      </c>
      <c r="R1097" s="0" t="n">
        <v>109.2</v>
      </c>
      <c r="S1097" s="2" t="n">
        <v>36.78</v>
      </c>
      <c r="T1097" s="0" t="n">
        <v>69.86</v>
      </c>
      <c r="U1097" s="0" t="n">
        <v>19.587</v>
      </c>
      <c r="V1097" s="0" t="n">
        <v>19.936</v>
      </c>
      <c r="W1097" s="0" t="n">
        <f aca="false">W1096+0.02</f>
        <v>38.9400000000008</v>
      </c>
      <c r="X1097" s="1" t="n">
        <v>16.1915</v>
      </c>
      <c r="Y1097" s="1" t="n">
        <v>19.129</v>
      </c>
    </row>
    <row r="1098" customFormat="false" ht="13.5" hidden="false" customHeight="false" outlineLevel="0" collapsed="false">
      <c r="A1098" s="0" t="n">
        <v>109.3</v>
      </c>
      <c r="B1098" s="1" t="n">
        <v>73.97462031</v>
      </c>
      <c r="C1098" s="1" t="n">
        <v>69.78</v>
      </c>
      <c r="D1098" s="1" t="n">
        <v>19.6078</v>
      </c>
      <c r="E1098" s="1" t="n">
        <v>11.6267</v>
      </c>
      <c r="F1098" s="1" t="n">
        <v>7.4531</v>
      </c>
      <c r="G1098" s="1" t="n">
        <v>1.8914</v>
      </c>
      <c r="H1098" s="1" t="n">
        <v>2.42733871</v>
      </c>
      <c r="I1098" s="1" t="n">
        <v>2354</v>
      </c>
      <c r="J1098" s="1" t="n">
        <v>48</v>
      </c>
      <c r="K1098" s="1" t="n">
        <v>31.54951874</v>
      </c>
      <c r="L1098" s="1" t="n">
        <v>2.7044444</v>
      </c>
      <c r="M1098" s="1" t="n">
        <v>4.2977777</v>
      </c>
      <c r="N1098" s="1" t="n">
        <v>7.0222222</v>
      </c>
      <c r="O1098" s="1" t="n">
        <v>127.4313</v>
      </c>
      <c r="P1098" s="1" t="n">
        <v>127.1371</v>
      </c>
      <c r="Q1098" s="1" t="n">
        <v>18.8427</v>
      </c>
      <c r="R1098" s="0" t="n">
        <v>109.3</v>
      </c>
      <c r="S1098" s="2" t="n">
        <v>36.773</v>
      </c>
      <c r="T1098" s="0" t="n">
        <v>69.897</v>
      </c>
      <c r="U1098" s="0" t="n">
        <v>19.596</v>
      </c>
      <c r="V1098" s="0" t="n">
        <v>19.932</v>
      </c>
      <c r="W1098" s="0" t="n">
        <f aca="false">W1097+0.02</f>
        <v>38.9600000000008</v>
      </c>
      <c r="X1098" s="1" t="n">
        <v>16.02</v>
      </c>
      <c r="Y1098" s="1" t="n">
        <v>18.918</v>
      </c>
    </row>
    <row r="1099" customFormat="false" ht="13.5" hidden="false" customHeight="false" outlineLevel="0" collapsed="false">
      <c r="A1099" s="0" t="n">
        <v>109.4</v>
      </c>
      <c r="B1099" s="1" t="n">
        <v>74.18731502</v>
      </c>
      <c r="C1099" s="1" t="n">
        <v>70.69</v>
      </c>
      <c r="D1099" s="1" t="n">
        <v>18.5294</v>
      </c>
      <c r="E1099" s="1" t="n">
        <v>11.3273</v>
      </c>
      <c r="F1099" s="1" t="n">
        <v>6.9595</v>
      </c>
      <c r="G1099" s="1" t="n">
        <v>1.876</v>
      </c>
      <c r="H1099" s="1" t="n">
        <v>2.435397938</v>
      </c>
      <c r="I1099" s="1" t="n">
        <v>2473</v>
      </c>
      <c r="J1099" s="1" t="n">
        <v>44</v>
      </c>
      <c r="K1099" s="1" t="n">
        <v>32.19097021</v>
      </c>
      <c r="L1099" s="1" t="n">
        <v>2.7966666</v>
      </c>
      <c r="M1099" s="1" t="n">
        <v>5.3222222</v>
      </c>
      <c r="N1099" s="1" t="n">
        <v>6.14</v>
      </c>
      <c r="O1099" s="1" t="n">
        <v>127.4313</v>
      </c>
      <c r="P1099" s="1" t="n">
        <v>127.4987</v>
      </c>
      <c r="Q1099" s="1" t="n">
        <v>18.8427</v>
      </c>
      <c r="R1099" s="0" t="n">
        <v>109.4</v>
      </c>
      <c r="S1099" s="2" t="n">
        <v>36.783</v>
      </c>
      <c r="T1099" s="0" t="n">
        <v>69.907</v>
      </c>
      <c r="U1099" s="0" t="n">
        <v>19.582</v>
      </c>
      <c r="V1099" s="0" t="n">
        <v>19.93</v>
      </c>
      <c r="W1099" s="0" t="n">
        <f aca="false">W1098+0.02</f>
        <v>38.9800000000008</v>
      </c>
      <c r="X1099" s="1" t="n">
        <v>15.7775</v>
      </c>
      <c r="Y1099" s="1" t="n">
        <v>18.6585</v>
      </c>
    </row>
    <row r="1100" customFormat="false" ht="13.5" hidden="false" customHeight="false" outlineLevel="0" collapsed="false">
      <c r="A1100" s="0" t="n">
        <v>109.5</v>
      </c>
      <c r="B1100" s="1" t="n">
        <v>73.18020841</v>
      </c>
      <c r="C1100" s="1" t="n">
        <v>69.42</v>
      </c>
      <c r="D1100" s="1" t="n">
        <v>16.5686</v>
      </c>
      <c r="E1100" s="1" t="n">
        <v>8.2335</v>
      </c>
      <c r="F1100" s="1" t="n">
        <v>6.5153</v>
      </c>
      <c r="G1100" s="1" t="n">
        <v>1.8684</v>
      </c>
      <c r="H1100" s="1" t="n">
        <v>2.427594558</v>
      </c>
      <c r="I1100" s="1" t="n">
        <v>2242.22</v>
      </c>
      <c r="J1100" s="1" t="n">
        <v>37</v>
      </c>
      <c r="K1100" s="1" t="n">
        <v>32.52258713</v>
      </c>
      <c r="L1100" s="1" t="n">
        <v>3.0022222</v>
      </c>
      <c r="M1100" s="1" t="n">
        <v>6.5322223</v>
      </c>
      <c r="N1100" s="1" t="n">
        <v>6.6644444</v>
      </c>
      <c r="O1100" s="1" t="n">
        <v>127.0196</v>
      </c>
      <c r="P1100" s="1" t="n">
        <v>126.7749</v>
      </c>
      <c r="Q1100" s="1" t="n">
        <v>18.8427</v>
      </c>
      <c r="R1100" s="0" t="n">
        <v>109.5</v>
      </c>
      <c r="S1100" s="2" t="n">
        <v>36.773</v>
      </c>
      <c r="T1100" s="0" t="n">
        <v>69.878</v>
      </c>
      <c r="U1100" s="0" t="n">
        <v>19.593</v>
      </c>
      <c r="V1100" s="0" t="n">
        <v>19.936</v>
      </c>
      <c r="W1100" s="0" t="n">
        <f aca="false">W1099+0.02</f>
        <v>39.0000000000008</v>
      </c>
      <c r="X1100" s="1" t="n">
        <v>15.6635</v>
      </c>
      <c r="Y1100" s="1" t="n">
        <v>18.5775</v>
      </c>
    </row>
    <row r="1101" customFormat="false" ht="13.5" hidden="false" customHeight="false" outlineLevel="0" collapsed="false">
      <c r="A1101" s="0" t="n">
        <v>109.6</v>
      </c>
      <c r="B1101" s="1" t="n">
        <v>72.06283166</v>
      </c>
      <c r="C1101" s="1" t="n">
        <v>68.86</v>
      </c>
      <c r="D1101" s="1" t="n">
        <v>16.6667</v>
      </c>
      <c r="E1101" s="1" t="n">
        <v>12.3752</v>
      </c>
      <c r="F1101" s="1" t="n">
        <v>6.1204</v>
      </c>
      <c r="G1101" s="1" t="n">
        <v>1.8615</v>
      </c>
      <c r="H1101" s="1" t="n">
        <v>2.420267635</v>
      </c>
      <c r="I1101" s="1" t="n">
        <v>2129</v>
      </c>
      <c r="J1101" s="1" t="n">
        <v>49</v>
      </c>
      <c r="K1101" s="1" t="n">
        <v>32.74110238</v>
      </c>
      <c r="L1101" s="1" t="n">
        <v>3.29</v>
      </c>
      <c r="M1101" s="1" t="n">
        <v>6.4322224</v>
      </c>
      <c r="N1101" s="1" t="n">
        <v>7.3788889</v>
      </c>
      <c r="O1101" s="1" t="n">
        <v>126.9681</v>
      </c>
      <c r="P1101" s="1" t="n">
        <v>126.516</v>
      </c>
      <c r="Q1101" s="1" t="n">
        <v>18.8427</v>
      </c>
      <c r="R1101" s="0" t="n">
        <v>109.6</v>
      </c>
      <c r="S1101" s="2" t="n">
        <v>36.776</v>
      </c>
      <c r="T1101" s="0" t="n">
        <v>69.86</v>
      </c>
      <c r="U1101" s="0" t="n">
        <v>19.588</v>
      </c>
      <c r="V1101" s="0" t="n">
        <v>19.932</v>
      </c>
      <c r="W1101" s="0" t="n">
        <f aca="false">W1100+0.02</f>
        <v>39.0200000000008</v>
      </c>
      <c r="X1101" s="1" t="n">
        <v>15.6635</v>
      </c>
      <c r="Y1101" s="1" t="n">
        <v>18.5775</v>
      </c>
    </row>
    <row r="1102" customFormat="false" ht="13.5" hidden="false" customHeight="false" outlineLevel="0" collapsed="false">
      <c r="A1102" s="0" t="n">
        <v>109.7</v>
      </c>
      <c r="B1102" s="1" t="n">
        <v>67.52467773</v>
      </c>
      <c r="C1102" s="1" t="n">
        <v>68.13</v>
      </c>
      <c r="D1102" s="1" t="n">
        <v>16.5686</v>
      </c>
      <c r="E1102" s="1" t="n">
        <v>12.2754</v>
      </c>
      <c r="F1102" s="1" t="n">
        <v>6.2192</v>
      </c>
      <c r="G1102" s="1" t="n">
        <v>1.8385</v>
      </c>
      <c r="H1102" s="1" t="n">
        <v>2.392252929</v>
      </c>
      <c r="I1102" s="1" t="n">
        <v>1982</v>
      </c>
      <c r="J1102" s="1" t="n">
        <v>44</v>
      </c>
      <c r="K1102" s="1" t="n">
        <v>33.50781614</v>
      </c>
      <c r="L1102" s="1" t="n">
        <v>3.28</v>
      </c>
      <c r="M1102" s="1" t="n">
        <v>5.9755554</v>
      </c>
      <c r="N1102" s="1" t="n">
        <v>7.5766667</v>
      </c>
      <c r="O1102" s="1" t="n">
        <v>127.0711</v>
      </c>
      <c r="P1102" s="1" t="n">
        <v>126.5678</v>
      </c>
      <c r="Q1102" s="1" t="n">
        <v>18.8427</v>
      </c>
      <c r="R1102" s="0" t="n">
        <v>109.7</v>
      </c>
      <c r="S1102" s="2" t="n">
        <v>36.783</v>
      </c>
      <c r="T1102" s="0" t="n">
        <v>69.874</v>
      </c>
      <c r="U1102" s="0" t="n">
        <v>19.585</v>
      </c>
      <c r="V1102" s="0" t="n">
        <v>19.934</v>
      </c>
      <c r="W1102" s="0" t="n">
        <f aca="false">W1101+0.02</f>
        <v>39.0400000000008</v>
      </c>
      <c r="X1102" s="1" t="n">
        <v>15.578</v>
      </c>
      <c r="Y1102" s="1" t="n">
        <v>18.366</v>
      </c>
    </row>
    <row r="1103" customFormat="false" ht="13.5" hidden="false" customHeight="false" outlineLevel="0" collapsed="false">
      <c r="A1103" s="0" t="n">
        <v>109.8</v>
      </c>
      <c r="B1103" s="1" t="n">
        <v>65.72085106</v>
      </c>
      <c r="C1103" s="1" t="n">
        <v>68.66</v>
      </c>
      <c r="D1103" s="1" t="n">
        <v>17.2549</v>
      </c>
      <c r="E1103" s="1" t="n">
        <v>7.1357</v>
      </c>
      <c r="F1103" s="1" t="n">
        <v>6.3179</v>
      </c>
      <c r="G1103" s="1" t="n">
        <v>1.8333</v>
      </c>
      <c r="H1103" s="1" t="n">
        <v>2.342379156</v>
      </c>
      <c r="I1103" s="1" t="n">
        <v>2151</v>
      </c>
      <c r="J1103" s="1" t="n">
        <v>41</v>
      </c>
      <c r="K1103" s="1" t="n">
        <v>35.29625267</v>
      </c>
      <c r="L1103" s="1" t="n">
        <v>3.2744445</v>
      </c>
      <c r="M1103" s="1" t="n">
        <v>7.3966665</v>
      </c>
      <c r="N1103" s="1" t="n">
        <v>6.6144444</v>
      </c>
      <c r="O1103" s="1" t="n">
        <v>127.0711</v>
      </c>
      <c r="P1103" s="1" t="n">
        <v>126.7749</v>
      </c>
      <c r="Q1103" s="1" t="n">
        <v>18.8427</v>
      </c>
      <c r="R1103" s="0" t="n">
        <v>109.8</v>
      </c>
      <c r="S1103" s="2" t="n">
        <v>36.759</v>
      </c>
      <c r="T1103" s="0" t="n">
        <v>69.887</v>
      </c>
      <c r="U1103" s="0" t="n">
        <v>19.609</v>
      </c>
      <c r="V1103" s="0" t="n">
        <v>19.934</v>
      </c>
      <c r="W1103" s="0" t="n">
        <f aca="false">W1102+0.02</f>
        <v>39.0600000000008</v>
      </c>
      <c r="X1103" s="1" t="n">
        <v>15.3355</v>
      </c>
      <c r="Y1103" s="1" t="n">
        <v>18.09</v>
      </c>
    </row>
    <row r="1104" customFormat="false" ht="13.5" hidden="false" customHeight="false" outlineLevel="0" collapsed="false">
      <c r="A1104" s="0" t="n">
        <v>109.9</v>
      </c>
      <c r="B1104" s="1" t="n">
        <v>64.85680138</v>
      </c>
      <c r="C1104" s="1" t="n">
        <v>67.58</v>
      </c>
      <c r="D1104" s="1" t="n">
        <v>19.3137</v>
      </c>
      <c r="E1104" s="1" t="n">
        <v>6.6367</v>
      </c>
      <c r="F1104" s="1" t="n">
        <v>6.3179</v>
      </c>
      <c r="G1104" s="1" t="n">
        <v>1.8199</v>
      </c>
      <c r="H1104" s="1" t="n">
        <v>2.284446156</v>
      </c>
      <c r="I1104" s="1" t="n">
        <v>2502</v>
      </c>
      <c r="J1104" s="1" t="n">
        <v>54</v>
      </c>
      <c r="K1104" s="1" t="n">
        <v>37.30985727</v>
      </c>
      <c r="L1104" s="1" t="n">
        <v>3.2988889</v>
      </c>
      <c r="M1104" s="1" t="n">
        <v>7.3955555</v>
      </c>
      <c r="N1104" s="1" t="n">
        <v>6.6188889</v>
      </c>
      <c r="O1104" s="1" t="n">
        <v>127.277</v>
      </c>
      <c r="P1104" s="1" t="n">
        <v>127.1888</v>
      </c>
      <c r="Q1104" s="1" t="n">
        <v>18.8427</v>
      </c>
      <c r="R1104" s="0" t="n">
        <v>109.9</v>
      </c>
      <c r="S1104" s="2" t="n">
        <v>36.773</v>
      </c>
      <c r="T1104" s="0" t="n">
        <v>69.827</v>
      </c>
      <c r="U1104" s="0" t="n">
        <v>19.594</v>
      </c>
      <c r="V1104" s="0" t="n">
        <v>19.942</v>
      </c>
      <c r="W1104" s="0" t="n">
        <f aca="false">W1103+0.02</f>
        <v>39.0800000000008</v>
      </c>
      <c r="X1104" s="1" t="n">
        <v>15.1925</v>
      </c>
      <c r="Y1104" s="1" t="n">
        <v>17.9115</v>
      </c>
    </row>
    <row r="1105" customFormat="false" ht="13.5" hidden="false" customHeight="false" outlineLevel="0" collapsed="false">
      <c r="A1105" s="0" t="n">
        <v>110</v>
      </c>
      <c r="B1105" s="1" t="n">
        <v>63.77414152</v>
      </c>
      <c r="C1105" s="1" t="n">
        <v>67.58</v>
      </c>
      <c r="D1105" s="1" t="n">
        <v>19.902</v>
      </c>
      <c r="E1105" s="1" t="n">
        <v>6.2375</v>
      </c>
      <c r="F1105" s="1" t="n">
        <v>7.5025</v>
      </c>
      <c r="G1105" s="1" t="n">
        <v>1.8136</v>
      </c>
      <c r="H1105" s="1" t="n">
        <v>2.236065203</v>
      </c>
      <c r="I1105" s="1" t="n">
        <v>2653</v>
      </c>
      <c r="J1105" s="1" t="n">
        <v>44</v>
      </c>
      <c r="K1105" s="1" t="n">
        <v>39.32382559</v>
      </c>
      <c r="L1105" s="1" t="n">
        <v>3.0566666</v>
      </c>
      <c r="M1105" s="1" t="n">
        <v>8.4933338</v>
      </c>
      <c r="N1105" s="1" t="n">
        <v>4.9099999</v>
      </c>
      <c r="O1105" s="1" t="n">
        <v>127.3799</v>
      </c>
      <c r="P1105" s="1" t="n">
        <v>127.2404</v>
      </c>
      <c r="Q1105" s="1" t="n">
        <v>18.8427</v>
      </c>
      <c r="R1105" s="0" t="n">
        <v>110</v>
      </c>
      <c r="S1105" s="2" t="n">
        <v>36.76</v>
      </c>
      <c r="T1105" s="0" t="n">
        <v>69.82</v>
      </c>
      <c r="U1105" s="0" t="n">
        <v>19.604</v>
      </c>
      <c r="V1105" s="0" t="n">
        <v>19.941</v>
      </c>
      <c r="W1105" s="0" t="n">
        <f aca="false">W1104+0.02</f>
        <v>39.1000000000008</v>
      </c>
      <c r="X1105" s="1" t="n">
        <v>15.164</v>
      </c>
      <c r="Y1105" s="1" t="n">
        <v>17.8465</v>
      </c>
    </row>
    <row r="1106" customFormat="false" ht="13.5" hidden="false" customHeight="false" outlineLevel="0" collapsed="false">
      <c r="A1106" s="0" t="n">
        <v>110.1</v>
      </c>
      <c r="B1106" s="1" t="n">
        <v>66.33317276</v>
      </c>
      <c r="C1106" s="1" t="n">
        <v>67.4</v>
      </c>
      <c r="D1106" s="1" t="n">
        <v>20</v>
      </c>
      <c r="E1106" s="1" t="n">
        <v>5.2894</v>
      </c>
      <c r="F1106" s="1" t="n">
        <v>7.7493</v>
      </c>
      <c r="G1106" s="1" t="n">
        <v>1.8098</v>
      </c>
      <c r="H1106" s="1" t="n">
        <v>2.202570698</v>
      </c>
      <c r="I1106" s="1" t="n">
        <v>2478</v>
      </c>
      <c r="J1106" s="1" t="n">
        <v>45</v>
      </c>
      <c r="K1106" s="1" t="n">
        <v>40.51579541</v>
      </c>
      <c r="L1106" s="1" t="n">
        <v>2.9033333</v>
      </c>
      <c r="M1106" s="1" t="n">
        <v>7.9477777</v>
      </c>
      <c r="N1106" s="1" t="n">
        <v>5.7211112</v>
      </c>
      <c r="O1106" s="1" t="n">
        <v>127.3799</v>
      </c>
      <c r="P1106" s="1" t="n">
        <v>127.3438</v>
      </c>
      <c r="Q1106" s="1" t="n">
        <v>18.8427</v>
      </c>
      <c r="R1106" s="0" t="n">
        <v>110.1</v>
      </c>
      <c r="S1106" s="2" t="n">
        <v>36.776</v>
      </c>
      <c r="T1106" s="0" t="n">
        <v>69.84</v>
      </c>
      <c r="U1106" s="0" t="n">
        <v>19.592</v>
      </c>
      <c r="V1106" s="0" t="n">
        <v>19.932</v>
      </c>
      <c r="W1106" s="0" t="n">
        <f aca="false">W1105+0.02</f>
        <v>39.1200000000008</v>
      </c>
      <c r="X1106" s="1" t="n">
        <v>15.0785</v>
      </c>
      <c r="Y1106" s="1" t="n">
        <v>17.749</v>
      </c>
    </row>
    <row r="1107" customFormat="false" ht="13.5" hidden="false" customHeight="false" outlineLevel="0" collapsed="false">
      <c r="A1107" s="0" t="n">
        <v>110.2</v>
      </c>
      <c r="B1107" s="1" t="n">
        <v>65.24019596</v>
      </c>
      <c r="C1107" s="1" t="n">
        <v>65.21</v>
      </c>
      <c r="D1107" s="1" t="n">
        <v>20.098</v>
      </c>
      <c r="E1107" s="1" t="n">
        <v>4.7405</v>
      </c>
      <c r="F1107" s="1" t="n">
        <v>7.9961</v>
      </c>
      <c r="G1107" s="1" t="n">
        <v>1.8112</v>
      </c>
      <c r="H1107" s="1" t="n">
        <v>2.189763975</v>
      </c>
      <c r="I1107" s="1" t="n">
        <v>2352</v>
      </c>
      <c r="J1107" s="1" t="n">
        <v>42</v>
      </c>
      <c r="K1107" s="1" t="n">
        <v>40.67522372</v>
      </c>
      <c r="L1107" s="1" t="n">
        <v>2.4622222</v>
      </c>
      <c r="M1107" s="1" t="n">
        <v>7.8244443</v>
      </c>
      <c r="N1107" s="1" t="n">
        <v>6.5588889</v>
      </c>
      <c r="O1107" s="1" t="n">
        <v>127.3799</v>
      </c>
      <c r="P1107" s="1" t="n">
        <v>127.3438</v>
      </c>
      <c r="Q1107" s="1" t="n">
        <v>18.8427</v>
      </c>
      <c r="R1107" s="0" t="n">
        <v>110.2</v>
      </c>
      <c r="S1107" s="2" t="n">
        <v>36.773</v>
      </c>
      <c r="T1107" s="0" t="n">
        <v>69.85</v>
      </c>
      <c r="U1107" s="0" t="n">
        <v>19.59</v>
      </c>
      <c r="V1107" s="0" t="n">
        <v>19.938</v>
      </c>
      <c r="W1107" s="0" t="n">
        <f aca="false">W1106+0.02</f>
        <v>39.1400000000008</v>
      </c>
      <c r="X1107" s="1" t="n">
        <v>15.121</v>
      </c>
      <c r="Y1107" s="1" t="n">
        <v>17.635</v>
      </c>
    </row>
    <row r="1108" customFormat="false" ht="13.5" hidden="false" customHeight="false" outlineLevel="0" collapsed="false">
      <c r="A1108" s="0" t="n">
        <v>110.3</v>
      </c>
      <c r="B1108" s="1" t="n">
        <v>65.43390618</v>
      </c>
      <c r="C1108" s="1" t="n">
        <v>62.64</v>
      </c>
      <c r="D1108" s="1" t="n">
        <v>20</v>
      </c>
      <c r="E1108" s="1" t="n">
        <v>4.491</v>
      </c>
      <c r="F1108" s="1" t="n">
        <v>9.0326</v>
      </c>
      <c r="G1108" s="1" t="n">
        <v>1.8171</v>
      </c>
      <c r="H1108" s="1" t="n">
        <v>2.189763975</v>
      </c>
      <c r="I1108" s="1" t="n">
        <v>2016</v>
      </c>
      <c r="J1108" s="1" t="n">
        <v>29</v>
      </c>
      <c r="K1108" s="1" t="n">
        <v>39.94385017</v>
      </c>
      <c r="L1108" s="1" t="n">
        <v>2.2422222</v>
      </c>
      <c r="M1108" s="1" t="n">
        <v>8.3022223</v>
      </c>
      <c r="N1108" s="1" t="n">
        <v>5.8988889</v>
      </c>
      <c r="O1108" s="1" t="n">
        <v>127.3799</v>
      </c>
      <c r="P1108" s="1" t="n">
        <v>127.4987</v>
      </c>
      <c r="Q1108" s="1" t="n">
        <v>18.8427</v>
      </c>
      <c r="R1108" s="0" t="n">
        <v>110.3</v>
      </c>
      <c r="S1108" s="2" t="n">
        <v>36.77</v>
      </c>
      <c r="T1108" s="0" t="n">
        <v>69.821</v>
      </c>
      <c r="U1108" s="0" t="n">
        <v>19.598</v>
      </c>
      <c r="V1108" s="0" t="n">
        <v>19.94</v>
      </c>
      <c r="W1108" s="0" t="n">
        <f aca="false">W1107+0.02</f>
        <v>39.1600000000008</v>
      </c>
      <c r="X1108" s="1" t="n">
        <v>15.3065</v>
      </c>
      <c r="Y1108" s="1" t="n">
        <v>17.7975</v>
      </c>
    </row>
    <row r="1109" customFormat="false" ht="13.5" hidden="false" customHeight="false" outlineLevel="0" collapsed="false">
      <c r="A1109" s="0" t="n">
        <v>110.4</v>
      </c>
      <c r="B1109" s="1" t="n">
        <v>67.43532495</v>
      </c>
      <c r="C1109" s="1" t="n">
        <v>63.02</v>
      </c>
      <c r="D1109" s="1" t="n">
        <v>20.098</v>
      </c>
      <c r="E1109" s="1" t="n">
        <v>4.491</v>
      </c>
      <c r="F1109" s="1" t="n">
        <v>9.1313</v>
      </c>
      <c r="G1109" s="1" t="n">
        <v>1.8317</v>
      </c>
      <c r="H1109" s="1" t="n">
        <v>2.189763975</v>
      </c>
      <c r="I1109" s="1" t="n">
        <v>1787</v>
      </c>
      <c r="J1109" s="1" t="n">
        <v>22.22</v>
      </c>
      <c r="K1109" s="1" t="n">
        <v>39.28725419</v>
      </c>
      <c r="L1109" s="1" t="n">
        <v>1.8644444</v>
      </c>
      <c r="M1109" s="1" t="n">
        <v>6.4633336</v>
      </c>
      <c r="N1109" s="1" t="n">
        <v>6.7688889</v>
      </c>
      <c r="O1109" s="1" t="n">
        <v>127.3799</v>
      </c>
      <c r="P1109" s="1" t="n">
        <v>127.4471</v>
      </c>
      <c r="Q1109" s="1" t="n">
        <v>18.835</v>
      </c>
      <c r="R1109" s="0" t="n">
        <v>110.4</v>
      </c>
      <c r="S1109" s="2" t="n">
        <v>36.776</v>
      </c>
      <c r="T1109" s="0" t="n">
        <v>69.864</v>
      </c>
      <c r="U1109" s="0" t="n">
        <v>19.598</v>
      </c>
      <c r="V1109" s="0" t="n">
        <v>19.936</v>
      </c>
      <c r="W1109" s="0" t="n">
        <f aca="false">W1108+0.02</f>
        <v>39.1800000000008</v>
      </c>
      <c r="X1109" s="1" t="n">
        <v>15.3925</v>
      </c>
      <c r="Y1109" s="1" t="n">
        <v>17.96</v>
      </c>
    </row>
    <row r="1110" customFormat="false" ht="13.5" hidden="false" customHeight="false" outlineLevel="0" collapsed="false">
      <c r="A1110" s="0" t="n">
        <v>110.5</v>
      </c>
      <c r="B1110" s="1" t="n">
        <v>69.78314165</v>
      </c>
      <c r="C1110" s="1" t="n">
        <v>62.36</v>
      </c>
      <c r="D1110" s="1" t="n">
        <v>20.1961</v>
      </c>
      <c r="E1110" s="1" t="n">
        <v>4.2415</v>
      </c>
      <c r="F1110" s="1" t="n">
        <v>8.4403</v>
      </c>
      <c r="G1110" s="1" t="n">
        <v>1.8307</v>
      </c>
      <c r="H1110" s="1" t="n">
        <v>2.177668737</v>
      </c>
      <c r="I1110" s="1" t="n">
        <v>1730</v>
      </c>
      <c r="J1110" s="1" t="n">
        <v>26</v>
      </c>
      <c r="K1110" s="1" t="n">
        <v>39.31390595</v>
      </c>
      <c r="L1110" s="1" t="n">
        <v>1.7888889</v>
      </c>
      <c r="M1110" s="1" t="n">
        <v>5.9855556</v>
      </c>
      <c r="N1110" s="1" t="n">
        <v>6.8166667</v>
      </c>
      <c r="O1110" s="1" t="n">
        <v>127.4313</v>
      </c>
      <c r="P1110" s="1" t="n">
        <v>127.1371</v>
      </c>
      <c r="Q1110" s="1" t="n">
        <v>18.835</v>
      </c>
      <c r="R1110" s="0" t="n">
        <v>110.5</v>
      </c>
      <c r="S1110" s="2" t="n">
        <v>36.786</v>
      </c>
      <c r="T1110" s="0" t="n">
        <v>69.783</v>
      </c>
      <c r="U1110" s="0" t="n">
        <v>19.577</v>
      </c>
      <c r="V1110" s="0" t="n">
        <v>19.948</v>
      </c>
      <c r="W1110" s="0" t="n">
        <f aca="false">W1109+0.02</f>
        <v>39.2000000000008</v>
      </c>
      <c r="X1110" s="1" t="n">
        <v>15.378</v>
      </c>
      <c r="Y1110" s="1" t="n">
        <v>17.7325</v>
      </c>
    </row>
    <row r="1111" customFormat="false" ht="13.5" hidden="false" customHeight="false" outlineLevel="0" collapsed="false">
      <c r="A1111" s="0" t="n">
        <v>110.6</v>
      </c>
      <c r="B1111" s="1" t="n">
        <v>70.69379551</v>
      </c>
      <c r="C1111" s="1" t="n">
        <v>64.02</v>
      </c>
      <c r="D1111" s="1" t="n">
        <v>19.902</v>
      </c>
      <c r="E1111" s="1" t="n">
        <v>4.1916</v>
      </c>
      <c r="F1111" s="1" t="n">
        <v>8.2428</v>
      </c>
      <c r="G1111" s="1" t="n">
        <v>1.8313</v>
      </c>
      <c r="H1111" s="1" t="n">
        <v>2.159774412</v>
      </c>
      <c r="I1111" s="1" t="n">
        <v>1640</v>
      </c>
      <c r="J1111" s="1" t="n">
        <v>29</v>
      </c>
      <c r="K1111" s="1" t="n">
        <v>40.4839363</v>
      </c>
      <c r="L1111" s="1" t="n">
        <v>1.8455556</v>
      </c>
      <c r="M1111" s="1" t="n">
        <v>6.1044445</v>
      </c>
      <c r="N1111" s="1" t="n">
        <v>6.1344445</v>
      </c>
      <c r="O1111" s="1" t="n">
        <v>127.4313</v>
      </c>
      <c r="P1111" s="1" t="n">
        <v>127.1371</v>
      </c>
      <c r="Q1111" s="1" t="n">
        <v>18.835</v>
      </c>
      <c r="R1111" s="0" t="n">
        <v>110.6</v>
      </c>
      <c r="S1111" s="2" t="n">
        <v>36.783</v>
      </c>
      <c r="T1111" s="0" t="n">
        <v>69.796</v>
      </c>
      <c r="U1111" s="0" t="n">
        <v>19.583</v>
      </c>
      <c r="V1111" s="0" t="n">
        <v>19.943</v>
      </c>
      <c r="W1111" s="0" t="n">
        <f aca="false">W1110+0.02</f>
        <v>39.2200000000008</v>
      </c>
      <c r="X1111" s="1" t="n">
        <v>15.435</v>
      </c>
      <c r="Y1111" s="1" t="n">
        <v>17.408</v>
      </c>
    </row>
    <row r="1112" customFormat="false" ht="13.5" hidden="false" customHeight="false" outlineLevel="0" collapsed="false">
      <c r="A1112" s="0" t="n">
        <v>110.7</v>
      </c>
      <c r="B1112" s="1" t="n">
        <v>69.4188827</v>
      </c>
      <c r="C1112" s="1" t="n">
        <v>59.58</v>
      </c>
      <c r="D1112" s="1" t="n">
        <v>20</v>
      </c>
      <c r="E1112" s="1" t="n">
        <v>4.5409</v>
      </c>
      <c r="F1112" s="1" t="n">
        <v>8.3416</v>
      </c>
      <c r="G1112" s="1" t="n">
        <v>1.8513</v>
      </c>
      <c r="H1112" s="1" t="n">
        <v>2.147679174</v>
      </c>
      <c r="I1112" s="1" t="n">
        <v>1697.78</v>
      </c>
      <c r="J1112" s="1" t="n">
        <v>24</v>
      </c>
      <c r="K1112" s="1" t="n">
        <v>42.42703633</v>
      </c>
      <c r="L1112" s="1" t="n">
        <v>2.0822222</v>
      </c>
      <c r="M1112" s="1" t="n">
        <v>4.7066669</v>
      </c>
      <c r="N1112" s="1" t="n">
        <v>6.9522222</v>
      </c>
      <c r="O1112" s="1" t="n">
        <v>127.4313</v>
      </c>
      <c r="P1112" s="1" t="n">
        <v>127.1371</v>
      </c>
      <c r="Q1112" s="1" t="n">
        <v>18.835</v>
      </c>
      <c r="R1112" s="0" t="n">
        <v>110.7</v>
      </c>
      <c r="S1112" s="2" t="n">
        <v>36.78</v>
      </c>
      <c r="T1112" s="0" t="n">
        <v>69.807</v>
      </c>
      <c r="U1112" s="0" t="n">
        <v>19.587</v>
      </c>
      <c r="V1112" s="0" t="n">
        <v>19.935</v>
      </c>
      <c r="W1112" s="0" t="n">
        <f aca="false">W1111+0.02</f>
        <v>39.2400000000008</v>
      </c>
      <c r="X1112" s="1" t="n">
        <v>15.478</v>
      </c>
      <c r="Y1112" s="1" t="n">
        <v>17.3595</v>
      </c>
    </row>
    <row r="1113" customFormat="false" ht="13.5" hidden="false" customHeight="false" outlineLevel="0" collapsed="false">
      <c r="A1113" s="0" t="n">
        <v>110.8</v>
      </c>
      <c r="B1113" s="1" t="n">
        <v>68.86036215</v>
      </c>
      <c r="C1113" s="1" t="n">
        <v>60.25</v>
      </c>
      <c r="D1113" s="1" t="n">
        <v>20.098</v>
      </c>
      <c r="E1113" s="1" t="n">
        <v>4.7904</v>
      </c>
      <c r="F1113" s="1" t="n">
        <v>8.2922</v>
      </c>
      <c r="G1113" s="1" t="n">
        <v>1.8541</v>
      </c>
      <c r="H1113" s="1" t="n">
        <v>2.135235818</v>
      </c>
      <c r="I1113" s="1" t="n">
        <v>1714</v>
      </c>
      <c r="J1113" s="1" t="n">
        <v>23</v>
      </c>
      <c r="K1113" s="1" t="n">
        <v>44.55221401</v>
      </c>
      <c r="L1113" s="1" t="n">
        <v>1.7766667</v>
      </c>
      <c r="M1113" s="1" t="n">
        <v>4.2044444</v>
      </c>
      <c r="N1113" s="1" t="n">
        <v>7.1544444</v>
      </c>
      <c r="O1113" s="1" t="n">
        <v>127.3285</v>
      </c>
      <c r="P1113" s="1" t="n">
        <v>127.0854</v>
      </c>
      <c r="Q1113" s="1" t="n">
        <v>18.835</v>
      </c>
      <c r="R1113" s="0" t="n">
        <v>110.8</v>
      </c>
      <c r="S1113" s="2" t="n">
        <v>36.763</v>
      </c>
      <c r="T1113" s="0" t="n">
        <v>69.817</v>
      </c>
      <c r="U1113" s="0" t="n">
        <v>19.611</v>
      </c>
      <c r="V1113" s="0" t="n">
        <v>19.936</v>
      </c>
      <c r="W1113" s="0" t="n">
        <f aca="false">W1112+0.02</f>
        <v>39.2600000000008</v>
      </c>
      <c r="X1113" s="1" t="n">
        <v>15.2065</v>
      </c>
      <c r="Y1113" s="1" t="n">
        <v>17.148</v>
      </c>
    </row>
    <row r="1114" customFormat="false" ht="13.5" hidden="false" customHeight="false" outlineLevel="0" collapsed="false">
      <c r="A1114" s="0" t="n">
        <v>110.9</v>
      </c>
      <c r="B1114" s="1" t="n">
        <v>68.13200485</v>
      </c>
      <c r="C1114" s="1" t="n">
        <v>63.18</v>
      </c>
      <c r="D1114" s="1" t="n">
        <v>20</v>
      </c>
      <c r="E1114" s="1" t="n">
        <v>4.3413</v>
      </c>
      <c r="F1114" s="1" t="n">
        <v>8.4403</v>
      </c>
      <c r="G1114" s="1" t="n">
        <v>1.8555</v>
      </c>
      <c r="H1114" s="1" t="n">
        <v>2.116830021</v>
      </c>
      <c r="I1114" s="1" t="n">
        <v>1789</v>
      </c>
      <c r="J1114" s="1" t="n">
        <v>21</v>
      </c>
      <c r="K1114" s="1" t="n">
        <v>46.43533336</v>
      </c>
      <c r="L1114" s="1" t="n">
        <v>1.91</v>
      </c>
      <c r="M1114" s="1" t="n">
        <v>3.6677778</v>
      </c>
      <c r="N1114" s="1" t="n">
        <v>8.0733334</v>
      </c>
      <c r="O1114" s="1" t="n">
        <v>127.2256</v>
      </c>
      <c r="P1114" s="1" t="n">
        <v>127.1888</v>
      </c>
      <c r="Q1114" s="1" t="n">
        <v>18.835</v>
      </c>
      <c r="R1114" s="0" t="n">
        <v>110.9</v>
      </c>
      <c r="S1114" s="2" t="n">
        <v>36.77</v>
      </c>
      <c r="T1114" s="0" t="n">
        <v>69.847</v>
      </c>
      <c r="U1114" s="0" t="n">
        <v>19.595</v>
      </c>
      <c r="V1114" s="0" t="n">
        <v>19.929</v>
      </c>
      <c r="W1114" s="0" t="n">
        <f aca="false">W1113+0.02</f>
        <v>39.2800000000008</v>
      </c>
      <c r="X1114" s="1" t="n">
        <v>14.907</v>
      </c>
      <c r="Y1114" s="1" t="n">
        <v>16.7095</v>
      </c>
    </row>
    <row r="1115" customFormat="false" ht="13.5" hidden="false" customHeight="false" outlineLevel="0" collapsed="false">
      <c r="A1115" s="0" t="n">
        <v>111</v>
      </c>
      <c r="B1115" s="1" t="n">
        <v>68.65811699</v>
      </c>
      <c r="C1115" s="1" t="n">
        <v>64.44</v>
      </c>
      <c r="D1115" s="1" t="n">
        <v>20</v>
      </c>
      <c r="E1115" s="1" t="n">
        <v>4.3413</v>
      </c>
      <c r="F1115" s="1" t="n">
        <v>8.3909</v>
      </c>
      <c r="G1115" s="1" t="n">
        <v>1.8724</v>
      </c>
      <c r="H1115" s="1" t="n">
        <v>2.128925259</v>
      </c>
      <c r="I1115" s="1" t="n">
        <v>1791</v>
      </c>
      <c r="J1115" s="1" t="n">
        <v>35</v>
      </c>
      <c r="K1115" s="1" t="n">
        <v>47.51186719</v>
      </c>
      <c r="L1115" s="1" t="n">
        <v>1.9433333</v>
      </c>
      <c r="M1115" s="1" t="n">
        <v>4.0844445</v>
      </c>
      <c r="N1115" s="1" t="n">
        <v>8.1511111</v>
      </c>
      <c r="O1115" s="1" t="n">
        <v>127.0196</v>
      </c>
      <c r="P1115" s="1" t="n">
        <v>127.1371</v>
      </c>
      <c r="Q1115" s="1" t="n">
        <v>18.835</v>
      </c>
      <c r="R1115" s="0" t="n">
        <v>111</v>
      </c>
      <c r="S1115" s="2" t="n">
        <v>36.77</v>
      </c>
      <c r="T1115" s="0" t="n">
        <v>69.857</v>
      </c>
      <c r="U1115" s="0" t="n">
        <v>19.6</v>
      </c>
      <c r="V1115" s="0" t="n">
        <v>19.926</v>
      </c>
      <c r="W1115" s="0" t="n">
        <f aca="false">W1114+0.02</f>
        <v>39.3000000000008</v>
      </c>
      <c r="X1115" s="1" t="n">
        <v>14.7075</v>
      </c>
      <c r="Y1115" s="1" t="n">
        <v>16.515</v>
      </c>
    </row>
    <row r="1116" customFormat="false" ht="13.5" hidden="false" customHeight="false" outlineLevel="0" collapsed="false">
      <c r="A1116" s="0" t="n">
        <v>111.1</v>
      </c>
      <c r="B1116" s="1" t="n">
        <v>67.58178898</v>
      </c>
      <c r="C1116" s="1" t="n">
        <v>62.89</v>
      </c>
      <c r="D1116" s="1" t="n">
        <v>20</v>
      </c>
      <c r="E1116" s="1" t="n">
        <v>4.6407</v>
      </c>
      <c r="F1116" s="1" t="n">
        <v>8.3909</v>
      </c>
      <c r="G1116" s="1" t="n">
        <v>1.887</v>
      </c>
      <c r="H1116" s="1" t="n">
        <v>2.159626307</v>
      </c>
      <c r="I1116" s="1" t="n">
        <v>1714</v>
      </c>
      <c r="J1116" s="1" t="n">
        <v>27</v>
      </c>
      <c r="K1116" s="1" t="n">
        <v>47.22022646</v>
      </c>
      <c r="L1116" s="1" t="n">
        <v>1.9244445</v>
      </c>
      <c r="M1116" s="1" t="n">
        <v>3.5244446</v>
      </c>
      <c r="N1116" s="1" t="n">
        <v>9.0744444</v>
      </c>
      <c r="O1116" s="1" t="n">
        <v>126.9681</v>
      </c>
      <c r="P1116" s="1" t="n">
        <v>127.3954</v>
      </c>
      <c r="Q1116" s="1" t="n">
        <v>18.835</v>
      </c>
      <c r="R1116" s="0" t="n">
        <v>111.1</v>
      </c>
      <c r="S1116" s="2" t="n">
        <v>36.773</v>
      </c>
      <c r="T1116" s="0" t="n">
        <v>69.821</v>
      </c>
      <c r="U1116" s="0" t="n">
        <v>19.595</v>
      </c>
      <c r="V1116" s="0" t="n">
        <v>19.93</v>
      </c>
      <c r="W1116" s="0" t="n">
        <f aca="false">W1115+0.02</f>
        <v>39.3200000000008</v>
      </c>
      <c r="X1116" s="1" t="n">
        <v>14.4505</v>
      </c>
      <c r="Y1116" s="1" t="n">
        <v>16.4175</v>
      </c>
    </row>
    <row r="1117" customFormat="false" ht="13.5" hidden="false" customHeight="false" outlineLevel="0" collapsed="false">
      <c r="A1117" s="0" t="n">
        <v>111.2</v>
      </c>
      <c r="B1117" s="1" t="n">
        <v>67.58178127</v>
      </c>
      <c r="C1117" s="1" t="n">
        <v>61.82</v>
      </c>
      <c r="D1117" s="1" t="n">
        <v>20.098</v>
      </c>
      <c r="E1117" s="1" t="n">
        <v>4.7405</v>
      </c>
      <c r="F1117" s="1" t="n">
        <v>7.2557</v>
      </c>
      <c r="G1117" s="1" t="n">
        <v>1.9052</v>
      </c>
      <c r="H1117" s="1" t="n">
        <v>2.20521605</v>
      </c>
      <c r="I1117" s="1" t="n">
        <v>1735</v>
      </c>
      <c r="J1117" s="1" t="n">
        <v>25</v>
      </c>
      <c r="K1117" s="1" t="n">
        <v>46.16950965</v>
      </c>
      <c r="L1117" s="1" t="n">
        <v>2.1222222</v>
      </c>
      <c r="M1117" s="1" t="n">
        <v>2.9100001</v>
      </c>
      <c r="N1117" s="1" t="n">
        <v>10.3966666</v>
      </c>
      <c r="O1117" s="1" t="n">
        <v>127.0196</v>
      </c>
      <c r="P1117" s="1" t="n">
        <v>127.3438</v>
      </c>
      <c r="Q1117" s="1" t="n">
        <v>18.8427</v>
      </c>
      <c r="R1117" s="0" t="n">
        <v>111.2</v>
      </c>
      <c r="S1117" s="2" t="n">
        <v>36.759</v>
      </c>
      <c r="T1117" s="0" t="n">
        <v>69.844</v>
      </c>
      <c r="U1117" s="0" t="n">
        <v>19.613</v>
      </c>
      <c r="V1117" s="0" t="n">
        <v>19.928</v>
      </c>
      <c r="W1117" s="0" t="n">
        <f aca="false">W1116+0.02</f>
        <v>39.3400000000008</v>
      </c>
      <c r="X1117" s="1" t="n">
        <v>14.422</v>
      </c>
      <c r="Y1117" s="1" t="n">
        <v>16.32</v>
      </c>
    </row>
    <row r="1118" customFormat="false" ht="13.5" hidden="false" customHeight="false" outlineLevel="0" collapsed="false">
      <c r="A1118" s="0" t="n">
        <v>111.3</v>
      </c>
      <c r="B1118" s="1" t="n">
        <v>67.40366109</v>
      </c>
      <c r="C1118" s="1" t="n">
        <v>61.33</v>
      </c>
      <c r="D1118" s="1" t="n">
        <v>20.098</v>
      </c>
      <c r="E1118" s="1" t="n">
        <v>5.1896</v>
      </c>
      <c r="F1118" s="1" t="n">
        <v>7.9961</v>
      </c>
      <c r="G1118" s="1" t="n">
        <v>1.9305</v>
      </c>
      <c r="H1118" s="1" t="n">
        <v>2.237738458</v>
      </c>
      <c r="I1118" s="1" t="n">
        <v>1823</v>
      </c>
      <c r="J1118" s="1" t="n">
        <v>25</v>
      </c>
      <c r="K1118" s="1" t="n">
        <v>44.73533965</v>
      </c>
      <c r="L1118" s="1" t="n">
        <v>2.5222223</v>
      </c>
      <c r="M1118" s="1" t="n">
        <v>4.4355555</v>
      </c>
      <c r="N1118" s="1" t="n">
        <v>8.731111</v>
      </c>
      <c r="O1118" s="1" t="n">
        <v>127.0196</v>
      </c>
      <c r="P1118" s="1" t="n">
        <v>127.3954</v>
      </c>
      <c r="Q1118" s="1" t="n">
        <v>18.8427</v>
      </c>
      <c r="R1118" s="0" t="n">
        <v>111.3</v>
      </c>
      <c r="S1118" s="2" t="n">
        <v>36.759</v>
      </c>
      <c r="T1118" s="0" t="n">
        <v>69.827</v>
      </c>
      <c r="U1118" s="0" t="n">
        <v>19.605</v>
      </c>
      <c r="V1118" s="0" t="n">
        <v>19.93</v>
      </c>
      <c r="W1118" s="0" t="n">
        <f aca="false">W1117+0.02</f>
        <v>39.3600000000008</v>
      </c>
      <c r="X1118" s="1" t="n">
        <v>14.736</v>
      </c>
      <c r="Y1118" s="1" t="n">
        <v>16.4175</v>
      </c>
    </row>
    <row r="1119" customFormat="false" ht="13.5" hidden="false" customHeight="false" outlineLevel="0" collapsed="false">
      <c r="A1119" s="0" t="n">
        <v>111.4</v>
      </c>
      <c r="B1119" s="1" t="n">
        <v>65.21340149</v>
      </c>
      <c r="C1119" s="1" t="n">
        <v>61.53</v>
      </c>
      <c r="D1119" s="1" t="n">
        <v>20.098</v>
      </c>
      <c r="E1119" s="1" t="n">
        <v>5.7385</v>
      </c>
      <c r="F1119" s="1" t="n">
        <v>8.2428</v>
      </c>
      <c r="G1119" s="1" t="n">
        <v>1.9582</v>
      </c>
      <c r="H1119" s="1" t="n">
        <v>2.298214648</v>
      </c>
      <c r="I1119" s="1" t="n">
        <v>1800</v>
      </c>
      <c r="J1119" s="1" t="n">
        <v>22</v>
      </c>
      <c r="K1119" s="1" t="n">
        <v>43.18269742</v>
      </c>
      <c r="L1119" s="1" t="n">
        <v>2.3388889</v>
      </c>
      <c r="M1119" s="1" t="n">
        <v>4.3211112</v>
      </c>
      <c r="N1119" s="1" t="n">
        <v>9.5199998</v>
      </c>
      <c r="O1119" s="1" t="n">
        <v>127.0196</v>
      </c>
      <c r="P1119" s="1" t="n">
        <v>127.3438</v>
      </c>
      <c r="Q1119" s="1" t="n">
        <v>18.8427</v>
      </c>
      <c r="R1119" s="0" t="n">
        <v>111.4</v>
      </c>
      <c r="S1119" s="2" t="n">
        <v>36.783</v>
      </c>
      <c r="T1119" s="0" t="n">
        <v>69.827</v>
      </c>
      <c r="U1119" s="0" t="n">
        <v>19.592</v>
      </c>
      <c r="V1119" s="0" t="n">
        <v>19.93</v>
      </c>
      <c r="W1119" s="0" t="n">
        <f aca="false">W1118+0.02</f>
        <v>39.3800000000008</v>
      </c>
      <c r="X1119" s="1" t="n">
        <v>15.1355</v>
      </c>
      <c r="Y1119" s="1" t="n">
        <v>16.612</v>
      </c>
    </row>
    <row r="1120" customFormat="false" ht="13.5" hidden="false" customHeight="false" outlineLevel="0" collapsed="false">
      <c r="A1120" s="0" t="n">
        <v>111.5</v>
      </c>
      <c r="B1120" s="1" t="n">
        <v>62.64074616</v>
      </c>
      <c r="C1120" s="1" t="n">
        <v>58.98</v>
      </c>
      <c r="D1120" s="1" t="n">
        <v>19.8039</v>
      </c>
      <c r="E1120" s="1" t="n">
        <v>5.3393</v>
      </c>
      <c r="F1120" s="1" t="n">
        <v>8.4896</v>
      </c>
      <c r="G1120" s="1" t="n">
        <v>1.9732</v>
      </c>
      <c r="H1120" s="1" t="n">
        <v>2.362458208</v>
      </c>
      <c r="I1120" s="1" t="n">
        <v>1720</v>
      </c>
      <c r="J1120" s="1" t="n">
        <v>23</v>
      </c>
      <c r="K1120" s="1" t="n">
        <v>41.22155658</v>
      </c>
      <c r="L1120" s="1" t="n">
        <v>2.17</v>
      </c>
      <c r="M1120" s="1" t="n">
        <v>5.0388889</v>
      </c>
      <c r="N1120" s="1" t="n">
        <v>10.33</v>
      </c>
      <c r="O1120" s="1" t="n">
        <v>127.0711</v>
      </c>
      <c r="P1120" s="1" t="n">
        <v>126.9819</v>
      </c>
      <c r="Q1120" s="1" t="n">
        <v>18.8427</v>
      </c>
      <c r="R1120" s="0" t="n">
        <v>111.5</v>
      </c>
      <c r="S1120" s="2" t="n">
        <v>36.759</v>
      </c>
      <c r="T1120" s="0" t="n">
        <v>69.803</v>
      </c>
      <c r="U1120" s="0" t="n">
        <v>19.609</v>
      </c>
      <c r="V1120" s="0" t="n">
        <v>19.934</v>
      </c>
      <c r="W1120" s="0" t="n">
        <f aca="false">W1119+0.02</f>
        <v>39.4000000000008</v>
      </c>
      <c r="X1120" s="1" t="n">
        <v>15.378</v>
      </c>
      <c r="Y1120" s="1" t="n">
        <v>16.6445</v>
      </c>
    </row>
    <row r="1121" customFormat="false" ht="13.5" hidden="false" customHeight="false" outlineLevel="0" collapsed="false">
      <c r="A1121" s="0" t="n">
        <v>111.6</v>
      </c>
      <c r="B1121" s="1" t="n">
        <v>63.02335589</v>
      </c>
      <c r="C1121" s="1" t="n">
        <v>57.71</v>
      </c>
      <c r="D1121" s="1" t="n">
        <v>19.6078</v>
      </c>
      <c r="E1121" s="1" t="n">
        <v>5.3393</v>
      </c>
      <c r="F1121" s="1" t="n">
        <v>8.3416</v>
      </c>
      <c r="G1121" s="1" t="n">
        <v>1.992</v>
      </c>
      <c r="H1121" s="1" t="n">
        <v>2.430833083</v>
      </c>
      <c r="I1121" s="1" t="n">
        <v>1711</v>
      </c>
      <c r="J1121" s="1" t="n">
        <v>31.11</v>
      </c>
      <c r="K1121" s="1" t="n">
        <v>39.60494226</v>
      </c>
      <c r="L1121" s="1" t="n">
        <v>1.7444444</v>
      </c>
      <c r="M1121" s="1" t="n">
        <v>7.8344445</v>
      </c>
      <c r="N1121" s="1" t="n">
        <v>8.7011111</v>
      </c>
      <c r="O1121" s="1" t="n">
        <v>127.1741</v>
      </c>
      <c r="P1121" s="1" t="n">
        <v>127.1371</v>
      </c>
      <c r="Q1121" s="1" t="n">
        <v>18.8427</v>
      </c>
      <c r="R1121" s="0" t="n">
        <v>111.6</v>
      </c>
      <c r="S1121" s="2" t="n">
        <v>36.753</v>
      </c>
      <c r="T1121" s="0" t="n">
        <v>69.743</v>
      </c>
      <c r="U1121" s="0" t="n">
        <v>19.618</v>
      </c>
      <c r="V1121" s="0" t="n">
        <v>19.929</v>
      </c>
      <c r="W1121" s="0" t="n">
        <f aca="false">W1120+0.02</f>
        <v>39.4200000000008</v>
      </c>
      <c r="X1121" s="1" t="n">
        <v>15.221</v>
      </c>
      <c r="Y1121" s="1" t="n">
        <v>16.4335</v>
      </c>
    </row>
    <row r="1122" customFormat="false" ht="13.5" hidden="false" customHeight="false" outlineLevel="0" collapsed="false">
      <c r="A1122" s="0" t="n">
        <v>111.7</v>
      </c>
      <c r="B1122" s="1" t="n">
        <v>62.36096394</v>
      </c>
      <c r="C1122" s="1" t="n">
        <v>55.36</v>
      </c>
      <c r="D1122" s="1" t="n">
        <v>19.4118</v>
      </c>
      <c r="E1122" s="1" t="n">
        <v>8.1836</v>
      </c>
      <c r="F1122" s="1" t="n">
        <v>7.157</v>
      </c>
      <c r="G1122" s="1" t="n">
        <v>1.9944</v>
      </c>
      <c r="H1122" s="1" t="n">
        <v>2.496646848</v>
      </c>
      <c r="I1122" s="1" t="n">
        <v>1797</v>
      </c>
      <c r="J1122" s="1" t="n">
        <v>32</v>
      </c>
      <c r="K1122" s="1" t="n">
        <v>37.99887679</v>
      </c>
      <c r="L1122" s="1" t="n">
        <v>2.0266666</v>
      </c>
      <c r="M1122" s="1" t="n">
        <v>7.4744444</v>
      </c>
      <c r="N1122" s="1" t="n">
        <v>8.2455555</v>
      </c>
      <c r="O1122" s="1" t="n">
        <v>127.5341</v>
      </c>
      <c r="P1122" s="1" t="n">
        <v>127.7051</v>
      </c>
      <c r="Q1122" s="1" t="n">
        <v>18.8427</v>
      </c>
      <c r="R1122" s="0" t="n">
        <v>111.7</v>
      </c>
      <c r="S1122" s="2" t="n">
        <v>36.763</v>
      </c>
      <c r="T1122" s="0" t="n">
        <v>69.753</v>
      </c>
      <c r="U1122" s="0" t="n">
        <v>19.612</v>
      </c>
      <c r="V1122" s="0" t="n">
        <v>19.936</v>
      </c>
      <c r="W1122" s="0" t="n">
        <f aca="false">W1121+0.02</f>
        <v>39.4400000000008</v>
      </c>
      <c r="X1122" s="1" t="n">
        <v>14.8215</v>
      </c>
      <c r="Y1122" s="1" t="n">
        <v>16.2875</v>
      </c>
    </row>
    <row r="1123" customFormat="false" ht="13.5" hidden="false" customHeight="false" outlineLevel="0" collapsed="false">
      <c r="A1123" s="0" t="n">
        <v>111.8</v>
      </c>
      <c r="B1123" s="1" t="n">
        <v>64.02011831</v>
      </c>
      <c r="C1123" s="1" t="n">
        <v>55.91</v>
      </c>
      <c r="D1123" s="1" t="n">
        <v>19.5098</v>
      </c>
      <c r="E1123" s="1" t="n">
        <v>9.9301</v>
      </c>
      <c r="F1123" s="1" t="n">
        <v>6.8608</v>
      </c>
      <c r="G1123" s="1" t="n">
        <v>1.9832</v>
      </c>
      <c r="H1123" s="1" t="n">
        <v>2.599273111</v>
      </c>
      <c r="I1123" s="1" t="n">
        <v>1850</v>
      </c>
      <c r="J1123" s="1" t="n">
        <v>34</v>
      </c>
      <c r="K1123" s="1" t="n">
        <v>36.03463164</v>
      </c>
      <c r="L1123" s="1" t="n">
        <v>2.0388889</v>
      </c>
      <c r="M1123" s="1" t="n">
        <v>7.0055556</v>
      </c>
      <c r="N1123" s="1" t="n">
        <v>8.3844443</v>
      </c>
      <c r="O1123" s="1" t="n">
        <v>127.7396</v>
      </c>
      <c r="P1123" s="1" t="n">
        <v>127.7567</v>
      </c>
      <c r="Q1123" s="1" t="n">
        <v>18.8427</v>
      </c>
      <c r="R1123" s="0" t="n">
        <v>111.8</v>
      </c>
      <c r="S1123" s="2" t="n">
        <v>36.77</v>
      </c>
      <c r="T1123" s="0" t="n">
        <v>69.753</v>
      </c>
      <c r="U1123" s="0" t="n">
        <v>19.598</v>
      </c>
      <c r="V1123" s="0" t="n">
        <v>19.925</v>
      </c>
      <c r="W1123" s="0" t="n">
        <f aca="false">W1122+0.02</f>
        <v>39.4600000000008</v>
      </c>
      <c r="X1123" s="1" t="n">
        <v>14.5075</v>
      </c>
      <c r="Y1123" s="1" t="n">
        <v>16.3525</v>
      </c>
    </row>
    <row r="1124" customFormat="false" ht="13.5" hidden="false" customHeight="false" outlineLevel="0" collapsed="false">
      <c r="A1124" s="0" t="n">
        <v>111.9</v>
      </c>
      <c r="B1124" s="1" t="n">
        <v>59.58018119</v>
      </c>
      <c r="C1124" s="1" t="n">
        <v>57.02</v>
      </c>
      <c r="D1124" s="1" t="n">
        <v>19.4118</v>
      </c>
      <c r="E1124" s="1" t="n">
        <v>10.5788</v>
      </c>
      <c r="F1124" s="1" t="n">
        <v>5.6762</v>
      </c>
      <c r="G1124" s="1" t="n">
        <v>1.9696</v>
      </c>
      <c r="H1124" s="1" t="n">
        <v>2.679908032</v>
      </c>
      <c r="I1124" s="1" t="n">
        <v>1973.33</v>
      </c>
      <c r="J1124" s="1" t="n">
        <v>30</v>
      </c>
      <c r="K1124" s="1" t="n">
        <v>33.90491681</v>
      </c>
      <c r="L1124" s="1" t="n">
        <v>2.0777777</v>
      </c>
      <c r="M1124" s="1" t="n">
        <v>5.8566666</v>
      </c>
      <c r="N1124" s="1" t="n">
        <v>7.4444444</v>
      </c>
      <c r="O1124" s="1" t="n">
        <v>127.277</v>
      </c>
      <c r="P1124" s="1" t="n">
        <v>127.2921</v>
      </c>
      <c r="Q1124" s="1" t="n">
        <v>18.8427</v>
      </c>
      <c r="R1124" s="0" t="n">
        <v>111.9</v>
      </c>
      <c r="S1124" s="2" t="n">
        <v>36.786</v>
      </c>
      <c r="T1124" s="0" t="n">
        <v>69.773</v>
      </c>
      <c r="U1124" s="0" t="n">
        <v>19.58</v>
      </c>
      <c r="V1124" s="0" t="n">
        <v>19.932</v>
      </c>
      <c r="W1124" s="0" t="n">
        <f aca="false">W1123+0.02</f>
        <v>39.4800000000009</v>
      </c>
      <c r="X1124" s="1" t="n">
        <v>14.3505</v>
      </c>
      <c r="Y1124" s="1" t="n">
        <v>16.3525</v>
      </c>
    </row>
    <row r="1125" customFormat="false" ht="13.5" hidden="false" customHeight="false" outlineLevel="0" collapsed="false">
      <c r="A1125" s="0" t="n">
        <v>112</v>
      </c>
      <c r="B1125" s="1" t="n">
        <v>60.25316659</v>
      </c>
      <c r="C1125" s="1" t="n">
        <v>56.3</v>
      </c>
      <c r="D1125" s="1" t="n">
        <v>19.4118</v>
      </c>
      <c r="E1125" s="1" t="n">
        <v>10.5289</v>
      </c>
      <c r="F1125" s="1" t="n">
        <v>5.0839</v>
      </c>
      <c r="G1125" s="1" t="n">
        <v>1.9527</v>
      </c>
      <c r="H1125" s="1" t="n">
        <v>2.734417719</v>
      </c>
      <c r="I1125" s="1" t="n">
        <v>2106</v>
      </c>
      <c r="J1125" s="1" t="n">
        <v>33</v>
      </c>
      <c r="K1125" s="1" t="n">
        <v>32.30163109</v>
      </c>
      <c r="L1125" s="1" t="n">
        <v>2.5788889</v>
      </c>
      <c r="M1125" s="1" t="n">
        <v>7.5566669</v>
      </c>
      <c r="N1125" s="1" t="n">
        <v>4.5644444</v>
      </c>
      <c r="O1125" s="1" t="n">
        <v>126.8135</v>
      </c>
      <c r="P1125" s="1" t="n">
        <v>126.9302</v>
      </c>
      <c r="Q1125" s="1" t="n">
        <v>18.8427</v>
      </c>
      <c r="R1125" s="0" t="n">
        <v>112</v>
      </c>
      <c r="S1125" s="2" t="n">
        <v>36.759</v>
      </c>
      <c r="T1125" s="0" t="n">
        <v>69.77</v>
      </c>
      <c r="U1125" s="0" t="n">
        <v>19.611</v>
      </c>
      <c r="V1125" s="0" t="n">
        <v>19.932</v>
      </c>
      <c r="W1125" s="0" t="n">
        <f aca="false">W1124+0.02</f>
        <v>39.5000000000009</v>
      </c>
      <c r="X1125" s="1" t="n">
        <v>14.379</v>
      </c>
      <c r="Y1125" s="1" t="n">
        <v>16.304</v>
      </c>
    </row>
    <row r="1126" customFormat="false" ht="13.5" hidden="false" customHeight="false" outlineLevel="0" collapsed="false">
      <c r="A1126" s="0" t="n">
        <v>112.1</v>
      </c>
      <c r="B1126" s="1" t="n">
        <v>63.1844217</v>
      </c>
      <c r="C1126" s="1" t="n">
        <v>60.69</v>
      </c>
      <c r="D1126" s="1" t="n">
        <v>18.9216</v>
      </c>
      <c r="E1126" s="1" t="n">
        <v>9.9301</v>
      </c>
      <c r="F1126" s="1" t="n">
        <v>5.1826</v>
      </c>
      <c r="G1126" s="1" t="n">
        <v>1.9321</v>
      </c>
      <c r="H1126" s="1" t="n">
        <v>2.771989367</v>
      </c>
      <c r="I1126" s="1" t="n">
        <v>2039</v>
      </c>
      <c r="J1126" s="1" t="n">
        <v>42</v>
      </c>
      <c r="K1126" s="1" t="n">
        <v>31.25984749</v>
      </c>
      <c r="L1126" s="1" t="n">
        <v>2.5844444</v>
      </c>
      <c r="M1126" s="1" t="n">
        <v>8.0777779</v>
      </c>
      <c r="N1126" s="1" t="n">
        <v>3.911111</v>
      </c>
      <c r="O1126" s="1" t="n">
        <v>126.4007</v>
      </c>
      <c r="P1126" s="1" t="n">
        <v>127.6019</v>
      </c>
      <c r="Q1126" s="1" t="n">
        <v>18.8427</v>
      </c>
      <c r="R1126" s="0" t="n">
        <v>112.1</v>
      </c>
      <c r="S1126" s="2" t="n">
        <v>36.763</v>
      </c>
      <c r="T1126" s="0" t="n">
        <v>69.749</v>
      </c>
      <c r="U1126" s="0" t="n">
        <v>19.607</v>
      </c>
      <c r="V1126" s="0" t="n">
        <v>19.923</v>
      </c>
      <c r="W1126" s="0" t="n">
        <f aca="false">W1125+0.02</f>
        <v>39.5200000000009</v>
      </c>
      <c r="X1126" s="1" t="n">
        <v>14.493</v>
      </c>
      <c r="Y1126" s="1" t="n">
        <v>16.32</v>
      </c>
    </row>
    <row r="1127" customFormat="false" ht="13.5" hidden="false" customHeight="false" outlineLevel="0" collapsed="false">
      <c r="A1127" s="0" t="n">
        <v>112.2</v>
      </c>
      <c r="B1127" s="1" t="n">
        <v>64.44331631</v>
      </c>
      <c r="C1127" s="1" t="n">
        <v>64.69</v>
      </c>
      <c r="D1127" s="1" t="n">
        <v>18.5294</v>
      </c>
      <c r="E1127" s="1" t="n">
        <v>11.3772</v>
      </c>
      <c r="F1127" s="1" t="n">
        <v>5.2813</v>
      </c>
      <c r="G1127" s="1" t="n">
        <v>1.9119</v>
      </c>
      <c r="H1127" s="1" t="n">
        <v>2.762769767</v>
      </c>
      <c r="I1127" s="1" t="n">
        <v>2018</v>
      </c>
      <c r="J1127" s="1" t="n">
        <v>52</v>
      </c>
      <c r="K1127" s="1" t="n">
        <v>30.98211891</v>
      </c>
      <c r="L1127" s="1" t="n">
        <v>2.2177778</v>
      </c>
      <c r="M1127" s="1" t="n">
        <v>7.1700001</v>
      </c>
      <c r="N1127" s="1" t="n">
        <v>4.2511111</v>
      </c>
      <c r="O1127" s="1" t="n">
        <v>126.504</v>
      </c>
      <c r="P1127" s="1" t="n">
        <v>127.2921</v>
      </c>
      <c r="Q1127" s="1" t="n">
        <v>18.8427</v>
      </c>
      <c r="R1127" s="0" t="n">
        <v>112.2</v>
      </c>
      <c r="S1127" s="2" t="n">
        <v>36.77</v>
      </c>
      <c r="T1127" s="0" t="n">
        <v>69.753</v>
      </c>
      <c r="U1127" s="0" t="n">
        <v>19.604</v>
      </c>
      <c r="V1127" s="0" t="n">
        <v>19.923</v>
      </c>
      <c r="W1127" s="0" t="n">
        <f aca="false">W1126+0.02</f>
        <v>39.5400000000009</v>
      </c>
      <c r="X1127" s="1" t="n">
        <v>14.5075</v>
      </c>
      <c r="Y1127" s="1" t="n">
        <v>16.19</v>
      </c>
    </row>
    <row r="1128" customFormat="false" ht="13.5" hidden="false" customHeight="false" outlineLevel="0" collapsed="false">
      <c r="A1128" s="0" t="n">
        <v>112.3</v>
      </c>
      <c r="B1128" s="1" t="n">
        <v>62.89444343</v>
      </c>
      <c r="C1128" s="1" t="n">
        <v>68.17</v>
      </c>
      <c r="D1128" s="1" t="n">
        <v>18.7255</v>
      </c>
      <c r="E1128" s="1" t="n">
        <v>9.3313</v>
      </c>
      <c r="F1128" s="1" t="n">
        <v>5.9724</v>
      </c>
      <c r="G1128" s="1" t="n">
        <v>1.9028</v>
      </c>
      <c r="H1128" s="1" t="n">
        <v>2.714935492</v>
      </c>
      <c r="I1128" s="1" t="n">
        <v>2167</v>
      </c>
      <c r="J1128" s="1" t="n">
        <v>49</v>
      </c>
      <c r="K1128" s="1" t="n">
        <v>31.64502685</v>
      </c>
      <c r="L1128" s="1" t="n">
        <v>2.3188889</v>
      </c>
      <c r="M1128" s="1" t="n">
        <v>8.1855555</v>
      </c>
      <c r="N1128" s="1" t="n">
        <v>3.141111</v>
      </c>
      <c r="O1128" s="1" t="n">
        <v>126.2458</v>
      </c>
      <c r="P1128" s="1" t="n">
        <v>126.2567</v>
      </c>
      <c r="Q1128" s="1" t="n">
        <v>18.835</v>
      </c>
      <c r="R1128" s="0" t="n">
        <v>112.3</v>
      </c>
      <c r="S1128" s="2" t="n">
        <v>36.756</v>
      </c>
      <c r="T1128" s="0" t="n">
        <v>69.773</v>
      </c>
      <c r="U1128" s="0" t="n">
        <v>19.611</v>
      </c>
      <c r="V1128" s="0" t="n">
        <v>19.922</v>
      </c>
      <c r="W1128" s="0" t="n">
        <f aca="false">W1127+0.02</f>
        <v>39.5600000000009</v>
      </c>
      <c r="X1128" s="1" t="n">
        <v>14.6505</v>
      </c>
      <c r="Y1128" s="1" t="n">
        <v>16.109</v>
      </c>
    </row>
    <row r="1129" customFormat="false" ht="13.5" hidden="false" customHeight="false" outlineLevel="0" collapsed="false">
      <c r="A1129" s="0" t="n">
        <v>112.4</v>
      </c>
      <c r="B1129" s="1" t="n">
        <v>61.82497566</v>
      </c>
      <c r="C1129" s="1" t="n">
        <v>68.55</v>
      </c>
      <c r="D1129" s="1" t="n">
        <v>19.4118</v>
      </c>
      <c r="E1129" s="1" t="n">
        <v>7.4351</v>
      </c>
      <c r="F1129" s="1" t="n">
        <v>5.7749</v>
      </c>
      <c r="G1129" s="1" t="n">
        <v>1.8898</v>
      </c>
      <c r="H1129" s="1" t="n">
        <v>2.64210395</v>
      </c>
      <c r="I1129" s="1" t="n">
        <v>2426</v>
      </c>
      <c r="J1129" s="1" t="n">
        <v>51</v>
      </c>
      <c r="K1129" s="1" t="n">
        <v>32.68636344</v>
      </c>
      <c r="L1129" s="1" t="n">
        <v>2.2077778</v>
      </c>
      <c r="M1129" s="1" t="n">
        <v>7.4300003</v>
      </c>
      <c r="N1129" s="1" t="n">
        <v>2.432222</v>
      </c>
      <c r="O1129" s="1" t="n">
        <v>126.4007</v>
      </c>
      <c r="P1129" s="1" t="n">
        <v>126.4123</v>
      </c>
      <c r="Q1129" s="1" t="n">
        <v>18.835</v>
      </c>
      <c r="R1129" s="0" t="n">
        <v>112.4</v>
      </c>
      <c r="S1129" s="2" t="n">
        <v>36.771</v>
      </c>
      <c r="T1129" s="0" t="n">
        <v>69.763</v>
      </c>
      <c r="U1129" s="0" t="n">
        <v>19.599</v>
      </c>
      <c r="V1129" s="0" t="n">
        <v>19.931</v>
      </c>
      <c r="W1129" s="0" t="n">
        <f aca="false">W1128+0.02</f>
        <v>39.5800000000009</v>
      </c>
      <c r="X1129" s="1" t="n">
        <v>14.75</v>
      </c>
      <c r="Y1129" s="1" t="n">
        <v>16.32</v>
      </c>
    </row>
    <row r="1130" customFormat="false" ht="13.5" hidden="false" customHeight="false" outlineLevel="0" collapsed="false">
      <c r="A1130" s="0" t="n">
        <v>112.5</v>
      </c>
      <c r="B1130" s="1" t="n">
        <v>61.32678044</v>
      </c>
      <c r="C1130" s="1" t="n">
        <v>68.56</v>
      </c>
      <c r="D1130" s="1" t="n">
        <v>19.8039</v>
      </c>
      <c r="E1130" s="1" t="n">
        <v>7.984</v>
      </c>
      <c r="F1130" s="1" t="n">
        <v>6.1698</v>
      </c>
      <c r="G1130" s="1" t="n">
        <v>1.876</v>
      </c>
      <c r="H1130" s="1" t="n">
        <v>2.579535036</v>
      </c>
      <c r="I1130" s="1" t="n">
        <v>2857</v>
      </c>
      <c r="J1130" s="1" t="n">
        <v>73</v>
      </c>
      <c r="K1130" s="1" t="n">
        <v>33.56589438</v>
      </c>
      <c r="L1130" s="1" t="n">
        <v>2.4111111</v>
      </c>
      <c r="M1130" s="1" t="n">
        <v>6.9711113</v>
      </c>
      <c r="N1130" s="1" t="n">
        <v>2.6644445</v>
      </c>
      <c r="O1130" s="1" t="n">
        <v>126.8135</v>
      </c>
      <c r="P1130" s="1" t="n">
        <v>126.6714</v>
      </c>
      <c r="Q1130" s="1" t="n">
        <v>18.835</v>
      </c>
      <c r="R1130" s="0" t="n">
        <v>112.5</v>
      </c>
      <c r="S1130" s="2" t="n">
        <v>36.766</v>
      </c>
      <c r="T1130" s="0" t="n">
        <v>69.77</v>
      </c>
      <c r="U1130" s="0" t="n">
        <v>19.609</v>
      </c>
      <c r="V1130" s="0" t="n">
        <v>19.928</v>
      </c>
      <c r="W1130" s="0" t="n">
        <f aca="false">W1129+0.02</f>
        <v>39.6000000000009</v>
      </c>
      <c r="X1130" s="1" t="n">
        <v>14.7215</v>
      </c>
      <c r="Y1130" s="1" t="n">
        <v>16.466</v>
      </c>
    </row>
    <row r="1131" customFormat="false" ht="13.5" hidden="false" customHeight="false" outlineLevel="0" collapsed="false">
      <c r="A1131" s="0" t="n">
        <v>112.6</v>
      </c>
      <c r="B1131" s="1" t="n">
        <v>61.5268244</v>
      </c>
      <c r="C1131" s="1" t="n">
        <v>69.49</v>
      </c>
      <c r="D1131" s="1" t="n">
        <v>19.8039</v>
      </c>
      <c r="E1131" s="1" t="n">
        <v>7.5848</v>
      </c>
      <c r="F1131" s="1" t="n">
        <v>6.6634</v>
      </c>
      <c r="G1131" s="1" t="n">
        <v>1.8664</v>
      </c>
      <c r="H1131" s="1" t="n">
        <v>2.525025348</v>
      </c>
      <c r="I1131" s="1" t="n">
        <v>2882</v>
      </c>
      <c r="J1131" s="1" t="n">
        <v>65</v>
      </c>
      <c r="K1131" s="1" t="n">
        <v>33.86369788</v>
      </c>
      <c r="L1131" s="1" t="n">
        <v>2</v>
      </c>
      <c r="M1131" s="1" t="n">
        <v>8.2333336</v>
      </c>
      <c r="N1131" s="1" t="n">
        <v>2.7911111</v>
      </c>
      <c r="O1131" s="1" t="n">
        <v>126.9681</v>
      </c>
      <c r="P1131" s="1" t="n">
        <v>126.7749</v>
      </c>
      <c r="Q1131" s="1" t="n">
        <v>18.835</v>
      </c>
      <c r="R1131" s="0" t="n">
        <v>112.6</v>
      </c>
      <c r="S1131" s="2" t="n">
        <v>36.776</v>
      </c>
      <c r="T1131" s="0" t="n">
        <v>69.783</v>
      </c>
      <c r="U1131" s="0" t="n">
        <v>19.6</v>
      </c>
      <c r="V1131" s="0" t="n">
        <v>19.922</v>
      </c>
      <c r="W1131" s="0" t="n">
        <f aca="false">W1130+0.02</f>
        <v>39.6200000000009</v>
      </c>
      <c r="X1131" s="1" t="n">
        <v>14.9215</v>
      </c>
      <c r="Y1131" s="1" t="n">
        <v>16.531</v>
      </c>
    </row>
    <row r="1132" customFormat="false" ht="13.5" hidden="false" customHeight="false" outlineLevel="0" collapsed="false">
      <c r="A1132" s="0" t="n">
        <v>112.7</v>
      </c>
      <c r="B1132" s="1" t="n">
        <v>58.98165884</v>
      </c>
      <c r="C1132" s="1" t="n">
        <v>68.96</v>
      </c>
      <c r="D1132" s="1" t="n">
        <v>19.902</v>
      </c>
      <c r="E1132" s="1" t="n">
        <v>6.5369</v>
      </c>
      <c r="F1132" s="1" t="n">
        <v>7.2063</v>
      </c>
      <c r="G1132" s="1" t="n">
        <v>1.8563</v>
      </c>
      <c r="H1132" s="1" t="n">
        <v>2.49112101</v>
      </c>
      <c r="I1132" s="1" t="n">
        <v>2496</v>
      </c>
      <c r="J1132" s="1" t="n">
        <v>54</v>
      </c>
      <c r="K1132" s="1" t="n">
        <v>33.32998613</v>
      </c>
      <c r="L1132" s="1" t="n">
        <v>1.8277778</v>
      </c>
      <c r="M1132" s="1" t="n">
        <v>8.4455557</v>
      </c>
      <c r="N1132" s="1" t="n">
        <v>4.2900001</v>
      </c>
      <c r="O1132" s="1" t="n">
        <v>126.9681</v>
      </c>
      <c r="P1132" s="1" t="n">
        <v>126.8267</v>
      </c>
      <c r="Q1132" s="1" t="n">
        <v>18.835</v>
      </c>
      <c r="R1132" s="0" t="n">
        <v>112.7</v>
      </c>
      <c r="S1132" s="2" t="n">
        <v>36.78</v>
      </c>
      <c r="T1132" s="0" t="n">
        <v>69.78</v>
      </c>
      <c r="U1132" s="0" t="n">
        <v>19.587</v>
      </c>
      <c r="V1132" s="0" t="n">
        <v>19.922</v>
      </c>
      <c r="W1132" s="0" t="n">
        <f aca="false">W1131+0.02</f>
        <v>39.6400000000009</v>
      </c>
      <c r="X1132" s="1" t="n">
        <v>15.064</v>
      </c>
      <c r="Y1132" s="1" t="n">
        <v>16.6285</v>
      </c>
    </row>
    <row r="1133" customFormat="false" ht="13.5" hidden="false" customHeight="false" outlineLevel="0" collapsed="false">
      <c r="A1133" s="0" t="n">
        <v>112.8</v>
      </c>
      <c r="B1133" s="1" t="n">
        <v>57.71469146</v>
      </c>
      <c r="C1133" s="1" t="n">
        <v>67.68</v>
      </c>
      <c r="D1133" s="1" t="n">
        <v>20</v>
      </c>
      <c r="E1133" s="1" t="n">
        <v>6.0379</v>
      </c>
      <c r="F1133" s="1" t="n">
        <v>8.0948</v>
      </c>
      <c r="G1133" s="1" t="n">
        <v>1.8401</v>
      </c>
      <c r="H1133" s="1" t="n">
        <v>2.429436214</v>
      </c>
      <c r="I1133" s="1" t="n">
        <v>2233</v>
      </c>
      <c r="J1133" s="1" t="n">
        <v>39</v>
      </c>
      <c r="K1133" s="1" t="n">
        <v>32.46320617</v>
      </c>
      <c r="L1133" s="1" t="n">
        <v>1.4411111</v>
      </c>
      <c r="M1133" s="1" t="n">
        <v>8.6777773</v>
      </c>
      <c r="N1133" s="1" t="n">
        <v>5.7811112</v>
      </c>
      <c r="O1133" s="1" t="n">
        <v>126.9681</v>
      </c>
      <c r="P1133" s="1" t="n">
        <v>126.9302</v>
      </c>
      <c r="Q1133" s="1" t="n">
        <v>18.835</v>
      </c>
      <c r="R1133" s="0" t="n">
        <v>112.8</v>
      </c>
      <c r="S1133" s="2" t="n">
        <v>36.773</v>
      </c>
      <c r="T1133" s="0" t="n">
        <v>69.785</v>
      </c>
      <c r="U1133" s="0" t="n">
        <v>19.594</v>
      </c>
      <c r="V1133" s="0" t="n">
        <v>19.927</v>
      </c>
      <c r="W1133" s="0" t="n">
        <f aca="false">W1132+0.02</f>
        <v>39.6600000000009</v>
      </c>
      <c r="X1133" s="1" t="n">
        <v>15.0925</v>
      </c>
      <c r="Y1133" s="1" t="n">
        <v>16.6125</v>
      </c>
    </row>
    <row r="1134" customFormat="false" ht="13.5" hidden="false" customHeight="false" outlineLevel="0" collapsed="false">
      <c r="A1134" s="0" t="n">
        <v>112.9</v>
      </c>
      <c r="B1134" s="1" t="n">
        <v>55.35858004</v>
      </c>
      <c r="C1134" s="1" t="n">
        <v>66.07</v>
      </c>
      <c r="D1134" s="1" t="n">
        <v>20</v>
      </c>
      <c r="E1134" s="1" t="n">
        <v>5.7884</v>
      </c>
      <c r="F1134" s="1" t="n">
        <v>8.3416</v>
      </c>
      <c r="G1134" s="1" t="n">
        <v>1.8247</v>
      </c>
      <c r="H1134" s="1" t="n">
        <v>2.379562441</v>
      </c>
      <c r="I1134" s="1" t="n">
        <v>1948</v>
      </c>
      <c r="J1134" s="1" t="n">
        <v>35</v>
      </c>
      <c r="K1134" s="1" t="n">
        <v>32.11233819</v>
      </c>
      <c r="L1134" s="1" t="n">
        <v>1.1511111</v>
      </c>
      <c r="M1134" s="1" t="n">
        <v>7.208889</v>
      </c>
      <c r="N1134" s="1" t="n">
        <v>7.0600001</v>
      </c>
      <c r="O1134" s="1" t="n">
        <v>127.0711</v>
      </c>
      <c r="P1134" s="1" t="n">
        <v>126.9819</v>
      </c>
      <c r="Q1134" s="1" t="n">
        <v>18.835</v>
      </c>
      <c r="R1134" s="0" t="n">
        <v>112.9</v>
      </c>
      <c r="S1134" s="2" t="n">
        <v>36.773</v>
      </c>
      <c r="T1134" s="0" t="n">
        <v>69.736</v>
      </c>
      <c r="U1134" s="0" t="n">
        <v>19.594</v>
      </c>
      <c r="V1134" s="0" t="n">
        <v>19.918</v>
      </c>
      <c r="W1134" s="0" t="n">
        <f aca="false">W1133+0.02</f>
        <v>39.6800000000009</v>
      </c>
      <c r="X1134" s="1" t="n">
        <v>15.121</v>
      </c>
      <c r="Y1134" s="1" t="n">
        <v>16.6125</v>
      </c>
    </row>
    <row r="1135" customFormat="false" ht="13.5" hidden="false" customHeight="false" outlineLevel="0" collapsed="false">
      <c r="A1135" s="0" t="n">
        <v>113</v>
      </c>
      <c r="B1135" s="1" t="n">
        <v>55.9145113</v>
      </c>
      <c r="C1135" s="1" t="n">
        <v>62.81</v>
      </c>
      <c r="D1135" s="1" t="n">
        <v>20.098</v>
      </c>
      <c r="E1135" s="1" t="n">
        <v>5.3892</v>
      </c>
      <c r="F1135" s="1" t="n">
        <v>8.539</v>
      </c>
      <c r="G1135" s="1" t="n">
        <v>1.8179</v>
      </c>
      <c r="H1135" s="1" t="n">
        <v>2.317245313</v>
      </c>
      <c r="I1135" s="1" t="n">
        <v>1859</v>
      </c>
      <c r="J1135" s="1" t="n">
        <v>35</v>
      </c>
      <c r="K1135" s="1" t="n">
        <v>32.72205763</v>
      </c>
      <c r="L1135" s="1" t="n">
        <v>1.1733333</v>
      </c>
      <c r="M1135" s="1" t="n">
        <v>6.6744442</v>
      </c>
      <c r="N1135" s="1" t="n">
        <v>7.8077779</v>
      </c>
      <c r="O1135" s="1" t="n">
        <v>127.2256</v>
      </c>
      <c r="P1135" s="1" t="n">
        <v>126.9819</v>
      </c>
      <c r="Q1135" s="1" t="n">
        <v>18.835</v>
      </c>
      <c r="R1135" s="0" t="n">
        <v>113</v>
      </c>
      <c r="S1135" s="2" t="n">
        <v>36.763</v>
      </c>
      <c r="T1135" s="0" t="n">
        <v>69.709</v>
      </c>
      <c r="U1135" s="0" t="n">
        <v>19.608</v>
      </c>
      <c r="V1135" s="0" t="n">
        <v>19.911</v>
      </c>
      <c r="W1135" s="0" t="n">
        <f aca="false">W1134+0.02</f>
        <v>39.7000000000009</v>
      </c>
      <c r="X1135" s="1" t="n">
        <v>15.0785</v>
      </c>
      <c r="Y1135" s="1" t="n">
        <v>16.645</v>
      </c>
    </row>
    <row r="1136" customFormat="false" ht="13.5" hidden="false" customHeight="false" outlineLevel="0" collapsed="false">
      <c r="A1136" s="0" t="n">
        <v>113.1</v>
      </c>
      <c r="B1136" s="1" t="n">
        <v>57.02486749</v>
      </c>
      <c r="C1136" s="1" t="n">
        <v>61</v>
      </c>
      <c r="D1136" s="1" t="n">
        <v>20.2941</v>
      </c>
      <c r="E1136" s="1" t="n">
        <v>4.99</v>
      </c>
      <c r="F1136" s="1" t="n">
        <v>7.7986</v>
      </c>
      <c r="G1136" s="1" t="n">
        <v>1.7994</v>
      </c>
      <c r="H1136" s="1" t="n">
        <v>2.240906515</v>
      </c>
      <c r="I1136" s="1" t="n">
        <v>1828</v>
      </c>
      <c r="J1136" s="1" t="n">
        <v>35</v>
      </c>
      <c r="K1136" s="1" t="n">
        <v>34.69962031</v>
      </c>
      <c r="L1136" s="1" t="n">
        <v>1.5122222</v>
      </c>
      <c r="M1136" s="1" t="n">
        <v>7.6866665</v>
      </c>
      <c r="N1136" s="1" t="n">
        <v>6.7355557</v>
      </c>
      <c r="O1136" s="1" t="n">
        <v>127.3285</v>
      </c>
      <c r="P1136" s="1" t="n">
        <v>127.1371</v>
      </c>
      <c r="Q1136" s="1" t="n">
        <v>18.835</v>
      </c>
      <c r="R1136" s="0" t="n">
        <v>113.1</v>
      </c>
      <c r="S1136" s="2" t="n">
        <v>36.766</v>
      </c>
      <c r="T1136" s="0" t="n">
        <v>69.692</v>
      </c>
      <c r="U1136" s="0" t="n">
        <v>19.608</v>
      </c>
      <c r="V1136" s="0" t="n">
        <v>19.911</v>
      </c>
      <c r="W1136" s="0" t="n">
        <f aca="false">W1135+0.02</f>
        <v>39.7200000000009</v>
      </c>
      <c r="X1136" s="1" t="n">
        <v>14.9645</v>
      </c>
      <c r="Y1136" s="1" t="n">
        <v>16.5475</v>
      </c>
    </row>
    <row r="1137" customFormat="false" ht="13.5" hidden="false" customHeight="false" outlineLevel="0" collapsed="false">
      <c r="A1137" s="0" t="n">
        <v>113.2</v>
      </c>
      <c r="B1137" s="1" t="n">
        <v>56.30304677</v>
      </c>
      <c r="C1137" s="1" t="n">
        <v>60.27</v>
      </c>
      <c r="D1137" s="1" t="n">
        <v>20.2941</v>
      </c>
      <c r="E1137" s="1" t="n">
        <v>4.6906</v>
      </c>
      <c r="F1137" s="1" t="n">
        <v>6.9595</v>
      </c>
      <c r="G1137" s="1" t="n">
        <v>1.7938</v>
      </c>
      <c r="H1137" s="1" t="n">
        <v>2.166827858</v>
      </c>
      <c r="I1137" s="1" t="n">
        <v>1845</v>
      </c>
      <c r="J1137" s="1" t="n">
        <v>34</v>
      </c>
      <c r="K1137" s="1" t="n">
        <v>37.36839439</v>
      </c>
      <c r="L1137" s="1" t="n">
        <v>1.3744444</v>
      </c>
      <c r="M1137" s="1" t="n">
        <v>6.3577776</v>
      </c>
      <c r="N1137" s="1" t="n">
        <v>7.0400001</v>
      </c>
      <c r="O1137" s="1" t="n">
        <v>127.3799</v>
      </c>
      <c r="P1137" s="1" t="n">
        <v>127.1888</v>
      </c>
      <c r="Q1137" s="1" t="n">
        <v>18.835</v>
      </c>
      <c r="R1137" s="0" t="n">
        <v>113.2</v>
      </c>
      <c r="S1137" s="2" t="n">
        <v>36.786</v>
      </c>
      <c r="T1137" s="0" t="n">
        <v>69.699</v>
      </c>
      <c r="U1137" s="0" t="n">
        <v>19.581</v>
      </c>
      <c r="V1137" s="0" t="n">
        <v>19.907</v>
      </c>
      <c r="W1137" s="0" t="n">
        <f aca="false">W1136+0.02</f>
        <v>39.7400000000009</v>
      </c>
      <c r="X1137" s="1" t="n">
        <v>14.9785</v>
      </c>
      <c r="Y1137" s="1" t="n">
        <v>16.531</v>
      </c>
    </row>
    <row r="1138" customFormat="false" ht="13.5" hidden="false" customHeight="false" outlineLevel="0" collapsed="false">
      <c r="A1138" s="0" t="n">
        <v>113.3</v>
      </c>
      <c r="B1138" s="1" t="n">
        <v>60.68737114</v>
      </c>
      <c r="C1138" s="1" t="n">
        <v>59.73</v>
      </c>
      <c r="D1138" s="1" t="n">
        <v>20.3922</v>
      </c>
      <c r="E1138" s="1" t="n">
        <v>4.5908</v>
      </c>
      <c r="F1138" s="1" t="n">
        <v>7.157</v>
      </c>
      <c r="G1138" s="1" t="n">
        <v>1.7898</v>
      </c>
      <c r="H1138" s="1" t="n">
        <v>2.129436732</v>
      </c>
      <c r="I1138" s="1" t="n">
        <v>1786</v>
      </c>
      <c r="J1138" s="1" t="n">
        <v>26</v>
      </c>
      <c r="K1138" s="1" t="n">
        <v>40.39332031</v>
      </c>
      <c r="L1138" s="1" t="n">
        <v>1.1677778</v>
      </c>
      <c r="M1138" s="1" t="n">
        <v>6.1522222</v>
      </c>
      <c r="N1138" s="1" t="n">
        <v>8.4611112</v>
      </c>
      <c r="O1138" s="1" t="n">
        <v>127.3799</v>
      </c>
      <c r="P1138" s="1" t="n">
        <v>127.3438</v>
      </c>
      <c r="Q1138" s="1" t="n">
        <v>18.835</v>
      </c>
      <c r="R1138" s="0" t="n">
        <v>113.3</v>
      </c>
      <c r="S1138" s="2" t="n">
        <v>36.78</v>
      </c>
      <c r="T1138" s="0" t="n">
        <v>69.712</v>
      </c>
      <c r="U1138" s="0" t="n">
        <v>19.586</v>
      </c>
      <c r="V1138" s="0" t="n">
        <v>19.906</v>
      </c>
      <c r="W1138" s="0" t="n">
        <f aca="false">W1137+0.02</f>
        <v>39.7600000000009</v>
      </c>
      <c r="X1138" s="1" t="n">
        <v>15.021</v>
      </c>
      <c r="Y1138" s="1" t="n">
        <v>16.677</v>
      </c>
    </row>
    <row r="1139" customFormat="false" ht="13.5" hidden="false" customHeight="false" outlineLevel="0" collapsed="false">
      <c r="A1139" s="0" t="n">
        <v>113.4</v>
      </c>
      <c r="B1139" s="1" t="n">
        <v>64.69237387</v>
      </c>
      <c r="C1139" s="1" t="n">
        <v>61</v>
      </c>
      <c r="D1139" s="1" t="n">
        <v>20.2941</v>
      </c>
      <c r="E1139" s="1" t="n">
        <v>4.6407</v>
      </c>
      <c r="F1139" s="1" t="n">
        <v>7.2063</v>
      </c>
      <c r="G1139" s="1" t="n">
        <v>1.7848</v>
      </c>
      <c r="H1139" s="1" t="n">
        <v>2.129436732</v>
      </c>
      <c r="I1139" s="1" t="n">
        <v>1842</v>
      </c>
      <c r="J1139" s="1" t="n">
        <v>26.67</v>
      </c>
      <c r="K1139" s="1" t="n">
        <v>42.72914982</v>
      </c>
      <c r="L1139" s="1" t="n">
        <v>1.2688889</v>
      </c>
      <c r="M1139" s="1" t="n">
        <v>4.6388888</v>
      </c>
      <c r="N1139" s="1" t="n">
        <v>10.0755557</v>
      </c>
      <c r="O1139" s="1" t="n">
        <v>127.3799</v>
      </c>
      <c r="P1139" s="1" t="n">
        <v>127.2921</v>
      </c>
      <c r="Q1139" s="1" t="n">
        <v>18.835</v>
      </c>
      <c r="R1139" s="0" t="n">
        <v>113.4</v>
      </c>
      <c r="S1139" s="2" t="n">
        <v>36.773</v>
      </c>
      <c r="T1139" s="0" t="n">
        <v>69.743</v>
      </c>
      <c r="U1139" s="0" t="n">
        <v>19.605</v>
      </c>
      <c r="V1139" s="0" t="n">
        <v>19.916</v>
      </c>
      <c r="W1139" s="0" t="n">
        <f aca="false">W1138+0.02</f>
        <v>39.7800000000009</v>
      </c>
      <c r="X1139" s="1" t="n">
        <v>14.964</v>
      </c>
      <c r="Y1139" s="1" t="n">
        <v>16.677</v>
      </c>
    </row>
    <row r="1140" customFormat="false" ht="13.5" hidden="false" customHeight="false" outlineLevel="0" collapsed="false">
      <c r="A1140" s="0" t="n">
        <v>113.5</v>
      </c>
      <c r="B1140" s="1" t="n">
        <v>68.1705084</v>
      </c>
      <c r="C1140" s="1" t="n">
        <v>59.18</v>
      </c>
      <c r="D1140" s="1" t="n">
        <v>20.2941</v>
      </c>
      <c r="E1140" s="1" t="n">
        <v>4.2914</v>
      </c>
      <c r="F1140" s="1" t="n">
        <v>7.157</v>
      </c>
      <c r="G1140" s="1" t="n">
        <v>1.7824</v>
      </c>
      <c r="H1140" s="1" t="n">
        <v>2.148376251</v>
      </c>
      <c r="I1140" s="1" t="n">
        <v>1809</v>
      </c>
      <c r="J1140" s="1" t="n">
        <v>29.09</v>
      </c>
      <c r="K1140" s="1" t="n">
        <v>44.23681445</v>
      </c>
      <c r="L1140" s="1" t="n">
        <v>1.5255555</v>
      </c>
      <c r="M1140" s="1" t="n">
        <v>3.1622221</v>
      </c>
      <c r="N1140" s="1" t="n">
        <v>11.4422222</v>
      </c>
      <c r="O1140" s="1" t="n">
        <v>127.4827</v>
      </c>
      <c r="P1140" s="1" t="n">
        <v>127.3954</v>
      </c>
      <c r="Q1140" s="1" t="n">
        <v>18.835</v>
      </c>
      <c r="R1140" s="0" t="n">
        <v>113.5</v>
      </c>
      <c r="S1140" s="2" t="n">
        <v>36.766</v>
      </c>
      <c r="T1140" s="0" t="n">
        <v>69.712</v>
      </c>
      <c r="U1140" s="0" t="n">
        <v>19.621</v>
      </c>
      <c r="V1140" s="0" t="n">
        <v>19.906</v>
      </c>
      <c r="W1140" s="0" t="n">
        <f aca="false">W1139+0.02</f>
        <v>39.8000000000009</v>
      </c>
      <c r="X1140" s="1" t="n">
        <v>15.007</v>
      </c>
      <c r="Y1140" s="1" t="n">
        <v>16.515</v>
      </c>
    </row>
    <row r="1141" customFormat="false" ht="13.5" hidden="false" customHeight="false" outlineLevel="0" collapsed="false">
      <c r="A1141" s="0" t="n">
        <v>113.6</v>
      </c>
      <c r="B1141" s="1" t="n">
        <v>68.54697417</v>
      </c>
      <c r="C1141" s="1" t="n">
        <v>56.62</v>
      </c>
      <c r="D1141" s="1" t="n">
        <v>20.1961</v>
      </c>
      <c r="E1141" s="1" t="n">
        <v>3.992</v>
      </c>
      <c r="F1141" s="1" t="n">
        <v>6.4659</v>
      </c>
      <c r="G1141" s="1" t="n">
        <v>1.7936</v>
      </c>
      <c r="H1141" s="1" t="n">
        <v>2.179968291</v>
      </c>
      <c r="I1141" s="1" t="n">
        <v>1692</v>
      </c>
      <c r="J1141" s="1" t="n">
        <v>20</v>
      </c>
      <c r="K1141" s="1" t="n">
        <v>45.34678538</v>
      </c>
      <c r="L1141" s="1" t="n">
        <v>1.7833333</v>
      </c>
      <c r="M1141" s="1" t="n">
        <v>4.6188889</v>
      </c>
      <c r="N1141" s="1" t="n">
        <v>10.2488888</v>
      </c>
      <c r="O1141" s="1" t="n">
        <v>127.5341</v>
      </c>
      <c r="P1141" s="1" t="n">
        <v>127.4987</v>
      </c>
      <c r="Q1141" s="1" t="n">
        <v>18.835</v>
      </c>
      <c r="R1141" s="0" t="n">
        <v>113.6</v>
      </c>
      <c r="S1141" s="2" t="n">
        <v>36.776</v>
      </c>
      <c r="T1141" s="0" t="n">
        <v>69.706</v>
      </c>
      <c r="U1141" s="0" t="n">
        <v>19.598</v>
      </c>
      <c r="V1141" s="0" t="n">
        <v>19.903</v>
      </c>
      <c r="W1141" s="0" t="n">
        <f aca="false">W1140+0.02</f>
        <v>39.8200000000009</v>
      </c>
      <c r="X1141" s="1" t="n">
        <v>14.893</v>
      </c>
      <c r="Y1141" s="1" t="n">
        <v>16.2875</v>
      </c>
    </row>
    <row r="1142" customFormat="false" ht="13.5" hidden="false" customHeight="false" outlineLevel="0" collapsed="false">
      <c r="A1142" s="0" t="n">
        <v>113.7</v>
      </c>
      <c r="B1142" s="1" t="n">
        <v>68.55902703</v>
      </c>
      <c r="C1142" s="1" t="n">
        <v>58.63</v>
      </c>
      <c r="D1142" s="1" t="n">
        <v>20.1961</v>
      </c>
      <c r="E1142" s="1" t="n">
        <v>4.1916</v>
      </c>
      <c r="F1142" s="1" t="n">
        <v>6.0711</v>
      </c>
      <c r="G1142" s="1" t="n">
        <v>1.7956</v>
      </c>
      <c r="H1142" s="1" t="n">
        <v>2.224252226</v>
      </c>
      <c r="I1142" s="1" t="n">
        <v>1626.67</v>
      </c>
      <c r="J1142" s="1" t="n">
        <v>24</v>
      </c>
      <c r="K1142" s="1" t="n">
        <v>45.99466191</v>
      </c>
      <c r="L1142" s="1" t="n">
        <v>1.7833333</v>
      </c>
      <c r="M1142" s="1" t="n">
        <v>5.5533333</v>
      </c>
      <c r="N1142" s="1" t="n">
        <v>9.5511111</v>
      </c>
      <c r="O1142" s="1" t="n">
        <v>127.6369</v>
      </c>
      <c r="P1142" s="1" t="n">
        <v>127.5503</v>
      </c>
      <c r="Q1142" s="1" t="n">
        <v>18.835</v>
      </c>
      <c r="R1142" s="0" t="n">
        <v>113.7</v>
      </c>
      <c r="S1142" s="2" t="n">
        <v>36.773</v>
      </c>
      <c r="T1142" s="0" t="n">
        <v>69.696</v>
      </c>
      <c r="U1142" s="0" t="n">
        <v>19.598</v>
      </c>
      <c r="V1142" s="0" t="n">
        <v>19.899</v>
      </c>
      <c r="W1142" s="0" t="n">
        <f aca="false">W1141+0.02</f>
        <v>39.8400000000009</v>
      </c>
      <c r="X1142" s="1" t="n">
        <v>14.722</v>
      </c>
      <c r="Y1142" s="1" t="n">
        <v>16.1735</v>
      </c>
    </row>
    <row r="1143" customFormat="false" ht="13.5" hidden="false" customHeight="false" outlineLevel="0" collapsed="false">
      <c r="A1143" s="0" t="n">
        <v>113.8</v>
      </c>
      <c r="B1143" s="1" t="n">
        <v>69.49472749</v>
      </c>
      <c r="C1143" s="1" t="n">
        <v>58.45</v>
      </c>
      <c r="D1143" s="1" t="n">
        <v>20.1961</v>
      </c>
      <c r="E1143" s="1" t="n">
        <v>4.5409</v>
      </c>
      <c r="F1143" s="1" t="n">
        <v>6.3672</v>
      </c>
      <c r="G1143" s="1" t="n">
        <v>1.7932</v>
      </c>
      <c r="H1143" s="1" t="n">
        <v>2.254953274</v>
      </c>
      <c r="I1143" s="1" t="n">
        <v>1559.09</v>
      </c>
      <c r="J1143" s="1" t="n">
        <v>15</v>
      </c>
      <c r="K1143" s="1" t="n">
        <v>46.54483878</v>
      </c>
      <c r="L1143" s="1" t="n">
        <v>1.3722222</v>
      </c>
      <c r="M1143" s="1" t="n">
        <v>6.0911112</v>
      </c>
      <c r="N1143" s="1" t="n">
        <v>9.0522221</v>
      </c>
      <c r="O1143" s="1" t="n">
        <v>127.8423</v>
      </c>
      <c r="P1143" s="1" t="n">
        <v>127.6535</v>
      </c>
      <c r="Q1143" s="1" t="n">
        <v>18.835</v>
      </c>
      <c r="R1143" s="0" t="n">
        <v>113.8</v>
      </c>
      <c r="S1143" s="2" t="n">
        <v>36.766</v>
      </c>
      <c r="T1143" s="0" t="n">
        <v>69.682</v>
      </c>
      <c r="U1143" s="0" t="n">
        <v>19.606</v>
      </c>
      <c r="V1143" s="0" t="n">
        <v>19.893</v>
      </c>
      <c r="W1143" s="0" t="n">
        <f aca="false">W1142+0.02</f>
        <v>39.8600000000009</v>
      </c>
      <c r="X1143" s="1" t="n">
        <v>14.636</v>
      </c>
      <c r="Y1143" s="1" t="n">
        <v>16.3685</v>
      </c>
    </row>
    <row r="1144" customFormat="false" ht="13.5" hidden="false" customHeight="false" outlineLevel="0" collapsed="false">
      <c r="A1144" s="0" t="n">
        <v>113.9</v>
      </c>
      <c r="B1144" s="1" t="n">
        <v>68.95982698</v>
      </c>
      <c r="C1144" s="1" t="n">
        <v>58.45</v>
      </c>
      <c r="D1144" s="1" t="n">
        <v>20.3922</v>
      </c>
      <c r="E1144" s="1" t="n">
        <v>4.491</v>
      </c>
      <c r="F1144" s="1" t="n">
        <v>5.6762</v>
      </c>
      <c r="G1144" s="1" t="n">
        <v>1.8022</v>
      </c>
      <c r="H1144" s="1" t="n">
        <v>2.254953274</v>
      </c>
      <c r="I1144" s="1" t="n">
        <v>1665</v>
      </c>
      <c r="J1144" s="1" t="n">
        <v>25.45</v>
      </c>
      <c r="K1144" s="1" t="n">
        <v>48.25076701</v>
      </c>
      <c r="L1144" s="1" t="n">
        <v>1.4066667</v>
      </c>
      <c r="M1144" s="1" t="n">
        <v>6.8211112</v>
      </c>
      <c r="N1144" s="1" t="n">
        <v>9.931111</v>
      </c>
      <c r="O1144" s="1" t="n">
        <v>127.9962</v>
      </c>
      <c r="P1144" s="1" t="n">
        <v>127.6535</v>
      </c>
      <c r="Q1144" s="1" t="n">
        <v>18.835</v>
      </c>
      <c r="R1144" s="0" t="n">
        <v>113.9</v>
      </c>
      <c r="S1144" s="2" t="n">
        <v>36.753</v>
      </c>
      <c r="T1144" s="0" t="n">
        <v>69.679</v>
      </c>
      <c r="U1144" s="0" t="n">
        <v>19.624</v>
      </c>
      <c r="V1144" s="0" t="n">
        <v>19.898</v>
      </c>
      <c r="W1144" s="0" t="n">
        <f aca="false">W1143+0.02</f>
        <v>39.8800000000009</v>
      </c>
      <c r="X1144" s="1" t="n">
        <v>14.607</v>
      </c>
      <c r="Y1144" s="1" t="n">
        <v>16.531</v>
      </c>
    </row>
    <row r="1145" customFormat="false" ht="13.5" hidden="false" customHeight="false" outlineLevel="0" collapsed="false">
      <c r="A1145" s="0" t="n">
        <v>114</v>
      </c>
      <c r="B1145" s="1" t="n">
        <v>67.68212754</v>
      </c>
      <c r="C1145" s="1" t="n">
        <v>59.09</v>
      </c>
      <c r="D1145" s="1" t="n">
        <v>20.5882</v>
      </c>
      <c r="E1145" s="1" t="n">
        <v>4.0918</v>
      </c>
      <c r="F1145" s="1" t="n">
        <v>6.0217</v>
      </c>
      <c r="G1145" s="1" t="n">
        <v>1.8032</v>
      </c>
      <c r="H1145" s="1" t="n">
        <v>2.236013754</v>
      </c>
      <c r="I1145" s="1" t="n">
        <v>1676</v>
      </c>
      <c r="J1145" s="1" t="n">
        <v>22</v>
      </c>
      <c r="K1145" s="1" t="n">
        <v>49.63767701</v>
      </c>
      <c r="L1145" s="1" t="n">
        <v>1.3766667</v>
      </c>
      <c r="M1145" s="1" t="n">
        <v>6.6655555</v>
      </c>
      <c r="N1145" s="1" t="n">
        <v>11.0166665</v>
      </c>
      <c r="O1145" s="1" t="n">
        <v>127.9449</v>
      </c>
      <c r="P1145" s="1" t="n">
        <v>127.7051</v>
      </c>
      <c r="Q1145" s="1" t="n">
        <v>18.835</v>
      </c>
      <c r="R1145" s="0" t="n">
        <v>114</v>
      </c>
      <c r="S1145" s="2" t="n">
        <v>36.763</v>
      </c>
      <c r="T1145" s="0" t="n">
        <v>69.679</v>
      </c>
      <c r="U1145" s="0" t="n">
        <v>19.613</v>
      </c>
      <c r="V1145" s="0" t="n">
        <v>19.894</v>
      </c>
      <c r="W1145" s="0" t="n">
        <f aca="false">W1144+0.02</f>
        <v>39.9000000000009</v>
      </c>
      <c r="X1145" s="1" t="n">
        <v>14.607</v>
      </c>
      <c r="Y1145" s="1" t="n">
        <v>16.45</v>
      </c>
    </row>
    <row r="1146" customFormat="false" ht="13.5" hidden="false" customHeight="false" outlineLevel="0" collapsed="false">
      <c r="A1146" s="0" t="n">
        <v>114.1</v>
      </c>
      <c r="B1146" s="1" t="n">
        <v>66.06675444</v>
      </c>
      <c r="C1146" s="1" t="n">
        <v>61.59</v>
      </c>
      <c r="D1146" s="1" t="n">
        <v>20.4902</v>
      </c>
      <c r="E1146" s="1" t="n">
        <v>4.1417</v>
      </c>
      <c r="F1146" s="1" t="n">
        <v>5.923</v>
      </c>
      <c r="G1146" s="1" t="n">
        <v>1.7978</v>
      </c>
      <c r="H1146" s="1" t="n">
        <v>2.198622628</v>
      </c>
      <c r="I1146" s="1" t="n">
        <v>1749</v>
      </c>
      <c r="J1146" s="1" t="n">
        <v>31</v>
      </c>
      <c r="K1146" s="1" t="n">
        <v>50.24821182</v>
      </c>
      <c r="L1146" s="1" t="n">
        <v>1.2377778</v>
      </c>
      <c r="M1146" s="1" t="n">
        <v>7.2033334</v>
      </c>
      <c r="N1146" s="1" t="n">
        <v>13.2300001</v>
      </c>
      <c r="O1146" s="1" t="n">
        <v>128.0474</v>
      </c>
      <c r="P1146" s="1" t="n">
        <v>127.9629</v>
      </c>
      <c r="Q1146" s="1" t="n">
        <v>18.835</v>
      </c>
      <c r="R1146" s="0" t="n">
        <v>114.1</v>
      </c>
      <c r="S1146" s="2" t="n">
        <v>36.786</v>
      </c>
      <c r="T1146" s="0" t="n">
        <v>69.611</v>
      </c>
      <c r="U1146" s="0" t="n">
        <v>19.587</v>
      </c>
      <c r="V1146" s="0" t="n">
        <v>19.885</v>
      </c>
      <c r="W1146" s="0" t="n">
        <f aca="false">W1145+0.02</f>
        <v>39.9200000000009</v>
      </c>
      <c r="X1146" s="1" t="n">
        <v>14.693</v>
      </c>
      <c r="Y1146" s="1" t="n">
        <v>16.385</v>
      </c>
    </row>
    <row r="1147" customFormat="false" ht="13.5" hidden="false" customHeight="false" outlineLevel="0" collapsed="false">
      <c r="A1147" s="0" t="n">
        <v>114.2</v>
      </c>
      <c r="B1147" s="1" t="n">
        <v>62.81106944</v>
      </c>
      <c r="C1147" s="1" t="n">
        <v>63.23</v>
      </c>
      <c r="D1147" s="1" t="n">
        <v>20.4902</v>
      </c>
      <c r="E1147" s="1" t="n">
        <v>4.2914</v>
      </c>
      <c r="F1147" s="1" t="n">
        <v>5.6269</v>
      </c>
      <c r="G1147" s="1" t="n">
        <v>1.7902</v>
      </c>
      <c r="H1147" s="1" t="n">
        <v>2.160137779</v>
      </c>
      <c r="I1147" s="1" t="n">
        <v>1751.82</v>
      </c>
      <c r="J1147" s="1" t="n">
        <v>30</v>
      </c>
      <c r="K1147" s="1" t="n">
        <v>50.38628694</v>
      </c>
      <c r="L1147" s="1" t="n">
        <v>1.4933333</v>
      </c>
      <c r="M1147" s="1" t="n">
        <v>8.582222</v>
      </c>
      <c r="N1147" s="1" t="n">
        <v>12.581111</v>
      </c>
      <c r="O1147" s="1" t="n">
        <v>128.3549</v>
      </c>
      <c r="P1147" s="1" t="n">
        <v>128.0659</v>
      </c>
      <c r="Q1147" s="1" t="n">
        <v>18.835</v>
      </c>
      <c r="R1147" s="0" t="n">
        <v>114.2</v>
      </c>
      <c r="S1147" s="2" t="n">
        <v>36.78</v>
      </c>
      <c r="T1147" s="0" t="n">
        <v>69.618</v>
      </c>
      <c r="U1147" s="0" t="n">
        <v>19.596</v>
      </c>
      <c r="V1147" s="0" t="n">
        <v>19.89</v>
      </c>
      <c r="W1147" s="0" t="n">
        <f aca="false">W1146+0.02</f>
        <v>39.9400000000009</v>
      </c>
      <c r="X1147" s="1" t="n">
        <v>14.9785</v>
      </c>
      <c r="Y1147" s="1" t="n">
        <v>16.4985</v>
      </c>
    </row>
    <row r="1148" customFormat="false" ht="13.5" hidden="false" customHeight="false" outlineLevel="0" collapsed="false">
      <c r="A1148" s="0" t="n">
        <v>114.3</v>
      </c>
      <c r="B1148" s="1" t="n">
        <v>60.9989213</v>
      </c>
      <c r="C1148" s="1" t="n">
        <v>62.49</v>
      </c>
      <c r="D1148" s="1" t="n">
        <v>20.5882</v>
      </c>
      <c r="E1148" s="1" t="n">
        <v>3.9421</v>
      </c>
      <c r="F1148" s="1" t="n">
        <v>5.7256</v>
      </c>
      <c r="G1148" s="1" t="n">
        <v>1.7864</v>
      </c>
      <c r="H1148" s="1" t="n">
        <v>2.123794377</v>
      </c>
      <c r="I1148" s="1" t="n">
        <v>1826</v>
      </c>
      <c r="J1148" s="1" t="n">
        <v>15</v>
      </c>
      <c r="K1148" s="1" t="n">
        <v>50.15556482</v>
      </c>
      <c r="L1148" s="1" t="n">
        <v>1.3888889</v>
      </c>
      <c r="M1148" s="1" t="n">
        <v>8.2566662</v>
      </c>
      <c r="N1148" s="1" t="n">
        <v>11.8555556</v>
      </c>
      <c r="O1148" s="1" t="n">
        <v>128.4061</v>
      </c>
      <c r="P1148" s="1" t="n">
        <v>128.2204</v>
      </c>
      <c r="Q1148" s="1" t="n">
        <v>18.835</v>
      </c>
      <c r="R1148" s="0" t="n">
        <v>114.3</v>
      </c>
      <c r="S1148" s="2" t="n">
        <v>36.749</v>
      </c>
      <c r="T1148" s="0" t="n">
        <v>69.618</v>
      </c>
      <c r="U1148" s="0" t="n">
        <v>19.623</v>
      </c>
      <c r="V1148" s="0" t="n">
        <v>19.884</v>
      </c>
      <c r="W1148" s="0" t="n">
        <f aca="false">W1147+0.02</f>
        <v>39.9600000000009</v>
      </c>
      <c r="X1148" s="1" t="n">
        <v>15.107</v>
      </c>
      <c r="Y1148" s="1" t="n">
        <v>16.58</v>
      </c>
    </row>
    <row r="1149" customFormat="false" ht="13.5" hidden="false" customHeight="false" outlineLevel="0" collapsed="false">
      <c r="A1149" s="0" t="n">
        <v>114.4</v>
      </c>
      <c r="B1149" s="1" t="n">
        <v>60.27445283</v>
      </c>
      <c r="C1149" s="1" t="n">
        <v>59.58</v>
      </c>
      <c r="D1149" s="1" t="n">
        <v>20.4902</v>
      </c>
      <c r="E1149" s="1" t="n">
        <v>3.9421</v>
      </c>
      <c r="F1149" s="1" t="n">
        <v>5.8736</v>
      </c>
      <c r="G1149" s="1" t="n">
        <v>1.774</v>
      </c>
      <c r="H1149" s="1" t="n">
        <v>2.083107878</v>
      </c>
      <c r="I1149" s="1" t="n">
        <v>1774</v>
      </c>
      <c r="J1149" s="1" t="n">
        <v>30</v>
      </c>
      <c r="K1149" s="1" t="n">
        <v>49.11073377</v>
      </c>
      <c r="L1149" s="1" t="n">
        <v>1.3244444</v>
      </c>
      <c r="M1149" s="1" t="n">
        <v>9.3133335</v>
      </c>
      <c r="N1149" s="1" t="n">
        <v>10.4466666</v>
      </c>
      <c r="O1149" s="1" t="n">
        <v>128.5085</v>
      </c>
      <c r="P1149" s="1" t="n">
        <v>128.2204</v>
      </c>
      <c r="Q1149" s="1" t="n">
        <v>18.835</v>
      </c>
      <c r="R1149" s="0" t="n">
        <v>114.4</v>
      </c>
      <c r="S1149" s="2" t="n">
        <v>36.756</v>
      </c>
      <c r="T1149" s="0" t="n">
        <v>69.599</v>
      </c>
      <c r="U1149" s="0" t="n">
        <v>19.626</v>
      </c>
      <c r="V1149" s="0" t="n">
        <v>19.869</v>
      </c>
      <c r="W1149" s="0" t="n">
        <f aca="false">W1148+0.02</f>
        <v>39.9800000000009</v>
      </c>
      <c r="X1149" s="1" t="n">
        <v>15.164</v>
      </c>
      <c r="Y1149" s="1" t="n">
        <v>16.4825</v>
      </c>
    </row>
    <row r="1150" customFormat="false" ht="13.5" hidden="false" customHeight="false" outlineLevel="0" collapsed="false">
      <c r="A1150" s="0" t="n">
        <v>114.5</v>
      </c>
      <c r="B1150" s="1" t="n">
        <v>59.73022389</v>
      </c>
      <c r="C1150" s="1" t="n">
        <v>63.03</v>
      </c>
      <c r="D1150" s="1" t="n">
        <v>20.4902</v>
      </c>
      <c r="E1150" s="1" t="n">
        <v>3.8922</v>
      </c>
      <c r="F1150" s="1" t="n">
        <v>6.5647</v>
      </c>
      <c r="G1150" s="1" t="n">
        <v>1.7691</v>
      </c>
      <c r="H1150" s="1" t="n">
        <v>2.049656259</v>
      </c>
      <c r="I1150" s="1" t="n">
        <v>1715</v>
      </c>
      <c r="J1150" s="1" t="n">
        <v>28</v>
      </c>
      <c r="K1150" s="1" t="n">
        <v>49.39138668</v>
      </c>
      <c r="L1150" s="1" t="n">
        <v>1.2133333</v>
      </c>
      <c r="M1150" s="1" t="n">
        <v>8.832222</v>
      </c>
      <c r="N1150" s="1" t="n">
        <v>10.8111111</v>
      </c>
      <c r="O1150" s="1" t="n">
        <v>128.4573</v>
      </c>
      <c r="P1150" s="1" t="n">
        <v>128.3233</v>
      </c>
      <c r="Q1150" s="1" t="n">
        <v>18.835</v>
      </c>
      <c r="R1150" s="0" t="n">
        <v>114.5</v>
      </c>
      <c r="S1150" s="2" t="n">
        <v>36.773</v>
      </c>
      <c r="T1150" s="0" t="n">
        <v>69.588</v>
      </c>
      <c r="U1150" s="0" t="n">
        <v>19.599</v>
      </c>
      <c r="V1150" s="0" t="n">
        <v>19.874</v>
      </c>
      <c r="W1150" s="0" t="n">
        <f aca="false">W1149+0.02</f>
        <v>40.0000000000009</v>
      </c>
      <c r="X1150" s="1" t="n">
        <v>15.235</v>
      </c>
      <c r="Y1150" s="1" t="n">
        <v>16.547</v>
      </c>
    </row>
    <row r="1151" customFormat="false" ht="13.5" hidden="false" customHeight="false" outlineLevel="0" collapsed="false">
      <c r="A1151" s="0" t="n">
        <v>114.6</v>
      </c>
      <c r="B1151" s="1" t="n">
        <v>60.99770181</v>
      </c>
      <c r="C1151" s="1" t="n">
        <v>65.2</v>
      </c>
      <c r="D1151" s="1" t="n">
        <v>20.3922</v>
      </c>
      <c r="E1151" s="1" t="n">
        <v>3.6427</v>
      </c>
      <c r="F1151" s="1" t="n">
        <v>6.2192</v>
      </c>
      <c r="G1151" s="1" t="n">
        <v>1.7645</v>
      </c>
      <c r="H1151" s="1" t="n">
        <v>2.027966168</v>
      </c>
      <c r="I1151" s="1" t="n">
        <v>1607</v>
      </c>
      <c r="J1151" s="1" t="n">
        <v>21</v>
      </c>
      <c r="K1151" s="1" t="n">
        <v>50.76363173</v>
      </c>
      <c r="L1151" s="1" t="n">
        <v>1.3044444</v>
      </c>
      <c r="M1151" s="1" t="n">
        <v>7.5944443</v>
      </c>
      <c r="N1151" s="1" t="n">
        <v>10.4933334</v>
      </c>
      <c r="O1151" s="1" t="n">
        <v>128.3549</v>
      </c>
      <c r="P1151" s="1" t="n">
        <v>128.2719</v>
      </c>
      <c r="Q1151" s="1" t="n">
        <v>18.835</v>
      </c>
      <c r="R1151" s="0" t="n">
        <v>114.6</v>
      </c>
      <c r="S1151" s="2" t="n">
        <v>36.783</v>
      </c>
      <c r="T1151" s="0" t="n">
        <v>69.574</v>
      </c>
      <c r="U1151" s="0" t="n">
        <v>19.588</v>
      </c>
      <c r="V1151" s="0" t="n">
        <v>19.867</v>
      </c>
      <c r="W1151" s="0" t="n">
        <f aca="false">W1150+0.02</f>
        <v>40.0200000000009</v>
      </c>
      <c r="X1151" s="1" t="n">
        <v>15.121</v>
      </c>
      <c r="Y1151" s="1" t="n">
        <v>16.807</v>
      </c>
    </row>
    <row r="1152" customFormat="false" ht="13.5" hidden="false" customHeight="false" outlineLevel="0" collapsed="false">
      <c r="A1152" s="0" t="n">
        <v>114.7</v>
      </c>
      <c r="B1152" s="1" t="n">
        <v>59.17554933</v>
      </c>
      <c r="C1152" s="1" t="n">
        <v>64.83</v>
      </c>
      <c r="D1152" s="1" t="n">
        <v>20.4902</v>
      </c>
      <c r="E1152" s="1" t="n">
        <v>3.5928</v>
      </c>
      <c r="F1152" s="1" t="n">
        <v>6.4166</v>
      </c>
      <c r="G1152" s="1" t="n">
        <v>1.7669</v>
      </c>
      <c r="H1152" s="1" t="n">
        <v>2.005685467</v>
      </c>
      <c r="I1152" s="1" t="n">
        <v>1697</v>
      </c>
      <c r="J1152" s="1" t="n">
        <v>29</v>
      </c>
      <c r="K1152" s="1" t="n">
        <v>51.57344058</v>
      </c>
      <c r="L1152" s="1" t="n">
        <v>1.93</v>
      </c>
      <c r="M1152" s="1" t="n">
        <v>7.0533333</v>
      </c>
      <c r="N1152" s="1" t="n">
        <v>11.0266667</v>
      </c>
      <c r="O1152" s="1" t="n">
        <v>128.4573</v>
      </c>
      <c r="P1152" s="1" t="n">
        <v>128.2204</v>
      </c>
      <c r="Q1152" s="1" t="n">
        <v>18.835</v>
      </c>
      <c r="R1152" s="0" t="n">
        <v>114.7</v>
      </c>
      <c r="S1152" s="2" t="n">
        <v>36.759</v>
      </c>
      <c r="T1152" s="0" t="n">
        <v>69.541</v>
      </c>
      <c r="U1152" s="0" t="n">
        <v>19.617</v>
      </c>
      <c r="V1152" s="0" t="n">
        <v>19.858</v>
      </c>
      <c r="W1152" s="0" t="n">
        <f aca="false">W1151+0.02</f>
        <v>40.0400000000009</v>
      </c>
      <c r="X1152" s="1" t="n">
        <v>14.907</v>
      </c>
      <c r="Y1152" s="1" t="n">
        <v>16.8395</v>
      </c>
    </row>
    <row r="1153" customFormat="false" ht="13.5" hidden="false" customHeight="false" outlineLevel="0" collapsed="false">
      <c r="A1153" s="0" t="n">
        <v>114.8</v>
      </c>
      <c r="B1153" s="1" t="n">
        <v>56.61950887</v>
      </c>
      <c r="C1153" s="1" t="n">
        <v>62.1</v>
      </c>
      <c r="D1153" s="1" t="n">
        <v>20.4902</v>
      </c>
      <c r="E1153" s="1" t="n">
        <v>3.6427</v>
      </c>
      <c r="F1153" s="1" t="n">
        <v>6.0217</v>
      </c>
      <c r="G1153" s="1" t="n">
        <v>1.7766</v>
      </c>
      <c r="H1153" s="1" t="n">
        <v>1.989637731</v>
      </c>
      <c r="I1153" s="1" t="n">
        <v>1717</v>
      </c>
      <c r="J1153" s="1" t="n">
        <v>26</v>
      </c>
      <c r="K1153" s="1" t="n">
        <v>53.11731449</v>
      </c>
      <c r="L1153" s="1" t="n">
        <v>1.8033333</v>
      </c>
      <c r="M1153" s="1" t="n">
        <v>6.311111</v>
      </c>
      <c r="N1153" s="1" t="n">
        <v>10.2244445</v>
      </c>
      <c r="O1153" s="1" t="n">
        <v>128.6619</v>
      </c>
      <c r="P1153" s="1" t="n">
        <v>128.0144</v>
      </c>
      <c r="Q1153" s="1" t="n">
        <v>18.835</v>
      </c>
      <c r="R1153" s="0" t="n">
        <v>114.8</v>
      </c>
      <c r="S1153" s="2" t="n">
        <v>36.783</v>
      </c>
      <c r="T1153" s="0" t="n">
        <v>69.551</v>
      </c>
      <c r="U1153" s="0" t="n">
        <v>19.602</v>
      </c>
      <c r="V1153" s="0" t="n">
        <v>19.855</v>
      </c>
      <c r="W1153" s="0" t="n">
        <f aca="false">W1152+0.02</f>
        <v>40.0600000000009</v>
      </c>
      <c r="X1153" s="1" t="n">
        <v>14.75</v>
      </c>
      <c r="Y1153" s="1" t="n">
        <v>16.6285</v>
      </c>
    </row>
    <row r="1154" customFormat="false" ht="13.5" hidden="false" customHeight="false" outlineLevel="0" collapsed="false">
      <c r="A1154" s="0" t="n">
        <v>114.9</v>
      </c>
      <c r="B1154" s="1" t="n">
        <v>58.63115504</v>
      </c>
      <c r="C1154" s="1" t="n">
        <v>63.72</v>
      </c>
      <c r="D1154" s="1" t="n">
        <v>20.3922</v>
      </c>
      <c r="E1154" s="1" t="n">
        <v>3.6427</v>
      </c>
      <c r="F1154" s="1" t="n">
        <v>6.0711</v>
      </c>
      <c r="G1154" s="1" t="n">
        <v>1.7852</v>
      </c>
      <c r="H1154" s="1" t="n">
        <v>1.989637731</v>
      </c>
      <c r="I1154" s="1" t="n">
        <v>1711</v>
      </c>
      <c r="J1154" s="1" t="n">
        <v>21</v>
      </c>
      <c r="K1154" s="1" t="n">
        <v>55.11838313</v>
      </c>
      <c r="L1154" s="1" t="n">
        <v>1.6977778</v>
      </c>
      <c r="M1154" s="1" t="n">
        <v>5.581111</v>
      </c>
      <c r="N1154" s="1" t="n">
        <v>9.3344444</v>
      </c>
      <c r="O1154" s="1" t="n">
        <v>128.7131</v>
      </c>
      <c r="P1154" s="1" t="n">
        <v>128.0144</v>
      </c>
      <c r="Q1154" s="1" t="n">
        <v>18.835</v>
      </c>
      <c r="R1154" s="0" t="n">
        <v>114.9</v>
      </c>
      <c r="S1154" s="2" t="n">
        <v>36.759</v>
      </c>
      <c r="T1154" s="0" t="n">
        <v>69.554</v>
      </c>
      <c r="U1154" s="0" t="n">
        <v>19.615</v>
      </c>
      <c r="V1154" s="0" t="n">
        <v>19.854</v>
      </c>
      <c r="W1154" s="0" t="n">
        <f aca="false">W1153+0.02</f>
        <v>40.0800000000009</v>
      </c>
      <c r="X1154" s="1" t="n">
        <v>14.593</v>
      </c>
      <c r="Y1154" s="1" t="n">
        <v>16.45</v>
      </c>
    </row>
    <row r="1155" customFormat="false" ht="13.5" hidden="false" customHeight="false" outlineLevel="0" collapsed="false">
      <c r="A1155" s="0" t="n">
        <v>115</v>
      </c>
      <c r="B1155" s="1" t="n">
        <v>58.44862419</v>
      </c>
      <c r="C1155" s="1" t="n">
        <v>63.89</v>
      </c>
      <c r="D1155" s="1" t="n">
        <v>20.4902</v>
      </c>
      <c r="E1155" s="1" t="n">
        <v>3.5429</v>
      </c>
      <c r="F1155" s="1" t="n">
        <v>6.6634</v>
      </c>
      <c r="G1155" s="1" t="n">
        <v>1.7938</v>
      </c>
      <c r="H1155" s="1" t="n">
        <v>2.000193575</v>
      </c>
      <c r="I1155" s="1" t="n">
        <v>1744</v>
      </c>
      <c r="J1155" s="1" t="n">
        <v>28</v>
      </c>
      <c r="K1155" s="1" t="n">
        <v>55.89980461</v>
      </c>
      <c r="L1155" s="1" t="n">
        <v>1.7811111</v>
      </c>
      <c r="M1155" s="1" t="n">
        <v>7.7211113</v>
      </c>
      <c r="N1155" s="1" t="n">
        <v>7.2455556</v>
      </c>
      <c r="O1155" s="1" t="n">
        <v>128.6108</v>
      </c>
      <c r="P1155" s="1" t="n">
        <v>128.1174</v>
      </c>
      <c r="Q1155" s="1" t="n">
        <v>18.835</v>
      </c>
      <c r="R1155" s="0" t="n">
        <v>115</v>
      </c>
      <c r="S1155" s="2" t="n">
        <v>36.756</v>
      </c>
      <c r="T1155" s="0" t="n">
        <v>69.607</v>
      </c>
      <c r="U1155" s="0" t="n">
        <v>19.618</v>
      </c>
      <c r="V1155" s="0" t="n">
        <v>19.875</v>
      </c>
      <c r="W1155" s="0" t="n">
        <f aca="false">W1154+0.02</f>
        <v>40.1000000000009</v>
      </c>
      <c r="X1155" s="1" t="n">
        <v>14.4645</v>
      </c>
      <c r="Y1155" s="1" t="n">
        <v>16.4175</v>
      </c>
    </row>
    <row r="1156" customFormat="false" ht="13.5" hidden="false" customHeight="false" outlineLevel="0" collapsed="false">
      <c r="A1156" s="0" t="n">
        <v>115.1</v>
      </c>
      <c r="B1156" s="1" t="n">
        <v>58.44529477</v>
      </c>
      <c r="C1156" s="1" t="n">
        <v>66.62</v>
      </c>
      <c r="D1156" s="1" t="n">
        <v>20.5882</v>
      </c>
      <c r="E1156" s="1" t="n">
        <v>3.6427</v>
      </c>
      <c r="F1156" s="1" t="n">
        <v>6.1204</v>
      </c>
      <c r="G1156" s="1" t="n">
        <v>1.8098</v>
      </c>
      <c r="H1156" s="1" t="n">
        <v>2.016241311</v>
      </c>
      <c r="I1156" s="1" t="n">
        <v>1590</v>
      </c>
      <c r="J1156" s="1" t="n">
        <v>15</v>
      </c>
      <c r="K1156" s="1" t="n">
        <v>55.83070679</v>
      </c>
      <c r="L1156" s="1" t="n">
        <v>1.8888889</v>
      </c>
      <c r="M1156" s="1" t="n">
        <v>7.3544445</v>
      </c>
      <c r="N1156" s="1" t="n">
        <v>6.8266667</v>
      </c>
      <c r="O1156" s="1" t="n">
        <v>128.4061</v>
      </c>
      <c r="P1156" s="1" t="n">
        <v>128.2719</v>
      </c>
      <c r="Q1156" s="1" t="n">
        <v>18.835</v>
      </c>
      <c r="R1156" s="0" t="n">
        <v>115.1</v>
      </c>
      <c r="S1156" s="2" t="n">
        <v>36.759</v>
      </c>
      <c r="T1156" s="0" t="n">
        <v>69.574</v>
      </c>
      <c r="U1156" s="0" t="n">
        <v>19.619</v>
      </c>
      <c r="V1156" s="0" t="n">
        <v>19.867</v>
      </c>
      <c r="W1156" s="0" t="n">
        <f aca="false">W1155+0.02</f>
        <v>40.120000000001</v>
      </c>
      <c r="X1156" s="1" t="n">
        <v>14.4645</v>
      </c>
      <c r="Y1156" s="1" t="n">
        <v>16.4825</v>
      </c>
    </row>
    <row r="1157" customFormat="false" ht="13.5" hidden="false" customHeight="false" outlineLevel="0" collapsed="false">
      <c r="A1157" s="0" t="n">
        <v>115.2</v>
      </c>
      <c r="B1157" s="1" t="n">
        <v>59.08582969</v>
      </c>
      <c r="C1157" s="1" t="n">
        <v>66.07</v>
      </c>
      <c r="D1157" s="1" t="n">
        <v>20.7843</v>
      </c>
      <c r="E1157" s="1" t="n">
        <v>3.5429</v>
      </c>
      <c r="F1157" s="1" t="n">
        <v>6.0711</v>
      </c>
      <c r="G1157" s="1" t="n">
        <v>1.8114</v>
      </c>
      <c r="H1157" s="1" t="n">
        <v>2.016241311</v>
      </c>
      <c r="I1157" s="1" t="n">
        <v>1641</v>
      </c>
      <c r="J1157" s="1" t="n">
        <v>13</v>
      </c>
      <c r="K1157" s="1" t="n">
        <v>56.76577561</v>
      </c>
      <c r="L1157" s="1" t="n">
        <v>1.85</v>
      </c>
      <c r="M1157" s="1" t="n">
        <v>8.166667</v>
      </c>
      <c r="N1157" s="1" t="n">
        <v>6.7244445</v>
      </c>
      <c r="O1157" s="1" t="n">
        <v>127.4313</v>
      </c>
      <c r="P1157" s="1" t="n">
        <v>127.9113</v>
      </c>
      <c r="Q1157" s="1" t="n">
        <v>18.835</v>
      </c>
      <c r="R1157" s="0" t="n">
        <v>115.2</v>
      </c>
      <c r="S1157" s="2" t="n">
        <v>36.754</v>
      </c>
      <c r="T1157" s="0" t="n">
        <v>69.605</v>
      </c>
      <c r="U1157" s="0" t="n">
        <v>19.621</v>
      </c>
      <c r="V1157" s="0" t="n">
        <v>19.869</v>
      </c>
      <c r="W1157" s="0" t="n">
        <f aca="false">W1156+0.02</f>
        <v>40.140000000001</v>
      </c>
      <c r="X1157" s="1" t="n">
        <v>14.5075</v>
      </c>
      <c r="Y1157" s="1" t="n">
        <v>16.515</v>
      </c>
    </row>
    <row r="1158" customFormat="false" ht="13.5" hidden="false" customHeight="false" outlineLevel="0" collapsed="false">
      <c r="A1158" s="0" t="n">
        <v>115.3</v>
      </c>
      <c r="B1158" s="1" t="n">
        <v>61.59215186</v>
      </c>
      <c r="C1158" s="1" t="n">
        <v>61.69</v>
      </c>
      <c r="D1158" s="1" t="n">
        <v>20.8824</v>
      </c>
      <c r="E1158" s="1" t="n">
        <v>3.493</v>
      </c>
      <c r="F1158" s="1" t="n">
        <v>5.8243</v>
      </c>
      <c r="G1158" s="1" t="n">
        <v>1.8156</v>
      </c>
      <c r="H1158" s="1" t="n">
        <v>2.032289047</v>
      </c>
      <c r="I1158" s="1" t="n">
        <v>1544</v>
      </c>
      <c r="J1158" s="1" t="n">
        <v>17</v>
      </c>
      <c r="K1158" s="1" t="n">
        <v>56.62706237</v>
      </c>
      <c r="L1158" s="1" t="n">
        <v>2.0711111</v>
      </c>
      <c r="M1158" s="1" t="n">
        <v>8.2277775</v>
      </c>
      <c r="N1158" s="1" t="n">
        <v>6.3055555</v>
      </c>
      <c r="O1158" s="1" t="n">
        <v>127.0711</v>
      </c>
      <c r="P1158" s="1" t="n">
        <v>127.6019</v>
      </c>
      <c r="Q1158" s="1" t="n">
        <v>18.835</v>
      </c>
      <c r="R1158" s="0" t="n">
        <v>115.3</v>
      </c>
      <c r="S1158" s="2" t="n">
        <v>36.756</v>
      </c>
      <c r="T1158" s="0" t="n">
        <v>69.608</v>
      </c>
      <c r="U1158" s="0" t="n">
        <v>19.621</v>
      </c>
      <c r="V1158" s="0" t="n">
        <v>19.877</v>
      </c>
      <c r="W1158" s="0" t="n">
        <f aca="false">W1157+0.02</f>
        <v>40.160000000001</v>
      </c>
      <c r="X1158" s="1" t="n">
        <v>14.536</v>
      </c>
      <c r="Y1158" s="1" t="n">
        <v>16.385</v>
      </c>
    </row>
    <row r="1159" customFormat="false" ht="13.5" hidden="false" customHeight="false" outlineLevel="0" collapsed="false">
      <c r="A1159" s="0" t="n">
        <v>115.4</v>
      </c>
      <c r="B1159" s="1" t="n">
        <v>63.22780727</v>
      </c>
      <c r="C1159" s="1" t="n">
        <v>60.61</v>
      </c>
      <c r="D1159" s="1" t="n">
        <v>20.6863</v>
      </c>
      <c r="E1159" s="1" t="n">
        <v>3.6926</v>
      </c>
      <c r="F1159" s="1" t="n">
        <v>5.7749</v>
      </c>
      <c r="G1159" s="1" t="n">
        <v>1.8221</v>
      </c>
      <c r="H1159" s="1" t="n">
        <v>2.043128307</v>
      </c>
      <c r="I1159" s="1" t="n">
        <v>1640</v>
      </c>
      <c r="J1159" s="1" t="n">
        <v>30</v>
      </c>
      <c r="K1159" s="1" t="n">
        <v>56.73909774</v>
      </c>
      <c r="L1159" s="1" t="n">
        <v>2.1166667</v>
      </c>
      <c r="M1159" s="1" t="n">
        <v>7.481111</v>
      </c>
      <c r="N1159" s="1" t="n">
        <v>5.6922222</v>
      </c>
      <c r="O1159" s="1" t="n">
        <v>127.0196</v>
      </c>
      <c r="P1159" s="1" t="n">
        <v>127.6019</v>
      </c>
      <c r="Q1159" s="1" t="n">
        <v>18.835</v>
      </c>
      <c r="R1159" s="0" t="n">
        <v>115.4</v>
      </c>
      <c r="S1159" s="2" t="n">
        <v>36.783</v>
      </c>
      <c r="T1159" s="0" t="n">
        <v>69.588</v>
      </c>
      <c r="U1159" s="0" t="n">
        <v>19.594</v>
      </c>
      <c r="V1159" s="0" t="n">
        <v>19.858</v>
      </c>
      <c r="W1159" s="0" t="n">
        <f aca="false">W1158+0.02</f>
        <v>40.180000000001</v>
      </c>
      <c r="X1159" s="1" t="n">
        <v>14.493</v>
      </c>
      <c r="Y1159" s="1" t="n">
        <v>16.1735</v>
      </c>
    </row>
    <row r="1160" customFormat="false" ht="13.5" hidden="false" customHeight="false" outlineLevel="0" collapsed="false">
      <c r="A1160" s="0" t="n">
        <v>115.5</v>
      </c>
      <c r="B1160" s="1" t="n">
        <v>62.49065572</v>
      </c>
      <c r="C1160" s="1" t="n">
        <v>59.33</v>
      </c>
      <c r="D1160" s="1" t="n">
        <v>20.6863</v>
      </c>
      <c r="E1160" s="1" t="n">
        <v>3.6427</v>
      </c>
      <c r="F1160" s="1" t="n">
        <v>6.1204</v>
      </c>
      <c r="G1160" s="1" t="n">
        <v>1.8299</v>
      </c>
      <c r="H1160" s="1" t="n">
        <v>2.048620199</v>
      </c>
      <c r="I1160" s="1" t="n">
        <v>1615</v>
      </c>
      <c r="J1160" s="1" t="n">
        <v>21</v>
      </c>
      <c r="K1160" s="1" t="n">
        <v>56.74002761</v>
      </c>
      <c r="L1160" s="1" t="n">
        <v>1.9444444</v>
      </c>
      <c r="M1160" s="1" t="n">
        <v>7.3511109</v>
      </c>
      <c r="N1160" s="1" t="n">
        <v>6.5955555</v>
      </c>
      <c r="O1160" s="1" t="n">
        <v>126.9681</v>
      </c>
      <c r="P1160" s="1" t="n">
        <v>127.5503</v>
      </c>
      <c r="Q1160" s="1" t="n">
        <v>18.835</v>
      </c>
      <c r="R1160" s="0" t="n">
        <v>115.5</v>
      </c>
      <c r="S1160" s="2" t="n">
        <v>36.756</v>
      </c>
      <c r="T1160" s="0" t="n">
        <v>69.564</v>
      </c>
      <c r="U1160" s="0" t="n">
        <v>19.613</v>
      </c>
      <c r="V1160" s="0" t="n">
        <v>19.856</v>
      </c>
      <c r="W1160" s="0" t="n">
        <f aca="false">W1159+0.02</f>
        <v>40.200000000001</v>
      </c>
      <c r="X1160" s="1" t="n">
        <v>14.3505</v>
      </c>
      <c r="Y1160" s="1" t="n">
        <v>16.06</v>
      </c>
    </row>
    <row r="1161" customFormat="false" ht="13.5" hidden="false" customHeight="false" outlineLevel="0" collapsed="false">
      <c r="A1161" s="0" t="n">
        <v>115.6</v>
      </c>
      <c r="B1161" s="1" t="n">
        <v>59.5755</v>
      </c>
      <c r="C1161" s="1" t="n">
        <v>57.31</v>
      </c>
      <c r="D1161" s="1" t="n">
        <v>20.7843</v>
      </c>
      <c r="E1161" s="1" t="n">
        <v>3.7425</v>
      </c>
      <c r="F1161" s="1" t="n">
        <v>6.3672</v>
      </c>
      <c r="G1161" s="1" t="n">
        <v>1.8313</v>
      </c>
      <c r="H1161" s="1" t="n">
        <v>2.054262554</v>
      </c>
      <c r="I1161" s="1" t="n">
        <v>1634</v>
      </c>
      <c r="J1161" s="1" t="n">
        <v>15</v>
      </c>
      <c r="K1161" s="1" t="n">
        <v>56.28036109</v>
      </c>
      <c r="L1161" s="1" t="n">
        <v>1.7144444</v>
      </c>
      <c r="M1161" s="1" t="n">
        <v>7.3677778</v>
      </c>
      <c r="N1161" s="1" t="n">
        <v>6.4677777</v>
      </c>
      <c r="O1161" s="1" t="n">
        <v>126.9681</v>
      </c>
      <c r="P1161" s="1" t="n">
        <v>127.5503</v>
      </c>
      <c r="Q1161" s="1" t="n">
        <v>18.835</v>
      </c>
      <c r="R1161" s="0" t="n">
        <v>115.6</v>
      </c>
      <c r="S1161" s="2" t="n">
        <v>36.766</v>
      </c>
      <c r="T1161" s="0" t="n">
        <v>69.541</v>
      </c>
      <c r="U1161" s="0" t="n">
        <v>19.621</v>
      </c>
      <c r="V1161" s="0" t="n">
        <v>19.852</v>
      </c>
      <c r="W1161" s="0" t="n">
        <f aca="false">W1160+0.02</f>
        <v>40.220000000001</v>
      </c>
      <c r="X1161" s="1" t="n">
        <v>14.1795</v>
      </c>
      <c r="Y1161" s="1" t="n">
        <v>16.0275</v>
      </c>
    </row>
    <row r="1162" customFormat="false" ht="13.5" hidden="false" customHeight="false" outlineLevel="0" collapsed="false">
      <c r="A1162" s="0" t="n">
        <v>115.7</v>
      </c>
      <c r="B1162" s="1" t="n">
        <v>63.02958068</v>
      </c>
      <c r="C1162" s="1" t="n">
        <v>59.48</v>
      </c>
      <c r="D1162" s="1" t="n">
        <v>20.7843</v>
      </c>
      <c r="E1162" s="1" t="n">
        <v>3.7425</v>
      </c>
      <c r="F1162" s="1" t="n">
        <v>6.5647</v>
      </c>
      <c r="G1162" s="1" t="n">
        <v>1.8499</v>
      </c>
      <c r="H1162" s="1" t="n">
        <v>2.082505697</v>
      </c>
      <c r="I1162" s="1" t="n">
        <v>1672</v>
      </c>
      <c r="J1162" s="1" t="n">
        <v>22</v>
      </c>
      <c r="K1162" s="1" t="n">
        <v>55.90201301</v>
      </c>
      <c r="L1162" s="1" t="n">
        <v>1.8511111</v>
      </c>
      <c r="M1162" s="1" t="n">
        <v>7.3922224</v>
      </c>
      <c r="N1162" s="1" t="n">
        <v>6.3077777</v>
      </c>
      <c r="O1162" s="1" t="n">
        <v>127.0196</v>
      </c>
      <c r="P1162" s="1" t="n">
        <v>127.3954</v>
      </c>
      <c r="Q1162" s="1" t="n">
        <v>18.835</v>
      </c>
      <c r="R1162" s="0" t="n">
        <v>115.7</v>
      </c>
      <c r="S1162" s="2" t="n">
        <v>36.749</v>
      </c>
      <c r="T1162" s="0" t="n">
        <v>69.547</v>
      </c>
      <c r="U1162" s="0" t="n">
        <v>19.631</v>
      </c>
      <c r="V1162" s="0" t="n">
        <v>19.85</v>
      </c>
      <c r="W1162" s="0" t="n">
        <f aca="false">W1161+0.02</f>
        <v>40.240000000001</v>
      </c>
      <c r="X1162" s="1" t="n">
        <v>14.0655</v>
      </c>
      <c r="Y1162" s="1" t="n">
        <v>16.0275</v>
      </c>
    </row>
    <row r="1163" customFormat="false" ht="13.5" hidden="false" customHeight="false" outlineLevel="0" collapsed="false">
      <c r="A1163" s="0" t="n">
        <v>115.8</v>
      </c>
      <c r="B1163" s="1" t="n">
        <v>65.19681078</v>
      </c>
      <c r="C1163" s="1" t="n">
        <v>58.75</v>
      </c>
      <c r="D1163" s="1" t="n">
        <v>20.6863</v>
      </c>
      <c r="E1163" s="1" t="n">
        <v>3.8423</v>
      </c>
      <c r="F1163" s="1" t="n">
        <v>6.0217</v>
      </c>
      <c r="G1163" s="1" t="n">
        <v>1.8583</v>
      </c>
      <c r="H1163" s="1" t="n">
        <v>2.093947138</v>
      </c>
      <c r="I1163" s="1" t="n">
        <v>1679</v>
      </c>
      <c r="J1163" s="1" t="n">
        <v>23</v>
      </c>
      <c r="K1163" s="1" t="n">
        <v>56.66553683</v>
      </c>
      <c r="L1163" s="1" t="n">
        <v>1.7588889</v>
      </c>
      <c r="M1163" s="1" t="n">
        <v>7.7455554</v>
      </c>
      <c r="N1163" s="1" t="n">
        <v>6.8211111</v>
      </c>
      <c r="O1163" s="1" t="n">
        <v>126.9166</v>
      </c>
      <c r="P1163" s="1" t="n">
        <v>127.2404</v>
      </c>
      <c r="Q1163" s="1" t="n">
        <v>18.835</v>
      </c>
      <c r="R1163" s="0" t="n">
        <v>115.8</v>
      </c>
      <c r="S1163" s="2" t="n">
        <v>36.746</v>
      </c>
      <c r="T1163" s="0" t="n">
        <v>69.547</v>
      </c>
      <c r="U1163" s="0" t="n">
        <v>19.63</v>
      </c>
      <c r="V1163" s="0" t="n">
        <v>19.85</v>
      </c>
      <c r="W1163" s="0" t="n">
        <f aca="false">W1162+0.02</f>
        <v>40.260000000001</v>
      </c>
      <c r="X1163" s="1" t="n">
        <v>13.951</v>
      </c>
      <c r="Y1163" s="1" t="n">
        <v>16.0275</v>
      </c>
    </row>
    <row r="1164" customFormat="false" ht="13.5" hidden="false" customHeight="false" outlineLevel="0" collapsed="false">
      <c r="A1164" s="0" t="n">
        <v>115.9</v>
      </c>
      <c r="B1164" s="1" t="n">
        <v>64.83270053</v>
      </c>
      <c r="C1164" s="1" t="n">
        <v>56.75</v>
      </c>
      <c r="D1164" s="1" t="n">
        <v>20.8824</v>
      </c>
      <c r="E1164" s="1" t="n">
        <v>3.992</v>
      </c>
      <c r="F1164" s="1" t="n">
        <v>6.3672</v>
      </c>
      <c r="G1164" s="1" t="n">
        <v>1.8796</v>
      </c>
      <c r="H1164" s="1" t="n">
        <v>2.099589493</v>
      </c>
      <c r="I1164" s="1" t="n">
        <v>1694</v>
      </c>
      <c r="J1164" s="1" t="n">
        <v>29</v>
      </c>
      <c r="K1164" s="1" t="n">
        <v>55.56778342</v>
      </c>
      <c r="L1164" s="1" t="n">
        <v>1.83</v>
      </c>
      <c r="M1164" s="1" t="n">
        <v>5.458889</v>
      </c>
      <c r="N1164" s="1" t="n">
        <v>6.9533333</v>
      </c>
      <c r="O1164" s="1" t="n">
        <v>127.0196</v>
      </c>
      <c r="P1164" s="1" t="n">
        <v>127.1371</v>
      </c>
      <c r="Q1164" s="1" t="n">
        <v>18.835</v>
      </c>
      <c r="R1164" s="0" t="n">
        <v>115.9</v>
      </c>
      <c r="S1164" s="2" t="n">
        <v>36.743</v>
      </c>
      <c r="T1164" s="0" t="n">
        <v>69.504</v>
      </c>
      <c r="U1164" s="0" t="n">
        <v>19.652</v>
      </c>
      <c r="V1164" s="0" t="n">
        <v>19.854</v>
      </c>
      <c r="W1164" s="0" t="n">
        <f aca="false">W1163+0.02</f>
        <v>40.280000000001</v>
      </c>
      <c r="X1164" s="1" t="n">
        <v>13.7365</v>
      </c>
      <c r="Y1164" s="1" t="n">
        <v>15.914</v>
      </c>
    </row>
    <row r="1165" customFormat="false" ht="13.5" hidden="false" customHeight="false" outlineLevel="0" collapsed="false">
      <c r="A1165" s="0" t="n">
        <v>116</v>
      </c>
      <c r="B1165" s="1" t="n">
        <v>62.09712752</v>
      </c>
      <c r="C1165" s="1" t="n">
        <v>60.02</v>
      </c>
      <c r="D1165" s="1" t="n">
        <v>20.9804</v>
      </c>
      <c r="E1165" s="1" t="n">
        <v>4.3413</v>
      </c>
      <c r="F1165" s="1" t="n">
        <v>6.2192</v>
      </c>
      <c r="G1165" s="1" t="n">
        <v>1.8946</v>
      </c>
      <c r="H1165" s="1" t="n">
        <v>2.116993376</v>
      </c>
      <c r="I1165" s="1" t="n">
        <v>1568</v>
      </c>
      <c r="J1165" s="1" t="n">
        <v>29</v>
      </c>
      <c r="K1165" s="1" t="n">
        <v>54.1335765</v>
      </c>
      <c r="L1165" s="1" t="n">
        <v>1.8088889</v>
      </c>
      <c r="M1165" s="1" t="n">
        <v>4.1044445</v>
      </c>
      <c r="N1165" s="1" t="n">
        <v>7.4477777</v>
      </c>
      <c r="O1165" s="1" t="n">
        <v>127.0196</v>
      </c>
      <c r="P1165" s="1" t="n">
        <v>127.0854</v>
      </c>
      <c r="Q1165" s="1" t="n">
        <v>18.835</v>
      </c>
      <c r="R1165" s="0" t="n">
        <v>116</v>
      </c>
      <c r="S1165" s="2" t="n">
        <v>36.732</v>
      </c>
      <c r="T1165" s="0" t="n">
        <v>69.484</v>
      </c>
      <c r="U1165" s="0" t="n">
        <v>19.656</v>
      </c>
      <c r="V1165" s="0" t="n">
        <v>19.855</v>
      </c>
      <c r="W1165" s="0" t="n">
        <f aca="false">W1164+0.02</f>
        <v>40.300000000001</v>
      </c>
      <c r="X1165" s="1" t="n">
        <v>13.48</v>
      </c>
      <c r="Y1165" s="1" t="n">
        <v>15.7195</v>
      </c>
    </row>
    <row r="1166" customFormat="false" ht="13.5" hidden="false" customHeight="false" outlineLevel="0" collapsed="false">
      <c r="A1166" s="0" t="n">
        <v>116.1</v>
      </c>
      <c r="B1166" s="1" t="n">
        <v>63.71787173</v>
      </c>
      <c r="C1166" s="1" t="n">
        <v>64.17</v>
      </c>
      <c r="D1166" s="1" t="n">
        <v>20.9804</v>
      </c>
      <c r="E1166" s="1" t="n">
        <v>4.2914</v>
      </c>
      <c r="F1166" s="1" t="n">
        <v>6.2685</v>
      </c>
      <c r="G1166" s="1" t="n">
        <v>1.9056</v>
      </c>
      <c r="H1166" s="1" t="n">
        <v>2.128754904</v>
      </c>
      <c r="I1166" s="1" t="n">
        <v>1706</v>
      </c>
      <c r="J1166" s="1" t="n">
        <v>21</v>
      </c>
      <c r="K1166" s="1" t="n">
        <v>52.97033555</v>
      </c>
      <c r="L1166" s="1" t="n">
        <v>1.82</v>
      </c>
      <c r="M1166" s="1" t="n">
        <v>3.5800002</v>
      </c>
      <c r="N1166" s="1" t="n">
        <v>8.5266666</v>
      </c>
      <c r="O1166" s="1" t="n">
        <v>126.9681</v>
      </c>
      <c r="P1166" s="1" t="n">
        <v>126.8785</v>
      </c>
      <c r="Q1166" s="1" t="n">
        <v>18.835</v>
      </c>
      <c r="R1166" s="0" t="n">
        <v>116.1</v>
      </c>
      <c r="S1166" s="2" t="n">
        <v>36.763</v>
      </c>
      <c r="T1166" s="0" t="n">
        <v>69.446</v>
      </c>
      <c r="U1166" s="0" t="n">
        <v>19.644</v>
      </c>
      <c r="V1166" s="0" t="n">
        <v>19.853</v>
      </c>
      <c r="W1166" s="0" t="n">
        <f aca="false">W1165+0.02</f>
        <v>40.320000000001</v>
      </c>
      <c r="X1166" s="1" t="n">
        <v>13.4375</v>
      </c>
      <c r="Y1166" s="1" t="n">
        <v>15.622</v>
      </c>
    </row>
    <row r="1167" customFormat="false" ht="13.5" hidden="false" customHeight="false" outlineLevel="0" collapsed="false">
      <c r="A1167" s="0" t="n">
        <v>116.2</v>
      </c>
      <c r="B1167" s="1" t="n">
        <v>63.88849691</v>
      </c>
      <c r="C1167" s="1" t="n">
        <v>62.87</v>
      </c>
      <c r="D1167" s="1" t="n">
        <v>20.9804</v>
      </c>
      <c r="E1167" s="1" t="n">
        <v>4.0419</v>
      </c>
      <c r="F1167" s="1" t="n">
        <v>6.8608</v>
      </c>
      <c r="G1167" s="1" t="n">
        <v>1.9165</v>
      </c>
      <c r="H1167" s="1" t="n">
        <v>2.122792463</v>
      </c>
      <c r="I1167" s="1" t="n">
        <v>1610</v>
      </c>
      <c r="J1167" s="1" t="n">
        <v>20.91</v>
      </c>
      <c r="K1167" s="1" t="n">
        <v>52.25264622</v>
      </c>
      <c r="L1167" s="1" t="n">
        <v>1.7688889</v>
      </c>
      <c r="M1167" s="1" t="n">
        <v>3.481111</v>
      </c>
      <c r="N1167" s="1" t="n">
        <v>8.9411111</v>
      </c>
      <c r="O1167" s="1" t="n">
        <v>127.0196</v>
      </c>
      <c r="P1167" s="1" t="n">
        <v>126.6714</v>
      </c>
      <c r="Q1167" s="1" t="n">
        <v>18.835</v>
      </c>
      <c r="R1167" s="0" t="n">
        <v>116.2</v>
      </c>
      <c r="S1167" s="2" t="n">
        <v>36.783</v>
      </c>
      <c r="T1167" s="0" t="n">
        <v>69.436</v>
      </c>
      <c r="U1167" s="0" t="n">
        <v>19.614</v>
      </c>
      <c r="V1167" s="0" t="n">
        <v>19.861</v>
      </c>
      <c r="W1167" s="0" t="n">
        <f aca="false">W1166+0.02</f>
        <v>40.340000000001</v>
      </c>
      <c r="X1167" s="1" t="n">
        <v>13.5945</v>
      </c>
      <c r="Y1167" s="1" t="n">
        <v>15.752</v>
      </c>
    </row>
    <row r="1168" customFormat="false" ht="13.5" hidden="false" customHeight="false" outlineLevel="0" collapsed="false">
      <c r="A1168" s="0" t="n">
        <v>116.3</v>
      </c>
      <c r="B1168" s="1" t="n">
        <v>66.61501219</v>
      </c>
      <c r="C1168" s="1" t="n">
        <v>63.19</v>
      </c>
      <c r="D1168" s="1" t="n">
        <v>20.9804</v>
      </c>
      <c r="E1168" s="1" t="n">
        <v>4.2415</v>
      </c>
      <c r="F1168" s="1" t="n">
        <v>7.0089</v>
      </c>
      <c r="G1168" s="1" t="n">
        <v>1.9415</v>
      </c>
      <c r="H1168" s="1" t="n">
        <v>2.134887701</v>
      </c>
      <c r="I1168" s="1" t="n">
        <v>1594</v>
      </c>
      <c r="J1168" s="1" t="n">
        <v>15</v>
      </c>
      <c r="K1168" s="1" t="n">
        <v>51.0262626</v>
      </c>
      <c r="L1168" s="1" t="n">
        <v>1.9644445</v>
      </c>
      <c r="M1168" s="1" t="n">
        <v>4.0277777</v>
      </c>
      <c r="N1168" s="1" t="n">
        <v>7.9744444</v>
      </c>
      <c r="O1168" s="1" t="n">
        <v>127.0196</v>
      </c>
      <c r="P1168" s="1" t="n">
        <v>126.6196</v>
      </c>
      <c r="Q1168" s="1" t="n">
        <v>18.835</v>
      </c>
      <c r="R1168" s="0" t="n">
        <v>116.3</v>
      </c>
      <c r="S1168" s="2" t="n">
        <v>36.753</v>
      </c>
      <c r="T1168" s="0" t="n">
        <v>69.473</v>
      </c>
      <c r="U1168" s="0" t="n">
        <v>19.633</v>
      </c>
      <c r="V1168" s="0" t="n">
        <v>19.853</v>
      </c>
      <c r="W1168" s="0" t="n">
        <f aca="false">W1167+0.02</f>
        <v>40.360000000001</v>
      </c>
      <c r="X1168" s="1" t="n">
        <v>13.7085</v>
      </c>
      <c r="Y1168" s="1" t="n">
        <v>15.979</v>
      </c>
    </row>
    <row r="1169" customFormat="false" ht="13.5" hidden="false" customHeight="false" outlineLevel="0" collapsed="false">
      <c r="A1169" s="0" t="n">
        <v>116.4</v>
      </c>
      <c r="B1169" s="1" t="n">
        <v>66.06920287</v>
      </c>
      <c r="C1169" s="1" t="n">
        <v>60.45</v>
      </c>
      <c r="D1169" s="1" t="n">
        <v>20.9804</v>
      </c>
      <c r="E1169" s="1" t="n">
        <v>4.6407</v>
      </c>
      <c r="F1169" s="1" t="n">
        <v>7.0582</v>
      </c>
      <c r="G1169" s="1" t="n">
        <v>1.9562</v>
      </c>
      <c r="H1169" s="1" t="n">
        <v>2.159092584</v>
      </c>
      <c r="I1169" s="1" t="n">
        <v>1756</v>
      </c>
      <c r="J1169" s="1" t="n">
        <v>20</v>
      </c>
      <c r="K1169" s="1" t="n">
        <v>49.88672834</v>
      </c>
      <c r="L1169" s="1" t="n">
        <v>2.16</v>
      </c>
      <c r="M1169" s="1" t="n">
        <v>5.1322222</v>
      </c>
      <c r="N1169" s="1" t="n">
        <v>6.2444444</v>
      </c>
      <c r="O1169" s="1" t="n">
        <v>127.0196</v>
      </c>
      <c r="P1169" s="1" t="n">
        <v>126.6196</v>
      </c>
      <c r="Q1169" s="1" t="n">
        <v>18.835</v>
      </c>
      <c r="R1169" s="0" t="n">
        <v>116.4</v>
      </c>
      <c r="S1169" s="2" t="n">
        <v>36.739</v>
      </c>
      <c r="T1169" s="0" t="n">
        <v>69.462</v>
      </c>
      <c r="U1169" s="0" t="n">
        <v>19.643</v>
      </c>
      <c r="V1169" s="0" t="n">
        <v>19.849</v>
      </c>
      <c r="W1169" s="0" t="n">
        <f aca="false">W1168+0.02</f>
        <v>40.380000000001</v>
      </c>
      <c r="X1169" s="1" t="n">
        <v>13.7795</v>
      </c>
      <c r="Y1169" s="1" t="n">
        <v>16.125</v>
      </c>
    </row>
    <row r="1170" customFormat="false" ht="13.5" hidden="false" customHeight="false" outlineLevel="0" collapsed="false">
      <c r="A1170" s="0" t="n">
        <v>116.5</v>
      </c>
      <c r="B1170" s="1" t="n">
        <v>61.69418451</v>
      </c>
      <c r="C1170" s="1" t="n">
        <v>57.35</v>
      </c>
      <c r="D1170" s="1" t="n">
        <v>20.8824</v>
      </c>
      <c r="E1170" s="1" t="n">
        <v>5.0399</v>
      </c>
      <c r="F1170" s="1" t="n">
        <v>7.2557</v>
      </c>
      <c r="G1170" s="1" t="n">
        <v>1.978</v>
      </c>
      <c r="H1170" s="1" t="n">
        <v>2.20604681</v>
      </c>
      <c r="I1170" s="1" t="n">
        <v>1760</v>
      </c>
      <c r="J1170" s="1" t="n">
        <v>21</v>
      </c>
      <c r="K1170" s="1" t="n">
        <v>48.8948042</v>
      </c>
      <c r="L1170" s="1" t="n">
        <v>2.0622222</v>
      </c>
      <c r="M1170" s="1" t="n">
        <v>6.0455556</v>
      </c>
      <c r="N1170" s="1" t="n">
        <v>5.83</v>
      </c>
      <c r="O1170" s="1" t="n">
        <v>126.9681</v>
      </c>
      <c r="P1170" s="1" t="n">
        <v>126.5678</v>
      </c>
      <c r="Q1170" s="1" t="n">
        <v>18.8427</v>
      </c>
      <c r="R1170" s="0" t="n">
        <v>116.5</v>
      </c>
      <c r="S1170" s="2" t="n">
        <v>36.749</v>
      </c>
      <c r="T1170" s="0" t="n">
        <v>69.48</v>
      </c>
      <c r="U1170" s="0" t="n">
        <v>19.626</v>
      </c>
      <c r="V1170" s="0" t="n">
        <v>19.852</v>
      </c>
      <c r="W1170" s="0" t="n">
        <f aca="false">W1169+0.02</f>
        <v>40.400000000001</v>
      </c>
      <c r="X1170" s="1" t="n">
        <v>13.9225</v>
      </c>
      <c r="Y1170" s="1" t="n">
        <v>16.255</v>
      </c>
    </row>
    <row r="1171" customFormat="false" ht="13.5" hidden="false" customHeight="false" outlineLevel="0" collapsed="false">
      <c r="A1171" s="0" t="n">
        <v>116.6</v>
      </c>
      <c r="B1171" s="1" t="n">
        <v>60.60628173</v>
      </c>
      <c r="C1171" s="1" t="n">
        <v>58.6</v>
      </c>
      <c r="D1171" s="1" t="n">
        <v>20.8824</v>
      </c>
      <c r="E1171" s="1" t="n">
        <v>5.2395</v>
      </c>
      <c r="F1171" s="1" t="n">
        <v>6.0217</v>
      </c>
      <c r="G1171" s="1" t="n">
        <v>2.0047</v>
      </c>
      <c r="H1171" s="1" t="n">
        <v>2.260560559</v>
      </c>
      <c r="I1171" s="1" t="n">
        <v>1840</v>
      </c>
      <c r="J1171" s="1" t="n">
        <v>31</v>
      </c>
      <c r="K1171" s="1" t="n">
        <v>47.08764801</v>
      </c>
      <c r="L1171" s="1" t="n">
        <v>2.0244445</v>
      </c>
      <c r="M1171" s="1" t="n">
        <v>5.1455555</v>
      </c>
      <c r="N1171" s="1" t="n">
        <v>6.1322222</v>
      </c>
      <c r="O1171" s="1" t="n">
        <v>126.9681</v>
      </c>
      <c r="P1171" s="1" t="n">
        <v>126.6196</v>
      </c>
      <c r="Q1171" s="1" t="n">
        <v>18.8427</v>
      </c>
      <c r="R1171" s="0" t="n">
        <v>116.6</v>
      </c>
      <c r="S1171" s="2" t="n">
        <v>36.756</v>
      </c>
      <c r="T1171" s="0" t="n">
        <v>69.438</v>
      </c>
      <c r="U1171" s="0" t="n">
        <v>19.617</v>
      </c>
      <c r="V1171" s="0" t="n">
        <v>19.835</v>
      </c>
      <c r="W1171" s="0" t="n">
        <f aca="false">W1170+0.02</f>
        <v>40.420000000001</v>
      </c>
      <c r="X1171" s="1" t="n">
        <v>14.2795</v>
      </c>
      <c r="Y1171" s="1" t="n">
        <v>16.612</v>
      </c>
    </row>
    <row r="1172" customFormat="false" ht="13.5" hidden="false" customHeight="false" outlineLevel="0" collapsed="false">
      <c r="A1172" s="0" t="n">
        <v>116.7</v>
      </c>
      <c r="B1172" s="1" t="n">
        <v>59.33155912</v>
      </c>
      <c r="C1172" s="1" t="n">
        <v>56.79</v>
      </c>
      <c r="D1172" s="1" t="n">
        <v>20.8824</v>
      </c>
      <c r="E1172" s="1" t="n">
        <v>5.7385</v>
      </c>
      <c r="F1172" s="1" t="n">
        <v>6.8608</v>
      </c>
      <c r="G1172" s="1" t="n">
        <v>2.0237</v>
      </c>
      <c r="H1172" s="1" t="n">
        <v>2.328840129</v>
      </c>
      <c r="I1172" s="1" t="n">
        <v>1777</v>
      </c>
      <c r="J1172" s="1" t="n">
        <v>27.78</v>
      </c>
      <c r="K1172" s="1" t="n">
        <v>44.12772499</v>
      </c>
      <c r="L1172" s="1" t="n">
        <v>1.9611111</v>
      </c>
      <c r="M1172" s="1" t="n">
        <v>4.6644444</v>
      </c>
      <c r="N1172" s="1" t="n">
        <v>6.5033334</v>
      </c>
      <c r="O1172" s="1" t="n">
        <v>126.9681</v>
      </c>
      <c r="P1172" s="1" t="n">
        <v>126.6196</v>
      </c>
      <c r="Q1172" s="1" t="n">
        <v>18.835</v>
      </c>
      <c r="R1172" s="0" t="n">
        <v>116.7</v>
      </c>
      <c r="S1172" s="2" t="n">
        <v>36.749</v>
      </c>
      <c r="T1172" s="0" t="n">
        <v>69.396</v>
      </c>
      <c r="U1172" s="0" t="n">
        <v>19.626</v>
      </c>
      <c r="V1172" s="0" t="n">
        <v>19.812</v>
      </c>
      <c r="W1172" s="0" t="n">
        <f aca="false">W1171+0.02</f>
        <v>40.440000000001</v>
      </c>
      <c r="X1172" s="1" t="n">
        <v>14.6505</v>
      </c>
      <c r="Y1172" s="1" t="n">
        <v>17.229</v>
      </c>
    </row>
    <row r="1173" customFormat="false" ht="13.5" hidden="false" customHeight="false" outlineLevel="0" collapsed="false">
      <c r="A1173" s="0" t="n">
        <v>116.8</v>
      </c>
      <c r="B1173" s="1" t="n">
        <v>57.31223233</v>
      </c>
      <c r="C1173" s="1" t="n">
        <v>50.98</v>
      </c>
      <c r="D1173" s="1" t="n">
        <v>20.8824</v>
      </c>
      <c r="E1173" s="1" t="n">
        <v>6.3373</v>
      </c>
      <c r="F1173" s="1" t="n">
        <v>6.5647</v>
      </c>
      <c r="G1173" s="1" t="n">
        <v>2.0355</v>
      </c>
      <c r="H1173" s="1" t="n">
        <v>2.401411557</v>
      </c>
      <c r="I1173" s="1" t="n">
        <v>1692</v>
      </c>
      <c r="J1173" s="1" t="n">
        <v>28</v>
      </c>
      <c r="K1173" s="1" t="n">
        <v>40.66804029</v>
      </c>
      <c r="L1173" s="1" t="n">
        <v>2.1888888</v>
      </c>
      <c r="M1173" s="1" t="n">
        <v>5.3299999</v>
      </c>
      <c r="N1173" s="1" t="n">
        <v>5.1577778</v>
      </c>
      <c r="O1173" s="1" t="n">
        <v>126.762</v>
      </c>
      <c r="P1173" s="1" t="n">
        <v>126.5678</v>
      </c>
      <c r="Q1173" s="1" t="n">
        <v>18.8427</v>
      </c>
      <c r="R1173" s="0" t="n">
        <v>116.8</v>
      </c>
      <c r="S1173" s="2" t="n">
        <v>36.763</v>
      </c>
      <c r="T1173" s="0" t="n">
        <v>69.409</v>
      </c>
      <c r="U1173" s="0" t="n">
        <v>19.611</v>
      </c>
      <c r="V1173" s="0" t="n">
        <v>19.823</v>
      </c>
      <c r="W1173" s="0" t="n">
        <f aca="false">W1172+0.02</f>
        <v>40.460000000001</v>
      </c>
      <c r="X1173" s="1" t="n">
        <v>15.164</v>
      </c>
      <c r="Y1173" s="1" t="n">
        <v>17.749</v>
      </c>
    </row>
    <row r="1174" customFormat="false" ht="13.5" hidden="false" customHeight="false" outlineLevel="0" collapsed="false">
      <c r="A1174" s="0" t="n">
        <v>116.9</v>
      </c>
      <c r="B1174" s="1" t="n">
        <v>59.47838294</v>
      </c>
      <c r="C1174" s="1" t="n">
        <v>51.02</v>
      </c>
      <c r="D1174" s="1" t="n">
        <v>20.7843</v>
      </c>
      <c r="E1174" s="1" t="n">
        <v>6.5868</v>
      </c>
      <c r="F1174" s="1" t="n">
        <v>6.1204</v>
      </c>
      <c r="G1174" s="1" t="n">
        <v>2.0325</v>
      </c>
      <c r="H1174" s="1" t="n">
        <v>2.476282597</v>
      </c>
      <c r="I1174" s="1" t="n">
        <v>1694</v>
      </c>
      <c r="J1174" s="1" t="n">
        <v>20.91</v>
      </c>
      <c r="K1174" s="1" t="n">
        <v>37.57962241</v>
      </c>
      <c r="L1174" s="1" t="n">
        <v>2.2011111</v>
      </c>
      <c r="M1174" s="1" t="n">
        <v>5.3155556</v>
      </c>
      <c r="N1174" s="1" t="n">
        <v>5.26</v>
      </c>
      <c r="O1174" s="1" t="n">
        <v>126.5556</v>
      </c>
      <c r="P1174" s="1" t="n">
        <v>126.516</v>
      </c>
      <c r="Q1174" s="1" t="n">
        <v>18.835</v>
      </c>
      <c r="R1174" s="0" t="n">
        <v>116.9</v>
      </c>
      <c r="S1174" s="2" t="n">
        <v>36.773</v>
      </c>
      <c r="T1174" s="0" t="n">
        <v>69.42</v>
      </c>
      <c r="U1174" s="0" t="n">
        <v>19.605</v>
      </c>
      <c r="V1174" s="0" t="n">
        <v>19.823</v>
      </c>
      <c r="W1174" s="0" t="n">
        <f aca="false">W1173+0.02</f>
        <v>40.480000000001</v>
      </c>
      <c r="X1174" s="1" t="n">
        <v>16.4055</v>
      </c>
      <c r="Y1174" s="1" t="n">
        <v>18.626</v>
      </c>
    </row>
    <row r="1175" customFormat="false" ht="13.5" hidden="false" customHeight="false" outlineLevel="0" collapsed="false">
      <c r="A1175" s="0" t="n">
        <v>117</v>
      </c>
      <c r="B1175" s="1" t="n">
        <v>58.747635</v>
      </c>
      <c r="C1175" s="1" t="n">
        <v>49.84</v>
      </c>
      <c r="D1175" s="1" t="n">
        <v>20.4902</v>
      </c>
      <c r="E1175" s="1" t="n">
        <v>6.2375</v>
      </c>
      <c r="F1175" s="1" t="n">
        <v>6.1204</v>
      </c>
      <c r="G1175" s="1" t="n">
        <v>2.0249</v>
      </c>
      <c r="H1175" s="1" t="n">
        <v>2.508032597</v>
      </c>
      <c r="I1175" s="1" t="n">
        <v>1724.44</v>
      </c>
      <c r="J1175" s="1" t="n">
        <v>33</v>
      </c>
      <c r="K1175" s="1" t="n">
        <v>35.32199088</v>
      </c>
      <c r="L1175" s="1" t="n">
        <v>1.9488889</v>
      </c>
      <c r="M1175" s="1" t="n">
        <v>5.0966668</v>
      </c>
      <c r="N1175" s="1" t="n">
        <v>3.7844444</v>
      </c>
      <c r="O1175" s="1" t="n">
        <v>126.504</v>
      </c>
      <c r="P1175" s="1" t="n">
        <v>126.516</v>
      </c>
      <c r="Q1175" s="1" t="n">
        <v>18.8427</v>
      </c>
      <c r="R1175" s="0" t="n">
        <v>117</v>
      </c>
      <c r="S1175" s="2" t="n">
        <v>36.751</v>
      </c>
      <c r="T1175" s="0" t="n">
        <v>69.359</v>
      </c>
      <c r="U1175" s="0" t="n">
        <v>19.625</v>
      </c>
      <c r="V1175" s="0" t="n">
        <v>19.778</v>
      </c>
      <c r="W1175" s="0" t="n">
        <f aca="false">W1174+0.02</f>
        <v>40.500000000001</v>
      </c>
      <c r="X1175" s="1" t="n">
        <v>17.9325</v>
      </c>
      <c r="Y1175" s="1" t="n">
        <v>19.9085</v>
      </c>
    </row>
    <row r="1176" customFormat="false" ht="13.5" hidden="false" customHeight="false" outlineLevel="0" collapsed="false">
      <c r="A1176" s="0" t="n">
        <v>117.1</v>
      </c>
      <c r="B1176" s="1" t="n">
        <v>56.74985815</v>
      </c>
      <c r="C1176" s="1" t="n">
        <v>49.86</v>
      </c>
      <c r="D1176" s="1" t="n">
        <v>20.4902</v>
      </c>
      <c r="E1176" s="1" t="n">
        <v>8.3333</v>
      </c>
      <c r="F1176" s="1" t="n">
        <v>5.4294</v>
      </c>
      <c r="G1176" s="1" t="n">
        <v>2.0241</v>
      </c>
      <c r="H1176" s="1" t="n">
        <v>2.523895204</v>
      </c>
      <c r="I1176" s="1" t="n">
        <v>1782</v>
      </c>
      <c r="J1176" s="1" t="n">
        <v>48</v>
      </c>
      <c r="K1176" s="1" t="n">
        <v>33.97035064</v>
      </c>
      <c r="L1176" s="1" t="n">
        <v>1.7733333</v>
      </c>
      <c r="M1176" s="1" t="n">
        <v>4.977778</v>
      </c>
      <c r="N1176" s="1" t="n">
        <v>4.8777777</v>
      </c>
      <c r="O1176" s="1" t="n">
        <v>126.5556</v>
      </c>
      <c r="P1176" s="1" t="n">
        <v>126.516</v>
      </c>
      <c r="Q1176" s="1" t="n">
        <v>18.8427</v>
      </c>
      <c r="R1176" s="0" t="n">
        <v>117.1</v>
      </c>
      <c r="S1176" s="2" t="n">
        <v>36.749</v>
      </c>
      <c r="T1176" s="0" t="n">
        <v>69.396</v>
      </c>
      <c r="U1176" s="0" t="n">
        <v>19.63</v>
      </c>
      <c r="V1176" s="0" t="n">
        <v>19.809</v>
      </c>
      <c r="W1176" s="0" t="n">
        <f aca="false">W1175+0.02</f>
        <v>40.520000000001</v>
      </c>
      <c r="X1176" s="1" t="n">
        <v>18.9885</v>
      </c>
      <c r="Y1176" s="1" t="n">
        <v>20.3795</v>
      </c>
    </row>
    <row r="1177" customFormat="false" ht="13.5" hidden="false" customHeight="false" outlineLevel="0" collapsed="false">
      <c r="A1177" s="0" t="n">
        <v>117.2</v>
      </c>
      <c r="B1177" s="1" t="n">
        <v>60.01673185</v>
      </c>
      <c r="C1177" s="1" t="n">
        <v>53.7</v>
      </c>
      <c r="D1177" s="1" t="n">
        <v>20.3922</v>
      </c>
      <c r="E1177" s="1" t="n">
        <v>10.5788</v>
      </c>
      <c r="F1177" s="1" t="n">
        <v>5.6762</v>
      </c>
      <c r="G1177" s="1" t="n">
        <v>2.0093</v>
      </c>
      <c r="H1177" s="1" t="n">
        <v>2.540282301</v>
      </c>
      <c r="I1177" s="1" t="n">
        <v>1923.64</v>
      </c>
      <c r="J1177" s="1" t="n">
        <v>31</v>
      </c>
      <c r="K1177" s="1" t="n">
        <v>33.89262832</v>
      </c>
      <c r="L1177" s="1" t="n">
        <v>1.6588889</v>
      </c>
      <c r="M1177" s="1" t="n">
        <v>4.418889</v>
      </c>
      <c r="N1177" s="1" t="n">
        <v>5.7866666</v>
      </c>
      <c r="O1177" s="1" t="n">
        <v>126.504</v>
      </c>
      <c r="P1177" s="1" t="n">
        <v>126.4641</v>
      </c>
      <c r="Q1177" s="1" t="n">
        <v>18.8427</v>
      </c>
      <c r="R1177" s="0" t="n">
        <v>117.2</v>
      </c>
      <c r="S1177" s="2" t="n">
        <v>36.753</v>
      </c>
      <c r="T1177" s="0" t="n">
        <v>69.386</v>
      </c>
      <c r="U1177" s="0" t="n">
        <v>19.624</v>
      </c>
      <c r="V1177" s="0" t="n">
        <v>19.803</v>
      </c>
      <c r="W1177" s="0" t="n">
        <f aca="false">W1176+0.02</f>
        <v>40.540000000001</v>
      </c>
      <c r="X1177" s="1" t="n">
        <v>19.331</v>
      </c>
      <c r="Y1177" s="1" t="n">
        <v>20.3145</v>
      </c>
    </row>
    <row r="1178" customFormat="false" ht="13.5" hidden="false" customHeight="false" outlineLevel="0" collapsed="false">
      <c r="A1178" s="0" t="n">
        <v>117.3</v>
      </c>
      <c r="B1178" s="1" t="n">
        <v>64.17267035</v>
      </c>
      <c r="C1178" s="1" t="n">
        <v>54.98</v>
      </c>
      <c r="D1178" s="1" t="n">
        <v>20</v>
      </c>
      <c r="E1178" s="1" t="n">
        <v>9.1317</v>
      </c>
      <c r="F1178" s="1" t="n">
        <v>5.8243</v>
      </c>
      <c r="G1178" s="1" t="n">
        <v>1.9998</v>
      </c>
      <c r="H1178" s="1" t="n">
        <v>2.540282301</v>
      </c>
      <c r="I1178" s="1" t="n">
        <v>2178</v>
      </c>
      <c r="J1178" s="1" t="n">
        <v>41</v>
      </c>
      <c r="K1178" s="1" t="n">
        <v>34.02557756</v>
      </c>
      <c r="L1178" s="1" t="n">
        <v>1.7411111</v>
      </c>
      <c r="M1178" s="1" t="n">
        <v>3.7933333</v>
      </c>
      <c r="N1178" s="1" t="n">
        <v>7.18</v>
      </c>
      <c r="O1178" s="1" t="n">
        <v>126.4524</v>
      </c>
      <c r="P1178" s="1" t="n">
        <v>126.153</v>
      </c>
      <c r="Q1178" s="1" t="n">
        <v>18.8427</v>
      </c>
      <c r="R1178" s="0" t="n">
        <v>117.3</v>
      </c>
      <c r="S1178" s="2" t="n">
        <v>36.749</v>
      </c>
      <c r="T1178" s="0" t="n">
        <v>69.373</v>
      </c>
      <c r="U1178" s="0" t="n">
        <v>19.626</v>
      </c>
      <c r="V1178" s="0" t="n">
        <v>19.795</v>
      </c>
      <c r="W1178" s="0" t="n">
        <f aca="false">W1177+0.02</f>
        <v>40.560000000001</v>
      </c>
      <c r="X1178" s="1" t="n">
        <v>18.874</v>
      </c>
      <c r="Y1178" s="1" t="n">
        <v>21.1915</v>
      </c>
    </row>
    <row r="1179" customFormat="false" ht="13.5" hidden="false" customHeight="false" outlineLevel="0" collapsed="false">
      <c r="A1179" s="0" t="n">
        <v>117.4</v>
      </c>
      <c r="B1179" s="1" t="n">
        <v>62.87453024</v>
      </c>
      <c r="C1179" s="1" t="n">
        <v>58.44</v>
      </c>
      <c r="D1179" s="1" t="n">
        <v>19.7059</v>
      </c>
      <c r="E1179" s="1" t="n">
        <v>7.8842</v>
      </c>
      <c r="F1179" s="1" t="n">
        <v>7.0582</v>
      </c>
      <c r="G1179" s="1" t="n">
        <v>2.0033</v>
      </c>
      <c r="H1179" s="1" t="n">
        <v>2.531672131</v>
      </c>
      <c r="I1179" s="1" t="n">
        <v>2346</v>
      </c>
      <c r="J1179" s="1" t="n">
        <v>39</v>
      </c>
      <c r="K1179" s="1" t="n">
        <v>34.33935834</v>
      </c>
      <c r="L1179" s="1" t="n">
        <v>2.25</v>
      </c>
      <c r="M1179" s="1" t="n">
        <v>3.4088888</v>
      </c>
      <c r="N1179" s="1" t="n">
        <v>6.6355555</v>
      </c>
      <c r="O1179" s="1" t="n">
        <v>126.1941</v>
      </c>
      <c r="P1179" s="1" t="n">
        <v>126.0492</v>
      </c>
      <c r="Q1179" s="1" t="n">
        <v>18.8427</v>
      </c>
      <c r="R1179" s="0" t="n">
        <v>117.4</v>
      </c>
      <c r="S1179" s="2" t="n">
        <v>36.753</v>
      </c>
      <c r="T1179" s="0" t="n">
        <v>69.349</v>
      </c>
      <c r="U1179" s="0" t="n">
        <v>19.618</v>
      </c>
      <c r="V1179" s="0" t="n">
        <v>19.782</v>
      </c>
      <c r="W1179" s="0" t="n">
        <f aca="false">W1178+0.02</f>
        <v>40.580000000001</v>
      </c>
      <c r="X1179" s="1" t="n">
        <v>19.0025</v>
      </c>
      <c r="Y1179" s="1" t="n">
        <v>22.9295</v>
      </c>
    </row>
    <row r="1180" customFormat="false" ht="13.5" hidden="false" customHeight="false" outlineLevel="0" collapsed="false">
      <c r="A1180" s="0" t="n">
        <v>117.5</v>
      </c>
      <c r="B1180" s="1" t="n">
        <v>63.18742083</v>
      </c>
      <c r="C1180" s="1" t="n">
        <v>62.08</v>
      </c>
      <c r="D1180" s="1" t="n">
        <v>20.098</v>
      </c>
      <c r="E1180" s="1" t="n">
        <v>7.3852</v>
      </c>
      <c r="F1180" s="1" t="n">
        <v>7.7493</v>
      </c>
      <c r="G1180" s="1" t="n">
        <v>1.9986</v>
      </c>
      <c r="H1180" s="1" t="n">
        <v>2.515285034</v>
      </c>
      <c r="I1180" s="1" t="n">
        <v>2420</v>
      </c>
      <c r="J1180" s="1" t="n">
        <v>44</v>
      </c>
      <c r="K1180" s="1" t="n">
        <v>34.39074072</v>
      </c>
      <c r="L1180" s="1" t="n">
        <v>2.11</v>
      </c>
      <c r="M1180" s="1" t="n">
        <v>3.5799999</v>
      </c>
      <c r="N1180" s="1" t="n">
        <v>5.4322222</v>
      </c>
      <c r="O1180" s="1" t="n">
        <v>126.5556</v>
      </c>
      <c r="P1180" s="1" t="n">
        <v>126.1011</v>
      </c>
      <c r="Q1180" s="1" t="n">
        <v>18.8427</v>
      </c>
      <c r="R1180" s="0" t="n">
        <v>117.5</v>
      </c>
      <c r="S1180" s="2" t="n">
        <v>36.753</v>
      </c>
      <c r="T1180" s="0" t="n">
        <v>69.322</v>
      </c>
      <c r="U1180" s="0" t="n">
        <v>19.624</v>
      </c>
      <c r="V1180" s="0" t="n">
        <v>19.764</v>
      </c>
      <c r="W1180" s="0" t="n">
        <f aca="false">W1179+0.02</f>
        <v>40.600000000001</v>
      </c>
      <c r="X1180" s="1" t="n">
        <v>20.701</v>
      </c>
      <c r="Y1180" s="1" t="n">
        <v>25.3165</v>
      </c>
    </row>
    <row r="1181" customFormat="false" ht="13.5" hidden="false" customHeight="false" outlineLevel="0" collapsed="false">
      <c r="A1181" s="0" t="n">
        <v>117.6</v>
      </c>
      <c r="B1181" s="1" t="n">
        <v>60.44583379</v>
      </c>
      <c r="C1181" s="1" t="n">
        <v>66.81</v>
      </c>
      <c r="D1181" s="1" t="n">
        <v>19.8039</v>
      </c>
      <c r="E1181" s="1" t="n">
        <v>7.1357</v>
      </c>
      <c r="F1181" s="1" t="n">
        <v>7.7493</v>
      </c>
      <c r="G1181" s="1" t="n">
        <v>1.9894</v>
      </c>
      <c r="H1181" s="1" t="n">
        <v>2.523612903</v>
      </c>
      <c r="I1181" s="1" t="n">
        <v>2408</v>
      </c>
      <c r="J1181" s="1" t="n">
        <v>69</v>
      </c>
      <c r="K1181" s="1" t="n">
        <v>33.74384963</v>
      </c>
      <c r="L1181" s="1" t="n">
        <v>2.5588889</v>
      </c>
      <c r="M1181" s="1" t="n">
        <v>4.082222</v>
      </c>
      <c r="N1181" s="1" t="n">
        <v>4.9411112</v>
      </c>
      <c r="O1181" s="1" t="n">
        <v>126.504</v>
      </c>
      <c r="P1181" s="1" t="n">
        <v>125.9453</v>
      </c>
      <c r="Q1181" s="1" t="n">
        <v>18.8427</v>
      </c>
      <c r="R1181" s="0" t="n">
        <v>117.6</v>
      </c>
      <c r="S1181" s="2" t="n">
        <v>36.743</v>
      </c>
      <c r="T1181" s="0" t="n">
        <v>69.282</v>
      </c>
      <c r="U1181" s="0" t="n">
        <v>19.634</v>
      </c>
      <c r="V1181" s="0" t="n">
        <v>19.767</v>
      </c>
      <c r="W1181" s="0" t="n">
        <f aca="false">W1180+0.02</f>
        <v>40.620000000001</v>
      </c>
      <c r="X1181" s="1" t="n">
        <v>24.3685</v>
      </c>
      <c r="Y1181" s="1" t="n">
        <v>30.058</v>
      </c>
    </row>
    <row r="1182" customFormat="false" ht="13.5" hidden="false" customHeight="false" outlineLevel="0" collapsed="false">
      <c r="A1182" s="0" t="n">
        <v>117.7</v>
      </c>
      <c r="B1182" s="1" t="n">
        <v>57.35243147</v>
      </c>
      <c r="C1182" s="1" t="n">
        <v>68.27</v>
      </c>
      <c r="D1182" s="1" t="n">
        <v>19.5098</v>
      </c>
      <c r="E1182" s="1" t="n">
        <v>7.3852</v>
      </c>
      <c r="F1182" s="1" t="n">
        <v>7.6999</v>
      </c>
      <c r="G1182" s="1" t="n">
        <v>1.993</v>
      </c>
      <c r="H1182" s="1" t="n">
        <v>2.523612903</v>
      </c>
      <c r="I1182" s="1" t="n">
        <v>2424</v>
      </c>
      <c r="J1182" s="1" t="n">
        <v>43.33</v>
      </c>
      <c r="K1182" s="1" t="n">
        <v>32.32008215</v>
      </c>
      <c r="L1182" s="1" t="n">
        <v>2.4966667</v>
      </c>
      <c r="M1182" s="1" t="n">
        <v>3.8711112</v>
      </c>
      <c r="N1182" s="1" t="n">
        <v>6.1144444</v>
      </c>
      <c r="O1182" s="1" t="n">
        <v>126.5556</v>
      </c>
      <c r="P1182" s="1" t="n">
        <v>125.8414</v>
      </c>
      <c r="Q1182" s="1" t="n">
        <v>18.8427</v>
      </c>
      <c r="R1182" s="0" t="n">
        <v>117.7</v>
      </c>
      <c r="S1182" s="2" t="n">
        <v>36.753</v>
      </c>
      <c r="T1182" s="0" t="n">
        <v>69.282</v>
      </c>
      <c r="U1182" s="0" t="n">
        <v>19.62</v>
      </c>
      <c r="V1182" s="0" t="n">
        <v>19.766</v>
      </c>
      <c r="W1182" s="0" t="n">
        <f aca="false">W1181+0.02</f>
        <v>40.640000000001</v>
      </c>
      <c r="X1182" s="1" t="n">
        <v>31.2755</v>
      </c>
      <c r="Y1182" s="1" t="n">
        <v>38.6645</v>
      </c>
    </row>
    <row r="1183" customFormat="false" ht="13.5" hidden="false" customHeight="false" outlineLevel="0" collapsed="false">
      <c r="A1183" s="0" t="n">
        <v>117.8</v>
      </c>
      <c r="B1183" s="1" t="n">
        <v>58.60449641</v>
      </c>
      <c r="C1183" s="1" t="n">
        <v>69.55</v>
      </c>
      <c r="D1183" s="1" t="n">
        <v>18.8235</v>
      </c>
      <c r="E1183" s="1" t="n">
        <v>7.5848</v>
      </c>
      <c r="F1183" s="1" t="n">
        <v>7.6999</v>
      </c>
      <c r="G1183" s="1" t="n">
        <v>1.9906</v>
      </c>
      <c r="H1183" s="1" t="n">
        <v>2.507225806</v>
      </c>
      <c r="I1183" s="1" t="n">
        <v>2297</v>
      </c>
      <c r="J1183" s="1" t="n">
        <v>51.82</v>
      </c>
      <c r="K1183" s="1" t="n">
        <v>30.99412827</v>
      </c>
      <c r="L1183" s="1" t="n">
        <v>2.4333333</v>
      </c>
      <c r="M1183" s="1" t="n">
        <v>4.7455554</v>
      </c>
      <c r="N1183" s="1" t="n">
        <v>5.9777778</v>
      </c>
      <c r="O1183" s="1" t="n">
        <v>126.504</v>
      </c>
      <c r="P1183" s="1" t="n">
        <v>125.5815</v>
      </c>
      <c r="Q1183" s="1" t="n">
        <v>18.8427</v>
      </c>
      <c r="R1183" s="0" t="n">
        <v>117.8</v>
      </c>
      <c r="S1183" s="2" t="n">
        <v>36.743</v>
      </c>
      <c r="T1183" s="0" t="n">
        <v>69.265</v>
      </c>
      <c r="U1183" s="0" t="n">
        <v>19.636</v>
      </c>
      <c r="V1183" s="0" t="n">
        <v>19.766</v>
      </c>
      <c r="W1183" s="0" t="n">
        <f aca="false">W1182+0.02</f>
        <v>40.660000000001</v>
      </c>
      <c r="X1183" s="1" t="n">
        <v>44.4045</v>
      </c>
      <c r="Y1183" s="1" t="n">
        <v>54.4975</v>
      </c>
    </row>
    <row r="1184" customFormat="false" ht="13.5" hidden="false" customHeight="false" outlineLevel="0" collapsed="false">
      <c r="A1184" s="0" t="n">
        <v>117.9</v>
      </c>
      <c r="B1184" s="1" t="n">
        <v>56.78712367</v>
      </c>
      <c r="C1184" s="1" t="n">
        <v>69</v>
      </c>
      <c r="D1184" s="1" t="n">
        <v>18.8235</v>
      </c>
      <c r="E1184" s="1" t="n">
        <v>6.9361</v>
      </c>
      <c r="F1184" s="1" t="n">
        <v>7.7493</v>
      </c>
      <c r="G1184" s="1" t="n">
        <v>1.9828</v>
      </c>
      <c r="H1184" s="1" t="n">
        <v>2.48303533</v>
      </c>
      <c r="I1184" s="1" t="n">
        <v>2222</v>
      </c>
      <c r="J1184" s="1" t="n">
        <v>26</v>
      </c>
      <c r="K1184" s="1" t="n">
        <v>30.08439249</v>
      </c>
      <c r="L1184" s="1" t="n">
        <v>2.9499999</v>
      </c>
      <c r="M1184" s="1" t="n">
        <v>4.7644444</v>
      </c>
      <c r="N1184" s="1" t="n">
        <v>5.8777778</v>
      </c>
      <c r="O1184" s="1" t="n">
        <v>126.504</v>
      </c>
      <c r="P1184" s="1" t="n">
        <v>125.5815</v>
      </c>
      <c r="Q1184" s="1" t="n">
        <v>18.8427</v>
      </c>
      <c r="R1184" s="0" t="n">
        <v>117.9</v>
      </c>
      <c r="S1184" s="2" t="n">
        <v>36.732</v>
      </c>
      <c r="T1184" s="0" t="n">
        <v>69.2</v>
      </c>
      <c r="U1184" s="0" t="n">
        <v>19.652</v>
      </c>
      <c r="V1184" s="0" t="n">
        <v>19.774</v>
      </c>
      <c r="W1184" s="0" t="n">
        <f aca="false">W1183+0.02</f>
        <v>40.680000000001</v>
      </c>
      <c r="X1184" s="1" t="n">
        <v>74.2445</v>
      </c>
      <c r="Y1184" s="1" t="n">
        <v>88.9885</v>
      </c>
    </row>
    <row r="1185" customFormat="false" ht="13.5" hidden="false" customHeight="false" outlineLevel="0" collapsed="false">
      <c r="A1185" s="0" t="n">
        <v>118</v>
      </c>
      <c r="B1185" s="1" t="n">
        <v>50.97905566</v>
      </c>
      <c r="C1185" s="1" t="n">
        <v>68.45</v>
      </c>
      <c r="D1185" s="1" t="n">
        <v>19.4118</v>
      </c>
      <c r="E1185" s="1" t="n">
        <v>6.5369</v>
      </c>
      <c r="F1185" s="1" t="n">
        <v>8.4403</v>
      </c>
      <c r="G1185" s="1" t="n">
        <v>1.981</v>
      </c>
      <c r="H1185" s="1" t="n">
        <v>2.467672427</v>
      </c>
      <c r="I1185" s="1" t="n">
        <v>2061.11</v>
      </c>
      <c r="J1185" s="1" t="n">
        <v>53</v>
      </c>
      <c r="K1185" s="1" t="n">
        <v>29.73663109</v>
      </c>
      <c r="L1185" s="1" t="n">
        <v>2.9499999</v>
      </c>
      <c r="M1185" s="1" t="n">
        <v>3.9033332</v>
      </c>
      <c r="N1185" s="1" t="n">
        <v>5.9144445</v>
      </c>
      <c r="O1185" s="1" t="n">
        <v>126.5556</v>
      </c>
      <c r="P1185" s="1" t="n">
        <v>125.6335</v>
      </c>
      <c r="Q1185" s="1" t="n">
        <v>18.8427</v>
      </c>
      <c r="R1185" s="0" t="n">
        <v>118</v>
      </c>
      <c r="S1185" s="2" t="n">
        <v>36.729</v>
      </c>
      <c r="T1185" s="0" t="n">
        <v>69.184</v>
      </c>
      <c r="U1185" s="0" t="n">
        <v>19.65</v>
      </c>
      <c r="V1185" s="0" t="n">
        <v>19.773</v>
      </c>
      <c r="W1185" s="0" t="n">
        <f aca="false">W1184+0.02</f>
        <v>40.700000000001</v>
      </c>
      <c r="X1185" s="1" t="n">
        <v>122.736</v>
      </c>
      <c r="Y1185" s="1" t="n">
        <v>136.2755</v>
      </c>
    </row>
    <row r="1186" customFormat="false" ht="13.5" hidden="false" customHeight="false" outlineLevel="0" collapsed="false">
      <c r="A1186" s="0" t="n">
        <v>118.1</v>
      </c>
      <c r="B1186" s="1" t="n">
        <v>51.01543577</v>
      </c>
      <c r="C1186" s="1" t="n">
        <v>67.55</v>
      </c>
      <c r="D1186" s="1" t="n">
        <v>19.7059</v>
      </c>
      <c r="E1186" s="1" t="n">
        <v>7.6846</v>
      </c>
      <c r="F1186" s="1" t="n">
        <v>8.0948</v>
      </c>
      <c r="G1186" s="1" t="n">
        <v>1.9732</v>
      </c>
      <c r="H1186" s="1" t="n">
        <v>2.4145978</v>
      </c>
      <c r="I1186" s="1" t="n">
        <v>2068.18</v>
      </c>
      <c r="J1186" s="1" t="n">
        <v>59</v>
      </c>
      <c r="K1186" s="1" t="n">
        <v>30.23307751</v>
      </c>
      <c r="L1186" s="1" t="n">
        <v>2.9255556</v>
      </c>
      <c r="M1186" s="1" t="n">
        <v>4.3611112</v>
      </c>
      <c r="N1186" s="1" t="n">
        <v>5.71</v>
      </c>
      <c r="O1186" s="1" t="n">
        <v>126.6072</v>
      </c>
      <c r="P1186" s="1" t="n">
        <v>126.2048</v>
      </c>
      <c r="Q1186" s="1" t="n">
        <v>18.8427</v>
      </c>
      <c r="R1186" s="0" t="n">
        <v>118.1</v>
      </c>
      <c r="S1186" s="2" t="n">
        <v>36.736</v>
      </c>
      <c r="T1186" s="0" t="n">
        <v>69.184</v>
      </c>
      <c r="U1186" s="0" t="n">
        <v>19.642</v>
      </c>
      <c r="V1186" s="0" t="n">
        <v>19.771</v>
      </c>
      <c r="W1186" s="0" t="n">
        <f aca="false">W1185+0.02</f>
        <v>40.720000000001</v>
      </c>
      <c r="X1186" s="1" t="n">
        <v>175.3945</v>
      </c>
      <c r="Y1186" s="1" t="n">
        <v>200.2725</v>
      </c>
    </row>
    <row r="1187" customFormat="false" ht="13.5" hidden="false" customHeight="false" outlineLevel="0" collapsed="false">
      <c r="A1187" s="0" t="n">
        <v>118.2</v>
      </c>
      <c r="B1187" s="1" t="n">
        <v>49.84414887</v>
      </c>
      <c r="C1187" s="1" t="n">
        <v>67.18</v>
      </c>
      <c r="D1187" s="1" t="n">
        <v>19.902</v>
      </c>
      <c r="E1187" s="1" t="n">
        <v>7.2854</v>
      </c>
      <c r="F1187" s="1" t="n">
        <v>8.2922</v>
      </c>
      <c r="G1187" s="1" t="n">
        <v>1.9694</v>
      </c>
      <c r="H1187" s="1" t="n">
        <v>2.354833094</v>
      </c>
      <c r="I1187" s="1" t="n">
        <v>2257</v>
      </c>
      <c r="J1187" s="1" t="n">
        <v>42</v>
      </c>
      <c r="K1187" s="1" t="n">
        <v>31.31671732</v>
      </c>
      <c r="L1187" s="1" t="n">
        <v>3.1244445</v>
      </c>
      <c r="M1187" s="1" t="n">
        <v>4.4622221</v>
      </c>
      <c r="N1187" s="1" t="n">
        <v>5.0144444</v>
      </c>
      <c r="O1187" s="1" t="n">
        <v>126.6072</v>
      </c>
      <c r="P1187" s="1" t="n">
        <v>126.5678</v>
      </c>
      <c r="Q1187" s="1" t="n">
        <v>18.8427</v>
      </c>
      <c r="R1187" s="0" t="n">
        <v>118.2</v>
      </c>
      <c r="S1187" s="2" t="n">
        <v>36.749</v>
      </c>
      <c r="T1187" s="0" t="n">
        <v>69.09</v>
      </c>
      <c r="U1187" s="0" t="n">
        <v>19.62</v>
      </c>
      <c r="V1187" s="0" t="n">
        <v>19.793</v>
      </c>
      <c r="W1187" s="0" t="n">
        <f aca="false">W1186+0.02</f>
        <v>40.7400000000011</v>
      </c>
      <c r="X1187" s="1" t="n">
        <v>204.2215</v>
      </c>
      <c r="Y1187" s="1" t="n">
        <v>294.7175</v>
      </c>
    </row>
    <row r="1188" customFormat="false" ht="13.5" hidden="false" customHeight="false" outlineLevel="0" collapsed="false">
      <c r="A1188" s="0" t="n">
        <v>118.3</v>
      </c>
      <c r="B1188" s="1" t="n">
        <v>49.85884705</v>
      </c>
      <c r="C1188" s="1" t="n">
        <v>64.27</v>
      </c>
      <c r="D1188" s="1" t="n">
        <v>20</v>
      </c>
      <c r="E1188" s="1" t="n">
        <v>6.7365</v>
      </c>
      <c r="F1188" s="1" t="n">
        <v>8.4403</v>
      </c>
      <c r="G1188" s="1" t="n">
        <v>1.9604</v>
      </c>
      <c r="H1188" s="1" t="n">
        <v>2.318145564</v>
      </c>
      <c r="I1188" s="1" t="n">
        <v>2390</v>
      </c>
      <c r="J1188" s="1" t="n">
        <v>60</v>
      </c>
      <c r="K1188" s="1" t="n">
        <v>32.09439802</v>
      </c>
      <c r="L1188" s="1" t="n">
        <v>2.6988889</v>
      </c>
      <c r="M1188" s="1" t="n">
        <v>3.9855556</v>
      </c>
      <c r="N1188" s="1" t="n">
        <v>5.6077778</v>
      </c>
      <c r="O1188" s="1" t="n">
        <v>126.8651</v>
      </c>
      <c r="P1188" s="1" t="n">
        <v>126.5678</v>
      </c>
      <c r="Q1188" s="1" t="n">
        <v>18.8505</v>
      </c>
      <c r="R1188" s="0" t="n">
        <v>118.3</v>
      </c>
      <c r="S1188" s="2" t="n">
        <v>36.746</v>
      </c>
      <c r="T1188" s="0" t="n">
        <v>69.053</v>
      </c>
      <c r="U1188" s="0" t="n">
        <v>19.631</v>
      </c>
      <c r="V1188" s="0" t="n">
        <v>19.798</v>
      </c>
      <c r="W1188" s="0" t="n">
        <f aca="false">W1187+0.02</f>
        <v>40.7600000000011</v>
      </c>
      <c r="X1188" s="1" t="n">
        <v>196.301</v>
      </c>
      <c r="Y1188" s="1" t="n">
        <v>337.572</v>
      </c>
    </row>
    <row r="1189" customFormat="false" ht="13.5" hidden="false" customHeight="false" outlineLevel="0" collapsed="false">
      <c r="A1189" s="0" t="n">
        <v>118.4</v>
      </c>
      <c r="B1189" s="1" t="n">
        <v>53.69569626</v>
      </c>
      <c r="C1189" s="1" t="n">
        <v>65.17</v>
      </c>
      <c r="D1189" s="1" t="n">
        <v>20.4902</v>
      </c>
      <c r="E1189" s="1" t="n">
        <v>6.487</v>
      </c>
      <c r="F1189" s="1" t="n">
        <v>8.6871</v>
      </c>
      <c r="G1189" s="1" t="n">
        <v>1.9566</v>
      </c>
      <c r="H1189" s="1" t="n">
        <v>2.289261414</v>
      </c>
      <c r="I1189" s="1" t="n">
        <v>2437</v>
      </c>
      <c r="J1189" s="1" t="n">
        <v>49</v>
      </c>
      <c r="K1189" s="1" t="n">
        <v>32.82549239</v>
      </c>
      <c r="L1189" s="1" t="n">
        <v>2.6577778</v>
      </c>
      <c r="M1189" s="1" t="n">
        <v>4.3255558</v>
      </c>
      <c r="N1189" s="1" t="n">
        <v>6.218889</v>
      </c>
      <c r="O1189" s="1" t="n">
        <v>127.0196</v>
      </c>
      <c r="P1189" s="1" t="n">
        <v>126.6714</v>
      </c>
      <c r="Q1189" s="1" t="n">
        <v>18.8505</v>
      </c>
      <c r="R1189" s="0" t="n">
        <v>118.4</v>
      </c>
      <c r="S1189" s="2" t="n">
        <v>36.739</v>
      </c>
      <c r="T1189" s="0" t="n">
        <v>69.066</v>
      </c>
      <c r="U1189" s="0" t="n">
        <v>19.639</v>
      </c>
      <c r="V1189" s="0" t="n">
        <v>19.796</v>
      </c>
      <c r="W1189" s="0" t="n">
        <f aca="false">W1188+0.02</f>
        <v>40.7800000000011</v>
      </c>
      <c r="X1189" s="1" t="n">
        <v>163.6495</v>
      </c>
      <c r="Y1189" s="1" t="n">
        <v>281.191</v>
      </c>
    </row>
    <row r="1190" customFormat="false" ht="13.5" hidden="false" customHeight="false" outlineLevel="0" collapsed="false">
      <c r="A1190" s="0" t="n">
        <v>118.5</v>
      </c>
      <c r="B1190" s="1" t="n">
        <v>54.97910242</v>
      </c>
      <c r="C1190" s="1" t="n">
        <v>66.8</v>
      </c>
      <c r="D1190" s="1" t="n">
        <v>20.5882</v>
      </c>
      <c r="E1190" s="1" t="n">
        <v>6.1377</v>
      </c>
      <c r="F1190" s="1" t="n">
        <v>9.5755</v>
      </c>
      <c r="G1190" s="1" t="n">
        <v>1.9505</v>
      </c>
      <c r="H1190" s="1" t="n">
        <v>2.267936787</v>
      </c>
      <c r="I1190" s="1" t="n">
        <v>2348</v>
      </c>
      <c r="J1190" s="1" t="n">
        <v>42</v>
      </c>
      <c r="K1190" s="1" t="n">
        <v>33.09089202</v>
      </c>
      <c r="L1190" s="1" t="n">
        <v>2.1633333</v>
      </c>
      <c r="M1190" s="1" t="n">
        <v>3.6811111</v>
      </c>
      <c r="N1190" s="1" t="n">
        <v>7.7022223</v>
      </c>
      <c r="O1190" s="1" t="n">
        <v>126.9681</v>
      </c>
      <c r="P1190" s="1" t="n">
        <v>126.8785</v>
      </c>
      <c r="Q1190" s="1" t="n">
        <v>18.8505</v>
      </c>
      <c r="R1190" s="0" t="n">
        <v>118.5</v>
      </c>
      <c r="S1190" s="2" t="n">
        <v>36.739</v>
      </c>
      <c r="T1190" s="0" t="n">
        <v>69.07</v>
      </c>
      <c r="U1190" s="0" t="n">
        <v>19.639</v>
      </c>
      <c r="V1190" s="0" t="n">
        <v>19.798</v>
      </c>
      <c r="W1190" s="0" t="n">
        <f aca="false">W1189+0.02</f>
        <v>40.8000000000011</v>
      </c>
      <c r="X1190" s="1" t="n">
        <v>112.304</v>
      </c>
      <c r="Y1190" s="1" t="n">
        <v>182.67</v>
      </c>
    </row>
    <row r="1191" customFormat="false" ht="13.5" hidden="false" customHeight="false" outlineLevel="0" collapsed="false">
      <c r="A1191" s="0" t="n">
        <v>118.6</v>
      </c>
      <c r="B1191" s="1" t="n">
        <v>58.44140274</v>
      </c>
      <c r="C1191" s="1" t="n">
        <v>63.35</v>
      </c>
      <c r="D1191" s="1" t="n">
        <v>20.6863</v>
      </c>
      <c r="E1191" s="1" t="n">
        <v>6.2375</v>
      </c>
      <c r="F1191" s="1" t="n">
        <v>9.4768</v>
      </c>
      <c r="G1191" s="1" t="n">
        <v>1.9467</v>
      </c>
      <c r="H1191" s="1" t="n">
        <v>2.274829595</v>
      </c>
      <c r="I1191" s="1" t="n">
        <v>2212</v>
      </c>
      <c r="J1191" s="1" t="n">
        <v>41</v>
      </c>
      <c r="K1191" s="1" t="n">
        <v>32.84402313</v>
      </c>
      <c r="L1191" s="1" t="n">
        <v>2.08</v>
      </c>
      <c r="M1191" s="1" t="n">
        <v>3.1866667</v>
      </c>
      <c r="N1191" s="1" t="n">
        <v>8.1600001</v>
      </c>
      <c r="O1191" s="1" t="n">
        <v>127.0196</v>
      </c>
      <c r="P1191" s="1" t="n">
        <v>126.8785</v>
      </c>
      <c r="Q1191" s="1" t="n">
        <v>18.8505</v>
      </c>
      <c r="R1191" s="0" t="n">
        <v>118.6</v>
      </c>
      <c r="S1191" s="2" t="n">
        <v>36.749</v>
      </c>
      <c r="T1191" s="0" t="n">
        <v>69.093</v>
      </c>
      <c r="U1191" s="0" t="n">
        <v>19.627</v>
      </c>
      <c r="V1191" s="0" t="n">
        <v>19.799</v>
      </c>
      <c r="W1191" s="0" t="n">
        <f aca="false">W1190+0.02</f>
        <v>40.8200000000011</v>
      </c>
      <c r="X1191" s="1" t="n">
        <v>53.6375</v>
      </c>
      <c r="Y1191" s="1" t="n">
        <v>85.432</v>
      </c>
    </row>
    <row r="1192" customFormat="false" ht="13.5" hidden="false" customHeight="false" outlineLevel="0" collapsed="false">
      <c r="A1192" s="0" t="n">
        <v>118.7</v>
      </c>
      <c r="B1192" s="1" t="n">
        <v>62.07514103</v>
      </c>
      <c r="C1192" s="1" t="n">
        <v>63.35</v>
      </c>
      <c r="D1192" s="1" t="n">
        <v>20.5882</v>
      </c>
      <c r="E1192" s="1" t="n">
        <v>6.4371</v>
      </c>
      <c r="F1192" s="1" t="n">
        <v>10.0197</v>
      </c>
      <c r="G1192" s="1" t="n">
        <v>1.9437</v>
      </c>
      <c r="H1192" s="1" t="n">
        <v>2.302844301</v>
      </c>
      <c r="I1192" s="1" t="n">
        <v>2024</v>
      </c>
      <c r="J1192" s="1" t="n">
        <v>32</v>
      </c>
      <c r="K1192" s="1" t="n">
        <v>32.2926006</v>
      </c>
      <c r="L1192" s="1" t="n">
        <v>2.1788889</v>
      </c>
      <c r="M1192" s="1" t="n">
        <v>2.8066666</v>
      </c>
      <c r="N1192" s="1" t="n">
        <v>7.8300001</v>
      </c>
      <c r="O1192" s="1" t="n">
        <v>126.9681</v>
      </c>
      <c r="P1192" s="1" t="n">
        <v>126.8267</v>
      </c>
      <c r="Q1192" s="1" t="n">
        <v>18.8505</v>
      </c>
      <c r="R1192" s="0" t="n">
        <v>118.7</v>
      </c>
      <c r="S1192" s="2" t="n">
        <v>36.734</v>
      </c>
      <c r="T1192" s="0" t="n">
        <v>69.1</v>
      </c>
      <c r="U1192" s="0" t="n">
        <v>19.649</v>
      </c>
      <c r="V1192" s="0" t="n">
        <v>19.793</v>
      </c>
      <c r="W1192" s="0" t="n">
        <f aca="false">W1191+0.02</f>
        <v>40.8400000000011</v>
      </c>
      <c r="X1192" s="1" t="n">
        <v>20.8435</v>
      </c>
      <c r="Y1192" s="1" t="n">
        <v>34.9135</v>
      </c>
    </row>
    <row r="1193" customFormat="false" ht="13.5" hidden="false" customHeight="false" outlineLevel="0" collapsed="false">
      <c r="A1193" s="0" t="n">
        <v>118.8</v>
      </c>
      <c r="B1193" s="1" t="n">
        <v>66.81275035</v>
      </c>
      <c r="C1193" s="1" t="n">
        <v>60.26</v>
      </c>
      <c r="D1193" s="1" t="n">
        <v>20.5882</v>
      </c>
      <c r="E1193" s="1" t="n">
        <v>6.3872</v>
      </c>
      <c r="F1193" s="1" t="n">
        <v>9.5755</v>
      </c>
      <c r="G1193" s="1" t="n">
        <v>1.9443</v>
      </c>
      <c r="H1193" s="1" t="n">
        <v>2.324168928</v>
      </c>
      <c r="I1193" s="1" t="n">
        <v>1986</v>
      </c>
      <c r="J1193" s="1" t="n">
        <v>39</v>
      </c>
      <c r="K1193" s="1" t="n">
        <v>32.39832854</v>
      </c>
      <c r="L1193" s="1" t="n">
        <v>1.9155556</v>
      </c>
      <c r="M1193" s="1" t="n">
        <v>2.7711112</v>
      </c>
      <c r="N1193" s="1" t="n">
        <v>8.0611111</v>
      </c>
      <c r="O1193" s="1" t="n">
        <v>127.0196</v>
      </c>
      <c r="P1193" s="1" t="n">
        <v>126.8267</v>
      </c>
      <c r="Q1193" s="1" t="n">
        <v>18.8505</v>
      </c>
      <c r="R1193" s="0" t="n">
        <v>118.8</v>
      </c>
      <c r="S1193" s="2" t="n">
        <v>36.726</v>
      </c>
      <c r="T1193" s="0" t="n">
        <v>69.095</v>
      </c>
      <c r="U1193" s="0" t="n">
        <v>19.652</v>
      </c>
      <c r="V1193" s="0" t="n">
        <v>19.786</v>
      </c>
      <c r="W1193" s="0" t="n">
        <f aca="false">W1192+0.02</f>
        <v>40.8600000000011</v>
      </c>
      <c r="X1193" s="1" t="n">
        <v>15.235</v>
      </c>
      <c r="Y1193" s="1" t="n">
        <v>24.7645</v>
      </c>
    </row>
    <row r="1194" customFormat="false" ht="13.5" hidden="false" customHeight="false" outlineLevel="0" collapsed="false">
      <c r="A1194" s="0" t="n">
        <v>118.9</v>
      </c>
      <c r="B1194" s="1" t="n">
        <v>68.26859267</v>
      </c>
      <c r="C1194" s="1" t="n">
        <v>57.35</v>
      </c>
      <c r="D1194" s="1" t="n">
        <v>20.5882</v>
      </c>
      <c r="E1194" s="1" t="n">
        <v>6.6866</v>
      </c>
      <c r="F1194" s="1" t="n">
        <v>9.1313</v>
      </c>
      <c r="G1194" s="1" t="n">
        <v>1.9437</v>
      </c>
      <c r="H1194" s="1" t="n">
        <v>2.353053079</v>
      </c>
      <c r="I1194" s="1" t="n">
        <v>1855</v>
      </c>
      <c r="J1194" s="1" t="n">
        <v>38</v>
      </c>
      <c r="K1194" s="1" t="n">
        <v>32.40556814</v>
      </c>
      <c r="L1194" s="1" t="n">
        <v>2.07</v>
      </c>
      <c r="M1194" s="1" t="n">
        <v>3.1355555</v>
      </c>
      <c r="N1194" s="1" t="n">
        <v>8.5222223</v>
      </c>
      <c r="O1194" s="1" t="n">
        <v>127.0196</v>
      </c>
      <c r="P1194" s="1" t="n">
        <v>126.8267</v>
      </c>
      <c r="Q1194" s="1" t="n">
        <v>18.8505</v>
      </c>
      <c r="R1194" s="0" t="n">
        <v>118.9</v>
      </c>
      <c r="S1194" s="2" t="n">
        <v>36.719</v>
      </c>
      <c r="T1194" s="0" t="n">
        <v>69.123</v>
      </c>
      <c r="U1194" s="0" t="n">
        <v>19.665</v>
      </c>
      <c r="V1194" s="0" t="n">
        <v>19.789</v>
      </c>
      <c r="W1194" s="0" t="n">
        <f aca="false">W1193+0.02</f>
        <v>40.8800000000011</v>
      </c>
      <c r="X1194" s="1" t="n">
        <v>13.5225</v>
      </c>
      <c r="Y1194" s="1" t="n">
        <v>19.0485</v>
      </c>
    </row>
    <row r="1195" customFormat="false" ht="13.5" hidden="false" customHeight="false" outlineLevel="0" collapsed="false">
      <c r="A1195" s="0" t="n">
        <v>119</v>
      </c>
      <c r="B1195" s="1" t="n">
        <v>69.54780519</v>
      </c>
      <c r="C1195" s="1" t="n">
        <v>57.91</v>
      </c>
      <c r="D1195" s="1" t="n">
        <v>20.6863</v>
      </c>
      <c r="E1195" s="1" t="n">
        <v>7.1357</v>
      </c>
      <c r="F1195" s="1" t="n">
        <v>9.6742</v>
      </c>
      <c r="G1195" s="1" t="n">
        <v>1.9397</v>
      </c>
      <c r="H1195" s="1" t="n">
        <v>2.367050783</v>
      </c>
      <c r="I1195" s="1" t="n">
        <v>1775</v>
      </c>
      <c r="J1195" s="1" t="n">
        <v>44</v>
      </c>
      <c r="K1195" s="1" t="n">
        <v>32.52905085</v>
      </c>
      <c r="L1195" s="1" t="n">
        <v>2.0588889</v>
      </c>
      <c r="M1195" s="1" t="n">
        <v>2.77</v>
      </c>
      <c r="N1195" s="1" t="n">
        <v>8.0844444</v>
      </c>
      <c r="O1195" s="1" t="n">
        <v>127.0196</v>
      </c>
      <c r="P1195" s="1" t="n">
        <v>126.8785</v>
      </c>
      <c r="Q1195" s="1" t="n">
        <v>18.8505</v>
      </c>
      <c r="R1195" s="0" t="n">
        <v>119</v>
      </c>
      <c r="S1195" s="2" t="n">
        <v>36.739</v>
      </c>
      <c r="T1195" s="0" t="n">
        <v>69.113</v>
      </c>
      <c r="U1195" s="0" t="n">
        <v>19.639</v>
      </c>
      <c r="V1195" s="0" t="n">
        <v>19.791</v>
      </c>
      <c r="W1195" s="0" t="n">
        <f aca="false">W1194+0.02</f>
        <v>40.9000000000011</v>
      </c>
      <c r="X1195" s="1" t="n">
        <v>13.023</v>
      </c>
      <c r="Y1195" s="1" t="n">
        <v>16.596</v>
      </c>
    </row>
    <row r="1196" customFormat="false" ht="13.5" hidden="false" customHeight="false" outlineLevel="0" collapsed="false">
      <c r="A1196" s="0" t="n">
        <v>119.1</v>
      </c>
      <c r="B1196" s="1" t="n">
        <v>68.99777706</v>
      </c>
      <c r="C1196" s="1" t="n">
        <v>51.37</v>
      </c>
      <c r="D1196" s="1" t="n">
        <v>20.4902</v>
      </c>
      <c r="E1196" s="1" t="n">
        <v>8.0838</v>
      </c>
      <c r="F1196" s="1" t="n">
        <v>9.1807</v>
      </c>
      <c r="G1196" s="1" t="n">
        <v>1.9399</v>
      </c>
      <c r="H1196" s="1" t="n">
        <v>2.396845504</v>
      </c>
      <c r="I1196" s="1" t="n">
        <v>1883</v>
      </c>
      <c r="J1196" s="1" t="n">
        <v>33</v>
      </c>
      <c r="K1196" s="1" t="n">
        <v>32.84481327</v>
      </c>
      <c r="L1196" s="1" t="n">
        <v>1.9466667</v>
      </c>
      <c r="M1196" s="1" t="n">
        <v>2.728889</v>
      </c>
      <c r="N1196" s="1" t="n">
        <v>8.5111111</v>
      </c>
      <c r="O1196" s="1" t="n">
        <v>126.9681</v>
      </c>
      <c r="P1196" s="1" t="n">
        <v>126.8785</v>
      </c>
      <c r="Q1196" s="1" t="n">
        <v>18.8505</v>
      </c>
      <c r="R1196" s="0" t="n">
        <v>119.1</v>
      </c>
      <c r="S1196" s="2" t="n">
        <v>36.732</v>
      </c>
      <c r="T1196" s="0" t="n">
        <v>69.08</v>
      </c>
      <c r="U1196" s="0" t="n">
        <v>19.65</v>
      </c>
      <c r="V1196" s="0" t="n">
        <v>19.796</v>
      </c>
      <c r="W1196" s="0" t="n">
        <f aca="false">W1195+0.02</f>
        <v>40.9200000000011</v>
      </c>
      <c r="X1196" s="1" t="n">
        <v>12.8945</v>
      </c>
      <c r="Y1196" s="1" t="n">
        <v>15.6215</v>
      </c>
    </row>
    <row r="1197" customFormat="false" ht="13.5" hidden="false" customHeight="false" outlineLevel="0" collapsed="false">
      <c r="A1197" s="0" t="n">
        <v>119.2</v>
      </c>
      <c r="B1197" s="1" t="n">
        <v>68.44778956</v>
      </c>
      <c r="C1197" s="1" t="n">
        <v>49.18</v>
      </c>
      <c r="D1197" s="1" t="n">
        <v>20</v>
      </c>
      <c r="E1197" s="1" t="n">
        <v>8.3333</v>
      </c>
      <c r="F1197" s="1" t="n">
        <v>8.7364</v>
      </c>
      <c r="G1197" s="1" t="n">
        <v>1.9259</v>
      </c>
      <c r="H1197" s="1" t="n">
        <v>2.420267635</v>
      </c>
      <c r="I1197" s="1" t="n">
        <v>2016</v>
      </c>
      <c r="J1197" s="1" t="n">
        <v>27</v>
      </c>
      <c r="K1197" s="1" t="n">
        <v>33.26549951</v>
      </c>
      <c r="L1197" s="1" t="n">
        <v>2.1133333</v>
      </c>
      <c r="M1197" s="1" t="n">
        <v>2.7266667</v>
      </c>
      <c r="N1197" s="1" t="n">
        <v>8.5377778</v>
      </c>
      <c r="O1197" s="1" t="n">
        <v>126.9681</v>
      </c>
      <c r="P1197" s="1" t="n">
        <v>126.8267</v>
      </c>
      <c r="Q1197" s="1" t="n">
        <v>18.8583</v>
      </c>
      <c r="R1197" s="0" t="n">
        <v>119.2</v>
      </c>
      <c r="S1197" s="2" t="n">
        <v>36.739</v>
      </c>
      <c r="T1197" s="0" t="n">
        <v>69.043</v>
      </c>
      <c r="U1197" s="0" t="n">
        <v>19.643</v>
      </c>
      <c r="V1197" s="0" t="n">
        <v>19.797</v>
      </c>
      <c r="W1197" s="0" t="n">
        <f aca="false">W1196+0.02</f>
        <v>40.9400000000011</v>
      </c>
      <c r="X1197" s="1" t="n">
        <v>12.8805</v>
      </c>
      <c r="Y1197" s="1" t="n">
        <v>15.1995</v>
      </c>
    </row>
    <row r="1198" customFormat="false" ht="13.5" hidden="false" customHeight="false" outlineLevel="0" collapsed="false">
      <c r="A1198" s="0" t="n">
        <v>119.3</v>
      </c>
      <c r="B1198" s="1" t="n">
        <v>67.54590603</v>
      </c>
      <c r="C1198" s="1" t="n">
        <v>51.56</v>
      </c>
      <c r="D1198" s="1" t="n">
        <v>19.4118</v>
      </c>
      <c r="E1198" s="1" t="n">
        <v>8.483</v>
      </c>
      <c r="F1198" s="1" t="n">
        <v>7.305</v>
      </c>
      <c r="G1198" s="1" t="n">
        <v>1.9183</v>
      </c>
      <c r="H1198" s="1" t="n">
        <v>2.443689766</v>
      </c>
      <c r="I1198" s="1" t="n">
        <v>1971</v>
      </c>
      <c r="J1198" s="1" t="n">
        <v>34</v>
      </c>
      <c r="K1198" s="1" t="n">
        <v>33.35525546</v>
      </c>
      <c r="L1198" s="1" t="n">
        <v>2.2111111</v>
      </c>
      <c r="M1198" s="1" t="n">
        <v>2.3077779</v>
      </c>
      <c r="N1198" s="1" t="n">
        <v>8.481111</v>
      </c>
      <c r="O1198" s="1" t="n">
        <v>127.0196</v>
      </c>
      <c r="P1198" s="1" t="n">
        <v>126.8785</v>
      </c>
      <c r="Q1198" s="1" t="n">
        <v>18.8583</v>
      </c>
      <c r="R1198" s="0" t="n">
        <v>119.3</v>
      </c>
      <c r="S1198" s="2" t="n">
        <v>36.729</v>
      </c>
      <c r="T1198" s="0" t="n">
        <v>69.046</v>
      </c>
      <c r="U1198" s="0" t="n">
        <v>19.652</v>
      </c>
      <c r="V1198" s="0" t="n">
        <v>19.789</v>
      </c>
      <c r="W1198" s="0" t="n">
        <f aca="false">W1197+0.02</f>
        <v>40.9600000000011</v>
      </c>
      <c r="X1198" s="1" t="n">
        <v>12.9805</v>
      </c>
      <c r="Y1198" s="1" t="n">
        <v>15.248</v>
      </c>
    </row>
    <row r="1199" customFormat="false" ht="13.5" hidden="false" customHeight="false" outlineLevel="0" collapsed="false">
      <c r="A1199" s="0" t="n">
        <v>119.4</v>
      </c>
      <c r="B1199" s="1" t="n">
        <v>67.17795223</v>
      </c>
      <c r="C1199" s="1" t="n">
        <v>51.96</v>
      </c>
      <c r="D1199" s="1" t="n">
        <v>19.4118</v>
      </c>
      <c r="E1199" s="1" t="n">
        <v>8.9321</v>
      </c>
      <c r="F1199" s="1" t="n">
        <v>7.848</v>
      </c>
      <c r="G1199" s="1" t="n">
        <v>1.9004</v>
      </c>
      <c r="H1199" s="1" t="n">
        <v>2.451493146</v>
      </c>
      <c r="I1199" s="1" t="n">
        <v>2029</v>
      </c>
      <c r="J1199" s="1" t="n">
        <v>45</v>
      </c>
      <c r="K1199" s="1" t="n">
        <v>33.71487006</v>
      </c>
      <c r="L1199" s="1" t="n">
        <v>2.5022222</v>
      </c>
      <c r="M1199" s="1" t="n">
        <v>2.3299999</v>
      </c>
      <c r="N1199" s="1" t="n">
        <v>8.3455554</v>
      </c>
      <c r="O1199" s="1" t="n">
        <v>127.0196</v>
      </c>
      <c r="P1199" s="1" t="n">
        <v>126.8267</v>
      </c>
      <c r="Q1199" s="1" t="n">
        <v>18.8583</v>
      </c>
      <c r="R1199" s="0" t="n">
        <v>119.4</v>
      </c>
      <c r="S1199" s="2" t="n">
        <v>36.722</v>
      </c>
      <c r="T1199" s="0" t="n">
        <v>68.989</v>
      </c>
      <c r="U1199" s="0" t="n">
        <v>19.669</v>
      </c>
      <c r="V1199" s="0" t="n">
        <v>19.811</v>
      </c>
      <c r="W1199" s="0" t="n">
        <f aca="false">W1198+0.02</f>
        <v>40.9800000000011</v>
      </c>
      <c r="X1199" s="1" t="n">
        <v>13.1515</v>
      </c>
      <c r="Y1199" s="1" t="n">
        <v>15.4105</v>
      </c>
    </row>
    <row r="1200" customFormat="false" ht="13.5" hidden="false" customHeight="false" outlineLevel="0" collapsed="false">
      <c r="A1200" s="0" t="n">
        <v>119.5</v>
      </c>
      <c r="B1200" s="1" t="n">
        <v>64.26505327</v>
      </c>
      <c r="C1200" s="1" t="n">
        <v>55.31</v>
      </c>
      <c r="D1200" s="1" t="n">
        <v>19.2157</v>
      </c>
      <c r="E1200" s="1" t="n">
        <v>8.9321</v>
      </c>
      <c r="F1200" s="1" t="n">
        <v>7.6012</v>
      </c>
      <c r="G1200" s="1" t="n">
        <v>1.8896</v>
      </c>
      <c r="H1200" s="1" t="n">
        <v>2.466379593</v>
      </c>
      <c r="I1200" s="1" t="n">
        <v>1954</v>
      </c>
      <c r="J1200" s="1" t="n">
        <v>35</v>
      </c>
      <c r="K1200" s="1" t="n">
        <v>33.98160326</v>
      </c>
      <c r="L1200" s="1" t="n">
        <v>2.4577777</v>
      </c>
      <c r="M1200" s="1" t="n">
        <v>2.3177779</v>
      </c>
      <c r="N1200" s="1" t="n">
        <v>8.4299999</v>
      </c>
      <c r="O1200" s="1" t="n">
        <v>126.9681</v>
      </c>
      <c r="P1200" s="1" t="n">
        <v>126.8785</v>
      </c>
      <c r="Q1200" s="1" t="n">
        <v>18.8583</v>
      </c>
      <c r="R1200" s="0" t="n">
        <v>119.5</v>
      </c>
      <c r="S1200" s="2" t="n">
        <v>36.734</v>
      </c>
      <c r="T1200" s="0" t="n">
        <v>68.844</v>
      </c>
      <c r="U1200" s="0" t="n">
        <v>19.64</v>
      </c>
      <c r="V1200" s="0" t="n">
        <v>19.812</v>
      </c>
      <c r="W1200" s="0" t="n">
        <f aca="false">W1199+0.02</f>
        <v>41.0000000000011</v>
      </c>
      <c r="X1200" s="1" t="n">
        <v>13.323</v>
      </c>
      <c r="Y1200" s="1" t="n">
        <v>15.4595</v>
      </c>
    </row>
    <row r="1201" customFormat="false" ht="13.5" hidden="false" customHeight="false" outlineLevel="0" collapsed="false">
      <c r="A1201" s="0" t="n">
        <v>119.6</v>
      </c>
      <c r="B1201" s="1" t="n">
        <v>65.16728505</v>
      </c>
      <c r="C1201" s="1" t="n">
        <v>56.08</v>
      </c>
      <c r="D1201" s="1" t="n">
        <v>18.9216</v>
      </c>
      <c r="E1201" s="1" t="n">
        <v>8.4331</v>
      </c>
      <c r="F1201" s="1" t="n">
        <v>7.6505</v>
      </c>
      <c r="G1201" s="1" t="n">
        <v>1.8784</v>
      </c>
      <c r="H1201" s="1" t="n">
        <v>2.436584871</v>
      </c>
      <c r="I1201" s="1" t="n">
        <v>2052</v>
      </c>
      <c r="J1201" s="1" t="n">
        <v>45</v>
      </c>
      <c r="K1201" s="1" t="n">
        <v>34.41806726</v>
      </c>
      <c r="L1201" s="1" t="n">
        <v>2.4222222</v>
      </c>
      <c r="M1201" s="1" t="n">
        <v>3.1788888</v>
      </c>
      <c r="N1201" s="1" t="n">
        <v>8.3888888</v>
      </c>
      <c r="O1201" s="1" t="n">
        <v>126.8651</v>
      </c>
      <c r="P1201" s="1" t="n">
        <v>126.8785</v>
      </c>
      <c r="Q1201" s="1" t="n">
        <v>18.8583</v>
      </c>
      <c r="R1201" s="0" t="n">
        <v>119.6</v>
      </c>
      <c r="S1201" s="2" t="n">
        <v>36.729</v>
      </c>
      <c r="T1201" s="0" t="n">
        <v>68.73</v>
      </c>
      <c r="U1201" s="0" t="n">
        <v>19.655</v>
      </c>
      <c r="V1201" s="0" t="n">
        <v>19.81</v>
      </c>
      <c r="W1201" s="0" t="n">
        <f aca="false">W1200+0.02</f>
        <v>41.0200000000011</v>
      </c>
      <c r="X1201" s="1" t="n">
        <v>13.623</v>
      </c>
      <c r="Y1201" s="1" t="n">
        <v>15.443</v>
      </c>
    </row>
    <row r="1202" customFormat="false" ht="13.5" hidden="false" customHeight="false" outlineLevel="0" collapsed="false">
      <c r="A1202" s="0" t="n">
        <v>119.7</v>
      </c>
      <c r="B1202" s="1" t="n">
        <v>66.80489188</v>
      </c>
      <c r="C1202" s="1" t="n">
        <v>56.46</v>
      </c>
      <c r="D1202" s="1" t="n">
        <v>18.9216</v>
      </c>
      <c r="E1202" s="1" t="n">
        <v>6.8862</v>
      </c>
      <c r="F1202" s="1" t="n">
        <v>7.9467</v>
      </c>
      <c r="G1202" s="1" t="n">
        <v>1.8692</v>
      </c>
      <c r="H1202" s="1" t="n">
        <v>2.37865187</v>
      </c>
      <c r="I1202" s="1" t="n">
        <v>2072</v>
      </c>
      <c r="J1202" s="1" t="n">
        <v>36</v>
      </c>
      <c r="K1202" s="1" t="n">
        <v>35.21463631</v>
      </c>
      <c r="L1202" s="1" t="n">
        <v>2.6955556</v>
      </c>
      <c r="M1202" s="1" t="n">
        <v>3.2666667</v>
      </c>
      <c r="N1202" s="1" t="n">
        <v>7.7966665</v>
      </c>
      <c r="O1202" s="1" t="n">
        <v>126.9166</v>
      </c>
      <c r="P1202" s="1" t="n">
        <v>126.8267</v>
      </c>
      <c r="Q1202" s="1" t="n">
        <v>18.8583</v>
      </c>
      <c r="R1202" s="0" t="n">
        <v>119.7</v>
      </c>
      <c r="S1202" s="2" t="n">
        <v>36.709</v>
      </c>
      <c r="T1202" s="0" t="n">
        <v>68.837</v>
      </c>
      <c r="U1202" s="0" t="n">
        <v>19.681</v>
      </c>
      <c r="V1202" s="0" t="n">
        <v>19.808</v>
      </c>
      <c r="W1202" s="0" t="n">
        <f aca="false">W1201+0.02</f>
        <v>41.0400000000011</v>
      </c>
      <c r="X1202" s="1" t="n">
        <v>13.794</v>
      </c>
      <c r="Y1202" s="1" t="n">
        <v>15.4755</v>
      </c>
    </row>
    <row r="1203" customFormat="false" ht="13.5" hidden="false" customHeight="false" outlineLevel="0" collapsed="false">
      <c r="A1203" s="0" t="n">
        <v>119.8</v>
      </c>
      <c r="B1203" s="1" t="n">
        <v>63.34646101</v>
      </c>
      <c r="C1203" s="1" t="n">
        <v>63.72</v>
      </c>
      <c r="D1203" s="1" t="n">
        <v>19.8039</v>
      </c>
      <c r="E1203" s="1" t="n">
        <v>7.1357</v>
      </c>
      <c r="F1203" s="1" t="n">
        <v>7.7986</v>
      </c>
      <c r="G1203" s="1" t="n">
        <v>1.8511</v>
      </c>
      <c r="H1203" s="1" t="n">
        <v>2.296513986</v>
      </c>
      <c r="I1203" s="1" t="n">
        <v>2083</v>
      </c>
      <c r="J1203" s="1" t="n">
        <v>44</v>
      </c>
      <c r="K1203" s="1" t="n">
        <v>36.49345932</v>
      </c>
      <c r="L1203" s="1" t="n">
        <v>2.7744445</v>
      </c>
      <c r="M1203" s="1" t="n">
        <v>3.46</v>
      </c>
      <c r="N1203" s="1" t="n">
        <v>6.4455555</v>
      </c>
      <c r="O1203" s="1" t="n">
        <v>126.8651</v>
      </c>
      <c r="P1203" s="1" t="n">
        <v>126.8785</v>
      </c>
      <c r="Q1203" s="1" t="n">
        <v>18.8583</v>
      </c>
      <c r="R1203" s="0" t="n">
        <v>119.8</v>
      </c>
      <c r="S1203" s="2" t="n">
        <v>36.722</v>
      </c>
      <c r="T1203" s="0" t="n">
        <v>68.796</v>
      </c>
      <c r="U1203" s="0" t="n">
        <v>19.663</v>
      </c>
      <c r="V1203" s="0" t="n">
        <v>19.808</v>
      </c>
      <c r="W1203" s="0" t="n">
        <f aca="false">W1202+0.02</f>
        <v>41.0600000000011</v>
      </c>
      <c r="X1203" s="1" t="n">
        <v>13.694</v>
      </c>
      <c r="Y1203" s="1" t="n">
        <v>15.492</v>
      </c>
    </row>
    <row r="1204" customFormat="false" ht="13.5" hidden="false" customHeight="false" outlineLevel="0" collapsed="false">
      <c r="A1204" s="0" t="n">
        <v>119.9</v>
      </c>
      <c r="B1204" s="1" t="n">
        <v>63.35014352</v>
      </c>
      <c r="C1204" s="1" t="n">
        <v>64.18</v>
      </c>
      <c r="D1204" s="1" t="n">
        <v>20.3922</v>
      </c>
      <c r="E1204" s="1" t="n">
        <v>7.4351</v>
      </c>
      <c r="F1204" s="1" t="n">
        <v>8.0454</v>
      </c>
      <c r="G1204" s="1" t="n">
        <v>1.8547</v>
      </c>
      <c r="H1204" s="1" t="n">
        <v>2.205953714</v>
      </c>
      <c r="I1204" s="1" t="n">
        <v>2221</v>
      </c>
      <c r="J1204" s="1" t="n">
        <v>40</v>
      </c>
      <c r="K1204" s="1" t="n">
        <v>37.66659875</v>
      </c>
      <c r="L1204" s="1" t="n">
        <v>2.6944444</v>
      </c>
      <c r="M1204" s="1" t="n">
        <v>3.3566666</v>
      </c>
      <c r="N1204" s="1" t="n">
        <v>7.1599999</v>
      </c>
      <c r="O1204" s="1" t="n">
        <v>127.0196</v>
      </c>
      <c r="P1204" s="1" t="n">
        <v>126.7749</v>
      </c>
      <c r="Q1204" s="1" t="n">
        <v>18.8583</v>
      </c>
      <c r="R1204" s="0" t="n">
        <v>119.9</v>
      </c>
      <c r="S1204" s="2" t="n">
        <v>36.732</v>
      </c>
      <c r="T1204" s="0" t="n">
        <v>68.75</v>
      </c>
      <c r="U1204" s="0" t="n">
        <v>19.649</v>
      </c>
      <c r="V1204" s="0" t="n">
        <v>19.805</v>
      </c>
      <c r="W1204" s="0" t="n">
        <f aca="false">W1203+0.02</f>
        <v>41.0800000000011</v>
      </c>
      <c r="X1204" s="1" t="n">
        <v>13.466</v>
      </c>
      <c r="Y1204" s="1" t="n">
        <v>15.4595</v>
      </c>
    </row>
    <row r="1205" customFormat="false" ht="13.5" hidden="false" customHeight="false" outlineLevel="0" collapsed="false">
      <c r="A1205" s="0" t="n">
        <v>120</v>
      </c>
      <c r="B1205" s="1" t="n">
        <v>60.2589839</v>
      </c>
      <c r="C1205" s="1" t="n">
        <v>66.17</v>
      </c>
      <c r="D1205" s="1" t="n">
        <v>20.5882</v>
      </c>
      <c r="E1205" s="1" t="n">
        <v>6.7365</v>
      </c>
      <c r="F1205" s="1" t="n">
        <v>8.5884</v>
      </c>
      <c r="G1205" s="1" t="n">
        <v>1.8553</v>
      </c>
      <c r="H1205" s="1" t="n">
        <v>2.112913421</v>
      </c>
      <c r="I1205" s="1" t="n">
        <v>2241</v>
      </c>
      <c r="J1205" s="1" t="n">
        <v>46</v>
      </c>
      <c r="K1205" s="1" t="n">
        <v>38.80267792</v>
      </c>
      <c r="L1205" s="1" t="n">
        <v>2.6411111</v>
      </c>
      <c r="M1205" s="1" t="n">
        <v>2.8522222</v>
      </c>
      <c r="N1205" s="1" t="n">
        <v>7.5433333</v>
      </c>
      <c r="O1205" s="1" t="n">
        <v>127.0196</v>
      </c>
      <c r="P1205" s="1" t="n">
        <v>126.8267</v>
      </c>
      <c r="Q1205" s="1" t="n">
        <v>18.8583</v>
      </c>
      <c r="R1205" s="0" t="n">
        <v>120</v>
      </c>
      <c r="S1205" s="2" t="n">
        <v>36.729</v>
      </c>
      <c r="T1205" s="0" t="n">
        <v>68.693</v>
      </c>
      <c r="U1205" s="0" t="n">
        <v>19.656</v>
      </c>
      <c r="V1205" s="0" t="n">
        <v>19.816</v>
      </c>
      <c r="W1205" s="0" t="n">
        <f aca="false">W1204+0.02</f>
        <v>41.1000000000011</v>
      </c>
      <c r="X1205" s="1" t="n">
        <v>13.2235</v>
      </c>
      <c r="Y1205" s="1" t="n">
        <v>15.362</v>
      </c>
    </row>
    <row r="1206" customFormat="false" ht="13.5" hidden="false" customHeight="false" outlineLevel="0" collapsed="false">
      <c r="A1206" s="0" t="n">
        <v>120.1</v>
      </c>
      <c r="B1206" s="1" t="n">
        <v>57.3494548</v>
      </c>
      <c r="C1206" s="1" t="n">
        <v>70.94</v>
      </c>
      <c r="D1206" s="1" t="n">
        <v>20.4902</v>
      </c>
      <c r="E1206" s="1" t="n">
        <v>5.7884</v>
      </c>
      <c r="F1206" s="1" t="n">
        <v>8.9339</v>
      </c>
      <c r="G1206" s="1" t="n">
        <v>1.8581</v>
      </c>
      <c r="H1206" s="1" t="n">
        <v>2.032095239</v>
      </c>
      <c r="I1206" s="1" t="n">
        <v>2320</v>
      </c>
      <c r="J1206" s="1" t="n">
        <v>37.27</v>
      </c>
      <c r="K1206" s="1" t="n">
        <v>39.64678355</v>
      </c>
      <c r="L1206" s="1" t="n">
        <v>2.6022222</v>
      </c>
      <c r="M1206" s="1" t="n">
        <v>3.01</v>
      </c>
      <c r="N1206" s="1" t="n">
        <v>9.4266666</v>
      </c>
      <c r="O1206" s="1" t="n">
        <v>127.0196</v>
      </c>
      <c r="P1206" s="1" t="n">
        <v>126.8785</v>
      </c>
      <c r="Q1206" s="1" t="n">
        <v>18.8583</v>
      </c>
      <c r="R1206" s="0" t="n">
        <v>120.1</v>
      </c>
      <c r="S1206" s="2" t="n">
        <v>36.732</v>
      </c>
      <c r="T1206" s="0" t="n">
        <v>68.689</v>
      </c>
      <c r="U1206" s="0" t="n">
        <v>19.655</v>
      </c>
      <c r="V1206" s="0" t="n">
        <v>19.811</v>
      </c>
      <c r="W1206" s="0" t="n">
        <f aca="false">W1205+0.02</f>
        <v>41.1200000000011</v>
      </c>
      <c r="X1206" s="1" t="n">
        <v>12.9665</v>
      </c>
      <c r="Y1206" s="1" t="n">
        <v>15.1995</v>
      </c>
    </row>
    <row r="1207" customFormat="false" ht="13.5" hidden="false" customHeight="false" outlineLevel="0" collapsed="false">
      <c r="A1207" s="0" t="n">
        <v>120.2</v>
      </c>
      <c r="B1207" s="1" t="n">
        <v>57.91250381</v>
      </c>
      <c r="C1207" s="1" t="n">
        <v>80.32</v>
      </c>
      <c r="D1207" s="1" t="n">
        <v>20.5882</v>
      </c>
      <c r="E1207" s="1" t="n">
        <v>5.4391</v>
      </c>
      <c r="F1207" s="1" t="n">
        <v>10.4146</v>
      </c>
      <c r="G1207" s="1" t="n">
        <v>1.8676</v>
      </c>
      <c r="H1207" s="1" t="n">
        <v>1.971356109</v>
      </c>
      <c r="I1207" s="1" t="n">
        <v>2124</v>
      </c>
      <c r="J1207" s="1" t="n">
        <v>34</v>
      </c>
      <c r="K1207" s="1" t="n">
        <v>40.02972068</v>
      </c>
      <c r="L1207" s="1" t="n">
        <v>2.7988889</v>
      </c>
      <c r="M1207" s="1" t="n">
        <v>5.0688887</v>
      </c>
      <c r="N1207" s="1" t="n">
        <v>10.0044445</v>
      </c>
      <c r="O1207" s="1" t="n">
        <v>127.0711</v>
      </c>
      <c r="P1207" s="1" t="n">
        <v>127.0854</v>
      </c>
      <c r="Q1207" s="1" t="n">
        <v>18.8583</v>
      </c>
      <c r="R1207" s="0" t="n">
        <v>120.2</v>
      </c>
      <c r="S1207" s="2" t="n">
        <v>36.709</v>
      </c>
      <c r="T1207" s="0" t="n">
        <v>68.648</v>
      </c>
      <c r="U1207" s="0" t="n">
        <v>19.683</v>
      </c>
      <c r="V1207" s="0" t="n">
        <v>19.815</v>
      </c>
      <c r="W1207" s="0" t="n">
        <f aca="false">W1206+0.02</f>
        <v>41.1400000000011</v>
      </c>
      <c r="X1207" s="1" t="n">
        <v>12.6665</v>
      </c>
      <c r="Y1207" s="1" t="n">
        <v>14.9395</v>
      </c>
    </row>
    <row r="1208" customFormat="false" ht="13.5" hidden="false" customHeight="false" outlineLevel="0" collapsed="false">
      <c r="A1208" s="0" t="n">
        <v>120.3</v>
      </c>
      <c r="B1208" s="1" t="n">
        <v>51.37151373</v>
      </c>
      <c r="C1208" s="1" t="n">
        <v>94.07</v>
      </c>
      <c r="D1208" s="1" t="n">
        <v>20.7843</v>
      </c>
      <c r="E1208" s="1" t="n">
        <v>5.4391</v>
      </c>
      <c r="F1208" s="1" t="n">
        <v>10.8095</v>
      </c>
      <c r="G1208" s="1" t="n">
        <v>1.8928</v>
      </c>
      <c r="H1208" s="1" t="n">
        <v>1.944591093</v>
      </c>
      <c r="I1208" s="1" t="n">
        <v>1942</v>
      </c>
      <c r="J1208" s="1" t="n">
        <v>34</v>
      </c>
      <c r="K1208" s="1" t="n">
        <v>39.73492274</v>
      </c>
      <c r="L1208" s="1" t="n">
        <v>2.5344445</v>
      </c>
      <c r="M1208" s="1" t="n">
        <v>6.2599998</v>
      </c>
      <c r="N1208" s="1" t="n">
        <v>10.6355556</v>
      </c>
      <c r="O1208" s="1" t="n">
        <v>127.277</v>
      </c>
      <c r="P1208" s="1" t="n">
        <v>127.1371</v>
      </c>
      <c r="Q1208" s="1" t="n">
        <v>18.8583</v>
      </c>
      <c r="R1208" s="0" t="n">
        <v>120.3</v>
      </c>
      <c r="S1208" s="2" t="n">
        <v>36.725</v>
      </c>
      <c r="T1208" s="0" t="n">
        <v>68.63</v>
      </c>
      <c r="U1208" s="0" t="n">
        <v>19.662</v>
      </c>
      <c r="V1208" s="0" t="n">
        <v>19.821</v>
      </c>
      <c r="W1208" s="0" t="n">
        <f aca="false">W1207+0.02</f>
        <v>41.1600000000011</v>
      </c>
      <c r="X1208" s="1" t="n">
        <v>12.3665</v>
      </c>
      <c r="Y1208" s="1" t="n">
        <v>14.5825</v>
      </c>
    </row>
    <row r="1209" customFormat="false" ht="13.5" hidden="false" customHeight="false" outlineLevel="0" collapsed="false">
      <c r="A1209" s="0" t="n">
        <v>120.4</v>
      </c>
      <c r="B1209" s="1" t="n">
        <v>49.17769317</v>
      </c>
      <c r="C1209" s="1" t="n">
        <v>107.8</v>
      </c>
      <c r="D1209" s="1" t="n">
        <v>20.6863</v>
      </c>
      <c r="E1209" s="1" t="n">
        <v>5.1896</v>
      </c>
      <c r="F1209" s="1" t="n">
        <v>11.0069</v>
      </c>
      <c r="G1209" s="1" t="n">
        <v>1.9129</v>
      </c>
      <c r="H1209" s="1" t="n">
        <v>1.944591093</v>
      </c>
      <c r="I1209" s="1" t="n">
        <v>1818.18</v>
      </c>
      <c r="J1209" s="1" t="n">
        <v>22</v>
      </c>
      <c r="K1209" s="1" t="n">
        <v>39.34544589</v>
      </c>
      <c r="L1209" s="1" t="n">
        <v>2.7966666</v>
      </c>
      <c r="M1209" s="1" t="n">
        <v>7.3922219</v>
      </c>
      <c r="N1209" s="1" t="n">
        <v>11.7144443</v>
      </c>
      <c r="O1209" s="1" t="n">
        <v>127.0196</v>
      </c>
      <c r="P1209" s="1" t="n">
        <v>127.2404</v>
      </c>
      <c r="Q1209" s="1" t="n">
        <v>18.8583</v>
      </c>
      <c r="R1209" s="0" t="n">
        <v>120.4</v>
      </c>
      <c r="S1209" s="2" t="n">
        <v>36.719</v>
      </c>
      <c r="T1209" s="0" t="n">
        <v>68.592</v>
      </c>
      <c r="U1209" s="0" t="n">
        <v>19.666</v>
      </c>
      <c r="V1209" s="0" t="n">
        <v>19.821</v>
      </c>
      <c r="W1209" s="0" t="n">
        <f aca="false">W1208+0.02</f>
        <v>41.1800000000011</v>
      </c>
      <c r="X1209" s="1" t="n">
        <v>12.167</v>
      </c>
      <c r="Y1209" s="1" t="n">
        <v>14.323</v>
      </c>
    </row>
    <row r="1210" customFormat="false" ht="13.5" hidden="false" customHeight="false" outlineLevel="0" collapsed="false">
      <c r="A1210" s="0" t="n">
        <v>120.5</v>
      </c>
      <c r="B1210" s="1" t="n">
        <v>51.56401126</v>
      </c>
      <c r="C1210" s="1" t="n">
        <v>121.65</v>
      </c>
      <c r="D1210" s="1" t="n">
        <v>20.3922</v>
      </c>
      <c r="E1210" s="1" t="n">
        <v>5.0898</v>
      </c>
      <c r="F1210" s="1" t="n">
        <v>10.7108</v>
      </c>
      <c r="G1210" s="1" t="n">
        <v>1.9373</v>
      </c>
      <c r="H1210" s="1" t="n">
        <v>1.977155196</v>
      </c>
      <c r="I1210" s="1" t="n">
        <v>1798</v>
      </c>
      <c r="J1210" s="1" t="n">
        <v>31</v>
      </c>
      <c r="K1210" s="1" t="n">
        <v>38.66994115</v>
      </c>
      <c r="L1210" s="1" t="n">
        <v>2.7822223</v>
      </c>
      <c r="M1210" s="1" t="n">
        <v>7.5899997</v>
      </c>
      <c r="N1210" s="1" t="n">
        <v>13.33</v>
      </c>
      <c r="O1210" s="1" t="n">
        <v>127.0196</v>
      </c>
      <c r="P1210" s="1" t="n">
        <v>127.5503</v>
      </c>
      <c r="Q1210" s="1" t="n">
        <v>18.8583</v>
      </c>
      <c r="R1210" s="0" t="n">
        <v>120.5</v>
      </c>
      <c r="S1210" s="2" t="n">
        <v>36.719</v>
      </c>
      <c r="T1210" s="0" t="n">
        <v>68.558</v>
      </c>
      <c r="U1210" s="0" t="n">
        <v>19.666</v>
      </c>
      <c r="V1210" s="0" t="n">
        <v>19.807</v>
      </c>
      <c r="W1210" s="0" t="n">
        <f aca="false">W1209+0.02</f>
        <v>41.2000000000011</v>
      </c>
      <c r="X1210" s="1" t="n">
        <v>12.0245</v>
      </c>
      <c r="Y1210" s="1" t="n">
        <v>14.2255</v>
      </c>
    </row>
    <row r="1211" customFormat="false" ht="13.5" hidden="false" customHeight="false" outlineLevel="0" collapsed="false">
      <c r="A1211" s="0" t="n">
        <v>120.6</v>
      </c>
      <c r="B1211" s="1" t="n">
        <v>51.96183737</v>
      </c>
      <c r="C1211" s="1" t="n">
        <v>142.53</v>
      </c>
      <c r="D1211" s="1" t="n">
        <v>20.098</v>
      </c>
      <c r="E1211" s="1" t="n">
        <v>5.4391</v>
      </c>
      <c r="F1211" s="1" t="n">
        <v>10.0197</v>
      </c>
      <c r="G1211" s="1" t="n">
        <v>1.9616</v>
      </c>
      <c r="H1211" s="1" t="n">
        <v>2.031583767</v>
      </c>
      <c r="I1211" s="1" t="n">
        <v>1731</v>
      </c>
      <c r="J1211" s="1" t="n">
        <v>26</v>
      </c>
      <c r="K1211" s="1" t="n">
        <v>37.64884104</v>
      </c>
      <c r="L1211" s="1" t="n">
        <v>2.5622222</v>
      </c>
      <c r="M1211" s="1" t="n">
        <v>7.4911108</v>
      </c>
      <c r="N1211" s="1" t="n">
        <v>17.0022226</v>
      </c>
      <c r="O1211" s="1" t="n">
        <v>127.0196</v>
      </c>
      <c r="P1211" s="1" t="n">
        <v>128.1174</v>
      </c>
      <c r="Q1211" s="1" t="n">
        <v>18.8583</v>
      </c>
      <c r="R1211" s="0" t="n">
        <v>120.6</v>
      </c>
      <c r="S1211" s="2" t="n">
        <v>36.699</v>
      </c>
      <c r="T1211" s="0" t="n">
        <v>68.541</v>
      </c>
      <c r="U1211" s="0" t="n">
        <v>19.691</v>
      </c>
      <c r="V1211" s="0" t="n">
        <v>19.802</v>
      </c>
      <c r="W1211" s="0" t="n">
        <f aca="false">W1210+0.02</f>
        <v>41.2200000000011</v>
      </c>
      <c r="X1211" s="1" t="n">
        <v>11.8245</v>
      </c>
      <c r="Y1211" s="1" t="n">
        <v>14.0955</v>
      </c>
    </row>
    <row r="1212" customFormat="false" ht="13.5" hidden="false" customHeight="false" outlineLevel="0" collapsed="false">
      <c r="A1212" s="0" t="n">
        <v>120.7</v>
      </c>
      <c r="B1212" s="1" t="n">
        <v>55.31449382</v>
      </c>
      <c r="C1212" s="1" t="n">
        <v>161.27</v>
      </c>
      <c r="D1212" s="1" t="n">
        <v>20.2941</v>
      </c>
      <c r="E1212" s="1" t="n">
        <v>5.5888</v>
      </c>
      <c r="F1212" s="1" t="n">
        <v>9.4274</v>
      </c>
      <c r="G1212" s="1" t="n">
        <v>1.9944</v>
      </c>
      <c r="H1212" s="1" t="n">
        <v>2.119506844</v>
      </c>
      <c r="I1212" s="1" t="n">
        <v>1532</v>
      </c>
      <c r="J1212" s="1" t="n">
        <v>27</v>
      </c>
      <c r="K1212" s="1" t="n">
        <v>35.99301836</v>
      </c>
      <c r="L1212" s="1" t="n">
        <v>2.1933333</v>
      </c>
      <c r="M1212" s="1" t="n">
        <v>7.0544443</v>
      </c>
      <c r="N1212" s="1" t="n">
        <v>20.0333334</v>
      </c>
      <c r="O1212" s="1" t="n">
        <v>126.7104</v>
      </c>
      <c r="P1212" s="1" t="n">
        <v>129.5552</v>
      </c>
      <c r="Q1212" s="1" t="n">
        <v>18.8583</v>
      </c>
      <c r="R1212" s="0" t="n">
        <v>120.7</v>
      </c>
      <c r="S1212" s="2" t="n">
        <v>36.712</v>
      </c>
      <c r="T1212" s="0" t="n">
        <v>68.592</v>
      </c>
      <c r="U1212" s="0" t="n">
        <v>19.678</v>
      </c>
      <c r="V1212" s="0" t="n">
        <v>19.82</v>
      </c>
      <c r="W1212" s="0" t="n">
        <f aca="false">W1211+0.02</f>
        <v>41.2400000000011</v>
      </c>
      <c r="X1212" s="1" t="n">
        <v>11.696</v>
      </c>
      <c r="Y1212" s="1" t="n">
        <v>13.884</v>
      </c>
    </row>
    <row r="1213" customFormat="false" ht="13.5" hidden="false" customHeight="false" outlineLevel="0" collapsed="false">
      <c r="A1213" s="0" t="n">
        <v>120.8</v>
      </c>
      <c r="B1213" s="1" t="n">
        <v>56.07883936</v>
      </c>
      <c r="C1213" s="1" t="n">
        <v>165.66</v>
      </c>
      <c r="D1213" s="1" t="n">
        <v>20.4902</v>
      </c>
      <c r="E1213" s="1" t="n">
        <v>5.8383</v>
      </c>
      <c r="F1213" s="1" t="n">
        <v>8.0948</v>
      </c>
      <c r="G1213" s="1" t="n">
        <v>2.0111</v>
      </c>
      <c r="H1213" s="1" t="n">
        <v>2.220350516</v>
      </c>
      <c r="I1213" s="1" t="n">
        <v>1551</v>
      </c>
      <c r="J1213" s="1" t="n">
        <v>27</v>
      </c>
      <c r="K1213" s="1" t="n">
        <v>33.97907548</v>
      </c>
      <c r="L1213" s="1" t="n">
        <v>2.2888889</v>
      </c>
      <c r="M1213" s="1" t="n">
        <v>7.9144444</v>
      </c>
      <c r="N1213" s="1" t="n">
        <v>20.0122219</v>
      </c>
      <c r="O1213" s="1" t="n">
        <v>126.9681</v>
      </c>
      <c r="P1213" s="1" t="n">
        <v>126.9819</v>
      </c>
      <c r="Q1213" s="1" t="n">
        <v>18.8583</v>
      </c>
      <c r="R1213" s="0" t="n">
        <v>120.8</v>
      </c>
      <c r="S1213" s="2" t="n">
        <v>36.711</v>
      </c>
      <c r="T1213" s="0" t="n">
        <v>68.615</v>
      </c>
      <c r="U1213" s="0" t="n">
        <v>19.678</v>
      </c>
      <c r="V1213" s="0" t="n">
        <v>19.817</v>
      </c>
      <c r="W1213" s="0" t="n">
        <f aca="false">W1212+0.02</f>
        <v>41.2600000000011</v>
      </c>
      <c r="X1213" s="1" t="n">
        <v>11.5675</v>
      </c>
      <c r="Y1213" s="1" t="n">
        <v>13.7215</v>
      </c>
    </row>
    <row r="1214" customFormat="false" ht="13.5" hidden="false" customHeight="false" outlineLevel="0" collapsed="false">
      <c r="A1214" s="0" t="n">
        <v>120.9</v>
      </c>
      <c r="B1214" s="1" t="n">
        <v>56.46152216</v>
      </c>
      <c r="C1214" s="1" t="n">
        <v>162.25</v>
      </c>
      <c r="D1214" s="1" t="n">
        <v>19.8039</v>
      </c>
      <c r="E1214" s="1" t="n">
        <v>6.5369</v>
      </c>
      <c r="F1214" s="1" t="n">
        <v>8.2922</v>
      </c>
      <c r="G1214" s="1" t="n">
        <v>2.0229</v>
      </c>
      <c r="H1214" s="1" t="n">
        <v>2.318970016</v>
      </c>
      <c r="I1214" s="1" t="n">
        <v>1511</v>
      </c>
      <c r="J1214" s="1" t="n">
        <v>22</v>
      </c>
      <c r="K1214" s="1" t="n">
        <v>31.77554609</v>
      </c>
      <c r="L1214" s="1" t="n">
        <v>2.28</v>
      </c>
      <c r="M1214" s="1" t="n">
        <v>8.8533335</v>
      </c>
      <c r="N1214" s="1" t="n">
        <v>19.4299999</v>
      </c>
      <c r="O1214" s="1" t="n">
        <v>127.9449</v>
      </c>
      <c r="P1214" s="1" t="n">
        <v>126.9302</v>
      </c>
      <c r="Q1214" s="1" t="n">
        <v>18.8583</v>
      </c>
      <c r="R1214" s="0" t="n">
        <v>120.9</v>
      </c>
      <c r="S1214" s="2" t="n">
        <v>36.699</v>
      </c>
      <c r="T1214" s="0" t="n">
        <v>68.63</v>
      </c>
      <c r="U1214" s="0" t="n">
        <v>19.691</v>
      </c>
      <c r="V1214" s="0" t="n">
        <v>19.821</v>
      </c>
      <c r="W1214" s="0" t="n">
        <f aca="false">W1213+0.02</f>
        <v>41.2800000000011</v>
      </c>
      <c r="X1214" s="1" t="n">
        <v>11.539</v>
      </c>
      <c r="Y1214" s="1" t="n">
        <v>13.7055</v>
      </c>
    </row>
    <row r="1215" customFormat="false" ht="13.5" hidden="false" customHeight="false" outlineLevel="0" collapsed="false">
      <c r="A1215" s="0" t="n">
        <v>121</v>
      </c>
      <c r="B1215" s="1" t="n">
        <v>63.7151685</v>
      </c>
      <c r="C1215" s="1" t="n">
        <v>151.71</v>
      </c>
      <c r="D1215" s="1" t="n">
        <v>18.4314</v>
      </c>
      <c r="E1215" s="1" t="n">
        <v>7.3852</v>
      </c>
      <c r="F1215" s="1" t="n">
        <v>7.6999</v>
      </c>
      <c r="G1215" s="1" t="n">
        <v>2.0369</v>
      </c>
      <c r="H1215" s="1" t="n">
        <v>2.412246852</v>
      </c>
      <c r="I1215" s="1" t="n">
        <v>1585</v>
      </c>
      <c r="J1215" s="1" t="n">
        <v>28</v>
      </c>
      <c r="K1215" s="1" t="n">
        <v>29.82531312</v>
      </c>
      <c r="L1215" s="1" t="n">
        <v>2.2911111</v>
      </c>
      <c r="M1215" s="1" t="n">
        <v>9.4388885</v>
      </c>
      <c r="N1215" s="1" t="n">
        <v>18.3244444</v>
      </c>
      <c r="O1215" s="1" t="n">
        <v>129.7333</v>
      </c>
      <c r="P1215" s="1" t="n">
        <v>127.1371</v>
      </c>
      <c r="Q1215" s="1" t="n">
        <v>18.8583</v>
      </c>
      <c r="R1215" s="0" t="n">
        <v>121</v>
      </c>
      <c r="S1215" s="2" t="n">
        <v>36.699</v>
      </c>
      <c r="T1215" s="0" t="n">
        <v>68.632</v>
      </c>
      <c r="U1215" s="0" t="n">
        <v>19.695</v>
      </c>
      <c r="V1215" s="0" t="n">
        <v>19.814</v>
      </c>
      <c r="W1215" s="0" t="n">
        <f aca="false">W1214+0.02</f>
        <v>41.3000000000011</v>
      </c>
      <c r="X1215" s="1" t="n">
        <v>11.6675</v>
      </c>
      <c r="Y1215" s="1" t="n">
        <v>13.7865</v>
      </c>
    </row>
    <row r="1216" customFormat="false" ht="13.5" hidden="false" customHeight="false" outlineLevel="0" collapsed="false">
      <c r="A1216" s="0" t="n">
        <v>121.1</v>
      </c>
      <c r="B1216" s="1" t="n">
        <v>64.17552119</v>
      </c>
      <c r="C1216" s="1" t="n">
        <v>142.11</v>
      </c>
      <c r="D1216" s="1" t="n">
        <v>16.1765</v>
      </c>
      <c r="E1216" s="1" t="n">
        <v>7.5349</v>
      </c>
      <c r="F1216" s="1" t="n">
        <v>7.4038</v>
      </c>
      <c r="G1216" s="1" t="n">
        <v>2.0339</v>
      </c>
      <c r="H1216" s="1" t="n">
        <v>2.49342845</v>
      </c>
      <c r="I1216" s="1" t="n">
        <v>1640</v>
      </c>
      <c r="J1216" s="1" t="n">
        <v>31</v>
      </c>
      <c r="K1216" s="1" t="n">
        <v>28.91809882</v>
      </c>
      <c r="L1216" s="1" t="n">
        <v>2.2122222</v>
      </c>
      <c r="M1216" s="1" t="n">
        <v>8.6955557</v>
      </c>
      <c r="N1216" s="1" t="n">
        <v>17.5300003</v>
      </c>
      <c r="O1216" s="1" t="n">
        <v>126.6588</v>
      </c>
      <c r="P1216" s="1" t="n">
        <v>126.8785</v>
      </c>
      <c r="Q1216" s="1" t="n">
        <v>18.8583</v>
      </c>
      <c r="R1216" s="0" t="n">
        <v>121.1</v>
      </c>
      <c r="S1216" s="2" t="n">
        <v>36.709</v>
      </c>
      <c r="T1216" s="0" t="n">
        <v>68.619</v>
      </c>
      <c r="U1216" s="0" t="n">
        <v>19.689</v>
      </c>
      <c r="V1216" s="0" t="n">
        <v>19.811</v>
      </c>
      <c r="W1216" s="0" t="n">
        <f aca="false">W1215+0.02</f>
        <v>41.3200000000011</v>
      </c>
      <c r="X1216" s="1" t="n">
        <v>11.953</v>
      </c>
      <c r="Y1216" s="1" t="n">
        <v>13.9815</v>
      </c>
    </row>
    <row r="1217" customFormat="false" ht="13.5" hidden="false" customHeight="false" outlineLevel="0" collapsed="false">
      <c r="A1217" s="0" t="n">
        <v>121.2</v>
      </c>
      <c r="B1217" s="1" t="n">
        <v>66.17266994</v>
      </c>
      <c r="C1217" s="1" t="n">
        <v>128.51</v>
      </c>
      <c r="D1217" s="1" t="n">
        <v>15.9804</v>
      </c>
      <c r="E1217" s="1" t="n">
        <v>9.2814</v>
      </c>
      <c r="F1217" s="1" t="n">
        <v>7.5025</v>
      </c>
      <c r="G1217" s="1" t="n">
        <v>2.0285</v>
      </c>
      <c r="H1217" s="1" t="n">
        <v>2.532505373</v>
      </c>
      <c r="I1217" s="1" t="n">
        <v>1783</v>
      </c>
      <c r="J1217" s="1" t="n">
        <v>32</v>
      </c>
      <c r="K1217" s="1" t="n">
        <v>28.92535831</v>
      </c>
      <c r="L1217" s="1" t="n">
        <v>2.13</v>
      </c>
      <c r="M1217" s="1" t="n">
        <v>8.916667</v>
      </c>
      <c r="N1217" s="1" t="n">
        <v>15.9722219</v>
      </c>
      <c r="O1217" s="1" t="n">
        <v>126.7104</v>
      </c>
      <c r="P1217" s="1" t="n">
        <v>126.7749</v>
      </c>
      <c r="Q1217" s="1" t="n">
        <v>18.8583</v>
      </c>
      <c r="R1217" s="0" t="n">
        <v>121.2</v>
      </c>
      <c r="S1217" s="2" t="n">
        <v>36.706</v>
      </c>
      <c r="T1217" s="0" t="n">
        <v>68.656</v>
      </c>
      <c r="U1217" s="0" t="n">
        <v>19.688</v>
      </c>
      <c r="V1217" s="0" t="n">
        <v>19.816</v>
      </c>
      <c r="W1217" s="0" t="n">
        <f aca="false">W1216+0.02</f>
        <v>41.3400000000011</v>
      </c>
      <c r="X1217" s="1" t="n">
        <v>12.2385</v>
      </c>
      <c r="Y1217" s="1" t="n">
        <v>14.2255</v>
      </c>
    </row>
    <row r="1218" customFormat="false" ht="13.5" hidden="false" customHeight="false" outlineLevel="0" collapsed="false">
      <c r="A1218" s="0" t="n">
        <v>121.3</v>
      </c>
      <c r="B1218" s="1" t="n">
        <v>70.93822326</v>
      </c>
      <c r="C1218" s="1" t="n">
        <v>109.69</v>
      </c>
      <c r="D1218" s="1" t="n">
        <v>16.8627</v>
      </c>
      <c r="E1218" s="1" t="n">
        <v>10.978</v>
      </c>
      <c r="F1218" s="1" t="n">
        <v>7.2063</v>
      </c>
      <c r="G1218" s="1" t="n">
        <v>2.0177</v>
      </c>
      <c r="H1218" s="1" t="n">
        <v>2.566409712</v>
      </c>
      <c r="I1218" s="1" t="n">
        <v>2039</v>
      </c>
      <c r="J1218" s="1" t="n">
        <v>46</v>
      </c>
      <c r="K1218" s="1" t="n">
        <v>29.62326886</v>
      </c>
      <c r="L1218" s="1" t="n">
        <v>1.8755556</v>
      </c>
      <c r="M1218" s="1" t="n">
        <v>8.8199997</v>
      </c>
      <c r="N1218" s="1" t="n">
        <v>14.0833331</v>
      </c>
      <c r="O1218" s="1" t="n">
        <v>126.5556</v>
      </c>
      <c r="P1218" s="1" t="n">
        <v>127.3438</v>
      </c>
      <c r="Q1218" s="1" t="n">
        <v>18.8583</v>
      </c>
      <c r="R1218" s="0" t="n">
        <v>121.3</v>
      </c>
      <c r="S1218" s="2" t="n">
        <v>36.716</v>
      </c>
      <c r="T1218" s="0" t="n">
        <v>68.632</v>
      </c>
      <c r="U1218" s="0" t="n">
        <v>19.674</v>
      </c>
      <c r="V1218" s="0" t="n">
        <v>19.814</v>
      </c>
      <c r="W1218" s="0" t="n">
        <f aca="false">W1217+0.02</f>
        <v>41.3600000000011</v>
      </c>
      <c r="X1218" s="1" t="n">
        <v>12.381</v>
      </c>
      <c r="Y1218" s="1" t="n">
        <v>14.323</v>
      </c>
    </row>
    <row r="1219" customFormat="false" ht="13.5" hidden="false" customHeight="false" outlineLevel="0" collapsed="false">
      <c r="A1219" s="0" t="n">
        <v>121.4</v>
      </c>
      <c r="B1219" s="1" t="n">
        <v>80.32262543</v>
      </c>
      <c r="C1219" s="1" t="n">
        <v>93.04</v>
      </c>
      <c r="D1219" s="1" t="n">
        <v>18.1373</v>
      </c>
      <c r="E1219" s="1" t="n">
        <v>11.2774</v>
      </c>
      <c r="F1219" s="1" t="n">
        <v>7.6505</v>
      </c>
      <c r="G1219" s="1" t="n">
        <v>2.0115</v>
      </c>
      <c r="H1219" s="1" t="n">
        <v>2.58334775</v>
      </c>
      <c r="I1219" s="1" t="n">
        <v>2333</v>
      </c>
      <c r="J1219" s="1" t="n">
        <v>59</v>
      </c>
      <c r="K1219" s="1" t="n">
        <v>30.57736057</v>
      </c>
      <c r="L1219" s="1" t="n">
        <v>1.4611111</v>
      </c>
      <c r="M1219" s="1" t="n">
        <v>7.2466664</v>
      </c>
      <c r="N1219" s="1" t="n">
        <v>13.0844441</v>
      </c>
      <c r="O1219" s="1" t="n">
        <v>127.1741</v>
      </c>
      <c r="P1219" s="1" t="n">
        <v>127.8082</v>
      </c>
      <c r="Q1219" s="1" t="n">
        <v>18.866</v>
      </c>
      <c r="R1219" s="0" t="n">
        <v>121.4</v>
      </c>
      <c r="S1219" s="2" t="n">
        <v>36.712</v>
      </c>
      <c r="T1219" s="0" t="n">
        <v>68.612</v>
      </c>
      <c r="U1219" s="0" t="n">
        <v>19.677</v>
      </c>
      <c r="V1219" s="0" t="n">
        <v>19.808</v>
      </c>
      <c r="W1219" s="0" t="n">
        <f aca="false">W1218+0.02</f>
        <v>41.3800000000012</v>
      </c>
      <c r="X1219" s="1" t="n">
        <v>12.4095</v>
      </c>
      <c r="Y1219" s="1" t="n">
        <v>14.2255</v>
      </c>
    </row>
    <row r="1220" customFormat="false" ht="13.5" hidden="false" customHeight="false" outlineLevel="0" collapsed="false">
      <c r="A1220" s="0" t="n">
        <v>121.5</v>
      </c>
      <c r="B1220" s="1" t="n">
        <v>94.06650782</v>
      </c>
      <c r="C1220" s="1" t="n">
        <v>88.88</v>
      </c>
      <c r="D1220" s="1" t="n">
        <v>19.0196</v>
      </c>
      <c r="E1220" s="1" t="n">
        <v>10.9281</v>
      </c>
      <c r="F1220" s="1" t="n">
        <v>8.4896</v>
      </c>
      <c r="G1220" s="1" t="n">
        <v>1.9976</v>
      </c>
      <c r="H1220" s="1" t="n">
        <v>2.592254822</v>
      </c>
      <c r="I1220" s="1" t="n">
        <v>2783</v>
      </c>
      <c r="J1220" s="1" t="n">
        <v>74</v>
      </c>
      <c r="K1220" s="1" t="n">
        <v>31.25664646</v>
      </c>
      <c r="L1220" s="1" t="n">
        <v>1.4344444</v>
      </c>
      <c r="M1220" s="1" t="n">
        <v>7.3355556</v>
      </c>
      <c r="N1220" s="1" t="n">
        <v>9.4633332</v>
      </c>
      <c r="O1220" s="1" t="n">
        <v>126.8651</v>
      </c>
      <c r="P1220" s="1" t="n">
        <v>127.0854</v>
      </c>
      <c r="Q1220" s="1" t="n">
        <v>18.866</v>
      </c>
      <c r="R1220" s="0" t="n">
        <v>121.5</v>
      </c>
      <c r="S1220" s="2" t="n">
        <v>36.691</v>
      </c>
      <c r="T1220" s="0" t="n">
        <v>68.659</v>
      </c>
      <c r="U1220" s="0" t="n">
        <v>19.709</v>
      </c>
      <c r="V1220" s="0" t="n">
        <v>19.808</v>
      </c>
      <c r="W1220" s="0" t="n">
        <f aca="false">W1219+0.02</f>
        <v>41.4000000000012</v>
      </c>
      <c r="X1220" s="1" t="n">
        <v>12.4095</v>
      </c>
      <c r="Y1220" s="1" t="n">
        <v>14.0955</v>
      </c>
    </row>
    <row r="1221" customFormat="false" ht="13.5" hidden="false" customHeight="false" outlineLevel="0" collapsed="false">
      <c r="A1221" s="0" t="n">
        <v>121.6</v>
      </c>
      <c r="B1221" s="1" t="n">
        <v>107.8005611</v>
      </c>
      <c r="C1221" s="1" t="n">
        <v>83.1</v>
      </c>
      <c r="D1221" s="1" t="n">
        <v>19.4118</v>
      </c>
      <c r="E1221" s="1" t="n">
        <v>11.2774</v>
      </c>
      <c r="F1221" s="1" t="n">
        <v>9.8223</v>
      </c>
      <c r="G1221" s="1" t="n">
        <v>1.998</v>
      </c>
      <c r="H1221" s="1" t="n">
        <v>2.601161894</v>
      </c>
      <c r="I1221" s="1" t="n">
        <v>2792</v>
      </c>
      <c r="J1221" s="1" t="n">
        <v>70</v>
      </c>
      <c r="K1221" s="1" t="n">
        <v>31.11368719</v>
      </c>
      <c r="L1221" s="1" t="n">
        <v>1.9077778</v>
      </c>
      <c r="M1221" s="1" t="n">
        <v>8.1877775</v>
      </c>
      <c r="N1221" s="1" t="n">
        <v>6.5222221</v>
      </c>
      <c r="O1221" s="1" t="n">
        <v>126.9681</v>
      </c>
      <c r="P1221" s="1" t="n">
        <v>127.2921</v>
      </c>
      <c r="Q1221" s="1" t="n">
        <v>18.866</v>
      </c>
      <c r="R1221" s="0" t="n">
        <v>121.6</v>
      </c>
      <c r="S1221" s="2" t="n">
        <v>36.709</v>
      </c>
      <c r="T1221" s="0" t="n">
        <v>68.662</v>
      </c>
      <c r="U1221" s="0" t="n">
        <v>19.684</v>
      </c>
      <c r="V1221" s="0" t="n">
        <v>19.805</v>
      </c>
      <c r="W1221" s="0" t="n">
        <f aca="false">W1220+0.02</f>
        <v>41.4200000000012</v>
      </c>
      <c r="X1221" s="1" t="n">
        <v>12.5525</v>
      </c>
      <c r="Y1221" s="1" t="n">
        <v>14.1605</v>
      </c>
    </row>
    <row r="1222" customFormat="false" ht="13.5" hidden="false" customHeight="false" outlineLevel="0" collapsed="false">
      <c r="A1222" s="0" t="n">
        <v>121.7</v>
      </c>
      <c r="B1222" s="1" t="n">
        <v>121.6496893</v>
      </c>
      <c r="C1222" s="1" t="n">
        <v>77.55</v>
      </c>
      <c r="D1222" s="1" t="n">
        <v>19.5098</v>
      </c>
      <c r="E1222" s="1" t="n">
        <v>9.98</v>
      </c>
      <c r="F1222" s="1" t="n">
        <v>11.5992</v>
      </c>
      <c r="G1222" s="1" t="n">
        <v>1.9934</v>
      </c>
      <c r="H1222" s="1" t="n">
        <v>2.637447608</v>
      </c>
      <c r="I1222" s="1" t="n">
        <v>2587</v>
      </c>
      <c r="J1222" s="1" t="n">
        <v>63</v>
      </c>
      <c r="K1222" s="1" t="n">
        <v>30.3514799</v>
      </c>
      <c r="L1222" s="1" t="n">
        <v>1.9188889</v>
      </c>
      <c r="M1222" s="1" t="n">
        <v>7.2877779</v>
      </c>
      <c r="N1222" s="1" t="n">
        <v>6.8322222</v>
      </c>
      <c r="O1222" s="1" t="n">
        <v>127.0196</v>
      </c>
      <c r="P1222" s="1" t="n">
        <v>127.2921</v>
      </c>
      <c r="Q1222" s="1" t="n">
        <v>18.866</v>
      </c>
      <c r="R1222" s="0" t="n">
        <v>121.7</v>
      </c>
      <c r="S1222" s="2" t="n">
        <v>36.712</v>
      </c>
      <c r="T1222" s="0" t="n">
        <v>68.632</v>
      </c>
      <c r="U1222" s="0" t="n">
        <v>19.679</v>
      </c>
      <c r="V1222" s="0" t="n">
        <v>19.807</v>
      </c>
      <c r="W1222" s="0" t="n">
        <f aca="false">W1221+0.02</f>
        <v>41.4400000000012</v>
      </c>
      <c r="X1222" s="1" t="n">
        <v>12.4815</v>
      </c>
      <c r="Y1222" s="1" t="n">
        <v>14.339</v>
      </c>
    </row>
    <row r="1223" customFormat="false" ht="13.5" hidden="false" customHeight="false" outlineLevel="0" collapsed="false">
      <c r="A1223" s="0" t="n">
        <v>121.8</v>
      </c>
      <c r="B1223" s="1" t="n">
        <v>142.5308174</v>
      </c>
      <c r="C1223" s="1" t="n">
        <v>75.13</v>
      </c>
      <c r="D1223" s="1" t="n">
        <v>19.3137</v>
      </c>
      <c r="E1223" s="1" t="n">
        <v>9.5309</v>
      </c>
      <c r="F1223" s="1" t="n">
        <v>11.2537</v>
      </c>
      <c r="G1223" s="1" t="n">
        <v>1.986</v>
      </c>
      <c r="H1223" s="1" t="n">
        <v>2.666112185</v>
      </c>
      <c r="I1223" s="1" t="n">
        <v>2511</v>
      </c>
      <c r="J1223" s="1" t="n">
        <v>44</v>
      </c>
      <c r="K1223" s="1" t="n">
        <v>29.60022112</v>
      </c>
      <c r="L1223" s="1" t="n">
        <v>1.7733333</v>
      </c>
      <c r="M1223" s="1" t="n">
        <v>6.7166667</v>
      </c>
      <c r="N1223" s="1" t="n">
        <v>7.8255555</v>
      </c>
      <c r="O1223" s="1" t="n">
        <v>126.762</v>
      </c>
      <c r="P1223" s="1" t="n">
        <v>126.9819</v>
      </c>
      <c r="Q1223" s="1" t="n">
        <v>18.866</v>
      </c>
      <c r="R1223" s="0" t="n">
        <v>121.8</v>
      </c>
      <c r="S1223" s="2" t="n">
        <v>36.699</v>
      </c>
      <c r="T1223" s="0" t="n">
        <v>68.636</v>
      </c>
      <c r="U1223" s="0" t="n">
        <v>19.695</v>
      </c>
      <c r="V1223" s="0" t="n">
        <v>19.811</v>
      </c>
      <c r="W1223" s="0" t="n">
        <f aca="false">W1222+0.02</f>
        <v>41.4600000000012</v>
      </c>
      <c r="X1223" s="1" t="n">
        <v>12.3385</v>
      </c>
      <c r="Y1223" s="1" t="n">
        <v>14.4365</v>
      </c>
    </row>
    <row r="1224" customFormat="false" ht="13.5" hidden="false" customHeight="false" outlineLevel="0" collapsed="false">
      <c r="A1224" s="0" t="n">
        <v>121.9</v>
      </c>
      <c r="B1224" s="1" t="n">
        <v>161.2715116</v>
      </c>
      <c r="C1224" s="1" t="n">
        <v>76.05</v>
      </c>
      <c r="D1224" s="1" t="n">
        <v>19.7059</v>
      </c>
      <c r="E1224" s="1" t="n">
        <v>9.98</v>
      </c>
      <c r="F1224" s="1" t="n">
        <v>11.6979</v>
      </c>
      <c r="G1224" s="1" t="n">
        <v>1.97</v>
      </c>
      <c r="H1224" s="1" t="n">
        <v>2.69378773</v>
      </c>
      <c r="I1224" s="1" t="n">
        <v>2322</v>
      </c>
      <c r="J1224" s="1" t="n">
        <v>57</v>
      </c>
      <c r="K1224" s="1" t="n">
        <v>29.09764022</v>
      </c>
      <c r="L1224" s="1" t="n">
        <v>1.6022222</v>
      </c>
      <c r="M1224" s="1" t="n">
        <v>5.832222</v>
      </c>
      <c r="N1224" s="1" t="n">
        <v>8.0144444</v>
      </c>
      <c r="O1224" s="1" t="n">
        <v>127.0196</v>
      </c>
      <c r="P1224" s="1" t="n">
        <v>126.6714</v>
      </c>
      <c r="Q1224" s="1" t="n">
        <v>18.866</v>
      </c>
      <c r="R1224" s="0" t="n">
        <v>121.9</v>
      </c>
      <c r="S1224" s="2" t="n">
        <v>36.709</v>
      </c>
      <c r="T1224" s="0" t="n">
        <v>68.646</v>
      </c>
      <c r="U1224" s="0" t="n">
        <v>19.683</v>
      </c>
      <c r="V1224" s="0" t="n">
        <v>19.809</v>
      </c>
      <c r="W1224" s="0" t="n">
        <f aca="false">W1223+0.02</f>
        <v>41.4800000000012</v>
      </c>
      <c r="X1224" s="1" t="n">
        <v>12.2385</v>
      </c>
      <c r="Y1224" s="1" t="n">
        <v>14.5175</v>
      </c>
    </row>
    <row r="1225" customFormat="false" ht="13.5" hidden="false" customHeight="false" outlineLevel="0" collapsed="false">
      <c r="A1225" s="0" t="n">
        <v>122</v>
      </c>
      <c r="B1225" s="1" t="n">
        <v>165.6590816</v>
      </c>
      <c r="C1225" s="1" t="n">
        <v>78.07</v>
      </c>
      <c r="D1225" s="1" t="n">
        <v>19.8039</v>
      </c>
      <c r="E1225" s="1" t="n">
        <v>10.1796</v>
      </c>
      <c r="F1225" s="1" t="n">
        <v>11.1056</v>
      </c>
      <c r="G1225" s="1" t="n">
        <v>1.9662</v>
      </c>
      <c r="H1225" s="1" t="n">
        <v>2.69378773</v>
      </c>
      <c r="I1225" s="1" t="n">
        <v>2350</v>
      </c>
      <c r="J1225" s="1" t="n">
        <v>55</v>
      </c>
      <c r="K1225" s="1" t="n">
        <v>29.0564603</v>
      </c>
      <c r="L1225" s="1" t="n">
        <v>1.7333333</v>
      </c>
      <c r="M1225" s="1" t="n">
        <v>6.2355556</v>
      </c>
      <c r="N1225" s="1" t="n">
        <v>8.1988889</v>
      </c>
      <c r="O1225" s="1" t="n">
        <v>127.0196</v>
      </c>
      <c r="P1225" s="1" t="n">
        <v>126.7749</v>
      </c>
      <c r="Q1225" s="1" t="n">
        <v>18.866</v>
      </c>
      <c r="R1225" s="0" t="n">
        <v>122</v>
      </c>
      <c r="S1225" s="2" t="n">
        <v>36.685</v>
      </c>
      <c r="T1225" s="0" t="n">
        <v>68.625</v>
      </c>
      <c r="U1225" s="0" t="n">
        <v>19.717</v>
      </c>
      <c r="V1225" s="0" t="n">
        <v>19.811</v>
      </c>
      <c r="W1225" s="0" t="n">
        <f aca="false">W1224+0.02</f>
        <v>41.5000000000012</v>
      </c>
      <c r="X1225" s="1" t="n">
        <v>12.0675</v>
      </c>
      <c r="Y1225" s="1" t="n">
        <v>14.647</v>
      </c>
    </row>
    <row r="1226" customFormat="false" ht="13.5" hidden="false" customHeight="false" outlineLevel="0" collapsed="false">
      <c r="A1226" s="0" t="n">
        <v>122.1</v>
      </c>
      <c r="B1226" s="1" t="n">
        <v>162.2483032</v>
      </c>
      <c r="C1226" s="1" t="n">
        <v>77.35</v>
      </c>
      <c r="D1226" s="1" t="n">
        <v>19.6078</v>
      </c>
      <c r="E1226" s="1" t="n">
        <v>10.0798</v>
      </c>
      <c r="F1226" s="1" t="n">
        <v>9.9704</v>
      </c>
      <c r="G1226" s="1" t="n">
        <v>1.9511</v>
      </c>
      <c r="H1226" s="1" t="n">
        <v>2.659883391</v>
      </c>
      <c r="I1226" s="1" t="n">
        <v>2322</v>
      </c>
      <c r="J1226" s="1" t="n">
        <v>43</v>
      </c>
      <c r="K1226" s="1" t="n">
        <v>29.57254688</v>
      </c>
      <c r="L1226" s="1" t="n">
        <v>2.1444445</v>
      </c>
      <c r="M1226" s="1" t="n">
        <v>4.7577777</v>
      </c>
      <c r="N1226" s="1" t="n">
        <v>9.59</v>
      </c>
      <c r="O1226" s="1" t="n">
        <v>127.0711</v>
      </c>
      <c r="P1226" s="1" t="n">
        <v>126.9819</v>
      </c>
      <c r="Q1226" s="1" t="n">
        <v>18.8583</v>
      </c>
      <c r="R1226" s="0" t="n">
        <v>122.1</v>
      </c>
      <c r="S1226" s="2" t="n">
        <v>36.714</v>
      </c>
      <c r="T1226" s="0" t="n">
        <v>68.545</v>
      </c>
      <c r="U1226" s="0" t="n">
        <v>19.677</v>
      </c>
      <c r="V1226" s="0" t="n">
        <v>19.793</v>
      </c>
      <c r="W1226" s="0" t="n">
        <f aca="false">W1225+0.02</f>
        <v>41.5200000000012</v>
      </c>
      <c r="X1226" s="1" t="n">
        <v>12.096</v>
      </c>
      <c r="Y1226" s="1" t="n">
        <v>14.8585</v>
      </c>
    </row>
    <row r="1227" customFormat="false" ht="13.5" hidden="false" customHeight="false" outlineLevel="0" collapsed="false">
      <c r="A1227" s="0" t="n">
        <v>122.2</v>
      </c>
      <c r="B1227" s="1" t="n">
        <v>151.7090301</v>
      </c>
      <c r="C1227" s="1" t="n">
        <v>76.62</v>
      </c>
      <c r="D1227" s="1" t="n">
        <v>19.4118</v>
      </c>
      <c r="E1227" s="1" t="n">
        <v>9.481</v>
      </c>
      <c r="F1227" s="1" t="n">
        <v>10.1185</v>
      </c>
      <c r="G1227" s="1" t="n">
        <v>1.9329</v>
      </c>
      <c r="H1227" s="1" t="n">
        <v>2.591847677</v>
      </c>
      <c r="I1227" s="1" t="n">
        <v>2435</v>
      </c>
      <c r="J1227" s="1" t="n">
        <v>49</v>
      </c>
      <c r="K1227" s="1" t="n">
        <v>30.42866708</v>
      </c>
      <c r="L1227" s="1" t="n">
        <v>2.29</v>
      </c>
      <c r="M1227" s="1" t="n">
        <v>3.728889</v>
      </c>
      <c r="N1227" s="1" t="n">
        <v>10.5100001</v>
      </c>
      <c r="O1227" s="1" t="n">
        <v>127.4313</v>
      </c>
      <c r="P1227" s="1" t="n">
        <v>127.8082</v>
      </c>
      <c r="Q1227" s="1" t="n">
        <v>18.866</v>
      </c>
      <c r="R1227" s="0" t="n">
        <v>122.2</v>
      </c>
      <c r="S1227" s="2" t="n">
        <v>36.695</v>
      </c>
      <c r="T1227" s="0" t="n">
        <v>68.511</v>
      </c>
      <c r="U1227" s="0" t="n">
        <v>19.695</v>
      </c>
      <c r="V1227" s="0" t="n">
        <v>19.773</v>
      </c>
      <c r="W1227" s="0" t="n">
        <f aca="false">W1226+0.02</f>
        <v>41.5400000000012</v>
      </c>
      <c r="X1227" s="1" t="n">
        <v>12.3525</v>
      </c>
      <c r="Y1227" s="1" t="n">
        <v>15.1835</v>
      </c>
    </row>
    <row r="1228" customFormat="false" ht="13.5" hidden="false" customHeight="false" outlineLevel="0" collapsed="false">
      <c r="A1228" s="0" t="n">
        <v>122.3</v>
      </c>
      <c r="B1228" s="1" t="n">
        <v>142.1083369</v>
      </c>
      <c r="C1228" s="1" t="n">
        <v>73.92</v>
      </c>
      <c r="D1228" s="1" t="n">
        <v>18.9216</v>
      </c>
      <c r="E1228" s="1" t="n">
        <v>9.0818</v>
      </c>
      <c r="F1228" s="1" t="n">
        <v>9.8717</v>
      </c>
      <c r="G1228" s="1" t="n">
        <v>1.9355</v>
      </c>
      <c r="H1228" s="1" t="n">
        <v>2.499484041</v>
      </c>
      <c r="I1228" s="1" t="n">
        <v>2396</v>
      </c>
      <c r="J1228" s="1" t="n">
        <v>43</v>
      </c>
      <c r="K1228" s="1" t="n">
        <v>31.39778931</v>
      </c>
      <c r="L1228" s="1" t="n">
        <v>2.7355555</v>
      </c>
      <c r="M1228" s="1" t="n">
        <v>5.001111</v>
      </c>
      <c r="N1228" s="1" t="n">
        <v>10.6233333</v>
      </c>
      <c r="O1228" s="1" t="n">
        <v>128.5085</v>
      </c>
      <c r="P1228" s="1" t="n">
        <v>130.5263</v>
      </c>
      <c r="Q1228" s="1" t="n">
        <v>18.866</v>
      </c>
      <c r="R1228" s="0" t="n">
        <v>122.3</v>
      </c>
      <c r="S1228" s="2" t="n">
        <v>36.692</v>
      </c>
      <c r="T1228" s="0" t="n">
        <v>68.504</v>
      </c>
      <c r="U1228" s="0" t="n">
        <v>19.702</v>
      </c>
      <c r="V1228" s="0" t="n">
        <v>19.773</v>
      </c>
      <c r="W1228" s="0" t="n">
        <f aca="false">W1227+0.02</f>
        <v>41.5600000000012</v>
      </c>
      <c r="X1228" s="1" t="n">
        <v>12.952</v>
      </c>
      <c r="Y1228" s="1" t="n">
        <v>15.768</v>
      </c>
    </row>
    <row r="1229" customFormat="false" ht="13.5" hidden="false" customHeight="false" outlineLevel="0" collapsed="false">
      <c r="A1229" s="0" t="n">
        <v>122.4</v>
      </c>
      <c r="B1229" s="1" t="n">
        <v>128.5052353</v>
      </c>
      <c r="C1229" s="1" t="n">
        <v>72.47</v>
      </c>
      <c r="D1229" s="1" t="n">
        <v>19.3137</v>
      </c>
      <c r="E1229" s="1" t="n">
        <v>8.3333</v>
      </c>
      <c r="F1229" s="1" t="n">
        <v>10.3653</v>
      </c>
      <c r="G1229" s="1" t="n">
        <v>1.9369</v>
      </c>
      <c r="H1229" s="1" t="n">
        <v>2.417016508</v>
      </c>
      <c r="I1229" s="1" t="n">
        <v>2254</v>
      </c>
      <c r="J1229" s="1" t="n">
        <v>58</v>
      </c>
      <c r="K1229" s="1" t="n">
        <v>32.28173559</v>
      </c>
      <c r="L1229" s="1" t="n">
        <v>2.5622222</v>
      </c>
      <c r="M1229" s="1" t="n">
        <v>4.3133335</v>
      </c>
      <c r="N1229" s="1" t="n">
        <v>12.431111</v>
      </c>
      <c r="O1229" s="1" t="n">
        <v>132.3139</v>
      </c>
      <c r="P1229" s="1" t="n">
        <v>139.2434</v>
      </c>
      <c r="Q1229" s="1" t="n">
        <v>18.866</v>
      </c>
      <c r="R1229" s="0" t="n">
        <v>122.4</v>
      </c>
      <c r="S1229" s="2" t="n">
        <v>36.682</v>
      </c>
      <c r="T1229" s="0" t="n">
        <v>68.531</v>
      </c>
      <c r="U1229" s="0" t="n">
        <v>19.721</v>
      </c>
      <c r="V1229" s="0" t="n">
        <v>19.788</v>
      </c>
      <c r="W1229" s="0" t="n">
        <f aca="false">W1228+0.02</f>
        <v>41.5800000000012</v>
      </c>
      <c r="X1229" s="1" t="n">
        <v>13.8515</v>
      </c>
      <c r="Y1229" s="1" t="n">
        <v>16.726</v>
      </c>
    </row>
    <row r="1230" customFormat="false" ht="13.5" hidden="false" customHeight="false" outlineLevel="0" collapsed="false">
      <c r="A1230" s="0" t="n">
        <v>122.5</v>
      </c>
      <c r="B1230" s="1" t="n">
        <v>109.6904496</v>
      </c>
      <c r="C1230" s="1" t="n">
        <v>72.64</v>
      </c>
      <c r="D1230" s="1" t="n">
        <v>19.4118</v>
      </c>
      <c r="E1230" s="1" t="n">
        <v>7.1357</v>
      </c>
      <c r="F1230" s="1" t="n">
        <v>10.1678</v>
      </c>
      <c r="G1230" s="1" t="n">
        <v>1.9343</v>
      </c>
      <c r="H1230" s="1" t="n">
        <v>2.339734561</v>
      </c>
      <c r="I1230" s="1" t="n">
        <v>2333</v>
      </c>
      <c r="J1230" s="1" t="n">
        <v>46</v>
      </c>
      <c r="K1230" s="1" t="n">
        <v>33.03590689</v>
      </c>
      <c r="L1230" s="1" t="n">
        <v>2.1444445</v>
      </c>
      <c r="M1230" s="1" t="n">
        <v>3.3288889</v>
      </c>
      <c r="N1230" s="1" t="n">
        <v>13.308889</v>
      </c>
      <c r="O1230" s="1" t="n">
        <v>142.1446</v>
      </c>
      <c r="P1230" s="1" t="n">
        <v>143.0968</v>
      </c>
      <c r="Q1230" s="1" t="n">
        <v>18.866</v>
      </c>
      <c r="R1230" s="0" t="n">
        <v>122.5</v>
      </c>
      <c r="S1230" s="2" t="n">
        <v>36.695</v>
      </c>
      <c r="T1230" s="0" t="n">
        <v>68.501</v>
      </c>
      <c r="U1230" s="0" t="n">
        <v>19.698</v>
      </c>
      <c r="V1230" s="0" t="n">
        <v>19.782</v>
      </c>
      <c r="W1230" s="0" t="n">
        <f aca="false">W1229+0.02</f>
        <v>41.6000000000012</v>
      </c>
      <c r="X1230" s="1" t="n">
        <v>15.0785</v>
      </c>
      <c r="Y1230" s="1" t="n">
        <v>17.814</v>
      </c>
    </row>
    <row r="1231" customFormat="false" ht="13.5" hidden="false" customHeight="false" outlineLevel="0" collapsed="false">
      <c r="A1231" s="0" t="n">
        <v>122.6</v>
      </c>
      <c r="B1231" s="1" t="n">
        <v>93.03919502</v>
      </c>
      <c r="C1231" s="1" t="n">
        <v>72.41</v>
      </c>
      <c r="D1231" s="1" t="n">
        <v>19.7059</v>
      </c>
      <c r="E1231" s="1" t="n">
        <v>6.8862</v>
      </c>
      <c r="F1231" s="1" t="n">
        <v>10.4146</v>
      </c>
      <c r="G1231" s="1" t="n">
        <v>1.9547</v>
      </c>
      <c r="H1231" s="1" t="n">
        <v>2.261786033</v>
      </c>
      <c r="I1231" s="1" t="n">
        <v>2384</v>
      </c>
      <c r="J1231" s="1" t="n">
        <v>36</v>
      </c>
      <c r="K1231" s="1" t="n">
        <v>33.45593558</v>
      </c>
      <c r="L1231" s="1" t="n">
        <v>2.0133333</v>
      </c>
      <c r="M1231" s="1" t="n">
        <v>3.8255556</v>
      </c>
      <c r="N1231" s="1" t="n">
        <v>12.8166667</v>
      </c>
      <c r="O1231" s="1" t="n">
        <v>151.9706</v>
      </c>
      <c r="P1231" s="1" t="n">
        <v>146.1708</v>
      </c>
      <c r="Q1231" s="1" t="n">
        <v>18.866</v>
      </c>
      <c r="R1231" s="0" t="n">
        <v>122.6</v>
      </c>
      <c r="S1231" s="2" t="n">
        <v>36.695</v>
      </c>
      <c r="T1231" s="0" t="n">
        <v>68.474</v>
      </c>
      <c r="U1231" s="0" t="n">
        <v>19.696</v>
      </c>
      <c r="V1231" s="0" t="n">
        <v>19.783</v>
      </c>
      <c r="W1231" s="0" t="n">
        <f aca="false">W1230+0.02</f>
        <v>41.6200000000012</v>
      </c>
      <c r="X1231" s="1" t="n">
        <v>16.8765</v>
      </c>
      <c r="Y1231" s="1" t="n">
        <v>19.5355</v>
      </c>
    </row>
    <row r="1232" customFormat="false" ht="13.5" hidden="false" customHeight="false" outlineLevel="0" collapsed="false">
      <c r="A1232" s="0" t="n">
        <v>122.7</v>
      </c>
      <c r="B1232" s="1" t="n">
        <v>88.88401459</v>
      </c>
      <c r="C1232" s="1" t="n">
        <v>69.29</v>
      </c>
      <c r="D1232" s="1" t="n">
        <v>20.1961</v>
      </c>
      <c r="E1232" s="1" t="n">
        <v>7.3353</v>
      </c>
      <c r="F1232" s="1" t="n">
        <v>10.1185</v>
      </c>
      <c r="G1232" s="1" t="n">
        <v>1.9772</v>
      </c>
      <c r="H1232" s="1" t="n">
        <v>2.287819029</v>
      </c>
      <c r="I1232" s="1" t="n">
        <v>2429</v>
      </c>
      <c r="J1232" s="1" t="n">
        <v>45</v>
      </c>
      <c r="K1232" s="1" t="n">
        <v>33.43148596</v>
      </c>
      <c r="L1232" s="1" t="n">
        <v>2.1477778</v>
      </c>
      <c r="M1232" s="1" t="n">
        <v>4.0555553</v>
      </c>
      <c r="N1232" s="1" t="n">
        <v>11.0755557</v>
      </c>
      <c r="O1232" s="1" t="n">
        <v>182.0601</v>
      </c>
      <c r="P1232" s="1" t="n">
        <v>178.1673</v>
      </c>
      <c r="Q1232" s="1" t="n">
        <v>18.866</v>
      </c>
      <c r="R1232" s="0" t="n">
        <v>122.7</v>
      </c>
      <c r="S1232" s="2" t="n">
        <v>36.679</v>
      </c>
      <c r="T1232" s="0" t="n">
        <v>68.467</v>
      </c>
      <c r="U1232" s="0" t="n">
        <v>19.714</v>
      </c>
      <c r="V1232" s="0" t="n">
        <v>19.78</v>
      </c>
      <c r="W1232" s="0" t="n">
        <f aca="false">W1231+0.02</f>
        <v>41.6400000000012</v>
      </c>
      <c r="X1232" s="1" t="n">
        <v>18.96</v>
      </c>
      <c r="Y1232" s="1" t="n">
        <v>21.971</v>
      </c>
    </row>
    <row r="1233" customFormat="false" ht="13.5" hidden="false" customHeight="false" outlineLevel="0" collapsed="false">
      <c r="A1233" s="0" t="n">
        <v>122.8</v>
      </c>
      <c r="B1233" s="1" t="n">
        <v>83.10484738</v>
      </c>
      <c r="C1233" s="1" t="n">
        <v>67.65</v>
      </c>
      <c r="D1233" s="1" t="n">
        <v>20.1961</v>
      </c>
      <c r="E1233" s="1" t="n">
        <v>7.5349</v>
      </c>
      <c r="F1233" s="1" t="n">
        <v>10.7601</v>
      </c>
      <c r="G1233" s="1" t="n">
        <v>1.9858</v>
      </c>
      <c r="H1233" s="1" t="n">
        <v>2.374106106</v>
      </c>
      <c r="I1233" s="1" t="n">
        <v>2297</v>
      </c>
      <c r="J1233" s="1" t="n">
        <v>44</v>
      </c>
      <c r="K1233" s="1" t="n">
        <v>33.06749496</v>
      </c>
      <c r="L1233" s="1" t="n">
        <v>2.2488889</v>
      </c>
      <c r="M1233" s="1" t="n">
        <v>4.1199999</v>
      </c>
      <c r="N1233" s="1" t="n">
        <v>10.6377779</v>
      </c>
      <c r="O1233" s="1" t="n">
        <v>154.1901</v>
      </c>
      <c r="P1233" s="1" t="n">
        <v>174.1477</v>
      </c>
      <c r="Q1233" s="1" t="n">
        <v>18.866</v>
      </c>
      <c r="R1233" s="0" t="n">
        <v>122.8</v>
      </c>
      <c r="S1233" s="2" t="n">
        <v>36.702</v>
      </c>
      <c r="T1233" s="0" t="n">
        <v>68.464</v>
      </c>
      <c r="U1233" s="0" t="n">
        <v>19.69</v>
      </c>
      <c r="V1233" s="0" t="n">
        <v>19.779</v>
      </c>
      <c r="W1233" s="0" t="n">
        <f aca="false">W1232+0.02</f>
        <v>41.6600000000012</v>
      </c>
      <c r="X1233" s="1" t="n">
        <v>21.2005</v>
      </c>
      <c r="Y1233" s="1" t="n">
        <v>24.147</v>
      </c>
    </row>
    <row r="1234" customFormat="false" ht="13.5" hidden="false" customHeight="false" outlineLevel="0" collapsed="false">
      <c r="A1234" s="0" t="n">
        <v>122.9</v>
      </c>
      <c r="B1234" s="1" t="n">
        <v>77.55002927</v>
      </c>
      <c r="C1234" s="1" t="n">
        <v>67.48</v>
      </c>
      <c r="D1234" s="1" t="n">
        <v>19.8039</v>
      </c>
      <c r="E1234" s="1" t="n">
        <v>6.8862</v>
      </c>
      <c r="F1234" s="1" t="n">
        <v>11.2537</v>
      </c>
      <c r="G1234" s="1" t="n">
        <v>1.998</v>
      </c>
      <c r="H1234" s="1" t="n">
        <v>2.466469743</v>
      </c>
      <c r="I1234" s="1" t="n">
        <v>2092</v>
      </c>
      <c r="J1234" s="1" t="n">
        <v>46</v>
      </c>
      <c r="K1234" s="1" t="n">
        <v>32.40179485</v>
      </c>
      <c r="L1234" s="1" t="n">
        <v>2.0977778</v>
      </c>
      <c r="M1234" s="1" t="n">
        <v>3.8344443</v>
      </c>
      <c r="N1234" s="1" t="n">
        <v>9.6322223</v>
      </c>
      <c r="O1234" s="1" t="n">
        <v>126.8135</v>
      </c>
      <c r="P1234" s="1" t="n">
        <v>126.9819</v>
      </c>
      <c r="Q1234" s="1" t="n">
        <v>18.866</v>
      </c>
      <c r="R1234" s="0" t="n">
        <v>122.9</v>
      </c>
      <c r="S1234" s="2" t="n">
        <v>36.685</v>
      </c>
      <c r="T1234" s="0" t="n">
        <v>68.471</v>
      </c>
      <c r="U1234" s="0" t="n">
        <v>19.713</v>
      </c>
      <c r="V1234" s="0" t="n">
        <v>19.776</v>
      </c>
      <c r="W1234" s="0" t="n">
        <f aca="false">W1233+0.02</f>
        <v>41.6800000000012</v>
      </c>
      <c r="X1234" s="1" t="n">
        <v>23.384</v>
      </c>
      <c r="Y1234" s="1" t="n">
        <v>25.836</v>
      </c>
    </row>
    <row r="1235" customFormat="false" ht="13.5" hidden="false" customHeight="false" outlineLevel="0" collapsed="false">
      <c r="A1235" s="0" t="n">
        <v>123</v>
      </c>
      <c r="B1235" s="1" t="n">
        <v>75.12994083</v>
      </c>
      <c r="C1235" s="1" t="n">
        <v>67.3</v>
      </c>
      <c r="D1235" s="1" t="n">
        <v>19.4118</v>
      </c>
      <c r="E1235" s="1" t="n">
        <v>7.0359</v>
      </c>
      <c r="F1235" s="1" t="n">
        <v>10.6614</v>
      </c>
      <c r="G1235" s="1" t="n">
        <v>2.0169</v>
      </c>
      <c r="H1235" s="1" t="n">
        <v>2.562520163</v>
      </c>
      <c r="I1235" s="1" t="n">
        <v>1894</v>
      </c>
      <c r="J1235" s="1" t="n">
        <v>45</v>
      </c>
      <c r="K1235" s="1" t="n">
        <v>31.57715341</v>
      </c>
      <c r="L1235" s="1" t="n">
        <v>1.8888889</v>
      </c>
      <c r="M1235" s="1" t="n">
        <v>5.4133334</v>
      </c>
      <c r="N1235" s="1" t="n">
        <v>8.1522223</v>
      </c>
      <c r="O1235" s="1" t="n">
        <v>126.504</v>
      </c>
      <c r="P1235" s="1" t="n">
        <v>126.6714</v>
      </c>
      <c r="Q1235" s="1" t="n">
        <v>18.866</v>
      </c>
      <c r="R1235" s="0" t="n">
        <v>123</v>
      </c>
      <c r="S1235" s="2" t="n">
        <v>36.685</v>
      </c>
      <c r="T1235" s="0" t="n">
        <v>68.481</v>
      </c>
      <c r="U1235" s="0" t="n">
        <v>19.713</v>
      </c>
      <c r="V1235" s="0" t="n">
        <v>19.774</v>
      </c>
      <c r="W1235" s="0" t="n">
        <f aca="false">W1234+0.02</f>
        <v>41.7000000000012</v>
      </c>
      <c r="X1235" s="1" t="n">
        <v>23.8405</v>
      </c>
      <c r="Y1235" s="1" t="n">
        <v>26.177</v>
      </c>
    </row>
    <row r="1236" customFormat="false" ht="13.5" hidden="false" customHeight="false" outlineLevel="0" collapsed="false">
      <c r="A1236" s="0" t="n">
        <v>123.1</v>
      </c>
      <c r="B1236" s="1" t="n">
        <v>76.05264381</v>
      </c>
      <c r="C1236" s="1" t="n">
        <v>64.93</v>
      </c>
      <c r="D1236" s="1" t="n">
        <v>19.3137</v>
      </c>
      <c r="E1236" s="1" t="n">
        <v>8.3832</v>
      </c>
      <c r="F1236" s="1" t="n">
        <v>10.6614</v>
      </c>
      <c r="G1236" s="1" t="n">
        <v>2.0083</v>
      </c>
      <c r="H1236" s="1" t="n">
        <v>2.693141502</v>
      </c>
      <c r="I1236" s="1" t="n">
        <v>1719</v>
      </c>
      <c r="J1236" s="1" t="n">
        <v>35</v>
      </c>
      <c r="K1236" s="1" t="n">
        <v>30.83948567</v>
      </c>
      <c r="L1236" s="1" t="n">
        <v>1.5455556</v>
      </c>
      <c r="M1236" s="1" t="n">
        <v>5.812222</v>
      </c>
      <c r="N1236" s="1" t="n">
        <v>7.9166667</v>
      </c>
      <c r="O1236" s="1" t="n">
        <v>126.504</v>
      </c>
      <c r="P1236" s="1" t="n">
        <v>126.8267</v>
      </c>
      <c r="Q1236" s="1" t="n">
        <v>18.866</v>
      </c>
      <c r="R1236" s="0" t="n">
        <v>123.1</v>
      </c>
      <c r="S1236" s="2" t="n">
        <v>36.679</v>
      </c>
      <c r="T1236" s="0" t="n">
        <v>68.45</v>
      </c>
      <c r="U1236" s="0" t="n">
        <v>19.721</v>
      </c>
      <c r="V1236" s="0" t="n">
        <v>19.782</v>
      </c>
      <c r="W1236" s="0" t="n">
        <f aca="false">W1235+0.02</f>
        <v>41.7200000000012</v>
      </c>
      <c r="X1236" s="1" t="n">
        <v>22.642</v>
      </c>
      <c r="Y1236" s="1" t="n">
        <v>25.219</v>
      </c>
    </row>
    <row r="1237" customFormat="false" ht="13.5" hidden="false" customHeight="false" outlineLevel="0" collapsed="false">
      <c r="A1237" s="0" t="n">
        <v>123.2</v>
      </c>
      <c r="B1237" s="1" t="n">
        <v>78.0683262</v>
      </c>
      <c r="C1237" s="1" t="n">
        <v>64.93</v>
      </c>
      <c r="D1237" s="1" t="n">
        <v>19.0196</v>
      </c>
      <c r="E1237" s="1" t="n">
        <v>9.6307</v>
      </c>
      <c r="F1237" s="1" t="n">
        <v>10.1185</v>
      </c>
      <c r="G1237" s="1" t="n">
        <v>2.0039</v>
      </c>
      <c r="H1237" s="1" t="n">
        <v>2.765952846</v>
      </c>
      <c r="I1237" s="1" t="n">
        <v>2023</v>
      </c>
      <c r="J1237" s="1" t="n">
        <v>29</v>
      </c>
      <c r="K1237" s="1" t="n">
        <v>30.65656381</v>
      </c>
      <c r="L1237" s="1" t="n">
        <v>1.6877778</v>
      </c>
      <c r="M1237" s="1" t="n">
        <v>4.5855556</v>
      </c>
      <c r="N1237" s="1" t="n">
        <v>7.5244445</v>
      </c>
      <c r="O1237" s="1" t="n">
        <v>126.5556</v>
      </c>
      <c r="P1237" s="1" t="n">
        <v>126.9302</v>
      </c>
      <c r="Q1237" s="1" t="n">
        <v>18.866</v>
      </c>
      <c r="R1237" s="0" t="n">
        <v>123.2</v>
      </c>
      <c r="S1237" s="2" t="n">
        <v>36.669</v>
      </c>
      <c r="T1237" s="0" t="n">
        <v>68.477</v>
      </c>
      <c r="U1237" s="0" t="n">
        <v>19.728</v>
      </c>
      <c r="V1237" s="0" t="n">
        <v>19.776</v>
      </c>
      <c r="W1237" s="0" t="n">
        <f aca="false">W1236+0.02</f>
        <v>41.7400000000012</v>
      </c>
      <c r="X1237" s="1" t="n">
        <v>20.8725</v>
      </c>
      <c r="Y1237" s="1" t="n">
        <v>24.1795</v>
      </c>
    </row>
    <row r="1238" customFormat="false" ht="13.5" hidden="false" customHeight="false" outlineLevel="0" collapsed="false">
      <c r="A1238" s="0" t="n">
        <v>123.3</v>
      </c>
      <c r="B1238" s="1" t="n">
        <v>77.34986623</v>
      </c>
      <c r="C1238" s="1" t="n">
        <v>64.2</v>
      </c>
      <c r="D1238" s="1" t="n">
        <v>18.1373</v>
      </c>
      <c r="E1238" s="1" t="n">
        <v>10.1796</v>
      </c>
      <c r="F1238" s="1" t="n">
        <v>9.4768</v>
      </c>
      <c r="G1238" s="1" t="n">
        <v>2.0025</v>
      </c>
      <c r="H1238" s="1" t="n">
        <v>2.782292031</v>
      </c>
      <c r="I1238" s="1" t="n">
        <v>2217</v>
      </c>
      <c r="J1238" s="1" t="n">
        <v>37</v>
      </c>
      <c r="K1238" s="1" t="n">
        <v>30.90573996</v>
      </c>
      <c r="L1238" s="1" t="n">
        <v>1.7211111</v>
      </c>
      <c r="M1238" s="1" t="n">
        <v>6.3588891</v>
      </c>
      <c r="N1238" s="1" t="n">
        <v>7.0944444</v>
      </c>
      <c r="O1238" s="1" t="n">
        <v>126.4524</v>
      </c>
      <c r="P1238" s="1" t="n">
        <v>127.1371</v>
      </c>
      <c r="Q1238" s="1" t="n">
        <v>18.8738</v>
      </c>
      <c r="R1238" s="0" t="n">
        <v>123.3</v>
      </c>
      <c r="S1238" s="2" t="n">
        <v>36.685</v>
      </c>
      <c r="T1238" s="0" t="n">
        <v>68.471</v>
      </c>
      <c r="U1238" s="0" t="n">
        <v>19.717</v>
      </c>
      <c r="V1238" s="0" t="n">
        <v>19.778</v>
      </c>
      <c r="W1238" s="0" t="n">
        <f aca="false">W1237+0.02</f>
        <v>41.7600000000012</v>
      </c>
      <c r="X1238" s="1" t="n">
        <v>19.1025</v>
      </c>
      <c r="Y1238" s="1" t="n">
        <v>23.14</v>
      </c>
    </row>
    <row r="1239" customFormat="false" ht="13.5" hidden="false" customHeight="false" outlineLevel="0" collapsed="false">
      <c r="A1239" s="0" t="n">
        <v>123.4</v>
      </c>
      <c r="B1239" s="1" t="n">
        <v>76.6204394</v>
      </c>
      <c r="C1239" s="1" t="n">
        <v>66.03</v>
      </c>
      <c r="D1239" s="1" t="n">
        <v>16.2745</v>
      </c>
      <c r="E1239" s="1" t="n">
        <v>9.4311</v>
      </c>
      <c r="F1239" s="1" t="n">
        <v>9.773</v>
      </c>
      <c r="G1239" s="1" t="n">
        <v>2.0023</v>
      </c>
      <c r="H1239" s="1" t="n">
        <v>2.803204552</v>
      </c>
      <c r="I1239" s="1" t="n">
        <v>2330</v>
      </c>
      <c r="J1239" s="1" t="n">
        <v>42</v>
      </c>
      <c r="K1239" s="1" t="n">
        <v>31.42903815</v>
      </c>
      <c r="L1239" s="1" t="n">
        <v>1.9866667</v>
      </c>
      <c r="M1239" s="1" t="n">
        <v>6.9288888</v>
      </c>
      <c r="N1239" s="1" t="n">
        <v>6.1188889</v>
      </c>
      <c r="O1239" s="1" t="n">
        <v>126.504</v>
      </c>
      <c r="P1239" s="1" t="n">
        <v>127.2921</v>
      </c>
      <c r="Q1239" s="1" t="n">
        <v>18.8738</v>
      </c>
      <c r="R1239" s="0" t="n">
        <v>123.4</v>
      </c>
      <c r="S1239" s="2" t="n">
        <v>36.685</v>
      </c>
      <c r="T1239" s="0" t="n">
        <v>68.457</v>
      </c>
      <c r="U1239" s="0" t="n">
        <v>19.715</v>
      </c>
      <c r="V1239" s="0" t="n">
        <v>19.778</v>
      </c>
      <c r="W1239" s="0" t="n">
        <f aca="false">W1238+0.02</f>
        <v>41.7800000000012</v>
      </c>
      <c r="X1239" s="1" t="n">
        <v>18.6315</v>
      </c>
      <c r="Y1239" s="1" t="n">
        <v>22.1655</v>
      </c>
    </row>
    <row r="1240" customFormat="false" ht="13.5" hidden="false" customHeight="false" outlineLevel="0" collapsed="false">
      <c r="A1240" s="0" t="n">
        <v>123.5</v>
      </c>
      <c r="B1240" s="1" t="n">
        <v>73.92014429</v>
      </c>
      <c r="C1240" s="1" t="n">
        <v>64.77</v>
      </c>
      <c r="D1240" s="1" t="n">
        <v>16.1765</v>
      </c>
      <c r="E1240" s="1" t="n">
        <v>11.0279</v>
      </c>
      <c r="F1240" s="1" t="n">
        <v>9.921</v>
      </c>
      <c r="G1240" s="1" t="n">
        <v>1.987</v>
      </c>
      <c r="H1240" s="1" t="n">
        <v>2.803204552</v>
      </c>
      <c r="I1240" s="1" t="n">
        <v>2340</v>
      </c>
      <c r="J1240" s="1" t="n">
        <v>52</v>
      </c>
      <c r="K1240" s="1" t="n">
        <v>32.0485554</v>
      </c>
      <c r="L1240" s="1" t="n">
        <v>2.4188889</v>
      </c>
      <c r="M1240" s="1" t="n">
        <v>7.4055557</v>
      </c>
      <c r="N1240" s="1" t="n">
        <v>5.8066666</v>
      </c>
      <c r="O1240" s="1" t="n">
        <v>126.5556</v>
      </c>
      <c r="P1240" s="1" t="n">
        <v>127.6019</v>
      </c>
      <c r="Q1240" s="1" t="n">
        <v>18.8738</v>
      </c>
      <c r="R1240" s="0" t="n">
        <v>123.5</v>
      </c>
      <c r="S1240" s="2" t="n">
        <v>36.672</v>
      </c>
      <c r="T1240" s="0" t="n">
        <v>68.437</v>
      </c>
      <c r="U1240" s="0" t="n">
        <v>19.732</v>
      </c>
      <c r="V1240" s="0" t="n">
        <v>19.784</v>
      </c>
      <c r="W1240" s="0" t="n">
        <f aca="false">W1239+0.02</f>
        <v>41.8000000000012</v>
      </c>
      <c r="X1240" s="1" t="n">
        <v>19.055</v>
      </c>
      <c r="Y1240" s="1" t="n">
        <v>21.067</v>
      </c>
    </row>
    <row r="1241" customFormat="false" ht="13.5" hidden="false" customHeight="false" outlineLevel="0" collapsed="false">
      <c r="A1241" s="0" t="n">
        <v>123.6</v>
      </c>
      <c r="B1241" s="1" t="n">
        <v>72.47108075</v>
      </c>
      <c r="C1241" s="1" t="n">
        <v>66.95</v>
      </c>
      <c r="D1241" s="1" t="n">
        <v>16.4706</v>
      </c>
      <c r="E1241" s="1" t="n">
        <v>12.6248</v>
      </c>
      <c r="F1241" s="1" t="n">
        <v>10.0197</v>
      </c>
      <c r="G1241" s="1" t="n">
        <v>1.9894</v>
      </c>
      <c r="H1241" s="1" t="n">
        <v>2.803204552</v>
      </c>
      <c r="I1241" s="1" t="n">
        <v>2380</v>
      </c>
      <c r="J1241" s="1" t="n">
        <v>47</v>
      </c>
      <c r="K1241" s="1" t="n">
        <v>32.63365224</v>
      </c>
      <c r="L1241" s="1" t="n">
        <v>2.6833334</v>
      </c>
      <c r="M1241" s="1" t="n">
        <v>9.6733332</v>
      </c>
      <c r="N1241" s="1" t="n">
        <v>5.07</v>
      </c>
      <c r="O1241" s="1" t="n">
        <v>126.504</v>
      </c>
      <c r="P1241" s="1" t="n">
        <v>127.7567</v>
      </c>
      <c r="Q1241" s="1" t="n">
        <v>18.8816</v>
      </c>
      <c r="R1241" s="0" t="n">
        <v>123.6</v>
      </c>
      <c r="S1241" s="2" t="n">
        <v>36.665</v>
      </c>
      <c r="T1241" s="0" t="n">
        <v>68.413</v>
      </c>
      <c r="U1241" s="0" t="n">
        <v>19.739</v>
      </c>
      <c r="V1241" s="0" t="n">
        <v>19.791</v>
      </c>
      <c r="W1241" s="0" t="n">
        <f aca="false">W1240+0.02</f>
        <v>41.8200000000012</v>
      </c>
      <c r="X1241" s="1" t="n">
        <v>19.25</v>
      </c>
      <c r="Y1241" s="1" t="n">
        <v>20.407</v>
      </c>
    </row>
    <row r="1242" customFormat="false" ht="13.5" hidden="false" customHeight="false" outlineLevel="0" collapsed="false">
      <c r="A1242" s="0" t="n">
        <v>123.7</v>
      </c>
      <c r="B1242" s="1" t="n">
        <v>72.63603691</v>
      </c>
      <c r="C1242" s="1" t="n">
        <v>66.95</v>
      </c>
      <c r="D1242" s="1" t="n">
        <v>17.1569</v>
      </c>
      <c r="E1242" s="1" t="n">
        <v>11.6766</v>
      </c>
      <c r="F1242" s="1" t="n">
        <v>10.1185</v>
      </c>
      <c r="G1242" s="1" t="n">
        <v>1.9794</v>
      </c>
      <c r="H1242" s="1" t="n">
        <v>2.814264059</v>
      </c>
      <c r="I1242" s="1" t="n">
        <v>2454</v>
      </c>
      <c r="J1242" s="1" t="n">
        <v>50</v>
      </c>
      <c r="K1242" s="1" t="n">
        <v>33.19113735</v>
      </c>
      <c r="L1242" s="1" t="n">
        <v>2.5311111</v>
      </c>
      <c r="M1242" s="1" t="n">
        <v>9.626667</v>
      </c>
      <c r="N1242" s="1" t="n">
        <v>5.2444445</v>
      </c>
      <c r="O1242" s="1" t="n">
        <v>126.504</v>
      </c>
      <c r="P1242" s="1" t="n">
        <v>127.5503</v>
      </c>
      <c r="Q1242" s="1" t="n">
        <v>18.8816</v>
      </c>
      <c r="R1242" s="0" t="n">
        <v>123.7</v>
      </c>
      <c r="S1242" s="2" t="n">
        <v>36.662</v>
      </c>
      <c r="T1242" s="0" t="n">
        <v>68.413</v>
      </c>
      <c r="U1242" s="0" t="n">
        <v>19.747</v>
      </c>
      <c r="V1242" s="0" t="n">
        <v>19.796</v>
      </c>
      <c r="W1242" s="0" t="n">
        <f aca="false">W1241+0.02</f>
        <v>41.8400000000012</v>
      </c>
      <c r="X1242" s="1" t="n">
        <v>18.8695</v>
      </c>
      <c r="Y1242" s="1" t="n">
        <v>20.093</v>
      </c>
    </row>
    <row r="1243" customFormat="false" ht="13.5" hidden="false" customHeight="false" outlineLevel="0" collapsed="false">
      <c r="A1243" s="0" t="n">
        <v>123.8</v>
      </c>
      <c r="B1243" s="1" t="n">
        <v>72.406996</v>
      </c>
      <c r="C1243" s="1" t="n">
        <v>71.66</v>
      </c>
      <c r="D1243" s="1" t="n">
        <v>18.6275</v>
      </c>
      <c r="E1243" s="1" t="n">
        <v>11.0778</v>
      </c>
      <c r="F1243" s="1" t="n">
        <v>10.464</v>
      </c>
      <c r="G1243" s="1" t="n">
        <v>1.9794</v>
      </c>
      <c r="H1243" s="1" t="n">
        <v>2.835973461</v>
      </c>
      <c r="I1243" s="1" t="n">
        <v>2654</v>
      </c>
      <c r="J1243" s="1" t="n">
        <v>67</v>
      </c>
      <c r="K1243" s="1" t="n">
        <v>33.21992779</v>
      </c>
      <c r="L1243" s="1" t="n">
        <v>2.4266667</v>
      </c>
      <c r="M1243" s="1" t="n">
        <v>8.624445</v>
      </c>
      <c r="N1243" s="1" t="n">
        <v>6.2633333</v>
      </c>
      <c r="O1243" s="1" t="n">
        <v>126.504</v>
      </c>
      <c r="P1243" s="1" t="n">
        <v>126.9819</v>
      </c>
      <c r="Q1243" s="1" t="n">
        <v>18.8816</v>
      </c>
      <c r="R1243" s="0" t="n">
        <v>123.8</v>
      </c>
      <c r="S1243" s="2" t="n">
        <v>36.679</v>
      </c>
      <c r="T1243" s="0" t="n">
        <v>68.417</v>
      </c>
      <c r="U1243" s="0" t="n">
        <v>19.723</v>
      </c>
      <c r="V1243" s="0" t="n">
        <v>19.79</v>
      </c>
      <c r="W1243" s="0" t="n">
        <f aca="false">W1242+0.02</f>
        <v>41.8600000000012</v>
      </c>
      <c r="X1243" s="1" t="n">
        <v>18.275</v>
      </c>
      <c r="Y1243" s="1" t="n">
        <v>19.8925</v>
      </c>
    </row>
    <row r="1244" customFormat="false" ht="13.5" hidden="false" customHeight="false" outlineLevel="0" collapsed="false">
      <c r="A1244" s="0" t="n">
        <v>123.9</v>
      </c>
      <c r="B1244" s="1" t="n">
        <v>69.28876417</v>
      </c>
      <c r="C1244" s="1" t="n">
        <v>69.47</v>
      </c>
      <c r="D1244" s="1" t="n">
        <v>19.2157</v>
      </c>
      <c r="E1244" s="1" t="n">
        <v>11.2275</v>
      </c>
      <c r="F1244" s="1" t="n">
        <v>12.1915</v>
      </c>
      <c r="G1244" s="1" t="n">
        <v>1.979</v>
      </c>
      <c r="H1244" s="1" t="n">
        <v>2.835973461</v>
      </c>
      <c r="I1244" s="1" t="n">
        <v>2703</v>
      </c>
      <c r="J1244" s="1" t="n">
        <v>65</v>
      </c>
      <c r="K1244" s="1" t="n">
        <v>32.69745714</v>
      </c>
      <c r="L1244" s="1" t="n">
        <v>2.2144445</v>
      </c>
      <c r="M1244" s="1" t="n">
        <v>8.4722223</v>
      </c>
      <c r="N1244" s="1" t="n">
        <v>6.7144444</v>
      </c>
      <c r="O1244" s="1" t="n">
        <v>126.504</v>
      </c>
      <c r="P1244" s="1" t="n">
        <v>126.6714</v>
      </c>
      <c r="Q1244" s="1" t="n">
        <v>18.8738</v>
      </c>
      <c r="R1244" s="0" t="n">
        <v>123.9</v>
      </c>
      <c r="S1244" s="2" t="n">
        <v>36.679</v>
      </c>
      <c r="T1244" s="0" t="n">
        <v>68.41</v>
      </c>
      <c r="U1244" s="0" t="n">
        <v>19.725</v>
      </c>
      <c r="V1244" s="0" t="n">
        <v>19.796</v>
      </c>
      <c r="W1244" s="0" t="n">
        <f aca="false">W1243+0.02</f>
        <v>41.8800000000012</v>
      </c>
      <c r="X1244" s="1" t="n">
        <v>17.4475</v>
      </c>
      <c r="Y1244" s="1" t="n">
        <v>19.941</v>
      </c>
    </row>
    <row r="1245" customFormat="false" ht="13.5" hidden="false" customHeight="false" outlineLevel="0" collapsed="false">
      <c r="A1245" s="0" t="n">
        <v>124</v>
      </c>
      <c r="B1245" s="1" t="n">
        <v>67.64693926</v>
      </c>
      <c r="C1245" s="1" t="n">
        <v>70.56</v>
      </c>
      <c r="D1245" s="1" t="n">
        <v>20.2941</v>
      </c>
      <c r="E1245" s="1" t="n">
        <v>11.7764</v>
      </c>
      <c r="F1245" s="1" t="n">
        <v>12.8332</v>
      </c>
      <c r="G1245" s="1" t="n">
        <v>1.9848</v>
      </c>
      <c r="H1245" s="1" t="n">
        <v>2.901287746</v>
      </c>
      <c r="I1245" s="1" t="n">
        <v>2605.56</v>
      </c>
      <c r="J1245" s="1" t="n">
        <v>46</v>
      </c>
      <c r="K1245" s="1" t="n">
        <v>31.6874377</v>
      </c>
      <c r="L1245" s="1" t="n">
        <v>2.1666667</v>
      </c>
      <c r="M1245" s="1" t="n">
        <v>8.9311113</v>
      </c>
      <c r="N1245" s="1" t="n">
        <v>6.7666666</v>
      </c>
      <c r="O1245" s="1" t="n">
        <v>126.5556</v>
      </c>
      <c r="P1245" s="1" t="n">
        <v>126.5678</v>
      </c>
      <c r="Q1245" s="1" t="n">
        <v>18.8816</v>
      </c>
      <c r="R1245" s="0" t="n">
        <v>124</v>
      </c>
      <c r="S1245" s="2" t="n">
        <v>36.672</v>
      </c>
      <c r="T1245" s="0" t="n">
        <v>68.434</v>
      </c>
      <c r="U1245" s="0" t="n">
        <v>19.733</v>
      </c>
      <c r="V1245" s="0" t="n">
        <v>19.785</v>
      </c>
      <c r="W1245" s="0" t="n">
        <f aca="false">W1244+0.02</f>
        <v>41.9000000000012</v>
      </c>
      <c r="X1245" s="1" t="n">
        <v>16.32</v>
      </c>
      <c r="Y1245" s="1" t="n">
        <v>19.2755</v>
      </c>
    </row>
    <row r="1246" customFormat="false" ht="13.5" hidden="false" customHeight="false" outlineLevel="0" collapsed="false">
      <c r="A1246" s="0" t="n">
        <v>124.1</v>
      </c>
      <c r="B1246" s="1" t="n">
        <v>67.47692048</v>
      </c>
      <c r="C1246" s="1" t="n">
        <v>69.3</v>
      </c>
      <c r="D1246" s="1" t="n">
        <v>20.5882</v>
      </c>
      <c r="E1246" s="1" t="n">
        <v>11.976</v>
      </c>
      <c r="F1246" s="1" t="n">
        <v>13.1293</v>
      </c>
      <c r="G1246" s="1" t="n">
        <v>1.9902</v>
      </c>
      <c r="H1246" s="1" t="n">
        <v>3.019610728</v>
      </c>
      <c r="I1246" s="1" t="n">
        <v>2586</v>
      </c>
      <c r="J1246" s="1" t="n">
        <v>49</v>
      </c>
      <c r="K1246" s="1" t="n">
        <v>30.42626083</v>
      </c>
      <c r="L1246" s="1" t="n">
        <v>1.7788889</v>
      </c>
      <c r="M1246" s="1" t="n">
        <v>9.0511112</v>
      </c>
      <c r="N1246" s="1" t="n">
        <v>5.901111</v>
      </c>
      <c r="O1246" s="1" t="n">
        <v>126.504</v>
      </c>
      <c r="P1246" s="1" t="n">
        <v>126.516</v>
      </c>
      <c r="Q1246" s="1" t="n">
        <v>18.8816</v>
      </c>
      <c r="R1246" s="0" t="n">
        <v>124.1</v>
      </c>
      <c r="S1246" s="2" t="n">
        <v>36.656</v>
      </c>
      <c r="T1246" s="0" t="n">
        <v>68.464</v>
      </c>
      <c r="U1246" s="0" t="n">
        <v>19.753</v>
      </c>
      <c r="V1246" s="0" t="n">
        <v>19.776</v>
      </c>
      <c r="W1246" s="0" t="n">
        <f aca="false">W1245+0.02</f>
        <v>41.9200000000012</v>
      </c>
      <c r="X1246" s="1" t="n">
        <v>15.592</v>
      </c>
      <c r="Y1246" s="1" t="n">
        <v>18.1715</v>
      </c>
    </row>
    <row r="1247" customFormat="false" ht="13.5" hidden="false" customHeight="false" outlineLevel="0" collapsed="false">
      <c r="A1247" s="0" t="n">
        <v>124.2</v>
      </c>
      <c r="B1247" s="1" t="n">
        <v>67.29511287</v>
      </c>
      <c r="C1247" s="1" t="n">
        <v>69.26</v>
      </c>
      <c r="D1247" s="1" t="n">
        <v>20.3922</v>
      </c>
      <c r="E1247" s="1" t="n">
        <v>10.8283</v>
      </c>
      <c r="F1247" s="1" t="n">
        <v>14.0178</v>
      </c>
      <c r="G1247" s="1" t="n">
        <v>2.0147</v>
      </c>
      <c r="H1247" s="1" t="n">
        <v>3.159171167</v>
      </c>
      <c r="I1247" s="1" t="n">
        <v>2386</v>
      </c>
      <c r="J1247" s="1" t="n">
        <v>47</v>
      </c>
      <c r="K1247" s="1" t="n">
        <v>29.03171691</v>
      </c>
      <c r="L1247" s="1" t="n">
        <v>2.5155556</v>
      </c>
      <c r="M1247" s="1" t="n">
        <v>7.8666668</v>
      </c>
      <c r="N1247" s="1" t="n">
        <v>5.2544443</v>
      </c>
      <c r="O1247" s="1" t="n">
        <v>126.504</v>
      </c>
      <c r="P1247" s="1" t="n">
        <v>126.516</v>
      </c>
      <c r="Q1247" s="1" t="n">
        <v>18.8893</v>
      </c>
      <c r="R1247" s="0" t="n">
        <v>124.2</v>
      </c>
      <c r="S1247" s="2" t="n">
        <v>36.675</v>
      </c>
      <c r="T1247" s="0" t="n">
        <v>68.487</v>
      </c>
      <c r="U1247" s="0" t="n">
        <v>19.722</v>
      </c>
      <c r="V1247" s="0" t="n">
        <v>19.769</v>
      </c>
      <c r="W1247" s="0" t="n">
        <f aca="false">W1246+0.02</f>
        <v>41.9400000000012</v>
      </c>
      <c r="X1247" s="1" t="n">
        <v>15.107</v>
      </c>
      <c r="Y1247" s="1" t="n">
        <v>17.4245</v>
      </c>
    </row>
    <row r="1248" customFormat="false" ht="13.5" hidden="false" customHeight="false" outlineLevel="0" collapsed="false">
      <c r="A1248" s="0" t="n">
        <v>124.3</v>
      </c>
      <c r="B1248" s="1" t="n">
        <v>64.9341971</v>
      </c>
      <c r="C1248" s="1" t="n">
        <v>66.53</v>
      </c>
      <c r="D1248" s="1" t="n">
        <v>20.3922</v>
      </c>
      <c r="E1248" s="1" t="n">
        <v>10.7784</v>
      </c>
      <c r="F1248" s="1" t="n">
        <v>13.6723</v>
      </c>
      <c r="G1248" s="1" t="n">
        <v>2.0347</v>
      </c>
      <c r="H1248" s="1" t="n">
        <v>3.263448174</v>
      </c>
      <c r="I1248" s="1" t="n">
        <v>2098</v>
      </c>
      <c r="J1248" s="1" t="n">
        <v>44</v>
      </c>
      <c r="K1248" s="1" t="n">
        <v>27.90136051</v>
      </c>
      <c r="L1248" s="1" t="n">
        <v>2.3444445</v>
      </c>
      <c r="M1248" s="1" t="n">
        <v>7.2566667</v>
      </c>
      <c r="N1248" s="1" t="n">
        <v>6.5177778</v>
      </c>
      <c r="O1248" s="1" t="n">
        <v>126.5556</v>
      </c>
      <c r="P1248" s="1" t="n">
        <v>126.516</v>
      </c>
      <c r="Q1248" s="1" t="n">
        <v>18.8893</v>
      </c>
      <c r="R1248" s="0" t="n">
        <v>124.3</v>
      </c>
      <c r="S1248" s="2" t="n">
        <v>36.699</v>
      </c>
      <c r="T1248" s="0" t="n">
        <v>68.428</v>
      </c>
      <c r="U1248" s="0" t="n">
        <v>19.698</v>
      </c>
      <c r="V1248" s="0" t="n">
        <v>19.792</v>
      </c>
      <c r="W1248" s="0" t="n">
        <f aca="false">W1247+0.02</f>
        <v>41.9600000000012</v>
      </c>
      <c r="X1248" s="1" t="n">
        <v>14.636</v>
      </c>
      <c r="Y1248" s="1" t="n">
        <v>17.0345</v>
      </c>
    </row>
    <row r="1249" customFormat="false" ht="13.5" hidden="false" customHeight="false" outlineLevel="0" collapsed="false">
      <c r="A1249" s="0" t="n">
        <v>124.4</v>
      </c>
      <c r="B1249" s="1" t="n">
        <v>64.93036453</v>
      </c>
      <c r="C1249" s="1" t="n">
        <v>63.43</v>
      </c>
      <c r="D1249" s="1" t="n">
        <v>20.098</v>
      </c>
      <c r="E1249" s="1" t="n">
        <v>11.976</v>
      </c>
      <c r="F1249" s="1" t="n">
        <v>12.9812</v>
      </c>
      <c r="G1249" s="1" t="n">
        <v>2.0578</v>
      </c>
      <c r="H1249" s="1" t="n">
        <v>3.365687167</v>
      </c>
      <c r="I1249" s="1" t="n">
        <v>2030</v>
      </c>
      <c r="J1249" s="1" t="n">
        <v>39</v>
      </c>
      <c r="K1249" s="1" t="n">
        <v>27.1207099</v>
      </c>
      <c r="L1249" s="1" t="n">
        <v>1.7577778</v>
      </c>
      <c r="M1249" s="1" t="n">
        <v>6.4166665</v>
      </c>
      <c r="N1249" s="1" t="n">
        <v>6.3688888</v>
      </c>
      <c r="O1249" s="1" t="n">
        <v>126.504</v>
      </c>
      <c r="P1249" s="1" t="n">
        <v>126.516</v>
      </c>
      <c r="Q1249" s="1" t="n">
        <v>18.8893</v>
      </c>
      <c r="R1249" s="0" t="n">
        <v>124.4</v>
      </c>
      <c r="S1249" s="2" t="n">
        <v>36.665</v>
      </c>
      <c r="T1249" s="0" t="n">
        <v>68.444</v>
      </c>
      <c r="U1249" s="0" t="n">
        <v>19.738</v>
      </c>
      <c r="V1249" s="0" t="n">
        <v>19.784</v>
      </c>
      <c r="W1249" s="0" t="n">
        <f aca="false">W1248+0.02</f>
        <v>41.9800000000012</v>
      </c>
      <c r="X1249" s="1" t="n">
        <v>14.222</v>
      </c>
      <c r="Y1249" s="1" t="n">
        <v>16.7585</v>
      </c>
    </row>
    <row r="1250" customFormat="false" ht="13.5" hidden="false" customHeight="false" outlineLevel="0" collapsed="false">
      <c r="A1250" s="0" t="n">
        <v>124.5</v>
      </c>
      <c r="B1250" s="1" t="n">
        <v>64.19931526</v>
      </c>
      <c r="C1250" s="1" t="n">
        <v>58.99</v>
      </c>
      <c r="D1250" s="1" t="n">
        <v>19.3137</v>
      </c>
      <c r="E1250" s="1" t="n">
        <v>13.5729</v>
      </c>
      <c r="F1250" s="1" t="n">
        <v>11.8954</v>
      </c>
      <c r="G1250" s="1" t="n">
        <v>2.0732</v>
      </c>
      <c r="H1250" s="1" t="n">
        <v>3.391087167</v>
      </c>
      <c r="I1250" s="1" t="n">
        <v>2070</v>
      </c>
      <c r="J1250" s="1" t="n">
        <v>60</v>
      </c>
      <c r="K1250" s="1" t="n">
        <v>26.9243454</v>
      </c>
      <c r="L1250" s="1" t="n">
        <v>1.49</v>
      </c>
      <c r="M1250" s="1" t="n">
        <v>5.7188888</v>
      </c>
      <c r="N1250" s="1" t="n">
        <v>7.5577778</v>
      </c>
      <c r="O1250" s="1" t="n">
        <v>126.504</v>
      </c>
      <c r="P1250" s="1" t="n">
        <v>126.4641</v>
      </c>
      <c r="Q1250" s="1" t="n">
        <v>18.8893</v>
      </c>
      <c r="R1250" s="0" t="n">
        <v>124.5</v>
      </c>
      <c r="S1250" s="2" t="n">
        <v>36.648</v>
      </c>
      <c r="T1250" s="0" t="n">
        <v>68.454</v>
      </c>
      <c r="U1250" s="0" t="n">
        <v>19.764</v>
      </c>
      <c r="V1250" s="0" t="n">
        <v>19.777</v>
      </c>
      <c r="W1250" s="0" t="n">
        <f aca="false">W1249+0.02</f>
        <v>42.0000000000012</v>
      </c>
      <c r="X1250" s="1" t="n">
        <v>13.8225</v>
      </c>
      <c r="Y1250" s="1" t="n">
        <v>16.45</v>
      </c>
    </row>
    <row r="1251" customFormat="false" ht="13.5" hidden="false" customHeight="false" outlineLevel="0" collapsed="false">
      <c r="A1251" s="0" t="n">
        <v>124.6</v>
      </c>
      <c r="B1251" s="1" t="n">
        <v>66.02511418</v>
      </c>
      <c r="C1251" s="1" t="n">
        <v>59.7</v>
      </c>
      <c r="D1251" s="1" t="n">
        <v>18.9216</v>
      </c>
      <c r="E1251" s="1" t="n">
        <v>15.2695</v>
      </c>
      <c r="F1251" s="1" t="n">
        <v>11.9447</v>
      </c>
      <c r="G1251" s="1" t="n">
        <v>2.095</v>
      </c>
      <c r="H1251" s="1" t="n">
        <v>3.363478472</v>
      </c>
      <c r="I1251" s="1" t="n">
        <v>2290</v>
      </c>
      <c r="J1251" s="1" t="n">
        <v>56</v>
      </c>
      <c r="K1251" s="1" t="n">
        <v>27.07521451</v>
      </c>
      <c r="L1251" s="1" t="n">
        <v>1.6211111</v>
      </c>
      <c r="M1251" s="1" t="n">
        <v>5.7133331</v>
      </c>
      <c r="N1251" s="1" t="n">
        <v>7.7433333</v>
      </c>
      <c r="O1251" s="1" t="n">
        <v>126.5556</v>
      </c>
      <c r="P1251" s="1" t="n">
        <v>126.516</v>
      </c>
      <c r="Q1251" s="1" t="n">
        <v>18.8893</v>
      </c>
      <c r="R1251" s="0" t="n">
        <v>124.6</v>
      </c>
      <c r="S1251" s="2" t="n">
        <v>36.659</v>
      </c>
      <c r="T1251" s="0" t="n">
        <v>68.35</v>
      </c>
      <c r="U1251" s="0" t="n">
        <v>19.754</v>
      </c>
      <c r="V1251" s="0" t="n">
        <v>19.748</v>
      </c>
      <c r="W1251" s="0" t="n">
        <f aca="false">W1250+0.02</f>
        <v>42.0200000000013</v>
      </c>
      <c r="X1251" s="1" t="n">
        <v>13.523</v>
      </c>
      <c r="Y1251" s="1" t="n">
        <v>16.125</v>
      </c>
    </row>
    <row r="1252" customFormat="false" ht="13.5" hidden="false" customHeight="false" outlineLevel="0" collapsed="false">
      <c r="A1252" s="0" t="n">
        <v>124.7</v>
      </c>
      <c r="B1252" s="1" t="n">
        <v>64.76834599</v>
      </c>
      <c r="C1252" s="1" t="n">
        <v>56.07</v>
      </c>
      <c r="D1252" s="1" t="n">
        <v>19.6078</v>
      </c>
      <c r="E1252" s="1" t="n">
        <v>15.7685</v>
      </c>
      <c r="F1252" s="1" t="n">
        <v>11.2537</v>
      </c>
      <c r="G1252" s="1" t="n">
        <v>2.0965</v>
      </c>
      <c r="H1252" s="1" t="n">
        <v>3.235411245</v>
      </c>
      <c r="I1252" s="1" t="n">
        <v>2571</v>
      </c>
      <c r="J1252" s="1" t="n">
        <v>56</v>
      </c>
      <c r="K1252" s="1" t="n">
        <v>27.29967294</v>
      </c>
      <c r="L1252" s="1" t="n">
        <v>1.5866667</v>
      </c>
      <c r="M1252" s="1" t="n">
        <v>5.7522221</v>
      </c>
      <c r="N1252" s="1" t="n">
        <v>7.4644444</v>
      </c>
      <c r="O1252" s="1" t="n">
        <v>126.504</v>
      </c>
      <c r="P1252" s="1" t="n">
        <v>126.516</v>
      </c>
      <c r="Q1252" s="1" t="n">
        <v>18.8893</v>
      </c>
      <c r="R1252" s="0" t="n">
        <v>124.7</v>
      </c>
      <c r="S1252" s="2" t="n">
        <v>36.672</v>
      </c>
      <c r="T1252" s="0" t="n">
        <v>68.296</v>
      </c>
      <c r="U1252" s="0" t="n">
        <v>19.735</v>
      </c>
      <c r="V1252" s="0" t="n">
        <v>19.69</v>
      </c>
      <c r="W1252" s="0" t="n">
        <f aca="false">W1251+0.02</f>
        <v>42.0400000000013</v>
      </c>
      <c r="X1252" s="1" t="n">
        <v>13.466</v>
      </c>
      <c r="Y1252" s="1" t="n">
        <v>15.9625</v>
      </c>
    </row>
    <row r="1253" customFormat="false" ht="13.5" hidden="false" customHeight="false" outlineLevel="0" collapsed="false">
      <c r="A1253" s="0" t="n">
        <v>124.8</v>
      </c>
      <c r="B1253" s="1" t="n">
        <v>66.94732789</v>
      </c>
      <c r="C1253" s="1" t="n">
        <v>57.35</v>
      </c>
      <c r="D1253" s="1" t="n">
        <v>20</v>
      </c>
      <c r="E1253" s="1" t="n">
        <v>13.4731</v>
      </c>
      <c r="F1253" s="1" t="n">
        <v>11.2043</v>
      </c>
      <c r="G1253" s="1" t="n">
        <v>2.1059</v>
      </c>
      <c r="H1253" s="1" t="n">
        <v>3.109424837</v>
      </c>
      <c r="I1253" s="1" t="n">
        <v>2529</v>
      </c>
      <c r="J1253" s="1" t="n">
        <v>55</v>
      </c>
      <c r="K1253" s="1" t="n">
        <v>27.37303962</v>
      </c>
      <c r="L1253" s="1" t="n">
        <v>1.5222222</v>
      </c>
      <c r="M1253" s="1" t="n">
        <v>4.8155556</v>
      </c>
      <c r="N1253" s="1" t="n">
        <v>7.7555555</v>
      </c>
      <c r="O1253" s="1" t="n">
        <v>126.4524</v>
      </c>
      <c r="P1253" s="1" t="n">
        <v>126.516</v>
      </c>
      <c r="Q1253" s="1" t="n">
        <v>18.8893</v>
      </c>
      <c r="R1253" s="0" t="n">
        <v>124.8</v>
      </c>
      <c r="S1253" s="2" t="n">
        <v>36.675</v>
      </c>
      <c r="T1253" s="0" t="n">
        <v>68.376</v>
      </c>
      <c r="U1253" s="0" t="n">
        <v>19.729</v>
      </c>
      <c r="V1253" s="0" t="n">
        <v>19.791</v>
      </c>
      <c r="W1253" s="0" t="n">
        <f aca="false">W1252+0.02</f>
        <v>42.0600000000013</v>
      </c>
      <c r="X1253" s="1" t="n">
        <v>13.4945</v>
      </c>
      <c r="Y1253" s="1" t="n">
        <v>15.67</v>
      </c>
    </row>
    <row r="1254" customFormat="false" ht="13.5" hidden="false" customHeight="false" outlineLevel="0" collapsed="false">
      <c r="A1254" s="0" t="n">
        <v>124.9</v>
      </c>
      <c r="B1254" s="1" t="n">
        <v>66.94730492</v>
      </c>
      <c r="C1254" s="1" t="n">
        <v>56.44</v>
      </c>
      <c r="D1254" s="1" t="n">
        <v>19.7059</v>
      </c>
      <c r="E1254" s="1" t="n">
        <v>12.2255</v>
      </c>
      <c r="F1254" s="1" t="n">
        <v>11.4511</v>
      </c>
      <c r="G1254" s="1" t="n">
        <v>2.1051</v>
      </c>
      <c r="H1254" s="1" t="n">
        <v>2.948701673</v>
      </c>
      <c r="I1254" s="1" t="n">
        <v>2599</v>
      </c>
      <c r="J1254" s="1" t="n">
        <v>56</v>
      </c>
      <c r="K1254" s="1" t="n">
        <v>27.44764788</v>
      </c>
      <c r="L1254" s="1" t="n">
        <v>1.7911111</v>
      </c>
      <c r="M1254" s="1" t="n">
        <v>4.4200001</v>
      </c>
      <c r="N1254" s="1" t="n">
        <v>7.5433333</v>
      </c>
      <c r="O1254" s="1" t="n">
        <v>126.504</v>
      </c>
      <c r="P1254" s="1" t="n">
        <v>126.4641</v>
      </c>
      <c r="Q1254" s="1" t="n">
        <v>18.8971</v>
      </c>
      <c r="R1254" s="0" t="n">
        <v>124.9</v>
      </c>
      <c r="S1254" s="2" t="n">
        <v>36.665</v>
      </c>
      <c r="T1254" s="0" t="n">
        <v>68.424</v>
      </c>
      <c r="U1254" s="0" t="n">
        <v>19.744</v>
      </c>
      <c r="V1254" s="0" t="n">
        <v>19.789</v>
      </c>
      <c r="W1254" s="0" t="n">
        <f aca="false">W1253+0.02</f>
        <v>42.0800000000013</v>
      </c>
      <c r="X1254" s="1" t="n">
        <v>13.794</v>
      </c>
      <c r="Y1254" s="1" t="n">
        <v>15.719</v>
      </c>
    </row>
    <row r="1255" customFormat="false" ht="13.5" hidden="false" customHeight="false" outlineLevel="0" collapsed="false">
      <c r="A1255" s="0" t="n">
        <v>125</v>
      </c>
      <c r="B1255" s="1" t="n">
        <v>71.655238</v>
      </c>
      <c r="C1255" s="1" t="n">
        <v>59.34</v>
      </c>
      <c r="D1255" s="1" t="n">
        <v>19.2157</v>
      </c>
      <c r="E1255" s="1" t="n">
        <v>14.3214</v>
      </c>
      <c r="F1255" s="1" t="n">
        <v>11.6486</v>
      </c>
      <c r="G1255" s="1" t="n">
        <v>2.1199</v>
      </c>
      <c r="H1255" s="1" t="n">
        <v>2.830311842</v>
      </c>
      <c r="I1255" s="1" t="n">
        <v>2445</v>
      </c>
      <c r="J1255" s="1" t="n">
        <v>76</v>
      </c>
      <c r="K1255" s="1" t="n">
        <v>27.30004833</v>
      </c>
      <c r="L1255" s="1" t="n">
        <v>1.9777778</v>
      </c>
      <c r="M1255" s="1" t="n">
        <v>4.7055554</v>
      </c>
      <c r="N1255" s="1" t="n">
        <v>8.5544444</v>
      </c>
      <c r="O1255" s="1" t="n">
        <v>126.5556</v>
      </c>
      <c r="P1255" s="1" t="n">
        <v>126.153</v>
      </c>
      <c r="Q1255" s="1" t="n">
        <v>18.8971</v>
      </c>
      <c r="R1255" s="0" t="n">
        <v>125</v>
      </c>
      <c r="S1255" s="2" t="n">
        <v>36.652</v>
      </c>
      <c r="T1255" s="0" t="n">
        <v>68.434</v>
      </c>
      <c r="U1255" s="0" t="n">
        <v>19.759</v>
      </c>
      <c r="V1255" s="0" t="n">
        <v>19.788</v>
      </c>
      <c r="W1255" s="0" t="n">
        <f aca="false">W1254+0.02</f>
        <v>42.1000000000013</v>
      </c>
      <c r="X1255" s="1" t="n">
        <v>14.1935</v>
      </c>
      <c r="Y1255" s="1" t="n">
        <v>16.125</v>
      </c>
    </row>
    <row r="1256" customFormat="false" ht="13.5" hidden="false" customHeight="false" outlineLevel="0" collapsed="false">
      <c r="A1256" s="0" t="n">
        <v>125.1</v>
      </c>
      <c r="B1256" s="1" t="n">
        <v>69.47430991</v>
      </c>
      <c r="C1256" s="1" t="n">
        <v>68.58</v>
      </c>
      <c r="D1256" s="1" t="n">
        <v>18.9216</v>
      </c>
      <c r="E1256" s="1" t="n">
        <v>12.8244</v>
      </c>
      <c r="F1256" s="1" t="n">
        <v>11.846</v>
      </c>
      <c r="G1256" s="1" t="n">
        <v>2.1183</v>
      </c>
      <c r="H1256" s="1" t="n">
        <v>2.720829084</v>
      </c>
      <c r="I1256" s="1" t="n">
        <v>2503</v>
      </c>
      <c r="J1256" s="1" t="n">
        <v>68</v>
      </c>
      <c r="K1256" s="1" t="n">
        <v>27.06477123</v>
      </c>
      <c r="L1256" s="1" t="n">
        <v>1.4566667</v>
      </c>
      <c r="M1256" s="1" t="n">
        <v>5.0655556</v>
      </c>
      <c r="N1256" s="1" t="n">
        <v>8.9988889</v>
      </c>
      <c r="O1256" s="1" t="n">
        <v>126.5556</v>
      </c>
      <c r="P1256" s="1" t="n">
        <v>126.153</v>
      </c>
      <c r="Q1256" s="1" t="n">
        <v>18.8893</v>
      </c>
      <c r="R1256" s="0" t="n">
        <v>125.1</v>
      </c>
      <c r="S1256" s="2" t="n">
        <v>36.662</v>
      </c>
      <c r="T1256" s="0" t="n">
        <v>68.461</v>
      </c>
      <c r="U1256" s="0" t="n">
        <v>19.751</v>
      </c>
      <c r="V1256" s="0" t="n">
        <v>19.777</v>
      </c>
      <c r="W1256" s="0" t="n">
        <f aca="false">W1255+0.02</f>
        <v>42.1200000000013</v>
      </c>
      <c r="X1256" s="1" t="n">
        <v>14.3505</v>
      </c>
      <c r="Y1256" s="1" t="n">
        <v>16.2385</v>
      </c>
    </row>
    <row r="1257" customFormat="false" ht="13.5" hidden="false" customHeight="false" outlineLevel="0" collapsed="false">
      <c r="A1257" s="0" t="n">
        <v>125.2</v>
      </c>
      <c r="B1257" s="1" t="n">
        <v>70.56479011</v>
      </c>
      <c r="C1257" s="1" t="n">
        <v>70.02</v>
      </c>
      <c r="D1257" s="1" t="n">
        <v>18.7255</v>
      </c>
      <c r="E1257" s="1" t="n">
        <v>12.1257</v>
      </c>
      <c r="F1257" s="1" t="n">
        <v>11.7473</v>
      </c>
      <c r="G1257" s="1" t="n">
        <v>2.1321</v>
      </c>
      <c r="H1257" s="1" t="n">
        <v>2.648699266</v>
      </c>
      <c r="I1257" s="1" t="n">
        <v>2484</v>
      </c>
      <c r="J1257" s="1" t="n">
        <v>61</v>
      </c>
      <c r="K1257" s="1" t="n">
        <v>26.77898845</v>
      </c>
      <c r="L1257" s="1" t="n">
        <v>1.3633333</v>
      </c>
      <c r="M1257" s="1" t="n">
        <v>5.0433331</v>
      </c>
      <c r="N1257" s="1" t="n">
        <v>9.1444443</v>
      </c>
      <c r="O1257" s="1" t="n">
        <v>126.504</v>
      </c>
      <c r="P1257" s="1" t="n">
        <v>126.2048</v>
      </c>
      <c r="Q1257" s="1" t="n">
        <v>18.8971</v>
      </c>
      <c r="R1257" s="0" t="n">
        <v>125.2</v>
      </c>
      <c r="S1257" s="2" t="n">
        <v>36.648</v>
      </c>
      <c r="T1257" s="0" t="n">
        <v>68.464</v>
      </c>
      <c r="U1257" s="0" t="n">
        <v>19.763</v>
      </c>
      <c r="V1257" s="0" t="n">
        <v>19.78</v>
      </c>
      <c r="W1257" s="0" t="n">
        <f aca="false">W1256+0.02</f>
        <v>42.1400000000013</v>
      </c>
      <c r="X1257" s="1" t="n">
        <v>14.5215</v>
      </c>
      <c r="Y1257" s="1" t="n">
        <v>16.4335</v>
      </c>
    </row>
    <row r="1258" customFormat="false" ht="13.5" hidden="false" customHeight="false" outlineLevel="0" collapsed="false">
      <c r="A1258" s="0" t="n">
        <v>125.3</v>
      </c>
      <c r="B1258" s="1" t="n">
        <v>69.30490831</v>
      </c>
      <c r="C1258" s="1" t="n">
        <v>72.91</v>
      </c>
      <c r="D1258" s="1" t="n">
        <v>19.2157</v>
      </c>
      <c r="E1258" s="1" t="n">
        <v>11.8263</v>
      </c>
      <c r="F1258" s="1" t="n">
        <v>12.6851</v>
      </c>
      <c r="G1258" s="1" t="n">
        <v>2.1245</v>
      </c>
      <c r="H1258" s="1" t="n">
        <v>2.609772063</v>
      </c>
      <c r="I1258" s="1" t="n">
        <v>2432</v>
      </c>
      <c r="J1258" s="1" t="n">
        <v>61</v>
      </c>
      <c r="K1258" s="1" t="n">
        <v>26.77788882</v>
      </c>
      <c r="L1258" s="1" t="n">
        <v>1.6711111</v>
      </c>
      <c r="M1258" s="1" t="n">
        <v>4.8699999</v>
      </c>
      <c r="N1258" s="1" t="n">
        <v>10.3744443</v>
      </c>
      <c r="O1258" s="1" t="n">
        <v>126.5556</v>
      </c>
      <c r="P1258" s="1" t="n">
        <v>126.3086</v>
      </c>
      <c r="Q1258" s="1" t="n">
        <v>18.8971</v>
      </c>
      <c r="R1258" s="0" t="n">
        <v>125.3</v>
      </c>
      <c r="S1258" s="2" t="n">
        <v>36.653</v>
      </c>
      <c r="T1258" s="0" t="n">
        <v>68.42</v>
      </c>
      <c r="U1258" s="0" t="n">
        <v>19.751</v>
      </c>
      <c r="V1258" s="0" t="n">
        <v>19.788</v>
      </c>
      <c r="W1258" s="0" t="n">
        <f aca="false">W1257+0.02</f>
        <v>42.1600000000013</v>
      </c>
      <c r="X1258" s="1" t="n">
        <v>14.6355</v>
      </c>
      <c r="Y1258" s="1" t="n">
        <v>16.742</v>
      </c>
    </row>
    <row r="1259" customFormat="false" ht="13.5" hidden="false" customHeight="false" outlineLevel="0" collapsed="false">
      <c r="A1259" s="0" t="n">
        <v>125.4</v>
      </c>
      <c r="B1259" s="1" t="n">
        <v>69.26046093</v>
      </c>
      <c r="C1259" s="1" t="n">
        <v>77.26</v>
      </c>
      <c r="D1259" s="1" t="n">
        <v>18.5294</v>
      </c>
      <c r="E1259" s="1" t="n">
        <v>11.0279</v>
      </c>
      <c r="F1259" s="1" t="n">
        <v>12.9812</v>
      </c>
      <c r="G1259" s="1" t="n">
        <v>2.1345</v>
      </c>
      <c r="H1259" s="1" t="n">
        <v>2.627898736</v>
      </c>
      <c r="I1259" s="1" t="n">
        <v>2508</v>
      </c>
      <c r="J1259" s="1" t="n">
        <v>51</v>
      </c>
      <c r="K1259" s="1" t="n">
        <v>26.98101759</v>
      </c>
      <c r="L1259" s="1" t="n">
        <v>1.9722222</v>
      </c>
      <c r="M1259" s="1" t="n">
        <v>3.2033334</v>
      </c>
      <c r="N1259" s="1" t="n">
        <v>10.9055556</v>
      </c>
      <c r="O1259" s="1" t="n">
        <v>126.504</v>
      </c>
      <c r="P1259" s="1" t="n">
        <v>126.0492</v>
      </c>
      <c r="Q1259" s="1" t="n">
        <v>18.8971</v>
      </c>
      <c r="R1259" s="0" t="n">
        <v>125.4</v>
      </c>
      <c r="S1259" s="2" t="n">
        <v>36.652</v>
      </c>
      <c r="T1259" s="0" t="n">
        <v>68.43</v>
      </c>
      <c r="U1259" s="0" t="n">
        <v>19.765</v>
      </c>
      <c r="V1259" s="0" t="n">
        <v>19.788</v>
      </c>
      <c r="W1259" s="0" t="n">
        <f aca="false">W1258+0.02</f>
        <v>42.1800000000013</v>
      </c>
      <c r="X1259" s="1" t="n">
        <v>14.921</v>
      </c>
      <c r="Y1259" s="1" t="n">
        <v>17.1315</v>
      </c>
    </row>
    <row r="1260" customFormat="false" ht="13.5" hidden="false" customHeight="false" outlineLevel="0" collapsed="false">
      <c r="A1260" s="0" t="n">
        <v>125.5</v>
      </c>
      <c r="B1260" s="1" t="n">
        <v>66.52959264</v>
      </c>
      <c r="C1260" s="1" t="n">
        <v>75.48</v>
      </c>
      <c r="D1260" s="1" t="n">
        <v>19.2157</v>
      </c>
      <c r="E1260" s="1" t="n">
        <v>11.6267</v>
      </c>
      <c r="F1260" s="1" t="n">
        <v>12.7838</v>
      </c>
      <c r="G1260" s="1" t="n">
        <v>2.1263</v>
      </c>
      <c r="H1260" s="1" t="n">
        <v>2.646025408</v>
      </c>
      <c r="I1260" s="1" t="n">
        <v>2459</v>
      </c>
      <c r="J1260" s="1" t="n">
        <v>54</v>
      </c>
      <c r="K1260" s="1" t="n">
        <v>27.32264294</v>
      </c>
      <c r="L1260" s="1" t="n">
        <v>1.9911111</v>
      </c>
      <c r="M1260" s="1" t="n">
        <v>2.8122222</v>
      </c>
      <c r="N1260" s="1" t="n">
        <v>10.6544443</v>
      </c>
      <c r="O1260" s="1" t="n">
        <v>126.504</v>
      </c>
      <c r="P1260" s="1" t="n">
        <v>125.9972</v>
      </c>
      <c r="Q1260" s="1" t="n">
        <v>18.8971</v>
      </c>
      <c r="R1260" s="0" t="n">
        <v>125.5</v>
      </c>
      <c r="S1260" s="2" t="n">
        <v>36.662</v>
      </c>
      <c r="T1260" s="0" t="n">
        <v>68.42</v>
      </c>
      <c r="U1260" s="0" t="n">
        <v>19.747</v>
      </c>
      <c r="V1260" s="0" t="n">
        <v>19.789</v>
      </c>
      <c r="W1260" s="0" t="n">
        <f aca="false">W1259+0.02</f>
        <v>42.2000000000013</v>
      </c>
      <c r="X1260" s="1" t="n">
        <v>15.2925</v>
      </c>
      <c r="Y1260" s="1" t="n">
        <v>17.5375</v>
      </c>
    </row>
    <row r="1261" customFormat="false" ht="13.5" hidden="false" customHeight="false" outlineLevel="0" collapsed="false">
      <c r="A1261" s="0" t="n">
        <v>125.6</v>
      </c>
      <c r="B1261" s="1" t="n">
        <v>63.42812873</v>
      </c>
      <c r="C1261" s="1" t="n">
        <v>82.34</v>
      </c>
      <c r="D1261" s="1" t="n">
        <v>19.1176</v>
      </c>
      <c r="E1261" s="1" t="n">
        <v>11.6267</v>
      </c>
      <c r="F1261" s="1" t="n">
        <v>12.9812</v>
      </c>
      <c r="G1261" s="1" t="n">
        <v>2.1337</v>
      </c>
      <c r="H1261" s="1" t="n">
        <v>2.655245009</v>
      </c>
      <c r="I1261" s="1" t="n">
        <v>2535</v>
      </c>
      <c r="J1261" s="1" t="n">
        <v>54</v>
      </c>
      <c r="K1261" s="1" t="n">
        <v>27.74193896</v>
      </c>
      <c r="L1261" s="1" t="n">
        <v>2.4033334</v>
      </c>
      <c r="M1261" s="1" t="n">
        <v>3.268889</v>
      </c>
      <c r="N1261" s="1" t="n">
        <v>10.2088889</v>
      </c>
      <c r="O1261" s="1" t="n">
        <v>126.504</v>
      </c>
      <c r="P1261" s="1" t="n">
        <v>125.8414</v>
      </c>
      <c r="Q1261" s="1" t="n">
        <v>18.8971</v>
      </c>
      <c r="R1261" s="0" t="n">
        <v>125.6</v>
      </c>
      <c r="S1261" s="2" t="n">
        <v>36.665</v>
      </c>
      <c r="T1261" s="0" t="n">
        <v>68.4</v>
      </c>
      <c r="U1261" s="0" t="n">
        <v>19.745</v>
      </c>
      <c r="V1261" s="0" t="n">
        <v>19.785</v>
      </c>
      <c r="W1261" s="0" t="n">
        <f aca="false">W1260+0.02</f>
        <v>42.2200000000013</v>
      </c>
      <c r="X1261" s="1" t="n">
        <v>16.106</v>
      </c>
      <c r="Y1261" s="1" t="n">
        <v>18.0575</v>
      </c>
    </row>
    <row r="1262" customFormat="false" ht="13.5" hidden="false" customHeight="false" outlineLevel="0" collapsed="false">
      <c r="A1262" s="0" t="n">
        <v>125.7</v>
      </c>
      <c r="B1262" s="1" t="n">
        <v>58.9852948</v>
      </c>
      <c r="C1262" s="1" t="n">
        <v>84.71</v>
      </c>
      <c r="D1262" s="1" t="n">
        <v>19.6078</v>
      </c>
      <c r="E1262" s="1" t="n">
        <v>11.477</v>
      </c>
      <c r="F1262" s="1" t="n">
        <v>13.2774</v>
      </c>
      <c r="G1262" s="1" t="n">
        <v>2.1249</v>
      </c>
      <c r="H1262" s="1" t="n">
        <v>2.66446461</v>
      </c>
      <c r="I1262" s="1" t="n">
        <v>2570</v>
      </c>
      <c r="J1262" s="1" t="n">
        <v>60</v>
      </c>
      <c r="K1262" s="1" t="n">
        <v>28.17393475</v>
      </c>
      <c r="L1262" s="1" t="n">
        <v>2.7166667</v>
      </c>
      <c r="M1262" s="1" t="n">
        <v>5.4655557</v>
      </c>
      <c r="N1262" s="1" t="n">
        <v>7.1044444</v>
      </c>
      <c r="O1262" s="1" t="n">
        <v>126.504</v>
      </c>
      <c r="P1262" s="1" t="n">
        <v>125.8414</v>
      </c>
      <c r="Q1262" s="1" t="n">
        <v>18.8971</v>
      </c>
      <c r="R1262" s="0" t="n">
        <v>125.7</v>
      </c>
      <c r="S1262" s="2" t="n">
        <v>36.645</v>
      </c>
      <c r="T1262" s="0" t="n">
        <v>68.36</v>
      </c>
      <c r="U1262" s="0" t="n">
        <v>19.769</v>
      </c>
      <c r="V1262" s="0" t="n">
        <v>19.768</v>
      </c>
      <c r="W1262" s="0" t="n">
        <f aca="false">W1261+0.02</f>
        <v>42.2400000000013</v>
      </c>
      <c r="X1262" s="1" t="n">
        <v>17.647</v>
      </c>
      <c r="Y1262" s="1" t="n">
        <v>18.967</v>
      </c>
    </row>
    <row r="1263" customFormat="false" ht="13.5" hidden="false" customHeight="false" outlineLevel="0" collapsed="false">
      <c r="A1263" s="0" t="n">
        <v>125.8</v>
      </c>
      <c r="B1263" s="1" t="n">
        <v>59.70487672</v>
      </c>
      <c r="C1263" s="1" t="n">
        <v>81.42</v>
      </c>
      <c r="D1263" s="1" t="n">
        <v>19.5098</v>
      </c>
      <c r="E1263" s="1" t="n">
        <v>11.976</v>
      </c>
      <c r="F1263" s="1" t="n">
        <v>13.3268</v>
      </c>
      <c r="G1263" s="1" t="n">
        <v>2.1363</v>
      </c>
      <c r="H1263" s="1" t="n">
        <v>2.693129187</v>
      </c>
      <c r="I1263" s="1" t="n">
        <v>2591</v>
      </c>
      <c r="J1263" s="1" t="n">
        <v>62.22</v>
      </c>
      <c r="K1263" s="1" t="n">
        <v>28.27632597</v>
      </c>
      <c r="L1263" s="1" t="n">
        <v>2.6611111</v>
      </c>
      <c r="M1263" s="1" t="n">
        <v>5.3744445</v>
      </c>
      <c r="N1263" s="1" t="n">
        <v>7.4644444</v>
      </c>
      <c r="O1263" s="1" t="n">
        <v>126.4524</v>
      </c>
      <c r="P1263" s="1" t="n">
        <v>125.7894</v>
      </c>
      <c r="Q1263" s="1" t="n">
        <v>18.8971</v>
      </c>
      <c r="R1263" s="0" t="n">
        <v>125.8</v>
      </c>
      <c r="S1263" s="2" t="n">
        <v>36.642</v>
      </c>
      <c r="T1263" s="0" t="n">
        <v>68.279</v>
      </c>
      <c r="U1263" s="0" t="n">
        <v>19.775</v>
      </c>
      <c r="V1263" s="0" t="n">
        <v>19.633</v>
      </c>
      <c r="W1263" s="0" t="n">
        <f aca="false">W1262+0.02</f>
        <v>42.2600000000013</v>
      </c>
      <c r="X1263" s="1" t="n">
        <v>19.1455</v>
      </c>
      <c r="Y1263" s="1" t="n">
        <v>19.86</v>
      </c>
    </row>
    <row r="1264" customFormat="false" ht="13.5" hidden="false" customHeight="false" outlineLevel="0" collapsed="false">
      <c r="A1264" s="0" t="n">
        <v>125.9</v>
      </c>
      <c r="B1264" s="1" t="n">
        <v>56.07402923</v>
      </c>
      <c r="C1264" s="1" t="n">
        <v>82.95</v>
      </c>
      <c r="D1264" s="1" t="n">
        <v>18.9216</v>
      </c>
      <c r="E1264" s="1" t="n">
        <v>11.8263</v>
      </c>
      <c r="F1264" s="1" t="n">
        <v>14.1658</v>
      </c>
      <c r="G1264" s="1" t="n">
        <v>2.1275</v>
      </c>
      <c r="H1264" s="1" t="n">
        <v>2.702678059</v>
      </c>
      <c r="I1264" s="1" t="n">
        <v>2500</v>
      </c>
      <c r="J1264" s="1" t="n">
        <v>59</v>
      </c>
      <c r="K1264" s="1" t="n">
        <v>27.96797229</v>
      </c>
      <c r="L1264" s="1" t="n">
        <v>2.6977777</v>
      </c>
      <c r="M1264" s="1" t="n">
        <v>5.8688889</v>
      </c>
      <c r="N1264" s="1" t="n">
        <v>6.9977777</v>
      </c>
      <c r="O1264" s="1" t="n">
        <v>126.504</v>
      </c>
      <c r="P1264" s="1" t="n">
        <v>125.7894</v>
      </c>
      <c r="Q1264" s="1" t="n">
        <v>18.8971</v>
      </c>
      <c r="R1264" s="0" t="n">
        <v>125.9</v>
      </c>
      <c r="S1264" s="2" t="n">
        <v>36.642</v>
      </c>
      <c r="T1264" s="0" t="n">
        <v>68.208</v>
      </c>
      <c r="U1264" s="0" t="n">
        <v>19.772</v>
      </c>
      <c r="V1264" s="0" t="n">
        <v>19.529</v>
      </c>
      <c r="W1264" s="0" t="n">
        <f aca="false">W1263+0.02</f>
        <v>42.2800000000013</v>
      </c>
      <c r="X1264" s="1" t="n">
        <v>20.287</v>
      </c>
      <c r="Y1264" s="1" t="n">
        <v>20.185</v>
      </c>
    </row>
    <row r="1265" customFormat="false" ht="13.5" hidden="false" customHeight="false" outlineLevel="0" collapsed="false">
      <c r="A1265" s="0" t="n">
        <v>126</v>
      </c>
      <c r="B1265" s="1" t="n">
        <v>57.34562483</v>
      </c>
      <c r="C1265" s="1" t="n">
        <v>83.48</v>
      </c>
      <c r="D1265" s="1" t="n">
        <v>18.3333</v>
      </c>
      <c r="E1265" s="1" t="n">
        <v>11.7764</v>
      </c>
      <c r="F1265" s="1" t="n">
        <v>13.1787</v>
      </c>
      <c r="G1265" s="1" t="n">
        <v>2.1367</v>
      </c>
      <c r="H1265" s="1" t="n">
        <v>2.732385661</v>
      </c>
      <c r="I1265" s="1" t="n">
        <v>2534</v>
      </c>
      <c r="J1265" s="1" t="n">
        <v>45</v>
      </c>
      <c r="K1265" s="1" t="n">
        <v>27.33302492</v>
      </c>
      <c r="L1265" s="1" t="n">
        <v>2.6388888</v>
      </c>
      <c r="M1265" s="1" t="n">
        <v>6.2733335</v>
      </c>
      <c r="N1265" s="1" t="n">
        <v>7.1522222</v>
      </c>
      <c r="O1265" s="1" t="n">
        <v>126.504</v>
      </c>
      <c r="P1265" s="1" t="n">
        <v>125.7894</v>
      </c>
      <c r="Q1265" s="1" t="n">
        <v>18.8971</v>
      </c>
      <c r="R1265" s="0" t="n">
        <v>126</v>
      </c>
      <c r="S1265" s="2" t="n">
        <v>36.648</v>
      </c>
      <c r="T1265" s="0" t="n">
        <v>68.222</v>
      </c>
      <c r="U1265" s="0" t="n">
        <v>19.759</v>
      </c>
      <c r="V1265" s="0" t="n">
        <v>19.545</v>
      </c>
      <c r="W1265" s="0" t="n">
        <f aca="false">W1264+0.02</f>
        <v>42.3000000000013</v>
      </c>
      <c r="X1265" s="1" t="n">
        <v>21.186</v>
      </c>
      <c r="Y1265" s="1" t="n">
        <v>20.2825</v>
      </c>
    </row>
    <row r="1266" customFormat="false" ht="13.5" hidden="false" customHeight="false" outlineLevel="0" collapsed="false">
      <c r="A1266" s="0" t="n">
        <v>126.1</v>
      </c>
      <c r="B1266" s="1" t="n">
        <v>56.43608216</v>
      </c>
      <c r="C1266" s="1" t="n">
        <v>81.99</v>
      </c>
      <c r="D1266" s="1" t="n">
        <v>18.3333</v>
      </c>
      <c r="E1266" s="1" t="n">
        <v>11.8263</v>
      </c>
      <c r="F1266" s="1" t="n">
        <v>12.537</v>
      </c>
      <c r="G1266" s="1" t="n">
        <v>2.1261</v>
      </c>
      <c r="H1266" s="1" t="n">
        <v>2.772743159</v>
      </c>
      <c r="I1266" s="1" t="n">
        <v>2422.22</v>
      </c>
      <c r="J1266" s="1" t="n">
        <v>59</v>
      </c>
      <c r="K1266" s="1" t="n">
        <v>26.51835802</v>
      </c>
      <c r="L1266" s="1" t="n">
        <v>2.9</v>
      </c>
      <c r="M1266" s="1" t="n">
        <v>7.7788887</v>
      </c>
      <c r="N1266" s="1" t="n">
        <v>5.6166667</v>
      </c>
      <c r="O1266" s="1" t="n">
        <v>126.5556</v>
      </c>
      <c r="P1266" s="1" t="n">
        <v>125.7375</v>
      </c>
      <c r="Q1266" s="1" t="n">
        <v>18.8971</v>
      </c>
      <c r="R1266" s="0" t="n">
        <v>126.1</v>
      </c>
      <c r="S1266" s="2" t="n">
        <v>36.642</v>
      </c>
      <c r="T1266" s="0" t="n">
        <v>68.218</v>
      </c>
      <c r="U1266" s="0" t="n">
        <v>19.776</v>
      </c>
      <c r="V1266" s="0" t="n">
        <v>19.545</v>
      </c>
      <c r="W1266" s="0" t="n">
        <f aca="false">W1265+0.02</f>
        <v>42.3200000000013</v>
      </c>
      <c r="X1266" s="1" t="n">
        <v>20.872</v>
      </c>
      <c r="Y1266" s="1" t="n">
        <v>20.656</v>
      </c>
    </row>
    <row r="1267" customFormat="false" ht="13.5" hidden="false" customHeight="false" outlineLevel="0" collapsed="false">
      <c r="A1267" s="0" t="n">
        <v>126.2</v>
      </c>
      <c r="B1267" s="1" t="n">
        <v>59.34035108</v>
      </c>
      <c r="C1267" s="1" t="n">
        <v>87.04</v>
      </c>
      <c r="D1267" s="1" t="n">
        <v>18.4314</v>
      </c>
      <c r="E1267" s="1" t="n">
        <v>12.7745</v>
      </c>
      <c r="F1267" s="1" t="n">
        <v>12.3396</v>
      </c>
      <c r="G1267" s="1" t="n">
        <v>2.1319</v>
      </c>
      <c r="H1267" s="1" t="n">
        <v>2.824160163</v>
      </c>
      <c r="I1267" s="1" t="n">
        <v>2423</v>
      </c>
      <c r="J1267" s="1" t="n">
        <v>60</v>
      </c>
      <c r="K1267" s="1" t="n">
        <v>25.66929273</v>
      </c>
      <c r="L1267" s="1" t="n">
        <v>2.8966666</v>
      </c>
      <c r="M1267" s="1" t="n">
        <v>7.4266667</v>
      </c>
      <c r="N1267" s="1" t="n">
        <v>5.088889</v>
      </c>
      <c r="O1267" s="1" t="n">
        <v>126.4524</v>
      </c>
      <c r="P1267" s="1" t="n">
        <v>125.7894</v>
      </c>
      <c r="Q1267" s="1" t="n">
        <v>18.8971</v>
      </c>
      <c r="R1267" s="0" t="n">
        <v>126.2</v>
      </c>
      <c r="S1267" s="2" t="n">
        <v>36.635</v>
      </c>
      <c r="T1267" s="0" t="n">
        <v>68.238</v>
      </c>
      <c r="U1267" s="0" t="n">
        <v>19.783</v>
      </c>
      <c r="V1267" s="0" t="n">
        <v>19.566</v>
      </c>
      <c r="W1267" s="0" t="n">
        <f aca="false">W1266+0.02</f>
        <v>42.3400000000013</v>
      </c>
      <c r="X1267" s="1" t="n">
        <v>19.8015</v>
      </c>
      <c r="Y1267" s="1" t="n">
        <v>21.257</v>
      </c>
    </row>
    <row r="1268" customFormat="false" ht="13.5" hidden="false" customHeight="false" outlineLevel="0" collapsed="false">
      <c r="A1268" s="0" t="n">
        <v>126.3</v>
      </c>
      <c r="B1268" s="1" t="n">
        <v>68.57796856</v>
      </c>
      <c r="C1268" s="1" t="n">
        <v>85.94</v>
      </c>
      <c r="D1268" s="1" t="n">
        <v>18.7255</v>
      </c>
      <c r="E1268" s="1" t="n">
        <v>13.8224</v>
      </c>
      <c r="F1268" s="1" t="n">
        <v>12.1915</v>
      </c>
      <c r="G1268" s="1" t="n">
        <v>2.1267</v>
      </c>
      <c r="H1268" s="1" t="n">
        <v>2.856132191</v>
      </c>
      <c r="I1268" s="1" t="n">
        <v>2431</v>
      </c>
      <c r="J1268" s="1" t="n">
        <v>60.91</v>
      </c>
      <c r="K1268" s="1" t="n">
        <v>24.95784965</v>
      </c>
      <c r="L1268" s="1" t="n">
        <v>2.71</v>
      </c>
      <c r="M1268" s="1" t="n">
        <v>7.3933334</v>
      </c>
      <c r="N1268" s="1" t="n">
        <v>5.1588889</v>
      </c>
      <c r="O1268" s="1" t="n">
        <v>126.504</v>
      </c>
      <c r="P1268" s="1" t="n">
        <v>125.6855</v>
      </c>
      <c r="Q1268" s="1" t="n">
        <v>18.8971</v>
      </c>
      <c r="R1268" s="0" t="n">
        <v>126.3</v>
      </c>
      <c r="S1268" s="2" t="n">
        <v>36.645</v>
      </c>
      <c r="T1268" s="0" t="n">
        <v>68.302</v>
      </c>
      <c r="U1268" s="0" t="n">
        <v>19.77</v>
      </c>
      <c r="V1268" s="0" t="n">
        <v>19.7</v>
      </c>
      <c r="W1268" s="0" t="n">
        <f aca="false">W1267+0.02</f>
        <v>42.3600000000013</v>
      </c>
      <c r="X1268" s="1" t="n">
        <v>19.245</v>
      </c>
      <c r="Y1268" s="1" t="n">
        <v>21.679</v>
      </c>
    </row>
    <row r="1269" customFormat="false" ht="13.5" hidden="false" customHeight="false" outlineLevel="0" collapsed="false">
      <c r="A1269" s="0" t="n">
        <v>126.4</v>
      </c>
      <c r="B1269" s="1" t="n">
        <v>70.02394085</v>
      </c>
      <c r="C1269" s="1" t="n">
        <v>85.09</v>
      </c>
      <c r="D1269" s="1" t="n">
        <v>17.549</v>
      </c>
      <c r="E1269" s="1" t="n">
        <v>13.6228</v>
      </c>
      <c r="F1269" s="1" t="n">
        <v>11.8954</v>
      </c>
      <c r="G1269" s="1" t="n">
        <v>2.1279</v>
      </c>
      <c r="H1269" s="1" t="n">
        <v>2.898000323</v>
      </c>
      <c r="I1269" s="1" t="n">
        <v>2464</v>
      </c>
      <c r="J1269" s="1" t="n">
        <v>56</v>
      </c>
      <c r="K1269" s="1" t="n">
        <v>24.48982573</v>
      </c>
      <c r="L1269" s="1" t="n">
        <v>2.6344445</v>
      </c>
      <c r="M1269" s="1" t="n">
        <v>10.0799999</v>
      </c>
      <c r="N1269" s="1" t="n">
        <v>4.3122221</v>
      </c>
      <c r="O1269" s="1" t="n">
        <v>126.504</v>
      </c>
      <c r="P1269" s="1" t="n">
        <v>125.5815</v>
      </c>
      <c r="Q1269" s="1" t="n">
        <v>18.8971</v>
      </c>
      <c r="R1269" s="0" t="n">
        <v>126.4</v>
      </c>
      <c r="S1269" s="2" t="n">
        <v>36.635</v>
      </c>
      <c r="T1269" s="0" t="n">
        <v>68.279</v>
      </c>
      <c r="U1269" s="0" t="n">
        <v>19.782</v>
      </c>
      <c r="V1269" s="0" t="n">
        <v>19.608</v>
      </c>
      <c r="W1269" s="0" t="n">
        <f aca="false">W1268+0.02</f>
        <v>42.3800000000013</v>
      </c>
      <c r="X1269" s="1" t="n">
        <v>19.074</v>
      </c>
      <c r="Y1269" s="1" t="n">
        <v>21.3215</v>
      </c>
    </row>
    <row r="1270" customFormat="false" ht="13.5" hidden="false" customHeight="false" outlineLevel="0" collapsed="false">
      <c r="A1270" s="0" t="n">
        <v>126.5</v>
      </c>
      <c r="B1270" s="1" t="n">
        <v>72.90929236</v>
      </c>
      <c r="C1270" s="1" t="n">
        <v>86.72</v>
      </c>
      <c r="D1270" s="1" t="n">
        <v>15.8824</v>
      </c>
      <c r="E1270" s="1" t="n">
        <v>12.4251</v>
      </c>
      <c r="F1270" s="1" t="n">
        <v>11.1056</v>
      </c>
      <c r="G1270" s="1" t="n">
        <v>2.1129</v>
      </c>
      <c r="H1270" s="1" t="n">
        <v>2.908650218</v>
      </c>
      <c r="I1270" s="1" t="n">
        <v>2524.44</v>
      </c>
      <c r="J1270" s="1" t="n">
        <v>67</v>
      </c>
      <c r="K1270" s="1" t="n">
        <v>24.54668127</v>
      </c>
      <c r="L1270" s="1" t="n">
        <v>2.1466666</v>
      </c>
      <c r="M1270" s="1" t="n">
        <v>9.5077782</v>
      </c>
      <c r="N1270" s="1" t="n">
        <v>5.5633332</v>
      </c>
      <c r="O1270" s="1" t="n">
        <v>126.4524</v>
      </c>
      <c r="P1270" s="1" t="n">
        <v>125.3734</v>
      </c>
      <c r="Q1270" s="1" t="n">
        <v>18.8971</v>
      </c>
      <c r="R1270" s="0" t="n">
        <v>126.5</v>
      </c>
      <c r="S1270" s="2" t="n">
        <v>36.639</v>
      </c>
      <c r="T1270" s="0" t="n">
        <v>68.222</v>
      </c>
      <c r="U1270" s="0" t="n">
        <v>19.778</v>
      </c>
      <c r="V1270" s="0" t="n">
        <v>19.541</v>
      </c>
      <c r="W1270" s="0" t="n">
        <f aca="false">W1269+0.02</f>
        <v>42.4000000000013</v>
      </c>
      <c r="X1270" s="1" t="n">
        <v>19.531</v>
      </c>
      <c r="Y1270" s="1" t="n">
        <v>20.7855</v>
      </c>
    </row>
    <row r="1271" customFormat="false" ht="13.5" hidden="false" customHeight="false" outlineLevel="0" collapsed="false">
      <c r="A1271" s="0" t="n">
        <v>126.6</v>
      </c>
      <c r="B1271" s="1" t="n">
        <v>77.26004376</v>
      </c>
      <c r="C1271" s="1" t="n">
        <v>89.97</v>
      </c>
      <c r="D1271" s="1" t="n">
        <v>16.7647</v>
      </c>
      <c r="E1271" s="1" t="n">
        <v>12.5749</v>
      </c>
      <c r="F1271" s="1" t="n">
        <v>10.9082</v>
      </c>
      <c r="G1271" s="1" t="n">
        <v>2.1031</v>
      </c>
      <c r="H1271" s="1" t="n">
        <v>2.898000323</v>
      </c>
      <c r="I1271" s="1" t="n">
        <v>2622.73</v>
      </c>
      <c r="J1271" s="1" t="n">
        <v>70</v>
      </c>
      <c r="K1271" s="1" t="n">
        <v>24.9440603</v>
      </c>
      <c r="L1271" s="1" t="n">
        <v>2.1</v>
      </c>
      <c r="M1271" s="1" t="n">
        <v>7.2455554</v>
      </c>
      <c r="N1271" s="1" t="n">
        <v>9.1444443</v>
      </c>
      <c r="O1271" s="1" t="n">
        <v>126.3491</v>
      </c>
      <c r="P1271" s="1" t="n">
        <v>125.3734</v>
      </c>
      <c r="Q1271" s="1" t="n">
        <v>18.9049</v>
      </c>
      <c r="R1271" s="0" t="n">
        <v>126.6</v>
      </c>
      <c r="S1271" s="2" t="n">
        <v>36.635</v>
      </c>
      <c r="T1271" s="0" t="n">
        <v>68.235</v>
      </c>
      <c r="U1271" s="0" t="n">
        <v>19.782</v>
      </c>
      <c r="V1271" s="0" t="n">
        <v>19.554</v>
      </c>
      <c r="W1271" s="0" t="n">
        <f aca="false">W1270+0.02</f>
        <v>42.4200000000013</v>
      </c>
      <c r="X1271" s="1" t="n">
        <v>20.3585</v>
      </c>
      <c r="Y1271" s="1" t="n">
        <v>21.1755</v>
      </c>
    </row>
    <row r="1272" customFormat="false" ht="13.5" hidden="false" customHeight="false" outlineLevel="0" collapsed="false">
      <c r="A1272" s="0" t="n">
        <v>126.7</v>
      </c>
      <c r="B1272" s="1" t="n">
        <v>75.47533827</v>
      </c>
      <c r="C1272" s="1" t="n">
        <v>90.88</v>
      </c>
      <c r="D1272" s="1" t="n">
        <v>18.6275</v>
      </c>
      <c r="E1272" s="1" t="n">
        <v>13.7725</v>
      </c>
      <c r="F1272" s="1" t="n">
        <v>11.0563</v>
      </c>
      <c r="G1272" s="1" t="n">
        <v>2.0932</v>
      </c>
      <c r="H1272" s="1" t="n">
        <v>2.837363718</v>
      </c>
      <c r="I1272" s="1" t="n">
        <v>2639</v>
      </c>
      <c r="J1272" s="1" t="n">
        <v>87</v>
      </c>
      <c r="K1272" s="1" t="n">
        <v>25.5161841</v>
      </c>
      <c r="L1272" s="1" t="n">
        <v>2.0611111</v>
      </c>
      <c r="M1272" s="1" t="n">
        <v>7.2466669</v>
      </c>
      <c r="N1272" s="1" t="n">
        <v>9.4055553</v>
      </c>
      <c r="O1272" s="1" t="n">
        <v>126.0389</v>
      </c>
      <c r="P1272" s="1" t="n">
        <v>125.5815</v>
      </c>
      <c r="Q1272" s="1" t="n">
        <v>18.8971</v>
      </c>
      <c r="R1272" s="0" t="n">
        <v>126.7</v>
      </c>
      <c r="S1272" s="2" t="n">
        <v>36.632</v>
      </c>
      <c r="T1272" s="0" t="n">
        <v>68.212</v>
      </c>
      <c r="U1272" s="0" t="n">
        <v>19.791</v>
      </c>
      <c r="V1272" s="0" t="n">
        <v>19.523</v>
      </c>
      <c r="W1272" s="0" t="n">
        <f aca="false">W1271+0.02</f>
        <v>42.4400000000013</v>
      </c>
      <c r="X1272" s="1" t="n">
        <v>20.858</v>
      </c>
      <c r="Y1272" s="1" t="n">
        <v>22.085</v>
      </c>
    </row>
    <row r="1273" customFormat="false" ht="13.5" hidden="false" customHeight="false" outlineLevel="0" collapsed="false">
      <c r="A1273" s="0" t="n">
        <v>126.8</v>
      </c>
      <c r="B1273" s="1" t="n">
        <v>82.34249773</v>
      </c>
      <c r="C1273" s="1" t="n">
        <v>93.98</v>
      </c>
      <c r="D1273" s="1" t="n">
        <v>19.4118</v>
      </c>
      <c r="E1273" s="1" t="n">
        <v>13.0739</v>
      </c>
      <c r="F1273" s="1" t="n">
        <v>11.9941</v>
      </c>
      <c r="G1273" s="1" t="n">
        <v>2.0758</v>
      </c>
      <c r="H1273" s="1" t="n">
        <v>2.776727113</v>
      </c>
      <c r="I1273" s="1" t="n">
        <v>2831</v>
      </c>
      <c r="J1273" s="1" t="n">
        <v>81</v>
      </c>
      <c r="K1273" s="1" t="n">
        <v>26.29451122</v>
      </c>
      <c r="L1273" s="1" t="n">
        <v>1.9266667</v>
      </c>
      <c r="M1273" s="1" t="n">
        <v>9.9744444</v>
      </c>
      <c r="N1273" s="1" t="n">
        <v>8.2777778</v>
      </c>
      <c r="O1273" s="1" t="n">
        <v>125.4693</v>
      </c>
      <c r="P1273" s="1" t="n">
        <v>125.7894</v>
      </c>
      <c r="Q1273" s="1" t="n">
        <v>18.8971</v>
      </c>
      <c r="R1273" s="0" t="n">
        <v>126.8</v>
      </c>
      <c r="S1273" s="2" t="n">
        <v>36.638</v>
      </c>
      <c r="T1273" s="0" t="n">
        <v>68.215</v>
      </c>
      <c r="U1273" s="0" t="n">
        <v>19.776</v>
      </c>
      <c r="V1273" s="0" t="n">
        <v>19.522</v>
      </c>
      <c r="W1273" s="0" t="n">
        <f aca="false">W1272+0.02</f>
        <v>42.4600000000013</v>
      </c>
      <c r="X1273" s="1" t="n">
        <v>21.115</v>
      </c>
      <c r="Y1273" s="1" t="n">
        <v>22.6695</v>
      </c>
    </row>
    <row r="1274" customFormat="false" ht="13.5" hidden="false" customHeight="false" outlineLevel="0" collapsed="false">
      <c r="A1274" s="0" t="n">
        <v>126.9</v>
      </c>
      <c r="B1274" s="1" t="n">
        <v>84.70630226</v>
      </c>
      <c r="C1274" s="1" t="n">
        <v>91.64</v>
      </c>
      <c r="D1274" s="1" t="n">
        <v>18.8235</v>
      </c>
      <c r="E1274" s="1" t="n">
        <v>10.2794</v>
      </c>
      <c r="F1274" s="1" t="n">
        <v>12.4383</v>
      </c>
      <c r="G1274" s="1" t="n">
        <v>2.064</v>
      </c>
      <c r="H1274" s="1" t="n">
        <v>2.725310109</v>
      </c>
      <c r="I1274" s="1" t="n">
        <v>3102</v>
      </c>
      <c r="J1274" s="1" t="n">
        <v>80</v>
      </c>
      <c r="K1274" s="1" t="n">
        <v>27.0169735</v>
      </c>
      <c r="L1274" s="1" t="n">
        <v>2.0544444</v>
      </c>
      <c r="M1274" s="1" t="n">
        <v>8.6444445</v>
      </c>
      <c r="N1274" s="1" t="n">
        <v>8.6155555</v>
      </c>
      <c r="O1274" s="1" t="n">
        <v>125.4693</v>
      </c>
      <c r="P1274" s="1" t="n">
        <v>125.8414</v>
      </c>
      <c r="Q1274" s="1" t="n">
        <v>18.8971</v>
      </c>
      <c r="R1274" s="0" t="n">
        <v>126.9</v>
      </c>
      <c r="S1274" s="2" t="n">
        <v>36.628</v>
      </c>
      <c r="T1274" s="0" t="n">
        <v>68.267</v>
      </c>
      <c r="U1274" s="0" t="n">
        <v>19.792</v>
      </c>
      <c r="V1274" s="0" t="n">
        <v>19.621</v>
      </c>
      <c r="W1274" s="0" t="n">
        <f aca="false">W1273+0.02</f>
        <v>42.4800000000013</v>
      </c>
      <c r="X1274" s="1" t="n">
        <v>21.443</v>
      </c>
      <c r="Y1274" s="1" t="n">
        <v>22.702</v>
      </c>
    </row>
    <row r="1275" customFormat="false" ht="13.5" hidden="false" customHeight="false" outlineLevel="0" collapsed="false">
      <c r="A1275" s="0" t="n">
        <v>127</v>
      </c>
      <c r="B1275" s="1" t="n">
        <v>81.42109563</v>
      </c>
      <c r="C1275" s="1" t="n">
        <v>89.72</v>
      </c>
      <c r="D1275" s="1" t="n">
        <v>19.902</v>
      </c>
      <c r="E1275" s="1" t="n">
        <v>9.2814</v>
      </c>
      <c r="F1275" s="1" t="n">
        <v>12.8825</v>
      </c>
      <c r="G1275" s="1" t="n">
        <v>2.0574</v>
      </c>
      <c r="H1275" s="1" t="n">
        <v>2.694501484</v>
      </c>
      <c r="I1275" s="1" t="n">
        <v>2941</v>
      </c>
      <c r="J1275" s="1" t="n">
        <v>83</v>
      </c>
      <c r="K1275" s="1" t="n">
        <v>27.3226567</v>
      </c>
      <c r="L1275" s="1" t="n">
        <v>1.9755556</v>
      </c>
      <c r="M1275" s="1" t="n">
        <v>7.3155556</v>
      </c>
      <c r="N1275" s="1" t="n">
        <v>8.9288889</v>
      </c>
      <c r="O1275" s="1" t="n">
        <v>125.3137</v>
      </c>
      <c r="P1275" s="1" t="n">
        <v>125.5295</v>
      </c>
      <c r="Q1275" s="1" t="n">
        <v>18.8971</v>
      </c>
      <c r="R1275" s="0" t="n">
        <v>127</v>
      </c>
      <c r="S1275" s="2" t="n">
        <v>36.628</v>
      </c>
      <c r="T1275" s="0" t="n">
        <v>68.262</v>
      </c>
      <c r="U1275" s="0" t="n">
        <v>19.79</v>
      </c>
      <c r="V1275" s="0" t="n">
        <v>19.59</v>
      </c>
      <c r="W1275" s="0" t="n">
        <f aca="false">W1274+0.02</f>
        <v>42.5000000000013</v>
      </c>
      <c r="X1275" s="1" t="n">
        <v>21.643</v>
      </c>
      <c r="Y1275" s="1" t="n">
        <v>22.702</v>
      </c>
    </row>
    <row r="1276" customFormat="false" ht="13.5" hidden="false" customHeight="false" outlineLevel="0" collapsed="false">
      <c r="A1276" s="0" t="n">
        <v>127.1</v>
      </c>
      <c r="B1276" s="1" t="n">
        <v>82.94842857</v>
      </c>
      <c r="C1276" s="1" t="n">
        <v>89.34</v>
      </c>
      <c r="D1276" s="1" t="n">
        <v>20.7843</v>
      </c>
      <c r="E1276" s="1" t="n">
        <v>9.481</v>
      </c>
      <c r="F1276" s="1" t="n">
        <v>13.8203</v>
      </c>
      <c r="G1276" s="1" t="n">
        <v>2.0544</v>
      </c>
      <c r="H1276" s="1" t="n">
        <v>2.664793881</v>
      </c>
      <c r="I1276" s="1" t="n">
        <v>2822</v>
      </c>
      <c r="J1276" s="1" t="n">
        <v>61</v>
      </c>
      <c r="K1276" s="1" t="n">
        <v>27.43864547</v>
      </c>
      <c r="L1276" s="1" t="n">
        <v>1.8588889</v>
      </c>
      <c r="M1276" s="1" t="n">
        <v>8.2566671</v>
      </c>
      <c r="N1276" s="1" t="n">
        <v>8.3288889</v>
      </c>
      <c r="O1276" s="1" t="n">
        <v>125.2099</v>
      </c>
      <c r="P1276" s="1" t="n">
        <v>125.5815</v>
      </c>
      <c r="Q1276" s="1" t="n">
        <v>18.8971</v>
      </c>
      <c r="R1276" s="0" t="n">
        <v>127.1</v>
      </c>
      <c r="S1276" s="2" t="n">
        <v>36.628</v>
      </c>
      <c r="T1276" s="0" t="n">
        <v>68.262</v>
      </c>
      <c r="U1276" s="0" t="n">
        <v>19.791</v>
      </c>
      <c r="V1276" s="0" t="n">
        <v>19.58</v>
      </c>
      <c r="W1276" s="0" t="n">
        <f aca="false">W1275+0.02</f>
        <v>42.5200000000013</v>
      </c>
      <c r="X1276" s="1" t="n">
        <v>21.543</v>
      </c>
      <c r="Y1276" s="1" t="n">
        <v>23.059</v>
      </c>
    </row>
    <row r="1277" customFormat="false" ht="13.5" hidden="false" customHeight="false" outlineLevel="0" collapsed="false">
      <c r="A1277" s="0" t="n">
        <v>127.2</v>
      </c>
      <c r="B1277" s="1" t="n">
        <v>83.48249634</v>
      </c>
      <c r="C1277" s="1" t="n">
        <v>86.44</v>
      </c>
      <c r="D1277" s="1" t="n">
        <v>20.8824</v>
      </c>
      <c r="E1277" s="1" t="n">
        <v>9.3812</v>
      </c>
      <c r="F1277" s="1" t="n">
        <v>14.2152</v>
      </c>
      <c r="G1277" s="1" t="n">
        <v>2.0564</v>
      </c>
      <c r="H1277" s="1" t="n">
        <v>2.674013482</v>
      </c>
      <c r="I1277" s="1" t="n">
        <v>2530</v>
      </c>
      <c r="J1277" s="1" t="n">
        <v>52</v>
      </c>
      <c r="K1277" s="1" t="n">
        <v>27.31111144</v>
      </c>
      <c r="L1277" s="1" t="n">
        <v>1.69</v>
      </c>
      <c r="M1277" s="1" t="n">
        <v>8.8066664</v>
      </c>
      <c r="N1277" s="1" t="n">
        <v>7.4666666</v>
      </c>
      <c r="O1277" s="1" t="n">
        <v>125.0541</v>
      </c>
      <c r="P1277" s="1" t="n">
        <v>125.6335</v>
      </c>
      <c r="Q1277" s="1" t="n">
        <v>18.9049</v>
      </c>
      <c r="R1277" s="0" t="n">
        <v>127.2</v>
      </c>
      <c r="S1277" s="2" t="n">
        <v>36.624</v>
      </c>
      <c r="T1277" s="0" t="n">
        <v>68.195</v>
      </c>
      <c r="U1277" s="0" t="n">
        <v>19.799</v>
      </c>
      <c r="V1277" s="0" t="n">
        <v>19.516</v>
      </c>
      <c r="W1277" s="0" t="n">
        <f aca="false">W1276+0.02</f>
        <v>42.5400000000013</v>
      </c>
      <c r="X1277" s="1" t="n">
        <v>21.3715</v>
      </c>
      <c r="Y1277" s="1" t="n">
        <v>23.465</v>
      </c>
    </row>
    <row r="1278" customFormat="false" ht="13.5" hidden="false" customHeight="false" outlineLevel="0" collapsed="false">
      <c r="A1278" s="0" t="n">
        <v>127.3</v>
      </c>
      <c r="B1278" s="1" t="n">
        <v>81.99144571</v>
      </c>
      <c r="C1278" s="1" t="n">
        <v>83.19</v>
      </c>
      <c r="D1278" s="1" t="n">
        <v>20.6863</v>
      </c>
      <c r="E1278" s="1" t="n">
        <v>8.6826</v>
      </c>
      <c r="F1278" s="1" t="n">
        <v>14.2152</v>
      </c>
      <c r="G1278" s="1" t="n">
        <v>2.0572</v>
      </c>
      <c r="H1278" s="1" t="n">
        <v>2.702678059</v>
      </c>
      <c r="I1278" s="1" t="n">
        <v>2367</v>
      </c>
      <c r="J1278" s="1" t="n">
        <v>53</v>
      </c>
      <c r="K1278" s="1" t="n">
        <v>27.2448601</v>
      </c>
      <c r="L1278" s="1" t="n">
        <v>1.9988889</v>
      </c>
      <c r="M1278" s="1" t="n">
        <v>6.9966669</v>
      </c>
      <c r="N1278" s="1" t="n">
        <v>7.9033333</v>
      </c>
      <c r="O1278" s="1" t="n">
        <v>124.6902</v>
      </c>
      <c r="P1278" s="1" t="n">
        <v>125.5815</v>
      </c>
      <c r="Q1278" s="1" t="n">
        <v>18.9049</v>
      </c>
      <c r="R1278" s="0" t="n">
        <v>127.3</v>
      </c>
      <c r="S1278" s="2" t="n">
        <v>36.632</v>
      </c>
      <c r="T1278" s="0" t="n">
        <v>68.134</v>
      </c>
      <c r="U1278" s="0" t="n">
        <v>19.79</v>
      </c>
      <c r="V1278" s="0" t="n">
        <v>19.48</v>
      </c>
      <c r="W1278" s="0" t="n">
        <f aca="false">W1277+0.02</f>
        <v>42.5600000000013</v>
      </c>
      <c r="X1278" s="1" t="n">
        <v>21.3145</v>
      </c>
      <c r="Y1278" s="1" t="n">
        <v>23.595</v>
      </c>
    </row>
    <row r="1279" customFormat="false" ht="13.5" hidden="false" customHeight="false" outlineLevel="0" collapsed="false">
      <c r="A1279" s="0" t="n">
        <v>127.4</v>
      </c>
      <c r="B1279" s="1" t="n">
        <v>87.03824663</v>
      </c>
      <c r="C1279" s="1" t="n">
        <v>82.82</v>
      </c>
      <c r="D1279" s="1" t="n">
        <v>20.1961</v>
      </c>
      <c r="E1279" s="1" t="n">
        <v>7.984</v>
      </c>
      <c r="F1279" s="1" t="n">
        <v>14.4126</v>
      </c>
      <c r="G1279" s="1" t="n">
        <v>2.058</v>
      </c>
      <c r="H1279" s="1" t="n">
        <v>2.712226931</v>
      </c>
      <c r="I1279" s="1" t="n">
        <v>2223</v>
      </c>
      <c r="J1279" s="1" t="n">
        <v>52</v>
      </c>
      <c r="K1279" s="1" t="n">
        <v>27.67663856</v>
      </c>
      <c r="L1279" s="1" t="n">
        <v>1.8844444</v>
      </c>
      <c r="M1279" s="1" t="n">
        <v>7.5111113</v>
      </c>
      <c r="N1279" s="1" t="n">
        <v>7.5933333</v>
      </c>
      <c r="O1279" s="1" t="n">
        <v>124.7422</v>
      </c>
      <c r="P1279" s="1" t="n">
        <v>125.6335</v>
      </c>
      <c r="Q1279" s="1" t="n">
        <v>18.9049</v>
      </c>
      <c r="R1279" s="0" t="n">
        <v>127.4</v>
      </c>
      <c r="S1279" s="2" t="n">
        <v>36.628</v>
      </c>
      <c r="T1279" s="0" t="n">
        <v>68.181</v>
      </c>
      <c r="U1279" s="0" t="n">
        <v>19.791</v>
      </c>
      <c r="V1279" s="0" t="n">
        <v>19.516</v>
      </c>
      <c r="W1279" s="0" t="n">
        <f aca="false">W1278+0.02</f>
        <v>42.5800000000013</v>
      </c>
      <c r="X1279" s="1" t="n">
        <v>21.4145</v>
      </c>
      <c r="Y1279" s="1" t="n">
        <v>23.416</v>
      </c>
    </row>
    <row r="1280" customFormat="false" ht="13.5" hidden="false" customHeight="false" outlineLevel="0" collapsed="false">
      <c r="A1280" s="0" t="n">
        <v>127.5</v>
      </c>
      <c r="B1280" s="1" t="n">
        <v>85.93918137</v>
      </c>
      <c r="C1280" s="1" t="n">
        <v>80.48</v>
      </c>
      <c r="D1280" s="1" t="n">
        <v>20.3922</v>
      </c>
      <c r="E1280" s="1" t="n">
        <v>8.9321</v>
      </c>
      <c r="F1280" s="1" t="n">
        <v>13.5242</v>
      </c>
      <c r="G1280" s="1" t="n">
        <v>2.059</v>
      </c>
      <c r="H1280" s="1" t="n">
        <v>2.712226931</v>
      </c>
      <c r="I1280" s="1" t="n">
        <v>2031</v>
      </c>
      <c r="J1280" s="1" t="n">
        <v>32</v>
      </c>
      <c r="K1280" s="1" t="n">
        <v>28.31109335</v>
      </c>
      <c r="L1280" s="1" t="n">
        <v>1.99</v>
      </c>
      <c r="M1280" s="1" t="n">
        <v>7.2433333</v>
      </c>
      <c r="N1280" s="1" t="n">
        <v>6.7466667</v>
      </c>
      <c r="O1280" s="1" t="n">
        <v>124.6902</v>
      </c>
      <c r="P1280" s="1" t="n">
        <v>125.5815</v>
      </c>
      <c r="Q1280" s="1" t="n">
        <v>18.8971</v>
      </c>
      <c r="R1280" s="0" t="n">
        <v>127.5</v>
      </c>
      <c r="S1280" s="2" t="n">
        <v>36.618</v>
      </c>
      <c r="T1280" s="0" t="n">
        <v>68.107</v>
      </c>
      <c r="U1280" s="0" t="n">
        <v>19.803</v>
      </c>
      <c r="V1280" s="0" t="n">
        <v>19.497</v>
      </c>
      <c r="W1280" s="0" t="n">
        <f aca="false">W1279+0.02</f>
        <v>42.6000000000013</v>
      </c>
      <c r="X1280" s="1" t="n">
        <v>21.8285</v>
      </c>
      <c r="Y1280" s="1" t="n">
        <v>23.5135</v>
      </c>
    </row>
    <row r="1281" customFormat="false" ht="13.5" hidden="false" customHeight="false" outlineLevel="0" collapsed="false">
      <c r="A1281" s="0" t="n">
        <v>127.6</v>
      </c>
      <c r="B1281" s="1" t="n">
        <v>85.09341676</v>
      </c>
      <c r="C1281" s="1" t="n">
        <v>82.43</v>
      </c>
      <c r="D1281" s="1" t="n">
        <v>20.4902</v>
      </c>
      <c r="E1281" s="1" t="n">
        <v>11.1776</v>
      </c>
      <c r="F1281" s="1" t="n">
        <v>12.2902</v>
      </c>
      <c r="G1281" s="1" t="n">
        <v>2.0644</v>
      </c>
      <c r="H1281" s="1" t="n">
        <v>2.70300733</v>
      </c>
      <c r="I1281" s="1" t="n">
        <v>2029</v>
      </c>
      <c r="J1281" s="1" t="n">
        <v>45</v>
      </c>
      <c r="K1281" s="1" t="n">
        <v>29.03522122</v>
      </c>
      <c r="L1281" s="1" t="n">
        <v>2.0033333</v>
      </c>
      <c r="M1281" s="1" t="n">
        <v>6.3466668</v>
      </c>
      <c r="N1281" s="1" t="n">
        <v>7.0366668</v>
      </c>
      <c r="O1281" s="1" t="n">
        <v>124.7422</v>
      </c>
      <c r="P1281" s="1" t="n">
        <v>125.5295</v>
      </c>
      <c r="Q1281" s="1" t="n">
        <v>18.8971</v>
      </c>
      <c r="R1281" s="0" t="n">
        <v>127.6</v>
      </c>
      <c r="S1281" s="2" t="n">
        <v>36.611</v>
      </c>
      <c r="T1281" s="0" t="n">
        <v>68.06</v>
      </c>
      <c r="U1281" s="0" t="n">
        <v>19.815</v>
      </c>
      <c r="V1281" s="0" t="n">
        <v>19.448</v>
      </c>
      <c r="W1281" s="0" t="n">
        <f aca="false">W1280+0.02</f>
        <v>42.6200000000013</v>
      </c>
      <c r="X1281" s="1" t="n">
        <v>22.328</v>
      </c>
      <c r="Y1281" s="1" t="n">
        <v>23.7085</v>
      </c>
    </row>
    <row r="1282" customFormat="false" ht="13.5" hidden="false" customHeight="false" outlineLevel="0" collapsed="false">
      <c r="A1282" s="0" t="n">
        <v>127.7</v>
      </c>
      <c r="B1282" s="1" t="n">
        <v>86.72058192</v>
      </c>
      <c r="C1282" s="1" t="n">
        <v>83.08</v>
      </c>
      <c r="D1282" s="1" t="n">
        <v>20.1961</v>
      </c>
      <c r="E1282" s="1" t="n">
        <v>11.2774</v>
      </c>
      <c r="F1282" s="1" t="n">
        <v>11.9447</v>
      </c>
      <c r="G1282" s="1" t="n">
        <v>2.0568</v>
      </c>
      <c r="H1282" s="1" t="n">
        <v>2.684880658</v>
      </c>
      <c r="I1282" s="1" t="n">
        <v>2214</v>
      </c>
      <c r="J1282" s="1" t="n">
        <v>44</v>
      </c>
      <c r="K1282" s="1" t="n">
        <v>30.05487541</v>
      </c>
      <c r="L1282" s="1" t="n">
        <v>1.7277778</v>
      </c>
      <c r="M1282" s="1" t="n">
        <v>3.5988889</v>
      </c>
      <c r="N1282" s="1" t="n">
        <v>8.2811112</v>
      </c>
      <c r="O1282" s="1" t="n">
        <v>124.7422</v>
      </c>
      <c r="P1282" s="1" t="n">
        <v>125.4775</v>
      </c>
      <c r="Q1282" s="1" t="n">
        <v>18.8971</v>
      </c>
      <c r="R1282" s="0" t="n">
        <v>127.7</v>
      </c>
      <c r="S1282" s="2" t="n">
        <v>36.625</v>
      </c>
      <c r="T1282" s="0" t="n">
        <v>67.973</v>
      </c>
      <c r="U1282" s="0" t="n">
        <v>19.796</v>
      </c>
      <c r="V1282" s="0" t="n">
        <v>19.422</v>
      </c>
      <c r="W1282" s="0" t="n">
        <f aca="false">W1281+0.02</f>
        <v>42.6400000000013</v>
      </c>
      <c r="X1282" s="1" t="n">
        <v>22.1565</v>
      </c>
      <c r="Y1282" s="1" t="n">
        <v>23.043</v>
      </c>
    </row>
    <row r="1283" customFormat="false" ht="13.5" hidden="false" customHeight="false" outlineLevel="0" collapsed="false">
      <c r="A1283" s="0" t="n">
        <v>127.8</v>
      </c>
      <c r="B1283" s="1" t="n">
        <v>89.97309035</v>
      </c>
      <c r="C1283" s="1" t="n">
        <v>82.34</v>
      </c>
      <c r="D1283" s="1" t="n">
        <v>19.0196</v>
      </c>
      <c r="E1283" s="1" t="n">
        <v>10.479</v>
      </c>
      <c r="F1283" s="1" t="n">
        <v>11.2537</v>
      </c>
      <c r="G1283" s="1" t="n">
        <v>2.0622</v>
      </c>
      <c r="H1283" s="1" t="n">
        <v>2.638698839</v>
      </c>
      <c r="I1283" s="1" t="n">
        <v>2340</v>
      </c>
      <c r="J1283" s="1" t="n">
        <v>39</v>
      </c>
      <c r="K1283" s="1" t="n">
        <v>31.06458863</v>
      </c>
      <c r="L1283" s="1" t="n">
        <v>1.7188889</v>
      </c>
      <c r="M1283" s="1" t="n">
        <v>4.581111</v>
      </c>
      <c r="N1283" s="1" t="n">
        <v>7.1188889</v>
      </c>
      <c r="O1283" s="1" t="n">
        <v>124.6902</v>
      </c>
      <c r="P1283" s="1" t="n">
        <v>125.4254</v>
      </c>
      <c r="Q1283" s="1" t="n">
        <v>18.8971</v>
      </c>
      <c r="R1283" s="0" t="n">
        <v>127.8</v>
      </c>
      <c r="S1283" s="2" t="n">
        <v>36.616</v>
      </c>
      <c r="T1283" s="0" t="n">
        <v>67.932</v>
      </c>
      <c r="U1283" s="0" t="n">
        <v>19.807</v>
      </c>
      <c r="V1283" s="0" t="n">
        <v>19.424</v>
      </c>
      <c r="W1283" s="0" t="n">
        <f aca="false">W1282+0.02</f>
        <v>42.6600000000014</v>
      </c>
      <c r="X1283" s="1" t="n">
        <v>20.7295</v>
      </c>
      <c r="Y1283" s="1" t="n">
        <v>21.874</v>
      </c>
    </row>
    <row r="1284" customFormat="false" ht="13.5" hidden="false" customHeight="false" outlineLevel="0" collapsed="false">
      <c r="A1284" s="0" t="n">
        <v>127.9</v>
      </c>
      <c r="B1284" s="1" t="n">
        <v>90.88454427</v>
      </c>
      <c r="C1284" s="1" t="n">
        <v>83.61</v>
      </c>
      <c r="D1284" s="1" t="n">
        <v>17.8431</v>
      </c>
      <c r="E1284" s="1" t="n">
        <v>8.982</v>
      </c>
      <c r="F1284" s="1" t="n">
        <v>12.1915</v>
      </c>
      <c r="G1284" s="1" t="n">
        <v>2.0688</v>
      </c>
      <c r="H1284" s="1" t="n">
        <v>2.602413125</v>
      </c>
      <c r="I1284" s="1" t="n">
        <v>2228</v>
      </c>
      <c r="J1284" s="1" t="n">
        <v>52</v>
      </c>
      <c r="K1284" s="1" t="n">
        <v>31.4563297</v>
      </c>
      <c r="L1284" s="1" t="n">
        <v>1.3544444</v>
      </c>
      <c r="M1284" s="1" t="n">
        <v>5.2522221</v>
      </c>
      <c r="N1284" s="1" t="n">
        <v>8.3877778</v>
      </c>
      <c r="O1284" s="1" t="n">
        <v>124.7942</v>
      </c>
      <c r="P1284" s="1" t="n">
        <v>125.3734</v>
      </c>
      <c r="Q1284" s="1" t="n">
        <v>18.8971</v>
      </c>
      <c r="R1284" s="0" t="n">
        <v>127.9</v>
      </c>
      <c r="S1284" s="2" t="n">
        <v>36.615</v>
      </c>
      <c r="T1284" s="0" t="n">
        <v>67.928</v>
      </c>
      <c r="U1284" s="0" t="n">
        <v>19.817</v>
      </c>
      <c r="V1284" s="0" t="n">
        <v>19.43</v>
      </c>
      <c r="W1284" s="0" t="n">
        <f aca="false">W1283+0.02</f>
        <v>42.6800000000014</v>
      </c>
      <c r="X1284" s="1" t="n">
        <v>18.489</v>
      </c>
      <c r="Y1284" s="1" t="n">
        <v>20.883</v>
      </c>
    </row>
    <row r="1285" customFormat="false" ht="13.5" hidden="false" customHeight="false" outlineLevel="0" collapsed="false">
      <c r="A1285" s="0" t="n">
        <v>128</v>
      </c>
      <c r="B1285" s="1" t="n">
        <v>93.98329185</v>
      </c>
      <c r="C1285" s="1" t="n">
        <v>83.35</v>
      </c>
      <c r="D1285" s="1" t="n">
        <v>18.0392</v>
      </c>
      <c r="E1285" s="1" t="n">
        <v>10.2794</v>
      </c>
      <c r="F1285" s="1" t="n">
        <v>13.2774</v>
      </c>
      <c r="G1285" s="1" t="n">
        <v>2.079</v>
      </c>
      <c r="H1285" s="1" t="n">
        <v>2.549740314</v>
      </c>
      <c r="I1285" s="1" t="n">
        <v>2129</v>
      </c>
      <c r="J1285" s="1" t="n">
        <v>42</v>
      </c>
      <c r="K1285" s="1" t="n">
        <v>31.74535233</v>
      </c>
      <c r="L1285" s="1" t="n">
        <v>1.5888889</v>
      </c>
      <c r="M1285" s="1" t="n">
        <v>4.8566666</v>
      </c>
      <c r="N1285" s="1" t="n">
        <v>8.1711111</v>
      </c>
      <c r="O1285" s="1" t="n">
        <v>124.8982</v>
      </c>
      <c r="P1285" s="1" t="n">
        <v>125.4254</v>
      </c>
      <c r="Q1285" s="1" t="n">
        <v>18.9049</v>
      </c>
      <c r="R1285" s="0" t="n">
        <v>128</v>
      </c>
      <c r="S1285" s="2" t="n">
        <v>36.605</v>
      </c>
      <c r="T1285" s="0" t="n">
        <v>67.862</v>
      </c>
      <c r="U1285" s="0" t="n">
        <v>19.821</v>
      </c>
      <c r="V1285" s="0" t="n">
        <v>19.452</v>
      </c>
      <c r="W1285" s="0" t="n">
        <f aca="false">W1284+0.02</f>
        <v>42.7000000000014</v>
      </c>
      <c r="X1285" s="1" t="n">
        <v>16.2055</v>
      </c>
      <c r="Y1285" s="1" t="n">
        <v>19.9085</v>
      </c>
    </row>
    <row r="1286" customFormat="false" ht="13.5" hidden="false" customHeight="false" outlineLevel="0" collapsed="false">
      <c r="A1286" s="0" t="n">
        <v>128.1</v>
      </c>
      <c r="B1286" s="1" t="n">
        <v>91.63800874</v>
      </c>
      <c r="C1286" s="1" t="n">
        <v>82.71</v>
      </c>
      <c r="D1286" s="1" t="n">
        <v>19.5098</v>
      </c>
      <c r="E1286" s="1" t="n">
        <v>11.1776</v>
      </c>
      <c r="F1286" s="1" t="n">
        <v>12.6851</v>
      </c>
      <c r="G1286" s="1" t="n">
        <v>2.0898</v>
      </c>
      <c r="H1286" s="1" t="n">
        <v>2.523895204</v>
      </c>
      <c r="I1286" s="1" t="n">
        <v>2163</v>
      </c>
      <c r="J1286" s="1" t="n">
        <v>37</v>
      </c>
      <c r="K1286" s="1" t="n">
        <v>32.04095179</v>
      </c>
      <c r="L1286" s="1" t="n">
        <v>1.5944444</v>
      </c>
      <c r="M1286" s="1" t="n">
        <v>4.2522221</v>
      </c>
      <c r="N1286" s="1" t="n">
        <v>9.2733334</v>
      </c>
      <c r="O1286" s="1" t="n">
        <v>125.158</v>
      </c>
      <c r="P1286" s="1" t="n">
        <v>125.2692</v>
      </c>
      <c r="Q1286" s="1" t="n">
        <v>18.9049</v>
      </c>
      <c r="R1286" s="0" t="n">
        <v>128.1</v>
      </c>
      <c r="S1286" s="2" t="n">
        <v>36.615</v>
      </c>
      <c r="T1286" s="0" t="n">
        <v>67.868</v>
      </c>
      <c r="U1286" s="0" t="n">
        <v>19.81</v>
      </c>
      <c r="V1286" s="0" t="n">
        <v>19.452</v>
      </c>
      <c r="W1286" s="0" t="n">
        <f aca="false">W1285+0.02</f>
        <v>42.7200000000014</v>
      </c>
      <c r="X1286" s="1" t="n">
        <v>14.693</v>
      </c>
      <c r="Y1286" s="1" t="n">
        <v>18.5935</v>
      </c>
    </row>
    <row r="1287" customFormat="false" ht="13.5" hidden="false" customHeight="false" outlineLevel="0" collapsed="false">
      <c r="A1287" s="0" t="n">
        <v>128.2</v>
      </c>
      <c r="B1287" s="1" t="n">
        <v>89.71899596</v>
      </c>
      <c r="C1287" s="1" t="n">
        <v>83.82</v>
      </c>
      <c r="D1287" s="1" t="n">
        <v>19.6078</v>
      </c>
      <c r="E1287" s="1" t="n">
        <v>10.1297</v>
      </c>
      <c r="F1287" s="1" t="n">
        <v>12.5864</v>
      </c>
      <c r="G1287" s="1" t="n">
        <v>2.0989</v>
      </c>
      <c r="H1287" s="1" t="n">
        <v>2.506957166</v>
      </c>
      <c r="I1287" s="1" t="n">
        <v>2332</v>
      </c>
      <c r="J1287" s="1" t="n">
        <v>57</v>
      </c>
      <c r="K1287" s="1" t="n">
        <v>31.77654993</v>
      </c>
      <c r="L1287" s="1" t="n">
        <v>1.2244444</v>
      </c>
      <c r="M1287" s="1" t="n">
        <v>5.5288887</v>
      </c>
      <c r="N1287" s="1" t="n">
        <v>9.5722223</v>
      </c>
      <c r="O1287" s="1" t="n">
        <v>125.6766</v>
      </c>
      <c r="P1287" s="1" t="n">
        <v>125.4775</v>
      </c>
      <c r="Q1287" s="1" t="n">
        <v>18.9049</v>
      </c>
      <c r="R1287" s="0" t="n">
        <v>128.2</v>
      </c>
      <c r="S1287" s="2" t="n">
        <v>36.615</v>
      </c>
      <c r="T1287" s="0" t="n">
        <v>67.915</v>
      </c>
      <c r="U1287" s="0" t="n">
        <v>19.808</v>
      </c>
      <c r="V1287" s="0" t="n">
        <v>19.43</v>
      </c>
      <c r="W1287" s="0" t="n">
        <f aca="false">W1286+0.02</f>
        <v>42.7400000000014</v>
      </c>
      <c r="X1287" s="1" t="n">
        <v>14.0365</v>
      </c>
      <c r="Y1287" s="1" t="n">
        <v>17.0995</v>
      </c>
    </row>
    <row r="1288" customFormat="false" ht="13.5" hidden="false" customHeight="false" outlineLevel="0" collapsed="false">
      <c r="A1288" s="0" t="n">
        <v>128.3</v>
      </c>
      <c r="B1288" s="1" t="n">
        <v>89.34355513</v>
      </c>
      <c r="C1288" s="1" t="n">
        <v>82.99</v>
      </c>
      <c r="D1288" s="1" t="n">
        <v>19.8039</v>
      </c>
      <c r="E1288" s="1" t="n">
        <v>10.1796</v>
      </c>
      <c r="F1288" s="1" t="n">
        <v>11.9447</v>
      </c>
      <c r="G1288" s="1" t="n">
        <v>2.1075</v>
      </c>
      <c r="H1288" s="1" t="n">
        <v>2.524474407</v>
      </c>
      <c r="I1288" s="1" t="n">
        <v>2382</v>
      </c>
      <c r="J1288" s="1" t="n">
        <v>49</v>
      </c>
      <c r="K1288" s="1" t="n">
        <v>31.42294196</v>
      </c>
      <c r="L1288" s="1" t="n">
        <v>1.41</v>
      </c>
      <c r="M1288" s="1" t="n">
        <v>5.1044445</v>
      </c>
      <c r="N1288" s="1" t="n">
        <v>9.2577778</v>
      </c>
      <c r="O1288" s="1" t="n">
        <v>125.9355</v>
      </c>
      <c r="P1288" s="1" t="n">
        <v>125.6855</v>
      </c>
      <c r="Q1288" s="1" t="n">
        <v>18.9049</v>
      </c>
      <c r="R1288" s="0" t="n">
        <v>128.3</v>
      </c>
      <c r="S1288" s="2" t="n">
        <v>36.611</v>
      </c>
      <c r="T1288" s="0" t="n">
        <v>67.878</v>
      </c>
      <c r="U1288" s="0" t="n">
        <v>19.808</v>
      </c>
      <c r="V1288" s="0" t="n">
        <v>19.449</v>
      </c>
      <c r="W1288" s="0" t="n">
        <f aca="false">W1287+0.02</f>
        <v>42.7600000000014</v>
      </c>
      <c r="X1288" s="1" t="n">
        <v>13.751</v>
      </c>
      <c r="Y1288" s="1" t="n">
        <v>16.1735</v>
      </c>
    </row>
    <row r="1289" customFormat="false" ht="13.5" hidden="false" customHeight="false" outlineLevel="0" collapsed="false">
      <c r="A1289" s="0" t="n">
        <v>128.4</v>
      </c>
      <c r="B1289" s="1" t="n">
        <v>86.43816358</v>
      </c>
      <c r="C1289" s="1" t="n">
        <v>82.97</v>
      </c>
      <c r="D1289" s="1" t="n">
        <v>19.4118</v>
      </c>
      <c r="E1289" s="1" t="n">
        <v>10.4291</v>
      </c>
      <c r="F1289" s="1" t="n">
        <v>12.1422</v>
      </c>
      <c r="G1289" s="1" t="n">
        <v>2.1133</v>
      </c>
      <c r="H1289" s="1" t="n">
        <v>2.551211249</v>
      </c>
      <c r="I1289" s="1" t="n">
        <v>2370</v>
      </c>
      <c r="J1289" s="1" t="n">
        <v>45</v>
      </c>
      <c r="K1289" s="1" t="n">
        <v>30.7234141</v>
      </c>
      <c r="L1289" s="1" t="n">
        <v>1.0411111</v>
      </c>
      <c r="M1289" s="1" t="n">
        <v>5.1100001</v>
      </c>
      <c r="N1289" s="1" t="n">
        <v>9.1988889</v>
      </c>
      <c r="O1289" s="1" t="n">
        <v>125.573</v>
      </c>
      <c r="P1289" s="1" t="n">
        <v>126.0492</v>
      </c>
      <c r="Q1289" s="1" t="n">
        <v>18.9126</v>
      </c>
      <c r="R1289" s="0" t="n">
        <v>128.4</v>
      </c>
      <c r="S1289" s="2" t="n">
        <v>36.621</v>
      </c>
      <c r="T1289" s="0" t="n">
        <v>67.788</v>
      </c>
      <c r="U1289" s="0" t="n">
        <v>19.805</v>
      </c>
      <c r="V1289" s="0" t="n">
        <v>19.505</v>
      </c>
      <c r="W1289" s="0" t="n">
        <f aca="false">W1288+0.02</f>
        <v>42.7800000000014</v>
      </c>
      <c r="X1289" s="1" t="n">
        <v>13.6655</v>
      </c>
      <c r="Y1289" s="1" t="n">
        <v>15.849</v>
      </c>
    </row>
    <row r="1290" customFormat="false" ht="13.5" hidden="false" customHeight="false" outlineLevel="0" collapsed="false">
      <c r="A1290" s="0" t="n">
        <v>128.5</v>
      </c>
      <c r="B1290" s="1" t="n">
        <v>83.18537607</v>
      </c>
      <c r="C1290" s="1" t="n">
        <v>81.45</v>
      </c>
      <c r="D1290" s="1" t="n">
        <v>18.2353</v>
      </c>
      <c r="E1290" s="1" t="n">
        <v>9.8802</v>
      </c>
      <c r="F1290" s="1" t="n">
        <v>13.0306</v>
      </c>
      <c r="G1290" s="1" t="n">
        <v>2.1251</v>
      </c>
      <c r="H1290" s="1" t="n">
        <v>2.62404279</v>
      </c>
      <c r="I1290" s="1" t="n">
        <v>2298</v>
      </c>
      <c r="J1290" s="1" t="n">
        <v>44</v>
      </c>
      <c r="K1290" s="1" t="n">
        <v>29.73377881</v>
      </c>
      <c r="L1290" s="1" t="n">
        <v>1.07</v>
      </c>
      <c r="M1290" s="1" t="n">
        <v>7.2977777</v>
      </c>
      <c r="N1290" s="1" t="n">
        <v>8.8622222</v>
      </c>
      <c r="O1290" s="1" t="n">
        <v>125.3137</v>
      </c>
      <c r="P1290" s="1" t="n">
        <v>125.6335</v>
      </c>
      <c r="Q1290" s="1" t="n">
        <v>18.9126</v>
      </c>
      <c r="R1290" s="0" t="n">
        <v>128.5</v>
      </c>
      <c r="S1290" s="2" t="n">
        <v>36.59</v>
      </c>
      <c r="T1290" s="0" t="n">
        <v>67.791</v>
      </c>
      <c r="U1290" s="0" t="n">
        <v>19.835</v>
      </c>
      <c r="V1290" s="0" t="n">
        <v>19.5</v>
      </c>
      <c r="W1290" s="0" t="n">
        <f aca="false">W1289+0.02</f>
        <v>42.8000000000014</v>
      </c>
      <c r="X1290" s="1" t="n">
        <v>13.5515</v>
      </c>
      <c r="Y1290" s="1" t="n">
        <v>15.6545</v>
      </c>
    </row>
    <row r="1291" customFormat="false" ht="13.5" hidden="false" customHeight="false" outlineLevel="0" collapsed="false">
      <c r="A1291" s="0" t="n">
        <v>128.6</v>
      </c>
      <c r="B1291" s="1" t="n">
        <v>82.82264283</v>
      </c>
      <c r="C1291" s="1" t="n">
        <v>81.43</v>
      </c>
      <c r="D1291" s="1" t="n">
        <v>18.3333</v>
      </c>
      <c r="E1291" s="1" t="n">
        <v>10.2794</v>
      </c>
      <c r="F1291" s="1" t="n">
        <v>12.6851</v>
      </c>
      <c r="G1291" s="1" t="n">
        <v>2.1255</v>
      </c>
      <c r="H1291" s="1" t="n">
        <v>2.710524505</v>
      </c>
      <c r="I1291" s="1" t="n">
        <v>2202</v>
      </c>
      <c r="J1291" s="1" t="n">
        <v>43</v>
      </c>
      <c r="K1291" s="1" t="n">
        <v>28.63300563</v>
      </c>
      <c r="L1291" s="1" t="n">
        <v>1.3677778</v>
      </c>
      <c r="M1291" s="1" t="n">
        <v>9.417778</v>
      </c>
      <c r="N1291" s="1" t="n">
        <v>8.0622221</v>
      </c>
      <c r="O1291" s="1" t="n">
        <v>125.2099</v>
      </c>
      <c r="P1291" s="1" t="n">
        <v>125.7375</v>
      </c>
      <c r="Q1291" s="1" t="n">
        <v>18.9126</v>
      </c>
      <c r="R1291" s="0" t="n">
        <v>128.6</v>
      </c>
      <c r="S1291" s="2" t="n">
        <v>36.611</v>
      </c>
      <c r="T1291" s="0" t="n">
        <v>67.781</v>
      </c>
      <c r="U1291" s="0" t="n">
        <v>19.811</v>
      </c>
      <c r="V1291" s="0" t="n">
        <v>19.514</v>
      </c>
      <c r="W1291" s="0" t="n">
        <f aca="false">W1290+0.02</f>
        <v>42.8200000000014</v>
      </c>
      <c r="X1291" s="1" t="n">
        <v>13.423</v>
      </c>
      <c r="Y1291" s="1" t="n">
        <v>15.508</v>
      </c>
    </row>
    <row r="1292" customFormat="false" ht="13.5" hidden="false" customHeight="false" outlineLevel="0" collapsed="false">
      <c r="A1292" s="0" t="n">
        <v>128.7</v>
      </c>
      <c r="B1292" s="1" t="n">
        <v>80.47791221</v>
      </c>
      <c r="C1292" s="1" t="n">
        <v>83.96</v>
      </c>
      <c r="D1292" s="1" t="n">
        <v>17.3529</v>
      </c>
      <c r="E1292" s="1" t="n">
        <v>10.479</v>
      </c>
      <c r="F1292" s="1" t="n">
        <v>12.6357</v>
      </c>
      <c r="G1292" s="1" t="n">
        <v>2.1225</v>
      </c>
      <c r="H1292" s="1" t="n">
        <v>2.79700622</v>
      </c>
      <c r="I1292" s="1" t="n">
        <v>2337</v>
      </c>
      <c r="J1292" s="1" t="n">
        <v>55</v>
      </c>
      <c r="K1292" s="1" t="n">
        <v>27.88517636</v>
      </c>
      <c r="L1292" s="1" t="n">
        <v>0.93</v>
      </c>
      <c r="M1292" s="1" t="n">
        <v>10.2133331</v>
      </c>
      <c r="N1292" s="1" t="n">
        <v>8.7266665</v>
      </c>
      <c r="O1292" s="1" t="n">
        <v>125.2618</v>
      </c>
      <c r="P1292" s="1" t="n">
        <v>125.8414</v>
      </c>
      <c r="Q1292" s="1" t="n">
        <v>18.9126</v>
      </c>
      <c r="R1292" s="0" t="n">
        <v>128.7</v>
      </c>
      <c r="S1292" s="2" t="n">
        <v>36.598</v>
      </c>
      <c r="T1292" s="0" t="n">
        <v>67.774</v>
      </c>
      <c r="U1292" s="0" t="n">
        <v>19.831</v>
      </c>
      <c r="V1292" s="0" t="n">
        <v>19.516</v>
      </c>
      <c r="W1292" s="0" t="n">
        <f aca="false">W1291+0.02</f>
        <v>42.8400000000014</v>
      </c>
      <c r="X1292" s="1" t="n">
        <v>13.366</v>
      </c>
      <c r="Y1292" s="1" t="n">
        <v>15.4105</v>
      </c>
    </row>
    <row r="1293" customFormat="false" ht="13.5" hidden="false" customHeight="false" outlineLevel="0" collapsed="false">
      <c r="A1293" s="0" t="n">
        <v>128.8</v>
      </c>
      <c r="B1293" s="1" t="n">
        <v>82.42907294</v>
      </c>
      <c r="C1293" s="1" t="n">
        <v>87.21</v>
      </c>
      <c r="D1293" s="1" t="n">
        <v>17.3529</v>
      </c>
      <c r="E1293" s="1" t="n">
        <v>11.4271</v>
      </c>
      <c r="F1293" s="1" t="n">
        <v>12.2409</v>
      </c>
      <c r="G1293" s="1" t="n">
        <v>2.1263</v>
      </c>
      <c r="H1293" s="1" t="n">
        <v>2.846583318</v>
      </c>
      <c r="I1293" s="1" t="n">
        <v>2215</v>
      </c>
      <c r="J1293" s="1" t="n">
        <v>44</v>
      </c>
      <c r="K1293" s="1" t="n">
        <v>26.92753586</v>
      </c>
      <c r="L1293" s="1" t="n">
        <v>1.2611111</v>
      </c>
      <c r="M1293" s="1" t="n">
        <v>11.2122221</v>
      </c>
      <c r="N1293" s="1" t="n">
        <v>7.7444444</v>
      </c>
      <c r="O1293" s="1" t="n">
        <v>125.2099</v>
      </c>
      <c r="P1293" s="1" t="n">
        <v>125.4254</v>
      </c>
      <c r="Q1293" s="1" t="n">
        <v>18.9126</v>
      </c>
      <c r="R1293" s="0" t="n">
        <v>128.8</v>
      </c>
      <c r="S1293" s="2" t="n">
        <v>36.611</v>
      </c>
      <c r="T1293" s="0" t="n">
        <v>67.761</v>
      </c>
      <c r="U1293" s="0" t="n">
        <v>19.818</v>
      </c>
      <c r="V1293" s="0" t="n">
        <v>19.528</v>
      </c>
      <c r="W1293" s="0" t="n">
        <f aca="false">W1292+0.02</f>
        <v>42.8600000000014</v>
      </c>
      <c r="X1293" s="1" t="n">
        <v>13.266</v>
      </c>
      <c r="Y1293" s="1" t="n">
        <v>15.3455</v>
      </c>
    </row>
    <row r="1294" customFormat="false" ht="13.5" hidden="false" customHeight="false" outlineLevel="0" collapsed="false">
      <c r="A1294" s="0" t="n">
        <v>128.9</v>
      </c>
      <c r="B1294" s="1" t="n">
        <v>83.0846937</v>
      </c>
      <c r="C1294" s="1" t="n">
        <v>87.21</v>
      </c>
      <c r="D1294" s="1" t="n">
        <v>18.5294</v>
      </c>
      <c r="E1294" s="1" t="n">
        <v>15.7685</v>
      </c>
      <c r="F1294" s="1" t="n">
        <v>12.0434</v>
      </c>
      <c r="G1294" s="1" t="n">
        <v>2.1277</v>
      </c>
      <c r="H1294" s="1" t="n">
        <v>2.886940816</v>
      </c>
      <c r="I1294" s="1" t="n">
        <v>2340</v>
      </c>
      <c r="J1294" s="1" t="n">
        <v>70</v>
      </c>
      <c r="K1294" s="1" t="n">
        <v>26.39609501</v>
      </c>
      <c r="L1294" s="1" t="n">
        <v>0.9555556</v>
      </c>
      <c r="M1294" s="1" t="n">
        <v>10.4688892</v>
      </c>
      <c r="N1294" s="1" t="n">
        <v>9.9355556</v>
      </c>
      <c r="O1294" s="1" t="n">
        <v>124.6902</v>
      </c>
      <c r="P1294" s="1" t="n">
        <v>125.2172</v>
      </c>
      <c r="Q1294" s="1" t="n">
        <v>18.9126</v>
      </c>
      <c r="R1294" s="0" t="n">
        <v>128.9</v>
      </c>
      <c r="S1294" s="2" t="n">
        <v>36.601</v>
      </c>
      <c r="T1294" s="0" t="n">
        <v>67.69</v>
      </c>
      <c r="U1294" s="0" t="n">
        <v>19.822</v>
      </c>
      <c r="V1294" s="0" t="n">
        <v>19.605</v>
      </c>
      <c r="W1294" s="0" t="n">
        <f aca="false">W1293+0.02</f>
        <v>42.8800000000014</v>
      </c>
      <c r="X1294" s="1" t="n">
        <v>13.1515</v>
      </c>
      <c r="Y1294" s="1" t="n">
        <v>15.2965</v>
      </c>
    </row>
    <row r="1295" customFormat="false" ht="13.5" hidden="false" customHeight="false" outlineLevel="0" collapsed="false">
      <c r="A1295" s="0" t="n">
        <v>129</v>
      </c>
      <c r="B1295" s="1" t="n">
        <v>82.33531638</v>
      </c>
      <c r="C1295" s="1" t="n">
        <v>86.91</v>
      </c>
      <c r="D1295" s="1" t="n">
        <v>18.6275</v>
      </c>
      <c r="E1295" s="1" t="n">
        <v>14.9202</v>
      </c>
      <c r="F1295" s="1" t="n">
        <v>12.537</v>
      </c>
      <c r="G1295" s="1" t="n">
        <v>2.1143</v>
      </c>
      <c r="H1295" s="1" t="n">
        <v>2.897590711</v>
      </c>
      <c r="I1295" s="1" t="n">
        <v>2619</v>
      </c>
      <c r="J1295" s="1" t="n">
        <v>44</v>
      </c>
      <c r="K1295" s="1" t="n">
        <v>26.18128127</v>
      </c>
      <c r="L1295" s="1" t="n">
        <v>1.1677778</v>
      </c>
      <c r="M1295" s="1" t="n">
        <v>11.0577774</v>
      </c>
      <c r="N1295" s="1" t="n">
        <v>8.9588889</v>
      </c>
      <c r="O1295" s="1" t="n">
        <v>124.7422</v>
      </c>
      <c r="P1295" s="1" t="n">
        <v>124.9045</v>
      </c>
      <c r="Q1295" s="1" t="n">
        <v>18.9204</v>
      </c>
      <c r="R1295" s="0" t="n">
        <v>129</v>
      </c>
      <c r="S1295" s="2" t="n">
        <v>36.608</v>
      </c>
      <c r="T1295" s="0" t="n">
        <v>67.64</v>
      </c>
      <c r="U1295" s="0" t="n">
        <v>19.82</v>
      </c>
      <c r="V1295" s="0" t="n">
        <v>19.621</v>
      </c>
      <c r="W1295" s="0" t="n">
        <f aca="false">W1294+0.02</f>
        <v>42.9000000000014</v>
      </c>
      <c r="X1295" s="1" t="n">
        <v>13.123</v>
      </c>
      <c r="Y1295" s="1" t="n">
        <v>15.313</v>
      </c>
    </row>
    <row r="1296" customFormat="false" ht="13.5" hidden="false" customHeight="false" outlineLevel="0" collapsed="false">
      <c r="A1296" s="0" t="n">
        <v>129.1</v>
      </c>
      <c r="B1296" s="1" t="n">
        <v>83.60804775</v>
      </c>
      <c r="C1296" s="1" t="n">
        <v>88.54</v>
      </c>
      <c r="D1296" s="1" t="n">
        <v>18.1373</v>
      </c>
      <c r="E1296" s="1" t="n">
        <v>12.5749</v>
      </c>
      <c r="F1296" s="1" t="n">
        <v>12.6357</v>
      </c>
      <c r="G1296" s="1" t="n">
        <v>2.1073</v>
      </c>
      <c r="H1296" s="1" t="n">
        <v>2.886531205</v>
      </c>
      <c r="I1296" s="1" t="n">
        <v>2818</v>
      </c>
      <c r="J1296" s="1" t="n">
        <v>77</v>
      </c>
      <c r="K1296" s="1" t="n">
        <v>26.04661928</v>
      </c>
      <c r="L1296" s="1" t="n">
        <v>0.99</v>
      </c>
      <c r="M1296" s="1" t="n">
        <v>10.2388887</v>
      </c>
      <c r="N1296" s="1" t="n">
        <v>8.6933332</v>
      </c>
      <c r="O1296" s="1" t="n">
        <v>124.8462</v>
      </c>
      <c r="P1296" s="1" t="n">
        <v>124.8523</v>
      </c>
      <c r="Q1296" s="1" t="n">
        <v>18.9204</v>
      </c>
      <c r="R1296" s="0" t="n">
        <v>129.1</v>
      </c>
      <c r="S1296" s="2" t="n">
        <v>36.601</v>
      </c>
      <c r="T1296" s="0" t="n">
        <v>67.617</v>
      </c>
      <c r="U1296" s="0" t="n">
        <v>19.831</v>
      </c>
      <c r="V1296" s="0" t="n">
        <v>19.64</v>
      </c>
      <c r="W1296" s="0" t="n">
        <f aca="false">W1295+0.02</f>
        <v>42.9200000000014</v>
      </c>
      <c r="X1296" s="1" t="n">
        <v>13.1945</v>
      </c>
      <c r="Y1296" s="1" t="n">
        <v>15.378</v>
      </c>
    </row>
    <row r="1297" customFormat="false" ht="13.5" hidden="false" customHeight="false" outlineLevel="0" collapsed="false">
      <c r="A1297" s="0" t="n">
        <v>129.2</v>
      </c>
      <c r="B1297" s="1" t="n">
        <v>83.35055225</v>
      </c>
      <c r="C1297" s="1" t="n">
        <v>90.02</v>
      </c>
      <c r="D1297" s="1" t="n">
        <v>19.0196</v>
      </c>
      <c r="E1297" s="1" t="n">
        <v>14.0719</v>
      </c>
      <c r="F1297" s="1" t="n">
        <v>14.5114</v>
      </c>
      <c r="G1297" s="1" t="n">
        <v>2.1145</v>
      </c>
      <c r="H1297" s="1" t="n">
        <v>2.854559177</v>
      </c>
      <c r="I1297" s="1" t="n">
        <v>2938</v>
      </c>
      <c r="J1297" s="1" t="n">
        <v>72</v>
      </c>
      <c r="K1297" s="1" t="n">
        <v>25.74300798</v>
      </c>
      <c r="L1297" s="1" t="n">
        <v>1.2711111</v>
      </c>
      <c r="M1297" s="1" t="n">
        <v>10.6366663</v>
      </c>
      <c r="N1297" s="1" t="n">
        <v>8.6522221</v>
      </c>
      <c r="O1297" s="1" t="n">
        <v>125.0541</v>
      </c>
      <c r="P1297" s="1" t="n">
        <v>124.6958</v>
      </c>
      <c r="Q1297" s="1" t="n">
        <v>18.9126</v>
      </c>
      <c r="R1297" s="0" t="n">
        <v>129.2</v>
      </c>
      <c r="S1297" s="2" t="n">
        <v>36.601</v>
      </c>
      <c r="T1297" s="0" t="n">
        <v>67.633</v>
      </c>
      <c r="U1297" s="0" t="n">
        <v>19.826</v>
      </c>
      <c r="V1297" s="0" t="n">
        <v>19.63</v>
      </c>
      <c r="W1297" s="0" t="n">
        <f aca="false">W1296+0.02</f>
        <v>42.9400000000014</v>
      </c>
      <c r="X1297" s="1" t="n">
        <v>13.309</v>
      </c>
      <c r="Y1297" s="1" t="n">
        <v>15.378</v>
      </c>
    </row>
    <row r="1298" customFormat="false" ht="13.5" hidden="false" customHeight="false" outlineLevel="0" collapsed="false">
      <c r="A1298" s="0" t="n">
        <v>129.3</v>
      </c>
      <c r="B1298" s="1" t="n">
        <v>82.70516453</v>
      </c>
      <c r="C1298" s="1" t="n">
        <v>90.93</v>
      </c>
      <c r="D1298" s="1" t="n">
        <v>18.7255</v>
      </c>
      <c r="E1298" s="1" t="n">
        <v>15.7685</v>
      </c>
      <c r="F1298" s="1" t="n">
        <v>15.5479</v>
      </c>
      <c r="G1298" s="1" t="n">
        <v>2.1013</v>
      </c>
      <c r="H1298" s="1" t="n">
        <v>2.843909281</v>
      </c>
      <c r="I1298" s="1" t="n">
        <v>2869</v>
      </c>
      <c r="J1298" s="1" t="n">
        <v>75</v>
      </c>
      <c r="K1298" s="1" t="n">
        <v>25.39122309</v>
      </c>
      <c r="L1298" s="1" t="n">
        <v>1.5355556</v>
      </c>
      <c r="M1298" s="1" t="n">
        <v>11.5711107</v>
      </c>
      <c r="N1298" s="1" t="n">
        <v>8.1133333</v>
      </c>
      <c r="O1298" s="1" t="n">
        <v>125.6248</v>
      </c>
      <c r="P1298" s="1" t="n">
        <v>124.9566</v>
      </c>
      <c r="Q1298" s="1" t="n">
        <v>18.9204</v>
      </c>
      <c r="R1298" s="0" t="n">
        <v>129.3</v>
      </c>
      <c r="S1298" s="2" t="n">
        <v>36.598</v>
      </c>
      <c r="T1298" s="0" t="n">
        <v>67.616</v>
      </c>
      <c r="U1298" s="0" t="n">
        <v>19.83</v>
      </c>
      <c r="V1298" s="0" t="n">
        <v>19.645</v>
      </c>
      <c r="W1298" s="0" t="n">
        <f aca="false">W1297+0.02</f>
        <v>42.9600000000014</v>
      </c>
      <c r="X1298" s="1" t="n">
        <v>13.4515</v>
      </c>
      <c r="Y1298" s="1" t="n">
        <v>15.3455</v>
      </c>
    </row>
    <row r="1299" customFormat="false" ht="13.5" hidden="false" customHeight="false" outlineLevel="0" collapsed="false">
      <c r="A1299" s="0" t="n">
        <v>129.4</v>
      </c>
      <c r="B1299" s="1" t="n">
        <v>83.81933194</v>
      </c>
      <c r="C1299" s="1" t="n">
        <v>89.49</v>
      </c>
      <c r="D1299" s="1" t="n">
        <v>17.451</v>
      </c>
      <c r="E1299" s="1" t="n">
        <v>14.3713</v>
      </c>
      <c r="F1299" s="1" t="n">
        <v>16.1402</v>
      </c>
      <c r="G1299" s="1" t="n">
        <v>2.0985</v>
      </c>
      <c r="H1299" s="1" t="n">
        <v>2.843909281</v>
      </c>
      <c r="I1299" s="1" t="n">
        <v>2965</v>
      </c>
      <c r="J1299" s="1" t="n">
        <v>84</v>
      </c>
      <c r="K1299" s="1" t="n">
        <v>24.88607573</v>
      </c>
      <c r="L1299" s="1" t="n">
        <v>1.7455556</v>
      </c>
      <c r="M1299" s="1" t="n">
        <v>9.7288885</v>
      </c>
      <c r="N1299" s="1" t="n">
        <v>8.9044444</v>
      </c>
      <c r="O1299" s="1" t="n">
        <v>125.573</v>
      </c>
      <c r="P1299" s="1" t="n">
        <v>125.2692</v>
      </c>
      <c r="Q1299" s="1" t="n">
        <v>18.9204</v>
      </c>
      <c r="R1299" s="0" t="n">
        <v>129.4</v>
      </c>
      <c r="S1299" s="2" t="n">
        <v>36.605</v>
      </c>
      <c r="T1299" s="0" t="n">
        <v>67.613</v>
      </c>
      <c r="U1299" s="0" t="n">
        <v>19.827</v>
      </c>
      <c r="V1299" s="0" t="n">
        <v>19.643</v>
      </c>
      <c r="W1299" s="0" t="n">
        <f aca="false">W1298+0.02</f>
        <v>42.9800000000014</v>
      </c>
      <c r="X1299" s="1" t="n">
        <v>13.537</v>
      </c>
      <c r="Y1299" s="1" t="n">
        <v>15.329</v>
      </c>
    </row>
    <row r="1300" customFormat="false" ht="13.5" hidden="false" customHeight="false" outlineLevel="0" collapsed="false">
      <c r="A1300" s="0" t="n">
        <v>129.5</v>
      </c>
      <c r="B1300" s="1" t="n">
        <v>82.99386523</v>
      </c>
      <c r="C1300" s="1" t="n">
        <v>82.85</v>
      </c>
      <c r="D1300" s="1" t="n">
        <v>17.7451</v>
      </c>
      <c r="E1300" s="1" t="n">
        <v>16.018</v>
      </c>
      <c r="F1300" s="1" t="n">
        <v>15.6466</v>
      </c>
      <c r="G1300" s="1" t="n">
        <v>2.1007</v>
      </c>
      <c r="H1300" s="1" t="n">
        <v>2.813100656</v>
      </c>
      <c r="I1300" s="1" t="n">
        <v>2954</v>
      </c>
      <c r="J1300" s="1" t="n">
        <v>92</v>
      </c>
      <c r="K1300" s="1" t="n">
        <v>24.41004811</v>
      </c>
      <c r="L1300" s="1" t="n">
        <v>1.7222222</v>
      </c>
      <c r="M1300" s="1" t="n">
        <v>7.2388887</v>
      </c>
      <c r="N1300" s="1" t="n">
        <v>9.3122221</v>
      </c>
      <c r="O1300" s="1" t="n">
        <v>125.5211</v>
      </c>
      <c r="P1300" s="1" t="n">
        <v>125.113</v>
      </c>
      <c r="Q1300" s="1" t="n">
        <v>18.9282</v>
      </c>
      <c r="R1300" s="0" t="n">
        <v>129.5</v>
      </c>
      <c r="S1300" s="2" t="n">
        <v>36.595</v>
      </c>
      <c r="T1300" s="0" t="n">
        <v>67.535</v>
      </c>
      <c r="U1300" s="0" t="n">
        <v>19.836</v>
      </c>
      <c r="V1300" s="0" t="n">
        <v>19.704</v>
      </c>
      <c r="W1300" s="0" t="n">
        <f aca="false">W1299+0.02</f>
        <v>43.0000000000014</v>
      </c>
      <c r="X1300" s="1" t="n">
        <v>13.58</v>
      </c>
      <c r="Y1300" s="1" t="n">
        <v>15.378</v>
      </c>
    </row>
    <row r="1301" customFormat="false" ht="13.5" hidden="false" customHeight="false" outlineLevel="0" collapsed="false">
      <c r="A1301" s="0" t="n">
        <v>129.6</v>
      </c>
      <c r="B1301" s="1" t="n">
        <v>82.97406915</v>
      </c>
      <c r="C1301" s="1" t="n">
        <v>81.3</v>
      </c>
      <c r="D1301" s="1" t="n">
        <v>17.549</v>
      </c>
      <c r="E1301" s="1" t="n">
        <v>17.7146</v>
      </c>
      <c r="F1301" s="1" t="n">
        <v>16.3376</v>
      </c>
      <c r="G1301" s="1" t="n">
        <v>2.0965</v>
      </c>
      <c r="H1301" s="1" t="n">
        <v>2.792188135</v>
      </c>
      <c r="I1301" s="1" t="n">
        <v>2761</v>
      </c>
      <c r="J1301" s="1" t="n">
        <v>87</v>
      </c>
      <c r="K1301" s="1" t="n">
        <v>23.81918267</v>
      </c>
      <c r="L1301" s="1" t="n">
        <v>2.0777777</v>
      </c>
      <c r="M1301" s="1" t="n">
        <v>6.3344445</v>
      </c>
      <c r="N1301" s="1" t="n">
        <v>9.6777776</v>
      </c>
      <c r="O1301" s="1" t="n">
        <v>125.3137</v>
      </c>
      <c r="P1301" s="1" t="n">
        <v>125.113</v>
      </c>
      <c r="Q1301" s="1" t="n">
        <v>18.9282</v>
      </c>
      <c r="R1301" s="0" t="n">
        <v>129.6</v>
      </c>
      <c r="S1301" s="2" t="n">
        <v>36.598</v>
      </c>
      <c r="T1301" s="0" t="n">
        <v>67.565</v>
      </c>
      <c r="U1301" s="0" t="n">
        <v>19.834</v>
      </c>
      <c r="V1301" s="0" t="n">
        <v>19.684</v>
      </c>
      <c r="W1301" s="0" t="n">
        <f aca="false">W1300+0.02</f>
        <v>43.0200000000014</v>
      </c>
      <c r="X1301" s="1" t="n">
        <v>13.6225</v>
      </c>
      <c r="Y1301" s="1" t="n">
        <v>15.5245</v>
      </c>
    </row>
    <row r="1302" customFormat="false" ht="13.5" hidden="false" customHeight="false" outlineLevel="0" collapsed="false">
      <c r="A1302" s="0" t="n">
        <v>129.7</v>
      </c>
      <c r="B1302" s="1" t="n">
        <v>81.45437894</v>
      </c>
      <c r="C1302" s="1" t="n">
        <v>81.26</v>
      </c>
      <c r="D1302" s="1" t="n">
        <v>17.2549</v>
      </c>
      <c r="E1302" s="1" t="n">
        <v>17.6647</v>
      </c>
      <c r="F1302" s="1" t="n">
        <v>16.6338</v>
      </c>
      <c r="G1302" s="1" t="n">
        <v>2.092</v>
      </c>
      <c r="H1302" s="1" t="n">
        <v>2.772743159</v>
      </c>
      <c r="I1302" s="1" t="n">
        <v>2621</v>
      </c>
      <c r="J1302" s="1" t="n">
        <v>81</v>
      </c>
      <c r="K1302" s="1" t="n">
        <v>23.47092679</v>
      </c>
      <c r="L1302" s="1" t="n">
        <v>1.9377778</v>
      </c>
      <c r="M1302" s="1" t="n">
        <v>5.4455557</v>
      </c>
      <c r="N1302" s="1" t="n">
        <v>9.6266666</v>
      </c>
      <c r="O1302" s="1" t="n">
        <v>124.7942</v>
      </c>
      <c r="P1302" s="1" t="n">
        <v>124.9045</v>
      </c>
      <c r="Q1302" s="1" t="n">
        <v>18.9282</v>
      </c>
      <c r="R1302" s="0" t="n">
        <v>129.7</v>
      </c>
      <c r="S1302" s="2" t="n">
        <v>36.593</v>
      </c>
      <c r="T1302" s="0" t="n">
        <v>67.515</v>
      </c>
      <c r="U1302" s="0" t="n">
        <v>19.842</v>
      </c>
      <c r="V1302" s="0" t="n">
        <v>19.721</v>
      </c>
      <c r="W1302" s="0" t="n">
        <f aca="false">W1301+0.02</f>
        <v>43.0400000000014</v>
      </c>
      <c r="X1302" s="1" t="n">
        <v>13.5655</v>
      </c>
      <c r="Y1302" s="1" t="n">
        <v>15.6545</v>
      </c>
    </row>
    <row r="1303" customFormat="false" ht="13.5" hidden="false" customHeight="false" outlineLevel="0" collapsed="false">
      <c r="A1303" s="0" t="n">
        <v>129.8</v>
      </c>
      <c r="B1303" s="1" t="n">
        <v>81.42502389</v>
      </c>
      <c r="C1303" s="1" t="n">
        <v>78.65</v>
      </c>
      <c r="D1303" s="1" t="n">
        <v>15.9804</v>
      </c>
      <c r="E1303" s="1" t="n">
        <v>18.8623</v>
      </c>
      <c r="F1303" s="1" t="n">
        <v>16.7818</v>
      </c>
      <c r="G1303" s="1" t="n">
        <v>2.0902</v>
      </c>
      <c r="H1303" s="1" t="n">
        <v>2.724908884</v>
      </c>
      <c r="I1303" s="1" t="n">
        <v>2721</v>
      </c>
      <c r="J1303" s="1" t="n">
        <v>62</v>
      </c>
      <c r="K1303" s="1" t="n">
        <v>23.42514525</v>
      </c>
      <c r="L1303" s="1" t="n">
        <v>2.1577778</v>
      </c>
      <c r="M1303" s="1" t="n">
        <v>6.1133332</v>
      </c>
      <c r="N1303" s="1" t="n">
        <v>7.8233333</v>
      </c>
      <c r="O1303" s="1" t="n">
        <v>124.6902</v>
      </c>
      <c r="P1303" s="1" t="n">
        <v>124.6958</v>
      </c>
      <c r="Q1303" s="1" t="n">
        <v>18.9282</v>
      </c>
      <c r="R1303" s="0" t="n">
        <v>129.8</v>
      </c>
      <c r="S1303" s="2" t="n">
        <v>36.605</v>
      </c>
      <c r="T1303" s="0" t="n">
        <v>67.505</v>
      </c>
      <c r="U1303" s="0" t="n">
        <v>19.831</v>
      </c>
      <c r="V1303" s="0" t="n">
        <v>19.727</v>
      </c>
      <c r="W1303" s="0" t="n">
        <f aca="false">W1302+0.02</f>
        <v>43.0600000000014</v>
      </c>
      <c r="X1303" s="1" t="n">
        <v>13.523</v>
      </c>
      <c r="Y1303" s="1" t="n">
        <v>15.557</v>
      </c>
    </row>
    <row r="1304" customFormat="false" ht="13.5" hidden="false" customHeight="false" outlineLevel="0" collapsed="false">
      <c r="A1304" s="0" t="n">
        <v>129.9</v>
      </c>
      <c r="B1304" s="1" t="n">
        <v>83.96099288</v>
      </c>
      <c r="C1304" s="1" t="n">
        <v>75.63</v>
      </c>
      <c r="D1304" s="1" t="n">
        <v>15.5882</v>
      </c>
      <c r="E1304" s="1" t="n">
        <v>18.9621</v>
      </c>
      <c r="F1304" s="1" t="n">
        <v>17.4729</v>
      </c>
      <c r="G1304" s="1" t="n">
        <v>2.0784</v>
      </c>
      <c r="H1304" s="1" t="n">
        <v>2.666424714</v>
      </c>
      <c r="I1304" s="1" t="n">
        <v>2834</v>
      </c>
      <c r="J1304" s="1" t="n">
        <v>72</v>
      </c>
      <c r="K1304" s="1" t="n">
        <v>23.63465468</v>
      </c>
      <c r="L1304" s="1" t="n">
        <v>1.9255556</v>
      </c>
      <c r="M1304" s="1" t="n">
        <v>6.0722222</v>
      </c>
      <c r="N1304" s="1" t="n">
        <v>7.8255555</v>
      </c>
      <c r="O1304" s="1" t="n">
        <v>124.6382</v>
      </c>
      <c r="P1304" s="1" t="n">
        <v>124.748</v>
      </c>
      <c r="Q1304" s="1" t="n">
        <v>18.9282</v>
      </c>
      <c r="R1304" s="0" t="n">
        <v>129.9</v>
      </c>
      <c r="S1304" s="2" t="n">
        <v>36.605</v>
      </c>
      <c r="T1304" s="0" t="n">
        <v>67.502</v>
      </c>
      <c r="U1304" s="0" t="n">
        <v>19.823</v>
      </c>
      <c r="V1304" s="0" t="n">
        <v>19.731</v>
      </c>
      <c r="W1304" s="0" t="n">
        <f aca="false">W1303+0.02</f>
        <v>43.0800000000014</v>
      </c>
      <c r="X1304" s="1" t="n">
        <v>13.5515</v>
      </c>
      <c r="Y1304" s="1" t="n">
        <v>15.3945</v>
      </c>
    </row>
    <row r="1305" customFormat="false" ht="13.5" hidden="false" customHeight="false" outlineLevel="0" collapsed="false">
      <c r="A1305" s="0" t="n">
        <v>130</v>
      </c>
      <c r="B1305" s="1" t="n">
        <v>87.21066108</v>
      </c>
      <c r="C1305" s="1" t="n">
        <v>73.81</v>
      </c>
      <c r="D1305" s="1" t="n">
        <v>15.9804</v>
      </c>
      <c r="E1305" s="1" t="n">
        <v>17.5649</v>
      </c>
      <c r="F1305" s="1" t="n">
        <v>18.2626</v>
      </c>
      <c r="G1305" s="1" t="n">
        <v>2.068</v>
      </c>
      <c r="H1305" s="1" t="n">
        <v>2.656875841</v>
      </c>
      <c r="I1305" s="1" t="n">
        <v>2829</v>
      </c>
      <c r="J1305" s="1" t="n">
        <v>80</v>
      </c>
      <c r="K1305" s="1" t="n">
        <v>23.85430099</v>
      </c>
      <c r="L1305" s="1" t="n">
        <v>2.3133333</v>
      </c>
      <c r="M1305" s="1" t="n">
        <v>5.4933333</v>
      </c>
      <c r="N1305" s="1" t="n">
        <v>8.6344445</v>
      </c>
      <c r="O1305" s="1" t="n">
        <v>124.5861</v>
      </c>
      <c r="P1305" s="1" t="n">
        <v>124.6958</v>
      </c>
      <c r="Q1305" s="1" t="n">
        <v>18.9282</v>
      </c>
      <c r="R1305" s="0" t="n">
        <v>130</v>
      </c>
      <c r="S1305" s="2" t="n">
        <v>36.598</v>
      </c>
      <c r="T1305" s="0" t="n">
        <v>67.505</v>
      </c>
      <c r="U1305" s="0" t="n">
        <v>19.836</v>
      </c>
      <c r="V1305" s="0" t="n">
        <v>19.729</v>
      </c>
      <c r="W1305" s="0" t="n">
        <f aca="false">W1304+0.02</f>
        <v>43.1000000000014</v>
      </c>
      <c r="X1305" s="1" t="n">
        <v>13.58</v>
      </c>
      <c r="Y1305" s="1" t="n">
        <v>15.3945</v>
      </c>
    </row>
    <row r="1306" customFormat="false" ht="13.5" hidden="false" customHeight="false" outlineLevel="0" collapsed="false">
      <c r="A1306" s="0" t="n">
        <v>130.1</v>
      </c>
      <c r="B1306" s="1" t="n">
        <v>87.20541035</v>
      </c>
      <c r="C1306" s="1" t="n">
        <v>71.81</v>
      </c>
      <c r="D1306" s="1" t="n">
        <v>16.5686</v>
      </c>
      <c r="E1306" s="1" t="n">
        <v>18.4631</v>
      </c>
      <c r="F1306" s="1" t="n">
        <v>18.0158</v>
      </c>
      <c r="G1306" s="1" t="n">
        <v>2.0616</v>
      </c>
      <c r="H1306" s="1" t="n">
        <v>2.656875841</v>
      </c>
      <c r="I1306" s="1" t="n">
        <v>2869</v>
      </c>
      <c r="J1306" s="1" t="n">
        <v>74</v>
      </c>
      <c r="K1306" s="1" t="n">
        <v>23.91383203</v>
      </c>
      <c r="L1306" s="1" t="n">
        <v>2.06</v>
      </c>
      <c r="M1306" s="1" t="n">
        <v>4.5633335</v>
      </c>
      <c r="N1306" s="1" t="n">
        <v>9.4088889</v>
      </c>
      <c r="O1306" s="1" t="n">
        <v>124.5861</v>
      </c>
      <c r="P1306" s="1" t="n">
        <v>124.6436</v>
      </c>
      <c r="Q1306" s="1" t="n">
        <v>18.9282</v>
      </c>
      <c r="R1306" s="0" t="n">
        <v>130.1</v>
      </c>
      <c r="S1306" s="2" t="n">
        <v>36.584</v>
      </c>
      <c r="T1306" s="0" t="n">
        <v>67.448</v>
      </c>
      <c r="U1306" s="0" t="n">
        <v>19.852</v>
      </c>
      <c r="V1306" s="0" t="n">
        <v>19.771</v>
      </c>
      <c r="W1306" s="0" t="n">
        <f aca="false">W1305+0.02</f>
        <v>43.1200000000014</v>
      </c>
      <c r="X1306" s="1" t="n">
        <v>13.637</v>
      </c>
      <c r="Y1306" s="1" t="n">
        <v>15.443</v>
      </c>
    </row>
    <row r="1307" customFormat="false" ht="13.5" hidden="false" customHeight="false" outlineLevel="0" collapsed="false">
      <c r="A1307" s="0" t="n">
        <v>130.2</v>
      </c>
      <c r="B1307" s="1" t="n">
        <v>86.91294217</v>
      </c>
      <c r="C1307" s="1" t="n">
        <v>72.92</v>
      </c>
      <c r="D1307" s="1" t="n">
        <v>16.7647</v>
      </c>
      <c r="E1307" s="1" t="n">
        <v>19.9601</v>
      </c>
      <c r="F1307" s="1" t="n">
        <v>17.4729</v>
      </c>
      <c r="G1307" s="1" t="n">
        <v>2.0467</v>
      </c>
      <c r="H1307" s="1" t="n">
        <v>2.686583444</v>
      </c>
      <c r="I1307" s="1" t="n">
        <v>2842</v>
      </c>
      <c r="J1307" s="1" t="n">
        <v>68</v>
      </c>
      <c r="K1307" s="1" t="n">
        <v>23.5638096</v>
      </c>
      <c r="L1307" s="1" t="n">
        <v>2.3</v>
      </c>
      <c r="M1307" s="1" t="n">
        <v>3.3511109</v>
      </c>
      <c r="N1307" s="1" t="n">
        <v>8.9311111</v>
      </c>
      <c r="O1307" s="1" t="n">
        <v>124.5861</v>
      </c>
      <c r="P1307" s="1" t="n">
        <v>124.5392</v>
      </c>
      <c r="Q1307" s="1" t="n">
        <v>18.9282</v>
      </c>
      <c r="R1307" s="0" t="n">
        <v>130.2</v>
      </c>
      <c r="S1307" s="2" t="n">
        <v>36.588</v>
      </c>
      <c r="T1307" s="0" t="n">
        <v>67.451</v>
      </c>
      <c r="U1307" s="0" t="n">
        <v>19.85</v>
      </c>
      <c r="V1307" s="0" t="n">
        <v>19.776</v>
      </c>
      <c r="W1307" s="0" t="n">
        <f aca="false">W1306+0.02</f>
        <v>43.1400000000014</v>
      </c>
      <c r="X1307" s="1" t="n">
        <v>13.751</v>
      </c>
      <c r="Y1307" s="1" t="n">
        <v>15.5405</v>
      </c>
    </row>
    <row r="1308" customFormat="false" ht="13.5" hidden="false" customHeight="false" outlineLevel="0" collapsed="false">
      <c r="A1308" s="0" t="n">
        <v>130.3</v>
      </c>
      <c r="B1308" s="1" t="n">
        <v>88.54193339</v>
      </c>
      <c r="C1308" s="1" t="n">
        <v>71.66</v>
      </c>
      <c r="D1308" s="1" t="n">
        <v>16.2745</v>
      </c>
      <c r="E1308" s="1" t="n">
        <v>20.01</v>
      </c>
      <c r="F1308" s="1" t="n">
        <v>15.4492</v>
      </c>
      <c r="G1308" s="1" t="n">
        <v>2.0425</v>
      </c>
      <c r="H1308" s="1" t="n">
        <v>2.779573274</v>
      </c>
      <c r="I1308" s="1" t="n">
        <v>2778</v>
      </c>
      <c r="J1308" s="1" t="n">
        <v>73</v>
      </c>
      <c r="K1308" s="1" t="n">
        <v>22.85122025</v>
      </c>
      <c r="L1308" s="1" t="n">
        <v>2.1311111</v>
      </c>
      <c r="M1308" s="1" t="n">
        <v>5.2444444</v>
      </c>
      <c r="N1308" s="1" t="n">
        <v>7.1011111</v>
      </c>
      <c r="O1308" s="1" t="n">
        <v>124.5341</v>
      </c>
      <c r="P1308" s="1" t="n">
        <v>124.5914</v>
      </c>
      <c r="Q1308" s="1" t="n">
        <v>18.9282</v>
      </c>
      <c r="R1308" s="0" t="n">
        <v>130.3</v>
      </c>
      <c r="S1308" s="2" t="n">
        <v>36.591</v>
      </c>
      <c r="T1308" s="0" t="n">
        <v>67.439</v>
      </c>
      <c r="U1308" s="0" t="n">
        <v>19.843</v>
      </c>
      <c r="V1308" s="0" t="n">
        <v>19.781</v>
      </c>
      <c r="W1308" s="0" t="n">
        <f aca="false">W1307+0.02</f>
        <v>43.1600000000014</v>
      </c>
      <c r="X1308" s="1" t="n">
        <v>13.737</v>
      </c>
      <c r="Y1308" s="1" t="n">
        <v>15.6705</v>
      </c>
    </row>
    <row r="1309" customFormat="false" ht="13.5" hidden="false" customHeight="false" outlineLevel="0" collapsed="false">
      <c r="A1309" s="0" t="n">
        <v>130.4</v>
      </c>
      <c r="B1309" s="1" t="n">
        <v>90.0216662</v>
      </c>
      <c r="C1309" s="1" t="n">
        <v>70.93</v>
      </c>
      <c r="D1309" s="1" t="n">
        <v>16.6667</v>
      </c>
      <c r="E1309" s="1" t="n">
        <v>21.7565</v>
      </c>
      <c r="F1309" s="1" t="n">
        <v>12.5864</v>
      </c>
      <c r="G1309" s="1" t="n">
        <v>2.0305</v>
      </c>
      <c r="H1309" s="1" t="n">
        <v>2.897963105</v>
      </c>
      <c r="I1309" s="1" t="n">
        <v>2778</v>
      </c>
      <c r="J1309" s="1" t="n">
        <v>71</v>
      </c>
      <c r="K1309" s="1" t="n">
        <v>22.00617462</v>
      </c>
      <c r="L1309" s="1" t="n">
        <v>2.0677778</v>
      </c>
      <c r="M1309" s="1" t="n">
        <v>4.7633333</v>
      </c>
      <c r="N1309" s="1" t="n">
        <v>7.4722222</v>
      </c>
      <c r="O1309" s="1" t="n">
        <v>124.5861</v>
      </c>
      <c r="P1309" s="1" t="n">
        <v>124.6436</v>
      </c>
      <c r="Q1309" s="1" t="n">
        <v>18.9282</v>
      </c>
      <c r="R1309" s="0" t="n">
        <v>130.4</v>
      </c>
      <c r="S1309" s="2" t="n">
        <v>36.587</v>
      </c>
      <c r="T1309" s="0" t="n">
        <v>67.431</v>
      </c>
      <c r="U1309" s="0" t="n">
        <v>19.847</v>
      </c>
      <c r="V1309" s="0" t="n">
        <v>19.783</v>
      </c>
      <c r="W1309" s="0" t="n">
        <f aca="false">W1308+0.02</f>
        <v>43.1800000000014</v>
      </c>
      <c r="X1309" s="1" t="n">
        <v>13.7655</v>
      </c>
      <c r="Y1309" s="1" t="n">
        <v>15.768</v>
      </c>
    </row>
    <row r="1310" customFormat="false" ht="13.5" hidden="false" customHeight="false" outlineLevel="0" collapsed="false">
      <c r="A1310" s="0" t="n">
        <v>130.5</v>
      </c>
      <c r="B1310" s="1" t="n">
        <v>90.9267553</v>
      </c>
      <c r="C1310" s="1" t="n">
        <v>72.69</v>
      </c>
      <c r="D1310" s="1" t="n">
        <v>16.7647</v>
      </c>
      <c r="E1310" s="1" t="n">
        <v>22.1058</v>
      </c>
      <c r="F1310" s="1" t="n">
        <v>8.7858</v>
      </c>
      <c r="G1310" s="1" t="n">
        <v>2.0127</v>
      </c>
      <c r="H1310" s="1" t="n">
        <v>2.972826263</v>
      </c>
      <c r="I1310" s="1" t="n">
        <v>2658</v>
      </c>
      <c r="J1310" s="1" t="n">
        <v>70</v>
      </c>
      <c r="K1310" s="1" t="n">
        <v>21.23134333</v>
      </c>
      <c r="L1310" s="1" t="n">
        <v>2.2733334</v>
      </c>
      <c r="M1310" s="1" t="n">
        <v>4.8333335</v>
      </c>
      <c r="N1310" s="1" t="n">
        <v>6.7222222</v>
      </c>
      <c r="O1310" s="1" t="n">
        <v>124.5861</v>
      </c>
      <c r="P1310" s="1" t="n">
        <v>124.6436</v>
      </c>
      <c r="Q1310" s="1" t="n">
        <v>18.9359</v>
      </c>
      <c r="R1310" s="0" t="n">
        <v>130.5</v>
      </c>
      <c r="S1310" s="2" t="n">
        <v>36.584</v>
      </c>
      <c r="T1310" s="0" t="n">
        <v>67.438</v>
      </c>
      <c r="U1310" s="0" t="n">
        <v>19.852</v>
      </c>
      <c r="V1310" s="0" t="n">
        <v>19.783</v>
      </c>
      <c r="W1310" s="0" t="n">
        <f aca="false">W1309+0.02</f>
        <v>43.2000000000014</v>
      </c>
      <c r="X1310" s="1" t="n">
        <v>13.9225</v>
      </c>
      <c r="Y1310" s="1" t="n">
        <v>15.9305</v>
      </c>
    </row>
    <row r="1311" customFormat="false" ht="13.5" hidden="false" customHeight="false" outlineLevel="0" collapsed="false">
      <c r="A1311" s="0" t="n">
        <v>130.6</v>
      </c>
      <c r="B1311" s="1" t="n">
        <v>89.48940168</v>
      </c>
      <c r="C1311" s="1" t="n">
        <v>75.78</v>
      </c>
      <c r="D1311" s="1" t="n">
        <v>16.2745</v>
      </c>
      <c r="E1311" s="1" t="n">
        <v>22.3054</v>
      </c>
      <c r="F1311" s="1" t="n">
        <v>8.2922</v>
      </c>
      <c r="G1311" s="1" t="n">
        <v>1.9992</v>
      </c>
      <c r="H1311" s="1" t="n">
        <v>2.993738784</v>
      </c>
      <c r="I1311" s="1" t="n">
        <v>2569</v>
      </c>
      <c r="J1311" s="1" t="n">
        <v>86</v>
      </c>
      <c r="K1311" s="1" t="n">
        <v>20.90169821</v>
      </c>
      <c r="L1311" s="1" t="n">
        <v>2.6555556</v>
      </c>
      <c r="M1311" s="1" t="n">
        <v>5.25</v>
      </c>
      <c r="N1311" s="1" t="n">
        <v>7.1022222</v>
      </c>
      <c r="O1311" s="1" t="n">
        <v>124.5341</v>
      </c>
      <c r="P1311" s="1" t="n">
        <v>124.8002</v>
      </c>
      <c r="Q1311" s="1" t="n">
        <v>18.9359</v>
      </c>
      <c r="R1311" s="0" t="n">
        <v>130.6</v>
      </c>
      <c r="S1311" s="2" t="n">
        <v>36.574</v>
      </c>
      <c r="T1311" s="0" t="n">
        <v>67.397</v>
      </c>
      <c r="U1311" s="0" t="n">
        <v>19.869</v>
      </c>
      <c r="V1311" s="0" t="n">
        <v>19.809</v>
      </c>
      <c r="W1311" s="0" t="n">
        <f aca="false">W1310+0.02</f>
        <v>43.2200000000014</v>
      </c>
      <c r="X1311" s="1" t="n">
        <v>13.837</v>
      </c>
      <c r="Y1311" s="1" t="n">
        <v>15.914</v>
      </c>
    </row>
    <row r="1312" customFormat="false" ht="13.5" hidden="false" customHeight="false" outlineLevel="0" collapsed="false">
      <c r="A1312" s="0" t="n">
        <v>130.7</v>
      </c>
      <c r="B1312" s="1" t="n">
        <v>82.85308336</v>
      </c>
      <c r="C1312" s="1" t="n">
        <v>77.8</v>
      </c>
      <c r="D1312" s="1" t="n">
        <v>16.1765</v>
      </c>
      <c r="E1312" s="1" t="n">
        <v>26.5469</v>
      </c>
      <c r="F1312" s="1" t="n">
        <v>8.1441</v>
      </c>
      <c r="G1312" s="1" t="n">
        <v>1.9828</v>
      </c>
      <c r="H1312" s="1" t="n">
        <v>2.983476158</v>
      </c>
      <c r="I1312" s="1" t="n">
        <v>2675</v>
      </c>
      <c r="J1312" s="1" t="n">
        <v>81</v>
      </c>
      <c r="K1312" s="1" t="n">
        <v>21.2671296</v>
      </c>
      <c r="L1312" s="1" t="n">
        <v>2.6966667</v>
      </c>
      <c r="M1312" s="1" t="n">
        <v>5.1377778</v>
      </c>
      <c r="N1312" s="1" t="n">
        <v>7.8888889</v>
      </c>
      <c r="O1312" s="1" t="n">
        <v>124.5341</v>
      </c>
      <c r="P1312" s="1" t="n">
        <v>125.4775</v>
      </c>
      <c r="Q1312" s="1" t="n">
        <v>18.9359</v>
      </c>
      <c r="R1312" s="0" t="n">
        <v>130.7</v>
      </c>
      <c r="S1312" s="2" t="n">
        <v>36.588</v>
      </c>
      <c r="T1312" s="0" t="n">
        <v>67.38</v>
      </c>
      <c r="U1312" s="0" t="n">
        <v>19.85</v>
      </c>
      <c r="V1312" s="0" t="n">
        <v>19.826</v>
      </c>
      <c r="W1312" s="0" t="n">
        <f aca="false">W1311+0.02</f>
        <v>43.2400000000014</v>
      </c>
      <c r="X1312" s="1" t="n">
        <v>13.9795</v>
      </c>
      <c r="Y1312" s="1" t="n">
        <v>15.768</v>
      </c>
    </row>
    <row r="1313" customFormat="false" ht="13.5" hidden="false" customHeight="false" outlineLevel="0" collapsed="false">
      <c r="A1313" s="0" t="n">
        <v>130.8</v>
      </c>
      <c r="B1313" s="1" t="n">
        <v>81.30377293</v>
      </c>
      <c r="C1313" s="1" t="n">
        <v>80.43</v>
      </c>
      <c r="D1313" s="1" t="n">
        <v>16.6667</v>
      </c>
      <c r="E1313" s="1" t="n">
        <v>23.6028</v>
      </c>
      <c r="F1313" s="1" t="n">
        <v>8.2428</v>
      </c>
      <c r="G1313" s="1" t="n">
        <v>1.9507</v>
      </c>
      <c r="H1313" s="1" t="n">
        <v>2.881876158</v>
      </c>
      <c r="I1313" s="1" t="n">
        <v>2864</v>
      </c>
      <c r="J1313" s="1" t="n">
        <v>109</v>
      </c>
      <c r="K1313" s="1" t="n">
        <v>22.20198289</v>
      </c>
      <c r="L1313" s="1" t="n">
        <v>2.6277778</v>
      </c>
      <c r="M1313" s="1" t="n">
        <v>5.0500002</v>
      </c>
      <c r="N1313" s="1" t="n">
        <v>8.2444445</v>
      </c>
      <c r="O1313" s="1" t="n">
        <v>124.5861</v>
      </c>
      <c r="P1313" s="1" t="n">
        <v>126.3086</v>
      </c>
      <c r="Q1313" s="1" t="n">
        <v>18.9282</v>
      </c>
      <c r="R1313" s="0" t="n">
        <v>130.8</v>
      </c>
      <c r="S1313" s="2" t="n">
        <v>36.581</v>
      </c>
      <c r="T1313" s="0" t="n">
        <v>67.353</v>
      </c>
      <c r="U1313" s="0" t="n">
        <v>19.853</v>
      </c>
      <c r="V1313" s="0" t="n">
        <v>19.829</v>
      </c>
      <c r="W1313" s="0" t="n">
        <f aca="false">W1312+0.02</f>
        <v>43.2600000000014</v>
      </c>
      <c r="X1313" s="1" t="n">
        <v>14.593</v>
      </c>
      <c r="Y1313" s="1" t="n">
        <v>16.239</v>
      </c>
    </row>
    <row r="1314" customFormat="false" ht="13.5" hidden="false" customHeight="false" outlineLevel="0" collapsed="false">
      <c r="A1314" s="0" t="n">
        <v>130.9</v>
      </c>
      <c r="B1314" s="1" t="n">
        <v>81.25526365</v>
      </c>
      <c r="C1314" s="1" t="n">
        <v>80.79</v>
      </c>
      <c r="D1314" s="1" t="n">
        <v>18.6275</v>
      </c>
      <c r="E1314" s="1" t="n">
        <v>10.5788</v>
      </c>
      <c r="F1314" s="1" t="n">
        <v>8.1441</v>
      </c>
      <c r="G1314" s="1" t="n">
        <v>1.9323</v>
      </c>
      <c r="H1314" s="1" t="n">
        <v>2.70869434</v>
      </c>
      <c r="I1314" s="1" t="n">
        <v>3235</v>
      </c>
      <c r="J1314" s="1" t="n">
        <v>118</v>
      </c>
      <c r="K1314" s="1" t="n">
        <v>23.40427393</v>
      </c>
      <c r="L1314" s="1" t="n">
        <v>2.2833334</v>
      </c>
      <c r="M1314" s="1" t="n">
        <v>4.4288888</v>
      </c>
      <c r="N1314" s="1" t="n">
        <v>9.8411113</v>
      </c>
      <c r="O1314" s="1" t="n">
        <v>124.7942</v>
      </c>
      <c r="P1314" s="1" t="n">
        <v>125.5815</v>
      </c>
      <c r="Q1314" s="1" t="n">
        <v>18.9359</v>
      </c>
      <c r="R1314" s="0" t="n">
        <v>130.9</v>
      </c>
      <c r="S1314" s="2" t="n">
        <v>36.578</v>
      </c>
      <c r="T1314" s="0" t="n">
        <v>67.367</v>
      </c>
      <c r="U1314" s="0" t="n">
        <v>19.861</v>
      </c>
      <c r="V1314" s="0" t="n">
        <v>19.826</v>
      </c>
      <c r="W1314" s="0" t="n">
        <f aca="false">W1313+0.02</f>
        <v>43.2800000000014</v>
      </c>
      <c r="X1314" s="1" t="n">
        <v>14.9925</v>
      </c>
      <c r="Y1314" s="1" t="n">
        <v>17.0185</v>
      </c>
    </row>
    <row r="1315" customFormat="false" ht="13.5" hidden="false" customHeight="false" outlineLevel="0" collapsed="false">
      <c r="A1315" s="0" t="n">
        <v>131</v>
      </c>
      <c r="B1315" s="1" t="n">
        <v>78.64850027</v>
      </c>
      <c r="C1315" s="1" t="n">
        <v>84.06</v>
      </c>
      <c r="D1315" s="1" t="n">
        <v>20.3922</v>
      </c>
      <c r="E1315" s="1" t="n">
        <v>8.6826</v>
      </c>
      <c r="F1315" s="1" t="n">
        <v>8.2922</v>
      </c>
      <c r="G1315" s="1" t="n">
        <v>1.9251</v>
      </c>
      <c r="H1315" s="1" t="n">
        <v>2.528390114</v>
      </c>
      <c r="I1315" s="1" t="n">
        <v>3679</v>
      </c>
      <c r="J1315" s="1" t="n">
        <v>113</v>
      </c>
      <c r="K1315" s="1" t="n">
        <v>24.51081658</v>
      </c>
      <c r="L1315" s="1" t="n">
        <v>2.5044445</v>
      </c>
      <c r="M1315" s="1" t="n">
        <v>5.3088889</v>
      </c>
      <c r="N1315" s="1" t="n">
        <v>9.4088889</v>
      </c>
      <c r="O1315" s="1" t="n">
        <v>125.158</v>
      </c>
      <c r="P1315" s="1" t="n">
        <v>125.7894</v>
      </c>
      <c r="Q1315" s="1" t="n">
        <v>18.9359</v>
      </c>
      <c r="R1315" s="0" t="n">
        <v>131</v>
      </c>
      <c r="S1315" s="2" t="n">
        <v>36.574</v>
      </c>
      <c r="T1315" s="0" t="n">
        <v>67.357</v>
      </c>
      <c r="U1315" s="0" t="n">
        <v>19.866</v>
      </c>
      <c r="V1315" s="0" t="n">
        <v>19.836</v>
      </c>
      <c r="W1315" s="0" t="n">
        <f aca="false">W1314+0.02</f>
        <v>43.3000000000015</v>
      </c>
      <c r="X1315" s="1" t="n">
        <v>15.4065</v>
      </c>
      <c r="Y1315" s="1" t="n">
        <v>17.408</v>
      </c>
    </row>
    <row r="1316" customFormat="false" ht="13.5" hidden="false" customHeight="false" outlineLevel="0" collapsed="false">
      <c r="A1316" s="0" t="n">
        <v>131.1</v>
      </c>
      <c r="B1316" s="1" t="n">
        <v>75.62514327</v>
      </c>
      <c r="C1316" s="1" t="n">
        <v>86.25</v>
      </c>
      <c r="D1316" s="1" t="n">
        <v>20.9804</v>
      </c>
      <c r="E1316" s="1" t="n">
        <v>8.8822</v>
      </c>
      <c r="F1316" s="1" t="n">
        <v>9.0819</v>
      </c>
      <c r="G1316" s="1" t="n">
        <v>1.9099</v>
      </c>
      <c r="H1316" s="1" t="n">
        <v>2.388724346</v>
      </c>
      <c r="I1316" s="1" t="n">
        <v>3648</v>
      </c>
      <c r="J1316" s="1" t="n">
        <v>107</v>
      </c>
      <c r="K1316" s="1" t="n">
        <v>25.08167261</v>
      </c>
      <c r="L1316" s="1" t="n">
        <v>2.1933333</v>
      </c>
      <c r="M1316" s="1" t="n">
        <v>6.3722224</v>
      </c>
      <c r="N1316" s="1" t="n">
        <v>10.5222224</v>
      </c>
      <c r="O1316" s="1" t="n">
        <v>125.832</v>
      </c>
      <c r="P1316" s="1" t="n">
        <v>126.0492</v>
      </c>
      <c r="Q1316" s="1" t="n">
        <v>18.9359</v>
      </c>
      <c r="R1316" s="0" t="n">
        <v>131.1</v>
      </c>
      <c r="S1316" s="2" t="n">
        <v>36.568</v>
      </c>
      <c r="T1316" s="0" t="n">
        <v>67.347</v>
      </c>
      <c r="U1316" s="0" t="n">
        <v>19.877</v>
      </c>
      <c r="V1316" s="0" t="n">
        <v>19.837</v>
      </c>
      <c r="W1316" s="0" t="n">
        <f aca="false">W1315+0.02</f>
        <v>43.3200000000015</v>
      </c>
      <c r="X1316" s="1" t="n">
        <v>16.006</v>
      </c>
      <c r="Y1316" s="1" t="n">
        <v>17.7</v>
      </c>
    </row>
    <row r="1317" customFormat="false" ht="13.5" hidden="false" customHeight="false" outlineLevel="0" collapsed="false">
      <c r="A1317" s="0" t="n">
        <v>131.2</v>
      </c>
      <c r="B1317" s="1" t="n">
        <v>73.80502799</v>
      </c>
      <c r="C1317" s="1" t="n">
        <v>85.34</v>
      </c>
      <c r="D1317" s="1" t="n">
        <v>20.9804</v>
      </c>
      <c r="E1317" s="1" t="n">
        <v>7.1357</v>
      </c>
      <c r="F1317" s="1" t="n">
        <v>10.4146</v>
      </c>
      <c r="G1317" s="1" t="n">
        <v>1.8958</v>
      </c>
      <c r="H1317" s="1" t="n">
        <v>2.269971099</v>
      </c>
      <c r="I1317" s="1" t="n">
        <v>3377</v>
      </c>
      <c r="J1317" s="1" t="n">
        <v>84</v>
      </c>
      <c r="K1317" s="1" t="n">
        <v>25.22720412</v>
      </c>
      <c r="L1317" s="1" t="n">
        <v>1.8822222</v>
      </c>
      <c r="M1317" s="1" t="n">
        <v>4.498889</v>
      </c>
      <c r="N1317" s="1" t="n">
        <v>12.3155557</v>
      </c>
      <c r="O1317" s="1" t="n">
        <v>125.832</v>
      </c>
      <c r="P1317" s="1" t="n">
        <v>125.9972</v>
      </c>
      <c r="Q1317" s="1" t="n">
        <v>18.9437</v>
      </c>
      <c r="R1317" s="0" t="n">
        <v>131.2</v>
      </c>
      <c r="S1317" s="2" t="n">
        <v>36.578</v>
      </c>
      <c r="T1317" s="0" t="n">
        <v>67.327</v>
      </c>
      <c r="U1317" s="0" t="n">
        <v>19.861</v>
      </c>
      <c r="V1317" s="0" t="n">
        <v>19.843</v>
      </c>
      <c r="W1317" s="0" t="n">
        <f aca="false">W1316+0.02</f>
        <v>43.3400000000015</v>
      </c>
      <c r="X1317" s="1" t="n">
        <v>16.805</v>
      </c>
      <c r="Y1317" s="1" t="n">
        <v>18.301</v>
      </c>
    </row>
    <row r="1318" customFormat="false" ht="13.5" hidden="false" customHeight="false" outlineLevel="0" collapsed="false">
      <c r="A1318" s="0" t="n">
        <v>131.3</v>
      </c>
      <c r="B1318" s="1" t="n">
        <v>71.81088047</v>
      </c>
      <c r="C1318" s="1" t="n">
        <v>88.06</v>
      </c>
      <c r="D1318" s="1" t="n">
        <v>21.1765</v>
      </c>
      <c r="E1318" s="1" t="n">
        <v>6.0878</v>
      </c>
      <c r="F1318" s="1" t="n">
        <v>11.3031</v>
      </c>
      <c r="G1318" s="1" t="n">
        <v>1.9024</v>
      </c>
      <c r="H1318" s="1" t="n">
        <v>2.197399671</v>
      </c>
      <c r="I1318" s="1" t="n">
        <v>2832</v>
      </c>
      <c r="J1318" s="1" t="n">
        <v>76</v>
      </c>
      <c r="K1318" s="1" t="n">
        <v>25.1217191</v>
      </c>
      <c r="L1318" s="1" t="n">
        <v>2.0244445</v>
      </c>
      <c r="M1318" s="1" t="n">
        <v>5.7233334</v>
      </c>
      <c r="N1318" s="1" t="n">
        <v>12.7388888</v>
      </c>
      <c r="O1318" s="1" t="n">
        <v>125.8837</v>
      </c>
      <c r="P1318" s="1" t="n">
        <v>125.9972</v>
      </c>
      <c r="Q1318" s="1" t="n">
        <v>18.9437</v>
      </c>
      <c r="R1318" s="0" t="n">
        <v>131.3</v>
      </c>
      <c r="S1318" s="2" t="n">
        <v>36.568</v>
      </c>
      <c r="T1318" s="0" t="n">
        <v>67.333</v>
      </c>
      <c r="U1318" s="0" t="n">
        <v>19.873</v>
      </c>
      <c r="V1318" s="0" t="n">
        <v>19.834</v>
      </c>
      <c r="W1318" s="0" t="n">
        <f aca="false">W1317+0.02</f>
        <v>43.3600000000015</v>
      </c>
      <c r="X1318" s="1" t="n">
        <v>18.246</v>
      </c>
      <c r="Y1318" s="1" t="n">
        <v>19.4215</v>
      </c>
    </row>
    <row r="1319" customFormat="false" ht="13.5" hidden="false" customHeight="false" outlineLevel="0" collapsed="false">
      <c r="A1319" s="0" t="n">
        <v>131.4</v>
      </c>
      <c r="B1319" s="1" t="n">
        <v>72.9176482</v>
      </c>
      <c r="C1319" s="1" t="n">
        <v>89.14</v>
      </c>
      <c r="D1319" s="1" t="n">
        <v>21.4706</v>
      </c>
      <c r="E1319" s="1" t="n">
        <v>6.3872</v>
      </c>
      <c r="F1319" s="1" t="n">
        <v>12.0928</v>
      </c>
      <c r="G1319" s="1" t="n">
        <v>1.9</v>
      </c>
      <c r="H1319" s="1" t="n">
        <v>2.177320619</v>
      </c>
      <c r="I1319" s="1" t="n">
        <v>2166</v>
      </c>
      <c r="J1319" s="1" t="n">
        <v>61</v>
      </c>
      <c r="K1319" s="1" t="n">
        <v>25.17662411</v>
      </c>
      <c r="L1319" s="1" t="n">
        <v>1.9411111</v>
      </c>
      <c r="M1319" s="1" t="n">
        <v>5.7377777</v>
      </c>
      <c r="N1319" s="1" t="n">
        <v>12.6388889</v>
      </c>
      <c r="O1319" s="1" t="n">
        <v>125.9872</v>
      </c>
      <c r="P1319" s="1" t="n">
        <v>126.1011</v>
      </c>
      <c r="Q1319" s="1" t="n">
        <v>18.9437</v>
      </c>
      <c r="R1319" s="0" t="n">
        <v>131.4</v>
      </c>
      <c r="S1319" s="2" t="n">
        <v>36.568</v>
      </c>
      <c r="T1319" s="0" t="n">
        <v>67.323</v>
      </c>
      <c r="U1319" s="0" t="n">
        <v>19.878</v>
      </c>
      <c r="V1319" s="0" t="n">
        <v>19.831</v>
      </c>
      <c r="W1319" s="0" t="n">
        <f aca="false">W1318+0.02</f>
        <v>43.3800000000015</v>
      </c>
      <c r="X1319" s="1" t="n">
        <v>19.7305</v>
      </c>
      <c r="Y1319" s="1" t="n">
        <v>20.5095</v>
      </c>
    </row>
    <row r="1320" customFormat="false" ht="13.5" hidden="false" customHeight="false" outlineLevel="0" collapsed="false">
      <c r="A1320" s="0" t="n">
        <v>131.5</v>
      </c>
      <c r="B1320" s="1" t="n">
        <v>71.65908995</v>
      </c>
      <c r="C1320" s="1" t="n">
        <v>86.89</v>
      </c>
      <c r="D1320" s="1" t="n">
        <v>21.6667</v>
      </c>
      <c r="E1320" s="1" t="n">
        <v>6.5868</v>
      </c>
      <c r="F1320" s="1" t="n">
        <v>12.2409</v>
      </c>
      <c r="G1320" s="1" t="n">
        <v>1.9032</v>
      </c>
      <c r="H1320" s="1" t="n">
        <v>2.196260139</v>
      </c>
      <c r="I1320" s="1" t="n">
        <v>1962</v>
      </c>
      <c r="J1320" s="1" t="n">
        <v>38</v>
      </c>
      <c r="K1320" s="1" t="n">
        <v>25.76131791</v>
      </c>
      <c r="L1320" s="1" t="n">
        <v>1.3622222</v>
      </c>
      <c r="M1320" s="1" t="n">
        <v>5.2755556</v>
      </c>
      <c r="N1320" s="1" t="n">
        <v>12.8377777</v>
      </c>
      <c r="O1320" s="1" t="n">
        <v>126.1424</v>
      </c>
      <c r="P1320" s="1" t="n">
        <v>126.1011</v>
      </c>
      <c r="Q1320" s="1" t="n">
        <v>18.9437</v>
      </c>
      <c r="R1320" s="0" t="n">
        <v>131.5</v>
      </c>
      <c r="S1320" s="2" t="n">
        <v>36.571</v>
      </c>
      <c r="T1320" s="0" t="n">
        <v>67.296</v>
      </c>
      <c r="U1320" s="0" t="n">
        <v>19.872</v>
      </c>
      <c r="V1320" s="0" t="n">
        <v>19.842</v>
      </c>
      <c r="W1320" s="0" t="n">
        <f aca="false">W1319+0.02</f>
        <v>43.4000000000015</v>
      </c>
      <c r="X1320" s="1" t="n">
        <v>20.173</v>
      </c>
      <c r="Y1320" s="1" t="n">
        <v>20.347</v>
      </c>
    </row>
    <row r="1321" customFormat="false" ht="13.5" hidden="false" customHeight="false" outlineLevel="0" collapsed="false">
      <c r="A1321" s="0" t="n">
        <v>131.6</v>
      </c>
      <c r="B1321" s="1" t="n">
        <v>70.92828679</v>
      </c>
      <c r="C1321" s="1" t="n">
        <v>84.38</v>
      </c>
      <c r="D1321" s="1" t="n">
        <v>21.4706</v>
      </c>
      <c r="E1321" s="1" t="n">
        <v>6.3872</v>
      </c>
      <c r="F1321" s="1" t="n">
        <v>11.4511</v>
      </c>
      <c r="G1321" s="1" t="n">
        <v>1.9119</v>
      </c>
      <c r="H1321" s="1" t="n">
        <v>2.222649749</v>
      </c>
      <c r="I1321" s="1" t="n">
        <v>1972</v>
      </c>
      <c r="J1321" s="1" t="n">
        <v>33</v>
      </c>
      <c r="K1321" s="1" t="n">
        <v>27.00388957</v>
      </c>
      <c r="L1321" s="1" t="n">
        <v>1.3388889</v>
      </c>
      <c r="M1321" s="1" t="n">
        <v>5.2388887</v>
      </c>
      <c r="N1321" s="1" t="n">
        <v>13.0944444</v>
      </c>
      <c r="O1321" s="1" t="n">
        <v>126.1424</v>
      </c>
      <c r="P1321" s="1" t="n">
        <v>126.0492</v>
      </c>
      <c r="Q1321" s="1" t="n">
        <v>18.9437</v>
      </c>
      <c r="R1321" s="0" t="n">
        <v>131.6</v>
      </c>
      <c r="S1321" s="2" t="n">
        <v>36.578</v>
      </c>
      <c r="T1321" s="0" t="n">
        <v>67.266</v>
      </c>
      <c r="U1321" s="0" t="n">
        <v>19.86</v>
      </c>
      <c r="V1321" s="0" t="n">
        <v>19.846</v>
      </c>
      <c r="W1321" s="0" t="n">
        <f aca="false">W1320+0.02</f>
        <v>43.4200000000015</v>
      </c>
      <c r="X1321" s="1" t="n">
        <v>19.5735</v>
      </c>
      <c r="Y1321" s="1" t="n">
        <v>19.2755</v>
      </c>
    </row>
    <row r="1322" customFormat="false" ht="13.5" hidden="false" customHeight="false" outlineLevel="0" collapsed="false">
      <c r="A1322" s="0" t="n">
        <v>131.7</v>
      </c>
      <c r="B1322" s="1" t="n">
        <v>72.68842456</v>
      </c>
      <c r="C1322" s="1" t="n">
        <v>82.95</v>
      </c>
      <c r="D1322" s="1" t="n">
        <v>21.1765</v>
      </c>
      <c r="E1322" s="1" t="n">
        <v>6.4371</v>
      </c>
      <c r="F1322" s="1" t="n">
        <v>11.5005</v>
      </c>
      <c r="G1322" s="1" t="n">
        <v>1.9203</v>
      </c>
      <c r="H1322" s="1" t="n">
        <v>2.263471178</v>
      </c>
      <c r="I1322" s="1" t="n">
        <v>1992</v>
      </c>
      <c r="J1322" s="1" t="n">
        <v>30</v>
      </c>
      <c r="K1322" s="1" t="n">
        <v>28.93437621</v>
      </c>
      <c r="L1322" s="1" t="n">
        <v>1.9055555</v>
      </c>
      <c r="M1322" s="1" t="n">
        <v>4.8955555</v>
      </c>
      <c r="N1322" s="1" t="n">
        <v>12.9222222</v>
      </c>
      <c r="O1322" s="1" t="n">
        <v>126.1424</v>
      </c>
      <c r="P1322" s="1" t="n">
        <v>126.1011</v>
      </c>
      <c r="Q1322" s="1" t="n">
        <v>18.9359</v>
      </c>
      <c r="R1322" s="0" t="n">
        <v>131.7</v>
      </c>
      <c r="S1322" s="2" t="n">
        <v>36.567</v>
      </c>
      <c r="T1322" s="0" t="n">
        <v>67.273</v>
      </c>
      <c r="U1322" s="0" t="n">
        <v>19.876</v>
      </c>
      <c r="V1322" s="0" t="n">
        <v>19.848</v>
      </c>
      <c r="W1322" s="0" t="n">
        <f aca="false">W1321+0.02</f>
        <v>43.4400000000015</v>
      </c>
      <c r="X1322" s="1" t="n">
        <v>18.603</v>
      </c>
      <c r="Y1322" s="1" t="n">
        <v>19.422</v>
      </c>
    </row>
    <row r="1323" customFormat="false" ht="13.5" hidden="false" customHeight="false" outlineLevel="0" collapsed="false">
      <c r="A1323" s="0" t="n">
        <v>131.8</v>
      </c>
      <c r="B1323" s="1" t="n">
        <v>75.78216249</v>
      </c>
      <c r="C1323" s="1" t="n">
        <v>78.64</v>
      </c>
      <c r="D1323" s="1" t="n">
        <v>20.9804</v>
      </c>
      <c r="E1323" s="1" t="n">
        <v>6.3872</v>
      </c>
      <c r="F1323" s="1" t="n">
        <v>12.3396</v>
      </c>
      <c r="G1323" s="1" t="n">
        <v>1.9263</v>
      </c>
      <c r="H1323" s="1" t="n">
        <v>2.304292606</v>
      </c>
      <c r="I1323" s="1" t="n">
        <v>1845</v>
      </c>
      <c r="J1323" s="1" t="n">
        <v>36</v>
      </c>
      <c r="K1323" s="1" t="n">
        <v>31.21429851</v>
      </c>
      <c r="L1323" s="1" t="n">
        <v>2.1488889</v>
      </c>
      <c r="M1323" s="1" t="n">
        <v>4.6444445</v>
      </c>
      <c r="N1323" s="1" t="n">
        <v>11.7066666</v>
      </c>
      <c r="O1323" s="1" t="n">
        <v>126.1424</v>
      </c>
      <c r="P1323" s="1" t="n">
        <v>126.153</v>
      </c>
      <c r="Q1323" s="1" t="n">
        <v>18.9437</v>
      </c>
      <c r="R1323" s="0" t="n">
        <v>131.8</v>
      </c>
      <c r="S1323" s="2" t="n">
        <v>36.564</v>
      </c>
      <c r="T1323" s="0" t="n">
        <v>67.232</v>
      </c>
      <c r="U1323" s="0" t="n">
        <v>19.885</v>
      </c>
      <c r="V1323" s="0" t="n">
        <v>19.852</v>
      </c>
      <c r="W1323" s="0" t="n">
        <f aca="false">W1322+0.02</f>
        <v>43.4600000000015</v>
      </c>
      <c r="X1323" s="1" t="n">
        <v>17.29</v>
      </c>
      <c r="Y1323" s="1" t="n">
        <v>20.169</v>
      </c>
    </row>
    <row r="1324" customFormat="false" ht="13.5" hidden="false" customHeight="false" outlineLevel="0" collapsed="false">
      <c r="A1324" s="0" t="n">
        <v>131.9</v>
      </c>
      <c r="B1324" s="1" t="n">
        <v>77.80349812</v>
      </c>
      <c r="C1324" s="1" t="n">
        <v>76.32</v>
      </c>
      <c r="D1324" s="1" t="n">
        <v>20.9804</v>
      </c>
      <c r="E1324" s="1" t="n">
        <v>6.8363</v>
      </c>
      <c r="F1324" s="1" t="n">
        <v>12.0434</v>
      </c>
      <c r="G1324" s="1" t="n">
        <v>1.9293</v>
      </c>
      <c r="H1324" s="1" t="n">
        <v>2.346363</v>
      </c>
      <c r="I1324" s="1" t="n">
        <v>1657</v>
      </c>
      <c r="J1324" s="1" t="n">
        <v>26</v>
      </c>
      <c r="K1324" s="1" t="n">
        <v>33.13731303</v>
      </c>
      <c r="L1324" s="1" t="n">
        <v>1.9855556</v>
      </c>
      <c r="M1324" s="1" t="n">
        <v>4.2733335</v>
      </c>
      <c r="N1324" s="1" t="n">
        <v>11.4366666</v>
      </c>
      <c r="O1324" s="1" t="n">
        <v>126.1941</v>
      </c>
      <c r="P1324" s="1" t="n">
        <v>126.3605</v>
      </c>
      <c r="Q1324" s="1" t="n">
        <v>18.9437</v>
      </c>
      <c r="R1324" s="0" t="n">
        <v>131.9</v>
      </c>
      <c r="S1324" s="2" t="n">
        <v>36.551</v>
      </c>
      <c r="T1324" s="0" t="n">
        <v>67.237</v>
      </c>
      <c r="U1324" s="0" t="n">
        <v>19.901</v>
      </c>
      <c r="V1324" s="0" t="n">
        <v>19.855</v>
      </c>
      <c r="W1324" s="0" t="n">
        <f aca="false">W1323+0.02</f>
        <v>43.4800000000015</v>
      </c>
      <c r="X1324" s="1" t="n">
        <v>16.106</v>
      </c>
      <c r="Y1324" s="1" t="n">
        <v>19.5515</v>
      </c>
    </row>
    <row r="1325" customFormat="false" ht="13.5" hidden="false" customHeight="false" outlineLevel="0" collapsed="false">
      <c r="A1325" s="0" t="n">
        <v>132</v>
      </c>
      <c r="B1325" s="1" t="n">
        <v>80.43381756</v>
      </c>
      <c r="C1325" s="1" t="n">
        <v>74.32</v>
      </c>
      <c r="D1325" s="1" t="n">
        <v>21.1765</v>
      </c>
      <c r="E1325" s="1" t="n">
        <v>7.7345</v>
      </c>
      <c r="F1325" s="1" t="n">
        <v>11.5992</v>
      </c>
      <c r="G1325" s="1" t="n">
        <v>1.9277</v>
      </c>
      <c r="H1325" s="1" t="n">
        <v>2.389740609</v>
      </c>
      <c r="I1325" s="1" t="n">
        <v>1683</v>
      </c>
      <c r="J1325" s="1" t="n">
        <v>23</v>
      </c>
      <c r="K1325" s="1" t="n">
        <v>33.92823157</v>
      </c>
      <c r="L1325" s="1" t="n">
        <v>1.9011111</v>
      </c>
      <c r="M1325" s="1" t="n">
        <v>3.5244446</v>
      </c>
      <c r="N1325" s="1" t="n">
        <v>11.0844444</v>
      </c>
      <c r="O1325" s="1" t="n">
        <v>126.1941</v>
      </c>
      <c r="P1325" s="1" t="n">
        <v>126.4123</v>
      </c>
      <c r="Q1325" s="1" t="n">
        <v>18.9437</v>
      </c>
      <c r="R1325" s="0" t="n">
        <v>132</v>
      </c>
      <c r="S1325" s="2" t="n">
        <v>36.571</v>
      </c>
      <c r="T1325" s="0" t="n">
        <v>67.212</v>
      </c>
      <c r="U1325" s="0" t="n">
        <v>19.875</v>
      </c>
      <c r="V1325" s="0" t="n">
        <v>19.861</v>
      </c>
      <c r="W1325" s="0" t="n">
        <f aca="false">W1324+0.02</f>
        <v>43.5000000000015</v>
      </c>
      <c r="X1325" s="1" t="n">
        <v>15.2925</v>
      </c>
      <c r="Y1325" s="1" t="n">
        <v>18.3985</v>
      </c>
    </row>
    <row r="1326" customFormat="false" ht="13.5" hidden="false" customHeight="false" outlineLevel="0" collapsed="false">
      <c r="A1326" s="0" t="n">
        <v>132.1</v>
      </c>
      <c r="B1326" s="1" t="n">
        <v>80.79246858</v>
      </c>
      <c r="C1326" s="1" t="n">
        <v>73.97</v>
      </c>
      <c r="D1326" s="1" t="n">
        <v>21.0784</v>
      </c>
      <c r="E1326" s="1" t="n">
        <v>8.6826</v>
      </c>
      <c r="F1326" s="1" t="n">
        <v>10.8095</v>
      </c>
      <c r="G1326" s="1" t="n">
        <v>1.9319</v>
      </c>
      <c r="H1326" s="1" t="n">
        <v>2.435922427</v>
      </c>
      <c r="I1326" s="1" t="n">
        <v>1909</v>
      </c>
      <c r="J1326" s="1" t="n">
        <v>17</v>
      </c>
      <c r="K1326" s="1" t="n">
        <v>33.92935578</v>
      </c>
      <c r="L1326" s="1" t="n">
        <v>2.3055556</v>
      </c>
      <c r="M1326" s="1" t="n">
        <v>4.0900002</v>
      </c>
      <c r="N1326" s="1" t="n">
        <v>9.8777779</v>
      </c>
      <c r="O1326" s="1" t="n">
        <v>126.1941</v>
      </c>
      <c r="P1326" s="1" t="n">
        <v>126.3605</v>
      </c>
      <c r="Q1326" s="1" t="n">
        <v>18.9437</v>
      </c>
      <c r="R1326" s="0" t="n">
        <v>132.1</v>
      </c>
      <c r="S1326" s="2" t="n">
        <v>36.568</v>
      </c>
      <c r="T1326" s="0" t="n">
        <v>67.185</v>
      </c>
      <c r="U1326" s="0" t="n">
        <v>19.878</v>
      </c>
      <c r="V1326" s="0" t="n">
        <v>19.865</v>
      </c>
      <c r="W1326" s="0" t="n">
        <f aca="false">W1325+0.02</f>
        <v>43.5200000000015</v>
      </c>
      <c r="X1326" s="1" t="n">
        <v>14.7355</v>
      </c>
      <c r="Y1326" s="1" t="n">
        <v>17.814</v>
      </c>
    </row>
    <row r="1327" customFormat="false" ht="13.5" hidden="false" customHeight="false" outlineLevel="0" collapsed="false">
      <c r="A1327" s="0" t="n">
        <v>132.2</v>
      </c>
      <c r="B1327" s="1" t="n">
        <v>84.06452161</v>
      </c>
      <c r="C1327" s="1" t="n">
        <v>78.74</v>
      </c>
      <c r="D1327" s="1" t="n">
        <v>20.8824</v>
      </c>
      <c r="E1327" s="1" t="n">
        <v>9.4311</v>
      </c>
      <c r="F1327" s="1" t="n">
        <v>10.3159</v>
      </c>
      <c r="G1327" s="1" t="n">
        <v>1.9311</v>
      </c>
      <c r="H1327" s="1" t="n">
        <v>2.503958141</v>
      </c>
      <c r="I1327" s="1" t="n">
        <v>1953</v>
      </c>
      <c r="J1327" s="1" t="n">
        <v>34</v>
      </c>
      <c r="K1327" s="1" t="n">
        <v>32.77414156</v>
      </c>
      <c r="L1327" s="1" t="n">
        <v>2.2477778</v>
      </c>
      <c r="M1327" s="1" t="n">
        <v>4.1188889</v>
      </c>
      <c r="N1327" s="1" t="n">
        <v>9.2633334</v>
      </c>
      <c r="O1327" s="1" t="n">
        <v>126.1424</v>
      </c>
      <c r="P1327" s="1" t="n">
        <v>126.4123</v>
      </c>
      <c r="Q1327" s="1" t="n">
        <v>18.9515</v>
      </c>
      <c r="R1327" s="0" t="n">
        <v>132.2</v>
      </c>
      <c r="S1327" s="2" t="n">
        <v>36.574</v>
      </c>
      <c r="T1327" s="0" t="n">
        <v>67.142</v>
      </c>
      <c r="U1327" s="0" t="n">
        <v>19.867</v>
      </c>
      <c r="V1327" s="0" t="n">
        <v>19.871</v>
      </c>
      <c r="W1327" s="0" t="n">
        <f aca="false">W1326+0.02</f>
        <v>43.5400000000015</v>
      </c>
      <c r="X1327" s="1" t="n">
        <v>14.6645</v>
      </c>
      <c r="Y1327" s="1" t="n">
        <v>17.7165</v>
      </c>
    </row>
    <row r="1328" customFormat="false" ht="13.5" hidden="false" customHeight="false" outlineLevel="0" collapsed="false">
      <c r="A1328" s="0" t="n">
        <v>132.3</v>
      </c>
      <c r="B1328" s="1" t="n">
        <v>86.25018116</v>
      </c>
      <c r="C1328" s="1" t="n">
        <v>85.69</v>
      </c>
      <c r="D1328" s="1" t="n">
        <v>19.8039</v>
      </c>
      <c r="E1328" s="1" t="n">
        <v>10.2295</v>
      </c>
      <c r="F1328" s="1" t="n">
        <v>8.7364</v>
      </c>
      <c r="G1328" s="1" t="n">
        <v>1.9281</v>
      </c>
      <c r="H1328" s="1" t="n">
        <v>2.58188996</v>
      </c>
      <c r="I1328" s="1" t="n">
        <v>1907</v>
      </c>
      <c r="J1328" s="1" t="n">
        <v>45</v>
      </c>
      <c r="K1328" s="1" t="n">
        <v>30.88128935</v>
      </c>
      <c r="L1328" s="1" t="n">
        <v>2.3288889</v>
      </c>
      <c r="M1328" s="1" t="n">
        <v>4.1544442</v>
      </c>
      <c r="N1328" s="1" t="n">
        <v>9.0155556</v>
      </c>
      <c r="O1328" s="1" t="n">
        <v>126.1424</v>
      </c>
      <c r="P1328" s="1" t="n">
        <v>126.4641</v>
      </c>
      <c r="Q1328" s="1" t="n">
        <v>18.9437</v>
      </c>
      <c r="R1328" s="0" t="n">
        <v>132.3</v>
      </c>
      <c r="S1328" s="2" t="n">
        <v>36.558</v>
      </c>
      <c r="T1328" s="0" t="n">
        <v>67.125</v>
      </c>
      <c r="U1328" s="0" t="n">
        <v>19.89</v>
      </c>
      <c r="V1328" s="0" t="n">
        <v>19.875</v>
      </c>
      <c r="W1328" s="0" t="n">
        <f aca="false">W1327+0.02</f>
        <v>43.5600000000015</v>
      </c>
      <c r="X1328" s="1" t="n">
        <v>14.8645</v>
      </c>
      <c r="Y1328" s="1" t="n">
        <v>17.7165</v>
      </c>
    </row>
    <row r="1329" customFormat="false" ht="13.5" hidden="false" customHeight="false" outlineLevel="0" collapsed="false">
      <c r="A1329" s="0" t="n">
        <v>132.4</v>
      </c>
      <c r="B1329" s="1" t="n">
        <v>85.3415564</v>
      </c>
      <c r="C1329" s="1" t="n">
        <v>90.87</v>
      </c>
      <c r="D1329" s="1" t="n">
        <v>17.9412</v>
      </c>
      <c r="E1329" s="1" t="n">
        <v>11.5269</v>
      </c>
      <c r="F1329" s="1" t="n">
        <v>7.848</v>
      </c>
      <c r="G1329" s="1" t="n">
        <v>1.9235</v>
      </c>
      <c r="H1329" s="1" t="n">
        <v>2.614690605</v>
      </c>
      <c r="I1329" s="1" t="n">
        <v>1861</v>
      </c>
      <c r="J1329" s="1" t="n">
        <v>39</v>
      </c>
      <c r="K1329" s="1" t="n">
        <v>29.06595643</v>
      </c>
      <c r="L1329" s="1" t="n">
        <v>2.97</v>
      </c>
      <c r="M1329" s="1" t="n">
        <v>4.1444445</v>
      </c>
      <c r="N1329" s="1" t="n">
        <v>8.8544445</v>
      </c>
      <c r="O1329" s="1" t="n">
        <v>126.1941</v>
      </c>
      <c r="P1329" s="1" t="n">
        <v>126.4123</v>
      </c>
      <c r="Q1329" s="1" t="n">
        <v>18.9515</v>
      </c>
      <c r="R1329" s="0" t="n">
        <v>132.4</v>
      </c>
      <c r="S1329" s="2" t="n">
        <v>36.552</v>
      </c>
      <c r="T1329" s="0" t="n">
        <v>67.108</v>
      </c>
      <c r="U1329" s="0" t="n">
        <v>19.894</v>
      </c>
      <c r="V1329" s="0" t="n">
        <v>19.878</v>
      </c>
      <c r="W1329" s="0" t="n">
        <f aca="false">W1328+0.02</f>
        <v>43.5800000000015</v>
      </c>
      <c r="X1329" s="1" t="n">
        <v>15.3065</v>
      </c>
      <c r="Y1329" s="1" t="n">
        <v>17.814</v>
      </c>
    </row>
    <row r="1330" customFormat="false" ht="13.5" hidden="false" customHeight="false" outlineLevel="0" collapsed="false">
      <c r="A1330" s="0" t="n">
        <v>132.5</v>
      </c>
      <c r="B1330" s="1" t="n">
        <v>88.05817163</v>
      </c>
      <c r="C1330" s="1" t="n">
        <v>101.1</v>
      </c>
      <c r="D1330" s="1" t="n">
        <v>15.6863</v>
      </c>
      <c r="E1330" s="1" t="n">
        <v>15.0699</v>
      </c>
      <c r="F1330" s="1" t="n">
        <v>7.4531</v>
      </c>
      <c r="G1330" s="1" t="n">
        <v>1.902</v>
      </c>
      <c r="H1330" s="1" t="n">
        <v>2.622749833</v>
      </c>
      <c r="I1330" s="1" t="n">
        <v>1953</v>
      </c>
      <c r="J1330" s="1" t="n">
        <v>38.89</v>
      </c>
      <c r="K1330" s="1" t="n">
        <v>28.05763143</v>
      </c>
      <c r="L1330" s="1" t="n">
        <v>3.0333333</v>
      </c>
      <c r="M1330" s="1" t="n">
        <v>4.1611109</v>
      </c>
      <c r="N1330" s="1" t="n">
        <v>8.8766666</v>
      </c>
      <c r="O1330" s="1" t="n">
        <v>126.1941</v>
      </c>
      <c r="P1330" s="1" t="n">
        <v>126.3086</v>
      </c>
      <c r="Q1330" s="1" t="n">
        <v>18.9515</v>
      </c>
      <c r="R1330" s="0" t="n">
        <v>132.5</v>
      </c>
      <c r="S1330" s="2" t="n">
        <v>36.561</v>
      </c>
      <c r="T1330" s="0" t="n">
        <v>67.138</v>
      </c>
      <c r="U1330" s="0" t="n">
        <v>19.884</v>
      </c>
      <c r="V1330" s="0" t="n">
        <v>19.873</v>
      </c>
      <c r="W1330" s="0" t="n">
        <f aca="false">W1329+0.02</f>
        <v>43.6000000000015</v>
      </c>
      <c r="X1330" s="1" t="n">
        <v>15.763</v>
      </c>
      <c r="Y1330" s="1" t="n">
        <v>18.204</v>
      </c>
    </row>
    <row r="1331" customFormat="false" ht="13.5" hidden="false" customHeight="false" outlineLevel="0" collapsed="false">
      <c r="A1331" s="0" t="n">
        <v>132.6</v>
      </c>
      <c r="B1331" s="1" t="n">
        <v>89.14435489</v>
      </c>
      <c r="C1331" s="1" t="n">
        <v>106.34</v>
      </c>
      <c r="D1331" s="1" t="n">
        <v>16.0784</v>
      </c>
      <c r="E1331" s="1" t="n">
        <v>18.4631</v>
      </c>
      <c r="F1331" s="1" t="n">
        <v>7.157</v>
      </c>
      <c r="G1331" s="1" t="n">
        <v>1.8736</v>
      </c>
      <c r="H1331" s="1" t="n">
        <v>2.606362736</v>
      </c>
      <c r="I1331" s="1" t="n">
        <v>2059</v>
      </c>
      <c r="J1331" s="1" t="n">
        <v>40.91</v>
      </c>
      <c r="K1331" s="1" t="n">
        <v>27.90984441</v>
      </c>
      <c r="L1331" s="1" t="n">
        <v>2.9866667</v>
      </c>
      <c r="M1331" s="1" t="n">
        <v>5.0711112</v>
      </c>
      <c r="N1331" s="1" t="n">
        <v>8.2277778</v>
      </c>
      <c r="O1331" s="1" t="n">
        <v>126.0389</v>
      </c>
      <c r="P1331" s="1" t="n">
        <v>126.4123</v>
      </c>
      <c r="Q1331" s="1" t="n">
        <v>18.9515</v>
      </c>
      <c r="R1331" s="0" t="n">
        <v>132.6</v>
      </c>
      <c r="S1331" s="2" t="n">
        <v>36.554</v>
      </c>
      <c r="T1331" s="0" t="n">
        <v>67.111</v>
      </c>
      <c r="U1331" s="0" t="n">
        <v>19.898</v>
      </c>
      <c r="V1331" s="0" t="n">
        <v>19.878</v>
      </c>
      <c r="W1331" s="0" t="n">
        <f aca="false">W1330+0.02</f>
        <v>43.6200000000015</v>
      </c>
      <c r="X1331" s="1" t="n">
        <v>15.9485</v>
      </c>
      <c r="Y1331" s="1" t="n">
        <v>18.626</v>
      </c>
    </row>
    <row r="1332" customFormat="false" ht="13.5" hidden="false" customHeight="false" outlineLevel="0" collapsed="false">
      <c r="A1332" s="0" t="n">
        <v>132.7</v>
      </c>
      <c r="B1332" s="1" t="n">
        <v>86.88767025</v>
      </c>
      <c r="C1332" s="1" t="n">
        <v>104.69</v>
      </c>
      <c r="D1332" s="1" t="n">
        <v>17.3529</v>
      </c>
      <c r="E1332" s="1" t="n">
        <v>13.6727</v>
      </c>
      <c r="F1332" s="1" t="n">
        <v>7.4038</v>
      </c>
      <c r="G1332" s="1" t="n">
        <v>1.8583</v>
      </c>
      <c r="H1332" s="1" t="n">
        <v>2.531000099</v>
      </c>
      <c r="I1332" s="1" t="n">
        <v>2327</v>
      </c>
      <c r="J1332" s="1" t="n">
        <v>71</v>
      </c>
      <c r="K1332" s="1" t="n">
        <v>28.85591167</v>
      </c>
      <c r="L1332" s="1" t="n">
        <v>3.1211112</v>
      </c>
      <c r="M1332" s="1" t="n">
        <v>6.4655557</v>
      </c>
      <c r="N1332" s="1" t="n">
        <v>7.0533333</v>
      </c>
      <c r="O1332" s="1" t="n">
        <v>125.9872</v>
      </c>
      <c r="P1332" s="1" t="n">
        <v>126.516</v>
      </c>
      <c r="Q1332" s="1" t="n">
        <v>18.9515</v>
      </c>
      <c r="R1332" s="0" t="n">
        <v>132.7</v>
      </c>
      <c r="S1332" s="2" t="n">
        <v>36.544</v>
      </c>
      <c r="T1332" s="0" t="n">
        <v>67.104</v>
      </c>
      <c r="U1332" s="0" t="n">
        <v>19.907</v>
      </c>
      <c r="V1332" s="0" t="n">
        <v>19.881</v>
      </c>
      <c r="W1332" s="0" t="n">
        <f aca="false">W1331+0.02</f>
        <v>43.6400000000015</v>
      </c>
      <c r="X1332" s="1" t="n">
        <v>16.2055</v>
      </c>
      <c r="Y1332" s="1" t="n">
        <v>19.1455</v>
      </c>
    </row>
    <row r="1333" customFormat="false" ht="13.5" hidden="false" customHeight="false" outlineLevel="0" collapsed="false">
      <c r="A1333" s="0" t="n">
        <v>132.8</v>
      </c>
      <c r="B1333" s="1" t="n">
        <v>84.3776186</v>
      </c>
      <c r="C1333" s="1" t="n">
        <v>100.68</v>
      </c>
      <c r="D1333" s="1" t="n">
        <v>19.2157</v>
      </c>
      <c r="E1333" s="1" t="n">
        <v>10.9281</v>
      </c>
      <c r="F1333" s="1" t="n">
        <v>7.6999</v>
      </c>
      <c r="G1333" s="1" t="n">
        <v>1.8397</v>
      </c>
      <c r="H1333" s="1" t="n">
        <v>2.412246852</v>
      </c>
      <c r="I1333" s="1" t="n">
        <v>2650</v>
      </c>
      <c r="J1333" s="1" t="n">
        <v>68</v>
      </c>
      <c r="K1333" s="1" t="n">
        <v>30.29204513</v>
      </c>
      <c r="L1333" s="1" t="n">
        <v>3.4788889</v>
      </c>
      <c r="M1333" s="1" t="n">
        <v>6.4699998</v>
      </c>
      <c r="N1333" s="1" t="n">
        <v>7.1844444</v>
      </c>
      <c r="O1333" s="1" t="n">
        <v>126.1424</v>
      </c>
      <c r="P1333" s="1" t="n">
        <v>126.7232</v>
      </c>
      <c r="Q1333" s="1" t="n">
        <v>18.9515</v>
      </c>
      <c r="R1333" s="0" t="n">
        <v>132.8</v>
      </c>
      <c r="S1333" s="2" t="n">
        <v>36.554</v>
      </c>
      <c r="T1333" s="0" t="n">
        <v>67.074</v>
      </c>
      <c r="U1333" s="0" t="n">
        <v>19.893</v>
      </c>
      <c r="V1333" s="0" t="n">
        <v>19.878</v>
      </c>
      <c r="W1333" s="0" t="n">
        <f aca="false">W1332+0.02</f>
        <v>43.6600000000015</v>
      </c>
      <c r="X1333" s="1" t="n">
        <v>16.548</v>
      </c>
      <c r="Y1333" s="1" t="n">
        <v>20.2175</v>
      </c>
    </row>
    <row r="1334" customFormat="false" ht="13.5" hidden="false" customHeight="false" outlineLevel="0" collapsed="false">
      <c r="A1334" s="0" t="n">
        <v>132.9</v>
      </c>
      <c r="B1334" s="1" t="n">
        <v>82.95465641</v>
      </c>
      <c r="C1334" s="1" t="n">
        <v>93.75</v>
      </c>
      <c r="D1334" s="1" t="n">
        <v>20.098</v>
      </c>
      <c r="E1334" s="1" t="n">
        <v>10.7285</v>
      </c>
      <c r="F1334" s="1" t="n">
        <v>7.5025</v>
      </c>
      <c r="G1334" s="1" t="n">
        <v>1.8283</v>
      </c>
      <c r="H1334" s="1" t="n">
        <v>2.313170929</v>
      </c>
      <c r="I1334" s="1" t="n">
        <v>2736.36</v>
      </c>
      <c r="J1334" s="1" t="n">
        <v>86</v>
      </c>
      <c r="K1334" s="1" t="n">
        <v>31.44904453</v>
      </c>
      <c r="L1334" s="1" t="n">
        <v>3.4522222</v>
      </c>
      <c r="M1334" s="1" t="n">
        <v>6.9077778</v>
      </c>
      <c r="N1334" s="1" t="n">
        <v>6.8422222</v>
      </c>
      <c r="O1334" s="1" t="n">
        <v>126.5556</v>
      </c>
      <c r="P1334" s="1" t="n">
        <v>127.2921</v>
      </c>
      <c r="Q1334" s="1" t="n">
        <v>18.9515</v>
      </c>
      <c r="R1334" s="0" t="n">
        <v>132.9</v>
      </c>
      <c r="S1334" s="2" t="n">
        <v>36.561</v>
      </c>
      <c r="T1334" s="0" t="n">
        <v>67.084</v>
      </c>
      <c r="U1334" s="0" t="n">
        <v>19.884</v>
      </c>
      <c r="V1334" s="0" t="n">
        <v>19.882</v>
      </c>
      <c r="W1334" s="0" t="n">
        <f aca="false">W1333+0.02</f>
        <v>43.6800000000015</v>
      </c>
      <c r="X1334" s="1" t="n">
        <v>17.4045</v>
      </c>
      <c r="Y1334" s="1" t="n">
        <v>21.7925</v>
      </c>
    </row>
    <row r="1335" customFormat="false" ht="13.5" hidden="false" customHeight="false" outlineLevel="0" collapsed="false">
      <c r="A1335" s="0" t="n">
        <v>133</v>
      </c>
      <c r="B1335" s="1" t="n">
        <v>78.63682242</v>
      </c>
      <c r="C1335" s="1" t="n">
        <v>89</v>
      </c>
      <c r="D1335" s="1" t="n">
        <v>20.9804</v>
      </c>
      <c r="E1335" s="1" t="n">
        <v>10.1297</v>
      </c>
      <c r="F1335" s="1" t="n">
        <v>8.4403</v>
      </c>
      <c r="G1335" s="1" t="n">
        <v>1.8233</v>
      </c>
      <c r="H1335" s="1" t="n">
        <v>2.236832131</v>
      </c>
      <c r="I1335" s="1" t="n">
        <v>3047</v>
      </c>
      <c r="J1335" s="1" t="n">
        <v>73</v>
      </c>
      <c r="K1335" s="1" t="n">
        <v>31.94391693</v>
      </c>
      <c r="L1335" s="1" t="n">
        <v>3.2877778</v>
      </c>
      <c r="M1335" s="1" t="n">
        <v>6.0122223</v>
      </c>
      <c r="N1335" s="1" t="n">
        <v>7.3788889</v>
      </c>
      <c r="O1335" s="1" t="n">
        <v>126.762</v>
      </c>
      <c r="P1335" s="1" t="n">
        <v>127.6535</v>
      </c>
      <c r="Q1335" s="1" t="n">
        <v>18.9515</v>
      </c>
      <c r="R1335" s="0" t="n">
        <v>133</v>
      </c>
      <c r="S1335" s="2" t="n">
        <v>36.554</v>
      </c>
      <c r="T1335" s="0" t="n">
        <v>67.098</v>
      </c>
      <c r="U1335" s="0" t="n">
        <v>19.9</v>
      </c>
      <c r="V1335" s="0" t="n">
        <v>19.885</v>
      </c>
      <c r="W1335" s="0" t="n">
        <f aca="false">W1334+0.02</f>
        <v>43.7000000000015</v>
      </c>
      <c r="X1335" s="1" t="n">
        <v>19.488</v>
      </c>
      <c r="Y1335" s="1" t="n">
        <v>24.0495</v>
      </c>
    </row>
    <row r="1336" customFormat="false" ht="13.5" hidden="false" customHeight="false" outlineLevel="0" collapsed="false">
      <c r="A1336" s="0" t="n">
        <v>133.1</v>
      </c>
      <c r="B1336" s="1" t="n">
        <v>76.31760503</v>
      </c>
      <c r="C1336" s="1" t="n">
        <v>83.35</v>
      </c>
      <c r="D1336" s="1" t="n">
        <v>20.9804</v>
      </c>
      <c r="E1336" s="1" t="n">
        <v>9.5309</v>
      </c>
      <c r="F1336" s="1" t="n">
        <v>8.3416</v>
      </c>
      <c r="G1336" s="1" t="n">
        <v>1.8243</v>
      </c>
      <c r="H1336" s="1" t="n">
        <v>2.174515003</v>
      </c>
      <c r="I1336" s="1" t="n">
        <v>2879</v>
      </c>
      <c r="J1336" s="1" t="n">
        <v>55</v>
      </c>
      <c r="K1336" s="1" t="n">
        <v>31.76675809</v>
      </c>
      <c r="L1336" s="1" t="n">
        <v>3.3255556</v>
      </c>
      <c r="M1336" s="1" t="n">
        <v>5.4400001</v>
      </c>
      <c r="N1336" s="1" t="n">
        <v>8.5299999</v>
      </c>
      <c r="O1336" s="1" t="n">
        <v>127.0196</v>
      </c>
      <c r="P1336" s="1" t="n">
        <v>127.9629</v>
      </c>
      <c r="Q1336" s="1" t="n">
        <v>18.9515</v>
      </c>
      <c r="R1336" s="0" t="n">
        <v>133.1</v>
      </c>
      <c r="S1336" s="2" t="n">
        <v>36.544</v>
      </c>
      <c r="T1336" s="0" t="n">
        <v>67.088</v>
      </c>
      <c r="U1336" s="0" t="n">
        <v>19.9</v>
      </c>
      <c r="V1336" s="0" t="n">
        <v>19.885</v>
      </c>
      <c r="W1336" s="0" t="n">
        <f aca="false">W1335+0.02</f>
        <v>43.7200000000015</v>
      </c>
      <c r="X1336" s="1" t="n">
        <v>22.9125</v>
      </c>
      <c r="Y1336" s="1" t="n">
        <v>27.801</v>
      </c>
    </row>
    <row r="1337" customFormat="false" ht="13.5" hidden="false" customHeight="false" outlineLevel="0" collapsed="false">
      <c r="A1337" s="0" t="n">
        <v>133.2</v>
      </c>
      <c r="B1337" s="1" t="n">
        <v>74.32070205</v>
      </c>
      <c r="C1337" s="1" t="n">
        <v>74.21</v>
      </c>
      <c r="D1337" s="1" t="n">
        <v>21.1765</v>
      </c>
      <c r="E1337" s="1" t="n">
        <v>8.2834</v>
      </c>
      <c r="F1337" s="1" t="n">
        <v>9.5755</v>
      </c>
      <c r="G1337" s="1" t="n">
        <v>1.8297</v>
      </c>
      <c r="H1337" s="1" t="n">
        <v>2.134887701</v>
      </c>
      <c r="I1337" s="1" t="n">
        <v>2440</v>
      </c>
      <c r="J1337" s="1" t="n">
        <v>41</v>
      </c>
      <c r="K1337" s="1" t="n">
        <v>30.84469087</v>
      </c>
      <c r="L1337" s="1" t="n">
        <v>3.1544445</v>
      </c>
      <c r="M1337" s="1" t="n">
        <v>4.4966664</v>
      </c>
      <c r="N1337" s="1" t="n">
        <v>9.4044446</v>
      </c>
      <c r="O1337" s="1" t="n">
        <v>127.0196</v>
      </c>
      <c r="P1337" s="1" t="n">
        <v>128.0659</v>
      </c>
      <c r="Q1337" s="1" t="n">
        <v>18.9515</v>
      </c>
      <c r="R1337" s="0" t="n">
        <v>133.2</v>
      </c>
      <c r="S1337" s="2" t="n">
        <v>36.538</v>
      </c>
      <c r="T1337" s="0" t="n">
        <v>67.098</v>
      </c>
      <c r="U1337" s="0" t="n">
        <v>19.916</v>
      </c>
      <c r="V1337" s="0" t="n">
        <v>19.88</v>
      </c>
      <c r="W1337" s="0" t="n">
        <f aca="false">W1336+0.02</f>
        <v>43.7400000000015</v>
      </c>
      <c r="X1337" s="1" t="n">
        <v>28.4495</v>
      </c>
      <c r="Y1337" s="1" t="n">
        <v>33.5495</v>
      </c>
    </row>
    <row r="1338" customFormat="false" ht="13.5" hidden="false" customHeight="false" outlineLevel="0" collapsed="false">
      <c r="A1338" s="0" t="n">
        <v>133.3</v>
      </c>
      <c r="B1338" s="1" t="n">
        <v>73.97357582</v>
      </c>
      <c r="C1338" s="1" t="n">
        <v>67.87</v>
      </c>
      <c r="D1338" s="1" t="n">
        <v>21.3725</v>
      </c>
      <c r="E1338" s="1" t="n">
        <v>6.986</v>
      </c>
      <c r="F1338" s="1" t="n">
        <v>10.3653</v>
      </c>
      <c r="G1338" s="1" t="n">
        <v>1.8261</v>
      </c>
      <c r="H1338" s="1" t="n">
        <v>2.128754904</v>
      </c>
      <c r="I1338" s="1" t="n">
        <v>1849</v>
      </c>
      <c r="J1338" s="1" t="n">
        <v>43</v>
      </c>
      <c r="K1338" s="1" t="n">
        <v>29.89337446</v>
      </c>
      <c r="L1338" s="1" t="n">
        <v>2.6555556</v>
      </c>
      <c r="M1338" s="1" t="n">
        <v>4.5955553</v>
      </c>
      <c r="N1338" s="1" t="n">
        <v>8.9522222</v>
      </c>
      <c r="O1338" s="1" t="n">
        <v>127.1226</v>
      </c>
      <c r="P1338" s="1" t="n">
        <v>128.1689</v>
      </c>
      <c r="Q1338" s="1" t="n">
        <v>18.9515</v>
      </c>
      <c r="R1338" s="0" t="n">
        <v>133.3</v>
      </c>
      <c r="S1338" s="2" t="n">
        <v>36.547</v>
      </c>
      <c r="T1338" s="0" t="n">
        <v>67.081</v>
      </c>
      <c r="U1338" s="0" t="n">
        <v>19.905</v>
      </c>
      <c r="V1338" s="0" t="n">
        <v>19.879</v>
      </c>
      <c r="W1338" s="0" t="n">
        <f aca="false">W1337+0.02</f>
        <v>43.7600000000015</v>
      </c>
      <c r="X1338" s="1" t="n">
        <v>37.5115</v>
      </c>
      <c r="Y1338" s="1" t="n">
        <v>42.448</v>
      </c>
    </row>
    <row r="1339" customFormat="false" ht="13.5" hidden="false" customHeight="false" outlineLevel="0" collapsed="false">
      <c r="A1339" s="0" t="n">
        <v>133.4</v>
      </c>
      <c r="B1339" s="1" t="n">
        <v>78.74301091</v>
      </c>
      <c r="C1339" s="1" t="n">
        <v>70.06</v>
      </c>
      <c r="D1339" s="1" t="n">
        <v>21.4706</v>
      </c>
      <c r="E1339" s="1" t="n">
        <v>6.8862</v>
      </c>
      <c r="F1339" s="1" t="n">
        <v>10.464</v>
      </c>
      <c r="G1339" s="1" t="n">
        <v>1.8363</v>
      </c>
      <c r="H1339" s="1" t="n">
        <v>2.140516432</v>
      </c>
      <c r="I1339" s="1" t="n">
        <v>1656</v>
      </c>
      <c r="J1339" s="1" t="n">
        <v>34</v>
      </c>
      <c r="K1339" s="1" t="n">
        <v>29.86453393</v>
      </c>
      <c r="L1339" s="1" t="n">
        <v>2.4633334</v>
      </c>
      <c r="M1339" s="1" t="n">
        <v>4.5933332</v>
      </c>
      <c r="N1339" s="1" t="n">
        <v>8.8222222</v>
      </c>
      <c r="O1339" s="1" t="n">
        <v>127.3799</v>
      </c>
      <c r="P1339" s="1" t="n">
        <v>128.2204</v>
      </c>
      <c r="Q1339" s="1" t="n">
        <v>18.9515</v>
      </c>
      <c r="R1339" s="0" t="n">
        <v>133.4</v>
      </c>
      <c r="S1339" s="2" t="n">
        <v>36.541</v>
      </c>
      <c r="T1339" s="0" t="n">
        <v>67.064</v>
      </c>
      <c r="U1339" s="0" t="n">
        <v>19.915</v>
      </c>
      <c r="V1339" s="0" t="n">
        <v>19.881</v>
      </c>
      <c r="W1339" s="0" t="n">
        <f aca="false">W1338+0.02</f>
        <v>43.7800000000015</v>
      </c>
      <c r="X1339" s="1" t="n">
        <v>51.8965</v>
      </c>
      <c r="Y1339" s="1" t="n">
        <v>53.1655</v>
      </c>
    </row>
    <row r="1340" customFormat="false" ht="13.5" hidden="false" customHeight="false" outlineLevel="0" collapsed="false">
      <c r="A1340" s="0" t="n">
        <v>133.5</v>
      </c>
      <c r="B1340" s="1" t="n">
        <v>85.69085377</v>
      </c>
      <c r="C1340" s="1" t="n">
        <v>69.55</v>
      </c>
      <c r="D1340" s="1" t="n">
        <v>21.6667</v>
      </c>
      <c r="E1340" s="1" t="n">
        <v>6.8363</v>
      </c>
      <c r="F1340" s="1" t="n">
        <v>10.2172</v>
      </c>
      <c r="G1340" s="1" t="n">
        <v>1.8483</v>
      </c>
      <c r="H1340" s="1" t="n">
        <v>2.165418393</v>
      </c>
      <c r="I1340" s="1" t="n">
        <v>1683</v>
      </c>
      <c r="J1340" s="1" t="n">
        <v>28</v>
      </c>
      <c r="K1340" s="1" t="n">
        <v>31.05585775</v>
      </c>
      <c r="L1340" s="1" t="n">
        <v>1.8166667</v>
      </c>
      <c r="M1340" s="1" t="n">
        <v>4.1611109</v>
      </c>
      <c r="N1340" s="1" t="n">
        <v>9.2177778</v>
      </c>
      <c r="O1340" s="1" t="n">
        <v>127.4313</v>
      </c>
      <c r="P1340" s="1" t="n">
        <v>128.3233</v>
      </c>
      <c r="Q1340" s="1" t="n">
        <v>18.9515</v>
      </c>
      <c r="R1340" s="0" t="n">
        <v>133.5</v>
      </c>
      <c r="S1340" s="2" t="n">
        <v>36.537</v>
      </c>
      <c r="T1340" s="0" t="n">
        <v>67.061</v>
      </c>
      <c r="U1340" s="0" t="n">
        <v>19.92</v>
      </c>
      <c r="V1340" s="0" t="n">
        <v>19.894</v>
      </c>
      <c r="W1340" s="0" t="n">
        <f aca="false">W1339+0.02</f>
        <v>43.8000000000015</v>
      </c>
      <c r="X1340" s="1" t="n">
        <v>62.6995</v>
      </c>
      <c r="Y1340" s="1" t="n">
        <v>57.388</v>
      </c>
    </row>
    <row r="1341" customFormat="false" ht="13.5" hidden="false" customHeight="false" outlineLevel="0" collapsed="false">
      <c r="A1341" s="0" t="n">
        <v>133.6</v>
      </c>
      <c r="B1341" s="1" t="n">
        <v>90.87128773</v>
      </c>
      <c r="C1341" s="1" t="n">
        <v>74.12</v>
      </c>
      <c r="D1341" s="1" t="n">
        <v>21.6667</v>
      </c>
      <c r="E1341" s="1" t="n">
        <v>6.5868</v>
      </c>
      <c r="F1341" s="1" t="n">
        <v>9.7236</v>
      </c>
      <c r="G1341" s="1" t="n">
        <v>1.8573</v>
      </c>
      <c r="H1341" s="1" t="n">
        <v>2.184357912</v>
      </c>
      <c r="I1341" s="1" t="n">
        <v>1731</v>
      </c>
      <c r="J1341" s="1" t="n">
        <v>21</v>
      </c>
      <c r="K1341" s="1" t="n">
        <v>32.89768172</v>
      </c>
      <c r="L1341" s="1" t="n">
        <v>1.4788889</v>
      </c>
      <c r="M1341" s="1" t="n">
        <v>3.7211111</v>
      </c>
      <c r="N1341" s="1" t="n">
        <v>9.6877779</v>
      </c>
      <c r="O1341" s="1" t="n">
        <v>127.5341</v>
      </c>
      <c r="P1341" s="1" t="n">
        <v>128.3233</v>
      </c>
      <c r="Q1341" s="1" t="n">
        <v>18.9515</v>
      </c>
      <c r="R1341" s="0" t="n">
        <v>133.6</v>
      </c>
      <c r="S1341" s="2" t="n">
        <v>36.544</v>
      </c>
      <c r="T1341" s="0" t="n">
        <v>67.078</v>
      </c>
      <c r="U1341" s="0" t="n">
        <v>19.912</v>
      </c>
      <c r="V1341" s="0" t="n">
        <v>19.888</v>
      </c>
      <c r="W1341" s="0" t="n">
        <f aca="false">W1340+0.02</f>
        <v>43.8200000000015</v>
      </c>
      <c r="X1341" s="1" t="n">
        <v>58.7325</v>
      </c>
      <c r="Y1341" s="1" t="n">
        <v>63.51</v>
      </c>
    </row>
    <row r="1342" customFormat="false" ht="13.5" hidden="false" customHeight="false" outlineLevel="0" collapsed="false">
      <c r="A1342" s="0" t="n">
        <v>133.7</v>
      </c>
      <c r="B1342" s="1" t="n">
        <v>101.095193</v>
      </c>
      <c r="C1342" s="1" t="n">
        <v>74.85</v>
      </c>
      <c r="D1342" s="1" t="n">
        <v>21.5686</v>
      </c>
      <c r="E1342" s="1" t="n">
        <v>6.487</v>
      </c>
      <c r="F1342" s="1" t="n">
        <v>9.23</v>
      </c>
      <c r="G1342" s="1" t="n">
        <v>1.8656</v>
      </c>
      <c r="H1342" s="1" t="n">
        <v>2.196801268</v>
      </c>
      <c r="I1342" s="1" t="n">
        <v>1715</v>
      </c>
      <c r="J1342" s="1" t="n">
        <v>31</v>
      </c>
      <c r="K1342" s="1" t="n">
        <v>35.5050927</v>
      </c>
      <c r="L1342" s="1" t="n">
        <v>0.9711111</v>
      </c>
      <c r="M1342" s="1" t="n">
        <v>4.1177778</v>
      </c>
      <c r="N1342" s="1" t="n">
        <v>9.6022223</v>
      </c>
      <c r="O1342" s="1" t="n">
        <v>127.5855</v>
      </c>
      <c r="P1342" s="1" t="n">
        <v>128.3233</v>
      </c>
      <c r="Q1342" s="1" t="n">
        <v>18.9515</v>
      </c>
      <c r="R1342" s="0" t="n">
        <v>133.7</v>
      </c>
      <c r="S1342" s="2" t="n">
        <v>36.538</v>
      </c>
      <c r="T1342" s="0" t="n">
        <v>67.061</v>
      </c>
      <c r="U1342" s="0" t="n">
        <v>19.917</v>
      </c>
      <c r="V1342" s="0" t="n">
        <v>19.888</v>
      </c>
      <c r="W1342" s="0" t="n">
        <f aca="false">W1341+0.02</f>
        <v>43.8400000000015</v>
      </c>
      <c r="X1342" s="1" t="n">
        <v>46.745</v>
      </c>
      <c r="Y1342" s="1" t="n">
        <v>67.6345</v>
      </c>
    </row>
    <row r="1343" customFormat="false" ht="13.5" hidden="false" customHeight="false" outlineLevel="0" collapsed="false">
      <c r="A1343" s="0" t="n">
        <v>133.8</v>
      </c>
      <c r="B1343" s="1" t="n">
        <v>106.340356</v>
      </c>
      <c r="C1343" s="1" t="n">
        <v>75.94</v>
      </c>
      <c r="D1343" s="1" t="n">
        <v>21.5686</v>
      </c>
      <c r="E1343" s="1" t="n">
        <v>6.6367</v>
      </c>
      <c r="F1343" s="1" t="n">
        <v>9.773</v>
      </c>
      <c r="G1343" s="1" t="n">
        <v>1.8738</v>
      </c>
      <c r="H1343" s="1" t="n">
        <v>2.215740787</v>
      </c>
      <c r="I1343" s="1" t="n">
        <v>1724</v>
      </c>
      <c r="J1343" s="1" t="n">
        <v>27</v>
      </c>
      <c r="K1343" s="1" t="n">
        <v>38.41597631</v>
      </c>
      <c r="L1343" s="1" t="n">
        <v>0.98</v>
      </c>
      <c r="M1343" s="1" t="n">
        <v>3.9566667</v>
      </c>
      <c r="N1343" s="1" t="n">
        <v>10.7311111</v>
      </c>
      <c r="O1343" s="1" t="n">
        <v>127.5341</v>
      </c>
      <c r="P1343" s="1" t="n">
        <v>128.3233</v>
      </c>
      <c r="Q1343" s="1" t="n">
        <v>18.9515</v>
      </c>
      <c r="R1343" s="0" t="n">
        <v>133.8</v>
      </c>
      <c r="S1343" s="2" t="n">
        <v>36.527</v>
      </c>
      <c r="T1343" s="0" t="n">
        <v>67.067</v>
      </c>
      <c r="U1343" s="0" t="n">
        <v>19.92</v>
      </c>
      <c r="V1343" s="0" t="n">
        <v>19.887</v>
      </c>
      <c r="W1343" s="0" t="n">
        <f aca="false">W1342+0.02</f>
        <v>43.8600000000015</v>
      </c>
      <c r="X1343" s="1" t="n">
        <v>37.569</v>
      </c>
      <c r="Y1343" s="1" t="n">
        <v>53.734</v>
      </c>
    </row>
    <row r="1344" customFormat="false" ht="13.5" hidden="false" customHeight="false" outlineLevel="0" collapsed="false">
      <c r="A1344" s="0" t="n">
        <v>133.9</v>
      </c>
      <c r="B1344" s="1" t="n">
        <v>104.6914132</v>
      </c>
      <c r="C1344" s="1" t="n">
        <v>73.39</v>
      </c>
      <c r="D1344" s="1" t="n">
        <v>21.5686</v>
      </c>
      <c r="E1344" s="1" t="n">
        <v>6.8363</v>
      </c>
      <c r="F1344" s="1" t="n">
        <v>10.1185</v>
      </c>
      <c r="G1344" s="1" t="n">
        <v>1.8782</v>
      </c>
      <c r="H1344" s="1" t="n">
        <v>2.241370386</v>
      </c>
      <c r="I1344" s="1" t="n">
        <v>1647</v>
      </c>
      <c r="J1344" s="1" t="n">
        <v>29</v>
      </c>
      <c r="K1344" s="1" t="n">
        <v>40.41071958</v>
      </c>
      <c r="L1344" s="1" t="n">
        <v>1.1133333</v>
      </c>
      <c r="M1344" s="1" t="n">
        <v>4.6733332</v>
      </c>
      <c r="N1344" s="1" t="n">
        <v>11.7155553</v>
      </c>
      <c r="O1344" s="1" t="n">
        <v>127.4827</v>
      </c>
      <c r="P1344" s="1" t="n">
        <v>128.3233</v>
      </c>
      <c r="Q1344" s="1" t="n">
        <v>18.9592</v>
      </c>
      <c r="R1344" s="0" t="n">
        <v>133.9</v>
      </c>
      <c r="S1344" s="2" t="n">
        <v>36.531</v>
      </c>
      <c r="T1344" s="0" t="n">
        <v>67.074</v>
      </c>
      <c r="U1344" s="0" t="n">
        <v>19.929</v>
      </c>
      <c r="V1344" s="0" t="n">
        <v>19.884</v>
      </c>
      <c r="W1344" s="0" t="n">
        <f aca="false">W1343+0.02</f>
        <v>43.8800000000015</v>
      </c>
      <c r="X1344" s="1" t="n">
        <v>31.6325</v>
      </c>
      <c r="Y1344" s="1" t="n">
        <v>38.437</v>
      </c>
    </row>
    <row r="1345" customFormat="false" ht="13.5" hidden="false" customHeight="false" outlineLevel="0" collapsed="false">
      <c r="A1345" s="0" t="n">
        <v>134</v>
      </c>
      <c r="B1345" s="1" t="n">
        <v>100.6764173</v>
      </c>
      <c r="C1345" s="1" t="n">
        <v>73.21</v>
      </c>
      <c r="D1345" s="1" t="n">
        <v>21.6667</v>
      </c>
      <c r="E1345" s="1" t="n">
        <v>6.7365</v>
      </c>
      <c r="F1345" s="1" t="n">
        <v>9.773</v>
      </c>
      <c r="G1345" s="1" t="n">
        <v>1.8918</v>
      </c>
      <c r="H1345" s="1" t="n">
        <v>2.254953274</v>
      </c>
      <c r="I1345" s="1" t="n">
        <v>1756</v>
      </c>
      <c r="J1345" s="1" t="n">
        <v>37</v>
      </c>
      <c r="K1345" s="1" t="n">
        <v>41.88900123</v>
      </c>
      <c r="L1345" s="1" t="n">
        <v>0.9633334</v>
      </c>
      <c r="M1345" s="1" t="n">
        <v>4.2522221</v>
      </c>
      <c r="N1345" s="1" t="n">
        <v>11.7944442</v>
      </c>
      <c r="O1345" s="1" t="n">
        <v>127.4827</v>
      </c>
      <c r="P1345" s="1" t="n">
        <v>128.3233</v>
      </c>
      <c r="Q1345" s="1" t="n">
        <v>18.9515</v>
      </c>
      <c r="R1345" s="0" t="n">
        <v>134</v>
      </c>
      <c r="S1345" s="2" t="n">
        <v>36.531</v>
      </c>
      <c r="T1345" s="0" t="n">
        <v>67.076</v>
      </c>
      <c r="U1345" s="0" t="n">
        <v>19.93</v>
      </c>
      <c r="V1345" s="0" t="n">
        <v>19.885</v>
      </c>
      <c r="W1345" s="0" t="n">
        <f aca="false">W1344+0.02</f>
        <v>43.9000000000015</v>
      </c>
      <c r="X1345" s="1" t="n">
        <v>27.023</v>
      </c>
      <c r="Y1345" s="1" t="n">
        <v>32.3965</v>
      </c>
    </row>
    <row r="1346" customFormat="false" ht="13.5" hidden="false" customHeight="false" outlineLevel="0" collapsed="false">
      <c r="A1346" s="0" t="n">
        <v>134.1</v>
      </c>
      <c r="B1346" s="1" t="n">
        <v>93.7487061</v>
      </c>
      <c r="C1346" s="1" t="n">
        <v>69.01</v>
      </c>
      <c r="D1346" s="1" t="n">
        <v>21.4706</v>
      </c>
      <c r="E1346" s="1" t="n">
        <v>6.2375</v>
      </c>
      <c r="F1346" s="1" t="n">
        <v>9.23</v>
      </c>
      <c r="G1346" s="1" t="n">
        <v>1.9054</v>
      </c>
      <c r="H1346" s="1" t="n">
        <v>2.261643353</v>
      </c>
      <c r="I1346" s="1" t="n">
        <v>1650</v>
      </c>
      <c r="J1346" s="1" t="n">
        <v>24</v>
      </c>
      <c r="K1346" s="1" t="n">
        <v>42.98366315</v>
      </c>
      <c r="L1346" s="1" t="n">
        <v>0.9333333</v>
      </c>
      <c r="M1346" s="1" t="n">
        <v>5.1855555</v>
      </c>
      <c r="N1346" s="1" t="n">
        <v>10.9744445</v>
      </c>
      <c r="O1346" s="1" t="n">
        <v>127.5855</v>
      </c>
      <c r="P1346" s="1" t="n">
        <v>128.2719</v>
      </c>
      <c r="Q1346" s="1" t="n">
        <v>18.9592</v>
      </c>
      <c r="R1346" s="0" t="n">
        <v>134.1</v>
      </c>
      <c r="S1346" s="2" t="n">
        <v>36.534</v>
      </c>
      <c r="T1346" s="0" t="n">
        <v>67.081</v>
      </c>
      <c r="U1346" s="0" t="n">
        <v>19.926</v>
      </c>
      <c r="V1346" s="0" t="n">
        <v>19.887</v>
      </c>
      <c r="W1346" s="0" t="n">
        <f aca="false">W1345+0.02</f>
        <v>43.9200000000015</v>
      </c>
      <c r="X1346" s="1" t="n">
        <v>23.4695</v>
      </c>
      <c r="Y1346" s="1" t="n">
        <v>29.506</v>
      </c>
    </row>
    <row r="1347" customFormat="false" ht="13.5" hidden="false" customHeight="false" outlineLevel="0" collapsed="false">
      <c r="A1347" s="0" t="n">
        <v>134.2</v>
      </c>
      <c r="B1347" s="1" t="n">
        <v>88.99868677</v>
      </c>
      <c r="C1347" s="1" t="n">
        <v>67.69</v>
      </c>
      <c r="D1347" s="1" t="n">
        <v>21.6667</v>
      </c>
      <c r="E1347" s="1" t="n">
        <v>6.2874</v>
      </c>
      <c r="F1347" s="1" t="n">
        <v>8.8845</v>
      </c>
      <c r="G1347" s="1" t="n">
        <v>1.9127</v>
      </c>
      <c r="H1347" s="1" t="n">
        <v>2.274829595</v>
      </c>
      <c r="I1347" s="1" t="n">
        <v>1691</v>
      </c>
      <c r="J1347" s="1" t="n">
        <v>21</v>
      </c>
      <c r="K1347" s="1" t="n">
        <v>43.74701023</v>
      </c>
      <c r="L1347" s="1" t="n">
        <v>1.0544445</v>
      </c>
      <c r="M1347" s="1" t="n">
        <v>4.3622222</v>
      </c>
      <c r="N1347" s="1" t="n">
        <v>10.7566668</v>
      </c>
      <c r="O1347" s="1" t="n">
        <v>127.4827</v>
      </c>
      <c r="P1347" s="1" t="n">
        <v>128.3233</v>
      </c>
      <c r="Q1347" s="1" t="n">
        <v>18.9592</v>
      </c>
      <c r="R1347" s="0" t="n">
        <v>134.2</v>
      </c>
      <c r="S1347" s="2" t="n">
        <v>36.527</v>
      </c>
      <c r="T1347" s="0" t="n">
        <v>67.108</v>
      </c>
      <c r="U1347" s="0" t="n">
        <v>19.934</v>
      </c>
      <c r="V1347" s="0" t="n">
        <v>19.886</v>
      </c>
      <c r="W1347" s="0" t="n">
        <f aca="false">W1346+0.02</f>
        <v>43.9400000000016</v>
      </c>
      <c r="X1347" s="1" t="n">
        <v>21.5285</v>
      </c>
      <c r="Y1347" s="1" t="n">
        <v>27.0865</v>
      </c>
    </row>
    <row r="1348" customFormat="false" ht="13.5" hidden="false" customHeight="false" outlineLevel="0" collapsed="false">
      <c r="A1348" s="0" t="n">
        <v>134.3</v>
      </c>
      <c r="B1348" s="1" t="n">
        <v>83.3470717</v>
      </c>
      <c r="C1348" s="1" t="n">
        <v>61.85</v>
      </c>
      <c r="D1348" s="1" t="n">
        <v>21.5686</v>
      </c>
      <c r="E1348" s="1" t="n">
        <v>6.7365</v>
      </c>
      <c r="F1348" s="1" t="n">
        <v>8.4403</v>
      </c>
      <c r="G1348" s="1" t="n">
        <v>1.9267</v>
      </c>
      <c r="H1348" s="1" t="n">
        <v>2.281519674</v>
      </c>
      <c r="I1348" s="1" t="n">
        <v>1637</v>
      </c>
      <c r="J1348" s="1" t="n">
        <v>29</v>
      </c>
      <c r="K1348" s="1" t="n">
        <v>44.25517459</v>
      </c>
      <c r="L1348" s="1" t="n">
        <v>1.0877778</v>
      </c>
      <c r="M1348" s="1" t="n">
        <v>5.0077777</v>
      </c>
      <c r="N1348" s="1" t="n">
        <v>9.0977778</v>
      </c>
      <c r="O1348" s="1" t="n">
        <v>127.5341</v>
      </c>
      <c r="P1348" s="1" t="n">
        <v>128.3233</v>
      </c>
      <c r="Q1348" s="1" t="n">
        <v>18.9592</v>
      </c>
      <c r="R1348" s="0" t="n">
        <v>134.3</v>
      </c>
      <c r="S1348" s="2" t="n">
        <v>36.531</v>
      </c>
      <c r="T1348" s="0" t="n">
        <v>67.081</v>
      </c>
      <c r="U1348" s="0" t="n">
        <v>19.925</v>
      </c>
      <c r="V1348" s="0" t="n">
        <v>19.888</v>
      </c>
      <c r="W1348" s="0" t="n">
        <f aca="false">W1347+0.02</f>
        <v>43.9600000000016</v>
      </c>
      <c r="X1348" s="1" t="n">
        <v>21.072</v>
      </c>
      <c r="Y1348" s="1" t="n">
        <v>24.8455</v>
      </c>
    </row>
    <row r="1349" customFormat="false" ht="13.5" hidden="false" customHeight="false" outlineLevel="0" collapsed="false">
      <c r="A1349" s="0" t="n">
        <v>134.4</v>
      </c>
      <c r="B1349" s="1" t="n">
        <v>74.21044046</v>
      </c>
      <c r="C1349" s="1" t="n">
        <v>58.08</v>
      </c>
      <c r="D1349" s="1" t="n">
        <v>21.5686</v>
      </c>
      <c r="E1349" s="1" t="n">
        <v>6.5868</v>
      </c>
      <c r="F1349" s="1" t="n">
        <v>8.7858</v>
      </c>
      <c r="G1349" s="1" t="n">
        <v>1.9271</v>
      </c>
      <c r="H1349" s="1" t="n">
        <v>2.288412483</v>
      </c>
      <c r="I1349" s="1" t="n">
        <v>1784</v>
      </c>
      <c r="J1349" s="1" t="n">
        <v>23</v>
      </c>
      <c r="K1349" s="1" t="n">
        <v>45.84223632</v>
      </c>
      <c r="L1349" s="1" t="n">
        <v>1.08</v>
      </c>
      <c r="M1349" s="1" t="n">
        <v>4.0433335</v>
      </c>
      <c r="N1349" s="1" t="n">
        <v>9.858889</v>
      </c>
      <c r="O1349" s="1" t="n">
        <v>127.4827</v>
      </c>
      <c r="P1349" s="1" t="n">
        <v>128.2204</v>
      </c>
      <c r="Q1349" s="1" t="n">
        <v>18.9592</v>
      </c>
      <c r="R1349" s="0" t="n">
        <v>134.4</v>
      </c>
      <c r="S1349" s="2" t="n">
        <v>36.527</v>
      </c>
      <c r="T1349" s="0" t="n">
        <v>67.094</v>
      </c>
      <c r="U1349" s="0" t="n">
        <v>19.931</v>
      </c>
      <c r="V1349" s="0" t="n">
        <v>19.884</v>
      </c>
      <c r="W1349" s="0" t="n">
        <f aca="false">W1348+0.02</f>
        <v>43.9800000000016</v>
      </c>
      <c r="X1349" s="1" t="n">
        <v>20.6725</v>
      </c>
      <c r="Y1349" s="1" t="n">
        <v>22.8965</v>
      </c>
    </row>
    <row r="1350" customFormat="false" ht="13.5" hidden="false" customHeight="false" outlineLevel="0" collapsed="false">
      <c r="A1350" s="0" t="n">
        <v>134.5</v>
      </c>
      <c r="B1350" s="1" t="n">
        <v>67.87007675</v>
      </c>
      <c r="C1350" s="1" t="n">
        <v>54.61</v>
      </c>
      <c r="D1350" s="1" t="n">
        <v>21.6667</v>
      </c>
      <c r="E1350" s="1" t="n">
        <v>5.5888</v>
      </c>
      <c r="F1350" s="1" t="n">
        <v>8.4896</v>
      </c>
      <c r="G1350" s="1" t="n">
        <v>1.9197</v>
      </c>
      <c r="H1350" s="1" t="n">
        <v>2.295517378</v>
      </c>
      <c r="I1350" s="1" t="n">
        <v>1776</v>
      </c>
      <c r="J1350" s="1" t="n">
        <v>21</v>
      </c>
      <c r="K1350" s="1" t="n">
        <v>47.01726821</v>
      </c>
      <c r="L1350" s="1" t="n">
        <v>1.3466666</v>
      </c>
      <c r="M1350" s="1" t="n">
        <v>3.238889</v>
      </c>
      <c r="N1350" s="1" t="n">
        <v>9.5155555</v>
      </c>
      <c r="O1350" s="1" t="n">
        <v>127.4827</v>
      </c>
      <c r="P1350" s="1" t="n">
        <v>128.2719</v>
      </c>
      <c r="Q1350" s="1" t="n">
        <v>18.9592</v>
      </c>
      <c r="R1350" s="0" t="n">
        <v>134.5</v>
      </c>
      <c r="S1350" s="2" t="n">
        <v>36.526</v>
      </c>
      <c r="T1350" s="0" t="n">
        <v>67.091</v>
      </c>
      <c r="U1350" s="0" t="n">
        <v>19.932</v>
      </c>
      <c r="V1350" s="0" t="n">
        <v>19.884</v>
      </c>
      <c r="W1350" s="0" t="n">
        <f aca="false">W1349+0.02</f>
        <v>44.0000000000016</v>
      </c>
      <c r="X1350" s="1" t="n">
        <v>19.702</v>
      </c>
      <c r="Y1350" s="1" t="n">
        <v>21.37</v>
      </c>
    </row>
    <row r="1351" customFormat="false" ht="13.5" hidden="false" customHeight="false" outlineLevel="0" collapsed="false">
      <c r="A1351" s="0" t="n">
        <v>134.6</v>
      </c>
      <c r="B1351" s="1" t="n">
        <v>70.05983634</v>
      </c>
      <c r="C1351" s="1" t="n">
        <v>57.72</v>
      </c>
      <c r="D1351" s="1" t="n">
        <v>21.6667</v>
      </c>
      <c r="E1351" s="1" t="n">
        <v>5.7884</v>
      </c>
      <c r="F1351" s="1" t="n">
        <v>8.2922</v>
      </c>
      <c r="G1351" s="1" t="n">
        <v>1.9125</v>
      </c>
      <c r="H1351" s="1" t="n">
        <v>2.302410187</v>
      </c>
      <c r="I1351" s="1" t="n">
        <v>1835</v>
      </c>
      <c r="J1351" s="1" t="n">
        <v>30</v>
      </c>
      <c r="K1351" s="1" t="n">
        <v>48.02932399</v>
      </c>
      <c r="L1351" s="1" t="n">
        <v>1.4088889</v>
      </c>
      <c r="M1351" s="1" t="n">
        <v>3.7733333</v>
      </c>
      <c r="N1351" s="1" t="n">
        <v>9.0400001</v>
      </c>
      <c r="O1351" s="1" t="n">
        <v>127.4827</v>
      </c>
      <c r="P1351" s="1" t="n">
        <v>128.2719</v>
      </c>
      <c r="Q1351" s="1" t="n">
        <v>18.9592</v>
      </c>
      <c r="R1351" s="0" t="n">
        <v>134.6</v>
      </c>
      <c r="S1351" s="2" t="n">
        <v>36.531</v>
      </c>
      <c r="T1351" s="0" t="n">
        <v>67.101</v>
      </c>
      <c r="U1351" s="0" t="n">
        <v>19.93</v>
      </c>
      <c r="V1351" s="0" t="n">
        <v>19.888</v>
      </c>
      <c r="W1351" s="0" t="n">
        <f aca="false">W1350+0.02</f>
        <v>44.0200000000016</v>
      </c>
      <c r="X1351" s="1" t="n">
        <v>17.975</v>
      </c>
      <c r="Y1351" s="1" t="n">
        <v>20.4285</v>
      </c>
    </row>
    <row r="1352" customFormat="false" ht="13.5" hidden="false" customHeight="false" outlineLevel="0" collapsed="false">
      <c r="A1352" s="0" t="n">
        <v>134.7</v>
      </c>
      <c r="B1352" s="1" t="n">
        <v>69.55364377</v>
      </c>
      <c r="C1352" s="1" t="n">
        <v>59.73</v>
      </c>
      <c r="D1352" s="1" t="n">
        <v>21.6667</v>
      </c>
      <c r="E1352" s="1" t="n">
        <v>6.5369</v>
      </c>
      <c r="F1352" s="1" t="n">
        <v>7.7986</v>
      </c>
      <c r="G1352" s="1" t="n">
        <v>1.9113</v>
      </c>
      <c r="H1352" s="1" t="n">
        <v>2.302410187</v>
      </c>
      <c r="I1352" s="1" t="n">
        <v>1776</v>
      </c>
      <c r="J1352" s="1" t="n">
        <v>20</v>
      </c>
      <c r="K1352" s="1" t="n">
        <v>48.28845266</v>
      </c>
      <c r="L1352" s="1" t="n">
        <v>1.2355556</v>
      </c>
      <c r="M1352" s="1" t="n">
        <v>3.4400001</v>
      </c>
      <c r="N1352" s="1" t="n">
        <v>8.5088888</v>
      </c>
      <c r="O1352" s="1" t="n">
        <v>127.4827</v>
      </c>
      <c r="P1352" s="1" t="n">
        <v>128.2719</v>
      </c>
      <c r="Q1352" s="1" t="n">
        <v>18.967</v>
      </c>
      <c r="R1352" s="0" t="n">
        <v>134.7</v>
      </c>
      <c r="S1352" s="2" t="n">
        <v>36.524</v>
      </c>
      <c r="T1352" s="0" t="n">
        <v>67.104</v>
      </c>
      <c r="U1352" s="0" t="n">
        <v>19.931</v>
      </c>
      <c r="V1352" s="0" t="n">
        <v>19.886</v>
      </c>
      <c r="W1352" s="0" t="n">
        <f aca="false">W1351+0.02</f>
        <v>44.0400000000016</v>
      </c>
      <c r="X1352" s="1" t="n">
        <v>16.4195</v>
      </c>
      <c r="Y1352" s="1" t="n">
        <v>19.8115</v>
      </c>
    </row>
    <row r="1353" customFormat="false" ht="13.5" hidden="false" customHeight="false" outlineLevel="0" collapsed="false">
      <c r="A1353" s="0" t="n">
        <v>134.8</v>
      </c>
      <c r="B1353" s="1" t="n">
        <v>74.12296269</v>
      </c>
      <c r="C1353" s="1" t="n">
        <v>59.36</v>
      </c>
      <c r="D1353" s="1" t="n">
        <v>21.6667</v>
      </c>
      <c r="E1353" s="1" t="n">
        <v>6.487</v>
      </c>
      <c r="F1353" s="1" t="n">
        <v>8.0454</v>
      </c>
      <c r="G1353" s="1" t="n">
        <v>1.9022</v>
      </c>
      <c r="H1353" s="1" t="n">
        <v>2.295720108</v>
      </c>
      <c r="I1353" s="1" t="n">
        <v>1724</v>
      </c>
      <c r="J1353" s="1" t="n">
        <v>31</v>
      </c>
      <c r="K1353" s="1" t="n">
        <v>48.54606774</v>
      </c>
      <c r="L1353" s="1" t="n">
        <v>1.28</v>
      </c>
      <c r="M1353" s="1" t="n">
        <v>2.8344445</v>
      </c>
      <c r="N1353" s="1" t="n">
        <v>6.7633334</v>
      </c>
      <c r="O1353" s="1" t="n">
        <v>127.5855</v>
      </c>
      <c r="P1353" s="1" t="n">
        <v>128.2719</v>
      </c>
      <c r="Q1353" s="1" t="n">
        <v>18.967</v>
      </c>
      <c r="R1353" s="0" t="n">
        <v>134.8</v>
      </c>
      <c r="S1353" s="2" t="n">
        <v>36.52</v>
      </c>
      <c r="T1353" s="0" t="n">
        <v>67.118</v>
      </c>
      <c r="U1353" s="0" t="n">
        <v>19.942</v>
      </c>
      <c r="V1353" s="0" t="n">
        <v>19.885</v>
      </c>
      <c r="W1353" s="0" t="n">
        <f aca="false">W1352+0.02</f>
        <v>44.0600000000016</v>
      </c>
      <c r="X1353" s="1" t="n">
        <v>15.5635</v>
      </c>
      <c r="Y1353" s="1" t="n">
        <v>18.8695</v>
      </c>
    </row>
    <row r="1354" customFormat="false" ht="13.5" hidden="false" customHeight="false" outlineLevel="0" collapsed="false">
      <c r="A1354" s="0" t="n">
        <v>134.9</v>
      </c>
      <c r="B1354" s="1" t="n">
        <v>74.84817627</v>
      </c>
      <c r="C1354" s="1" t="n">
        <v>58.62</v>
      </c>
      <c r="D1354" s="1" t="n">
        <v>21.6667</v>
      </c>
      <c r="E1354" s="1" t="n">
        <v>6.3373</v>
      </c>
      <c r="F1354" s="1" t="n">
        <v>8.3416</v>
      </c>
      <c r="G1354" s="1" t="n">
        <v>1.9054</v>
      </c>
      <c r="H1354" s="1" t="n">
        <v>2.275641056</v>
      </c>
      <c r="I1354" s="1" t="n">
        <v>1844</v>
      </c>
      <c r="J1354" s="1" t="n">
        <v>28</v>
      </c>
      <c r="K1354" s="1" t="n">
        <v>47.63109581</v>
      </c>
      <c r="L1354" s="1" t="n">
        <v>1.1344444</v>
      </c>
      <c r="M1354" s="1" t="n">
        <v>3.7377777</v>
      </c>
      <c r="N1354" s="1" t="n">
        <v>6.5511111</v>
      </c>
      <c r="O1354" s="1" t="n">
        <v>127.5341</v>
      </c>
      <c r="P1354" s="1" t="n">
        <v>128.2719</v>
      </c>
      <c r="Q1354" s="1" t="n">
        <v>18.967</v>
      </c>
      <c r="R1354" s="0" t="n">
        <v>134.9</v>
      </c>
      <c r="S1354" s="2" t="n">
        <v>36.517</v>
      </c>
      <c r="T1354" s="0" t="n">
        <v>67.121</v>
      </c>
      <c r="U1354" s="0" t="n">
        <v>19.947</v>
      </c>
      <c r="V1354" s="0" t="n">
        <v>19.879</v>
      </c>
      <c r="W1354" s="0" t="n">
        <f aca="false">W1353+0.02</f>
        <v>44.0800000000016</v>
      </c>
      <c r="X1354" s="1" t="n">
        <v>15.1355</v>
      </c>
      <c r="Y1354" s="1" t="n">
        <v>17.7975</v>
      </c>
    </row>
    <row r="1355" customFormat="false" ht="13.5" hidden="false" customHeight="false" outlineLevel="0" collapsed="false">
      <c r="A1355" s="0" t="n">
        <v>135</v>
      </c>
      <c r="B1355" s="1" t="n">
        <v>75.93930121</v>
      </c>
      <c r="C1355" s="1" t="n">
        <v>60.26</v>
      </c>
      <c r="D1355" s="1" t="n">
        <v>21.7647</v>
      </c>
      <c r="E1355" s="1" t="n">
        <v>6.1876</v>
      </c>
      <c r="F1355" s="1" t="n">
        <v>8.6377</v>
      </c>
      <c r="G1355" s="1" t="n">
        <v>1.9133</v>
      </c>
      <c r="H1355" s="1" t="n">
        <v>2.24845711</v>
      </c>
      <c r="I1355" s="1" t="n">
        <v>1824</v>
      </c>
      <c r="J1355" s="1" t="n">
        <v>27</v>
      </c>
      <c r="K1355" s="1" t="n">
        <v>46.88509958</v>
      </c>
      <c r="L1355" s="1" t="n">
        <v>1.2</v>
      </c>
      <c r="M1355" s="1" t="n">
        <v>4.2222223</v>
      </c>
      <c r="N1355" s="1" t="n">
        <v>6.0244446</v>
      </c>
      <c r="O1355" s="1" t="n">
        <v>127.4827</v>
      </c>
      <c r="P1355" s="1" t="n">
        <v>128.2719</v>
      </c>
      <c r="Q1355" s="1" t="n">
        <v>18.967</v>
      </c>
      <c r="R1355" s="0" t="n">
        <v>135</v>
      </c>
      <c r="S1355" s="2" t="n">
        <v>36.527</v>
      </c>
      <c r="T1355" s="0" t="n">
        <v>67.156</v>
      </c>
      <c r="U1355" s="0" t="n">
        <v>19.934</v>
      </c>
      <c r="V1355" s="0" t="n">
        <v>19.882</v>
      </c>
      <c r="W1355" s="0" t="n">
        <f aca="false">W1354+0.02</f>
        <v>44.1000000000016</v>
      </c>
      <c r="X1355" s="1" t="n">
        <v>14.436</v>
      </c>
      <c r="Y1355" s="1" t="n">
        <v>17.018</v>
      </c>
    </row>
    <row r="1356" customFormat="false" ht="13.5" hidden="false" customHeight="false" outlineLevel="0" collapsed="false">
      <c r="A1356" s="0" t="n">
        <v>135.1</v>
      </c>
      <c r="B1356" s="1" t="n">
        <v>73.38907951</v>
      </c>
      <c r="C1356" s="1" t="n">
        <v>64.58</v>
      </c>
      <c r="D1356" s="1" t="n">
        <v>21.7647</v>
      </c>
      <c r="E1356" s="1" t="n">
        <v>5.8882</v>
      </c>
      <c r="F1356" s="1" t="n">
        <v>8.4896</v>
      </c>
      <c r="G1356" s="1" t="n">
        <v>1.9125</v>
      </c>
      <c r="H1356" s="1" t="n">
        <v>2.234874222</v>
      </c>
      <c r="I1356" s="1" t="n">
        <v>1817</v>
      </c>
      <c r="J1356" s="1" t="n">
        <v>23</v>
      </c>
      <c r="K1356" s="1" t="n">
        <v>45.88888633</v>
      </c>
      <c r="L1356" s="1" t="n">
        <v>1.2466666</v>
      </c>
      <c r="M1356" s="1" t="n">
        <v>5.4733334</v>
      </c>
      <c r="N1356" s="1" t="n">
        <v>5.8444445</v>
      </c>
      <c r="O1356" s="1" t="n">
        <v>127.5341</v>
      </c>
      <c r="P1356" s="1" t="n">
        <v>128.2719</v>
      </c>
      <c r="Q1356" s="1" t="n">
        <v>18.967</v>
      </c>
      <c r="R1356" s="0" t="n">
        <v>135.1</v>
      </c>
      <c r="S1356" s="2" t="n">
        <v>36.524</v>
      </c>
      <c r="T1356" s="0" t="n">
        <v>67.179</v>
      </c>
      <c r="U1356" s="0" t="n">
        <v>19.937</v>
      </c>
      <c r="V1356" s="0" t="n">
        <v>19.875</v>
      </c>
      <c r="W1356" s="0" t="n">
        <f aca="false">W1355+0.02</f>
        <v>44.1200000000016</v>
      </c>
      <c r="X1356" s="1" t="n">
        <v>13.7225</v>
      </c>
      <c r="Y1356" s="1" t="n">
        <v>16.401</v>
      </c>
    </row>
    <row r="1357" customFormat="false" ht="13.5" hidden="false" customHeight="false" outlineLevel="0" collapsed="false">
      <c r="A1357" s="0" t="n">
        <v>135.2</v>
      </c>
      <c r="B1357" s="1" t="n">
        <v>73.20669323</v>
      </c>
      <c r="C1357" s="1" t="n">
        <v>67.93</v>
      </c>
      <c r="D1357" s="1" t="n">
        <v>21.7647</v>
      </c>
      <c r="E1357" s="1" t="n">
        <v>5.6886</v>
      </c>
      <c r="F1357" s="1" t="n">
        <v>7.9467</v>
      </c>
      <c r="G1357" s="1" t="n">
        <v>1.904</v>
      </c>
      <c r="H1357" s="1" t="n">
        <v>2.228184143</v>
      </c>
      <c r="I1357" s="1" t="n">
        <v>1881</v>
      </c>
      <c r="J1357" s="1" t="n">
        <v>29</v>
      </c>
      <c r="K1357" s="1" t="n">
        <v>45.73768283</v>
      </c>
      <c r="L1357" s="1" t="n">
        <v>0.9755555</v>
      </c>
      <c r="M1357" s="1" t="n">
        <v>4.667778</v>
      </c>
      <c r="N1357" s="1" t="n">
        <v>8.7455556</v>
      </c>
      <c r="O1357" s="1" t="n">
        <v>127.5341</v>
      </c>
      <c r="P1357" s="1" t="n">
        <v>128.2719</v>
      </c>
      <c r="Q1357" s="1" t="n">
        <v>18.967</v>
      </c>
      <c r="R1357" s="0" t="n">
        <v>135.2</v>
      </c>
      <c r="S1357" s="2" t="n">
        <v>36.52</v>
      </c>
      <c r="T1357" s="0" t="n">
        <v>67.155</v>
      </c>
      <c r="U1357" s="0" t="n">
        <v>19.944</v>
      </c>
      <c r="V1357" s="0" t="n">
        <v>19.879</v>
      </c>
      <c r="W1357" s="0" t="n">
        <f aca="false">W1356+0.02</f>
        <v>44.1400000000016</v>
      </c>
      <c r="X1357" s="1" t="n">
        <v>13.166</v>
      </c>
      <c r="Y1357" s="1" t="n">
        <v>16.1575</v>
      </c>
    </row>
    <row r="1358" customFormat="false" ht="13.5" hidden="false" customHeight="false" outlineLevel="0" collapsed="false">
      <c r="A1358" s="0" t="n">
        <v>135.3</v>
      </c>
      <c r="B1358" s="1" t="n">
        <v>69.01458309</v>
      </c>
      <c r="C1358" s="1" t="n">
        <v>65.56</v>
      </c>
      <c r="D1358" s="1" t="n">
        <v>21.7647</v>
      </c>
      <c r="E1358" s="1" t="n">
        <v>5.8383</v>
      </c>
      <c r="F1358" s="1" t="n">
        <v>8.4896</v>
      </c>
      <c r="G1358" s="1" t="n">
        <v>1.9135</v>
      </c>
      <c r="H1358" s="1" t="n">
        <v>2.215377421</v>
      </c>
      <c r="I1358" s="1" t="n">
        <v>1862</v>
      </c>
      <c r="J1358" s="1" t="n">
        <v>25</v>
      </c>
      <c r="K1358" s="1" t="n">
        <v>45.39183436</v>
      </c>
      <c r="L1358" s="1" t="n">
        <v>1.2066666</v>
      </c>
      <c r="M1358" s="1" t="n">
        <v>6.3444443</v>
      </c>
      <c r="N1358" s="1" t="n">
        <v>8.4588889</v>
      </c>
      <c r="O1358" s="1" t="n">
        <v>127.5341</v>
      </c>
      <c r="P1358" s="1" t="n">
        <v>128.3233</v>
      </c>
      <c r="Q1358" s="1" t="n">
        <v>18.967</v>
      </c>
      <c r="R1358" s="0" t="n">
        <v>135.3</v>
      </c>
      <c r="S1358" s="2" t="n">
        <v>36.509</v>
      </c>
      <c r="T1358" s="0" t="n">
        <v>67.101</v>
      </c>
      <c r="U1358" s="0" t="n">
        <v>19.955</v>
      </c>
      <c r="V1358" s="0" t="n">
        <v>19.888</v>
      </c>
      <c r="W1358" s="0" t="n">
        <f aca="false">W1357+0.02</f>
        <v>44.1600000000016</v>
      </c>
      <c r="X1358" s="1" t="n">
        <v>12.5665</v>
      </c>
      <c r="Y1358" s="1" t="n">
        <v>15.9305</v>
      </c>
    </row>
    <row r="1359" customFormat="false" ht="13.5" hidden="false" customHeight="false" outlineLevel="0" collapsed="false">
      <c r="A1359" s="0" t="n">
        <v>135.4</v>
      </c>
      <c r="B1359" s="1" t="n">
        <v>67.6928963</v>
      </c>
      <c r="C1359" s="1" t="n">
        <v>66.65</v>
      </c>
      <c r="D1359" s="1" t="n">
        <v>21.7647</v>
      </c>
      <c r="E1359" s="1" t="n">
        <v>5.9381</v>
      </c>
      <c r="F1359" s="1" t="n">
        <v>8.4403</v>
      </c>
      <c r="G1359" s="1" t="n">
        <v>1.9169</v>
      </c>
      <c r="H1359" s="1" t="n">
        <v>2.209066862</v>
      </c>
      <c r="I1359" s="1" t="n">
        <v>1809</v>
      </c>
      <c r="J1359" s="1" t="n">
        <v>39</v>
      </c>
      <c r="K1359" s="1" t="n">
        <v>45.2253137</v>
      </c>
      <c r="L1359" s="1" t="n">
        <v>0.9</v>
      </c>
      <c r="M1359" s="1" t="n">
        <v>6.4866667</v>
      </c>
      <c r="N1359" s="1" t="n">
        <v>10.3011111</v>
      </c>
      <c r="O1359" s="1" t="n">
        <v>127.5341</v>
      </c>
      <c r="P1359" s="1" t="n">
        <v>128.2719</v>
      </c>
      <c r="Q1359" s="1" t="n">
        <v>18.967</v>
      </c>
      <c r="R1359" s="0" t="n">
        <v>135.4</v>
      </c>
      <c r="S1359" s="2" t="n">
        <v>36.517</v>
      </c>
      <c r="T1359" s="0" t="n">
        <v>67.091</v>
      </c>
      <c r="U1359" s="0" t="n">
        <v>19.964</v>
      </c>
      <c r="V1359" s="0" t="n">
        <v>19.888</v>
      </c>
      <c r="W1359" s="0" t="n">
        <f aca="false">W1358+0.02</f>
        <v>44.1800000000016</v>
      </c>
      <c r="X1359" s="1" t="n">
        <v>12.4095</v>
      </c>
      <c r="Y1359" s="1" t="n">
        <v>15.687</v>
      </c>
    </row>
    <row r="1360" customFormat="false" ht="13.5" hidden="false" customHeight="false" outlineLevel="0" collapsed="false">
      <c r="A1360" s="0" t="n">
        <v>135.5</v>
      </c>
      <c r="B1360" s="1" t="n">
        <v>61.85041618</v>
      </c>
      <c r="C1360" s="1" t="n">
        <v>68.65</v>
      </c>
      <c r="D1360" s="1" t="n">
        <v>21.6667</v>
      </c>
      <c r="E1360" s="1" t="n">
        <v>5.7385</v>
      </c>
      <c r="F1360" s="1" t="n">
        <v>8.6377</v>
      </c>
      <c r="G1360" s="1" t="n">
        <v>1.9189</v>
      </c>
      <c r="H1360" s="1" t="n">
        <v>2.209066862</v>
      </c>
      <c r="I1360" s="1" t="n">
        <v>1783</v>
      </c>
      <c r="J1360" s="1" t="n">
        <v>21.82</v>
      </c>
      <c r="K1360" s="1" t="n">
        <v>44.74973468</v>
      </c>
      <c r="L1360" s="1" t="n">
        <v>0.9377778</v>
      </c>
      <c r="M1360" s="1" t="n">
        <v>4.9877777</v>
      </c>
      <c r="N1360" s="1" t="n">
        <v>11.8144446</v>
      </c>
      <c r="O1360" s="1" t="n">
        <v>127.4827</v>
      </c>
      <c r="P1360" s="1" t="n">
        <v>128.2719</v>
      </c>
      <c r="Q1360" s="1" t="n">
        <v>18.967</v>
      </c>
      <c r="R1360" s="0" t="n">
        <v>135.5</v>
      </c>
      <c r="S1360" s="2" t="n">
        <v>36.51</v>
      </c>
      <c r="T1360" s="0" t="n">
        <v>67.125</v>
      </c>
      <c r="U1360" s="0" t="n">
        <v>19.953</v>
      </c>
      <c r="V1360" s="0" t="n">
        <v>19.888</v>
      </c>
      <c r="W1360" s="0" t="n">
        <f aca="false">W1359+0.02</f>
        <v>44.2000000000016</v>
      </c>
      <c r="X1360" s="1" t="n">
        <v>12.852</v>
      </c>
      <c r="Y1360" s="1" t="n">
        <v>15.833</v>
      </c>
    </row>
    <row r="1361" customFormat="false" ht="13.5" hidden="false" customHeight="false" outlineLevel="0" collapsed="false">
      <c r="A1361" s="0" t="n">
        <v>135.6</v>
      </c>
      <c r="B1361" s="1" t="n">
        <v>58.08005484</v>
      </c>
      <c r="C1361" s="1" t="n">
        <v>70.84</v>
      </c>
      <c r="D1361" s="1" t="n">
        <v>21.5686</v>
      </c>
      <c r="E1361" s="1" t="n">
        <v>5.5888</v>
      </c>
      <c r="F1361" s="1" t="n">
        <v>8.4403</v>
      </c>
      <c r="G1361" s="1" t="n">
        <v>1.9209</v>
      </c>
      <c r="H1361" s="1" t="n">
        <v>2.196260139</v>
      </c>
      <c r="I1361" s="1" t="n">
        <v>1688</v>
      </c>
      <c r="J1361" s="1" t="n">
        <v>32</v>
      </c>
      <c r="K1361" s="1" t="n">
        <v>44.72856103</v>
      </c>
      <c r="L1361" s="1" t="n">
        <v>1.3077778</v>
      </c>
      <c r="M1361" s="1" t="n">
        <v>5.3166666</v>
      </c>
      <c r="N1361" s="1" t="n">
        <v>12.6599999</v>
      </c>
      <c r="O1361" s="1" t="n">
        <v>127.5341</v>
      </c>
      <c r="P1361" s="1" t="n">
        <v>128.2204</v>
      </c>
      <c r="Q1361" s="1" t="n">
        <v>18.967</v>
      </c>
      <c r="R1361" s="0" t="n">
        <v>135.6</v>
      </c>
      <c r="S1361" s="2" t="n">
        <v>36.51</v>
      </c>
      <c r="T1361" s="0" t="n">
        <v>67.125</v>
      </c>
      <c r="U1361" s="0" t="n">
        <v>19.948</v>
      </c>
      <c r="V1361" s="0" t="n">
        <v>19.885</v>
      </c>
      <c r="W1361" s="0" t="n">
        <f aca="false">W1360+0.02</f>
        <v>44.2200000000016</v>
      </c>
      <c r="X1361" s="1" t="n">
        <v>13.623</v>
      </c>
      <c r="Y1361" s="1" t="n">
        <v>16.2225</v>
      </c>
    </row>
    <row r="1362" customFormat="false" ht="13.5" hidden="false" customHeight="false" outlineLevel="0" collapsed="false">
      <c r="A1362" s="0" t="n">
        <v>135.7</v>
      </c>
      <c r="B1362" s="1" t="n">
        <v>54.61047096</v>
      </c>
      <c r="C1362" s="1" t="n">
        <v>73.21</v>
      </c>
      <c r="D1362" s="1" t="n">
        <v>21.6667</v>
      </c>
      <c r="E1362" s="1" t="n">
        <v>5.6387</v>
      </c>
      <c r="F1362" s="1" t="n">
        <v>8.2428</v>
      </c>
      <c r="G1362" s="1" t="n">
        <v>1.9309</v>
      </c>
      <c r="H1362" s="1" t="n">
        <v>2.189763975</v>
      </c>
      <c r="I1362" s="1" t="n">
        <v>1807</v>
      </c>
      <c r="J1362" s="1" t="n">
        <v>29</v>
      </c>
      <c r="K1362" s="1" t="n">
        <v>44.24828857</v>
      </c>
      <c r="L1362" s="1" t="n">
        <v>0.8911111</v>
      </c>
      <c r="M1362" s="1" t="n">
        <v>5.5722222</v>
      </c>
      <c r="N1362" s="1" t="n">
        <v>13.7044445</v>
      </c>
      <c r="O1362" s="1" t="n">
        <v>127.4827</v>
      </c>
      <c r="P1362" s="1" t="n">
        <v>128.2204</v>
      </c>
      <c r="Q1362" s="1" t="n">
        <v>18.967</v>
      </c>
      <c r="R1362" s="0" t="n">
        <v>135.7</v>
      </c>
      <c r="S1362" s="2" t="n">
        <v>36.51</v>
      </c>
      <c r="T1362" s="0" t="n">
        <v>67.202</v>
      </c>
      <c r="U1362" s="0" t="n">
        <v>19.956</v>
      </c>
      <c r="V1362" s="0" t="n">
        <v>19.879</v>
      </c>
      <c r="W1362" s="0" t="n">
        <f aca="false">W1361+0.02</f>
        <v>44.2400000000016</v>
      </c>
      <c r="X1362" s="1" t="n">
        <v>14.522</v>
      </c>
      <c r="Y1362" s="1" t="n">
        <v>16.807</v>
      </c>
    </row>
    <row r="1363" customFormat="false" ht="13.5" hidden="false" customHeight="false" outlineLevel="0" collapsed="false">
      <c r="A1363" s="0" t="n">
        <v>135.8</v>
      </c>
      <c r="B1363" s="1" t="n">
        <v>57.72205648</v>
      </c>
      <c r="C1363" s="1" t="n">
        <v>71.58</v>
      </c>
      <c r="D1363" s="1" t="n">
        <v>21.5686</v>
      </c>
      <c r="E1363" s="1" t="n">
        <v>5.5888</v>
      </c>
      <c r="F1363" s="1" t="n">
        <v>8.7858</v>
      </c>
      <c r="G1363" s="1" t="n">
        <v>1.9317</v>
      </c>
      <c r="H1363" s="1" t="n">
        <v>2.202570698</v>
      </c>
      <c r="I1363" s="1" t="n">
        <v>1780.91</v>
      </c>
      <c r="J1363" s="1" t="n">
        <v>27.78</v>
      </c>
      <c r="K1363" s="1" t="n">
        <v>43.54326019</v>
      </c>
      <c r="L1363" s="1" t="n">
        <v>1.0911111</v>
      </c>
      <c r="M1363" s="1" t="n">
        <v>5.1900001</v>
      </c>
      <c r="N1363" s="1" t="n">
        <v>13.1288887</v>
      </c>
      <c r="O1363" s="1" t="n">
        <v>127.5341</v>
      </c>
      <c r="P1363" s="1" t="n">
        <v>128.3233</v>
      </c>
      <c r="Q1363" s="1" t="n">
        <v>18.967</v>
      </c>
      <c r="R1363" s="0" t="n">
        <v>135.8</v>
      </c>
      <c r="S1363" s="2" t="n">
        <v>36.507</v>
      </c>
      <c r="T1363" s="0" t="n">
        <v>67.222</v>
      </c>
      <c r="U1363" s="0" t="n">
        <v>19.962</v>
      </c>
      <c r="V1363" s="0" t="n">
        <v>19.871</v>
      </c>
      <c r="W1363" s="0" t="n">
        <f aca="false">W1362+0.02</f>
        <v>44.2600000000016</v>
      </c>
      <c r="X1363" s="1" t="n">
        <v>15.5495</v>
      </c>
      <c r="Y1363" s="1" t="n">
        <v>17.5215</v>
      </c>
    </row>
    <row r="1364" customFormat="false" ht="13.5" hidden="false" customHeight="false" outlineLevel="0" collapsed="false">
      <c r="A1364" s="0" t="n">
        <v>135.9</v>
      </c>
      <c r="B1364" s="1" t="n">
        <v>59.72842923</v>
      </c>
      <c r="C1364" s="1" t="n">
        <v>72.38</v>
      </c>
      <c r="D1364" s="1" t="n">
        <v>21.5686</v>
      </c>
      <c r="E1364" s="1" t="n">
        <v>5.8882</v>
      </c>
      <c r="F1364" s="1" t="n">
        <v>8.1441</v>
      </c>
      <c r="G1364" s="1" t="n">
        <v>1.9395</v>
      </c>
      <c r="H1364" s="1" t="n">
        <v>2.228960308</v>
      </c>
      <c r="I1364" s="1" t="n">
        <v>1793</v>
      </c>
      <c r="J1364" s="1" t="n">
        <v>19</v>
      </c>
      <c r="K1364" s="1" t="n">
        <v>42.33406527</v>
      </c>
      <c r="L1364" s="1" t="n">
        <v>0.6766667</v>
      </c>
      <c r="M1364" s="1" t="n">
        <v>4.561111</v>
      </c>
      <c r="N1364" s="1" t="n">
        <v>14.9155556</v>
      </c>
      <c r="O1364" s="1" t="n">
        <v>127.5341</v>
      </c>
      <c r="P1364" s="1" t="n">
        <v>128.3233</v>
      </c>
      <c r="Q1364" s="1" t="n">
        <v>18.967</v>
      </c>
      <c r="R1364" s="0" t="n">
        <v>135.9</v>
      </c>
      <c r="S1364" s="2" t="n">
        <v>36.509</v>
      </c>
      <c r="T1364" s="0" t="n">
        <v>67.242</v>
      </c>
      <c r="U1364" s="0" t="n">
        <v>19.956</v>
      </c>
      <c r="V1364" s="0" t="n">
        <v>19.869</v>
      </c>
      <c r="W1364" s="0" t="n">
        <f aca="false">W1363+0.02</f>
        <v>44.2800000000016</v>
      </c>
      <c r="X1364" s="1" t="n">
        <v>16.263</v>
      </c>
      <c r="Y1364" s="1" t="n">
        <v>18.106</v>
      </c>
    </row>
    <row r="1365" customFormat="false" ht="13.5" hidden="false" customHeight="false" outlineLevel="0" collapsed="false">
      <c r="A1365" s="0" t="n">
        <v>136</v>
      </c>
      <c r="B1365" s="1" t="n">
        <v>59.36016647</v>
      </c>
      <c r="C1365" s="1" t="n">
        <v>73.67</v>
      </c>
      <c r="D1365" s="1" t="n">
        <v>21.4706</v>
      </c>
      <c r="E1365" s="1" t="n">
        <v>6.0379</v>
      </c>
      <c r="F1365" s="1" t="n">
        <v>9.0326</v>
      </c>
      <c r="G1365" s="1" t="n">
        <v>1.9435</v>
      </c>
      <c r="H1365" s="1" t="n">
        <v>2.256144255</v>
      </c>
      <c r="I1365" s="1" t="n">
        <v>1746</v>
      </c>
      <c r="J1365" s="1" t="n">
        <v>25</v>
      </c>
      <c r="K1365" s="1" t="n">
        <v>41.42301819</v>
      </c>
      <c r="L1365" s="1" t="n">
        <v>0.7811111</v>
      </c>
      <c r="M1365" s="1" t="n">
        <v>3.2155557</v>
      </c>
      <c r="N1365" s="1" t="n">
        <v>15.7633329</v>
      </c>
      <c r="O1365" s="1" t="n">
        <v>127.5341</v>
      </c>
      <c r="P1365" s="1" t="n">
        <v>128.2719</v>
      </c>
      <c r="Q1365" s="1" t="n">
        <v>18.967</v>
      </c>
      <c r="R1365" s="0" t="n">
        <v>136</v>
      </c>
      <c r="S1365" s="2" t="n">
        <v>36.49</v>
      </c>
      <c r="T1365" s="0" t="n">
        <v>67.318</v>
      </c>
      <c r="U1365" s="0" t="n">
        <v>19.968</v>
      </c>
      <c r="V1365" s="0" t="n">
        <v>19.853</v>
      </c>
      <c r="W1365" s="0" t="n">
        <f aca="false">W1364+0.02</f>
        <v>44.3000000000016</v>
      </c>
      <c r="X1365" s="1" t="n">
        <v>16.8335</v>
      </c>
      <c r="Y1365" s="1" t="n">
        <v>18.837</v>
      </c>
    </row>
    <row r="1366" customFormat="false" ht="13.5" hidden="false" customHeight="false" outlineLevel="0" collapsed="false">
      <c r="A1366" s="0" t="n">
        <v>136.1</v>
      </c>
      <c r="B1366" s="1" t="n">
        <v>58.62033461</v>
      </c>
      <c r="C1366" s="1" t="n">
        <v>71.47</v>
      </c>
      <c r="D1366" s="1" t="n">
        <v>21.3725</v>
      </c>
      <c r="E1366" s="1" t="n">
        <v>6.0379</v>
      </c>
      <c r="F1366" s="1" t="n">
        <v>8.1935</v>
      </c>
      <c r="G1366" s="1" t="n">
        <v>1.9497</v>
      </c>
      <c r="H1366" s="1" t="n">
        <v>2.28963876</v>
      </c>
      <c r="I1366" s="1" t="n">
        <v>1812.22</v>
      </c>
      <c r="J1366" s="1" t="n">
        <v>27</v>
      </c>
      <c r="K1366" s="1" t="n">
        <v>40.58890442</v>
      </c>
      <c r="L1366" s="1" t="n">
        <v>1.0166667</v>
      </c>
      <c r="M1366" s="1" t="n">
        <v>3.5122223</v>
      </c>
      <c r="N1366" s="1" t="n">
        <v>13.5666667</v>
      </c>
      <c r="O1366" s="1" t="n">
        <v>127.3799</v>
      </c>
      <c r="P1366" s="1" t="n">
        <v>128.2719</v>
      </c>
      <c r="Q1366" s="1" t="n">
        <v>18.967</v>
      </c>
      <c r="R1366" s="0" t="n">
        <v>136.1</v>
      </c>
      <c r="S1366" s="2" t="n">
        <v>36.5</v>
      </c>
      <c r="T1366" s="0" t="n">
        <v>67.35</v>
      </c>
      <c r="U1366" s="0" t="n">
        <v>19.963</v>
      </c>
      <c r="V1366" s="0" t="n">
        <v>19.854</v>
      </c>
      <c r="W1366" s="0" t="n">
        <f aca="false">W1365+0.02</f>
        <v>44.3200000000016</v>
      </c>
      <c r="X1366" s="1" t="n">
        <v>17.29</v>
      </c>
      <c r="Y1366" s="1" t="n">
        <v>19.698</v>
      </c>
    </row>
    <row r="1367" customFormat="false" ht="13.5" hidden="false" customHeight="false" outlineLevel="0" collapsed="false">
      <c r="A1367" s="0" t="n">
        <v>136.2</v>
      </c>
      <c r="B1367" s="1" t="n">
        <v>60.26277532</v>
      </c>
      <c r="C1367" s="1" t="n">
        <v>69.46</v>
      </c>
      <c r="D1367" s="1" t="n">
        <v>21.4706</v>
      </c>
      <c r="E1367" s="1" t="n">
        <v>6.2375</v>
      </c>
      <c r="F1367" s="1" t="n">
        <v>8.6377</v>
      </c>
      <c r="G1367" s="1" t="n">
        <v>1.9481</v>
      </c>
      <c r="H1367" s="1" t="n">
        <v>2.316822707</v>
      </c>
      <c r="I1367" s="1" t="n">
        <v>1741</v>
      </c>
      <c r="J1367" s="1" t="n">
        <v>30</v>
      </c>
      <c r="K1367" s="1" t="n">
        <v>39.62441023</v>
      </c>
      <c r="L1367" s="1" t="n">
        <v>1.0566667</v>
      </c>
      <c r="M1367" s="1" t="n">
        <v>2.2788889</v>
      </c>
      <c r="N1367" s="1" t="n">
        <v>13.6233335</v>
      </c>
      <c r="O1367" s="1" t="n">
        <v>127.3799</v>
      </c>
      <c r="P1367" s="1" t="n">
        <v>128.2719</v>
      </c>
      <c r="Q1367" s="1" t="n">
        <v>18.967</v>
      </c>
      <c r="R1367" s="0" t="n">
        <v>136.2</v>
      </c>
      <c r="S1367" s="2" t="n">
        <v>36.51</v>
      </c>
      <c r="T1367" s="0" t="n">
        <v>67.374</v>
      </c>
      <c r="U1367" s="0" t="n">
        <v>19.954</v>
      </c>
      <c r="V1367" s="0" t="n">
        <v>19.836</v>
      </c>
      <c r="W1367" s="0" t="n">
        <f aca="false">W1366+0.02</f>
        <v>44.3400000000016</v>
      </c>
      <c r="X1367" s="1" t="n">
        <v>17.033</v>
      </c>
      <c r="Y1367" s="1" t="n">
        <v>19.454</v>
      </c>
    </row>
    <row r="1368" customFormat="false" ht="13.5" hidden="false" customHeight="false" outlineLevel="0" collapsed="false">
      <c r="A1368" s="0" t="n">
        <v>136.3</v>
      </c>
      <c r="B1368" s="1" t="n">
        <v>64.58476643</v>
      </c>
      <c r="C1368" s="1" t="n">
        <v>67.64</v>
      </c>
      <c r="D1368" s="1" t="n">
        <v>21.6667</v>
      </c>
      <c r="E1368" s="1" t="n">
        <v>6.5868</v>
      </c>
      <c r="F1368" s="1" t="n">
        <v>8.4896</v>
      </c>
      <c r="G1368" s="1" t="n">
        <v>1.96</v>
      </c>
      <c r="H1368" s="1" t="n">
        <v>2.344837413</v>
      </c>
      <c r="I1368" s="1" t="n">
        <v>1632</v>
      </c>
      <c r="J1368" s="1" t="n">
        <v>26</v>
      </c>
      <c r="K1368" s="1" t="n">
        <v>38.50058381</v>
      </c>
      <c r="L1368" s="1" t="n">
        <v>1.2088889</v>
      </c>
      <c r="M1368" s="1" t="n">
        <v>2.0133333</v>
      </c>
      <c r="N1368" s="1" t="n">
        <v>12.6322223</v>
      </c>
      <c r="O1368" s="1" t="n">
        <v>127.4313</v>
      </c>
      <c r="P1368" s="1" t="n">
        <v>128.2719</v>
      </c>
      <c r="Q1368" s="1" t="n">
        <v>18.967</v>
      </c>
      <c r="R1368" s="0" t="n">
        <v>136.3</v>
      </c>
      <c r="S1368" s="2" t="n">
        <v>36.494</v>
      </c>
      <c r="T1368" s="0" t="n">
        <v>67.438</v>
      </c>
      <c r="U1368" s="0" t="n">
        <v>19.967</v>
      </c>
      <c r="V1368" s="0" t="n">
        <v>19.783</v>
      </c>
      <c r="W1368" s="0" t="n">
        <f aca="false">W1367+0.02</f>
        <v>44.3600000000016</v>
      </c>
      <c r="X1368" s="1" t="n">
        <v>16.805</v>
      </c>
      <c r="Y1368" s="1" t="n">
        <v>18.772</v>
      </c>
    </row>
    <row r="1369" customFormat="false" ht="13.5" hidden="false" customHeight="false" outlineLevel="0" collapsed="false">
      <c r="A1369" s="0" t="n">
        <v>136.4</v>
      </c>
      <c r="B1369" s="1" t="n">
        <v>67.92937603</v>
      </c>
      <c r="C1369" s="1" t="n">
        <v>66.01</v>
      </c>
      <c r="D1369" s="1" t="n">
        <v>21.7647</v>
      </c>
      <c r="E1369" s="1" t="n">
        <v>7.0858</v>
      </c>
      <c r="F1369" s="1" t="n">
        <v>8.6377</v>
      </c>
      <c r="G1369" s="1" t="n">
        <v>1.9596</v>
      </c>
      <c r="H1369" s="1" t="n">
        <v>2.382691362</v>
      </c>
      <c r="I1369" s="1" t="n">
        <v>1804</v>
      </c>
      <c r="J1369" s="1" t="n">
        <v>32.73</v>
      </c>
      <c r="K1369" s="1" t="n">
        <v>37.9683004</v>
      </c>
      <c r="L1369" s="1" t="n">
        <v>1.2233333</v>
      </c>
      <c r="M1369" s="1" t="n">
        <v>2.54</v>
      </c>
      <c r="N1369" s="1" t="n">
        <v>11.8033334</v>
      </c>
      <c r="O1369" s="1" t="n">
        <v>127.4313</v>
      </c>
      <c r="P1369" s="1" t="n">
        <v>128.2719</v>
      </c>
      <c r="Q1369" s="1" t="n">
        <v>18.967</v>
      </c>
      <c r="R1369" s="0" t="n">
        <v>136.4</v>
      </c>
      <c r="S1369" s="2" t="n">
        <v>36.487</v>
      </c>
      <c r="T1369" s="0" t="n">
        <v>67.465</v>
      </c>
      <c r="U1369" s="0" t="n">
        <v>19.961</v>
      </c>
      <c r="V1369" s="0" t="n">
        <v>19.757</v>
      </c>
      <c r="W1369" s="0" t="n">
        <f aca="false">W1368+0.02</f>
        <v>44.3800000000016</v>
      </c>
      <c r="X1369" s="1" t="n">
        <v>16.6055</v>
      </c>
      <c r="Y1369" s="1" t="n">
        <v>19.1295</v>
      </c>
    </row>
    <row r="1370" customFormat="false" ht="13.5" hidden="false" customHeight="false" outlineLevel="0" collapsed="false">
      <c r="A1370" s="0" t="n">
        <v>136.5</v>
      </c>
      <c r="B1370" s="1" t="n">
        <v>65.55862511</v>
      </c>
      <c r="C1370" s="1" t="n">
        <v>66.37</v>
      </c>
      <c r="D1370" s="1" t="n">
        <v>21.7647</v>
      </c>
      <c r="E1370" s="1" t="n">
        <v>7.2854</v>
      </c>
      <c r="F1370" s="1" t="n">
        <v>9.3287</v>
      </c>
      <c r="G1370" s="1" t="n">
        <v>1.9592</v>
      </c>
      <c r="H1370" s="1" t="n">
        <v>2.430378454</v>
      </c>
      <c r="I1370" s="1" t="n">
        <v>1847</v>
      </c>
      <c r="J1370" s="1" t="n">
        <v>42</v>
      </c>
      <c r="K1370" s="1" t="n">
        <v>37.39264048</v>
      </c>
      <c r="L1370" s="1" t="n">
        <v>0.9444444</v>
      </c>
      <c r="M1370" s="1" t="n">
        <v>2.2433333</v>
      </c>
      <c r="N1370" s="1" t="n">
        <v>10.8677779</v>
      </c>
      <c r="O1370" s="1" t="n">
        <v>127.4313</v>
      </c>
      <c r="P1370" s="1" t="n">
        <v>128.2719</v>
      </c>
      <c r="Q1370" s="1" t="n">
        <v>18.967</v>
      </c>
      <c r="R1370" s="0" t="n">
        <v>136.5</v>
      </c>
      <c r="S1370" s="2" t="n">
        <v>36.507</v>
      </c>
      <c r="T1370" s="0" t="n">
        <v>67.485</v>
      </c>
      <c r="U1370" s="0" t="n">
        <v>19.943</v>
      </c>
      <c r="V1370" s="0" t="n">
        <v>19.74</v>
      </c>
      <c r="W1370" s="0" t="n">
        <f aca="false">W1369+0.02</f>
        <v>44.4000000000016</v>
      </c>
      <c r="X1370" s="1" t="n">
        <v>16.42</v>
      </c>
      <c r="Y1370" s="1" t="n">
        <v>19.8115</v>
      </c>
    </row>
    <row r="1371" customFormat="false" ht="13.5" hidden="false" customHeight="false" outlineLevel="0" collapsed="false">
      <c r="A1371" s="0" t="n">
        <v>136.6</v>
      </c>
      <c r="B1371" s="1" t="n">
        <v>66.65015646</v>
      </c>
      <c r="C1371" s="1" t="n">
        <v>63.67</v>
      </c>
      <c r="D1371" s="1" t="n">
        <v>21.8627</v>
      </c>
      <c r="E1371" s="1" t="n">
        <v>7.485</v>
      </c>
      <c r="F1371" s="1" t="n">
        <v>8.3416</v>
      </c>
      <c r="G1371" s="1" t="n">
        <v>1.97</v>
      </c>
      <c r="H1371" s="1" t="n">
        <v>2.486972619</v>
      </c>
      <c r="I1371" s="1" t="n">
        <v>1900</v>
      </c>
      <c r="J1371" s="1" t="n">
        <v>35</v>
      </c>
      <c r="K1371" s="1" t="n">
        <v>36.46298678</v>
      </c>
      <c r="L1371" s="1" t="n">
        <v>1.3255556</v>
      </c>
      <c r="M1371" s="1" t="n">
        <v>2.8966668</v>
      </c>
      <c r="N1371" s="1" t="n">
        <v>9.1766666</v>
      </c>
      <c r="O1371" s="1" t="n">
        <v>127.4313</v>
      </c>
      <c r="P1371" s="1" t="n">
        <v>128.2204</v>
      </c>
      <c r="Q1371" s="1" t="n">
        <v>18.967</v>
      </c>
      <c r="R1371" s="0" t="n">
        <v>136.6</v>
      </c>
      <c r="S1371" s="2" t="n">
        <v>36.51</v>
      </c>
      <c r="T1371" s="0" t="n">
        <v>67.488</v>
      </c>
      <c r="U1371" s="0" t="n">
        <v>19.955</v>
      </c>
      <c r="V1371" s="0" t="n">
        <v>19.741</v>
      </c>
      <c r="W1371" s="0" t="n">
        <f aca="false">W1370+0.02</f>
        <v>44.4200000000016</v>
      </c>
      <c r="X1371" s="1" t="n">
        <v>16.277</v>
      </c>
      <c r="Y1371" s="1" t="n">
        <v>19.3895</v>
      </c>
    </row>
    <row r="1372" customFormat="false" ht="13.5" hidden="false" customHeight="false" outlineLevel="0" collapsed="false">
      <c r="A1372" s="0" t="n">
        <v>136.7</v>
      </c>
      <c r="B1372" s="1" t="n">
        <v>68.65204626</v>
      </c>
      <c r="C1372" s="1" t="n">
        <v>64.77</v>
      </c>
      <c r="D1372" s="1" t="n">
        <v>21.4706</v>
      </c>
      <c r="E1372" s="1" t="n">
        <v>7.6347</v>
      </c>
      <c r="F1372" s="1" t="n">
        <v>7.9961</v>
      </c>
      <c r="G1372" s="1" t="n">
        <v>1.9758</v>
      </c>
      <c r="H1372" s="1" t="n">
        <v>2.534659712</v>
      </c>
      <c r="I1372" s="1" t="n">
        <v>1881.82</v>
      </c>
      <c r="J1372" s="1" t="n">
        <v>33</v>
      </c>
      <c r="K1372" s="1" t="n">
        <v>35.72681105</v>
      </c>
      <c r="L1372" s="1" t="n">
        <v>1.6033333</v>
      </c>
      <c r="M1372" s="1" t="n">
        <v>3.3911111</v>
      </c>
      <c r="N1372" s="1" t="n">
        <v>8.5966667</v>
      </c>
      <c r="O1372" s="1" t="n">
        <v>127.3799</v>
      </c>
      <c r="P1372" s="1" t="n">
        <v>128.2204</v>
      </c>
      <c r="Q1372" s="1" t="n">
        <v>18.967</v>
      </c>
      <c r="R1372" s="0" t="n">
        <v>136.7</v>
      </c>
      <c r="S1372" s="2" t="n">
        <v>36.514</v>
      </c>
      <c r="T1372" s="0" t="n">
        <v>67.572</v>
      </c>
      <c r="U1372" s="0" t="n">
        <v>19.954</v>
      </c>
      <c r="V1372" s="0" t="n">
        <v>19.677</v>
      </c>
      <c r="W1372" s="0" t="n">
        <f aca="false">W1371+0.02</f>
        <v>44.4400000000016</v>
      </c>
      <c r="X1372" s="1" t="n">
        <v>16.0915</v>
      </c>
      <c r="Y1372" s="1" t="n">
        <v>17.9765</v>
      </c>
    </row>
    <row r="1373" customFormat="false" ht="13.5" hidden="false" customHeight="false" outlineLevel="0" collapsed="false">
      <c r="A1373" s="0" t="n">
        <v>136.8</v>
      </c>
      <c r="B1373" s="1" t="n">
        <v>70.84432589</v>
      </c>
      <c r="C1373" s="1" t="n">
        <v>68.27</v>
      </c>
      <c r="D1373" s="1" t="n">
        <v>21.6667</v>
      </c>
      <c r="E1373" s="1" t="n">
        <v>8.3333</v>
      </c>
      <c r="F1373" s="1" t="n">
        <v>7.5025</v>
      </c>
      <c r="G1373" s="1" t="n">
        <v>1.9606</v>
      </c>
      <c r="H1373" s="1" t="n">
        <v>2.566409712</v>
      </c>
      <c r="I1373" s="1" t="n">
        <v>1902</v>
      </c>
      <c r="J1373" s="1" t="n">
        <v>28</v>
      </c>
      <c r="K1373" s="1" t="n">
        <v>35.41236374</v>
      </c>
      <c r="L1373" s="1" t="n">
        <v>1.8166667</v>
      </c>
      <c r="M1373" s="1" t="n">
        <v>3.5700002</v>
      </c>
      <c r="N1373" s="1" t="n">
        <v>7.3588889</v>
      </c>
      <c r="O1373" s="1" t="n">
        <v>127.3799</v>
      </c>
      <c r="P1373" s="1" t="n">
        <v>128.2719</v>
      </c>
      <c r="Q1373" s="1" t="n">
        <v>18.9748</v>
      </c>
      <c r="R1373" s="0" t="n">
        <v>136.8</v>
      </c>
      <c r="S1373" s="2" t="n">
        <v>36.5</v>
      </c>
      <c r="T1373" s="0" t="n">
        <v>67.576</v>
      </c>
      <c r="U1373" s="0" t="n">
        <v>19.964</v>
      </c>
      <c r="V1373" s="0" t="n">
        <v>19.672</v>
      </c>
      <c r="W1373" s="0" t="n">
        <f aca="false">W1372+0.02</f>
        <v>44.4600000000016</v>
      </c>
      <c r="X1373" s="1" t="n">
        <v>16.206</v>
      </c>
      <c r="Y1373" s="1" t="n">
        <v>17.489</v>
      </c>
    </row>
    <row r="1374" customFormat="false" ht="13.5" hidden="false" customHeight="false" outlineLevel="0" collapsed="false">
      <c r="A1374" s="0" t="n">
        <v>136.9</v>
      </c>
      <c r="B1374" s="1" t="n">
        <v>73.21493659</v>
      </c>
      <c r="C1374" s="1" t="n">
        <v>71.73</v>
      </c>
      <c r="D1374" s="1" t="n">
        <v>21.5686</v>
      </c>
      <c r="E1374" s="1" t="n">
        <v>8.8822</v>
      </c>
      <c r="F1374" s="1" t="n">
        <v>7.6505</v>
      </c>
      <c r="G1374" s="1" t="n">
        <v>1.9578</v>
      </c>
      <c r="H1374" s="1" t="n">
        <v>2.566409712</v>
      </c>
      <c r="I1374" s="1" t="n">
        <v>1889</v>
      </c>
      <c r="J1374" s="1" t="n">
        <v>40</v>
      </c>
      <c r="K1374" s="1" t="n">
        <v>35.55140929</v>
      </c>
      <c r="L1374" s="1" t="n">
        <v>1.96</v>
      </c>
      <c r="M1374" s="1" t="n">
        <v>4.9622221</v>
      </c>
      <c r="N1374" s="1" t="n">
        <v>6.2033334</v>
      </c>
      <c r="O1374" s="1" t="n">
        <v>127.4313</v>
      </c>
      <c r="P1374" s="1" t="n">
        <v>128.2204</v>
      </c>
      <c r="Q1374" s="1" t="n">
        <v>18.9748</v>
      </c>
      <c r="R1374" s="0" t="n">
        <v>136.9</v>
      </c>
      <c r="S1374" s="2" t="n">
        <v>36.489</v>
      </c>
      <c r="T1374" s="0" t="n">
        <v>67.64</v>
      </c>
      <c r="U1374" s="0" t="n">
        <v>19.97</v>
      </c>
      <c r="V1374" s="0" t="n">
        <v>19.626</v>
      </c>
      <c r="W1374" s="0" t="n">
        <f aca="false">W1373+0.02</f>
        <v>44.4800000000016</v>
      </c>
      <c r="X1374" s="1" t="n">
        <v>15.521</v>
      </c>
      <c r="Y1374" s="1" t="n">
        <v>17.976</v>
      </c>
    </row>
    <row r="1375" customFormat="false" ht="13.5" hidden="false" customHeight="false" outlineLevel="0" collapsed="false">
      <c r="A1375" s="0" t="n">
        <v>137</v>
      </c>
      <c r="B1375" s="1" t="n">
        <v>71.57669488</v>
      </c>
      <c r="C1375" s="1" t="n">
        <v>78.86</v>
      </c>
      <c r="D1375" s="1" t="n">
        <v>21.4706</v>
      </c>
      <c r="E1375" s="1" t="n">
        <v>6.8363</v>
      </c>
      <c r="F1375" s="1" t="n">
        <v>8.0948</v>
      </c>
      <c r="G1375" s="1" t="n">
        <v>1.9459</v>
      </c>
      <c r="H1375" s="1" t="n">
        <v>2.533609066</v>
      </c>
      <c r="I1375" s="1" t="n">
        <v>1936</v>
      </c>
      <c r="J1375" s="1" t="n">
        <v>38</v>
      </c>
      <c r="K1375" s="1" t="n">
        <v>36.29986732</v>
      </c>
      <c r="L1375" s="1" t="n">
        <v>1.7122222</v>
      </c>
      <c r="M1375" s="1" t="n">
        <v>5.6511111</v>
      </c>
      <c r="N1375" s="1" t="n">
        <v>7.0844444</v>
      </c>
      <c r="O1375" s="1" t="n">
        <v>127.4313</v>
      </c>
      <c r="P1375" s="1" t="n">
        <v>128.2719</v>
      </c>
      <c r="Q1375" s="1" t="n">
        <v>18.9748</v>
      </c>
      <c r="R1375" s="0" t="n">
        <v>137</v>
      </c>
      <c r="S1375" s="2" t="n">
        <v>36.48</v>
      </c>
      <c r="T1375" s="0" t="n">
        <v>67.673</v>
      </c>
      <c r="U1375" s="0" t="n">
        <v>19.987</v>
      </c>
      <c r="V1375" s="0" t="n">
        <v>19.594</v>
      </c>
      <c r="W1375" s="0" t="n">
        <f aca="false">W1374+0.02</f>
        <v>44.5000000000016</v>
      </c>
      <c r="X1375" s="1" t="n">
        <v>14.579</v>
      </c>
      <c r="Y1375" s="1" t="n">
        <v>17.976</v>
      </c>
    </row>
    <row r="1376" customFormat="false" ht="13.5" hidden="false" customHeight="false" outlineLevel="0" collapsed="false">
      <c r="A1376" s="0" t="n">
        <v>137.1</v>
      </c>
      <c r="B1376" s="1" t="n">
        <v>72.37832146</v>
      </c>
      <c r="C1376" s="1" t="n">
        <v>81.04</v>
      </c>
      <c r="D1376" s="1" t="n">
        <v>21.2745</v>
      </c>
      <c r="E1376" s="1" t="n">
        <v>6.487</v>
      </c>
      <c r="F1376" s="1" t="n">
        <v>7.848</v>
      </c>
      <c r="G1376" s="1" t="n">
        <v>1.9373</v>
      </c>
      <c r="H1376" s="1" t="n">
        <v>2.477014901</v>
      </c>
      <c r="I1376" s="1" t="n">
        <v>2055</v>
      </c>
      <c r="J1376" s="1" t="n">
        <v>37</v>
      </c>
      <c r="K1376" s="1" t="n">
        <v>37.83146087</v>
      </c>
      <c r="L1376" s="1" t="n">
        <v>1.72</v>
      </c>
      <c r="M1376" s="1" t="n">
        <v>5.1388888</v>
      </c>
      <c r="N1376" s="1" t="n">
        <v>7.8133333</v>
      </c>
      <c r="O1376" s="1" t="n">
        <v>127.3799</v>
      </c>
      <c r="P1376" s="1" t="n">
        <v>128.2204</v>
      </c>
      <c r="Q1376" s="1" t="n">
        <v>18.9748</v>
      </c>
      <c r="R1376" s="0" t="n">
        <v>137.1</v>
      </c>
      <c r="S1376" s="2" t="n">
        <v>36.483</v>
      </c>
      <c r="T1376" s="0" t="n">
        <v>67.663</v>
      </c>
      <c r="U1376" s="0" t="n">
        <v>19.979</v>
      </c>
      <c r="V1376" s="0" t="n">
        <v>19.602</v>
      </c>
      <c r="W1376" s="0" t="n">
        <f aca="false">W1375+0.02</f>
        <v>44.5200000000016</v>
      </c>
      <c r="X1376" s="1" t="n">
        <v>14.436</v>
      </c>
      <c r="Y1376" s="1" t="n">
        <v>17.879</v>
      </c>
    </row>
    <row r="1377" customFormat="false" ht="13.5" hidden="false" customHeight="false" outlineLevel="0" collapsed="false">
      <c r="A1377" s="0" t="n">
        <v>137.2</v>
      </c>
      <c r="B1377" s="1" t="n">
        <v>73.66765983</v>
      </c>
      <c r="C1377" s="1" t="n">
        <v>80.31</v>
      </c>
      <c r="D1377" s="1" t="n">
        <v>21.6667</v>
      </c>
      <c r="E1377" s="1" t="n">
        <v>7.7844</v>
      </c>
      <c r="F1377" s="1" t="n">
        <v>7.4531</v>
      </c>
      <c r="G1377" s="1" t="n">
        <v>1.9333</v>
      </c>
      <c r="H1377" s="1" t="n">
        <v>2.422222914</v>
      </c>
      <c r="I1377" s="1" t="n">
        <v>2036</v>
      </c>
      <c r="J1377" s="1" t="n">
        <v>33</v>
      </c>
      <c r="K1377" s="1" t="n">
        <v>39.3194509</v>
      </c>
      <c r="L1377" s="1" t="n">
        <v>1.8511111</v>
      </c>
      <c r="M1377" s="1" t="n">
        <v>5.1388888</v>
      </c>
      <c r="N1377" s="1" t="n">
        <v>7.8255555</v>
      </c>
      <c r="O1377" s="1" t="n">
        <v>127.4313</v>
      </c>
      <c r="P1377" s="1" t="n">
        <v>128.3233</v>
      </c>
      <c r="Q1377" s="1" t="n">
        <v>18.9748</v>
      </c>
      <c r="R1377" s="0" t="n">
        <v>137.2</v>
      </c>
      <c r="S1377" s="2" t="n">
        <v>36.504</v>
      </c>
      <c r="T1377" s="0" t="n">
        <v>67.747</v>
      </c>
      <c r="U1377" s="0" t="n">
        <v>19.968</v>
      </c>
      <c r="V1377" s="0" t="n">
        <v>19.539</v>
      </c>
      <c r="W1377" s="0" t="n">
        <f aca="false">W1376+0.02</f>
        <v>44.5400000000016</v>
      </c>
      <c r="X1377" s="1" t="n">
        <v>14.6645</v>
      </c>
      <c r="Y1377" s="1" t="n">
        <v>18.074</v>
      </c>
    </row>
    <row r="1378" customFormat="false" ht="13.5" hidden="false" customHeight="false" outlineLevel="0" collapsed="false">
      <c r="A1378" s="0" t="n">
        <v>137.3</v>
      </c>
      <c r="B1378" s="1" t="n">
        <v>71.46953623</v>
      </c>
      <c r="C1378" s="1" t="n">
        <v>81.39</v>
      </c>
      <c r="D1378" s="1" t="n">
        <v>21.6667</v>
      </c>
      <c r="E1378" s="1" t="n">
        <v>8.5329</v>
      </c>
      <c r="F1378" s="1" t="n">
        <v>7.2063</v>
      </c>
      <c r="G1378" s="1" t="n">
        <v>1.9275</v>
      </c>
      <c r="H1378" s="1" t="n">
        <v>2.369148287</v>
      </c>
      <c r="I1378" s="1" t="n">
        <v>2190</v>
      </c>
      <c r="J1378" s="1" t="n">
        <v>43</v>
      </c>
      <c r="K1378" s="1" t="n">
        <v>40.80318031</v>
      </c>
      <c r="L1378" s="1" t="n">
        <v>1.9533333</v>
      </c>
      <c r="M1378" s="1" t="n">
        <v>5.2244444</v>
      </c>
      <c r="N1378" s="1" t="n">
        <v>7.2344444</v>
      </c>
      <c r="O1378" s="1" t="n">
        <v>127.4313</v>
      </c>
      <c r="P1378" s="1" t="n">
        <v>128.2204</v>
      </c>
      <c r="Q1378" s="1" t="n">
        <v>18.9748</v>
      </c>
      <c r="R1378" s="0" t="n">
        <v>137.3</v>
      </c>
      <c r="S1378" s="2" t="n">
        <v>36.487</v>
      </c>
      <c r="T1378" s="0" t="n">
        <v>67.757</v>
      </c>
      <c r="U1378" s="0" t="n">
        <v>19.98</v>
      </c>
      <c r="V1378" s="0" t="n">
        <v>19.53</v>
      </c>
      <c r="W1378" s="0" t="n">
        <f aca="false">W1377+0.02</f>
        <v>44.5600000000016</v>
      </c>
      <c r="X1378" s="1" t="n">
        <v>15.207</v>
      </c>
      <c r="Y1378" s="1" t="n">
        <v>18.2035</v>
      </c>
    </row>
    <row r="1379" customFormat="false" ht="13.5" hidden="false" customHeight="false" outlineLevel="0" collapsed="false">
      <c r="A1379" s="0" t="n">
        <v>137.4</v>
      </c>
      <c r="B1379" s="1" t="n">
        <v>69.46363273</v>
      </c>
      <c r="C1379" s="1" t="n">
        <v>81.38</v>
      </c>
      <c r="D1379" s="1" t="n">
        <v>21.6667</v>
      </c>
      <c r="E1379" s="1" t="n">
        <v>7.4351</v>
      </c>
      <c r="F1379" s="1" t="n">
        <v>8.0948</v>
      </c>
      <c r="G1379" s="1" t="n">
        <v>1.9249</v>
      </c>
      <c r="H1379" s="1" t="n">
        <v>2.331294338</v>
      </c>
      <c r="I1379" s="1" t="n">
        <v>2369</v>
      </c>
      <c r="J1379" s="1" t="n">
        <v>36</v>
      </c>
      <c r="K1379" s="1" t="n">
        <v>41.98027189</v>
      </c>
      <c r="L1379" s="1" t="n">
        <v>2.2022222</v>
      </c>
      <c r="M1379" s="1" t="n">
        <v>5.3122225</v>
      </c>
      <c r="N1379" s="1" t="n">
        <v>6.6377778</v>
      </c>
      <c r="O1379" s="1" t="n">
        <v>127.4313</v>
      </c>
      <c r="P1379" s="1" t="n">
        <v>128.2204</v>
      </c>
      <c r="Q1379" s="1" t="n">
        <v>18.9748</v>
      </c>
      <c r="R1379" s="0" t="n">
        <v>137.4</v>
      </c>
      <c r="S1379" s="2" t="n">
        <v>36.494</v>
      </c>
      <c r="T1379" s="0" t="n">
        <v>67.865</v>
      </c>
      <c r="U1379" s="0" t="n">
        <v>19.974</v>
      </c>
      <c r="V1379" s="0" t="n">
        <v>19.493</v>
      </c>
      <c r="W1379" s="0" t="n">
        <f aca="false">W1378+0.02</f>
        <v>44.5800000000017</v>
      </c>
      <c r="X1379" s="1" t="n">
        <v>16.0345</v>
      </c>
      <c r="Y1379" s="1" t="n">
        <v>18.6905</v>
      </c>
    </row>
    <row r="1380" customFormat="false" ht="13.5" hidden="false" customHeight="false" outlineLevel="0" collapsed="false">
      <c r="A1380" s="0" t="n">
        <v>137.5</v>
      </c>
      <c r="B1380" s="1" t="n">
        <v>67.64404529</v>
      </c>
      <c r="C1380" s="1" t="n">
        <v>78.25</v>
      </c>
      <c r="D1380" s="1" t="n">
        <v>21.5686</v>
      </c>
      <c r="E1380" s="1" t="n">
        <v>6.0379</v>
      </c>
      <c r="F1380" s="1" t="n">
        <v>8.6871</v>
      </c>
      <c r="G1380" s="1" t="n">
        <v>1.9237</v>
      </c>
      <c r="H1380" s="1" t="n">
        <v>2.302410187</v>
      </c>
      <c r="I1380" s="1" t="n">
        <v>2245</v>
      </c>
      <c r="J1380" s="1" t="n">
        <v>36</v>
      </c>
      <c r="K1380" s="1" t="n">
        <v>42.63414864</v>
      </c>
      <c r="L1380" s="1" t="n">
        <v>2.1022222</v>
      </c>
      <c r="M1380" s="1" t="n">
        <v>4.5799999</v>
      </c>
      <c r="N1380" s="1" t="n">
        <v>8.8944444</v>
      </c>
      <c r="O1380" s="1" t="n">
        <v>127.4313</v>
      </c>
      <c r="P1380" s="1" t="n">
        <v>128.2719</v>
      </c>
      <c r="Q1380" s="1" t="n">
        <v>18.9825</v>
      </c>
      <c r="R1380" s="0" t="n">
        <v>137.5</v>
      </c>
      <c r="S1380" s="2" t="n">
        <v>36.477</v>
      </c>
      <c r="T1380" s="0" t="n">
        <v>67.841</v>
      </c>
      <c r="U1380" s="0" t="n">
        <v>19.988</v>
      </c>
      <c r="V1380" s="0" t="n">
        <v>19.479</v>
      </c>
      <c r="W1380" s="0" t="n">
        <f aca="false">W1379+0.02</f>
        <v>44.6000000000017</v>
      </c>
      <c r="X1380" s="1" t="n">
        <v>16.8905</v>
      </c>
      <c r="Y1380" s="1" t="n">
        <v>19.941</v>
      </c>
    </row>
    <row r="1381" customFormat="false" ht="13.5" hidden="false" customHeight="false" outlineLevel="0" collapsed="false">
      <c r="A1381" s="0" t="n">
        <v>137.6</v>
      </c>
      <c r="B1381" s="1" t="n">
        <v>66.00661216</v>
      </c>
      <c r="C1381" s="1" t="n">
        <v>76.3</v>
      </c>
      <c r="D1381" s="1" t="n">
        <v>21.5686</v>
      </c>
      <c r="E1381" s="1" t="n">
        <v>6.0379</v>
      </c>
      <c r="F1381" s="1" t="n">
        <v>9.6249</v>
      </c>
      <c r="G1381" s="1" t="n">
        <v>1.9173</v>
      </c>
      <c r="H1381" s="1" t="n">
        <v>2.288412483</v>
      </c>
      <c r="I1381" s="1" t="n">
        <v>2058</v>
      </c>
      <c r="J1381" s="1" t="n">
        <v>34</v>
      </c>
      <c r="K1381" s="1" t="n">
        <v>42.33813622</v>
      </c>
      <c r="L1381" s="1" t="n">
        <v>1.8866667</v>
      </c>
      <c r="M1381" s="1" t="n">
        <v>3.2011111</v>
      </c>
      <c r="N1381" s="1" t="n">
        <v>9.9511112</v>
      </c>
      <c r="O1381" s="1" t="n">
        <v>127.4313</v>
      </c>
      <c r="P1381" s="1" t="n">
        <v>128.3233</v>
      </c>
      <c r="Q1381" s="1" t="n">
        <v>18.9825</v>
      </c>
      <c r="R1381" s="0" t="n">
        <v>137.6</v>
      </c>
      <c r="S1381" s="2" t="n">
        <v>36.487</v>
      </c>
      <c r="T1381" s="0" t="n">
        <v>67.885</v>
      </c>
      <c r="U1381" s="0" t="n">
        <v>19.981</v>
      </c>
      <c r="V1381" s="0" t="n">
        <v>19.479</v>
      </c>
      <c r="W1381" s="0" t="n">
        <f aca="false">W1380+0.02</f>
        <v>44.6200000000017</v>
      </c>
      <c r="X1381" s="1" t="n">
        <v>18.118</v>
      </c>
      <c r="Y1381" s="1" t="n">
        <v>22.1335</v>
      </c>
    </row>
    <row r="1382" customFormat="false" ht="13.5" hidden="false" customHeight="false" outlineLevel="0" collapsed="false">
      <c r="A1382" s="0" t="n">
        <v>137.7</v>
      </c>
      <c r="B1382" s="1" t="n">
        <v>66.36748405</v>
      </c>
      <c r="C1382" s="1" t="n">
        <v>71.74</v>
      </c>
      <c r="D1382" s="1" t="n">
        <v>21.6667</v>
      </c>
      <c r="E1382" s="1" t="n">
        <v>6.7365</v>
      </c>
      <c r="F1382" s="1" t="n">
        <v>9.4768</v>
      </c>
      <c r="G1382" s="1" t="n">
        <v>1.9131</v>
      </c>
      <c r="H1382" s="1" t="n">
        <v>2.288412483</v>
      </c>
      <c r="I1382" s="1" t="n">
        <v>1862</v>
      </c>
      <c r="J1382" s="1" t="n">
        <v>31</v>
      </c>
      <c r="K1382" s="1" t="n">
        <v>42.28412181</v>
      </c>
      <c r="L1382" s="1" t="n">
        <v>1.7766667</v>
      </c>
      <c r="M1382" s="1" t="n">
        <v>2.5388889</v>
      </c>
      <c r="N1382" s="1" t="n">
        <v>11.5866667</v>
      </c>
      <c r="O1382" s="1" t="n">
        <v>127.3799</v>
      </c>
      <c r="P1382" s="1" t="n">
        <v>128.3233</v>
      </c>
      <c r="Q1382" s="1" t="n">
        <v>18.9825</v>
      </c>
      <c r="R1382" s="0" t="n">
        <v>137.7</v>
      </c>
      <c r="S1382" s="2" t="n">
        <v>36.49</v>
      </c>
      <c r="T1382" s="0" t="n">
        <v>67.909</v>
      </c>
      <c r="U1382" s="0" t="n">
        <v>19.977</v>
      </c>
      <c r="V1382" s="0" t="n">
        <v>19.482</v>
      </c>
      <c r="W1382" s="0" t="n">
        <f aca="false">W1381+0.02</f>
        <v>44.6400000000017</v>
      </c>
      <c r="X1382" s="1" t="n">
        <v>20.4015</v>
      </c>
      <c r="Y1382" s="1" t="n">
        <v>25.836</v>
      </c>
    </row>
    <row r="1383" customFormat="false" ht="13.5" hidden="false" customHeight="false" outlineLevel="0" collapsed="false">
      <c r="A1383" s="0" t="n">
        <v>137.8</v>
      </c>
      <c r="B1383" s="1" t="n">
        <v>63.67169615</v>
      </c>
      <c r="C1383" s="1" t="n">
        <v>71.19</v>
      </c>
      <c r="D1383" s="1" t="n">
        <v>21.6667</v>
      </c>
      <c r="E1383" s="1" t="n">
        <v>6.4371</v>
      </c>
      <c r="F1383" s="1" t="n">
        <v>9.3781</v>
      </c>
      <c r="G1383" s="1" t="n">
        <v>1.9139</v>
      </c>
      <c r="H1383" s="1" t="n">
        <v>2.30973711</v>
      </c>
      <c r="I1383" s="1" t="n">
        <v>1920</v>
      </c>
      <c r="J1383" s="1" t="n">
        <v>24</v>
      </c>
      <c r="K1383" s="1" t="n">
        <v>42.15255503</v>
      </c>
      <c r="L1383" s="1" t="n">
        <v>1.6122222</v>
      </c>
      <c r="M1383" s="1" t="n">
        <v>2.478889</v>
      </c>
      <c r="N1383" s="1" t="n">
        <v>11.9944445</v>
      </c>
      <c r="O1383" s="1" t="n">
        <v>127.3799</v>
      </c>
      <c r="P1383" s="1" t="n">
        <v>128.3233</v>
      </c>
      <c r="Q1383" s="1" t="n">
        <v>18.9825</v>
      </c>
      <c r="R1383" s="0" t="n">
        <v>137.8</v>
      </c>
      <c r="S1383" s="2" t="n">
        <v>36.48</v>
      </c>
      <c r="T1383" s="0" t="n">
        <v>67.903</v>
      </c>
      <c r="U1383" s="0" t="n">
        <v>19.979</v>
      </c>
      <c r="V1383" s="0" t="n">
        <v>19.497</v>
      </c>
      <c r="W1383" s="0" t="n">
        <f aca="false">W1382+0.02</f>
        <v>44.6600000000017</v>
      </c>
      <c r="X1383" s="1" t="n">
        <v>24.9395</v>
      </c>
      <c r="Y1383" s="1" t="n">
        <v>32.591</v>
      </c>
    </row>
    <row r="1384" customFormat="false" ht="13.5" hidden="false" customHeight="false" outlineLevel="0" collapsed="false">
      <c r="A1384" s="0" t="n">
        <v>137.9</v>
      </c>
      <c r="B1384" s="1" t="n">
        <v>64.76589243</v>
      </c>
      <c r="C1384" s="1" t="n">
        <v>70.1</v>
      </c>
      <c r="D1384" s="1" t="n">
        <v>21.7647</v>
      </c>
      <c r="E1384" s="1" t="n">
        <v>6.3872</v>
      </c>
      <c r="F1384" s="1" t="n">
        <v>9.0326</v>
      </c>
      <c r="G1384" s="1" t="n">
        <v>1.9113</v>
      </c>
      <c r="H1384" s="1" t="n">
        <v>2.324168928</v>
      </c>
      <c r="I1384" s="1" t="n">
        <v>1929</v>
      </c>
      <c r="J1384" s="1" t="n">
        <v>32</v>
      </c>
      <c r="K1384" s="1" t="n">
        <v>41.47183455</v>
      </c>
      <c r="L1384" s="1" t="n">
        <v>1.7622222</v>
      </c>
      <c r="M1384" s="1" t="n">
        <v>2.1644444</v>
      </c>
      <c r="N1384" s="1" t="n">
        <v>11.3411113</v>
      </c>
      <c r="O1384" s="1" t="n">
        <v>127.4313</v>
      </c>
      <c r="P1384" s="1" t="n">
        <v>128.2719</v>
      </c>
      <c r="Q1384" s="1" t="n">
        <v>18.9825</v>
      </c>
      <c r="R1384" s="0" t="n">
        <v>137.9</v>
      </c>
      <c r="S1384" s="2" t="n">
        <v>36.483</v>
      </c>
      <c r="T1384" s="0" t="n">
        <v>67.875</v>
      </c>
      <c r="U1384" s="0" t="n">
        <v>19.981</v>
      </c>
      <c r="V1384" s="0" t="n">
        <v>19.469</v>
      </c>
      <c r="W1384" s="0" t="n">
        <f aca="false">W1383+0.02</f>
        <v>44.6800000000017</v>
      </c>
      <c r="X1384" s="1" t="n">
        <v>33.3305</v>
      </c>
      <c r="Y1384" s="1" t="n">
        <v>44.023</v>
      </c>
    </row>
    <row r="1385" customFormat="false" ht="13.5" hidden="false" customHeight="false" outlineLevel="0" collapsed="false">
      <c r="A1385" s="0" t="n">
        <v>138</v>
      </c>
      <c r="B1385" s="1" t="n">
        <v>68.26901847</v>
      </c>
      <c r="C1385" s="1" t="n">
        <v>72.47</v>
      </c>
      <c r="D1385" s="1" t="n">
        <v>21.7647</v>
      </c>
      <c r="E1385" s="1" t="n">
        <v>6.5369</v>
      </c>
      <c r="F1385" s="1" t="n">
        <v>8.8845</v>
      </c>
      <c r="G1385" s="1" t="n">
        <v>1.9131</v>
      </c>
      <c r="H1385" s="1" t="n">
        <v>2.360856458</v>
      </c>
      <c r="I1385" s="1" t="n">
        <v>1925</v>
      </c>
      <c r="J1385" s="1" t="n">
        <v>32</v>
      </c>
      <c r="K1385" s="1" t="n">
        <v>40.85754492</v>
      </c>
      <c r="L1385" s="1" t="n">
        <v>2.0111111</v>
      </c>
      <c r="M1385" s="1" t="n">
        <v>3.1122222</v>
      </c>
      <c r="N1385" s="1" t="n">
        <v>10.7088889</v>
      </c>
      <c r="O1385" s="1" t="n">
        <v>127.4313</v>
      </c>
      <c r="P1385" s="1" t="n">
        <v>128.2204</v>
      </c>
      <c r="Q1385" s="1" t="n">
        <v>18.9825</v>
      </c>
      <c r="R1385" s="0" t="n">
        <v>138</v>
      </c>
      <c r="S1385" s="2" t="n">
        <v>36.483</v>
      </c>
      <c r="T1385" s="0" t="n">
        <v>67.932</v>
      </c>
      <c r="U1385" s="0" t="n">
        <v>19.979</v>
      </c>
      <c r="V1385" s="0" t="n">
        <v>19.48</v>
      </c>
      <c r="W1385" s="0" t="n">
        <f aca="false">W1384+0.02</f>
        <v>44.7000000000017</v>
      </c>
      <c r="X1385" s="1" t="n">
        <v>49.4275</v>
      </c>
      <c r="Y1385" s="1" t="n">
        <v>64.224</v>
      </c>
    </row>
    <row r="1386" customFormat="false" ht="13.5" hidden="false" customHeight="false" outlineLevel="0" collapsed="false">
      <c r="A1386" s="0" t="n">
        <v>138.1</v>
      </c>
      <c r="B1386" s="1" t="n">
        <v>71.73082266</v>
      </c>
      <c r="C1386" s="1" t="n">
        <v>69</v>
      </c>
      <c r="D1386" s="1" t="n">
        <v>21.6667</v>
      </c>
      <c r="E1386" s="1" t="n">
        <v>6.5369</v>
      </c>
      <c r="F1386" s="1" t="n">
        <v>9.5262</v>
      </c>
      <c r="G1386" s="1" t="n">
        <v>1.9185</v>
      </c>
      <c r="H1386" s="1" t="n">
        <v>2.405603216</v>
      </c>
      <c r="I1386" s="1" t="n">
        <v>1770</v>
      </c>
      <c r="J1386" s="1" t="n">
        <v>25</v>
      </c>
      <c r="K1386" s="1" t="n">
        <v>40.20946634</v>
      </c>
      <c r="L1386" s="1" t="n">
        <v>2.2677778</v>
      </c>
      <c r="M1386" s="1" t="n">
        <v>5.2866669</v>
      </c>
      <c r="N1386" s="1" t="n">
        <v>9.7977777</v>
      </c>
      <c r="O1386" s="1" t="n">
        <v>127.3285</v>
      </c>
      <c r="P1386" s="1" t="n">
        <v>128.2719</v>
      </c>
      <c r="Q1386" s="1" t="n">
        <v>18.9825</v>
      </c>
      <c r="R1386" s="0" t="n">
        <v>138.1</v>
      </c>
      <c r="S1386" s="2" t="n">
        <v>36.477</v>
      </c>
      <c r="T1386" s="0" t="n">
        <v>67.929</v>
      </c>
      <c r="U1386" s="0" t="n">
        <v>19.994</v>
      </c>
      <c r="V1386" s="0" t="n">
        <v>19.473</v>
      </c>
      <c r="W1386" s="0" t="n">
        <f aca="false">W1385+0.02</f>
        <v>44.7200000000017</v>
      </c>
      <c r="X1386" s="1" t="n">
        <v>86.203</v>
      </c>
      <c r="Y1386" s="1" t="n">
        <v>105.3895</v>
      </c>
    </row>
    <row r="1387" customFormat="false" ht="13.5" hidden="false" customHeight="false" outlineLevel="0" collapsed="false">
      <c r="A1387" s="0" t="n">
        <v>138.2</v>
      </c>
      <c r="B1387" s="1" t="n">
        <v>78.8585632</v>
      </c>
      <c r="C1387" s="1" t="n">
        <v>69.92</v>
      </c>
      <c r="D1387" s="1" t="n">
        <v>21.6667</v>
      </c>
      <c r="E1387" s="1" t="n">
        <v>6.8862</v>
      </c>
      <c r="F1387" s="1" t="n">
        <v>9.0819</v>
      </c>
      <c r="G1387" s="1" t="n">
        <v>1.9209</v>
      </c>
      <c r="H1387" s="1" t="n">
        <v>2.443457166</v>
      </c>
      <c r="I1387" s="1" t="n">
        <v>1817</v>
      </c>
      <c r="J1387" s="1" t="n">
        <v>21</v>
      </c>
      <c r="K1387" s="1" t="n">
        <v>39.30440042</v>
      </c>
      <c r="L1387" s="1" t="n">
        <v>2.2388889</v>
      </c>
      <c r="M1387" s="1" t="n">
        <v>6.2577777</v>
      </c>
      <c r="N1387" s="1" t="n">
        <v>8.7188889</v>
      </c>
      <c r="O1387" s="1" t="n">
        <v>127.4313</v>
      </c>
      <c r="P1387" s="1" t="n">
        <v>128.3233</v>
      </c>
      <c r="Q1387" s="1" t="n">
        <v>18.9825</v>
      </c>
      <c r="R1387" s="0" t="n">
        <v>138.2</v>
      </c>
      <c r="S1387" s="2" t="n">
        <v>36.47</v>
      </c>
      <c r="T1387" s="0" t="n">
        <v>67.963</v>
      </c>
      <c r="U1387" s="0" t="n">
        <v>20.001</v>
      </c>
      <c r="V1387" s="0" t="n">
        <v>19.498</v>
      </c>
      <c r="W1387" s="0" t="n">
        <f aca="false">W1386+0.02</f>
        <v>44.7400000000017</v>
      </c>
      <c r="X1387" s="1" t="n">
        <v>143.257</v>
      </c>
      <c r="Y1387" s="1" t="n">
        <v>162.9235</v>
      </c>
    </row>
    <row r="1388" customFormat="false" ht="13.5" hidden="false" customHeight="false" outlineLevel="0" collapsed="false">
      <c r="A1388" s="0" t="n">
        <v>138.3</v>
      </c>
      <c r="B1388" s="1" t="n">
        <v>81.04358559</v>
      </c>
      <c r="C1388" s="1" t="n">
        <v>71.31</v>
      </c>
      <c r="D1388" s="1" t="n">
        <v>21.6667</v>
      </c>
      <c r="E1388" s="1" t="n">
        <v>6.8862</v>
      </c>
      <c r="F1388" s="1" t="n">
        <v>8.5884</v>
      </c>
      <c r="G1388" s="1" t="n">
        <v>1.9287</v>
      </c>
      <c r="H1388" s="1" t="n">
        <v>2.466879297</v>
      </c>
      <c r="I1388" s="1" t="n">
        <v>1711</v>
      </c>
      <c r="J1388" s="1" t="n">
        <v>33</v>
      </c>
      <c r="K1388" s="1" t="n">
        <v>38.71613102</v>
      </c>
      <c r="L1388" s="1" t="n">
        <v>2.4677778</v>
      </c>
      <c r="M1388" s="1" t="n">
        <v>6.166667</v>
      </c>
      <c r="N1388" s="1" t="n">
        <v>9.2355555</v>
      </c>
      <c r="O1388" s="1" t="n">
        <v>127.4313</v>
      </c>
      <c r="P1388" s="1" t="n">
        <v>128.2719</v>
      </c>
      <c r="Q1388" s="1" t="n">
        <v>18.9825</v>
      </c>
      <c r="R1388" s="0" t="n">
        <v>138.3</v>
      </c>
      <c r="S1388" s="2" t="n">
        <v>36.48</v>
      </c>
      <c r="T1388" s="0" t="n">
        <v>68.043</v>
      </c>
      <c r="U1388" s="0" t="n">
        <v>19.985</v>
      </c>
      <c r="V1388" s="0" t="n">
        <v>19.543</v>
      </c>
      <c r="W1388" s="0" t="n">
        <f aca="false">W1387+0.02</f>
        <v>44.7600000000017</v>
      </c>
      <c r="X1388" s="1" t="n">
        <v>187.182</v>
      </c>
      <c r="Y1388" s="1" t="n">
        <v>240.1875</v>
      </c>
    </row>
    <row r="1389" customFormat="false" ht="13.5" hidden="false" customHeight="false" outlineLevel="0" collapsed="false">
      <c r="A1389" s="0" t="n">
        <v>138.4</v>
      </c>
      <c r="B1389" s="1" t="n">
        <v>80.30941519</v>
      </c>
      <c r="C1389" s="1" t="n">
        <v>68.49</v>
      </c>
      <c r="D1389" s="1" t="n">
        <v>21.5686</v>
      </c>
      <c r="E1389" s="1" t="n">
        <v>6.7365</v>
      </c>
      <c r="F1389" s="1" t="n">
        <v>8.1935</v>
      </c>
      <c r="G1389" s="1" t="n">
        <v>1.9279</v>
      </c>
      <c r="H1389" s="1" t="n">
        <v>2.466879297</v>
      </c>
      <c r="I1389" s="1" t="n">
        <v>1819</v>
      </c>
      <c r="J1389" s="1" t="n">
        <v>29</v>
      </c>
      <c r="K1389" s="1" t="n">
        <v>38.68087709</v>
      </c>
      <c r="L1389" s="1" t="n">
        <v>2.46</v>
      </c>
      <c r="M1389" s="1" t="n">
        <v>6.7011113</v>
      </c>
      <c r="N1389" s="1" t="n">
        <v>8.6288889</v>
      </c>
      <c r="O1389" s="1" t="n">
        <v>127.4313</v>
      </c>
      <c r="P1389" s="1" t="n">
        <v>128.2204</v>
      </c>
      <c r="Q1389" s="1" t="n">
        <v>18.9825</v>
      </c>
      <c r="R1389" s="0" t="n">
        <v>138.4</v>
      </c>
      <c r="S1389" s="2" t="n">
        <v>36.453</v>
      </c>
      <c r="T1389" s="0" t="n">
        <v>68.138</v>
      </c>
      <c r="U1389" s="0" t="n">
        <v>20.001</v>
      </c>
      <c r="V1389" s="0" t="n">
        <v>19.613</v>
      </c>
      <c r="W1389" s="0" t="n">
        <f aca="false">W1388+0.02</f>
        <v>44.7800000000017</v>
      </c>
      <c r="X1389" s="1" t="n">
        <v>192.548</v>
      </c>
      <c r="Y1389" s="1" t="n">
        <v>296.6335</v>
      </c>
    </row>
    <row r="1390" customFormat="false" ht="13.5" hidden="false" customHeight="false" outlineLevel="0" collapsed="false">
      <c r="A1390" s="0" t="n">
        <v>138.5</v>
      </c>
      <c r="B1390" s="1" t="n">
        <v>81.38924179</v>
      </c>
      <c r="C1390" s="1" t="n">
        <v>67.21</v>
      </c>
      <c r="D1390" s="1" t="n">
        <v>21.6667</v>
      </c>
      <c r="E1390" s="1" t="n">
        <v>7.7345</v>
      </c>
      <c r="F1390" s="1" t="n">
        <v>7.5025</v>
      </c>
      <c r="G1390" s="1" t="n">
        <v>1.9245</v>
      </c>
      <c r="H1390" s="1" t="n">
        <v>2.430191767</v>
      </c>
      <c r="I1390" s="1" t="n">
        <v>1798</v>
      </c>
      <c r="J1390" s="1" t="n">
        <v>35</v>
      </c>
      <c r="K1390" s="1" t="n">
        <v>38.36723117</v>
      </c>
      <c r="L1390" s="1" t="n">
        <v>2.3888889</v>
      </c>
      <c r="M1390" s="1" t="n">
        <v>8.0088892</v>
      </c>
      <c r="N1390" s="1" t="n">
        <v>8.0466667</v>
      </c>
      <c r="O1390" s="1" t="n">
        <v>127.4313</v>
      </c>
      <c r="P1390" s="1" t="n">
        <v>128.0659</v>
      </c>
      <c r="Q1390" s="1" t="n">
        <v>18.9825</v>
      </c>
      <c r="R1390" s="0" t="n">
        <v>138.5</v>
      </c>
      <c r="S1390" s="2" t="n">
        <v>36.45</v>
      </c>
      <c r="T1390" s="0" t="n">
        <v>68.164</v>
      </c>
      <c r="U1390" s="0" t="n">
        <v>20.005</v>
      </c>
      <c r="V1390" s="0" t="n">
        <v>19.663</v>
      </c>
      <c r="W1390" s="0" t="n">
        <f aca="false">W1389+0.02</f>
        <v>44.8000000000017</v>
      </c>
      <c r="X1390" s="1" t="n">
        <v>148.68</v>
      </c>
      <c r="Y1390" s="1" t="n">
        <v>242.9645</v>
      </c>
    </row>
    <row r="1391" customFormat="false" ht="13.5" hidden="false" customHeight="false" outlineLevel="0" collapsed="false">
      <c r="A1391" s="0" t="n">
        <v>138.6</v>
      </c>
      <c r="B1391" s="1" t="n">
        <v>81.37971265</v>
      </c>
      <c r="C1391" s="1" t="n">
        <v>71.23</v>
      </c>
      <c r="D1391" s="1" t="n">
        <v>21.6667</v>
      </c>
      <c r="E1391" s="1" t="n">
        <v>8.3832</v>
      </c>
      <c r="F1391" s="1" t="n">
        <v>8.5884</v>
      </c>
      <c r="G1391" s="1" t="n">
        <v>1.9199</v>
      </c>
      <c r="H1391" s="1" t="n">
        <v>2.385445009</v>
      </c>
      <c r="I1391" s="1" t="n">
        <v>1979</v>
      </c>
      <c r="J1391" s="1" t="n">
        <v>42</v>
      </c>
      <c r="K1391" s="1" t="n">
        <v>38.31511129</v>
      </c>
      <c r="L1391" s="1" t="n">
        <v>2.5844444</v>
      </c>
      <c r="M1391" s="1" t="n">
        <v>9.4788895</v>
      </c>
      <c r="N1391" s="1" t="n">
        <v>6.7522222</v>
      </c>
      <c r="O1391" s="1" t="n">
        <v>127.3799</v>
      </c>
      <c r="P1391" s="1" t="n">
        <v>128.0144</v>
      </c>
      <c r="Q1391" s="1" t="n">
        <v>18.9825</v>
      </c>
      <c r="R1391" s="0" t="n">
        <v>138.6</v>
      </c>
      <c r="S1391" s="2" t="n">
        <v>36.463</v>
      </c>
      <c r="T1391" s="0" t="n">
        <v>68.208</v>
      </c>
      <c r="U1391" s="0" t="n">
        <v>19.997</v>
      </c>
      <c r="V1391" s="0" t="n">
        <v>19.734</v>
      </c>
      <c r="W1391" s="0" t="n">
        <f aca="false">W1390+0.02</f>
        <v>44.8200000000017</v>
      </c>
      <c r="X1391" s="1" t="n">
        <v>77.812</v>
      </c>
      <c r="Y1391" s="1" t="n">
        <v>128.319</v>
      </c>
    </row>
    <row r="1392" customFormat="false" ht="13.5" hidden="false" customHeight="false" outlineLevel="0" collapsed="false">
      <c r="A1392" s="0" t="n">
        <v>138.7</v>
      </c>
      <c r="B1392" s="1" t="n">
        <v>78.24758322</v>
      </c>
      <c r="C1392" s="1" t="n">
        <v>71.6</v>
      </c>
      <c r="D1392" s="1" t="n">
        <v>21.6667</v>
      </c>
      <c r="E1392" s="1" t="n">
        <v>7.6347</v>
      </c>
      <c r="F1392" s="1" t="n">
        <v>8.3416</v>
      </c>
      <c r="G1392" s="1" t="n">
        <v>1.9141</v>
      </c>
      <c r="H1392" s="1" t="n">
        <v>2.340698251</v>
      </c>
      <c r="I1392" s="1" t="n">
        <v>2053</v>
      </c>
      <c r="J1392" s="1" t="n">
        <v>27</v>
      </c>
      <c r="K1392" s="1" t="n">
        <v>38.71968865</v>
      </c>
      <c r="L1392" s="1" t="n">
        <v>2.4277778</v>
      </c>
      <c r="M1392" s="1" t="n">
        <v>8.9955559</v>
      </c>
      <c r="N1392" s="1" t="n">
        <v>7.2644444</v>
      </c>
      <c r="O1392" s="1" t="n">
        <v>127.4313</v>
      </c>
      <c r="P1392" s="1" t="n">
        <v>128.0659</v>
      </c>
      <c r="Q1392" s="1" t="n">
        <v>18.9825</v>
      </c>
      <c r="R1392" s="0" t="n">
        <v>138.7</v>
      </c>
      <c r="S1392" s="2" t="n">
        <v>36.47</v>
      </c>
      <c r="T1392" s="0" t="n">
        <v>68.252</v>
      </c>
      <c r="U1392" s="0" t="n">
        <v>20</v>
      </c>
      <c r="V1392" s="0" t="n">
        <v>19.818</v>
      </c>
      <c r="W1392" s="0" t="n">
        <f aca="false">W1391+0.02</f>
        <v>44.8400000000017</v>
      </c>
      <c r="X1392" s="1" t="n">
        <v>32.874</v>
      </c>
      <c r="Y1392" s="1" t="n">
        <v>60.8955</v>
      </c>
    </row>
    <row r="1393" customFormat="false" ht="13.5" hidden="false" customHeight="false" outlineLevel="0" collapsed="false">
      <c r="A1393" s="0" t="n">
        <v>138.8</v>
      </c>
      <c r="B1393" s="1" t="n">
        <v>76.30156095</v>
      </c>
      <c r="C1393" s="1" t="n">
        <v>73.78</v>
      </c>
      <c r="D1393" s="1" t="n">
        <v>21.5686</v>
      </c>
      <c r="E1393" s="1" t="n">
        <v>6.0379</v>
      </c>
      <c r="F1393" s="1" t="n">
        <v>8.9339</v>
      </c>
      <c r="G1393" s="1" t="n">
        <v>1.9064</v>
      </c>
      <c r="H1393" s="1" t="n">
        <v>2.28276525</v>
      </c>
      <c r="I1393" s="1" t="n">
        <v>2038</v>
      </c>
      <c r="J1393" s="1" t="n">
        <v>40</v>
      </c>
      <c r="K1393" s="1" t="n">
        <v>38.72596436</v>
      </c>
      <c r="L1393" s="1" t="n">
        <v>2.3677778</v>
      </c>
      <c r="M1393" s="1" t="n">
        <v>9.7444448</v>
      </c>
      <c r="N1393" s="1" t="n">
        <v>7.7411111</v>
      </c>
      <c r="O1393" s="1" t="n">
        <v>127.4313</v>
      </c>
      <c r="P1393" s="1" t="n">
        <v>128.0659</v>
      </c>
      <c r="Q1393" s="1" t="n">
        <v>18.9825</v>
      </c>
      <c r="R1393" s="0" t="n">
        <v>138.8</v>
      </c>
      <c r="S1393" s="2" t="n">
        <v>36.473</v>
      </c>
      <c r="T1393" s="0" t="n">
        <v>68.279</v>
      </c>
      <c r="U1393" s="0" t="n">
        <v>19.989</v>
      </c>
      <c r="V1393" s="0" t="n">
        <v>19.846</v>
      </c>
      <c r="W1393" s="0" t="n">
        <f aca="false">W1392+0.02</f>
        <v>44.8600000000017</v>
      </c>
      <c r="X1393" s="1" t="n">
        <v>18.8745</v>
      </c>
      <c r="Y1393" s="1" t="n">
        <v>33.338</v>
      </c>
    </row>
    <row r="1394" customFormat="false" ht="13.5" hidden="false" customHeight="false" outlineLevel="0" collapsed="false">
      <c r="A1394" s="0" t="n">
        <v>138.9</v>
      </c>
      <c r="B1394" s="1" t="n">
        <v>71.73681268</v>
      </c>
      <c r="C1394" s="1" t="n">
        <v>71.55</v>
      </c>
      <c r="D1394" s="1" t="n">
        <v>21.5686</v>
      </c>
      <c r="E1394" s="1" t="n">
        <v>5.5389</v>
      </c>
      <c r="F1394" s="1" t="n">
        <v>8.9339</v>
      </c>
      <c r="G1394" s="1" t="n">
        <v>1.9008</v>
      </c>
      <c r="H1394" s="1" t="n">
        <v>2.24825438</v>
      </c>
      <c r="I1394" s="1" t="n">
        <v>1982</v>
      </c>
      <c r="J1394" s="1" t="n">
        <v>37</v>
      </c>
      <c r="K1394" s="1" t="n">
        <v>38.74468154</v>
      </c>
      <c r="L1394" s="1" t="n">
        <v>1.9711111</v>
      </c>
      <c r="M1394" s="1" t="n">
        <v>8.9933338</v>
      </c>
      <c r="N1394" s="1" t="n">
        <v>6.9866666</v>
      </c>
      <c r="O1394" s="1" t="n">
        <v>127.3799</v>
      </c>
      <c r="P1394" s="1" t="n">
        <v>128.0659</v>
      </c>
      <c r="Q1394" s="1" t="n">
        <v>18.9825</v>
      </c>
      <c r="R1394" s="0" t="n">
        <v>138.9</v>
      </c>
      <c r="S1394" s="2" t="n">
        <v>36.46</v>
      </c>
      <c r="T1394" s="0" t="n">
        <v>68.326</v>
      </c>
      <c r="U1394" s="0" t="n">
        <v>20.004</v>
      </c>
      <c r="V1394" s="0" t="n">
        <v>19.862</v>
      </c>
      <c r="W1394" s="0" t="n">
        <f aca="false">W1393+0.02</f>
        <v>44.8800000000017</v>
      </c>
      <c r="X1394" s="1" t="n">
        <v>14.536</v>
      </c>
      <c r="Y1394" s="1" t="n">
        <v>19.9245</v>
      </c>
    </row>
    <row r="1395" customFormat="false" ht="13.5" hidden="false" customHeight="false" outlineLevel="0" collapsed="false">
      <c r="A1395" s="0" t="n">
        <v>139</v>
      </c>
      <c r="B1395" s="1" t="n">
        <v>71.18862467</v>
      </c>
      <c r="C1395" s="1" t="n">
        <v>65.39</v>
      </c>
      <c r="D1395" s="1" t="n">
        <v>21.7647</v>
      </c>
      <c r="E1395" s="1" t="n">
        <v>6.6367</v>
      </c>
      <c r="F1395" s="1" t="n">
        <v>9.2794</v>
      </c>
      <c r="G1395" s="1" t="n">
        <v>1.9179</v>
      </c>
      <c r="H1395" s="1" t="n">
        <v>2.24825438</v>
      </c>
      <c r="I1395" s="1" t="n">
        <v>1935</v>
      </c>
      <c r="J1395" s="1" t="n">
        <v>30</v>
      </c>
      <c r="K1395" s="1" t="n">
        <v>39.01605556</v>
      </c>
      <c r="L1395" s="1" t="n">
        <v>1.9355555</v>
      </c>
      <c r="M1395" s="1" t="n">
        <v>7.7855554</v>
      </c>
      <c r="N1395" s="1" t="n">
        <v>6.8588889</v>
      </c>
      <c r="O1395" s="1" t="n">
        <v>127.4313</v>
      </c>
      <c r="P1395" s="1" t="n">
        <v>128.0144</v>
      </c>
      <c r="Q1395" s="1" t="n">
        <v>18.9825</v>
      </c>
      <c r="R1395" s="0" t="n">
        <v>139</v>
      </c>
      <c r="S1395" s="2" t="n">
        <v>36.48</v>
      </c>
      <c r="T1395" s="0" t="n">
        <v>68.39</v>
      </c>
      <c r="U1395" s="0" t="n">
        <v>19.999</v>
      </c>
      <c r="V1395" s="0" t="n">
        <v>19.839</v>
      </c>
      <c r="W1395" s="0" t="n">
        <f aca="false">W1394+0.02</f>
        <v>44.9000000000017</v>
      </c>
      <c r="X1395" s="1" t="n">
        <v>13.494</v>
      </c>
      <c r="Y1395" s="1" t="n">
        <v>18.171</v>
      </c>
    </row>
    <row r="1396" customFormat="false" ht="13.5" hidden="false" customHeight="false" outlineLevel="0" collapsed="false">
      <c r="A1396" s="0" t="n">
        <v>139.1</v>
      </c>
      <c r="B1396" s="1" t="n">
        <v>70.09886434</v>
      </c>
      <c r="C1396" s="1" t="n">
        <v>66.36</v>
      </c>
      <c r="D1396" s="1" t="n">
        <v>21.8627</v>
      </c>
      <c r="E1396" s="1" t="n">
        <v>6.6367</v>
      </c>
      <c r="F1396" s="1" t="n">
        <v>9.1807</v>
      </c>
      <c r="G1396" s="1" t="n">
        <v>1.9191</v>
      </c>
      <c r="H1396" s="1" t="n">
        <v>2.24825438</v>
      </c>
      <c r="I1396" s="1" t="n">
        <v>1993</v>
      </c>
      <c r="J1396" s="1" t="n">
        <v>40</v>
      </c>
      <c r="K1396" s="1" t="n">
        <v>39.20566741</v>
      </c>
      <c r="L1396" s="1" t="n">
        <v>1.9222222</v>
      </c>
      <c r="M1396" s="1" t="n">
        <v>6.3299999</v>
      </c>
      <c r="N1396" s="1" t="n">
        <v>8.4688889</v>
      </c>
      <c r="O1396" s="1" t="n">
        <v>127.3799</v>
      </c>
      <c r="P1396" s="1" t="n">
        <v>128.1174</v>
      </c>
      <c r="Q1396" s="1" t="n">
        <v>18.9825</v>
      </c>
      <c r="R1396" s="0" t="n">
        <v>139.1</v>
      </c>
      <c r="S1396" s="2" t="n">
        <v>36.406</v>
      </c>
      <c r="T1396" s="0" t="n">
        <v>68.44</v>
      </c>
      <c r="U1396" s="0" t="n">
        <v>20.021</v>
      </c>
      <c r="V1396" s="0" t="n">
        <v>19.839</v>
      </c>
      <c r="W1396" s="0" t="n">
        <f aca="false">W1395+0.02</f>
        <v>44.9200000000017</v>
      </c>
      <c r="X1396" s="1" t="n">
        <v>13.18</v>
      </c>
      <c r="Y1396" s="1" t="n">
        <v>16.7095</v>
      </c>
    </row>
    <row r="1397" customFormat="false" ht="13.5" hidden="false" customHeight="false" outlineLevel="0" collapsed="false">
      <c r="A1397" s="0" t="n">
        <v>139.2</v>
      </c>
      <c r="B1397" s="1" t="n">
        <v>72.46605063</v>
      </c>
      <c r="C1397" s="1" t="n">
        <v>67.08</v>
      </c>
      <c r="D1397" s="1" t="n">
        <v>21.8627</v>
      </c>
      <c r="E1397" s="1" t="n">
        <v>6.1377</v>
      </c>
      <c r="F1397" s="1" t="n">
        <v>9.5262</v>
      </c>
      <c r="G1397" s="1" t="n">
        <v>1.9315</v>
      </c>
      <c r="H1397" s="1" t="n">
        <v>2.241564301</v>
      </c>
      <c r="I1397" s="1" t="n">
        <v>2005</v>
      </c>
      <c r="J1397" s="1" t="n">
        <v>38</v>
      </c>
      <c r="K1397" s="1" t="n">
        <v>39.25977349</v>
      </c>
      <c r="L1397" s="1" t="n">
        <v>1.7922222</v>
      </c>
      <c r="M1397" s="1" t="n">
        <v>7.688889</v>
      </c>
      <c r="N1397" s="1" t="n">
        <v>7.53</v>
      </c>
      <c r="O1397" s="1" t="n">
        <v>127.4313</v>
      </c>
      <c r="P1397" s="1" t="n">
        <v>128.0144</v>
      </c>
      <c r="Q1397" s="1" t="n">
        <v>18.9903</v>
      </c>
      <c r="R1397" s="0" t="n">
        <v>139.2</v>
      </c>
      <c r="S1397" s="2" t="n">
        <v>36.467</v>
      </c>
      <c r="T1397" s="0" t="n">
        <v>68.501</v>
      </c>
      <c r="U1397" s="0" t="n">
        <v>20.004</v>
      </c>
      <c r="V1397" s="0" t="n">
        <v>19.859</v>
      </c>
      <c r="W1397" s="0" t="n">
        <f aca="false">W1396+0.02</f>
        <v>44.9400000000017</v>
      </c>
      <c r="X1397" s="1" t="n">
        <v>13.2945</v>
      </c>
      <c r="Y1397" s="1" t="n">
        <v>15.7675</v>
      </c>
    </row>
    <row r="1398" customFormat="false" ht="13.5" hidden="false" customHeight="false" outlineLevel="0" collapsed="false">
      <c r="A1398" s="0" t="n">
        <v>139.3</v>
      </c>
      <c r="B1398" s="1" t="n">
        <v>69.00492305</v>
      </c>
      <c r="C1398" s="1" t="n">
        <v>62.71</v>
      </c>
      <c r="D1398" s="1" t="n">
        <v>21.8627</v>
      </c>
      <c r="E1398" s="1" t="n">
        <v>5.7884</v>
      </c>
      <c r="F1398" s="1" t="n">
        <v>10.1185</v>
      </c>
      <c r="G1398" s="1" t="n">
        <v>1.9489</v>
      </c>
      <c r="H1398" s="1" t="n">
        <v>2.241564301</v>
      </c>
      <c r="I1398" s="1" t="n">
        <v>1898</v>
      </c>
      <c r="J1398" s="1" t="n">
        <v>32</v>
      </c>
      <c r="K1398" s="1" t="n">
        <v>39.31331134</v>
      </c>
      <c r="L1398" s="1" t="n">
        <v>1.7</v>
      </c>
      <c r="M1398" s="1" t="n">
        <v>7.4411111</v>
      </c>
      <c r="N1398" s="1" t="n">
        <v>6.1255555</v>
      </c>
      <c r="O1398" s="1" t="n">
        <v>127.4313</v>
      </c>
      <c r="P1398" s="1" t="n">
        <v>128.0659</v>
      </c>
      <c r="Q1398" s="1" t="n">
        <v>18.9903</v>
      </c>
      <c r="R1398" s="0" t="n">
        <v>139.3</v>
      </c>
      <c r="S1398" s="2" t="n">
        <v>36.47</v>
      </c>
      <c r="T1398" s="0" t="n">
        <v>68.511</v>
      </c>
      <c r="U1398" s="0" t="n">
        <v>20.005</v>
      </c>
      <c r="V1398" s="0" t="n">
        <v>19.866</v>
      </c>
      <c r="W1398" s="0" t="n">
        <f aca="false">W1397+0.02</f>
        <v>44.9600000000017</v>
      </c>
      <c r="X1398" s="1" t="n">
        <v>13.409</v>
      </c>
      <c r="Y1398" s="1" t="n">
        <v>15.589</v>
      </c>
    </row>
    <row r="1399" customFormat="false" ht="13.5" hidden="false" customHeight="false" outlineLevel="0" collapsed="false">
      <c r="A1399" s="0" t="n">
        <v>139.4</v>
      </c>
      <c r="B1399" s="1" t="n">
        <v>69.91653413</v>
      </c>
      <c r="C1399" s="1" t="n">
        <v>57.81</v>
      </c>
      <c r="D1399" s="1" t="n">
        <v>21.9608</v>
      </c>
      <c r="E1399" s="1" t="n">
        <v>6.2375</v>
      </c>
      <c r="F1399" s="1" t="n">
        <v>10.1185</v>
      </c>
      <c r="G1399" s="1" t="n">
        <v>1.9636</v>
      </c>
      <c r="H1399" s="1" t="n">
        <v>2.235253742</v>
      </c>
      <c r="I1399" s="1" t="n">
        <v>1664</v>
      </c>
      <c r="J1399" s="1" t="n">
        <v>21</v>
      </c>
      <c r="K1399" s="1" t="n">
        <v>39.14202319</v>
      </c>
      <c r="L1399" s="1" t="n">
        <v>1.9066666</v>
      </c>
      <c r="M1399" s="1" t="n">
        <v>7.5511112</v>
      </c>
      <c r="N1399" s="1" t="n">
        <v>5.7799999</v>
      </c>
      <c r="O1399" s="1" t="n">
        <v>127.4313</v>
      </c>
      <c r="P1399" s="1" t="n">
        <v>128.0659</v>
      </c>
      <c r="Q1399" s="1" t="n">
        <v>18.9903</v>
      </c>
      <c r="R1399" s="0" t="n">
        <v>139.4</v>
      </c>
      <c r="S1399" s="2" t="n">
        <v>36.45</v>
      </c>
      <c r="T1399" s="0" t="n">
        <v>68.535</v>
      </c>
      <c r="U1399" s="0" t="n">
        <v>20.011</v>
      </c>
      <c r="V1399" s="0" t="n">
        <v>19.865</v>
      </c>
      <c r="W1399" s="0" t="n">
        <f aca="false">W1398+0.02</f>
        <v>44.9800000000017</v>
      </c>
      <c r="X1399" s="1" t="n">
        <v>13.3235</v>
      </c>
      <c r="Y1399" s="1" t="n">
        <v>15.638</v>
      </c>
    </row>
    <row r="1400" customFormat="false" ht="13.5" hidden="false" customHeight="false" outlineLevel="0" collapsed="false">
      <c r="A1400" s="0" t="n">
        <v>139.5</v>
      </c>
      <c r="B1400" s="1" t="n">
        <v>71.31141242</v>
      </c>
      <c r="C1400" s="1" t="n">
        <v>56.89</v>
      </c>
      <c r="D1400" s="1" t="n">
        <v>21.8627</v>
      </c>
      <c r="E1400" s="1" t="n">
        <v>6.5868</v>
      </c>
      <c r="F1400" s="1" t="n">
        <v>10.7601</v>
      </c>
      <c r="G1400" s="1" t="n">
        <v>1.974</v>
      </c>
      <c r="H1400" s="1" t="n">
        <v>2.215756941</v>
      </c>
      <c r="I1400" s="1" t="n">
        <v>1696</v>
      </c>
      <c r="J1400" s="1" t="n">
        <v>31</v>
      </c>
      <c r="K1400" s="1" t="n">
        <v>39.4812426</v>
      </c>
      <c r="L1400" s="1" t="n">
        <v>2.2544444</v>
      </c>
      <c r="M1400" s="1" t="n">
        <v>7.1288886</v>
      </c>
      <c r="N1400" s="1" t="n">
        <v>5.361111</v>
      </c>
      <c r="O1400" s="1" t="n">
        <v>127.3799</v>
      </c>
      <c r="P1400" s="1" t="n">
        <v>128.0659</v>
      </c>
      <c r="Q1400" s="1" t="n">
        <v>18.9903</v>
      </c>
      <c r="R1400" s="0" t="n">
        <v>139.5</v>
      </c>
      <c r="S1400" s="2" t="n">
        <v>36.463</v>
      </c>
      <c r="T1400" s="0" t="n">
        <v>68.602</v>
      </c>
      <c r="U1400" s="0" t="n">
        <v>20.012</v>
      </c>
      <c r="V1400" s="0" t="n">
        <v>19.861</v>
      </c>
      <c r="W1400" s="0" t="n">
        <f aca="false">W1399+0.02</f>
        <v>45.0000000000017</v>
      </c>
      <c r="X1400" s="1" t="n">
        <v>13.2235</v>
      </c>
      <c r="Y1400" s="1" t="n">
        <v>15.7195</v>
      </c>
    </row>
    <row r="1401" customFormat="false" ht="13.5" hidden="false" customHeight="false" outlineLevel="0" collapsed="false">
      <c r="A1401" s="0" t="n">
        <v>139.6</v>
      </c>
      <c r="B1401" s="1" t="n">
        <v>68.49487271</v>
      </c>
      <c r="C1401" s="1" t="n">
        <v>58.08</v>
      </c>
      <c r="D1401" s="1" t="n">
        <v>21.7647</v>
      </c>
      <c r="E1401" s="1" t="n">
        <v>6.7365</v>
      </c>
      <c r="F1401" s="1" t="n">
        <v>10.612</v>
      </c>
      <c r="G1401" s="1" t="n">
        <v>1.995</v>
      </c>
      <c r="H1401" s="1" t="n">
        <v>2.202570698</v>
      </c>
      <c r="I1401" s="1" t="n">
        <v>1897</v>
      </c>
      <c r="J1401" s="1" t="n">
        <v>25</v>
      </c>
      <c r="K1401" s="1" t="n">
        <v>40.66579876</v>
      </c>
      <c r="L1401" s="1" t="n">
        <v>2.5944444</v>
      </c>
      <c r="M1401" s="1" t="n">
        <v>6.7622223</v>
      </c>
      <c r="N1401" s="1" t="n">
        <v>5.2333333</v>
      </c>
      <c r="O1401" s="1" t="n">
        <v>127.3799</v>
      </c>
      <c r="P1401" s="1" t="n">
        <v>128.0659</v>
      </c>
      <c r="Q1401" s="1" t="n">
        <v>18.9903</v>
      </c>
      <c r="R1401" s="0" t="n">
        <v>139.6</v>
      </c>
      <c r="S1401" s="2" t="n">
        <v>36.46</v>
      </c>
      <c r="T1401" s="0" t="n">
        <v>68.57</v>
      </c>
      <c r="U1401" s="0" t="n">
        <v>20.011</v>
      </c>
      <c r="V1401" s="0" t="n">
        <v>19.86</v>
      </c>
      <c r="W1401" s="0" t="n">
        <f aca="false">W1400+0.02</f>
        <v>45.0200000000017</v>
      </c>
      <c r="X1401" s="1" t="n">
        <v>13.052</v>
      </c>
      <c r="Y1401" s="1" t="n">
        <v>15.687</v>
      </c>
    </row>
    <row r="1402" customFormat="false" ht="13.5" hidden="false" customHeight="false" outlineLevel="0" collapsed="false">
      <c r="A1402" s="0" t="n">
        <v>139.7</v>
      </c>
      <c r="B1402" s="1" t="n">
        <v>67.21475262</v>
      </c>
      <c r="C1402" s="1" t="n">
        <v>61.26</v>
      </c>
      <c r="D1402" s="1" t="n">
        <v>21.8627</v>
      </c>
      <c r="E1402" s="1" t="n">
        <v>6.8862</v>
      </c>
      <c r="F1402" s="1" t="n">
        <v>10.612</v>
      </c>
      <c r="G1402" s="1" t="n">
        <v>2.0027</v>
      </c>
      <c r="H1402" s="1" t="n">
        <v>2.196074534</v>
      </c>
      <c r="I1402" s="1" t="n">
        <v>1886</v>
      </c>
      <c r="J1402" s="1" t="n">
        <v>28</v>
      </c>
      <c r="K1402" s="1" t="n">
        <v>41.23118562</v>
      </c>
      <c r="L1402" s="1" t="n">
        <v>2.9644444</v>
      </c>
      <c r="M1402" s="1" t="n">
        <v>6.8188887</v>
      </c>
      <c r="N1402" s="1" t="n">
        <v>4.858889</v>
      </c>
      <c r="O1402" s="1" t="n">
        <v>127.3799</v>
      </c>
      <c r="P1402" s="1" t="n">
        <v>128.0144</v>
      </c>
      <c r="Q1402" s="1" t="n">
        <v>18.9981</v>
      </c>
      <c r="R1402" s="0" t="n">
        <v>139.7</v>
      </c>
      <c r="S1402" s="2" t="n">
        <v>36.457</v>
      </c>
      <c r="T1402" s="0" t="n">
        <v>68.632</v>
      </c>
      <c r="U1402" s="0" t="n">
        <v>20.014</v>
      </c>
      <c r="V1402" s="0" t="n">
        <v>19.86</v>
      </c>
      <c r="W1402" s="0" t="n">
        <f aca="false">W1401+0.02</f>
        <v>45.0400000000017</v>
      </c>
      <c r="X1402" s="1" t="n">
        <v>12.8665</v>
      </c>
      <c r="Y1402" s="1" t="n">
        <v>15.427</v>
      </c>
    </row>
    <row r="1403" customFormat="false" ht="13.5" hidden="false" customHeight="false" outlineLevel="0" collapsed="false">
      <c r="A1403" s="0" t="n">
        <v>139.8</v>
      </c>
      <c r="B1403" s="1" t="n">
        <v>71.23078978</v>
      </c>
      <c r="C1403" s="1" t="n">
        <v>62.31</v>
      </c>
      <c r="D1403" s="1" t="n">
        <v>21.9608</v>
      </c>
      <c r="E1403" s="1" t="n">
        <v>6.7864</v>
      </c>
      <c r="F1403" s="1" t="n">
        <v>11.5005</v>
      </c>
      <c r="G1403" s="1" t="n">
        <v>2.0103</v>
      </c>
      <c r="H1403" s="1" t="n">
        <v>2.209260777</v>
      </c>
      <c r="I1403" s="1" t="n">
        <v>1812</v>
      </c>
      <c r="J1403" s="1" t="n">
        <v>26</v>
      </c>
      <c r="K1403" s="1" t="n">
        <v>41.38458751</v>
      </c>
      <c r="L1403" s="1" t="n">
        <v>2.9255556</v>
      </c>
      <c r="M1403" s="1" t="n">
        <v>6.7388887</v>
      </c>
      <c r="N1403" s="1" t="n">
        <v>5.4188889</v>
      </c>
      <c r="O1403" s="1" t="n">
        <v>127.4313</v>
      </c>
      <c r="P1403" s="1" t="n">
        <v>128.0144</v>
      </c>
      <c r="Q1403" s="1" t="n">
        <v>18.9981</v>
      </c>
      <c r="R1403" s="0" t="n">
        <v>139.8</v>
      </c>
      <c r="S1403" s="2" t="n">
        <v>36.467</v>
      </c>
      <c r="T1403" s="0" t="n">
        <v>68.619</v>
      </c>
      <c r="U1403" s="0" t="n">
        <v>20.011</v>
      </c>
      <c r="V1403" s="0" t="n">
        <v>19.862</v>
      </c>
      <c r="W1403" s="0" t="n">
        <f aca="false">W1402+0.02</f>
        <v>45.0600000000017</v>
      </c>
      <c r="X1403" s="1" t="n">
        <v>12.681</v>
      </c>
      <c r="Y1403" s="1" t="n">
        <v>15.151</v>
      </c>
    </row>
    <row r="1404" customFormat="false" ht="13.5" hidden="false" customHeight="false" outlineLevel="0" collapsed="false">
      <c r="A1404" s="0" t="n">
        <v>139.9</v>
      </c>
      <c r="B1404" s="1" t="n">
        <v>71.59961492</v>
      </c>
      <c r="C1404" s="1" t="n">
        <v>60.13</v>
      </c>
      <c r="D1404" s="1" t="n">
        <v>22.0588</v>
      </c>
      <c r="E1404" s="1" t="n">
        <v>7.1357</v>
      </c>
      <c r="F1404" s="1" t="n">
        <v>10.9576</v>
      </c>
      <c r="G1404" s="1" t="n">
        <v>2.0317</v>
      </c>
      <c r="H1404" s="1" t="n">
        <v>2.242755282</v>
      </c>
      <c r="I1404" s="1" t="n">
        <v>1814</v>
      </c>
      <c r="J1404" s="1" t="n">
        <v>30</v>
      </c>
      <c r="K1404" s="1" t="n">
        <v>41.61172192</v>
      </c>
      <c r="L1404" s="1" t="n">
        <v>2.7644445</v>
      </c>
      <c r="M1404" s="1" t="n">
        <v>7.2166667</v>
      </c>
      <c r="N1404" s="1" t="n">
        <v>5.3322222</v>
      </c>
      <c r="O1404" s="1" t="n">
        <v>127.4313</v>
      </c>
      <c r="P1404" s="1" t="n">
        <v>128.0659</v>
      </c>
      <c r="Q1404" s="1" t="n">
        <v>18.9981</v>
      </c>
      <c r="R1404" s="0" t="n">
        <v>139.9</v>
      </c>
      <c r="S1404" s="2" t="n">
        <v>36.463</v>
      </c>
      <c r="T1404" s="0" t="n">
        <v>68.632</v>
      </c>
      <c r="U1404" s="0" t="n">
        <v>20.011</v>
      </c>
      <c r="V1404" s="0" t="n">
        <v>19.856</v>
      </c>
      <c r="W1404" s="0" t="n">
        <f aca="false">W1403+0.02</f>
        <v>45.0800000000017</v>
      </c>
      <c r="X1404" s="1" t="n">
        <v>12.481</v>
      </c>
      <c r="Y1404" s="1" t="n">
        <v>15.086</v>
      </c>
    </row>
    <row r="1405" customFormat="false" ht="13.5" hidden="false" customHeight="false" outlineLevel="0" collapsed="false">
      <c r="A1405" s="0" t="n">
        <v>140</v>
      </c>
      <c r="B1405" s="1" t="n">
        <v>73.77576345</v>
      </c>
      <c r="C1405" s="1" t="n">
        <v>63.03</v>
      </c>
      <c r="D1405" s="1" t="n">
        <v>21.9608</v>
      </c>
      <c r="E1405" s="1" t="n">
        <v>7.7844</v>
      </c>
      <c r="F1405" s="1" t="n">
        <v>10.8588</v>
      </c>
      <c r="G1405" s="1" t="n">
        <v>2.0369</v>
      </c>
      <c r="H1405" s="1" t="n">
        <v>2.298939614</v>
      </c>
      <c r="I1405" s="1" t="n">
        <v>1765</v>
      </c>
      <c r="J1405" s="1" t="n">
        <v>36</v>
      </c>
      <c r="K1405" s="1" t="n">
        <v>40.64301268</v>
      </c>
      <c r="L1405" s="1" t="n">
        <v>2.6744444</v>
      </c>
      <c r="M1405" s="1" t="n">
        <v>7.8655558</v>
      </c>
      <c r="N1405" s="1" t="n">
        <v>6.4977778</v>
      </c>
      <c r="O1405" s="1" t="n">
        <v>127.3799</v>
      </c>
      <c r="P1405" s="1" t="n">
        <v>127.9629</v>
      </c>
      <c r="Q1405" s="1" t="n">
        <v>18.9981</v>
      </c>
      <c r="R1405" s="0" t="n">
        <v>140</v>
      </c>
      <c r="S1405" s="2" t="n">
        <v>36.45</v>
      </c>
      <c r="T1405" s="0" t="n">
        <v>68.666</v>
      </c>
      <c r="U1405" s="0" t="n">
        <v>20.025</v>
      </c>
      <c r="V1405" s="0" t="n">
        <v>19.858</v>
      </c>
      <c r="W1405" s="0" t="n">
        <f aca="false">W1404+0.02</f>
        <v>45.1000000000017</v>
      </c>
      <c r="X1405" s="1" t="n">
        <v>12.2955</v>
      </c>
      <c r="Y1405" s="1" t="n">
        <v>15.0535</v>
      </c>
    </row>
    <row r="1406" customFormat="false" ht="13.5" hidden="false" customHeight="false" outlineLevel="0" collapsed="false">
      <c r="A1406" s="0" t="n">
        <v>140.1</v>
      </c>
      <c r="B1406" s="1" t="n">
        <v>71.55469859</v>
      </c>
      <c r="C1406" s="1" t="n">
        <v>69.77</v>
      </c>
      <c r="D1406" s="1" t="n">
        <v>21.9608</v>
      </c>
      <c r="E1406" s="1" t="n">
        <v>9.0319</v>
      </c>
      <c r="F1406" s="1" t="n">
        <v>10.9082</v>
      </c>
      <c r="G1406" s="1" t="n">
        <v>2.0492</v>
      </c>
      <c r="H1406" s="1" t="n">
        <v>2.365200484</v>
      </c>
      <c r="I1406" s="1" t="n">
        <v>1835</v>
      </c>
      <c r="J1406" s="1" t="n">
        <v>30</v>
      </c>
      <c r="K1406" s="1" t="n">
        <v>38.61939483</v>
      </c>
      <c r="L1406" s="1" t="n">
        <v>2.5922222</v>
      </c>
      <c r="M1406" s="1" t="n">
        <v>6.2866669</v>
      </c>
      <c r="N1406" s="1" t="n">
        <v>8.9644445</v>
      </c>
      <c r="O1406" s="1" t="n">
        <v>127.1741</v>
      </c>
      <c r="P1406" s="1" t="n">
        <v>127.7567</v>
      </c>
      <c r="Q1406" s="1" t="n">
        <v>19.0058</v>
      </c>
      <c r="R1406" s="0" t="n">
        <v>140.1</v>
      </c>
      <c r="S1406" s="2" t="n">
        <v>36.45</v>
      </c>
      <c r="T1406" s="0" t="n">
        <v>68.723</v>
      </c>
      <c r="U1406" s="0" t="n">
        <v>20.019</v>
      </c>
      <c r="V1406" s="0" t="n">
        <v>19.849</v>
      </c>
      <c r="W1406" s="0" t="n">
        <f aca="false">W1405+0.02</f>
        <v>45.1200000000017</v>
      </c>
      <c r="X1406" s="1" t="n">
        <v>12.41</v>
      </c>
      <c r="Y1406" s="1" t="n">
        <v>15.021</v>
      </c>
    </row>
    <row r="1407" customFormat="false" ht="13.5" hidden="false" customHeight="false" outlineLevel="0" collapsed="false">
      <c r="A1407" s="0" t="n">
        <v>140.2</v>
      </c>
      <c r="B1407" s="1" t="n">
        <v>65.38835309</v>
      </c>
      <c r="C1407" s="1" t="n">
        <v>74.51</v>
      </c>
      <c r="D1407" s="1" t="n">
        <v>21.4706</v>
      </c>
      <c r="E1407" s="1" t="n">
        <v>9.98</v>
      </c>
      <c r="F1407" s="1" t="n">
        <v>11.3031</v>
      </c>
      <c r="G1407" s="1" t="n">
        <v>2.0608</v>
      </c>
      <c r="H1407" s="1" t="n">
        <v>2.440071523</v>
      </c>
      <c r="I1407" s="1" t="n">
        <v>1769</v>
      </c>
      <c r="J1407" s="1" t="n">
        <v>27.27</v>
      </c>
      <c r="K1407" s="1" t="n">
        <v>36.74275963</v>
      </c>
      <c r="L1407" s="1" t="n">
        <v>2.9455556</v>
      </c>
      <c r="M1407" s="1" t="n">
        <v>7.1411109</v>
      </c>
      <c r="N1407" s="1" t="n">
        <v>8.7266668</v>
      </c>
      <c r="O1407" s="1" t="n">
        <v>126.8651</v>
      </c>
      <c r="P1407" s="1" t="n">
        <v>127.1371</v>
      </c>
      <c r="Q1407" s="1" t="n">
        <v>19.0058</v>
      </c>
      <c r="R1407" s="0" t="n">
        <v>140.2</v>
      </c>
      <c r="S1407" s="2" t="n">
        <v>36.457</v>
      </c>
      <c r="T1407" s="0" t="n">
        <v>68.726</v>
      </c>
      <c r="U1407" s="0" t="n">
        <v>20.015</v>
      </c>
      <c r="V1407" s="0" t="n">
        <v>19.853</v>
      </c>
      <c r="W1407" s="0" t="n">
        <f aca="false">W1406+0.02</f>
        <v>45.1400000000017</v>
      </c>
      <c r="X1407" s="1" t="n">
        <v>12.6385</v>
      </c>
      <c r="Y1407" s="1" t="n">
        <v>15.1345</v>
      </c>
    </row>
    <row r="1408" customFormat="false" ht="13.5" hidden="false" customHeight="false" outlineLevel="0" collapsed="false">
      <c r="A1408" s="0" t="n">
        <v>140.3</v>
      </c>
      <c r="B1408" s="1" t="n">
        <v>66.36059331</v>
      </c>
      <c r="C1408" s="1" t="n">
        <v>78.1</v>
      </c>
      <c r="D1408" s="1" t="n">
        <v>20.8824</v>
      </c>
      <c r="E1408" s="1" t="n">
        <v>10.7285</v>
      </c>
      <c r="F1408" s="1" t="n">
        <v>11.3524</v>
      </c>
      <c r="G1408" s="1" t="n">
        <v>2.0706</v>
      </c>
      <c r="H1408" s="1" t="n">
        <v>2.519882992</v>
      </c>
      <c r="I1408" s="1" t="n">
        <v>1794</v>
      </c>
      <c r="J1408" s="1" t="n">
        <v>24</v>
      </c>
      <c r="K1408" s="1" t="n">
        <v>35.35186458</v>
      </c>
      <c r="L1408" s="1" t="n">
        <v>3.0622222</v>
      </c>
      <c r="M1408" s="1" t="n">
        <v>6.4922223</v>
      </c>
      <c r="N1408" s="1" t="n">
        <v>10.0077778</v>
      </c>
      <c r="O1408" s="1" t="n">
        <v>126.6072</v>
      </c>
      <c r="P1408" s="1" t="n">
        <v>127.1371</v>
      </c>
      <c r="Q1408" s="1" t="n">
        <v>19.0058</v>
      </c>
      <c r="R1408" s="0" t="n">
        <v>140.3</v>
      </c>
      <c r="S1408" s="2" t="n">
        <v>36.45</v>
      </c>
      <c r="T1408" s="0" t="n">
        <v>68.75</v>
      </c>
      <c r="U1408" s="0" t="n">
        <v>20.023</v>
      </c>
      <c r="V1408" s="0" t="n">
        <v>19.853</v>
      </c>
      <c r="W1408" s="0" t="n">
        <f aca="false">W1407+0.02</f>
        <v>45.1600000000017</v>
      </c>
      <c r="X1408" s="1" t="n">
        <v>12.6955</v>
      </c>
      <c r="Y1408" s="1" t="n">
        <v>15.167</v>
      </c>
    </row>
    <row r="1409" customFormat="false" ht="13.5" hidden="false" customHeight="false" outlineLevel="0" collapsed="false">
      <c r="A1409" s="0" t="n">
        <v>140.4</v>
      </c>
      <c r="B1409" s="1" t="n">
        <v>67.08050312</v>
      </c>
      <c r="C1409" s="1" t="n">
        <v>86.73</v>
      </c>
      <c r="D1409" s="1" t="n">
        <v>20.7843</v>
      </c>
      <c r="E1409" s="1" t="n">
        <v>13.9222</v>
      </c>
      <c r="F1409" s="1" t="n">
        <v>11.4511</v>
      </c>
      <c r="G1409" s="1" t="n">
        <v>2.0744</v>
      </c>
      <c r="H1409" s="1" t="n">
        <v>2.576477156</v>
      </c>
      <c r="I1409" s="1" t="n">
        <v>1760</v>
      </c>
      <c r="J1409" s="1" t="n">
        <v>41</v>
      </c>
      <c r="K1409" s="1" t="n">
        <v>33.94771021</v>
      </c>
      <c r="L1409" s="1" t="n">
        <v>2.5088888</v>
      </c>
      <c r="M1409" s="1" t="n">
        <v>6.8400002</v>
      </c>
      <c r="N1409" s="1" t="n">
        <v>10.9400002</v>
      </c>
      <c r="O1409" s="1" t="n">
        <v>126.6072</v>
      </c>
      <c r="P1409" s="1" t="n">
        <v>127.0337</v>
      </c>
      <c r="Q1409" s="1" t="n">
        <v>19.0058</v>
      </c>
      <c r="R1409" s="0" t="n">
        <v>140.4</v>
      </c>
      <c r="S1409" s="2" t="n">
        <v>36.448</v>
      </c>
      <c r="T1409" s="0" t="n">
        <v>68.821</v>
      </c>
      <c r="U1409" s="0" t="n">
        <v>20.024</v>
      </c>
      <c r="V1409" s="0" t="n">
        <v>19.861</v>
      </c>
      <c r="W1409" s="0" t="n">
        <f aca="false">W1408+0.02</f>
        <v>45.1800000000017</v>
      </c>
      <c r="X1409" s="1" t="n">
        <v>12.624</v>
      </c>
      <c r="Y1409" s="1" t="n">
        <v>15.021</v>
      </c>
    </row>
    <row r="1410" customFormat="false" ht="13.5" hidden="false" customHeight="false" outlineLevel="0" collapsed="false">
      <c r="A1410" s="0" t="n">
        <v>140.5</v>
      </c>
      <c r="B1410" s="1" t="n">
        <v>62.7115357</v>
      </c>
      <c r="C1410" s="1" t="n">
        <v>90.54</v>
      </c>
      <c r="D1410" s="1" t="n">
        <v>20.6863</v>
      </c>
      <c r="E1410" s="1" t="n">
        <v>16.3673</v>
      </c>
      <c r="F1410" s="1" t="n">
        <v>11.5992</v>
      </c>
      <c r="G1410" s="1" t="n">
        <v>2.0862</v>
      </c>
      <c r="H1410" s="1" t="n">
        <v>2.610381494</v>
      </c>
      <c r="I1410" s="1" t="n">
        <v>1915.45</v>
      </c>
      <c r="J1410" s="1" t="n">
        <v>32</v>
      </c>
      <c r="K1410" s="1" t="n">
        <v>33.07579945</v>
      </c>
      <c r="L1410" s="1" t="n">
        <v>2.4155555</v>
      </c>
      <c r="M1410" s="1" t="n">
        <v>7.0055556</v>
      </c>
      <c r="N1410" s="1" t="n">
        <v>12.4955555</v>
      </c>
      <c r="O1410" s="1" t="n">
        <v>126.5556</v>
      </c>
      <c r="P1410" s="1" t="n">
        <v>127.0854</v>
      </c>
      <c r="Q1410" s="1" t="n">
        <v>19.0058</v>
      </c>
      <c r="R1410" s="0" t="n">
        <v>140.5</v>
      </c>
      <c r="S1410" s="2" t="n">
        <v>36.443</v>
      </c>
      <c r="T1410" s="0" t="n">
        <v>68.84</v>
      </c>
      <c r="U1410" s="0" t="n">
        <v>20.03</v>
      </c>
      <c r="V1410" s="0" t="n">
        <v>19.859</v>
      </c>
      <c r="W1410" s="0" t="n">
        <f aca="false">W1409+0.02</f>
        <v>45.2000000000017</v>
      </c>
      <c r="X1410" s="1" t="n">
        <v>12.3385</v>
      </c>
      <c r="Y1410" s="1" t="n">
        <v>14.9075</v>
      </c>
    </row>
    <row r="1411" customFormat="false" ht="13.5" hidden="false" customHeight="false" outlineLevel="0" collapsed="false">
      <c r="A1411" s="0" t="n">
        <v>140.6</v>
      </c>
      <c r="B1411" s="1" t="n">
        <v>57.80821309</v>
      </c>
      <c r="C1411" s="1" t="n">
        <v>97.94</v>
      </c>
      <c r="D1411" s="1" t="n">
        <v>20.4902</v>
      </c>
      <c r="E1411" s="1" t="n">
        <v>17.9142</v>
      </c>
      <c r="F1411" s="1" t="n">
        <v>11.7966</v>
      </c>
      <c r="G1411" s="1" t="n">
        <v>2.092</v>
      </c>
      <c r="H1411" s="1" t="n">
        <v>2.637118336</v>
      </c>
      <c r="I1411" s="1" t="n">
        <v>2188</v>
      </c>
      <c r="J1411" s="1" t="n">
        <v>31</v>
      </c>
      <c r="K1411" s="1" t="n">
        <v>32.48037276</v>
      </c>
      <c r="L1411" s="1" t="n">
        <v>2.4355555</v>
      </c>
      <c r="M1411" s="1" t="n">
        <v>6.7377777</v>
      </c>
      <c r="N1411" s="1" t="n">
        <v>12.372222</v>
      </c>
      <c r="O1411" s="1" t="n">
        <v>126.6588</v>
      </c>
      <c r="P1411" s="1" t="n">
        <v>127.1371</v>
      </c>
      <c r="Q1411" s="1" t="n">
        <v>19.0058</v>
      </c>
      <c r="R1411" s="0" t="n">
        <v>140.6</v>
      </c>
      <c r="S1411" s="2" t="n">
        <v>36.443</v>
      </c>
      <c r="T1411" s="0" t="n">
        <v>68.848</v>
      </c>
      <c r="U1411" s="0" t="n">
        <v>20.03</v>
      </c>
      <c r="V1411" s="0" t="n">
        <v>19.861</v>
      </c>
      <c r="W1411" s="0" t="n">
        <f aca="false">W1410+0.02</f>
        <v>45.2200000000018</v>
      </c>
      <c r="X1411" s="1" t="n">
        <v>11.953</v>
      </c>
      <c r="Y1411" s="1" t="n">
        <v>14.826</v>
      </c>
    </row>
    <row r="1412" customFormat="false" ht="13.5" hidden="false" customHeight="false" outlineLevel="0" collapsed="false">
      <c r="A1412" s="0" t="n">
        <v>140.7</v>
      </c>
      <c r="B1412" s="1" t="n">
        <v>56.88829568</v>
      </c>
      <c r="C1412" s="1" t="n">
        <v>107.94</v>
      </c>
      <c r="D1412" s="1" t="n">
        <v>20.098</v>
      </c>
      <c r="E1412" s="1" t="n">
        <v>18.7625</v>
      </c>
      <c r="F1412" s="1" t="n">
        <v>12.7838</v>
      </c>
      <c r="G1412" s="1" t="n">
        <v>2.0965</v>
      </c>
      <c r="H1412" s="1" t="n">
        <v>2.646025408</v>
      </c>
      <c r="I1412" s="1" t="n">
        <v>2289</v>
      </c>
      <c r="J1412" s="1" t="n">
        <v>45</v>
      </c>
      <c r="K1412" s="1" t="n">
        <v>31.78214515</v>
      </c>
      <c r="L1412" s="1" t="n">
        <v>2.9833333</v>
      </c>
      <c r="M1412" s="1" t="n">
        <v>8.6922226</v>
      </c>
      <c r="N1412" s="1" t="n">
        <v>12.3966666</v>
      </c>
      <c r="O1412" s="1" t="n">
        <v>126.5556</v>
      </c>
      <c r="P1412" s="1" t="n">
        <v>127.0854</v>
      </c>
      <c r="Q1412" s="1" t="n">
        <v>19.0058</v>
      </c>
      <c r="R1412" s="0" t="n">
        <v>140.7</v>
      </c>
      <c r="S1412" s="2" t="n">
        <v>36.433</v>
      </c>
      <c r="T1412" s="0" t="n">
        <v>68.922</v>
      </c>
      <c r="U1412" s="0" t="n">
        <v>20.033</v>
      </c>
      <c r="V1412" s="0" t="n">
        <v>19.858</v>
      </c>
      <c r="W1412" s="0" t="n">
        <f aca="false">W1411+0.02</f>
        <v>45.2400000000018</v>
      </c>
      <c r="X1412" s="1" t="n">
        <v>11.639</v>
      </c>
      <c r="Y1412" s="1" t="n">
        <v>14.6635</v>
      </c>
    </row>
    <row r="1413" customFormat="false" ht="13.5" hidden="false" customHeight="false" outlineLevel="0" collapsed="false">
      <c r="A1413" s="0" t="n">
        <v>140.8</v>
      </c>
      <c r="B1413" s="1" t="n">
        <v>58.08092339</v>
      </c>
      <c r="C1413" s="1" t="n">
        <v>109.34</v>
      </c>
      <c r="D1413" s="1" t="n">
        <v>19.4118</v>
      </c>
      <c r="E1413" s="1" t="n">
        <v>19.4112</v>
      </c>
      <c r="F1413" s="1" t="n">
        <v>14.3633</v>
      </c>
      <c r="G1413" s="1" t="n">
        <v>2.1019</v>
      </c>
      <c r="H1413" s="1" t="n">
        <v>2.646025408</v>
      </c>
      <c r="I1413" s="1" t="n">
        <v>2394</v>
      </c>
      <c r="J1413" s="1" t="n">
        <v>53</v>
      </c>
      <c r="K1413" s="1" t="n">
        <v>30.83604419</v>
      </c>
      <c r="L1413" s="1" t="n">
        <v>3.2988889</v>
      </c>
      <c r="M1413" s="1" t="n">
        <v>7.9766669</v>
      </c>
      <c r="N1413" s="1" t="n">
        <v>14.1555558</v>
      </c>
      <c r="O1413" s="1" t="n">
        <v>126.6588</v>
      </c>
      <c r="P1413" s="1" t="n">
        <v>127.2921</v>
      </c>
      <c r="Q1413" s="1" t="n">
        <v>19.0058</v>
      </c>
      <c r="R1413" s="0" t="n">
        <v>140.8</v>
      </c>
      <c r="S1413" s="2" t="n">
        <v>36.433</v>
      </c>
      <c r="T1413" s="0" t="n">
        <v>68.959</v>
      </c>
      <c r="U1413" s="0" t="n">
        <v>20.032</v>
      </c>
      <c r="V1413" s="0" t="n">
        <v>19.852</v>
      </c>
      <c r="W1413" s="0" t="n">
        <f aca="false">W1412+0.02</f>
        <v>45.2600000000018</v>
      </c>
      <c r="X1413" s="1" t="n">
        <v>11.6105</v>
      </c>
      <c r="Y1413" s="1" t="n">
        <v>14.5335</v>
      </c>
    </row>
    <row r="1414" customFormat="false" ht="13.5" hidden="false" customHeight="false" outlineLevel="0" collapsed="false">
      <c r="A1414" s="0" t="n">
        <v>140.9</v>
      </c>
      <c r="B1414" s="1" t="n">
        <v>61.2615226</v>
      </c>
      <c r="C1414" s="1" t="n">
        <v>112.26</v>
      </c>
      <c r="D1414" s="1" t="n">
        <v>19.0196</v>
      </c>
      <c r="E1414" s="1" t="n">
        <v>20.4591</v>
      </c>
      <c r="F1414" s="1" t="n">
        <v>15.9427</v>
      </c>
      <c r="G1414" s="1" t="n">
        <v>2.1075</v>
      </c>
      <c r="H1414" s="1" t="n">
        <v>2.664793881</v>
      </c>
      <c r="I1414" s="1" t="n">
        <v>2361</v>
      </c>
      <c r="J1414" s="1" t="n">
        <v>55.45</v>
      </c>
      <c r="K1414" s="1" t="n">
        <v>29.78503005</v>
      </c>
      <c r="L1414" s="1" t="n">
        <v>3.6766667</v>
      </c>
      <c r="M1414" s="1" t="n">
        <v>9.6588888</v>
      </c>
      <c r="N1414" s="1" t="n">
        <v>11.6666666</v>
      </c>
      <c r="O1414" s="1" t="n">
        <v>126.6072</v>
      </c>
      <c r="P1414" s="1" t="n">
        <v>127.3954</v>
      </c>
      <c r="Q1414" s="1" t="n">
        <v>19.0058</v>
      </c>
      <c r="R1414" s="0" t="n">
        <v>140.9</v>
      </c>
      <c r="S1414" s="2" t="n">
        <v>36.443</v>
      </c>
      <c r="T1414" s="0" t="n">
        <v>69.043</v>
      </c>
      <c r="U1414" s="0" t="n">
        <v>20.04</v>
      </c>
      <c r="V1414" s="0" t="n">
        <v>19.837</v>
      </c>
      <c r="W1414" s="0" t="n">
        <f aca="false">W1413+0.02</f>
        <v>45.2800000000018</v>
      </c>
      <c r="X1414" s="1" t="n">
        <v>11.796</v>
      </c>
      <c r="Y1414" s="1" t="n">
        <v>14.42</v>
      </c>
    </row>
    <row r="1415" customFormat="false" ht="13.5" hidden="false" customHeight="false" outlineLevel="0" collapsed="false">
      <c r="A1415" s="0" t="n">
        <v>141</v>
      </c>
      <c r="B1415" s="1" t="n">
        <v>62.30573975</v>
      </c>
      <c r="C1415" s="1" t="n">
        <v>113.71</v>
      </c>
      <c r="D1415" s="1" t="n">
        <v>18.1373</v>
      </c>
      <c r="E1415" s="1" t="n">
        <v>22.1058</v>
      </c>
      <c r="F1415" s="1" t="n">
        <v>16.9793</v>
      </c>
      <c r="G1415" s="1" t="n">
        <v>2.1059</v>
      </c>
      <c r="H1415" s="1" t="n">
        <v>2.674013482</v>
      </c>
      <c r="I1415" s="1" t="n">
        <v>2432</v>
      </c>
      <c r="J1415" s="1" t="n">
        <v>54</v>
      </c>
      <c r="K1415" s="1" t="n">
        <v>28.60332944</v>
      </c>
      <c r="L1415" s="1" t="n">
        <v>3.7755556</v>
      </c>
      <c r="M1415" s="1" t="n">
        <v>10.7022219</v>
      </c>
      <c r="N1415" s="1" t="n">
        <v>10.0866667</v>
      </c>
      <c r="O1415" s="1" t="n">
        <v>126.6072</v>
      </c>
      <c r="P1415" s="1" t="n">
        <v>126.7232</v>
      </c>
      <c r="Q1415" s="1" t="n">
        <v>19.0058</v>
      </c>
      <c r="R1415" s="0" t="n">
        <v>141</v>
      </c>
      <c r="S1415" s="2" t="n">
        <v>36.426</v>
      </c>
      <c r="T1415" s="0" t="n">
        <v>69.11</v>
      </c>
      <c r="U1415" s="0" t="n">
        <v>20.036</v>
      </c>
      <c r="V1415" s="0" t="n">
        <v>19.818</v>
      </c>
      <c r="W1415" s="0" t="n">
        <f aca="false">W1414+0.02</f>
        <v>45.3000000000018</v>
      </c>
      <c r="X1415" s="1" t="n">
        <v>12.1815</v>
      </c>
      <c r="Y1415" s="1" t="n">
        <v>14.339</v>
      </c>
    </row>
    <row r="1416" customFormat="false" ht="13.5" hidden="false" customHeight="false" outlineLevel="0" collapsed="false">
      <c r="A1416" s="0" t="n">
        <v>141.1</v>
      </c>
      <c r="B1416" s="1" t="n">
        <v>60.12681281</v>
      </c>
      <c r="C1416" s="1" t="n">
        <v>116.35</v>
      </c>
      <c r="D1416" s="1" t="n">
        <v>17.9412</v>
      </c>
      <c r="E1416" s="1" t="n">
        <v>22.9541</v>
      </c>
      <c r="F1416" s="1" t="n">
        <v>17.3248</v>
      </c>
      <c r="G1416" s="1" t="n">
        <v>2.0997</v>
      </c>
      <c r="H1416" s="1" t="n">
        <v>2.683562354</v>
      </c>
      <c r="I1416" s="1" t="n">
        <v>2444</v>
      </c>
      <c r="J1416" s="1" t="n">
        <v>64</v>
      </c>
      <c r="K1416" s="1" t="n">
        <v>27.27502834</v>
      </c>
      <c r="L1416" s="1" t="n">
        <v>3.4733334</v>
      </c>
      <c r="M1416" s="1" t="n">
        <v>11.3422222</v>
      </c>
      <c r="N1416" s="1" t="n">
        <v>11.3055554</v>
      </c>
      <c r="O1416" s="1" t="n">
        <v>126.6588</v>
      </c>
      <c r="P1416" s="1" t="n">
        <v>126.7232</v>
      </c>
      <c r="Q1416" s="1" t="n">
        <v>19.0058</v>
      </c>
      <c r="R1416" s="0" t="n">
        <v>141.1</v>
      </c>
      <c r="S1416" s="2" t="n">
        <v>36.44</v>
      </c>
      <c r="T1416" s="0" t="n">
        <v>69.113</v>
      </c>
      <c r="U1416" s="0" t="n">
        <v>20.033</v>
      </c>
      <c r="V1416" s="0" t="n">
        <v>19.821</v>
      </c>
      <c r="W1416" s="0" t="n">
        <f aca="false">W1415+0.02</f>
        <v>45.3200000000018</v>
      </c>
      <c r="X1416" s="1" t="n">
        <v>12.624</v>
      </c>
      <c r="Y1416" s="1" t="n">
        <v>14.5335</v>
      </c>
    </row>
    <row r="1417" customFormat="false" ht="13.5" hidden="false" customHeight="false" outlineLevel="0" collapsed="false">
      <c r="A1417" s="0" t="n">
        <v>141.2</v>
      </c>
      <c r="B1417" s="1" t="n">
        <v>63.03447092</v>
      </c>
      <c r="C1417" s="1" t="n">
        <v>119.81</v>
      </c>
      <c r="D1417" s="1" t="n">
        <v>17.451</v>
      </c>
      <c r="E1417" s="1" t="n">
        <v>24.1517</v>
      </c>
      <c r="F1417" s="1" t="n">
        <v>17.6209</v>
      </c>
      <c r="G1417" s="1" t="n">
        <v>2.1101</v>
      </c>
      <c r="H1417" s="1" t="n">
        <v>2.702330827</v>
      </c>
      <c r="I1417" s="1" t="n">
        <v>2495.45</v>
      </c>
      <c r="J1417" s="1" t="n">
        <v>62</v>
      </c>
      <c r="K1417" s="1" t="n">
        <v>26.24482309</v>
      </c>
      <c r="L1417" s="1" t="n">
        <v>3.5433333</v>
      </c>
      <c r="M1417" s="1" t="n">
        <v>12.7966671</v>
      </c>
      <c r="N1417" s="1" t="n">
        <v>9.7044443</v>
      </c>
      <c r="O1417" s="1" t="n">
        <v>126.6072</v>
      </c>
      <c r="P1417" s="1" t="n">
        <v>126.7232</v>
      </c>
      <c r="Q1417" s="1" t="n">
        <v>19.0058</v>
      </c>
      <c r="R1417" s="0" t="n">
        <v>141.2</v>
      </c>
      <c r="S1417" s="2" t="n">
        <v>36.426</v>
      </c>
      <c r="T1417" s="0" t="n">
        <v>69.174</v>
      </c>
      <c r="U1417" s="0" t="n">
        <v>20.039</v>
      </c>
      <c r="V1417" s="0" t="n">
        <v>19.797</v>
      </c>
      <c r="W1417" s="0" t="n">
        <f aca="false">W1416+0.02</f>
        <v>45.3400000000018</v>
      </c>
      <c r="X1417" s="1" t="n">
        <v>12.7665</v>
      </c>
      <c r="Y1417" s="1" t="n">
        <v>14.631</v>
      </c>
    </row>
    <row r="1418" customFormat="false" ht="13.5" hidden="false" customHeight="false" outlineLevel="0" collapsed="false">
      <c r="A1418" s="0" t="n">
        <v>141.3</v>
      </c>
      <c r="B1418" s="1" t="n">
        <v>69.77037099</v>
      </c>
      <c r="C1418" s="1" t="n">
        <v>124.22</v>
      </c>
      <c r="D1418" s="1" t="n">
        <v>16.9608</v>
      </c>
      <c r="E1418" s="1" t="n">
        <v>25.1996</v>
      </c>
      <c r="F1418" s="1" t="n">
        <v>18.1639</v>
      </c>
      <c r="G1418" s="1" t="n">
        <v>2.1183</v>
      </c>
      <c r="H1418" s="1" t="n">
        <v>2.711879699</v>
      </c>
      <c r="I1418" s="1" t="n">
        <v>2598</v>
      </c>
      <c r="J1418" s="1" t="n">
        <v>62</v>
      </c>
      <c r="K1418" s="1" t="n">
        <v>25.35602663</v>
      </c>
      <c r="L1418" s="1" t="n">
        <v>3.8677778</v>
      </c>
      <c r="M1418" s="1" t="n">
        <v>12.4144449</v>
      </c>
      <c r="N1418" s="1" t="n">
        <v>8.9955555</v>
      </c>
      <c r="O1418" s="1" t="n">
        <v>126.6072</v>
      </c>
      <c r="P1418" s="1" t="n">
        <v>126.7749</v>
      </c>
      <c r="Q1418" s="1" t="n">
        <v>19.0058</v>
      </c>
      <c r="R1418" s="0" t="n">
        <v>141.3</v>
      </c>
      <c r="S1418" s="2" t="n">
        <v>36.426</v>
      </c>
      <c r="T1418" s="0" t="n">
        <v>69.194</v>
      </c>
      <c r="U1418" s="0" t="n">
        <v>20.038</v>
      </c>
      <c r="V1418" s="0" t="n">
        <v>19.808</v>
      </c>
      <c r="W1418" s="0" t="n">
        <f aca="false">W1417+0.02</f>
        <v>45.3600000000018</v>
      </c>
      <c r="X1418" s="1" t="n">
        <v>12.6235</v>
      </c>
      <c r="Y1418" s="1" t="n">
        <v>14.339</v>
      </c>
    </row>
    <row r="1419" customFormat="false" ht="13.5" hidden="false" customHeight="false" outlineLevel="0" collapsed="false">
      <c r="A1419" s="0" t="n">
        <v>141.4</v>
      </c>
      <c r="B1419" s="1" t="n">
        <v>74.51380771</v>
      </c>
      <c r="C1419" s="1" t="n">
        <v>121.27</v>
      </c>
      <c r="D1419" s="1" t="n">
        <v>15.1961</v>
      </c>
      <c r="E1419" s="1" t="n">
        <v>27.3453</v>
      </c>
      <c r="F1419" s="1" t="n">
        <v>18.5094</v>
      </c>
      <c r="G1419" s="1" t="n">
        <v>2.1125</v>
      </c>
      <c r="H1419" s="1" t="n">
        <v>2.732038429</v>
      </c>
      <c r="I1419" s="1" t="n">
        <v>2620</v>
      </c>
      <c r="J1419" s="1" t="n">
        <v>69</v>
      </c>
      <c r="K1419" s="1" t="n">
        <v>24.38732907</v>
      </c>
      <c r="L1419" s="1" t="n">
        <v>3.8522222</v>
      </c>
      <c r="M1419" s="1" t="n">
        <v>13.1622219</v>
      </c>
      <c r="N1419" s="1" t="n">
        <v>7.0233333</v>
      </c>
      <c r="O1419" s="1" t="n">
        <v>126.6072</v>
      </c>
      <c r="P1419" s="1" t="n">
        <v>126.9302</v>
      </c>
      <c r="Q1419" s="1" t="n">
        <v>19.0058</v>
      </c>
      <c r="R1419" s="0" t="n">
        <v>141.4</v>
      </c>
      <c r="S1419" s="2" t="n">
        <v>36.423</v>
      </c>
      <c r="T1419" s="0" t="n">
        <v>69.187</v>
      </c>
      <c r="U1419" s="0" t="n">
        <v>20.04</v>
      </c>
      <c r="V1419" s="0" t="n">
        <v>19.804</v>
      </c>
      <c r="W1419" s="0" t="n">
        <f aca="false">W1418+0.02</f>
        <v>45.3800000000018</v>
      </c>
      <c r="X1419" s="1" t="n">
        <v>12.11</v>
      </c>
      <c r="Y1419" s="1" t="n">
        <v>13.9815</v>
      </c>
    </row>
    <row r="1420" customFormat="false" ht="13.5" hidden="false" customHeight="false" outlineLevel="0" collapsed="false">
      <c r="A1420" s="0" t="n">
        <v>141.5</v>
      </c>
      <c r="B1420" s="1" t="n">
        <v>78.09598939</v>
      </c>
      <c r="C1420" s="1" t="n">
        <v>119.99</v>
      </c>
      <c r="D1420" s="1" t="n">
        <v>15.098</v>
      </c>
      <c r="E1420" s="1" t="n">
        <v>29.5409</v>
      </c>
      <c r="F1420" s="1" t="n">
        <v>18.1145</v>
      </c>
      <c r="G1420" s="1" t="n">
        <v>2.1055</v>
      </c>
      <c r="H1420" s="1" t="n">
        <v>2.761746032</v>
      </c>
      <c r="I1420" s="1" t="n">
        <v>2627</v>
      </c>
      <c r="J1420" s="1" t="n">
        <v>79</v>
      </c>
      <c r="K1420" s="1" t="n">
        <v>23.55320543</v>
      </c>
      <c r="L1420" s="1" t="n">
        <v>3.9377778</v>
      </c>
      <c r="M1420" s="1" t="n">
        <v>12.0344448</v>
      </c>
      <c r="N1420" s="1" t="n">
        <v>8.3422222</v>
      </c>
      <c r="O1420" s="1" t="n">
        <v>126.6072</v>
      </c>
      <c r="P1420" s="1" t="n">
        <v>127.1888</v>
      </c>
      <c r="Q1420" s="1" t="n">
        <v>19.0136</v>
      </c>
      <c r="R1420" s="0" t="n">
        <v>141.5</v>
      </c>
      <c r="S1420" s="2" t="n">
        <v>36.43</v>
      </c>
      <c r="T1420" s="0" t="n">
        <v>69.224</v>
      </c>
      <c r="U1420" s="0" t="n">
        <v>20.038</v>
      </c>
      <c r="V1420" s="0" t="n">
        <v>19.805</v>
      </c>
      <c r="W1420" s="0" t="n">
        <f aca="false">W1419+0.02</f>
        <v>45.4000000000018</v>
      </c>
      <c r="X1420" s="1" t="n">
        <v>11.368</v>
      </c>
      <c r="Y1420" s="1" t="n">
        <v>13.6565</v>
      </c>
    </row>
    <row r="1421" customFormat="false" ht="13.5" hidden="false" customHeight="false" outlineLevel="0" collapsed="false">
      <c r="A1421" s="0" t="n">
        <v>141.6</v>
      </c>
      <c r="B1421" s="1" t="n">
        <v>86.7327412</v>
      </c>
      <c r="C1421" s="1" t="n">
        <v>122.4</v>
      </c>
      <c r="D1421" s="1" t="n">
        <v>15.2941</v>
      </c>
      <c r="E1421" s="1" t="n">
        <v>30.3393</v>
      </c>
      <c r="F1421" s="1" t="n">
        <v>17.4729</v>
      </c>
      <c r="G1421" s="1" t="n">
        <v>2.0985</v>
      </c>
      <c r="H1421" s="1" t="n">
        <v>2.803614164</v>
      </c>
      <c r="I1421" s="1" t="n">
        <v>2750</v>
      </c>
      <c r="J1421" s="1" t="n">
        <v>58</v>
      </c>
      <c r="K1421" s="1" t="n">
        <v>22.97614768</v>
      </c>
      <c r="L1421" s="1" t="n">
        <v>3.7755556</v>
      </c>
      <c r="M1421" s="1" t="n">
        <v>11.1088886</v>
      </c>
      <c r="N1421" s="1" t="n">
        <v>10.122222</v>
      </c>
      <c r="O1421" s="1" t="n">
        <v>126.6588</v>
      </c>
      <c r="P1421" s="1" t="n">
        <v>127.1371</v>
      </c>
      <c r="Q1421" s="1" t="n">
        <v>19.0136</v>
      </c>
      <c r="R1421" s="0" t="n">
        <v>141.6</v>
      </c>
      <c r="S1421" s="2" t="n">
        <v>36.409</v>
      </c>
      <c r="T1421" s="0" t="n">
        <v>69.292</v>
      </c>
      <c r="U1421" s="0" t="n">
        <v>20.047</v>
      </c>
      <c r="V1421" s="0" t="n">
        <v>19.809</v>
      </c>
      <c r="W1421" s="0" t="n">
        <f aca="false">W1420+0.02</f>
        <v>45.4200000000018</v>
      </c>
      <c r="X1421" s="1" t="n">
        <v>10.697</v>
      </c>
      <c r="Y1421" s="1" t="n">
        <v>13.2185</v>
      </c>
    </row>
    <row r="1422" customFormat="false" ht="13.5" hidden="false" customHeight="false" outlineLevel="0" collapsed="false">
      <c r="A1422" s="0" t="n">
        <v>141.7</v>
      </c>
      <c r="B1422" s="1" t="n">
        <v>90.53929486</v>
      </c>
      <c r="C1422" s="1" t="n">
        <v>132.25</v>
      </c>
      <c r="D1422" s="1" t="n">
        <v>15.2941</v>
      </c>
      <c r="E1422" s="1" t="n">
        <v>30.8882</v>
      </c>
      <c r="F1422" s="1" t="n">
        <v>17.9171</v>
      </c>
      <c r="G1422" s="1" t="n">
        <v>2.0878</v>
      </c>
      <c r="H1422" s="1" t="n">
        <v>2.834422789</v>
      </c>
      <c r="I1422" s="1" t="n">
        <v>2701</v>
      </c>
      <c r="J1422" s="1" t="n">
        <v>71.82</v>
      </c>
      <c r="K1422" s="1" t="n">
        <v>22.42342421</v>
      </c>
      <c r="L1422" s="1" t="n">
        <v>3.5866666</v>
      </c>
      <c r="M1422" s="1" t="n">
        <v>11.958889</v>
      </c>
      <c r="N1422" s="1" t="n">
        <v>9.8844443</v>
      </c>
      <c r="O1422" s="1" t="n">
        <v>126.6588</v>
      </c>
      <c r="P1422" s="1" t="n">
        <v>126.9819</v>
      </c>
      <c r="Q1422" s="1" t="n">
        <v>19.0214</v>
      </c>
      <c r="R1422" s="0" t="n">
        <v>141.7</v>
      </c>
      <c r="S1422" s="2" t="n">
        <v>36.423</v>
      </c>
      <c r="T1422" s="0" t="n">
        <v>69.295</v>
      </c>
      <c r="U1422" s="0" t="n">
        <v>20.049</v>
      </c>
      <c r="V1422" s="0" t="n">
        <v>19.814</v>
      </c>
      <c r="W1422" s="0" t="n">
        <f aca="false">W1421+0.02</f>
        <v>45.4400000000018</v>
      </c>
      <c r="X1422" s="1" t="n">
        <v>10.269</v>
      </c>
      <c r="Y1422" s="1" t="n">
        <v>12.7475</v>
      </c>
    </row>
    <row r="1423" customFormat="false" ht="13.5" hidden="false" customHeight="false" outlineLevel="0" collapsed="false">
      <c r="A1423" s="0" t="n">
        <v>141.8</v>
      </c>
      <c r="B1423" s="1" t="n">
        <v>97.94327595</v>
      </c>
      <c r="C1423" s="1" t="n">
        <v>131.51</v>
      </c>
      <c r="D1423" s="1" t="n">
        <v>15.7843</v>
      </c>
      <c r="E1423" s="1" t="n">
        <v>32.0359</v>
      </c>
      <c r="F1423" s="1" t="n">
        <v>17.0286</v>
      </c>
      <c r="G1423" s="1" t="n">
        <v>2.0678</v>
      </c>
      <c r="H1423" s="1" t="n">
        <v>2.876290921</v>
      </c>
      <c r="I1423" s="1" t="n">
        <v>2825</v>
      </c>
      <c r="J1423" s="1" t="n">
        <v>100</v>
      </c>
      <c r="K1423" s="1" t="n">
        <v>22.0429315</v>
      </c>
      <c r="L1423" s="1" t="n">
        <v>3.6744444</v>
      </c>
      <c r="M1423" s="1" t="n">
        <v>10.2700005</v>
      </c>
      <c r="N1423" s="1" t="n">
        <v>12.4477778</v>
      </c>
      <c r="O1423" s="1" t="n">
        <v>126.5556</v>
      </c>
      <c r="P1423" s="1" t="n">
        <v>126.5678</v>
      </c>
      <c r="Q1423" s="1" t="n">
        <v>19.0291</v>
      </c>
      <c r="R1423" s="0" t="n">
        <v>141.8</v>
      </c>
      <c r="S1423" s="2" t="n">
        <v>36.426</v>
      </c>
      <c r="T1423" s="0" t="n">
        <v>69.389</v>
      </c>
      <c r="U1423" s="0" t="n">
        <v>20.053</v>
      </c>
      <c r="V1423" s="0" t="n">
        <v>19.874</v>
      </c>
      <c r="W1423" s="0" t="n">
        <f aca="false">W1422+0.02</f>
        <v>45.4600000000018</v>
      </c>
      <c r="X1423" s="1" t="n">
        <v>9.9835</v>
      </c>
      <c r="Y1423" s="1" t="n">
        <v>12.4875</v>
      </c>
    </row>
    <row r="1424" customFormat="false" ht="13.5" hidden="false" customHeight="false" outlineLevel="0" collapsed="false">
      <c r="A1424" s="0" t="n">
        <v>141.9</v>
      </c>
      <c r="B1424" s="1" t="n">
        <v>107.9361026</v>
      </c>
      <c r="C1424" s="1" t="n">
        <v>134.82</v>
      </c>
      <c r="D1424" s="1" t="n">
        <v>16.8627</v>
      </c>
      <c r="E1424" s="1" t="n">
        <v>30.5888</v>
      </c>
      <c r="F1424" s="1" t="n">
        <v>16.535</v>
      </c>
      <c r="G1424" s="1" t="n">
        <v>2.05</v>
      </c>
      <c r="H1424" s="1" t="n">
        <v>2.876290921</v>
      </c>
      <c r="I1424" s="1" t="n">
        <v>2924</v>
      </c>
      <c r="J1424" s="1" t="n">
        <v>85</v>
      </c>
      <c r="K1424" s="1" t="n">
        <v>21.96208857</v>
      </c>
      <c r="L1424" s="1" t="n">
        <v>3.5422223</v>
      </c>
      <c r="M1424" s="1" t="n">
        <v>10.1722221</v>
      </c>
      <c r="N1424" s="1" t="n">
        <v>13.121111</v>
      </c>
      <c r="O1424" s="1" t="n">
        <v>126.504</v>
      </c>
      <c r="P1424" s="1" t="n">
        <v>126.516</v>
      </c>
      <c r="Q1424" s="1" t="n">
        <v>19.0291</v>
      </c>
      <c r="R1424" s="0" t="n">
        <v>141.9</v>
      </c>
      <c r="S1424" s="2" t="n">
        <v>36.413</v>
      </c>
      <c r="T1424" s="0" t="n">
        <v>69.48</v>
      </c>
      <c r="U1424" s="0" t="n">
        <v>20.05</v>
      </c>
      <c r="V1424" s="0" t="n">
        <v>19.881</v>
      </c>
      <c r="W1424" s="0" t="n">
        <f aca="false">W1423+0.02</f>
        <v>45.4800000000018</v>
      </c>
      <c r="X1424" s="1" t="n">
        <v>9.755</v>
      </c>
      <c r="Y1424" s="1" t="n">
        <v>12.358</v>
      </c>
    </row>
    <row r="1425" customFormat="false" ht="13.5" hidden="false" customHeight="false" outlineLevel="0" collapsed="false">
      <c r="A1425" s="0" t="n">
        <v>142</v>
      </c>
      <c r="B1425" s="1" t="n">
        <v>109.3444816</v>
      </c>
      <c r="C1425" s="1" t="n">
        <v>133.56</v>
      </c>
      <c r="D1425" s="1" t="n">
        <v>16.7647</v>
      </c>
      <c r="E1425" s="1" t="n">
        <v>29.6906</v>
      </c>
      <c r="F1425" s="1" t="n">
        <v>13.4748</v>
      </c>
      <c r="G1425" s="1" t="n">
        <v>2.0465</v>
      </c>
      <c r="H1425" s="1" t="n">
        <v>2.846583318</v>
      </c>
      <c r="I1425" s="1" t="n">
        <v>2994.55</v>
      </c>
      <c r="J1425" s="1" t="n">
        <v>91</v>
      </c>
      <c r="K1425" s="1" t="n">
        <v>21.94267493</v>
      </c>
      <c r="L1425" s="1" t="n">
        <v>3.6611111</v>
      </c>
      <c r="M1425" s="1" t="n">
        <v>9.0244446</v>
      </c>
      <c r="N1425" s="1" t="n">
        <v>12.5833331</v>
      </c>
      <c r="O1425" s="1" t="n">
        <v>126.5556</v>
      </c>
      <c r="P1425" s="1" t="n">
        <v>126.4123</v>
      </c>
      <c r="Q1425" s="1" t="n">
        <v>19.0291</v>
      </c>
      <c r="R1425" s="0" t="n">
        <v>142</v>
      </c>
      <c r="S1425" s="2" t="n">
        <v>36.42</v>
      </c>
      <c r="T1425" s="0" t="n">
        <v>69.524</v>
      </c>
      <c r="U1425" s="0" t="n">
        <v>20.053</v>
      </c>
      <c r="V1425" s="0" t="n">
        <v>19.878</v>
      </c>
      <c r="W1425" s="0" t="n">
        <f aca="false">W1424+0.02</f>
        <v>45.5000000000018</v>
      </c>
      <c r="X1425" s="1" t="n">
        <v>9.698</v>
      </c>
      <c r="Y1425" s="1" t="n">
        <v>12.2605</v>
      </c>
    </row>
    <row r="1426" customFormat="false" ht="13.5" hidden="false" customHeight="false" outlineLevel="0" collapsed="false">
      <c r="A1426" s="0" t="n">
        <v>142.1</v>
      </c>
      <c r="B1426" s="1" t="n">
        <v>112.2611252</v>
      </c>
      <c r="C1426" s="1" t="n">
        <v>135.56</v>
      </c>
      <c r="D1426" s="1" t="n">
        <v>16.5686</v>
      </c>
      <c r="E1426" s="1" t="n">
        <v>30.9381</v>
      </c>
      <c r="F1426" s="1" t="n">
        <v>10.612</v>
      </c>
      <c r="G1426" s="1" t="n">
        <v>2.0365</v>
      </c>
      <c r="H1426" s="1" t="n">
        <v>2.777039642</v>
      </c>
      <c r="I1426" s="1" t="n">
        <v>3141</v>
      </c>
      <c r="J1426" s="1" t="n">
        <v>110</v>
      </c>
      <c r="K1426" s="1" t="n">
        <v>22.01262142</v>
      </c>
      <c r="L1426" s="1" t="n">
        <v>3.6144445</v>
      </c>
      <c r="M1426" s="1" t="n">
        <v>8.5044441</v>
      </c>
      <c r="N1426" s="1" t="n">
        <v>13.9077779</v>
      </c>
      <c r="O1426" s="1" t="n">
        <v>126.5556</v>
      </c>
      <c r="P1426" s="1" t="n">
        <v>126.4641</v>
      </c>
      <c r="Q1426" s="1" t="n">
        <v>19.0291</v>
      </c>
      <c r="R1426" s="0" t="n">
        <v>142.1</v>
      </c>
      <c r="S1426" s="2" t="n">
        <v>36.426</v>
      </c>
      <c r="T1426" s="0" t="n">
        <v>69.601</v>
      </c>
      <c r="U1426" s="0" t="n">
        <v>20.05</v>
      </c>
      <c r="V1426" s="0" t="n">
        <v>19.906</v>
      </c>
      <c r="W1426" s="0" t="n">
        <f aca="false">W1425+0.02</f>
        <v>45.5200000000018</v>
      </c>
      <c r="X1426" s="1" t="n">
        <v>9.9265</v>
      </c>
      <c r="Y1426" s="1" t="n">
        <v>12.3415</v>
      </c>
    </row>
    <row r="1427" customFormat="false" ht="13.5" hidden="false" customHeight="false" outlineLevel="0" collapsed="false">
      <c r="A1427" s="0" t="n">
        <v>142.2</v>
      </c>
      <c r="B1427" s="1" t="n">
        <v>113.7101286</v>
      </c>
      <c r="C1427" s="1" t="n">
        <v>137.57</v>
      </c>
      <c r="D1427" s="1" t="n">
        <v>16.1765</v>
      </c>
      <c r="E1427" s="1" t="n">
        <v>30.0898</v>
      </c>
      <c r="F1427" s="1" t="n">
        <v>10.5627</v>
      </c>
      <c r="G1427" s="1" t="n">
        <v>2.0125</v>
      </c>
      <c r="H1427" s="1" t="n">
        <v>2.701617433</v>
      </c>
      <c r="I1427" s="1" t="n">
        <v>3204</v>
      </c>
      <c r="J1427" s="1" t="n">
        <v>101</v>
      </c>
      <c r="K1427" s="1" t="n">
        <v>22.25259178</v>
      </c>
      <c r="L1427" s="1" t="n">
        <v>3.5077777</v>
      </c>
      <c r="M1427" s="1" t="n">
        <v>7.4488888</v>
      </c>
      <c r="N1427" s="1" t="n">
        <v>15.5722223</v>
      </c>
      <c r="O1427" s="1" t="n">
        <v>126.504</v>
      </c>
      <c r="P1427" s="1" t="n">
        <v>126.4641</v>
      </c>
      <c r="Q1427" s="1" t="n">
        <v>19.0291</v>
      </c>
      <c r="R1427" s="0" t="n">
        <v>142.2</v>
      </c>
      <c r="S1427" s="2" t="n">
        <v>36.411</v>
      </c>
      <c r="T1427" s="0" t="n">
        <v>69.621</v>
      </c>
      <c r="U1427" s="0" t="n">
        <v>20.054</v>
      </c>
      <c r="V1427" s="0" t="n">
        <v>19.91</v>
      </c>
      <c r="W1427" s="0" t="n">
        <f aca="false">W1426+0.02</f>
        <v>45.5400000000018</v>
      </c>
      <c r="X1427" s="1" t="n">
        <v>10.4545</v>
      </c>
      <c r="Y1427" s="1" t="n">
        <v>12.6015</v>
      </c>
    </row>
    <row r="1428" customFormat="false" ht="13.5" hidden="false" customHeight="false" outlineLevel="0" collapsed="false">
      <c r="A1428" s="0" t="n">
        <v>142.3</v>
      </c>
      <c r="B1428" s="1" t="n">
        <v>116.3498125</v>
      </c>
      <c r="C1428" s="1" t="n">
        <v>137.34</v>
      </c>
      <c r="D1428" s="1" t="n">
        <v>15</v>
      </c>
      <c r="E1428" s="1" t="n">
        <v>28.1437</v>
      </c>
      <c r="F1428" s="1" t="n">
        <v>11.155</v>
      </c>
      <c r="G1428" s="1" t="n">
        <v>1.9966</v>
      </c>
      <c r="H1428" s="1" t="n">
        <v>2.599273111</v>
      </c>
      <c r="I1428" s="1" t="n">
        <v>3117</v>
      </c>
      <c r="J1428" s="1" t="n">
        <v>97</v>
      </c>
      <c r="K1428" s="1" t="n">
        <v>22.57294168</v>
      </c>
      <c r="L1428" s="1" t="n">
        <v>3.5477779</v>
      </c>
      <c r="M1428" s="1" t="n">
        <v>7.3444448</v>
      </c>
      <c r="N1428" s="1" t="n">
        <v>16.305555</v>
      </c>
      <c r="O1428" s="1" t="n">
        <v>126.504</v>
      </c>
      <c r="P1428" s="1" t="n">
        <v>126.4123</v>
      </c>
      <c r="Q1428" s="1" t="n">
        <v>19.0291</v>
      </c>
      <c r="R1428" s="0" t="n">
        <v>142.3</v>
      </c>
      <c r="S1428" s="2" t="n">
        <v>36.416</v>
      </c>
      <c r="T1428" s="0" t="n">
        <v>69.598</v>
      </c>
      <c r="U1428" s="0" t="n">
        <v>20.052</v>
      </c>
      <c r="V1428" s="0" t="n">
        <v>19.909</v>
      </c>
      <c r="W1428" s="0" t="n">
        <f aca="false">W1427+0.02</f>
        <v>45.5600000000018</v>
      </c>
      <c r="X1428" s="1" t="n">
        <v>11.168</v>
      </c>
      <c r="Y1428" s="1" t="n">
        <v>12.829</v>
      </c>
    </row>
    <row r="1429" customFormat="false" ht="13.5" hidden="false" customHeight="false" outlineLevel="0" collapsed="false">
      <c r="A1429" s="0" t="n">
        <v>142.4</v>
      </c>
      <c r="B1429" s="1" t="n">
        <v>119.8132712</v>
      </c>
      <c r="C1429" s="1" t="n">
        <v>128.41</v>
      </c>
      <c r="D1429" s="1" t="n">
        <v>14.8039</v>
      </c>
      <c r="E1429" s="1" t="n">
        <v>21.6567</v>
      </c>
      <c r="F1429" s="1" t="n">
        <v>11.4018</v>
      </c>
      <c r="G1429" s="1" t="n">
        <v>1.9958</v>
      </c>
      <c r="H1429" s="1" t="n">
        <v>2.496646848</v>
      </c>
      <c r="I1429" s="1" t="n">
        <v>3057</v>
      </c>
      <c r="J1429" s="1" t="n">
        <v>103</v>
      </c>
      <c r="K1429" s="1" t="n">
        <v>23.04766291</v>
      </c>
      <c r="L1429" s="1" t="n">
        <v>3.6611111</v>
      </c>
      <c r="M1429" s="1" t="n">
        <v>7.4300003</v>
      </c>
      <c r="N1429" s="1" t="n">
        <v>15.7166668</v>
      </c>
      <c r="O1429" s="1" t="n">
        <v>126.6072</v>
      </c>
      <c r="P1429" s="1" t="n">
        <v>126.3605</v>
      </c>
      <c r="Q1429" s="1" t="n">
        <v>19.0291</v>
      </c>
      <c r="R1429" s="0" t="n">
        <v>142.4</v>
      </c>
      <c r="S1429" s="2" t="n">
        <v>36.411</v>
      </c>
      <c r="T1429" s="0" t="n">
        <v>69.578</v>
      </c>
      <c r="U1429" s="0" t="n">
        <v>20.058</v>
      </c>
      <c r="V1429" s="0" t="n">
        <v>19.903</v>
      </c>
      <c r="W1429" s="0" t="n">
        <f aca="false">W1428+0.02</f>
        <v>45.5800000000018</v>
      </c>
      <c r="X1429" s="1" t="n">
        <v>12.0245</v>
      </c>
      <c r="Y1429" s="1" t="n">
        <v>13.17</v>
      </c>
    </row>
    <row r="1430" customFormat="false" ht="13.5" hidden="false" customHeight="false" outlineLevel="0" collapsed="false">
      <c r="A1430" s="0" t="n">
        <v>142.5</v>
      </c>
      <c r="B1430" s="1" t="n">
        <v>124.2217678</v>
      </c>
      <c r="C1430" s="1" t="n">
        <v>128.79</v>
      </c>
      <c r="D1430" s="1" t="n">
        <v>16.8627</v>
      </c>
      <c r="E1430" s="1" t="n">
        <v>11.7265</v>
      </c>
      <c r="F1430" s="1" t="n">
        <v>11.8954</v>
      </c>
      <c r="G1430" s="1" t="n">
        <v>1.9878</v>
      </c>
      <c r="H1430" s="1" t="n">
        <v>2.423728188</v>
      </c>
      <c r="I1430" s="1" t="n">
        <v>2881</v>
      </c>
      <c r="J1430" s="1" t="n">
        <v>93</v>
      </c>
      <c r="K1430" s="1" t="n">
        <v>23.80786153</v>
      </c>
      <c r="L1430" s="1" t="n">
        <v>3.3488889</v>
      </c>
      <c r="M1430" s="1" t="n">
        <v>6.686667</v>
      </c>
      <c r="N1430" s="1" t="n">
        <v>14.7733332</v>
      </c>
      <c r="O1430" s="1" t="n">
        <v>126.7104</v>
      </c>
      <c r="P1430" s="1" t="n">
        <v>126.5678</v>
      </c>
      <c r="Q1430" s="1" t="n">
        <v>19.0291</v>
      </c>
      <c r="R1430" s="0" t="n">
        <v>142.5</v>
      </c>
      <c r="S1430" s="2" t="n">
        <v>36.42</v>
      </c>
      <c r="T1430" s="0" t="n">
        <v>69.579</v>
      </c>
      <c r="U1430" s="0" t="n">
        <v>20.052</v>
      </c>
      <c r="V1430" s="0" t="n">
        <v>19.902</v>
      </c>
      <c r="W1430" s="0" t="n">
        <f aca="false">W1429+0.02</f>
        <v>45.6000000000018</v>
      </c>
      <c r="X1430" s="1" t="n">
        <v>12.8235</v>
      </c>
      <c r="Y1430" s="1" t="n">
        <v>13.787</v>
      </c>
    </row>
    <row r="1431" customFormat="false" ht="13.5" hidden="false" customHeight="false" outlineLevel="0" collapsed="false">
      <c r="A1431" s="0" t="n">
        <v>142.6</v>
      </c>
      <c r="B1431" s="1" t="n">
        <v>121.2718411</v>
      </c>
      <c r="C1431" s="1" t="n">
        <v>123.86</v>
      </c>
      <c r="D1431" s="1" t="n">
        <v>20.5882</v>
      </c>
      <c r="E1431" s="1" t="n">
        <v>10.479</v>
      </c>
      <c r="F1431" s="1" t="n">
        <v>12.3889</v>
      </c>
      <c r="G1431" s="1" t="n">
        <v>1.9864</v>
      </c>
      <c r="H1431" s="1" t="n">
        <v>2.3689362</v>
      </c>
      <c r="I1431" s="1" t="n">
        <v>2926</v>
      </c>
      <c r="J1431" s="1" t="n">
        <v>78.18</v>
      </c>
      <c r="K1431" s="1" t="n">
        <v>24.73729939</v>
      </c>
      <c r="L1431" s="1" t="n">
        <v>3.3244444</v>
      </c>
      <c r="M1431" s="1" t="n">
        <v>5.0777779</v>
      </c>
      <c r="N1431" s="1" t="n">
        <v>14.5944444</v>
      </c>
      <c r="O1431" s="1" t="n">
        <v>127.1741</v>
      </c>
      <c r="P1431" s="1" t="n">
        <v>127.1371</v>
      </c>
      <c r="Q1431" s="1" t="n">
        <v>19.0291</v>
      </c>
      <c r="R1431" s="0" t="n">
        <v>142.6</v>
      </c>
      <c r="S1431" s="2" t="n">
        <v>36.416</v>
      </c>
      <c r="T1431" s="0" t="n">
        <v>69.632</v>
      </c>
      <c r="U1431" s="0" t="n">
        <v>20.056</v>
      </c>
      <c r="V1431" s="0" t="n">
        <v>19.917</v>
      </c>
      <c r="W1431" s="0" t="n">
        <f aca="false">W1430+0.02</f>
        <v>45.6200000000018</v>
      </c>
      <c r="X1431" s="1" t="n">
        <v>13.6655</v>
      </c>
      <c r="Y1431" s="1" t="n">
        <v>14.339</v>
      </c>
    </row>
    <row r="1432" customFormat="false" ht="13.5" hidden="false" customHeight="false" outlineLevel="0" collapsed="false">
      <c r="A1432" s="0" t="n">
        <v>142.7</v>
      </c>
      <c r="B1432" s="1" t="n">
        <v>119.9887723</v>
      </c>
      <c r="C1432" s="1" t="n">
        <v>121.75</v>
      </c>
      <c r="D1432" s="1" t="n">
        <v>21.7647</v>
      </c>
      <c r="E1432" s="1" t="n">
        <v>10.2794</v>
      </c>
      <c r="F1432" s="1" t="n">
        <v>12.3396</v>
      </c>
      <c r="G1432" s="1" t="n">
        <v>1.9946</v>
      </c>
      <c r="H1432" s="1" t="n">
        <v>2.345514069</v>
      </c>
      <c r="I1432" s="1" t="n">
        <v>2919</v>
      </c>
      <c r="J1432" s="1" t="n">
        <v>72</v>
      </c>
      <c r="K1432" s="1" t="n">
        <v>25.64131336</v>
      </c>
      <c r="L1432" s="1" t="n">
        <v>2.9177778</v>
      </c>
      <c r="M1432" s="1" t="n">
        <v>5.1577778</v>
      </c>
      <c r="N1432" s="1" t="n">
        <v>14.0099998</v>
      </c>
      <c r="O1432" s="1" t="n">
        <v>127.4313</v>
      </c>
      <c r="P1432" s="1" t="n">
        <v>127.8598</v>
      </c>
      <c r="Q1432" s="1" t="n">
        <v>19.0291</v>
      </c>
      <c r="R1432" s="0" t="n">
        <v>142.7</v>
      </c>
      <c r="S1432" s="2" t="n">
        <v>36.42</v>
      </c>
      <c r="T1432" s="0" t="n">
        <v>69.679</v>
      </c>
      <c r="U1432" s="0" t="n">
        <v>20.059</v>
      </c>
      <c r="V1432" s="0" t="n">
        <v>19.919</v>
      </c>
      <c r="W1432" s="0" t="n">
        <f aca="false">W1431+0.02</f>
        <v>45.6400000000018</v>
      </c>
      <c r="X1432" s="1" t="n">
        <v>14.636</v>
      </c>
      <c r="Y1432" s="1" t="n">
        <v>14.761</v>
      </c>
    </row>
    <row r="1433" customFormat="false" ht="13.5" hidden="false" customHeight="false" outlineLevel="0" collapsed="false">
      <c r="A1433" s="0" t="n">
        <v>142.8</v>
      </c>
      <c r="B1433" s="1" t="n">
        <v>122.4005696</v>
      </c>
      <c r="C1433" s="1" t="n">
        <v>115.52</v>
      </c>
      <c r="D1433" s="1" t="n">
        <v>21.9608</v>
      </c>
      <c r="E1433" s="1" t="n">
        <v>9.0319</v>
      </c>
      <c r="F1433" s="1" t="n">
        <v>13.1293</v>
      </c>
      <c r="G1433" s="1" t="n">
        <v>2.0063</v>
      </c>
      <c r="H1433" s="1" t="n">
        <v>2.337954545</v>
      </c>
      <c r="I1433" s="1" t="n">
        <v>2845</v>
      </c>
      <c r="J1433" s="1" t="n">
        <v>55</v>
      </c>
      <c r="K1433" s="1" t="n">
        <v>26.57658217</v>
      </c>
      <c r="L1433" s="1" t="n">
        <v>3.0077778</v>
      </c>
      <c r="M1433" s="1" t="n">
        <v>4.5088887</v>
      </c>
      <c r="N1433" s="1" t="n">
        <v>12.8444444</v>
      </c>
      <c r="O1433" s="1" t="n">
        <v>127.4313</v>
      </c>
      <c r="P1433" s="1" t="n">
        <v>127.8598</v>
      </c>
      <c r="Q1433" s="1" t="n">
        <v>19.0291</v>
      </c>
      <c r="R1433" s="0" t="n">
        <v>142.8</v>
      </c>
      <c r="S1433" s="2" t="n">
        <v>36.403</v>
      </c>
      <c r="T1433" s="0" t="n">
        <v>69.719</v>
      </c>
      <c r="U1433" s="0" t="n">
        <v>20.068</v>
      </c>
      <c r="V1433" s="0" t="n">
        <v>19.925</v>
      </c>
      <c r="W1433" s="0" t="n">
        <f aca="false">W1432+0.02</f>
        <v>45.6600000000018</v>
      </c>
      <c r="X1433" s="1" t="n">
        <v>14.8355</v>
      </c>
      <c r="Y1433" s="1" t="n">
        <v>14.972</v>
      </c>
    </row>
    <row r="1434" customFormat="false" ht="13.5" hidden="false" customHeight="false" outlineLevel="0" collapsed="false">
      <c r="A1434" s="0" t="n">
        <v>142.9</v>
      </c>
      <c r="B1434" s="1" t="n">
        <v>132.2474221</v>
      </c>
      <c r="C1434" s="1" t="n">
        <v>113.32</v>
      </c>
      <c r="D1434" s="1" t="n">
        <v>21.9608</v>
      </c>
      <c r="E1434" s="1" t="n">
        <v>8.5329</v>
      </c>
      <c r="F1434" s="1" t="n">
        <v>13.6723</v>
      </c>
      <c r="G1434" s="1" t="n">
        <v>2.0012</v>
      </c>
      <c r="H1434" s="1" t="n">
        <v>2.359945887</v>
      </c>
      <c r="I1434" s="1" t="n">
        <v>2546.36</v>
      </c>
      <c r="J1434" s="1" t="n">
        <v>62</v>
      </c>
      <c r="K1434" s="1" t="n">
        <v>27.32288653</v>
      </c>
      <c r="L1434" s="1" t="n">
        <v>3.0366666</v>
      </c>
      <c r="M1434" s="1" t="n">
        <v>3.8866668</v>
      </c>
      <c r="N1434" s="1" t="n">
        <v>14.3411113</v>
      </c>
      <c r="O1434" s="1" t="n">
        <v>127.4313</v>
      </c>
      <c r="P1434" s="1" t="n">
        <v>127.8598</v>
      </c>
      <c r="Q1434" s="1" t="n">
        <v>19.0291</v>
      </c>
      <c r="R1434" s="0" t="n">
        <v>142.9</v>
      </c>
      <c r="S1434" s="2" t="n">
        <v>36.413</v>
      </c>
      <c r="T1434" s="0" t="n">
        <v>69.729</v>
      </c>
      <c r="U1434" s="0" t="n">
        <v>20.063</v>
      </c>
      <c r="V1434" s="0" t="n">
        <v>19.925</v>
      </c>
      <c r="W1434" s="0" t="n">
        <f aca="false">W1433+0.02</f>
        <v>45.6800000000018</v>
      </c>
      <c r="X1434" s="1" t="n">
        <v>14.7785</v>
      </c>
      <c r="Y1434" s="1" t="n">
        <v>15.232</v>
      </c>
    </row>
    <row r="1435" customFormat="false" ht="13.5" hidden="false" customHeight="false" outlineLevel="0" collapsed="false">
      <c r="A1435" s="0" t="n">
        <v>143</v>
      </c>
      <c r="B1435" s="1" t="n">
        <v>131.5106093</v>
      </c>
      <c r="C1435" s="1" t="n">
        <v>109.51</v>
      </c>
      <c r="D1435" s="1" t="n">
        <v>22.1569</v>
      </c>
      <c r="E1435" s="1" t="n">
        <v>8.3832</v>
      </c>
      <c r="F1435" s="1" t="n">
        <v>14.4126</v>
      </c>
      <c r="G1435" s="1" t="n">
        <v>2.0018</v>
      </c>
      <c r="H1435" s="1" t="n">
        <v>2.381937229</v>
      </c>
      <c r="I1435" s="1" t="n">
        <v>2190</v>
      </c>
      <c r="J1435" s="1" t="n">
        <v>42</v>
      </c>
      <c r="K1435" s="1" t="n">
        <v>27.8144612</v>
      </c>
      <c r="L1435" s="1" t="n">
        <v>3.0555556</v>
      </c>
      <c r="M1435" s="1" t="n">
        <v>2.7244444</v>
      </c>
      <c r="N1435" s="1" t="n">
        <v>13.4888888</v>
      </c>
      <c r="O1435" s="1" t="n">
        <v>127.3799</v>
      </c>
      <c r="P1435" s="1" t="n">
        <v>127.8598</v>
      </c>
      <c r="Q1435" s="1" t="n">
        <v>19.0291</v>
      </c>
      <c r="R1435" s="0" t="n">
        <v>143</v>
      </c>
      <c r="S1435" s="2" t="n">
        <v>36.409</v>
      </c>
      <c r="T1435" s="0" t="n">
        <v>69.776</v>
      </c>
      <c r="U1435" s="0" t="n">
        <v>20.059</v>
      </c>
      <c r="V1435" s="0" t="n">
        <v>19.93</v>
      </c>
      <c r="W1435" s="0" t="n">
        <f aca="false">W1434+0.02</f>
        <v>45.7000000000018</v>
      </c>
      <c r="X1435" s="1" t="n">
        <v>14.893</v>
      </c>
      <c r="Y1435" s="1" t="n">
        <v>16.044</v>
      </c>
    </row>
    <row r="1436" customFormat="false" ht="13.5" hidden="false" customHeight="false" outlineLevel="0" collapsed="false">
      <c r="A1436" s="0" t="n">
        <v>143.1</v>
      </c>
      <c r="B1436" s="1" t="n">
        <v>134.8163809</v>
      </c>
      <c r="C1436" s="1" t="n">
        <v>107.17</v>
      </c>
      <c r="D1436" s="1" t="n">
        <v>22.2549</v>
      </c>
      <c r="E1436" s="1" t="n">
        <v>8.1337</v>
      </c>
      <c r="F1436" s="1" t="n">
        <v>14.7088</v>
      </c>
      <c r="G1436" s="1" t="n">
        <v>2.0016</v>
      </c>
      <c r="H1436" s="1" t="n">
        <v>2.396369048</v>
      </c>
      <c r="I1436" s="1" t="n">
        <v>1926</v>
      </c>
      <c r="J1436" s="1" t="n">
        <v>29</v>
      </c>
      <c r="K1436" s="1" t="n">
        <v>28.55985073</v>
      </c>
      <c r="L1436" s="1" t="n">
        <v>3.1044444</v>
      </c>
      <c r="M1436" s="1" t="n">
        <v>2.8055556</v>
      </c>
      <c r="N1436" s="1" t="n">
        <v>12.7966667</v>
      </c>
      <c r="O1436" s="1" t="n">
        <v>127.4827</v>
      </c>
      <c r="P1436" s="1" t="n">
        <v>127.9113</v>
      </c>
      <c r="Q1436" s="1" t="n">
        <v>19.0291</v>
      </c>
      <c r="R1436" s="0" t="n">
        <v>143.1</v>
      </c>
      <c r="S1436" s="2" t="n">
        <v>36.406</v>
      </c>
      <c r="T1436" s="0" t="n">
        <v>69.776</v>
      </c>
      <c r="U1436" s="0" t="n">
        <v>20.063</v>
      </c>
      <c r="V1436" s="0" t="n">
        <v>19.931</v>
      </c>
      <c r="W1436" s="0" t="n">
        <f aca="false">W1435+0.02</f>
        <v>45.7200000000018</v>
      </c>
      <c r="X1436" s="1" t="n">
        <v>14.6645</v>
      </c>
      <c r="Y1436" s="1" t="n">
        <v>16.6285</v>
      </c>
    </row>
    <row r="1437" customFormat="false" ht="13.5" hidden="false" customHeight="false" outlineLevel="0" collapsed="false">
      <c r="A1437" s="0" t="n">
        <v>143.2</v>
      </c>
      <c r="B1437" s="1" t="n">
        <v>133.5576975</v>
      </c>
      <c r="C1437" s="1" t="n">
        <v>97.37</v>
      </c>
      <c r="D1437" s="1" t="n">
        <v>22.3529</v>
      </c>
      <c r="E1437" s="1" t="n">
        <v>8.2834</v>
      </c>
      <c r="F1437" s="1" t="n">
        <v>14.0178</v>
      </c>
      <c r="G1437" s="1" t="n">
        <v>1.9958</v>
      </c>
      <c r="H1437" s="1" t="n">
        <v>2.411731951</v>
      </c>
      <c r="I1437" s="1" t="n">
        <v>1933</v>
      </c>
      <c r="J1437" s="1" t="n">
        <v>37</v>
      </c>
      <c r="K1437" s="1" t="n">
        <v>29.48445289</v>
      </c>
      <c r="L1437" s="1" t="n">
        <v>2.48</v>
      </c>
      <c r="M1437" s="1" t="n">
        <v>2.7888889</v>
      </c>
      <c r="N1437" s="1" t="n">
        <v>12.8788887</v>
      </c>
      <c r="O1437" s="1" t="n">
        <v>127.4313</v>
      </c>
      <c r="P1437" s="1" t="n">
        <v>127.8082</v>
      </c>
      <c r="Q1437" s="1" t="n">
        <v>19.0369</v>
      </c>
      <c r="R1437" s="0" t="n">
        <v>143.2</v>
      </c>
      <c r="S1437" s="2" t="n">
        <v>36.416</v>
      </c>
      <c r="T1437" s="0" t="n">
        <v>69.786</v>
      </c>
      <c r="U1437" s="0" t="n">
        <v>20.064</v>
      </c>
      <c r="V1437" s="0" t="n">
        <v>19.932</v>
      </c>
      <c r="W1437" s="0" t="n">
        <f aca="false">W1436+0.02</f>
        <v>45.7400000000018</v>
      </c>
      <c r="X1437" s="1" t="n">
        <v>14.7785</v>
      </c>
      <c r="Y1437" s="1" t="n">
        <v>16.661</v>
      </c>
    </row>
    <row r="1438" customFormat="false" ht="13.5" hidden="false" customHeight="false" outlineLevel="0" collapsed="false">
      <c r="A1438" s="0" t="n">
        <v>143.3</v>
      </c>
      <c r="B1438" s="1" t="n">
        <v>135.5627045</v>
      </c>
      <c r="C1438" s="1" t="n">
        <v>92.53</v>
      </c>
      <c r="D1438" s="1" t="n">
        <v>22.2549</v>
      </c>
      <c r="E1438" s="1" t="n">
        <v>8.2834</v>
      </c>
      <c r="F1438" s="1" t="n">
        <v>14.3633</v>
      </c>
      <c r="G1438" s="1" t="n">
        <v>1.989</v>
      </c>
      <c r="H1438" s="1" t="n">
        <v>2.419291475</v>
      </c>
      <c r="I1438" s="1" t="n">
        <v>1914</v>
      </c>
      <c r="J1438" s="1" t="n">
        <v>34</v>
      </c>
      <c r="K1438" s="1" t="n">
        <v>30.7057585</v>
      </c>
      <c r="L1438" s="1" t="n">
        <v>2.0966666</v>
      </c>
      <c r="M1438" s="1" t="n">
        <v>2.8677778</v>
      </c>
      <c r="N1438" s="1" t="n">
        <v>12.2966667</v>
      </c>
      <c r="O1438" s="1" t="n">
        <v>127.3799</v>
      </c>
      <c r="P1438" s="1" t="n">
        <v>127.8598</v>
      </c>
      <c r="Q1438" s="1" t="n">
        <v>19.0369</v>
      </c>
      <c r="R1438" s="0" t="n">
        <v>143.3</v>
      </c>
      <c r="S1438" s="2" t="n">
        <v>36.403</v>
      </c>
      <c r="T1438" s="0" t="n">
        <v>69.813</v>
      </c>
      <c r="U1438" s="0" t="n">
        <v>20.069</v>
      </c>
      <c r="V1438" s="0" t="n">
        <v>19.93</v>
      </c>
      <c r="W1438" s="0" t="n">
        <f aca="false">W1437+0.02</f>
        <v>45.7600000000018</v>
      </c>
      <c r="X1438" s="1" t="n">
        <v>15.3925</v>
      </c>
      <c r="Y1438" s="1" t="n">
        <v>16.921</v>
      </c>
    </row>
    <row r="1439" customFormat="false" ht="13.5" hidden="false" customHeight="false" outlineLevel="0" collapsed="false">
      <c r="A1439" s="0" t="n">
        <v>143.4</v>
      </c>
      <c r="B1439" s="1" t="n">
        <v>137.567668</v>
      </c>
      <c r="C1439" s="1" t="n">
        <v>87.89</v>
      </c>
      <c r="D1439" s="1" t="n">
        <v>22.6471</v>
      </c>
      <c r="E1439" s="1" t="n">
        <v>8.6826</v>
      </c>
      <c r="F1439" s="1" t="n">
        <v>14.1165</v>
      </c>
      <c r="G1439" s="1" t="n">
        <v>2.0008</v>
      </c>
      <c r="H1439" s="1" t="n">
        <v>2.435154082</v>
      </c>
      <c r="I1439" s="1" t="n">
        <v>1914</v>
      </c>
      <c r="J1439" s="1" t="n">
        <v>35</v>
      </c>
      <c r="K1439" s="1" t="n">
        <v>31.74346494</v>
      </c>
      <c r="L1439" s="1" t="n">
        <v>2.5366666</v>
      </c>
      <c r="M1439" s="1" t="n">
        <v>3.5577776</v>
      </c>
      <c r="N1439" s="1" t="n">
        <v>10.3555556</v>
      </c>
      <c r="O1439" s="1" t="n">
        <v>127.3799</v>
      </c>
      <c r="P1439" s="1" t="n">
        <v>127.8598</v>
      </c>
      <c r="Q1439" s="1" t="n">
        <v>19.0369</v>
      </c>
      <c r="R1439" s="0" t="n">
        <v>143.4</v>
      </c>
      <c r="S1439" s="2" t="n">
        <v>36.399</v>
      </c>
      <c r="T1439" s="0" t="n">
        <v>69.844</v>
      </c>
      <c r="U1439" s="0" t="n">
        <v>20.065</v>
      </c>
      <c r="V1439" s="0" t="n">
        <v>19.926</v>
      </c>
      <c r="W1439" s="0" t="n">
        <f aca="false">W1438+0.02</f>
        <v>45.7800000000018</v>
      </c>
      <c r="X1439" s="1" t="n">
        <v>16.163</v>
      </c>
      <c r="Y1439" s="1" t="n">
        <v>17.343</v>
      </c>
    </row>
    <row r="1440" customFormat="false" ht="13.5" hidden="false" customHeight="false" outlineLevel="0" collapsed="false">
      <c r="A1440" s="0" t="n">
        <v>143.5</v>
      </c>
      <c r="B1440" s="1" t="n">
        <v>137.3444822</v>
      </c>
      <c r="C1440" s="1" t="n">
        <v>86.25</v>
      </c>
      <c r="D1440" s="1" t="n">
        <v>22.451</v>
      </c>
      <c r="E1440" s="1" t="n">
        <v>9.2814</v>
      </c>
      <c r="F1440" s="1" t="n">
        <v>13.6723</v>
      </c>
      <c r="G1440" s="1" t="n">
        <v>1.9968</v>
      </c>
      <c r="H1440" s="1" t="n">
        <v>2.459344558</v>
      </c>
      <c r="I1440" s="1" t="n">
        <v>2063</v>
      </c>
      <c r="J1440" s="1" t="n">
        <v>36.36</v>
      </c>
      <c r="K1440" s="1" t="n">
        <v>32.19356772</v>
      </c>
      <c r="L1440" s="1" t="n">
        <v>2.65</v>
      </c>
      <c r="M1440" s="1" t="n">
        <v>5.0388889</v>
      </c>
      <c r="N1440" s="1" t="n">
        <v>8.5711111</v>
      </c>
      <c r="O1440" s="1" t="n">
        <v>127.3799</v>
      </c>
      <c r="P1440" s="1" t="n">
        <v>127.8598</v>
      </c>
      <c r="Q1440" s="1" t="n">
        <v>19.0369</v>
      </c>
      <c r="R1440" s="0" t="n">
        <v>143.5</v>
      </c>
      <c r="S1440" s="2" t="n">
        <v>36.413</v>
      </c>
      <c r="T1440" s="0" t="n">
        <v>69.874</v>
      </c>
      <c r="U1440" s="0" t="n">
        <v>20.062</v>
      </c>
      <c r="V1440" s="0" t="n">
        <v>19.926</v>
      </c>
      <c r="W1440" s="0" t="n">
        <f aca="false">W1439+0.02</f>
        <v>45.8000000000018</v>
      </c>
      <c r="X1440" s="1" t="n">
        <v>17.1475</v>
      </c>
      <c r="Y1440" s="1" t="n">
        <v>17.7165</v>
      </c>
    </row>
    <row r="1441" customFormat="false" ht="13.5" hidden="false" customHeight="false" outlineLevel="0" collapsed="false">
      <c r="A1441" s="0" t="n">
        <v>143.6</v>
      </c>
      <c r="B1441" s="1" t="n">
        <v>128.409514</v>
      </c>
      <c r="C1441" s="1" t="n">
        <v>84.99</v>
      </c>
      <c r="D1441" s="1" t="n">
        <v>22.451</v>
      </c>
      <c r="E1441" s="1" t="n">
        <v>9.6307</v>
      </c>
      <c r="F1441" s="1" t="n">
        <v>12.7345</v>
      </c>
      <c r="G1441" s="1" t="n">
        <v>1.9966</v>
      </c>
      <c r="H1441" s="1" t="n">
        <v>2.5178314</v>
      </c>
      <c r="I1441" s="1" t="n">
        <v>2063</v>
      </c>
      <c r="J1441" s="1" t="n">
        <v>42</v>
      </c>
      <c r="K1441" s="1" t="n">
        <v>31.81555276</v>
      </c>
      <c r="L1441" s="1" t="n">
        <v>2.5822222</v>
      </c>
      <c r="M1441" s="1" t="n">
        <v>6.8622222</v>
      </c>
      <c r="N1441" s="1" t="n">
        <v>8.0577777</v>
      </c>
      <c r="O1441" s="1" t="n">
        <v>127.4313</v>
      </c>
      <c r="P1441" s="1" t="n">
        <v>127.8082</v>
      </c>
      <c r="Q1441" s="1" t="n">
        <v>19.0369</v>
      </c>
      <c r="R1441" s="0" t="n">
        <v>143.6</v>
      </c>
      <c r="S1441" s="2" t="n">
        <v>36.389</v>
      </c>
      <c r="T1441" s="0" t="n">
        <v>69.914</v>
      </c>
      <c r="U1441" s="0" t="n">
        <v>20.076</v>
      </c>
      <c r="V1441" s="0" t="n">
        <v>19.919</v>
      </c>
      <c r="W1441" s="0" t="n">
        <f aca="false">W1440+0.02</f>
        <v>45.8200000000018</v>
      </c>
      <c r="X1441" s="1" t="n">
        <v>18.0325</v>
      </c>
      <c r="Y1441" s="1" t="n">
        <v>18.2365</v>
      </c>
    </row>
    <row r="1442" customFormat="false" ht="13.5" hidden="false" customHeight="false" outlineLevel="0" collapsed="false">
      <c r="A1442" s="0" t="n">
        <v>143.7</v>
      </c>
      <c r="B1442" s="1" t="n">
        <v>128.7891501</v>
      </c>
      <c r="C1442" s="1" t="n">
        <v>81.33</v>
      </c>
      <c r="D1442" s="1" t="n">
        <v>21.9608</v>
      </c>
      <c r="E1442" s="1" t="n">
        <v>10.3293</v>
      </c>
      <c r="F1442" s="1" t="n">
        <v>11.6486</v>
      </c>
      <c r="G1442" s="1" t="n">
        <v>1.9996</v>
      </c>
      <c r="H1442" s="1" t="n">
        <v>2.580400315</v>
      </c>
      <c r="I1442" s="1" t="n">
        <v>2071</v>
      </c>
      <c r="J1442" s="1" t="n">
        <v>46</v>
      </c>
      <c r="K1442" s="1" t="n">
        <v>30.60015081</v>
      </c>
      <c r="L1442" s="1" t="n">
        <v>2.5711111</v>
      </c>
      <c r="M1442" s="1" t="n">
        <v>9.7133331</v>
      </c>
      <c r="N1442" s="1" t="n">
        <v>8.11</v>
      </c>
      <c r="O1442" s="1" t="n">
        <v>127.4827</v>
      </c>
      <c r="P1442" s="1" t="n">
        <v>127.8598</v>
      </c>
      <c r="Q1442" s="1" t="n">
        <v>19.0369</v>
      </c>
      <c r="R1442" s="0" t="n">
        <v>143.7</v>
      </c>
      <c r="S1442" s="2" t="n">
        <v>36.389</v>
      </c>
      <c r="T1442" s="0" t="n">
        <v>69.934</v>
      </c>
      <c r="U1442" s="0" t="n">
        <v>20.078</v>
      </c>
      <c r="V1442" s="0" t="n">
        <v>19.923</v>
      </c>
      <c r="W1442" s="0" t="n">
        <f aca="false">W1441+0.02</f>
        <v>45.8400000000018</v>
      </c>
      <c r="X1442" s="1" t="n">
        <v>18.161</v>
      </c>
      <c r="Y1442" s="1" t="n">
        <v>18.431</v>
      </c>
    </row>
    <row r="1443" customFormat="false" ht="13.5" hidden="false" customHeight="false" outlineLevel="0" collapsed="false">
      <c r="A1443" s="0" t="n">
        <v>143.8</v>
      </c>
      <c r="B1443" s="1" t="n">
        <v>123.8575454</v>
      </c>
      <c r="C1443" s="1" t="n">
        <v>84.99</v>
      </c>
      <c r="D1443" s="1" t="n">
        <v>21.6667</v>
      </c>
      <c r="E1443" s="1" t="n">
        <v>11.3273</v>
      </c>
      <c r="F1443" s="1" t="n">
        <v>11.155</v>
      </c>
      <c r="G1443" s="1" t="n">
        <v>2.001</v>
      </c>
      <c r="H1443" s="1" t="n">
        <v>2.661035236</v>
      </c>
      <c r="I1443" s="1" t="n">
        <v>1971.82</v>
      </c>
      <c r="J1443" s="1" t="n">
        <v>30</v>
      </c>
      <c r="K1443" s="1" t="n">
        <v>28.67696852</v>
      </c>
      <c r="L1443" s="1" t="n">
        <v>2.7244444</v>
      </c>
      <c r="M1443" s="1" t="n">
        <v>10.1222219</v>
      </c>
      <c r="N1443" s="1" t="n">
        <v>8.1166667</v>
      </c>
      <c r="O1443" s="1" t="n">
        <v>127.4827</v>
      </c>
      <c r="P1443" s="1" t="n">
        <v>127.8082</v>
      </c>
      <c r="Q1443" s="1" t="n">
        <v>19.0369</v>
      </c>
      <c r="R1443" s="0" t="n">
        <v>143.8</v>
      </c>
      <c r="S1443" s="2" t="n">
        <v>36.403</v>
      </c>
      <c r="T1443" s="0" t="n">
        <v>69.975</v>
      </c>
      <c r="U1443" s="0" t="n">
        <v>20.072</v>
      </c>
      <c r="V1443" s="0" t="n">
        <v>19.912</v>
      </c>
      <c r="W1443" s="0" t="n">
        <f aca="false">W1442+0.02</f>
        <v>45.8600000000019</v>
      </c>
      <c r="X1443" s="1" t="n">
        <v>17.5045</v>
      </c>
      <c r="Y1443" s="1" t="n">
        <v>17.7975</v>
      </c>
    </row>
    <row r="1444" customFormat="false" ht="13.5" hidden="false" customHeight="false" outlineLevel="0" collapsed="false">
      <c r="A1444" s="0" t="n">
        <v>143.9</v>
      </c>
      <c r="B1444" s="1" t="n">
        <v>121.749541</v>
      </c>
      <c r="C1444" s="1" t="n">
        <v>92.67</v>
      </c>
      <c r="D1444" s="1" t="n">
        <v>21.3725</v>
      </c>
      <c r="E1444" s="1" t="n">
        <v>12.9242</v>
      </c>
      <c r="F1444" s="1" t="n">
        <v>9.773</v>
      </c>
      <c r="G1444" s="1" t="n">
        <v>1.9954</v>
      </c>
      <c r="H1444" s="1" t="n">
        <v>2.736457444</v>
      </c>
      <c r="I1444" s="1" t="n">
        <v>1997</v>
      </c>
      <c r="J1444" s="1" t="n">
        <v>44</v>
      </c>
      <c r="K1444" s="1" t="n">
        <v>26.84616286</v>
      </c>
      <c r="L1444" s="1" t="n">
        <v>2.5966667</v>
      </c>
      <c r="M1444" s="1" t="n">
        <v>10.9722223</v>
      </c>
      <c r="N1444" s="1" t="n">
        <v>8.1511111</v>
      </c>
      <c r="O1444" s="1" t="n">
        <v>127.4827</v>
      </c>
      <c r="P1444" s="1" t="n">
        <v>127.8082</v>
      </c>
      <c r="Q1444" s="1" t="n">
        <v>19.0369</v>
      </c>
      <c r="R1444" s="0" t="n">
        <v>143.9</v>
      </c>
      <c r="S1444" s="2" t="n">
        <v>36.409</v>
      </c>
      <c r="T1444" s="0" t="n">
        <v>70.005</v>
      </c>
      <c r="U1444" s="0" t="n">
        <v>20.072</v>
      </c>
      <c r="V1444" s="0" t="n">
        <v>19.893</v>
      </c>
      <c r="W1444" s="0" t="n">
        <f aca="false">W1443+0.02</f>
        <v>45.8800000000019</v>
      </c>
      <c r="X1444" s="1" t="n">
        <v>16.748</v>
      </c>
      <c r="Y1444" s="1" t="n">
        <v>17.489</v>
      </c>
    </row>
    <row r="1445" customFormat="false" ht="13.5" hidden="false" customHeight="false" outlineLevel="0" collapsed="false">
      <c r="A1445" s="0" t="n">
        <v>144</v>
      </c>
      <c r="B1445" s="1" t="n">
        <v>115.5156122</v>
      </c>
      <c r="C1445" s="1" t="n">
        <v>98.28</v>
      </c>
      <c r="D1445" s="1" t="n">
        <v>21.1765</v>
      </c>
      <c r="E1445" s="1" t="n">
        <v>14.6208</v>
      </c>
      <c r="F1445" s="1" t="n">
        <v>9.1807</v>
      </c>
      <c r="G1445" s="1" t="n">
        <v>1.9954</v>
      </c>
      <c r="H1445" s="1" t="n">
        <v>2.792901889</v>
      </c>
      <c r="I1445" s="1" t="n">
        <v>2043</v>
      </c>
      <c r="J1445" s="1" t="n">
        <v>42</v>
      </c>
      <c r="K1445" s="1" t="n">
        <v>25.84114713</v>
      </c>
      <c r="L1445" s="1" t="n">
        <v>2.5</v>
      </c>
      <c r="M1445" s="1" t="n">
        <v>12.1122217</v>
      </c>
      <c r="N1445" s="1" t="n">
        <v>8.8722223</v>
      </c>
      <c r="O1445" s="1" t="n">
        <v>127.4827</v>
      </c>
      <c r="P1445" s="1" t="n">
        <v>127.5503</v>
      </c>
      <c r="Q1445" s="1" t="n">
        <v>19.0369</v>
      </c>
      <c r="R1445" s="0" t="n">
        <v>144</v>
      </c>
      <c r="S1445" s="2" t="n">
        <v>36.388</v>
      </c>
      <c r="T1445" s="0" t="n">
        <v>70.035</v>
      </c>
      <c r="U1445" s="0" t="n">
        <v>20.079</v>
      </c>
      <c r="V1445" s="0" t="n">
        <v>19.869</v>
      </c>
      <c r="W1445" s="0" t="n">
        <f aca="false">W1444+0.02</f>
        <v>45.9000000000019</v>
      </c>
      <c r="X1445" s="1" t="n">
        <v>15.6205</v>
      </c>
      <c r="Y1445" s="1" t="n">
        <v>17.6675</v>
      </c>
    </row>
    <row r="1446" customFormat="false" ht="13.5" hidden="false" customHeight="false" outlineLevel="0" collapsed="false">
      <c r="A1446" s="0" t="n">
        <v>144.1</v>
      </c>
      <c r="B1446" s="1" t="n">
        <v>113.3222537</v>
      </c>
      <c r="C1446" s="1" t="n">
        <v>103.71</v>
      </c>
      <c r="D1446" s="1" t="n">
        <v>21.0784</v>
      </c>
      <c r="E1446" s="1" t="n">
        <v>16.8663</v>
      </c>
      <c r="F1446" s="1" t="n">
        <v>8.6871</v>
      </c>
      <c r="G1446" s="1" t="n">
        <v>1.994</v>
      </c>
      <c r="H1446" s="1" t="n">
        <v>2.802450761</v>
      </c>
      <c r="I1446" s="1" t="n">
        <v>2196</v>
      </c>
      <c r="J1446" s="1" t="n">
        <v>52</v>
      </c>
      <c r="K1446" s="1" t="n">
        <v>25.56158965</v>
      </c>
      <c r="L1446" s="1" t="n">
        <v>3.1177778</v>
      </c>
      <c r="M1446" s="1" t="n">
        <v>11.5466671</v>
      </c>
      <c r="N1446" s="1" t="n">
        <v>9.5977777</v>
      </c>
      <c r="O1446" s="1" t="n">
        <v>127.4313</v>
      </c>
      <c r="P1446" s="1" t="n">
        <v>127.5503</v>
      </c>
      <c r="Q1446" s="1" t="n">
        <v>19.0291</v>
      </c>
      <c r="R1446" s="0" t="n">
        <v>144.1</v>
      </c>
      <c r="S1446" s="2" t="n">
        <v>36.389</v>
      </c>
      <c r="T1446" s="0" t="n">
        <v>70.052</v>
      </c>
      <c r="U1446" s="0" t="n">
        <v>20.08</v>
      </c>
      <c r="V1446" s="0" t="n">
        <v>19.855</v>
      </c>
      <c r="W1446" s="0" t="n">
        <f aca="false">W1445+0.02</f>
        <v>45.9200000000019</v>
      </c>
      <c r="X1446" s="1" t="n">
        <v>14.379</v>
      </c>
      <c r="Y1446" s="1" t="n">
        <v>17.018</v>
      </c>
    </row>
    <row r="1447" customFormat="false" ht="13.5" hidden="false" customHeight="false" outlineLevel="0" collapsed="false">
      <c r="A1447" s="0" t="n">
        <v>144.2</v>
      </c>
      <c r="B1447" s="1" t="n">
        <v>109.5137624</v>
      </c>
      <c r="C1447" s="1" t="n">
        <v>111.37</v>
      </c>
      <c r="D1447" s="1" t="n">
        <v>21.0784</v>
      </c>
      <c r="E1447" s="1" t="n">
        <v>18.4631</v>
      </c>
      <c r="F1447" s="1" t="n">
        <v>8.7364</v>
      </c>
      <c r="G1447" s="1" t="n">
        <v>1.9832</v>
      </c>
      <c r="H1447" s="1" t="n">
        <v>2.756268943</v>
      </c>
      <c r="I1447" s="1" t="n">
        <v>2350</v>
      </c>
      <c r="J1447" s="1" t="n">
        <v>70</v>
      </c>
      <c r="K1447" s="1" t="n">
        <v>26.09302908</v>
      </c>
      <c r="L1447" s="1" t="n">
        <v>3.1955556</v>
      </c>
      <c r="M1447" s="1" t="n">
        <v>13.625555</v>
      </c>
      <c r="N1447" s="1" t="n">
        <v>9.3522223</v>
      </c>
      <c r="O1447" s="1" t="n">
        <v>127.4827</v>
      </c>
      <c r="P1447" s="1" t="n">
        <v>127.6535</v>
      </c>
      <c r="Q1447" s="1" t="n">
        <v>19.0291</v>
      </c>
      <c r="R1447" s="0" t="n">
        <v>144.2</v>
      </c>
      <c r="S1447" s="2" t="n">
        <v>36.389</v>
      </c>
      <c r="T1447" s="0" t="n">
        <v>70.062</v>
      </c>
      <c r="U1447" s="0" t="n">
        <v>20.081</v>
      </c>
      <c r="V1447" s="0" t="n">
        <v>19.849</v>
      </c>
      <c r="W1447" s="0" t="n">
        <f aca="false">W1446+0.02</f>
        <v>45.9400000000019</v>
      </c>
      <c r="X1447" s="1" t="n">
        <v>13.68</v>
      </c>
      <c r="Y1447" s="1" t="n">
        <v>16.109</v>
      </c>
    </row>
    <row r="1448" customFormat="false" ht="13.5" hidden="false" customHeight="false" outlineLevel="0" collapsed="false">
      <c r="A1448" s="0" t="n">
        <v>144.3</v>
      </c>
      <c r="B1448" s="1" t="n">
        <v>107.168425</v>
      </c>
      <c r="C1448" s="1" t="n">
        <v>115.03</v>
      </c>
      <c r="D1448" s="1" t="n">
        <v>21.2745</v>
      </c>
      <c r="E1448" s="1" t="n">
        <v>16.7665</v>
      </c>
      <c r="F1448" s="1" t="n">
        <v>8.6377</v>
      </c>
      <c r="G1448" s="1" t="n">
        <v>1.9762</v>
      </c>
      <c r="H1448" s="1" t="n">
        <v>2.675634022</v>
      </c>
      <c r="I1448" s="1" t="n">
        <v>2705</v>
      </c>
      <c r="J1448" s="1" t="n">
        <v>65</v>
      </c>
      <c r="K1448" s="1" t="n">
        <v>27.21320173</v>
      </c>
      <c r="L1448" s="1" t="n">
        <v>2.7277777</v>
      </c>
      <c r="M1448" s="1" t="n">
        <v>15.8488884</v>
      </c>
      <c r="N1448" s="1" t="n">
        <v>10.9099999</v>
      </c>
      <c r="O1448" s="1" t="n">
        <v>127.5855</v>
      </c>
      <c r="P1448" s="1" t="n">
        <v>127.7567</v>
      </c>
      <c r="Q1448" s="1" t="n">
        <v>19.0291</v>
      </c>
      <c r="R1448" s="0" t="n">
        <v>144.3</v>
      </c>
      <c r="S1448" s="2" t="n">
        <v>36.389</v>
      </c>
      <c r="T1448" s="0" t="n">
        <v>70.089</v>
      </c>
      <c r="U1448" s="0" t="n">
        <v>20.084</v>
      </c>
      <c r="V1448" s="0" t="n">
        <v>19.827</v>
      </c>
      <c r="W1448" s="0" t="n">
        <f aca="false">W1447+0.02</f>
        <v>45.9600000000019</v>
      </c>
      <c r="X1448" s="1" t="n">
        <v>13.152</v>
      </c>
      <c r="Y1448" s="1" t="n">
        <v>15.476</v>
      </c>
    </row>
    <row r="1449" customFormat="false" ht="13.5" hidden="false" customHeight="false" outlineLevel="0" collapsed="false">
      <c r="A1449" s="0" t="n">
        <v>144.4</v>
      </c>
      <c r="B1449" s="1" t="n">
        <v>97.3722382</v>
      </c>
      <c r="C1449" s="1" t="n">
        <v>120.17</v>
      </c>
      <c r="D1449" s="1" t="n">
        <v>21.4706</v>
      </c>
      <c r="E1449" s="1" t="n">
        <v>13.4232</v>
      </c>
      <c r="F1449" s="1" t="n">
        <v>8.8351</v>
      </c>
      <c r="G1449" s="1" t="n">
        <v>1.9553</v>
      </c>
      <c r="H1449" s="1" t="n">
        <v>2.576789683</v>
      </c>
      <c r="I1449" s="1" t="n">
        <v>2786</v>
      </c>
      <c r="J1449" s="1" t="n">
        <v>98</v>
      </c>
      <c r="K1449" s="1" t="n">
        <v>28.44269849</v>
      </c>
      <c r="L1449" s="1" t="n">
        <v>2.3733333</v>
      </c>
      <c r="M1449" s="1" t="n">
        <v>15.955555</v>
      </c>
      <c r="N1449" s="1" t="n">
        <v>13.0044447</v>
      </c>
      <c r="O1449" s="1" t="n">
        <v>127.8936</v>
      </c>
      <c r="P1449" s="1" t="n">
        <v>127.9113</v>
      </c>
      <c r="Q1449" s="1" t="n">
        <v>19.0291</v>
      </c>
      <c r="R1449" s="0" t="n">
        <v>144.4</v>
      </c>
      <c r="S1449" s="2" t="n">
        <v>36.399</v>
      </c>
      <c r="T1449" s="0" t="n">
        <v>70.076</v>
      </c>
      <c r="U1449" s="0" t="n">
        <v>20.08</v>
      </c>
      <c r="V1449" s="0" t="n">
        <v>19.839</v>
      </c>
      <c r="W1449" s="0" t="n">
        <f aca="false">W1448+0.02</f>
        <v>45.9800000000019</v>
      </c>
      <c r="X1449" s="1" t="n">
        <v>12.8095</v>
      </c>
      <c r="Y1449" s="1" t="n">
        <v>14.9235</v>
      </c>
    </row>
    <row r="1450" customFormat="false" ht="13.5" hidden="false" customHeight="false" outlineLevel="0" collapsed="false">
      <c r="A1450" s="0" t="n">
        <v>144.5</v>
      </c>
      <c r="B1450" s="1" t="n">
        <v>92.53166237</v>
      </c>
      <c r="C1450" s="1" t="n">
        <v>117.27</v>
      </c>
      <c r="D1450" s="1" t="n">
        <v>21.6667</v>
      </c>
      <c r="E1450" s="1" t="n">
        <v>11.1277</v>
      </c>
      <c r="F1450" s="1" t="n">
        <v>9.6742</v>
      </c>
      <c r="G1450" s="1" t="n">
        <v>1.9365</v>
      </c>
      <c r="H1450" s="1" t="n">
        <v>2.460580532</v>
      </c>
      <c r="I1450" s="1" t="n">
        <v>2944</v>
      </c>
      <c r="J1450" s="1" t="n">
        <v>82.73</v>
      </c>
      <c r="K1450" s="1" t="n">
        <v>29.35936195</v>
      </c>
      <c r="L1450" s="1" t="n">
        <v>2.4933333</v>
      </c>
      <c r="M1450" s="1" t="n">
        <v>13.9322224</v>
      </c>
      <c r="N1450" s="1" t="n">
        <v>12.0677777</v>
      </c>
      <c r="O1450" s="1" t="n">
        <v>128.3549</v>
      </c>
      <c r="P1450" s="1" t="n">
        <v>128.2719</v>
      </c>
      <c r="Q1450" s="1" t="n">
        <v>19.0369</v>
      </c>
      <c r="R1450" s="0" t="n">
        <v>144.5</v>
      </c>
      <c r="S1450" s="2" t="n">
        <v>36.396</v>
      </c>
      <c r="T1450" s="0" t="n">
        <v>70.086</v>
      </c>
      <c r="U1450" s="0" t="n">
        <v>20.085</v>
      </c>
      <c r="V1450" s="0" t="n">
        <v>19.829</v>
      </c>
      <c r="W1450" s="0" t="n">
        <f aca="false">W1449+0.02</f>
        <v>46.0000000000019</v>
      </c>
      <c r="X1450" s="1" t="n">
        <v>12.5955</v>
      </c>
      <c r="Y1450" s="1" t="n">
        <v>14.55</v>
      </c>
    </row>
    <row r="1451" customFormat="false" ht="13.5" hidden="false" customHeight="false" outlineLevel="0" collapsed="false">
      <c r="A1451" s="0" t="n">
        <v>144.6</v>
      </c>
      <c r="B1451" s="1" t="n">
        <v>87.8908975</v>
      </c>
      <c r="C1451" s="1" t="n">
        <v>114.92</v>
      </c>
      <c r="D1451" s="1" t="n">
        <v>22.0588</v>
      </c>
      <c r="E1451" s="1" t="n">
        <v>10.1297</v>
      </c>
      <c r="F1451" s="1" t="n">
        <v>10.9082</v>
      </c>
      <c r="G1451" s="1" t="n">
        <v>1.9155</v>
      </c>
      <c r="H1451" s="1" t="n">
        <v>2.351723389</v>
      </c>
      <c r="I1451" s="1" t="n">
        <v>3016</v>
      </c>
      <c r="J1451" s="1" t="n">
        <v>85</v>
      </c>
      <c r="K1451" s="1" t="n">
        <v>29.91181763</v>
      </c>
      <c r="L1451" s="1" t="n">
        <v>2.17</v>
      </c>
      <c r="M1451" s="1" t="n">
        <v>10.5133333</v>
      </c>
      <c r="N1451" s="1" t="n">
        <v>13.1100002</v>
      </c>
      <c r="O1451" s="1" t="n">
        <v>128.4061</v>
      </c>
      <c r="P1451" s="1" t="n">
        <v>128.6833</v>
      </c>
      <c r="Q1451" s="1" t="n">
        <v>19.0369</v>
      </c>
      <c r="R1451" s="0" t="n">
        <v>144.6</v>
      </c>
      <c r="S1451" s="2" t="n">
        <v>36.386</v>
      </c>
      <c r="T1451" s="0" t="n">
        <v>70.069</v>
      </c>
      <c r="U1451" s="0" t="n">
        <v>20.091</v>
      </c>
      <c r="V1451" s="0" t="n">
        <v>19.839</v>
      </c>
      <c r="W1451" s="0" t="n">
        <f aca="false">W1450+0.02</f>
        <v>46.0200000000019</v>
      </c>
      <c r="X1451" s="1" t="n">
        <v>12.4525</v>
      </c>
      <c r="Y1451" s="1" t="n">
        <v>14.2255</v>
      </c>
    </row>
    <row r="1452" customFormat="false" ht="13.5" hidden="false" customHeight="false" outlineLevel="0" collapsed="false">
      <c r="A1452" s="0" t="n">
        <v>144.7</v>
      </c>
      <c r="B1452" s="1" t="n">
        <v>86.2520567</v>
      </c>
      <c r="C1452" s="1" t="n">
        <v>109.88</v>
      </c>
      <c r="D1452" s="1" t="n">
        <v>22.1569</v>
      </c>
      <c r="E1452" s="1" t="n">
        <v>8.982</v>
      </c>
      <c r="F1452" s="1" t="n">
        <v>11.7473</v>
      </c>
      <c r="G1452" s="1" t="n">
        <v>1.9034</v>
      </c>
      <c r="H1452" s="1" t="n">
        <v>2.273019164</v>
      </c>
      <c r="I1452" s="1" t="n">
        <v>2867</v>
      </c>
      <c r="J1452" s="1" t="n">
        <v>52</v>
      </c>
      <c r="K1452" s="1" t="n">
        <v>30.02963578</v>
      </c>
      <c r="L1452" s="1" t="n">
        <v>1.6288889</v>
      </c>
      <c r="M1452" s="1" t="n">
        <v>9.7233334</v>
      </c>
      <c r="N1452" s="1" t="n">
        <v>12.8844443</v>
      </c>
      <c r="O1452" s="1" t="n">
        <v>128.3549</v>
      </c>
      <c r="P1452" s="1" t="n">
        <v>128.786</v>
      </c>
      <c r="Q1452" s="1" t="n">
        <v>19.0369</v>
      </c>
      <c r="R1452" s="0" t="n">
        <v>144.7</v>
      </c>
      <c r="S1452" s="2" t="n">
        <v>36.406</v>
      </c>
      <c r="T1452" s="0" t="n">
        <v>70.096</v>
      </c>
      <c r="U1452" s="0" t="n">
        <v>20.087</v>
      </c>
      <c r="V1452" s="0" t="n">
        <v>19.819</v>
      </c>
      <c r="W1452" s="0" t="n">
        <f aca="false">W1451+0.02</f>
        <v>46.0400000000019</v>
      </c>
      <c r="X1452" s="1" t="n">
        <v>12.267</v>
      </c>
      <c r="Y1452" s="1" t="n">
        <v>13.998</v>
      </c>
    </row>
    <row r="1453" customFormat="false" ht="13.5" hidden="false" customHeight="false" outlineLevel="0" collapsed="false">
      <c r="A1453" s="0" t="n">
        <v>144.8</v>
      </c>
      <c r="B1453" s="1" t="n">
        <v>84.98698621</v>
      </c>
      <c r="C1453" s="1" t="n">
        <v>103.85</v>
      </c>
      <c r="D1453" s="1" t="n">
        <v>22.451</v>
      </c>
      <c r="E1453" s="1" t="n">
        <v>7.7844</v>
      </c>
      <c r="F1453" s="1" t="n">
        <v>12.2409</v>
      </c>
      <c r="G1453" s="1" t="n">
        <v>1.8956</v>
      </c>
      <c r="H1453" s="1" t="n">
        <v>2.224638212</v>
      </c>
      <c r="I1453" s="1" t="n">
        <v>2613.64</v>
      </c>
      <c r="J1453" s="1" t="n">
        <v>47</v>
      </c>
      <c r="K1453" s="1" t="n">
        <v>29.9552366</v>
      </c>
      <c r="L1453" s="1" t="n">
        <v>1.6155556</v>
      </c>
      <c r="M1453" s="1" t="n">
        <v>10.1800003</v>
      </c>
      <c r="N1453" s="1" t="n">
        <v>12.6833335</v>
      </c>
      <c r="O1453" s="1" t="n">
        <v>128.4061</v>
      </c>
      <c r="P1453" s="1" t="n">
        <v>128.8887</v>
      </c>
      <c r="Q1453" s="1" t="n">
        <v>19.0447</v>
      </c>
      <c r="R1453" s="0" t="n">
        <v>144.8</v>
      </c>
      <c r="S1453" s="2" t="n">
        <v>36.406</v>
      </c>
      <c r="T1453" s="0" t="n">
        <v>70.126</v>
      </c>
      <c r="U1453" s="0" t="n">
        <v>20.085</v>
      </c>
      <c r="V1453" s="0" t="n">
        <v>19.797</v>
      </c>
      <c r="W1453" s="0" t="n">
        <f aca="false">W1452+0.02</f>
        <v>46.0600000000019</v>
      </c>
      <c r="X1453" s="1" t="n">
        <v>12.01</v>
      </c>
      <c r="Y1453" s="1" t="n">
        <v>13.803</v>
      </c>
    </row>
    <row r="1454" customFormat="false" ht="13.5" hidden="false" customHeight="false" outlineLevel="0" collapsed="false">
      <c r="A1454" s="0" t="n">
        <v>144.9</v>
      </c>
      <c r="B1454" s="1" t="n">
        <v>81.33186428</v>
      </c>
      <c r="C1454" s="1" t="n">
        <v>97.09</v>
      </c>
      <c r="D1454" s="1" t="n">
        <v>22.549</v>
      </c>
      <c r="E1454" s="1" t="n">
        <v>7.1856</v>
      </c>
      <c r="F1454" s="1" t="n">
        <v>12.2902</v>
      </c>
      <c r="G1454" s="1" t="n">
        <v>1.8972</v>
      </c>
      <c r="H1454" s="1" t="n">
        <v>2.183816783</v>
      </c>
      <c r="I1454" s="1" t="n">
        <v>2262</v>
      </c>
      <c r="J1454" s="1" t="n">
        <v>43</v>
      </c>
      <c r="K1454" s="1" t="n">
        <v>30.02909062</v>
      </c>
      <c r="L1454" s="1" t="n">
        <v>1.7844445</v>
      </c>
      <c r="M1454" s="1" t="n">
        <v>9.6155558</v>
      </c>
      <c r="N1454" s="1" t="n">
        <v>10.9222222</v>
      </c>
      <c r="O1454" s="1" t="n">
        <v>128.3037</v>
      </c>
      <c r="P1454" s="1" t="n">
        <v>128.9914</v>
      </c>
      <c r="Q1454" s="1" t="n">
        <v>19.0447</v>
      </c>
      <c r="R1454" s="0" t="n">
        <v>144.9</v>
      </c>
      <c r="S1454" s="2" t="n">
        <v>36.413</v>
      </c>
      <c r="T1454" s="0" t="n">
        <v>70.119</v>
      </c>
      <c r="U1454" s="0" t="n">
        <v>20.081</v>
      </c>
      <c r="V1454" s="0" t="n">
        <v>19.803</v>
      </c>
      <c r="W1454" s="0" t="n">
        <f aca="false">W1453+0.02</f>
        <v>46.0800000000019</v>
      </c>
      <c r="X1454" s="1" t="n">
        <v>11.6105</v>
      </c>
      <c r="Y1454" s="1" t="n">
        <v>13.5755</v>
      </c>
    </row>
    <row r="1455" customFormat="false" ht="13.5" hidden="false" customHeight="false" outlineLevel="0" collapsed="false">
      <c r="A1455" s="0" t="n">
        <v>145</v>
      </c>
      <c r="B1455" s="1" t="n">
        <v>84.99194629</v>
      </c>
      <c r="C1455" s="1" t="n">
        <v>93.23</v>
      </c>
      <c r="D1455" s="1" t="n">
        <v>22.451</v>
      </c>
      <c r="E1455" s="1" t="n">
        <v>6.9361</v>
      </c>
      <c r="F1455" s="1" t="n">
        <v>12.3889</v>
      </c>
      <c r="G1455" s="1" t="n">
        <v>1.894</v>
      </c>
      <c r="H1455" s="1" t="n">
        <v>2.177320619</v>
      </c>
      <c r="I1455" s="1" t="n">
        <v>2014</v>
      </c>
      <c r="J1455" s="1" t="n">
        <v>32</v>
      </c>
      <c r="K1455" s="1" t="n">
        <v>30.99996329</v>
      </c>
      <c r="L1455" s="1" t="n">
        <v>1.4255556</v>
      </c>
      <c r="M1455" s="1" t="n">
        <v>9.6455555</v>
      </c>
      <c r="N1455" s="1" t="n">
        <v>10.6911112</v>
      </c>
      <c r="O1455" s="1" t="n">
        <v>128.3549</v>
      </c>
      <c r="P1455" s="1" t="n">
        <v>128.9914</v>
      </c>
      <c r="Q1455" s="1" t="n">
        <v>19.0447</v>
      </c>
      <c r="R1455" s="0" t="n">
        <v>145</v>
      </c>
      <c r="S1455" s="2" t="n">
        <v>36.406</v>
      </c>
      <c r="T1455" s="0" t="n">
        <v>70.106</v>
      </c>
      <c r="U1455" s="0" t="n">
        <v>20.081</v>
      </c>
      <c r="V1455" s="0" t="n">
        <v>19.816</v>
      </c>
      <c r="W1455" s="0" t="n">
        <f aca="false">W1454+0.02</f>
        <v>46.1000000000019</v>
      </c>
      <c r="X1455" s="1" t="n">
        <v>11.3825</v>
      </c>
      <c r="Y1455" s="1" t="n">
        <v>13.332</v>
      </c>
    </row>
    <row r="1456" customFormat="false" ht="13.5" hidden="false" customHeight="false" outlineLevel="0" collapsed="false">
      <c r="A1456" s="0" t="n">
        <v>145.1</v>
      </c>
      <c r="B1456" s="1" t="n">
        <v>92.67349356</v>
      </c>
      <c r="C1456" s="1" t="n">
        <v>89.95</v>
      </c>
      <c r="D1456" s="1" t="n">
        <v>22.3529</v>
      </c>
      <c r="E1456" s="1" t="n">
        <v>6.8363</v>
      </c>
      <c r="F1456" s="1" t="n">
        <v>11.9941</v>
      </c>
      <c r="G1456" s="1" t="n">
        <v>1.901</v>
      </c>
      <c r="H1456" s="1" t="n">
        <v>2.177320619</v>
      </c>
      <c r="I1456" s="1" t="n">
        <v>1874</v>
      </c>
      <c r="J1456" s="1" t="n">
        <v>31</v>
      </c>
      <c r="K1456" s="1" t="n">
        <v>32.24984158</v>
      </c>
      <c r="L1456" s="1" t="n">
        <v>1.2166667</v>
      </c>
      <c r="M1456" s="1" t="n">
        <v>8.4522219</v>
      </c>
      <c r="N1456" s="1" t="n">
        <v>10.4488889</v>
      </c>
      <c r="O1456" s="1" t="n">
        <v>128.3037</v>
      </c>
      <c r="P1456" s="1" t="n">
        <v>129.094</v>
      </c>
      <c r="Q1456" s="1" t="n">
        <v>19.0447</v>
      </c>
      <c r="R1456" s="0" t="n">
        <v>145.1</v>
      </c>
      <c r="S1456" s="2" t="n">
        <v>36.389</v>
      </c>
      <c r="T1456" s="0" t="n">
        <v>70.113</v>
      </c>
      <c r="U1456" s="0" t="n">
        <v>20.091</v>
      </c>
      <c r="V1456" s="0" t="n">
        <v>19.81</v>
      </c>
      <c r="W1456" s="0" t="n">
        <f aca="false">W1455+0.02</f>
        <v>46.1200000000019</v>
      </c>
      <c r="X1456" s="1" t="n">
        <v>11.525</v>
      </c>
      <c r="Y1456" s="1" t="n">
        <v>13.202</v>
      </c>
    </row>
    <row r="1457" customFormat="false" ht="13.5" hidden="false" customHeight="false" outlineLevel="0" collapsed="false">
      <c r="A1457" s="0" t="n">
        <v>145.2</v>
      </c>
      <c r="B1457" s="1" t="n">
        <v>98.27758981</v>
      </c>
      <c r="C1457" s="1" t="n">
        <v>87.39</v>
      </c>
      <c r="D1457" s="1" t="n">
        <v>22.2549</v>
      </c>
      <c r="E1457" s="1" t="n">
        <v>6.8862</v>
      </c>
      <c r="F1457" s="1" t="n">
        <v>11.6979</v>
      </c>
      <c r="G1457" s="1" t="n">
        <v>1.9018</v>
      </c>
      <c r="H1457" s="1" t="n">
        <v>2.189763975</v>
      </c>
      <c r="I1457" s="1" t="n">
        <v>1733</v>
      </c>
      <c r="J1457" s="1" t="n">
        <v>34.44</v>
      </c>
      <c r="K1457" s="1" t="n">
        <v>34.24759204</v>
      </c>
      <c r="L1457" s="1" t="n">
        <v>1.2144445</v>
      </c>
      <c r="M1457" s="1" t="n">
        <v>5.0911112</v>
      </c>
      <c r="N1457" s="1" t="n">
        <v>11.1055556</v>
      </c>
      <c r="O1457" s="1" t="n">
        <v>128.0474</v>
      </c>
      <c r="P1457" s="1" t="n">
        <v>129.1453</v>
      </c>
      <c r="Q1457" s="1" t="n">
        <v>19.0524</v>
      </c>
      <c r="R1457" s="0" t="n">
        <v>145.2</v>
      </c>
      <c r="S1457" s="2" t="n">
        <v>36.386</v>
      </c>
      <c r="T1457" s="0" t="n">
        <v>70.126</v>
      </c>
      <c r="U1457" s="0" t="n">
        <v>20.096</v>
      </c>
      <c r="V1457" s="0" t="n">
        <v>19.799</v>
      </c>
      <c r="W1457" s="0" t="n">
        <f aca="false">W1456+0.02</f>
        <v>46.1400000000019</v>
      </c>
      <c r="X1457" s="1" t="n">
        <v>11.6535</v>
      </c>
      <c r="Y1457" s="1" t="n">
        <v>13.2995</v>
      </c>
    </row>
    <row r="1458" customFormat="false" ht="13.5" hidden="false" customHeight="false" outlineLevel="0" collapsed="false">
      <c r="A1458" s="0" t="n">
        <v>145.3</v>
      </c>
      <c r="B1458" s="1" t="n">
        <v>103.7120032</v>
      </c>
      <c r="C1458" s="1" t="n">
        <v>81.19</v>
      </c>
      <c r="D1458" s="1" t="n">
        <v>22.1569</v>
      </c>
      <c r="E1458" s="1" t="n">
        <v>6.8862</v>
      </c>
      <c r="F1458" s="1" t="n">
        <v>11.4018</v>
      </c>
      <c r="G1458" s="1" t="n">
        <v>1.895</v>
      </c>
      <c r="H1458" s="1" t="n">
        <v>2.202570698</v>
      </c>
      <c r="I1458" s="1" t="n">
        <v>1722</v>
      </c>
      <c r="J1458" s="1" t="n">
        <v>27</v>
      </c>
      <c r="K1458" s="1" t="n">
        <v>36.97803516</v>
      </c>
      <c r="L1458" s="1" t="n">
        <v>1.1611111</v>
      </c>
      <c r="M1458" s="1" t="n">
        <v>3.7844443</v>
      </c>
      <c r="N1458" s="1" t="n">
        <v>11.6688887</v>
      </c>
      <c r="O1458" s="1" t="n">
        <v>127.5855</v>
      </c>
      <c r="P1458" s="1" t="n">
        <v>129.1966</v>
      </c>
      <c r="Q1458" s="1" t="n">
        <v>19.0524</v>
      </c>
      <c r="R1458" s="0" t="n">
        <v>145.3</v>
      </c>
      <c r="S1458" s="2" t="n">
        <v>36.396</v>
      </c>
      <c r="T1458" s="0" t="n">
        <v>70.106</v>
      </c>
      <c r="U1458" s="0" t="n">
        <v>20.096</v>
      </c>
      <c r="V1458" s="0" t="n">
        <v>19.812</v>
      </c>
      <c r="W1458" s="0" t="n">
        <f aca="false">W1457+0.02</f>
        <v>46.1600000000019</v>
      </c>
      <c r="X1458" s="1" t="n">
        <v>11.611</v>
      </c>
      <c r="Y1458" s="1" t="n">
        <v>13.332</v>
      </c>
    </row>
    <row r="1459" customFormat="false" ht="13.5" hidden="false" customHeight="false" outlineLevel="0" collapsed="false">
      <c r="A1459" s="0" t="n">
        <v>145.4</v>
      </c>
      <c r="B1459" s="1" t="n">
        <v>111.3702586</v>
      </c>
      <c r="C1459" s="1" t="n">
        <v>81.94</v>
      </c>
      <c r="D1459" s="1" t="n">
        <v>22.3529</v>
      </c>
      <c r="E1459" s="1" t="n">
        <v>6.8862</v>
      </c>
      <c r="F1459" s="1" t="n">
        <v>11.2043</v>
      </c>
      <c r="G1459" s="1" t="n">
        <v>1.896</v>
      </c>
      <c r="H1459" s="1" t="n">
        <v>2.202570698</v>
      </c>
      <c r="I1459" s="1" t="n">
        <v>1805</v>
      </c>
      <c r="J1459" s="1" t="n">
        <v>30</v>
      </c>
      <c r="K1459" s="1" t="n">
        <v>39.82356276</v>
      </c>
      <c r="L1459" s="1" t="n">
        <v>1.1111111</v>
      </c>
      <c r="M1459" s="1" t="n">
        <v>4.1377778</v>
      </c>
      <c r="N1459" s="1" t="n">
        <v>12.3244444</v>
      </c>
      <c r="O1459" s="1" t="n">
        <v>127.5341</v>
      </c>
      <c r="P1459" s="1" t="n">
        <v>129.1453</v>
      </c>
      <c r="Q1459" s="1" t="n">
        <v>19.0524</v>
      </c>
      <c r="R1459" s="0" t="n">
        <v>145.4</v>
      </c>
      <c r="S1459" s="2" t="n">
        <v>36.403</v>
      </c>
      <c r="T1459" s="0" t="n">
        <v>70.068</v>
      </c>
      <c r="U1459" s="0" t="n">
        <v>20.089</v>
      </c>
      <c r="V1459" s="0" t="n">
        <v>19.842</v>
      </c>
      <c r="W1459" s="0" t="n">
        <f aca="false">W1458+0.02</f>
        <v>46.1800000000019</v>
      </c>
      <c r="X1459" s="1" t="n">
        <v>11.5395</v>
      </c>
      <c r="Y1459" s="1" t="n">
        <v>13.218</v>
      </c>
    </row>
    <row r="1460" customFormat="false" ht="13.5" hidden="false" customHeight="false" outlineLevel="0" collapsed="false">
      <c r="A1460" s="0" t="n">
        <v>145.5</v>
      </c>
      <c r="B1460" s="1" t="n">
        <v>115.0308078</v>
      </c>
      <c r="C1460" s="1" t="n">
        <v>79.89</v>
      </c>
      <c r="D1460" s="1" t="n">
        <v>22.451</v>
      </c>
      <c r="E1460" s="1" t="n">
        <v>6.986</v>
      </c>
      <c r="F1460" s="1" t="n">
        <v>11.3031</v>
      </c>
      <c r="G1460" s="1" t="n">
        <v>1.8982</v>
      </c>
      <c r="H1460" s="1" t="n">
        <v>2.196260139</v>
      </c>
      <c r="I1460" s="1" t="n">
        <v>1786.67</v>
      </c>
      <c r="J1460" s="1" t="n">
        <v>32</v>
      </c>
      <c r="K1460" s="1" t="n">
        <v>41.52709851</v>
      </c>
      <c r="L1460" s="1" t="n">
        <v>1.3066667</v>
      </c>
      <c r="M1460" s="1" t="n">
        <v>5.1055555</v>
      </c>
      <c r="N1460" s="1" t="n">
        <v>11.2766667</v>
      </c>
      <c r="O1460" s="1" t="n">
        <v>127.5341</v>
      </c>
      <c r="P1460" s="1" t="n">
        <v>129.1966</v>
      </c>
      <c r="Q1460" s="1" t="n">
        <v>19.0524</v>
      </c>
      <c r="R1460" s="0" t="n">
        <v>145.5</v>
      </c>
      <c r="S1460" s="2" t="n">
        <v>36.396</v>
      </c>
      <c r="T1460" s="0" t="n">
        <v>70.062</v>
      </c>
      <c r="U1460" s="0" t="n">
        <v>20.095</v>
      </c>
      <c r="V1460" s="0" t="n">
        <v>19.847</v>
      </c>
      <c r="W1460" s="0" t="n">
        <f aca="false">W1459+0.02</f>
        <v>46.2000000000019</v>
      </c>
      <c r="X1460" s="1" t="n">
        <v>11.5535</v>
      </c>
      <c r="Y1460" s="1" t="n">
        <v>13.1205</v>
      </c>
    </row>
    <row r="1461" customFormat="false" ht="13.5" hidden="false" customHeight="false" outlineLevel="0" collapsed="false">
      <c r="A1461" s="0" t="n">
        <v>145.6</v>
      </c>
      <c r="B1461" s="1" t="n">
        <v>120.165229</v>
      </c>
      <c r="C1461" s="1" t="n">
        <v>80.31</v>
      </c>
      <c r="D1461" s="1" t="n">
        <v>22.549</v>
      </c>
      <c r="E1461" s="1" t="n">
        <v>7.1856</v>
      </c>
      <c r="F1461" s="1" t="n">
        <v>11.0069</v>
      </c>
      <c r="G1461" s="1" t="n">
        <v>1.8928</v>
      </c>
      <c r="H1461" s="1" t="n">
        <v>2.202570698</v>
      </c>
      <c r="I1461" s="1" t="n">
        <v>1899</v>
      </c>
      <c r="J1461" s="1" t="n">
        <v>25.56</v>
      </c>
      <c r="K1461" s="1" t="n">
        <v>43.22708576</v>
      </c>
      <c r="L1461" s="1" t="n">
        <v>1.4311111</v>
      </c>
      <c r="M1461" s="1" t="n">
        <v>6.4855556</v>
      </c>
      <c r="N1461" s="1" t="n">
        <v>10.2044445</v>
      </c>
      <c r="O1461" s="1" t="n">
        <v>127.5855</v>
      </c>
      <c r="P1461" s="1" t="n">
        <v>129.2991</v>
      </c>
      <c r="Q1461" s="1" t="n">
        <v>19.0524</v>
      </c>
      <c r="R1461" s="0" t="n">
        <v>145.6</v>
      </c>
      <c r="S1461" s="2" t="n">
        <v>36.379</v>
      </c>
      <c r="T1461" s="0" t="n">
        <v>70.049</v>
      </c>
      <c r="U1461" s="0" t="n">
        <v>20.103</v>
      </c>
      <c r="V1461" s="0" t="n">
        <v>19.853</v>
      </c>
      <c r="W1461" s="0" t="n">
        <f aca="false">W1460+0.02</f>
        <v>46.2200000000019</v>
      </c>
      <c r="X1461" s="1" t="n">
        <v>11.5535</v>
      </c>
      <c r="Y1461" s="1" t="n">
        <v>13.0555</v>
      </c>
    </row>
    <row r="1462" customFormat="false" ht="13.5" hidden="false" customHeight="false" outlineLevel="0" collapsed="false">
      <c r="A1462" s="0" t="n">
        <v>145.7</v>
      </c>
      <c r="B1462" s="1" t="n">
        <v>117.2694446</v>
      </c>
      <c r="C1462" s="1" t="n">
        <v>82.99</v>
      </c>
      <c r="D1462" s="1" t="n">
        <v>22.7451</v>
      </c>
      <c r="E1462" s="1" t="n">
        <v>7.5349</v>
      </c>
      <c r="F1462" s="1" t="n">
        <v>10.7601</v>
      </c>
      <c r="G1462" s="1" t="n">
        <v>1.895</v>
      </c>
      <c r="H1462" s="1" t="n">
        <v>2.215756941</v>
      </c>
      <c r="I1462" s="1" t="n">
        <v>1827</v>
      </c>
      <c r="J1462" s="1" t="n">
        <v>19</v>
      </c>
      <c r="K1462" s="1" t="n">
        <v>43.74130098</v>
      </c>
      <c r="L1462" s="1" t="n">
        <v>1.1888889</v>
      </c>
      <c r="M1462" s="1" t="n">
        <v>5.602222</v>
      </c>
      <c r="N1462" s="1" t="n">
        <v>10.3822223</v>
      </c>
      <c r="O1462" s="1" t="n">
        <v>127.5341</v>
      </c>
      <c r="P1462" s="1" t="n">
        <v>129.5552</v>
      </c>
      <c r="Q1462" s="1" t="n">
        <v>19.0524</v>
      </c>
      <c r="R1462" s="0" t="n">
        <v>145.7</v>
      </c>
      <c r="S1462" s="2" t="n">
        <v>36.391</v>
      </c>
      <c r="T1462" s="0" t="n">
        <v>70.056</v>
      </c>
      <c r="U1462" s="0" t="n">
        <v>20.102</v>
      </c>
      <c r="V1462" s="0" t="n">
        <v>19.85</v>
      </c>
      <c r="W1462" s="0" t="n">
        <f aca="false">W1461+0.02</f>
        <v>46.2400000000019</v>
      </c>
      <c r="X1462" s="1" t="n">
        <v>11.5535</v>
      </c>
      <c r="Y1462" s="1" t="n">
        <v>13.023</v>
      </c>
    </row>
    <row r="1463" customFormat="false" ht="13.5" hidden="false" customHeight="false" outlineLevel="0" collapsed="false">
      <c r="A1463" s="0" t="n">
        <v>145.8</v>
      </c>
      <c r="B1463" s="1" t="n">
        <v>114.9216613</v>
      </c>
      <c r="C1463" s="1" t="n">
        <v>82.35</v>
      </c>
      <c r="D1463" s="1" t="n">
        <v>22.7451</v>
      </c>
      <c r="E1463" s="1" t="n">
        <v>7.5848</v>
      </c>
      <c r="F1463" s="1" t="n">
        <v>10.6614</v>
      </c>
      <c r="G1463" s="1" t="n">
        <v>1.899</v>
      </c>
      <c r="H1463" s="1" t="n">
        <v>2.229339828</v>
      </c>
      <c r="I1463" s="1" t="n">
        <v>1801</v>
      </c>
      <c r="J1463" s="1" t="n">
        <v>31.11</v>
      </c>
      <c r="K1463" s="1" t="n">
        <v>43.23276442</v>
      </c>
      <c r="L1463" s="1" t="n">
        <v>1.0555556</v>
      </c>
      <c r="M1463" s="1" t="n">
        <v>5.5922222</v>
      </c>
      <c r="N1463" s="1" t="n">
        <v>10.4477778</v>
      </c>
      <c r="O1463" s="1" t="n">
        <v>127.5855</v>
      </c>
      <c r="P1463" s="1" t="n">
        <v>129.7088</v>
      </c>
      <c r="Q1463" s="1" t="n">
        <v>19.0602</v>
      </c>
      <c r="R1463" s="0" t="n">
        <v>145.8</v>
      </c>
      <c r="S1463" s="2" t="n">
        <v>36.389</v>
      </c>
      <c r="T1463" s="0" t="n">
        <v>70.062</v>
      </c>
      <c r="U1463" s="0" t="n">
        <v>20.097</v>
      </c>
      <c r="V1463" s="0" t="n">
        <v>19.844</v>
      </c>
      <c r="W1463" s="0" t="n">
        <f aca="false">W1462+0.02</f>
        <v>46.2600000000019</v>
      </c>
      <c r="X1463" s="1" t="n">
        <v>11.5535</v>
      </c>
      <c r="Y1463" s="1" t="n">
        <v>12.9585</v>
      </c>
    </row>
    <row r="1464" customFormat="false" ht="13.5" hidden="false" customHeight="false" outlineLevel="0" collapsed="false">
      <c r="A1464" s="0" t="n">
        <v>145.9</v>
      </c>
      <c r="B1464" s="1" t="n">
        <v>109.8844793</v>
      </c>
      <c r="C1464" s="1" t="n">
        <v>83.02</v>
      </c>
      <c r="D1464" s="1" t="n">
        <v>22.8431</v>
      </c>
      <c r="E1464" s="1" t="n">
        <v>7.8842</v>
      </c>
      <c r="F1464" s="1" t="n">
        <v>10.7601</v>
      </c>
      <c r="G1464" s="1" t="n">
        <v>1.902</v>
      </c>
      <c r="H1464" s="1" t="n">
        <v>2.242146551</v>
      </c>
      <c r="I1464" s="1" t="n">
        <v>1757.78</v>
      </c>
      <c r="J1464" s="1" t="n">
        <v>28</v>
      </c>
      <c r="K1464" s="1" t="n">
        <v>42.74333116</v>
      </c>
      <c r="L1464" s="1" t="n">
        <v>1.41</v>
      </c>
      <c r="M1464" s="1" t="n">
        <v>5.688889</v>
      </c>
      <c r="N1464" s="1" t="n">
        <v>10.068889</v>
      </c>
      <c r="O1464" s="1" t="n">
        <v>127.5855</v>
      </c>
      <c r="P1464" s="1" t="n">
        <v>129.7088</v>
      </c>
      <c r="Q1464" s="1" t="n">
        <v>19.0602</v>
      </c>
      <c r="R1464" s="0" t="n">
        <v>145.9</v>
      </c>
      <c r="S1464" s="2" t="n">
        <v>36.393</v>
      </c>
      <c r="T1464" s="0" t="n">
        <v>70.076</v>
      </c>
      <c r="U1464" s="0" t="n">
        <v>20.095</v>
      </c>
      <c r="V1464" s="0" t="n">
        <v>19.833</v>
      </c>
      <c r="W1464" s="0" t="n">
        <f aca="false">W1463+0.02</f>
        <v>46.2800000000019</v>
      </c>
      <c r="X1464" s="1" t="n">
        <v>11.411</v>
      </c>
      <c r="Y1464" s="1" t="n">
        <v>12.764</v>
      </c>
    </row>
    <row r="1465" customFormat="false" ht="13.5" hidden="false" customHeight="false" outlineLevel="0" collapsed="false">
      <c r="A1465" s="0" t="n">
        <v>146</v>
      </c>
      <c r="B1465" s="1" t="n">
        <v>103.8530232</v>
      </c>
      <c r="C1465" s="1" t="n">
        <v>90.05</v>
      </c>
      <c r="D1465" s="1" t="n">
        <v>22.6471</v>
      </c>
      <c r="E1465" s="1" t="n">
        <v>8.483</v>
      </c>
      <c r="F1465" s="1" t="n">
        <v>10.3159</v>
      </c>
      <c r="G1465" s="1" t="n">
        <v>1.9121</v>
      </c>
      <c r="H1465" s="1" t="n">
        <v>2.24845711</v>
      </c>
      <c r="I1465" s="1" t="n">
        <v>1819</v>
      </c>
      <c r="J1465" s="1" t="n">
        <v>21.11</v>
      </c>
      <c r="K1465" s="1" t="n">
        <v>42.64490438</v>
      </c>
      <c r="L1465" s="1" t="n">
        <v>1.6144444</v>
      </c>
      <c r="M1465" s="1" t="n">
        <v>5.562222</v>
      </c>
      <c r="N1465" s="1" t="n">
        <v>10.9688889</v>
      </c>
      <c r="O1465" s="1" t="n">
        <v>127.5341</v>
      </c>
      <c r="P1465" s="1" t="n">
        <v>129.76</v>
      </c>
      <c r="Q1465" s="1" t="n">
        <v>19.0602</v>
      </c>
      <c r="R1465" s="0" t="n">
        <v>146</v>
      </c>
      <c r="S1465" s="2" t="n">
        <v>36.393</v>
      </c>
      <c r="T1465" s="0" t="n">
        <v>70.045</v>
      </c>
      <c r="U1465" s="0" t="n">
        <v>20.106</v>
      </c>
      <c r="V1465" s="0" t="n">
        <v>19.862</v>
      </c>
      <c r="W1465" s="0" t="n">
        <f aca="false">W1464+0.02</f>
        <v>46.3000000000019</v>
      </c>
      <c r="X1465" s="1" t="n">
        <v>11.0115</v>
      </c>
      <c r="Y1465" s="1" t="n">
        <v>12.2605</v>
      </c>
    </row>
    <row r="1466" customFormat="false" ht="13.5" hidden="false" customHeight="false" outlineLevel="0" collapsed="false">
      <c r="A1466" s="0" t="n">
        <v>146.1</v>
      </c>
      <c r="B1466" s="1" t="n">
        <v>97.09080695</v>
      </c>
      <c r="C1466" s="1" t="n">
        <v>91.92</v>
      </c>
      <c r="D1466" s="1" t="n">
        <v>22.3529</v>
      </c>
      <c r="E1466" s="1" t="n">
        <v>8.8822</v>
      </c>
      <c r="F1466" s="1" t="n">
        <v>10.3159</v>
      </c>
      <c r="G1466" s="1" t="n">
        <v>1.9169</v>
      </c>
      <c r="H1466" s="1" t="n">
        <v>2.290527503</v>
      </c>
      <c r="I1466" s="1" t="n">
        <v>1767.78</v>
      </c>
      <c r="J1466" s="1" t="n">
        <v>26.67</v>
      </c>
      <c r="K1466" s="1" t="n">
        <v>41.82881907</v>
      </c>
      <c r="L1466" s="1" t="n">
        <v>1.6877778</v>
      </c>
      <c r="M1466" s="1" t="n">
        <v>7.3533335</v>
      </c>
      <c r="N1466" s="1" t="n">
        <v>9.871111</v>
      </c>
      <c r="O1466" s="1" t="n">
        <v>127.5341</v>
      </c>
      <c r="P1466" s="1" t="n">
        <v>129.76</v>
      </c>
      <c r="Q1466" s="1" t="n">
        <v>19.0602</v>
      </c>
      <c r="R1466" s="0" t="n">
        <v>146.1</v>
      </c>
      <c r="S1466" s="2" t="n">
        <v>36.383</v>
      </c>
      <c r="T1466" s="0" t="n">
        <v>70.059</v>
      </c>
      <c r="U1466" s="0" t="n">
        <v>20.112</v>
      </c>
      <c r="V1466" s="0" t="n">
        <v>19.844</v>
      </c>
      <c r="W1466" s="0" t="n">
        <f aca="false">W1465+0.02</f>
        <v>46.3200000000019</v>
      </c>
      <c r="X1466" s="1" t="n">
        <v>10.7545</v>
      </c>
      <c r="Y1466" s="1" t="n">
        <v>11.9355</v>
      </c>
    </row>
    <row r="1467" customFormat="false" ht="13.5" hidden="false" customHeight="false" outlineLevel="0" collapsed="false">
      <c r="A1467" s="0" t="n">
        <v>146.2</v>
      </c>
      <c r="B1467" s="1" t="n">
        <v>93.22642225</v>
      </c>
      <c r="C1467" s="1" t="n">
        <v>94.16</v>
      </c>
      <c r="D1467" s="1" t="n">
        <v>22.2549</v>
      </c>
      <c r="E1467" s="1" t="n">
        <v>8.982</v>
      </c>
      <c r="F1467" s="1" t="n">
        <v>10.6614</v>
      </c>
      <c r="G1467" s="1" t="n">
        <v>1.9261</v>
      </c>
      <c r="H1467" s="1" t="n">
        <v>2.319411654</v>
      </c>
      <c r="I1467" s="1" t="n">
        <v>1813</v>
      </c>
      <c r="J1467" s="1" t="n">
        <v>37</v>
      </c>
      <c r="K1467" s="1" t="n">
        <v>42.01223521</v>
      </c>
      <c r="L1467" s="1" t="n">
        <v>1.6355556</v>
      </c>
      <c r="M1467" s="1" t="n">
        <v>7.8522224</v>
      </c>
      <c r="N1467" s="1" t="n">
        <v>9.2388888</v>
      </c>
      <c r="O1467" s="1" t="n">
        <v>127.5341</v>
      </c>
      <c r="P1467" s="1" t="n">
        <v>129.7088</v>
      </c>
      <c r="Q1467" s="1" t="n">
        <v>19.0602</v>
      </c>
      <c r="R1467" s="0" t="n">
        <v>146.2</v>
      </c>
      <c r="S1467" s="2" t="n">
        <v>36.383</v>
      </c>
      <c r="T1467" s="0" t="n">
        <v>70.047</v>
      </c>
      <c r="U1467" s="0" t="n">
        <v>20.106</v>
      </c>
      <c r="V1467" s="0" t="n">
        <v>19.859</v>
      </c>
      <c r="W1467" s="0" t="n">
        <f aca="false">W1466+0.02</f>
        <v>46.3400000000019</v>
      </c>
      <c r="X1467" s="1" t="n">
        <v>10.412</v>
      </c>
      <c r="Y1467" s="1" t="n">
        <v>12.0165</v>
      </c>
    </row>
    <row r="1468" customFormat="false" ht="13.5" hidden="false" customHeight="false" outlineLevel="0" collapsed="false">
      <c r="A1468" s="0" t="n">
        <v>146.3</v>
      </c>
      <c r="B1468" s="1" t="n">
        <v>89.9472765</v>
      </c>
      <c r="C1468" s="1" t="n">
        <v>92.29</v>
      </c>
      <c r="D1468" s="1" t="n">
        <v>22.3529</v>
      </c>
      <c r="E1468" s="1" t="n">
        <v>8.7325</v>
      </c>
      <c r="F1468" s="1" t="n">
        <v>10.2172</v>
      </c>
      <c r="G1468" s="1" t="n">
        <v>1.9291</v>
      </c>
      <c r="H1468" s="1" t="n">
        <v>2.333843472</v>
      </c>
      <c r="I1468" s="1" t="n">
        <v>1831.11</v>
      </c>
      <c r="J1468" s="1" t="n">
        <v>28.89</v>
      </c>
      <c r="K1468" s="1" t="n">
        <v>42.13414237</v>
      </c>
      <c r="L1468" s="1" t="n">
        <v>1.6866667</v>
      </c>
      <c r="M1468" s="1" t="n">
        <v>6.9755554</v>
      </c>
      <c r="N1468" s="1" t="n">
        <v>9.3811112</v>
      </c>
      <c r="O1468" s="1" t="n">
        <v>127.5341</v>
      </c>
      <c r="P1468" s="1" t="n">
        <v>129.8111</v>
      </c>
      <c r="Q1468" s="1" t="n">
        <v>19.0602</v>
      </c>
      <c r="R1468" s="0" t="n">
        <v>146.3</v>
      </c>
      <c r="S1468" s="2" t="n">
        <v>36.396</v>
      </c>
      <c r="T1468" s="0" t="n">
        <v>70.059</v>
      </c>
      <c r="U1468" s="0" t="n">
        <v>20.104</v>
      </c>
      <c r="V1468" s="0" t="n">
        <v>19.871</v>
      </c>
      <c r="W1468" s="0" t="n">
        <f aca="false">W1467+0.02</f>
        <v>46.3600000000019</v>
      </c>
      <c r="X1468" s="1" t="n">
        <v>9.8695</v>
      </c>
      <c r="Y1468" s="1" t="n">
        <v>11.757</v>
      </c>
    </row>
    <row r="1469" customFormat="false" ht="13.5" hidden="false" customHeight="false" outlineLevel="0" collapsed="false">
      <c r="A1469" s="0" t="n">
        <v>146.4</v>
      </c>
      <c r="B1469" s="1" t="n">
        <v>87.38939717</v>
      </c>
      <c r="C1469" s="1" t="n">
        <v>89.95</v>
      </c>
      <c r="D1469" s="1" t="n">
        <v>22.451</v>
      </c>
      <c r="E1469" s="1" t="n">
        <v>8.0838</v>
      </c>
      <c r="F1469" s="1" t="n">
        <v>10.2172</v>
      </c>
      <c r="G1469" s="1" t="n">
        <v>1.9247</v>
      </c>
      <c r="H1469" s="1" t="n">
        <v>2.340533551</v>
      </c>
      <c r="I1469" s="1" t="n">
        <v>1860</v>
      </c>
      <c r="J1469" s="1" t="n">
        <v>39</v>
      </c>
      <c r="K1469" s="1" t="n">
        <v>41.32785024</v>
      </c>
      <c r="L1469" s="1" t="n">
        <v>1.7055556</v>
      </c>
      <c r="M1469" s="1" t="n">
        <v>7.3366666</v>
      </c>
      <c r="N1469" s="1" t="n">
        <v>9.7144445</v>
      </c>
      <c r="O1469" s="1" t="n">
        <v>127.5341</v>
      </c>
      <c r="P1469" s="1" t="n">
        <v>129.8111</v>
      </c>
      <c r="Q1469" s="1" t="n">
        <v>19.0602</v>
      </c>
      <c r="R1469" s="0" t="n">
        <v>146.4</v>
      </c>
      <c r="S1469" s="2" t="n">
        <v>36.389</v>
      </c>
      <c r="T1469" s="0" t="n">
        <v>70.062</v>
      </c>
      <c r="U1469" s="0" t="n">
        <v>20.112</v>
      </c>
      <c r="V1469" s="0" t="n">
        <v>19.848</v>
      </c>
      <c r="W1469" s="0" t="n">
        <f aca="false">W1468+0.02</f>
        <v>46.3800000000019</v>
      </c>
      <c r="X1469" s="1" t="n">
        <v>9.684</v>
      </c>
      <c r="Y1469" s="1" t="n">
        <v>11.4975</v>
      </c>
    </row>
    <row r="1470" customFormat="false" ht="13.5" hidden="false" customHeight="false" outlineLevel="0" collapsed="false">
      <c r="A1470" s="0" t="n">
        <v>146.5</v>
      </c>
      <c r="B1470" s="1" t="n">
        <v>81.19375041</v>
      </c>
      <c r="C1470" s="1" t="n">
        <v>88.79</v>
      </c>
      <c r="D1470" s="1" t="n">
        <v>22.3529</v>
      </c>
      <c r="E1470" s="1" t="n">
        <v>9.1816</v>
      </c>
      <c r="F1470" s="1" t="n">
        <v>10.5133</v>
      </c>
      <c r="G1470" s="1" t="n">
        <v>1.9315</v>
      </c>
      <c r="H1470" s="1" t="n">
        <v>2.367717498</v>
      </c>
      <c r="I1470" s="1" t="n">
        <v>1867</v>
      </c>
      <c r="J1470" s="1" t="n">
        <v>34</v>
      </c>
      <c r="K1470" s="1" t="n">
        <v>40.19712779</v>
      </c>
      <c r="L1470" s="1" t="n">
        <v>1.6844444</v>
      </c>
      <c r="M1470" s="1" t="n">
        <v>6.4977779</v>
      </c>
      <c r="N1470" s="1" t="n">
        <v>10.0044445</v>
      </c>
      <c r="O1470" s="1" t="n">
        <v>127.5855</v>
      </c>
      <c r="P1470" s="1" t="n">
        <v>129.9646</v>
      </c>
      <c r="Q1470" s="1" t="n">
        <v>19.0602</v>
      </c>
      <c r="R1470" s="0" t="n">
        <v>146.5</v>
      </c>
      <c r="S1470" s="2" t="n">
        <v>36.383</v>
      </c>
      <c r="T1470" s="0" t="n">
        <v>70.035</v>
      </c>
      <c r="U1470" s="0" t="n">
        <v>20.115</v>
      </c>
      <c r="V1470" s="0" t="n">
        <v>19.867</v>
      </c>
      <c r="W1470" s="0" t="n">
        <f aca="false">W1469+0.02</f>
        <v>46.4000000000019</v>
      </c>
      <c r="X1470" s="1" t="n">
        <v>9.4845</v>
      </c>
      <c r="Y1470" s="1" t="n">
        <v>11.465</v>
      </c>
    </row>
    <row r="1471" customFormat="false" ht="13.5" hidden="false" customHeight="false" outlineLevel="0" collapsed="false">
      <c r="A1471" s="0" t="n">
        <v>146.6</v>
      </c>
      <c r="B1471" s="1" t="n">
        <v>81.93713824</v>
      </c>
      <c r="C1471" s="1" t="n">
        <v>85.86</v>
      </c>
      <c r="D1471" s="1" t="n">
        <v>22.451</v>
      </c>
      <c r="E1471" s="1" t="n">
        <v>12.8244</v>
      </c>
      <c r="F1471" s="1" t="n">
        <v>9.921</v>
      </c>
      <c r="G1471" s="1" t="n">
        <v>1.9443</v>
      </c>
      <c r="H1471" s="1" t="n">
        <v>2.345726156</v>
      </c>
      <c r="I1471" s="1" t="n">
        <v>1831.11</v>
      </c>
      <c r="J1471" s="1" t="n">
        <v>23.33</v>
      </c>
      <c r="K1471" s="1" t="n">
        <v>39.53513185</v>
      </c>
      <c r="L1471" s="1" t="n">
        <v>2.0755556</v>
      </c>
      <c r="M1471" s="1" t="n">
        <v>6.8855557</v>
      </c>
      <c r="N1471" s="1" t="n">
        <v>9.8988889</v>
      </c>
      <c r="O1471" s="1" t="n">
        <v>127.7396</v>
      </c>
      <c r="P1471" s="1" t="n">
        <v>130.3732</v>
      </c>
      <c r="Q1471" s="1" t="n">
        <v>19.0602</v>
      </c>
      <c r="R1471" s="0" t="n">
        <v>146.6</v>
      </c>
      <c r="S1471" s="2" t="n">
        <v>36.362</v>
      </c>
      <c r="T1471" s="0" t="n">
        <v>70.035</v>
      </c>
      <c r="U1471" s="0" t="n">
        <v>20.116</v>
      </c>
      <c r="V1471" s="0" t="n">
        <v>19.869</v>
      </c>
      <c r="W1471" s="0" t="n">
        <f aca="false">W1470+0.02</f>
        <v>46.4200000000019</v>
      </c>
      <c r="X1471" s="1" t="n">
        <v>9.2845</v>
      </c>
      <c r="Y1471" s="1" t="n">
        <v>11.27</v>
      </c>
    </row>
    <row r="1472" customFormat="false" ht="13.5" hidden="false" customHeight="false" outlineLevel="0" collapsed="false">
      <c r="A1472" s="0" t="n">
        <v>146.7</v>
      </c>
      <c r="B1472" s="1" t="n">
        <v>79.88863513</v>
      </c>
      <c r="C1472" s="1" t="n">
        <v>81.56</v>
      </c>
      <c r="D1472" s="1" t="n">
        <v>22.3529</v>
      </c>
      <c r="E1472" s="1" t="n">
        <v>13.5729</v>
      </c>
      <c r="F1472" s="1" t="n">
        <v>10.0197</v>
      </c>
      <c r="G1472" s="1" t="n">
        <v>1.9447</v>
      </c>
      <c r="H1472" s="1" t="n">
        <v>2.316842005</v>
      </c>
      <c r="I1472" s="1" t="n">
        <v>1884</v>
      </c>
      <c r="J1472" s="1" t="n">
        <v>27</v>
      </c>
      <c r="K1472" s="1" t="n">
        <v>38.23609697</v>
      </c>
      <c r="L1472" s="1" t="n">
        <v>1.9955555</v>
      </c>
      <c r="M1472" s="1" t="n">
        <v>6.7622223</v>
      </c>
      <c r="N1472" s="1" t="n">
        <v>10.7533334</v>
      </c>
      <c r="O1472" s="1" t="n">
        <v>128.15</v>
      </c>
      <c r="P1472" s="1" t="n">
        <v>131.5951</v>
      </c>
      <c r="Q1472" s="1" t="n">
        <v>19.068</v>
      </c>
      <c r="R1472" s="0" t="n">
        <v>146.7</v>
      </c>
      <c r="S1472" s="2" t="n">
        <v>36.376</v>
      </c>
      <c r="T1472" s="0" t="n">
        <v>70.027</v>
      </c>
      <c r="U1472" s="0" t="n">
        <v>20.108</v>
      </c>
      <c r="V1472" s="0" t="n">
        <v>19.872</v>
      </c>
      <c r="W1472" s="0" t="n">
        <f aca="false">W1471+0.02</f>
        <v>46.4400000000019</v>
      </c>
      <c r="X1472" s="1" t="n">
        <v>9.4555</v>
      </c>
      <c r="Y1472" s="1" t="n">
        <v>11.2535</v>
      </c>
    </row>
    <row r="1473" customFormat="false" ht="13.5" hidden="false" customHeight="false" outlineLevel="0" collapsed="false">
      <c r="A1473" s="0" t="n">
        <v>146.8</v>
      </c>
      <c r="B1473" s="1" t="n">
        <v>80.31160072</v>
      </c>
      <c r="C1473" s="1" t="n">
        <v>79.55</v>
      </c>
      <c r="D1473" s="1" t="n">
        <v>22.0588</v>
      </c>
      <c r="E1473" s="1" t="n">
        <v>10.1796</v>
      </c>
      <c r="F1473" s="1" t="n">
        <v>9.5755</v>
      </c>
      <c r="G1473" s="1" t="n">
        <v>1.9566</v>
      </c>
      <c r="H1473" s="1" t="n">
        <v>2.295517378</v>
      </c>
      <c r="I1473" s="1" t="n">
        <v>1779</v>
      </c>
      <c r="J1473" s="1" t="n">
        <v>33.33</v>
      </c>
      <c r="K1473" s="1" t="n">
        <v>37.09037305</v>
      </c>
      <c r="L1473" s="1" t="n">
        <v>1.9933333</v>
      </c>
      <c r="M1473" s="1" t="n">
        <v>7.6544447</v>
      </c>
      <c r="N1473" s="1" t="n">
        <v>11.0955556</v>
      </c>
      <c r="O1473" s="1" t="n">
        <v>129.4786</v>
      </c>
      <c r="P1473" s="1" t="n">
        <v>136.1237</v>
      </c>
      <c r="Q1473" s="1" t="n">
        <v>19.068</v>
      </c>
      <c r="R1473" s="0" t="n">
        <v>146.8</v>
      </c>
      <c r="S1473" s="2" t="n">
        <v>36.379</v>
      </c>
      <c r="T1473" s="0" t="n">
        <v>70.035</v>
      </c>
      <c r="U1473" s="0" t="n">
        <v>20.109</v>
      </c>
      <c r="V1473" s="0" t="n">
        <v>19.865</v>
      </c>
      <c r="W1473" s="0" t="n">
        <f aca="false">W1472+0.02</f>
        <v>46.4600000000019</v>
      </c>
      <c r="X1473" s="1" t="n">
        <v>9.8125</v>
      </c>
      <c r="Y1473" s="1" t="n">
        <v>11.513</v>
      </c>
    </row>
    <row r="1474" customFormat="false" ht="13.5" hidden="false" customHeight="false" outlineLevel="0" collapsed="false">
      <c r="A1474" s="0" t="n">
        <v>146.9</v>
      </c>
      <c r="B1474" s="1" t="n">
        <v>82.98948092</v>
      </c>
      <c r="C1474" s="1" t="n">
        <v>79.92</v>
      </c>
      <c r="D1474" s="1" t="n">
        <v>22.0588</v>
      </c>
      <c r="E1474" s="1" t="n">
        <v>10.0798</v>
      </c>
      <c r="F1474" s="1" t="n">
        <v>9.8717</v>
      </c>
      <c r="G1474" s="1" t="n">
        <v>1.9656</v>
      </c>
      <c r="H1474" s="1" t="n">
        <v>2.295517378</v>
      </c>
      <c r="I1474" s="1" t="n">
        <v>1826.67</v>
      </c>
      <c r="J1474" s="1" t="n">
        <v>23</v>
      </c>
      <c r="K1474" s="1" t="n">
        <v>36.56569919</v>
      </c>
      <c r="L1474" s="1" t="n">
        <v>1.8144445</v>
      </c>
      <c r="M1474" s="1" t="n">
        <v>7.5677776</v>
      </c>
      <c r="N1474" s="1" t="n">
        <v>11.3177777</v>
      </c>
      <c r="O1474" s="1" t="n">
        <v>132.1629</v>
      </c>
      <c r="P1474" s="1" t="n">
        <v>146.5044</v>
      </c>
      <c r="Q1474" s="1" t="n">
        <v>19.068</v>
      </c>
      <c r="R1474" s="0" t="n">
        <v>146.9</v>
      </c>
      <c r="S1474" s="2" t="n">
        <v>36.389</v>
      </c>
      <c r="T1474" s="0" t="n">
        <v>69.988</v>
      </c>
      <c r="U1474" s="0" t="n">
        <v>20.112</v>
      </c>
      <c r="V1474" s="0" t="n">
        <v>19.904</v>
      </c>
      <c r="W1474" s="0" t="n">
        <f aca="false">W1473+0.02</f>
        <v>46.4800000000019</v>
      </c>
      <c r="X1474" s="1" t="n">
        <v>10.2835</v>
      </c>
      <c r="Y1474" s="1" t="n">
        <v>11.8865</v>
      </c>
    </row>
    <row r="1475" customFormat="false" ht="13.5" hidden="false" customHeight="false" outlineLevel="0" collapsed="false">
      <c r="A1475" s="0" t="n">
        <v>147</v>
      </c>
      <c r="B1475" s="1" t="n">
        <v>82.35149384</v>
      </c>
      <c r="C1475" s="1" t="n">
        <v>84.86</v>
      </c>
      <c r="D1475" s="1" t="n">
        <v>22.1569</v>
      </c>
      <c r="E1475" s="1" t="n">
        <v>13.9721</v>
      </c>
      <c r="F1475" s="1" t="n">
        <v>9.6742</v>
      </c>
      <c r="G1475" s="1" t="n">
        <v>1.96</v>
      </c>
      <c r="H1475" s="1" t="n">
        <v>2.295517378</v>
      </c>
      <c r="I1475" s="1" t="n">
        <v>1909</v>
      </c>
      <c r="J1475" s="1" t="n">
        <v>36.67</v>
      </c>
      <c r="K1475" s="1" t="n">
        <v>36.39396713</v>
      </c>
      <c r="L1475" s="1" t="n">
        <v>1.9544444</v>
      </c>
      <c r="M1475" s="1" t="n">
        <v>5.9099998</v>
      </c>
      <c r="N1475" s="1" t="n">
        <v>11.4955555</v>
      </c>
      <c r="O1475" s="1" t="n">
        <v>139.5358</v>
      </c>
      <c r="P1475" s="1" t="n">
        <v>140.372</v>
      </c>
      <c r="Q1475" s="1" t="n">
        <v>19.068</v>
      </c>
      <c r="R1475" s="0" t="n">
        <v>147</v>
      </c>
      <c r="S1475" s="2" t="n">
        <v>36.389</v>
      </c>
      <c r="T1475" s="0" t="n">
        <v>69.931</v>
      </c>
      <c r="U1475" s="0" t="n">
        <v>20.116</v>
      </c>
      <c r="V1475" s="0" t="n">
        <v>19.943</v>
      </c>
      <c r="W1475" s="0" t="n">
        <f aca="false">W1474+0.02</f>
        <v>46.500000000002</v>
      </c>
      <c r="X1475" s="1" t="n">
        <v>10.854</v>
      </c>
      <c r="Y1475" s="1" t="n">
        <v>12.3415</v>
      </c>
    </row>
    <row r="1476" customFormat="false" ht="13.5" hidden="false" customHeight="false" outlineLevel="0" collapsed="false">
      <c r="A1476" s="0" t="n">
        <v>147.1</v>
      </c>
      <c r="B1476" s="1" t="n">
        <v>83.01754261</v>
      </c>
      <c r="C1476" s="1" t="n">
        <v>87.23</v>
      </c>
      <c r="D1476" s="1" t="n">
        <v>22.1569</v>
      </c>
      <c r="E1476" s="1" t="n">
        <v>14.4711</v>
      </c>
      <c r="F1476" s="1" t="n">
        <v>9.4768</v>
      </c>
      <c r="G1476" s="1" t="n">
        <v>1.9441</v>
      </c>
      <c r="H1476" s="1" t="n">
        <v>2.309949196</v>
      </c>
      <c r="I1476" s="1" t="n">
        <v>1727.78</v>
      </c>
      <c r="J1476" s="1" t="n">
        <v>38</v>
      </c>
      <c r="K1476" s="1" t="n">
        <v>36.53411509</v>
      </c>
      <c r="L1476" s="1" t="n">
        <v>2.4066667</v>
      </c>
      <c r="M1476" s="1" t="n">
        <v>5.1311111</v>
      </c>
      <c r="N1476" s="1" t="n">
        <v>11.2544442</v>
      </c>
      <c r="O1476" s="1" t="n">
        <v>130.3939</v>
      </c>
      <c r="P1476" s="1" t="n">
        <v>130.3732</v>
      </c>
      <c r="Q1476" s="1" t="n">
        <v>19.068</v>
      </c>
      <c r="R1476" s="0" t="n">
        <v>147.1</v>
      </c>
      <c r="S1476" s="2" t="n">
        <v>36.372</v>
      </c>
      <c r="T1476" s="0" t="n">
        <v>69.921</v>
      </c>
      <c r="U1476" s="0" t="n">
        <v>20.118</v>
      </c>
      <c r="V1476" s="0" t="n">
        <v>19.947</v>
      </c>
      <c r="W1476" s="0" t="n">
        <f aca="false">W1475+0.02</f>
        <v>46.520000000002</v>
      </c>
      <c r="X1476" s="1" t="n">
        <v>11.496</v>
      </c>
      <c r="Y1476" s="1" t="n">
        <v>12.8125</v>
      </c>
    </row>
    <row r="1477" customFormat="false" ht="13.5" hidden="false" customHeight="false" outlineLevel="0" collapsed="false">
      <c r="A1477" s="0" t="n">
        <v>147.2</v>
      </c>
      <c r="B1477" s="1" t="n">
        <v>90.05309137</v>
      </c>
      <c r="C1477" s="1" t="n">
        <v>91.88</v>
      </c>
      <c r="D1477" s="1" t="n">
        <v>22.549</v>
      </c>
      <c r="E1477" s="1" t="n">
        <v>15.8683</v>
      </c>
      <c r="F1477" s="1" t="n">
        <v>9.1807</v>
      </c>
      <c r="G1477" s="1" t="n">
        <v>1.9347</v>
      </c>
      <c r="H1477" s="1" t="n">
        <v>2.3239469</v>
      </c>
      <c r="I1477" s="1" t="n">
        <v>1866</v>
      </c>
      <c r="J1477" s="1" t="n">
        <v>34.44</v>
      </c>
      <c r="K1477" s="1" t="n">
        <v>37.50113022</v>
      </c>
      <c r="L1477" s="1" t="n">
        <v>2.3144445</v>
      </c>
      <c r="M1477" s="1" t="n">
        <v>6.4766665</v>
      </c>
      <c r="N1477" s="1" t="n">
        <v>10.4077779</v>
      </c>
      <c r="O1477" s="1" t="n">
        <v>128.4061</v>
      </c>
      <c r="P1477" s="1" t="n">
        <v>130.5773</v>
      </c>
      <c r="Q1477" s="1" t="n">
        <v>19.0757</v>
      </c>
      <c r="R1477" s="0" t="n">
        <v>147.2</v>
      </c>
      <c r="S1477" s="2" t="n">
        <v>36.376</v>
      </c>
      <c r="T1477" s="0" t="n">
        <v>69.891</v>
      </c>
      <c r="U1477" s="0" t="n">
        <v>20.122</v>
      </c>
      <c r="V1477" s="0" t="n">
        <v>19.955</v>
      </c>
      <c r="W1477" s="0" t="n">
        <f aca="false">W1476+0.02</f>
        <v>46.540000000002</v>
      </c>
      <c r="X1477" s="1" t="n">
        <v>12.2385</v>
      </c>
      <c r="Y1477" s="1" t="n">
        <v>13.527</v>
      </c>
    </row>
    <row r="1478" customFormat="false" ht="13.5" hidden="false" customHeight="false" outlineLevel="0" collapsed="false">
      <c r="A1478" s="0" t="n">
        <v>147.3</v>
      </c>
      <c r="B1478" s="1" t="n">
        <v>91.92420792</v>
      </c>
      <c r="C1478" s="1" t="n">
        <v>92.61</v>
      </c>
      <c r="D1478" s="1" t="n">
        <v>22.7451</v>
      </c>
      <c r="E1478" s="1" t="n">
        <v>15.7685</v>
      </c>
      <c r="F1478" s="1" t="n">
        <v>9.6249</v>
      </c>
      <c r="G1478" s="1" t="n">
        <v>1.9253</v>
      </c>
      <c r="H1478" s="1" t="n">
        <v>2.330839709</v>
      </c>
      <c r="I1478" s="1" t="n">
        <v>2027.78</v>
      </c>
      <c r="J1478" s="1" t="n">
        <v>37.78</v>
      </c>
      <c r="K1478" s="1" t="n">
        <v>38.5537994</v>
      </c>
      <c r="L1478" s="1" t="n">
        <v>1.9433334</v>
      </c>
      <c r="M1478" s="1" t="n">
        <v>5.9099998</v>
      </c>
      <c r="N1478" s="1" t="n">
        <v>11.4933334</v>
      </c>
      <c r="O1478" s="1" t="n">
        <v>128.15</v>
      </c>
      <c r="P1478" s="1" t="n">
        <v>129.4528</v>
      </c>
      <c r="Q1478" s="1" t="n">
        <v>19.0757</v>
      </c>
      <c r="R1478" s="0" t="n">
        <v>147.3</v>
      </c>
      <c r="S1478" s="2" t="n">
        <v>36.379</v>
      </c>
      <c r="T1478" s="0" t="n">
        <v>69.894</v>
      </c>
      <c r="U1478" s="0" t="n">
        <v>20.12</v>
      </c>
      <c r="V1478" s="0" t="n">
        <v>19.96</v>
      </c>
      <c r="W1478" s="0" t="n">
        <f aca="false">W1477+0.02</f>
        <v>46.560000000002</v>
      </c>
      <c r="X1478" s="1" t="n">
        <v>12.9235</v>
      </c>
      <c r="Y1478" s="1" t="n">
        <v>14.42</v>
      </c>
    </row>
    <row r="1479" customFormat="false" ht="13.5" hidden="false" customHeight="false" outlineLevel="0" collapsed="false">
      <c r="A1479" s="0" t="n">
        <v>147.4</v>
      </c>
      <c r="B1479" s="1" t="n">
        <v>94.16221958</v>
      </c>
      <c r="C1479" s="1" t="n">
        <v>91.14</v>
      </c>
      <c r="D1479" s="1" t="n">
        <v>22.9412</v>
      </c>
      <c r="E1479" s="1" t="n">
        <v>12.5749</v>
      </c>
      <c r="F1479" s="1" t="n">
        <v>11.4018</v>
      </c>
      <c r="G1479" s="1" t="n">
        <v>1.9141</v>
      </c>
      <c r="H1479" s="1" t="n">
        <v>2.32414963</v>
      </c>
      <c r="I1479" s="1" t="n">
        <v>2139</v>
      </c>
      <c r="J1479" s="1" t="n">
        <v>36</v>
      </c>
      <c r="K1479" s="1" t="n">
        <v>39.38393202</v>
      </c>
      <c r="L1479" s="1" t="n">
        <v>2.18</v>
      </c>
      <c r="M1479" s="1" t="n">
        <v>6.9711108</v>
      </c>
      <c r="N1479" s="1" t="n">
        <v>12.5222221</v>
      </c>
      <c r="O1479" s="1" t="n">
        <v>128.5085</v>
      </c>
      <c r="P1479" s="1" t="n">
        <v>129.504</v>
      </c>
      <c r="Q1479" s="1" t="n">
        <v>19.0757</v>
      </c>
      <c r="R1479" s="0" t="n">
        <v>147.4</v>
      </c>
      <c r="S1479" s="2" t="n">
        <v>36.383</v>
      </c>
      <c r="T1479" s="0" t="n">
        <v>69.844</v>
      </c>
      <c r="U1479" s="0" t="n">
        <v>20.118</v>
      </c>
      <c r="V1479" s="0" t="n">
        <v>19.964</v>
      </c>
      <c r="W1479" s="0" t="n">
        <f aca="false">W1478+0.02</f>
        <v>46.580000000002</v>
      </c>
      <c r="X1479" s="1" t="n">
        <v>13.851</v>
      </c>
      <c r="Y1479" s="1" t="n">
        <v>15.3455</v>
      </c>
    </row>
    <row r="1480" customFormat="false" ht="13.5" hidden="false" customHeight="false" outlineLevel="0" collapsed="false">
      <c r="A1480" s="0" t="n">
        <v>147.5</v>
      </c>
      <c r="B1480" s="1" t="n">
        <v>92.29438242</v>
      </c>
      <c r="C1480" s="1" t="n">
        <v>92.12</v>
      </c>
      <c r="D1480" s="1" t="n">
        <v>22.9412</v>
      </c>
      <c r="E1480" s="1" t="n">
        <v>8.8822</v>
      </c>
      <c r="F1480" s="1" t="n">
        <v>11.9941</v>
      </c>
      <c r="G1480" s="1" t="n">
        <v>1.9048</v>
      </c>
      <c r="H1480" s="1" t="n">
        <v>2.290655124</v>
      </c>
      <c r="I1480" s="1" t="n">
        <v>2433.33</v>
      </c>
      <c r="J1480" s="1" t="n">
        <v>41</v>
      </c>
      <c r="K1480" s="1" t="n">
        <v>39.89066287</v>
      </c>
      <c r="L1480" s="1" t="n">
        <v>1.8088889</v>
      </c>
      <c r="M1480" s="1" t="n">
        <v>6.0999999</v>
      </c>
      <c r="N1480" s="1" t="n">
        <v>13.0122224</v>
      </c>
      <c r="O1480" s="1" t="n">
        <v>128.8664</v>
      </c>
      <c r="P1480" s="1" t="n">
        <v>129.5552</v>
      </c>
      <c r="Q1480" s="1" t="n">
        <v>19.0757</v>
      </c>
      <c r="R1480" s="0" t="n">
        <v>147.5</v>
      </c>
      <c r="S1480" s="2" t="n">
        <v>36.369</v>
      </c>
      <c r="T1480" s="0" t="n">
        <v>69.817</v>
      </c>
      <c r="U1480" s="0" t="n">
        <v>20.125</v>
      </c>
      <c r="V1480" s="0" t="n">
        <v>19.966</v>
      </c>
      <c r="W1480" s="0" t="n">
        <f aca="false">W1479+0.02</f>
        <v>46.600000000002</v>
      </c>
      <c r="X1480" s="1" t="n">
        <v>15.05</v>
      </c>
      <c r="Y1480" s="1" t="n">
        <v>16.4175</v>
      </c>
    </row>
    <row r="1481" customFormat="false" ht="13.5" hidden="false" customHeight="false" outlineLevel="0" collapsed="false">
      <c r="A1481" s="0" t="n">
        <v>147.6</v>
      </c>
      <c r="B1481" s="1" t="n">
        <v>89.94617314</v>
      </c>
      <c r="C1481" s="1" t="n">
        <v>92.84</v>
      </c>
      <c r="D1481" s="1" t="n">
        <v>22.8431</v>
      </c>
      <c r="E1481" s="1" t="n">
        <v>8.1836</v>
      </c>
      <c r="F1481" s="1" t="n">
        <v>13.5735</v>
      </c>
      <c r="G1481" s="1" t="n">
        <v>1.908</v>
      </c>
      <c r="H1481" s="1" t="n">
        <v>2.256144255</v>
      </c>
      <c r="I1481" s="1" t="n">
        <v>2364.44</v>
      </c>
      <c r="J1481" s="1" t="n">
        <v>42.22</v>
      </c>
      <c r="K1481" s="1" t="n">
        <v>39.5762102</v>
      </c>
      <c r="L1481" s="1" t="n">
        <v>1.9088889</v>
      </c>
      <c r="M1481" s="1" t="n">
        <v>7.0566664</v>
      </c>
      <c r="N1481" s="1" t="n">
        <v>12.0400001</v>
      </c>
      <c r="O1481" s="1" t="n">
        <v>129.2237</v>
      </c>
      <c r="P1481" s="1" t="n">
        <v>129.504</v>
      </c>
      <c r="Q1481" s="1" t="n">
        <v>19.0757</v>
      </c>
      <c r="R1481" s="0" t="n">
        <v>147.6</v>
      </c>
      <c r="S1481" s="2" t="n">
        <v>36.362</v>
      </c>
      <c r="T1481" s="0" t="n">
        <v>69.84</v>
      </c>
      <c r="U1481" s="0" t="n">
        <v>20.125</v>
      </c>
      <c r="V1481" s="0" t="n">
        <v>19.972</v>
      </c>
      <c r="W1481" s="0" t="n">
        <f aca="false">W1480+0.02</f>
        <v>46.620000000002</v>
      </c>
      <c r="X1481" s="1" t="n">
        <v>16.5055</v>
      </c>
      <c r="Y1481" s="1" t="n">
        <v>17.554</v>
      </c>
    </row>
    <row r="1482" customFormat="false" ht="13.5" hidden="false" customHeight="false" outlineLevel="0" collapsed="false">
      <c r="A1482" s="0" t="n">
        <v>147.7</v>
      </c>
      <c r="B1482" s="1" t="n">
        <v>88.78651655</v>
      </c>
      <c r="C1482" s="1" t="n">
        <v>90.64</v>
      </c>
      <c r="D1482" s="1" t="n">
        <v>22.7451</v>
      </c>
      <c r="E1482" s="1" t="n">
        <v>10.0299</v>
      </c>
      <c r="F1482" s="1" t="n">
        <v>13.4255</v>
      </c>
      <c r="G1482" s="1" t="n">
        <v>1.9137</v>
      </c>
      <c r="H1482" s="1" t="n">
        <v>2.235456472</v>
      </c>
      <c r="I1482" s="1" t="n">
        <v>2194</v>
      </c>
      <c r="J1482" s="1" t="n">
        <v>31</v>
      </c>
      <c r="K1482" s="1" t="n">
        <v>38.20753957</v>
      </c>
      <c r="L1482" s="1" t="n">
        <v>1.4411111</v>
      </c>
      <c r="M1482" s="1" t="n">
        <v>6.4677777</v>
      </c>
      <c r="N1482" s="1" t="n">
        <v>12.1277777</v>
      </c>
      <c r="O1482" s="1" t="n">
        <v>129.4277</v>
      </c>
      <c r="P1482" s="1" t="n">
        <v>129.504</v>
      </c>
      <c r="Q1482" s="1" t="n">
        <v>19.0757</v>
      </c>
      <c r="R1482" s="0" t="n">
        <v>147.7</v>
      </c>
      <c r="S1482" s="2" t="n">
        <v>36.382</v>
      </c>
      <c r="T1482" s="0" t="n">
        <v>69.887</v>
      </c>
      <c r="U1482" s="0" t="n">
        <v>20.119</v>
      </c>
      <c r="V1482" s="0" t="n">
        <v>19.954</v>
      </c>
      <c r="W1482" s="0" t="n">
        <f aca="false">W1481+0.02</f>
        <v>46.640000000002</v>
      </c>
      <c r="X1482" s="1" t="n">
        <v>18.332</v>
      </c>
      <c r="Y1482" s="1" t="n">
        <v>18.853</v>
      </c>
    </row>
    <row r="1483" customFormat="false" ht="13.5" hidden="false" customHeight="false" outlineLevel="0" collapsed="false">
      <c r="A1483" s="0" t="n">
        <v>147.8</v>
      </c>
      <c r="B1483" s="1" t="n">
        <v>85.861612</v>
      </c>
      <c r="C1483" s="1" t="n">
        <v>88.27</v>
      </c>
      <c r="D1483" s="1" t="n">
        <v>22.8431</v>
      </c>
      <c r="E1483" s="1" t="n">
        <v>10.7285</v>
      </c>
      <c r="F1483" s="1" t="n">
        <v>12.4877</v>
      </c>
      <c r="G1483" s="1" t="n">
        <v>1.9153</v>
      </c>
      <c r="H1483" s="1" t="n">
        <v>2.221873584</v>
      </c>
      <c r="I1483" s="1" t="n">
        <v>1961</v>
      </c>
      <c r="J1483" s="1" t="n">
        <v>33.33</v>
      </c>
      <c r="K1483" s="1" t="n">
        <v>36.26421137</v>
      </c>
      <c r="L1483" s="1" t="n">
        <v>1.64</v>
      </c>
      <c r="M1483" s="1" t="n">
        <v>5.7788892</v>
      </c>
      <c r="N1483" s="1" t="n">
        <v>11.7599998</v>
      </c>
      <c r="O1483" s="1" t="n">
        <v>129.5805</v>
      </c>
      <c r="P1483" s="1" t="n">
        <v>129.4016</v>
      </c>
      <c r="Q1483" s="1" t="n">
        <v>19.0757</v>
      </c>
      <c r="R1483" s="0" t="n">
        <v>147.8</v>
      </c>
      <c r="S1483" s="2" t="n">
        <v>36.386</v>
      </c>
      <c r="T1483" s="0" t="n">
        <v>69.847</v>
      </c>
      <c r="U1483" s="0" t="n">
        <v>20.116</v>
      </c>
      <c r="V1483" s="0" t="n">
        <v>19.967</v>
      </c>
      <c r="W1483" s="0" t="n">
        <f aca="false">W1482+0.02</f>
        <v>46.660000000002</v>
      </c>
      <c r="X1483" s="1" t="n">
        <v>20.1015</v>
      </c>
      <c r="Y1483" s="1" t="n">
        <v>20.201</v>
      </c>
    </row>
    <row r="1484" customFormat="false" ht="13.5" hidden="false" customHeight="false" outlineLevel="0" collapsed="false">
      <c r="A1484" s="0" t="n">
        <v>147.9</v>
      </c>
      <c r="B1484" s="1" t="n">
        <v>81.56094778</v>
      </c>
      <c r="C1484" s="1" t="n">
        <v>86.54</v>
      </c>
      <c r="D1484" s="1" t="n">
        <v>23.0392</v>
      </c>
      <c r="E1484" s="1" t="n">
        <v>10.7285</v>
      </c>
      <c r="F1484" s="1" t="n">
        <v>11.3524</v>
      </c>
      <c r="G1484" s="1" t="n">
        <v>1.9133</v>
      </c>
      <c r="H1484" s="1" t="n">
        <v>2.221873584</v>
      </c>
      <c r="I1484" s="1" t="n">
        <v>1843.33</v>
      </c>
      <c r="J1484" s="1" t="n">
        <v>36</v>
      </c>
      <c r="K1484" s="1" t="n">
        <v>34.37853082</v>
      </c>
      <c r="L1484" s="1" t="n">
        <v>1.9088889</v>
      </c>
      <c r="M1484" s="1" t="n">
        <v>6.6100001</v>
      </c>
      <c r="N1484" s="1" t="n">
        <v>11.6822225</v>
      </c>
      <c r="O1484" s="1" t="n">
        <v>129.6314</v>
      </c>
      <c r="P1484" s="1" t="n">
        <v>129.0427</v>
      </c>
      <c r="Q1484" s="1" t="n">
        <v>19.0835</v>
      </c>
      <c r="R1484" s="0" t="n">
        <v>147.9</v>
      </c>
      <c r="S1484" s="2" t="n">
        <v>36.369</v>
      </c>
      <c r="T1484" s="0" t="n">
        <v>69.844</v>
      </c>
      <c r="U1484" s="0" t="n">
        <v>20.127</v>
      </c>
      <c r="V1484" s="0" t="n">
        <v>19.97</v>
      </c>
      <c r="W1484" s="0" t="n">
        <f aca="false">W1483+0.02</f>
        <v>46.680000000002</v>
      </c>
      <c r="X1484" s="1" t="n">
        <v>21.957</v>
      </c>
      <c r="Y1484" s="1" t="n">
        <v>21.565</v>
      </c>
    </row>
    <row r="1485" customFormat="false" ht="13.5" hidden="false" customHeight="false" outlineLevel="0" collapsed="false">
      <c r="A1485" s="0" t="n">
        <v>148</v>
      </c>
      <c r="B1485" s="1" t="n">
        <v>79.54908885</v>
      </c>
      <c r="C1485" s="1" t="n">
        <v>89.8</v>
      </c>
      <c r="D1485" s="1" t="n">
        <v>23.1373</v>
      </c>
      <c r="E1485" s="1" t="n">
        <v>10.8283</v>
      </c>
      <c r="F1485" s="1" t="n">
        <v>10.6614</v>
      </c>
      <c r="G1485" s="1" t="n">
        <v>1.9225</v>
      </c>
      <c r="H1485" s="1" t="n">
        <v>2.234680307</v>
      </c>
      <c r="I1485" s="1" t="n">
        <v>1928</v>
      </c>
      <c r="J1485" s="1" t="n">
        <v>34</v>
      </c>
      <c r="K1485" s="1" t="n">
        <v>32.93164271</v>
      </c>
      <c r="L1485" s="1" t="n">
        <v>1.56</v>
      </c>
      <c r="M1485" s="1" t="n">
        <v>7.4244447</v>
      </c>
      <c r="N1485" s="1" t="n">
        <v>11.6788889</v>
      </c>
      <c r="O1485" s="1" t="n">
        <v>128.8664</v>
      </c>
      <c r="P1485" s="1" t="n">
        <v>128.4776</v>
      </c>
      <c r="Q1485" s="1" t="n">
        <v>19.0835</v>
      </c>
      <c r="R1485" s="0" t="n">
        <v>148</v>
      </c>
      <c r="S1485" s="2" t="n">
        <v>36.359</v>
      </c>
      <c r="T1485" s="0" t="n">
        <v>69.857</v>
      </c>
      <c r="U1485" s="0" t="n">
        <v>20.125</v>
      </c>
      <c r="V1485" s="0" t="n">
        <v>19.966</v>
      </c>
      <c r="W1485" s="0" t="n">
        <f aca="false">W1484+0.02</f>
        <v>46.700000000002</v>
      </c>
      <c r="X1485" s="1" t="n">
        <v>23.484</v>
      </c>
      <c r="Y1485" s="1" t="n">
        <v>23.2375</v>
      </c>
    </row>
    <row r="1486" customFormat="false" ht="13.5" hidden="false" customHeight="false" outlineLevel="0" collapsed="false">
      <c r="A1486" s="0" t="n">
        <v>148.1</v>
      </c>
      <c r="B1486" s="1" t="n">
        <v>79.92381652</v>
      </c>
      <c r="C1486" s="1" t="n">
        <v>95.47</v>
      </c>
      <c r="D1486" s="1" t="n">
        <v>22.8431</v>
      </c>
      <c r="E1486" s="1" t="n">
        <v>9.8303</v>
      </c>
      <c r="F1486" s="1" t="n">
        <v>11.4018</v>
      </c>
      <c r="G1486" s="1" t="n">
        <v>1.9291</v>
      </c>
      <c r="H1486" s="1" t="n">
        <v>2.254759358</v>
      </c>
      <c r="I1486" s="1" t="n">
        <v>1730</v>
      </c>
      <c r="J1486" s="1" t="n">
        <v>41.11</v>
      </c>
      <c r="K1486" s="1" t="n">
        <v>32.21061586</v>
      </c>
      <c r="L1486" s="1" t="n">
        <v>1.7644445</v>
      </c>
      <c r="M1486" s="1" t="n">
        <v>6.5100002</v>
      </c>
      <c r="N1486" s="1" t="n">
        <v>12.5177775</v>
      </c>
      <c r="O1486" s="1" t="n">
        <v>128.8664</v>
      </c>
      <c r="P1486" s="1" t="n">
        <v>128.5805</v>
      </c>
      <c r="Q1486" s="1" t="n">
        <v>19.0835</v>
      </c>
      <c r="R1486" s="0" t="n">
        <v>148.1</v>
      </c>
      <c r="S1486" s="2" t="n">
        <v>36.372</v>
      </c>
      <c r="T1486" s="0" t="n">
        <v>69.749</v>
      </c>
      <c r="U1486" s="0" t="n">
        <v>20.127</v>
      </c>
      <c r="V1486" s="0" t="n">
        <v>19.98</v>
      </c>
      <c r="W1486" s="0" t="n">
        <f aca="false">W1485+0.02</f>
        <v>46.720000000002</v>
      </c>
      <c r="X1486" s="1" t="n">
        <v>24.283</v>
      </c>
      <c r="Y1486" s="1" t="n">
        <v>24.7965</v>
      </c>
    </row>
    <row r="1487" customFormat="false" ht="13.5" hidden="false" customHeight="false" outlineLevel="0" collapsed="false">
      <c r="A1487" s="0" t="n">
        <v>148.2</v>
      </c>
      <c r="B1487" s="1" t="n">
        <v>84.86477023</v>
      </c>
      <c r="C1487" s="1" t="n">
        <v>99.48</v>
      </c>
      <c r="D1487" s="1" t="n">
        <v>22.2549</v>
      </c>
      <c r="E1487" s="1" t="n">
        <v>8.7325</v>
      </c>
      <c r="F1487" s="1" t="n">
        <v>11.6979</v>
      </c>
      <c r="G1487" s="1" t="n">
        <v>1.9275</v>
      </c>
      <c r="H1487" s="1" t="n">
        <v>2.254759358</v>
      </c>
      <c r="I1487" s="1" t="n">
        <v>1680</v>
      </c>
      <c r="J1487" s="1" t="n">
        <v>35.56</v>
      </c>
      <c r="K1487" s="1" t="n">
        <v>32.56695457</v>
      </c>
      <c r="L1487" s="1" t="n">
        <v>2.3022223</v>
      </c>
      <c r="M1487" s="1" t="n">
        <v>7.0866666</v>
      </c>
      <c r="N1487" s="1" t="n">
        <v>11.372222</v>
      </c>
      <c r="O1487" s="1" t="n">
        <v>129.0196</v>
      </c>
      <c r="P1487" s="1" t="n">
        <v>128.4776</v>
      </c>
      <c r="Q1487" s="1" t="n">
        <v>19.0835</v>
      </c>
      <c r="R1487" s="0" t="n">
        <v>148.2</v>
      </c>
      <c r="S1487" s="2" t="n">
        <v>36.372</v>
      </c>
      <c r="T1487" s="0" t="n">
        <v>69.708</v>
      </c>
      <c r="U1487" s="0" t="n">
        <v>20.127</v>
      </c>
      <c r="V1487" s="0" t="n">
        <v>19.977</v>
      </c>
      <c r="W1487" s="0" t="n">
        <f aca="false">W1486+0.02</f>
        <v>46.740000000002</v>
      </c>
      <c r="X1487" s="1" t="n">
        <v>25.1105</v>
      </c>
      <c r="Y1487" s="1" t="n">
        <v>25.917</v>
      </c>
    </row>
    <row r="1488" customFormat="false" ht="13.5" hidden="false" customHeight="false" outlineLevel="0" collapsed="false">
      <c r="A1488" s="0" t="n">
        <v>148.3</v>
      </c>
      <c r="B1488" s="1" t="n">
        <v>87.23154374</v>
      </c>
      <c r="C1488" s="1" t="n">
        <v>101.86</v>
      </c>
      <c r="D1488" s="1" t="n">
        <v>22.451</v>
      </c>
      <c r="E1488" s="1" t="n">
        <v>8.6327</v>
      </c>
      <c r="F1488" s="1" t="n">
        <v>12.1422</v>
      </c>
      <c r="G1488" s="1" t="n">
        <v>1.9283</v>
      </c>
      <c r="H1488" s="1" t="n">
        <v>2.261449437</v>
      </c>
      <c r="I1488" s="1" t="n">
        <v>1723</v>
      </c>
      <c r="J1488" s="1" t="n">
        <v>36</v>
      </c>
      <c r="K1488" s="1" t="n">
        <v>34.00591975</v>
      </c>
      <c r="L1488" s="1" t="n">
        <v>2.0377778</v>
      </c>
      <c r="M1488" s="1" t="n">
        <v>7.2266669</v>
      </c>
      <c r="N1488" s="1" t="n">
        <v>10.3755554</v>
      </c>
      <c r="O1488" s="1" t="n">
        <v>128.8664</v>
      </c>
      <c r="P1488" s="1" t="n">
        <v>128.5291</v>
      </c>
      <c r="Q1488" s="1" t="n">
        <v>19.0913</v>
      </c>
      <c r="R1488" s="0" t="n">
        <v>148.3</v>
      </c>
      <c r="S1488" s="2" t="n">
        <v>36.372</v>
      </c>
      <c r="T1488" s="0" t="n">
        <v>69.709</v>
      </c>
      <c r="U1488" s="0" t="n">
        <v>20.131</v>
      </c>
      <c r="V1488" s="0" t="n">
        <v>19.985</v>
      </c>
      <c r="W1488" s="0" t="n">
        <f aca="false">W1487+0.02</f>
        <v>46.760000000002</v>
      </c>
      <c r="X1488" s="1" t="n">
        <v>27.308</v>
      </c>
      <c r="Y1488" s="1" t="n">
        <v>28.1415</v>
      </c>
    </row>
    <row r="1489" customFormat="false" ht="13.5" hidden="false" customHeight="false" outlineLevel="0" collapsed="false">
      <c r="A1489" s="0" t="n">
        <v>148.4</v>
      </c>
      <c r="B1489" s="1" t="n">
        <v>91.87966733</v>
      </c>
      <c r="C1489" s="1" t="n">
        <v>102.98</v>
      </c>
      <c r="D1489" s="1" t="n">
        <v>22.9412</v>
      </c>
      <c r="E1489" s="1" t="n">
        <v>9.481</v>
      </c>
      <c r="F1489" s="1" t="n">
        <v>12.2902</v>
      </c>
      <c r="G1489" s="1" t="n">
        <v>1.9369</v>
      </c>
      <c r="H1489" s="1" t="n">
        <v>2.261449437</v>
      </c>
      <c r="I1489" s="1" t="n">
        <v>1997.78</v>
      </c>
      <c r="J1489" s="1" t="n">
        <v>36.67</v>
      </c>
      <c r="K1489" s="1" t="n">
        <v>35.76052473</v>
      </c>
      <c r="L1489" s="1" t="n">
        <v>2.2088889</v>
      </c>
      <c r="M1489" s="1" t="n">
        <v>8.125556</v>
      </c>
      <c r="N1489" s="1" t="n">
        <v>9.6799999</v>
      </c>
      <c r="O1489" s="1" t="n">
        <v>128.2525</v>
      </c>
      <c r="P1489" s="1" t="n">
        <v>128.5291</v>
      </c>
      <c r="Q1489" s="1" t="n">
        <v>19.0835</v>
      </c>
      <c r="R1489" s="0" t="n">
        <v>148.4</v>
      </c>
      <c r="S1489" s="2" t="n">
        <v>36.369</v>
      </c>
      <c r="T1489" s="0" t="n">
        <v>69.679</v>
      </c>
      <c r="U1489" s="0" t="n">
        <v>20.135</v>
      </c>
      <c r="V1489" s="0" t="n">
        <v>19.987</v>
      </c>
      <c r="W1489" s="0" t="n">
        <f aca="false">W1488+0.02</f>
        <v>46.780000000002</v>
      </c>
      <c r="X1489" s="1" t="n">
        <v>30.048</v>
      </c>
      <c r="Y1489" s="1" t="n">
        <v>30.7725</v>
      </c>
    </row>
    <row r="1490" customFormat="false" ht="13.5" hidden="false" customHeight="false" outlineLevel="0" collapsed="false">
      <c r="A1490" s="0" t="n">
        <v>148.5</v>
      </c>
      <c r="B1490" s="1" t="n">
        <v>92.61119481</v>
      </c>
      <c r="C1490" s="1" t="n">
        <v>102.26</v>
      </c>
      <c r="D1490" s="1" t="n">
        <v>22.8431</v>
      </c>
      <c r="E1490" s="1" t="n">
        <v>10.6287</v>
      </c>
      <c r="F1490" s="1" t="n">
        <v>11.5992</v>
      </c>
      <c r="G1490" s="1" t="n">
        <v>1.9241</v>
      </c>
      <c r="H1490" s="1" t="n">
        <v>2.289464143</v>
      </c>
      <c r="I1490" s="1" t="n">
        <v>2144.44</v>
      </c>
      <c r="J1490" s="1" t="n">
        <v>45</v>
      </c>
      <c r="K1490" s="1" t="n">
        <v>37.3291055</v>
      </c>
      <c r="L1490" s="1" t="n">
        <v>2.0744445</v>
      </c>
      <c r="M1490" s="1" t="n">
        <v>6.6966667</v>
      </c>
      <c r="N1490" s="1" t="n">
        <v>11.0977777</v>
      </c>
      <c r="O1490" s="1" t="n">
        <v>128.4061</v>
      </c>
      <c r="P1490" s="1" t="n">
        <v>128.3748</v>
      </c>
      <c r="Q1490" s="1" t="n">
        <v>19.0913</v>
      </c>
      <c r="R1490" s="0" t="n">
        <v>148.5</v>
      </c>
      <c r="S1490" s="2" t="n">
        <v>36.372</v>
      </c>
      <c r="T1490" s="0" t="n">
        <v>69.658</v>
      </c>
      <c r="U1490" s="0" t="n">
        <v>20.133</v>
      </c>
      <c r="V1490" s="0" t="n">
        <v>19.983</v>
      </c>
      <c r="W1490" s="0" t="n">
        <f aca="false">W1489+0.02</f>
        <v>46.800000000002</v>
      </c>
      <c r="X1490" s="1" t="n">
        <v>32.731</v>
      </c>
      <c r="Y1490" s="1" t="n">
        <v>31.731</v>
      </c>
    </row>
    <row r="1491" customFormat="false" ht="13.5" hidden="false" customHeight="false" outlineLevel="0" collapsed="false">
      <c r="A1491" s="0" t="n">
        <v>148.6</v>
      </c>
      <c r="B1491" s="1" t="n">
        <v>91.14396011</v>
      </c>
      <c r="C1491" s="1" t="n">
        <v>103.95</v>
      </c>
      <c r="D1491" s="1" t="n">
        <v>22.549</v>
      </c>
      <c r="E1491" s="1" t="n">
        <v>9.98</v>
      </c>
      <c r="F1491" s="1" t="n">
        <v>10.6614</v>
      </c>
      <c r="G1491" s="1" t="n">
        <v>1.9111</v>
      </c>
      <c r="H1491" s="1" t="n">
        <v>2.303895961</v>
      </c>
      <c r="I1491" s="1" t="n">
        <v>2371</v>
      </c>
      <c r="J1491" s="1" t="n">
        <v>38</v>
      </c>
      <c r="K1491" s="1" t="n">
        <v>38.0441809</v>
      </c>
      <c r="L1491" s="1" t="n">
        <v>2.52</v>
      </c>
      <c r="M1491" s="1" t="n">
        <v>6.4844446</v>
      </c>
      <c r="N1491" s="1" t="n">
        <v>10.0277778</v>
      </c>
      <c r="O1491" s="1" t="n">
        <v>128.3037</v>
      </c>
      <c r="P1491" s="1" t="n">
        <v>128.4262</v>
      </c>
      <c r="Q1491" s="1" t="n">
        <v>19.0913</v>
      </c>
      <c r="R1491" s="0" t="n">
        <v>148.6</v>
      </c>
      <c r="S1491" s="2" t="n">
        <v>36.356</v>
      </c>
      <c r="T1491" s="0" t="n">
        <v>69.628</v>
      </c>
      <c r="U1491" s="0" t="n">
        <v>20.138</v>
      </c>
      <c r="V1491" s="0" t="n">
        <v>19.979</v>
      </c>
      <c r="W1491" s="0" t="n">
        <f aca="false">W1490+0.02</f>
        <v>46.820000000002</v>
      </c>
      <c r="X1491" s="1" t="n">
        <v>35.357</v>
      </c>
      <c r="Y1491" s="1" t="n">
        <v>33.2895</v>
      </c>
    </row>
    <row r="1492" customFormat="false" ht="13.5" hidden="false" customHeight="false" outlineLevel="0" collapsed="false">
      <c r="A1492" s="0" t="n">
        <v>148.7</v>
      </c>
      <c r="B1492" s="1" t="n">
        <v>92.12306639</v>
      </c>
      <c r="C1492" s="1" t="n">
        <v>105.43</v>
      </c>
      <c r="D1492" s="1" t="n">
        <v>22.2549</v>
      </c>
      <c r="E1492" s="1" t="n">
        <v>10.0798</v>
      </c>
      <c r="F1492" s="1" t="n">
        <v>10.8095</v>
      </c>
      <c r="G1492" s="1" t="n">
        <v>1.9058</v>
      </c>
      <c r="H1492" s="1" t="n">
        <v>2.339470191</v>
      </c>
      <c r="I1492" s="1" t="n">
        <v>2273.33</v>
      </c>
      <c r="J1492" s="1" t="n">
        <v>35.56</v>
      </c>
      <c r="K1492" s="1" t="n">
        <v>37.61344426</v>
      </c>
      <c r="L1492" s="1" t="n">
        <v>2.4466667</v>
      </c>
      <c r="M1492" s="1" t="n">
        <v>6.5511112</v>
      </c>
      <c r="N1492" s="1" t="n">
        <v>9.4177776</v>
      </c>
      <c r="O1492" s="1" t="n">
        <v>128.3549</v>
      </c>
      <c r="P1492" s="1" t="n">
        <v>128.4262</v>
      </c>
      <c r="Q1492" s="1" t="n">
        <v>19.0913</v>
      </c>
      <c r="R1492" s="0" t="n">
        <v>148.7</v>
      </c>
      <c r="S1492" s="2" t="n">
        <v>36.369</v>
      </c>
      <c r="T1492" s="0" t="n">
        <v>69.615</v>
      </c>
      <c r="U1492" s="0" t="n">
        <v>20.132</v>
      </c>
      <c r="V1492" s="0" t="n">
        <v>19.973</v>
      </c>
      <c r="W1492" s="0" t="n">
        <f aca="false">W1491+0.02</f>
        <v>46.840000000002</v>
      </c>
      <c r="X1492" s="1" t="n">
        <v>35.685</v>
      </c>
      <c r="Y1492" s="1" t="n">
        <v>35.66</v>
      </c>
    </row>
    <row r="1493" customFormat="false" ht="13.5" hidden="false" customHeight="false" outlineLevel="0" collapsed="false">
      <c r="A1493" s="0" t="n">
        <v>148.8</v>
      </c>
      <c r="B1493" s="1" t="n">
        <v>92.84257894</v>
      </c>
      <c r="C1493" s="1" t="n">
        <v>105.32</v>
      </c>
      <c r="D1493" s="1" t="n">
        <v>22.2549</v>
      </c>
      <c r="E1493" s="1" t="n">
        <v>10.6287</v>
      </c>
      <c r="F1493" s="1" t="n">
        <v>11.5992</v>
      </c>
      <c r="G1493" s="1" t="n">
        <v>1.894</v>
      </c>
      <c r="H1493" s="1" t="n">
        <v>2.360794818</v>
      </c>
      <c r="I1493" s="1" t="n">
        <v>2028</v>
      </c>
      <c r="J1493" s="1" t="n">
        <v>27</v>
      </c>
      <c r="K1493" s="1" t="n">
        <v>36.36548161</v>
      </c>
      <c r="L1493" s="1" t="n">
        <v>2.3644444</v>
      </c>
      <c r="M1493" s="1" t="n">
        <v>6.477778</v>
      </c>
      <c r="N1493" s="1" t="n">
        <v>9.9244443</v>
      </c>
      <c r="O1493" s="1" t="n">
        <v>128.3549</v>
      </c>
      <c r="P1493" s="1" t="n">
        <v>128.3233</v>
      </c>
      <c r="Q1493" s="1" t="n">
        <v>19.0913</v>
      </c>
      <c r="R1493" s="0" t="n">
        <v>148.8</v>
      </c>
      <c r="S1493" s="2" t="n">
        <v>36.359</v>
      </c>
      <c r="T1493" s="0" t="n">
        <v>69.591</v>
      </c>
      <c r="U1493" s="0" t="n">
        <v>20.137</v>
      </c>
      <c r="V1493" s="0" t="n">
        <v>19.976</v>
      </c>
      <c r="W1493" s="0" t="n">
        <f aca="false">W1492+0.02</f>
        <v>46.860000000002</v>
      </c>
      <c r="X1493" s="1" t="n">
        <v>33.7155</v>
      </c>
      <c r="Y1493" s="1" t="n">
        <v>35.173</v>
      </c>
    </row>
    <row r="1494" customFormat="false" ht="13.5" hidden="false" customHeight="false" outlineLevel="0" collapsed="false">
      <c r="A1494" s="0" t="n">
        <v>148.9</v>
      </c>
      <c r="B1494" s="1" t="n">
        <v>90.63597274</v>
      </c>
      <c r="C1494" s="1" t="n">
        <v>103.86</v>
      </c>
      <c r="D1494" s="1" t="n">
        <v>21.3725</v>
      </c>
      <c r="E1494" s="1" t="n">
        <v>9.481</v>
      </c>
      <c r="F1494" s="1" t="n">
        <v>11.5499</v>
      </c>
      <c r="G1494" s="1" t="n">
        <v>1.8884</v>
      </c>
      <c r="H1494" s="1" t="n">
        <v>2.388809524</v>
      </c>
      <c r="I1494" s="1" t="n">
        <v>1899</v>
      </c>
      <c r="J1494" s="1" t="n">
        <v>31.11</v>
      </c>
      <c r="K1494" s="1" t="n">
        <v>35.5934421</v>
      </c>
      <c r="L1494" s="1" t="n">
        <v>2.5766667</v>
      </c>
      <c r="M1494" s="1" t="n">
        <v>6.1844444</v>
      </c>
      <c r="N1494" s="1" t="n">
        <v>9.2688888</v>
      </c>
      <c r="O1494" s="1" t="n">
        <v>128.3037</v>
      </c>
      <c r="P1494" s="1" t="n">
        <v>128.4262</v>
      </c>
      <c r="Q1494" s="1" t="n">
        <v>19.0913</v>
      </c>
      <c r="R1494" s="0" t="n">
        <v>148.9</v>
      </c>
      <c r="S1494" s="2" t="n">
        <v>36.356</v>
      </c>
      <c r="T1494" s="0" t="n">
        <v>69.567</v>
      </c>
      <c r="U1494" s="0" t="n">
        <v>20.142</v>
      </c>
      <c r="V1494" s="0" t="n">
        <v>19.972</v>
      </c>
      <c r="W1494" s="0" t="n">
        <f aca="false">W1493+0.02</f>
        <v>46.880000000002</v>
      </c>
      <c r="X1494" s="1" t="n">
        <v>30.719</v>
      </c>
      <c r="Y1494" s="1" t="n">
        <v>31.7465</v>
      </c>
    </row>
    <row r="1495" customFormat="false" ht="13.5" hidden="false" customHeight="false" outlineLevel="0" collapsed="false">
      <c r="A1495" s="0" t="n">
        <v>149</v>
      </c>
      <c r="B1495" s="1" t="n">
        <v>88.26633561</v>
      </c>
      <c r="C1495" s="1" t="n">
        <v>102.4</v>
      </c>
      <c r="D1495" s="1" t="n">
        <v>21.1765</v>
      </c>
      <c r="E1495" s="1" t="n">
        <v>9.1816</v>
      </c>
      <c r="F1495" s="1" t="n">
        <v>11.6486</v>
      </c>
      <c r="G1495" s="1" t="n">
        <v>1.8936</v>
      </c>
      <c r="H1495" s="1" t="n">
        <v>2.388809524</v>
      </c>
      <c r="I1495" s="1" t="n">
        <v>1871.11</v>
      </c>
      <c r="J1495" s="1" t="n">
        <v>36</v>
      </c>
      <c r="K1495" s="1" t="n">
        <v>35.35258502</v>
      </c>
      <c r="L1495" s="1" t="n">
        <v>2.4744444</v>
      </c>
      <c r="M1495" s="1" t="n">
        <v>6.4200001</v>
      </c>
      <c r="N1495" s="1" t="n">
        <v>10.0833333</v>
      </c>
      <c r="O1495" s="1" t="n">
        <v>128.3549</v>
      </c>
      <c r="P1495" s="1" t="n">
        <v>128.4262</v>
      </c>
      <c r="Q1495" s="1" t="n">
        <v>19.0913</v>
      </c>
      <c r="R1495" s="0" t="n">
        <v>149</v>
      </c>
      <c r="S1495" s="2" t="n">
        <v>36.353</v>
      </c>
      <c r="T1495" s="0" t="n">
        <v>69.537</v>
      </c>
      <c r="U1495" s="0" t="n">
        <v>20.143</v>
      </c>
      <c r="V1495" s="0" t="n">
        <v>19.976</v>
      </c>
      <c r="W1495" s="0" t="n">
        <f aca="false">W1494+0.02</f>
        <v>46.900000000002</v>
      </c>
      <c r="X1495" s="1" t="n">
        <v>26.2525</v>
      </c>
      <c r="Y1495" s="1" t="n">
        <v>27.898</v>
      </c>
    </row>
    <row r="1496" customFormat="false" ht="13.5" hidden="false" customHeight="false" outlineLevel="0" collapsed="false">
      <c r="A1496" s="0" t="n">
        <v>149.1</v>
      </c>
      <c r="B1496" s="1" t="n">
        <v>86.5407169</v>
      </c>
      <c r="C1496" s="1" t="n">
        <v>100.78</v>
      </c>
      <c r="D1496" s="1" t="n">
        <v>21.6667</v>
      </c>
      <c r="E1496" s="1" t="n">
        <v>10.6786</v>
      </c>
      <c r="F1496" s="1" t="n">
        <v>10.612</v>
      </c>
      <c r="G1496" s="1" t="n">
        <v>1.892</v>
      </c>
      <c r="H1496" s="1" t="n">
        <v>2.388809524</v>
      </c>
      <c r="I1496" s="1" t="n">
        <v>1951</v>
      </c>
      <c r="J1496" s="1" t="n">
        <v>37.78</v>
      </c>
      <c r="K1496" s="1" t="n">
        <v>36.06780739</v>
      </c>
      <c r="L1496" s="1" t="n">
        <v>2.4955556</v>
      </c>
      <c r="M1496" s="1" t="n">
        <v>6.5744443</v>
      </c>
      <c r="N1496" s="1" t="n">
        <v>9.4155556</v>
      </c>
      <c r="O1496" s="1" t="n">
        <v>128.3549</v>
      </c>
      <c r="P1496" s="1" t="n">
        <v>128.2204</v>
      </c>
      <c r="Q1496" s="1" t="n">
        <v>19.0913</v>
      </c>
      <c r="R1496" s="0" t="n">
        <v>149.1</v>
      </c>
      <c r="S1496" s="2" t="n">
        <v>36.372</v>
      </c>
      <c r="T1496" s="0" t="n">
        <v>69.551</v>
      </c>
      <c r="U1496" s="0" t="n">
        <v>20.134</v>
      </c>
      <c r="V1496" s="0" t="n">
        <v>19.976</v>
      </c>
      <c r="W1496" s="0" t="n">
        <f aca="false">W1495+0.02</f>
        <v>46.920000000002</v>
      </c>
      <c r="X1496" s="1" t="n">
        <v>21.9</v>
      </c>
      <c r="Y1496" s="1" t="n">
        <v>24.9915</v>
      </c>
    </row>
    <row r="1497" customFormat="false" ht="13.5" hidden="false" customHeight="false" outlineLevel="0" collapsed="false">
      <c r="A1497" s="0" t="n">
        <v>149.2</v>
      </c>
      <c r="B1497" s="1" t="n">
        <v>89.80143396</v>
      </c>
      <c r="C1497" s="1" t="n">
        <v>101.3</v>
      </c>
      <c r="D1497" s="1" t="n">
        <v>22.451</v>
      </c>
      <c r="E1497" s="1" t="n">
        <v>11.1277</v>
      </c>
      <c r="F1497" s="1" t="n">
        <v>9.921</v>
      </c>
      <c r="G1497" s="1" t="n">
        <v>1.8866</v>
      </c>
      <c r="H1497" s="1" t="n">
        <v>2.366818182</v>
      </c>
      <c r="I1497" s="1" t="n">
        <v>2115.56</v>
      </c>
      <c r="J1497" s="1" t="n">
        <v>36</v>
      </c>
      <c r="K1497" s="1" t="n">
        <v>37.3547746</v>
      </c>
      <c r="L1497" s="1" t="n">
        <v>2.4855556</v>
      </c>
      <c r="M1497" s="1" t="n">
        <v>5.8766665</v>
      </c>
      <c r="N1497" s="1" t="n">
        <v>8.5811112</v>
      </c>
      <c r="O1497" s="1" t="n">
        <v>128.3549</v>
      </c>
      <c r="P1497" s="1" t="n">
        <v>128.1689</v>
      </c>
      <c r="Q1497" s="1" t="n">
        <v>19.0913</v>
      </c>
      <c r="R1497" s="0" t="n">
        <v>149.2</v>
      </c>
      <c r="S1497" s="2" t="n">
        <v>36.366</v>
      </c>
      <c r="T1497" s="0" t="n">
        <v>69.534</v>
      </c>
      <c r="U1497" s="0" t="n">
        <v>20.138</v>
      </c>
      <c r="V1497" s="0" t="n">
        <v>19.975</v>
      </c>
      <c r="W1497" s="0" t="n">
        <f aca="false">W1496+0.02</f>
        <v>46.940000000002</v>
      </c>
      <c r="X1497" s="1" t="n">
        <v>19.331</v>
      </c>
      <c r="Y1497" s="1" t="n">
        <v>22.8965</v>
      </c>
    </row>
    <row r="1498" customFormat="false" ht="13.5" hidden="false" customHeight="false" outlineLevel="0" collapsed="false">
      <c r="A1498" s="0" t="n">
        <v>149.3</v>
      </c>
      <c r="B1498" s="1" t="n">
        <v>95.47365647</v>
      </c>
      <c r="C1498" s="1" t="n">
        <v>102.03</v>
      </c>
      <c r="D1498" s="1" t="n">
        <v>22.8431</v>
      </c>
      <c r="E1498" s="1" t="n">
        <v>11.0778</v>
      </c>
      <c r="F1498" s="1" t="n">
        <v>9.23</v>
      </c>
      <c r="G1498" s="1" t="n">
        <v>1.8884</v>
      </c>
      <c r="H1498" s="1" t="n">
        <v>2.338803476</v>
      </c>
      <c r="I1498" s="1" t="n">
        <v>2547</v>
      </c>
      <c r="J1498" s="1" t="n">
        <v>51.11</v>
      </c>
      <c r="K1498" s="1" t="n">
        <v>38.78471632</v>
      </c>
      <c r="L1498" s="1" t="n">
        <v>2.39</v>
      </c>
      <c r="M1498" s="1" t="n">
        <v>4.5588889</v>
      </c>
      <c r="N1498" s="1" t="n">
        <v>9.2244445</v>
      </c>
      <c r="O1498" s="1" t="n">
        <v>128.4061</v>
      </c>
      <c r="P1498" s="1" t="n">
        <v>128.2204</v>
      </c>
      <c r="Q1498" s="1" t="n">
        <v>19.099</v>
      </c>
      <c r="R1498" s="0" t="n">
        <v>149.3</v>
      </c>
      <c r="S1498" s="2" t="n">
        <v>36.372</v>
      </c>
      <c r="T1498" s="0" t="n">
        <v>69.484</v>
      </c>
      <c r="U1498" s="0" t="n">
        <v>20.141</v>
      </c>
      <c r="V1498" s="0" t="n">
        <v>19.961</v>
      </c>
      <c r="W1498" s="0" t="n">
        <f aca="false">W1497+0.02</f>
        <v>46.960000000002</v>
      </c>
      <c r="X1498" s="1" t="n">
        <v>18.175</v>
      </c>
      <c r="Y1498" s="1" t="n">
        <v>21.4835</v>
      </c>
    </row>
    <row r="1499" customFormat="false" ht="13.5" hidden="false" customHeight="false" outlineLevel="0" collapsed="false">
      <c r="A1499" s="0" t="n">
        <v>149.4</v>
      </c>
      <c r="B1499" s="1" t="n">
        <v>99.48083295</v>
      </c>
      <c r="C1499" s="1" t="n">
        <v>97.29</v>
      </c>
      <c r="D1499" s="1" t="n">
        <v>22.8431</v>
      </c>
      <c r="E1499" s="1" t="n">
        <v>11.3772</v>
      </c>
      <c r="F1499" s="1" t="n">
        <v>10.3653</v>
      </c>
      <c r="G1499" s="1" t="n">
        <v>1.8854</v>
      </c>
      <c r="H1499" s="1" t="n">
        <v>2.317478849</v>
      </c>
      <c r="I1499" s="1" t="n">
        <v>2567.78</v>
      </c>
      <c r="J1499" s="1" t="n">
        <v>48</v>
      </c>
      <c r="K1499" s="1" t="n">
        <v>39.06039309</v>
      </c>
      <c r="L1499" s="1" t="n">
        <v>2.6688889</v>
      </c>
      <c r="M1499" s="1" t="n">
        <v>5.5622225</v>
      </c>
      <c r="N1499" s="1" t="n">
        <v>7.9333334</v>
      </c>
      <c r="O1499" s="1" t="n">
        <v>128.3037</v>
      </c>
      <c r="P1499" s="1" t="n">
        <v>128.2204</v>
      </c>
      <c r="Q1499" s="1" t="n">
        <v>19.1068</v>
      </c>
      <c r="R1499" s="0" t="n">
        <v>149.4</v>
      </c>
      <c r="S1499" s="2" t="n">
        <v>36.362</v>
      </c>
      <c r="T1499" s="0" t="n">
        <v>69.436</v>
      </c>
      <c r="U1499" s="0" t="n">
        <v>20.144</v>
      </c>
      <c r="V1499" s="0" t="n">
        <v>19.95</v>
      </c>
      <c r="W1499" s="0" t="n">
        <f aca="false">W1498+0.02</f>
        <v>46.980000000002</v>
      </c>
      <c r="X1499" s="1" t="n">
        <v>18.104</v>
      </c>
      <c r="Y1499" s="1" t="n">
        <v>20.9965</v>
      </c>
    </row>
    <row r="1500" customFormat="false" ht="13.5" hidden="false" customHeight="false" outlineLevel="0" collapsed="false">
      <c r="A1500" s="0" t="n">
        <v>149.5</v>
      </c>
      <c r="B1500" s="1" t="n">
        <v>101.8550429</v>
      </c>
      <c r="C1500" s="1" t="n">
        <v>95.45</v>
      </c>
      <c r="D1500" s="1" t="n">
        <v>22.7451</v>
      </c>
      <c r="E1500" s="1" t="n">
        <v>9.98</v>
      </c>
      <c r="F1500" s="1" t="n">
        <v>11.5499</v>
      </c>
      <c r="G1500" s="1" t="n">
        <v>1.888</v>
      </c>
      <c r="H1500" s="1" t="n">
        <v>2.303047031</v>
      </c>
      <c r="I1500" s="1" t="n">
        <v>2317</v>
      </c>
      <c r="J1500" s="1" t="n">
        <v>46.67</v>
      </c>
      <c r="K1500" s="1" t="n">
        <v>38.07233173</v>
      </c>
      <c r="L1500" s="1" t="n">
        <v>2.4911111</v>
      </c>
      <c r="M1500" s="1" t="n">
        <v>5.397778</v>
      </c>
      <c r="N1500" s="1" t="n">
        <v>8.8033334</v>
      </c>
      <c r="O1500" s="1" t="n">
        <v>128.3037</v>
      </c>
      <c r="P1500" s="1" t="n">
        <v>128.2204</v>
      </c>
      <c r="Q1500" s="1" t="n">
        <v>19.1068</v>
      </c>
      <c r="R1500" s="0" t="n">
        <v>149.5</v>
      </c>
      <c r="S1500" s="2" t="n">
        <v>36.342</v>
      </c>
      <c r="T1500" s="0" t="n">
        <v>69.372</v>
      </c>
      <c r="U1500" s="0" t="n">
        <v>20.153</v>
      </c>
      <c r="V1500" s="0" t="n">
        <v>19.955</v>
      </c>
      <c r="W1500" s="0" t="n">
        <f aca="false">W1499+0.02</f>
        <v>47.000000000002</v>
      </c>
      <c r="X1500" s="1" t="n">
        <v>18.0755</v>
      </c>
      <c r="Y1500" s="1" t="n">
        <v>20.737</v>
      </c>
    </row>
    <row r="1501" customFormat="false" ht="13.5" hidden="false" customHeight="false" outlineLevel="0" collapsed="false">
      <c r="A1501" s="0" t="n">
        <v>149.6</v>
      </c>
      <c r="B1501" s="1" t="n">
        <v>102.9833729</v>
      </c>
      <c r="C1501" s="1" t="n">
        <v>92.57</v>
      </c>
      <c r="D1501" s="1" t="n">
        <v>22.6471</v>
      </c>
      <c r="E1501" s="1" t="n">
        <v>9.0319</v>
      </c>
      <c r="F1501" s="1" t="n">
        <v>12.1915</v>
      </c>
      <c r="G1501" s="1" t="n">
        <v>1.9024</v>
      </c>
      <c r="H1501" s="1" t="n">
        <v>2.275032325</v>
      </c>
      <c r="I1501" s="1" t="n">
        <v>2092.22</v>
      </c>
      <c r="J1501" s="1" t="n">
        <v>30</v>
      </c>
      <c r="K1501" s="1" t="n">
        <v>36.52716312</v>
      </c>
      <c r="L1501" s="1" t="n">
        <v>2.4266667</v>
      </c>
      <c r="M1501" s="1" t="n">
        <v>4.9133334</v>
      </c>
      <c r="N1501" s="1" t="n">
        <v>9.33</v>
      </c>
      <c r="O1501" s="1" t="n">
        <v>128.3549</v>
      </c>
      <c r="P1501" s="1" t="n">
        <v>128.2719</v>
      </c>
      <c r="Q1501" s="1" t="n">
        <v>19.1068</v>
      </c>
      <c r="R1501" s="0" t="n">
        <v>149.6</v>
      </c>
      <c r="S1501" s="2" t="n">
        <v>36.339</v>
      </c>
      <c r="T1501" s="0" t="n">
        <v>69.282</v>
      </c>
      <c r="U1501" s="0" t="n">
        <v>20.151</v>
      </c>
      <c r="V1501" s="0" t="n">
        <v>19.956</v>
      </c>
      <c r="W1501" s="0" t="n">
        <f aca="false">W1500+0.02</f>
        <v>47.020000000002</v>
      </c>
      <c r="X1501" s="1" t="n">
        <v>18.218</v>
      </c>
      <c r="Y1501" s="1" t="n">
        <v>20.38</v>
      </c>
    </row>
    <row r="1502" customFormat="false" ht="13.5" hidden="false" customHeight="false" outlineLevel="0" collapsed="false">
      <c r="A1502" s="0" t="n">
        <v>149.7</v>
      </c>
      <c r="B1502" s="1" t="n">
        <v>102.2591123</v>
      </c>
      <c r="C1502" s="1" t="n">
        <v>93.67</v>
      </c>
      <c r="D1502" s="1" t="n">
        <v>22.7451</v>
      </c>
      <c r="E1502" s="1" t="n">
        <v>9.98</v>
      </c>
      <c r="F1502" s="1" t="n">
        <v>12.3396</v>
      </c>
      <c r="G1502" s="1" t="n">
        <v>1.9207</v>
      </c>
      <c r="H1502" s="1" t="n">
        <v>2.268139516</v>
      </c>
      <c r="I1502" s="1" t="n">
        <v>1870</v>
      </c>
      <c r="J1502" s="1" t="n">
        <v>37.78</v>
      </c>
      <c r="K1502" s="1" t="n">
        <v>35.08624033</v>
      </c>
      <c r="L1502" s="1" t="n">
        <v>2.1333333</v>
      </c>
      <c r="M1502" s="1" t="n">
        <v>5.688889</v>
      </c>
      <c r="N1502" s="1" t="n">
        <v>9.5966667</v>
      </c>
      <c r="O1502" s="1" t="n">
        <v>128.3549</v>
      </c>
      <c r="P1502" s="1" t="n">
        <v>128.3233</v>
      </c>
      <c r="Q1502" s="1" t="n">
        <v>19.1068</v>
      </c>
      <c r="R1502" s="0" t="n">
        <v>149.7</v>
      </c>
      <c r="S1502" s="2" t="n">
        <v>36.342</v>
      </c>
      <c r="T1502" s="0" t="n">
        <v>69.216</v>
      </c>
      <c r="U1502" s="0" t="n">
        <v>20.153</v>
      </c>
      <c r="V1502" s="0" t="n">
        <v>19.913</v>
      </c>
      <c r="W1502" s="0" t="n">
        <f aca="false">W1501+0.02</f>
        <v>47.040000000002</v>
      </c>
      <c r="X1502" s="1" t="n">
        <v>18.917</v>
      </c>
      <c r="Y1502" s="1" t="n">
        <v>20.6885</v>
      </c>
    </row>
    <row r="1503" customFormat="false" ht="13.5" hidden="false" customHeight="false" outlineLevel="0" collapsed="false">
      <c r="A1503" s="0" t="n">
        <v>149.8</v>
      </c>
      <c r="B1503" s="1" t="n">
        <v>103.9458792</v>
      </c>
      <c r="C1503" s="1" t="n">
        <v>96.11</v>
      </c>
      <c r="D1503" s="1" t="n">
        <v>22.7451</v>
      </c>
      <c r="E1503" s="1" t="n">
        <v>10.479</v>
      </c>
      <c r="F1503" s="1" t="n">
        <v>11.7966</v>
      </c>
      <c r="G1503" s="1" t="n">
        <v>1.9291</v>
      </c>
      <c r="H1503" s="1" t="n">
        <v>2.281722404</v>
      </c>
      <c r="I1503" s="1" t="n">
        <v>1798.89</v>
      </c>
      <c r="J1503" s="1" t="n">
        <v>38</v>
      </c>
      <c r="K1503" s="1" t="n">
        <v>33.7844056</v>
      </c>
      <c r="L1503" s="1" t="n">
        <v>1.7888889</v>
      </c>
      <c r="M1503" s="1" t="n">
        <v>6.4633331</v>
      </c>
      <c r="N1503" s="1" t="n">
        <v>10.1422223</v>
      </c>
      <c r="O1503" s="1" t="n">
        <v>128.4061</v>
      </c>
      <c r="P1503" s="1" t="n">
        <v>128.6319</v>
      </c>
      <c r="Q1503" s="1" t="n">
        <v>19.1068</v>
      </c>
      <c r="R1503" s="0" t="n">
        <v>149.8</v>
      </c>
      <c r="S1503" s="2" t="n">
        <v>36.349</v>
      </c>
      <c r="T1503" s="0" t="n">
        <v>69.137</v>
      </c>
      <c r="U1503" s="0" t="n">
        <v>20.15</v>
      </c>
      <c r="V1503" s="0" t="n">
        <v>19.891</v>
      </c>
      <c r="W1503" s="0" t="n">
        <f aca="false">W1502+0.02</f>
        <v>47.060000000002</v>
      </c>
      <c r="X1503" s="1" t="n">
        <v>19.802</v>
      </c>
      <c r="Y1503" s="1" t="n">
        <v>21.7925</v>
      </c>
    </row>
    <row r="1504" customFormat="false" ht="13.5" hidden="false" customHeight="false" outlineLevel="0" collapsed="false">
      <c r="A1504" s="0" t="n">
        <v>149.9</v>
      </c>
      <c r="B1504" s="1" t="n">
        <v>105.4281631</v>
      </c>
      <c r="C1504" s="1" t="n">
        <v>98.47</v>
      </c>
      <c r="D1504" s="1" t="n">
        <v>22.549</v>
      </c>
      <c r="E1504" s="1" t="n">
        <v>8.6327</v>
      </c>
      <c r="F1504" s="1" t="n">
        <v>11.155</v>
      </c>
      <c r="G1504" s="1" t="n">
        <v>1.9295</v>
      </c>
      <c r="H1504" s="1" t="n">
        <v>2.295720108</v>
      </c>
      <c r="I1504" s="1" t="n">
        <v>1786</v>
      </c>
      <c r="J1504" s="1" t="n">
        <v>32.22</v>
      </c>
      <c r="K1504" s="1" t="n">
        <v>33.25333573</v>
      </c>
      <c r="L1504" s="1" t="n">
        <v>1.9177778</v>
      </c>
      <c r="M1504" s="1" t="n">
        <v>7.04</v>
      </c>
      <c r="N1504" s="1" t="n">
        <v>9.2199999</v>
      </c>
      <c r="O1504" s="1" t="n">
        <v>128.3549</v>
      </c>
      <c r="P1504" s="1" t="n">
        <v>128.6833</v>
      </c>
      <c r="Q1504" s="1" t="n">
        <v>19.1146</v>
      </c>
      <c r="R1504" s="0" t="n">
        <v>149.9</v>
      </c>
      <c r="S1504" s="2" t="n">
        <v>36.349</v>
      </c>
      <c r="T1504" s="0" t="n">
        <v>69.103</v>
      </c>
      <c r="U1504" s="0" t="n">
        <v>20.153</v>
      </c>
      <c r="V1504" s="0" t="n">
        <v>19.888</v>
      </c>
      <c r="W1504" s="0" t="n">
        <f aca="false">W1503+0.02</f>
        <v>47.080000000002</v>
      </c>
      <c r="X1504" s="1" t="n">
        <v>20.844</v>
      </c>
      <c r="Y1504" s="1" t="n">
        <v>22.783</v>
      </c>
    </row>
    <row r="1505" customFormat="false" ht="13.5" hidden="false" customHeight="false" outlineLevel="0" collapsed="false">
      <c r="A1505" s="0" t="n">
        <v>150</v>
      </c>
      <c r="B1505" s="1" t="n">
        <v>105.3201668</v>
      </c>
      <c r="C1505" s="1" t="n">
        <v>96.1</v>
      </c>
      <c r="D1505" s="1" t="n">
        <v>22.3529</v>
      </c>
      <c r="E1505" s="1" t="n">
        <v>8.7325</v>
      </c>
      <c r="F1505" s="1" t="n">
        <v>11.0563</v>
      </c>
      <c r="G1505" s="1" t="n">
        <v>1.9247</v>
      </c>
      <c r="H1505" s="1" t="n">
        <v>2.310151926</v>
      </c>
      <c r="I1505" s="1" t="n">
        <v>1892.22</v>
      </c>
      <c r="J1505" s="1" t="n">
        <v>28</v>
      </c>
      <c r="K1505" s="1" t="n">
        <v>33.60536732</v>
      </c>
      <c r="L1505" s="1" t="n">
        <v>1.8344445</v>
      </c>
      <c r="M1505" s="1" t="n">
        <v>6.0033331</v>
      </c>
      <c r="N1505" s="1" t="n">
        <v>10.3455554</v>
      </c>
      <c r="O1505" s="1" t="n">
        <v>128.3037</v>
      </c>
      <c r="P1505" s="1" t="n">
        <v>128.6833</v>
      </c>
      <c r="Q1505" s="1" t="n">
        <v>19.1146</v>
      </c>
      <c r="R1505" s="0" t="n">
        <v>150</v>
      </c>
      <c r="S1505" s="2" t="n">
        <v>36.356</v>
      </c>
      <c r="T1505" s="0" t="n">
        <v>69.1</v>
      </c>
      <c r="U1505" s="0" t="n">
        <v>20.157</v>
      </c>
      <c r="V1505" s="0" t="n">
        <v>19.9</v>
      </c>
      <c r="W1505" s="0" t="n">
        <f aca="false">W1504+0.02</f>
        <v>47.100000000002</v>
      </c>
      <c r="X1505" s="1" t="n">
        <v>22.742</v>
      </c>
      <c r="Y1505" s="1" t="n">
        <v>23.5135</v>
      </c>
    </row>
    <row r="1506" customFormat="false" ht="13.5" hidden="false" customHeight="false" outlineLevel="0" collapsed="false">
      <c r="A1506" s="0" t="n">
        <v>150.1</v>
      </c>
      <c r="B1506" s="1" t="n">
        <v>103.8578477</v>
      </c>
      <c r="C1506" s="1" t="n">
        <v>97.9</v>
      </c>
      <c r="D1506" s="1" t="n">
        <v>21.9608</v>
      </c>
      <c r="E1506" s="1" t="n">
        <v>9.7804</v>
      </c>
      <c r="F1506" s="1" t="n">
        <v>11.5499</v>
      </c>
      <c r="G1506" s="1" t="n">
        <v>1.9193</v>
      </c>
      <c r="H1506" s="1" t="n">
        <v>2.316842005</v>
      </c>
      <c r="I1506" s="1" t="n">
        <v>1866</v>
      </c>
      <c r="J1506" s="1" t="n">
        <v>28.89</v>
      </c>
      <c r="K1506" s="1" t="n">
        <v>34.12670518</v>
      </c>
      <c r="L1506" s="1" t="n">
        <v>2.1677778</v>
      </c>
      <c r="M1506" s="1" t="n">
        <v>6.3722224</v>
      </c>
      <c r="N1506" s="1" t="n">
        <v>10.6422223</v>
      </c>
      <c r="O1506" s="1" t="n">
        <v>128.3549</v>
      </c>
      <c r="P1506" s="1" t="n">
        <v>128.6319</v>
      </c>
      <c r="Q1506" s="1" t="n">
        <v>19.1146</v>
      </c>
      <c r="R1506" s="0" t="n">
        <v>150.1</v>
      </c>
      <c r="S1506" s="2" t="n">
        <v>36.368</v>
      </c>
      <c r="T1506" s="0" t="n">
        <v>69.046</v>
      </c>
      <c r="U1506" s="0" t="n">
        <v>20.148</v>
      </c>
      <c r="V1506" s="0" t="n">
        <v>19.909</v>
      </c>
      <c r="W1506" s="0" t="n">
        <f aca="false">W1505+0.02</f>
        <v>47.120000000002</v>
      </c>
      <c r="X1506" s="1" t="n">
        <v>24.697</v>
      </c>
      <c r="Y1506" s="1" t="n">
        <v>24.4715</v>
      </c>
    </row>
    <row r="1507" customFormat="false" ht="13.5" hidden="false" customHeight="false" outlineLevel="0" collapsed="false">
      <c r="A1507" s="0" t="n">
        <v>150.2</v>
      </c>
      <c r="B1507" s="1" t="n">
        <v>102.3955691</v>
      </c>
      <c r="C1507" s="1" t="n">
        <v>98.45</v>
      </c>
      <c r="D1507" s="1" t="n">
        <v>21.9608</v>
      </c>
      <c r="E1507" s="1" t="n">
        <v>9.6307</v>
      </c>
      <c r="F1507" s="1" t="n">
        <v>11.2043</v>
      </c>
      <c r="G1507" s="1" t="n">
        <v>1.9129</v>
      </c>
      <c r="H1507" s="1" t="n">
        <v>2.303655762</v>
      </c>
      <c r="I1507" s="1" t="n">
        <v>1793.33</v>
      </c>
      <c r="J1507" s="1" t="n">
        <v>41.11</v>
      </c>
      <c r="K1507" s="1" t="n">
        <v>34.87930327</v>
      </c>
      <c r="L1507" s="1" t="n">
        <v>2.2011111</v>
      </c>
      <c r="M1507" s="1" t="n">
        <v>8.0144444</v>
      </c>
      <c r="N1507" s="1" t="n">
        <v>10.58</v>
      </c>
      <c r="O1507" s="1" t="n">
        <v>128.3037</v>
      </c>
      <c r="P1507" s="1" t="n">
        <v>128.6833</v>
      </c>
      <c r="Q1507" s="1" t="n">
        <v>19.1146</v>
      </c>
      <c r="R1507" s="0" t="n">
        <v>150.2</v>
      </c>
      <c r="S1507" s="2" t="n">
        <v>36.349</v>
      </c>
      <c r="T1507" s="0" t="n">
        <v>68.992</v>
      </c>
      <c r="U1507" s="0" t="n">
        <v>20.159</v>
      </c>
      <c r="V1507" s="0" t="n">
        <v>19.92</v>
      </c>
      <c r="W1507" s="0" t="n">
        <f aca="false">W1506+0.02</f>
        <v>47.1400000000021</v>
      </c>
      <c r="X1507" s="1" t="n">
        <v>25.2105</v>
      </c>
      <c r="Y1507" s="1" t="n">
        <v>25.2025</v>
      </c>
    </row>
    <row r="1508" customFormat="false" ht="13.5" hidden="false" customHeight="false" outlineLevel="0" collapsed="false">
      <c r="A1508" s="0" t="n">
        <v>150.3</v>
      </c>
      <c r="B1508" s="1" t="n">
        <v>100.779867</v>
      </c>
      <c r="C1508" s="1" t="n">
        <v>97.13</v>
      </c>
      <c r="D1508" s="1" t="n">
        <v>22.0588</v>
      </c>
      <c r="E1508" s="1" t="n">
        <v>9.9301</v>
      </c>
      <c r="F1508" s="1" t="n">
        <v>11.2537</v>
      </c>
      <c r="G1508" s="1" t="n">
        <v>1.8982</v>
      </c>
      <c r="H1508" s="1" t="n">
        <v>2.283576711</v>
      </c>
      <c r="I1508" s="1" t="n">
        <v>1865</v>
      </c>
      <c r="J1508" s="1" t="n">
        <v>30</v>
      </c>
      <c r="K1508" s="1" t="n">
        <v>35.61377306</v>
      </c>
      <c r="L1508" s="1" t="n">
        <v>1.9533333</v>
      </c>
      <c r="M1508" s="1" t="n">
        <v>7.4088888</v>
      </c>
      <c r="N1508" s="1" t="n">
        <v>11.9455553</v>
      </c>
      <c r="O1508" s="1" t="n">
        <v>128.3549</v>
      </c>
      <c r="P1508" s="1" t="n">
        <v>128.5291</v>
      </c>
      <c r="Q1508" s="1" t="n">
        <v>19.1146</v>
      </c>
      <c r="R1508" s="0" t="n">
        <v>150.3</v>
      </c>
      <c r="S1508" s="2" t="n">
        <v>36.342</v>
      </c>
      <c r="T1508" s="0" t="n">
        <v>68.945</v>
      </c>
      <c r="U1508" s="0" t="n">
        <v>20.169</v>
      </c>
      <c r="V1508" s="0" t="n">
        <v>19.932</v>
      </c>
      <c r="W1508" s="0" t="n">
        <f aca="false">W1507+0.02</f>
        <v>47.1600000000021</v>
      </c>
      <c r="X1508" s="1" t="n">
        <v>25.0105</v>
      </c>
      <c r="Y1508" s="1" t="n">
        <v>25.982</v>
      </c>
    </row>
    <row r="1509" customFormat="false" ht="13.5" hidden="false" customHeight="false" outlineLevel="0" collapsed="false">
      <c r="A1509" s="0" t="n">
        <v>150.4</v>
      </c>
      <c r="B1509" s="1" t="n">
        <v>101.2980958</v>
      </c>
      <c r="C1509" s="1" t="n">
        <v>96.66</v>
      </c>
      <c r="D1509" s="1" t="n">
        <v>22.2549</v>
      </c>
      <c r="E1509" s="1" t="n">
        <v>9.3313</v>
      </c>
      <c r="F1509" s="1" t="n">
        <v>11.4511</v>
      </c>
      <c r="G1509" s="1" t="n">
        <v>1.8892</v>
      </c>
      <c r="H1509" s="1" t="n">
        <v>2.283576711</v>
      </c>
      <c r="I1509" s="1" t="n">
        <v>2085.56</v>
      </c>
      <c r="J1509" s="1" t="n">
        <v>35.56</v>
      </c>
      <c r="K1509" s="1" t="n">
        <v>36.45149267</v>
      </c>
      <c r="L1509" s="1" t="n">
        <v>2.1244444</v>
      </c>
      <c r="M1509" s="1" t="n">
        <v>8.3522224</v>
      </c>
      <c r="N1509" s="1" t="n">
        <v>11.0711111</v>
      </c>
      <c r="O1509" s="1" t="n">
        <v>128.4061</v>
      </c>
      <c r="P1509" s="1" t="n">
        <v>128.2204</v>
      </c>
      <c r="Q1509" s="1" t="n">
        <v>19.1146</v>
      </c>
      <c r="R1509" s="0" t="n">
        <v>150.4</v>
      </c>
      <c r="S1509" s="2" t="n">
        <v>36.342</v>
      </c>
      <c r="T1509" s="0" t="n">
        <v>68.911</v>
      </c>
      <c r="U1509" s="0" t="n">
        <v>20.169</v>
      </c>
      <c r="V1509" s="0" t="n">
        <v>19.944</v>
      </c>
      <c r="W1509" s="0" t="n">
        <f aca="false">W1508+0.02</f>
        <v>47.1800000000021</v>
      </c>
      <c r="X1509" s="1" t="n">
        <v>24.4395</v>
      </c>
      <c r="Y1509" s="1" t="n">
        <v>27.216</v>
      </c>
    </row>
    <row r="1510" customFormat="false" ht="13.5" hidden="false" customHeight="false" outlineLevel="0" collapsed="false">
      <c r="A1510" s="0" t="n">
        <v>150.5</v>
      </c>
      <c r="B1510" s="1" t="n">
        <v>102.0283278</v>
      </c>
      <c r="C1510" s="1" t="n">
        <v>96.9</v>
      </c>
      <c r="D1510" s="1" t="n">
        <v>22.3529</v>
      </c>
      <c r="E1510" s="1" t="n">
        <v>8.8822</v>
      </c>
      <c r="F1510" s="1" t="n">
        <v>11.5499</v>
      </c>
      <c r="G1510" s="1" t="n">
        <v>1.8904</v>
      </c>
      <c r="H1510" s="1" t="n">
        <v>2.283576711</v>
      </c>
      <c r="I1510" s="1" t="n">
        <v>2040</v>
      </c>
      <c r="J1510" s="1" t="n">
        <v>45</v>
      </c>
      <c r="K1510" s="1" t="n">
        <v>37.08191807</v>
      </c>
      <c r="L1510" s="1" t="n">
        <v>2.2511111</v>
      </c>
      <c r="M1510" s="1" t="n">
        <v>8.7699995</v>
      </c>
      <c r="N1510" s="1" t="n">
        <v>11.1522223</v>
      </c>
      <c r="O1510" s="1" t="n">
        <v>128.4061</v>
      </c>
      <c r="P1510" s="1" t="n">
        <v>128.2204</v>
      </c>
      <c r="Q1510" s="1" t="n">
        <v>19.1223</v>
      </c>
      <c r="R1510" s="0" t="n">
        <v>150.5</v>
      </c>
      <c r="S1510" s="2" t="n">
        <v>36.332</v>
      </c>
      <c r="T1510" s="0" t="n">
        <v>68.854</v>
      </c>
      <c r="U1510" s="0" t="n">
        <v>20.165</v>
      </c>
      <c r="V1510" s="0" t="n">
        <v>19.945</v>
      </c>
      <c r="W1510" s="0" t="n">
        <f aca="false">W1509+0.02</f>
        <v>47.2000000000021</v>
      </c>
      <c r="X1510" s="1" t="n">
        <v>22.7555</v>
      </c>
      <c r="Y1510" s="1" t="n">
        <v>25.982</v>
      </c>
    </row>
    <row r="1511" customFormat="false" ht="13.5" hidden="false" customHeight="false" outlineLevel="0" collapsed="false">
      <c r="A1511" s="0" t="n">
        <v>150.6</v>
      </c>
      <c r="B1511" s="1" t="n">
        <v>97.29190794</v>
      </c>
      <c r="C1511" s="1" t="n">
        <v>97.52</v>
      </c>
      <c r="D1511" s="1" t="n">
        <v>22.549</v>
      </c>
      <c r="E1511" s="1" t="n">
        <v>8.483</v>
      </c>
      <c r="F1511" s="1" t="n">
        <v>11.8954</v>
      </c>
      <c r="G1511" s="1" t="n">
        <v>1.8818</v>
      </c>
      <c r="H1511" s="1" t="n">
        <v>2.320264241</v>
      </c>
      <c r="I1511" s="1" t="n">
        <v>2132</v>
      </c>
      <c r="J1511" s="1" t="n">
        <v>35</v>
      </c>
      <c r="K1511" s="1" t="n">
        <v>37.62387736</v>
      </c>
      <c r="L1511" s="1" t="n">
        <v>2.1344445</v>
      </c>
      <c r="M1511" s="1" t="n">
        <v>8.4355555</v>
      </c>
      <c r="N1511" s="1" t="n">
        <v>10.63</v>
      </c>
      <c r="O1511" s="1" t="n">
        <v>128.5085</v>
      </c>
      <c r="P1511" s="1" t="n">
        <v>128.2204</v>
      </c>
      <c r="Q1511" s="1" t="n">
        <v>19.1223</v>
      </c>
      <c r="R1511" s="0" t="n">
        <v>150.6</v>
      </c>
      <c r="S1511" s="2" t="n">
        <v>36.356</v>
      </c>
      <c r="T1511" s="0" t="n">
        <v>68.836</v>
      </c>
      <c r="U1511" s="0" t="n">
        <v>20.157</v>
      </c>
      <c r="V1511" s="0" t="n">
        <v>19.949</v>
      </c>
      <c r="W1511" s="0" t="n">
        <f aca="false">W1510+0.02</f>
        <v>47.2200000000021</v>
      </c>
      <c r="X1511" s="1" t="n">
        <v>21.457</v>
      </c>
      <c r="Y1511" s="1" t="n">
        <v>23.579</v>
      </c>
    </row>
    <row r="1512" customFormat="false" ht="13.5" hidden="false" customHeight="false" outlineLevel="0" collapsed="false">
      <c r="A1512" s="0" t="n">
        <v>150.7</v>
      </c>
      <c r="B1512" s="1" t="n">
        <v>95.44984778</v>
      </c>
      <c r="C1512" s="1" t="n">
        <v>101.89</v>
      </c>
      <c r="D1512" s="1" t="n">
        <v>22.8431</v>
      </c>
      <c r="E1512" s="1" t="n">
        <v>9.1816</v>
      </c>
      <c r="F1512" s="1" t="n">
        <v>11.7473</v>
      </c>
      <c r="G1512" s="1" t="n">
        <v>1.866</v>
      </c>
      <c r="H1512" s="1" t="n">
        <v>2.369558426</v>
      </c>
      <c r="I1512" s="1" t="n">
        <v>2117.78</v>
      </c>
      <c r="J1512" s="1" t="n">
        <v>33.33</v>
      </c>
      <c r="K1512" s="1" t="n">
        <v>37.28381946</v>
      </c>
      <c r="L1512" s="1" t="n">
        <v>2.0488889</v>
      </c>
      <c r="M1512" s="1" t="n">
        <v>8.3555555</v>
      </c>
      <c r="N1512" s="1" t="n">
        <v>10.7755555</v>
      </c>
      <c r="O1512" s="1" t="n">
        <v>127.4313</v>
      </c>
      <c r="P1512" s="1" t="n">
        <v>128.2204</v>
      </c>
      <c r="Q1512" s="1" t="n">
        <v>19.1223</v>
      </c>
      <c r="R1512" s="0" t="n">
        <v>150.7</v>
      </c>
      <c r="S1512" s="2" t="n">
        <v>36.359</v>
      </c>
      <c r="T1512" s="0" t="n">
        <v>68.851</v>
      </c>
      <c r="U1512" s="0" t="n">
        <v>20.163</v>
      </c>
      <c r="V1512" s="0" t="n">
        <v>19.95</v>
      </c>
      <c r="W1512" s="0" t="n">
        <f aca="false">W1511+0.02</f>
        <v>47.2400000000021</v>
      </c>
      <c r="X1512" s="1" t="n">
        <v>21.3575</v>
      </c>
      <c r="Y1512" s="1" t="n">
        <v>23.5625</v>
      </c>
    </row>
    <row r="1513" customFormat="false" ht="13.5" hidden="false" customHeight="false" outlineLevel="0" collapsed="false">
      <c r="A1513" s="0" t="n">
        <v>150.8</v>
      </c>
      <c r="B1513" s="1" t="n">
        <v>92.5718635</v>
      </c>
      <c r="C1513" s="1" t="n">
        <v>105.95</v>
      </c>
      <c r="D1513" s="1" t="n">
        <v>22.549</v>
      </c>
      <c r="E1513" s="1" t="n">
        <v>9.4311</v>
      </c>
      <c r="F1513" s="1" t="n">
        <v>11.6979</v>
      </c>
      <c r="G1513" s="1" t="n">
        <v>1.8634</v>
      </c>
      <c r="H1513" s="1" t="n">
        <v>2.411067475</v>
      </c>
      <c r="I1513" s="1" t="n">
        <v>2058</v>
      </c>
      <c r="J1513" s="1" t="n">
        <v>46</v>
      </c>
      <c r="K1513" s="1" t="n">
        <v>36.56014755</v>
      </c>
      <c r="L1513" s="1" t="n">
        <v>2.1788889</v>
      </c>
      <c r="M1513" s="1" t="n">
        <v>9.3244448</v>
      </c>
      <c r="N1513" s="1" t="n">
        <v>9.7222222</v>
      </c>
      <c r="O1513" s="1" t="n">
        <v>127.4313</v>
      </c>
      <c r="P1513" s="1" t="n">
        <v>128.2204</v>
      </c>
      <c r="Q1513" s="1" t="n">
        <v>19.1223</v>
      </c>
      <c r="R1513" s="0" t="n">
        <v>150.8</v>
      </c>
      <c r="S1513" s="2" t="n">
        <v>36.356</v>
      </c>
      <c r="T1513" s="0" t="n">
        <v>68.827</v>
      </c>
      <c r="U1513" s="0" t="n">
        <v>20.163</v>
      </c>
      <c r="V1513" s="0" t="n">
        <v>19.954</v>
      </c>
      <c r="W1513" s="0" t="n">
        <f aca="false">W1512+0.02</f>
        <v>47.2600000000021</v>
      </c>
      <c r="X1513" s="1" t="n">
        <v>20.844</v>
      </c>
      <c r="Y1513" s="1" t="n">
        <v>23.14</v>
      </c>
    </row>
    <row r="1514" customFormat="false" ht="13.5" hidden="false" customHeight="false" outlineLevel="0" collapsed="false">
      <c r="A1514" s="0" t="n">
        <v>150.9</v>
      </c>
      <c r="B1514" s="1" t="n">
        <v>93.66723458</v>
      </c>
      <c r="C1514" s="1" t="n">
        <v>108.86</v>
      </c>
      <c r="D1514" s="1" t="n">
        <v>22.451</v>
      </c>
      <c r="E1514" s="1" t="n">
        <v>9.98</v>
      </c>
      <c r="F1514" s="1" t="n">
        <v>11.0563</v>
      </c>
      <c r="G1514" s="1" t="n">
        <v>1.8662</v>
      </c>
      <c r="H1514" s="1" t="n">
        <v>2.441217795</v>
      </c>
      <c r="I1514" s="1" t="n">
        <v>1977</v>
      </c>
      <c r="J1514" s="1" t="n">
        <v>33.33</v>
      </c>
      <c r="K1514" s="1" t="n">
        <v>35.66544679</v>
      </c>
      <c r="L1514" s="1" t="n">
        <v>1.9311111</v>
      </c>
      <c r="M1514" s="1" t="n">
        <v>9.751111</v>
      </c>
      <c r="N1514" s="1" t="n">
        <v>9.578889</v>
      </c>
      <c r="O1514" s="1" t="n">
        <v>127.4313</v>
      </c>
      <c r="P1514" s="1" t="n">
        <v>128.2204</v>
      </c>
      <c r="Q1514" s="1" t="n">
        <v>19.1223</v>
      </c>
      <c r="R1514" s="0" t="n">
        <v>150.9</v>
      </c>
      <c r="S1514" s="2" t="n">
        <v>36.346</v>
      </c>
      <c r="T1514" s="0" t="n">
        <v>68.858</v>
      </c>
      <c r="U1514" s="0" t="n">
        <v>20.169</v>
      </c>
      <c r="V1514" s="0" t="n">
        <v>19.953</v>
      </c>
      <c r="W1514" s="0" t="n">
        <f aca="false">W1513+0.02</f>
        <v>47.2800000000021</v>
      </c>
      <c r="X1514" s="1" t="n">
        <v>20.1445</v>
      </c>
      <c r="Y1514" s="1" t="n">
        <v>20.6555</v>
      </c>
    </row>
    <row r="1515" customFormat="false" ht="13.5" hidden="false" customHeight="false" outlineLevel="0" collapsed="false">
      <c r="A1515" s="0" t="n">
        <v>151</v>
      </c>
      <c r="B1515" s="1" t="n">
        <v>96.10550582</v>
      </c>
      <c r="C1515" s="1" t="n">
        <v>112.27</v>
      </c>
      <c r="D1515" s="1" t="n">
        <v>22.451</v>
      </c>
      <c r="E1515" s="1" t="n">
        <v>10.479</v>
      </c>
      <c r="F1515" s="1" t="n">
        <v>11.6486</v>
      </c>
      <c r="G1515" s="1" t="n">
        <v>1.8491</v>
      </c>
      <c r="H1515" s="1" t="n">
        <v>2.456580698</v>
      </c>
      <c r="I1515" s="1" t="n">
        <v>1865.56</v>
      </c>
      <c r="J1515" s="1" t="n">
        <v>46</v>
      </c>
      <c r="K1515" s="1" t="n">
        <v>34.91865528</v>
      </c>
      <c r="L1515" s="1" t="n">
        <v>2.0811111</v>
      </c>
      <c r="M1515" s="1" t="n">
        <v>10.1722221</v>
      </c>
      <c r="N1515" s="1" t="n">
        <v>9.4988888</v>
      </c>
      <c r="O1515" s="1" t="n">
        <v>127.4313</v>
      </c>
      <c r="P1515" s="1" t="n">
        <v>128.2719</v>
      </c>
      <c r="Q1515" s="1" t="n">
        <v>19.1223</v>
      </c>
      <c r="R1515" s="0" t="n">
        <v>151</v>
      </c>
      <c r="S1515" s="2" t="n">
        <v>36.359</v>
      </c>
      <c r="T1515" s="0" t="n">
        <v>68.864</v>
      </c>
      <c r="U1515" s="0" t="n">
        <v>20.153</v>
      </c>
      <c r="V1515" s="0" t="n">
        <v>19.955</v>
      </c>
      <c r="W1515" s="0" t="n">
        <f aca="false">W1514+0.02</f>
        <v>47.3000000000021</v>
      </c>
      <c r="X1515" s="1" t="n">
        <v>18.2605</v>
      </c>
      <c r="Y1515" s="1" t="n">
        <v>18.707</v>
      </c>
    </row>
    <row r="1516" customFormat="false" ht="13.5" hidden="false" customHeight="false" outlineLevel="0" collapsed="false">
      <c r="A1516" s="0" t="n">
        <v>151.1</v>
      </c>
      <c r="B1516" s="1" t="n">
        <v>98.47173453</v>
      </c>
      <c r="C1516" s="1" t="n">
        <v>111.47</v>
      </c>
      <c r="D1516" s="1" t="n">
        <v>22.3529</v>
      </c>
      <c r="E1516" s="1" t="n">
        <v>10.3792</v>
      </c>
      <c r="F1516" s="1" t="n">
        <v>11.2043</v>
      </c>
      <c r="G1516" s="1" t="n">
        <v>1.8369</v>
      </c>
      <c r="H1516" s="1" t="n">
        <v>2.419893168</v>
      </c>
      <c r="I1516" s="1" t="n">
        <v>1815</v>
      </c>
      <c r="J1516" s="1" t="n">
        <v>18.89</v>
      </c>
      <c r="K1516" s="1" t="n">
        <v>34.52862838</v>
      </c>
      <c r="L1516" s="1" t="n">
        <v>1.7233333</v>
      </c>
      <c r="M1516" s="1" t="n">
        <v>10.0288887</v>
      </c>
      <c r="N1516" s="1" t="n">
        <v>10.4822222</v>
      </c>
      <c r="O1516" s="1" t="n">
        <v>127.4313</v>
      </c>
      <c r="P1516" s="1" t="n">
        <v>128.2204</v>
      </c>
      <c r="Q1516" s="1" t="n">
        <v>19.1301</v>
      </c>
      <c r="R1516" s="0" t="n">
        <v>151.1</v>
      </c>
      <c r="S1516" s="2" t="n">
        <v>36.342</v>
      </c>
      <c r="T1516" s="0" t="n">
        <v>68.79</v>
      </c>
      <c r="U1516" s="0" t="n">
        <v>20.169</v>
      </c>
      <c r="V1516" s="0" t="n">
        <v>19.97</v>
      </c>
      <c r="W1516" s="0" t="n">
        <f aca="false">W1515+0.02</f>
        <v>47.3200000000021</v>
      </c>
      <c r="X1516" s="1" t="n">
        <v>15.963</v>
      </c>
      <c r="Y1516" s="1" t="n">
        <v>18.4635</v>
      </c>
    </row>
    <row r="1517" customFormat="false" ht="13.5" hidden="false" customHeight="false" outlineLevel="0" collapsed="false">
      <c r="A1517" s="0" t="n">
        <v>151.2</v>
      </c>
      <c r="B1517" s="1" t="n">
        <v>96.09986605</v>
      </c>
      <c r="C1517" s="1" t="n">
        <v>109.26</v>
      </c>
      <c r="D1517" s="1" t="n">
        <v>22.451</v>
      </c>
      <c r="E1517" s="1" t="n">
        <v>10.6287</v>
      </c>
      <c r="F1517" s="1" t="n">
        <v>11.4511</v>
      </c>
      <c r="G1517" s="1" t="n">
        <v>1.8353</v>
      </c>
      <c r="H1517" s="1" t="n">
        <v>2.364288424</v>
      </c>
      <c r="I1517" s="1" t="n">
        <v>1855.56</v>
      </c>
      <c r="J1517" s="1" t="n">
        <v>25.56</v>
      </c>
      <c r="K1517" s="1" t="n">
        <v>35.1916119</v>
      </c>
      <c r="L1517" s="1" t="n">
        <v>1.7911111</v>
      </c>
      <c r="M1517" s="1" t="n">
        <v>10.9366665</v>
      </c>
      <c r="N1517" s="1" t="n">
        <v>9.8522223</v>
      </c>
      <c r="O1517" s="1" t="n">
        <v>127.4827</v>
      </c>
      <c r="P1517" s="1" t="n">
        <v>128.1689</v>
      </c>
      <c r="Q1517" s="1" t="n">
        <v>19.1301</v>
      </c>
      <c r="R1517" s="0" t="n">
        <v>151.2</v>
      </c>
      <c r="S1517" s="2" t="n">
        <v>36.356</v>
      </c>
      <c r="T1517" s="0" t="n">
        <v>68.716</v>
      </c>
      <c r="U1517" s="0" t="n">
        <v>20.161</v>
      </c>
      <c r="V1517" s="0" t="n">
        <v>19.98</v>
      </c>
      <c r="W1517" s="0" t="n">
        <f aca="false">W1516+0.02</f>
        <v>47.3400000000021</v>
      </c>
      <c r="X1517" s="1" t="n">
        <v>15.5065</v>
      </c>
      <c r="Y1517" s="1" t="n">
        <v>18.626</v>
      </c>
    </row>
    <row r="1518" customFormat="false" ht="13.5" hidden="false" customHeight="false" outlineLevel="0" collapsed="false">
      <c r="A1518" s="0" t="n">
        <v>151.3</v>
      </c>
      <c r="B1518" s="1" t="n">
        <v>97.90357763</v>
      </c>
      <c r="C1518" s="1" t="n">
        <v>108.79</v>
      </c>
      <c r="D1518" s="1" t="n">
        <v>22.549</v>
      </c>
      <c r="E1518" s="1" t="n">
        <v>10.5788</v>
      </c>
      <c r="F1518" s="1" t="n">
        <v>11.1056</v>
      </c>
      <c r="G1518" s="1" t="n">
        <v>1.8257</v>
      </c>
      <c r="H1518" s="1" t="n">
        <v>2.310336019</v>
      </c>
      <c r="I1518" s="1" t="n">
        <v>2048</v>
      </c>
      <c r="J1518" s="1" t="n">
        <v>40</v>
      </c>
      <c r="K1518" s="1" t="n">
        <v>36.16580052</v>
      </c>
      <c r="L1518" s="1" t="n">
        <v>1.9688889</v>
      </c>
      <c r="M1518" s="1" t="n">
        <v>9.6511116</v>
      </c>
      <c r="N1518" s="1" t="n">
        <v>10.278889</v>
      </c>
      <c r="O1518" s="1" t="n">
        <v>127.4313</v>
      </c>
      <c r="P1518" s="1" t="n">
        <v>128.2204</v>
      </c>
      <c r="Q1518" s="1" t="n">
        <v>19.1301</v>
      </c>
      <c r="R1518" s="0" t="n">
        <v>151.3</v>
      </c>
      <c r="S1518" s="2" t="n">
        <v>36.335</v>
      </c>
      <c r="T1518" s="0" t="n">
        <v>68.683</v>
      </c>
      <c r="U1518" s="0" t="n">
        <v>20.178</v>
      </c>
      <c r="V1518" s="0" t="n">
        <v>19.981</v>
      </c>
      <c r="W1518" s="0" t="n">
        <f aca="false">W1517+0.02</f>
        <v>47.3600000000021</v>
      </c>
      <c r="X1518" s="1" t="n">
        <v>16.32</v>
      </c>
      <c r="Y1518" s="1" t="n">
        <v>18.8045</v>
      </c>
    </row>
    <row r="1519" customFormat="false" ht="13.5" hidden="false" customHeight="false" outlineLevel="0" collapsed="false">
      <c r="A1519" s="0" t="n">
        <v>151.4</v>
      </c>
      <c r="B1519" s="1" t="n">
        <v>98.45188596</v>
      </c>
      <c r="C1519" s="1" t="n">
        <v>107.52</v>
      </c>
      <c r="D1519" s="1" t="n">
        <v>22.7451</v>
      </c>
      <c r="E1519" s="1" t="n">
        <v>10.2794</v>
      </c>
      <c r="F1519" s="1" t="n">
        <v>11.4018</v>
      </c>
      <c r="G1519" s="1" t="n">
        <v>1.8146</v>
      </c>
      <c r="H1519" s="1" t="n">
        <v>2.228796869</v>
      </c>
      <c r="I1519" s="1" t="n">
        <v>2283.33</v>
      </c>
      <c r="J1519" s="1" t="n">
        <v>42.22</v>
      </c>
      <c r="K1519" s="1" t="n">
        <v>37.08102963</v>
      </c>
      <c r="L1519" s="1" t="n">
        <v>2.1522222</v>
      </c>
      <c r="M1519" s="1" t="n">
        <v>11.333333</v>
      </c>
      <c r="N1519" s="1" t="n">
        <v>9.8155557</v>
      </c>
      <c r="O1519" s="1" t="n">
        <v>127.4313</v>
      </c>
      <c r="P1519" s="1" t="n">
        <v>128.2204</v>
      </c>
      <c r="Q1519" s="1" t="n">
        <v>19.1301</v>
      </c>
      <c r="R1519" s="0" t="n">
        <v>151.4</v>
      </c>
      <c r="S1519" s="2" t="n">
        <v>36.359</v>
      </c>
      <c r="T1519" s="0" t="n">
        <v>68.666</v>
      </c>
      <c r="U1519" s="0" t="n">
        <v>20.159</v>
      </c>
      <c r="V1519" s="0" t="n">
        <v>19.986</v>
      </c>
      <c r="W1519" s="0" t="n">
        <f aca="false">W1518+0.02</f>
        <v>47.3800000000021</v>
      </c>
      <c r="X1519" s="1" t="n">
        <v>18.3465</v>
      </c>
      <c r="Y1519" s="1" t="n">
        <v>19.681</v>
      </c>
    </row>
    <row r="1520" customFormat="false" ht="13.5" hidden="false" customHeight="false" outlineLevel="0" collapsed="false">
      <c r="A1520" s="0" t="n">
        <v>151.5</v>
      </c>
      <c r="B1520" s="1" t="n">
        <v>97.13446329</v>
      </c>
      <c r="C1520" s="1" t="n">
        <v>111.41</v>
      </c>
      <c r="D1520" s="1" t="n">
        <v>22.8431</v>
      </c>
      <c r="E1520" s="1" t="n">
        <v>8.9321</v>
      </c>
      <c r="F1520" s="1" t="n">
        <v>11.5005</v>
      </c>
      <c r="G1520" s="1" t="n">
        <v>1.8118</v>
      </c>
      <c r="H1520" s="1" t="n">
        <v>2.160517299</v>
      </c>
      <c r="I1520" s="1" t="n">
        <v>2275.56</v>
      </c>
      <c r="J1520" s="1" t="n">
        <v>46</v>
      </c>
      <c r="K1520" s="1" t="n">
        <v>37.31168388</v>
      </c>
      <c r="L1520" s="1" t="n">
        <v>2.4222222</v>
      </c>
      <c r="M1520" s="1" t="n">
        <v>9.96</v>
      </c>
      <c r="N1520" s="1" t="n">
        <v>10.8633336</v>
      </c>
      <c r="O1520" s="1" t="n">
        <v>127.4313</v>
      </c>
      <c r="P1520" s="1" t="n">
        <v>128.2204</v>
      </c>
      <c r="Q1520" s="1" t="n">
        <v>19.1301</v>
      </c>
      <c r="R1520" s="0" t="n">
        <v>151.5</v>
      </c>
      <c r="S1520" s="2" t="n">
        <v>36.325</v>
      </c>
      <c r="T1520" s="0" t="n">
        <v>68.629</v>
      </c>
      <c r="U1520" s="0" t="n">
        <v>20.179</v>
      </c>
      <c r="V1520" s="0" t="n">
        <v>19.986</v>
      </c>
      <c r="W1520" s="0" t="n">
        <f aca="false">W1519+0.02</f>
        <v>47.4000000000021</v>
      </c>
      <c r="X1520" s="1" t="n">
        <v>21.172</v>
      </c>
      <c r="Y1520" s="1" t="n">
        <v>21.37</v>
      </c>
    </row>
    <row r="1521" customFormat="false" ht="13.5" hidden="false" customHeight="false" outlineLevel="0" collapsed="false">
      <c r="A1521" s="0" t="n">
        <v>151.6</v>
      </c>
      <c r="B1521" s="1" t="n">
        <v>96.66237143</v>
      </c>
      <c r="C1521" s="1" t="n">
        <v>115.04</v>
      </c>
      <c r="D1521" s="1" t="n">
        <v>23.0392</v>
      </c>
      <c r="E1521" s="1" t="n">
        <v>8.6327</v>
      </c>
      <c r="F1521" s="1" t="n">
        <v>11.5992</v>
      </c>
      <c r="G1521" s="1" t="n">
        <v>1.8108</v>
      </c>
      <c r="H1521" s="1" t="n">
        <v>2.128925259</v>
      </c>
      <c r="I1521" s="1" t="n">
        <v>2040</v>
      </c>
      <c r="J1521" s="1" t="n">
        <v>33</v>
      </c>
      <c r="K1521" s="1" t="n">
        <v>37.04098378</v>
      </c>
      <c r="L1521" s="1" t="n">
        <v>2.7055556</v>
      </c>
      <c r="M1521" s="1" t="n">
        <v>10.0433331</v>
      </c>
      <c r="N1521" s="1" t="n">
        <v>10.3011113</v>
      </c>
      <c r="O1521" s="1" t="n">
        <v>127.4313</v>
      </c>
      <c r="P1521" s="1" t="n">
        <v>128.1689</v>
      </c>
      <c r="Q1521" s="1" t="n">
        <v>19.1301</v>
      </c>
      <c r="R1521" s="0" t="n">
        <v>151.6</v>
      </c>
      <c r="S1521" s="2" t="n">
        <v>36.332</v>
      </c>
      <c r="T1521" s="0" t="n">
        <v>68.625</v>
      </c>
      <c r="U1521" s="0" t="n">
        <v>20.183</v>
      </c>
      <c r="V1521" s="0" t="n">
        <v>19.985</v>
      </c>
      <c r="W1521" s="0" t="n">
        <f aca="false">W1520+0.02</f>
        <v>47.4200000000021</v>
      </c>
      <c r="X1521" s="1" t="n">
        <v>24.083</v>
      </c>
      <c r="Y1521" s="1" t="n">
        <v>23.205</v>
      </c>
    </row>
    <row r="1522" customFormat="false" ht="13.5" hidden="false" customHeight="false" outlineLevel="0" collapsed="false">
      <c r="A1522" s="0" t="n">
        <v>151.7</v>
      </c>
      <c r="B1522" s="1" t="n">
        <v>96.89696095</v>
      </c>
      <c r="C1522" s="1" t="n">
        <v>119.09</v>
      </c>
      <c r="D1522" s="1" t="n">
        <v>23.0392</v>
      </c>
      <c r="E1522" s="1" t="n">
        <v>9.1816</v>
      </c>
      <c r="F1522" s="1" t="n">
        <v>11.846</v>
      </c>
      <c r="G1522" s="1" t="n">
        <v>1.8014</v>
      </c>
      <c r="H1522" s="1" t="n">
        <v>2.122792463</v>
      </c>
      <c r="I1522" s="1" t="n">
        <v>2003.33</v>
      </c>
      <c r="J1522" s="1" t="n">
        <v>41.11</v>
      </c>
      <c r="K1522" s="1" t="n">
        <v>36.16747057</v>
      </c>
      <c r="L1522" s="1" t="n">
        <v>2.4244444</v>
      </c>
      <c r="M1522" s="1" t="n">
        <v>8.7399998</v>
      </c>
      <c r="N1522" s="1" t="n">
        <v>10.827778</v>
      </c>
      <c r="O1522" s="1" t="n">
        <v>127.3799</v>
      </c>
      <c r="P1522" s="1" t="n">
        <v>127.9629</v>
      </c>
      <c r="Q1522" s="1" t="n">
        <v>19.1301</v>
      </c>
      <c r="R1522" s="0" t="n">
        <v>151.7</v>
      </c>
      <c r="S1522" s="2" t="n">
        <v>36.329</v>
      </c>
      <c r="T1522" s="0" t="n">
        <v>68.57</v>
      </c>
      <c r="U1522" s="0" t="n">
        <v>20.177</v>
      </c>
      <c r="V1522" s="0" t="n">
        <v>19.987</v>
      </c>
      <c r="W1522" s="0" t="n">
        <f aca="false">W1521+0.02</f>
        <v>47.4400000000021</v>
      </c>
      <c r="X1522" s="1" t="n">
        <v>27.465</v>
      </c>
      <c r="Y1522" s="1" t="n">
        <v>25.6735</v>
      </c>
    </row>
    <row r="1523" customFormat="false" ht="13.5" hidden="false" customHeight="false" outlineLevel="0" collapsed="false">
      <c r="A1523" s="0" t="n">
        <v>151.8</v>
      </c>
      <c r="B1523" s="1" t="n">
        <v>97.5168917</v>
      </c>
      <c r="C1523" s="1" t="n">
        <v>122.17</v>
      </c>
      <c r="D1523" s="1" t="n">
        <v>23.1373</v>
      </c>
      <c r="E1523" s="1" t="n">
        <v>8.8323</v>
      </c>
      <c r="F1523" s="1" t="n">
        <v>11.6979</v>
      </c>
      <c r="G1523" s="1" t="n">
        <v>1.801</v>
      </c>
      <c r="H1523" s="1" t="n">
        <v>2.122792463</v>
      </c>
      <c r="I1523" s="1" t="n">
        <v>1856</v>
      </c>
      <c r="J1523" s="1" t="n">
        <v>39</v>
      </c>
      <c r="K1523" s="1" t="n">
        <v>35.54703203</v>
      </c>
      <c r="L1523" s="1" t="n">
        <v>2.8266666</v>
      </c>
      <c r="M1523" s="1" t="n">
        <v>9.8422222</v>
      </c>
      <c r="N1523" s="1" t="n">
        <v>11.7077781</v>
      </c>
      <c r="O1523" s="1" t="n">
        <v>127.3799</v>
      </c>
      <c r="P1523" s="1" t="n">
        <v>127.7051</v>
      </c>
      <c r="Q1523" s="1" t="n">
        <v>19.1379</v>
      </c>
      <c r="R1523" s="0" t="n">
        <v>151.8</v>
      </c>
      <c r="S1523" s="2" t="n">
        <v>36.329</v>
      </c>
      <c r="T1523" s="0" t="n">
        <v>68.487</v>
      </c>
      <c r="U1523" s="0" t="n">
        <v>20.179</v>
      </c>
      <c r="V1523" s="0" t="n">
        <v>19.985</v>
      </c>
      <c r="W1523" s="0" t="n">
        <f aca="false">W1522+0.02</f>
        <v>47.4600000000021</v>
      </c>
      <c r="X1523" s="1" t="n">
        <v>30.091</v>
      </c>
      <c r="Y1523" s="1" t="n">
        <v>29.035</v>
      </c>
    </row>
    <row r="1524" customFormat="false" ht="13.5" hidden="false" customHeight="false" outlineLevel="0" collapsed="false">
      <c r="A1524" s="0" t="n">
        <v>151.9</v>
      </c>
      <c r="B1524" s="1" t="n">
        <v>101.8930684</v>
      </c>
      <c r="C1524" s="1" t="n">
        <v>124.94</v>
      </c>
      <c r="D1524" s="1" t="n">
        <v>23.2353</v>
      </c>
      <c r="E1524" s="1" t="n">
        <v>8.3832</v>
      </c>
      <c r="F1524" s="1" t="n">
        <v>11.5005</v>
      </c>
      <c r="G1524" s="1" t="n">
        <v>1.8086</v>
      </c>
      <c r="H1524" s="1" t="n">
        <v>2.134553991</v>
      </c>
      <c r="I1524" s="1" t="n">
        <v>1944</v>
      </c>
      <c r="J1524" s="1" t="n">
        <v>32.22</v>
      </c>
      <c r="K1524" s="1" t="n">
        <v>35.03144458</v>
      </c>
      <c r="L1524" s="1" t="n">
        <v>2.5366666</v>
      </c>
      <c r="M1524" s="1" t="n">
        <v>9.7844448</v>
      </c>
      <c r="N1524" s="1" t="n">
        <v>12.0944444</v>
      </c>
      <c r="O1524" s="1" t="n">
        <v>127.3799</v>
      </c>
      <c r="P1524" s="1" t="n">
        <v>127.7051</v>
      </c>
      <c r="Q1524" s="1" t="n">
        <v>19.1379</v>
      </c>
      <c r="R1524" s="0" t="n">
        <v>151.9</v>
      </c>
      <c r="S1524" s="2" t="n">
        <v>36.353</v>
      </c>
      <c r="T1524" s="0" t="n">
        <v>68.454</v>
      </c>
      <c r="U1524" s="0" t="n">
        <v>20.166</v>
      </c>
      <c r="V1524" s="0" t="n">
        <v>19.994</v>
      </c>
      <c r="W1524" s="0" t="n">
        <f aca="false">W1523+0.02</f>
        <v>47.4800000000021</v>
      </c>
      <c r="X1524" s="1" t="n">
        <v>31.1045</v>
      </c>
      <c r="Y1524" s="1" t="n">
        <v>31.5355</v>
      </c>
    </row>
    <row r="1525" customFormat="false" ht="13.5" hidden="false" customHeight="false" outlineLevel="0" collapsed="false">
      <c r="A1525" s="0" t="n">
        <v>152</v>
      </c>
      <c r="B1525" s="1" t="n">
        <v>105.9506445</v>
      </c>
      <c r="C1525" s="1" t="n">
        <v>135.51</v>
      </c>
      <c r="D1525" s="1" t="n">
        <v>23.0392</v>
      </c>
      <c r="E1525" s="1" t="n">
        <v>7.8343</v>
      </c>
      <c r="F1525" s="1" t="n">
        <v>10.6614</v>
      </c>
      <c r="G1525" s="1" t="n">
        <v>1.8185</v>
      </c>
      <c r="H1525" s="1" t="n">
        <v>2.134553991</v>
      </c>
      <c r="I1525" s="1" t="n">
        <v>1963.33</v>
      </c>
      <c r="J1525" s="1" t="n">
        <v>43</v>
      </c>
      <c r="K1525" s="1" t="n">
        <v>34.92088112</v>
      </c>
      <c r="L1525" s="1" t="n">
        <v>2.9744444</v>
      </c>
      <c r="M1525" s="1" t="n">
        <v>9.7988892</v>
      </c>
      <c r="N1525" s="1" t="n">
        <v>12.5655557</v>
      </c>
      <c r="O1525" s="1" t="n">
        <v>127.4313</v>
      </c>
      <c r="P1525" s="1" t="n">
        <v>127.7051</v>
      </c>
      <c r="Q1525" s="1" t="n">
        <v>19.1379</v>
      </c>
      <c r="R1525" s="0" t="n">
        <v>152</v>
      </c>
      <c r="S1525" s="2" t="n">
        <v>36.359</v>
      </c>
      <c r="T1525" s="0" t="n">
        <v>68.4</v>
      </c>
      <c r="U1525" s="0" t="n">
        <v>20.161</v>
      </c>
      <c r="V1525" s="0" t="n">
        <v>20.006</v>
      </c>
      <c r="W1525" s="0" t="n">
        <f aca="false">W1524+0.02</f>
        <v>47.5000000000021</v>
      </c>
      <c r="X1525" s="1" t="n">
        <v>31.7035</v>
      </c>
      <c r="Y1525" s="1" t="n">
        <v>32.77</v>
      </c>
    </row>
    <row r="1526" customFormat="false" ht="13.5" hidden="false" customHeight="false" outlineLevel="0" collapsed="false">
      <c r="A1526" s="0" t="n">
        <v>152.1</v>
      </c>
      <c r="B1526" s="1" t="n">
        <v>108.8614886</v>
      </c>
      <c r="C1526" s="1" t="n">
        <v>150.16</v>
      </c>
      <c r="D1526" s="1" t="n">
        <v>22.9412</v>
      </c>
      <c r="E1526" s="1" t="n">
        <v>8.8822</v>
      </c>
      <c r="F1526" s="1" t="n">
        <v>9.9704</v>
      </c>
      <c r="G1526" s="1" t="n">
        <v>1.8207</v>
      </c>
      <c r="H1526" s="1" t="n">
        <v>2.140516432</v>
      </c>
      <c r="I1526" s="1" t="n">
        <v>1870</v>
      </c>
      <c r="J1526" s="1" t="n">
        <v>32.22</v>
      </c>
      <c r="K1526" s="1" t="n">
        <v>35.02778836</v>
      </c>
      <c r="L1526" s="1" t="n">
        <v>3.1644444</v>
      </c>
      <c r="M1526" s="1" t="n">
        <v>8.6888885</v>
      </c>
      <c r="N1526" s="1" t="n">
        <v>14.6244446</v>
      </c>
      <c r="O1526" s="1" t="n">
        <v>127.3799</v>
      </c>
      <c r="P1526" s="1" t="n">
        <v>127.7051</v>
      </c>
      <c r="Q1526" s="1" t="n">
        <v>19.1379</v>
      </c>
      <c r="R1526" s="0" t="n">
        <v>152.1</v>
      </c>
      <c r="S1526" s="2" t="n">
        <v>36.332</v>
      </c>
      <c r="T1526" s="0" t="n">
        <v>68.393</v>
      </c>
      <c r="U1526" s="0" t="n">
        <v>20.182</v>
      </c>
      <c r="V1526" s="0" t="n">
        <v>19.993</v>
      </c>
      <c r="W1526" s="0" t="n">
        <f aca="false">W1525+0.02</f>
        <v>47.5200000000021</v>
      </c>
      <c r="X1526" s="1" t="n">
        <v>31.946</v>
      </c>
      <c r="Y1526" s="1" t="n">
        <v>33.6305</v>
      </c>
    </row>
    <row r="1527" customFormat="false" ht="13.5" hidden="false" customHeight="false" outlineLevel="0" collapsed="false">
      <c r="A1527" s="0" t="n">
        <v>152.2</v>
      </c>
      <c r="B1527" s="1" t="n">
        <v>112.2711563</v>
      </c>
      <c r="C1527" s="1" t="n">
        <v>176.68</v>
      </c>
      <c r="D1527" s="1" t="n">
        <v>23.0392</v>
      </c>
      <c r="E1527" s="1" t="n">
        <v>10.1297</v>
      </c>
      <c r="F1527" s="1" t="n">
        <v>9.2794</v>
      </c>
      <c r="G1527" s="1" t="n">
        <v>1.8373</v>
      </c>
      <c r="H1527" s="1" t="n">
        <v>2.140516432</v>
      </c>
      <c r="I1527" s="1" t="n">
        <v>1777.78</v>
      </c>
      <c r="J1527" s="1" t="n">
        <v>30</v>
      </c>
      <c r="K1527" s="1" t="n">
        <v>35.48758267</v>
      </c>
      <c r="L1527" s="1" t="n">
        <v>2.89</v>
      </c>
      <c r="M1527" s="1" t="n">
        <v>9.5922222</v>
      </c>
      <c r="N1527" s="1" t="n">
        <v>16.3688885</v>
      </c>
      <c r="O1527" s="1" t="n">
        <v>127.3285</v>
      </c>
      <c r="P1527" s="1" t="n">
        <v>127.6535</v>
      </c>
      <c r="Q1527" s="1" t="n">
        <v>19.1379</v>
      </c>
      <c r="R1527" s="0" t="n">
        <v>152.2</v>
      </c>
      <c r="S1527" s="2" t="n">
        <v>36.335</v>
      </c>
      <c r="T1527" s="0" t="n">
        <v>68.383</v>
      </c>
      <c r="U1527" s="0" t="n">
        <v>20.183</v>
      </c>
      <c r="V1527" s="0" t="n">
        <v>20.005</v>
      </c>
      <c r="W1527" s="0" t="n">
        <f aca="false">W1526+0.02</f>
        <v>47.5400000000021</v>
      </c>
      <c r="X1527" s="1" t="n">
        <v>32.26</v>
      </c>
      <c r="Y1527" s="1" t="n">
        <v>34.442</v>
      </c>
    </row>
    <row r="1528" customFormat="false" ht="13.5" hidden="false" customHeight="false" outlineLevel="0" collapsed="false">
      <c r="A1528" s="0" t="n">
        <v>152.3</v>
      </c>
      <c r="B1528" s="1" t="n">
        <v>111.467036</v>
      </c>
      <c r="C1528" s="1" t="n">
        <v>216.71</v>
      </c>
      <c r="D1528" s="1" t="n">
        <v>23.1373</v>
      </c>
      <c r="E1528" s="1" t="n">
        <v>10.0299</v>
      </c>
      <c r="F1528" s="1" t="n">
        <v>9.773</v>
      </c>
      <c r="G1528" s="1" t="n">
        <v>1.8461</v>
      </c>
      <c r="H1528" s="1" t="n">
        <v>2.140516432</v>
      </c>
      <c r="I1528" s="1" t="n">
        <v>1653</v>
      </c>
      <c r="J1528" s="1" t="n">
        <v>26.67</v>
      </c>
      <c r="K1528" s="1" t="n">
        <v>36.02439221</v>
      </c>
      <c r="L1528" s="1" t="n">
        <v>2.61</v>
      </c>
      <c r="M1528" s="1" t="n">
        <v>9.2555552</v>
      </c>
      <c r="N1528" s="1" t="n">
        <v>20.8188883</v>
      </c>
      <c r="O1528" s="1" t="n">
        <v>127.3285</v>
      </c>
      <c r="P1528" s="1" t="n">
        <v>127.7051</v>
      </c>
      <c r="Q1528" s="1" t="n">
        <v>19.1379</v>
      </c>
      <c r="R1528" s="0" t="n">
        <v>152.3</v>
      </c>
      <c r="S1528" s="2" t="n">
        <v>36.332</v>
      </c>
      <c r="T1528" s="0" t="n">
        <v>68.413</v>
      </c>
      <c r="U1528" s="0" t="n">
        <v>20.183</v>
      </c>
      <c r="V1528" s="0" t="n">
        <v>20</v>
      </c>
      <c r="W1528" s="0" t="n">
        <f aca="false">W1527+0.02</f>
        <v>47.5600000000021</v>
      </c>
      <c r="X1528" s="1" t="n">
        <v>32.4455</v>
      </c>
      <c r="Y1528" s="1" t="n">
        <v>34.372</v>
      </c>
    </row>
    <row r="1529" customFormat="false" ht="13.5" hidden="false" customHeight="false" outlineLevel="0" collapsed="false">
      <c r="A1529" s="0" t="n">
        <v>152.4</v>
      </c>
      <c r="B1529" s="1" t="n">
        <v>109.2592378</v>
      </c>
      <c r="C1529" s="1" t="n">
        <v>274.92</v>
      </c>
      <c r="D1529" s="1" t="n">
        <v>23.2353</v>
      </c>
      <c r="E1529" s="1" t="n">
        <v>8.8822</v>
      </c>
      <c r="F1529" s="1" t="n">
        <v>10.1678</v>
      </c>
      <c r="G1529" s="1" t="n">
        <v>1.8465</v>
      </c>
      <c r="H1529" s="1" t="n">
        <v>2.134553991</v>
      </c>
      <c r="I1529" s="1" t="n">
        <v>1652.22</v>
      </c>
      <c r="J1529" s="1" t="n">
        <v>38</v>
      </c>
      <c r="K1529" s="1" t="n">
        <v>36.53155891</v>
      </c>
      <c r="L1529" s="1" t="n">
        <v>3.0755556</v>
      </c>
      <c r="M1529" s="1" t="n">
        <v>11.3455553</v>
      </c>
      <c r="N1529" s="1" t="n">
        <v>24.1944443</v>
      </c>
      <c r="O1529" s="1" t="n">
        <v>127.3285</v>
      </c>
      <c r="P1529" s="1" t="n">
        <v>127.7051</v>
      </c>
      <c r="Q1529" s="1" t="n">
        <v>19.1301</v>
      </c>
      <c r="R1529" s="0" t="n">
        <v>152.4</v>
      </c>
      <c r="S1529" s="2" t="n">
        <v>36.335</v>
      </c>
      <c r="T1529" s="0" t="n">
        <v>68.434</v>
      </c>
      <c r="U1529" s="0" t="n">
        <v>20.188</v>
      </c>
      <c r="V1529" s="0" t="n">
        <v>19.998</v>
      </c>
      <c r="W1529" s="0" t="n">
        <f aca="false">W1528+0.02</f>
        <v>47.5800000000021</v>
      </c>
      <c r="X1529" s="1" t="n">
        <v>32.303</v>
      </c>
      <c r="Y1529" s="1" t="n">
        <v>33.896</v>
      </c>
    </row>
    <row r="1530" customFormat="false" ht="13.5" hidden="false" customHeight="false" outlineLevel="0" collapsed="false">
      <c r="A1530" s="0" t="n">
        <v>152.5</v>
      </c>
      <c r="B1530" s="1" t="n">
        <v>108.7867112</v>
      </c>
      <c r="C1530" s="1" t="n">
        <v>352.86</v>
      </c>
      <c r="D1530" s="1" t="n">
        <v>23.0392</v>
      </c>
      <c r="E1530" s="1" t="n">
        <v>7.5349</v>
      </c>
      <c r="F1530" s="1" t="n">
        <v>10.8095</v>
      </c>
      <c r="G1530" s="1" t="n">
        <v>1.8485</v>
      </c>
      <c r="H1530" s="1" t="n">
        <v>2.134553991</v>
      </c>
      <c r="I1530" s="1" t="n">
        <v>1697</v>
      </c>
      <c r="J1530" s="1" t="n">
        <v>25</v>
      </c>
      <c r="K1530" s="1" t="n">
        <v>37.04583479</v>
      </c>
      <c r="L1530" s="1" t="n">
        <v>3.7377777</v>
      </c>
      <c r="M1530" s="1" t="n">
        <v>10.9533329</v>
      </c>
      <c r="N1530" s="1" t="n">
        <v>29.8344437</v>
      </c>
      <c r="O1530" s="1" t="n">
        <v>127.3799</v>
      </c>
      <c r="P1530" s="1" t="n">
        <v>127.6019</v>
      </c>
      <c r="Q1530" s="1" t="n">
        <v>19.1379</v>
      </c>
      <c r="R1530" s="0" t="n">
        <v>152.5</v>
      </c>
      <c r="S1530" s="2" t="n">
        <v>36.332</v>
      </c>
      <c r="T1530" s="0" t="n">
        <v>68.373</v>
      </c>
      <c r="U1530" s="0" t="n">
        <v>20.198</v>
      </c>
      <c r="V1530" s="0" t="n">
        <v>20.005</v>
      </c>
      <c r="W1530" s="0" t="n">
        <f aca="false">W1529+0.02</f>
        <v>47.6000000000021</v>
      </c>
      <c r="X1530" s="1" t="n">
        <v>31.6465</v>
      </c>
      <c r="Y1530" s="1" t="n">
        <v>34.2425</v>
      </c>
    </row>
    <row r="1531" customFormat="false" ht="13.5" hidden="false" customHeight="false" outlineLevel="0" collapsed="false">
      <c r="A1531" s="0" t="n">
        <v>152.6</v>
      </c>
      <c r="B1531" s="1" t="n">
        <v>107.5162783</v>
      </c>
      <c r="C1531" s="1" t="n">
        <v>426.53</v>
      </c>
      <c r="D1531" s="1" t="n">
        <v>23.2353</v>
      </c>
      <c r="E1531" s="1" t="n">
        <v>8.2335</v>
      </c>
      <c r="F1531" s="1" t="n">
        <v>11.0563</v>
      </c>
      <c r="G1531" s="1" t="n">
        <v>1.8573</v>
      </c>
      <c r="H1531" s="1" t="n">
        <v>2.140686787</v>
      </c>
      <c r="I1531" s="1" t="n">
        <v>1782.22</v>
      </c>
      <c r="J1531" s="1" t="n">
        <v>26</v>
      </c>
      <c r="K1531" s="1" t="n">
        <v>37.38859152</v>
      </c>
      <c r="L1531" s="1" t="n">
        <v>3.761111</v>
      </c>
      <c r="M1531" s="1" t="n">
        <v>10.2855558</v>
      </c>
      <c r="N1531" s="1" t="n">
        <v>37.3666664</v>
      </c>
      <c r="O1531" s="1" t="n">
        <v>127.3799</v>
      </c>
      <c r="P1531" s="1" t="n">
        <v>127.6535</v>
      </c>
      <c r="Q1531" s="1" t="n">
        <v>19.1379</v>
      </c>
      <c r="R1531" s="0" t="n">
        <v>152.6</v>
      </c>
      <c r="S1531" s="2" t="n">
        <v>36.309</v>
      </c>
      <c r="T1531" s="0" t="n">
        <v>68.393</v>
      </c>
      <c r="U1531" s="0" t="n">
        <v>20.192</v>
      </c>
      <c r="V1531" s="0" t="n">
        <v>20.005</v>
      </c>
      <c r="W1531" s="0" t="n">
        <f aca="false">W1530+0.02</f>
        <v>47.6200000000021</v>
      </c>
      <c r="X1531" s="1" t="n">
        <v>30.776</v>
      </c>
      <c r="Y1531" s="1" t="n">
        <v>34.0205</v>
      </c>
    </row>
    <row r="1532" customFormat="false" ht="13.5" hidden="false" customHeight="false" outlineLevel="0" collapsed="false">
      <c r="A1532" s="0" t="n">
        <v>152.7</v>
      </c>
      <c r="B1532" s="1" t="n">
        <v>111.405056</v>
      </c>
      <c r="C1532" s="1" t="n">
        <v>491.94</v>
      </c>
      <c r="D1532" s="1" t="n">
        <v>23.2353</v>
      </c>
      <c r="E1532" s="1" t="n">
        <v>10.2794</v>
      </c>
      <c r="F1532" s="1" t="n">
        <v>10.9082</v>
      </c>
      <c r="G1532" s="1" t="n">
        <v>1.8646</v>
      </c>
      <c r="H1532" s="1" t="n">
        <v>2.153130143</v>
      </c>
      <c r="I1532" s="1" t="n">
        <v>1745</v>
      </c>
      <c r="J1532" s="1" t="n">
        <v>27.78</v>
      </c>
      <c r="K1532" s="1" t="n">
        <v>37.52067212</v>
      </c>
      <c r="L1532" s="1" t="n">
        <v>4.1222222</v>
      </c>
      <c r="M1532" s="1" t="n">
        <v>10.5200005</v>
      </c>
      <c r="N1532" s="1" t="n">
        <v>41.4677788</v>
      </c>
      <c r="O1532" s="1" t="n">
        <v>127.3285</v>
      </c>
      <c r="P1532" s="1" t="n">
        <v>127.7051</v>
      </c>
      <c r="Q1532" s="1" t="n">
        <v>19.1379</v>
      </c>
      <c r="R1532" s="0" t="n">
        <v>152.7</v>
      </c>
      <c r="S1532" s="2" t="n">
        <v>36.319</v>
      </c>
      <c r="T1532" s="0" t="n">
        <v>68.35</v>
      </c>
      <c r="U1532" s="0" t="n">
        <v>20.194</v>
      </c>
      <c r="V1532" s="0" t="n">
        <v>20.01</v>
      </c>
      <c r="W1532" s="0" t="n">
        <f aca="false">W1531+0.02</f>
        <v>47.6400000000021</v>
      </c>
      <c r="X1532" s="1" t="n">
        <v>30.305</v>
      </c>
      <c r="Y1532" s="1" t="n">
        <v>33.111</v>
      </c>
    </row>
    <row r="1533" customFormat="false" ht="13.5" hidden="false" customHeight="false" outlineLevel="0" collapsed="false">
      <c r="A1533" s="0" t="n">
        <v>152.8</v>
      </c>
      <c r="B1533" s="1" t="n">
        <v>115.0440597</v>
      </c>
      <c r="C1533" s="1" t="n">
        <v>561.57</v>
      </c>
      <c r="D1533" s="1" t="n">
        <v>23.2353</v>
      </c>
      <c r="E1533" s="1" t="n">
        <v>9.4311</v>
      </c>
      <c r="F1533" s="1" t="n">
        <v>11.2043</v>
      </c>
      <c r="G1533" s="1" t="n">
        <v>1.8786</v>
      </c>
      <c r="H1533" s="1" t="n">
        <v>2.165573499</v>
      </c>
      <c r="I1533" s="1" t="n">
        <v>1571</v>
      </c>
      <c r="J1533" s="1" t="n">
        <v>33</v>
      </c>
      <c r="K1533" s="1" t="n">
        <v>37.6694615</v>
      </c>
      <c r="L1533" s="1" t="n">
        <v>4.5533333</v>
      </c>
      <c r="M1533" s="1" t="n">
        <v>10.1444445</v>
      </c>
      <c r="N1533" s="1" t="n">
        <v>46.9844452</v>
      </c>
      <c r="O1533" s="1" t="n">
        <v>127.3285</v>
      </c>
      <c r="P1533" s="1" t="n">
        <v>127.6535</v>
      </c>
      <c r="Q1533" s="1" t="n">
        <v>19.1379</v>
      </c>
      <c r="R1533" s="0" t="n">
        <v>152.8</v>
      </c>
      <c r="S1533" s="2" t="n">
        <v>36.319</v>
      </c>
      <c r="T1533" s="0" t="n">
        <v>68.323</v>
      </c>
      <c r="U1533" s="0" t="n">
        <v>20.196</v>
      </c>
      <c r="V1533" s="0" t="n">
        <v>20.005</v>
      </c>
      <c r="W1533" s="0" t="n">
        <f aca="false">W1532+0.02</f>
        <v>47.6600000000021</v>
      </c>
      <c r="X1533" s="1" t="n">
        <v>30.091</v>
      </c>
      <c r="Y1533" s="1" t="n">
        <v>32.38</v>
      </c>
    </row>
    <row r="1534" customFormat="false" ht="13.5" hidden="false" customHeight="false" outlineLevel="0" collapsed="false">
      <c r="A1534" s="0" t="n">
        <v>152.9</v>
      </c>
      <c r="B1534" s="1" t="n">
        <v>119.0879119</v>
      </c>
      <c r="C1534" s="1" t="n">
        <v>612.9</v>
      </c>
      <c r="D1534" s="1" t="n">
        <v>23.4314</v>
      </c>
      <c r="E1534" s="1" t="n">
        <v>9.2814</v>
      </c>
      <c r="F1534" s="1" t="n">
        <v>11.0563</v>
      </c>
      <c r="G1534" s="1" t="n">
        <v>1.892</v>
      </c>
      <c r="H1534" s="1" t="n">
        <v>2.183979296</v>
      </c>
      <c r="I1534" s="1" t="n">
        <v>1585</v>
      </c>
      <c r="J1534" s="1" t="n">
        <v>25</v>
      </c>
      <c r="K1534" s="1" t="n">
        <v>37.38623393</v>
      </c>
      <c r="L1534" s="1" t="n">
        <v>4.5755556</v>
      </c>
      <c r="M1534" s="1" t="n">
        <v>10.1644449</v>
      </c>
      <c r="N1534" s="1" t="n">
        <v>52.0166641</v>
      </c>
      <c r="O1534" s="1" t="n">
        <v>127.4313</v>
      </c>
      <c r="P1534" s="1" t="n">
        <v>127.4987</v>
      </c>
      <c r="Q1534" s="1" t="n">
        <v>19.1456</v>
      </c>
      <c r="R1534" s="0" t="n">
        <v>152.9</v>
      </c>
      <c r="S1534" s="2" t="n">
        <v>36.325</v>
      </c>
      <c r="T1534" s="0" t="n">
        <v>68.249</v>
      </c>
      <c r="U1534" s="0" t="n">
        <v>20.195</v>
      </c>
      <c r="V1534" s="0" t="n">
        <v>19.985</v>
      </c>
      <c r="W1534" s="0" t="n">
        <f aca="false">W1533+0.02</f>
        <v>47.6800000000021</v>
      </c>
      <c r="X1534" s="1" t="n">
        <v>30.462</v>
      </c>
      <c r="Y1534" s="1" t="n">
        <v>32.2985</v>
      </c>
    </row>
    <row r="1535" customFormat="false" ht="13.5" hidden="false" customHeight="false" outlineLevel="0" collapsed="false">
      <c r="A1535" s="0" t="n">
        <v>153</v>
      </c>
      <c r="B1535" s="1" t="n">
        <v>122.1651054</v>
      </c>
      <c r="C1535" s="1" t="n">
        <v>634.57</v>
      </c>
      <c r="D1535" s="1" t="n">
        <v>23.3333</v>
      </c>
      <c r="E1535" s="1" t="n">
        <v>9.5808</v>
      </c>
      <c r="F1535" s="1" t="n">
        <v>11.3031</v>
      </c>
      <c r="G1535" s="1" t="n">
        <v>1.9002</v>
      </c>
      <c r="H1535" s="1" t="n">
        <v>2.208881257</v>
      </c>
      <c r="I1535" s="1" t="n">
        <v>1587.78</v>
      </c>
      <c r="J1535" s="1" t="n">
        <v>22.22</v>
      </c>
      <c r="K1535" s="1" t="n">
        <v>37.18305851</v>
      </c>
      <c r="L1535" s="1" t="n">
        <v>4.46</v>
      </c>
      <c r="M1535" s="1" t="n">
        <v>9.8811111</v>
      </c>
      <c r="N1535" s="1" t="n">
        <v>53.9933334</v>
      </c>
      <c r="O1535" s="1" t="n">
        <v>127.3799</v>
      </c>
      <c r="P1535" s="1" t="n">
        <v>127.3954</v>
      </c>
      <c r="Q1535" s="1" t="n">
        <v>19.1534</v>
      </c>
      <c r="R1535" s="0" t="n">
        <v>153</v>
      </c>
      <c r="S1535" s="2" t="n">
        <v>36.325</v>
      </c>
      <c r="T1535" s="0" t="n">
        <v>68.208</v>
      </c>
      <c r="U1535" s="0" t="n">
        <v>20.193</v>
      </c>
      <c r="V1535" s="0" t="n">
        <v>19.983</v>
      </c>
      <c r="W1535" s="0" t="n">
        <f aca="false">W1534+0.02</f>
        <v>47.7000000000021</v>
      </c>
      <c r="X1535" s="1" t="n">
        <v>31.004</v>
      </c>
      <c r="Y1535" s="1" t="n">
        <v>32.721</v>
      </c>
    </row>
    <row r="1536" customFormat="false" ht="13.5" hidden="false" customHeight="false" outlineLevel="0" collapsed="false">
      <c r="A1536" s="0" t="n">
        <v>153.1</v>
      </c>
      <c r="B1536" s="1" t="n">
        <v>124.9408197</v>
      </c>
      <c r="C1536" s="1" t="n">
        <v>628.42</v>
      </c>
      <c r="D1536" s="1" t="n">
        <v>23.1373</v>
      </c>
      <c r="E1536" s="1" t="n">
        <v>9.8802</v>
      </c>
      <c r="F1536" s="1" t="n">
        <v>11.846</v>
      </c>
      <c r="G1536" s="1" t="n">
        <v>1.9109</v>
      </c>
      <c r="H1536" s="1" t="n">
        <v>2.228378059</v>
      </c>
      <c r="I1536" s="1" t="n">
        <v>1806</v>
      </c>
      <c r="J1536" s="1" t="n">
        <v>32</v>
      </c>
      <c r="K1536" s="1" t="n">
        <v>37.10080517</v>
      </c>
      <c r="L1536" s="1" t="n">
        <v>4.7166667</v>
      </c>
      <c r="M1536" s="1" t="n">
        <v>9.9633331</v>
      </c>
      <c r="N1536" s="1" t="n">
        <v>53.929998</v>
      </c>
      <c r="O1536" s="1" t="n">
        <v>127.3799</v>
      </c>
      <c r="P1536" s="1" t="n">
        <v>127.5503</v>
      </c>
      <c r="Q1536" s="1" t="n">
        <v>19.1534</v>
      </c>
      <c r="R1536" s="0" t="n">
        <v>153.1</v>
      </c>
      <c r="S1536" s="2" t="n">
        <v>36.319</v>
      </c>
      <c r="T1536" s="0" t="n">
        <v>68.212</v>
      </c>
      <c r="U1536" s="0" t="n">
        <v>20.204</v>
      </c>
      <c r="V1536" s="0" t="n">
        <v>19.988</v>
      </c>
      <c r="W1536" s="0" t="n">
        <f aca="false">W1535+0.02</f>
        <v>47.7200000000021</v>
      </c>
      <c r="X1536" s="1" t="n">
        <v>30.9755</v>
      </c>
      <c r="Y1536" s="1" t="n">
        <v>31.958</v>
      </c>
    </row>
    <row r="1537" customFormat="false" ht="13.5" hidden="false" customHeight="false" outlineLevel="0" collapsed="false">
      <c r="A1537" s="0" t="n">
        <v>153.2</v>
      </c>
      <c r="B1537" s="1" t="n">
        <v>135.5124909</v>
      </c>
      <c r="C1537" s="1" t="n">
        <v>581.58</v>
      </c>
      <c r="D1537" s="1" t="n">
        <v>23.0392</v>
      </c>
      <c r="E1537" s="1" t="n">
        <v>9.98</v>
      </c>
      <c r="F1537" s="1" t="n">
        <v>12.0928</v>
      </c>
      <c r="G1537" s="1" t="n">
        <v>1.9153</v>
      </c>
      <c r="H1537" s="1" t="n">
        <v>2.255562005</v>
      </c>
      <c r="I1537" s="1" t="n">
        <v>1735</v>
      </c>
      <c r="J1537" s="1" t="n">
        <v>34.44</v>
      </c>
      <c r="K1537" s="1" t="n">
        <v>36.75527115</v>
      </c>
      <c r="L1537" s="1" t="n">
        <v>4.9011111</v>
      </c>
      <c r="M1537" s="1" t="n">
        <v>8.335556</v>
      </c>
      <c r="N1537" s="1" t="n">
        <v>51.7877785</v>
      </c>
      <c r="O1537" s="1" t="n">
        <v>127.277</v>
      </c>
      <c r="P1537" s="1" t="n">
        <v>127.6535</v>
      </c>
      <c r="Q1537" s="1" t="n">
        <v>19.1534</v>
      </c>
      <c r="R1537" s="0" t="n">
        <v>153.2</v>
      </c>
      <c r="S1537" s="2" t="n">
        <v>36.313</v>
      </c>
      <c r="T1537" s="0" t="n">
        <v>68.195</v>
      </c>
      <c r="U1537" s="0" t="n">
        <v>20.197</v>
      </c>
      <c r="V1537" s="0" t="n">
        <v>19.993</v>
      </c>
      <c r="W1537" s="0" t="n">
        <f aca="false">W1536+0.02</f>
        <v>47.7400000000021</v>
      </c>
      <c r="X1537" s="1" t="n">
        <v>30.3765</v>
      </c>
      <c r="Y1537" s="1" t="n">
        <v>30.399</v>
      </c>
    </row>
    <row r="1538" customFormat="false" ht="13.5" hidden="false" customHeight="false" outlineLevel="0" collapsed="false">
      <c r="A1538" s="0" t="n">
        <v>153.3</v>
      </c>
      <c r="B1538" s="1" t="n">
        <v>150.155865</v>
      </c>
      <c r="C1538" s="1" t="n">
        <v>533.14</v>
      </c>
      <c r="D1538" s="1" t="n">
        <v>22.9412</v>
      </c>
      <c r="E1538" s="1" t="n">
        <v>9.2315</v>
      </c>
      <c r="F1538" s="1" t="n">
        <v>12.1915</v>
      </c>
      <c r="G1538" s="1" t="n">
        <v>1.9267</v>
      </c>
      <c r="H1538" s="1" t="n">
        <v>2.321822875</v>
      </c>
      <c r="I1538" s="1" t="n">
        <v>1724.44</v>
      </c>
      <c r="J1538" s="1" t="n">
        <v>34</v>
      </c>
      <c r="K1538" s="1" t="n">
        <v>35.97231802</v>
      </c>
      <c r="L1538" s="1" t="n">
        <v>4.8955555</v>
      </c>
      <c r="M1538" s="1" t="n">
        <v>6.8422222</v>
      </c>
      <c r="N1538" s="1" t="n">
        <v>49.7399994</v>
      </c>
      <c r="O1538" s="1" t="n">
        <v>127.277</v>
      </c>
      <c r="P1538" s="1" t="n">
        <v>127.6535</v>
      </c>
      <c r="Q1538" s="1" t="n">
        <v>19.1534</v>
      </c>
      <c r="R1538" s="0" t="n">
        <v>153.3</v>
      </c>
      <c r="S1538" s="2" t="n">
        <v>36.298</v>
      </c>
      <c r="T1538" s="0" t="n">
        <v>68.164</v>
      </c>
      <c r="U1538" s="0" t="n">
        <v>20.22</v>
      </c>
      <c r="V1538" s="0" t="n">
        <v>20.006</v>
      </c>
      <c r="W1538" s="0" t="n">
        <f aca="false">W1537+0.02</f>
        <v>47.7600000000021</v>
      </c>
      <c r="X1538" s="1" t="n">
        <v>28.4785</v>
      </c>
      <c r="Y1538" s="1" t="n">
        <v>29.0185</v>
      </c>
    </row>
    <row r="1539" customFormat="false" ht="13.5" hidden="false" customHeight="false" outlineLevel="0" collapsed="false">
      <c r="A1539" s="0" t="n">
        <v>153.4</v>
      </c>
      <c r="B1539" s="1" t="n">
        <v>176.6768566</v>
      </c>
      <c r="C1539" s="1" t="n">
        <v>493.69</v>
      </c>
      <c r="D1539" s="1" t="n">
        <v>22.549</v>
      </c>
      <c r="E1539" s="1" t="n">
        <v>9.6806</v>
      </c>
      <c r="F1539" s="1" t="n">
        <v>11.846</v>
      </c>
      <c r="G1539" s="1" t="n">
        <v>1.9335</v>
      </c>
      <c r="H1539" s="1" t="n">
        <v>2.396693914</v>
      </c>
      <c r="I1539" s="1" t="n">
        <v>1654</v>
      </c>
      <c r="J1539" s="1" t="n">
        <v>26</v>
      </c>
      <c r="K1539" s="1" t="n">
        <v>35.30515943</v>
      </c>
      <c r="L1539" s="1" t="n">
        <v>4.2322223</v>
      </c>
      <c r="M1539" s="1" t="n">
        <v>6.2155557</v>
      </c>
      <c r="N1539" s="1" t="n">
        <v>48.3666664</v>
      </c>
      <c r="O1539" s="1" t="n">
        <v>127.2256</v>
      </c>
      <c r="P1539" s="1" t="n">
        <v>127.6535</v>
      </c>
      <c r="Q1539" s="1" t="n">
        <v>19.1534</v>
      </c>
      <c r="R1539" s="0" t="n">
        <v>153.4</v>
      </c>
      <c r="S1539" s="2" t="n">
        <v>36.295</v>
      </c>
      <c r="T1539" s="0" t="n">
        <v>68.094</v>
      </c>
      <c r="U1539" s="0" t="n">
        <v>20.212</v>
      </c>
      <c r="V1539" s="0" t="n">
        <v>20.025</v>
      </c>
      <c r="W1539" s="0" t="n">
        <f aca="false">W1538+0.02</f>
        <v>47.7800000000022</v>
      </c>
      <c r="X1539" s="1" t="n">
        <v>24.411</v>
      </c>
      <c r="Y1539" s="1" t="n">
        <v>26.2415</v>
      </c>
    </row>
    <row r="1540" customFormat="false" ht="13.5" hidden="false" customHeight="false" outlineLevel="0" collapsed="false">
      <c r="A1540" s="0" t="n">
        <v>153.5</v>
      </c>
      <c r="B1540" s="1" t="n">
        <v>216.7122076</v>
      </c>
      <c r="C1540" s="1" t="n">
        <v>449.13</v>
      </c>
      <c r="D1540" s="1" t="n">
        <v>22.7451</v>
      </c>
      <c r="E1540" s="1" t="n">
        <v>13.6727</v>
      </c>
      <c r="F1540" s="1" t="n">
        <v>10.612</v>
      </c>
      <c r="G1540" s="1" t="n">
        <v>1.9417</v>
      </c>
      <c r="H1540" s="1" t="n">
        <v>2.45645862</v>
      </c>
      <c r="I1540" s="1" t="n">
        <v>1662.22</v>
      </c>
      <c r="J1540" s="1" t="n">
        <v>29</v>
      </c>
      <c r="K1540" s="1" t="n">
        <v>35.12336535</v>
      </c>
      <c r="L1540" s="1" t="n">
        <v>4.3911111</v>
      </c>
      <c r="M1540" s="1" t="n">
        <v>7.4566665</v>
      </c>
      <c r="N1540" s="1" t="n">
        <v>45.4088875</v>
      </c>
      <c r="O1540" s="1" t="n">
        <v>126.9681</v>
      </c>
      <c r="P1540" s="1" t="n">
        <v>127.6535</v>
      </c>
      <c r="Q1540" s="1" t="n">
        <v>19.1612</v>
      </c>
      <c r="R1540" s="0" t="n">
        <v>153.5</v>
      </c>
      <c r="S1540" s="2" t="n">
        <v>36.305</v>
      </c>
      <c r="T1540" s="0" t="n">
        <v>68.094</v>
      </c>
      <c r="U1540" s="0" t="n">
        <v>20.212</v>
      </c>
      <c r="V1540" s="0" t="n">
        <v>20.036</v>
      </c>
      <c r="W1540" s="0" t="n">
        <f aca="false">W1539+0.02</f>
        <v>47.8000000000022</v>
      </c>
      <c r="X1540" s="1" t="n">
        <v>20.2155</v>
      </c>
      <c r="Y1540" s="1" t="n">
        <v>22.718</v>
      </c>
    </row>
    <row r="1541" customFormat="false" ht="13.5" hidden="false" customHeight="false" outlineLevel="0" collapsed="false">
      <c r="A1541" s="0" t="n">
        <v>153.6</v>
      </c>
      <c r="B1541" s="1" t="n">
        <v>274.9239946</v>
      </c>
      <c r="C1541" s="1" t="n">
        <v>405.74</v>
      </c>
      <c r="D1541" s="1" t="n">
        <v>22.9412</v>
      </c>
      <c r="E1541" s="1" t="n">
        <v>14.9202</v>
      </c>
      <c r="F1541" s="1" t="n">
        <v>10.4146</v>
      </c>
      <c r="G1541" s="1" t="n">
        <v>1.9479</v>
      </c>
      <c r="H1541" s="1" t="n">
        <v>2.49314615</v>
      </c>
      <c r="I1541" s="1" t="n">
        <v>1814</v>
      </c>
      <c r="J1541" s="1" t="n">
        <v>37.78</v>
      </c>
      <c r="K1541" s="1" t="n">
        <v>34.86236858</v>
      </c>
      <c r="L1541" s="1" t="n">
        <v>3.7577777</v>
      </c>
      <c r="M1541" s="1" t="n">
        <v>6.7177777</v>
      </c>
      <c r="N1541" s="1" t="n">
        <v>44.8211113</v>
      </c>
      <c r="O1541" s="1" t="n">
        <v>126.6072</v>
      </c>
      <c r="P1541" s="1" t="n">
        <v>127.7051</v>
      </c>
      <c r="Q1541" s="1" t="n">
        <v>19.1612</v>
      </c>
      <c r="R1541" s="0" t="n">
        <v>153.6</v>
      </c>
      <c r="S1541" s="2" t="n">
        <v>36.304</v>
      </c>
      <c r="T1541" s="0" t="n">
        <v>68.074</v>
      </c>
      <c r="U1541" s="0" t="n">
        <v>20.206</v>
      </c>
      <c r="V1541" s="0" t="n">
        <v>20.028</v>
      </c>
      <c r="W1541" s="0" t="n">
        <f aca="false">W1540+0.02</f>
        <v>47.8200000000022</v>
      </c>
      <c r="X1541" s="1" t="n">
        <v>17.59</v>
      </c>
      <c r="Y1541" s="1" t="n">
        <v>20.7045</v>
      </c>
    </row>
    <row r="1542" customFormat="false" ht="13.5" hidden="false" customHeight="false" outlineLevel="0" collapsed="false">
      <c r="A1542" s="0" t="n">
        <v>153.7</v>
      </c>
      <c r="B1542" s="1" t="n">
        <v>352.8631702</v>
      </c>
      <c r="C1542" s="1" t="n">
        <v>371.31</v>
      </c>
      <c r="D1542" s="1" t="n">
        <v>22.8431</v>
      </c>
      <c r="E1542" s="1" t="n">
        <v>14.2216</v>
      </c>
      <c r="F1542" s="1" t="n">
        <v>10.3159</v>
      </c>
      <c r="G1542" s="1" t="n">
        <v>1.9501</v>
      </c>
      <c r="H1542" s="1" t="n">
        <v>2.523895204</v>
      </c>
      <c r="I1542" s="1" t="n">
        <v>1995</v>
      </c>
      <c r="J1542" s="1" t="n">
        <v>31</v>
      </c>
      <c r="K1542" s="1" t="n">
        <v>35.16460222</v>
      </c>
      <c r="L1542" s="1" t="n">
        <v>3.4566667</v>
      </c>
      <c r="M1542" s="1" t="n">
        <v>6.4033332</v>
      </c>
      <c r="N1542" s="1" t="n">
        <v>41.6944443</v>
      </c>
      <c r="O1542" s="1" t="n">
        <v>126.6072</v>
      </c>
      <c r="P1542" s="1" t="n">
        <v>127.6535</v>
      </c>
      <c r="Q1542" s="1" t="n">
        <v>19.1612</v>
      </c>
      <c r="R1542" s="0" t="n">
        <v>153.7</v>
      </c>
      <c r="S1542" s="2" t="n">
        <v>36.312</v>
      </c>
      <c r="T1542" s="0" t="n">
        <v>68.09</v>
      </c>
      <c r="U1542" s="0" t="n">
        <v>20.211</v>
      </c>
      <c r="V1542" s="0" t="n">
        <v>20.026</v>
      </c>
      <c r="W1542" s="0" t="n">
        <f aca="false">W1541+0.02</f>
        <v>47.8400000000022</v>
      </c>
      <c r="X1542" s="1" t="n">
        <v>16.106</v>
      </c>
      <c r="Y1542" s="1" t="n">
        <v>19.5675</v>
      </c>
    </row>
    <row r="1543" customFormat="false" ht="13.5" hidden="false" customHeight="false" outlineLevel="0" collapsed="false">
      <c r="A1543" s="0" t="n">
        <v>153.8</v>
      </c>
      <c r="B1543" s="1" t="n">
        <v>426.5281975</v>
      </c>
      <c r="C1543" s="1" t="n">
        <v>346.2</v>
      </c>
      <c r="D1543" s="1" t="n">
        <v>22.549</v>
      </c>
      <c r="E1543" s="1" t="n">
        <v>13.1238</v>
      </c>
      <c r="F1543" s="1" t="n">
        <v>11.1056</v>
      </c>
      <c r="G1543" s="1" t="n">
        <v>1.9423</v>
      </c>
      <c r="H1543" s="1" t="n">
        <v>2.507508107</v>
      </c>
      <c r="I1543" s="1" t="n">
        <v>2157</v>
      </c>
      <c r="J1543" s="1" t="n">
        <v>35</v>
      </c>
      <c r="K1543" s="1" t="n">
        <v>35.62490915</v>
      </c>
      <c r="L1543" s="1" t="n">
        <v>3.8522222</v>
      </c>
      <c r="M1543" s="1" t="n">
        <v>7.1666665</v>
      </c>
      <c r="N1543" s="1" t="n">
        <v>36.3800007</v>
      </c>
      <c r="O1543" s="1" t="n">
        <v>126.6072</v>
      </c>
      <c r="P1543" s="1" t="n">
        <v>127.6535</v>
      </c>
      <c r="Q1543" s="1" t="n">
        <v>19.1612</v>
      </c>
      <c r="R1543" s="0" t="n">
        <v>153.8</v>
      </c>
      <c r="S1543" s="2" t="n">
        <v>36.298</v>
      </c>
      <c r="T1543" s="0" t="n">
        <v>68.08</v>
      </c>
      <c r="U1543" s="0" t="n">
        <v>20.215</v>
      </c>
      <c r="V1543" s="0" t="n">
        <v>20.03</v>
      </c>
      <c r="W1543" s="0" t="n">
        <f aca="false">W1542+0.02</f>
        <v>47.8600000000022</v>
      </c>
      <c r="X1543" s="1" t="n">
        <v>15.435</v>
      </c>
      <c r="Y1543" s="1" t="n">
        <v>18.496</v>
      </c>
    </row>
    <row r="1544" customFormat="false" ht="13.5" hidden="false" customHeight="false" outlineLevel="0" collapsed="false">
      <c r="A1544" s="0" t="n">
        <v>153.9</v>
      </c>
      <c r="B1544" s="1" t="n">
        <v>491.9449689</v>
      </c>
      <c r="C1544" s="1" t="n">
        <v>346.95</v>
      </c>
      <c r="D1544" s="1" t="n">
        <v>22.2549</v>
      </c>
      <c r="E1544" s="1" t="n">
        <v>12.2754</v>
      </c>
      <c r="F1544" s="1" t="n">
        <v>11.9941</v>
      </c>
      <c r="G1544" s="1" t="n">
        <v>1.9285</v>
      </c>
      <c r="H1544" s="1" t="n">
        <v>2.452716119</v>
      </c>
      <c r="I1544" s="1" t="n">
        <v>2175.56</v>
      </c>
      <c r="J1544" s="1" t="n">
        <v>42.22</v>
      </c>
      <c r="K1544" s="1" t="n">
        <v>36.16658977</v>
      </c>
      <c r="L1544" s="1" t="n">
        <v>3.7611113</v>
      </c>
      <c r="M1544" s="1" t="n">
        <v>7.9033332</v>
      </c>
      <c r="N1544" s="1" t="n">
        <v>36.9388882</v>
      </c>
      <c r="O1544" s="1" t="n">
        <v>126.5556</v>
      </c>
      <c r="P1544" s="1" t="n">
        <v>127.7567</v>
      </c>
      <c r="Q1544" s="1" t="n">
        <v>19.1612</v>
      </c>
      <c r="R1544" s="0" t="n">
        <v>153.9</v>
      </c>
      <c r="S1544" s="2" t="n">
        <v>36.313</v>
      </c>
      <c r="T1544" s="0" t="n">
        <v>68.05</v>
      </c>
      <c r="U1544" s="0" t="n">
        <v>20.211</v>
      </c>
      <c r="V1544" s="0" t="n">
        <v>19.996</v>
      </c>
      <c r="W1544" s="0" t="n">
        <f aca="false">W1543+0.02</f>
        <v>47.8800000000022</v>
      </c>
      <c r="X1544" s="1" t="n">
        <v>15.2065</v>
      </c>
      <c r="Y1544" s="1" t="n">
        <v>17.6195</v>
      </c>
    </row>
    <row r="1545" customFormat="false" ht="13.5" hidden="false" customHeight="false" outlineLevel="0" collapsed="false">
      <c r="A1545" s="0" t="n">
        <v>154</v>
      </c>
      <c r="B1545" s="1" t="n">
        <v>561.5665438</v>
      </c>
      <c r="C1545" s="1" t="n">
        <v>371.85</v>
      </c>
      <c r="D1545" s="1" t="n">
        <v>22.0588</v>
      </c>
      <c r="E1545" s="1" t="n">
        <v>12.6747</v>
      </c>
      <c r="F1545" s="1" t="n">
        <v>11.6486</v>
      </c>
      <c r="G1545" s="1" t="n">
        <v>1.9177</v>
      </c>
      <c r="H1545" s="1" t="n">
        <v>2.392951414</v>
      </c>
      <c r="I1545" s="1" t="n">
        <v>1943</v>
      </c>
      <c r="J1545" s="1" t="n">
        <v>44</v>
      </c>
      <c r="K1545" s="1" t="n">
        <v>36.39378045</v>
      </c>
      <c r="L1545" s="1" t="n">
        <v>3.5366666</v>
      </c>
      <c r="M1545" s="1" t="n">
        <v>7.4166665</v>
      </c>
      <c r="N1545" s="1" t="n">
        <v>39.8277794</v>
      </c>
      <c r="O1545" s="1" t="n">
        <v>126.5556</v>
      </c>
      <c r="P1545" s="1" t="n">
        <v>127.7567</v>
      </c>
      <c r="Q1545" s="1" t="n">
        <v>19.1612</v>
      </c>
      <c r="R1545" s="0" t="n">
        <v>154</v>
      </c>
      <c r="S1545" s="2" t="n">
        <v>36.292</v>
      </c>
      <c r="T1545" s="0" t="n">
        <v>68.011</v>
      </c>
      <c r="U1545" s="0" t="n">
        <v>20.223</v>
      </c>
      <c r="V1545" s="0" t="n">
        <v>19.93</v>
      </c>
      <c r="W1545" s="0" t="n">
        <f aca="false">W1544+0.02</f>
        <v>47.9000000000022</v>
      </c>
      <c r="X1545" s="1" t="n">
        <v>15.007</v>
      </c>
      <c r="Y1545" s="1" t="n">
        <v>17.0185</v>
      </c>
    </row>
    <row r="1546" customFormat="false" ht="13.5" hidden="false" customHeight="false" outlineLevel="0" collapsed="false">
      <c r="A1546" s="0" t="n">
        <v>154.1</v>
      </c>
      <c r="B1546" s="1" t="n">
        <v>612.8972349</v>
      </c>
      <c r="C1546" s="1" t="n">
        <v>388.07</v>
      </c>
      <c r="D1546" s="1" t="n">
        <v>22.549</v>
      </c>
      <c r="E1546" s="1" t="n">
        <v>10.9281</v>
      </c>
      <c r="F1546" s="1" t="n">
        <v>11.0069</v>
      </c>
      <c r="G1546" s="1" t="n">
        <v>1.9052</v>
      </c>
      <c r="H1546" s="1" t="n">
        <v>2.336767082</v>
      </c>
      <c r="I1546" s="1" t="n">
        <v>2128</v>
      </c>
      <c r="J1546" s="1" t="n">
        <v>44.44</v>
      </c>
      <c r="K1546" s="1" t="n">
        <v>36.76691501</v>
      </c>
      <c r="L1546" s="1" t="n">
        <v>3.5911112</v>
      </c>
      <c r="M1546" s="1" t="n">
        <v>9.1222219</v>
      </c>
      <c r="N1546" s="1" t="n">
        <v>42.1800018</v>
      </c>
      <c r="O1546" s="1" t="n">
        <v>126.5556</v>
      </c>
      <c r="P1546" s="1" t="n">
        <v>127.7051</v>
      </c>
      <c r="Q1546" s="1" t="n">
        <v>19.1612</v>
      </c>
      <c r="R1546" s="0" t="n">
        <v>154.1</v>
      </c>
      <c r="S1546" s="2" t="n">
        <v>36.288</v>
      </c>
      <c r="T1546" s="0" t="n">
        <v>67.983</v>
      </c>
      <c r="U1546" s="0" t="n">
        <v>20.228</v>
      </c>
      <c r="V1546" s="0" t="n">
        <v>19.877</v>
      </c>
      <c r="W1546" s="0" t="n">
        <f aca="false">W1545+0.02</f>
        <v>47.9200000000022</v>
      </c>
      <c r="X1546" s="1" t="n">
        <v>14.8215</v>
      </c>
      <c r="Y1546" s="1" t="n">
        <v>16.6775</v>
      </c>
    </row>
    <row r="1547" customFormat="false" ht="13.5" hidden="false" customHeight="false" outlineLevel="0" collapsed="false">
      <c r="A1547" s="0" t="n">
        <v>154.2</v>
      </c>
      <c r="B1547" s="1" t="n">
        <v>634.5718004</v>
      </c>
      <c r="C1547" s="1" t="n">
        <v>412.37</v>
      </c>
      <c r="D1547" s="1" t="n">
        <v>22.6471</v>
      </c>
      <c r="E1547" s="1" t="n">
        <v>10.8782</v>
      </c>
      <c r="F1547" s="1" t="n">
        <v>11.846</v>
      </c>
      <c r="G1547" s="1" t="n">
        <v>1.901</v>
      </c>
      <c r="H1547" s="1" t="n">
        <v>2.278834081</v>
      </c>
      <c r="I1547" s="1" t="n">
        <v>2292.22</v>
      </c>
      <c r="J1547" s="1" t="n">
        <v>33</v>
      </c>
      <c r="K1547" s="1" t="n">
        <v>36.71945854</v>
      </c>
      <c r="L1547" s="1" t="n">
        <v>3.4255556</v>
      </c>
      <c r="M1547" s="1" t="n">
        <v>11.2633333</v>
      </c>
      <c r="N1547" s="1" t="n">
        <v>44.5799995</v>
      </c>
      <c r="O1547" s="1" t="n">
        <v>126.5556</v>
      </c>
      <c r="P1547" s="1" t="n">
        <v>127.7051</v>
      </c>
      <c r="Q1547" s="1" t="n">
        <v>19.1689</v>
      </c>
      <c r="R1547" s="0" t="n">
        <v>154.2</v>
      </c>
      <c r="S1547" s="2" t="n">
        <v>36.275</v>
      </c>
      <c r="T1547" s="0" t="n">
        <v>67.966</v>
      </c>
      <c r="U1547" s="0" t="n">
        <v>20.234</v>
      </c>
      <c r="V1547" s="0" t="n">
        <v>19.871</v>
      </c>
      <c r="W1547" s="0" t="n">
        <f aca="false">W1546+0.02</f>
        <v>47.9400000000022</v>
      </c>
      <c r="X1547" s="1" t="n">
        <v>14.6215</v>
      </c>
      <c r="Y1547" s="1" t="n">
        <v>16.4825</v>
      </c>
    </row>
    <row r="1548" customFormat="false" ht="13.5" hidden="false" customHeight="false" outlineLevel="0" collapsed="false">
      <c r="A1548" s="0" t="n">
        <v>154.3</v>
      </c>
      <c r="B1548" s="1" t="n">
        <v>628.4199492</v>
      </c>
      <c r="C1548" s="1" t="n">
        <v>446.73</v>
      </c>
      <c r="D1548" s="1" t="n">
        <v>22.8431</v>
      </c>
      <c r="E1548" s="1" t="n">
        <v>10.6786</v>
      </c>
      <c r="F1548" s="1" t="n">
        <v>12.1915</v>
      </c>
      <c r="G1548" s="1" t="n">
        <v>1.8946</v>
      </c>
      <c r="H1548" s="1" t="n">
        <v>2.235456472</v>
      </c>
      <c r="I1548" s="1" t="n">
        <v>2229</v>
      </c>
      <c r="J1548" s="1" t="n">
        <v>55</v>
      </c>
      <c r="K1548" s="1" t="n">
        <v>36.63997444</v>
      </c>
      <c r="L1548" s="1" t="n">
        <v>3.6755557</v>
      </c>
      <c r="M1548" s="1" t="n">
        <v>14.3011112</v>
      </c>
      <c r="N1548" s="1" t="n">
        <v>49.0644432</v>
      </c>
      <c r="O1548" s="1" t="n">
        <v>126.5556</v>
      </c>
      <c r="P1548" s="1" t="n">
        <v>127.7051</v>
      </c>
      <c r="Q1548" s="1" t="n">
        <v>19.1689</v>
      </c>
      <c r="R1548" s="0" t="n">
        <v>154.3</v>
      </c>
      <c r="S1548" s="2" t="n">
        <v>36.282</v>
      </c>
      <c r="T1548" s="0" t="n">
        <v>67.969</v>
      </c>
      <c r="U1548" s="0" t="n">
        <v>20.228</v>
      </c>
      <c r="V1548" s="0" t="n">
        <v>19.879</v>
      </c>
      <c r="W1548" s="0" t="n">
        <f aca="false">W1547+0.02</f>
        <v>47.9600000000022</v>
      </c>
      <c r="X1548" s="1" t="n">
        <v>14.479</v>
      </c>
      <c r="Y1548" s="1" t="n">
        <v>16.3525</v>
      </c>
    </row>
    <row r="1549" customFormat="false" ht="13.5" hidden="false" customHeight="false" outlineLevel="0" collapsed="false">
      <c r="A1549" s="0" t="n">
        <v>154.4</v>
      </c>
      <c r="B1549" s="1" t="n">
        <v>581.5761101</v>
      </c>
      <c r="C1549" s="1" t="n">
        <v>530.06</v>
      </c>
      <c r="D1549" s="1" t="n">
        <v>22.7451</v>
      </c>
      <c r="E1549" s="1" t="n">
        <v>9.8802</v>
      </c>
      <c r="F1549" s="1" t="n">
        <v>13.6229</v>
      </c>
      <c r="G1549" s="1" t="n">
        <v>1.902</v>
      </c>
      <c r="H1549" s="1" t="n">
        <v>2.221873584</v>
      </c>
      <c r="I1549" s="1" t="n">
        <v>1991.11</v>
      </c>
      <c r="J1549" s="1" t="n">
        <v>30</v>
      </c>
      <c r="K1549" s="1" t="n">
        <v>36.60728512</v>
      </c>
      <c r="L1549" s="1" t="n">
        <v>4.1655555</v>
      </c>
      <c r="M1549" s="1" t="n">
        <v>15.9533329</v>
      </c>
      <c r="N1549" s="1" t="n">
        <v>54.6788879</v>
      </c>
      <c r="O1549" s="1" t="n">
        <v>126.5556</v>
      </c>
      <c r="P1549" s="1" t="n">
        <v>127.6535</v>
      </c>
      <c r="Q1549" s="1" t="n">
        <v>19.1767</v>
      </c>
      <c r="R1549" s="0" t="n">
        <v>154.4</v>
      </c>
      <c r="S1549" s="2" t="n">
        <v>36.295</v>
      </c>
      <c r="T1549" s="0" t="n">
        <v>67.952</v>
      </c>
      <c r="U1549" s="0" t="n">
        <v>20.229</v>
      </c>
      <c r="V1549" s="0" t="n">
        <v>19.843</v>
      </c>
      <c r="W1549" s="0" t="n">
        <f aca="false">W1548+0.02</f>
        <v>47.9800000000022</v>
      </c>
      <c r="X1549" s="1" t="n">
        <v>14.3935</v>
      </c>
      <c r="Y1549" s="1" t="n">
        <v>16.19</v>
      </c>
    </row>
    <row r="1550" customFormat="false" ht="13.5" hidden="false" customHeight="false" outlineLevel="0" collapsed="false">
      <c r="A1550" s="0" t="n">
        <v>154.5</v>
      </c>
      <c r="B1550" s="1" t="n">
        <v>533.1389405</v>
      </c>
      <c r="C1550" s="1" t="n">
        <v>629.98</v>
      </c>
      <c r="D1550" s="1" t="n">
        <v>23.4314</v>
      </c>
      <c r="E1550" s="1" t="n">
        <v>9.0818</v>
      </c>
      <c r="F1550" s="1" t="n">
        <v>13.8203</v>
      </c>
      <c r="G1550" s="1" t="n">
        <v>1.9084</v>
      </c>
      <c r="H1550" s="1" t="n">
        <v>2.215377421</v>
      </c>
      <c r="I1550" s="1" t="n">
        <v>1812</v>
      </c>
      <c r="J1550" s="1" t="n">
        <v>39</v>
      </c>
      <c r="K1550" s="1" t="n">
        <v>36.68397153</v>
      </c>
      <c r="L1550" s="1" t="n">
        <v>4.5755556</v>
      </c>
      <c r="M1550" s="1" t="n">
        <v>15.7533331</v>
      </c>
      <c r="N1550" s="1" t="n">
        <v>61.8222214</v>
      </c>
      <c r="O1550" s="1" t="n">
        <v>126.5556</v>
      </c>
      <c r="P1550" s="1" t="n">
        <v>127.6019</v>
      </c>
      <c r="Q1550" s="1" t="n">
        <v>19.1767</v>
      </c>
      <c r="R1550" s="0" t="n">
        <v>154.5</v>
      </c>
      <c r="S1550" s="2" t="n">
        <v>36.285</v>
      </c>
      <c r="T1550" s="0" t="n">
        <v>67.963</v>
      </c>
      <c r="U1550" s="0" t="n">
        <v>20.234</v>
      </c>
      <c r="V1550" s="0" t="n">
        <v>19.877</v>
      </c>
      <c r="W1550" s="0" t="n">
        <f aca="false">W1549+0.02</f>
        <v>48.0000000000022</v>
      </c>
      <c r="X1550" s="1" t="n">
        <v>14.3505</v>
      </c>
      <c r="Y1550" s="1" t="n">
        <v>16.0435</v>
      </c>
    </row>
    <row r="1551" customFormat="false" ht="13.5" hidden="false" customHeight="false" outlineLevel="0" collapsed="false">
      <c r="A1551" s="0" t="n">
        <v>154.6</v>
      </c>
      <c r="B1551" s="1" t="n">
        <v>493.6860701</v>
      </c>
      <c r="C1551" s="1" t="n">
        <v>733.28</v>
      </c>
      <c r="D1551" s="1" t="n">
        <v>23.8235</v>
      </c>
      <c r="E1551" s="1" t="n">
        <v>8.8822</v>
      </c>
      <c r="F1551" s="1" t="n">
        <v>14.0178</v>
      </c>
      <c r="G1551" s="1" t="n">
        <v>1.9139</v>
      </c>
      <c r="H1551" s="1" t="n">
        <v>2.22168798</v>
      </c>
      <c r="I1551" s="1" t="n">
        <v>1683</v>
      </c>
      <c r="J1551" s="1" t="n">
        <v>32</v>
      </c>
      <c r="K1551" s="1" t="n">
        <v>36.86621012</v>
      </c>
      <c r="L1551" s="1" t="n">
        <v>4.6055555</v>
      </c>
      <c r="M1551" s="1" t="n">
        <v>16.2977772</v>
      </c>
      <c r="N1551" s="1" t="n">
        <v>69.0344444</v>
      </c>
      <c r="O1551" s="1" t="n">
        <v>126.504</v>
      </c>
      <c r="P1551" s="1" t="n">
        <v>127.4471</v>
      </c>
      <c r="Q1551" s="1" t="n">
        <v>19.1767</v>
      </c>
      <c r="R1551" s="0" t="n">
        <v>154.6</v>
      </c>
      <c r="S1551" s="2" t="n">
        <v>36.296</v>
      </c>
      <c r="T1551" s="0" t="n">
        <v>67.969</v>
      </c>
      <c r="U1551" s="0" t="n">
        <v>20.232</v>
      </c>
      <c r="V1551" s="0" t="n">
        <v>19.896</v>
      </c>
      <c r="W1551" s="0" t="n">
        <f aca="false">W1550+0.02</f>
        <v>48.0200000000022</v>
      </c>
      <c r="X1551" s="1" t="n">
        <v>14.4075</v>
      </c>
      <c r="Y1551" s="1" t="n">
        <v>15.9785</v>
      </c>
    </row>
    <row r="1552" customFormat="false" ht="13.5" hidden="false" customHeight="false" outlineLevel="0" collapsed="false">
      <c r="A1552" s="0" t="n">
        <v>154.7</v>
      </c>
      <c r="B1552" s="1" t="n">
        <v>449.1322106</v>
      </c>
      <c r="C1552" s="1" t="n">
        <v>807.14</v>
      </c>
      <c r="D1552" s="1" t="n">
        <v>23.9216</v>
      </c>
      <c r="E1552" s="1" t="n">
        <v>8.9321</v>
      </c>
      <c r="F1552" s="1" t="n">
        <v>13.6723</v>
      </c>
      <c r="G1552" s="1" t="n">
        <v>1.9161</v>
      </c>
      <c r="H1552" s="1" t="n">
        <v>2.228184143</v>
      </c>
      <c r="I1552" s="1" t="n">
        <v>1858.89</v>
      </c>
      <c r="J1552" s="1" t="n">
        <v>25.56</v>
      </c>
      <c r="K1552" s="1" t="n">
        <v>37.70811389</v>
      </c>
      <c r="L1552" s="1" t="n">
        <v>4.758889</v>
      </c>
      <c r="M1552" s="1" t="n">
        <v>15.3400002</v>
      </c>
      <c r="N1552" s="1" t="n">
        <v>74.9955536</v>
      </c>
      <c r="O1552" s="1" t="n">
        <v>126.504</v>
      </c>
      <c r="P1552" s="1" t="n">
        <v>127.3954</v>
      </c>
      <c r="Q1552" s="1" t="n">
        <v>19.1767</v>
      </c>
      <c r="R1552" s="0" t="n">
        <v>154.7</v>
      </c>
      <c r="S1552" s="2" t="n">
        <v>36.302</v>
      </c>
      <c r="T1552" s="0" t="n">
        <v>67.966</v>
      </c>
      <c r="U1552" s="0" t="n">
        <v>20.223</v>
      </c>
      <c r="V1552" s="0" t="n">
        <v>19.858</v>
      </c>
      <c r="W1552" s="0" t="n">
        <f aca="false">W1551+0.02</f>
        <v>48.0400000000022</v>
      </c>
      <c r="X1552" s="1" t="n">
        <v>14.4645</v>
      </c>
      <c r="Y1552" s="1" t="n">
        <v>15.865</v>
      </c>
    </row>
    <row r="1553" customFormat="false" ht="13.5" hidden="false" customHeight="false" outlineLevel="0" collapsed="false">
      <c r="A1553" s="0" t="n">
        <v>154.8</v>
      </c>
      <c r="B1553" s="1" t="n">
        <v>405.7361643</v>
      </c>
      <c r="C1553" s="1" t="n">
        <v>864.94</v>
      </c>
      <c r="D1553" s="1" t="n">
        <v>23.8235</v>
      </c>
      <c r="E1553" s="1" t="n">
        <v>9.1816</v>
      </c>
      <c r="F1553" s="1" t="n">
        <v>14.6594</v>
      </c>
      <c r="G1553" s="1" t="n">
        <v>1.9171</v>
      </c>
      <c r="H1553" s="1" t="n">
        <v>2.241767031</v>
      </c>
      <c r="I1553" s="1" t="n">
        <v>1922</v>
      </c>
      <c r="J1553" s="1" t="n">
        <v>28</v>
      </c>
      <c r="K1553" s="1" t="n">
        <v>38.74384497</v>
      </c>
      <c r="L1553" s="1" t="n">
        <v>5.0577779</v>
      </c>
      <c r="M1553" s="1" t="n">
        <v>16.0722218</v>
      </c>
      <c r="N1553" s="1" t="n">
        <v>78.4611145</v>
      </c>
      <c r="O1553" s="1" t="n">
        <v>126.5556</v>
      </c>
      <c r="P1553" s="1" t="n">
        <v>127.2921</v>
      </c>
      <c r="Q1553" s="1" t="n">
        <v>19.1767</v>
      </c>
      <c r="R1553" s="0" t="n">
        <v>154.8</v>
      </c>
      <c r="S1553" s="2" t="n">
        <v>36.275</v>
      </c>
      <c r="T1553" s="0" t="n">
        <v>67.939</v>
      </c>
      <c r="U1553" s="0" t="n">
        <v>20.235</v>
      </c>
      <c r="V1553" s="0" t="n">
        <v>19.846</v>
      </c>
      <c r="W1553" s="0" t="n">
        <f aca="false">W1552+0.02</f>
        <v>48.0600000000022</v>
      </c>
      <c r="X1553" s="1" t="n">
        <v>14.436</v>
      </c>
      <c r="Y1553" s="1" t="n">
        <v>15.768</v>
      </c>
    </row>
    <row r="1554" customFormat="false" ht="13.5" hidden="false" customHeight="false" outlineLevel="0" collapsed="false">
      <c r="A1554" s="0" t="n">
        <v>154.9</v>
      </c>
      <c r="B1554" s="1" t="n">
        <v>371.3063395</v>
      </c>
      <c r="C1554" s="1" t="n">
        <v>902.27</v>
      </c>
      <c r="D1554" s="1" t="n">
        <v>23.7255</v>
      </c>
      <c r="E1554" s="1" t="n">
        <v>9.1816</v>
      </c>
      <c r="F1554" s="1" t="n">
        <v>14.8075</v>
      </c>
      <c r="G1554" s="1" t="n">
        <v>1.9159</v>
      </c>
      <c r="H1554" s="1" t="n">
        <v>2.262454814</v>
      </c>
      <c r="I1554" s="1" t="n">
        <v>1900</v>
      </c>
      <c r="J1554" s="1" t="n">
        <v>21</v>
      </c>
      <c r="K1554" s="1" t="n">
        <v>39.71507296</v>
      </c>
      <c r="L1554" s="1" t="n">
        <v>5.4066668</v>
      </c>
      <c r="M1554" s="1" t="n">
        <v>17.3600006</v>
      </c>
      <c r="N1554" s="1" t="n">
        <v>82.4933334</v>
      </c>
      <c r="O1554" s="1" t="n">
        <v>126.504</v>
      </c>
      <c r="P1554" s="1" t="n">
        <v>127.2921</v>
      </c>
      <c r="Q1554" s="1" t="n">
        <v>19.1767</v>
      </c>
      <c r="R1554" s="0" t="n">
        <v>154.9</v>
      </c>
      <c r="S1554" s="2" t="n">
        <v>36.272</v>
      </c>
      <c r="T1554" s="0" t="n">
        <v>67.939</v>
      </c>
      <c r="U1554" s="0" t="n">
        <v>20.232</v>
      </c>
      <c r="V1554" s="0" t="n">
        <v>19.833</v>
      </c>
      <c r="W1554" s="0" t="n">
        <f aca="false">W1553+0.02</f>
        <v>48.0800000000022</v>
      </c>
      <c r="X1554" s="1" t="n">
        <v>14.322</v>
      </c>
      <c r="Y1554" s="1" t="n">
        <v>15.687</v>
      </c>
    </row>
    <row r="1555" customFormat="false" ht="13.5" hidden="false" customHeight="false" outlineLevel="0" collapsed="false">
      <c r="A1555" s="0" t="n">
        <v>155</v>
      </c>
      <c r="B1555" s="1" t="n">
        <v>346.2038148</v>
      </c>
      <c r="C1555" s="1" t="n">
        <v>926.88</v>
      </c>
      <c r="D1555" s="1" t="n">
        <v>23.6275</v>
      </c>
      <c r="E1555" s="1" t="n">
        <v>9.98</v>
      </c>
      <c r="F1555" s="1" t="n">
        <v>15.3504</v>
      </c>
      <c r="G1555" s="1" t="n">
        <v>1.9231</v>
      </c>
      <c r="H1555" s="1" t="n">
        <v>2.304525207</v>
      </c>
      <c r="I1555" s="1" t="n">
        <v>1792.22</v>
      </c>
      <c r="J1555" s="1" t="n">
        <v>27.78</v>
      </c>
      <c r="K1555" s="1" t="n">
        <v>40.27187672</v>
      </c>
      <c r="L1555" s="1" t="n">
        <v>5.9288888</v>
      </c>
      <c r="M1555" s="1" t="n">
        <v>17.1188889</v>
      </c>
      <c r="N1555" s="1" t="n">
        <v>86.2044464</v>
      </c>
      <c r="O1555" s="1" t="n">
        <v>126.4524</v>
      </c>
      <c r="P1555" s="1" t="n">
        <v>127.2921</v>
      </c>
      <c r="Q1555" s="1" t="n">
        <v>19.1689</v>
      </c>
      <c r="R1555" s="0" t="n">
        <v>155</v>
      </c>
      <c r="S1555" s="2" t="n">
        <v>36.282</v>
      </c>
      <c r="T1555" s="0" t="n">
        <v>67.936</v>
      </c>
      <c r="U1555" s="0" t="n">
        <v>20.236</v>
      </c>
      <c r="V1555" s="0" t="n">
        <v>19.812</v>
      </c>
      <c r="W1555" s="0" t="n">
        <f aca="false">W1554+0.02</f>
        <v>48.1000000000022</v>
      </c>
      <c r="X1555" s="1" t="n">
        <v>14.208</v>
      </c>
      <c r="Y1555" s="1" t="n">
        <v>15.5245</v>
      </c>
    </row>
    <row r="1556" customFormat="false" ht="13.5" hidden="false" customHeight="false" outlineLevel="0" collapsed="false">
      <c r="A1556" s="0" t="n">
        <v>155.1</v>
      </c>
      <c r="B1556" s="1" t="n">
        <v>346.9533099</v>
      </c>
      <c r="C1556" s="1" t="n">
        <v>916.99</v>
      </c>
      <c r="D1556" s="1" t="n">
        <v>23.7255</v>
      </c>
      <c r="E1556" s="1" t="n">
        <v>10.5289</v>
      </c>
      <c r="F1556" s="1" t="n">
        <v>14.462</v>
      </c>
      <c r="G1556" s="1" t="n">
        <v>1.9331</v>
      </c>
      <c r="H1556" s="1" t="n">
        <v>2.35439898</v>
      </c>
      <c r="I1556" s="1" t="n">
        <v>1676</v>
      </c>
      <c r="J1556" s="1" t="n">
        <v>30</v>
      </c>
      <c r="K1556" s="1" t="n">
        <v>40.07380265</v>
      </c>
      <c r="L1556" s="1" t="n">
        <v>5.8888888</v>
      </c>
      <c r="M1556" s="1" t="n">
        <v>16.4111118</v>
      </c>
      <c r="N1556" s="1" t="n">
        <v>88.2966705</v>
      </c>
      <c r="O1556" s="1" t="n">
        <v>126.504</v>
      </c>
      <c r="P1556" s="1" t="n">
        <v>127.2921</v>
      </c>
      <c r="Q1556" s="1" t="n">
        <v>19.1689</v>
      </c>
      <c r="R1556" s="0" t="n">
        <v>155.1</v>
      </c>
      <c r="S1556" s="2" t="n">
        <v>36.271</v>
      </c>
      <c r="T1556" s="0" t="n">
        <v>67.936</v>
      </c>
      <c r="U1556" s="0" t="n">
        <v>20.237</v>
      </c>
      <c r="V1556" s="0" t="n">
        <v>19.834</v>
      </c>
      <c r="W1556" s="0" t="n">
        <f aca="false">W1555+0.02</f>
        <v>48.1200000000022</v>
      </c>
      <c r="X1556" s="1" t="n">
        <v>14.0225</v>
      </c>
      <c r="Y1556" s="1" t="n">
        <v>15.378</v>
      </c>
    </row>
    <row r="1557" customFormat="false" ht="13.5" hidden="false" customHeight="false" outlineLevel="0" collapsed="false">
      <c r="A1557" s="0" t="n">
        <v>155.2</v>
      </c>
      <c r="B1557" s="1" t="n">
        <v>371.8513199</v>
      </c>
      <c r="C1557" s="1" t="n">
        <v>896.12</v>
      </c>
      <c r="D1557" s="1" t="n">
        <v>23.7255</v>
      </c>
      <c r="E1557" s="1" t="n">
        <v>11.5269</v>
      </c>
      <c r="F1557" s="1" t="n">
        <v>14.3139</v>
      </c>
      <c r="G1557" s="1" t="n">
        <v>1.9417</v>
      </c>
      <c r="H1557" s="1" t="n">
        <v>2.405835817</v>
      </c>
      <c r="I1557" s="1" t="n">
        <v>1784</v>
      </c>
      <c r="J1557" s="1" t="n">
        <v>32.22</v>
      </c>
      <c r="K1557" s="1" t="n">
        <v>38.81175502</v>
      </c>
      <c r="L1557" s="1" t="n">
        <v>5.8411112</v>
      </c>
      <c r="M1557" s="1" t="n">
        <v>13.6100006</v>
      </c>
      <c r="N1557" s="1" t="n">
        <v>87.8877808</v>
      </c>
      <c r="O1557" s="1" t="n">
        <v>126.504</v>
      </c>
      <c r="P1557" s="1" t="n">
        <v>127.2404</v>
      </c>
      <c r="Q1557" s="1" t="n">
        <v>19.1767</v>
      </c>
      <c r="R1557" s="0" t="n">
        <v>155.2</v>
      </c>
      <c r="S1557" s="2" t="n">
        <v>36.275</v>
      </c>
      <c r="T1557" s="0" t="n">
        <v>67.936</v>
      </c>
      <c r="U1557" s="0" t="n">
        <v>20.239</v>
      </c>
      <c r="V1557" s="0" t="n">
        <v>19.837</v>
      </c>
      <c r="W1557" s="0" t="n">
        <f aca="false">W1556+0.02</f>
        <v>48.1400000000022</v>
      </c>
      <c r="X1557" s="1" t="n">
        <v>13.694</v>
      </c>
      <c r="Y1557" s="1" t="n">
        <v>15.1505</v>
      </c>
    </row>
    <row r="1558" customFormat="false" ht="13.5" hidden="false" customHeight="false" outlineLevel="0" collapsed="false">
      <c r="A1558" s="0" t="n">
        <v>155.3</v>
      </c>
      <c r="B1558" s="1" t="n">
        <v>388.0748074</v>
      </c>
      <c r="C1558" s="1" t="n">
        <v>851.52</v>
      </c>
      <c r="D1558" s="1" t="n">
        <v>23.7255</v>
      </c>
      <c r="E1558" s="1" t="n">
        <v>12.8743</v>
      </c>
      <c r="F1558" s="1" t="n">
        <v>13.5735</v>
      </c>
      <c r="G1558" s="1" t="n">
        <v>1.9497</v>
      </c>
      <c r="H1558" s="1" t="n">
        <v>2.452017635</v>
      </c>
      <c r="I1558" s="1" t="n">
        <v>1708.89</v>
      </c>
      <c r="J1558" s="1" t="n">
        <v>30</v>
      </c>
      <c r="K1558" s="1" t="n">
        <v>37.00153032</v>
      </c>
      <c r="L1558" s="1" t="n">
        <v>5.5877776</v>
      </c>
      <c r="M1558" s="1" t="n">
        <v>13.7355556</v>
      </c>
      <c r="N1558" s="1" t="n">
        <v>82.8977753</v>
      </c>
      <c r="O1558" s="1" t="n">
        <v>126.504</v>
      </c>
      <c r="P1558" s="1" t="n">
        <v>127.2921</v>
      </c>
      <c r="Q1558" s="1" t="n">
        <v>19.1767</v>
      </c>
      <c r="R1558" s="0" t="n">
        <v>155.3</v>
      </c>
      <c r="S1558" s="2" t="n">
        <v>36.27</v>
      </c>
      <c r="T1558" s="0" t="n">
        <v>67.922</v>
      </c>
      <c r="U1558" s="0" t="n">
        <v>20.242</v>
      </c>
      <c r="V1558" s="0" t="n">
        <v>19.823</v>
      </c>
      <c r="W1558" s="0" t="n">
        <f aca="false">W1557+0.02</f>
        <v>48.1600000000022</v>
      </c>
      <c r="X1558" s="1" t="n">
        <v>13.3945</v>
      </c>
      <c r="Y1558" s="1" t="n">
        <v>14.842</v>
      </c>
    </row>
    <row r="1559" customFormat="false" ht="13.5" hidden="false" customHeight="false" outlineLevel="0" collapsed="false">
      <c r="A1559" s="0" t="n">
        <v>155.4</v>
      </c>
      <c r="B1559" s="1" t="n">
        <v>412.3671476</v>
      </c>
      <c r="C1559" s="1" t="n">
        <v>795.88</v>
      </c>
      <c r="D1559" s="1" t="n">
        <v>23.7255</v>
      </c>
      <c r="E1559" s="1" t="n">
        <v>13.5729</v>
      </c>
      <c r="F1559" s="1" t="n">
        <v>13.6723</v>
      </c>
      <c r="G1559" s="1" t="n">
        <v>1.9612</v>
      </c>
      <c r="H1559" s="1" t="n">
        <v>2.499704728</v>
      </c>
      <c r="I1559" s="1" t="n">
        <v>1767</v>
      </c>
      <c r="J1559" s="1" t="n">
        <v>35</v>
      </c>
      <c r="K1559" s="1" t="n">
        <v>35.42580508</v>
      </c>
      <c r="L1559" s="1" t="n">
        <v>5.52</v>
      </c>
      <c r="M1559" s="1" t="n">
        <v>13.9688892</v>
      </c>
      <c r="N1559" s="1" t="n">
        <v>75.5488907</v>
      </c>
      <c r="O1559" s="1" t="n">
        <v>126.504</v>
      </c>
      <c r="P1559" s="1" t="n">
        <v>127.2921</v>
      </c>
      <c r="Q1559" s="1" t="n">
        <v>19.1767</v>
      </c>
      <c r="R1559" s="0" t="n">
        <v>155.4</v>
      </c>
      <c r="S1559" s="2" t="n">
        <v>36.251</v>
      </c>
      <c r="T1559" s="0" t="n">
        <v>67.905</v>
      </c>
      <c r="U1559" s="0" t="n">
        <v>20.248</v>
      </c>
      <c r="V1559" s="0" t="n">
        <v>19.817</v>
      </c>
      <c r="W1559" s="0" t="n">
        <f aca="false">W1558+0.02</f>
        <v>48.1800000000022</v>
      </c>
      <c r="X1559" s="1" t="n">
        <v>13.095</v>
      </c>
      <c r="Y1559" s="1" t="n">
        <v>14.5825</v>
      </c>
    </row>
    <row r="1560" customFormat="false" ht="13.5" hidden="false" customHeight="false" outlineLevel="0" collapsed="false">
      <c r="A1560" s="0" t="n">
        <v>155.5</v>
      </c>
      <c r="B1560" s="1" t="n">
        <v>446.7348248</v>
      </c>
      <c r="C1560" s="1" t="n">
        <v>750.53</v>
      </c>
      <c r="D1560" s="1" t="n">
        <v>23.4314</v>
      </c>
      <c r="E1560" s="1" t="n">
        <v>12.7745</v>
      </c>
      <c r="F1560" s="1" t="n">
        <v>13.5242</v>
      </c>
      <c r="G1560" s="1" t="n">
        <v>1.9622</v>
      </c>
      <c r="H1560" s="1" t="n">
        <v>2.532505373</v>
      </c>
      <c r="I1560" s="1" t="n">
        <v>1842.22</v>
      </c>
      <c r="J1560" s="1" t="n">
        <v>23.33</v>
      </c>
      <c r="K1560" s="1" t="n">
        <v>34.63944618</v>
      </c>
      <c r="L1560" s="1" t="n">
        <v>5.8933334</v>
      </c>
      <c r="M1560" s="1" t="n">
        <v>13.0022221</v>
      </c>
      <c r="N1560" s="1" t="n">
        <v>70.9066673</v>
      </c>
      <c r="O1560" s="1" t="n">
        <v>126.4007</v>
      </c>
      <c r="P1560" s="1" t="n">
        <v>127.2404</v>
      </c>
      <c r="Q1560" s="1" t="n">
        <v>19.1845</v>
      </c>
      <c r="R1560" s="0" t="n">
        <v>155.5</v>
      </c>
      <c r="S1560" s="2" t="n">
        <v>36.271</v>
      </c>
      <c r="T1560" s="0" t="n">
        <v>67.902</v>
      </c>
      <c r="U1560" s="0" t="n">
        <v>20.24</v>
      </c>
      <c r="V1560" s="0" t="n">
        <v>19.82</v>
      </c>
      <c r="W1560" s="0" t="n">
        <f aca="false">W1559+0.02</f>
        <v>48.2000000000022</v>
      </c>
      <c r="X1560" s="1" t="n">
        <v>12.7525</v>
      </c>
      <c r="Y1560" s="1" t="n">
        <v>14.2905</v>
      </c>
    </row>
    <row r="1561" customFormat="false" ht="13.5" hidden="false" customHeight="false" outlineLevel="0" collapsed="false">
      <c r="A1561" s="0" t="n">
        <v>155.6</v>
      </c>
      <c r="B1561" s="1" t="n">
        <v>530.0632</v>
      </c>
      <c r="C1561" s="1" t="n">
        <v>711.59</v>
      </c>
      <c r="D1561" s="1" t="n">
        <v>23.1373</v>
      </c>
      <c r="E1561" s="1" t="n">
        <v>14.7206</v>
      </c>
      <c r="F1561" s="1" t="n">
        <v>13.0306</v>
      </c>
      <c r="G1561" s="1" t="n">
        <v>1.9501</v>
      </c>
      <c r="H1561" s="1" t="n">
        <v>2.540564601</v>
      </c>
      <c r="I1561" s="1" t="n">
        <v>1718</v>
      </c>
      <c r="J1561" s="1" t="n">
        <v>32</v>
      </c>
      <c r="K1561" s="1" t="n">
        <v>34.61099039</v>
      </c>
      <c r="L1561" s="1" t="n">
        <v>5.5855556</v>
      </c>
      <c r="M1561" s="1" t="n">
        <v>13.0055552</v>
      </c>
      <c r="N1561" s="1" t="n">
        <v>68.7544456</v>
      </c>
      <c r="O1561" s="1" t="n">
        <v>126.3491</v>
      </c>
      <c r="P1561" s="1" t="n">
        <v>127.2404</v>
      </c>
      <c r="Q1561" s="1" t="n">
        <v>19.1845</v>
      </c>
      <c r="R1561" s="0" t="n">
        <v>155.6</v>
      </c>
      <c r="S1561" s="2" t="n">
        <v>36.271</v>
      </c>
      <c r="T1561" s="0" t="n">
        <v>67.909</v>
      </c>
      <c r="U1561" s="0" t="n">
        <v>20.246</v>
      </c>
      <c r="V1561" s="0" t="n">
        <v>19.836</v>
      </c>
      <c r="W1561" s="0" t="n">
        <f aca="false">W1560+0.02</f>
        <v>48.2200000000022</v>
      </c>
      <c r="X1561" s="1" t="n">
        <v>12.353</v>
      </c>
      <c r="Y1561" s="1" t="n">
        <v>13.998</v>
      </c>
    </row>
    <row r="1562" customFormat="false" ht="13.5" hidden="false" customHeight="false" outlineLevel="0" collapsed="false">
      <c r="A1562" s="0" t="n">
        <v>155.7</v>
      </c>
      <c r="B1562" s="1" t="n">
        <v>629.9800266</v>
      </c>
      <c r="C1562" s="1" t="n">
        <v>679.53</v>
      </c>
      <c r="D1562" s="1" t="n">
        <v>23.2353</v>
      </c>
      <c r="E1562" s="1" t="n">
        <v>16.1677</v>
      </c>
      <c r="F1562" s="1" t="n">
        <v>12.8332</v>
      </c>
      <c r="G1562" s="1" t="n">
        <v>1.9361</v>
      </c>
      <c r="H1562" s="1" t="n">
        <v>2.51714247</v>
      </c>
      <c r="I1562" s="1" t="n">
        <v>1991</v>
      </c>
      <c r="J1562" s="1" t="n">
        <v>33</v>
      </c>
      <c r="K1562" s="1" t="n">
        <v>35.45225487</v>
      </c>
      <c r="L1562" s="1" t="n">
        <v>5.9755554</v>
      </c>
      <c r="M1562" s="1" t="n">
        <v>11.3299999</v>
      </c>
      <c r="N1562" s="1" t="n">
        <v>66.2133308</v>
      </c>
      <c r="O1562" s="1" t="n">
        <v>126.0389</v>
      </c>
      <c r="P1562" s="1" t="n">
        <v>127.2404</v>
      </c>
      <c r="Q1562" s="1" t="n">
        <v>19.1922</v>
      </c>
      <c r="R1562" s="0" t="n">
        <v>155.7</v>
      </c>
      <c r="S1562" s="2" t="n">
        <v>36.267</v>
      </c>
      <c r="T1562" s="0" t="n">
        <v>67.895</v>
      </c>
      <c r="U1562" s="0" t="n">
        <v>20.248</v>
      </c>
      <c r="V1562" s="0" t="n">
        <v>19.801</v>
      </c>
      <c r="W1562" s="0" t="n">
        <f aca="false">W1561+0.02</f>
        <v>48.2400000000022</v>
      </c>
      <c r="X1562" s="1" t="n">
        <v>11.9675</v>
      </c>
      <c r="Y1562" s="1" t="n">
        <v>13.738</v>
      </c>
    </row>
    <row r="1563" customFormat="false" ht="13.5" hidden="false" customHeight="false" outlineLevel="0" collapsed="false">
      <c r="A1563" s="0" t="n">
        <v>155.8</v>
      </c>
      <c r="B1563" s="1" t="n">
        <v>733.2837736</v>
      </c>
      <c r="C1563" s="1" t="n">
        <v>646.73</v>
      </c>
      <c r="D1563" s="1" t="n">
        <v>23.5294</v>
      </c>
      <c r="E1563" s="1" t="n">
        <v>15.9681</v>
      </c>
      <c r="F1563" s="1" t="n">
        <v>13.228</v>
      </c>
      <c r="G1563" s="1" t="n">
        <v>1.9291</v>
      </c>
      <c r="H1563" s="1" t="n">
        <v>2.478065547</v>
      </c>
      <c r="I1563" s="1" t="n">
        <v>2213.33</v>
      </c>
      <c r="J1563" s="1" t="n">
        <v>51.11</v>
      </c>
      <c r="K1563" s="1" t="n">
        <v>37.08253337</v>
      </c>
      <c r="L1563" s="1" t="n">
        <v>6.2177777</v>
      </c>
      <c r="M1563" s="1" t="n">
        <v>10.9111109</v>
      </c>
      <c r="N1563" s="1" t="n">
        <v>62.3522202</v>
      </c>
      <c r="O1563" s="1" t="n">
        <v>125.832</v>
      </c>
      <c r="P1563" s="1" t="n">
        <v>127.1888</v>
      </c>
      <c r="Q1563" s="1" t="n">
        <v>19.1922</v>
      </c>
      <c r="R1563" s="0" t="n">
        <v>155.8</v>
      </c>
      <c r="S1563" s="2" t="n">
        <v>36.255</v>
      </c>
      <c r="T1563" s="0" t="n">
        <v>67.872</v>
      </c>
      <c r="U1563" s="0" t="n">
        <v>20.247</v>
      </c>
      <c r="V1563" s="0" t="n">
        <v>19.801</v>
      </c>
      <c r="W1563" s="0" t="n">
        <f aca="false">W1562+0.02</f>
        <v>48.2600000000022</v>
      </c>
      <c r="X1563" s="1" t="n">
        <v>11.853</v>
      </c>
      <c r="Y1563" s="1" t="n">
        <v>13.5755</v>
      </c>
    </row>
    <row r="1564" customFormat="false" ht="13.5" hidden="false" customHeight="false" outlineLevel="0" collapsed="false">
      <c r="A1564" s="0" t="n">
        <v>155.9</v>
      </c>
      <c r="B1564" s="1" t="n">
        <v>807.1382261</v>
      </c>
      <c r="C1564" s="1" t="n">
        <v>613.69</v>
      </c>
      <c r="D1564" s="1" t="n">
        <v>23.5294</v>
      </c>
      <c r="E1564" s="1" t="n">
        <v>15.9182</v>
      </c>
      <c r="F1564" s="1" t="n">
        <v>13.1787</v>
      </c>
      <c r="G1564" s="1" t="n">
        <v>1.9145</v>
      </c>
      <c r="H1564" s="1" t="n">
        <v>2.416380751</v>
      </c>
      <c r="I1564" s="1" t="n">
        <v>2408</v>
      </c>
      <c r="J1564" s="1" t="n">
        <v>50</v>
      </c>
      <c r="K1564" s="1" t="n">
        <v>38.29534725</v>
      </c>
      <c r="L1564" s="1" t="n">
        <v>5.7966666</v>
      </c>
      <c r="M1564" s="1" t="n">
        <v>11.124444</v>
      </c>
      <c r="N1564" s="1" t="n">
        <v>59.6644455</v>
      </c>
      <c r="O1564" s="1" t="n">
        <v>125.7802</v>
      </c>
      <c r="P1564" s="1" t="n">
        <v>127.0337</v>
      </c>
      <c r="Q1564" s="1" t="n">
        <v>19.1845</v>
      </c>
      <c r="R1564" s="0" t="n">
        <v>155.9</v>
      </c>
      <c r="S1564" s="2" t="n">
        <v>36.228</v>
      </c>
      <c r="T1564" s="0" t="n">
        <v>67.868</v>
      </c>
      <c r="U1564" s="0" t="n">
        <v>20.25</v>
      </c>
      <c r="V1564" s="0" t="n">
        <v>19.798</v>
      </c>
      <c r="W1564" s="0" t="n">
        <f aca="false">W1563+0.02</f>
        <v>48.2800000000022</v>
      </c>
      <c r="X1564" s="1" t="n">
        <v>11.867</v>
      </c>
      <c r="Y1564" s="1" t="n">
        <v>13.4455</v>
      </c>
    </row>
    <row r="1565" customFormat="false" ht="13.5" hidden="false" customHeight="false" outlineLevel="0" collapsed="false">
      <c r="A1565" s="0" t="n">
        <v>156</v>
      </c>
      <c r="B1565" s="1" t="n">
        <v>864.9398793</v>
      </c>
      <c r="C1565" s="1" t="n">
        <v>623.45</v>
      </c>
      <c r="D1565" s="1" t="n">
        <v>23.7255</v>
      </c>
      <c r="E1565" s="1" t="n">
        <v>12.4251</v>
      </c>
      <c r="F1565" s="1" t="n">
        <v>15.153</v>
      </c>
      <c r="G1565" s="1" t="n">
        <v>1.9058</v>
      </c>
      <c r="H1565" s="1" t="n">
        <v>2.361588763</v>
      </c>
      <c r="I1565" s="1" t="n">
        <v>2393</v>
      </c>
      <c r="J1565" s="1" t="n">
        <v>51</v>
      </c>
      <c r="K1565" s="1" t="n">
        <v>38.71543777</v>
      </c>
      <c r="L1565" s="1" t="n">
        <v>5.6744442</v>
      </c>
      <c r="M1565" s="1" t="n">
        <v>9.1355553</v>
      </c>
      <c r="N1565" s="1" t="n">
        <v>62.141111</v>
      </c>
      <c r="O1565" s="1" t="n">
        <v>125.6766</v>
      </c>
      <c r="P1565" s="1" t="n">
        <v>126.9302</v>
      </c>
      <c r="Q1565" s="1" t="n">
        <v>19.1845</v>
      </c>
      <c r="R1565" s="0" t="n">
        <v>156</v>
      </c>
      <c r="S1565" s="2" t="n">
        <v>36.255</v>
      </c>
      <c r="T1565" s="0" t="n">
        <v>67.862</v>
      </c>
      <c r="U1565" s="0" t="n">
        <v>20.255</v>
      </c>
      <c r="V1565" s="0" t="n">
        <v>19.79</v>
      </c>
      <c r="W1565" s="0" t="n">
        <f aca="false">W1564+0.02</f>
        <v>48.3000000000022</v>
      </c>
      <c r="X1565" s="1" t="n">
        <v>11.739</v>
      </c>
      <c r="Y1565" s="1" t="n">
        <v>13.202</v>
      </c>
    </row>
    <row r="1566" customFormat="false" ht="13.5" hidden="false" customHeight="false" outlineLevel="0" collapsed="false">
      <c r="A1566" s="0" t="n">
        <v>156.1</v>
      </c>
      <c r="B1566" s="1" t="n">
        <v>902.2698645</v>
      </c>
      <c r="C1566" s="1" t="n">
        <v>664.07</v>
      </c>
      <c r="D1566" s="1" t="n">
        <v>24.0196</v>
      </c>
      <c r="E1566" s="1" t="n">
        <v>11.6766</v>
      </c>
      <c r="F1566" s="1" t="n">
        <v>16.6338</v>
      </c>
      <c r="G1566" s="1" t="n">
        <v>1.9157</v>
      </c>
      <c r="H1566" s="1" t="n">
        <v>2.316842005</v>
      </c>
      <c r="I1566" s="1" t="n">
        <v>2255.56</v>
      </c>
      <c r="J1566" s="1" t="n">
        <v>37.78</v>
      </c>
      <c r="K1566" s="1" t="n">
        <v>38.69874794</v>
      </c>
      <c r="L1566" s="1" t="n">
        <v>5.9311113</v>
      </c>
      <c r="M1566" s="1" t="n">
        <v>9.4933329</v>
      </c>
      <c r="N1566" s="1" t="n">
        <v>62.5111099</v>
      </c>
      <c r="O1566" s="1" t="n">
        <v>125.573</v>
      </c>
      <c r="P1566" s="1" t="n">
        <v>126.8785</v>
      </c>
      <c r="Q1566" s="1" t="n">
        <v>19.1845</v>
      </c>
      <c r="R1566" s="0" t="n">
        <v>156.1</v>
      </c>
      <c r="S1566" s="2" t="n">
        <v>36.258</v>
      </c>
      <c r="T1566" s="0" t="n">
        <v>67.868</v>
      </c>
      <c r="U1566" s="0" t="n">
        <v>20.255</v>
      </c>
      <c r="V1566" s="0" t="n">
        <v>19.799</v>
      </c>
      <c r="W1566" s="0" t="n">
        <f aca="false">W1565+0.02</f>
        <v>48.3200000000022</v>
      </c>
      <c r="X1566" s="1" t="n">
        <v>11.4255</v>
      </c>
      <c r="Y1566" s="1" t="n">
        <v>12.975</v>
      </c>
    </row>
    <row r="1567" customFormat="false" ht="13.5" hidden="false" customHeight="false" outlineLevel="0" collapsed="false">
      <c r="A1567" s="0" t="n">
        <v>156.2</v>
      </c>
      <c r="B1567" s="1" t="n">
        <v>926.8796027</v>
      </c>
      <c r="C1567" s="1" t="n">
        <v>721.91</v>
      </c>
      <c r="D1567" s="1" t="n">
        <v>24.2157</v>
      </c>
      <c r="E1567" s="1" t="n">
        <v>12.2255</v>
      </c>
      <c r="F1567" s="1" t="n">
        <v>17.1767</v>
      </c>
      <c r="G1567" s="1" t="n">
        <v>1.9181</v>
      </c>
      <c r="H1567" s="1" t="n">
        <v>2.295517378</v>
      </c>
      <c r="I1567" s="1" t="n">
        <v>2246</v>
      </c>
      <c r="J1567" s="1" t="n">
        <v>26.67</v>
      </c>
      <c r="K1567" s="1" t="n">
        <v>38.30383931</v>
      </c>
      <c r="L1567" s="1" t="n">
        <v>6.1922221</v>
      </c>
      <c r="M1567" s="1" t="n">
        <v>7.4744444</v>
      </c>
      <c r="N1567" s="1" t="n">
        <v>66.4588867</v>
      </c>
      <c r="O1567" s="1" t="n">
        <v>125.573</v>
      </c>
      <c r="P1567" s="1" t="n">
        <v>126.7749</v>
      </c>
      <c r="Q1567" s="1" t="n">
        <v>19.1845</v>
      </c>
      <c r="R1567" s="0" t="n">
        <v>156.2</v>
      </c>
      <c r="S1567" s="2" t="n">
        <v>36.231</v>
      </c>
      <c r="T1567" s="0" t="n">
        <v>67.862</v>
      </c>
      <c r="U1567" s="0" t="n">
        <v>20.259</v>
      </c>
      <c r="V1567" s="0" t="n">
        <v>19.785</v>
      </c>
      <c r="W1567" s="0" t="n">
        <f aca="false">W1566+0.02</f>
        <v>48.3400000000022</v>
      </c>
      <c r="X1567" s="1" t="n">
        <v>11.0255</v>
      </c>
      <c r="Y1567" s="1" t="n">
        <v>12.845</v>
      </c>
    </row>
    <row r="1568" customFormat="false" ht="13.5" hidden="false" customHeight="false" outlineLevel="0" collapsed="false">
      <c r="A1568" s="0" t="n">
        <v>156.3</v>
      </c>
      <c r="B1568" s="1" t="n">
        <v>916.9854662</v>
      </c>
      <c r="C1568" s="1" t="n">
        <v>769.39</v>
      </c>
      <c r="D1568" s="1" t="n">
        <v>24.2157</v>
      </c>
      <c r="E1568" s="1" t="n">
        <v>11.8263</v>
      </c>
      <c r="F1568" s="1" t="n">
        <v>17.3248</v>
      </c>
      <c r="G1568" s="1" t="n">
        <v>1.9285</v>
      </c>
      <c r="H1568" s="1" t="n">
        <v>2.288412483</v>
      </c>
      <c r="I1568" s="1" t="n">
        <v>2110</v>
      </c>
      <c r="J1568" s="1" t="n">
        <v>51</v>
      </c>
      <c r="K1568" s="1" t="n">
        <v>37.49466356</v>
      </c>
      <c r="L1568" s="1" t="n">
        <v>6.1544447</v>
      </c>
      <c r="M1568" s="1" t="n">
        <v>7.9233332</v>
      </c>
      <c r="N1568" s="1" t="n">
        <v>70.8877769</v>
      </c>
      <c r="O1568" s="1" t="n">
        <v>125.573</v>
      </c>
      <c r="P1568" s="1" t="n">
        <v>126.7749</v>
      </c>
      <c r="Q1568" s="1" t="n">
        <v>19.1922</v>
      </c>
      <c r="R1568" s="0" t="n">
        <v>156.3</v>
      </c>
      <c r="S1568" s="2" t="n">
        <v>36.255</v>
      </c>
      <c r="T1568" s="0" t="n">
        <v>67.882</v>
      </c>
      <c r="U1568" s="0" t="n">
        <v>20.256</v>
      </c>
      <c r="V1568" s="0" t="n">
        <v>19.846</v>
      </c>
      <c r="W1568" s="0" t="n">
        <f aca="false">W1567+0.02</f>
        <v>48.3600000000022</v>
      </c>
      <c r="X1568" s="1" t="n">
        <v>10.683</v>
      </c>
      <c r="Y1568" s="1" t="n">
        <v>12.715</v>
      </c>
    </row>
    <row r="1569" customFormat="false" ht="13.5" hidden="false" customHeight="false" outlineLevel="0" collapsed="false">
      <c r="A1569" s="0" t="n">
        <v>156.4</v>
      </c>
      <c r="B1569" s="1" t="n">
        <v>896.1156201</v>
      </c>
      <c r="C1569" s="1" t="n">
        <v>815.07</v>
      </c>
      <c r="D1569" s="1" t="n">
        <v>24.2157</v>
      </c>
      <c r="E1569" s="1" t="n">
        <v>11.976</v>
      </c>
      <c r="F1569" s="1" t="n">
        <v>17.8677</v>
      </c>
      <c r="G1569" s="1" t="n">
        <v>1.9327</v>
      </c>
      <c r="H1569" s="1" t="n">
        <v>2.302410187</v>
      </c>
      <c r="I1569" s="1" t="n">
        <v>2073.33</v>
      </c>
      <c r="J1569" s="1" t="n">
        <v>33</v>
      </c>
      <c r="K1569" s="1" t="n">
        <v>37.24099599</v>
      </c>
      <c r="L1569" s="1" t="n">
        <v>6.0588889</v>
      </c>
      <c r="M1569" s="1" t="n">
        <v>10.626667</v>
      </c>
      <c r="N1569" s="1" t="n">
        <v>71.967775</v>
      </c>
      <c r="O1569" s="1" t="n">
        <v>125.5211</v>
      </c>
      <c r="P1569" s="1" t="n">
        <v>126.6196</v>
      </c>
      <c r="Q1569" s="1" t="n">
        <v>19.1922</v>
      </c>
      <c r="R1569" s="0" t="n">
        <v>156.4</v>
      </c>
      <c r="S1569" s="2" t="n">
        <v>36.224</v>
      </c>
      <c r="T1569" s="0" t="n">
        <v>67.899</v>
      </c>
      <c r="U1569" s="0" t="n">
        <v>20.274</v>
      </c>
      <c r="V1569" s="0" t="n">
        <v>19.843</v>
      </c>
      <c r="W1569" s="0" t="n">
        <f aca="false">W1568+0.02</f>
        <v>48.3800000000022</v>
      </c>
      <c r="X1569" s="1" t="n">
        <v>10.4835</v>
      </c>
      <c r="Y1569" s="1" t="n">
        <v>12.585</v>
      </c>
    </row>
    <row r="1570" customFormat="false" ht="13.5" hidden="false" customHeight="false" outlineLevel="0" collapsed="false">
      <c r="A1570" s="0" t="n">
        <v>156.5</v>
      </c>
      <c r="B1570" s="1" t="n">
        <v>851.5195889</v>
      </c>
      <c r="C1570" s="1" t="n">
        <v>825.59</v>
      </c>
      <c r="D1570" s="1" t="n">
        <v>24.3137</v>
      </c>
      <c r="E1570" s="1" t="n">
        <v>11.5269</v>
      </c>
      <c r="F1570" s="1" t="n">
        <v>18.5587</v>
      </c>
      <c r="G1570" s="1" t="n">
        <v>1.9331</v>
      </c>
      <c r="H1570" s="1" t="n">
        <v>2.309515082</v>
      </c>
      <c r="I1570" s="1" t="n">
        <v>1990</v>
      </c>
      <c r="J1570" s="1" t="n">
        <v>29</v>
      </c>
      <c r="K1570" s="1" t="n">
        <v>37.34294038</v>
      </c>
      <c r="L1570" s="1" t="n">
        <v>6.0855556</v>
      </c>
      <c r="M1570" s="1" t="n">
        <v>10.3022223</v>
      </c>
      <c r="N1570" s="1" t="n">
        <v>74.9211136</v>
      </c>
      <c r="O1570" s="1" t="n">
        <v>125.573</v>
      </c>
      <c r="P1570" s="1" t="n">
        <v>126.6714</v>
      </c>
      <c r="Q1570" s="1" t="n">
        <v>19.2</v>
      </c>
      <c r="R1570" s="0" t="n">
        <v>156.5</v>
      </c>
      <c r="S1570" s="2" t="n">
        <v>36.245</v>
      </c>
      <c r="T1570" s="0" t="n">
        <v>67.909</v>
      </c>
      <c r="U1570" s="0" t="n">
        <v>20.268</v>
      </c>
      <c r="V1570" s="0" t="n">
        <v>19.859</v>
      </c>
      <c r="W1570" s="0" t="n">
        <f aca="false">W1569+0.02</f>
        <v>48.4000000000022</v>
      </c>
      <c r="X1570" s="1" t="n">
        <v>10.469</v>
      </c>
      <c r="Y1570" s="1" t="n">
        <v>12.536</v>
      </c>
    </row>
    <row r="1571" customFormat="false" ht="13.5" hidden="false" customHeight="false" outlineLevel="0" collapsed="false">
      <c r="A1571" s="0" t="n">
        <v>156.6</v>
      </c>
      <c r="B1571" s="1" t="n">
        <v>795.8793965</v>
      </c>
      <c r="C1571" s="1" t="n">
        <v>848.79</v>
      </c>
      <c r="D1571" s="1" t="n">
        <v>24.2157</v>
      </c>
      <c r="E1571" s="1" t="n">
        <v>11.3772</v>
      </c>
      <c r="F1571" s="1" t="n">
        <v>20.0888</v>
      </c>
      <c r="G1571" s="1" t="n">
        <v>1.9343</v>
      </c>
      <c r="H1571" s="1" t="n">
        <v>2.330839709</v>
      </c>
      <c r="I1571" s="1" t="n">
        <v>1782</v>
      </c>
      <c r="J1571" s="1" t="n">
        <v>27.78</v>
      </c>
      <c r="K1571" s="1" t="n">
        <v>37.54980581</v>
      </c>
      <c r="L1571" s="1" t="n">
        <v>6.3933334</v>
      </c>
      <c r="M1571" s="1" t="n">
        <v>13.2388887</v>
      </c>
      <c r="N1571" s="1" t="n">
        <v>76.017778</v>
      </c>
      <c r="O1571" s="1" t="n">
        <v>125.573</v>
      </c>
      <c r="P1571" s="1" t="n">
        <v>126.5678</v>
      </c>
      <c r="Q1571" s="1" t="n">
        <v>19.2</v>
      </c>
      <c r="R1571" s="0" t="n">
        <v>156.6</v>
      </c>
      <c r="S1571" s="2" t="n">
        <v>36.229</v>
      </c>
      <c r="T1571" s="0" t="n">
        <v>67.912</v>
      </c>
      <c r="U1571" s="0" t="n">
        <v>20.271</v>
      </c>
      <c r="V1571" s="0" t="n">
        <v>19.869</v>
      </c>
      <c r="W1571" s="0" t="n">
        <f aca="false">W1570+0.02</f>
        <v>48.4200000000023</v>
      </c>
      <c r="X1571" s="1" t="n">
        <v>10.683</v>
      </c>
      <c r="Y1571" s="1" t="n">
        <v>12.585</v>
      </c>
    </row>
    <row r="1572" customFormat="false" ht="13.5" hidden="false" customHeight="false" outlineLevel="0" collapsed="false">
      <c r="A1572" s="0" t="n">
        <v>156.7</v>
      </c>
      <c r="B1572" s="1" t="n">
        <v>750.5271118</v>
      </c>
      <c r="C1572" s="1" t="n">
        <v>865.89</v>
      </c>
      <c r="D1572" s="1" t="n">
        <v>24.2157</v>
      </c>
      <c r="E1572" s="1" t="n">
        <v>11.2275</v>
      </c>
      <c r="F1572" s="1" t="n">
        <v>20.4837</v>
      </c>
      <c r="G1572" s="1" t="n">
        <v>1.9397</v>
      </c>
      <c r="H1572" s="1" t="n">
        <v>2.352164336</v>
      </c>
      <c r="I1572" s="1" t="n">
        <v>1777</v>
      </c>
      <c r="J1572" s="1" t="n">
        <v>28</v>
      </c>
      <c r="K1572" s="1" t="n">
        <v>38.44449714</v>
      </c>
      <c r="L1572" s="1" t="n">
        <v>6.3411112</v>
      </c>
      <c r="M1572" s="1" t="n">
        <v>13.1566668</v>
      </c>
      <c r="N1572" s="1" t="n">
        <v>82.306665</v>
      </c>
      <c r="O1572" s="1" t="n">
        <v>125.4693</v>
      </c>
      <c r="P1572" s="1" t="n">
        <v>126.5678</v>
      </c>
      <c r="Q1572" s="1" t="n">
        <v>19.2</v>
      </c>
      <c r="R1572" s="0" t="n">
        <v>156.7</v>
      </c>
      <c r="S1572" s="2" t="n">
        <v>36.214</v>
      </c>
      <c r="T1572" s="0" t="n">
        <v>67.912</v>
      </c>
      <c r="U1572" s="0" t="n">
        <v>20.271</v>
      </c>
      <c r="V1572" s="0" t="n">
        <v>19.881</v>
      </c>
      <c r="W1572" s="0" t="n">
        <f aca="false">W1571+0.02</f>
        <v>48.4400000000023</v>
      </c>
      <c r="X1572" s="1" t="n">
        <v>11.111</v>
      </c>
      <c r="Y1572" s="1" t="n">
        <v>12.764</v>
      </c>
    </row>
    <row r="1573" customFormat="false" ht="13.5" hidden="false" customHeight="false" outlineLevel="0" collapsed="false">
      <c r="A1573" s="0" t="n">
        <v>156.8</v>
      </c>
      <c r="B1573" s="1" t="n">
        <v>711.5948067</v>
      </c>
      <c r="C1573" s="1" t="n">
        <v>903.32</v>
      </c>
      <c r="D1573" s="1" t="n">
        <v>24.2157</v>
      </c>
      <c r="E1573" s="1" t="n">
        <v>12.1257</v>
      </c>
      <c r="F1573" s="1" t="n">
        <v>20.1876</v>
      </c>
      <c r="G1573" s="1" t="n">
        <v>1.9399</v>
      </c>
      <c r="H1573" s="1" t="n">
        <v>2.381959057</v>
      </c>
      <c r="I1573" s="1" t="n">
        <v>1885</v>
      </c>
      <c r="J1573" s="1" t="n">
        <v>34.44</v>
      </c>
      <c r="K1573" s="1" t="n">
        <v>39.15234488</v>
      </c>
      <c r="L1573" s="1" t="n">
        <v>6.438889</v>
      </c>
      <c r="M1573" s="1" t="n">
        <v>11.7544441</v>
      </c>
      <c r="N1573" s="1" t="n">
        <v>88.4444443</v>
      </c>
      <c r="O1573" s="1" t="n">
        <v>125.2099</v>
      </c>
      <c r="P1573" s="1" t="n">
        <v>126.4641</v>
      </c>
      <c r="Q1573" s="1" t="n">
        <v>19.2078</v>
      </c>
      <c r="R1573" s="0" t="n">
        <v>156.8</v>
      </c>
      <c r="S1573" s="2" t="n">
        <v>36.221</v>
      </c>
      <c r="T1573" s="0" t="n">
        <v>67.905</v>
      </c>
      <c r="U1573" s="0" t="n">
        <v>20.273</v>
      </c>
      <c r="V1573" s="0" t="n">
        <v>19.866</v>
      </c>
      <c r="W1573" s="0" t="n">
        <f aca="false">W1572+0.02</f>
        <v>48.4600000000023</v>
      </c>
      <c r="X1573" s="1" t="n">
        <v>11.7675</v>
      </c>
      <c r="Y1573" s="1" t="n">
        <v>13.056</v>
      </c>
    </row>
    <row r="1574" customFormat="false" ht="13.5" hidden="false" customHeight="false" outlineLevel="0" collapsed="false">
      <c r="A1574" s="0" t="n">
        <v>156.9</v>
      </c>
      <c r="B1574" s="1" t="n">
        <v>679.530928</v>
      </c>
      <c r="C1574" s="1" t="n">
        <v>923.66</v>
      </c>
      <c r="D1574" s="1" t="n">
        <v>24.2157</v>
      </c>
      <c r="E1574" s="1" t="n">
        <v>13.9222</v>
      </c>
      <c r="F1574" s="1" t="n">
        <v>20.4344</v>
      </c>
      <c r="G1574" s="1" t="n">
        <v>1.9449</v>
      </c>
      <c r="H1574" s="1" t="n">
        <v>2.404648883</v>
      </c>
      <c r="I1574" s="1" t="n">
        <v>1957.78</v>
      </c>
      <c r="J1574" s="1" t="n">
        <v>32</v>
      </c>
      <c r="K1574" s="1" t="n">
        <v>39.21720403</v>
      </c>
      <c r="L1574" s="1" t="n">
        <v>6.71</v>
      </c>
      <c r="M1574" s="1" t="n">
        <v>11.7455559</v>
      </c>
      <c r="N1574" s="1" t="n">
        <v>88.9277817</v>
      </c>
      <c r="O1574" s="1" t="n">
        <v>124.7422</v>
      </c>
      <c r="P1574" s="1" t="n">
        <v>126.3605</v>
      </c>
      <c r="Q1574" s="1" t="n">
        <v>19.2078</v>
      </c>
      <c r="R1574" s="0" t="n">
        <v>156.9</v>
      </c>
      <c r="S1574" s="2" t="n">
        <v>36.234</v>
      </c>
      <c r="T1574" s="0" t="n">
        <v>67.915</v>
      </c>
      <c r="U1574" s="0" t="n">
        <v>20.277</v>
      </c>
      <c r="V1574" s="0" t="n">
        <v>19.906</v>
      </c>
      <c r="W1574" s="0" t="n">
        <f aca="false">W1573+0.02</f>
        <v>48.4800000000023</v>
      </c>
      <c r="X1574" s="1" t="n">
        <v>12.538</v>
      </c>
      <c r="Y1574" s="1" t="n">
        <v>13.3805</v>
      </c>
    </row>
    <row r="1575" customFormat="false" ht="13.5" hidden="false" customHeight="false" outlineLevel="0" collapsed="false">
      <c r="A1575" s="0" t="n">
        <v>157</v>
      </c>
      <c r="B1575" s="1" t="n">
        <v>646.7251811</v>
      </c>
      <c r="C1575" s="1" t="n">
        <v>947.14</v>
      </c>
      <c r="D1575" s="1" t="n">
        <v>23.7255</v>
      </c>
      <c r="E1575" s="1" t="n">
        <v>15.6188</v>
      </c>
      <c r="F1575" s="1" t="n">
        <v>19.6446</v>
      </c>
      <c r="G1575" s="1" t="n">
        <v>1.9545</v>
      </c>
      <c r="H1575" s="1" t="n">
        <v>2.443725806</v>
      </c>
      <c r="I1575" s="1" t="n">
        <v>2051</v>
      </c>
      <c r="J1575" s="1" t="n">
        <v>33.33</v>
      </c>
      <c r="K1575" s="1" t="n">
        <v>38.51908642</v>
      </c>
      <c r="L1575" s="1" t="n">
        <v>6.6911111</v>
      </c>
      <c r="M1575" s="1" t="n">
        <v>13.376667</v>
      </c>
      <c r="N1575" s="1" t="n">
        <v>88.9444443</v>
      </c>
      <c r="O1575" s="1" t="n">
        <v>124.7422</v>
      </c>
      <c r="P1575" s="1" t="n">
        <v>126.3086</v>
      </c>
      <c r="Q1575" s="1" t="n">
        <v>19.2155</v>
      </c>
      <c r="R1575" s="0" t="n">
        <v>157</v>
      </c>
      <c r="S1575" s="2" t="n">
        <v>36.209</v>
      </c>
      <c r="T1575" s="0" t="n">
        <v>67.919</v>
      </c>
      <c r="U1575" s="0" t="n">
        <v>20.28</v>
      </c>
      <c r="V1575" s="0" t="n">
        <v>19.918</v>
      </c>
      <c r="W1575" s="0" t="n">
        <f aca="false">W1574+0.02</f>
        <v>48.5000000000023</v>
      </c>
      <c r="X1575" s="1" t="n">
        <v>13.08</v>
      </c>
      <c r="Y1575" s="1" t="n">
        <v>13.868</v>
      </c>
    </row>
    <row r="1576" customFormat="false" ht="13.5" hidden="false" customHeight="false" outlineLevel="0" collapsed="false">
      <c r="A1576" s="0" t="n">
        <v>157.1</v>
      </c>
      <c r="B1576" s="1" t="n">
        <v>613.6883728</v>
      </c>
      <c r="C1576" s="1" t="n">
        <v>920.58</v>
      </c>
      <c r="D1576" s="1" t="n">
        <v>22.451</v>
      </c>
      <c r="E1576" s="1" t="n">
        <v>17.0659</v>
      </c>
      <c r="F1576" s="1" t="n">
        <v>20.5331</v>
      </c>
      <c r="G1576" s="1" t="n">
        <v>1.9574</v>
      </c>
      <c r="H1576" s="1" t="n">
        <v>2.475475806</v>
      </c>
      <c r="I1576" s="1" t="n">
        <v>1928.89</v>
      </c>
      <c r="J1576" s="1" t="n">
        <v>28</v>
      </c>
      <c r="K1576" s="1" t="n">
        <v>37.13027984</v>
      </c>
      <c r="L1576" s="1" t="n">
        <v>6.4877777</v>
      </c>
      <c r="M1576" s="1" t="n">
        <v>14.2633333</v>
      </c>
      <c r="N1576" s="1" t="n">
        <v>84.7222229</v>
      </c>
      <c r="O1576" s="1" t="n">
        <v>124.6902</v>
      </c>
      <c r="P1576" s="1" t="n">
        <v>126.2048</v>
      </c>
      <c r="Q1576" s="1" t="n">
        <v>19.2155</v>
      </c>
      <c r="R1576" s="0" t="n">
        <v>157.1</v>
      </c>
      <c r="S1576" s="2" t="n">
        <v>36.214</v>
      </c>
      <c r="T1576" s="0" t="n">
        <v>67.912</v>
      </c>
      <c r="U1576" s="0" t="n">
        <v>20.28</v>
      </c>
      <c r="V1576" s="0" t="n">
        <v>19.93</v>
      </c>
      <c r="W1576" s="0" t="n">
        <f aca="false">W1575+0.02</f>
        <v>48.5200000000023</v>
      </c>
      <c r="X1576" s="1" t="n">
        <v>13.2945</v>
      </c>
      <c r="Y1576" s="1" t="n">
        <v>14.4525</v>
      </c>
    </row>
    <row r="1577" customFormat="false" ht="13.5" hidden="false" customHeight="false" outlineLevel="0" collapsed="false">
      <c r="A1577" s="0" t="n">
        <v>157.2</v>
      </c>
      <c r="B1577" s="1" t="n">
        <v>623.4488043</v>
      </c>
      <c r="C1577" s="1" t="n">
        <v>910.81</v>
      </c>
      <c r="D1577" s="1" t="n">
        <v>17.7451</v>
      </c>
      <c r="E1577" s="1" t="n">
        <v>17.0659</v>
      </c>
      <c r="F1577" s="1" t="n">
        <v>19.7433</v>
      </c>
      <c r="G1577" s="1" t="n">
        <v>1.9642</v>
      </c>
      <c r="H1577" s="1" t="n">
        <v>2.515835976</v>
      </c>
      <c r="I1577" s="1" t="n">
        <v>1827</v>
      </c>
      <c r="J1577" s="1" t="n">
        <v>27.78</v>
      </c>
      <c r="K1577" s="1" t="n">
        <v>34.6892663</v>
      </c>
      <c r="L1577" s="1" t="n">
        <v>6.7133336</v>
      </c>
      <c r="M1577" s="1" t="n">
        <v>14.4844446</v>
      </c>
      <c r="N1577" s="1" t="n">
        <v>81.3300034</v>
      </c>
      <c r="O1577" s="1" t="n">
        <v>124.7422</v>
      </c>
      <c r="P1577" s="1" t="n">
        <v>126.1011</v>
      </c>
      <c r="Q1577" s="1" t="n">
        <v>19.2155</v>
      </c>
      <c r="R1577" s="0" t="n">
        <v>157.2</v>
      </c>
      <c r="S1577" s="2" t="n">
        <v>36.194</v>
      </c>
      <c r="T1577" s="0" t="n">
        <v>67.909</v>
      </c>
      <c r="U1577" s="0" t="n">
        <v>20.293</v>
      </c>
      <c r="V1577" s="0" t="n">
        <v>19.92</v>
      </c>
      <c r="W1577" s="0" t="n">
        <f aca="false">W1576+0.02</f>
        <v>48.5400000000023</v>
      </c>
      <c r="X1577" s="1" t="n">
        <v>13.6085</v>
      </c>
      <c r="Y1577" s="1" t="n">
        <v>15.0695</v>
      </c>
    </row>
    <row r="1578" customFormat="false" ht="13.5" hidden="false" customHeight="false" outlineLevel="0" collapsed="false">
      <c r="A1578" s="0" t="n">
        <v>157.3</v>
      </c>
      <c r="B1578" s="1" t="n">
        <v>664.0726586</v>
      </c>
      <c r="C1578" s="1" t="n">
        <v>878.63</v>
      </c>
      <c r="D1578" s="1" t="n">
        <v>10.7843</v>
      </c>
      <c r="E1578" s="1" t="n">
        <v>22.3054</v>
      </c>
      <c r="F1578" s="1" t="n">
        <v>19.5953</v>
      </c>
      <c r="G1578" s="1" t="n">
        <v>1.9702</v>
      </c>
      <c r="H1578" s="1" t="n">
        <v>2.532223073</v>
      </c>
      <c r="I1578" s="1" t="n">
        <v>1874.44</v>
      </c>
      <c r="J1578" s="1" t="n">
        <v>39</v>
      </c>
      <c r="K1578" s="1" t="n">
        <v>32.09877157</v>
      </c>
      <c r="L1578" s="1" t="n">
        <v>6.561111</v>
      </c>
      <c r="M1578" s="1" t="n">
        <v>12.2944441</v>
      </c>
      <c r="N1578" s="1" t="n">
        <v>79.4988876</v>
      </c>
      <c r="O1578" s="1" t="n">
        <v>124.7422</v>
      </c>
      <c r="P1578" s="1" t="n">
        <v>125.8414</v>
      </c>
      <c r="Q1578" s="1" t="n">
        <v>19.2155</v>
      </c>
      <c r="R1578" s="0" t="n">
        <v>157.3</v>
      </c>
      <c r="S1578" s="2" t="n">
        <v>36.224</v>
      </c>
      <c r="T1578" s="0" t="n">
        <v>67.946</v>
      </c>
      <c r="U1578" s="0" t="n">
        <v>20.29</v>
      </c>
      <c r="V1578" s="0" t="n">
        <v>20.017</v>
      </c>
      <c r="W1578" s="0" t="n">
        <f aca="false">W1577+0.02</f>
        <v>48.5600000000023</v>
      </c>
      <c r="X1578" s="1" t="n">
        <v>14.3505</v>
      </c>
      <c r="Y1578" s="1" t="n">
        <v>15.8165</v>
      </c>
    </row>
    <row r="1579" customFormat="false" ht="13.5" hidden="false" customHeight="false" outlineLevel="0" collapsed="false">
      <c r="A1579" s="0" t="n">
        <v>157.4</v>
      </c>
      <c r="B1579" s="1" t="n">
        <v>721.9077378</v>
      </c>
      <c r="C1579" s="1" t="n">
        <v>813.36</v>
      </c>
      <c r="D1579" s="1" t="n">
        <v>10.5882</v>
      </c>
      <c r="E1579" s="1" t="n">
        <v>47.7046</v>
      </c>
      <c r="F1579" s="1" t="n">
        <v>17.1767</v>
      </c>
      <c r="G1579" s="1" t="n">
        <v>1.9774</v>
      </c>
      <c r="H1579" s="1" t="n">
        <v>2.557220339</v>
      </c>
      <c r="I1579" s="1" t="n">
        <v>1928</v>
      </c>
      <c r="J1579" s="1" t="n">
        <v>32</v>
      </c>
      <c r="K1579" s="1" t="n">
        <v>29.38316984</v>
      </c>
      <c r="L1579" s="1" t="n">
        <v>6.6555557</v>
      </c>
      <c r="M1579" s="1" t="n">
        <v>11.9811115</v>
      </c>
      <c r="N1579" s="1" t="n">
        <v>75.2977768</v>
      </c>
      <c r="O1579" s="1" t="n">
        <v>124.6902</v>
      </c>
      <c r="P1579" s="1" t="n">
        <v>125.8414</v>
      </c>
      <c r="Q1579" s="1" t="n">
        <v>19.2155</v>
      </c>
      <c r="R1579" s="0" t="n">
        <v>157.4</v>
      </c>
      <c r="S1579" s="2" t="n">
        <v>36.231</v>
      </c>
      <c r="T1579" s="0" t="n">
        <v>67.929</v>
      </c>
      <c r="U1579" s="0" t="n">
        <v>20.281</v>
      </c>
      <c r="V1579" s="0" t="n">
        <v>19.976</v>
      </c>
      <c r="W1579" s="0" t="n">
        <f aca="false">W1578+0.02</f>
        <v>48.5800000000023</v>
      </c>
      <c r="X1579" s="1" t="n">
        <v>15.6635</v>
      </c>
      <c r="Y1579" s="1" t="n">
        <v>16.661</v>
      </c>
    </row>
    <row r="1580" customFormat="false" ht="13.5" hidden="false" customHeight="false" outlineLevel="0" collapsed="false">
      <c r="A1580" s="0" t="n">
        <v>157.5</v>
      </c>
      <c r="B1580" s="1" t="n">
        <v>769.3901183</v>
      </c>
      <c r="C1580" s="1" t="n">
        <v>717.96</v>
      </c>
      <c r="D1580" s="1" t="n">
        <v>9.0196</v>
      </c>
      <c r="E1580" s="1" t="n">
        <v>59.2315</v>
      </c>
      <c r="F1580" s="1" t="n">
        <v>15.4985</v>
      </c>
      <c r="G1580" s="1" t="n">
        <v>1.985</v>
      </c>
      <c r="H1580" s="1" t="n">
        <v>2.603402157</v>
      </c>
      <c r="I1580" s="1" t="n">
        <v>2046.67</v>
      </c>
      <c r="J1580" s="1" t="n">
        <v>42.22</v>
      </c>
      <c r="K1580" s="1" t="n">
        <v>27.07538848</v>
      </c>
      <c r="L1580" s="1" t="n">
        <v>6.0511112</v>
      </c>
      <c r="M1580" s="1" t="n">
        <v>10.1411114</v>
      </c>
      <c r="N1580" s="1" t="n">
        <v>71.7311111</v>
      </c>
      <c r="O1580" s="1" t="n">
        <v>124.7422</v>
      </c>
      <c r="P1580" s="1" t="n">
        <v>125.8414</v>
      </c>
      <c r="Q1580" s="1" t="n">
        <v>19.2078</v>
      </c>
      <c r="R1580" s="0" t="n">
        <v>157.5</v>
      </c>
      <c r="S1580" s="2" t="n">
        <v>36.235</v>
      </c>
      <c r="T1580" s="0" t="n">
        <v>67.932</v>
      </c>
      <c r="U1580" s="0" t="n">
        <v>20.283</v>
      </c>
      <c r="V1580" s="0" t="n">
        <v>19.977</v>
      </c>
      <c r="W1580" s="0" t="n">
        <f aca="false">W1579+0.02</f>
        <v>48.6000000000023</v>
      </c>
      <c r="X1580" s="1" t="n">
        <v>17.9895</v>
      </c>
      <c r="Y1580" s="1" t="n">
        <v>18.09</v>
      </c>
    </row>
    <row r="1581" customFormat="false" ht="13.5" hidden="false" customHeight="false" outlineLevel="0" collapsed="false">
      <c r="A1581" s="0" t="n">
        <v>157.6</v>
      </c>
      <c r="B1581" s="1" t="n">
        <v>815.0674915</v>
      </c>
      <c r="C1581" s="1" t="n">
        <v>626.45</v>
      </c>
      <c r="D1581" s="1" t="n">
        <v>6.8627</v>
      </c>
      <c r="E1581" s="1" t="n">
        <v>64.022</v>
      </c>
      <c r="F1581" s="1" t="n">
        <v>11.5499</v>
      </c>
      <c r="G1581" s="1" t="n">
        <v>1.9812</v>
      </c>
      <c r="H1581" s="1" t="n">
        <v>2.649583975</v>
      </c>
      <c r="I1581" s="1" t="n">
        <v>2201</v>
      </c>
      <c r="J1581" s="1" t="n">
        <v>39</v>
      </c>
      <c r="K1581" s="1" t="n">
        <v>25.61123392</v>
      </c>
      <c r="L1581" s="1" t="n">
        <v>5.9688888</v>
      </c>
      <c r="M1581" s="1" t="n">
        <v>10.9466667</v>
      </c>
      <c r="N1581" s="1" t="n">
        <v>63.2355553</v>
      </c>
      <c r="O1581" s="1" t="n">
        <v>124.6902</v>
      </c>
      <c r="P1581" s="1" t="n">
        <v>125.8414</v>
      </c>
      <c r="Q1581" s="1" t="n">
        <v>19.2155</v>
      </c>
      <c r="R1581" s="0" t="n">
        <v>157.6</v>
      </c>
      <c r="S1581" s="2" t="n">
        <v>36.214</v>
      </c>
      <c r="T1581" s="0" t="n">
        <v>67.926</v>
      </c>
      <c r="U1581" s="0" t="n">
        <v>20.286</v>
      </c>
      <c r="V1581" s="0" t="n">
        <v>19.966</v>
      </c>
      <c r="W1581" s="0" t="n">
        <f aca="false">W1580+0.02</f>
        <v>48.6200000000023</v>
      </c>
      <c r="X1581" s="1" t="n">
        <v>20.758</v>
      </c>
      <c r="Y1581" s="1" t="n">
        <v>19.8435</v>
      </c>
    </row>
    <row r="1582" customFormat="false" ht="13.5" hidden="false" customHeight="false" outlineLevel="0" collapsed="false">
      <c r="A1582" s="0" t="n">
        <v>157.7</v>
      </c>
      <c r="B1582" s="1" t="n">
        <v>825.5860092</v>
      </c>
      <c r="C1582" s="1" t="n">
        <v>543.73</v>
      </c>
      <c r="D1582" s="1" t="n">
        <v>8.7255</v>
      </c>
      <c r="E1582" s="1" t="n">
        <v>73.3034</v>
      </c>
      <c r="F1582" s="1" t="n">
        <v>10.5627</v>
      </c>
      <c r="G1582" s="1" t="n">
        <v>1.9842</v>
      </c>
      <c r="H1582" s="1" t="n">
        <v>2.67725952</v>
      </c>
      <c r="I1582" s="1" t="n">
        <v>2288</v>
      </c>
      <c r="J1582" s="1" t="n">
        <v>52</v>
      </c>
      <c r="K1582" s="1" t="n">
        <v>24.68028811</v>
      </c>
      <c r="L1582" s="1" t="n">
        <v>5.5288887</v>
      </c>
      <c r="M1582" s="1" t="n">
        <v>12.9899998</v>
      </c>
      <c r="N1582" s="1" t="n">
        <v>54.6311127</v>
      </c>
      <c r="O1582" s="1" t="n">
        <v>124.6382</v>
      </c>
      <c r="P1582" s="1" t="n">
        <v>125.8934</v>
      </c>
      <c r="Q1582" s="1" t="n">
        <v>19.2155</v>
      </c>
      <c r="R1582" s="0" t="n">
        <v>157.7</v>
      </c>
      <c r="S1582" s="2" t="n">
        <v>36.218</v>
      </c>
      <c r="T1582" s="0" t="n">
        <v>67.949</v>
      </c>
      <c r="U1582" s="0" t="n">
        <v>20.292</v>
      </c>
      <c r="V1582" s="0" t="n">
        <v>20.01</v>
      </c>
      <c r="W1582" s="0" t="n">
        <f aca="false">W1581+0.02</f>
        <v>48.6400000000023</v>
      </c>
      <c r="X1582" s="1" t="n">
        <v>23.227</v>
      </c>
      <c r="Y1582" s="1" t="n">
        <v>21.4515</v>
      </c>
    </row>
    <row r="1583" customFormat="false" ht="13.5" hidden="false" customHeight="false" outlineLevel="0" collapsed="false">
      <c r="A1583" s="0" t="n">
        <v>157.8</v>
      </c>
      <c r="B1583" s="1" t="n">
        <v>848.7903244</v>
      </c>
      <c r="C1583" s="1" t="n">
        <v>503.61</v>
      </c>
      <c r="D1583" s="1" t="n">
        <v>10.4902</v>
      </c>
      <c r="E1583" s="1" t="n">
        <v>78.992</v>
      </c>
      <c r="F1583" s="1" t="n">
        <v>12.4877</v>
      </c>
      <c r="G1583" s="1" t="n">
        <v>1.9776</v>
      </c>
      <c r="H1583" s="1" t="n">
        <v>2.703996362</v>
      </c>
      <c r="I1583" s="1" t="n">
        <v>2215.56</v>
      </c>
      <c r="J1583" s="1" t="n">
        <v>82.22</v>
      </c>
      <c r="K1583" s="1" t="n">
        <v>24.29909247</v>
      </c>
      <c r="L1583" s="1" t="n">
        <v>5.2711112</v>
      </c>
      <c r="M1583" s="1" t="n">
        <v>17.165556</v>
      </c>
      <c r="N1583" s="1" t="n">
        <v>47.8555542</v>
      </c>
      <c r="O1583" s="1" t="n">
        <v>124.6902</v>
      </c>
      <c r="P1583" s="1" t="n">
        <v>125.9972</v>
      </c>
      <c r="Q1583" s="1" t="n">
        <v>19.2155</v>
      </c>
      <c r="R1583" s="0" t="n">
        <v>157.8</v>
      </c>
      <c r="S1583" s="2" t="n">
        <v>36.197</v>
      </c>
      <c r="T1583" s="0" t="n">
        <v>67.956</v>
      </c>
      <c r="U1583" s="0" t="n">
        <v>20.291</v>
      </c>
      <c r="V1583" s="0" t="n">
        <v>20.02</v>
      </c>
      <c r="W1583" s="0" t="n">
        <f aca="false">W1582+0.02</f>
        <v>48.6600000000023</v>
      </c>
      <c r="X1583" s="1" t="n">
        <v>25.0535</v>
      </c>
      <c r="Y1583" s="1" t="n">
        <v>23.238</v>
      </c>
    </row>
    <row r="1584" customFormat="false" ht="13.5" hidden="false" customHeight="false" outlineLevel="0" collapsed="false">
      <c r="A1584" s="0" t="n">
        <v>157.9</v>
      </c>
      <c r="B1584" s="1" t="n">
        <v>865.8925888</v>
      </c>
      <c r="C1584" s="1" t="n">
        <v>484.33</v>
      </c>
      <c r="D1584" s="1" t="n">
        <v>11.2745</v>
      </c>
      <c r="E1584" s="1" t="n">
        <v>78.9421</v>
      </c>
      <c r="F1584" s="1" t="n">
        <v>13.7216</v>
      </c>
      <c r="G1584" s="1" t="n">
        <v>1.9636</v>
      </c>
      <c r="H1584" s="1" t="n">
        <v>2.712903434</v>
      </c>
      <c r="I1584" s="1" t="n">
        <v>2421</v>
      </c>
      <c r="J1584" s="1" t="n">
        <v>74</v>
      </c>
      <c r="K1584" s="1" t="n">
        <v>24.66737184</v>
      </c>
      <c r="L1584" s="1" t="n">
        <v>5.2722223</v>
      </c>
      <c r="M1584" s="1" t="n">
        <v>16.4844437</v>
      </c>
      <c r="N1584" s="1" t="n">
        <v>44.8611122</v>
      </c>
      <c r="O1584" s="1" t="n">
        <v>124.7422</v>
      </c>
      <c r="P1584" s="1" t="n">
        <v>125.9972</v>
      </c>
      <c r="Q1584" s="1" t="n">
        <v>19.2155</v>
      </c>
      <c r="R1584" s="0" t="n">
        <v>157.9</v>
      </c>
      <c r="S1584" s="2" t="n">
        <v>36.197</v>
      </c>
      <c r="T1584" s="0" t="n">
        <v>67.973</v>
      </c>
      <c r="U1584" s="0" t="n">
        <v>20.288</v>
      </c>
      <c r="V1584" s="0" t="n">
        <v>20.043</v>
      </c>
      <c r="W1584" s="0" t="n">
        <f aca="false">W1583+0.02</f>
        <v>48.6800000000023</v>
      </c>
      <c r="X1584" s="1" t="n">
        <v>25.767</v>
      </c>
      <c r="Y1584" s="1" t="n">
        <v>25.219</v>
      </c>
    </row>
    <row r="1585" customFormat="false" ht="13.5" hidden="false" customHeight="false" outlineLevel="0" collapsed="false">
      <c r="A1585" s="0" t="n">
        <v>158</v>
      </c>
      <c r="B1585" s="1" t="n">
        <v>903.3160731</v>
      </c>
      <c r="C1585" s="1" t="n">
        <v>487.25</v>
      </c>
      <c r="D1585" s="1" t="n">
        <v>12.7451</v>
      </c>
      <c r="E1585" s="1" t="n">
        <v>57.984</v>
      </c>
      <c r="F1585" s="1" t="n">
        <v>14.5114</v>
      </c>
      <c r="G1585" s="1" t="n">
        <v>1.9473</v>
      </c>
      <c r="H1585" s="1" t="n">
        <v>2.675331785</v>
      </c>
      <c r="I1585" s="1" t="n">
        <v>2857</v>
      </c>
      <c r="J1585" s="1" t="n">
        <v>90</v>
      </c>
      <c r="K1585" s="1" t="n">
        <v>25.51750709</v>
      </c>
      <c r="L1585" s="1" t="n">
        <v>4.9122221</v>
      </c>
      <c r="M1585" s="1" t="n">
        <v>14.9444447</v>
      </c>
      <c r="N1585" s="1" t="n">
        <v>50.1455551</v>
      </c>
      <c r="O1585" s="1" t="n">
        <v>124.7422</v>
      </c>
      <c r="P1585" s="1" t="n">
        <v>126.0492</v>
      </c>
      <c r="Q1585" s="1" t="n">
        <v>19.2233</v>
      </c>
      <c r="R1585" s="0" t="n">
        <v>158</v>
      </c>
      <c r="S1585" s="2" t="n">
        <v>36.184</v>
      </c>
      <c r="T1585" s="0" t="n">
        <v>67.97</v>
      </c>
      <c r="U1585" s="0" t="n">
        <v>20.303</v>
      </c>
      <c r="V1585" s="0" t="n">
        <v>20.055</v>
      </c>
      <c r="W1585" s="0" t="n">
        <f aca="false">W1584+0.02</f>
        <v>48.7000000000023</v>
      </c>
      <c r="X1585" s="1" t="n">
        <v>26.1525</v>
      </c>
      <c r="Y1585" s="1" t="n">
        <v>27.0865</v>
      </c>
    </row>
    <row r="1586" customFormat="false" ht="13.5" hidden="false" customHeight="false" outlineLevel="0" collapsed="false">
      <c r="A1586" s="0" t="n">
        <v>158.1</v>
      </c>
      <c r="B1586" s="1" t="n">
        <v>923.6572567</v>
      </c>
      <c r="C1586" s="1" t="n">
        <v>538.5</v>
      </c>
      <c r="D1586" s="1" t="n">
        <v>17.7451</v>
      </c>
      <c r="E1586" s="1" t="n">
        <v>31.3872</v>
      </c>
      <c r="F1586" s="1" t="n">
        <v>16.535</v>
      </c>
      <c r="G1586" s="1" t="n">
        <v>1.9431</v>
      </c>
      <c r="H1586" s="1" t="n">
        <v>2.604959491</v>
      </c>
      <c r="I1586" s="1" t="n">
        <v>3018.89</v>
      </c>
      <c r="J1586" s="1" t="n">
        <v>100</v>
      </c>
      <c r="K1586" s="1" t="n">
        <v>26.54934497</v>
      </c>
      <c r="L1586" s="1" t="n">
        <v>4.3722222</v>
      </c>
      <c r="M1586" s="1" t="n">
        <v>13.0866671</v>
      </c>
      <c r="N1586" s="1" t="n">
        <v>54.5333344</v>
      </c>
      <c r="O1586" s="1" t="n">
        <v>124.9502</v>
      </c>
      <c r="P1586" s="1" t="n">
        <v>126.2048</v>
      </c>
      <c r="Q1586" s="1" t="n">
        <v>19.2233</v>
      </c>
      <c r="R1586" s="0" t="n">
        <v>158.1</v>
      </c>
      <c r="S1586" s="2" t="n">
        <v>36.201</v>
      </c>
      <c r="T1586" s="0" t="n">
        <v>67.969</v>
      </c>
      <c r="U1586" s="0" t="n">
        <v>20.293</v>
      </c>
      <c r="V1586" s="0" t="n">
        <v>20.08</v>
      </c>
      <c r="W1586" s="0" t="n">
        <f aca="false">W1585+0.02</f>
        <v>48.7200000000023</v>
      </c>
      <c r="X1586" s="1" t="n">
        <v>26.78</v>
      </c>
      <c r="Y1586" s="1" t="n">
        <v>28.012</v>
      </c>
    </row>
    <row r="1587" customFormat="false" ht="13.5" hidden="false" customHeight="false" outlineLevel="0" collapsed="false">
      <c r="A1587" s="0" t="n">
        <v>158.2</v>
      </c>
      <c r="B1587" s="1" t="n">
        <v>947.1442404</v>
      </c>
      <c r="C1587" s="1" t="n">
        <v>586.3</v>
      </c>
      <c r="D1587" s="1" t="n">
        <v>22.8431</v>
      </c>
      <c r="E1587" s="1" t="n">
        <v>25.1996</v>
      </c>
      <c r="F1587" s="1" t="n">
        <v>16.3376</v>
      </c>
      <c r="G1587" s="1" t="n">
        <v>1.9253</v>
      </c>
      <c r="H1587" s="1" t="n">
        <v>2.522491959</v>
      </c>
      <c r="I1587" s="1" t="n">
        <v>3273</v>
      </c>
      <c r="J1587" s="1" t="n">
        <v>84.44</v>
      </c>
      <c r="K1587" s="1" t="n">
        <v>27.48693265</v>
      </c>
      <c r="L1587" s="1" t="n">
        <v>4.3144445</v>
      </c>
      <c r="M1587" s="1" t="n">
        <v>12.0544443</v>
      </c>
      <c r="N1587" s="1" t="n">
        <v>56.0333344</v>
      </c>
      <c r="O1587" s="1" t="n">
        <v>125.4693</v>
      </c>
      <c r="P1587" s="1" t="n">
        <v>126.516</v>
      </c>
      <c r="Q1587" s="1" t="n">
        <v>19.2233</v>
      </c>
      <c r="R1587" s="0" t="n">
        <v>158.2</v>
      </c>
      <c r="S1587" s="2" t="n">
        <v>36.177</v>
      </c>
      <c r="T1587" s="0" t="n">
        <v>67.926</v>
      </c>
      <c r="U1587" s="0" t="n">
        <v>20.298</v>
      </c>
      <c r="V1587" s="0" t="n">
        <v>20.006</v>
      </c>
      <c r="W1587" s="0" t="n">
        <f aca="false">W1586+0.02</f>
        <v>48.7400000000023</v>
      </c>
      <c r="X1587" s="1" t="n">
        <v>27.2365</v>
      </c>
      <c r="Y1587" s="1" t="n">
        <v>28.0445</v>
      </c>
    </row>
    <row r="1588" customFormat="false" ht="13.5" hidden="false" customHeight="false" outlineLevel="0" collapsed="false">
      <c r="A1588" s="0" t="n">
        <v>158.3</v>
      </c>
      <c r="B1588" s="1" t="n">
        <v>920.5847088</v>
      </c>
      <c r="C1588" s="1" t="n">
        <v>609.5</v>
      </c>
      <c r="D1588" s="1" t="n">
        <v>23.7255</v>
      </c>
      <c r="E1588" s="1" t="n">
        <v>23.004</v>
      </c>
      <c r="F1588" s="1" t="n">
        <v>17.9171</v>
      </c>
      <c r="G1588" s="1" t="n">
        <v>1.9123</v>
      </c>
      <c r="H1588" s="1" t="n">
        <v>2.429494247</v>
      </c>
      <c r="I1588" s="1" t="n">
        <v>3283.33</v>
      </c>
      <c r="J1588" s="1" t="n">
        <v>95</v>
      </c>
      <c r="K1588" s="1" t="n">
        <v>28.15380158</v>
      </c>
      <c r="L1588" s="1" t="n">
        <v>4.5611112</v>
      </c>
      <c r="M1588" s="1" t="n">
        <v>13.6199999</v>
      </c>
      <c r="N1588" s="1" t="n">
        <v>56.5255562</v>
      </c>
      <c r="O1588" s="1" t="n">
        <v>126.504</v>
      </c>
      <c r="P1588" s="1" t="n">
        <v>126.8267</v>
      </c>
      <c r="Q1588" s="1" t="n">
        <v>19.2233</v>
      </c>
      <c r="R1588" s="0" t="n">
        <v>158.3</v>
      </c>
      <c r="S1588" s="2" t="n">
        <v>36.164</v>
      </c>
      <c r="T1588" s="0" t="n">
        <v>67.911</v>
      </c>
      <c r="U1588" s="0" t="n">
        <v>20.304</v>
      </c>
      <c r="V1588" s="0" t="n">
        <v>19.972</v>
      </c>
      <c r="W1588" s="0" t="n">
        <f aca="false">W1587+0.02</f>
        <v>48.7600000000023</v>
      </c>
      <c r="X1588" s="1" t="n">
        <v>27.094</v>
      </c>
      <c r="Y1588" s="1" t="n">
        <v>28.012</v>
      </c>
    </row>
    <row r="1589" customFormat="false" ht="13.5" hidden="false" customHeight="false" outlineLevel="0" collapsed="false">
      <c r="A1589" s="0" t="n">
        <v>158.4</v>
      </c>
      <c r="B1589" s="1" t="n">
        <v>910.813507</v>
      </c>
      <c r="C1589" s="1" t="n">
        <v>624.96</v>
      </c>
      <c r="D1589" s="1" t="n">
        <v>23.8235</v>
      </c>
      <c r="E1589" s="1" t="n">
        <v>17.8643</v>
      </c>
      <c r="F1589" s="1" t="n">
        <v>18.7562</v>
      </c>
      <c r="G1589" s="1" t="n">
        <v>1.9066</v>
      </c>
      <c r="H1589" s="1" t="n">
        <v>2.339405577</v>
      </c>
      <c r="I1589" s="1" t="n">
        <v>3082</v>
      </c>
      <c r="J1589" s="1" t="n">
        <v>57.78</v>
      </c>
      <c r="K1589" s="1" t="n">
        <v>28.39158877</v>
      </c>
      <c r="L1589" s="1" t="n">
        <v>4.7577777</v>
      </c>
      <c r="M1589" s="1" t="n">
        <v>13.6455555</v>
      </c>
      <c r="N1589" s="1" t="n">
        <v>59.7088905</v>
      </c>
      <c r="O1589" s="1" t="n">
        <v>126.5556</v>
      </c>
      <c r="P1589" s="1" t="n">
        <v>126.8267</v>
      </c>
      <c r="Q1589" s="1" t="n">
        <v>19.2311</v>
      </c>
      <c r="R1589" s="0" t="n">
        <v>158.4</v>
      </c>
      <c r="S1589" s="2" t="n">
        <v>36.167</v>
      </c>
      <c r="T1589" s="0" t="n">
        <v>67.926</v>
      </c>
      <c r="U1589" s="0" t="n">
        <v>20.307</v>
      </c>
      <c r="V1589" s="0" t="n">
        <v>19.993</v>
      </c>
      <c r="W1589" s="0" t="n">
        <f aca="false">W1588+0.02</f>
        <v>48.7800000000023</v>
      </c>
      <c r="X1589" s="1" t="n">
        <v>26.652</v>
      </c>
      <c r="Y1589" s="1" t="n">
        <v>27.947</v>
      </c>
    </row>
    <row r="1590" customFormat="false" ht="13.5" hidden="false" customHeight="false" outlineLevel="0" collapsed="false">
      <c r="A1590" s="0" t="n">
        <v>158.5</v>
      </c>
      <c r="B1590" s="1" t="n">
        <v>878.6273393</v>
      </c>
      <c r="C1590" s="1" t="n">
        <v>675.82</v>
      </c>
      <c r="D1590" s="1" t="n">
        <v>23.8235</v>
      </c>
      <c r="E1590" s="1" t="n">
        <v>16.3673</v>
      </c>
      <c r="F1590" s="1" t="n">
        <v>20.2863</v>
      </c>
      <c r="G1590" s="1" t="n">
        <v>1.904</v>
      </c>
      <c r="H1590" s="1" t="n">
        <v>2.258223979</v>
      </c>
      <c r="I1590" s="1" t="n">
        <v>2551.11</v>
      </c>
      <c r="J1590" s="1" t="n">
        <v>60</v>
      </c>
      <c r="K1590" s="1" t="n">
        <v>28.40926263</v>
      </c>
      <c r="L1590" s="1" t="n">
        <v>4.7377777</v>
      </c>
      <c r="M1590" s="1" t="n">
        <v>11.916667</v>
      </c>
      <c r="N1590" s="1" t="n">
        <v>63.2255569</v>
      </c>
      <c r="O1590" s="1" t="n">
        <v>126.6072</v>
      </c>
      <c r="P1590" s="1" t="n">
        <v>126.7749</v>
      </c>
      <c r="Q1590" s="1" t="n">
        <v>19.2311</v>
      </c>
      <c r="R1590" s="0" t="n">
        <v>158.5</v>
      </c>
      <c r="S1590" s="2" t="n">
        <v>36.197</v>
      </c>
      <c r="T1590" s="0" t="n">
        <v>67.939</v>
      </c>
      <c r="U1590" s="0" t="n">
        <v>20.298</v>
      </c>
      <c r="V1590" s="0" t="n">
        <v>20.017</v>
      </c>
      <c r="W1590" s="0" t="n">
        <f aca="false">W1589+0.02</f>
        <v>48.8000000000023</v>
      </c>
      <c r="X1590" s="1" t="n">
        <v>26.2095</v>
      </c>
      <c r="Y1590" s="1" t="n">
        <v>27.4925</v>
      </c>
    </row>
    <row r="1591" customFormat="false" ht="13.5" hidden="false" customHeight="false" outlineLevel="0" collapsed="false">
      <c r="A1591" s="0" t="n">
        <v>158.6</v>
      </c>
      <c r="B1591" s="1" t="n">
        <v>813.3630465</v>
      </c>
      <c r="C1591" s="1" t="n">
        <v>740.55</v>
      </c>
      <c r="D1591" s="1" t="n">
        <v>23.9216</v>
      </c>
      <c r="E1591" s="1" t="n">
        <v>13.1737</v>
      </c>
      <c r="F1591" s="1" t="n">
        <v>22.5074</v>
      </c>
      <c r="G1591" s="1" t="n">
        <v>1.9016</v>
      </c>
      <c r="H1591" s="1" t="n">
        <v>2.209843027</v>
      </c>
      <c r="I1591" s="1" t="n">
        <v>2082</v>
      </c>
      <c r="J1591" s="1" t="n">
        <v>48</v>
      </c>
      <c r="K1591" s="1" t="n">
        <v>28.64356842</v>
      </c>
      <c r="L1591" s="1" t="n">
        <v>4.9033334</v>
      </c>
      <c r="M1591" s="1" t="n">
        <v>10.4855556</v>
      </c>
      <c r="N1591" s="1" t="n">
        <v>66.9066673</v>
      </c>
      <c r="O1591" s="1" t="n">
        <v>126.8135</v>
      </c>
      <c r="P1591" s="1" t="n">
        <v>126.8267</v>
      </c>
      <c r="Q1591" s="1" t="n">
        <v>19.2311</v>
      </c>
      <c r="R1591" s="0" t="n">
        <v>158.6</v>
      </c>
      <c r="S1591" s="2" t="n">
        <v>36.167</v>
      </c>
      <c r="T1591" s="0" t="n">
        <v>67.952</v>
      </c>
      <c r="U1591" s="0" t="n">
        <v>20.312</v>
      </c>
      <c r="V1591" s="0" t="n">
        <v>20.044</v>
      </c>
      <c r="W1591" s="0" t="n">
        <f aca="false">W1590+0.02</f>
        <v>48.8200000000023</v>
      </c>
      <c r="X1591" s="1" t="n">
        <v>25.924</v>
      </c>
      <c r="Y1591" s="1" t="n">
        <v>26.989</v>
      </c>
    </row>
    <row r="1592" customFormat="false" ht="13.5" hidden="false" customHeight="false" outlineLevel="0" collapsed="false">
      <c r="A1592" s="0" t="n">
        <v>158.7</v>
      </c>
      <c r="B1592" s="1" t="n">
        <v>717.9641407</v>
      </c>
      <c r="C1592" s="1" t="n">
        <v>753.52</v>
      </c>
      <c r="D1592" s="1" t="n">
        <v>24.1176</v>
      </c>
      <c r="E1592" s="1" t="n">
        <v>11.6766</v>
      </c>
      <c r="F1592" s="1" t="n">
        <v>22.8036</v>
      </c>
      <c r="G1592" s="1" t="n">
        <v>1.9109</v>
      </c>
      <c r="H1592" s="1" t="n">
        <v>2.183453416</v>
      </c>
      <c r="I1592" s="1" t="n">
        <v>1963.33</v>
      </c>
      <c r="J1592" s="1" t="n">
        <v>32.22</v>
      </c>
      <c r="K1592" s="1" t="n">
        <v>29.55155917</v>
      </c>
      <c r="L1592" s="1" t="n">
        <v>4.7888889</v>
      </c>
      <c r="M1592" s="1" t="n">
        <v>7.8977776</v>
      </c>
      <c r="N1592" s="1" t="n">
        <v>67.8577782</v>
      </c>
      <c r="O1592" s="1" t="n">
        <v>127.0196</v>
      </c>
      <c r="P1592" s="1" t="n">
        <v>127.0337</v>
      </c>
      <c r="Q1592" s="1" t="n">
        <v>19.2311</v>
      </c>
      <c r="R1592" s="0" t="n">
        <v>158.7</v>
      </c>
      <c r="S1592" s="2" t="n">
        <v>36.14</v>
      </c>
      <c r="T1592" s="0" t="n">
        <v>67.97</v>
      </c>
      <c r="U1592" s="0" t="n">
        <v>20.315</v>
      </c>
      <c r="V1592" s="0" t="n">
        <v>20.097</v>
      </c>
      <c r="W1592" s="0" t="n">
        <f aca="false">W1591+0.02</f>
        <v>48.8400000000023</v>
      </c>
      <c r="X1592" s="1" t="n">
        <v>25.596</v>
      </c>
      <c r="Y1592" s="1" t="n">
        <v>26.518</v>
      </c>
    </row>
    <row r="1593" customFormat="false" ht="13.5" hidden="false" customHeight="false" outlineLevel="0" collapsed="false">
      <c r="A1593" s="0" t="n">
        <v>158.8</v>
      </c>
      <c r="B1593" s="1" t="n">
        <v>626.4469814</v>
      </c>
      <c r="C1593" s="1" t="n">
        <v>714.79</v>
      </c>
      <c r="D1593" s="1" t="n">
        <v>24.2157</v>
      </c>
      <c r="E1593" s="1" t="n">
        <v>11.6766</v>
      </c>
      <c r="F1593" s="1" t="n">
        <v>21.767</v>
      </c>
      <c r="G1593" s="1" t="n">
        <v>1.9207</v>
      </c>
      <c r="H1593" s="1" t="n">
        <v>2.177142857</v>
      </c>
      <c r="I1593" s="1" t="n">
        <v>2004</v>
      </c>
      <c r="J1593" s="1" t="n">
        <v>28</v>
      </c>
      <c r="K1593" s="1" t="n">
        <v>30.45116145</v>
      </c>
      <c r="L1593" s="1" t="n">
        <v>4.5722222</v>
      </c>
      <c r="M1593" s="1" t="n">
        <v>7.0466666</v>
      </c>
      <c r="N1593" s="1" t="n">
        <v>64.4144455</v>
      </c>
      <c r="O1593" s="1" t="n">
        <v>127.0196</v>
      </c>
      <c r="P1593" s="1" t="n">
        <v>127.3954</v>
      </c>
      <c r="Q1593" s="1" t="n">
        <v>19.2388</v>
      </c>
      <c r="R1593" s="0" t="n">
        <v>158.8</v>
      </c>
      <c r="S1593" s="2" t="n">
        <v>36.167</v>
      </c>
      <c r="T1593" s="0" t="n">
        <v>68.003</v>
      </c>
      <c r="U1593" s="0" t="n">
        <v>20.31</v>
      </c>
      <c r="V1593" s="0" t="n">
        <v>20.112</v>
      </c>
      <c r="W1593" s="0" t="n">
        <f aca="false">W1592+0.02</f>
        <v>48.8600000000023</v>
      </c>
      <c r="X1593" s="1" t="n">
        <v>24.768</v>
      </c>
      <c r="Y1593" s="1" t="n">
        <v>25.2515</v>
      </c>
    </row>
    <row r="1594" customFormat="false" ht="13.5" hidden="false" customHeight="false" outlineLevel="0" collapsed="false">
      <c r="A1594" s="0" t="n">
        <v>158.9</v>
      </c>
      <c r="B1594" s="1" t="n">
        <v>543.7331279</v>
      </c>
      <c r="C1594" s="1" t="n">
        <v>644.03</v>
      </c>
      <c r="D1594" s="1" t="n">
        <v>24.2157</v>
      </c>
      <c r="E1594" s="1" t="n">
        <v>11.7764</v>
      </c>
      <c r="F1594" s="1" t="n">
        <v>20.5331</v>
      </c>
      <c r="G1594" s="1" t="n">
        <v>1.9277</v>
      </c>
      <c r="H1594" s="1" t="n">
        <v>2.196639659</v>
      </c>
      <c r="I1594" s="1" t="n">
        <v>2007</v>
      </c>
      <c r="J1594" s="1" t="n">
        <v>25.56</v>
      </c>
      <c r="K1594" s="1" t="n">
        <v>31.7126829</v>
      </c>
      <c r="L1594" s="1" t="n">
        <v>4.6922221</v>
      </c>
      <c r="M1594" s="1" t="n">
        <v>8.1400003</v>
      </c>
      <c r="N1594" s="1" t="n">
        <v>55.0766655</v>
      </c>
      <c r="O1594" s="1" t="n">
        <v>127.0711</v>
      </c>
      <c r="P1594" s="1" t="n">
        <v>127.3954</v>
      </c>
      <c r="Q1594" s="1" t="n">
        <v>19.2388</v>
      </c>
      <c r="R1594" s="0" t="n">
        <v>158.9</v>
      </c>
      <c r="S1594" s="2" t="n">
        <v>36.154</v>
      </c>
      <c r="T1594" s="0" t="n">
        <v>68.023</v>
      </c>
      <c r="U1594" s="0" t="n">
        <v>20.324</v>
      </c>
      <c r="V1594" s="0" t="n">
        <v>20.104</v>
      </c>
      <c r="W1594" s="0" t="n">
        <f aca="false">W1593+0.02</f>
        <v>48.8800000000023</v>
      </c>
      <c r="X1594" s="1" t="n">
        <v>23.0985</v>
      </c>
      <c r="Y1594" s="1" t="n">
        <v>23.741</v>
      </c>
    </row>
    <row r="1595" customFormat="false" ht="13.5" hidden="false" customHeight="false" outlineLevel="0" collapsed="false">
      <c r="A1595" s="0" t="n">
        <v>159</v>
      </c>
      <c r="B1595" s="1" t="n">
        <v>503.6136563</v>
      </c>
      <c r="C1595" s="1" t="n">
        <v>580.47</v>
      </c>
      <c r="D1595" s="1" t="n">
        <v>24.0196</v>
      </c>
      <c r="E1595" s="1" t="n">
        <v>12.3752</v>
      </c>
      <c r="F1595" s="1" t="n">
        <v>17.5716</v>
      </c>
      <c r="G1595" s="1" t="n">
        <v>1.9341</v>
      </c>
      <c r="H1595" s="1" t="n">
        <v>2.216136461</v>
      </c>
      <c r="I1595" s="1" t="n">
        <v>1811.11</v>
      </c>
      <c r="J1595" s="1" t="n">
        <v>21</v>
      </c>
      <c r="K1595" s="1" t="n">
        <v>32.87491923</v>
      </c>
      <c r="L1595" s="1" t="n">
        <v>4.6022222</v>
      </c>
      <c r="M1595" s="1" t="n">
        <v>8.8466663</v>
      </c>
      <c r="N1595" s="1" t="n">
        <v>47.2733322</v>
      </c>
      <c r="O1595" s="1" t="n">
        <v>127.0196</v>
      </c>
      <c r="P1595" s="1" t="n">
        <v>127.3438</v>
      </c>
      <c r="Q1595" s="1" t="n">
        <v>19.2388</v>
      </c>
      <c r="R1595" s="0" t="n">
        <v>159</v>
      </c>
      <c r="S1595" s="2" t="n">
        <v>36.174</v>
      </c>
      <c r="T1595" s="0" t="n">
        <v>68.02</v>
      </c>
      <c r="U1595" s="0" t="n">
        <v>20.31</v>
      </c>
      <c r="V1595" s="0" t="n">
        <v>20.104</v>
      </c>
      <c r="W1595" s="0" t="n">
        <f aca="false">W1594+0.02</f>
        <v>48.9000000000023</v>
      </c>
      <c r="X1595" s="1" t="n">
        <v>20.8155</v>
      </c>
      <c r="Y1595" s="1" t="n">
        <v>22.8965</v>
      </c>
    </row>
    <row r="1596" customFormat="false" ht="13.5" hidden="false" customHeight="false" outlineLevel="0" collapsed="false">
      <c r="A1596" s="0" t="n">
        <v>159.1</v>
      </c>
      <c r="B1596" s="1" t="n">
        <v>484.3333941</v>
      </c>
      <c r="C1596" s="1" t="n">
        <v>518.83</v>
      </c>
      <c r="D1596" s="1" t="n">
        <v>23.4314</v>
      </c>
      <c r="E1596" s="1" t="n">
        <v>13.1238</v>
      </c>
      <c r="F1596" s="1" t="n">
        <v>16.9793</v>
      </c>
      <c r="G1596" s="1" t="n">
        <v>1.9357</v>
      </c>
      <c r="H1596" s="1" t="n">
        <v>2.228943183</v>
      </c>
      <c r="I1596" s="1" t="n">
        <v>1796</v>
      </c>
      <c r="J1596" s="1" t="n">
        <v>36.67</v>
      </c>
      <c r="K1596" s="1" t="n">
        <v>33.69658155</v>
      </c>
      <c r="L1596" s="1" t="n">
        <v>4.5866666</v>
      </c>
      <c r="M1596" s="1" t="n">
        <v>10.3911114</v>
      </c>
      <c r="N1596" s="1" t="n">
        <v>41.6922241</v>
      </c>
      <c r="O1596" s="1" t="n">
        <v>127.0196</v>
      </c>
      <c r="P1596" s="1" t="n">
        <v>127.3954</v>
      </c>
      <c r="Q1596" s="1" t="n">
        <v>19.2466</v>
      </c>
      <c r="R1596" s="0" t="n">
        <v>159.1</v>
      </c>
      <c r="S1596" s="2" t="n">
        <v>36.134</v>
      </c>
      <c r="T1596" s="0" t="n">
        <v>68.013</v>
      </c>
      <c r="U1596" s="0" t="n">
        <v>20.324</v>
      </c>
      <c r="V1596" s="0" t="n">
        <v>20.106</v>
      </c>
      <c r="W1596" s="0" t="n">
        <f aca="false">W1595+0.02</f>
        <v>48.9200000000023</v>
      </c>
      <c r="X1596" s="1" t="n">
        <v>19.1315</v>
      </c>
      <c r="Y1596" s="1" t="n">
        <v>22.182</v>
      </c>
    </row>
    <row r="1597" customFormat="false" ht="13.5" hidden="false" customHeight="false" outlineLevel="0" collapsed="false">
      <c r="A1597" s="0" t="n">
        <v>159.2</v>
      </c>
      <c r="B1597" s="1" t="n">
        <v>487.2482259</v>
      </c>
      <c r="C1597" s="1" t="n">
        <v>424.73</v>
      </c>
      <c r="D1597" s="1" t="n">
        <v>21.8627</v>
      </c>
      <c r="E1597" s="1" t="n">
        <v>14.5709</v>
      </c>
      <c r="F1597" s="1" t="n">
        <v>16.6338</v>
      </c>
      <c r="G1597" s="1" t="n">
        <v>1.9367</v>
      </c>
      <c r="H1597" s="1" t="n">
        <v>2.222810386</v>
      </c>
      <c r="I1597" s="1" t="n">
        <v>1576.67</v>
      </c>
      <c r="J1597" s="1" t="n">
        <v>40</v>
      </c>
      <c r="K1597" s="1" t="n">
        <v>33.77247101</v>
      </c>
      <c r="L1597" s="1" t="n">
        <v>3.9666667</v>
      </c>
      <c r="M1597" s="1" t="n">
        <v>10.0244446</v>
      </c>
      <c r="N1597" s="1" t="n">
        <v>38.5044437</v>
      </c>
      <c r="O1597" s="1" t="n">
        <v>127.0196</v>
      </c>
      <c r="P1597" s="1" t="n">
        <v>127.3954</v>
      </c>
      <c r="Q1597" s="1" t="n">
        <v>19.2466</v>
      </c>
      <c r="R1597" s="0" t="n">
        <v>159.2</v>
      </c>
      <c r="S1597" s="2" t="n">
        <v>36.157</v>
      </c>
      <c r="T1597" s="0" t="n">
        <v>68.023</v>
      </c>
      <c r="U1597" s="0" t="n">
        <v>20.321</v>
      </c>
      <c r="V1597" s="0" t="n">
        <v>20.103</v>
      </c>
      <c r="W1597" s="0" t="n">
        <f aca="false">W1596+0.02</f>
        <v>48.9400000000023</v>
      </c>
      <c r="X1597" s="1" t="n">
        <v>18.3465</v>
      </c>
      <c r="Y1597" s="1" t="n">
        <v>21.224</v>
      </c>
    </row>
    <row r="1598" customFormat="false" ht="13.5" hidden="false" customHeight="false" outlineLevel="0" collapsed="false">
      <c r="A1598" s="0" t="n">
        <v>159.3</v>
      </c>
      <c r="B1598" s="1" t="n">
        <v>538.5021936</v>
      </c>
      <c r="C1598" s="1" t="n">
        <v>308.02</v>
      </c>
      <c r="D1598" s="1" t="n">
        <v>18.6275</v>
      </c>
      <c r="E1598" s="1" t="n">
        <v>15.1697</v>
      </c>
      <c r="F1598" s="1" t="n">
        <v>17.2261</v>
      </c>
      <c r="G1598" s="1" t="n">
        <v>1.9287</v>
      </c>
      <c r="H1598" s="1" t="n">
        <v>2.222810386</v>
      </c>
      <c r="I1598" s="1" t="n">
        <v>1638</v>
      </c>
      <c r="J1598" s="1" t="n">
        <v>24.44</v>
      </c>
      <c r="K1598" s="1" t="n">
        <v>34.48256971</v>
      </c>
      <c r="L1598" s="1" t="n">
        <v>3.6244445</v>
      </c>
      <c r="M1598" s="1" t="n">
        <v>10.498889</v>
      </c>
      <c r="N1598" s="1" t="n">
        <v>31.8144451</v>
      </c>
      <c r="O1598" s="1" t="n">
        <v>127.1226</v>
      </c>
      <c r="P1598" s="1" t="n">
        <v>127.3954</v>
      </c>
      <c r="Q1598" s="1" t="n">
        <v>19.2466</v>
      </c>
      <c r="R1598" s="0" t="n">
        <v>159.3</v>
      </c>
      <c r="S1598" s="2" t="n">
        <v>36.15</v>
      </c>
      <c r="T1598" s="0" t="n">
        <v>68.016</v>
      </c>
      <c r="U1598" s="0" t="n">
        <v>20.323</v>
      </c>
      <c r="V1598" s="0" t="n">
        <v>20.104</v>
      </c>
      <c r="W1598" s="0" t="n">
        <f aca="false">W1597+0.02</f>
        <v>48.9600000000023</v>
      </c>
      <c r="X1598" s="1" t="n">
        <v>18.475</v>
      </c>
      <c r="Y1598" s="1" t="n">
        <v>20.672</v>
      </c>
    </row>
    <row r="1599" customFormat="false" ht="13.5" hidden="false" customHeight="false" outlineLevel="0" collapsed="false">
      <c r="A1599" s="0" t="n">
        <v>159.4</v>
      </c>
      <c r="B1599" s="1" t="n">
        <v>586.2950814</v>
      </c>
      <c r="C1599" s="1" t="n">
        <v>226.09</v>
      </c>
      <c r="D1599" s="1" t="n">
        <v>17.6471</v>
      </c>
      <c r="E1599" s="1" t="n">
        <v>14.7206</v>
      </c>
      <c r="F1599" s="1" t="n">
        <v>17.0286</v>
      </c>
      <c r="G1599" s="1" t="n">
        <v>1.9337</v>
      </c>
      <c r="H1599" s="1" t="n">
        <v>2.191218347</v>
      </c>
      <c r="I1599" s="1" t="n">
        <v>1676.67</v>
      </c>
      <c r="J1599" s="1" t="n">
        <v>33</v>
      </c>
      <c r="K1599" s="1" t="n">
        <v>35.1106297</v>
      </c>
      <c r="L1599" s="1" t="n">
        <v>2.9022223</v>
      </c>
      <c r="M1599" s="1" t="n">
        <v>10.3366661</v>
      </c>
      <c r="N1599" s="1" t="n">
        <v>27.4655548</v>
      </c>
      <c r="O1599" s="1" t="n">
        <v>127.3285</v>
      </c>
      <c r="P1599" s="1" t="n">
        <v>127.5503</v>
      </c>
      <c r="Q1599" s="1" t="n">
        <v>19.2466</v>
      </c>
      <c r="R1599" s="0" t="n">
        <v>159.4</v>
      </c>
      <c r="S1599" s="2" t="n">
        <v>36.14</v>
      </c>
      <c r="T1599" s="0" t="n">
        <v>68.026</v>
      </c>
      <c r="U1599" s="0" t="n">
        <v>20.328</v>
      </c>
      <c r="V1599" s="0" t="n">
        <v>20.103</v>
      </c>
      <c r="W1599" s="0" t="n">
        <f aca="false">W1598+0.02</f>
        <v>48.9800000000023</v>
      </c>
      <c r="X1599" s="1" t="n">
        <v>19.431</v>
      </c>
      <c r="Y1599" s="1" t="n">
        <v>20.8015</v>
      </c>
    </row>
    <row r="1600" customFormat="false" ht="13.5" hidden="false" customHeight="false" outlineLevel="0" collapsed="false">
      <c r="A1600" s="0" t="n">
        <v>159.5</v>
      </c>
      <c r="B1600" s="1" t="n">
        <v>609.5035622</v>
      </c>
      <c r="C1600" s="1" t="n">
        <v>159.79</v>
      </c>
      <c r="D1600" s="1" t="n">
        <v>19.8039</v>
      </c>
      <c r="E1600" s="1" t="n">
        <v>13.4731</v>
      </c>
      <c r="F1600" s="1" t="n">
        <v>17.4235</v>
      </c>
      <c r="G1600" s="1" t="n">
        <v>1.9337</v>
      </c>
      <c r="H1600" s="1" t="n">
        <v>2.178032104</v>
      </c>
      <c r="I1600" s="1" t="n">
        <v>1852</v>
      </c>
      <c r="J1600" s="1" t="n">
        <v>47</v>
      </c>
      <c r="K1600" s="1" t="n">
        <v>36.24420044</v>
      </c>
      <c r="L1600" s="1" t="n">
        <v>2.5477778</v>
      </c>
      <c r="M1600" s="1" t="n">
        <v>10.7200003</v>
      </c>
      <c r="N1600" s="1" t="n">
        <v>22.0322224</v>
      </c>
      <c r="O1600" s="1" t="n">
        <v>127.1226</v>
      </c>
      <c r="P1600" s="1" t="n">
        <v>127.7567</v>
      </c>
      <c r="Q1600" s="1" t="n">
        <v>19.2466</v>
      </c>
      <c r="R1600" s="0" t="n">
        <v>159.5</v>
      </c>
      <c r="S1600" s="2" t="n">
        <v>36.143</v>
      </c>
      <c r="T1600" s="0" t="n">
        <v>68.043</v>
      </c>
      <c r="U1600" s="0" t="n">
        <v>20.319</v>
      </c>
      <c r="V1600" s="0" t="n">
        <v>20.097</v>
      </c>
      <c r="W1600" s="0" t="n">
        <f aca="false">W1599+0.02</f>
        <v>49.0000000000023</v>
      </c>
      <c r="X1600" s="1" t="n">
        <v>20.972</v>
      </c>
      <c r="Y1600" s="1" t="n">
        <v>21.1425</v>
      </c>
    </row>
    <row r="1601" customFormat="false" ht="13.5" hidden="false" customHeight="false" outlineLevel="0" collapsed="false">
      <c r="A1601" s="0" t="n">
        <v>159.6</v>
      </c>
      <c r="B1601" s="1" t="n">
        <v>624.9587554</v>
      </c>
      <c r="C1601" s="1" t="n">
        <v>137.03</v>
      </c>
      <c r="D1601" s="1" t="n">
        <v>23.1373</v>
      </c>
      <c r="E1601" s="1" t="n">
        <v>13.3234</v>
      </c>
      <c r="F1601" s="1" t="n">
        <v>16.9793</v>
      </c>
      <c r="G1601" s="1" t="n">
        <v>1.9321</v>
      </c>
      <c r="H1601" s="1" t="n">
        <v>2.17153594</v>
      </c>
      <c r="I1601" s="1" t="n">
        <v>2167.78</v>
      </c>
      <c r="J1601" s="1" t="n">
        <v>31.11</v>
      </c>
      <c r="K1601" s="1" t="n">
        <v>37.45822646</v>
      </c>
      <c r="L1601" s="1" t="n">
        <v>2.4888889</v>
      </c>
      <c r="M1601" s="1" t="n">
        <v>11.5955553</v>
      </c>
      <c r="N1601" s="1" t="n">
        <v>18.0211111</v>
      </c>
      <c r="O1601" s="1" t="n">
        <v>126.5556</v>
      </c>
      <c r="P1601" s="1" t="n">
        <v>127.4471</v>
      </c>
      <c r="Q1601" s="1" t="n">
        <v>19.2466</v>
      </c>
      <c r="R1601" s="0" t="n">
        <v>159.6</v>
      </c>
      <c r="S1601" s="2" t="n">
        <v>36.15</v>
      </c>
      <c r="T1601" s="0" t="n">
        <v>68.026</v>
      </c>
      <c r="U1601" s="0" t="n">
        <v>20.325</v>
      </c>
      <c r="V1601" s="0" t="n">
        <v>20.107</v>
      </c>
      <c r="W1601" s="0" t="n">
        <f aca="false">W1600+0.02</f>
        <v>49.0200000000023</v>
      </c>
      <c r="X1601" s="1" t="n">
        <v>22.3135</v>
      </c>
      <c r="Y1601" s="1" t="n">
        <v>21.4515</v>
      </c>
    </row>
    <row r="1602" customFormat="false" ht="13.5" hidden="false" customHeight="false" outlineLevel="0" collapsed="false">
      <c r="A1602" s="0" t="n">
        <v>159.7</v>
      </c>
      <c r="B1602" s="1" t="n">
        <v>675.8198828</v>
      </c>
      <c r="C1602" s="1" t="n">
        <v>129.08</v>
      </c>
      <c r="D1602" s="1" t="n">
        <v>23.6275</v>
      </c>
      <c r="E1602" s="1" t="n">
        <v>12.7745</v>
      </c>
      <c r="F1602" s="1" t="n">
        <v>17.1767</v>
      </c>
      <c r="G1602" s="1" t="n">
        <v>1.9325</v>
      </c>
      <c r="H1602" s="1" t="n">
        <v>2.197165539</v>
      </c>
      <c r="I1602" s="1" t="n">
        <v>2395</v>
      </c>
      <c r="J1602" s="1" t="n">
        <v>36</v>
      </c>
      <c r="K1602" s="1" t="n">
        <v>38.07678809</v>
      </c>
      <c r="L1602" s="1" t="n">
        <v>2.4733334</v>
      </c>
      <c r="M1602" s="1" t="n">
        <v>11.9055557</v>
      </c>
      <c r="N1602" s="1" t="n">
        <v>15.85</v>
      </c>
      <c r="O1602" s="1" t="n">
        <v>126.6588</v>
      </c>
      <c r="P1602" s="1" t="n">
        <v>127.4471</v>
      </c>
      <c r="Q1602" s="1" t="n">
        <v>19.2466</v>
      </c>
      <c r="R1602" s="0" t="n">
        <v>159.7</v>
      </c>
      <c r="S1602" s="2" t="n">
        <v>36.144</v>
      </c>
      <c r="T1602" s="0" t="n">
        <v>67.985</v>
      </c>
      <c r="U1602" s="0" t="n">
        <v>20.326</v>
      </c>
      <c r="V1602" s="0" t="n">
        <v>20.12</v>
      </c>
      <c r="W1602" s="0" t="n">
        <f aca="false">W1601+0.02</f>
        <v>49.0400000000023</v>
      </c>
      <c r="X1602" s="1" t="n">
        <v>22.456</v>
      </c>
      <c r="Y1602" s="1" t="n">
        <v>21.89</v>
      </c>
    </row>
    <row r="1603" customFormat="false" ht="13.5" hidden="false" customHeight="false" outlineLevel="0" collapsed="false">
      <c r="A1603" s="0" t="n">
        <v>159.8</v>
      </c>
      <c r="B1603" s="1" t="n">
        <v>740.5485661</v>
      </c>
      <c r="C1603" s="1" t="n">
        <v>127.62</v>
      </c>
      <c r="D1603" s="1" t="n">
        <v>23.5294</v>
      </c>
      <c r="E1603" s="1" t="n">
        <v>13.2236</v>
      </c>
      <c r="F1603" s="1" t="n">
        <v>17.0286</v>
      </c>
      <c r="G1603" s="1" t="n">
        <v>1.9429</v>
      </c>
      <c r="H1603" s="1" t="n">
        <v>2.223555149</v>
      </c>
      <c r="I1603" s="1" t="n">
        <v>2512</v>
      </c>
      <c r="J1603" s="1" t="n">
        <v>36.67</v>
      </c>
      <c r="K1603" s="1" t="n">
        <v>37.54003194</v>
      </c>
      <c r="L1603" s="1" t="n">
        <v>2.3688889</v>
      </c>
      <c r="M1603" s="1" t="n">
        <v>12.6633329</v>
      </c>
      <c r="N1603" s="1" t="n">
        <v>15.7122217</v>
      </c>
      <c r="O1603" s="1" t="n">
        <v>126.6588</v>
      </c>
      <c r="P1603" s="1" t="n">
        <v>127.4471</v>
      </c>
      <c r="Q1603" s="1" t="n">
        <v>19.2466</v>
      </c>
      <c r="R1603" s="0" t="n">
        <v>159.8</v>
      </c>
      <c r="S1603" s="2" t="n">
        <v>36.127</v>
      </c>
      <c r="T1603" s="0" t="n">
        <v>68.02</v>
      </c>
      <c r="U1603" s="0" t="n">
        <v>20.328</v>
      </c>
      <c r="V1603" s="0" t="n">
        <v>20.111</v>
      </c>
      <c r="W1603" s="0" t="n">
        <f aca="false">W1602+0.02</f>
        <v>49.0600000000024</v>
      </c>
      <c r="X1603" s="1" t="n">
        <v>21.657</v>
      </c>
      <c r="Y1603" s="1" t="n">
        <v>22.312</v>
      </c>
    </row>
    <row r="1604" customFormat="false" ht="13.5" hidden="false" customHeight="false" outlineLevel="0" collapsed="false">
      <c r="A1604" s="0" t="n">
        <v>159.9</v>
      </c>
      <c r="B1604" s="1" t="n">
        <v>753.5187882</v>
      </c>
      <c r="C1604" s="1" t="n">
        <v>129.71</v>
      </c>
      <c r="D1604" s="1" t="n">
        <v>23.2353</v>
      </c>
      <c r="E1604" s="1" t="n">
        <v>15.2196</v>
      </c>
      <c r="F1604" s="1" t="n">
        <v>17.8677</v>
      </c>
      <c r="G1604" s="1" t="n">
        <v>1.9355</v>
      </c>
      <c r="H1604" s="1" t="n">
        <v>2.262039998</v>
      </c>
      <c r="I1604" s="1" t="n">
        <v>2046.67</v>
      </c>
      <c r="J1604" s="1" t="n">
        <v>43</v>
      </c>
      <c r="K1604" s="1" t="n">
        <v>36.53542956</v>
      </c>
      <c r="L1604" s="1" t="n">
        <v>2.7488889</v>
      </c>
      <c r="M1604" s="1" t="n">
        <v>12.8066664</v>
      </c>
      <c r="N1604" s="1" t="n">
        <v>14.7322222</v>
      </c>
      <c r="O1604" s="1" t="n">
        <v>126.5556</v>
      </c>
      <c r="P1604" s="1" t="n">
        <v>127.5503</v>
      </c>
      <c r="Q1604" s="1" t="n">
        <v>19.2544</v>
      </c>
      <c r="R1604" s="0" t="n">
        <v>159.9</v>
      </c>
      <c r="S1604" s="2" t="n">
        <v>36.131</v>
      </c>
      <c r="T1604" s="0" t="n">
        <v>68.022</v>
      </c>
      <c r="U1604" s="0" t="n">
        <v>20.337</v>
      </c>
      <c r="V1604" s="0" t="n">
        <v>20.112</v>
      </c>
      <c r="W1604" s="0" t="n">
        <f aca="false">W1603+0.02</f>
        <v>49.0800000000024</v>
      </c>
      <c r="X1604" s="1" t="n">
        <v>20.6295</v>
      </c>
      <c r="Y1604" s="1" t="n">
        <v>22.247</v>
      </c>
    </row>
    <row r="1605" customFormat="false" ht="13.5" hidden="false" customHeight="false" outlineLevel="0" collapsed="false">
      <c r="A1605" s="0" t="n">
        <v>160</v>
      </c>
      <c r="B1605" s="1" t="n">
        <v>714.7888711</v>
      </c>
      <c r="C1605" s="1" t="n">
        <v>133.55</v>
      </c>
      <c r="D1605" s="1" t="n">
        <v>22.7451</v>
      </c>
      <c r="E1605" s="1" t="n">
        <v>16.7665</v>
      </c>
      <c r="F1605" s="1" t="n">
        <v>19.2498</v>
      </c>
      <c r="G1605" s="1" t="n">
        <v>1.9359</v>
      </c>
      <c r="H1605" s="1" t="n">
        <v>2.282119049</v>
      </c>
      <c r="I1605" s="1" t="n">
        <v>1766</v>
      </c>
      <c r="J1605" s="1" t="n">
        <v>34.44</v>
      </c>
      <c r="K1605" s="1" t="n">
        <v>34.88667132</v>
      </c>
      <c r="L1605" s="1" t="n">
        <v>2.6277778</v>
      </c>
      <c r="M1605" s="1" t="n">
        <v>13.1544447</v>
      </c>
      <c r="N1605" s="1" t="n">
        <v>15.6433331</v>
      </c>
      <c r="O1605" s="1" t="n">
        <v>126.4524</v>
      </c>
      <c r="P1605" s="1" t="n">
        <v>127.6019</v>
      </c>
      <c r="Q1605" s="1" t="n">
        <v>19.2544</v>
      </c>
      <c r="R1605" s="0" t="n">
        <v>160</v>
      </c>
      <c r="S1605" s="2" t="n">
        <v>36.15</v>
      </c>
      <c r="T1605" s="0" t="n">
        <v>68.037</v>
      </c>
      <c r="U1605" s="0" t="n">
        <v>20.335</v>
      </c>
      <c r="V1605" s="0" t="n">
        <v>20.108</v>
      </c>
      <c r="W1605" s="0" t="n">
        <f aca="false">W1604+0.02</f>
        <v>49.1000000000024</v>
      </c>
      <c r="X1605" s="1" t="n">
        <v>19.6735</v>
      </c>
      <c r="Y1605" s="1" t="n">
        <v>21.6785</v>
      </c>
    </row>
    <row r="1606" customFormat="false" ht="13.5" hidden="false" customHeight="false" outlineLevel="0" collapsed="false">
      <c r="A1606" s="0" t="n">
        <v>160.1</v>
      </c>
      <c r="B1606" s="1" t="n">
        <v>644.0290677</v>
      </c>
      <c r="C1606" s="1" t="n">
        <v>137.52</v>
      </c>
      <c r="D1606" s="1" t="n">
        <v>22.0588</v>
      </c>
      <c r="E1606" s="1" t="n">
        <v>19.3114</v>
      </c>
      <c r="F1606" s="1" t="n">
        <v>19.5459</v>
      </c>
      <c r="G1606" s="1" t="n">
        <v>1.9371</v>
      </c>
      <c r="H1606" s="1" t="n">
        <v>2.295305292</v>
      </c>
      <c r="I1606" s="1" t="n">
        <v>1724.44</v>
      </c>
      <c r="J1606" s="1" t="n">
        <v>47</v>
      </c>
      <c r="K1606" s="1" t="n">
        <v>33.5233237</v>
      </c>
      <c r="L1606" s="1" t="n">
        <v>2.4977778</v>
      </c>
      <c r="M1606" s="1" t="n">
        <v>15.8077774</v>
      </c>
      <c r="N1606" s="1" t="n">
        <v>14.2199999</v>
      </c>
      <c r="O1606" s="1" t="n">
        <v>126.4524</v>
      </c>
      <c r="P1606" s="1" t="n">
        <v>127.7051</v>
      </c>
      <c r="Q1606" s="1" t="n">
        <v>19.2621</v>
      </c>
      <c r="R1606" s="0" t="n">
        <v>160.1</v>
      </c>
      <c r="S1606" s="2" t="n">
        <v>36.137</v>
      </c>
      <c r="T1606" s="0" t="n">
        <v>68.04</v>
      </c>
      <c r="U1606" s="0" t="n">
        <v>20.331</v>
      </c>
      <c r="V1606" s="0" t="n">
        <v>20.102</v>
      </c>
      <c r="W1606" s="0" t="n">
        <f aca="false">W1605+0.02</f>
        <v>49.1200000000024</v>
      </c>
      <c r="X1606" s="1" t="n">
        <v>19.0175</v>
      </c>
      <c r="Y1606" s="1" t="n">
        <v>21.1265</v>
      </c>
    </row>
    <row r="1607" customFormat="false" ht="13.5" hidden="false" customHeight="false" outlineLevel="0" collapsed="false">
      <c r="A1607" s="0" t="n">
        <v>160.2</v>
      </c>
      <c r="B1607" s="1" t="n">
        <v>580.4682738</v>
      </c>
      <c r="C1607" s="1" t="n">
        <v>142.73</v>
      </c>
      <c r="D1607" s="1" t="n">
        <v>20.4902</v>
      </c>
      <c r="E1607" s="1" t="n">
        <v>16.8164</v>
      </c>
      <c r="F1607" s="1" t="n">
        <v>18.7562</v>
      </c>
      <c r="G1607" s="1" t="n">
        <v>1.9247</v>
      </c>
      <c r="H1607" s="1" t="n">
        <v>2.269675693</v>
      </c>
      <c r="I1607" s="1" t="n">
        <v>1721</v>
      </c>
      <c r="J1607" s="1" t="n">
        <v>31.11</v>
      </c>
      <c r="K1607" s="1" t="n">
        <v>33.26913878</v>
      </c>
      <c r="L1607" s="1" t="n">
        <v>2.4166667</v>
      </c>
      <c r="M1607" s="1" t="n">
        <v>16.7544441</v>
      </c>
      <c r="N1607" s="1" t="n">
        <v>13.7999998</v>
      </c>
      <c r="O1607" s="1" t="n">
        <v>126.2458</v>
      </c>
      <c r="P1607" s="1" t="n">
        <v>127.7567</v>
      </c>
      <c r="Q1607" s="1" t="n">
        <v>19.2621</v>
      </c>
      <c r="R1607" s="0" t="n">
        <v>160.2</v>
      </c>
      <c r="S1607" s="2" t="n">
        <v>36.137</v>
      </c>
      <c r="T1607" s="0" t="n">
        <v>68.024</v>
      </c>
      <c r="U1607" s="0" t="n">
        <v>20.337</v>
      </c>
      <c r="V1607" s="0" t="n">
        <v>20.107</v>
      </c>
      <c r="W1607" s="0" t="n">
        <f aca="false">W1606+0.02</f>
        <v>49.1400000000024</v>
      </c>
      <c r="X1607" s="1" t="n">
        <v>18.832</v>
      </c>
      <c r="Y1607" s="1" t="n">
        <v>20.9805</v>
      </c>
    </row>
    <row r="1608" customFormat="false" ht="13.5" hidden="false" customHeight="false" outlineLevel="0" collapsed="false">
      <c r="A1608" s="0" t="n">
        <v>160.3</v>
      </c>
      <c r="B1608" s="1" t="n">
        <v>518.82896</v>
      </c>
      <c r="C1608" s="1" t="n">
        <v>146.45</v>
      </c>
      <c r="D1608" s="1" t="n">
        <v>19.8039</v>
      </c>
      <c r="E1608" s="1" t="n">
        <v>14.8204</v>
      </c>
      <c r="F1608" s="1" t="n">
        <v>16.535</v>
      </c>
      <c r="G1608" s="1" t="n">
        <v>1.9205</v>
      </c>
      <c r="H1608" s="1" t="n">
        <v>2.225391758</v>
      </c>
      <c r="I1608" s="1" t="n">
        <v>1866.67</v>
      </c>
      <c r="J1608" s="1" t="n">
        <v>36</v>
      </c>
      <c r="K1608" s="1" t="n">
        <v>34.27034508</v>
      </c>
      <c r="L1608" s="1" t="n">
        <v>2.6744444</v>
      </c>
      <c r="M1608" s="1" t="n">
        <v>17.2444439</v>
      </c>
      <c r="N1608" s="1" t="n">
        <v>12.9744445</v>
      </c>
      <c r="O1608" s="1" t="n">
        <v>125.6766</v>
      </c>
      <c r="P1608" s="1" t="n">
        <v>127.8598</v>
      </c>
      <c r="Q1608" s="1" t="n">
        <v>19.2621</v>
      </c>
      <c r="R1608" s="0" t="n">
        <v>160.3</v>
      </c>
      <c r="S1608" s="2" t="n">
        <v>36.107</v>
      </c>
      <c r="T1608" s="0" t="n">
        <v>68.084</v>
      </c>
      <c r="U1608" s="0" t="n">
        <v>20.345</v>
      </c>
      <c r="V1608" s="0" t="n">
        <v>20.096</v>
      </c>
      <c r="W1608" s="0" t="n">
        <f aca="false">W1607+0.02</f>
        <v>49.1600000000024</v>
      </c>
      <c r="X1608" s="1" t="n">
        <v>19.117</v>
      </c>
      <c r="Y1608" s="1" t="n">
        <v>21.2405</v>
      </c>
    </row>
    <row r="1609" customFormat="false" ht="13.5" hidden="false" customHeight="false" outlineLevel="0" collapsed="false">
      <c r="A1609" s="0" t="n">
        <v>160.4</v>
      </c>
      <c r="B1609" s="1" t="n">
        <v>424.7310404</v>
      </c>
      <c r="C1609" s="1" t="n">
        <v>147.48</v>
      </c>
      <c r="D1609" s="1" t="n">
        <v>22.2549</v>
      </c>
      <c r="E1609" s="1" t="n">
        <v>20.1098</v>
      </c>
      <c r="F1609" s="1" t="n">
        <v>15.9427</v>
      </c>
      <c r="G1609" s="1" t="n">
        <v>1.9167</v>
      </c>
      <c r="H1609" s="1" t="n">
        <v>2.2473831</v>
      </c>
      <c r="I1609" s="1" t="n">
        <v>2081</v>
      </c>
      <c r="J1609" s="1" t="n">
        <v>32</v>
      </c>
      <c r="K1609" s="1" t="n">
        <v>35.34628539</v>
      </c>
      <c r="L1609" s="1" t="n">
        <v>3.0588889</v>
      </c>
      <c r="M1609" s="1" t="n">
        <v>17.3455563</v>
      </c>
      <c r="N1609" s="1" t="n">
        <v>12.2900001</v>
      </c>
      <c r="O1609" s="1" t="n">
        <v>124.6902</v>
      </c>
      <c r="P1609" s="1" t="n">
        <v>125.8414</v>
      </c>
      <c r="Q1609" s="1" t="n">
        <v>19.2621</v>
      </c>
      <c r="R1609" s="0" t="n">
        <v>160.4</v>
      </c>
      <c r="S1609" s="2" t="n">
        <v>36.12</v>
      </c>
      <c r="T1609" s="0" t="n">
        <v>68.111</v>
      </c>
      <c r="U1609" s="0" t="n">
        <v>20.345</v>
      </c>
      <c r="V1609" s="0" t="n">
        <v>20.1</v>
      </c>
      <c r="W1609" s="0" t="n">
        <f aca="false">W1608+0.02</f>
        <v>49.1800000000024</v>
      </c>
      <c r="X1609" s="1" t="n">
        <v>20.13</v>
      </c>
      <c r="Y1609" s="1" t="n">
        <v>21.874</v>
      </c>
    </row>
    <row r="1610" customFormat="false" ht="13.5" hidden="false" customHeight="false" outlineLevel="0" collapsed="false">
      <c r="A1610" s="0" t="n">
        <v>160.5</v>
      </c>
      <c r="B1610" s="1" t="n">
        <v>308.0159356</v>
      </c>
      <c r="C1610" s="1" t="n">
        <v>145.46</v>
      </c>
      <c r="D1610" s="1" t="n">
        <v>21.1765</v>
      </c>
      <c r="E1610" s="1" t="n">
        <v>23.6527</v>
      </c>
      <c r="F1610" s="1" t="n">
        <v>16.9793</v>
      </c>
      <c r="G1610" s="1" t="n">
        <v>1.9036</v>
      </c>
      <c r="H1610" s="1" t="n">
        <v>2.302175088</v>
      </c>
      <c r="I1610" s="1" t="n">
        <v>2216.67</v>
      </c>
      <c r="J1610" s="1" t="n">
        <v>36.67</v>
      </c>
      <c r="K1610" s="1" t="n">
        <v>36.91993259</v>
      </c>
      <c r="L1610" s="1" t="n">
        <v>3.0755556</v>
      </c>
      <c r="M1610" s="1" t="n">
        <v>16.6177788</v>
      </c>
      <c r="N1610" s="1" t="n">
        <v>12.4088889</v>
      </c>
      <c r="O1610" s="1" t="n">
        <v>124.6902</v>
      </c>
      <c r="P1610" s="1" t="n">
        <v>125.7894</v>
      </c>
      <c r="Q1610" s="1" t="n">
        <v>19.2621</v>
      </c>
      <c r="R1610" s="0" t="n">
        <v>160.5</v>
      </c>
      <c r="S1610" s="2" t="n">
        <v>36.117</v>
      </c>
      <c r="T1610" s="0" t="n">
        <v>68.144</v>
      </c>
      <c r="U1610" s="0" t="n">
        <v>20.348</v>
      </c>
      <c r="V1610" s="0" t="n">
        <v>20.118</v>
      </c>
      <c r="W1610" s="0" t="n">
        <f aca="false">W1609+0.02</f>
        <v>49.2000000000024</v>
      </c>
      <c r="X1610" s="1" t="n">
        <v>22.4705</v>
      </c>
      <c r="Y1610" s="1" t="n">
        <v>22.978</v>
      </c>
    </row>
    <row r="1611" customFormat="false" ht="13.5" hidden="false" customHeight="false" outlineLevel="0" collapsed="false">
      <c r="A1611" s="0" t="n">
        <v>160.6</v>
      </c>
      <c r="B1611" s="1" t="n">
        <v>226.0912841</v>
      </c>
      <c r="C1611" s="1" t="n">
        <v>143.94</v>
      </c>
      <c r="D1611" s="1" t="n">
        <v>17.3529</v>
      </c>
      <c r="E1611" s="1" t="n">
        <v>19.3613</v>
      </c>
      <c r="F1611" s="1" t="n">
        <v>17.2261</v>
      </c>
      <c r="G1611" s="1" t="n">
        <v>1.903</v>
      </c>
      <c r="H1611" s="1" t="n">
        <v>2.316172791</v>
      </c>
      <c r="I1611" s="1" t="n">
        <v>2250</v>
      </c>
      <c r="J1611" s="1" t="n">
        <v>35</v>
      </c>
      <c r="K1611" s="1" t="n">
        <v>37.8805198</v>
      </c>
      <c r="L1611" s="1" t="n">
        <v>3.1744444</v>
      </c>
      <c r="M1611" s="1" t="n">
        <v>18.832222</v>
      </c>
      <c r="N1611" s="1" t="n">
        <v>11.2122222</v>
      </c>
      <c r="O1611" s="1" t="n">
        <v>124.6902</v>
      </c>
      <c r="P1611" s="1" t="n">
        <v>125.7375</v>
      </c>
      <c r="Q1611" s="1" t="n">
        <v>19.2699</v>
      </c>
      <c r="R1611" s="0" t="n">
        <v>160.6</v>
      </c>
      <c r="S1611" s="2" t="n">
        <v>36.111</v>
      </c>
      <c r="T1611" s="0" t="n">
        <v>68.124</v>
      </c>
      <c r="U1611" s="0" t="n">
        <v>20.357</v>
      </c>
      <c r="V1611" s="0" t="n">
        <v>20.113</v>
      </c>
      <c r="W1611" s="0" t="n">
        <f aca="false">W1610+0.02</f>
        <v>49.2200000000024</v>
      </c>
      <c r="X1611" s="1" t="n">
        <v>25.253</v>
      </c>
      <c r="Y1611" s="1" t="n">
        <v>24.0335</v>
      </c>
    </row>
    <row r="1612" customFormat="false" ht="13.5" hidden="false" customHeight="false" outlineLevel="0" collapsed="false">
      <c r="A1612" s="0" t="n">
        <v>160.7</v>
      </c>
      <c r="B1612" s="1" t="n">
        <v>159.7916662</v>
      </c>
      <c r="C1612" s="1" t="n">
        <v>141.87</v>
      </c>
      <c r="D1612" s="1" t="n">
        <v>14.8039</v>
      </c>
      <c r="E1612" s="1" t="n">
        <v>16.1178</v>
      </c>
      <c r="F1612" s="1" t="n">
        <v>17.6703</v>
      </c>
      <c r="G1612" s="1" t="n">
        <v>1.9113</v>
      </c>
      <c r="H1612" s="1" t="n">
        <v>2.363127017</v>
      </c>
      <c r="I1612" s="1" t="n">
        <v>2305</v>
      </c>
      <c r="J1612" s="1" t="n">
        <v>43</v>
      </c>
      <c r="K1612" s="1" t="n">
        <v>38.24670644</v>
      </c>
      <c r="L1612" s="1" t="n">
        <v>2.72</v>
      </c>
      <c r="M1612" s="1" t="n">
        <v>17.3866673</v>
      </c>
      <c r="N1612" s="1" t="n">
        <v>12.3544446</v>
      </c>
      <c r="O1612" s="1" t="n">
        <v>124.6382</v>
      </c>
      <c r="P1612" s="1" t="n">
        <v>125.7375</v>
      </c>
      <c r="Q1612" s="1" t="n">
        <v>19.2699</v>
      </c>
      <c r="R1612" s="0" t="n">
        <v>160.7</v>
      </c>
      <c r="S1612" s="2" t="n">
        <v>36.097</v>
      </c>
      <c r="T1612" s="0" t="n">
        <v>68.114</v>
      </c>
      <c r="U1612" s="0" t="n">
        <v>20.351</v>
      </c>
      <c r="V1612" s="0" t="n">
        <v>20.119</v>
      </c>
      <c r="W1612" s="0" t="n">
        <f aca="false">W1611+0.02</f>
        <v>49.2400000000024</v>
      </c>
      <c r="X1612" s="1" t="n">
        <v>26.823</v>
      </c>
      <c r="Y1612" s="1" t="n">
        <v>24.8295</v>
      </c>
    </row>
    <row r="1613" customFormat="false" ht="13.5" hidden="false" customHeight="false" outlineLevel="0" collapsed="false">
      <c r="A1613" s="0" t="n">
        <v>160.8</v>
      </c>
      <c r="B1613" s="1" t="n">
        <v>137.0328958</v>
      </c>
      <c r="C1613" s="1" t="n">
        <v>140.82</v>
      </c>
      <c r="D1613" s="1" t="n">
        <v>18.3333</v>
      </c>
      <c r="E1613" s="1" t="n">
        <v>19.3613</v>
      </c>
      <c r="F1613" s="1" t="n">
        <v>16.1402</v>
      </c>
      <c r="G1613" s="1" t="n">
        <v>1.903</v>
      </c>
      <c r="H1613" s="1" t="n">
        <v>2.429402294</v>
      </c>
      <c r="I1613" s="1" t="n">
        <v>1911.11</v>
      </c>
      <c r="J1613" s="1" t="n">
        <v>37.78</v>
      </c>
      <c r="K1613" s="1" t="n">
        <v>37.80669513</v>
      </c>
      <c r="L1613" s="1" t="n">
        <v>2.3922222</v>
      </c>
      <c r="M1613" s="1" t="n">
        <v>17.7766666</v>
      </c>
      <c r="N1613" s="1" t="n">
        <v>12.4588891</v>
      </c>
      <c r="O1613" s="1" t="n">
        <v>124.6902</v>
      </c>
      <c r="P1613" s="1" t="n">
        <v>125.7375</v>
      </c>
      <c r="Q1613" s="1" t="n">
        <v>19.2699</v>
      </c>
      <c r="R1613" s="0" t="n">
        <v>160.8</v>
      </c>
      <c r="S1613" s="2" t="n">
        <v>36.093</v>
      </c>
      <c r="T1613" s="0" t="n">
        <v>68.131</v>
      </c>
      <c r="U1613" s="0" t="n">
        <v>20.359</v>
      </c>
      <c r="V1613" s="0" t="n">
        <v>20.123</v>
      </c>
      <c r="W1613" s="0" t="n">
        <f aca="false">W1612+0.02</f>
        <v>49.2600000000024</v>
      </c>
      <c r="X1613" s="1" t="n">
        <v>26.5095</v>
      </c>
      <c r="Y1613" s="1" t="n">
        <v>26.177</v>
      </c>
    </row>
    <row r="1614" customFormat="false" ht="13.5" hidden="false" customHeight="false" outlineLevel="0" collapsed="false">
      <c r="A1614" s="0" t="n">
        <v>160.9</v>
      </c>
      <c r="B1614" s="1" t="n">
        <v>129.0820614</v>
      </c>
      <c r="C1614" s="1" t="n">
        <v>140.86</v>
      </c>
      <c r="D1614" s="1" t="n">
        <v>22.3529</v>
      </c>
      <c r="E1614" s="1" t="n">
        <v>22.4052</v>
      </c>
      <c r="F1614" s="1" t="n">
        <v>15.5972</v>
      </c>
      <c r="G1614" s="1" t="n">
        <v>1.9086</v>
      </c>
      <c r="H1614" s="1" t="n">
        <v>2.437205673</v>
      </c>
      <c r="I1614" s="1" t="n">
        <v>1923</v>
      </c>
      <c r="J1614" s="1" t="n">
        <v>31</v>
      </c>
      <c r="K1614" s="1" t="n">
        <v>37.53369341</v>
      </c>
      <c r="L1614" s="1" t="n">
        <v>2.2088889</v>
      </c>
      <c r="M1614" s="1" t="n">
        <v>18.6499996</v>
      </c>
      <c r="N1614" s="1" t="n">
        <v>12.0488888</v>
      </c>
      <c r="O1614" s="1" t="n">
        <v>124.7422</v>
      </c>
      <c r="P1614" s="1" t="n">
        <v>125.7375</v>
      </c>
      <c r="Q1614" s="1" t="n">
        <v>19.2699</v>
      </c>
      <c r="R1614" s="0" t="n">
        <v>160.9</v>
      </c>
      <c r="S1614" s="2" t="n">
        <v>36.097</v>
      </c>
      <c r="T1614" s="0" t="n">
        <v>68.101</v>
      </c>
      <c r="U1614" s="0" t="n">
        <v>20.357</v>
      </c>
      <c r="V1614" s="0" t="n">
        <v>20.107</v>
      </c>
      <c r="W1614" s="0" t="n">
        <f aca="false">W1613+0.02</f>
        <v>49.2800000000024</v>
      </c>
      <c r="X1614" s="1" t="n">
        <v>25.396</v>
      </c>
      <c r="Y1614" s="1" t="n">
        <v>27.2</v>
      </c>
    </row>
    <row r="1615" customFormat="false" ht="13.5" hidden="false" customHeight="false" outlineLevel="0" collapsed="false">
      <c r="A1615" s="0" t="n">
        <v>161</v>
      </c>
      <c r="B1615" s="1" t="n">
        <v>127.6241973</v>
      </c>
      <c r="C1615" s="1" t="n">
        <v>134.86</v>
      </c>
      <c r="D1615" s="1" t="n">
        <v>22.7451</v>
      </c>
      <c r="E1615" s="1" t="n">
        <v>22.1557</v>
      </c>
      <c r="F1615" s="1" t="n">
        <v>15.1037</v>
      </c>
      <c r="G1615" s="1" t="n">
        <v>1.9209</v>
      </c>
      <c r="H1615" s="1" t="n">
        <v>2.404405028</v>
      </c>
      <c r="I1615" s="1" t="n">
        <v>2174</v>
      </c>
      <c r="J1615" s="1" t="n">
        <v>37.78</v>
      </c>
      <c r="K1615" s="1" t="n">
        <v>36.60526843</v>
      </c>
      <c r="L1615" s="1" t="n">
        <v>2.3177778</v>
      </c>
      <c r="M1615" s="1" t="n">
        <v>15.7755556</v>
      </c>
      <c r="N1615" s="1" t="n">
        <v>12.7066666</v>
      </c>
      <c r="O1615" s="1" t="n">
        <v>124.6902</v>
      </c>
      <c r="P1615" s="1" t="n">
        <v>125.7375</v>
      </c>
      <c r="Q1615" s="1" t="n">
        <v>19.2699</v>
      </c>
      <c r="R1615" s="0" t="n">
        <v>161</v>
      </c>
      <c r="S1615" s="2" t="n">
        <v>36.085</v>
      </c>
      <c r="T1615" s="0" t="n">
        <v>68.114</v>
      </c>
      <c r="U1615" s="0" t="n">
        <v>20.361</v>
      </c>
      <c r="V1615" s="0" t="n">
        <v>20.119</v>
      </c>
      <c r="W1615" s="0" t="n">
        <f aca="false">W1614+0.02</f>
        <v>49.3000000000024</v>
      </c>
      <c r="X1615" s="1" t="n">
        <v>24.9675</v>
      </c>
      <c r="Y1615" s="1" t="n">
        <v>26.8915</v>
      </c>
    </row>
    <row r="1616" customFormat="false" ht="13.5" hidden="false" customHeight="false" outlineLevel="0" collapsed="false">
      <c r="A1616" s="0" t="n">
        <v>161.1</v>
      </c>
      <c r="B1616" s="1" t="n">
        <v>129.7072933</v>
      </c>
      <c r="C1616" s="1" t="n">
        <v>137.09</v>
      </c>
      <c r="D1616" s="1" t="n">
        <v>22.7451</v>
      </c>
      <c r="E1616" s="1" t="n">
        <v>18.6128</v>
      </c>
      <c r="F1616" s="1" t="n">
        <v>16.535</v>
      </c>
      <c r="G1616" s="1" t="n">
        <v>1.9177</v>
      </c>
      <c r="H1616" s="1" t="n">
        <v>2.427094854</v>
      </c>
      <c r="I1616" s="1" t="n">
        <v>2248.89</v>
      </c>
      <c r="J1616" s="1" t="n">
        <v>45</v>
      </c>
      <c r="K1616" s="1" t="n">
        <v>35.99706656</v>
      </c>
      <c r="L1616" s="1" t="n">
        <v>2.2311111</v>
      </c>
      <c r="M1616" s="1" t="n">
        <v>14.3555555</v>
      </c>
      <c r="N1616" s="1" t="n">
        <v>13.6966668</v>
      </c>
      <c r="O1616" s="1" t="n">
        <v>124.7422</v>
      </c>
      <c r="P1616" s="1" t="n">
        <v>125.7375</v>
      </c>
      <c r="Q1616" s="1" t="n">
        <v>19.2699</v>
      </c>
      <c r="R1616" s="0" t="n">
        <v>161.1</v>
      </c>
      <c r="S1616" s="2" t="n">
        <v>36.097</v>
      </c>
      <c r="T1616" s="0" t="n">
        <v>68.07</v>
      </c>
      <c r="U1616" s="0" t="n">
        <v>20.356</v>
      </c>
      <c r="V1616" s="0" t="n">
        <v>20.116</v>
      </c>
      <c r="W1616" s="0" t="n">
        <f aca="false">W1615+0.02</f>
        <v>49.3200000000024</v>
      </c>
      <c r="X1616" s="1" t="n">
        <v>24.882</v>
      </c>
      <c r="Y1616" s="1" t="n">
        <v>25.8845</v>
      </c>
    </row>
    <row r="1617" customFormat="false" ht="13.5" hidden="false" customHeight="false" outlineLevel="0" collapsed="false">
      <c r="A1617" s="0" t="n">
        <v>161.2</v>
      </c>
      <c r="B1617" s="1" t="n">
        <v>133.5473304</v>
      </c>
      <c r="C1617" s="1" t="n">
        <v>139.87</v>
      </c>
      <c r="D1617" s="1" t="n">
        <v>22.7451</v>
      </c>
      <c r="E1617" s="1" t="n">
        <v>12.8743</v>
      </c>
      <c r="F1617" s="1" t="n">
        <v>19.003</v>
      </c>
      <c r="G1617" s="1" t="n">
        <v>1.9149</v>
      </c>
      <c r="H1617" s="1" t="n">
        <v>2.450516985</v>
      </c>
      <c r="I1617" s="1" t="n">
        <v>2023</v>
      </c>
      <c r="J1617" s="1" t="n">
        <v>27.78</v>
      </c>
      <c r="K1617" s="1" t="n">
        <v>35.50578856</v>
      </c>
      <c r="L1617" s="1" t="n">
        <v>2.4966667</v>
      </c>
      <c r="M1617" s="1" t="n">
        <v>15.7188892</v>
      </c>
      <c r="N1617" s="1" t="n">
        <v>12.0033332</v>
      </c>
      <c r="O1617" s="1" t="n">
        <v>124.7942</v>
      </c>
      <c r="P1617" s="1" t="n">
        <v>125.8934</v>
      </c>
      <c r="Q1617" s="1" t="n">
        <v>19.2777</v>
      </c>
      <c r="R1617" s="0" t="n">
        <v>161.2</v>
      </c>
      <c r="S1617" s="2" t="n">
        <v>36.043</v>
      </c>
      <c r="T1617" s="0" t="n">
        <v>68.067</v>
      </c>
      <c r="U1617" s="0" t="n">
        <v>20.359</v>
      </c>
      <c r="V1617" s="0" t="n">
        <v>20.112</v>
      </c>
      <c r="W1617" s="0" t="n">
        <f aca="false">W1616+0.02</f>
        <v>49.3400000000024</v>
      </c>
      <c r="X1617" s="1" t="n">
        <v>24.1545</v>
      </c>
      <c r="Y1617" s="1" t="n">
        <v>24.3095</v>
      </c>
    </row>
    <row r="1618" customFormat="false" ht="13.5" hidden="false" customHeight="false" outlineLevel="0" collapsed="false">
      <c r="A1618" s="0" t="n">
        <v>161.3</v>
      </c>
      <c r="B1618" s="1" t="n">
        <v>137.5246573</v>
      </c>
      <c r="C1618" s="1" t="n">
        <v>139.68</v>
      </c>
      <c r="D1618" s="1" t="n">
        <v>22.9412</v>
      </c>
      <c r="E1618" s="1" t="n">
        <v>13.1238</v>
      </c>
      <c r="F1618" s="1" t="n">
        <v>20.8786</v>
      </c>
      <c r="G1618" s="1" t="n">
        <v>1.9277</v>
      </c>
      <c r="H1618" s="1" t="n">
        <v>2.450516985</v>
      </c>
      <c r="I1618" s="1" t="n">
        <v>1844.44</v>
      </c>
      <c r="J1618" s="1" t="n">
        <v>42</v>
      </c>
      <c r="K1618" s="1" t="n">
        <v>35.16366679</v>
      </c>
      <c r="L1618" s="1" t="n">
        <v>2.3133333</v>
      </c>
      <c r="M1618" s="1" t="n">
        <v>16.460001</v>
      </c>
      <c r="N1618" s="1" t="n">
        <v>12.2733332</v>
      </c>
      <c r="O1618" s="1" t="n">
        <v>125.158</v>
      </c>
      <c r="P1618" s="1" t="n">
        <v>126.2048</v>
      </c>
      <c r="Q1618" s="1" t="n">
        <v>19.2777</v>
      </c>
      <c r="R1618" s="0" t="n">
        <v>161.3</v>
      </c>
      <c r="S1618" s="2" t="n">
        <v>36.097</v>
      </c>
      <c r="T1618" s="0" t="n">
        <v>68.05</v>
      </c>
      <c r="U1618" s="0" t="n">
        <v>20.363</v>
      </c>
      <c r="V1618" s="0" t="n">
        <v>20.11</v>
      </c>
      <c r="W1618" s="0" t="n">
        <f aca="false">W1617+0.02</f>
        <v>49.3600000000024</v>
      </c>
      <c r="X1618" s="1" t="n">
        <v>21.129</v>
      </c>
      <c r="Y1618" s="1" t="n">
        <v>21.435</v>
      </c>
    </row>
    <row r="1619" customFormat="false" ht="13.5" hidden="false" customHeight="false" outlineLevel="0" collapsed="false">
      <c r="A1619" s="0" t="n">
        <v>161.4</v>
      </c>
      <c r="B1619" s="1" t="n">
        <v>142.7257204</v>
      </c>
      <c r="C1619" s="1" t="n">
        <v>145.53</v>
      </c>
      <c r="D1619" s="1" t="n">
        <v>23.0392</v>
      </c>
      <c r="E1619" s="1" t="n">
        <v>17.1657</v>
      </c>
      <c r="F1619" s="1" t="n">
        <v>19.9901</v>
      </c>
      <c r="G1619" s="1" t="n">
        <v>1.9361</v>
      </c>
      <c r="H1619" s="1" t="n">
        <v>2.435154082</v>
      </c>
      <c r="I1619" s="1" t="n">
        <v>1753</v>
      </c>
      <c r="J1619" s="1" t="n">
        <v>38.89</v>
      </c>
      <c r="K1619" s="1" t="n">
        <v>34.93263756</v>
      </c>
      <c r="L1619" s="1" t="n">
        <v>1.9355555</v>
      </c>
      <c r="M1619" s="1" t="n">
        <v>18.5077782</v>
      </c>
      <c r="N1619" s="1" t="n">
        <v>12.2144443</v>
      </c>
      <c r="O1619" s="1" t="n">
        <v>125.573</v>
      </c>
      <c r="P1619" s="1" t="n">
        <v>126.516</v>
      </c>
      <c r="Q1619" s="1" t="n">
        <v>19.2777</v>
      </c>
      <c r="R1619" s="0" t="n">
        <v>161.4</v>
      </c>
      <c r="S1619" s="2" t="n">
        <v>36.097</v>
      </c>
      <c r="T1619" s="0" t="n">
        <v>68.074</v>
      </c>
      <c r="U1619" s="0" t="n">
        <v>20.366</v>
      </c>
      <c r="V1619" s="0" t="n">
        <v>20.114</v>
      </c>
      <c r="W1619" s="0" t="n">
        <f aca="false">W1618+0.02</f>
        <v>49.3800000000024</v>
      </c>
      <c r="X1619" s="1" t="n">
        <v>17.0045</v>
      </c>
      <c r="Y1619" s="1" t="n">
        <v>18.7555</v>
      </c>
    </row>
    <row r="1620" customFormat="false" ht="13.5" hidden="false" customHeight="false" outlineLevel="0" collapsed="false">
      <c r="A1620" s="0" t="n">
        <v>161.5</v>
      </c>
      <c r="B1620" s="1" t="n">
        <v>146.4518479</v>
      </c>
      <c r="C1620" s="1" t="n">
        <v>148.37</v>
      </c>
      <c r="D1620" s="1" t="n">
        <v>23.2353</v>
      </c>
      <c r="E1620" s="1" t="n">
        <v>16.9661</v>
      </c>
      <c r="F1620" s="1" t="n">
        <v>19.694</v>
      </c>
      <c r="G1620" s="1" t="n">
        <v>1.9347</v>
      </c>
      <c r="H1620" s="1" t="n">
        <v>2.435154082</v>
      </c>
      <c r="I1620" s="1" t="n">
        <v>1996.67</v>
      </c>
      <c r="J1620" s="1" t="n">
        <v>29</v>
      </c>
      <c r="K1620" s="1" t="n">
        <v>35.18162896</v>
      </c>
      <c r="L1620" s="1" t="n">
        <v>1.5777778</v>
      </c>
      <c r="M1620" s="1" t="n">
        <v>16.6333332</v>
      </c>
      <c r="N1620" s="1" t="n">
        <v>13.8733331</v>
      </c>
      <c r="O1620" s="1" t="n">
        <v>125.573</v>
      </c>
      <c r="P1620" s="1" t="n">
        <v>126.4641</v>
      </c>
      <c r="Q1620" s="1" t="n">
        <v>19.2777</v>
      </c>
      <c r="R1620" s="0" t="n">
        <v>161.5</v>
      </c>
      <c r="S1620" s="2" t="n">
        <v>36.08</v>
      </c>
      <c r="T1620" s="0" t="n">
        <v>68.057</v>
      </c>
      <c r="U1620" s="0" t="n">
        <v>20.372</v>
      </c>
      <c r="V1620" s="0" t="n">
        <v>20.113</v>
      </c>
      <c r="W1620" s="0" t="n">
        <f aca="false">W1619+0.02</f>
        <v>49.4000000000024</v>
      </c>
      <c r="X1620" s="1" t="n">
        <v>14.2935</v>
      </c>
      <c r="Y1620" s="1" t="n">
        <v>17.603</v>
      </c>
    </row>
    <row r="1621" customFormat="false" ht="13.5" hidden="false" customHeight="false" outlineLevel="0" collapsed="false">
      <c r="A1621" s="0" t="n">
        <v>161.6</v>
      </c>
      <c r="B1621" s="1" t="n">
        <v>147.480939</v>
      </c>
      <c r="C1621" s="1" t="n">
        <v>146.68</v>
      </c>
      <c r="D1621" s="1" t="n">
        <v>23.4314</v>
      </c>
      <c r="E1621" s="1" t="n">
        <v>16.4671</v>
      </c>
      <c r="F1621" s="1" t="n">
        <v>19.8914</v>
      </c>
      <c r="G1621" s="1" t="n">
        <v>1.9357</v>
      </c>
      <c r="H1621" s="1" t="n">
        <v>2.435154082</v>
      </c>
      <c r="I1621" s="1" t="n">
        <v>2064</v>
      </c>
      <c r="J1621" s="1" t="n">
        <v>36</v>
      </c>
      <c r="K1621" s="1" t="n">
        <v>34.8613809</v>
      </c>
      <c r="L1621" s="1" t="n">
        <v>1.9222222</v>
      </c>
      <c r="M1621" s="1" t="n">
        <v>17.1755562</v>
      </c>
      <c r="N1621" s="1" t="n">
        <v>12.8333331</v>
      </c>
      <c r="O1621" s="1" t="n">
        <v>125.573</v>
      </c>
      <c r="P1621" s="1" t="n">
        <v>126.4641</v>
      </c>
      <c r="Q1621" s="1" t="n">
        <v>19.2854</v>
      </c>
      <c r="R1621" s="0" t="n">
        <v>161.6</v>
      </c>
      <c r="S1621" s="2" t="n">
        <v>36.073</v>
      </c>
      <c r="T1621" s="0" t="n">
        <v>68.037</v>
      </c>
      <c r="U1621" s="0" t="n">
        <v>20.374</v>
      </c>
      <c r="V1621" s="0" t="n">
        <v>20.118</v>
      </c>
      <c r="W1621" s="0" t="n">
        <f aca="false">W1620+0.02</f>
        <v>49.4200000000024</v>
      </c>
      <c r="X1621" s="1" t="n">
        <v>12.9235</v>
      </c>
      <c r="Y1621" s="1" t="n">
        <v>16.791</v>
      </c>
    </row>
    <row r="1622" customFormat="false" ht="13.5" hidden="false" customHeight="false" outlineLevel="0" collapsed="false">
      <c r="A1622" s="0" t="n">
        <v>161.7</v>
      </c>
      <c r="B1622" s="1" t="n">
        <v>145.464761</v>
      </c>
      <c r="C1622" s="1" t="n">
        <v>150</v>
      </c>
      <c r="D1622" s="1" t="n">
        <v>23.4314</v>
      </c>
      <c r="E1622" s="1" t="n">
        <v>16.2176</v>
      </c>
      <c r="F1622" s="1" t="n">
        <v>21.8657</v>
      </c>
      <c r="G1622" s="1" t="n">
        <v>1.9425</v>
      </c>
      <c r="H1622" s="1" t="n">
        <v>2.419291475</v>
      </c>
      <c r="I1622" s="1" t="n">
        <v>2037.78</v>
      </c>
      <c r="J1622" s="1" t="n">
        <v>44.44</v>
      </c>
      <c r="K1622" s="1" t="n">
        <v>34.78215936</v>
      </c>
      <c r="L1622" s="1" t="n">
        <v>2.01</v>
      </c>
      <c r="M1622" s="1" t="n">
        <v>19.8633327</v>
      </c>
      <c r="N1622" s="1" t="n">
        <v>11.183333</v>
      </c>
      <c r="O1622" s="1" t="n">
        <v>125.5211</v>
      </c>
      <c r="P1622" s="1" t="n">
        <v>126.4123</v>
      </c>
      <c r="Q1622" s="1" t="n">
        <v>19.2854</v>
      </c>
      <c r="R1622" s="0" t="n">
        <v>161.7</v>
      </c>
      <c r="S1622" s="2" t="n">
        <v>36.086</v>
      </c>
      <c r="T1622" s="0" t="n">
        <v>68.05</v>
      </c>
      <c r="U1622" s="0" t="n">
        <v>20.38</v>
      </c>
      <c r="V1622" s="0" t="n">
        <v>20.114</v>
      </c>
      <c r="W1622" s="0" t="n">
        <f aca="false">W1621+0.02</f>
        <v>49.4400000000024</v>
      </c>
      <c r="X1622" s="1" t="n">
        <v>12.424</v>
      </c>
      <c r="Y1622" s="1" t="n">
        <v>15.8165</v>
      </c>
    </row>
    <row r="1623" customFormat="false" ht="13.5" hidden="false" customHeight="false" outlineLevel="0" collapsed="false">
      <c r="A1623" s="0" t="n">
        <v>161.8</v>
      </c>
      <c r="B1623" s="1" t="n">
        <v>143.939132</v>
      </c>
      <c r="C1623" s="1" t="n">
        <v>149.91</v>
      </c>
      <c r="D1623" s="1" t="n">
        <v>23.5294</v>
      </c>
      <c r="E1623" s="1" t="n">
        <v>14.5709</v>
      </c>
      <c r="F1623" s="1" t="n">
        <v>23.4452</v>
      </c>
      <c r="G1623" s="1" t="n">
        <v>1.9433</v>
      </c>
      <c r="H1623" s="1" t="n">
        <v>2.404405028</v>
      </c>
      <c r="I1623" s="1" t="n">
        <v>1789</v>
      </c>
      <c r="J1623" s="1" t="n">
        <v>35</v>
      </c>
      <c r="K1623" s="1" t="n">
        <v>34.92977621</v>
      </c>
      <c r="L1623" s="1" t="n">
        <v>2.3322222</v>
      </c>
      <c r="M1623" s="1" t="n">
        <v>19.3211117</v>
      </c>
      <c r="N1623" s="1" t="n">
        <v>11.3988887</v>
      </c>
      <c r="O1623" s="1" t="n">
        <v>125.5211</v>
      </c>
      <c r="P1623" s="1" t="n">
        <v>126.4641</v>
      </c>
      <c r="Q1623" s="1" t="n">
        <v>19.2854</v>
      </c>
      <c r="R1623" s="0" t="n">
        <v>161.8</v>
      </c>
      <c r="S1623" s="2" t="n">
        <v>36.08</v>
      </c>
      <c r="T1623" s="0" t="n">
        <v>68.006</v>
      </c>
      <c r="U1623" s="0" t="n">
        <v>20.377</v>
      </c>
      <c r="V1623" s="0" t="n">
        <v>20.123</v>
      </c>
      <c r="W1623" s="0" t="n">
        <f aca="false">W1622+0.02</f>
        <v>49.4600000000024</v>
      </c>
      <c r="X1623" s="1" t="n">
        <v>12.4815</v>
      </c>
      <c r="Y1623" s="1" t="n">
        <v>15.0535</v>
      </c>
    </row>
    <row r="1624" customFormat="false" ht="13.5" hidden="false" customHeight="false" outlineLevel="0" collapsed="false">
      <c r="A1624" s="0" t="n">
        <v>161.9</v>
      </c>
      <c r="B1624" s="1" t="n">
        <v>141.8714184</v>
      </c>
      <c r="C1624" s="1" t="n">
        <v>151.66</v>
      </c>
      <c r="D1624" s="1" t="n">
        <v>23.2353</v>
      </c>
      <c r="E1624" s="1" t="n">
        <v>14.7705</v>
      </c>
      <c r="F1624" s="1" t="n">
        <v>22.9516</v>
      </c>
      <c r="G1624" s="1" t="n">
        <v>1.9333</v>
      </c>
      <c r="H1624" s="1" t="n">
        <v>2.383080401</v>
      </c>
      <c r="I1624" s="1" t="n">
        <v>1746</v>
      </c>
      <c r="J1624" s="1" t="n">
        <v>27.78</v>
      </c>
      <c r="K1624" s="1" t="n">
        <v>35.41120757</v>
      </c>
      <c r="L1624" s="1" t="n">
        <v>1.93</v>
      </c>
      <c r="M1624" s="1" t="n">
        <v>19.001112</v>
      </c>
      <c r="N1624" s="1" t="n">
        <v>13.0677777</v>
      </c>
      <c r="O1624" s="1" t="n">
        <v>125.4693</v>
      </c>
      <c r="P1624" s="1" t="n">
        <v>126.4641</v>
      </c>
      <c r="Q1624" s="1" t="n">
        <v>19.2854</v>
      </c>
      <c r="R1624" s="0" t="n">
        <v>161.9</v>
      </c>
      <c r="S1624" s="2" t="n">
        <v>36.09</v>
      </c>
      <c r="T1624" s="0" t="n">
        <v>68.039</v>
      </c>
      <c r="U1624" s="0" t="n">
        <v>20.377</v>
      </c>
      <c r="V1624" s="0" t="n">
        <v>20.123</v>
      </c>
      <c r="W1624" s="0" t="n">
        <f aca="false">W1623+0.02</f>
        <v>49.4800000000024</v>
      </c>
      <c r="X1624" s="1" t="n">
        <v>12.724</v>
      </c>
      <c r="Y1624" s="1" t="n">
        <v>14.8585</v>
      </c>
    </row>
    <row r="1625" customFormat="false" ht="13.5" hidden="false" customHeight="false" outlineLevel="0" collapsed="false">
      <c r="A1625" s="0" t="n">
        <v>162</v>
      </c>
      <c r="B1625" s="1" t="n">
        <v>140.8160943</v>
      </c>
      <c r="C1625" s="1" t="n">
        <v>156.75</v>
      </c>
      <c r="D1625" s="1" t="n">
        <v>23.3333</v>
      </c>
      <c r="E1625" s="1" t="n">
        <v>18.3633</v>
      </c>
      <c r="F1625" s="1" t="n">
        <v>21.4709</v>
      </c>
      <c r="G1625" s="1" t="n">
        <v>1.9311</v>
      </c>
      <c r="H1625" s="1" t="n">
        <v>2.341010008</v>
      </c>
      <c r="I1625" s="1" t="n">
        <v>1820</v>
      </c>
      <c r="J1625" s="1" t="n">
        <v>33</v>
      </c>
      <c r="K1625" s="1" t="n">
        <v>35.98443903</v>
      </c>
      <c r="L1625" s="1" t="n">
        <v>2.0022222</v>
      </c>
      <c r="M1625" s="1" t="n">
        <v>18.1444454</v>
      </c>
      <c r="N1625" s="1" t="n">
        <v>13.7222219</v>
      </c>
      <c r="O1625" s="1" t="n">
        <v>125.3656</v>
      </c>
      <c r="P1625" s="1" t="n">
        <v>126.4123</v>
      </c>
      <c r="Q1625" s="1" t="n">
        <v>19.2932</v>
      </c>
      <c r="R1625" s="0" t="n">
        <v>162</v>
      </c>
      <c r="S1625" s="2" t="n">
        <v>36.076</v>
      </c>
      <c r="T1625" s="0" t="n">
        <v>68.05</v>
      </c>
      <c r="U1625" s="0" t="n">
        <v>20.382</v>
      </c>
      <c r="V1625" s="0" t="n">
        <v>20.127</v>
      </c>
      <c r="W1625" s="0" t="n">
        <f aca="false">W1624+0.02</f>
        <v>49.5000000000024</v>
      </c>
      <c r="X1625" s="1" t="n">
        <v>12.9805</v>
      </c>
      <c r="Y1625" s="1" t="n">
        <v>14.9395</v>
      </c>
    </row>
    <row r="1626" customFormat="false" ht="13.5" hidden="false" customHeight="false" outlineLevel="0" collapsed="false">
      <c r="A1626" s="0" t="n">
        <v>162.1</v>
      </c>
      <c r="B1626" s="1" t="n">
        <v>140.8615146</v>
      </c>
      <c r="C1626" s="1" t="n">
        <v>162.21</v>
      </c>
      <c r="D1626" s="1" t="n">
        <v>23.1373</v>
      </c>
      <c r="E1626" s="1" t="n">
        <v>17.3653</v>
      </c>
      <c r="F1626" s="1" t="n">
        <v>20.7799</v>
      </c>
      <c r="G1626" s="1" t="n">
        <v>1.9411</v>
      </c>
      <c r="H1626" s="1" t="n">
        <v>2.291136235</v>
      </c>
      <c r="I1626" s="1" t="n">
        <v>1921</v>
      </c>
      <c r="J1626" s="1" t="n">
        <v>32.22</v>
      </c>
      <c r="K1626" s="1" t="n">
        <v>37.91025244</v>
      </c>
      <c r="L1626" s="1" t="n">
        <v>1.5144444</v>
      </c>
      <c r="M1626" s="1" t="n">
        <v>16.335556</v>
      </c>
      <c r="N1626" s="1" t="n">
        <v>15.6577774</v>
      </c>
      <c r="O1626" s="1" t="n">
        <v>124.8462</v>
      </c>
      <c r="P1626" s="1" t="n">
        <v>126.4641</v>
      </c>
      <c r="Q1626" s="1" t="n">
        <v>19.2932</v>
      </c>
      <c r="R1626" s="0" t="n">
        <v>162.1</v>
      </c>
      <c r="S1626" s="2" t="n">
        <v>36.097</v>
      </c>
      <c r="T1626" s="0" t="n">
        <v>68.037</v>
      </c>
      <c r="U1626" s="0" t="n">
        <v>20.377</v>
      </c>
      <c r="V1626" s="0" t="n">
        <v>20.129</v>
      </c>
      <c r="W1626" s="0" t="n">
        <f aca="false">W1625+0.02</f>
        <v>49.5200000000024</v>
      </c>
      <c r="X1626" s="1" t="n">
        <v>13.2945</v>
      </c>
      <c r="Y1626" s="1" t="n">
        <v>15.0045</v>
      </c>
    </row>
    <row r="1627" customFormat="false" ht="13.5" hidden="false" customHeight="false" outlineLevel="0" collapsed="false">
      <c r="A1627" s="0" t="n">
        <v>162.2</v>
      </c>
      <c r="B1627" s="1" t="n">
        <v>134.8550003</v>
      </c>
      <c r="C1627" s="1" t="n">
        <v>168.67</v>
      </c>
      <c r="D1627" s="1" t="n">
        <v>23.0392</v>
      </c>
      <c r="E1627" s="1" t="n">
        <v>16.7166</v>
      </c>
      <c r="F1627" s="1" t="n">
        <v>19.8421</v>
      </c>
      <c r="G1627" s="1" t="n">
        <v>1.9351</v>
      </c>
      <c r="H1627" s="1" t="n">
        <v>2.236622486</v>
      </c>
      <c r="I1627" s="1" t="n">
        <v>2044.44</v>
      </c>
      <c r="J1627" s="1" t="n">
        <v>38</v>
      </c>
      <c r="K1627" s="1" t="n">
        <v>39.45771211</v>
      </c>
      <c r="L1627" s="1" t="n">
        <v>1.6177778</v>
      </c>
      <c r="M1627" s="1" t="n">
        <v>16.9777775</v>
      </c>
      <c r="N1627" s="1" t="n">
        <v>16.6366669</v>
      </c>
      <c r="O1627" s="1" t="n">
        <v>124.7422</v>
      </c>
      <c r="P1627" s="1" t="n">
        <v>126.4641</v>
      </c>
      <c r="Q1627" s="1" t="n">
        <v>19.2932</v>
      </c>
      <c r="R1627" s="0" t="n">
        <v>162.2</v>
      </c>
      <c r="S1627" s="2" t="n">
        <v>36.07</v>
      </c>
      <c r="T1627" s="0" t="n">
        <v>68.045</v>
      </c>
      <c r="U1627" s="0" t="n">
        <v>20.382</v>
      </c>
      <c r="V1627" s="0" t="n">
        <v>20.125</v>
      </c>
      <c r="W1627" s="0" t="n">
        <f aca="false">W1626+0.02</f>
        <v>49.5400000000024</v>
      </c>
      <c r="X1627" s="1" t="n">
        <v>13.737</v>
      </c>
      <c r="Y1627" s="1" t="n">
        <v>15.2805</v>
      </c>
    </row>
    <row r="1628" customFormat="false" ht="13.5" hidden="false" customHeight="false" outlineLevel="0" collapsed="false">
      <c r="A1628" s="0" t="n">
        <v>162.3</v>
      </c>
      <c r="B1628" s="1" t="n">
        <v>137.0938843</v>
      </c>
      <c r="C1628" s="1" t="n">
        <v>189.5</v>
      </c>
      <c r="D1628" s="1" t="n">
        <v>23.1373</v>
      </c>
      <c r="E1628" s="1" t="n">
        <v>18.1637</v>
      </c>
      <c r="F1628" s="1" t="n">
        <v>19.6446</v>
      </c>
      <c r="G1628" s="1" t="n">
        <v>1.9361</v>
      </c>
      <c r="H1628" s="1" t="n">
        <v>2.148699409</v>
      </c>
      <c r="I1628" s="1" t="n">
        <v>2066</v>
      </c>
      <c r="J1628" s="1" t="n">
        <v>48</v>
      </c>
      <c r="K1628" s="1" t="n">
        <v>40.46121236</v>
      </c>
      <c r="L1628" s="1" t="n">
        <v>1.8222222</v>
      </c>
      <c r="M1628" s="1" t="n">
        <v>15.4688892</v>
      </c>
      <c r="N1628" s="1" t="n">
        <v>18.6288887</v>
      </c>
      <c r="O1628" s="1" t="n">
        <v>124.7422</v>
      </c>
      <c r="P1628" s="1" t="n">
        <v>126.4641</v>
      </c>
      <c r="Q1628" s="1" t="n">
        <v>19.2932</v>
      </c>
      <c r="R1628" s="0" t="n">
        <v>162.3</v>
      </c>
      <c r="S1628" s="2" t="n">
        <v>36.073</v>
      </c>
      <c r="T1628" s="0" t="n">
        <v>68.013</v>
      </c>
      <c r="U1628" s="0" t="n">
        <v>20.383</v>
      </c>
      <c r="V1628" s="0" t="n">
        <v>20.133</v>
      </c>
      <c r="W1628" s="0" t="n">
        <f aca="false">W1627+0.02</f>
        <v>49.5600000000024</v>
      </c>
      <c r="X1628" s="1" t="n">
        <v>14.8215</v>
      </c>
      <c r="Y1628" s="1" t="n">
        <v>16.1735</v>
      </c>
    </row>
    <row r="1629" customFormat="false" ht="13.5" hidden="false" customHeight="false" outlineLevel="0" collapsed="false">
      <c r="A1629" s="0" t="n">
        <v>162.4</v>
      </c>
      <c r="B1629" s="1" t="n">
        <v>139.8687432</v>
      </c>
      <c r="C1629" s="1" t="n">
        <v>216.55</v>
      </c>
      <c r="D1629" s="1" t="n">
        <v>22.8431</v>
      </c>
      <c r="E1629" s="1" t="n">
        <v>16.4172</v>
      </c>
      <c r="F1629" s="1" t="n">
        <v>21.3228</v>
      </c>
      <c r="G1629" s="1" t="n">
        <v>1.9409</v>
      </c>
      <c r="H1629" s="1" t="n">
        <v>2.14200933</v>
      </c>
      <c r="I1629" s="1" t="n">
        <v>1885.56</v>
      </c>
      <c r="J1629" s="1" t="n">
        <v>21.11</v>
      </c>
      <c r="K1629" s="1" t="n">
        <v>40.86742987</v>
      </c>
      <c r="L1629" s="1" t="n">
        <v>1.9177778</v>
      </c>
      <c r="M1629" s="1" t="n">
        <v>16.9611111</v>
      </c>
      <c r="N1629" s="1" t="n">
        <v>21.3633333</v>
      </c>
      <c r="O1629" s="1" t="n">
        <v>124.7422</v>
      </c>
      <c r="P1629" s="1" t="n">
        <v>126.4123</v>
      </c>
      <c r="Q1629" s="1" t="n">
        <v>19.301</v>
      </c>
      <c r="R1629" s="0" t="n">
        <v>162.4</v>
      </c>
      <c r="S1629" s="2" t="n">
        <v>36.063</v>
      </c>
      <c r="T1629" s="0" t="n">
        <v>67.966</v>
      </c>
      <c r="U1629" s="0" t="n">
        <v>20.386</v>
      </c>
      <c r="V1629" s="0" t="n">
        <v>20.152</v>
      </c>
      <c r="W1629" s="0" t="n">
        <f aca="false">W1628+0.02</f>
        <v>49.5800000000024</v>
      </c>
      <c r="X1629" s="1" t="n">
        <v>16.748</v>
      </c>
      <c r="Y1629" s="1" t="n">
        <v>17.3915</v>
      </c>
    </row>
    <row r="1630" customFormat="false" ht="13.5" hidden="false" customHeight="false" outlineLevel="0" collapsed="false">
      <c r="A1630" s="0" t="n">
        <v>162.5</v>
      </c>
      <c r="B1630" s="1" t="n">
        <v>139.6790058</v>
      </c>
      <c r="C1630" s="1" t="n">
        <v>251.04</v>
      </c>
      <c r="D1630" s="1" t="n">
        <v>22.7451</v>
      </c>
      <c r="E1630" s="1" t="n">
        <v>16.2675</v>
      </c>
      <c r="F1630" s="1" t="n">
        <v>21.1254</v>
      </c>
      <c r="G1630" s="1" t="n">
        <v>1.9423</v>
      </c>
      <c r="H1630" s="1" t="n">
        <v>2.14200933</v>
      </c>
      <c r="I1630" s="1" t="n">
        <v>2006</v>
      </c>
      <c r="J1630" s="1" t="n">
        <v>30</v>
      </c>
      <c r="K1630" s="1" t="n">
        <v>40.68802352</v>
      </c>
      <c r="L1630" s="1" t="n">
        <v>2.2388889</v>
      </c>
      <c r="M1630" s="1" t="n">
        <v>18.5866661</v>
      </c>
      <c r="N1630" s="1" t="n">
        <v>24.8000008</v>
      </c>
      <c r="O1630" s="1" t="n">
        <v>124.7422</v>
      </c>
      <c r="P1630" s="1" t="n">
        <v>126.3605</v>
      </c>
      <c r="Q1630" s="1" t="n">
        <v>19.301</v>
      </c>
      <c r="R1630" s="0" t="n">
        <v>162.5</v>
      </c>
      <c r="S1630" s="2" t="n">
        <v>36.056</v>
      </c>
      <c r="T1630" s="0" t="n">
        <v>67.976</v>
      </c>
      <c r="U1630" s="0" t="n">
        <v>20.385</v>
      </c>
      <c r="V1630" s="0" t="n">
        <v>20.151</v>
      </c>
      <c r="W1630" s="0" t="n">
        <f aca="false">W1629+0.02</f>
        <v>49.6000000000024</v>
      </c>
      <c r="X1630" s="1" t="n">
        <v>19.231</v>
      </c>
      <c r="Y1630" s="1" t="n">
        <v>18.577</v>
      </c>
    </row>
    <row r="1631" customFormat="false" ht="13.5" hidden="false" customHeight="false" outlineLevel="0" collapsed="false">
      <c r="A1631" s="0" t="n">
        <v>162.6</v>
      </c>
      <c r="B1631" s="1" t="n">
        <v>145.52969</v>
      </c>
      <c r="C1631" s="1" t="n">
        <v>307.25</v>
      </c>
      <c r="D1631" s="1" t="n">
        <v>22.0588</v>
      </c>
      <c r="E1631" s="1" t="n">
        <v>16.8663</v>
      </c>
      <c r="F1631" s="1" t="n">
        <v>21.4215</v>
      </c>
      <c r="G1631" s="1" t="n">
        <v>1.9453</v>
      </c>
      <c r="H1631" s="1" t="n">
        <v>2.184079723</v>
      </c>
      <c r="I1631" s="1" t="n">
        <v>1863</v>
      </c>
      <c r="J1631" s="1" t="n">
        <v>23</v>
      </c>
      <c r="K1631" s="1" t="n">
        <v>39.29333688</v>
      </c>
      <c r="L1631" s="1" t="n">
        <v>2.6144445</v>
      </c>
      <c r="M1631" s="1" t="n">
        <v>15.8644447</v>
      </c>
      <c r="N1631" s="1" t="n">
        <v>31.6944443</v>
      </c>
      <c r="O1631" s="1" t="n">
        <v>124.7422</v>
      </c>
      <c r="P1631" s="1" t="n">
        <v>126.2567</v>
      </c>
      <c r="Q1631" s="1" t="n">
        <v>19.301</v>
      </c>
      <c r="R1631" s="0" t="n">
        <v>162.6</v>
      </c>
      <c r="S1631" s="2" t="n">
        <v>36.062</v>
      </c>
      <c r="T1631" s="0" t="n">
        <v>67.959</v>
      </c>
      <c r="U1631" s="0" t="n">
        <v>20.388</v>
      </c>
      <c r="V1631" s="0" t="n">
        <v>20.154</v>
      </c>
      <c r="W1631" s="0" t="n">
        <f aca="false">W1630+0.02</f>
        <v>49.6200000000024</v>
      </c>
      <c r="X1631" s="1" t="n">
        <v>21.9995</v>
      </c>
      <c r="Y1631" s="1" t="n">
        <v>20.055</v>
      </c>
    </row>
    <row r="1632" customFormat="false" ht="13.5" hidden="false" customHeight="false" outlineLevel="0" collapsed="false">
      <c r="A1632" s="0" t="n">
        <v>162.7</v>
      </c>
      <c r="B1632" s="1" t="n">
        <v>148.3686073</v>
      </c>
      <c r="C1632" s="1" t="n">
        <v>388.58</v>
      </c>
      <c r="D1632" s="1" t="n">
        <v>20.9804</v>
      </c>
      <c r="E1632" s="1" t="n">
        <v>15.1198</v>
      </c>
      <c r="F1632" s="1" t="n">
        <v>22.1125</v>
      </c>
      <c r="G1632" s="1" t="n">
        <v>1.9592</v>
      </c>
      <c r="H1632" s="1" t="n">
        <v>2.25445608</v>
      </c>
      <c r="I1632" s="1" t="n">
        <v>1805.56</v>
      </c>
      <c r="J1632" s="1" t="n">
        <v>32.22</v>
      </c>
      <c r="K1632" s="1" t="n">
        <v>38.62632373</v>
      </c>
      <c r="L1632" s="1" t="n">
        <v>2.9566667</v>
      </c>
      <c r="M1632" s="1" t="n">
        <v>13.1155558</v>
      </c>
      <c r="N1632" s="1" t="n">
        <v>40.2566658</v>
      </c>
      <c r="O1632" s="1" t="n">
        <v>124.8982</v>
      </c>
      <c r="P1632" s="1" t="n">
        <v>126.3086</v>
      </c>
      <c r="Q1632" s="1" t="n">
        <v>19.301</v>
      </c>
      <c r="R1632" s="0" t="n">
        <v>162.7</v>
      </c>
      <c r="S1632" s="2" t="n">
        <v>36.063</v>
      </c>
      <c r="T1632" s="0" t="n">
        <v>67.936</v>
      </c>
      <c r="U1632" s="0" t="n">
        <v>20.383</v>
      </c>
      <c r="V1632" s="0" t="n">
        <v>20.16</v>
      </c>
      <c r="W1632" s="0" t="n">
        <f aca="false">W1631+0.02</f>
        <v>49.6400000000024</v>
      </c>
      <c r="X1632" s="1" t="n">
        <v>23.541</v>
      </c>
      <c r="Y1632" s="1" t="n">
        <v>21.3215</v>
      </c>
    </row>
    <row r="1633" customFormat="false" ht="13.5" hidden="false" customHeight="false" outlineLevel="0" collapsed="false">
      <c r="A1633" s="0" t="n">
        <v>162.8</v>
      </c>
      <c r="B1633" s="1" t="n">
        <v>146.6847249</v>
      </c>
      <c r="C1633" s="1" t="n">
        <v>475.08</v>
      </c>
      <c r="D1633" s="1" t="n">
        <v>22.7451</v>
      </c>
      <c r="E1633" s="1" t="n">
        <v>17.4152</v>
      </c>
      <c r="F1633" s="1" t="n">
        <v>21.9151</v>
      </c>
      <c r="G1633" s="1" t="n">
        <v>1.9602</v>
      </c>
      <c r="H1633" s="1" t="n">
        <v>2.365068983</v>
      </c>
      <c r="I1633" s="1" t="n">
        <v>1868</v>
      </c>
      <c r="J1633" s="1" t="n">
        <v>25</v>
      </c>
      <c r="K1633" s="1" t="n">
        <v>38.16136567</v>
      </c>
      <c r="L1633" s="1" t="n">
        <v>3.9644444</v>
      </c>
      <c r="M1633" s="1" t="n">
        <v>14.6211109</v>
      </c>
      <c r="N1633" s="1" t="n">
        <v>44.5511108</v>
      </c>
      <c r="O1633" s="1" t="n">
        <v>125.2618</v>
      </c>
      <c r="P1633" s="1" t="n">
        <v>126.3605</v>
      </c>
      <c r="Q1633" s="1" t="n">
        <v>19.301</v>
      </c>
      <c r="R1633" s="0" t="n">
        <v>162.8</v>
      </c>
      <c r="S1633" s="2" t="n">
        <v>36.043</v>
      </c>
      <c r="T1633" s="0" t="n">
        <v>67.95</v>
      </c>
      <c r="U1633" s="0" t="n">
        <v>20.391</v>
      </c>
      <c r="V1633" s="0" t="n">
        <v>20.161</v>
      </c>
      <c r="W1633" s="0" t="n">
        <f aca="false">W1632+0.02</f>
        <v>49.6600000000024</v>
      </c>
      <c r="X1633" s="1" t="n">
        <v>22.471</v>
      </c>
      <c r="Y1633" s="1" t="n">
        <v>21.435</v>
      </c>
    </row>
    <row r="1634" customFormat="false" ht="13.5" hidden="false" customHeight="false" outlineLevel="0" collapsed="false">
      <c r="A1634" s="0" t="n">
        <v>162.9</v>
      </c>
      <c r="B1634" s="1" t="n">
        <v>150.001675</v>
      </c>
      <c r="C1634" s="1" t="n">
        <v>569.98</v>
      </c>
      <c r="D1634" s="1" t="n">
        <v>22.9412</v>
      </c>
      <c r="E1634" s="1" t="n">
        <v>19.2615</v>
      </c>
      <c r="F1634" s="1" t="n">
        <v>22.1125</v>
      </c>
      <c r="G1634" s="1" t="n">
        <v>1.976</v>
      </c>
      <c r="H1634" s="1" t="n">
        <v>2.41650582</v>
      </c>
      <c r="I1634" s="1" t="n">
        <v>1867</v>
      </c>
      <c r="J1634" s="1" t="n">
        <v>35.56</v>
      </c>
      <c r="K1634" s="1" t="n">
        <v>37.99193744</v>
      </c>
      <c r="L1634" s="1" t="n">
        <v>4.1088889</v>
      </c>
      <c r="M1634" s="1" t="n">
        <v>16.042223</v>
      </c>
      <c r="N1634" s="1" t="n">
        <v>51.7566658</v>
      </c>
      <c r="O1634" s="1" t="n">
        <v>125.7284</v>
      </c>
      <c r="P1634" s="1" t="n">
        <v>126.4123</v>
      </c>
      <c r="Q1634" s="1" t="n">
        <v>19.301</v>
      </c>
      <c r="R1634" s="0" t="n">
        <v>162.9</v>
      </c>
      <c r="S1634" s="2" t="n">
        <v>36.053</v>
      </c>
      <c r="T1634" s="0" t="n">
        <v>67.979</v>
      </c>
      <c r="U1634" s="0" t="n">
        <v>20.395</v>
      </c>
      <c r="V1634" s="0" t="n">
        <v>20.151</v>
      </c>
      <c r="W1634" s="0" t="n">
        <f aca="false">W1633+0.02</f>
        <v>49.6800000000024</v>
      </c>
      <c r="X1634" s="1" t="n">
        <v>19.8165</v>
      </c>
      <c r="Y1634" s="1" t="n">
        <v>20.7205</v>
      </c>
    </row>
    <row r="1635" customFormat="false" ht="13.5" hidden="false" customHeight="false" outlineLevel="0" collapsed="false">
      <c r="A1635" s="0" t="n">
        <v>163</v>
      </c>
      <c r="B1635" s="1" t="n">
        <v>149.9089343</v>
      </c>
      <c r="C1635" s="1" t="n">
        <v>663.13</v>
      </c>
      <c r="D1635" s="1" t="n">
        <v>22.8431</v>
      </c>
      <c r="E1635" s="1" t="n">
        <v>17.1158</v>
      </c>
      <c r="F1635" s="1" t="n">
        <v>22.9023</v>
      </c>
      <c r="G1635" s="1" t="n">
        <v>1.9798</v>
      </c>
      <c r="H1635" s="1" t="n">
        <v>2.451016689</v>
      </c>
      <c r="I1635" s="1" t="n">
        <v>1850</v>
      </c>
      <c r="J1635" s="1" t="n">
        <v>30</v>
      </c>
      <c r="K1635" s="1" t="n">
        <v>38.15591287</v>
      </c>
      <c r="L1635" s="1" t="n">
        <v>4.4555557</v>
      </c>
      <c r="M1635" s="1" t="n">
        <v>15.3588886</v>
      </c>
      <c r="N1635" s="1" t="n">
        <v>62.2722221</v>
      </c>
      <c r="O1635" s="1" t="n">
        <v>126.0389</v>
      </c>
      <c r="P1635" s="1" t="n">
        <v>126.6196</v>
      </c>
      <c r="Q1635" s="1" t="n">
        <v>19.301</v>
      </c>
      <c r="R1635" s="0" t="n">
        <v>163</v>
      </c>
      <c r="S1635" s="2" t="n">
        <v>36.063</v>
      </c>
      <c r="T1635" s="0" t="n">
        <v>67.959</v>
      </c>
      <c r="U1635" s="0" t="n">
        <v>20.393</v>
      </c>
      <c r="V1635" s="0" t="n">
        <v>20.158</v>
      </c>
      <c r="W1635" s="0" t="n">
        <f aca="false">W1634+0.02</f>
        <v>49.7000000000025</v>
      </c>
      <c r="X1635" s="1" t="n">
        <v>17.476</v>
      </c>
      <c r="Y1635" s="1" t="n">
        <v>20.0385</v>
      </c>
    </row>
    <row r="1636" customFormat="false" ht="13.5" hidden="false" customHeight="false" outlineLevel="0" collapsed="false">
      <c r="A1636" s="0" t="n">
        <v>163.1</v>
      </c>
      <c r="B1636" s="1" t="n">
        <v>151.6592435</v>
      </c>
      <c r="C1636" s="1" t="n">
        <v>762.1</v>
      </c>
      <c r="D1636" s="1" t="n">
        <v>23.2353</v>
      </c>
      <c r="E1636" s="1" t="n">
        <v>17.2655</v>
      </c>
      <c r="F1636" s="1" t="n">
        <v>21.767</v>
      </c>
      <c r="G1636" s="1" t="n">
        <v>1.9784</v>
      </c>
      <c r="H1636" s="1" t="n">
        <v>2.402635737</v>
      </c>
      <c r="I1636" s="1" t="n">
        <v>2046</v>
      </c>
      <c r="J1636" s="1" t="n">
        <v>32.22</v>
      </c>
      <c r="K1636" s="1" t="n">
        <v>38.617</v>
      </c>
      <c r="L1636" s="1" t="n">
        <v>5.0322223</v>
      </c>
      <c r="M1636" s="1" t="n">
        <v>14.9633331</v>
      </c>
      <c r="N1636" s="1" t="n">
        <v>70.5455566</v>
      </c>
      <c r="O1636" s="1" t="n">
        <v>126.5556</v>
      </c>
      <c r="P1636" s="1" t="n">
        <v>126.8785</v>
      </c>
      <c r="Q1636" s="1" t="n">
        <v>19.301</v>
      </c>
      <c r="R1636" s="0" t="n">
        <v>163.1</v>
      </c>
      <c r="S1636" s="2" t="n">
        <v>36.05</v>
      </c>
      <c r="T1636" s="0" t="n">
        <v>67.956</v>
      </c>
      <c r="U1636" s="0" t="n">
        <v>20.397</v>
      </c>
      <c r="V1636" s="0" t="n">
        <v>20.158</v>
      </c>
      <c r="W1636" s="0" t="n">
        <f aca="false">W1635+0.02</f>
        <v>49.7200000000025</v>
      </c>
      <c r="X1636" s="1" t="n">
        <v>16.0775</v>
      </c>
      <c r="Y1636" s="1" t="n">
        <v>19.1295</v>
      </c>
    </row>
    <row r="1637" customFormat="false" ht="13.5" hidden="false" customHeight="false" outlineLevel="0" collapsed="false">
      <c r="A1637" s="0" t="n">
        <v>163.2</v>
      </c>
      <c r="B1637" s="1" t="n">
        <v>156.7547855</v>
      </c>
      <c r="C1637" s="1" t="n">
        <v>862.56</v>
      </c>
      <c r="D1637" s="1" t="n">
        <v>23.1373</v>
      </c>
      <c r="E1637" s="1" t="n">
        <v>18.8124</v>
      </c>
      <c r="F1637" s="1" t="n">
        <v>23.0503</v>
      </c>
      <c r="G1637" s="1" t="n">
        <v>1.9816</v>
      </c>
      <c r="H1637" s="1" t="n">
        <v>2.342372897</v>
      </c>
      <c r="I1637" s="1" t="n">
        <v>1876.67</v>
      </c>
      <c r="J1637" s="1" t="n">
        <v>44</v>
      </c>
      <c r="K1637" s="1" t="n">
        <v>37.86903027</v>
      </c>
      <c r="L1637" s="1" t="n">
        <v>5.4944444</v>
      </c>
      <c r="M1637" s="1" t="n">
        <v>15.7133331</v>
      </c>
      <c r="N1637" s="1" t="n">
        <v>78.2500015</v>
      </c>
      <c r="O1637" s="1" t="n">
        <v>126.504</v>
      </c>
      <c r="P1637" s="1" t="n">
        <v>126.9302</v>
      </c>
      <c r="Q1637" s="1" t="n">
        <v>19.301</v>
      </c>
      <c r="R1637" s="0" t="n">
        <v>163.2</v>
      </c>
      <c r="S1637" s="2" t="n">
        <v>36.056</v>
      </c>
      <c r="T1637" s="0" t="n">
        <v>67.932</v>
      </c>
      <c r="U1637" s="0" t="n">
        <v>20.392</v>
      </c>
      <c r="V1637" s="0" t="n">
        <v>20.171</v>
      </c>
      <c r="W1637" s="0" t="n">
        <f aca="false">W1636+0.02</f>
        <v>49.7400000000025</v>
      </c>
      <c r="X1637" s="1" t="n">
        <v>15.521</v>
      </c>
      <c r="Y1637" s="1" t="n">
        <v>17.96</v>
      </c>
    </row>
    <row r="1638" customFormat="false" ht="13.5" hidden="false" customHeight="false" outlineLevel="0" collapsed="false">
      <c r="A1638" s="0" t="n">
        <v>163.3</v>
      </c>
      <c r="B1638" s="1" t="n">
        <v>162.2140978</v>
      </c>
      <c r="C1638" s="1" t="n">
        <v>964.08</v>
      </c>
      <c r="D1638" s="1" t="n">
        <v>22.549</v>
      </c>
      <c r="E1638" s="1" t="n">
        <v>19.2615</v>
      </c>
      <c r="F1638" s="1" t="n">
        <v>23.2478</v>
      </c>
      <c r="G1638" s="1" t="n">
        <v>1.984</v>
      </c>
      <c r="H1638" s="1" t="n">
        <v>2.353851787</v>
      </c>
      <c r="I1638" s="1" t="n">
        <v>2085</v>
      </c>
      <c r="J1638" s="1" t="n">
        <v>48.89</v>
      </c>
      <c r="K1638" s="1" t="n">
        <v>37.20888443</v>
      </c>
      <c r="L1638" s="1" t="n">
        <v>6.1188889</v>
      </c>
      <c r="M1638" s="1" t="n">
        <v>15.3400002</v>
      </c>
      <c r="N1638" s="1" t="n">
        <v>86.3655563</v>
      </c>
      <c r="O1638" s="1" t="n">
        <v>126.504</v>
      </c>
      <c r="P1638" s="1" t="n">
        <v>126.9302</v>
      </c>
      <c r="Q1638" s="1" t="n">
        <v>19.3087</v>
      </c>
      <c r="R1638" s="0" t="n">
        <v>163.3</v>
      </c>
      <c r="S1638" s="2" t="n">
        <v>36.056</v>
      </c>
      <c r="T1638" s="0" t="n">
        <v>67.889</v>
      </c>
      <c r="U1638" s="0" t="n">
        <v>20.393</v>
      </c>
      <c r="V1638" s="0" t="n">
        <v>20.173</v>
      </c>
      <c r="W1638" s="0" t="n">
        <f aca="false">W1637+0.02</f>
        <v>49.7600000000025</v>
      </c>
      <c r="X1638" s="1" t="n">
        <v>15.4925</v>
      </c>
      <c r="Y1638" s="1" t="n">
        <v>17.278</v>
      </c>
    </row>
    <row r="1639" customFormat="false" ht="13.5" hidden="false" customHeight="false" outlineLevel="0" collapsed="false">
      <c r="A1639" s="0" t="n">
        <v>163.4</v>
      </c>
      <c r="B1639" s="1" t="n">
        <v>168.6731532</v>
      </c>
      <c r="C1639" s="1" t="n">
        <v>1025.3</v>
      </c>
      <c r="D1639" s="1" t="n">
        <v>22.8431</v>
      </c>
      <c r="E1639" s="1" t="n">
        <v>19.1617</v>
      </c>
      <c r="F1639" s="1" t="n">
        <v>20.385</v>
      </c>
      <c r="G1639" s="1" t="n">
        <v>1.9792</v>
      </c>
      <c r="H1639" s="1" t="n">
        <v>2.362179656</v>
      </c>
      <c r="I1639" s="1" t="n">
        <v>2118.89</v>
      </c>
      <c r="J1639" s="1" t="n">
        <v>30</v>
      </c>
      <c r="K1639" s="1" t="n">
        <v>35.81136694</v>
      </c>
      <c r="L1639" s="1" t="n">
        <v>6.3777776</v>
      </c>
      <c r="M1639" s="1" t="n">
        <v>15.1788893</v>
      </c>
      <c r="N1639" s="1" t="n">
        <v>94.5888916</v>
      </c>
      <c r="O1639" s="1" t="n">
        <v>126.504</v>
      </c>
      <c r="P1639" s="1" t="n">
        <v>126.8785</v>
      </c>
      <c r="Q1639" s="1" t="n">
        <v>19.3087</v>
      </c>
      <c r="R1639" s="0" t="n">
        <v>163.4</v>
      </c>
      <c r="S1639" s="2" t="n">
        <v>36.043</v>
      </c>
      <c r="T1639" s="0" t="n">
        <v>67.875</v>
      </c>
      <c r="U1639" s="0" t="n">
        <v>20.404</v>
      </c>
      <c r="V1639" s="0" t="n">
        <v>20.156</v>
      </c>
      <c r="W1639" s="0" t="n">
        <f aca="false">W1638+0.02</f>
        <v>49.7800000000025</v>
      </c>
      <c r="X1639" s="1" t="n">
        <v>15.4925</v>
      </c>
      <c r="Y1639" s="1" t="n">
        <v>17.0185</v>
      </c>
    </row>
    <row r="1640" customFormat="false" ht="13.5" hidden="false" customHeight="false" outlineLevel="0" collapsed="false">
      <c r="A1640" s="0" t="n">
        <v>163.5</v>
      </c>
      <c r="B1640" s="1" t="n">
        <v>189.4963128</v>
      </c>
      <c r="C1640" s="1" t="n">
        <v>1070.84</v>
      </c>
      <c r="D1640" s="1" t="n">
        <v>23.1373</v>
      </c>
      <c r="E1640" s="1" t="n">
        <v>16.6667</v>
      </c>
      <c r="F1640" s="1" t="n">
        <v>19.7927</v>
      </c>
      <c r="G1640" s="1" t="n">
        <v>1.993</v>
      </c>
      <c r="H1640" s="1" t="n">
        <v>2.411446897</v>
      </c>
      <c r="I1640" s="1" t="n">
        <v>2063</v>
      </c>
      <c r="J1640" s="1" t="n">
        <v>29</v>
      </c>
      <c r="K1640" s="1" t="n">
        <v>33.90948425</v>
      </c>
      <c r="L1640" s="1" t="n">
        <v>6.4322224</v>
      </c>
      <c r="M1640" s="1" t="n">
        <v>15.0255556</v>
      </c>
      <c r="N1640" s="1" t="n">
        <v>98.3977753</v>
      </c>
      <c r="O1640" s="1" t="n">
        <v>126.2974</v>
      </c>
      <c r="P1640" s="1" t="n">
        <v>126.6196</v>
      </c>
      <c r="Q1640" s="1" t="n">
        <v>19.3087</v>
      </c>
      <c r="R1640" s="0" t="n">
        <v>163.5</v>
      </c>
      <c r="S1640" s="2" t="n">
        <v>36.046</v>
      </c>
      <c r="T1640" s="0" t="n">
        <v>67.882</v>
      </c>
      <c r="U1640" s="0" t="n">
        <v>20.4</v>
      </c>
      <c r="V1640" s="0" t="n">
        <v>20.151</v>
      </c>
      <c r="W1640" s="0" t="n">
        <f aca="false">W1639+0.02</f>
        <v>49.8000000000025</v>
      </c>
      <c r="X1640" s="1" t="n">
        <v>15.521</v>
      </c>
      <c r="Y1640" s="1" t="n">
        <v>16.8885</v>
      </c>
    </row>
    <row r="1641" customFormat="false" ht="13.5" hidden="false" customHeight="false" outlineLevel="0" collapsed="false">
      <c r="A1641" s="0" t="n">
        <v>163.6</v>
      </c>
      <c r="B1641" s="1" t="n">
        <v>216.5462417</v>
      </c>
      <c r="C1641" s="1" t="n">
        <v>1061.64</v>
      </c>
      <c r="D1641" s="1" t="n">
        <v>22.1569</v>
      </c>
      <c r="E1641" s="1" t="n">
        <v>16.1178</v>
      </c>
      <c r="F1641" s="1" t="n">
        <v>18.46</v>
      </c>
      <c r="G1641" s="1" t="n">
        <v>1.9958</v>
      </c>
      <c r="H1641" s="1" t="n">
        <v>2.501535567</v>
      </c>
      <c r="I1641" s="1" t="n">
        <v>1948.89</v>
      </c>
      <c r="J1641" s="1" t="n">
        <v>34.44</v>
      </c>
      <c r="K1641" s="1" t="n">
        <v>31.87894642</v>
      </c>
      <c r="L1641" s="1" t="n">
        <v>6.3622222</v>
      </c>
      <c r="M1641" s="1" t="n">
        <v>17.4522228</v>
      </c>
      <c r="N1641" s="1" t="n">
        <v>94.8411118</v>
      </c>
      <c r="O1641" s="1" t="n">
        <v>125.8837</v>
      </c>
      <c r="P1641" s="1" t="n">
        <v>125.9453</v>
      </c>
      <c r="Q1641" s="1" t="n">
        <v>19.3165</v>
      </c>
      <c r="R1641" s="0" t="n">
        <v>163.6</v>
      </c>
      <c r="S1641" s="2" t="n">
        <v>36.043</v>
      </c>
      <c r="T1641" s="0" t="n">
        <v>67.848</v>
      </c>
      <c r="U1641" s="0" t="n">
        <v>20.402</v>
      </c>
      <c r="V1641" s="0" t="n">
        <v>20.116</v>
      </c>
      <c r="W1641" s="0" t="n">
        <f aca="false">W1640+0.02</f>
        <v>49.8200000000025</v>
      </c>
      <c r="X1641" s="1" t="n">
        <v>15.578</v>
      </c>
      <c r="Y1641" s="1" t="n">
        <v>16.856</v>
      </c>
    </row>
    <row r="1642" customFormat="false" ht="13.5" hidden="false" customHeight="false" outlineLevel="0" collapsed="false">
      <c r="A1642" s="0" t="n">
        <v>163.7</v>
      </c>
      <c r="B1642" s="1" t="n">
        <v>251.044077</v>
      </c>
      <c r="C1642" s="1" t="n">
        <v>1010.61</v>
      </c>
      <c r="D1642" s="1" t="n">
        <v>20.7843</v>
      </c>
      <c r="E1642" s="1" t="n">
        <v>22.4052</v>
      </c>
      <c r="F1642" s="1" t="n">
        <v>18.46</v>
      </c>
      <c r="G1642" s="1" t="n">
        <v>1.9878</v>
      </c>
      <c r="H1642" s="1" t="n">
        <v>2.596863117</v>
      </c>
      <c r="I1642" s="1" t="n">
        <v>1868</v>
      </c>
      <c r="J1642" s="1" t="n">
        <v>33</v>
      </c>
      <c r="K1642" s="1" t="n">
        <v>30.70876145</v>
      </c>
      <c r="L1642" s="1" t="n">
        <v>6.1388888</v>
      </c>
      <c r="M1642" s="1" t="n">
        <v>15.8888893</v>
      </c>
      <c r="N1642" s="1" t="n">
        <v>93.2344452</v>
      </c>
      <c r="O1642" s="1" t="n">
        <v>125.4174</v>
      </c>
      <c r="P1642" s="1" t="n">
        <v>125.5295</v>
      </c>
      <c r="Q1642" s="1" t="n">
        <v>19.3165</v>
      </c>
      <c r="R1642" s="0" t="n">
        <v>163.7</v>
      </c>
      <c r="S1642" s="2" t="n">
        <v>36.027</v>
      </c>
      <c r="T1642" s="0" t="n">
        <v>67.801</v>
      </c>
      <c r="U1642" s="0" t="n">
        <v>20.404</v>
      </c>
      <c r="V1642" s="0" t="n">
        <v>20.064</v>
      </c>
      <c r="W1642" s="0" t="n">
        <f aca="false">W1641+0.02</f>
        <v>49.8400000000025</v>
      </c>
      <c r="X1642" s="1" t="n">
        <v>15.592</v>
      </c>
      <c r="Y1642" s="1" t="n">
        <v>16.8395</v>
      </c>
    </row>
    <row r="1643" customFormat="false" ht="13.5" hidden="false" customHeight="false" outlineLevel="0" collapsed="false">
      <c r="A1643" s="0" t="n">
        <v>163.8</v>
      </c>
      <c r="B1643" s="1" t="n">
        <v>307.2515061</v>
      </c>
      <c r="C1643" s="1" t="n">
        <v>930.95</v>
      </c>
      <c r="D1643" s="1" t="n">
        <v>19.7059</v>
      </c>
      <c r="E1643" s="1" t="n">
        <v>23.8523</v>
      </c>
      <c r="F1643" s="1" t="n">
        <v>18.3613</v>
      </c>
      <c r="G1643" s="1" t="n">
        <v>1.9826</v>
      </c>
      <c r="H1643" s="1" t="n">
        <v>2.610381494</v>
      </c>
      <c r="I1643" s="1" t="n">
        <v>1787</v>
      </c>
      <c r="J1643" s="1" t="n">
        <v>45</v>
      </c>
      <c r="K1643" s="1" t="n">
        <v>30.25536039</v>
      </c>
      <c r="L1643" s="1" t="n">
        <v>6.1766667</v>
      </c>
      <c r="M1643" s="1" t="n">
        <v>15.9777775</v>
      </c>
      <c r="N1643" s="1" t="n">
        <v>89.0166641</v>
      </c>
      <c r="O1643" s="1" t="n">
        <v>124.9502</v>
      </c>
      <c r="P1643" s="1" t="n">
        <v>125.4775</v>
      </c>
      <c r="Q1643" s="1" t="n">
        <v>19.3165</v>
      </c>
      <c r="R1643" s="0" t="n">
        <v>163.8</v>
      </c>
      <c r="S1643" s="2" t="n">
        <v>36.026</v>
      </c>
      <c r="T1643" s="0" t="n">
        <v>67.784</v>
      </c>
      <c r="U1643" s="0" t="n">
        <v>20.412</v>
      </c>
      <c r="V1643" s="0" t="n">
        <v>20.038</v>
      </c>
      <c r="W1643" s="0" t="n">
        <f aca="false">W1642+0.02</f>
        <v>49.8600000000025</v>
      </c>
      <c r="X1643" s="1" t="n">
        <v>15.606</v>
      </c>
      <c r="Y1643" s="1" t="n">
        <v>16.8555</v>
      </c>
    </row>
    <row r="1644" customFormat="false" ht="13.5" hidden="false" customHeight="false" outlineLevel="0" collapsed="false">
      <c r="A1644" s="0" t="n">
        <v>163.9</v>
      </c>
      <c r="B1644" s="1" t="n">
        <v>388.5834829</v>
      </c>
      <c r="C1644" s="1" t="n">
        <v>847.71</v>
      </c>
      <c r="D1644" s="1" t="n">
        <v>17.6471</v>
      </c>
      <c r="E1644" s="1" t="n">
        <v>32.984</v>
      </c>
      <c r="F1644" s="1" t="n">
        <v>19.003</v>
      </c>
      <c r="G1644" s="1" t="n">
        <v>1.974</v>
      </c>
      <c r="H1644" s="1" t="n">
        <v>2.557306867</v>
      </c>
      <c r="I1644" s="1" t="n">
        <v>1806.67</v>
      </c>
      <c r="J1644" s="1" t="n">
        <v>46.67</v>
      </c>
      <c r="K1644" s="1" t="n">
        <v>31.26492976</v>
      </c>
      <c r="L1644" s="1" t="n">
        <v>6.4666667</v>
      </c>
      <c r="M1644" s="1" t="n">
        <v>18.8711109</v>
      </c>
      <c r="N1644" s="1" t="n">
        <v>83.0799957</v>
      </c>
      <c r="O1644" s="1" t="n">
        <v>125.158</v>
      </c>
      <c r="P1644" s="1" t="n">
        <v>125.7894</v>
      </c>
      <c r="Q1644" s="1" t="n">
        <v>19.3165</v>
      </c>
      <c r="R1644" s="0" t="n">
        <v>163.9</v>
      </c>
      <c r="S1644" s="2" t="n">
        <v>36.026</v>
      </c>
      <c r="T1644" s="0" t="n">
        <v>67.774</v>
      </c>
      <c r="U1644" s="0" t="n">
        <v>20.414</v>
      </c>
      <c r="V1644" s="0" t="n">
        <v>20.031</v>
      </c>
      <c r="W1644" s="0" t="n">
        <f aca="false">W1643+0.02</f>
        <v>49.8800000000025</v>
      </c>
      <c r="X1644" s="1" t="n">
        <v>15.6205</v>
      </c>
      <c r="Y1644" s="1" t="n">
        <v>16.9045</v>
      </c>
    </row>
    <row r="1645" customFormat="false" ht="13.5" hidden="false" customHeight="false" outlineLevel="0" collapsed="false">
      <c r="A1645" s="0" t="n">
        <v>164</v>
      </c>
      <c r="B1645" s="1" t="n">
        <v>475.0774302</v>
      </c>
      <c r="C1645" s="1" t="n">
        <v>750.65</v>
      </c>
      <c r="D1645" s="1" t="n">
        <v>16.7647</v>
      </c>
      <c r="E1645" s="1" t="n">
        <v>29.5908</v>
      </c>
      <c r="F1645" s="1" t="n">
        <v>18.9536</v>
      </c>
      <c r="G1645" s="1" t="n">
        <v>1.963</v>
      </c>
      <c r="H1645" s="1" t="n">
        <v>2.473528757</v>
      </c>
      <c r="I1645" s="1" t="n">
        <v>2111</v>
      </c>
      <c r="J1645" s="1" t="n">
        <v>38</v>
      </c>
      <c r="K1645" s="1" t="n">
        <v>33.44598414</v>
      </c>
      <c r="L1645" s="1" t="n">
        <v>6.0055556</v>
      </c>
      <c r="M1645" s="1" t="n">
        <v>17.3155556</v>
      </c>
      <c r="N1645" s="1" t="n">
        <v>80.2666641</v>
      </c>
      <c r="O1645" s="1" t="n">
        <v>126.1424</v>
      </c>
      <c r="P1645" s="1" t="n">
        <v>127.0337</v>
      </c>
      <c r="Q1645" s="1" t="n">
        <v>19.3165</v>
      </c>
      <c r="R1645" s="0" t="n">
        <v>164</v>
      </c>
      <c r="S1645" s="2" t="n">
        <v>36.019</v>
      </c>
      <c r="T1645" s="0" t="n">
        <v>67.801</v>
      </c>
      <c r="U1645" s="0" t="n">
        <v>20.413</v>
      </c>
      <c r="V1645" s="0" t="n">
        <v>20.059</v>
      </c>
      <c r="W1645" s="0" t="n">
        <f aca="false">W1644+0.02</f>
        <v>49.9000000000025</v>
      </c>
      <c r="X1645" s="1" t="n">
        <v>15.592</v>
      </c>
      <c r="Y1645" s="1" t="n">
        <v>16.8885</v>
      </c>
    </row>
    <row r="1646" customFormat="false" ht="13.5" hidden="false" customHeight="false" outlineLevel="0" collapsed="false">
      <c r="A1646" s="0" t="n">
        <v>164.1</v>
      </c>
      <c r="B1646" s="1" t="n">
        <v>569.9763768</v>
      </c>
      <c r="C1646" s="1" t="n">
        <v>689.71</v>
      </c>
      <c r="D1646" s="1" t="n">
        <v>19.3137</v>
      </c>
      <c r="E1646" s="1" t="n">
        <v>22.7545</v>
      </c>
      <c r="F1646" s="1" t="n">
        <v>21.2241</v>
      </c>
      <c r="G1646" s="1" t="n">
        <v>1.9658</v>
      </c>
      <c r="H1646" s="1" t="n">
        <v>2.37730729</v>
      </c>
      <c r="I1646" s="1" t="n">
        <v>2569</v>
      </c>
      <c r="J1646" s="1" t="n">
        <v>53.33</v>
      </c>
      <c r="K1646" s="1" t="n">
        <v>35.91290388</v>
      </c>
      <c r="L1646" s="1" t="n">
        <v>6.0233335</v>
      </c>
      <c r="M1646" s="1" t="n">
        <v>16.8600006</v>
      </c>
      <c r="N1646" s="1" t="n">
        <v>75.2577759</v>
      </c>
      <c r="O1646" s="1" t="n">
        <v>125.2618</v>
      </c>
      <c r="P1646" s="1" t="n">
        <v>126.153</v>
      </c>
      <c r="Q1646" s="1" t="n">
        <v>19.3165</v>
      </c>
      <c r="R1646" s="0" t="n">
        <v>164.1</v>
      </c>
      <c r="S1646" s="2" t="n">
        <v>36.012</v>
      </c>
      <c r="T1646" s="0" t="n">
        <v>67.767</v>
      </c>
      <c r="U1646" s="0" t="n">
        <v>20.415</v>
      </c>
      <c r="V1646" s="0" t="n">
        <v>20.014</v>
      </c>
      <c r="W1646" s="0" t="n">
        <f aca="false">W1645+0.02</f>
        <v>49.9200000000025</v>
      </c>
      <c r="X1646" s="1" t="n">
        <v>15.449</v>
      </c>
      <c r="Y1646" s="1" t="n">
        <v>16.7585</v>
      </c>
    </row>
    <row r="1647" customFormat="false" ht="13.5" hidden="false" customHeight="false" outlineLevel="0" collapsed="false">
      <c r="A1647" s="0" t="n">
        <v>164.2</v>
      </c>
      <c r="B1647" s="1" t="n">
        <v>663.1268089</v>
      </c>
      <c r="C1647" s="1" t="n">
        <v>622.24</v>
      </c>
      <c r="D1647" s="1" t="n">
        <v>23.2353</v>
      </c>
      <c r="E1647" s="1" t="n">
        <v>21.3074</v>
      </c>
      <c r="F1647" s="1" t="n">
        <v>22.8529</v>
      </c>
      <c r="G1647" s="1" t="n">
        <v>1.9718</v>
      </c>
      <c r="H1647" s="1" t="n">
        <v>2.277999019</v>
      </c>
      <c r="I1647" s="1" t="n">
        <v>2962.22</v>
      </c>
      <c r="J1647" s="1" t="n">
        <v>54</v>
      </c>
      <c r="K1647" s="1" t="n">
        <v>37.94563253</v>
      </c>
      <c r="L1647" s="1" t="n">
        <v>5.7177777</v>
      </c>
      <c r="M1647" s="1" t="n">
        <v>18.5388889</v>
      </c>
      <c r="N1647" s="1" t="n">
        <v>67.7199989</v>
      </c>
      <c r="O1647" s="1" t="n">
        <v>125.573</v>
      </c>
      <c r="P1647" s="1" t="n">
        <v>126.1011</v>
      </c>
      <c r="Q1647" s="1" t="n">
        <v>19.3165</v>
      </c>
      <c r="R1647" s="0" t="n">
        <v>164.2</v>
      </c>
      <c r="S1647" s="2" t="n">
        <v>36.022</v>
      </c>
      <c r="T1647" s="0" t="n">
        <v>67.724</v>
      </c>
      <c r="U1647" s="0" t="n">
        <v>20.42</v>
      </c>
      <c r="V1647" s="0" t="n">
        <v>19.937</v>
      </c>
      <c r="W1647" s="0" t="n">
        <f aca="false">W1646+0.02</f>
        <v>49.9400000000025</v>
      </c>
      <c r="X1647" s="1" t="n">
        <v>15.2635</v>
      </c>
      <c r="Y1647" s="1" t="n">
        <v>16.645</v>
      </c>
    </row>
    <row r="1648" customFormat="false" ht="13.5" hidden="false" customHeight="false" outlineLevel="0" collapsed="false">
      <c r="A1648" s="0" t="n">
        <v>164.3</v>
      </c>
      <c r="B1648" s="1" t="n">
        <v>762.0992949</v>
      </c>
      <c r="C1648" s="1" t="n">
        <v>584.49</v>
      </c>
      <c r="D1648" s="1" t="n">
        <v>23.9216</v>
      </c>
      <c r="E1648" s="1" t="n">
        <v>18.9122</v>
      </c>
      <c r="F1648" s="1" t="n">
        <v>25.9625</v>
      </c>
      <c r="G1648" s="1" t="n">
        <v>1.9752</v>
      </c>
      <c r="H1648" s="1" t="n">
        <v>2.20312798</v>
      </c>
      <c r="I1648" s="1" t="n">
        <v>3028</v>
      </c>
      <c r="J1648" s="1" t="n">
        <v>66.67</v>
      </c>
      <c r="K1648" s="1" t="n">
        <v>38.67754986</v>
      </c>
      <c r="L1648" s="1" t="n">
        <v>5.7655554</v>
      </c>
      <c r="M1648" s="1" t="n">
        <v>19.4511108</v>
      </c>
      <c r="N1648" s="1" t="n">
        <v>61.3399979</v>
      </c>
      <c r="O1648" s="1" t="n">
        <v>125.573</v>
      </c>
      <c r="P1648" s="1" t="n">
        <v>126.1011</v>
      </c>
      <c r="Q1648" s="1" t="n">
        <v>19.3165</v>
      </c>
      <c r="R1648" s="0" t="n">
        <v>164.3</v>
      </c>
      <c r="S1648" s="2" t="n">
        <v>36.016</v>
      </c>
      <c r="T1648" s="0" t="n">
        <v>67.697</v>
      </c>
      <c r="U1648" s="0" t="n">
        <v>20.423</v>
      </c>
      <c r="V1648" s="0" t="n">
        <v>19.922</v>
      </c>
      <c r="W1648" s="0" t="n">
        <f aca="false">W1647+0.02</f>
        <v>49.9600000000025</v>
      </c>
      <c r="X1648" s="1" t="n">
        <v>15.064</v>
      </c>
      <c r="Y1648" s="1" t="n">
        <v>16.58</v>
      </c>
    </row>
    <row r="1649" customFormat="false" ht="13.5" hidden="false" customHeight="false" outlineLevel="0" collapsed="false">
      <c r="A1649" s="0" t="n">
        <v>164.4</v>
      </c>
      <c r="B1649" s="1" t="n">
        <v>862.5555737</v>
      </c>
      <c r="C1649" s="1" t="n">
        <v>595.98</v>
      </c>
      <c r="D1649" s="1" t="n">
        <v>24.1176</v>
      </c>
      <c r="E1649" s="1" t="n">
        <v>17.1657</v>
      </c>
      <c r="F1649" s="1" t="n">
        <v>28.9733</v>
      </c>
      <c r="G1649" s="1" t="n">
        <v>1.9852</v>
      </c>
      <c r="H1649" s="1" t="n">
        <v>2.196437901</v>
      </c>
      <c r="I1649" s="1" t="n">
        <v>2442.22</v>
      </c>
      <c r="J1649" s="1" t="n">
        <v>55</v>
      </c>
      <c r="K1649" s="1" t="n">
        <v>37.68761884</v>
      </c>
      <c r="L1649" s="1" t="n">
        <v>5.6266665</v>
      </c>
      <c r="M1649" s="1" t="n">
        <v>20.6299992</v>
      </c>
      <c r="N1649" s="1" t="n">
        <v>58.5477768</v>
      </c>
      <c r="O1649" s="1" t="n">
        <v>125.573</v>
      </c>
      <c r="P1649" s="1" t="n">
        <v>126.153</v>
      </c>
      <c r="Q1649" s="1" t="n">
        <v>19.3165</v>
      </c>
      <c r="R1649" s="0" t="n">
        <v>164.4</v>
      </c>
      <c r="S1649" s="2" t="n">
        <v>36.009</v>
      </c>
      <c r="T1649" s="0" t="n">
        <v>67.683</v>
      </c>
      <c r="U1649" s="0" t="n">
        <v>20.418</v>
      </c>
      <c r="V1649" s="0" t="n">
        <v>19.917</v>
      </c>
      <c r="W1649" s="0" t="n">
        <f aca="false">W1648+0.02</f>
        <v>49.9800000000025</v>
      </c>
      <c r="X1649" s="1" t="n">
        <v>14.9215</v>
      </c>
      <c r="Y1649" s="1" t="n">
        <v>16.4335</v>
      </c>
    </row>
    <row r="1650" customFormat="false" ht="13.5" hidden="false" customHeight="false" outlineLevel="0" collapsed="false">
      <c r="A1650" s="0" t="n">
        <v>164.5</v>
      </c>
      <c r="B1650" s="1" t="n">
        <v>964.0767172</v>
      </c>
      <c r="C1650" s="1" t="n">
        <v>635.78</v>
      </c>
      <c r="D1650" s="1" t="n">
        <v>24.3137</v>
      </c>
      <c r="E1650" s="1" t="n">
        <v>17.6647</v>
      </c>
      <c r="F1650" s="1" t="n">
        <v>32.3297</v>
      </c>
      <c r="G1650" s="1" t="n">
        <v>1.9894</v>
      </c>
      <c r="H1650" s="1" t="n">
        <v>2.223621848</v>
      </c>
      <c r="I1650" s="1" t="n">
        <v>2074</v>
      </c>
      <c r="J1650" s="1" t="n">
        <v>31</v>
      </c>
      <c r="K1650" s="1" t="n">
        <v>35.72087247</v>
      </c>
      <c r="L1650" s="1" t="n">
        <v>5.8888888</v>
      </c>
      <c r="M1650" s="1" t="n">
        <v>21.044445</v>
      </c>
      <c r="N1650" s="1" t="n">
        <v>61.1288887</v>
      </c>
      <c r="O1650" s="1" t="n">
        <v>125.573</v>
      </c>
      <c r="P1650" s="1" t="n">
        <v>126.153</v>
      </c>
      <c r="Q1650" s="1" t="n">
        <v>19.3165</v>
      </c>
      <c r="R1650" s="0" t="n">
        <v>164.5</v>
      </c>
      <c r="S1650" s="2" t="n">
        <v>36.002</v>
      </c>
      <c r="T1650" s="0" t="n">
        <v>67.666</v>
      </c>
      <c r="U1650" s="0" t="n">
        <v>20.426</v>
      </c>
      <c r="V1650" s="0" t="n">
        <v>19.913</v>
      </c>
      <c r="W1650" s="0" t="n">
        <f aca="false">W1649+0.02</f>
        <v>50.0000000000025</v>
      </c>
      <c r="X1650" s="1" t="n">
        <v>14.836</v>
      </c>
      <c r="Y1650" s="1" t="n">
        <v>16.2225</v>
      </c>
    </row>
    <row r="1651" customFormat="false" ht="13.5" hidden="false" customHeight="false" outlineLevel="0" collapsed="false">
      <c r="A1651" s="0" t="n">
        <v>164.6</v>
      </c>
      <c r="B1651" s="1" t="n">
        <v>1025.298788</v>
      </c>
      <c r="C1651" s="1" t="n">
        <v>696.17</v>
      </c>
      <c r="D1651" s="1" t="n">
        <v>24.3137</v>
      </c>
      <c r="E1651" s="1" t="n">
        <v>18.0639</v>
      </c>
      <c r="F1651" s="1" t="n">
        <v>33.3169</v>
      </c>
      <c r="G1651" s="1" t="n">
        <v>1.9942</v>
      </c>
      <c r="H1651" s="1" t="n">
        <v>2.270576073</v>
      </c>
      <c r="I1651" s="1" t="n">
        <v>1833.33</v>
      </c>
      <c r="J1651" s="1" t="n">
        <v>30</v>
      </c>
      <c r="K1651" s="1" t="n">
        <v>33.83831827</v>
      </c>
      <c r="L1651" s="1" t="n">
        <v>5.9711113</v>
      </c>
      <c r="M1651" s="1" t="n">
        <v>23.2744446</v>
      </c>
      <c r="N1651" s="1" t="n">
        <v>67.3999992</v>
      </c>
      <c r="O1651" s="1" t="n">
        <v>125.573</v>
      </c>
      <c r="P1651" s="1" t="n">
        <v>126.0492</v>
      </c>
      <c r="Q1651" s="1" t="n">
        <v>19.3243</v>
      </c>
      <c r="R1651" s="0" t="n">
        <v>164.6</v>
      </c>
      <c r="S1651" s="2" t="n">
        <v>36.002</v>
      </c>
      <c r="T1651" s="0" t="n">
        <v>67.653</v>
      </c>
      <c r="U1651" s="0" t="n">
        <v>20.424</v>
      </c>
      <c r="V1651" s="0" t="n">
        <v>19.906</v>
      </c>
      <c r="W1651" s="0" t="n">
        <f aca="false">W1650+0.02</f>
        <v>50.0200000000025</v>
      </c>
      <c r="X1651" s="1" t="n">
        <v>14.779</v>
      </c>
      <c r="Y1651" s="1" t="n">
        <v>16.06</v>
      </c>
    </row>
    <row r="1652" customFormat="false" ht="13.5" hidden="false" customHeight="false" outlineLevel="0" collapsed="false">
      <c r="A1652" s="0" t="n">
        <v>164.7</v>
      </c>
      <c r="B1652" s="1" t="n">
        <v>1070.837503</v>
      </c>
      <c r="C1652" s="1" t="n">
        <v>762.06</v>
      </c>
      <c r="D1652" s="1" t="n">
        <v>24.3137</v>
      </c>
      <c r="E1652" s="1" t="n">
        <v>17.7645</v>
      </c>
      <c r="F1652" s="1" t="n">
        <v>32.1323</v>
      </c>
      <c r="G1652" s="1" t="n">
        <v>2.0004</v>
      </c>
      <c r="H1652" s="1" t="n">
        <v>2.326760405</v>
      </c>
      <c r="I1652" s="1" t="n">
        <v>1734</v>
      </c>
      <c r="J1652" s="1" t="n">
        <v>26</v>
      </c>
      <c r="K1652" s="1" t="n">
        <v>32.58817571</v>
      </c>
      <c r="L1652" s="1" t="n">
        <v>6.228889</v>
      </c>
      <c r="M1652" s="1" t="n">
        <v>24.4088898</v>
      </c>
      <c r="N1652" s="1" t="n">
        <v>74.509996</v>
      </c>
      <c r="O1652" s="1" t="n">
        <v>125.5211</v>
      </c>
      <c r="P1652" s="1" t="n">
        <v>126.1011</v>
      </c>
      <c r="Q1652" s="1" t="n">
        <v>19.332</v>
      </c>
      <c r="R1652" s="0" t="n">
        <v>164.7</v>
      </c>
      <c r="S1652" s="2" t="n">
        <v>36.016</v>
      </c>
      <c r="T1652" s="0" t="n">
        <v>67.599</v>
      </c>
      <c r="U1652" s="0" t="n">
        <v>20.43</v>
      </c>
      <c r="V1652" s="0" t="n">
        <v>19.874</v>
      </c>
      <c r="W1652" s="0" t="n">
        <f aca="false">W1651+0.02</f>
        <v>50.0400000000025</v>
      </c>
      <c r="X1652" s="1" t="n">
        <v>14.793</v>
      </c>
      <c r="Y1652" s="1" t="n">
        <v>15.9785</v>
      </c>
    </row>
    <row r="1653" customFormat="false" ht="13.5" hidden="false" customHeight="false" outlineLevel="0" collapsed="false">
      <c r="A1653" s="0" t="n">
        <v>164.8</v>
      </c>
      <c r="B1653" s="1" t="n">
        <v>1061.63956</v>
      </c>
      <c r="C1653" s="1" t="n">
        <v>797.02</v>
      </c>
      <c r="D1653" s="1" t="n">
        <v>24.3137</v>
      </c>
      <c r="E1653" s="1" t="n">
        <v>18.513</v>
      </c>
      <c r="F1653" s="1" t="n">
        <v>30.0099</v>
      </c>
      <c r="G1653" s="1" t="n">
        <v>2.0135</v>
      </c>
      <c r="H1653" s="1" t="n">
        <v>2.393021274</v>
      </c>
      <c r="I1653" s="1" t="n">
        <v>1788</v>
      </c>
      <c r="J1653" s="1" t="n">
        <v>30</v>
      </c>
      <c r="K1653" s="1" t="n">
        <v>32.19360427</v>
      </c>
      <c r="L1653" s="1" t="n">
        <v>6.3477778</v>
      </c>
      <c r="M1653" s="1" t="n">
        <v>22.455555</v>
      </c>
      <c r="N1653" s="1" t="n">
        <v>79.6111084</v>
      </c>
      <c r="O1653" s="1" t="n">
        <v>125.573</v>
      </c>
      <c r="P1653" s="1" t="n">
        <v>126.1011</v>
      </c>
      <c r="Q1653" s="1" t="n">
        <v>19.3398</v>
      </c>
      <c r="R1653" s="0" t="n">
        <v>164.8</v>
      </c>
      <c r="S1653" s="2" t="n">
        <v>36.002</v>
      </c>
      <c r="T1653" s="0" t="n">
        <v>67.64</v>
      </c>
      <c r="U1653" s="0" t="n">
        <v>20.434</v>
      </c>
      <c r="V1653" s="0" t="n">
        <v>19.893</v>
      </c>
      <c r="W1653" s="0" t="n">
        <f aca="false">W1652+0.02</f>
        <v>50.0600000000025</v>
      </c>
      <c r="X1653" s="1" t="n">
        <v>14.8215</v>
      </c>
      <c r="Y1653" s="1" t="n">
        <v>15.9625</v>
      </c>
    </row>
    <row r="1654" customFormat="false" ht="13.5" hidden="false" customHeight="false" outlineLevel="0" collapsed="false">
      <c r="A1654" s="0" t="n">
        <v>164.9</v>
      </c>
      <c r="B1654" s="1" t="n">
        <v>1010.608677</v>
      </c>
      <c r="C1654" s="1" t="n">
        <v>843.61</v>
      </c>
      <c r="D1654" s="1" t="n">
        <v>24.3137</v>
      </c>
      <c r="E1654" s="1" t="n">
        <v>21.9062</v>
      </c>
      <c r="F1654" s="1" t="n">
        <v>28.924</v>
      </c>
      <c r="G1654" s="1" t="n">
        <v>2.0343</v>
      </c>
      <c r="H1654" s="1" t="n">
        <v>2.470303222</v>
      </c>
      <c r="I1654" s="1" t="n">
        <v>1703.33</v>
      </c>
      <c r="J1654" s="1" t="n">
        <v>24.44</v>
      </c>
      <c r="K1654" s="1" t="n">
        <v>32.30895799</v>
      </c>
      <c r="L1654" s="1" t="n">
        <v>6.6466665</v>
      </c>
      <c r="M1654" s="1" t="n">
        <v>21.9611111</v>
      </c>
      <c r="N1654" s="1" t="n">
        <v>80.8522202</v>
      </c>
      <c r="O1654" s="1" t="n">
        <v>125.6248</v>
      </c>
      <c r="P1654" s="1" t="n">
        <v>126.1011</v>
      </c>
      <c r="Q1654" s="1" t="n">
        <v>19.3398</v>
      </c>
      <c r="R1654" s="0" t="n">
        <v>164.9</v>
      </c>
      <c r="S1654" s="2" t="n">
        <v>35.996</v>
      </c>
      <c r="T1654" s="0" t="n">
        <v>67.579</v>
      </c>
      <c r="U1654" s="0" t="n">
        <v>20.434</v>
      </c>
      <c r="V1654" s="0" t="n">
        <v>19.875</v>
      </c>
      <c r="W1654" s="0" t="n">
        <f aca="false">W1653+0.02</f>
        <v>50.0800000000025</v>
      </c>
      <c r="X1654" s="1" t="n">
        <v>14.893</v>
      </c>
      <c r="Y1654" s="1" t="n">
        <v>16.0275</v>
      </c>
    </row>
    <row r="1655" customFormat="false" ht="13.5" hidden="false" customHeight="false" outlineLevel="0" collapsed="false">
      <c r="A1655" s="0" t="n">
        <v>165</v>
      </c>
      <c r="B1655" s="1" t="n">
        <v>930.9516964</v>
      </c>
      <c r="C1655" s="1" t="n">
        <v>895.39</v>
      </c>
      <c r="D1655" s="1" t="n">
        <v>24.4118</v>
      </c>
      <c r="E1655" s="1" t="n">
        <v>26.0978</v>
      </c>
      <c r="F1655" s="1" t="n">
        <v>28.9733</v>
      </c>
      <c r="G1655" s="1" t="n">
        <v>2.0532</v>
      </c>
      <c r="H1655" s="1" t="n">
        <v>2.526897386</v>
      </c>
      <c r="I1655" s="1" t="n">
        <v>1746</v>
      </c>
      <c r="J1655" s="1" t="n">
        <v>30</v>
      </c>
      <c r="K1655" s="1" t="n">
        <v>32.68795529</v>
      </c>
      <c r="L1655" s="1" t="n">
        <v>6.8855557</v>
      </c>
      <c r="M1655" s="1" t="n">
        <v>23.4777775</v>
      </c>
      <c r="N1655" s="1" t="n">
        <v>82.6788879</v>
      </c>
      <c r="O1655" s="1" t="n">
        <v>125.573</v>
      </c>
      <c r="P1655" s="1" t="n">
        <v>126.0492</v>
      </c>
      <c r="Q1655" s="1" t="n">
        <v>19.3476</v>
      </c>
      <c r="R1655" s="0" t="n">
        <v>165</v>
      </c>
      <c r="S1655" s="2" t="n">
        <v>35.999</v>
      </c>
      <c r="T1655" s="0" t="n">
        <v>67.555</v>
      </c>
      <c r="U1655" s="0" t="n">
        <v>20.436</v>
      </c>
      <c r="V1655" s="0" t="n">
        <v>19.88</v>
      </c>
      <c r="W1655" s="0" t="n">
        <f aca="false">W1654+0.02</f>
        <v>50.1000000000025</v>
      </c>
      <c r="X1655" s="1" t="n">
        <v>15.0215</v>
      </c>
      <c r="Y1655" s="1" t="n">
        <v>16.141</v>
      </c>
    </row>
    <row r="1656" customFormat="false" ht="13.5" hidden="false" customHeight="false" outlineLevel="0" collapsed="false">
      <c r="A1656" s="0" t="n">
        <v>165.1</v>
      </c>
      <c r="B1656" s="1" t="n">
        <v>847.7127232</v>
      </c>
      <c r="C1656" s="1" t="n">
        <v>933.06</v>
      </c>
      <c r="D1656" s="1" t="n">
        <v>24.3137</v>
      </c>
      <c r="E1656" s="1" t="n">
        <v>27.9441</v>
      </c>
      <c r="F1656" s="1" t="n">
        <v>29.7631</v>
      </c>
      <c r="G1656" s="1" t="n">
        <v>2.069</v>
      </c>
      <c r="H1656" s="1" t="n">
        <v>2.567257555</v>
      </c>
      <c r="I1656" s="1" t="n">
        <v>1776</v>
      </c>
      <c r="J1656" s="1" t="n">
        <v>36.67</v>
      </c>
      <c r="K1656" s="1" t="n">
        <v>32.77847207</v>
      </c>
      <c r="L1656" s="1" t="n">
        <v>7.2422223</v>
      </c>
      <c r="M1656" s="1" t="n">
        <v>20.5900002</v>
      </c>
      <c r="N1656" s="1" t="n">
        <v>89.5666672</v>
      </c>
      <c r="O1656" s="1" t="n">
        <v>125.573</v>
      </c>
      <c r="P1656" s="1" t="n">
        <v>126.1011</v>
      </c>
      <c r="Q1656" s="1" t="n">
        <v>19.3398</v>
      </c>
      <c r="R1656" s="0" t="n">
        <v>165.1</v>
      </c>
      <c r="S1656" s="2" t="n">
        <v>35.992</v>
      </c>
      <c r="T1656" s="0" t="n">
        <v>67.539</v>
      </c>
      <c r="U1656" s="0" t="n">
        <v>20.437</v>
      </c>
      <c r="V1656" s="0" t="n">
        <v>19.856</v>
      </c>
      <c r="W1656" s="0" t="n">
        <f aca="false">W1655+0.02</f>
        <v>50.1200000000025</v>
      </c>
      <c r="X1656" s="1" t="n">
        <v>15.1925</v>
      </c>
      <c r="Y1656" s="1" t="n">
        <v>16.3035</v>
      </c>
    </row>
    <row r="1657" customFormat="false" ht="13.5" hidden="false" customHeight="false" outlineLevel="0" collapsed="false">
      <c r="A1657" s="0" t="n">
        <v>165.2</v>
      </c>
      <c r="B1657" s="1" t="n">
        <v>750.6477743</v>
      </c>
      <c r="C1657" s="1" t="n">
        <v>975.92</v>
      </c>
      <c r="D1657" s="1" t="n">
        <v>24.0196</v>
      </c>
      <c r="E1657" s="1" t="n">
        <v>30.7385</v>
      </c>
      <c r="F1657" s="1" t="n">
        <v>31.2932</v>
      </c>
      <c r="G1657" s="1" t="n">
        <v>2.0798</v>
      </c>
      <c r="H1657" s="1" t="n">
        <v>2.650738992</v>
      </c>
      <c r="I1657" s="1" t="n">
        <v>1765.56</v>
      </c>
      <c r="J1657" s="1" t="n">
        <v>41</v>
      </c>
      <c r="K1657" s="1" t="n">
        <v>32.33624913</v>
      </c>
      <c r="L1657" s="1" t="n">
        <v>7.2199998</v>
      </c>
      <c r="M1657" s="1" t="n">
        <v>17.6066666</v>
      </c>
      <c r="N1657" s="1" t="n">
        <v>99.5000015</v>
      </c>
      <c r="O1657" s="1" t="n">
        <v>125.4693</v>
      </c>
      <c r="P1657" s="1" t="n">
        <v>126.1011</v>
      </c>
      <c r="Q1657" s="1" t="n">
        <v>19.3398</v>
      </c>
      <c r="R1657" s="0" t="n">
        <v>165.2</v>
      </c>
      <c r="S1657" s="2" t="n">
        <v>36.001</v>
      </c>
      <c r="T1657" s="0" t="n">
        <v>67.512</v>
      </c>
      <c r="U1657" s="0" t="n">
        <v>20.435</v>
      </c>
      <c r="V1657" s="0" t="n">
        <v>19.847</v>
      </c>
      <c r="W1657" s="0" t="n">
        <f aca="false">W1656+0.02</f>
        <v>50.1400000000025</v>
      </c>
      <c r="X1657" s="1" t="n">
        <v>15.378</v>
      </c>
      <c r="Y1657" s="1" t="n">
        <v>16.466</v>
      </c>
    </row>
    <row r="1658" customFormat="false" ht="13.5" hidden="false" customHeight="false" outlineLevel="0" collapsed="false">
      <c r="A1658" s="0" t="n">
        <v>165.3</v>
      </c>
      <c r="B1658" s="1" t="n">
        <v>689.7121649</v>
      </c>
      <c r="C1658" s="1" t="n">
        <v>1037.13</v>
      </c>
      <c r="D1658" s="1" t="n">
        <v>24.2157</v>
      </c>
      <c r="E1658" s="1" t="n">
        <v>30.8882</v>
      </c>
      <c r="F1658" s="1" t="n">
        <v>30.7996</v>
      </c>
      <c r="G1658" s="1" t="n">
        <v>2.0961</v>
      </c>
      <c r="H1658" s="1" t="n">
        <v>2.777738992</v>
      </c>
      <c r="I1658" s="1" t="n">
        <v>1899</v>
      </c>
      <c r="J1658" s="1" t="n">
        <v>31.11</v>
      </c>
      <c r="K1658" s="1" t="n">
        <v>31.44725595</v>
      </c>
      <c r="L1658" s="1" t="n">
        <v>8.1877775</v>
      </c>
      <c r="M1658" s="1" t="n">
        <v>16.0211105</v>
      </c>
      <c r="N1658" s="1" t="n">
        <v>108.9111115</v>
      </c>
      <c r="O1658" s="1" t="n">
        <v>125.158</v>
      </c>
      <c r="P1658" s="1" t="n">
        <v>126.0492</v>
      </c>
      <c r="Q1658" s="1" t="n">
        <v>19.3476</v>
      </c>
      <c r="R1658" s="0" t="n">
        <v>165.3</v>
      </c>
      <c r="S1658" s="2" t="n">
        <v>35.979</v>
      </c>
      <c r="T1658" s="0" t="n">
        <v>67.539</v>
      </c>
      <c r="U1658" s="0" t="n">
        <v>20.434</v>
      </c>
      <c r="V1658" s="0" t="n">
        <v>19.863</v>
      </c>
      <c r="W1658" s="0" t="n">
        <f aca="false">W1657+0.02</f>
        <v>50.1600000000025</v>
      </c>
      <c r="X1658" s="1" t="n">
        <v>15.5065</v>
      </c>
      <c r="Y1658" s="1" t="n">
        <v>16.6285</v>
      </c>
    </row>
    <row r="1659" customFormat="false" ht="13.5" hidden="false" customHeight="false" outlineLevel="0" collapsed="false">
      <c r="A1659" s="0" t="n">
        <v>165.4</v>
      </c>
      <c r="B1659" s="1" t="n">
        <v>622.2356846</v>
      </c>
      <c r="C1659" s="1" t="n">
        <v>1123.39</v>
      </c>
      <c r="D1659" s="1" t="n">
        <v>24.4118</v>
      </c>
      <c r="E1659" s="1" t="n">
        <v>34.3313</v>
      </c>
      <c r="F1659" s="1" t="n">
        <v>29.4669</v>
      </c>
      <c r="G1659" s="1" t="n">
        <v>2.0944</v>
      </c>
      <c r="H1659" s="1" t="n">
        <v>2.86182175</v>
      </c>
      <c r="I1659" s="1" t="n">
        <v>2183.33</v>
      </c>
      <c r="J1659" s="1" t="n">
        <v>37</v>
      </c>
      <c r="K1659" s="1" t="n">
        <v>30.43038385</v>
      </c>
      <c r="L1659" s="1" t="n">
        <v>8.5944443</v>
      </c>
      <c r="M1659" s="1" t="n">
        <v>14.6144438</v>
      </c>
      <c r="N1659" s="1" t="n">
        <v>116.0444427</v>
      </c>
      <c r="O1659" s="1" t="n">
        <v>125.106</v>
      </c>
      <c r="P1659" s="1" t="n">
        <v>126.0492</v>
      </c>
      <c r="Q1659" s="1" t="n">
        <v>19.3476</v>
      </c>
      <c r="R1659" s="0" t="n">
        <v>165.4</v>
      </c>
      <c r="S1659" s="2" t="n">
        <v>35.985</v>
      </c>
      <c r="T1659" s="0" t="n">
        <v>67.542</v>
      </c>
      <c r="U1659" s="0" t="n">
        <v>20.442</v>
      </c>
      <c r="V1659" s="0" t="n">
        <v>19.881</v>
      </c>
      <c r="W1659" s="0" t="n">
        <f aca="false">W1658+0.02</f>
        <v>50.1800000000025</v>
      </c>
      <c r="X1659" s="1" t="n">
        <v>15.592</v>
      </c>
      <c r="Y1659" s="1" t="n">
        <v>16.8235</v>
      </c>
    </row>
    <row r="1660" customFormat="false" ht="13.5" hidden="false" customHeight="false" outlineLevel="0" collapsed="false">
      <c r="A1660" s="0" t="n">
        <v>165.5</v>
      </c>
      <c r="B1660" s="1" t="n">
        <v>584.4854598</v>
      </c>
      <c r="C1660" s="1" t="n">
        <v>1228.42</v>
      </c>
      <c r="D1660" s="1" t="n">
        <v>24.1176</v>
      </c>
      <c r="E1660" s="1" t="n">
        <v>40.3194</v>
      </c>
      <c r="F1660" s="1" t="n">
        <v>28.8746</v>
      </c>
      <c r="G1660" s="1" t="n">
        <v>2.1025</v>
      </c>
      <c r="H1660" s="1" t="n">
        <v>2.933951568</v>
      </c>
      <c r="I1660" s="1" t="n">
        <v>2341</v>
      </c>
      <c r="J1660" s="1" t="n">
        <v>46</v>
      </c>
      <c r="K1660" s="1" t="n">
        <v>28.87474088</v>
      </c>
      <c r="L1660" s="1" t="n">
        <v>8.7844443</v>
      </c>
      <c r="M1660" s="1" t="n">
        <v>11.9933329</v>
      </c>
      <c r="N1660" s="1" t="n">
        <v>117.9977737</v>
      </c>
      <c r="O1660" s="1" t="n">
        <v>125.106</v>
      </c>
      <c r="P1660" s="1" t="n">
        <v>126.0492</v>
      </c>
      <c r="Q1660" s="1" t="n">
        <v>19.3553</v>
      </c>
      <c r="R1660" s="0" t="n">
        <v>165.5</v>
      </c>
      <c r="S1660" s="2" t="n">
        <v>35.989</v>
      </c>
      <c r="T1660" s="0" t="n">
        <v>67.565</v>
      </c>
      <c r="U1660" s="0" t="n">
        <v>20.448</v>
      </c>
      <c r="V1660" s="0" t="n">
        <v>19.896</v>
      </c>
      <c r="W1660" s="0" t="n">
        <f aca="false">W1659+0.02</f>
        <v>50.2000000000025</v>
      </c>
      <c r="X1660" s="1" t="n">
        <v>15.792</v>
      </c>
      <c r="Y1660" s="1" t="n">
        <v>17.0185</v>
      </c>
    </row>
    <row r="1661" customFormat="false" ht="13.5" hidden="false" customHeight="false" outlineLevel="0" collapsed="false">
      <c r="A1661" s="0" t="n">
        <v>165.6</v>
      </c>
      <c r="B1661" s="1" t="n">
        <v>595.9782805</v>
      </c>
      <c r="C1661" s="1" t="n">
        <v>1281.37</v>
      </c>
      <c r="D1661" s="1" t="n">
        <v>23.5294</v>
      </c>
      <c r="E1661" s="1" t="n">
        <v>41.5669</v>
      </c>
      <c r="F1661" s="1" t="n">
        <v>30.849</v>
      </c>
      <c r="G1661" s="1" t="n">
        <v>2.1013</v>
      </c>
      <c r="H1661" s="1" t="n">
        <v>3.014988457</v>
      </c>
      <c r="I1661" s="1" t="n">
        <v>2471.11</v>
      </c>
      <c r="J1661" s="1" t="n">
        <v>55</v>
      </c>
      <c r="K1661" s="1" t="n">
        <v>26.98393949</v>
      </c>
      <c r="L1661" s="1" t="n">
        <v>9.1844444</v>
      </c>
      <c r="M1661" s="1" t="n">
        <v>9.8022223</v>
      </c>
      <c r="N1661" s="1" t="n">
        <v>116.2055527</v>
      </c>
      <c r="O1661" s="1" t="n">
        <v>124.9502</v>
      </c>
      <c r="P1661" s="1" t="n">
        <v>125.7894</v>
      </c>
      <c r="Q1661" s="1" t="n">
        <v>19.3631</v>
      </c>
      <c r="R1661" s="0" t="n">
        <v>165.6</v>
      </c>
      <c r="S1661" s="2" t="n">
        <v>35.992</v>
      </c>
      <c r="T1661" s="0" t="n">
        <v>67.545</v>
      </c>
      <c r="U1661" s="0" t="n">
        <v>20.448</v>
      </c>
      <c r="V1661" s="0" t="n">
        <v>19.869</v>
      </c>
      <c r="W1661" s="0" t="n">
        <f aca="false">W1660+0.02</f>
        <v>50.2200000000025</v>
      </c>
      <c r="X1661" s="1" t="n">
        <v>16.2485</v>
      </c>
      <c r="Y1661" s="1" t="n">
        <v>17.343</v>
      </c>
    </row>
    <row r="1662" customFormat="false" ht="13.5" hidden="false" customHeight="false" outlineLevel="0" collapsed="false">
      <c r="A1662" s="0" t="n">
        <v>165.7</v>
      </c>
      <c r="B1662" s="1" t="n">
        <v>635.7844568</v>
      </c>
      <c r="C1662" s="1" t="n">
        <v>1267.15</v>
      </c>
      <c r="D1662" s="1" t="n">
        <v>20.9804</v>
      </c>
      <c r="E1662" s="1" t="n">
        <v>37.4251</v>
      </c>
      <c r="F1662" s="1" t="n">
        <v>34.2053</v>
      </c>
      <c r="G1662" s="1" t="n">
        <v>2.1035</v>
      </c>
      <c r="H1662" s="1" t="n">
        <v>3.037541176</v>
      </c>
      <c r="I1662" s="1" t="n">
        <v>2421</v>
      </c>
      <c r="J1662" s="1" t="n">
        <v>54.44</v>
      </c>
      <c r="K1662" s="1" t="n">
        <v>24.96489296</v>
      </c>
      <c r="L1662" s="1" t="n">
        <v>9.1455555</v>
      </c>
      <c r="M1662" s="1" t="n">
        <v>8.7288885</v>
      </c>
      <c r="N1662" s="1" t="n">
        <v>111.8099991</v>
      </c>
      <c r="O1662" s="1" t="n">
        <v>124.5341</v>
      </c>
      <c r="P1662" s="1" t="n">
        <v>125.3213</v>
      </c>
      <c r="Q1662" s="1" t="n">
        <v>19.3631</v>
      </c>
      <c r="R1662" s="0" t="n">
        <v>165.7</v>
      </c>
      <c r="S1662" s="2" t="n">
        <v>35.97</v>
      </c>
      <c r="T1662" s="0" t="n">
        <v>67.515</v>
      </c>
      <c r="U1662" s="0" t="n">
        <v>20.448</v>
      </c>
      <c r="V1662" s="0" t="n">
        <v>19.854</v>
      </c>
      <c r="W1662" s="0" t="n">
        <f aca="false">W1661+0.02</f>
        <v>50.2400000000025</v>
      </c>
      <c r="X1662" s="1" t="n">
        <v>16.8905</v>
      </c>
      <c r="Y1662" s="1" t="n">
        <v>17.7325</v>
      </c>
    </row>
    <row r="1663" customFormat="false" ht="13.5" hidden="false" customHeight="false" outlineLevel="0" collapsed="false">
      <c r="A1663" s="0" t="n">
        <v>165.8</v>
      </c>
      <c r="B1663" s="1" t="n">
        <v>696.1709343</v>
      </c>
      <c r="C1663" s="1" t="n">
        <v>1209.99</v>
      </c>
      <c r="D1663" s="1" t="n">
        <v>16.7647</v>
      </c>
      <c r="E1663" s="1" t="n">
        <v>47.5549</v>
      </c>
      <c r="F1663" s="1" t="n">
        <v>36.6239</v>
      </c>
      <c r="G1663" s="1" t="n">
        <v>2.0983</v>
      </c>
      <c r="H1663" s="1" t="n">
        <v>2.988695023</v>
      </c>
      <c r="I1663" s="1" t="n">
        <v>2276</v>
      </c>
      <c r="J1663" s="1" t="n">
        <v>63</v>
      </c>
      <c r="K1663" s="1" t="n">
        <v>23.20430009</v>
      </c>
      <c r="L1663" s="1" t="n">
        <v>9.4088888</v>
      </c>
      <c r="M1663" s="1" t="n">
        <v>8.9222221</v>
      </c>
      <c r="N1663" s="1" t="n">
        <v>107.6199966</v>
      </c>
      <c r="O1663" s="1" t="n">
        <v>124.1694</v>
      </c>
      <c r="P1663" s="1" t="n">
        <v>124.9566</v>
      </c>
      <c r="Q1663" s="1" t="n">
        <v>19.3709</v>
      </c>
      <c r="R1663" s="0" t="n">
        <v>165.8</v>
      </c>
      <c r="S1663" s="2" t="n">
        <v>35.985</v>
      </c>
      <c r="T1663" s="0" t="n">
        <v>67.491</v>
      </c>
      <c r="U1663" s="0" t="n">
        <v>20.455</v>
      </c>
      <c r="V1663" s="0" t="n">
        <v>19.846</v>
      </c>
      <c r="W1663" s="0" t="n">
        <f aca="false">W1662+0.02</f>
        <v>50.2600000000025</v>
      </c>
      <c r="X1663" s="1" t="n">
        <v>17.4755</v>
      </c>
      <c r="Y1663" s="1" t="n">
        <v>18.1385</v>
      </c>
    </row>
    <row r="1664" customFormat="false" ht="13.5" hidden="false" customHeight="false" outlineLevel="0" collapsed="false">
      <c r="A1664" s="0" t="n">
        <v>165.9</v>
      </c>
      <c r="B1664" s="1" t="n">
        <v>762.0554826</v>
      </c>
      <c r="C1664" s="1" t="n">
        <v>1127.64</v>
      </c>
      <c r="D1664" s="1" t="n">
        <v>14.5098</v>
      </c>
      <c r="E1664" s="1" t="n">
        <v>106.8862</v>
      </c>
      <c r="F1664" s="1" t="n">
        <v>36.1303</v>
      </c>
      <c r="G1664" s="1" t="n">
        <v>2.1019</v>
      </c>
      <c r="H1664" s="1" t="n">
        <v>2.895705192</v>
      </c>
      <c r="I1664" s="1" t="n">
        <v>2269</v>
      </c>
      <c r="J1664" s="1" t="n">
        <v>64.44</v>
      </c>
      <c r="K1664" s="1" t="n">
        <v>21.9155203</v>
      </c>
      <c r="L1664" s="1" t="n">
        <v>9.2444444</v>
      </c>
      <c r="M1664" s="1" t="n">
        <v>5.2988887</v>
      </c>
      <c r="N1664" s="1" t="n">
        <v>104.3822189</v>
      </c>
      <c r="O1664" s="1" t="n">
        <v>125.0541</v>
      </c>
      <c r="P1664" s="1" t="n">
        <v>125.3734</v>
      </c>
      <c r="Q1664" s="1" t="n">
        <v>19.3709</v>
      </c>
      <c r="R1664" s="0" t="n">
        <v>165.9</v>
      </c>
      <c r="S1664" s="2" t="n">
        <v>35.996</v>
      </c>
      <c r="T1664" s="0" t="n">
        <v>67.444</v>
      </c>
      <c r="U1664" s="0" t="n">
        <v>20.457</v>
      </c>
      <c r="V1664" s="0" t="n">
        <v>19.83</v>
      </c>
      <c r="W1664" s="0" t="n">
        <f aca="false">W1663+0.02</f>
        <v>50.2800000000025</v>
      </c>
      <c r="X1664" s="1" t="n">
        <v>18.1465</v>
      </c>
      <c r="Y1664" s="1" t="n">
        <v>18.658</v>
      </c>
    </row>
    <row r="1665" customFormat="false" ht="13.5" hidden="false" customHeight="false" outlineLevel="0" collapsed="false">
      <c r="A1665" s="0" t="n">
        <v>166</v>
      </c>
      <c r="B1665" s="1" t="n">
        <v>797.0197467</v>
      </c>
      <c r="C1665" s="1" t="n">
        <v>984.86</v>
      </c>
      <c r="D1665" s="1" t="n">
        <v>13.2353</v>
      </c>
      <c r="E1665" s="1" t="n">
        <v>133.7325</v>
      </c>
      <c r="F1665" s="1" t="n">
        <v>32.7739</v>
      </c>
      <c r="G1665" s="1" t="n">
        <v>2.1039</v>
      </c>
      <c r="H1665" s="1" t="n">
        <v>2.797730264</v>
      </c>
      <c r="I1665" s="1" t="n">
        <v>2646.67</v>
      </c>
      <c r="J1665" s="1" t="n">
        <v>73</v>
      </c>
      <c r="K1665" s="1" t="n">
        <v>21.19063931</v>
      </c>
      <c r="L1665" s="1" t="n">
        <v>8.8622222</v>
      </c>
      <c r="M1665" s="1" t="n">
        <v>5.3055553</v>
      </c>
      <c r="N1665" s="1" t="n">
        <v>97.0288864</v>
      </c>
      <c r="O1665" s="1" t="n">
        <v>125.8837</v>
      </c>
      <c r="P1665" s="1" t="n">
        <v>125.8934</v>
      </c>
      <c r="Q1665" s="1" t="n">
        <v>19.3709</v>
      </c>
      <c r="R1665" s="0" t="n">
        <v>166</v>
      </c>
      <c r="S1665" s="2" t="n">
        <v>35.97</v>
      </c>
      <c r="T1665" s="0" t="n">
        <v>67.411</v>
      </c>
      <c r="U1665" s="0" t="n">
        <v>20.455</v>
      </c>
      <c r="V1665" s="0" t="n">
        <v>19.841</v>
      </c>
      <c r="W1665" s="0" t="n">
        <f aca="false">W1664+0.02</f>
        <v>50.3000000000025</v>
      </c>
      <c r="X1665" s="1" t="n">
        <v>18.7035</v>
      </c>
      <c r="Y1665" s="1" t="n">
        <v>19.0965</v>
      </c>
    </row>
    <row r="1666" customFormat="false" ht="13.5" hidden="false" customHeight="false" outlineLevel="0" collapsed="false">
      <c r="A1666" s="0" t="n">
        <v>166.1</v>
      </c>
      <c r="B1666" s="1" t="n">
        <v>843.6119905</v>
      </c>
      <c r="C1666" s="1" t="n">
        <v>798.95</v>
      </c>
      <c r="D1666" s="1" t="n">
        <v>12.3529</v>
      </c>
      <c r="E1666" s="1" t="n">
        <v>135.7285</v>
      </c>
      <c r="F1666" s="1" t="n">
        <v>31.4906</v>
      </c>
      <c r="G1666" s="1" t="n">
        <v>2.1123</v>
      </c>
      <c r="H1666" s="1" t="n">
        <v>2.708083206</v>
      </c>
      <c r="I1666" s="1" t="n">
        <v>3196</v>
      </c>
      <c r="J1666" s="1" t="n">
        <v>98.89</v>
      </c>
      <c r="K1666" s="1" t="n">
        <v>20.83783312</v>
      </c>
      <c r="L1666" s="1" t="n">
        <v>8.3622222</v>
      </c>
      <c r="M1666" s="1" t="n">
        <v>6.96</v>
      </c>
      <c r="N1666" s="1" t="n">
        <v>82.6966644</v>
      </c>
      <c r="O1666" s="1" t="n">
        <v>126.504</v>
      </c>
      <c r="P1666" s="1" t="n">
        <v>126.8785</v>
      </c>
      <c r="Q1666" s="1" t="n">
        <v>19.3709</v>
      </c>
      <c r="R1666" s="0" t="n">
        <v>166.1</v>
      </c>
      <c r="S1666" s="2" t="n">
        <v>35.975</v>
      </c>
      <c r="T1666" s="0" t="n">
        <v>67.374</v>
      </c>
      <c r="U1666" s="0" t="n">
        <v>20.452</v>
      </c>
      <c r="V1666" s="0" t="n">
        <v>19.847</v>
      </c>
      <c r="W1666" s="0" t="n">
        <f aca="false">W1665+0.02</f>
        <v>50.3200000000025</v>
      </c>
      <c r="X1666" s="1" t="n">
        <v>18.7605</v>
      </c>
      <c r="Y1666" s="1" t="n">
        <v>19.178</v>
      </c>
    </row>
    <row r="1667" customFormat="false" ht="13.5" hidden="false" customHeight="false" outlineLevel="0" collapsed="false">
      <c r="A1667" s="0" t="n">
        <v>166.2</v>
      </c>
      <c r="B1667" s="1" t="n">
        <v>895.3905864</v>
      </c>
      <c r="C1667" s="1" t="n">
        <v>603.08</v>
      </c>
      <c r="D1667" s="1" t="n">
        <v>12.2549</v>
      </c>
      <c r="E1667" s="1" t="n">
        <v>137.1257</v>
      </c>
      <c r="F1667" s="1" t="n">
        <v>39.536</v>
      </c>
      <c r="G1667" s="1" t="n">
        <v>2.1149</v>
      </c>
      <c r="H1667" s="1" t="n">
        <v>2.610108278</v>
      </c>
      <c r="I1667" s="1" t="n">
        <v>3591.11</v>
      </c>
      <c r="J1667" s="1" t="n">
        <v>119</v>
      </c>
      <c r="K1667" s="1" t="n">
        <v>20.53576102</v>
      </c>
      <c r="L1667" s="1" t="n">
        <v>7.4944444</v>
      </c>
      <c r="M1667" s="1" t="n">
        <v>6.6255555</v>
      </c>
      <c r="N1667" s="1" t="n">
        <v>70.3288895</v>
      </c>
      <c r="O1667" s="1" t="n">
        <v>127.1226</v>
      </c>
      <c r="P1667" s="1" t="n">
        <v>128.3233</v>
      </c>
      <c r="Q1667" s="1" t="n">
        <v>19.3709</v>
      </c>
      <c r="R1667" s="0" t="n">
        <v>166.2</v>
      </c>
      <c r="S1667" s="2" t="n">
        <v>35.979</v>
      </c>
      <c r="T1667" s="0" t="n">
        <v>67.343</v>
      </c>
      <c r="U1667" s="0" t="n">
        <v>20.459</v>
      </c>
      <c r="V1667" s="0" t="n">
        <v>19.865</v>
      </c>
      <c r="W1667" s="0" t="n">
        <f aca="false">W1666+0.02</f>
        <v>50.3400000000026</v>
      </c>
      <c r="X1667" s="1" t="n">
        <v>18.4465</v>
      </c>
      <c r="Y1667" s="1" t="n">
        <v>19.0155</v>
      </c>
    </row>
    <row r="1668" customFormat="false" ht="13.5" hidden="false" customHeight="false" outlineLevel="0" collapsed="false">
      <c r="A1668" s="0" t="n">
        <v>166.3</v>
      </c>
      <c r="B1668" s="1" t="n">
        <v>933.0599641</v>
      </c>
      <c r="C1668" s="1" t="n">
        <v>468.74</v>
      </c>
      <c r="D1668" s="1" t="n">
        <v>12.8431</v>
      </c>
      <c r="E1668" s="1" t="n">
        <v>139.3713</v>
      </c>
      <c r="F1668" s="1" t="n">
        <v>51.7769</v>
      </c>
      <c r="G1668" s="1" t="n">
        <v>2.1125</v>
      </c>
      <c r="H1668" s="1" t="n">
        <v>2.540564601</v>
      </c>
      <c r="I1668" s="1" t="n">
        <v>3164</v>
      </c>
      <c r="J1668" s="1" t="n">
        <v>146</v>
      </c>
      <c r="K1668" s="1" t="n">
        <v>20.03322009</v>
      </c>
      <c r="L1668" s="1" t="n">
        <v>7.1122222</v>
      </c>
      <c r="M1668" s="1" t="n">
        <v>9.6955557</v>
      </c>
      <c r="N1668" s="1" t="n">
        <v>57.0277763</v>
      </c>
      <c r="O1668" s="1" t="n">
        <v>127.5341</v>
      </c>
      <c r="P1668" s="1" t="n">
        <v>128.2719</v>
      </c>
      <c r="Q1668" s="1" t="n">
        <v>19.3786</v>
      </c>
      <c r="R1668" s="0" t="n">
        <v>166.3</v>
      </c>
      <c r="S1668" s="2" t="n">
        <v>35.979</v>
      </c>
      <c r="T1668" s="0" t="n">
        <v>67.327</v>
      </c>
      <c r="U1668" s="0" t="n">
        <v>20.462</v>
      </c>
      <c r="V1668" s="0" t="n">
        <v>19.877</v>
      </c>
      <c r="W1668" s="0" t="n">
        <f aca="false">W1667+0.02</f>
        <v>50.3600000000026</v>
      </c>
      <c r="X1668" s="1" t="n">
        <v>18.0185</v>
      </c>
      <c r="Y1668" s="1" t="n">
        <v>19.0315</v>
      </c>
    </row>
    <row r="1669" customFormat="false" ht="13.5" hidden="false" customHeight="false" outlineLevel="0" collapsed="false">
      <c r="A1669" s="0" t="n">
        <v>166.4</v>
      </c>
      <c r="B1669" s="1" t="n">
        <v>975.9245004</v>
      </c>
      <c r="C1669" s="1" t="n">
        <v>425.94</v>
      </c>
      <c r="D1669" s="1" t="n">
        <v>13.7255</v>
      </c>
      <c r="E1669" s="1" t="n">
        <v>142.4152</v>
      </c>
      <c r="F1669" s="1" t="n">
        <v>42.8924</v>
      </c>
      <c r="G1669" s="1" t="n">
        <v>2.1127</v>
      </c>
      <c r="H1669" s="1" t="n">
        <v>2.531954432</v>
      </c>
      <c r="I1669" s="1" t="n">
        <v>3088.89</v>
      </c>
      <c r="J1669" s="1" t="n">
        <v>115.56</v>
      </c>
      <c r="K1669" s="1" t="n">
        <v>19.53786357</v>
      </c>
      <c r="L1669" s="1" t="n">
        <v>7.3388886</v>
      </c>
      <c r="M1669" s="1" t="n">
        <v>13.5922222</v>
      </c>
      <c r="N1669" s="1" t="n">
        <v>46.1811119</v>
      </c>
      <c r="O1669" s="1" t="n">
        <v>127.1741</v>
      </c>
      <c r="P1669" s="1" t="n">
        <v>128.2719</v>
      </c>
      <c r="Q1669" s="1" t="n">
        <v>19.3864</v>
      </c>
      <c r="R1669" s="0" t="n">
        <v>166.4</v>
      </c>
      <c r="S1669" s="2" t="n">
        <v>35.972</v>
      </c>
      <c r="T1669" s="0" t="n">
        <v>67.226</v>
      </c>
      <c r="U1669" s="0" t="n">
        <v>20.461</v>
      </c>
      <c r="V1669" s="0" t="n">
        <v>19.945</v>
      </c>
      <c r="W1669" s="0" t="n">
        <f aca="false">W1668+0.02</f>
        <v>50.3800000000026</v>
      </c>
      <c r="X1669" s="1" t="n">
        <v>17.6045</v>
      </c>
      <c r="Y1669" s="1" t="n">
        <v>18.853</v>
      </c>
    </row>
    <row r="1670" customFormat="false" ht="13.5" hidden="false" customHeight="false" outlineLevel="0" collapsed="false">
      <c r="A1670" s="0" t="n">
        <v>166.5</v>
      </c>
      <c r="B1670" s="1" t="n">
        <v>1037.132427</v>
      </c>
      <c r="C1670" s="1" t="n">
        <v>436.1</v>
      </c>
      <c r="D1670" s="1" t="n">
        <v>14.0196</v>
      </c>
      <c r="E1670" s="1" t="n">
        <v>132.1856</v>
      </c>
      <c r="F1670" s="1" t="n">
        <v>43.5341</v>
      </c>
      <c r="G1670" s="1" t="n">
        <v>2.1001</v>
      </c>
      <c r="H1670" s="1" t="n">
        <v>2.540282301</v>
      </c>
      <c r="I1670" s="1" t="n">
        <v>3181</v>
      </c>
      <c r="J1670" s="1" t="n">
        <v>110</v>
      </c>
      <c r="K1670" s="1" t="n">
        <v>19.1684494</v>
      </c>
      <c r="L1670" s="1" t="n">
        <v>7.0900002</v>
      </c>
      <c r="M1670" s="1" t="n">
        <v>14.7522221</v>
      </c>
      <c r="N1670" s="1" t="n">
        <v>43.765554</v>
      </c>
      <c r="O1670" s="1" t="n">
        <v>126.5556</v>
      </c>
      <c r="P1670" s="1" t="n">
        <v>126.8267</v>
      </c>
      <c r="Q1670" s="1" t="n">
        <v>19.3942</v>
      </c>
      <c r="R1670" s="0" t="n">
        <v>166.5</v>
      </c>
      <c r="S1670" s="2" t="n">
        <v>35.961</v>
      </c>
      <c r="T1670" s="0" t="n">
        <v>67.172</v>
      </c>
      <c r="U1670" s="0" t="n">
        <v>20.465</v>
      </c>
      <c r="V1670" s="0" t="n">
        <v>19.991</v>
      </c>
      <c r="W1670" s="0" t="n">
        <f aca="false">W1669+0.02</f>
        <v>50.4000000000026</v>
      </c>
      <c r="X1670" s="1" t="n">
        <v>17.162</v>
      </c>
      <c r="Y1670" s="1" t="n">
        <v>18.171</v>
      </c>
    </row>
    <row r="1671" customFormat="false" ht="13.5" hidden="false" customHeight="false" outlineLevel="0" collapsed="false">
      <c r="A1671" s="0" t="n">
        <v>166.6</v>
      </c>
      <c r="B1671" s="1" t="n">
        <v>1123.390952</v>
      </c>
      <c r="C1671" s="1" t="n">
        <v>465.79</v>
      </c>
      <c r="D1671" s="1" t="n">
        <v>15.098</v>
      </c>
      <c r="E1671" s="1" t="n">
        <v>121.8064</v>
      </c>
      <c r="F1671" s="1" t="n">
        <v>47.0879</v>
      </c>
      <c r="G1671" s="1" t="n">
        <v>2.0872</v>
      </c>
      <c r="H1671" s="1" t="n">
        <v>2.54889247</v>
      </c>
      <c r="I1671" s="1" t="n">
        <v>3273</v>
      </c>
      <c r="J1671" s="1" t="n">
        <v>117</v>
      </c>
      <c r="K1671" s="1" t="n">
        <v>19.08760487</v>
      </c>
      <c r="L1671" s="1" t="n">
        <v>7.79</v>
      </c>
      <c r="M1671" s="1" t="n">
        <v>16.1111107</v>
      </c>
      <c r="N1671" s="1" t="n">
        <v>50.9311119</v>
      </c>
      <c r="O1671" s="1" t="n">
        <v>125.9355</v>
      </c>
      <c r="P1671" s="1" t="n">
        <v>126.8267</v>
      </c>
      <c r="Q1671" s="1" t="n">
        <v>19.3942</v>
      </c>
      <c r="R1671" s="0" t="n">
        <v>166.6</v>
      </c>
      <c r="S1671" s="2" t="n">
        <v>35.952</v>
      </c>
      <c r="T1671" s="0" t="n">
        <v>67.145</v>
      </c>
      <c r="U1671" s="0" t="n">
        <v>20.468</v>
      </c>
      <c r="V1671" s="0" t="n">
        <v>20.017</v>
      </c>
      <c r="W1671" s="0" t="n">
        <f aca="false">W1670+0.02</f>
        <v>50.4200000000026</v>
      </c>
      <c r="X1671" s="1" t="n">
        <v>16.7055</v>
      </c>
      <c r="Y1671" s="1" t="n">
        <v>17.895</v>
      </c>
    </row>
    <row r="1672" customFormat="false" ht="13.5" hidden="false" customHeight="false" outlineLevel="0" collapsed="false">
      <c r="A1672" s="0" t="n">
        <v>166.7</v>
      </c>
      <c r="B1672" s="1" t="n">
        <v>1228.419294</v>
      </c>
      <c r="C1672" s="1" t="n">
        <v>580.51</v>
      </c>
      <c r="D1672" s="1" t="n">
        <v>16.4706</v>
      </c>
      <c r="E1672" s="1" t="n">
        <v>93.7126</v>
      </c>
      <c r="F1672" s="1" t="n">
        <v>52.2211</v>
      </c>
      <c r="G1672" s="1" t="n">
        <v>2.0818</v>
      </c>
      <c r="H1672" s="1" t="n">
        <v>2.603402157</v>
      </c>
      <c r="I1672" s="1" t="n">
        <v>3396.67</v>
      </c>
      <c r="J1672" s="1" t="n">
        <v>121.11</v>
      </c>
      <c r="K1672" s="1" t="n">
        <v>19.33765872</v>
      </c>
      <c r="L1672" s="1" t="n">
        <v>8.1855555</v>
      </c>
      <c r="M1672" s="1" t="n">
        <v>18.0499992</v>
      </c>
      <c r="N1672" s="1" t="n">
        <v>67.0777794</v>
      </c>
      <c r="O1672" s="1" t="n">
        <v>125.4174</v>
      </c>
      <c r="P1672" s="1" t="n">
        <v>126.4641</v>
      </c>
      <c r="Q1672" s="1" t="n">
        <v>19.3942</v>
      </c>
      <c r="R1672" s="0" t="n">
        <v>166.7</v>
      </c>
      <c r="S1672" s="2" t="n">
        <v>35.959</v>
      </c>
      <c r="T1672" s="0" t="n">
        <v>67.121</v>
      </c>
      <c r="U1672" s="0" t="n">
        <v>20.474</v>
      </c>
      <c r="V1672" s="0" t="n">
        <v>20.03</v>
      </c>
      <c r="W1672" s="0" t="n">
        <f aca="false">W1671+0.02</f>
        <v>50.4400000000026</v>
      </c>
      <c r="X1672" s="1" t="n">
        <v>16.3915</v>
      </c>
      <c r="Y1672" s="1" t="n">
        <v>18.236</v>
      </c>
    </row>
    <row r="1673" customFormat="false" ht="13.5" hidden="false" customHeight="false" outlineLevel="0" collapsed="false">
      <c r="A1673" s="0" t="n">
        <v>166.8</v>
      </c>
      <c r="B1673" s="1" t="n">
        <v>1281.372368</v>
      </c>
      <c r="C1673" s="1" t="n">
        <v>823.7</v>
      </c>
      <c r="D1673" s="1" t="n">
        <v>18.1373</v>
      </c>
      <c r="E1673" s="1" t="n">
        <v>49.002</v>
      </c>
      <c r="F1673" s="1" t="n">
        <v>55.0839</v>
      </c>
      <c r="G1673" s="1" t="n">
        <v>2.0844</v>
      </c>
      <c r="H1673" s="1" t="n">
        <v>2.651236432</v>
      </c>
      <c r="I1673" s="1" t="n">
        <v>3347</v>
      </c>
      <c r="J1673" s="1" t="n">
        <v>131</v>
      </c>
      <c r="K1673" s="1" t="n">
        <v>19.8115236</v>
      </c>
      <c r="L1673" s="1" t="n">
        <v>8.5433331</v>
      </c>
      <c r="M1673" s="1" t="n">
        <v>19.9699993</v>
      </c>
      <c r="N1673" s="1" t="n">
        <v>86.2144409</v>
      </c>
      <c r="O1673" s="1" t="n">
        <v>124.7942</v>
      </c>
      <c r="P1673" s="1" t="n">
        <v>125.9453</v>
      </c>
      <c r="Q1673" s="1" t="n">
        <v>19.3942</v>
      </c>
      <c r="R1673" s="0" t="n">
        <v>166.8</v>
      </c>
      <c r="S1673" s="2" t="n">
        <v>35.958</v>
      </c>
      <c r="T1673" s="0" t="n">
        <v>67.091</v>
      </c>
      <c r="U1673" s="0" t="n">
        <v>20.477</v>
      </c>
      <c r="V1673" s="0" t="n">
        <v>20.059</v>
      </c>
      <c r="W1673" s="0" t="n">
        <f aca="false">W1672+0.02</f>
        <v>50.4600000000026</v>
      </c>
      <c r="X1673" s="1" t="n">
        <v>16.577</v>
      </c>
      <c r="Y1673" s="1" t="n">
        <v>18.431</v>
      </c>
    </row>
    <row r="1674" customFormat="false" ht="13.5" hidden="false" customHeight="false" outlineLevel="0" collapsed="false">
      <c r="A1674" s="0" t="n">
        <v>166.9</v>
      </c>
      <c r="B1674" s="1" t="n">
        <v>1267.147293</v>
      </c>
      <c r="C1674" s="1" t="n">
        <v>1114.26</v>
      </c>
      <c r="D1674" s="1" t="n">
        <v>21.5686</v>
      </c>
      <c r="E1674" s="1" t="n">
        <v>42.4651</v>
      </c>
      <c r="F1674" s="1" t="n">
        <v>55.4788</v>
      </c>
      <c r="G1674" s="1" t="n">
        <v>2.081</v>
      </c>
      <c r="H1674" s="1" t="n">
        <v>2.729390278</v>
      </c>
      <c r="I1674" s="1" t="n">
        <v>3232</v>
      </c>
      <c r="J1674" s="1" t="n">
        <v>107.78</v>
      </c>
      <c r="K1674" s="1" t="n">
        <v>20.21373681</v>
      </c>
      <c r="L1674" s="1" t="n">
        <v>9.7644444</v>
      </c>
      <c r="M1674" s="1" t="n">
        <v>19.0611115</v>
      </c>
      <c r="N1674" s="1" t="n">
        <v>102.9300018</v>
      </c>
      <c r="O1674" s="1" t="n">
        <v>125.2618</v>
      </c>
      <c r="P1674" s="1" t="n">
        <v>126.0492</v>
      </c>
      <c r="Q1674" s="1" t="n">
        <v>19.3942</v>
      </c>
      <c r="R1674" s="0" t="n">
        <v>166.9</v>
      </c>
      <c r="S1674" s="2" t="n">
        <v>35.948</v>
      </c>
      <c r="T1674" s="0" t="n">
        <v>67.061</v>
      </c>
      <c r="U1674" s="0" t="n">
        <v>20.481</v>
      </c>
      <c r="V1674" s="0" t="n">
        <v>20.081</v>
      </c>
      <c r="W1674" s="0" t="n">
        <f aca="false">W1673+0.02</f>
        <v>50.4800000000026</v>
      </c>
      <c r="X1674" s="1" t="n">
        <v>17.3475</v>
      </c>
      <c r="Y1674" s="1" t="n">
        <v>18.61</v>
      </c>
    </row>
    <row r="1675" customFormat="false" ht="13.5" hidden="false" customHeight="false" outlineLevel="0" collapsed="false">
      <c r="A1675" s="0" t="n">
        <v>167</v>
      </c>
      <c r="B1675" s="1" t="n">
        <v>1209.994734</v>
      </c>
      <c r="C1675" s="1" t="n">
        <v>1347.69</v>
      </c>
      <c r="D1675" s="1" t="n">
        <v>23.7255</v>
      </c>
      <c r="E1675" s="1" t="n">
        <v>44.0619</v>
      </c>
      <c r="F1675" s="1" t="n">
        <v>55.232</v>
      </c>
      <c r="G1675" s="1" t="n">
        <v>2.0926</v>
      </c>
      <c r="H1675" s="1" t="n">
        <v>2.807544124</v>
      </c>
      <c r="I1675" s="1" t="n">
        <v>3267.78</v>
      </c>
      <c r="J1675" s="1" t="n">
        <v>110</v>
      </c>
      <c r="K1675" s="1" t="n">
        <v>20.3804602</v>
      </c>
      <c r="L1675" s="1" t="n">
        <v>10.7566662</v>
      </c>
      <c r="M1675" s="1" t="n">
        <v>18.8277779</v>
      </c>
      <c r="N1675" s="1" t="n">
        <v>115.5499969</v>
      </c>
      <c r="O1675" s="1" t="n">
        <v>125.6248</v>
      </c>
      <c r="P1675" s="1" t="n">
        <v>126.3605</v>
      </c>
      <c r="Q1675" s="1" t="n">
        <v>19.3942</v>
      </c>
      <c r="R1675" s="0" t="n">
        <v>167</v>
      </c>
      <c r="S1675" s="2" t="n">
        <v>35.938</v>
      </c>
      <c r="T1675" s="0" t="n">
        <v>67.034</v>
      </c>
      <c r="U1675" s="0" t="n">
        <v>20.481</v>
      </c>
      <c r="V1675" s="0" t="n">
        <v>20.103</v>
      </c>
      <c r="W1675" s="0" t="n">
        <f aca="false">W1674+0.02</f>
        <v>50.5000000000026</v>
      </c>
      <c r="X1675" s="1" t="n">
        <v>18.3175</v>
      </c>
      <c r="Y1675" s="1" t="n">
        <v>19.162</v>
      </c>
    </row>
    <row r="1676" customFormat="false" ht="13.5" hidden="false" customHeight="false" outlineLevel="0" collapsed="false">
      <c r="A1676" s="0" t="n">
        <v>167.1</v>
      </c>
      <c r="B1676" s="1" t="n">
        <v>1127.640599</v>
      </c>
      <c r="C1676" s="1" t="n">
        <v>1489.46</v>
      </c>
      <c r="D1676" s="1" t="n">
        <v>23.4314</v>
      </c>
      <c r="E1676" s="1" t="n">
        <v>43.8623</v>
      </c>
      <c r="F1676" s="1" t="n">
        <v>53.2577</v>
      </c>
      <c r="G1676" s="1" t="n">
        <v>2.1029</v>
      </c>
      <c r="H1676" s="1" t="n">
        <v>2.900533955</v>
      </c>
      <c r="I1676" s="1" t="n">
        <v>3196</v>
      </c>
      <c r="J1676" s="1" t="n">
        <v>100</v>
      </c>
      <c r="K1676" s="1" t="n">
        <v>20.14034149</v>
      </c>
      <c r="L1676" s="1" t="n">
        <v>11.2044439</v>
      </c>
      <c r="M1676" s="1" t="n">
        <v>18.9477768</v>
      </c>
      <c r="N1676" s="1" t="n">
        <v>122.2555557</v>
      </c>
      <c r="O1676" s="1" t="n">
        <v>125.573</v>
      </c>
      <c r="P1676" s="1" t="n">
        <v>126.1011</v>
      </c>
      <c r="Q1676" s="1" t="n">
        <v>19.3942</v>
      </c>
      <c r="R1676" s="0" t="n">
        <v>167.1</v>
      </c>
      <c r="S1676" s="2" t="n">
        <v>35.948</v>
      </c>
      <c r="T1676" s="0" t="n">
        <v>67.074</v>
      </c>
      <c r="U1676" s="0" t="n">
        <v>20.487</v>
      </c>
      <c r="V1676" s="0" t="n">
        <v>20.072</v>
      </c>
      <c r="W1676" s="0" t="n">
        <f aca="false">W1675+0.02</f>
        <v>50.5200000000026</v>
      </c>
      <c r="X1676" s="1" t="n">
        <v>19.2735</v>
      </c>
      <c r="Y1676" s="1" t="n">
        <v>19.714</v>
      </c>
    </row>
    <row r="1677" customFormat="false" ht="13.5" hidden="false" customHeight="false" outlineLevel="0" collapsed="false">
      <c r="A1677" s="0" t="n">
        <v>167.2</v>
      </c>
      <c r="B1677" s="1" t="n">
        <v>984.8632274</v>
      </c>
      <c r="C1677" s="1" t="n">
        <v>1542.01</v>
      </c>
      <c r="D1677" s="1" t="n">
        <v>21.5686</v>
      </c>
      <c r="E1677" s="1" t="n">
        <v>42.6647</v>
      </c>
      <c r="F1677" s="1" t="n">
        <v>52.9121</v>
      </c>
      <c r="G1677" s="1" t="n">
        <v>2.1083</v>
      </c>
      <c r="H1677" s="1" t="n">
        <v>2.955952137</v>
      </c>
      <c r="I1677" s="1" t="n">
        <v>2887.78</v>
      </c>
      <c r="J1677" s="1" t="n">
        <v>77</v>
      </c>
      <c r="K1677" s="1" t="n">
        <v>19.63143701</v>
      </c>
      <c r="L1677" s="1" t="n">
        <v>10.9399996</v>
      </c>
      <c r="M1677" s="1" t="n">
        <v>16.334444</v>
      </c>
      <c r="N1677" s="1" t="n">
        <v>126.8577744</v>
      </c>
      <c r="O1677" s="1" t="n">
        <v>125.6766</v>
      </c>
      <c r="P1677" s="1" t="n">
        <v>125.9453</v>
      </c>
      <c r="Q1677" s="1" t="n">
        <v>19.3942</v>
      </c>
      <c r="R1677" s="0" t="n">
        <v>167.2</v>
      </c>
      <c r="S1677" s="2" t="n">
        <v>35.938</v>
      </c>
      <c r="T1677" s="0" t="n">
        <v>67.071</v>
      </c>
      <c r="U1677" s="0" t="n">
        <v>20.486</v>
      </c>
      <c r="V1677" s="0" t="n">
        <v>20.075</v>
      </c>
      <c r="W1677" s="0" t="n">
        <f aca="false">W1676+0.02</f>
        <v>50.5400000000026</v>
      </c>
      <c r="X1677" s="1" t="n">
        <v>19.8015</v>
      </c>
      <c r="Y1677" s="1" t="n">
        <v>19.779</v>
      </c>
    </row>
    <row r="1678" customFormat="false" ht="13.5" hidden="false" customHeight="false" outlineLevel="0" collapsed="false">
      <c r="A1678" s="0" t="n">
        <v>167.3</v>
      </c>
      <c r="B1678" s="1" t="n">
        <v>798.9538405</v>
      </c>
      <c r="C1678" s="1" t="n">
        <v>1548.55</v>
      </c>
      <c r="D1678" s="1" t="n">
        <v>17.8431</v>
      </c>
      <c r="E1678" s="1" t="n">
        <v>49.6008</v>
      </c>
      <c r="F1678" s="1" t="n">
        <v>54.2448</v>
      </c>
      <c r="G1678" s="1" t="n">
        <v>2.1073</v>
      </c>
      <c r="H1678" s="1" t="n">
        <v>2.977661538</v>
      </c>
      <c r="I1678" s="1" t="n">
        <v>2466</v>
      </c>
      <c r="J1678" s="1" t="n">
        <v>71</v>
      </c>
      <c r="K1678" s="1" t="n">
        <v>19.13516691</v>
      </c>
      <c r="L1678" s="1" t="n">
        <v>10.5277777</v>
      </c>
      <c r="M1678" s="1" t="n">
        <v>14.1599998</v>
      </c>
      <c r="N1678" s="1" t="n">
        <v>132.2244431</v>
      </c>
      <c r="O1678" s="1" t="n">
        <v>125.6766</v>
      </c>
      <c r="P1678" s="1" t="n">
        <v>125.7894</v>
      </c>
      <c r="Q1678" s="1" t="n">
        <v>19.3942</v>
      </c>
      <c r="R1678" s="0" t="n">
        <v>167.3</v>
      </c>
      <c r="S1678" s="2" t="n">
        <v>35.921</v>
      </c>
      <c r="T1678" s="0" t="n">
        <v>67.044</v>
      </c>
      <c r="U1678" s="0" t="n">
        <v>20.483</v>
      </c>
      <c r="V1678" s="0" t="n">
        <v>20.095</v>
      </c>
      <c r="W1678" s="0" t="n">
        <f aca="false">W1677+0.02</f>
        <v>50.5600000000026</v>
      </c>
      <c r="X1678" s="1" t="n">
        <v>19.1595</v>
      </c>
      <c r="Y1678" s="1" t="n">
        <v>19.3565</v>
      </c>
    </row>
    <row r="1679" customFormat="false" ht="13.5" hidden="false" customHeight="false" outlineLevel="0" collapsed="false">
      <c r="A1679" s="0" t="n">
        <v>167.4</v>
      </c>
      <c r="B1679" s="1" t="n">
        <v>603.0750514</v>
      </c>
      <c r="C1679" s="1" t="n">
        <v>1479.19</v>
      </c>
      <c r="D1679" s="1" t="n">
        <v>15.6863</v>
      </c>
      <c r="E1679" s="1" t="n">
        <v>78.992</v>
      </c>
      <c r="F1679" s="1" t="n">
        <v>51.8756</v>
      </c>
      <c r="G1679" s="1" t="n">
        <v>2.1123</v>
      </c>
      <c r="H1679" s="1" t="n">
        <v>2.926244534</v>
      </c>
      <c r="I1679" s="1" t="n">
        <v>2190</v>
      </c>
      <c r="J1679" s="1" t="n">
        <v>74.44</v>
      </c>
      <c r="K1679" s="1" t="n">
        <v>18.90314748</v>
      </c>
      <c r="L1679" s="1" t="n">
        <v>10.2700005</v>
      </c>
      <c r="M1679" s="1" t="n">
        <v>12.4266663</v>
      </c>
      <c r="N1679" s="1" t="n">
        <v>135.2688843</v>
      </c>
      <c r="O1679" s="1" t="n">
        <v>126.1424</v>
      </c>
      <c r="P1679" s="1" t="n">
        <v>125.9972</v>
      </c>
      <c r="Q1679" s="1" t="n">
        <v>19.4019</v>
      </c>
      <c r="R1679" s="0" t="n">
        <v>167.4</v>
      </c>
      <c r="S1679" s="2" t="n">
        <v>35.925</v>
      </c>
      <c r="T1679" s="0" t="n">
        <v>66.973</v>
      </c>
      <c r="U1679" s="0" t="n">
        <v>20.487</v>
      </c>
      <c r="V1679" s="0" t="n">
        <v>20.154</v>
      </c>
      <c r="W1679" s="0" t="n">
        <f aca="false">W1678+0.02</f>
        <v>50.5800000000026</v>
      </c>
      <c r="X1679" s="1" t="n">
        <v>17.7755</v>
      </c>
      <c r="Y1679" s="1" t="n">
        <v>18.9345</v>
      </c>
    </row>
    <row r="1680" customFormat="false" ht="13.5" hidden="false" customHeight="false" outlineLevel="0" collapsed="false">
      <c r="A1680" s="0" t="n">
        <v>167.5</v>
      </c>
      <c r="B1680" s="1" t="n">
        <v>468.7418643</v>
      </c>
      <c r="C1680" s="1" t="n">
        <v>1335.01</v>
      </c>
      <c r="D1680" s="1" t="n">
        <v>14.4118</v>
      </c>
      <c r="E1680" s="1" t="n">
        <v>91.5669</v>
      </c>
      <c r="F1680" s="1" t="n">
        <v>48.9141</v>
      </c>
      <c r="G1680" s="1" t="n">
        <v>2.1023</v>
      </c>
      <c r="H1680" s="1" t="n">
        <v>2.87482753</v>
      </c>
      <c r="I1680" s="1" t="n">
        <v>2402</v>
      </c>
      <c r="J1680" s="1" t="n">
        <v>66</v>
      </c>
      <c r="K1680" s="1" t="n">
        <v>19.0479359</v>
      </c>
      <c r="L1680" s="1" t="n">
        <v>9.8855553</v>
      </c>
      <c r="M1680" s="1" t="n">
        <v>14.1033335</v>
      </c>
      <c r="N1680" s="1" t="n">
        <v>130.2199951</v>
      </c>
      <c r="O1680" s="1" t="n">
        <v>126.504</v>
      </c>
      <c r="P1680" s="1" t="n">
        <v>126.2048</v>
      </c>
      <c r="Q1680" s="1" t="n">
        <v>19.4097</v>
      </c>
      <c r="R1680" s="0" t="n">
        <v>167.5</v>
      </c>
      <c r="S1680" s="2" t="n">
        <v>35.932</v>
      </c>
      <c r="T1680" s="0" t="n">
        <v>66.872</v>
      </c>
      <c r="U1680" s="0" t="n">
        <v>20.489</v>
      </c>
      <c r="V1680" s="0" t="n">
        <v>20.231</v>
      </c>
      <c r="W1680" s="0" t="n">
        <f aca="false">W1679+0.02</f>
        <v>50.6000000000026</v>
      </c>
      <c r="X1680" s="1" t="n">
        <v>16.4625</v>
      </c>
      <c r="Y1680" s="1" t="n">
        <v>18.675</v>
      </c>
    </row>
    <row r="1681" customFormat="false" ht="13.5" hidden="false" customHeight="false" outlineLevel="0" collapsed="false">
      <c r="A1681" s="0" t="n">
        <v>167.6</v>
      </c>
      <c r="B1681" s="1" t="n">
        <v>425.944536</v>
      </c>
      <c r="C1681" s="1" t="n">
        <v>1152.34</v>
      </c>
      <c r="D1681" s="1" t="n">
        <v>14.0196</v>
      </c>
      <c r="E1681" s="1" t="n">
        <v>95.0599</v>
      </c>
      <c r="F1681" s="1" t="n">
        <v>45.8539</v>
      </c>
      <c r="G1681" s="1" t="n">
        <v>2.0938</v>
      </c>
      <c r="H1681" s="1" t="n">
        <v>2.7818377</v>
      </c>
      <c r="I1681" s="1" t="n">
        <v>2833</v>
      </c>
      <c r="J1681" s="1" t="n">
        <v>79</v>
      </c>
      <c r="K1681" s="1" t="n">
        <v>19.48752298</v>
      </c>
      <c r="L1681" s="1" t="n">
        <v>9.1588888</v>
      </c>
      <c r="M1681" s="1" t="n">
        <v>13.6188889</v>
      </c>
      <c r="N1681" s="1" t="n">
        <v>119.8977753</v>
      </c>
      <c r="O1681" s="1" t="n">
        <v>126.5556</v>
      </c>
      <c r="P1681" s="1" t="n">
        <v>126.6714</v>
      </c>
      <c r="Q1681" s="1" t="n">
        <v>19.4097</v>
      </c>
      <c r="R1681" s="0" t="n">
        <v>167.6</v>
      </c>
      <c r="S1681" s="2" t="n">
        <v>35.942</v>
      </c>
      <c r="T1681" s="0" t="n">
        <v>66.744</v>
      </c>
      <c r="U1681" s="0" t="n">
        <v>20.486</v>
      </c>
      <c r="V1681" s="0" t="n">
        <v>20.275</v>
      </c>
      <c r="W1681" s="0" t="n">
        <f aca="false">W1680+0.02</f>
        <v>50.6200000000026</v>
      </c>
      <c r="X1681" s="1" t="n">
        <v>15.8345</v>
      </c>
      <c r="Y1681" s="1" t="n">
        <v>18.35</v>
      </c>
    </row>
    <row r="1682" customFormat="false" ht="13.5" hidden="false" customHeight="false" outlineLevel="0" collapsed="false">
      <c r="A1682" s="0" t="n">
        <v>167.7</v>
      </c>
      <c r="B1682" s="1" t="n">
        <v>436.1031323</v>
      </c>
      <c r="C1682" s="1" t="n">
        <v>987.31</v>
      </c>
      <c r="D1682" s="1" t="n">
        <v>14.1176</v>
      </c>
      <c r="E1682" s="1" t="n">
        <v>102.1956</v>
      </c>
      <c r="F1682" s="1" t="n">
        <v>47.4334</v>
      </c>
      <c r="G1682" s="1" t="n">
        <v>2.0944</v>
      </c>
      <c r="H1682" s="1" t="n">
        <v>2.671909831</v>
      </c>
      <c r="I1682" s="1" t="n">
        <v>3226.67</v>
      </c>
      <c r="J1682" s="1" t="n">
        <v>83.33</v>
      </c>
      <c r="K1682" s="1" t="n">
        <v>19.94690435</v>
      </c>
      <c r="L1682" s="1" t="n">
        <v>8.7633333</v>
      </c>
      <c r="M1682" s="1" t="n">
        <v>13.6266661</v>
      </c>
      <c r="N1682" s="1" t="n">
        <v>103.4222198</v>
      </c>
      <c r="O1682" s="1" t="n">
        <v>126.5556</v>
      </c>
      <c r="P1682" s="1" t="n">
        <v>127.3438</v>
      </c>
      <c r="Q1682" s="1" t="n">
        <v>19.4097</v>
      </c>
      <c r="R1682" s="0" t="n">
        <v>167.7</v>
      </c>
      <c r="S1682" s="2" t="n">
        <v>35.921</v>
      </c>
      <c r="T1682" s="0" t="n">
        <v>66.751</v>
      </c>
      <c r="U1682" s="0" t="n">
        <v>20.488</v>
      </c>
      <c r="V1682" s="0" t="n">
        <v>20.285</v>
      </c>
      <c r="W1682" s="0" t="n">
        <f aca="false">W1681+0.02</f>
        <v>50.6400000000026</v>
      </c>
      <c r="X1682" s="1" t="n">
        <v>16.0485</v>
      </c>
      <c r="Y1682" s="1" t="n">
        <v>18.074</v>
      </c>
    </row>
    <row r="1683" customFormat="false" ht="13.5" hidden="false" customHeight="false" outlineLevel="0" collapsed="false">
      <c r="A1683" s="0" t="n">
        <v>167.8</v>
      </c>
      <c r="B1683" s="1" t="n">
        <v>465.7889002</v>
      </c>
      <c r="C1683" s="1" t="n">
        <v>867.53</v>
      </c>
      <c r="D1683" s="1" t="n">
        <v>13.6275</v>
      </c>
      <c r="E1683" s="1" t="n">
        <v>103.0938</v>
      </c>
      <c r="F1683" s="1" t="n">
        <v>53.4057</v>
      </c>
      <c r="G1683" s="1" t="n">
        <v>2.0969</v>
      </c>
      <c r="H1683" s="1" t="n">
        <v>2.577368888</v>
      </c>
      <c r="I1683" s="1" t="n">
        <v>3152</v>
      </c>
      <c r="J1683" s="1" t="n">
        <v>128</v>
      </c>
      <c r="K1683" s="1" t="n">
        <v>20.2844681</v>
      </c>
      <c r="L1683" s="1" t="n">
        <v>7.8455558</v>
      </c>
      <c r="M1683" s="1" t="n">
        <v>15.707778</v>
      </c>
      <c r="N1683" s="1" t="n">
        <v>87.7188889</v>
      </c>
      <c r="O1683" s="1" t="n">
        <v>126.7104</v>
      </c>
      <c r="P1683" s="1" t="n">
        <v>127.5503</v>
      </c>
      <c r="Q1683" s="1" t="n">
        <v>19.4175</v>
      </c>
      <c r="R1683" s="0" t="n">
        <v>167.8</v>
      </c>
      <c r="S1683" s="2" t="n">
        <v>35.932</v>
      </c>
      <c r="T1683" s="0" t="n">
        <v>66.714</v>
      </c>
      <c r="U1683" s="0" t="n">
        <v>20.494</v>
      </c>
      <c r="V1683" s="0" t="n">
        <v>20.286</v>
      </c>
      <c r="W1683" s="0" t="n">
        <f aca="false">W1682+0.02</f>
        <v>50.6600000000026</v>
      </c>
      <c r="X1683" s="1" t="n">
        <v>16.6765</v>
      </c>
      <c r="Y1683" s="1" t="n">
        <v>18.074</v>
      </c>
    </row>
    <row r="1684" customFormat="false" ht="13.5" hidden="false" customHeight="false" outlineLevel="0" collapsed="false">
      <c r="A1684" s="0" t="n">
        <v>167.9</v>
      </c>
      <c r="B1684" s="1" t="n">
        <v>580.5086652</v>
      </c>
      <c r="C1684" s="1" t="n">
        <v>826.94</v>
      </c>
      <c r="D1684" s="1" t="n">
        <v>13.1373</v>
      </c>
      <c r="E1684" s="1" t="n">
        <v>106.5868</v>
      </c>
      <c r="F1684" s="1" t="n">
        <v>57.0582</v>
      </c>
      <c r="G1684" s="1" t="n">
        <v>2.094</v>
      </c>
      <c r="H1684" s="1" t="n">
        <v>2.52644157</v>
      </c>
      <c r="I1684" s="1" t="n">
        <v>3234</v>
      </c>
      <c r="J1684" s="1" t="n">
        <v>120</v>
      </c>
      <c r="K1684" s="1" t="n">
        <v>20.34251112</v>
      </c>
      <c r="L1684" s="1" t="n">
        <v>7.1644444</v>
      </c>
      <c r="M1684" s="1" t="n">
        <v>16.5066662</v>
      </c>
      <c r="N1684" s="1" t="n">
        <v>80.6011139</v>
      </c>
      <c r="O1684" s="1" t="n">
        <v>126.9681</v>
      </c>
      <c r="P1684" s="1" t="n">
        <v>127.1888</v>
      </c>
      <c r="Q1684" s="1" t="n">
        <v>19.4252</v>
      </c>
      <c r="R1684" s="0" t="n">
        <v>167.9</v>
      </c>
      <c r="S1684" s="2" t="n">
        <v>35.932</v>
      </c>
      <c r="T1684" s="0" t="n">
        <v>66.64</v>
      </c>
      <c r="U1684" s="0" t="n">
        <v>20.502</v>
      </c>
      <c r="V1684" s="0" t="n">
        <v>20.302</v>
      </c>
      <c r="W1684" s="0" t="n">
        <f aca="false">W1683+0.02</f>
        <v>50.6800000000026</v>
      </c>
      <c r="X1684" s="1" t="n">
        <v>17.49</v>
      </c>
      <c r="Y1684" s="1" t="n">
        <v>18.3335</v>
      </c>
    </row>
    <row r="1685" customFormat="false" ht="13.5" hidden="false" customHeight="false" outlineLevel="0" collapsed="false">
      <c r="A1685" s="0" t="n">
        <v>168</v>
      </c>
      <c r="B1685" s="1" t="n">
        <v>823.6953923</v>
      </c>
      <c r="C1685" s="1" t="n">
        <v>826.62</v>
      </c>
      <c r="D1685" s="1" t="n">
        <v>13.3333</v>
      </c>
      <c r="E1685" s="1" t="n">
        <v>110.2295</v>
      </c>
      <c r="F1685" s="1" t="n">
        <v>62.4877</v>
      </c>
      <c r="G1685" s="1" t="n">
        <v>2.0928</v>
      </c>
      <c r="H1685" s="1" t="n">
        <v>2.491376859</v>
      </c>
      <c r="I1685" s="1" t="n">
        <v>3155.56</v>
      </c>
      <c r="J1685" s="1" t="n">
        <v>115.56</v>
      </c>
      <c r="K1685" s="1" t="n">
        <v>20.09882263</v>
      </c>
      <c r="L1685" s="1" t="n">
        <v>6.707778</v>
      </c>
      <c r="M1685" s="1" t="n">
        <v>20.7011108</v>
      </c>
      <c r="N1685" s="1" t="n">
        <v>79.2411133</v>
      </c>
      <c r="O1685" s="1" t="n">
        <v>127.0196</v>
      </c>
      <c r="P1685" s="1" t="n">
        <v>126.6196</v>
      </c>
      <c r="Q1685" s="1" t="n">
        <v>19.4252</v>
      </c>
      <c r="R1685" s="0" t="n">
        <v>168</v>
      </c>
      <c r="S1685" s="2" t="n">
        <v>35.923</v>
      </c>
      <c r="T1685" s="0" t="n">
        <v>66.657</v>
      </c>
      <c r="U1685" s="0" t="n">
        <v>20.503</v>
      </c>
      <c r="V1685" s="0" t="n">
        <v>20.302</v>
      </c>
      <c r="W1685" s="0" t="n">
        <f aca="false">W1684+0.02</f>
        <v>50.7000000000026</v>
      </c>
      <c r="X1685" s="1" t="n">
        <v>18.2605</v>
      </c>
      <c r="Y1685" s="1" t="n">
        <v>18.7555</v>
      </c>
    </row>
    <row r="1686" customFormat="false" ht="13.5" hidden="false" customHeight="false" outlineLevel="0" collapsed="false">
      <c r="A1686" s="0" t="n">
        <v>168.1</v>
      </c>
      <c r="B1686" s="1" t="n">
        <v>1114.263999</v>
      </c>
      <c r="C1686" s="1" t="n">
        <v>865.89</v>
      </c>
      <c r="D1686" s="1" t="n">
        <v>13.8235</v>
      </c>
      <c r="E1686" s="1" t="n">
        <v>111.2774</v>
      </c>
      <c r="F1686" s="1" t="n">
        <v>67.9171</v>
      </c>
      <c r="G1686" s="1" t="n">
        <v>2.0902</v>
      </c>
      <c r="H1686" s="1" t="n">
        <v>2.47443882</v>
      </c>
      <c r="I1686" s="1" t="n">
        <v>3202</v>
      </c>
      <c r="J1686" s="1" t="n">
        <v>116</v>
      </c>
      <c r="K1686" s="1" t="n">
        <v>19.83391634</v>
      </c>
      <c r="L1686" s="1" t="n">
        <v>7.2577777</v>
      </c>
      <c r="M1686" s="1" t="n">
        <v>22.0888882</v>
      </c>
      <c r="N1686" s="1" t="n">
        <v>83.2299973</v>
      </c>
      <c r="O1686" s="1" t="n">
        <v>126.9681</v>
      </c>
      <c r="P1686" s="1" t="n">
        <v>126.4641</v>
      </c>
      <c r="Q1686" s="1" t="n">
        <v>19.4175</v>
      </c>
      <c r="R1686" s="0" t="n">
        <v>168.1</v>
      </c>
      <c r="S1686" s="2" t="n">
        <v>35.922</v>
      </c>
      <c r="T1686" s="0" t="n">
        <v>66.657</v>
      </c>
      <c r="U1686" s="0" t="n">
        <v>20.506</v>
      </c>
      <c r="V1686" s="0" t="n">
        <v>20.306</v>
      </c>
      <c r="W1686" s="0" t="n">
        <f aca="false">W1685+0.02</f>
        <v>50.7200000000026</v>
      </c>
      <c r="X1686" s="1" t="n">
        <v>18.874</v>
      </c>
      <c r="Y1686" s="1" t="n">
        <v>19.4375</v>
      </c>
    </row>
    <row r="1687" customFormat="false" ht="13.5" hidden="false" customHeight="false" outlineLevel="0" collapsed="false">
      <c r="A1687" s="0" t="n">
        <v>168.2</v>
      </c>
      <c r="B1687" s="1" t="n">
        <v>1347.694238</v>
      </c>
      <c r="C1687" s="1" t="n">
        <v>892.92</v>
      </c>
      <c r="D1687" s="1" t="n">
        <v>14.0196</v>
      </c>
      <c r="E1687" s="1" t="n">
        <v>94.9601</v>
      </c>
      <c r="F1687" s="1" t="n">
        <v>70.1382</v>
      </c>
      <c r="G1687" s="1" t="n">
        <v>2.081</v>
      </c>
      <c r="H1687" s="1" t="n">
        <v>2.47443882</v>
      </c>
      <c r="I1687" s="1" t="n">
        <v>3240</v>
      </c>
      <c r="J1687" s="1" t="n">
        <v>110</v>
      </c>
      <c r="K1687" s="1" t="n">
        <v>19.70534751</v>
      </c>
      <c r="L1687" s="1" t="n">
        <v>7.6733332</v>
      </c>
      <c r="M1687" s="1" t="n">
        <v>19.208889</v>
      </c>
      <c r="N1687" s="1" t="n">
        <v>91.3511139</v>
      </c>
      <c r="O1687" s="1" t="n">
        <v>126.8135</v>
      </c>
      <c r="P1687" s="1" t="n">
        <v>126.3605</v>
      </c>
      <c r="Q1687" s="1" t="n">
        <v>19.4252</v>
      </c>
      <c r="R1687" s="0" t="n">
        <v>168.2</v>
      </c>
      <c r="S1687" s="2" t="n">
        <v>35.915</v>
      </c>
      <c r="T1687" s="0" t="n">
        <v>66.697</v>
      </c>
      <c r="U1687" s="0" t="n">
        <v>20.506</v>
      </c>
      <c r="V1687" s="0" t="n">
        <v>20.293</v>
      </c>
      <c r="W1687" s="0" t="n">
        <f aca="false">W1686+0.02</f>
        <v>50.7400000000026</v>
      </c>
      <c r="X1687" s="1" t="n">
        <v>19.559</v>
      </c>
      <c r="Y1687" s="1" t="n">
        <v>20.331</v>
      </c>
    </row>
    <row r="1688" customFormat="false" ht="13.5" hidden="false" customHeight="false" outlineLevel="0" collapsed="false">
      <c r="A1688" s="0" t="n">
        <v>168.3</v>
      </c>
      <c r="B1688" s="1" t="n">
        <v>1489.458555</v>
      </c>
      <c r="C1688" s="1" t="n">
        <v>969.01</v>
      </c>
      <c r="D1688" s="1" t="n">
        <v>15.6863</v>
      </c>
      <c r="E1688" s="1" t="n">
        <v>82.2854</v>
      </c>
      <c r="F1688" s="1" t="n">
        <v>73.1491</v>
      </c>
      <c r="G1688" s="1" t="n">
        <v>2.0846</v>
      </c>
      <c r="H1688" s="1" t="n">
        <v>2.482498048</v>
      </c>
      <c r="I1688" s="1" t="n">
        <v>3215.56</v>
      </c>
      <c r="J1688" s="1" t="n">
        <v>116.67</v>
      </c>
      <c r="K1688" s="1" t="n">
        <v>19.66724891</v>
      </c>
      <c r="L1688" s="1" t="n">
        <v>8.3644443</v>
      </c>
      <c r="M1688" s="1" t="n">
        <v>21.2488899</v>
      </c>
      <c r="N1688" s="1" t="n">
        <v>93.5211121</v>
      </c>
      <c r="O1688" s="1" t="n">
        <v>126.7104</v>
      </c>
      <c r="P1688" s="1" t="n">
        <v>126.4123</v>
      </c>
      <c r="Q1688" s="1" t="n">
        <v>19.433</v>
      </c>
      <c r="R1688" s="0" t="n">
        <v>168.3</v>
      </c>
      <c r="S1688" s="2" t="n">
        <v>35.915</v>
      </c>
      <c r="T1688" s="0" t="n">
        <v>66.647</v>
      </c>
      <c r="U1688" s="0" t="n">
        <v>20.507</v>
      </c>
      <c r="V1688" s="0" t="n">
        <v>20.306</v>
      </c>
      <c r="W1688" s="0" t="n">
        <f aca="false">W1687+0.02</f>
        <v>50.7600000000026</v>
      </c>
      <c r="X1688" s="1" t="n">
        <v>20.544</v>
      </c>
      <c r="Y1688" s="1" t="n">
        <v>21.127</v>
      </c>
    </row>
    <row r="1689" customFormat="false" ht="13.5" hidden="false" customHeight="false" outlineLevel="0" collapsed="false">
      <c r="A1689" s="0" t="n">
        <v>168.4</v>
      </c>
      <c r="B1689" s="1" t="n">
        <v>1542.007708</v>
      </c>
      <c r="C1689" s="1" t="n">
        <v>1062.64</v>
      </c>
      <c r="D1689" s="1" t="n">
        <v>18.9216</v>
      </c>
      <c r="E1689" s="1" t="n">
        <v>81.7864</v>
      </c>
      <c r="F1689" s="1" t="n">
        <v>76.5054</v>
      </c>
      <c r="G1689" s="1" t="n">
        <v>2.08</v>
      </c>
      <c r="H1689" s="1" t="n">
        <v>2.498360656</v>
      </c>
      <c r="I1689" s="1" t="n">
        <v>3188</v>
      </c>
      <c r="J1689" s="1" t="n">
        <v>108</v>
      </c>
      <c r="K1689" s="1" t="n">
        <v>19.63145901</v>
      </c>
      <c r="L1689" s="1" t="n">
        <v>7.8033333</v>
      </c>
      <c r="M1689" s="1" t="n">
        <v>19.2155552</v>
      </c>
      <c r="N1689" s="1" t="n">
        <v>98.2688919</v>
      </c>
      <c r="O1689" s="1" t="n">
        <v>126.5556</v>
      </c>
      <c r="P1689" s="1" t="n">
        <v>126.3605</v>
      </c>
      <c r="Q1689" s="1" t="n">
        <v>19.433</v>
      </c>
      <c r="R1689" s="0" t="n">
        <v>168.4</v>
      </c>
      <c r="S1689" s="2" t="n">
        <v>35.923</v>
      </c>
      <c r="T1689" s="0" t="n">
        <v>66.59</v>
      </c>
      <c r="U1689" s="0" t="n">
        <v>20.511</v>
      </c>
      <c r="V1689" s="0" t="n">
        <v>20.311</v>
      </c>
      <c r="W1689" s="0" t="n">
        <f aca="false">W1688+0.02</f>
        <v>50.7800000000026</v>
      </c>
      <c r="X1689" s="1" t="n">
        <v>21.4575</v>
      </c>
      <c r="Y1689" s="1" t="n">
        <v>21.695</v>
      </c>
    </row>
    <row r="1690" customFormat="false" ht="13.5" hidden="false" customHeight="false" outlineLevel="0" collapsed="false">
      <c r="A1690" s="0" t="n">
        <v>168.5</v>
      </c>
      <c r="B1690" s="1" t="n">
        <v>1548.546296</v>
      </c>
      <c r="C1690" s="1" t="n">
        <v>1147.6</v>
      </c>
      <c r="D1690" s="1" t="n">
        <v>19.3137</v>
      </c>
      <c r="E1690" s="1" t="n">
        <v>81.3373</v>
      </c>
      <c r="F1690" s="1" t="n">
        <v>78.6278</v>
      </c>
      <c r="G1690" s="1" t="n">
        <v>2.0876</v>
      </c>
      <c r="H1690" s="1" t="n">
        <v>2.506688525</v>
      </c>
      <c r="I1690" s="1" t="n">
        <v>3127</v>
      </c>
      <c r="J1690" s="1" t="n">
        <v>93</v>
      </c>
      <c r="K1690" s="1" t="n">
        <v>19.56767571</v>
      </c>
      <c r="L1690" s="1" t="n">
        <v>7.8366666</v>
      </c>
      <c r="M1690" s="1" t="n">
        <v>19.2988892</v>
      </c>
      <c r="N1690" s="1" t="n">
        <v>95.9544464</v>
      </c>
      <c r="O1690" s="1" t="n">
        <v>125.9872</v>
      </c>
      <c r="P1690" s="1" t="n">
        <v>126.3086</v>
      </c>
      <c r="Q1690" s="1" t="n">
        <v>19.433</v>
      </c>
      <c r="R1690" s="0" t="n">
        <v>168.5</v>
      </c>
      <c r="S1690" s="2" t="n">
        <v>35.905</v>
      </c>
      <c r="T1690" s="0" t="n">
        <v>66.526</v>
      </c>
      <c r="U1690" s="0" t="n">
        <v>20.516</v>
      </c>
      <c r="V1690" s="0" t="n">
        <v>20.322</v>
      </c>
      <c r="W1690" s="0" t="n">
        <f aca="false">W1689+0.02</f>
        <v>50.8000000000026</v>
      </c>
      <c r="X1690" s="1" t="n">
        <v>21.7715</v>
      </c>
      <c r="Y1690" s="1" t="n">
        <v>21.8245</v>
      </c>
    </row>
    <row r="1691" customFormat="false" ht="13.5" hidden="false" customHeight="false" outlineLevel="0" collapsed="false">
      <c r="A1691" s="0" t="n">
        <v>168.6</v>
      </c>
      <c r="B1691" s="1" t="n">
        <v>1479.188292</v>
      </c>
      <c r="C1691" s="1" t="n">
        <v>1174.13</v>
      </c>
      <c r="D1691" s="1" t="n">
        <v>16.9608</v>
      </c>
      <c r="E1691" s="1" t="n">
        <v>80.6387</v>
      </c>
      <c r="F1691" s="1" t="n">
        <v>77.1471</v>
      </c>
      <c r="G1691" s="1" t="n">
        <v>2.093</v>
      </c>
      <c r="H1691" s="1" t="n">
        <v>2.515016393</v>
      </c>
      <c r="I1691" s="1" t="n">
        <v>2988.89</v>
      </c>
      <c r="J1691" s="1" t="n">
        <v>109</v>
      </c>
      <c r="K1691" s="1" t="n">
        <v>19.38414533</v>
      </c>
      <c r="L1691" s="1" t="n">
        <v>7.8200002</v>
      </c>
      <c r="M1691" s="1" t="n">
        <v>17.1377773</v>
      </c>
      <c r="N1691" s="1" t="n">
        <v>94.4511124</v>
      </c>
      <c r="O1691" s="1" t="n">
        <v>125.6766</v>
      </c>
      <c r="P1691" s="1" t="n">
        <v>126.0492</v>
      </c>
      <c r="Q1691" s="1" t="n">
        <v>19.4408</v>
      </c>
      <c r="R1691" s="0" t="n">
        <v>168.6</v>
      </c>
      <c r="S1691" s="2" t="n">
        <v>35.898</v>
      </c>
      <c r="T1691" s="0" t="n">
        <v>66.479</v>
      </c>
      <c r="U1691" s="0" t="n">
        <v>20.52</v>
      </c>
      <c r="V1691" s="0" t="n">
        <v>20.328</v>
      </c>
      <c r="W1691" s="0" t="n">
        <f aca="false">W1690+0.02</f>
        <v>50.8200000000026</v>
      </c>
      <c r="X1691" s="1" t="n">
        <v>21.3575</v>
      </c>
      <c r="Y1691" s="1" t="n">
        <v>21.7435</v>
      </c>
    </row>
    <row r="1692" customFormat="false" ht="13.5" hidden="false" customHeight="false" outlineLevel="0" collapsed="false">
      <c r="A1692" s="0" t="n">
        <v>168.7</v>
      </c>
      <c r="B1692" s="1" t="n">
        <v>1335.012183</v>
      </c>
      <c r="C1692" s="1" t="n">
        <v>1147.36</v>
      </c>
      <c r="D1692" s="1" t="n">
        <v>15.4902</v>
      </c>
      <c r="E1692" s="1" t="n">
        <v>90.4691</v>
      </c>
      <c r="F1692" s="1" t="n">
        <v>75.1234</v>
      </c>
      <c r="G1692" s="1" t="n">
        <v>2.0971</v>
      </c>
      <c r="H1692" s="1" t="n">
        <v>2.523344262</v>
      </c>
      <c r="I1692" s="1" t="n">
        <v>2836</v>
      </c>
      <c r="J1692" s="1" t="n">
        <v>98.89</v>
      </c>
      <c r="K1692" s="1" t="n">
        <v>19.08041343</v>
      </c>
      <c r="L1692" s="1" t="n">
        <v>7.438889</v>
      </c>
      <c r="M1692" s="1" t="n">
        <v>15.9966669</v>
      </c>
      <c r="N1692" s="1" t="n">
        <v>93.8344437</v>
      </c>
      <c r="O1692" s="1" t="n">
        <v>125.7284</v>
      </c>
      <c r="P1692" s="1" t="n">
        <v>125.8414</v>
      </c>
      <c r="Q1692" s="1" t="n">
        <v>19.4408</v>
      </c>
      <c r="R1692" s="0" t="n">
        <v>168.7</v>
      </c>
      <c r="S1692" s="2" t="n">
        <v>35.915</v>
      </c>
      <c r="T1692" s="0" t="n">
        <v>66.421</v>
      </c>
      <c r="U1692" s="0" t="n">
        <v>20.521</v>
      </c>
      <c r="V1692" s="0" t="n">
        <v>20.316</v>
      </c>
      <c r="W1692" s="0" t="n">
        <f aca="false">W1691+0.02</f>
        <v>50.8400000000026</v>
      </c>
      <c r="X1692" s="1" t="n">
        <v>20.7295</v>
      </c>
      <c r="Y1692" s="1" t="n">
        <v>21.9385</v>
      </c>
    </row>
    <row r="1693" customFormat="false" ht="13.5" hidden="false" customHeight="false" outlineLevel="0" collapsed="false">
      <c r="A1693" s="0" t="n">
        <v>168.8</v>
      </c>
      <c r="B1693" s="1" t="n">
        <v>1152.339183</v>
      </c>
      <c r="C1693" s="1" t="n">
        <v>1065.77</v>
      </c>
      <c r="D1693" s="1" t="n">
        <v>15.1961</v>
      </c>
      <c r="E1693" s="1" t="n">
        <v>106.3872</v>
      </c>
      <c r="F1693" s="1" t="n">
        <v>69.5953</v>
      </c>
      <c r="G1693" s="1" t="n">
        <v>2.095</v>
      </c>
      <c r="H1693" s="1" t="n">
        <v>2.540282301</v>
      </c>
      <c r="I1693" s="1" t="n">
        <v>2550</v>
      </c>
      <c r="J1693" s="1" t="n">
        <v>73</v>
      </c>
      <c r="K1693" s="1" t="n">
        <v>18.82405029</v>
      </c>
      <c r="L1693" s="1" t="n">
        <v>7.5522223</v>
      </c>
      <c r="M1693" s="1" t="n">
        <v>14.2222223</v>
      </c>
      <c r="N1693" s="1" t="n">
        <v>88.6144424</v>
      </c>
      <c r="O1693" s="1" t="n">
        <v>125.6248</v>
      </c>
      <c r="P1693" s="1" t="n">
        <v>125.7894</v>
      </c>
      <c r="Q1693" s="1" t="n">
        <v>19.4408</v>
      </c>
      <c r="R1693" s="0" t="n">
        <v>168.8</v>
      </c>
      <c r="S1693" s="2" t="n">
        <v>35.921</v>
      </c>
      <c r="T1693" s="0" t="n">
        <v>66.398</v>
      </c>
      <c r="U1693" s="0" t="n">
        <v>20.524</v>
      </c>
      <c r="V1693" s="0" t="n">
        <v>20.313</v>
      </c>
      <c r="W1693" s="0" t="n">
        <f aca="false">W1692+0.02</f>
        <v>50.8600000000026</v>
      </c>
      <c r="X1693" s="1" t="n">
        <v>20.487</v>
      </c>
      <c r="Y1693" s="1" t="n">
        <v>22.117</v>
      </c>
    </row>
    <row r="1694" customFormat="false" ht="13.5" hidden="false" customHeight="false" outlineLevel="0" collapsed="false">
      <c r="A1694" s="0" t="n">
        <v>168.9</v>
      </c>
      <c r="B1694" s="1" t="n">
        <v>987.312325</v>
      </c>
      <c r="C1694" s="1" t="n">
        <v>935.22</v>
      </c>
      <c r="D1694" s="1" t="n">
        <v>15.4902</v>
      </c>
      <c r="E1694" s="1" t="n">
        <v>122.3553</v>
      </c>
      <c r="F1694" s="1" t="n">
        <v>62.6851</v>
      </c>
      <c r="G1694" s="1" t="n">
        <v>2.0912</v>
      </c>
      <c r="H1694" s="1" t="n">
        <v>2.557220339</v>
      </c>
      <c r="I1694" s="1" t="n">
        <v>2655</v>
      </c>
      <c r="J1694" s="1" t="n">
        <v>81</v>
      </c>
      <c r="K1694" s="1" t="n">
        <v>18.73409948</v>
      </c>
      <c r="L1694" s="1" t="n">
        <v>7.6211109</v>
      </c>
      <c r="M1694" s="1" t="n">
        <v>10.708889</v>
      </c>
      <c r="N1694" s="1" t="n">
        <v>81.4388901</v>
      </c>
      <c r="O1694" s="1" t="n">
        <v>125.6248</v>
      </c>
      <c r="P1694" s="1" t="n">
        <v>125.7894</v>
      </c>
      <c r="Q1694" s="1" t="n">
        <v>19.4485</v>
      </c>
      <c r="R1694" s="0" t="n">
        <v>168.9</v>
      </c>
      <c r="S1694" s="2" t="n">
        <v>35.901</v>
      </c>
      <c r="T1694" s="0" t="n">
        <v>66.341</v>
      </c>
      <c r="U1694" s="0" t="n">
        <v>20.522</v>
      </c>
      <c r="V1694" s="0" t="n">
        <v>20.302</v>
      </c>
      <c r="W1694" s="0" t="n">
        <f aca="false">W1693+0.02</f>
        <v>50.8800000000026</v>
      </c>
      <c r="X1694" s="1" t="n">
        <v>20.3445</v>
      </c>
      <c r="Y1694" s="1" t="n">
        <v>22.036</v>
      </c>
    </row>
    <row r="1695" customFormat="false" ht="13.5" hidden="false" customHeight="false" outlineLevel="0" collapsed="false">
      <c r="A1695" s="0" t="n">
        <v>169</v>
      </c>
      <c r="B1695" s="1" t="n">
        <v>867.5319731</v>
      </c>
      <c r="C1695" s="1" t="n">
        <v>752.07</v>
      </c>
      <c r="D1695" s="1" t="n">
        <v>15.5882</v>
      </c>
      <c r="E1695" s="1" t="n">
        <v>128.8922</v>
      </c>
      <c r="F1695" s="1" t="n">
        <v>56.8115</v>
      </c>
      <c r="G1695" s="1" t="n">
        <v>2.0794</v>
      </c>
      <c r="H1695" s="1" t="n">
        <v>2.557220339</v>
      </c>
      <c r="I1695" s="1" t="n">
        <v>2806.67</v>
      </c>
      <c r="J1695" s="1" t="n">
        <v>81.11</v>
      </c>
      <c r="K1695" s="1" t="n">
        <v>19.01006793</v>
      </c>
      <c r="L1695" s="1" t="n">
        <v>6.8044443</v>
      </c>
      <c r="M1695" s="1" t="n">
        <v>8.1788893</v>
      </c>
      <c r="N1695" s="1" t="n">
        <v>74.4855591</v>
      </c>
      <c r="O1695" s="1" t="n">
        <v>125.6248</v>
      </c>
      <c r="P1695" s="1" t="n">
        <v>125.7894</v>
      </c>
      <c r="Q1695" s="1" t="n">
        <v>19.4485</v>
      </c>
      <c r="R1695" s="0" t="n">
        <v>169</v>
      </c>
      <c r="S1695" s="2" t="n">
        <v>35.901</v>
      </c>
      <c r="T1695" s="0" t="n">
        <v>66.347</v>
      </c>
      <c r="U1695" s="0" t="n">
        <v>20.522</v>
      </c>
      <c r="V1695" s="0" t="n">
        <v>20.31</v>
      </c>
      <c r="W1695" s="0" t="n">
        <f aca="false">W1694+0.02</f>
        <v>50.9000000000026</v>
      </c>
      <c r="X1695" s="1" t="n">
        <v>20.002</v>
      </c>
      <c r="Y1695" s="1" t="n">
        <v>21.614</v>
      </c>
    </row>
    <row r="1696" customFormat="false" ht="13.5" hidden="false" customHeight="false" outlineLevel="0" collapsed="false">
      <c r="A1696" s="0" t="n">
        <v>169.1</v>
      </c>
      <c r="B1696" s="1" t="n">
        <v>826.9350065</v>
      </c>
      <c r="C1696" s="1" t="n">
        <v>587.09</v>
      </c>
      <c r="D1696" s="1" t="n">
        <v>16.0784</v>
      </c>
      <c r="E1696" s="1" t="n">
        <v>127.0958</v>
      </c>
      <c r="F1696" s="1" t="n">
        <v>55.3801</v>
      </c>
      <c r="G1696" s="1" t="n">
        <v>2.0682</v>
      </c>
      <c r="H1696" s="1" t="n">
        <v>2.557220339</v>
      </c>
      <c r="I1696" s="1" t="n">
        <v>2995</v>
      </c>
      <c r="J1696" s="1" t="n">
        <v>103</v>
      </c>
      <c r="K1696" s="1" t="n">
        <v>19.60266194</v>
      </c>
      <c r="L1696" s="1" t="n">
        <v>6.4244442</v>
      </c>
      <c r="M1696" s="1" t="n">
        <v>11.5711107</v>
      </c>
      <c r="N1696" s="1" t="n">
        <v>61.6666656</v>
      </c>
      <c r="O1696" s="1" t="n">
        <v>125.573</v>
      </c>
      <c r="P1696" s="1" t="n">
        <v>125.8934</v>
      </c>
      <c r="Q1696" s="1" t="n">
        <v>19.4485</v>
      </c>
      <c r="R1696" s="0" t="n">
        <v>169.1</v>
      </c>
      <c r="S1696" s="2" t="n">
        <v>35.908</v>
      </c>
      <c r="T1696" s="0" t="n">
        <v>66.337</v>
      </c>
      <c r="U1696" s="0" t="n">
        <v>20.527</v>
      </c>
      <c r="V1696" s="0" t="n">
        <v>20.311</v>
      </c>
      <c r="W1696" s="0" t="n">
        <f aca="false">W1695+0.02</f>
        <v>50.9200000000026</v>
      </c>
      <c r="X1696" s="1" t="n">
        <v>19.645</v>
      </c>
      <c r="Y1696" s="1" t="n">
        <v>21.2405</v>
      </c>
    </row>
    <row r="1697" customFormat="false" ht="13.5" hidden="false" customHeight="false" outlineLevel="0" collapsed="false">
      <c r="A1697" s="0" t="n">
        <v>169.2</v>
      </c>
      <c r="B1697" s="1" t="n">
        <v>826.6211964</v>
      </c>
      <c r="C1697" s="1" t="n">
        <v>482.14</v>
      </c>
      <c r="D1697" s="1" t="n">
        <v>16.2745</v>
      </c>
      <c r="E1697" s="1" t="n">
        <v>114.9701</v>
      </c>
      <c r="F1697" s="1" t="n">
        <v>58.3909</v>
      </c>
      <c r="G1697" s="1" t="n">
        <v>2.0626</v>
      </c>
      <c r="H1697" s="1" t="n">
        <v>2.54889247</v>
      </c>
      <c r="I1697" s="1" t="n">
        <v>3133</v>
      </c>
      <c r="J1697" s="1" t="n">
        <v>106</v>
      </c>
      <c r="K1697" s="1" t="n">
        <v>20.30765655</v>
      </c>
      <c r="L1697" s="1" t="n">
        <v>5.7522221</v>
      </c>
      <c r="M1697" s="1" t="n">
        <v>11.1011114</v>
      </c>
      <c r="N1697" s="1" t="n">
        <v>56.7133347</v>
      </c>
      <c r="O1697" s="1" t="n">
        <v>125.6248</v>
      </c>
      <c r="P1697" s="1" t="n">
        <v>125.8934</v>
      </c>
      <c r="Q1697" s="1" t="n">
        <v>19.4563</v>
      </c>
      <c r="R1697" s="0" t="n">
        <v>169.2</v>
      </c>
      <c r="S1697" s="2" t="n">
        <v>35.897</v>
      </c>
      <c r="T1697" s="0" t="n">
        <v>66.337</v>
      </c>
      <c r="U1697" s="0" t="n">
        <v>20.532</v>
      </c>
      <c r="V1697" s="0" t="n">
        <v>20.3</v>
      </c>
      <c r="W1697" s="0" t="n">
        <f aca="false">W1696+0.02</f>
        <v>50.9400000000026</v>
      </c>
      <c r="X1697" s="1" t="n">
        <v>20.116</v>
      </c>
      <c r="Y1697" s="1" t="n">
        <v>21.744</v>
      </c>
    </row>
    <row r="1698" customFormat="false" ht="13.5" hidden="false" customHeight="false" outlineLevel="0" collapsed="false">
      <c r="A1698" s="0" t="n">
        <v>169.3</v>
      </c>
      <c r="B1698" s="1" t="n">
        <v>865.8938982</v>
      </c>
      <c r="C1698" s="1" t="n">
        <v>469.81</v>
      </c>
      <c r="D1698" s="1" t="n">
        <v>16.3725</v>
      </c>
      <c r="E1698" s="1" t="n">
        <v>99.3513</v>
      </c>
      <c r="F1698" s="1" t="n">
        <v>62.6357</v>
      </c>
      <c r="G1698" s="1" t="n">
        <v>2.0582</v>
      </c>
      <c r="H1698" s="1" t="n">
        <v>2.516091824</v>
      </c>
      <c r="I1698" s="1" t="n">
        <v>3281.11</v>
      </c>
      <c r="J1698" s="1" t="n">
        <v>115</v>
      </c>
      <c r="K1698" s="1" t="n">
        <v>21.0379584</v>
      </c>
      <c r="L1698" s="1" t="n">
        <v>6.8222222</v>
      </c>
      <c r="M1698" s="1" t="n">
        <v>11.4300003</v>
      </c>
      <c r="N1698" s="1" t="n">
        <v>54.478891</v>
      </c>
      <c r="O1698" s="1" t="n">
        <v>125.6248</v>
      </c>
      <c r="P1698" s="1" t="n">
        <v>126.0492</v>
      </c>
      <c r="Q1698" s="1" t="n">
        <v>19.4563</v>
      </c>
      <c r="R1698" s="0" t="n">
        <v>169.3</v>
      </c>
      <c r="S1698" s="2" t="n">
        <v>35.885</v>
      </c>
      <c r="T1698" s="0" t="n">
        <v>66.29</v>
      </c>
      <c r="U1698" s="0" t="n">
        <v>20.535</v>
      </c>
      <c r="V1698" s="0" t="n">
        <v>20.298</v>
      </c>
      <c r="W1698" s="0" t="n">
        <f aca="false">W1697+0.02</f>
        <v>50.9600000000026</v>
      </c>
      <c r="X1698" s="1" t="n">
        <v>21.8715</v>
      </c>
      <c r="Y1698" s="1" t="n">
        <v>22.6535</v>
      </c>
    </row>
    <row r="1699" customFormat="false" ht="13.5" hidden="false" customHeight="false" outlineLevel="0" collapsed="false">
      <c r="A1699" s="0" t="n">
        <v>169.4</v>
      </c>
      <c r="B1699" s="1" t="n">
        <v>892.9244882</v>
      </c>
      <c r="C1699" s="1" t="n">
        <v>555.38</v>
      </c>
      <c r="D1699" s="1" t="n">
        <v>17.0588</v>
      </c>
      <c r="E1699" s="1" t="n">
        <v>80.4391</v>
      </c>
      <c r="F1699" s="1" t="n">
        <v>68.2132</v>
      </c>
      <c r="G1699" s="1" t="n">
        <v>2.0624</v>
      </c>
      <c r="H1699" s="1" t="n">
        <v>2.475731655</v>
      </c>
      <c r="I1699" s="1" t="n">
        <v>3330</v>
      </c>
      <c r="J1699" s="1" t="n">
        <v>124.44</v>
      </c>
      <c r="K1699" s="1" t="n">
        <v>21.76241268</v>
      </c>
      <c r="L1699" s="1" t="n">
        <v>7.1044445</v>
      </c>
      <c r="M1699" s="1" t="n">
        <v>9.6333332</v>
      </c>
      <c r="N1699" s="1" t="n">
        <v>66.0688911</v>
      </c>
      <c r="O1699" s="1" t="n">
        <v>125.573</v>
      </c>
      <c r="P1699" s="1" t="n">
        <v>126.153</v>
      </c>
      <c r="Q1699" s="1" t="n">
        <v>19.4563</v>
      </c>
      <c r="R1699" s="0" t="n">
        <v>169.4</v>
      </c>
      <c r="S1699" s="2" t="n">
        <v>35.885</v>
      </c>
      <c r="T1699" s="0" t="n">
        <v>66.277</v>
      </c>
      <c r="U1699" s="0" t="n">
        <v>20.534</v>
      </c>
      <c r="V1699" s="0" t="n">
        <v>20.303</v>
      </c>
      <c r="W1699" s="0" t="n">
        <f aca="false">W1698+0.02</f>
        <v>50.9800000000027</v>
      </c>
      <c r="X1699" s="1" t="n">
        <v>24.5545</v>
      </c>
      <c r="Y1699" s="1" t="n">
        <v>23.173</v>
      </c>
    </row>
    <row r="1700" customFormat="false" ht="13.5" hidden="false" customHeight="false" outlineLevel="0" collapsed="false">
      <c r="A1700" s="0" t="n">
        <v>169.5</v>
      </c>
      <c r="B1700" s="1" t="n">
        <v>969.0115172</v>
      </c>
      <c r="C1700" s="1" t="n">
        <v>746.99</v>
      </c>
      <c r="D1700" s="1" t="n">
        <v>18.0392</v>
      </c>
      <c r="E1700" s="1" t="n">
        <v>61.2774</v>
      </c>
      <c r="F1700" s="1" t="n">
        <v>74.7779</v>
      </c>
      <c r="G1700" s="1" t="n">
        <v>2.0686</v>
      </c>
      <c r="H1700" s="1" t="n">
        <v>2.443981655</v>
      </c>
      <c r="I1700" s="1" t="n">
        <v>3481</v>
      </c>
      <c r="J1700" s="1" t="n">
        <v>106</v>
      </c>
      <c r="K1700" s="1" t="n">
        <v>22.31516971</v>
      </c>
      <c r="L1700" s="1" t="n">
        <v>7.7666664</v>
      </c>
      <c r="M1700" s="1" t="n">
        <v>12.1477776</v>
      </c>
      <c r="N1700" s="1" t="n">
        <v>83.2777802</v>
      </c>
      <c r="O1700" s="1" t="n">
        <v>125.6248</v>
      </c>
      <c r="P1700" s="1" t="n">
        <v>126.2567</v>
      </c>
      <c r="Q1700" s="1" t="n">
        <v>19.4641</v>
      </c>
      <c r="R1700" s="0" t="n">
        <v>169.5</v>
      </c>
      <c r="S1700" s="2" t="n">
        <v>35.881</v>
      </c>
      <c r="T1700" s="0" t="n">
        <v>66.27</v>
      </c>
      <c r="U1700" s="0" t="n">
        <v>20.543</v>
      </c>
      <c r="V1700" s="0" t="n">
        <v>20.3</v>
      </c>
      <c r="W1700" s="0" t="n">
        <f aca="false">W1699+0.02</f>
        <v>51.0000000000027</v>
      </c>
      <c r="X1700" s="1" t="n">
        <v>26.609</v>
      </c>
      <c r="Y1700" s="1" t="n">
        <v>23.9525</v>
      </c>
    </row>
    <row r="1701" customFormat="false" ht="13.5" hidden="false" customHeight="false" outlineLevel="0" collapsed="false">
      <c r="A1701" s="0" t="n">
        <v>169.6</v>
      </c>
      <c r="B1701" s="1" t="n">
        <v>1062.636746</v>
      </c>
      <c r="C1701" s="1" t="n">
        <v>1008.39</v>
      </c>
      <c r="D1701" s="1" t="n">
        <v>21.0784</v>
      </c>
      <c r="E1701" s="1" t="n">
        <v>55.988</v>
      </c>
      <c r="F1701" s="1" t="n">
        <v>80.8983</v>
      </c>
      <c r="G1701" s="1" t="n">
        <v>2.0766</v>
      </c>
      <c r="H1701" s="1" t="n">
        <v>2.412231655</v>
      </c>
      <c r="I1701" s="1" t="n">
        <v>3364</v>
      </c>
      <c r="J1701" s="1" t="n">
        <v>134</v>
      </c>
      <c r="K1701" s="1" t="n">
        <v>22.59554468</v>
      </c>
      <c r="L1701" s="1" t="n">
        <v>8.8777776</v>
      </c>
      <c r="M1701" s="1" t="n">
        <v>11.7988892</v>
      </c>
      <c r="N1701" s="1" t="n">
        <v>100.3099991</v>
      </c>
      <c r="O1701" s="1" t="n">
        <v>125.6248</v>
      </c>
      <c r="P1701" s="1" t="n">
        <v>126.2048</v>
      </c>
      <c r="Q1701" s="1" t="n">
        <v>19.4641</v>
      </c>
      <c r="R1701" s="0" t="n">
        <v>169.6</v>
      </c>
      <c r="S1701" s="2" t="n">
        <v>35.88</v>
      </c>
      <c r="T1701" s="0" t="n">
        <v>66.253</v>
      </c>
      <c r="U1701" s="0" t="n">
        <v>20.547</v>
      </c>
      <c r="V1701" s="0" t="n">
        <v>20.303</v>
      </c>
      <c r="W1701" s="0" t="n">
        <f aca="false">W1700+0.02</f>
        <v>51.0200000000027</v>
      </c>
      <c r="X1701" s="1" t="n">
        <v>26.195</v>
      </c>
      <c r="Y1701" s="1" t="n">
        <v>24.9755</v>
      </c>
    </row>
    <row r="1702" customFormat="false" ht="13.5" hidden="false" customHeight="false" outlineLevel="0" collapsed="false">
      <c r="A1702" s="0" t="n">
        <v>169.7</v>
      </c>
      <c r="B1702" s="1" t="n">
        <v>1147.601106</v>
      </c>
      <c r="C1702" s="1" t="n">
        <v>1274.73</v>
      </c>
      <c r="D1702" s="1" t="n">
        <v>23.3333</v>
      </c>
      <c r="E1702" s="1" t="n">
        <v>53.5928</v>
      </c>
      <c r="F1702" s="1" t="n">
        <v>84.9951</v>
      </c>
      <c r="G1702" s="1" t="n">
        <v>2.0904</v>
      </c>
      <c r="H1702" s="1" t="n">
        <v>2.404172427</v>
      </c>
      <c r="I1702" s="1" t="n">
        <v>3281.11</v>
      </c>
      <c r="J1702" s="1" t="n">
        <v>76</v>
      </c>
      <c r="K1702" s="1" t="n">
        <v>22.64445682</v>
      </c>
      <c r="L1702" s="1" t="n">
        <v>9.3955555</v>
      </c>
      <c r="M1702" s="1" t="n">
        <v>12.7777777</v>
      </c>
      <c r="N1702" s="1" t="n">
        <v>122.5633331</v>
      </c>
      <c r="O1702" s="1" t="n">
        <v>125.573</v>
      </c>
      <c r="P1702" s="1" t="n">
        <v>126.2567</v>
      </c>
      <c r="Q1702" s="1" t="n">
        <v>19.4718</v>
      </c>
      <c r="R1702" s="0" t="n">
        <v>169.7</v>
      </c>
      <c r="S1702" s="2" t="n">
        <v>35.878</v>
      </c>
      <c r="T1702" s="0" t="n">
        <v>66.203</v>
      </c>
      <c r="U1702" s="0" t="n">
        <v>20.552</v>
      </c>
      <c r="V1702" s="0" t="n">
        <v>20.304</v>
      </c>
      <c r="W1702" s="0" t="n">
        <f aca="false">W1701+0.02</f>
        <v>51.0400000000027</v>
      </c>
      <c r="X1702" s="1" t="n">
        <v>24.1545</v>
      </c>
      <c r="Y1702" s="1" t="n">
        <v>25.0725</v>
      </c>
    </row>
    <row r="1703" customFormat="false" ht="13.5" hidden="false" customHeight="false" outlineLevel="0" collapsed="false">
      <c r="A1703" s="0" t="n">
        <v>169.8</v>
      </c>
      <c r="B1703" s="1" t="n">
        <v>1174.133641</v>
      </c>
      <c r="C1703" s="1" t="n">
        <v>1539.2</v>
      </c>
      <c r="D1703" s="1" t="n">
        <v>23.5294</v>
      </c>
      <c r="E1703" s="1" t="n">
        <v>51.0479</v>
      </c>
      <c r="F1703" s="1" t="n">
        <v>85.0444</v>
      </c>
      <c r="G1703" s="1" t="n">
        <v>2.0997</v>
      </c>
      <c r="H1703" s="1" t="n">
        <v>2.428362903</v>
      </c>
      <c r="I1703" s="1" t="n">
        <v>2954</v>
      </c>
      <c r="J1703" s="1" t="n">
        <v>82.22</v>
      </c>
      <c r="K1703" s="1" t="n">
        <v>22.5083588</v>
      </c>
      <c r="L1703" s="1" t="n">
        <v>9.9433336</v>
      </c>
      <c r="M1703" s="1" t="n">
        <v>14.3833332</v>
      </c>
      <c r="N1703" s="1" t="n">
        <v>140.3900085</v>
      </c>
      <c r="O1703" s="1" t="n">
        <v>125.573</v>
      </c>
      <c r="P1703" s="1" t="n">
        <v>125.9972</v>
      </c>
      <c r="Q1703" s="1" t="n">
        <v>19.4718</v>
      </c>
      <c r="R1703" s="0" t="n">
        <v>169.8</v>
      </c>
      <c r="S1703" s="2" t="n">
        <v>35.868</v>
      </c>
      <c r="T1703" s="0" t="n">
        <v>66.145</v>
      </c>
      <c r="U1703" s="0" t="n">
        <v>20.551</v>
      </c>
      <c r="V1703" s="0" t="n">
        <v>20.292</v>
      </c>
      <c r="W1703" s="0" t="n">
        <f aca="false">W1702+0.02</f>
        <v>51.0600000000027</v>
      </c>
      <c r="X1703" s="1" t="n">
        <v>22.0425</v>
      </c>
      <c r="Y1703" s="1" t="n">
        <v>24.3905</v>
      </c>
    </row>
    <row r="1704" customFormat="false" ht="13.5" hidden="false" customHeight="false" outlineLevel="0" collapsed="false">
      <c r="A1704" s="0" t="n">
        <v>169.9</v>
      </c>
      <c r="B1704" s="1" t="n">
        <v>1147.360749</v>
      </c>
      <c r="C1704" s="1" t="n">
        <v>1754.28</v>
      </c>
      <c r="D1704" s="1" t="n">
        <v>23.3333</v>
      </c>
      <c r="E1704" s="1" t="n">
        <v>52.4451</v>
      </c>
      <c r="F1704" s="1" t="n">
        <v>80.8983</v>
      </c>
      <c r="G1704" s="1" t="n">
        <v>2.1109</v>
      </c>
      <c r="H1704" s="1" t="n">
        <v>2.486849745</v>
      </c>
      <c r="I1704" s="1" t="n">
        <v>2797</v>
      </c>
      <c r="J1704" s="1" t="n">
        <v>73</v>
      </c>
      <c r="K1704" s="1" t="n">
        <v>22.12091543</v>
      </c>
      <c r="L1704" s="1" t="n">
        <v>10.9511108</v>
      </c>
      <c r="M1704" s="1" t="n">
        <v>13.4655552</v>
      </c>
      <c r="N1704" s="1" t="n">
        <v>149.978891</v>
      </c>
      <c r="O1704" s="1" t="n">
        <v>125.573</v>
      </c>
      <c r="P1704" s="1" t="n">
        <v>125.7375</v>
      </c>
      <c r="Q1704" s="1" t="n">
        <v>19.4718</v>
      </c>
      <c r="R1704" s="0" t="n">
        <v>169.9</v>
      </c>
      <c r="S1704" s="2" t="n">
        <v>35.886</v>
      </c>
      <c r="T1704" s="0" t="n">
        <v>66.119</v>
      </c>
      <c r="U1704" s="0" t="n">
        <v>20.559</v>
      </c>
      <c r="V1704" s="0" t="n">
        <v>20.293</v>
      </c>
      <c r="W1704" s="0" t="n">
        <f aca="false">W1703+0.02</f>
        <v>51.0800000000027</v>
      </c>
      <c r="X1704" s="1" t="n">
        <v>20.4015</v>
      </c>
      <c r="Y1704" s="1" t="n">
        <v>23.3675</v>
      </c>
    </row>
    <row r="1705" customFormat="false" ht="13.5" hidden="false" customHeight="false" outlineLevel="0" collapsed="false">
      <c r="A1705" s="0" t="n">
        <v>170</v>
      </c>
      <c r="B1705" s="1" t="n">
        <v>1065.765581</v>
      </c>
      <c r="C1705" s="1" t="n">
        <v>1832.18</v>
      </c>
      <c r="D1705" s="1" t="n">
        <v>22.0588</v>
      </c>
      <c r="E1705" s="1" t="n">
        <v>55.1896</v>
      </c>
      <c r="F1705" s="1" t="n">
        <v>75.8144</v>
      </c>
      <c r="G1705" s="1" t="n">
        <v>2.1255</v>
      </c>
      <c r="H1705" s="1" t="n">
        <v>2.545336587</v>
      </c>
      <c r="I1705" s="1" t="n">
        <v>2424</v>
      </c>
      <c r="J1705" s="1" t="n">
        <v>63</v>
      </c>
      <c r="K1705" s="1" t="n">
        <v>21.55134797</v>
      </c>
      <c r="L1705" s="1" t="n">
        <v>11.0966663</v>
      </c>
      <c r="M1705" s="1" t="n">
        <v>11.1922226</v>
      </c>
      <c r="N1705" s="1" t="n">
        <v>154.9622284</v>
      </c>
      <c r="O1705" s="1" t="n">
        <v>125.5211</v>
      </c>
      <c r="P1705" s="1" t="n">
        <v>125.6335</v>
      </c>
      <c r="Q1705" s="1" t="n">
        <v>19.4718</v>
      </c>
      <c r="R1705" s="0" t="n">
        <v>170</v>
      </c>
      <c r="S1705" s="2" t="n">
        <v>35.871</v>
      </c>
      <c r="T1705" s="0" t="n">
        <v>66.122</v>
      </c>
      <c r="U1705" s="0" t="n">
        <v>20.559</v>
      </c>
      <c r="V1705" s="0" t="n">
        <v>20.297</v>
      </c>
      <c r="W1705" s="0" t="n">
        <f aca="false">W1704+0.02</f>
        <v>51.1000000000027</v>
      </c>
      <c r="X1705" s="1" t="n">
        <v>19.1025</v>
      </c>
      <c r="Y1705" s="1" t="n">
        <v>21.922</v>
      </c>
    </row>
    <row r="1706" customFormat="false" ht="13.5" hidden="false" customHeight="false" outlineLevel="0" collapsed="false">
      <c r="A1706" s="0" t="n">
        <v>170.1</v>
      </c>
      <c r="B1706" s="1" t="n">
        <v>935.2194065</v>
      </c>
      <c r="C1706" s="1" t="n">
        <v>1778.47</v>
      </c>
      <c r="D1706" s="1" t="n">
        <v>18.9216</v>
      </c>
      <c r="E1706" s="1" t="n">
        <v>59.8303</v>
      </c>
      <c r="F1706" s="1" t="n">
        <v>69.5459</v>
      </c>
      <c r="G1706" s="1" t="n">
        <v>2.1434</v>
      </c>
      <c r="H1706" s="1" t="n">
        <v>2.623268406</v>
      </c>
      <c r="I1706" s="1" t="n">
        <v>2120</v>
      </c>
      <c r="J1706" s="1" t="n">
        <v>50</v>
      </c>
      <c r="K1706" s="1" t="n">
        <v>20.7352585</v>
      </c>
      <c r="L1706" s="1" t="n">
        <v>10.9877777</v>
      </c>
      <c r="M1706" s="1" t="n">
        <v>11.334444</v>
      </c>
      <c r="N1706" s="1" t="n">
        <v>151.9733368</v>
      </c>
      <c r="O1706" s="1" t="n">
        <v>125.2618</v>
      </c>
      <c r="P1706" s="1" t="n">
        <v>125.5815</v>
      </c>
      <c r="Q1706" s="1" t="n">
        <v>19.4718</v>
      </c>
      <c r="R1706" s="0" t="n">
        <v>170.1</v>
      </c>
      <c r="S1706" s="2" t="n">
        <v>35.858</v>
      </c>
      <c r="T1706" s="0" t="n">
        <v>66.068</v>
      </c>
      <c r="U1706" s="0" t="n">
        <v>20.559</v>
      </c>
      <c r="V1706" s="0" t="n">
        <v>20.303</v>
      </c>
      <c r="W1706" s="0" t="n">
        <f aca="false">W1705+0.02</f>
        <v>51.1200000000027</v>
      </c>
      <c r="X1706" s="1" t="n">
        <v>18.1035</v>
      </c>
      <c r="Y1706" s="1" t="n">
        <v>20.5745</v>
      </c>
    </row>
    <row r="1707" customFormat="false" ht="13.5" hidden="false" customHeight="false" outlineLevel="0" collapsed="false">
      <c r="A1707" s="0" t="n">
        <v>170.2</v>
      </c>
      <c r="B1707" s="1" t="n">
        <v>752.0742016</v>
      </c>
      <c r="C1707" s="1" t="n">
        <v>1606.66</v>
      </c>
      <c r="D1707" s="1" t="n">
        <v>15.3922</v>
      </c>
      <c r="E1707" s="1" t="n">
        <v>70.6587</v>
      </c>
      <c r="F1707" s="1" t="n">
        <v>62.9319</v>
      </c>
      <c r="G1707" s="1" t="n">
        <v>2.1468</v>
      </c>
      <c r="H1707" s="1" t="n">
        <v>2.685837321</v>
      </c>
      <c r="I1707" s="1" t="n">
        <v>2151</v>
      </c>
      <c r="J1707" s="1" t="n">
        <v>47</v>
      </c>
      <c r="K1707" s="1" t="n">
        <v>20.18565508</v>
      </c>
      <c r="L1707" s="1" t="n">
        <v>9.832222</v>
      </c>
      <c r="M1707" s="1" t="n">
        <v>11.3477774</v>
      </c>
      <c r="N1707" s="1" t="n">
        <v>146.3455597</v>
      </c>
      <c r="O1707" s="1" t="n">
        <v>124.7422</v>
      </c>
      <c r="P1707" s="1" t="n">
        <v>125.1651</v>
      </c>
      <c r="Q1707" s="1" t="n">
        <v>19.4796</v>
      </c>
      <c r="R1707" s="0" t="n">
        <v>170.2</v>
      </c>
      <c r="S1707" s="2" t="n">
        <v>35.858</v>
      </c>
      <c r="T1707" s="0" t="n">
        <v>66.024</v>
      </c>
      <c r="U1707" s="0" t="n">
        <v>20.564</v>
      </c>
      <c r="V1707" s="0" t="n">
        <v>20.313</v>
      </c>
      <c r="W1707" s="0" t="n">
        <f aca="false">W1706+0.02</f>
        <v>51.1400000000027</v>
      </c>
      <c r="X1707" s="1" t="n">
        <v>17.49</v>
      </c>
      <c r="Y1707" s="1" t="n">
        <v>19.6815</v>
      </c>
    </row>
    <row r="1708" customFormat="false" ht="13.5" hidden="false" customHeight="false" outlineLevel="0" collapsed="false">
      <c r="A1708" s="0" t="n">
        <v>170.3</v>
      </c>
      <c r="B1708" s="1" t="n">
        <v>587.0916114</v>
      </c>
      <c r="C1708" s="1" t="n">
        <v>1367.3</v>
      </c>
      <c r="D1708" s="1" t="n">
        <v>15.098</v>
      </c>
      <c r="E1708" s="1" t="n">
        <v>97.3553</v>
      </c>
      <c r="F1708" s="1" t="n">
        <v>57.2557</v>
      </c>
      <c r="G1708" s="1" t="n">
        <v>2.1446</v>
      </c>
      <c r="H1708" s="1" t="n">
        <v>2.722123035</v>
      </c>
      <c r="I1708" s="1" t="n">
        <v>2127</v>
      </c>
      <c r="J1708" s="1" t="n">
        <v>52</v>
      </c>
      <c r="K1708" s="1" t="n">
        <v>19.86889796</v>
      </c>
      <c r="L1708" s="1" t="n">
        <v>9.2644444</v>
      </c>
      <c r="M1708" s="1" t="n">
        <v>12.9655552</v>
      </c>
      <c r="N1708" s="1" t="n">
        <v>129.5288864</v>
      </c>
      <c r="O1708" s="1" t="n">
        <v>124.7422</v>
      </c>
      <c r="P1708" s="1" t="n">
        <v>124.748</v>
      </c>
      <c r="Q1708" s="1" t="n">
        <v>19.4796</v>
      </c>
      <c r="R1708" s="0" t="n">
        <v>170.3</v>
      </c>
      <c r="S1708" s="2" t="n">
        <v>35.874</v>
      </c>
      <c r="T1708" s="0" t="n">
        <v>66.001</v>
      </c>
      <c r="U1708" s="0" t="n">
        <v>20.564</v>
      </c>
      <c r="V1708" s="0" t="n">
        <v>20.315</v>
      </c>
      <c r="W1708" s="0" t="n">
        <f aca="false">W1707+0.02</f>
        <v>51.1600000000027</v>
      </c>
      <c r="X1708" s="1" t="n">
        <v>16.9475</v>
      </c>
      <c r="Y1708" s="1" t="n">
        <v>19.032</v>
      </c>
    </row>
    <row r="1709" customFormat="false" ht="13.5" hidden="false" customHeight="false" outlineLevel="0" collapsed="false">
      <c r="A1709" s="0" t="n">
        <v>170.4</v>
      </c>
      <c r="B1709" s="1" t="n">
        <v>482.1432418</v>
      </c>
      <c r="C1709" s="1" t="n">
        <v>1117.39</v>
      </c>
      <c r="D1709" s="1" t="n">
        <v>15.3922</v>
      </c>
      <c r="E1709" s="1" t="n">
        <v>126.5469</v>
      </c>
      <c r="F1709" s="1" t="n">
        <v>50.8391</v>
      </c>
      <c r="G1709" s="1" t="n">
        <v>2.1399</v>
      </c>
      <c r="H1709" s="1" t="n">
        <v>2.722123035</v>
      </c>
      <c r="I1709" s="1" t="n">
        <v>2237.78</v>
      </c>
      <c r="J1709" s="1" t="n">
        <v>67</v>
      </c>
      <c r="K1709" s="1" t="n">
        <v>19.9102549</v>
      </c>
      <c r="L1709" s="1" t="n">
        <v>8.6977777</v>
      </c>
      <c r="M1709" s="1" t="n">
        <v>12.5133333</v>
      </c>
      <c r="N1709" s="1" t="n">
        <v>109.7988907</v>
      </c>
      <c r="O1709" s="1" t="n">
        <v>124.7942</v>
      </c>
      <c r="P1709" s="1" t="n">
        <v>124.9045</v>
      </c>
      <c r="Q1709" s="1" t="n">
        <v>19.4874</v>
      </c>
      <c r="R1709" s="0" t="n">
        <v>170.4</v>
      </c>
      <c r="S1709" s="2" t="n">
        <v>35.857</v>
      </c>
      <c r="T1709" s="0" t="n">
        <v>65.96</v>
      </c>
      <c r="U1709" s="0" t="n">
        <v>20.568</v>
      </c>
      <c r="V1709" s="0" t="n">
        <v>20.299</v>
      </c>
      <c r="W1709" s="0" t="n">
        <f aca="false">W1708+0.02</f>
        <v>51.1800000000027</v>
      </c>
      <c r="X1709" s="1" t="n">
        <v>16.391</v>
      </c>
      <c r="Y1709" s="1" t="n">
        <v>18.496</v>
      </c>
    </row>
    <row r="1710" customFormat="false" ht="13.5" hidden="false" customHeight="false" outlineLevel="0" collapsed="false">
      <c r="A1710" s="0" t="n">
        <v>170.5</v>
      </c>
      <c r="B1710" s="1" t="n">
        <v>469.8101333</v>
      </c>
      <c r="C1710" s="1" t="n">
        <v>841.97</v>
      </c>
      <c r="D1710" s="1" t="n">
        <v>15.4902</v>
      </c>
      <c r="E1710" s="1" t="n">
        <v>143.8124</v>
      </c>
      <c r="F1710" s="1" t="n">
        <v>46.15</v>
      </c>
      <c r="G1710" s="1" t="n">
        <v>2.1393</v>
      </c>
      <c r="H1710" s="1" t="n">
        <v>2.703996362</v>
      </c>
      <c r="I1710" s="1" t="n">
        <v>2621</v>
      </c>
      <c r="J1710" s="1" t="n">
        <v>67.78</v>
      </c>
      <c r="K1710" s="1" t="n">
        <v>20.11065656</v>
      </c>
      <c r="L1710" s="1" t="n">
        <v>7.7622223</v>
      </c>
      <c r="M1710" s="1" t="n">
        <v>13.0311108</v>
      </c>
      <c r="N1710" s="1" t="n">
        <v>90.9766632</v>
      </c>
      <c r="O1710" s="1" t="n">
        <v>125.0541</v>
      </c>
      <c r="P1710" s="1" t="n">
        <v>124.9566</v>
      </c>
      <c r="Q1710" s="1" t="n">
        <v>19.4874</v>
      </c>
      <c r="R1710" s="0" t="n">
        <v>170.5</v>
      </c>
      <c r="S1710" s="2" t="n">
        <v>35.858</v>
      </c>
      <c r="T1710" s="0" t="n">
        <v>65.954</v>
      </c>
      <c r="U1710" s="0" t="n">
        <v>20.566</v>
      </c>
      <c r="V1710" s="0" t="n">
        <v>20.302</v>
      </c>
      <c r="W1710" s="0" t="n">
        <f aca="false">W1709+0.02</f>
        <v>51.2000000000027</v>
      </c>
      <c r="X1710" s="1" t="n">
        <v>15.9205</v>
      </c>
      <c r="Y1710" s="1" t="n">
        <v>17.9925</v>
      </c>
    </row>
    <row r="1711" customFormat="false" ht="13.5" hidden="false" customHeight="false" outlineLevel="0" collapsed="false">
      <c r="A1711" s="0" t="n">
        <v>170.6</v>
      </c>
      <c r="B1711" s="1" t="n">
        <v>555.3842925</v>
      </c>
      <c r="C1711" s="1" t="n">
        <v>599.56</v>
      </c>
      <c r="D1711" s="1" t="n">
        <v>15.098</v>
      </c>
      <c r="E1711" s="1" t="n">
        <v>152.9441</v>
      </c>
      <c r="F1711" s="1" t="n">
        <v>47.0879</v>
      </c>
      <c r="G1711" s="1" t="n">
        <v>2.1297</v>
      </c>
      <c r="H1711" s="1" t="n">
        <v>2.666424714</v>
      </c>
      <c r="I1711" s="1" t="n">
        <v>3242</v>
      </c>
      <c r="J1711" s="1" t="n">
        <v>94</v>
      </c>
      <c r="K1711" s="1" t="n">
        <v>20.44858165</v>
      </c>
      <c r="L1711" s="1" t="n">
        <v>7.0488887</v>
      </c>
      <c r="M1711" s="1" t="n">
        <v>11.3922224</v>
      </c>
      <c r="N1711" s="1" t="n">
        <v>70.2522217</v>
      </c>
      <c r="O1711" s="1" t="n">
        <v>125.6248</v>
      </c>
      <c r="P1711" s="1" t="n">
        <v>125.113</v>
      </c>
      <c r="Q1711" s="1" t="n">
        <v>19.4874</v>
      </c>
      <c r="R1711" s="0" t="n">
        <v>170.6</v>
      </c>
      <c r="S1711" s="2" t="n">
        <v>35.854</v>
      </c>
      <c r="T1711" s="0" t="n">
        <v>65.876</v>
      </c>
      <c r="U1711" s="0" t="n">
        <v>20.57</v>
      </c>
      <c r="V1711" s="0" t="n">
        <v>20.294</v>
      </c>
      <c r="W1711" s="0" t="n">
        <f aca="false">W1710+0.02</f>
        <v>51.2200000000027</v>
      </c>
      <c r="X1711" s="1" t="n">
        <v>15.621</v>
      </c>
      <c r="Y1711" s="1" t="n">
        <v>17.6515</v>
      </c>
    </row>
    <row r="1712" customFormat="false" ht="13.5" hidden="false" customHeight="false" outlineLevel="0" collapsed="false">
      <c r="A1712" s="0" t="n">
        <v>170.7</v>
      </c>
      <c r="B1712" s="1" t="n">
        <v>746.9902481</v>
      </c>
      <c r="C1712" s="1" t="n">
        <v>455.07</v>
      </c>
      <c r="D1712" s="1" t="n">
        <v>15.3922</v>
      </c>
      <c r="E1712" s="1" t="n">
        <v>153.3433</v>
      </c>
      <c r="F1712" s="1" t="n">
        <v>55.2813</v>
      </c>
      <c r="G1712" s="1" t="n">
        <v>2.1329</v>
      </c>
      <c r="H1712" s="1" t="n">
        <v>2.628853065</v>
      </c>
      <c r="I1712" s="1" t="n">
        <v>3746</v>
      </c>
      <c r="J1712" s="1" t="n">
        <v>113</v>
      </c>
      <c r="K1712" s="1" t="n">
        <v>20.45966699</v>
      </c>
      <c r="L1712" s="1" t="n">
        <v>6.6466665</v>
      </c>
      <c r="M1712" s="1" t="n">
        <v>8.9122219</v>
      </c>
      <c r="N1712" s="1" t="n">
        <v>55.1533333</v>
      </c>
      <c r="O1712" s="1" t="n">
        <v>125.7802</v>
      </c>
      <c r="P1712" s="1" t="n">
        <v>125.2172</v>
      </c>
      <c r="Q1712" s="1" t="n">
        <v>19.4951</v>
      </c>
      <c r="R1712" s="0" t="n">
        <v>170.7</v>
      </c>
      <c r="S1712" s="2" t="n">
        <v>35.86</v>
      </c>
      <c r="T1712" s="0" t="n">
        <v>65.799</v>
      </c>
      <c r="U1712" s="0" t="n">
        <v>20.579</v>
      </c>
      <c r="V1712" s="0" t="n">
        <v>20.313</v>
      </c>
      <c r="W1712" s="0" t="n">
        <f aca="false">W1711+0.02</f>
        <v>51.2400000000027</v>
      </c>
      <c r="X1712" s="1" t="n">
        <v>15.521</v>
      </c>
      <c r="Y1712" s="1" t="n">
        <v>17.57</v>
      </c>
    </row>
    <row r="1713" customFormat="false" ht="13.5" hidden="false" customHeight="false" outlineLevel="0" collapsed="false">
      <c r="A1713" s="0" t="n">
        <v>170.8</v>
      </c>
      <c r="B1713" s="1" t="n">
        <v>1008.390305</v>
      </c>
      <c r="C1713" s="1" t="n">
        <v>411.53</v>
      </c>
      <c r="D1713" s="1" t="n">
        <v>15.9804</v>
      </c>
      <c r="E1713" s="1" t="n">
        <v>140.2196</v>
      </c>
      <c r="F1713" s="1" t="n">
        <v>65.1037</v>
      </c>
      <c r="G1713" s="1" t="n">
        <v>2.1391</v>
      </c>
      <c r="H1713" s="1" t="n">
        <v>2.60117752</v>
      </c>
      <c r="I1713" s="1" t="n">
        <v>3503.33</v>
      </c>
      <c r="J1713" s="1" t="n">
        <v>159</v>
      </c>
      <c r="K1713" s="1" t="n">
        <v>20.10531616</v>
      </c>
      <c r="L1713" s="1" t="n">
        <v>5.9144444</v>
      </c>
      <c r="M1713" s="1" t="n">
        <v>11.0677776</v>
      </c>
      <c r="N1713" s="1" t="n">
        <v>50.5877777</v>
      </c>
      <c r="O1713" s="1" t="n">
        <v>126.1424</v>
      </c>
      <c r="P1713" s="1" t="n">
        <v>125.2172</v>
      </c>
      <c r="Q1713" s="1" t="n">
        <v>19.4951</v>
      </c>
      <c r="R1713" s="0" t="n">
        <v>170.8</v>
      </c>
      <c r="S1713" s="2" t="n">
        <v>35.844</v>
      </c>
      <c r="T1713" s="0" t="n">
        <v>65.779</v>
      </c>
      <c r="U1713" s="0" t="n">
        <v>20.576</v>
      </c>
      <c r="V1713" s="0" t="n">
        <v>20.315</v>
      </c>
      <c r="W1713" s="0" t="n">
        <f aca="false">W1712+0.02</f>
        <v>51.2600000000027</v>
      </c>
      <c r="X1713" s="1" t="n">
        <v>15.7205</v>
      </c>
      <c r="Y1713" s="1" t="n">
        <v>17.57</v>
      </c>
    </row>
    <row r="1714" customFormat="false" ht="13.5" hidden="false" customHeight="false" outlineLevel="0" collapsed="false">
      <c r="A1714" s="0" t="n">
        <v>170.9</v>
      </c>
      <c r="B1714" s="1" t="n">
        <v>1274.732408</v>
      </c>
      <c r="C1714" s="1" t="n">
        <v>452.38</v>
      </c>
      <c r="D1714" s="1" t="n">
        <v>16.5686</v>
      </c>
      <c r="E1714" s="1" t="n">
        <v>107.0858</v>
      </c>
      <c r="F1714" s="1" t="n">
        <v>68.8055</v>
      </c>
      <c r="G1714" s="1" t="n">
        <v>2.1444</v>
      </c>
      <c r="H1714" s="1" t="n">
        <v>2.60117752</v>
      </c>
      <c r="I1714" s="1" t="n">
        <v>3289</v>
      </c>
      <c r="J1714" s="1" t="n">
        <v>135.56</v>
      </c>
      <c r="K1714" s="1" t="n">
        <v>19.44019199</v>
      </c>
      <c r="L1714" s="1" t="n">
        <v>5.7399998</v>
      </c>
      <c r="M1714" s="1" t="n">
        <v>12.0333338</v>
      </c>
      <c r="N1714" s="1" t="n">
        <v>53.0088898</v>
      </c>
      <c r="O1714" s="1" t="n">
        <v>126.0389</v>
      </c>
      <c r="P1714" s="1" t="n">
        <v>125.2172</v>
      </c>
      <c r="Q1714" s="1" t="n">
        <v>19.5029</v>
      </c>
      <c r="R1714" s="0" t="n">
        <v>170.9</v>
      </c>
      <c r="S1714" s="2" t="n">
        <v>35.878</v>
      </c>
      <c r="T1714" s="0" t="n">
        <v>65.809</v>
      </c>
      <c r="U1714" s="0" t="n">
        <v>20.579</v>
      </c>
      <c r="V1714" s="0" t="n">
        <v>20.31</v>
      </c>
      <c r="W1714" s="0" t="n">
        <f aca="false">W1713+0.02</f>
        <v>51.2800000000027</v>
      </c>
      <c r="X1714" s="1" t="n">
        <v>16.177</v>
      </c>
      <c r="Y1714" s="1" t="n">
        <v>17.6025</v>
      </c>
    </row>
    <row r="1715" customFormat="false" ht="13.5" hidden="false" customHeight="false" outlineLevel="0" collapsed="false">
      <c r="A1715" s="0" t="n">
        <v>171</v>
      </c>
      <c r="B1715" s="1" t="n">
        <v>1539.199075</v>
      </c>
      <c r="C1715" s="1" t="n">
        <v>546.69</v>
      </c>
      <c r="D1715" s="1" t="n">
        <v>18.1373</v>
      </c>
      <c r="E1715" s="1" t="n">
        <v>85.3293</v>
      </c>
      <c r="F1715" s="1" t="n">
        <v>70.2369</v>
      </c>
      <c r="G1715" s="1" t="n">
        <v>2.1422</v>
      </c>
      <c r="H1715" s="1" t="n">
        <v>2.619304193</v>
      </c>
      <c r="I1715" s="1" t="n">
        <v>3231</v>
      </c>
      <c r="J1715" s="1" t="n">
        <v>149</v>
      </c>
      <c r="K1715" s="1" t="n">
        <v>18.59859918</v>
      </c>
      <c r="L1715" s="1" t="n">
        <v>6.0311112</v>
      </c>
      <c r="M1715" s="1" t="n">
        <v>10.0577774</v>
      </c>
      <c r="N1715" s="1" t="n">
        <v>57.555555</v>
      </c>
      <c r="O1715" s="1" t="n">
        <v>125.9872</v>
      </c>
      <c r="P1715" s="1" t="n">
        <v>125.2692</v>
      </c>
      <c r="Q1715" s="1" t="n">
        <v>19.5029</v>
      </c>
      <c r="R1715" s="0" t="n">
        <v>171</v>
      </c>
      <c r="S1715" s="2" t="n">
        <v>35.878</v>
      </c>
      <c r="T1715" s="0" t="n">
        <v>65.796</v>
      </c>
      <c r="U1715" s="0" t="n">
        <v>20.58</v>
      </c>
      <c r="V1715" s="0" t="n">
        <v>20.321</v>
      </c>
      <c r="W1715" s="0" t="n">
        <f aca="false">W1714+0.02</f>
        <v>51.3000000000027</v>
      </c>
      <c r="X1715" s="1" t="n">
        <v>16.7765</v>
      </c>
      <c r="Y1715" s="1" t="n">
        <v>17.7325</v>
      </c>
    </row>
    <row r="1716" customFormat="false" ht="13.5" hidden="false" customHeight="false" outlineLevel="0" collapsed="false">
      <c r="A1716" s="0" t="n">
        <v>171.1</v>
      </c>
      <c r="B1716" s="1" t="n">
        <v>1754.277872</v>
      </c>
      <c r="C1716" s="1" t="n">
        <v>596.35</v>
      </c>
      <c r="D1716" s="1" t="n">
        <v>19.8039</v>
      </c>
      <c r="E1716" s="1" t="n">
        <v>84.0818</v>
      </c>
      <c r="F1716" s="1" t="n">
        <v>66.8806</v>
      </c>
      <c r="G1716" s="1" t="n">
        <v>2.1452</v>
      </c>
      <c r="H1716" s="1" t="n">
        <v>2.646979737</v>
      </c>
      <c r="I1716" s="1" t="n">
        <v>3326</v>
      </c>
      <c r="J1716" s="1" t="n">
        <v>119</v>
      </c>
      <c r="K1716" s="1" t="n">
        <v>17.79562927</v>
      </c>
      <c r="L1716" s="1" t="n">
        <v>6.3299999</v>
      </c>
      <c r="M1716" s="1" t="n">
        <v>10.1122227</v>
      </c>
      <c r="N1716" s="1" t="n">
        <v>57.1888901</v>
      </c>
      <c r="O1716" s="1" t="n">
        <v>125.4693</v>
      </c>
      <c r="P1716" s="1" t="n">
        <v>125.5295</v>
      </c>
      <c r="Q1716" s="1" t="n">
        <v>19.5029</v>
      </c>
      <c r="R1716" s="0" t="n">
        <v>171.1</v>
      </c>
      <c r="S1716" s="2" t="n">
        <v>35.843</v>
      </c>
      <c r="T1716" s="0" t="n">
        <v>65.772</v>
      </c>
      <c r="U1716" s="0" t="n">
        <v>20.579</v>
      </c>
      <c r="V1716" s="0" t="n">
        <v>20.324</v>
      </c>
      <c r="W1716" s="0" t="n">
        <f aca="false">W1715+0.02</f>
        <v>51.3200000000027</v>
      </c>
      <c r="X1716" s="1" t="n">
        <v>17.376</v>
      </c>
      <c r="Y1716" s="1" t="n">
        <v>17.96</v>
      </c>
    </row>
    <row r="1717" customFormat="false" ht="13.5" hidden="false" customHeight="false" outlineLevel="0" collapsed="false">
      <c r="A1717" s="0" t="n">
        <v>171.2</v>
      </c>
      <c r="B1717" s="1" t="n">
        <v>1832.181493</v>
      </c>
      <c r="C1717" s="1" t="n">
        <v>626.89</v>
      </c>
      <c r="D1717" s="1" t="n">
        <v>19.4118</v>
      </c>
      <c r="E1717" s="1" t="n">
        <v>85.9281</v>
      </c>
      <c r="F1717" s="1" t="n">
        <v>57.0582</v>
      </c>
      <c r="G1717" s="1" t="n">
        <v>2.1377</v>
      </c>
      <c r="H1717" s="1" t="n">
        <v>2.716523414</v>
      </c>
      <c r="I1717" s="1" t="n">
        <v>3305.56</v>
      </c>
      <c r="J1717" s="1" t="n">
        <v>101.11</v>
      </c>
      <c r="K1717" s="1" t="n">
        <v>17.19304635</v>
      </c>
      <c r="L1717" s="1" t="n">
        <v>6.6955557</v>
      </c>
      <c r="M1717" s="1" t="n">
        <v>10.333333</v>
      </c>
      <c r="N1717" s="1" t="n">
        <v>58.3922211</v>
      </c>
      <c r="O1717" s="1" t="n">
        <v>124.6902</v>
      </c>
      <c r="P1717" s="1" t="n">
        <v>125.2172</v>
      </c>
      <c r="Q1717" s="1" t="n">
        <v>19.5029</v>
      </c>
      <c r="R1717" s="0" t="n">
        <v>171.2</v>
      </c>
      <c r="S1717" s="2" t="n">
        <v>35.831</v>
      </c>
      <c r="T1717" s="0" t="n">
        <v>65.742</v>
      </c>
      <c r="U1717" s="0" t="n">
        <v>20.585</v>
      </c>
      <c r="V1717" s="0" t="n">
        <v>20.329</v>
      </c>
      <c r="W1717" s="0" t="n">
        <f aca="false">W1716+0.02</f>
        <v>51.3400000000027</v>
      </c>
      <c r="X1717" s="1" t="n">
        <v>17.804</v>
      </c>
      <c r="Y1717" s="1" t="n">
        <v>18.22</v>
      </c>
    </row>
    <row r="1718" customFormat="false" ht="13.5" hidden="false" customHeight="false" outlineLevel="0" collapsed="false">
      <c r="A1718" s="0" t="n">
        <v>171.3</v>
      </c>
      <c r="B1718" s="1" t="n">
        <v>1778.471078</v>
      </c>
      <c r="C1718" s="1" t="n">
        <v>637.47</v>
      </c>
      <c r="D1718" s="1" t="n">
        <v>16.9608</v>
      </c>
      <c r="E1718" s="1" t="n">
        <v>85.9281</v>
      </c>
      <c r="F1718" s="1" t="n">
        <v>37.8578</v>
      </c>
      <c r="G1718" s="1" t="n">
        <v>2.1243</v>
      </c>
      <c r="H1718" s="1" t="n">
        <v>2.754095063</v>
      </c>
      <c r="I1718" s="1" t="n">
        <v>3235</v>
      </c>
      <c r="J1718" s="1" t="n">
        <v>137</v>
      </c>
      <c r="K1718" s="1" t="n">
        <v>16.86427102</v>
      </c>
      <c r="L1718" s="1" t="n">
        <v>6.4222221</v>
      </c>
      <c r="M1718" s="1" t="n">
        <v>9.6355553</v>
      </c>
      <c r="N1718" s="1" t="n">
        <v>59.7800003</v>
      </c>
      <c r="O1718" s="1" t="n">
        <v>124.6902</v>
      </c>
      <c r="P1718" s="1" t="n">
        <v>125.0088</v>
      </c>
      <c r="Q1718" s="1" t="n">
        <v>19.5107</v>
      </c>
      <c r="R1718" s="0" t="n">
        <v>171.3</v>
      </c>
      <c r="S1718" s="2" t="n">
        <v>35.837</v>
      </c>
      <c r="T1718" s="0" t="n">
        <v>65.688</v>
      </c>
      <c r="U1718" s="0" t="n">
        <v>20.588</v>
      </c>
      <c r="V1718" s="0" t="n">
        <v>20.322</v>
      </c>
      <c r="W1718" s="0" t="n">
        <f aca="false">W1717+0.02</f>
        <v>51.3600000000027</v>
      </c>
      <c r="X1718" s="1" t="n">
        <v>17.818</v>
      </c>
      <c r="Y1718" s="1" t="n">
        <v>18.3335</v>
      </c>
    </row>
    <row r="1719" customFormat="false" ht="13.5" hidden="false" customHeight="false" outlineLevel="0" collapsed="false">
      <c r="A1719" s="0" t="n">
        <v>171.4</v>
      </c>
      <c r="B1719" s="1" t="n">
        <v>1606.659457</v>
      </c>
      <c r="C1719" s="1" t="n">
        <v>648.6</v>
      </c>
      <c r="D1719" s="1" t="n">
        <v>15.098</v>
      </c>
      <c r="E1719" s="1" t="n">
        <v>98.6028</v>
      </c>
      <c r="F1719" s="1" t="n">
        <v>34.9457</v>
      </c>
      <c r="G1719" s="1" t="n">
        <v>2.1187</v>
      </c>
      <c r="H1719" s="1" t="n">
        <v>2.773540039</v>
      </c>
      <c r="I1719" s="1" t="n">
        <v>3040</v>
      </c>
      <c r="J1719" s="1" t="n">
        <v>126</v>
      </c>
      <c r="K1719" s="1" t="n">
        <v>16.94401625</v>
      </c>
      <c r="L1719" s="1" t="n">
        <v>6.5233335</v>
      </c>
      <c r="M1719" s="1" t="n">
        <v>9.9222221</v>
      </c>
      <c r="N1719" s="1" t="n">
        <v>63.2477776</v>
      </c>
      <c r="O1719" s="1" t="n">
        <v>124.7422</v>
      </c>
      <c r="P1719" s="1" t="n">
        <v>125.0088</v>
      </c>
      <c r="Q1719" s="1" t="n">
        <v>19.5184</v>
      </c>
      <c r="R1719" s="0" t="n">
        <v>171.4</v>
      </c>
      <c r="S1719" s="2" t="n">
        <v>35.864</v>
      </c>
      <c r="T1719" s="0" t="n">
        <v>65.631</v>
      </c>
      <c r="U1719" s="0" t="n">
        <v>20.599</v>
      </c>
      <c r="V1719" s="0" t="n">
        <v>20.3</v>
      </c>
      <c r="W1719" s="0" t="n">
        <f aca="false">W1718+0.02</f>
        <v>51.3800000000027</v>
      </c>
      <c r="X1719" s="1" t="n">
        <v>17.447</v>
      </c>
      <c r="Y1719" s="1" t="n">
        <v>18.2685</v>
      </c>
    </row>
    <row r="1720" customFormat="false" ht="13.5" hidden="false" customHeight="false" outlineLevel="0" collapsed="false">
      <c r="A1720" s="0" t="n">
        <v>171.5</v>
      </c>
      <c r="B1720" s="1" t="n">
        <v>1367.300294</v>
      </c>
      <c r="C1720" s="1" t="n">
        <v>655.29</v>
      </c>
      <c r="D1720" s="1" t="n">
        <v>15.2941</v>
      </c>
      <c r="E1720" s="1" t="n">
        <v>126.3972</v>
      </c>
      <c r="F1720" s="1" t="n">
        <v>35.3406</v>
      </c>
      <c r="G1720" s="1" t="n">
        <v>2.1041</v>
      </c>
      <c r="H1720" s="1" t="n">
        <v>2.783088911</v>
      </c>
      <c r="I1720" s="1" t="n">
        <v>2916.67</v>
      </c>
      <c r="J1720" s="1" t="n">
        <v>112</v>
      </c>
      <c r="K1720" s="1" t="n">
        <v>17.41209785</v>
      </c>
      <c r="L1720" s="1" t="n">
        <v>7.041111</v>
      </c>
      <c r="M1720" s="1" t="n">
        <v>8.6811113</v>
      </c>
      <c r="N1720" s="1" t="n">
        <v>72.6788879</v>
      </c>
      <c r="O1720" s="1" t="n">
        <v>124.8462</v>
      </c>
      <c r="P1720" s="1" t="n">
        <v>125.113</v>
      </c>
      <c r="Q1720" s="1" t="n">
        <v>19.5184</v>
      </c>
      <c r="R1720" s="0" t="n">
        <v>171.5</v>
      </c>
      <c r="S1720" s="2" t="n">
        <v>35.846</v>
      </c>
      <c r="T1720" s="0" t="n">
        <v>65.634</v>
      </c>
      <c r="U1720" s="0" t="n">
        <v>20.6</v>
      </c>
      <c r="V1720" s="0" t="n">
        <v>20.305</v>
      </c>
      <c r="W1720" s="0" t="n">
        <f aca="false">W1719+0.02</f>
        <v>51.4000000000027</v>
      </c>
      <c r="X1720" s="1" t="n">
        <v>17.1045</v>
      </c>
      <c r="Y1720" s="1" t="n">
        <v>18.2685</v>
      </c>
    </row>
    <row r="1721" customFormat="false" ht="13.5" hidden="false" customHeight="false" outlineLevel="0" collapsed="false">
      <c r="A1721" s="0" t="n">
        <v>171.6</v>
      </c>
      <c r="B1721" s="1" t="n">
        <v>1117.385147</v>
      </c>
      <c r="C1721" s="1" t="n">
        <v>698.51</v>
      </c>
      <c r="D1721" s="1" t="n">
        <v>16.7647</v>
      </c>
      <c r="E1721" s="1" t="n">
        <v>115.3693</v>
      </c>
      <c r="F1721" s="1" t="n">
        <v>35.538</v>
      </c>
      <c r="G1721" s="1" t="n">
        <v>2.094</v>
      </c>
      <c r="H1721" s="1" t="n">
        <v>2.824957043</v>
      </c>
      <c r="I1721" s="1" t="n">
        <v>2990</v>
      </c>
      <c r="J1721" s="1" t="n">
        <v>111</v>
      </c>
      <c r="K1721" s="1" t="n">
        <v>18.31358382</v>
      </c>
      <c r="L1721" s="1" t="n">
        <v>7.7200003</v>
      </c>
      <c r="M1721" s="1" t="n">
        <v>8.2877779</v>
      </c>
      <c r="N1721" s="1" t="n">
        <v>88.7655579</v>
      </c>
      <c r="O1721" s="1" t="n">
        <v>125.0541</v>
      </c>
      <c r="P1721" s="1" t="n">
        <v>125.0609</v>
      </c>
      <c r="Q1721" s="1" t="n">
        <v>19.5184</v>
      </c>
      <c r="R1721" s="0" t="n">
        <v>171.6</v>
      </c>
      <c r="S1721" s="2" t="n">
        <v>35.824</v>
      </c>
      <c r="T1721" s="0" t="n">
        <v>65.59</v>
      </c>
      <c r="U1721" s="0" t="n">
        <v>20.594</v>
      </c>
      <c r="V1721" s="0" t="n">
        <v>20.285</v>
      </c>
      <c r="W1721" s="0" t="n">
        <f aca="false">W1720+0.02</f>
        <v>51.4200000000027</v>
      </c>
      <c r="X1721" s="1" t="n">
        <v>16.7905</v>
      </c>
      <c r="Y1721" s="1" t="n">
        <v>18.2035</v>
      </c>
    </row>
    <row r="1722" customFormat="false" ht="13.5" hidden="false" customHeight="false" outlineLevel="0" collapsed="false">
      <c r="A1722" s="0" t="n">
        <v>171.7</v>
      </c>
      <c r="B1722" s="1" t="n">
        <v>841.974073</v>
      </c>
      <c r="C1722" s="1" t="n">
        <v>858.4</v>
      </c>
      <c r="D1722" s="1" t="n">
        <v>18.7255</v>
      </c>
      <c r="E1722" s="1" t="n">
        <v>51.4471</v>
      </c>
      <c r="F1722" s="1" t="n">
        <v>36.6732</v>
      </c>
      <c r="G1722" s="1" t="n">
        <v>2.0792</v>
      </c>
      <c r="H1722" s="1" t="n">
        <v>2.803247641</v>
      </c>
      <c r="I1722" s="1" t="n">
        <v>3264</v>
      </c>
      <c r="J1722" s="1" t="n">
        <v>116.67</v>
      </c>
      <c r="K1722" s="1" t="n">
        <v>19.61726177</v>
      </c>
      <c r="L1722" s="1" t="n">
        <v>8.4244447</v>
      </c>
      <c r="M1722" s="1" t="n">
        <v>5.4900002</v>
      </c>
      <c r="N1722" s="1" t="n">
        <v>105.6533295</v>
      </c>
      <c r="O1722" s="1" t="n">
        <v>124.9502</v>
      </c>
      <c r="P1722" s="1" t="n">
        <v>124.5914</v>
      </c>
      <c r="Q1722" s="1" t="n">
        <v>19.5184</v>
      </c>
      <c r="R1722" s="0" t="n">
        <v>171.7</v>
      </c>
      <c r="S1722" s="2" t="n">
        <v>35.827</v>
      </c>
      <c r="T1722" s="0" t="n">
        <v>65.587</v>
      </c>
      <c r="U1722" s="0" t="n">
        <v>20.602</v>
      </c>
      <c r="V1722" s="0" t="n">
        <v>20.291</v>
      </c>
      <c r="W1722" s="0" t="n">
        <f aca="false">W1721+0.02</f>
        <v>51.4400000000027</v>
      </c>
      <c r="X1722" s="1" t="n">
        <v>16.548</v>
      </c>
      <c r="Y1722" s="1" t="n">
        <v>17.9275</v>
      </c>
    </row>
    <row r="1723" customFormat="false" ht="13.5" hidden="false" customHeight="false" outlineLevel="0" collapsed="false">
      <c r="A1723" s="0" t="n">
        <v>171.8</v>
      </c>
      <c r="B1723" s="1" t="n">
        <v>599.5564328</v>
      </c>
      <c r="C1723" s="1" t="n">
        <v>1137.9</v>
      </c>
      <c r="D1723" s="1" t="n">
        <v>21.5686</v>
      </c>
      <c r="E1723" s="1" t="n">
        <v>32.3852</v>
      </c>
      <c r="F1723" s="1" t="n">
        <v>38.9437</v>
      </c>
      <c r="G1723" s="1" t="n">
        <v>2.0698</v>
      </c>
      <c r="H1723" s="1" t="n">
        <v>2.748737954</v>
      </c>
      <c r="I1723" s="1" t="n">
        <v>3519</v>
      </c>
      <c r="J1723" s="1" t="n">
        <v>139</v>
      </c>
      <c r="K1723" s="1" t="n">
        <v>20.9300825</v>
      </c>
      <c r="L1723" s="1" t="n">
        <v>8.9477777</v>
      </c>
      <c r="M1723" s="1" t="n">
        <v>3.8122222</v>
      </c>
      <c r="N1723" s="1" t="n">
        <v>123.1366669</v>
      </c>
      <c r="O1723" s="1" t="n">
        <v>124.6902</v>
      </c>
      <c r="P1723" s="1" t="n">
        <v>124.487</v>
      </c>
      <c r="Q1723" s="1" t="n">
        <v>19.5262</v>
      </c>
      <c r="R1723" s="0" t="n">
        <v>171.8</v>
      </c>
      <c r="S1723" s="2" t="n">
        <v>35.843</v>
      </c>
      <c r="T1723" s="0" t="n">
        <v>65.57</v>
      </c>
      <c r="U1723" s="0" t="n">
        <v>20.605</v>
      </c>
      <c r="V1723" s="0" t="n">
        <v>20.286</v>
      </c>
      <c r="W1723" s="0" t="n">
        <f aca="false">W1722+0.02</f>
        <v>51.4600000000027</v>
      </c>
      <c r="X1723" s="1" t="n">
        <v>16.2915</v>
      </c>
      <c r="Y1723" s="1" t="n">
        <v>17.7</v>
      </c>
    </row>
    <row r="1724" customFormat="false" ht="13.5" hidden="false" customHeight="false" outlineLevel="0" collapsed="false">
      <c r="A1724" s="0" t="n">
        <v>171.9</v>
      </c>
      <c r="B1724" s="1" t="n">
        <v>455.0651268</v>
      </c>
      <c r="C1724" s="1" t="n">
        <v>1389.4</v>
      </c>
      <c r="D1724" s="1" t="n">
        <v>23.8235</v>
      </c>
      <c r="E1724" s="1" t="n">
        <v>32.1357</v>
      </c>
      <c r="F1724" s="1" t="n">
        <v>39.6841</v>
      </c>
      <c r="G1724" s="1" t="n">
        <v>2.0564</v>
      </c>
      <c r="H1724" s="1" t="n">
        <v>2.694228267</v>
      </c>
      <c r="I1724" s="1" t="n">
        <v>3679</v>
      </c>
      <c r="J1724" s="1" t="n">
        <v>130</v>
      </c>
      <c r="K1724" s="1" t="n">
        <v>21.77240765</v>
      </c>
      <c r="L1724" s="1" t="n">
        <v>9.5066671</v>
      </c>
      <c r="M1724" s="1" t="n">
        <v>6.9866667</v>
      </c>
      <c r="N1724" s="1" t="n">
        <v>131.3733307</v>
      </c>
      <c r="O1724" s="1" t="n">
        <v>124.6902</v>
      </c>
      <c r="P1724" s="1" t="n">
        <v>124.8523</v>
      </c>
      <c r="Q1724" s="1" t="n">
        <v>19.5262</v>
      </c>
      <c r="R1724" s="0" t="n">
        <v>171.9</v>
      </c>
      <c r="S1724" s="2" t="n">
        <v>35.827</v>
      </c>
      <c r="T1724" s="0" t="n">
        <v>65.526</v>
      </c>
      <c r="U1724" s="0" t="n">
        <v>20.603</v>
      </c>
      <c r="V1724" s="0" t="n">
        <v>20.277</v>
      </c>
      <c r="W1724" s="0" t="n">
        <f aca="false">W1723+0.02</f>
        <v>51.4800000000027</v>
      </c>
      <c r="X1724" s="1" t="n">
        <v>15.949</v>
      </c>
      <c r="Y1724" s="1" t="n">
        <v>17.57</v>
      </c>
    </row>
    <row r="1725" customFormat="false" ht="13.5" hidden="false" customHeight="false" outlineLevel="0" collapsed="false">
      <c r="A1725" s="0" t="n">
        <v>172</v>
      </c>
      <c r="B1725" s="1" t="n">
        <v>411.5323169</v>
      </c>
      <c r="C1725" s="1" t="n">
        <v>1620.44</v>
      </c>
      <c r="D1725" s="1" t="n">
        <v>23.7255</v>
      </c>
      <c r="E1725" s="1" t="n">
        <v>29.6906</v>
      </c>
      <c r="F1725" s="1" t="n">
        <v>38.4008</v>
      </c>
      <c r="G1725" s="1" t="n">
        <v>2.0552</v>
      </c>
      <c r="H1725" s="1" t="n">
        <v>2.649614684</v>
      </c>
      <c r="I1725" s="1" t="n">
        <v>3740</v>
      </c>
      <c r="J1725" s="1" t="n">
        <v>105.56</v>
      </c>
      <c r="K1725" s="1" t="n">
        <v>21.90750056</v>
      </c>
      <c r="L1725" s="1" t="n">
        <v>9.7200003</v>
      </c>
      <c r="M1725" s="1" t="n">
        <v>5.501111</v>
      </c>
      <c r="N1725" s="1" t="n">
        <v>141.7777802</v>
      </c>
      <c r="O1725" s="1" t="n">
        <v>124.7422</v>
      </c>
      <c r="P1725" s="1" t="n">
        <v>124.8523</v>
      </c>
      <c r="Q1725" s="1" t="n">
        <v>19.534</v>
      </c>
      <c r="R1725" s="0" t="n">
        <v>172</v>
      </c>
      <c r="S1725" s="2" t="n">
        <v>35.831</v>
      </c>
      <c r="T1725" s="0" t="n">
        <v>65.486</v>
      </c>
      <c r="U1725" s="0" t="n">
        <v>20.607</v>
      </c>
      <c r="V1725" s="0" t="n">
        <v>20.28</v>
      </c>
      <c r="W1725" s="0" t="n">
        <f aca="false">W1724+0.02</f>
        <v>51.5000000000027</v>
      </c>
      <c r="X1725" s="1" t="n">
        <v>15.863</v>
      </c>
      <c r="Y1725" s="1" t="n">
        <v>17.4565</v>
      </c>
    </row>
    <row r="1726" customFormat="false" ht="13.5" hidden="false" customHeight="false" outlineLevel="0" collapsed="false">
      <c r="A1726" s="0" t="n">
        <v>172.1</v>
      </c>
      <c r="B1726" s="1" t="n">
        <v>452.3819397</v>
      </c>
      <c r="C1726" s="1" t="n">
        <v>1753.24</v>
      </c>
      <c r="D1726" s="1" t="n">
        <v>22.6471</v>
      </c>
      <c r="E1726" s="1" t="n">
        <v>30.5389</v>
      </c>
      <c r="F1726" s="1" t="n">
        <v>35.4393</v>
      </c>
      <c r="G1726" s="1" t="n">
        <v>2.0492</v>
      </c>
      <c r="H1726" s="1" t="n">
        <v>2.563132969</v>
      </c>
      <c r="I1726" s="1" t="n">
        <v>3415</v>
      </c>
      <c r="J1726" s="1" t="n">
        <v>74</v>
      </c>
      <c r="K1726" s="1" t="n">
        <v>21.25510916</v>
      </c>
      <c r="L1726" s="1" t="n">
        <v>9.6766663</v>
      </c>
      <c r="M1726" s="1" t="n">
        <v>3.4666667</v>
      </c>
      <c r="N1726" s="1" t="n">
        <v>148.3033386</v>
      </c>
      <c r="O1726" s="1" t="n">
        <v>124.7422</v>
      </c>
      <c r="P1726" s="1" t="n">
        <v>124.748</v>
      </c>
      <c r="Q1726" s="1" t="n">
        <v>19.5417</v>
      </c>
      <c r="R1726" s="0" t="n">
        <v>172.1</v>
      </c>
      <c r="S1726" s="2" t="n">
        <v>35.814</v>
      </c>
      <c r="T1726" s="0" t="n">
        <v>65.483</v>
      </c>
      <c r="U1726" s="0" t="n">
        <v>20.61</v>
      </c>
      <c r="V1726" s="0" t="n">
        <v>20.281</v>
      </c>
      <c r="W1726" s="0" t="n">
        <f aca="false">W1725+0.02</f>
        <v>51.5200000000027</v>
      </c>
      <c r="X1726" s="1" t="n">
        <v>16.0915</v>
      </c>
      <c r="Y1726" s="1" t="n">
        <v>17.4405</v>
      </c>
    </row>
    <row r="1727" customFormat="false" ht="13.5" hidden="false" customHeight="false" outlineLevel="0" collapsed="false">
      <c r="A1727" s="0" t="n">
        <v>172.2</v>
      </c>
      <c r="B1727" s="1" t="n">
        <v>546.6922629</v>
      </c>
      <c r="C1727" s="1" t="n">
        <v>1782.18</v>
      </c>
      <c r="D1727" s="1" t="n">
        <v>19.0196</v>
      </c>
      <c r="E1727" s="1" t="n">
        <v>32.7844</v>
      </c>
      <c r="F1727" s="1" t="n">
        <v>29.6644</v>
      </c>
      <c r="G1727" s="1" t="n">
        <v>2.0514</v>
      </c>
      <c r="H1727" s="1" t="n">
        <v>2.542974239</v>
      </c>
      <c r="I1727" s="1" t="n">
        <v>2570</v>
      </c>
      <c r="J1727" s="1" t="n">
        <v>66</v>
      </c>
      <c r="K1727" s="1" t="n">
        <v>20.20738121</v>
      </c>
      <c r="L1727" s="1" t="n">
        <v>9.6055555</v>
      </c>
      <c r="M1727" s="1" t="n">
        <v>2.698889</v>
      </c>
      <c r="N1727" s="1" t="n">
        <v>150.4777771</v>
      </c>
      <c r="O1727" s="1" t="n">
        <v>124.6902</v>
      </c>
      <c r="P1727" s="1" t="n">
        <v>124.6958</v>
      </c>
      <c r="Q1727" s="1" t="n">
        <v>19.5417</v>
      </c>
      <c r="R1727" s="0" t="n">
        <v>172.2</v>
      </c>
      <c r="S1727" s="2" t="n">
        <v>35.814</v>
      </c>
      <c r="T1727" s="0" t="n">
        <v>65.483</v>
      </c>
      <c r="U1727" s="0" t="n">
        <v>20.614</v>
      </c>
      <c r="V1727" s="0" t="n">
        <v>20.287</v>
      </c>
      <c r="W1727" s="0" t="n">
        <f aca="false">W1726+0.02</f>
        <v>51.5400000000027</v>
      </c>
      <c r="X1727" s="1" t="n">
        <v>16.377</v>
      </c>
      <c r="Y1727" s="1" t="n">
        <v>17.5215</v>
      </c>
    </row>
    <row r="1728" customFormat="false" ht="13.5" hidden="false" customHeight="false" outlineLevel="0" collapsed="false">
      <c r="A1728" s="0" t="n">
        <v>172.3</v>
      </c>
      <c r="B1728" s="1" t="n">
        <v>596.3490579</v>
      </c>
      <c r="C1728" s="1" t="n">
        <v>1692.81</v>
      </c>
      <c r="D1728" s="1" t="n">
        <v>14.7059</v>
      </c>
      <c r="E1728" s="1" t="n">
        <v>38.6228</v>
      </c>
      <c r="F1728" s="1" t="n">
        <v>21.5202</v>
      </c>
      <c r="G1728" s="1" t="n">
        <v>2.0572</v>
      </c>
      <c r="H1728" s="1" t="n">
        <v>2.597483926</v>
      </c>
      <c r="I1728" s="1" t="n">
        <v>2076.67</v>
      </c>
      <c r="J1728" s="1" t="n">
        <v>59</v>
      </c>
      <c r="K1728" s="1" t="n">
        <v>19.39052216</v>
      </c>
      <c r="L1728" s="1" t="n">
        <v>9.5933332</v>
      </c>
      <c r="M1728" s="1" t="n">
        <v>2.9477777</v>
      </c>
      <c r="N1728" s="1" t="n">
        <v>148.7333313</v>
      </c>
      <c r="O1728" s="1" t="n">
        <v>124.7422</v>
      </c>
      <c r="P1728" s="1" t="n">
        <v>124.5392</v>
      </c>
      <c r="Q1728" s="1" t="n">
        <v>19.534</v>
      </c>
      <c r="R1728" s="0" t="n">
        <v>172.3</v>
      </c>
      <c r="S1728" s="2" t="n">
        <v>35.811</v>
      </c>
      <c r="T1728" s="0" t="n">
        <v>65.472</v>
      </c>
      <c r="U1728" s="0" t="n">
        <v>20.614</v>
      </c>
      <c r="V1728" s="0" t="n">
        <v>20.286</v>
      </c>
      <c r="W1728" s="0" t="n">
        <f aca="false">W1727+0.02</f>
        <v>51.5600000000027</v>
      </c>
      <c r="X1728" s="1" t="n">
        <v>16.5765</v>
      </c>
      <c r="Y1728" s="1" t="n">
        <v>17.5865</v>
      </c>
    </row>
    <row r="1729" customFormat="false" ht="13.5" hidden="false" customHeight="false" outlineLevel="0" collapsed="false">
      <c r="A1729" s="0" t="n">
        <v>172.4</v>
      </c>
      <c r="B1729" s="1" t="n">
        <v>626.8904259</v>
      </c>
      <c r="C1729" s="1" t="n">
        <v>1438.53</v>
      </c>
      <c r="D1729" s="1" t="n">
        <v>13.8235</v>
      </c>
      <c r="E1729" s="1" t="n">
        <v>69.9102</v>
      </c>
      <c r="F1729" s="1" t="n">
        <v>18.9536</v>
      </c>
      <c r="G1729" s="1" t="n">
        <v>2.0686</v>
      </c>
      <c r="H1729" s="1" t="n">
        <v>2.614421964</v>
      </c>
      <c r="I1729" s="1" t="n">
        <v>2038</v>
      </c>
      <c r="J1729" s="1" t="n">
        <v>52.22</v>
      </c>
      <c r="K1729" s="1" t="n">
        <v>19.27837979</v>
      </c>
      <c r="L1729" s="1" t="n">
        <v>9.1811113</v>
      </c>
      <c r="M1729" s="1" t="n">
        <v>5.1900001</v>
      </c>
      <c r="N1729" s="1" t="n">
        <v>141.5911041</v>
      </c>
      <c r="O1729" s="1" t="n">
        <v>124.7422</v>
      </c>
      <c r="P1729" s="1" t="n">
        <v>124.6436</v>
      </c>
      <c r="Q1729" s="1" t="n">
        <v>19.534</v>
      </c>
      <c r="R1729" s="0" t="n">
        <v>172.4</v>
      </c>
      <c r="S1729" s="2" t="n">
        <v>35.8</v>
      </c>
      <c r="T1729" s="0" t="n">
        <v>65.466</v>
      </c>
      <c r="U1729" s="0" t="n">
        <v>20.617</v>
      </c>
      <c r="V1729" s="0" t="n">
        <v>20.286</v>
      </c>
      <c r="W1729" s="0" t="n">
        <f aca="false">W1728+0.02</f>
        <v>51.5800000000027</v>
      </c>
      <c r="X1729" s="1" t="n">
        <v>16.591</v>
      </c>
      <c r="Y1729" s="1" t="n">
        <v>17.7655</v>
      </c>
    </row>
    <row r="1730" customFormat="false" ht="13.5" hidden="false" customHeight="false" outlineLevel="0" collapsed="false">
      <c r="A1730" s="0" t="n">
        <v>172.5</v>
      </c>
      <c r="B1730" s="1" t="n">
        <v>637.4731583</v>
      </c>
      <c r="C1730" s="1" t="n">
        <v>1128.57</v>
      </c>
      <c r="D1730" s="1" t="n">
        <v>14.7059</v>
      </c>
      <c r="E1730" s="1" t="n">
        <v>83.5329</v>
      </c>
      <c r="F1730" s="1" t="n">
        <v>19.0523</v>
      </c>
      <c r="G1730" s="1" t="n">
        <v>2.0648</v>
      </c>
      <c r="H1730" s="1" t="n">
        <v>2.649486675</v>
      </c>
      <c r="I1730" s="1" t="n">
        <v>2138</v>
      </c>
      <c r="J1730" s="1" t="n">
        <v>66</v>
      </c>
      <c r="K1730" s="1" t="n">
        <v>20.14382848</v>
      </c>
      <c r="L1730" s="1" t="n">
        <v>8.5022221</v>
      </c>
      <c r="M1730" s="1" t="n">
        <v>6.3000002</v>
      </c>
      <c r="N1730" s="1" t="n">
        <v>131.0455566</v>
      </c>
      <c r="O1730" s="1" t="n">
        <v>124.6902</v>
      </c>
      <c r="P1730" s="1" t="n">
        <v>124.8002</v>
      </c>
      <c r="Q1730" s="1" t="n">
        <v>19.5495</v>
      </c>
      <c r="R1730" s="0" t="n">
        <v>172.5</v>
      </c>
      <c r="S1730" s="2" t="n">
        <v>35.797</v>
      </c>
      <c r="T1730" s="0" t="n">
        <v>65.449</v>
      </c>
      <c r="U1730" s="0" t="n">
        <v>20.618</v>
      </c>
      <c r="V1730" s="0" t="n">
        <v>20.299</v>
      </c>
      <c r="W1730" s="0" t="n">
        <f aca="false">W1729+0.02</f>
        <v>51.6000000000027</v>
      </c>
      <c r="X1730" s="1" t="n">
        <v>16.534</v>
      </c>
      <c r="Y1730" s="1" t="n">
        <v>18.1065</v>
      </c>
    </row>
    <row r="1731" customFormat="false" ht="13.5" hidden="false" customHeight="false" outlineLevel="0" collapsed="false">
      <c r="A1731" s="0" t="n">
        <v>172.6</v>
      </c>
      <c r="B1731" s="1" t="n">
        <v>648.6003977</v>
      </c>
      <c r="C1731" s="1" t="n">
        <v>955.87</v>
      </c>
      <c r="D1731" s="1" t="n">
        <v>17.1569</v>
      </c>
      <c r="E1731" s="1" t="n">
        <v>68.3633</v>
      </c>
      <c r="F1731" s="1" t="n">
        <v>19.2004</v>
      </c>
      <c r="G1731" s="1" t="n">
        <v>2.061</v>
      </c>
      <c r="H1731" s="1" t="n">
        <v>2.714258989</v>
      </c>
      <c r="I1731" s="1" t="n">
        <v>2690</v>
      </c>
      <c r="J1731" s="1" t="n">
        <v>76</v>
      </c>
      <c r="K1731" s="1" t="n">
        <v>21.92404385</v>
      </c>
      <c r="L1731" s="1" t="n">
        <v>7.938889</v>
      </c>
      <c r="M1731" s="1" t="n">
        <v>9.4377775</v>
      </c>
      <c r="N1731" s="1" t="n">
        <v>121.4722229</v>
      </c>
      <c r="O1731" s="1" t="n">
        <v>124.6382</v>
      </c>
      <c r="P1731" s="1" t="n">
        <v>124.9566</v>
      </c>
      <c r="Q1731" s="1" t="n">
        <v>19.5495</v>
      </c>
      <c r="R1731" s="0" t="n">
        <v>172.6</v>
      </c>
      <c r="S1731" s="2" t="n">
        <v>35.804</v>
      </c>
      <c r="T1731" s="0" t="n">
        <v>65.432</v>
      </c>
      <c r="U1731" s="0" t="n">
        <v>20.622</v>
      </c>
      <c r="V1731" s="0" t="n">
        <v>20.303</v>
      </c>
      <c r="W1731" s="0" t="n">
        <f aca="false">W1730+0.02</f>
        <v>51.6200000000028</v>
      </c>
      <c r="X1731" s="1" t="n">
        <v>16.762</v>
      </c>
      <c r="Y1731" s="1" t="n">
        <v>18.5125</v>
      </c>
    </row>
    <row r="1732" customFormat="false" ht="13.5" hidden="false" customHeight="false" outlineLevel="0" collapsed="false">
      <c r="A1732" s="0" t="n">
        <v>172.7</v>
      </c>
      <c r="B1732" s="1" t="n">
        <v>655.2850791</v>
      </c>
      <c r="C1732" s="1" t="n">
        <v>892.44</v>
      </c>
      <c r="D1732" s="1" t="n">
        <v>20.6863</v>
      </c>
      <c r="E1732" s="1" t="n">
        <v>30.2395</v>
      </c>
      <c r="F1732" s="1" t="n">
        <v>20.4837</v>
      </c>
      <c r="G1732" s="1" t="n">
        <v>2.0642</v>
      </c>
      <c r="H1732" s="1" t="n">
        <v>2.724155092</v>
      </c>
      <c r="I1732" s="1" t="n">
        <v>3095.56</v>
      </c>
      <c r="J1732" s="1" t="n">
        <v>108</v>
      </c>
      <c r="K1732" s="1" t="n">
        <v>23.88110695</v>
      </c>
      <c r="L1732" s="1" t="n">
        <v>8.2522221</v>
      </c>
      <c r="M1732" s="1" t="n">
        <v>12.2422228</v>
      </c>
      <c r="N1732" s="1" t="n">
        <v>111.5655533</v>
      </c>
      <c r="O1732" s="1" t="n">
        <v>124.5341</v>
      </c>
      <c r="P1732" s="1" t="n">
        <v>124.9566</v>
      </c>
      <c r="Q1732" s="1" t="n">
        <v>19.5495</v>
      </c>
      <c r="R1732" s="0" t="n">
        <v>172.7</v>
      </c>
      <c r="S1732" s="2" t="n">
        <v>35.802</v>
      </c>
      <c r="T1732" s="0" t="n">
        <v>65.415</v>
      </c>
      <c r="U1732" s="0" t="n">
        <v>20.625</v>
      </c>
      <c r="V1732" s="0" t="n">
        <v>20.303</v>
      </c>
      <c r="W1732" s="0" t="n">
        <f aca="false">W1731+0.02</f>
        <v>51.6400000000028</v>
      </c>
      <c r="X1732" s="1" t="n">
        <v>17.4755</v>
      </c>
      <c r="Y1732" s="1" t="n">
        <v>19.097</v>
      </c>
    </row>
    <row r="1733" customFormat="false" ht="13.5" hidden="false" customHeight="false" outlineLevel="0" collapsed="false">
      <c r="A1733" s="0" t="n">
        <v>172.8</v>
      </c>
      <c r="B1733" s="1" t="n">
        <v>698.5099717</v>
      </c>
      <c r="C1733" s="1" t="n">
        <v>978.89</v>
      </c>
      <c r="D1733" s="1" t="n">
        <v>23.7255</v>
      </c>
      <c r="E1733" s="1" t="n">
        <v>20.4092</v>
      </c>
      <c r="F1733" s="1" t="n">
        <v>24.383</v>
      </c>
      <c r="G1733" s="1" t="n">
        <v>2.0648</v>
      </c>
      <c r="H1733" s="1" t="n">
        <v>2.669645405</v>
      </c>
      <c r="I1733" s="1" t="n">
        <v>3319</v>
      </c>
      <c r="J1733" s="1" t="n">
        <v>130</v>
      </c>
      <c r="K1733" s="1" t="n">
        <v>25.26385775</v>
      </c>
      <c r="L1733" s="1" t="n">
        <v>8.0999999</v>
      </c>
      <c r="M1733" s="1" t="n">
        <v>8.6900005</v>
      </c>
      <c r="N1733" s="1" t="n">
        <v>115.2866684</v>
      </c>
      <c r="O1733" s="1" t="n">
        <v>124.7422</v>
      </c>
      <c r="P1733" s="1" t="n">
        <v>125.113</v>
      </c>
      <c r="Q1733" s="1" t="n">
        <v>19.5573</v>
      </c>
      <c r="R1733" s="0" t="n">
        <v>172.8</v>
      </c>
      <c r="S1733" s="2" t="n">
        <v>35.807</v>
      </c>
      <c r="T1733" s="0" t="n">
        <v>65.415</v>
      </c>
      <c r="U1733" s="0" t="n">
        <v>20.629</v>
      </c>
      <c r="V1733" s="0" t="n">
        <v>20.309</v>
      </c>
      <c r="W1733" s="0" t="n">
        <f aca="false">W1732+0.02</f>
        <v>51.6600000000028</v>
      </c>
      <c r="X1733" s="1" t="n">
        <v>18.489</v>
      </c>
      <c r="Y1733" s="1" t="n">
        <v>19.649</v>
      </c>
    </row>
    <row r="1734" customFormat="false" ht="13.5" hidden="false" customHeight="false" outlineLevel="0" collapsed="false">
      <c r="A1734" s="0" t="n">
        <v>172.9</v>
      </c>
      <c r="B1734" s="1" t="n">
        <v>858.4033304</v>
      </c>
      <c r="C1734" s="1" t="n">
        <v>1170.02</v>
      </c>
      <c r="D1734" s="1" t="n">
        <v>24.5098</v>
      </c>
      <c r="E1734" s="1" t="n">
        <v>21.4072</v>
      </c>
      <c r="F1734" s="1" t="n">
        <v>27.0977</v>
      </c>
      <c r="G1734" s="1" t="n">
        <v>2.0578</v>
      </c>
      <c r="H1734" s="1" t="n">
        <v>2.678552477</v>
      </c>
      <c r="I1734" s="1" t="n">
        <v>3546</v>
      </c>
      <c r="J1734" s="1" t="n">
        <v>78</v>
      </c>
      <c r="K1734" s="1" t="n">
        <v>25.70002974</v>
      </c>
      <c r="L1734" s="1" t="n">
        <v>8.2422223</v>
      </c>
      <c r="M1734" s="1" t="n">
        <v>9.6911116</v>
      </c>
      <c r="N1734" s="1" t="n">
        <v>119.2266632</v>
      </c>
      <c r="O1734" s="1" t="n">
        <v>125.6248</v>
      </c>
      <c r="P1734" s="1" t="n">
        <v>125.6335</v>
      </c>
      <c r="Q1734" s="1" t="n">
        <v>19.565</v>
      </c>
      <c r="R1734" s="0" t="n">
        <v>172.9</v>
      </c>
      <c r="S1734" s="2" t="n">
        <v>35.79</v>
      </c>
      <c r="T1734" s="0" t="n">
        <v>65.351</v>
      </c>
      <c r="U1734" s="0" t="n">
        <v>20.626</v>
      </c>
      <c r="V1734" s="0" t="n">
        <v>20.328</v>
      </c>
      <c r="W1734" s="0" t="n">
        <f aca="false">W1733+0.02</f>
        <v>51.6800000000028</v>
      </c>
      <c r="X1734" s="1" t="n">
        <v>19.5025</v>
      </c>
      <c r="Y1734" s="1" t="n">
        <v>20.0225</v>
      </c>
    </row>
    <row r="1735" customFormat="false" ht="13.5" hidden="false" customHeight="false" outlineLevel="0" collapsed="false">
      <c r="A1735" s="0" t="n">
        <v>173</v>
      </c>
      <c r="B1735" s="1" t="n">
        <v>1137.901236</v>
      </c>
      <c r="C1735" s="1" t="n">
        <v>1357.38</v>
      </c>
      <c r="D1735" s="1" t="n">
        <v>24.4118</v>
      </c>
      <c r="E1735" s="1" t="n">
        <v>20.8084</v>
      </c>
      <c r="F1735" s="1" t="n">
        <v>28.9733</v>
      </c>
      <c r="G1735" s="1" t="n">
        <v>2.0626</v>
      </c>
      <c r="H1735" s="1" t="n">
        <v>2.669332877</v>
      </c>
      <c r="I1735" s="1" t="n">
        <v>3543</v>
      </c>
      <c r="J1735" s="1" t="n">
        <v>90</v>
      </c>
      <c r="K1735" s="1" t="n">
        <v>25.14349751</v>
      </c>
      <c r="L1735" s="1" t="n">
        <v>8.0766668</v>
      </c>
      <c r="M1735" s="1" t="n">
        <v>9.8788891</v>
      </c>
      <c r="N1735" s="1" t="n">
        <v>125.6100021</v>
      </c>
      <c r="O1735" s="1" t="n">
        <v>125.6766</v>
      </c>
      <c r="P1735" s="1" t="n">
        <v>125.6335</v>
      </c>
      <c r="Q1735" s="1" t="n">
        <v>19.565</v>
      </c>
      <c r="R1735" s="0" t="n">
        <v>173</v>
      </c>
      <c r="S1735" s="2" t="n">
        <v>35.802</v>
      </c>
      <c r="T1735" s="0" t="n">
        <v>65.351</v>
      </c>
      <c r="U1735" s="0" t="n">
        <v>20.637</v>
      </c>
      <c r="V1735" s="0" t="n">
        <v>20.332</v>
      </c>
      <c r="W1735" s="0" t="n">
        <f aca="false">W1734+0.02</f>
        <v>51.7000000000028</v>
      </c>
      <c r="X1735" s="1" t="n">
        <v>20.159</v>
      </c>
      <c r="Y1735" s="1" t="n">
        <v>20.3145</v>
      </c>
    </row>
    <row r="1736" customFormat="false" ht="13.5" hidden="false" customHeight="false" outlineLevel="0" collapsed="false">
      <c r="A1736" s="0" t="n">
        <v>173.1</v>
      </c>
      <c r="B1736" s="1" t="n">
        <v>1389.395923</v>
      </c>
      <c r="C1736" s="1" t="n">
        <v>1489.36</v>
      </c>
      <c r="D1736" s="1" t="n">
        <v>24.3137</v>
      </c>
      <c r="E1736" s="1" t="n">
        <v>20.5589</v>
      </c>
      <c r="F1736" s="1" t="n">
        <v>28.3317</v>
      </c>
      <c r="G1736" s="1" t="n">
        <v>2.068</v>
      </c>
      <c r="H1736" s="1" t="n">
        <v>2.649174146</v>
      </c>
      <c r="I1736" s="1" t="n">
        <v>3200</v>
      </c>
      <c r="J1736" s="1" t="n">
        <v>78.89</v>
      </c>
      <c r="K1736" s="1" t="n">
        <v>23.80341299</v>
      </c>
      <c r="L1736" s="1" t="n">
        <v>8.7355556</v>
      </c>
      <c r="M1736" s="1" t="n">
        <v>11.3566666</v>
      </c>
      <c r="N1736" s="1" t="n">
        <v>129.4377762</v>
      </c>
      <c r="O1736" s="1" t="n">
        <v>125.6766</v>
      </c>
      <c r="P1736" s="1" t="n">
        <v>125.6855</v>
      </c>
      <c r="Q1736" s="1" t="n">
        <v>19.565</v>
      </c>
      <c r="R1736" s="0" t="n">
        <v>173.1</v>
      </c>
      <c r="S1736" s="2" t="n">
        <v>35.817</v>
      </c>
      <c r="T1736" s="0" t="n">
        <v>65.331</v>
      </c>
      <c r="U1736" s="0" t="n">
        <v>20.641</v>
      </c>
      <c r="V1736" s="0" t="n">
        <v>20.334</v>
      </c>
      <c r="W1736" s="0" t="n">
        <f aca="false">W1735+0.02</f>
        <v>51.7200000000028</v>
      </c>
      <c r="X1736" s="1" t="n">
        <v>20.1445</v>
      </c>
      <c r="Y1736" s="1" t="n">
        <v>20.331</v>
      </c>
    </row>
    <row r="1737" customFormat="false" ht="13.5" hidden="false" customHeight="false" outlineLevel="0" collapsed="false">
      <c r="A1737" s="0" t="n">
        <v>173.2</v>
      </c>
      <c r="B1737" s="1" t="n">
        <v>1620.441209</v>
      </c>
      <c r="C1737" s="1" t="n">
        <v>1545.93</v>
      </c>
      <c r="D1737" s="1" t="n">
        <v>24.2157</v>
      </c>
      <c r="E1737" s="1" t="n">
        <v>20.5589</v>
      </c>
      <c r="F1737" s="1" t="n">
        <v>28.8253</v>
      </c>
      <c r="G1737" s="1" t="n">
        <v>2.0662</v>
      </c>
      <c r="H1737" s="1" t="n">
        <v>2.659436773</v>
      </c>
      <c r="I1737" s="1" t="n">
        <v>2551</v>
      </c>
      <c r="J1737" s="1" t="n">
        <v>54</v>
      </c>
      <c r="K1737" s="1" t="n">
        <v>22.29105558</v>
      </c>
      <c r="L1737" s="1" t="n">
        <v>8.6711111</v>
      </c>
      <c r="M1737" s="1" t="n">
        <v>8.2288885</v>
      </c>
      <c r="N1737" s="1" t="n">
        <v>134.9177795</v>
      </c>
      <c r="O1737" s="1" t="n">
        <v>125.7284</v>
      </c>
      <c r="P1737" s="1" t="n">
        <v>125.7375</v>
      </c>
      <c r="Q1737" s="1" t="n">
        <v>19.5728</v>
      </c>
      <c r="R1737" s="0" t="n">
        <v>173.2</v>
      </c>
      <c r="S1737" s="2" t="n">
        <v>35.777</v>
      </c>
      <c r="T1737" s="0" t="n">
        <v>65.321</v>
      </c>
      <c r="U1737" s="0" t="n">
        <v>20.636</v>
      </c>
      <c r="V1737" s="0" t="n">
        <v>20.337</v>
      </c>
      <c r="W1737" s="0" t="n">
        <f aca="false">W1736+0.02</f>
        <v>51.7400000000028</v>
      </c>
      <c r="X1737" s="1" t="n">
        <v>19.4595</v>
      </c>
      <c r="Y1737" s="1" t="n">
        <v>20.0875</v>
      </c>
    </row>
    <row r="1738" customFormat="false" ht="13.5" hidden="false" customHeight="false" outlineLevel="0" collapsed="false">
      <c r="A1738" s="0" t="n">
        <v>173.3</v>
      </c>
      <c r="B1738" s="1" t="n">
        <v>1753.240004</v>
      </c>
      <c r="C1738" s="1" t="n">
        <v>1512.67</v>
      </c>
      <c r="D1738" s="1" t="n">
        <v>23.6275</v>
      </c>
      <c r="E1738" s="1" t="n">
        <v>23.0539</v>
      </c>
      <c r="F1738" s="1" t="n">
        <v>29.0227</v>
      </c>
      <c r="G1738" s="1" t="n">
        <v>2.0668</v>
      </c>
      <c r="H1738" s="1" t="n">
        <v>2.71394646</v>
      </c>
      <c r="I1738" s="1" t="n">
        <v>2066</v>
      </c>
      <c r="J1738" s="1" t="n">
        <v>66</v>
      </c>
      <c r="K1738" s="1" t="n">
        <v>21.25372711</v>
      </c>
      <c r="L1738" s="1" t="n">
        <v>8.7411113</v>
      </c>
      <c r="M1738" s="1" t="n">
        <v>7.7366667</v>
      </c>
      <c r="N1738" s="1" t="n">
        <v>137.6177765</v>
      </c>
      <c r="O1738" s="1" t="n">
        <v>126.0389</v>
      </c>
      <c r="P1738" s="1" t="n">
        <v>125.7375</v>
      </c>
      <c r="Q1738" s="1" t="n">
        <v>19.5728</v>
      </c>
      <c r="R1738" s="0" t="n">
        <v>173.3</v>
      </c>
      <c r="S1738" s="2" t="n">
        <v>35.784</v>
      </c>
      <c r="T1738" s="0" t="n">
        <v>65.308</v>
      </c>
      <c r="U1738" s="0" t="n">
        <v>20.643</v>
      </c>
      <c r="V1738" s="0" t="n">
        <v>20.343</v>
      </c>
      <c r="W1738" s="0" t="n">
        <f aca="false">W1737+0.02</f>
        <v>51.7600000000028</v>
      </c>
      <c r="X1738" s="1" t="n">
        <v>18.6605</v>
      </c>
      <c r="Y1738" s="1" t="n">
        <v>19.925</v>
      </c>
    </row>
    <row r="1739" customFormat="false" ht="13.5" hidden="false" customHeight="false" outlineLevel="0" collapsed="false">
      <c r="A1739" s="0" t="n">
        <v>173.4</v>
      </c>
      <c r="B1739" s="1" t="n">
        <v>1782.183212</v>
      </c>
      <c r="C1739" s="1" t="n">
        <v>1398.06</v>
      </c>
      <c r="D1739" s="1" t="n">
        <v>22.7451</v>
      </c>
      <c r="E1739" s="1" t="n">
        <v>27.0958</v>
      </c>
      <c r="F1739" s="1" t="n">
        <v>26.2586</v>
      </c>
      <c r="G1739" s="1" t="n">
        <v>2.0678</v>
      </c>
      <c r="H1739" s="1" t="n">
        <v>2.732714933</v>
      </c>
      <c r="I1739" s="1" t="n">
        <v>2082.22</v>
      </c>
      <c r="J1739" s="1" t="n">
        <v>56</v>
      </c>
      <c r="K1739" s="1" t="n">
        <v>21.04090615</v>
      </c>
      <c r="L1739" s="1" t="n">
        <v>8.7066665</v>
      </c>
      <c r="M1739" s="1" t="n">
        <v>8.3066664</v>
      </c>
      <c r="N1739" s="1" t="n">
        <v>133.6299988</v>
      </c>
      <c r="O1739" s="1" t="n">
        <v>126.2974</v>
      </c>
      <c r="P1739" s="1" t="n">
        <v>125.9453</v>
      </c>
      <c r="Q1739" s="1" t="n">
        <v>19.5728</v>
      </c>
      <c r="R1739" s="0" t="n">
        <v>173.4</v>
      </c>
      <c r="S1739" s="2" t="n">
        <v>35.804</v>
      </c>
      <c r="T1739" s="0" t="n">
        <v>65.277</v>
      </c>
      <c r="U1739" s="0" t="n">
        <v>20.651</v>
      </c>
      <c r="V1739" s="0" t="n">
        <v>20.343</v>
      </c>
      <c r="W1739" s="0" t="n">
        <f aca="false">W1738+0.02</f>
        <v>51.7800000000028</v>
      </c>
      <c r="X1739" s="1" t="n">
        <v>18.275</v>
      </c>
      <c r="Y1739" s="1" t="n">
        <v>19.7625</v>
      </c>
    </row>
    <row r="1740" customFormat="false" ht="13.5" hidden="false" customHeight="false" outlineLevel="0" collapsed="false">
      <c r="A1740" s="0" t="n">
        <v>173.5</v>
      </c>
      <c r="B1740" s="1" t="n">
        <v>1692.813285</v>
      </c>
      <c r="C1740" s="1" t="n">
        <v>1249.56</v>
      </c>
      <c r="D1740" s="1" t="n">
        <v>21.4706</v>
      </c>
      <c r="E1740" s="1" t="n">
        <v>27.6447</v>
      </c>
      <c r="F1740" s="1" t="n">
        <v>26.308</v>
      </c>
      <c r="G1740" s="1" t="n">
        <v>2.0724</v>
      </c>
      <c r="H1740" s="1" t="n">
        <v>2.732714933</v>
      </c>
      <c r="I1740" s="1" t="n">
        <v>2201</v>
      </c>
      <c r="J1740" s="1" t="n">
        <v>69</v>
      </c>
      <c r="K1740" s="1" t="n">
        <v>21.5484113</v>
      </c>
      <c r="L1740" s="1" t="n">
        <v>8.6533332</v>
      </c>
      <c r="M1740" s="1" t="n">
        <v>6.6444445</v>
      </c>
      <c r="N1740" s="1" t="n">
        <v>127.3744446</v>
      </c>
      <c r="O1740" s="1" t="n">
        <v>126.504</v>
      </c>
      <c r="P1740" s="1" t="n">
        <v>125.9453</v>
      </c>
      <c r="Q1740" s="1" t="n">
        <v>19.5806</v>
      </c>
      <c r="R1740" s="0" t="n">
        <v>173.5</v>
      </c>
      <c r="S1740" s="2" t="n">
        <v>35.808</v>
      </c>
      <c r="T1740" s="0" t="n">
        <v>65.294</v>
      </c>
      <c r="U1740" s="0" t="n">
        <v>20.654</v>
      </c>
      <c r="V1740" s="0" t="n">
        <v>20.342</v>
      </c>
      <c r="W1740" s="0" t="n">
        <f aca="false">W1739+0.02</f>
        <v>51.8000000000028</v>
      </c>
      <c r="X1740" s="1" t="n">
        <v>18.0895</v>
      </c>
      <c r="Y1740" s="1" t="n">
        <v>19.2265</v>
      </c>
    </row>
    <row r="1741" customFormat="false" ht="13.5" hidden="false" customHeight="false" outlineLevel="0" collapsed="false">
      <c r="A1741" s="0" t="n">
        <v>173.6</v>
      </c>
      <c r="B1741" s="1" t="n">
        <v>1438.526438</v>
      </c>
      <c r="C1741" s="1" t="n">
        <v>1106.48</v>
      </c>
      <c r="D1741" s="1" t="n">
        <v>21.0784</v>
      </c>
      <c r="E1741" s="1" t="n">
        <v>25.998</v>
      </c>
      <c r="F1741" s="1" t="n">
        <v>25.617</v>
      </c>
      <c r="G1741" s="1" t="n">
        <v>2.071</v>
      </c>
      <c r="H1741" s="1" t="n">
        <v>2.72316606</v>
      </c>
      <c r="I1741" s="1" t="n">
        <v>2693</v>
      </c>
      <c r="J1741" s="1" t="n">
        <v>82.22</v>
      </c>
      <c r="K1741" s="1" t="n">
        <v>22.56326987</v>
      </c>
      <c r="L1741" s="1" t="n">
        <v>7.3422222</v>
      </c>
      <c r="M1741" s="1" t="n">
        <v>6.3377776</v>
      </c>
      <c r="N1741" s="1" t="n">
        <v>121.2399994</v>
      </c>
      <c r="O1741" s="1" t="n">
        <v>126.504</v>
      </c>
      <c r="P1741" s="1" t="n">
        <v>126.153</v>
      </c>
      <c r="Q1741" s="1" t="n">
        <v>19.5806</v>
      </c>
      <c r="R1741" s="0" t="n">
        <v>173.6</v>
      </c>
      <c r="S1741" s="2" t="n">
        <v>35.79</v>
      </c>
      <c r="T1741" s="0" t="n">
        <v>65.274</v>
      </c>
      <c r="U1741" s="0" t="n">
        <v>20.658</v>
      </c>
      <c r="V1741" s="0" t="n">
        <v>20.344</v>
      </c>
      <c r="W1741" s="0" t="n">
        <f aca="false">W1740+0.02</f>
        <v>51.8200000000028</v>
      </c>
      <c r="X1741" s="1" t="n">
        <v>17.79</v>
      </c>
      <c r="Y1741" s="1" t="n">
        <v>18.5935</v>
      </c>
    </row>
    <row r="1742" customFormat="false" ht="13.5" hidden="false" customHeight="false" outlineLevel="0" collapsed="false">
      <c r="A1742" s="0" t="n">
        <v>173.7</v>
      </c>
      <c r="B1742" s="1" t="n">
        <v>1128.567377</v>
      </c>
      <c r="C1742" s="1" t="n">
        <v>988.68</v>
      </c>
      <c r="D1742" s="1" t="n">
        <v>23.2353</v>
      </c>
      <c r="E1742" s="1" t="n">
        <v>26.9461</v>
      </c>
      <c r="F1742" s="1" t="n">
        <v>25.3208</v>
      </c>
      <c r="G1742" s="1" t="n">
        <v>2.0794</v>
      </c>
      <c r="H1742" s="1" t="n">
        <v>2.70300733</v>
      </c>
      <c r="I1742" s="1" t="n">
        <v>3001</v>
      </c>
      <c r="J1742" s="1" t="n">
        <v>77</v>
      </c>
      <c r="K1742" s="1" t="n">
        <v>23.54268162</v>
      </c>
      <c r="L1742" s="1" t="n">
        <v>6.3855557</v>
      </c>
      <c r="M1742" s="1" t="n">
        <v>9.6933336</v>
      </c>
      <c r="N1742" s="1" t="n">
        <v>109.1366669</v>
      </c>
      <c r="O1742" s="1" t="n">
        <v>126.504</v>
      </c>
      <c r="P1742" s="1" t="n">
        <v>126.3086</v>
      </c>
      <c r="Q1742" s="1" t="n">
        <v>19.5806</v>
      </c>
      <c r="R1742" s="0" t="n">
        <v>173.7</v>
      </c>
      <c r="S1742" s="2" t="n">
        <v>35.78</v>
      </c>
      <c r="T1742" s="0" t="n">
        <v>65.26</v>
      </c>
      <c r="U1742" s="0" t="n">
        <v>20.66</v>
      </c>
      <c r="V1742" s="0" t="n">
        <v>20.355</v>
      </c>
      <c r="W1742" s="0" t="n">
        <f aca="false">W1741+0.02</f>
        <v>51.8400000000028</v>
      </c>
      <c r="X1742" s="1" t="n">
        <v>17.0765</v>
      </c>
      <c r="Y1742" s="1" t="n">
        <v>18.0575</v>
      </c>
    </row>
    <row r="1743" customFormat="false" ht="13.5" hidden="false" customHeight="false" outlineLevel="0" collapsed="false">
      <c r="A1743" s="0" t="n">
        <v>173.8</v>
      </c>
      <c r="B1743" s="1" t="n">
        <v>955.8657412</v>
      </c>
      <c r="C1743" s="1" t="n">
        <v>955.46</v>
      </c>
      <c r="D1743" s="1" t="n">
        <v>24.3137</v>
      </c>
      <c r="E1743" s="1" t="n">
        <v>23.2036</v>
      </c>
      <c r="F1743" s="1" t="n">
        <v>25.2715</v>
      </c>
      <c r="G1743" s="1" t="n">
        <v>2.0878</v>
      </c>
      <c r="H1743" s="1" t="n">
        <v>2.693111226</v>
      </c>
      <c r="I1743" s="1" t="n">
        <v>3078</v>
      </c>
      <c r="J1743" s="1" t="n">
        <v>95</v>
      </c>
      <c r="K1743" s="1" t="n">
        <v>24.08579083</v>
      </c>
      <c r="L1743" s="1" t="n">
        <v>6.3777776</v>
      </c>
      <c r="M1743" s="1" t="n">
        <v>8.4899998</v>
      </c>
      <c r="N1743" s="1" t="n">
        <v>98.1955582</v>
      </c>
      <c r="O1743" s="1" t="n">
        <v>126.5556</v>
      </c>
      <c r="P1743" s="1" t="n">
        <v>126.4641</v>
      </c>
      <c r="Q1743" s="1" t="n">
        <v>19.5806</v>
      </c>
      <c r="R1743" s="0" t="n">
        <v>173.8</v>
      </c>
      <c r="S1743" s="2" t="n">
        <v>35.785</v>
      </c>
      <c r="T1743" s="0" t="n">
        <v>65.227</v>
      </c>
      <c r="U1743" s="0" t="n">
        <v>20.666</v>
      </c>
      <c r="V1743" s="0" t="n">
        <v>20.364</v>
      </c>
      <c r="W1743" s="0" t="n">
        <f aca="false">W1742+0.02</f>
        <v>51.8600000000028</v>
      </c>
      <c r="X1743" s="1" t="n">
        <v>16.0345</v>
      </c>
      <c r="Y1743" s="1" t="n">
        <v>17.424</v>
      </c>
    </row>
    <row r="1744" customFormat="false" ht="13.5" hidden="false" customHeight="false" outlineLevel="0" collapsed="false">
      <c r="A1744" s="0" t="n">
        <v>173.9</v>
      </c>
      <c r="B1744" s="1" t="n">
        <v>892.4386127</v>
      </c>
      <c r="C1744" s="1" t="n">
        <v>947.66</v>
      </c>
      <c r="D1744" s="1" t="n">
        <v>24.1176</v>
      </c>
      <c r="E1744" s="1" t="n">
        <v>24.3014</v>
      </c>
      <c r="F1744" s="1" t="n">
        <v>26.308</v>
      </c>
      <c r="G1744" s="1" t="n">
        <v>2.0959</v>
      </c>
      <c r="H1744" s="1" t="n">
        <v>2.683562354</v>
      </c>
      <c r="I1744" s="1" t="n">
        <v>3046.67</v>
      </c>
      <c r="J1744" s="1" t="n">
        <v>91.11</v>
      </c>
      <c r="K1744" s="1" t="n">
        <v>23.98740969</v>
      </c>
      <c r="L1744" s="1" t="n">
        <v>6.6933331</v>
      </c>
      <c r="M1744" s="1" t="n">
        <v>8.123333</v>
      </c>
      <c r="N1744" s="1" t="n">
        <v>89.8488861</v>
      </c>
      <c r="O1744" s="1" t="n">
        <v>126.504</v>
      </c>
      <c r="P1744" s="1" t="n">
        <v>126.4641</v>
      </c>
      <c r="Q1744" s="1" t="n">
        <v>19.5806</v>
      </c>
      <c r="R1744" s="0" t="n">
        <v>173.9</v>
      </c>
      <c r="S1744" s="2" t="n">
        <v>35.79</v>
      </c>
      <c r="T1744" s="0" t="n">
        <v>65.2</v>
      </c>
      <c r="U1744" s="0" t="n">
        <v>20.67</v>
      </c>
      <c r="V1744" s="0" t="n">
        <v>20.374</v>
      </c>
      <c r="W1744" s="0" t="n">
        <f aca="false">W1743+0.02</f>
        <v>51.8800000000028</v>
      </c>
      <c r="X1744" s="1" t="n">
        <v>15.164</v>
      </c>
      <c r="Y1744" s="1" t="n">
        <v>16.9695</v>
      </c>
    </row>
    <row r="1745" customFormat="false" ht="13.5" hidden="false" customHeight="false" outlineLevel="0" collapsed="false">
      <c r="A1745" s="0" t="n">
        <v>174</v>
      </c>
      <c r="B1745" s="1" t="n">
        <v>978.8931186</v>
      </c>
      <c r="C1745" s="1" t="n">
        <v>922.99</v>
      </c>
      <c r="D1745" s="1" t="n">
        <v>23.5294</v>
      </c>
      <c r="E1745" s="1" t="n">
        <v>29.2415</v>
      </c>
      <c r="F1745" s="1" t="n">
        <v>25.1728</v>
      </c>
      <c r="G1745" s="1" t="n">
        <v>2.0973</v>
      </c>
      <c r="H1745" s="1" t="n">
        <v>2.702330827</v>
      </c>
      <c r="I1745" s="1" t="n">
        <v>2871</v>
      </c>
      <c r="J1745" s="1" t="n">
        <v>65</v>
      </c>
      <c r="K1745" s="1" t="n">
        <v>23.37906889</v>
      </c>
      <c r="L1745" s="1" t="n">
        <v>6.1766667</v>
      </c>
      <c r="M1745" s="1" t="n">
        <v>7.521111</v>
      </c>
      <c r="N1745" s="1" t="n">
        <v>85.8322235</v>
      </c>
      <c r="O1745" s="1" t="n">
        <v>126.4524</v>
      </c>
      <c r="P1745" s="1" t="n">
        <v>126.4123</v>
      </c>
      <c r="Q1745" s="1" t="n">
        <v>19.5806</v>
      </c>
      <c r="R1745" s="0" t="n">
        <v>174</v>
      </c>
      <c r="S1745" s="2" t="n">
        <v>35.77</v>
      </c>
      <c r="T1745" s="0" t="n">
        <v>65.149</v>
      </c>
      <c r="U1745" s="0" t="n">
        <v>20.668</v>
      </c>
      <c r="V1745" s="0" t="n">
        <v>20.375</v>
      </c>
      <c r="W1745" s="0" t="n">
        <f aca="false">W1744+0.02</f>
        <v>51.9000000000028</v>
      </c>
      <c r="X1745" s="1" t="n">
        <v>14.7075</v>
      </c>
      <c r="Y1745" s="1" t="n">
        <v>16.726</v>
      </c>
    </row>
    <row r="1746" customFormat="false" ht="13.5" hidden="false" customHeight="false" outlineLevel="0" collapsed="false">
      <c r="A1746" s="0" t="n">
        <v>174.1</v>
      </c>
      <c r="B1746" s="1" t="n">
        <v>1170.015827</v>
      </c>
      <c r="C1746" s="1" t="n">
        <v>893.33</v>
      </c>
      <c r="D1746" s="1" t="n">
        <v>21.8627</v>
      </c>
      <c r="E1746" s="1" t="n">
        <v>27.0958</v>
      </c>
      <c r="F1746" s="1" t="n">
        <v>23.8401</v>
      </c>
      <c r="G1746" s="1" t="n">
        <v>2.0961</v>
      </c>
      <c r="H1746" s="1" t="n">
        <v>2.711879699</v>
      </c>
      <c r="I1746" s="1" t="n">
        <v>2735</v>
      </c>
      <c r="J1746" s="1" t="n">
        <v>83</v>
      </c>
      <c r="K1746" s="1" t="n">
        <v>22.51832736</v>
      </c>
      <c r="L1746" s="1" t="n">
        <v>6.2177777</v>
      </c>
      <c r="M1746" s="1" t="n">
        <v>10.3633337</v>
      </c>
      <c r="N1746" s="1" t="n">
        <v>79.6188904</v>
      </c>
      <c r="O1746" s="1" t="n">
        <v>126.3491</v>
      </c>
      <c r="P1746" s="1" t="n">
        <v>126.516</v>
      </c>
      <c r="Q1746" s="1" t="n">
        <v>19.5806</v>
      </c>
      <c r="R1746" s="0" t="n">
        <v>174.1</v>
      </c>
      <c r="S1746" s="2" t="n">
        <v>35.77</v>
      </c>
      <c r="T1746" s="0" t="n">
        <v>65.153</v>
      </c>
      <c r="U1746" s="0" t="n">
        <v>20.671</v>
      </c>
      <c r="V1746" s="0" t="n">
        <v>20.376</v>
      </c>
      <c r="W1746" s="0" t="n">
        <f aca="false">W1745+0.02</f>
        <v>51.9200000000028</v>
      </c>
      <c r="X1746" s="1" t="n">
        <v>14.6215</v>
      </c>
      <c r="Y1746" s="1" t="n">
        <v>16.401</v>
      </c>
    </row>
    <row r="1747" customFormat="false" ht="13.5" hidden="false" customHeight="false" outlineLevel="0" collapsed="false">
      <c r="A1747" s="0" t="n">
        <v>174.2</v>
      </c>
      <c r="B1747" s="1" t="n">
        <v>1357.381094</v>
      </c>
      <c r="C1747" s="1" t="n">
        <v>838.31</v>
      </c>
      <c r="D1747" s="1" t="n">
        <v>20.1961</v>
      </c>
      <c r="E1747" s="1" t="n">
        <v>28.9421</v>
      </c>
      <c r="F1747" s="1" t="n">
        <v>21.619</v>
      </c>
      <c r="G1747" s="1" t="n">
        <v>2.0844</v>
      </c>
      <c r="H1747" s="1" t="n">
        <v>2.711879699</v>
      </c>
      <c r="I1747" s="1" t="n">
        <v>2691.11</v>
      </c>
      <c r="J1747" s="1" t="n">
        <v>84</v>
      </c>
      <c r="K1747" s="1" t="n">
        <v>21.86284149</v>
      </c>
      <c r="L1747" s="1" t="n">
        <v>5.9033332</v>
      </c>
      <c r="M1747" s="1" t="n">
        <v>9.4833336</v>
      </c>
      <c r="N1747" s="1" t="n">
        <v>74.8222214</v>
      </c>
      <c r="O1747" s="1" t="n">
        <v>126.0907</v>
      </c>
      <c r="P1747" s="1" t="n">
        <v>126.8785</v>
      </c>
      <c r="Q1747" s="1" t="n">
        <v>19.5883</v>
      </c>
      <c r="R1747" s="0" t="n">
        <v>174.2</v>
      </c>
      <c r="S1747" s="2" t="n">
        <v>35.773</v>
      </c>
      <c r="T1747" s="0" t="n">
        <v>65.149</v>
      </c>
      <c r="U1747" s="0" t="n">
        <v>20.669</v>
      </c>
      <c r="V1747" s="0" t="n">
        <v>20.382</v>
      </c>
      <c r="W1747" s="0" t="n">
        <f aca="false">W1746+0.02</f>
        <v>51.9400000000028</v>
      </c>
      <c r="X1747" s="1" t="n">
        <v>14.7925</v>
      </c>
      <c r="Y1747" s="1" t="n">
        <v>16.206</v>
      </c>
    </row>
    <row r="1748" customFormat="false" ht="13.5" hidden="false" customHeight="false" outlineLevel="0" collapsed="false">
      <c r="A1748" s="0" t="n">
        <v>174.3</v>
      </c>
      <c r="B1748" s="1" t="n">
        <v>1489.357279</v>
      </c>
      <c r="C1748" s="1" t="n">
        <v>742.16</v>
      </c>
      <c r="D1748" s="1" t="n">
        <v>20.3922</v>
      </c>
      <c r="E1748" s="1" t="n">
        <v>37.5749</v>
      </c>
      <c r="F1748" s="1" t="n">
        <v>19.694</v>
      </c>
      <c r="G1748" s="1" t="n">
        <v>2.0724</v>
      </c>
      <c r="H1748" s="1" t="n">
        <v>2.693111226</v>
      </c>
      <c r="I1748" s="1" t="n">
        <v>2504</v>
      </c>
      <c r="J1748" s="1" t="n">
        <v>63.33</v>
      </c>
      <c r="K1748" s="1" t="n">
        <v>21.58928456</v>
      </c>
      <c r="L1748" s="1" t="n">
        <v>5.7822223</v>
      </c>
      <c r="M1748" s="1" t="n">
        <v>8.4466667</v>
      </c>
      <c r="N1748" s="1" t="n">
        <v>71.1344467</v>
      </c>
      <c r="O1748" s="1" t="n">
        <v>126.8651</v>
      </c>
      <c r="P1748" s="1" t="n">
        <v>127.7567</v>
      </c>
      <c r="Q1748" s="1" t="n">
        <v>19.5961</v>
      </c>
      <c r="R1748" s="0" t="n">
        <v>174.3</v>
      </c>
      <c r="S1748" s="2" t="n">
        <v>35.767</v>
      </c>
      <c r="T1748" s="0" t="n">
        <v>65.129</v>
      </c>
      <c r="U1748" s="0" t="n">
        <v>20.673</v>
      </c>
      <c r="V1748" s="0" t="n">
        <v>20.386</v>
      </c>
      <c r="W1748" s="0" t="n">
        <f aca="false">W1747+0.02</f>
        <v>51.9600000000028</v>
      </c>
      <c r="X1748" s="1" t="n">
        <v>15.0925</v>
      </c>
      <c r="Y1748" s="1" t="n">
        <v>16.206</v>
      </c>
    </row>
    <row r="1749" customFormat="false" ht="13.5" hidden="false" customHeight="false" outlineLevel="0" collapsed="false">
      <c r="A1749" s="0" t="n">
        <v>174.4</v>
      </c>
      <c r="B1749" s="1" t="n">
        <v>1545.932434</v>
      </c>
      <c r="C1749" s="1" t="n">
        <v>656.99</v>
      </c>
      <c r="D1749" s="1" t="n">
        <v>19.0196</v>
      </c>
      <c r="E1749" s="1" t="n">
        <v>38.3234</v>
      </c>
      <c r="F1749" s="1" t="n">
        <v>19.2004</v>
      </c>
      <c r="G1749" s="1" t="n">
        <v>2.0612</v>
      </c>
      <c r="H1749" s="1" t="n">
        <v>2.666374384</v>
      </c>
      <c r="I1749" s="1" t="n">
        <v>2614</v>
      </c>
      <c r="J1749" s="1" t="n">
        <v>73</v>
      </c>
      <c r="K1749" s="1" t="n">
        <v>21.77287991</v>
      </c>
      <c r="L1749" s="1" t="n">
        <v>5.6822224</v>
      </c>
      <c r="M1749" s="1" t="n">
        <v>9.1344442</v>
      </c>
      <c r="N1749" s="1" t="n">
        <v>63.5844437</v>
      </c>
      <c r="O1749" s="1" t="n">
        <v>127.2256</v>
      </c>
      <c r="P1749" s="1" t="n">
        <v>127.6535</v>
      </c>
      <c r="Q1749" s="1" t="n">
        <v>19.5961</v>
      </c>
      <c r="R1749" s="0" t="n">
        <v>174.4</v>
      </c>
      <c r="S1749" s="2" t="n">
        <v>35.773</v>
      </c>
      <c r="T1749" s="0" t="n">
        <v>65.146</v>
      </c>
      <c r="U1749" s="0" t="n">
        <v>20.678</v>
      </c>
      <c r="V1749" s="0" t="n">
        <v>20.387</v>
      </c>
      <c r="W1749" s="0" t="n">
        <f aca="false">W1748+0.02</f>
        <v>51.9800000000028</v>
      </c>
      <c r="X1749" s="1" t="n">
        <v>15.3925</v>
      </c>
      <c r="Y1749" s="1" t="n">
        <v>16.3685</v>
      </c>
    </row>
    <row r="1750" customFormat="false" ht="13.5" hidden="false" customHeight="false" outlineLevel="0" collapsed="false">
      <c r="A1750" s="0" t="n">
        <v>174.5</v>
      </c>
      <c r="B1750" s="1" t="n">
        <v>1512.672055</v>
      </c>
      <c r="C1750" s="1" t="n">
        <v>566.62</v>
      </c>
      <c r="D1750" s="1" t="n">
        <v>18.0392</v>
      </c>
      <c r="E1750" s="1" t="n">
        <v>33.6327</v>
      </c>
      <c r="F1750" s="1" t="n">
        <v>19.5953</v>
      </c>
      <c r="G1750" s="1" t="n">
        <v>2.0479</v>
      </c>
      <c r="H1750" s="1" t="n">
        <v>2.613701573</v>
      </c>
      <c r="I1750" s="1" t="n">
        <v>2973</v>
      </c>
      <c r="J1750" s="1" t="n">
        <v>82</v>
      </c>
      <c r="K1750" s="1" t="n">
        <v>22.32988689</v>
      </c>
      <c r="L1750" s="1" t="n">
        <v>6.2766666</v>
      </c>
      <c r="M1750" s="1" t="n">
        <v>7.0355554</v>
      </c>
      <c r="N1750" s="1" t="n">
        <v>56.1</v>
      </c>
      <c r="O1750" s="1" t="n">
        <v>127.5341</v>
      </c>
      <c r="P1750" s="1" t="n">
        <v>128.1174</v>
      </c>
      <c r="Q1750" s="1" t="n">
        <v>19.6039</v>
      </c>
      <c r="R1750" s="0" t="n">
        <v>174.5</v>
      </c>
      <c r="S1750" s="2" t="n">
        <v>35.763</v>
      </c>
      <c r="T1750" s="0" t="n">
        <v>65.161</v>
      </c>
      <c r="U1750" s="0" t="n">
        <v>20.679</v>
      </c>
      <c r="V1750" s="0" t="n">
        <v>20.384</v>
      </c>
      <c r="W1750" s="0" t="n">
        <f aca="false">W1749+0.02</f>
        <v>52.0000000000028</v>
      </c>
      <c r="X1750" s="1" t="n">
        <v>15.792</v>
      </c>
      <c r="Y1750" s="1" t="n">
        <v>16.8395</v>
      </c>
    </row>
    <row r="1751" customFormat="false" ht="13.5" hidden="false" customHeight="false" outlineLevel="0" collapsed="false">
      <c r="A1751" s="0" t="n">
        <v>174.6</v>
      </c>
      <c r="B1751" s="1" t="n">
        <v>1398.057454</v>
      </c>
      <c r="C1751" s="1" t="n">
        <v>504.24</v>
      </c>
      <c r="D1751" s="1" t="n">
        <v>20.098</v>
      </c>
      <c r="E1751" s="1" t="n">
        <v>35.0299</v>
      </c>
      <c r="F1751" s="1" t="n">
        <v>20.1382</v>
      </c>
      <c r="G1751" s="1" t="n">
        <v>2.0516</v>
      </c>
      <c r="H1751" s="1" t="n">
        <v>2.561028762</v>
      </c>
      <c r="I1751" s="1" t="n">
        <v>3134.44</v>
      </c>
      <c r="J1751" s="1" t="n">
        <v>92</v>
      </c>
      <c r="K1751" s="1" t="n">
        <v>23.08024973</v>
      </c>
      <c r="L1751" s="1" t="n">
        <v>6.5344443</v>
      </c>
      <c r="M1751" s="1" t="n">
        <v>6.0922222</v>
      </c>
      <c r="N1751" s="1" t="n">
        <v>50.5377785</v>
      </c>
      <c r="O1751" s="1" t="n">
        <v>127.5341</v>
      </c>
      <c r="P1751" s="1" t="n">
        <v>127.6535</v>
      </c>
      <c r="Q1751" s="1" t="n">
        <v>19.6039</v>
      </c>
      <c r="R1751" s="0" t="n">
        <v>174.6</v>
      </c>
      <c r="S1751" s="2" t="n">
        <v>35.756</v>
      </c>
      <c r="T1751" s="0" t="n">
        <v>65.123</v>
      </c>
      <c r="U1751" s="0" t="n">
        <v>20.68</v>
      </c>
      <c r="V1751" s="0" t="n">
        <v>20.395</v>
      </c>
      <c r="W1751" s="0" t="n">
        <f aca="false">W1750+0.02</f>
        <v>52.0200000000028</v>
      </c>
      <c r="X1751" s="1" t="n">
        <v>16.748</v>
      </c>
      <c r="Y1751" s="1" t="n">
        <v>17.489</v>
      </c>
    </row>
    <row r="1752" customFormat="false" ht="13.5" hidden="false" customHeight="false" outlineLevel="0" collapsed="false">
      <c r="A1752" s="0" t="n">
        <v>174.7</v>
      </c>
      <c r="B1752" s="1" t="n">
        <v>1249.564328</v>
      </c>
      <c r="C1752" s="1" t="n">
        <v>492.05</v>
      </c>
      <c r="D1752" s="1" t="n">
        <v>21.2745</v>
      </c>
      <c r="E1752" s="1" t="n">
        <v>25.5489</v>
      </c>
      <c r="F1752" s="1" t="n">
        <v>21.7177</v>
      </c>
      <c r="G1752" s="1" t="n">
        <v>2.0534</v>
      </c>
      <c r="H1752" s="1" t="n">
        <v>2.500552572</v>
      </c>
      <c r="I1752" s="1" t="n">
        <v>3082</v>
      </c>
      <c r="J1752" s="1" t="n">
        <v>105</v>
      </c>
      <c r="K1752" s="1" t="n">
        <v>23.62332788</v>
      </c>
      <c r="L1752" s="1" t="n">
        <v>6.1411109</v>
      </c>
      <c r="M1752" s="1" t="n">
        <v>7.9111114</v>
      </c>
      <c r="N1752" s="1" t="n">
        <v>46.2144447</v>
      </c>
      <c r="O1752" s="1" t="n">
        <v>127.3285</v>
      </c>
      <c r="P1752" s="1" t="n">
        <v>127.5503</v>
      </c>
      <c r="Q1752" s="1" t="n">
        <v>19.6039</v>
      </c>
      <c r="R1752" s="0" t="n">
        <v>174.7</v>
      </c>
      <c r="S1752" s="2" t="n">
        <v>35.77</v>
      </c>
      <c r="T1752" s="0" t="n">
        <v>65.112</v>
      </c>
      <c r="U1752" s="0" t="n">
        <v>20.681</v>
      </c>
      <c r="V1752" s="0" t="n">
        <v>20.394</v>
      </c>
      <c r="W1752" s="0" t="n">
        <f aca="false">W1751+0.02</f>
        <v>52.0400000000028</v>
      </c>
      <c r="X1752" s="1" t="n">
        <v>18.018</v>
      </c>
      <c r="Y1752" s="1" t="n">
        <v>18.09</v>
      </c>
    </row>
    <row r="1753" customFormat="false" ht="13.5" hidden="false" customHeight="false" outlineLevel="0" collapsed="false">
      <c r="A1753" s="0" t="n">
        <v>174.8</v>
      </c>
      <c r="B1753" s="1" t="n">
        <v>1106.481019</v>
      </c>
      <c r="C1753" s="1" t="n">
        <v>492.1</v>
      </c>
      <c r="D1753" s="1" t="n">
        <v>23.0392</v>
      </c>
      <c r="E1753" s="1" t="n">
        <v>22.7046</v>
      </c>
      <c r="F1753" s="1" t="n">
        <v>20.9773</v>
      </c>
      <c r="G1753" s="1" t="n">
        <v>2.0469</v>
      </c>
      <c r="H1753" s="1" t="n">
        <v>2.45128533</v>
      </c>
      <c r="I1753" s="1" t="n">
        <v>2973</v>
      </c>
      <c r="J1753" s="1" t="n">
        <v>105.56</v>
      </c>
      <c r="K1753" s="1" t="n">
        <v>23.87766684</v>
      </c>
      <c r="L1753" s="1" t="n">
        <v>5.561111</v>
      </c>
      <c r="M1753" s="1" t="n">
        <v>9.9399996</v>
      </c>
      <c r="N1753" s="1" t="n">
        <v>40.1833321</v>
      </c>
      <c r="O1753" s="1" t="n">
        <v>127.4827</v>
      </c>
      <c r="P1753" s="1" t="n">
        <v>127.6019</v>
      </c>
      <c r="Q1753" s="1" t="n">
        <v>19.6117</v>
      </c>
      <c r="R1753" s="0" t="n">
        <v>174.8</v>
      </c>
      <c r="S1753" s="2" t="n">
        <v>35.75</v>
      </c>
      <c r="T1753" s="0" t="n">
        <v>65.099</v>
      </c>
      <c r="U1753" s="0" t="n">
        <v>20.68</v>
      </c>
      <c r="V1753" s="0" t="n">
        <v>20.414</v>
      </c>
      <c r="W1753" s="0" t="n">
        <f aca="false">W1752+0.02</f>
        <v>52.0600000000028</v>
      </c>
      <c r="X1753" s="1" t="n">
        <v>19.117</v>
      </c>
      <c r="Y1753" s="1" t="n">
        <v>18.561</v>
      </c>
    </row>
    <row r="1754" customFormat="false" ht="13.5" hidden="false" customHeight="false" outlineLevel="0" collapsed="false">
      <c r="A1754" s="0" t="n">
        <v>174.9</v>
      </c>
      <c r="B1754" s="1" t="n">
        <v>988.6781891</v>
      </c>
      <c r="C1754" s="1" t="n">
        <v>470.83</v>
      </c>
      <c r="D1754" s="1" t="n">
        <v>24.1176</v>
      </c>
      <c r="E1754" s="1" t="n">
        <v>23.4531</v>
      </c>
      <c r="F1754" s="1" t="n">
        <v>20.0888</v>
      </c>
      <c r="G1754" s="1" t="n">
        <v>2.0401</v>
      </c>
      <c r="H1754" s="1" t="n">
        <v>2.427094854</v>
      </c>
      <c r="I1754" s="1" t="n">
        <v>3134</v>
      </c>
      <c r="J1754" s="1" t="n">
        <v>79</v>
      </c>
      <c r="K1754" s="1" t="n">
        <v>23.89929174</v>
      </c>
      <c r="L1754" s="1" t="n">
        <v>5.768889</v>
      </c>
      <c r="M1754" s="1" t="n">
        <v>8.2188892</v>
      </c>
      <c r="N1754" s="1" t="n">
        <v>35.8344437</v>
      </c>
      <c r="O1754" s="1" t="n">
        <v>127.4313</v>
      </c>
      <c r="P1754" s="1" t="n">
        <v>127.8598</v>
      </c>
      <c r="Q1754" s="1" t="n">
        <v>19.6117</v>
      </c>
      <c r="R1754" s="0" t="n">
        <v>174.9</v>
      </c>
      <c r="S1754" s="2" t="n">
        <v>35.742</v>
      </c>
      <c r="T1754" s="0" t="n">
        <v>65.109</v>
      </c>
      <c r="U1754" s="0" t="n">
        <v>20.683</v>
      </c>
      <c r="V1754" s="0" t="n">
        <v>20.394</v>
      </c>
      <c r="W1754" s="0" t="n">
        <f aca="false">W1753+0.02</f>
        <v>52.0800000000028</v>
      </c>
      <c r="X1754" s="1" t="n">
        <v>19.8165</v>
      </c>
      <c r="Y1754" s="1" t="n">
        <v>19.097</v>
      </c>
    </row>
    <row r="1755" customFormat="false" ht="13.5" hidden="false" customHeight="false" outlineLevel="0" collapsed="false">
      <c r="A1755" s="0" t="n">
        <v>175</v>
      </c>
      <c r="B1755" s="1" t="n">
        <v>955.4608266</v>
      </c>
      <c r="C1755" s="1" t="n">
        <v>439.79</v>
      </c>
      <c r="D1755" s="1" t="n">
        <v>24.0196</v>
      </c>
      <c r="E1755" s="1" t="n">
        <v>21.5569</v>
      </c>
      <c r="F1755" s="1" t="n">
        <v>19.3485</v>
      </c>
      <c r="G1755" s="1" t="n">
        <v>2.0393</v>
      </c>
      <c r="H1755" s="1" t="n">
        <v>2.411731951</v>
      </c>
      <c r="I1755" s="1" t="n">
        <v>2916</v>
      </c>
      <c r="J1755" s="1" t="n">
        <v>83</v>
      </c>
      <c r="K1755" s="1" t="n">
        <v>23.72137735</v>
      </c>
      <c r="L1755" s="1" t="n">
        <v>5.3344445</v>
      </c>
      <c r="M1755" s="1" t="n">
        <v>6.8988891</v>
      </c>
      <c r="N1755" s="1" t="n">
        <v>33.8811108</v>
      </c>
      <c r="O1755" s="1" t="n">
        <v>127.4827</v>
      </c>
      <c r="P1755" s="1" t="n">
        <v>128.1174</v>
      </c>
      <c r="Q1755" s="1" t="n">
        <v>19.6117</v>
      </c>
      <c r="R1755" s="0" t="n">
        <v>175</v>
      </c>
      <c r="S1755" s="2" t="n">
        <v>35.753</v>
      </c>
      <c r="T1755" s="0" t="n">
        <v>65.089</v>
      </c>
      <c r="U1755" s="0" t="n">
        <v>20.685</v>
      </c>
      <c r="V1755" s="0" t="n">
        <v>20.408</v>
      </c>
      <c r="W1755" s="0" t="n">
        <f aca="false">W1754+0.02</f>
        <v>52.1000000000028</v>
      </c>
      <c r="X1755" s="1" t="n">
        <v>19.7595</v>
      </c>
      <c r="Y1755" s="1" t="n">
        <v>19.5355</v>
      </c>
    </row>
    <row r="1756" customFormat="false" ht="13.5" hidden="false" customHeight="false" outlineLevel="0" collapsed="false">
      <c r="A1756" s="0" t="n">
        <v>175.1</v>
      </c>
      <c r="B1756" s="1" t="n">
        <v>947.6571955</v>
      </c>
      <c r="C1756" s="1" t="n">
        <v>408.56</v>
      </c>
      <c r="D1756" s="1" t="n">
        <v>23.2353</v>
      </c>
      <c r="E1756" s="1" t="n">
        <v>20.8583</v>
      </c>
      <c r="F1756" s="1" t="n">
        <v>18.7562</v>
      </c>
      <c r="G1756" s="1" t="n">
        <v>2.0311</v>
      </c>
      <c r="H1756" s="1" t="n">
        <v>2.381937229</v>
      </c>
      <c r="I1756" s="1" t="n">
        <v>2795.56</v>
      </c>
      <c r="J1756" s="1" t="n">
        <v>56.67</v>
      </c>
      <c r="K1756" s="1" t="n">
        <v>23.52717726</v>
      </c>
      <c r="L1756" s="1" t="n">
        <v>5.248889</v>
      </c>
      <c r="M1756" s="1" t="n">
        <v>6.9355555</v>
      </c>
      <c r="N1756" s="1" t="n">
        <v>33.6188885</v>
      </c>
      <c r="O1756" s="1" t="n">
        <v>127.5341</v>
      </c>
      <c r="P1756" s="1" t="n">
        <v>128.0659</v>
      </c>
      <c r="Q1756" s="1" t="n">
        <v>19.6117</v>
      </c>
      <c r="R1756" s="0" t="n">
        <v>175.1</v>
      </c>
      <c r="S1756" s="2" t="n">
        <v>35.747</v>
      </c>
      <c r="T1756" s="0" t="n">
        <v>65.069</v>
      </c>
      <c r="U1756" s="0" t="n">
        <v>20.691</v>
      </c>
      <c r="V1756" s="0" t="n">
        <v>20.407</v>
      </c>
      <c r="W1756" s="0" t="n">
        <f aca="false">W1755+0.02</f>
        <v>52.1200000000028</v>
      </c>
      <c r="X1756" s="1" t="n">
        <v>19.003</v>
      </c>
      <c r="Y1756" s="1" t="n">
        <v>19.5515</v>
      </c>
    </row>
    <row r="1757" customFormat="false" ht="13.5" hidden="false" customHeight="false" outlineLevel="0" collapsed="false">
      <c r="A1757" s="0" t="n">
        <v>175.2</v>
      </c>
      <c r="B1757" s="1" t="n">
        <v>922.989854</v>
      </c>
      <c r="C1757" s="1" t="n">
        <v>365.15</v>
      </c>
      <c r="D1757" s="1" t="n">
        <v>22.2549</v>
      </c>
      <c r="E1757" s="1" t="n">
        <v>20.6587</v>
      </c>
      <c r="F1757" s="1" t="n">
        <v>18.7068</v>
      </c>
      <c r="G1757" s="1" t="n">
        <v>2.0265</v>
      </c>
      <c r="H1757" s="1" t="n">
        <v>2.359945887</v>
      </c>
      <c r="I1757" s="1" t="n">
        <v>2450</v>
      </c>
      <c r="J1757" s="1" t="n">
        <v>84</v>
      </c>
      <c r="K1757" s="1" t="n">
        <v>23.63709248</v>
      </c>
      <c r="L1757" s="1" t="n">
        <v>4.8155556</v>
      </c>
      <c r="M1757" s="1" t="n">
        <v>7.5122223</v>
      </c>
      <c r="N1757" s="1" t="n">
        <v>32.2888885</v>
      </c>
      <c r="O1757" s="1" t="n">
        <v>127.5341</v>
      </c>
      <c r="P1757" s="1" t="n">
        <v>128.0659</v>
      </c>
      <c r="Q1757" s="1" t="n">
        <v>19.6117</v>
      </c>
      <c r="R1757" s="0" t="n">
        <v>175.2</v>
      </c>
      <c r="S1757" s="2" t="n">
        <v>35.642</v>
      </c>
      <c r="T1757" s="0" t="n">
        <v>65.038</v>
      </c>
      <c r="U1757" s="0" t="n">
        <v>20.696</v>
      </c>
      <c r="V1757" s="0" t="n">
        <v>20.414</v>
      </c>
      <c r="W1757" s="0" t="n">
        <f aca="false">W1756+0.02</f>
        <v>52.1400000000028</v>
      </c>
      <c r="X1757" s="1" t="n">
        <v>17.9465</v>
      </c>
      <c r="Y1757" s="1" t="n">
        <v>19.3405</v>
      </c>
    </row>
    <row r="1758" customFormat="false" ht="13.5" hidden="false" customHeight="false" outlineLevel="0" collapsed="false">
      <c r="A1758" s="0" t="n">
        <v>175.3</v>
      </c>
      <c r="B1758" s="1" t="n">
        <v>893.3343434</v>
      </c>
      <c r="C1758" s="1" t="n">
        <v>328.3</v>
      </c>
      <c r="D1758" s="1" t="n">
        <v>21.4706</v>
      </c>
      <c r="E1758" s="1" t="n">
        <v>18.7126</v>
      </c>
      <c r="F1758" s="1" t="n">
        <v>18.7068</v>
      </c>
      <c r="G1758" s="1" t="n">
        <v>2.0229</v>
      </c>
      <c r="H1758" s="1" t="n">
        <v>2.331931182</v>
      </c>
      <c r="I1758" s="1" t="n">
        <v>2305</v>
      </c>
      <c r="J1758" s="1" t="n">
        <v>60</v>
      </c>
      <c r="K1758" s="1" t="n">
        <v>24.28476872</v>
      </c>
      <c r="L1758" s="1" t="n">
        <v>4.5066667</v>
      </c>
      <c r="M1758" s="1" t="n">
        <v>8.0288887</v>
      </c>
      <c r="N1758" s="1" t="n">
        <v>33.5522228</v>
      </c>
      <c r="O1758" s="1" t="n">
        <v>127.4827</v>
      </c>
      <c r="P1758" s="1" t="n">
        <v>128.0144</v>
      </c>
      <c r="Q1758" s="1" t="n">
        <v>19.6194</v>
      </c>
      <c r="R1758" s="0" t="n">
        <v>175.3</v>
      </c>
      <c r="S1758" s="2" t="n">
        <v>35.733</v>
      </c>
      <c r="T1758" s="0" t="n">
        <v>65.005</v>
      </c>
      <c r="U1758" s="0" t="n">
        <v>20.693</v>
      </c>
      <c r="V1758" s="0" t="n">
        <v>20.427</v>
      </c>
      <c r="W1758" s="0" t="n">
        <f aca="false">W1757+0.02</f>
        <v>52.1600000000028</v>
      </c>
      <c r="X1758" s="1" t="n">
        <v>17.119</v>
      </c>
      <c r="Y1758" s="1" t="n">
        <v>19.016</v>
      </c>
    </row>
    <row r="1759" customFormat="false" ht="13.5" hidden="false" customHeight="false" outlineLevel="0" collapsed="false">
      <c r="A1759" s="0" t="n">
        <v>175.4</v>
      </c>
      <c r="B1759" s="1" t="n">
        <v>838.308985</v>
      </c>
      <c r="C1759" s="1" t="n">
        <v>298.51</v>
      </c>
      <c r="D1759" s="1" t="n">
        <v>23.0392</v>
      </c>
      <c r="E1759" s="1" t="n">
        <v>15.9681</v>
      </c>
      <c r="F1759" s="1" t="n">
        <v>17.8184</v>
      </c>
      <c r="G1759" s="1" t="n">
        <v>2.0273</v>
      </c>
      <c r="H1759" s="1" t="n">
        <v>2.303047031</v>
      </c>
      <c r="I1759" s="1" t="n">
        <v>2340</v>
      </c>
      <c r="J1759" s="1" t="n">
        <v>49</v>
      </c>
      <c r="K1759" s="1" t="n">
        <v>25.5353126</v>
      </c>
      <c r="L1759" s="1" t="n">
        <v>4.0711112</v>
      </c>
      <c r="M1759" s="1" t="n">
        <v>6.8600001</v>
      </c>
      <c r="N1759" s="1" t="n">
        <v>36.5788895</v>
      </c>
      <c r="O1759" s="1" t="n">
        <v>127.4827</v>
      </c>
      <c r="P1759" s="1" t="n">
        <v>128.1174</v>
      </c>
      <c r="Q1759" s="1" t="n">
        <v>19.6194</v>
      </c>
      <c r="R1759" s="0" t="n">
        <v>175.4</v>
      </c>
      <c r="S1759" s="2" t="n">
        <v>35.742</v>
      </c>
      <c r="T1759" s="0" t="n">
        <v>64.995</v>
      </c>
      <c r="U1759" s="0" t="n">
        <v>20.701</v>
      </c>
      <c r="V1759" s="0" t="n">
        <v>20.429</v>
      </c>
      <c r="W1759" s="0" t="n">
        <f aca="false">W1758+0.02</f>
        <v>52.1800000000028</v>
      </c>
      <c r="X1759" s="1" t="n">
        <v>16.9335</v>
      </c>
      <c r="Y1759" s="1" t="n">
        <v>18.74</v>
      </c>
    </row>
    <row r="1760" customFormat="false" ht="13.5" hidden="false" customHeight="false" outlineLevel="0" collapsed="false">
      <c r="A1760" s="0" t="n">
        <v>175.5</v>
      </c>
      <c r="B1760" s="1" t="n">
        <v>742.1602832</v>
      </c>
      <c r="C1760" s="1" t="n">
        <v>296.02</v>
      </c>
      <c r="D1760" s="1" t="n">
        <v>24.3137</v>
      </c>
      <c r="E1760" s="1" t="n">
        <v>13.6727</v>
      </c>
      <c r="F1760" s="1" t="n">
        <v>17.769</v>
      </c>
      <c r="G1760" s="1" t="n">
        <v>2.0261</v>
      </c>
      <c r="H1760" s="1" t="n">
        <v>2.281722404</v>
      </c>
      <c r="I1760" s="1" t="n">
        <v>2404</v>
      </c>
      <c r="J1760" s="1" t="n">
        <v>63</v>
      </c>
      <c r="K1760" s="1" t="n">
        <v>27.01359954</v>
      </c>
      <c r="L1760" s="1" t="n">
        <v>3.6277778</v>
      </c>
      <c r="M1760" s="1" t="n">
        <v>4.7611113</v>
      </c>
      <c r="N1760" s="1" t="n">
        <v>40.306665</v>
      </c>
      <c r="O1760" s="1" t="n">
        <v>127.4827</v>
      </c>
      <c r="P1760" s="1" t="n">
        <v>128.2204</v>
      </c>
      <c r="Q1760" s="1" t="n">
        <v>19.6272</v>
      </c>
      <c r="R1760" s="0" t="n">
        <v>175.5</v>
      </c>
      <c r="S1760" s="2" t="n">
        <v>35.75</v>
      </c>
      <c r="T1760" s="0" t="n">
        <v>65.015</v>
      </c>
      <c r="U1760" s="0" t="n">
        <v>20.708</v>
      </c>
      <c r="V1760" s="0" t="n">
        <v>20.429</v>
      </c>
      <c r="W1760" s="0" t="n">
        <f aca="false">W1759+0.02</f>
        <v>52.2000000000028</v>
      </c>
      <c r="X1760" s="1" t="n">
        <v>17.39</v>
      </c>
      <c r="Y1760" s="1" t="n">
        <v>18.6425</v>
      </c>
    </row>
    <row r="1761" customFormat="false" ht="13.5" hidden="false" customHeight="false" outlineLevel="0" collapsed="false">
      <c r="A1761" s="0" t="n">
        <v>175.6</v>
      </c>
      <c r="B1761" s="1" t="n">
        <v>656.9903514</v>
      </c>
      <c r="C1761" s="1" t="n">
        <v>328.14</v>
      </c>
      <c r="D1761" s="1" t="n">
        <v>24.8039</v>
      </c>
      <c r="E1761" s="1" t="n">
        <v>12.9741</v>
      </c>
      <c r="F1761" s="1" t="n">
        <v>17.2261</v>
      </c>
      <c r="G1761" s="1" t="n">
        <v>2.0311</v>
      </c>
      <c r="H1761" s="1" t="n">
        <v>2.281722404</v>
      </c>
      <c r="I1761" s="1" t="n">
        <v>2650</v>
      </c>
      <c r="J1761" s="1" t="n">
        <v>53</v>
      </c>
      <c r="K1761" s="1" t="n">
        <v>28.7071958</v>
      </c>
      <c r="L1761" s="1" t="n">
        <v>3.6666667</v>
      </c>
      <c r="M1761" s="1" t="n">
        <v>4.1533332</v>
      </c>
      <c r="N1761" s="1" t="n">
        <v>42.3244453</v>
      </c>
      <c r="O1761" s="1" t="n">
        <v>127.4827</v>
      </c>
      <c r="P1761" s="1" t="n">
        <v>128.0144</v>
      </c>
      <c r="Q1761" s="1" t="n">
        <v>19.6272</v>
      </c>
      <c r="R1761" s="0" t="n">
        <v>175.6</v>
      </c>
      <c r="S1761" s="2" t="n">
        <v>35.74</v>
      </c>
      <c r="T1761" s="0" t="n">
        <v>64.988</v>
      </c>
      <c r="U1761" s="0" t="n">
        <v>20.709</v>
      </c>
      <c r="V1761" s="0" t="n">
        <v>20.433</v>
      </c>
      <c r="W1761" s="0" t="n">
        <f aca="false">W1760+0.02</f>
        <v>52.2200000000028</v>
      </c>
      <c r="X1761" s="1" t="n">
        <v>17.947</v>
      </c>
      <c r="Y1761" s="1" t="n">
        <v>18.545</v>
      </c>
    </row>
    <row r="1762" customFormat="false" ht="13.5" hidden="false" customHeight="false" outlineLevel="0" collapsed="false">
      <c r="A1762" s="0" t="n">
        <v>175.7</v>
      </c>
      <c r="B1762" s="1" t="n">
        <v>566.6181821</v>
      </c>
      <c r="C1762" s="1" t="n">
        <v>394.12</v>
      </c>
      <c r="D1762" s="1" t="n">
        <v>24.902</v>
      </c>
      <c r="E1762" s="1" t="n">
        <v>12.525</v>
      </c>
      <c r="F1762" s="1" t="n">
        <v>17.5222</v>
      </c>
      <c r="G1762" s="1" t="n">
        <v>2.0275</v>
      </c>
      <c r="H1762" s="1" t="n">
        <v>2.296154222</v>
      </c>
      <c r="I1762" s="1" t="n">
        <v>2768</v>
      </c>
      <c r="J1762" s="1" t="n">
        <v>53.33</v>
      </c>
      <c r="K1762" s="1" t="n">
        <v>29.69526312</v>
      </c>
      <c r="L1762" s="1" t="n">
        <v>3.8033333</v>
      </c>
      <c r="M1762" s="1" t="n">
        <v>3.5422223</v>
      </c>
      <c r="N1762" s="1" t="n">
        <v>45.9244438</v>
      </c>
      <c r="O1762" s="1" t="n">
        <v>127.4827</v>
      </c>
      <c r="P1762" s="1" t="n">
        <v>127.9113</v>
      </c>
      <c r="Q1762" s="1" t="n">
        <v>19.635</v>
      </c>
      <c r="R1762" s="0" t="n">
        <v>175.7</v>
      </c>
      <c r="S1762" s="2" t="n">
        <v>35.742</v>
      </c>
      <c r="T1762" s="0" t="n">
        <v>64.988</v>
      </c>
      <c r="U1762" s="0" t="n">
        <v>20.711</v>
      </c>
      <c r="V1762" s="0" t="n">
        <v>20.438</v>
      </c>
      <c r="W1762" s="0" t="n">
        <f aca="false">W1761+0.02</f>
        <v>52.2400000000028</v>
      </c>
      <c r="X1762" s="1" t="n">
        <v>18.0755</v>
      </c>
      <c r="Y1762" s="1" t="n">
        <v>18.6425</v>
      </c>
    </row>
    <row r="1763" customFormat="false" ht="13.5" hidden="false" customHeight="false" outlineLevel="0" collapsed="false">
      <c r="A1763" s="0" t="n">
        <v>175.8</v>
      </c>
      <c r="B1763" s="1" t="n">
        <v>504.2360361</v>
      </c>
      <c r="C1763" s="1" t="n">
        <v>465.02</v>
      </c>
      <c r="D1763" s="1" t="n">
        <v>24.902</v>
      </c>
      <c r="E1763" s="1" t="n">
        <v>11.3273</v>
      </c>
      <c r="F1763" s="1" t="n">
        <v>17.5716</v>
      </c>
      <c r="G1763" s="1" t="n">
        <v>2.0305</v>
      </c>
      <c r="H1763" s="1" t="n">
        <v>2.324168928</v>
      </c>
      <c r="I1763" s="1" t="n">
        <v>2591</v>
      </c>
      <c r="J1763" s="1" t="n">
        <v>58</v>
      </c>
      <c r="K1763" s="1" t="n">
        <v>30.01933502</v>
      </c>
      <c r="L1763" s="1" t="n">
        <v>3.501111</v>
      </c>
      <c r="M1763" s="1" t="n">
        <v>5.1366668</v>
      </c>
      <c r="N1763" s="1" t="n">
        <v>49.0377785</v>
      </c>
      <c r="O1763" s="1" t="n">
        <v>127.5341</v>
      </c>
      <c r="P1763" s="1" t="n">
        <v>127.9113</v>
      </c>
      <c r="Q1763" s="1" t="n">
        <v>19.635</v>
      </c>
      <c r="R1763" s="0" t="n">
        <v>175.8</v>
      </c>
      <c r="S1763" s="2" t="n">
        <v>35.747</v>
      </c>
      <c r="T1763" s="0" t="n">
        <v>64.971</v>
      </c>
      <c r="U1763" s="0" t="n">
        <v>20.717</v>
      </c>
      <c r="V1763" s="0" t="n">
        <v>20.44</v>
      </c>
      <c r="W1763" s="0" t="n">
        <f aca="false">W1762+0.02</f>
        <v>52.2600000000029</v>
      </c>
      <c r="X1763" s="1" t="n">
        <v>17.8755</v>
      </c>
      <c r="Y1763" s="1" t="n">
        <v>18.967</v>
      </c>
    </row>
    <row r="1764" customFormat="false" ht="13.5" hidden="false" customHeight="false" outlineLevel="0" collapsed="false">
      <c r="A1764" s="0" t="n">
        <v>175.9</v>
      </c>
      <c r="B1764" s="1" t="n">
        <v>492.0451796</v>
      </c>
      <c r="C1764" s="1" t="n">
        <v>516.96</v>
      </c>
      <c r="D1764" s="1" t="n">
        <v>25</v>
      </c>
      <c r="E1764" s="1" t="n">
        <v>11.0279</v>
      </c>
      <c r="F1764" s="1" t="n">
        <v>18.1639</v>
      </c>
      <c r="G1764" s="1" t="n">
        <v>2.0273</v>
      </c>
      <c r="H1764" s="1" t="n">
        <v>2.353053079</v>
      </c>
      <c r="I1764" s="1" t="n">
        <v>2237</v>
      </c>
      <c r="J1764" s="1" t="n">
        <v>53</v>
      </c>
      <c r="K1764" s="1" t="n">
        <v>29.66611041</v>
      </c>
      <c r="L1764" s="1" t="n">
        <v>3.8711112</v>
      </c>
      <c r="M1764" s="1" t="n">
        <v>5.2755556</v>
      </c>
      <c r="N1764" s="1" t="n">
        <v>51.4188896</v>
      </c>
      <c r="O1764" s="1" t="n">
        <v>127.4313</v>
      </c>
      <c r="P1764" s="1" t="n">
        <v>128.0659</v>
      </c>
      <c r="Q1764" s="1" t="n">
        <v>19.635</v>
      </c>
      <c r="R1764" s="0" t="n">
        <v>175.9</v>
      </c>
      <c r="S1764" s="2" t="n">
        <v>35.74</v>
      </c>
      <c r="T1764" s="0" t="n">
        <v>64.964</v>
      </c>
      <c r="U1764" s="0" t="n">
        <v>20.717</v>
      </c>
      <c r="V1764" s="0" t="n">
        <v>20.437</v>
      </c>
      <c r="W1764" s="0" t="n">
        <f aca="false">W1763+0.02</f>
        <v>52.2800000000029</v>
      </c>
      <c r="X1764" s="1" t="n">
        <v>17.69</v>
      </c>
      <c r="Y1764" s="1" t="n">
        <v>19.0315</v>
      </c>
    </row>
    <row r="1765" customFormat="false" ht="13.5" hidden="false" customHeight="false" outlineLevel="0" collapsed="false">
      <c r="A1765" s="0" t="n">
        <v>176</v>
      </c>
      <c r="B1765" s="1" t="n">
        <v>492.0968864</v>
      </c>
      <c r="C1765" s="1" t="n">
        <v>540.96</v>
      </c>
      <c r="D1765" s="1" t="n">
        <v>25.098</v>
      </c>
      <c r="E1765" s="1" t="n">
        <v>10.7285</v>
      </c>
      <c r="F1765" s="1" t="n">
        <v>17.9171</v>
      </c>
      <c r="G1765" s="1" t="n">
        <v>2.0311</v>
      </c>
      <c r="H1765" s="1" t="n">
        <v>2.381937229</v>
      </c>
      <c r="I1765" s="1" t="n">
        <v>1913.33</v>
      </c>
      <c r="J1765" s="1" t="n">
        <v>42.22</v>
      </c>
      <c r="K1765" s="1" t="n">
        <v>29.26757406</v>
      </c>
      <c r="L1765" s="1" t="n">
        <v>3.6188889</v>
      </c>
      <c r="M1765" s="1" t="n">
        <v>5.6611109</v>
      </c>
      <c r="N1765" s="1" t="n">
        <v>51.4444443</v>
      </c>
      <c r="O1765" s="1" t="n">
        <v>127.4827</v>
      </c>
      <c r="P1765" s="1" t="n">
        <v>127.9629</v>
      </c>
      <c r="Q1765" s="1" t="n">
        <v>19.635</v>
      </c>
      <c r="R1765" s="0" t="n">
        <v>176</v>
      </c>
      <c r="S1765" s="2" t="n">
        <v>35.73</v>
      </c>
      <c r="T1765" s="0" t="n">
        <v>64.971</v>
      </c>
      <c r="U1765" s="0" t="n">
        <v>20.722</v>
      </c>
      <c r="V1765" s="0" t="n">
        <v>20.444</v>
      </c>
      <c r="W1765" s="0" t="n">
        <f aca="false">W1764+0.02</f>
        <v>52.3000000000029</v>
      </c>
      <c r="X1765" s="1" t="n">
        <v>17.5045</v>
      </c>
      <c r="Y1765" s="1" t="n">
        <v>18.9015</v>
      </c>
    </row>
    <row r="1766" customFormat="false" ht="13.5" hidden="false" customHeight="false" outlineLevel="0" collapsed="false">
      <c r="A1766" s="0" t="n">
        <v>176.1</v>
      </c>
      <c r="B1766" s="1" t="n">
        <v>470.8261442</v>
      </c>
      <c r="C1766" s="1" t="n">
        <v>523.57</v>
      </c>
      <c r="D1766" s="1" t="n">
        <v>25.098</v>
      </c>
      <c r="E1766" s="1" t="n">
        <v>10.6786</v>
      </c>
      <c r="F1766" s="1" t="n">
        <v>17.4235</v>
      </c>
      <c r="G1766" s="1" t="n">
        <v>2.0303</v>
      </c>
      <c r="H1766" s="1" t="n">
        <v>2.403928571</v>
      </c>
      <c r="I1766" s="1" t="n">
        <v>1755</v>
      </c>
      <c r="J1766" s="1" t="n">
        <v>36</v>
      </c>
      <c r="K1766" s="1" t="n">
        <v>28.81697944</v>
      </c>
      <c r="L1766" s="1" t="n">
        <v>3.76</v>
      </c>
      <c r="M1766" s="1" t="n">
        <v>6.8966665</v>
      </c>
      <c r="N1766" s="1" t="n">
        <v>51.9933334</v>
      </c>
      <c r="O1766" s="1" t="n">
        <v>127.5341</v>
      </c>
      <c r="P1766" s="1" t="n">
        <v>127.9629</v>
      </c>
      <c r="Q1766" s="1" t="n">
        <v>19.635</v>
      </c>
      <c r="R1766" s="0" t="n">
        <v>176.1</v>
      </c>
      <c r="S1766" s="2" t="n">
        <v>35.701</v>
      </c>
      <c r="T1766" s="0" t="n">
        <v>64.924</v>
      </c>
      <c r="U1766" s="0" t="n">
        <v>20.715</v>
      </c>
      <c r="V1766" s="0" t="n">
        <v>20.443</v>
      </c>
      <c r="W1766" s="0" t="n">
        <f aca="false">W1765+0.02</f>
        <v>52.3200000000029</v>
      </c>
      <c r="X1766" s="1" t="n">
        <v>17.219</v>
      </c>
      <c r="Y1766" s="1" t="n">
        <v>18.9665</v>
      </c>
    </row>
    <row r="1767" customFormat="false" ht="13.5" hidden="false" customHeight="false" outlineLevel="0" collapsed="false">
      <c r="A1767" s="0" t="n">
        <v>176.2</v>
      </c>
      <c r="B1767" s="1" t="n">
        <v>439.7931068</v>
      </c>
      <c r="C1767" s="1" t="n">
        <v>477.7</v>
      </c>
      <c r="D1767" s="1" t="n">
        <v>25.1961</v>
      </c>
      <c r="E1767" s="1" t="n">
        <v>10.7285</v>
      </c>
      <c r="F1767" s="1" t="n">
        <v>16.9299</v>
      </c>
      <c r="G1767" s="1" t="n">
        <v>2.0403</v>
      </c>
      <c r="H1767" s="1" t="n">
        <v>2.396601648</v>
      </c>
      <c r="I1767" s="1" t="n">
        <v>1945</v>
      </c>
      <c r="J1767" s="1" t="n">
        <v>35</v>
      </c>
      <c r="K1767" s="1" t="n">
        <v>29.13130662</v>
      </c>
      <c r="L1767" s="1" t="n">
        <v>3.4233333</v>
      </c>
      <c r="M1767" s="1" t="n">
        <v>6.2333331</v>
      </c>
      <c r="N1767" s="1" t="n">
        <v>48.9844452</v>
      </c>
      <c r="O1767" s="1" t="n">
        <v>127.4827</v>
      </c>
      <c r="P1767" s="1" t="n">
        <v>127.9629</v>
      </c>
      <c r="Q1767" s="1" t="n">
        <v>19.635</v>
      </c>
      <c r="R1767" s="0" t="n">
        <v>176.2</v>
      </c>
      <c r="S1767" s="2" t="n">
        <v>35.73</v>
      </c>
      <c r="T1767" s="0" t="n">
        <v>64.904</v>
      </c>
      <c r="U1767" s="0" t="n">
        <v>20.723</v>
      </c>
      <c r="V1767" s="0" t="n">
        <v>20.442</v>
      </c>
      <c r="W1767" s="0" t="n">
        <f aca="false">W1766+0.02</f>
        <v>52.3400000000029</v>
      </c>
      <c r="X1767" s="1" t="n">
        <v>17.1475</v>
      </c>
      <c r="Y1767" s="1" t="n">
        <v>19.0315</v>
      </c>
    </row>
    <row r="1768" customFormat="false" ht="13.5" hidden="false" customHeight="false" outlineLevel="0" collapsed="false">
      <c r="A1768" s="0" t="n">
        <v>176.3</v>
      </c>
      <c r="B1768" s="1" t="n">
        <v>408.5623584</v>
      </c>
      <c r="C1768" s="1" t="n">
        <v>417.9</v>
      </c>
      <c r="D1768" s="1" t="n">
        <v>25.2941</v>
      </c>
      <c r="E1768" s="1" t="n">
        <v>11.2774</v>
      </c>
      <c r="F1768" s="1" t="n">
        <v>17.0286</v>
      </c>
      <c r="G1768" s="1" t="n">
        <v>2.0449</v>
      </c>
      <c r="H1768" s="1" t="n">
        <v>2.375277021</v>
      </c>
      <c r="I1768" s="1" t="n">
        <v>2008.89</v>
      </c>
      <c r="J1768" s="1" t="n">
        <v>36</v>
      </c>
      <c r="K1768" s="1" t="n">
        <v>30.15209934</v>
      </c>
      <c r="L1768" s="1" t="n">
        <v>3.2511111</v>
      </c>
      <c r="M1768" s="1" t="n">
        <v>6.7522221</v>
      </c>
      <c r="N1768" s="1" t="n">
        <v>42.6044441</v>
      </c>
      <c r="O1768" s="1" t="n">
        <v>127.6369</v>
      </c>
      <c r="P1768" s="1" t="n">
        <v>128.0659</v>
      </c>
      <c r="Q1768" s="1" t="n">
        <v>19.6427</v>
      </c>
      <c r="R1768" s="0" t="n">
        <v>176.3</v>
      </c>
      <c r="S1768" s="2" t="n">
        <v>35.723</v>
      </c>
      <c r="T1768" s="0" t="n">
        <v>64.85</v>
      </c>
      <c r="U1768" s="0" t="n">
        <v>20.728</v>
      </c>
      <c r="V1768" s="0" t="n">
        <v>20.461</v>
      </c>
      <c r="W1768" s="0" t="n">
        <f aca="false">W1767+0.02</f>
        <v>52.3600000000029</v>
      </c>
      <c r="X1768" s="1" t="n">
        <v>17.4615</v>
      </c>
      <c r="Y1768" s="1" t="n">
        <v>18.9665</v>
      </c>
    </row>
    <row r="1769" customFormat="false" ht="13.5" hidden="false" customHeight="false" outlineLevel="0" collapsed="false">
      <c r="A1769" s="0" t="n">
        <v>176.4</v>
      </c>
      <c r="B1769" s="1" t="n">
        <v>365.1501511</v>
      </c>
      <c r="C1769" s="1" t="n">
        <v>345.97</v>
      </c>
      <c r="D1769" s="1" t="n">
        <v>25.2941</v>
      </c>
      <c r="E1769" s="1" t="n">
        <v>10.7784</v>
      </c>
      <c r="F1769" s="1" t="n">
        <v>16.3376</v>
      </c>
      <c r="G1769" s="1" t="n">
        <v>2.057</v>
      </c>
      <c r="H1769" s="1" t="n">
        <v>2.346392871</v>
      </c>
      <c r="I1769" s="1" t="n">
        <v>2145</v>
      </c>
      <c r="J1769" s="1" t="n">
        <v>54.44</v>
      </c>
      <c r="K1769" s="1" t="n">
        <v>31.34015817</v>
      </c>
      <c r="L1769" s="1" t="n">
        <v>3.3733333</v>
      </c>
      <c r="M1769" s="1" t="n">
        <v>7.9055552</v>
      </c>
      <c r="N1769" s="1" t="n">
        <v>36.933334</v>
      </c>
      <c r="O1769" s="1" t="n">
        <v>127.8423</v>
      </c>
      <c r="P1769" s="1" t="n">
        <v>128.2719</v>
      </c>
      <c r="Q1769" s="1" t="n">
        <v>19.6505</v>
      </c>
      <c r="R1769" s="0" t="n">
        <v>176.4</v>
      </c>
      <c r="S1769" s="2" t="n">
        <v>35.723</v>
      </c>
      <c r="T1769" s="0" t="n">
        <v>64.86</v>
      </c>
      <c r="U1769" s="0" t="n">
        <v>20.727</v>
      </c>
      <c r="V1769" s="0" t="n">
        <v>20.464</v>
      </c>
      <c r="W1769" s="0" t="n">
        <f aca="false">W1768+0.02</f>
        <v>52.3800000000029</v>
      </c>
      <c r="X1769" s="1" t="n">
        <v>18.004</v>
      </c>
      <c r="Y1769" s="1" t="n">
        <v>19.0315</v>
      </c>
    </row>
    <row r="1770" customFormat="false" ht="13.5" hidden="false" customHeight="false" outlineLevel="0" collapsed="false">
      <c r="A1770" s="0" t="n">
        <v>176.5</v>
      </c>
      <c r="B1770" s="1" t="n">
        <v>328.2992301</v>
      </c>
      <c r="C1770" s="1" t="n">
        <v>269.41</v>
      </c>
      <c r="D1770" s="1" t="n">
        <v>25.4902</v>
      </c>
      <c r="E1770" s="1" t="n">
        <v>10.3792</v>
      </c>
      <c r="F1770" s="1" t="n">
        <v>16.6338</v>
      </c>
      <c r="G1770" s="1" t="n">
        <v>2.0624</v>
      </c>
      <c r="H1770" s="1" t="n">
        <v>2.31750872</v>
      </c>
      <c r="I1770" s="1" t="n">
        <v>2185</v>
      </c>
      <c r="J1770" s="1" t="n">
        <v>33</v>
      </c>
      <c r="K1770" s="1" t="n">
        <v>32.31065167</v>
      </c>
      <c r="L1770" s="1" t="n">
        <v>2.7288889</v>
      </c>
      <c r="M1770" s="1" t="n">
        <v>8.7111111</v>
      </c>
      <c r="N1770" s="1" t="n">
        <v>33.4911114</v>
      </c>
      <c r="O1770" s="1" t="n">
        <v>127.9449</v>
      </c>
      <c r="P1770" s="1" t="n">
        <v>128.2204</v>
      </c>
      <c r="Q1770" s="1" t="n">
        <v>19.6505</v>
      </c>
      <c r="R1770" s="0" t="n">
        <v>176.5</v>
      </c>
      <c r="S1770" s="2" t="n">
        <v>35.713</v>
      </c>
      <c r="T1770" s="0" t="n">
        <v>64.867</v>
      </c>
      <c r="U1770" s="0" t="n">
        <v>20.724</v>
      </c>
      <c r="V1770" s="0" t="n">
        <v>20.463</v>
      </c>
      <c r="W1770" s="0" t="n">
        <f aca="false">W1769+0.02</f>
        <v>52.4000000000029</v>
      </c>
      <c r="X1770" s="1" t="n">
        <v>18.632</v>
      </c>
      <c r="Y1770" s="1" t="n">
        <v>19.3565</v>
      </c>
    </row>
    <row r="1771" customFormat="false" ht="13.5" hidden="false" customHeight="false" outlineLevel="0" collapsed="false">
      <c r="A1771" s="0" t="n">
        <v>176.6</v>
      </c>
      <c r="B1771" s="1" t="n">
        <v>298.5083184</v>
      </c>
      <c r="C1771" s="1" t="n">
        <v>214.54</v>
      </c>
      <c r="D1771" s="1" t="n">
        <v>25.4902</v>
      </c>
      <c r="E1771" s="1" t="n">
        <v>10.0798</v>
      </c>
      <c r="F1771" s="1" t="n">
        <v>17.1273</v>
      </c>
      <c r="G1771" s="1" t="n">
        <v>2.0734</v>
      </c>
      <c r="H1771" s="1" t="n">
        <v>2.275438327</v>
      </c>
      <c r="I1771" s="1" t="n">
        <v>2169</v>
      </c>
      <c r="J1771" s="1" t="n">
        <v>46</v>
      </c>
      <c r="K1771" s="1" t="n">
        <v>32.90671809</v>
      </c>
      <c r="L1771" s="1" t="n">
        <v>2.5011111</v>
      </c>
      <c r="M1771" s="1" t="n">
        <v>9.9533329</v>
      </c>
      <c r="N1771" s="1" t="n">
        <v>28.2011105</v>
      </c>
      <c r="O1771" s="1" t="n">
        <v>127.8936</v>
      </c>
      <c r="P1771" s="1" t="n">
        <v>128.2204</v>
      </c>
      <c r="Q1771" s="1" t="n">
        <v>19.6583</v>
      </c>
      <c r="R1771" s="0" t="n">
        <v>176.6</v>
      </c>
      <c r="S1771" s="2" t="n">
        <v>35.723</v>
      </c>
      <c r="T1771" s="0" t="n">
        <v>64.86</v>
      </c>
      <c r="U1771" s="0" t="n">
        <v>20.73</v>
      </c>
      <c r="V1771" s="0" t="n">
        <v>20.462</v>
      </c>
      <c r="W1771" s="0" t="n">
        <f aca="false">W1770+0.02</f>
        <v>52.4200000000029</v>
      </c>
      <c r="X1771" s="1" t="n">
        <v>19.2885</v>
      </c>
      <c r="Y1771" s="1" t="n">
        <v>19.925</v>
      </c>
    </row>
    <row r="1772" customFormat="false" ht="13.5" hidden="false" customHeight="false" outlineLevel="0" collapsed="false">
      <c r="A1772" s="0" t="n">
        <v>176.7</v>
      </c>
      <c r="B1772" s="1" t="n">
        <v>296.0198283</v>
      </c>
      <c r="C1772" s="1" t="n">
        <v>183.19</v>
      </c>
      <c r="D1772" s="1" t="n">
        <v>25.3922</v>
      </c>
      <c r="E1772" s="1" t="n">
        <v>9.7804</v>
      </c>
      <c r="F1772" s="1" t="n">
        <v>17.8677</v>
      </c>
      <c r="G1772" s="1" t="n">
        <v>2.0744</v>
      </c>
      <c r="H1772" s="1" t="n">
        <v>2.261440623</v>
      </c>
      <c r="I1772" s="1" t="n">
        <v>2092.22</v>
      </c>
      <c r="J1772" s="1" t="n">
        <v>37</v>
      </c>
      <c r="K1772" s="1" t="n">
        <v>32.99208621</v>
      </c>
      <c r="L1772" s="1" t="n">
        <v>2.2977778</v>
      </c>
      <c r="M1772" s="1" t="n">
        <v>10.54</v>
      </c>
      <c r="N1772" s="1" t="n">
        <v>25.515556</v>
      </c>
      <c r="O1772" s="1" t="n">
        <v>127.9449</v>
      </c>
      <c r="P1772" s="1" t="n">
        <v>128.0659</v>
      </c>
      <c r="Q1772" s="1" t="n">
        <v>19.666</v>
      </c>
      <c r="R1772" s="0" t="n">
        <v>176.7</v>
      </c>
      <c r="S1772" s="2" t="n">
        <v>35.723</v>
      </c>
      <c r="T1772" s="0" t="n">
        <v>64.806</v>
      </c>
      <c r="U1772" s="0" t="n">
        <v>20.732</v>
      </c>
      <c r="V1772" s="0" t="n">
        <v>20.477</v>
      </c>
      <c r="W1772" s="0" t="n">
        <f aca="false">W1771+0.02</f>
        <v>52.4400000000029</v>
      </c>
      <c r="X1772" s="1" t="n">
        <v>19.9165</v>
      </c>
      <c r="Y1772" s="1" t="n">
        <v>20.4445</v>
      </c>
    </row>
    <row r="1773" customFormat="false" ht="13.5" hidden="false" customHeight="false" outlineLevel="0" collapsed="false">
      <c r="A1773" s="0" t="n">
        <v>176.8</v>
      </c>
      <c r="B1773" s="1" t="n">
        <v>328.1398247</v>
      </c>
      <c r="C1773" s="1" t="n">
        <v>188.42</v>
      </c>
      <c r="D1773" s="1" t="n">
        <v>25.5882</v>
      </c>
      <c r="E1773" s="1" t="n">
        <v>9.4311</v>
      </c>
      <c r="F1773" s="1" t="n">
        <v>18.5094</v>
      </c>
      <c r="G1773" s="1" t="n">
        <v>2.0816</v>
      </c>
      <c r="H1773" s="1" t="n">
        <v>2.261440623</v>
      </c>
      <c r="I1773" s="1" t="n">
        <v>2051</v>
      </c>
      <c r="J1773" s="1" t="n">
        <v>46</v>
      </c>
      <c r="K1773" s="1" t="n">
        <v>32.71812239</v>
      </c>
      <c r="L1773" s="1" t="n">
        <v>1.9922222</v>
      </c>
      <c r="M1773" s="1" t="n">
        <v>10.1533337</v>
      </c>
      <c r="N1773" s="1" t="n">
        <v>25.0933338</v>
      </c>
      <c r="O1773" s="1" t="n">
        <v>127.9449</v>
      </c>
      <c r="P1773" s="1" t="n">
        <v>128.0659</v>
      </c>
      <c r="Q1773" s="1" t="n">
        <v>19.666</v>
      </c>
      <c r="R1773" s="0" t="n">
        <v>176.8</v>
      </c>
      <c r="S1773" s="2" t="n">
        <v>35.696</v>
      </c>
      <c r="T1773" s="0" t="n">
        <v>64.799</v>
      </c>
      <c r="U1773" s="0" t="n">
        <v>20.732</v>
      </c>
      <c r="V1773" s="0" t="n">
        <v>20.489</v>
      </c>
      <c r="W1773" s="0" t="n">
        <f aca="false">W1772+0.02</f>
        <v>52.4600000000029</v>
      </c>
      <c r="X1773" s="1" t="n">
        <v>20.2875</v>
      </c>
      <c r="Y1773" s="1" t="n">
        <v>20.7855</v>
      </c>
    </row>
    <row r="1774" customFormat="false" ht="13.5" hidden="false" customHeight="false" outlineLevel="0" collapsed="false">
      <c r="A1774" s="0" t="n">
        <v>176.9</v>
      </c>
      <c r="B1774" s="1" t="n">
        <v>394.1247176</v>
      </c>
      <c r="C1774" s="1" t="n">
        <v>202.15</v>
      </c>
      <c r="D1774" s="1" t="n">
        <v>25.5882</v>
      </c>
      <c r="E1774" s="1" t="n">
        <v>9.6806</v>
      </c>
      <c r="F1774" s="1" t="n">
        <v>19.1017</v>
      </c>
      <c r="G1774" s="1" t="n">
        <v>2.0816</v>
      </c>
      <c r="H1774" s="1" t="n">
        <v>2.290324774</v>
      </c>
      <c r="I1774" s="1" t="n">
        <v>1997</v>
      </c>
      <c r="J1774" s="1" t="n">
        <v>52.22</v>
      </c>
      <c r="K1774" s="1" t="n">
        <v>32.08238455</v>
      </c>
      <c r="L1774" s="1" t="n">
        <v>2.0688889</v>
      </c>
      <c r="M1774" s="1" t="n">
        <v>10.0688887</v>
      </c>
      <c r="N1774" s="1" t="n">
        <v>25.6866661</v>
      </c>
      <c r="O1774" s="1" t="n">
        <v>127.9449</v>
      </c>
      <c r="P1774" s="1" t="n">
        <v>128.0659</v>
      </c>
      <c r="Q1774" s="1" t="n">
        <v>19.6738</v>
      </c>
      <c r="R1774" s="0" t="n">
        <v>176.9</v>
      </c>
      <c r="S1774" s="2" t="n">
        <v>35.704</v>
      </c>
      <c r="T1774" s="0" t="n">
        <v>64.736</v>
      </c>
      <c r="U1774" s="0" t="n">
        <v>20.737</v>
      </c>
      <c r="V1774" s="0" t="n">
        <v>20.474</v>
      </c>
      <c r="W1774" s="0" t="n">
        <f aca="false">W1773+0.02</f>
        <v>52.4800000000029</v>
      </c>
      <c r="X1774" s="1" t="n">
        <v>20.273</v>
      </c>
      <c r="Y1774" s="1" t="n">
        <v>21.208</v>
      </c>
    </row>
    <row r="1775" customFormat="false" ht="13.5" hidden="false" customHeight="false" outlineLevel="0" collapsed="false">
      <c r="A1775" s="0" t="n">
        <v>177</v>
      </c>
      <c r="B1775" s="1" t="n">
        <v>465.0235321</v>
      </c>
      <c r="C1775" s="1" t="n">
        <v>234.5</v>
      </c>
      <c r="D1775" s="1" t="n">
        <v>25.6863</v>
      </c>
      <c r="E1775" s="1" t="n">
        <v>9.98</v>
      </c>
      <c r="F1775" s="1" t="n">
        <v>19.0523</v>
      </c>
      <c r="G1775" s="1" t="n">
        <v>2.0896</v>
      </c>
      <c r="H1775" s="1" t="n">
        <v>2.335071532</v>
      </c>
      <c r="I1775" s="1" t="n">
        <v>2022</v>
      </c>
      <c r="J1775" s="1" t="n">
        <v>31</v>
      </c>
      <c r="K1775" s="1" t="n">
        <v>31.11760866</v>
      </c>
      <c r="L1775" s="1" t="n">
        <v>1.9366667</v>
      </c>
      <c r="M1775" s="1" t="n">
        <v>9.834445</v>
      </c>
      <c r="N1775" s="1" t="n">
        <v>26.3355556</v>
      </c>
      <c r="O1775" s="1" t="n">
        <v>127.9962</v>
      </c>
      <c r="P1775" s="1" t="n">
        <v>128.2204</v>
      </c>
      <c r="Q1775" s="1" t="n">
        <v>19.6738</v>
      </c>
      <c r="R1775" s="0" t="n">
        <v>177</v>
      </c>
      <c r="S1775" s="2" t="n">
        <v>35.713</v>
      </c>
      <c r="T1775" s="0" t="n">
        <v>64.732</v>
      </c>
      <c r="U1775" s="0" t="n">
        <v>20.743</v>
      </c>
      <c r="V1775" s="0" t="n">
        <v>20.475</v>
      </c>
      <c r="W1775" s="0" t="n">
        <f aca="false">W1774+0.02</f>
        <v>52.5000000000029</v>
      </c>
      <c r="X1775" s="1" t="n">
        <v>20.1585</v>
      </c>
      <c r="Y1775" s="1" t="n">
        <v>21.5655</v>
      </c>
    </row>
    <row r="1776" customFormat="false" ht="13.5" hidden="false" customHeight="false" outlineLevel="0" collapsed="false">
      <c r="A1776" s="0" t="n">
        <v>177.1</v>
      </c>
      <c r="B1776" s="1" t="n">
        <v>516.9589041</v>
      </c>
      <c r="C1776" s="1" t="n">
        <v>262.46</v>
      </c>
      <c r="D1776" s="1" t="n">
        <v>25.6863</v>
      </c>
      <c r="E1776" s="1" t="n">
        <v>10.4291</v>
      </c>
      <c r="F1776" s="1" t="n">
        <v>18.4107</v>
      </c>
      <c r="G1776" s="1" t="n">
        <v>2.0926</v>
      </c>
      <c r="H1776" s="1" t="n">
        <v>2.418849643</v>
      </c>
      <c r="I1776" s="1" t="n">
        <v>1959</v>
      </c>
      <c r="J1776" s="1" t="n">
        <v>42</v>
      </c>
      <c r="K1776" s="1" t="n">
        <v>29.6366131</v>
      </c>
      <c r="L1776" s="1" t="n">
        <v>2.0922222</v>
      </c>
      <c r="M1776" s="1" t="n">
        <v>11.8933334</v>
      </c>
      <c r="N1776" s="1" t="n">
        <v>28.3366657</v>
      </c>
      <c r="O1776" s="1" t="n">
        <v>127.7909</v>
      </c>
      <c r="P1776" s="1" t="n">
        <v>128.2719</v>
      </c>
      <c r="Q1776" s="1" t="n">
        <v>19.6738</v>
      </c>
      <c r="R1776" s="0" t="n">
        <v>177.1</v>
      </c>
      <c r="S1776" s="2" t="n">
        <v>35.699</v>
      </c>
      <c r="T1776" s="0" t="n">
        <v>64.705</v>
      </c>
      <c r="U1776" s="0" t="n">
        <v>20.749</v>
      </c>
      <c r="V1776" s="0" t="n">
        <v>20.471</v>
      </c>
      <c r="W1776" s="0" t="n">
        <f aca="false">W1775+0.02</f>
        <v>52.5200000000029</v>
      </c>
      <c r="X1776" s="1" t="n">
        <v>20.3155</v>
      </c>
      <c r="Y1776" s="1" t="n">
        <v>21.695</v>
      </c>
    </row>
    <row r="1777" customFormat="false" ht="13.5" hidden="false" customHeight="false" outlineLevel="0" collapsed="false">
      <c r="A1777" s="0" t="n">
        <v>177.2</v>
      </c>
      <c r="B1777" s="1" t="n">
        <v>540.9645031</v>
      </c>
      <c r="C1777" s="1" t="n">
        <v>284.31</v>
      </c>
      <c r="D1777" s="1" t="n">
        <v>25.5882</v>
      </c>
      <c r="E1777" s="1" t="n">
        <v>11.5768</v>
      </c>
      <c r="F1777" s="1" t="n">
        <v>18.6575</v>
      </c>
      <c r="G1777" s="1" t="n">
        <v>2.1057</v>
      </c>
      <c r="H1777" s="1" t="n">
        <v>2.518106088</v>
      </c>
      <c r="I1777" s="1" t="n">
        <v>1903.33</v>
      </c>
      <c r="J1777" s="1" t="n">
        <v>35</v>
      </c>
      <c r="K1777" s="1" t="n">
        <v>27.83064681</v>
      </c>
      <c r="L1777" s="1" t="n">
        <v>2.42</v>
      </c>
      <c r="M1777" s="1" t="n">
        <v>13.8211117</v>
      </c>
      <c r="N1777" s="1" t="n">
        <v>28.5377785</v>
      </c>
      <c r="O1777" s="1" t="n">
        <v>128.3549</v>
      </c>
      <c r="P1777" s="1" t="n">
        <v>128.4262</v>
      </c>
      <c r="Q1777" s="1" t="n">
        <v>19.6738</v>
      </c>
      <c r="R1777" s="0" t="n">
        <v>177.2</v>
      </c>
      <c r="S1777" s="2" t="n">
        <v>35.696</v>
      </c>
      <c r="T1777" s="0" t="n">
        <v>64.725</v>
      </c>
      <c r="U1777" s="0" t="n">
        <v>20.745</v>
      </c>
      <c r="V1777" s="0" t="n">
        <v>20.488</v>
      </c>
      <c r="W1777" s="0" t="n">
        <f aca="false">W1776+0.02</f>
        <v>52.5400000000029</v>
      </c>
      <c r="X1777" s="1" t="n">
        <v>20.6295</v>
      </c>
      <c r="Y1777" s="1" t="n">
        <v>21.776</v>
      </c>
    </row>
    <row r="1778" customFormat="false" ht="13.5" hidden="false" customHeight="false" outlineLevel="0" collapsed="false">
      <c r="A1778" s="0" t="n">
        <v>177.3</v>
      </c>
      <c r="B1778" s="1" t="n">
        <v>523.5721105</v>
      </c>
      <c r="C1778" s="1" t="n">
        <v>296.33</v>
      </c>
      <c r="D1778" s="1" t="n">
        <v>25.3922</v>
      </c>
      <c r="E1778" s="1" t="n">
        <v>12.5749</v>
      </c>
      <c r="F1778" s="1" t="n">
        <v>18.1145</v>
      </c>
      <c r="G1778" s="1" t="n">
        <v>2.1117</v>
      </c>
      <c r="H1778" s="1" t="n">
        <v>2.627625159</v>
      </c>
      <c r="I1778" s="1" t="n">
        <v>1835</v>
      </c>
      <c r="J1778" s="1" t="n">
        <v>35.56</v>
      </c>
      <c r="K1778" s="1" t="n">
        <v>25.73089392</v>
      </c>
      <c r="L1778" s="1" t="n">
        <v>2.36</v>
      </c>
      <c r="M1778" s="1" t="n">
        <v>15.9566669</v>
      </c>
      <c r="N1778" s="1" t="n">
        <v>29.3099991</v>
      </c>
      <c r="O1778" s="1" t="n">
        <v>128.0987</v>
      </c>
      <c r="P1778" s="1" t="n">
        <v>128.8887</v>
      </c>
      <c r="Q1778" s="1" t="n">
        <v>19.6738</v>
      </c>
      <c r="R1778" s="0" t="n">
        <v>177.3</v>
      </c>
      <c r="S1778" s="2" t="n">
        <v>35.69</v>
      </c>
      <c r="T1778" s="0" t="n">
        <v>64.732</v>
      </c>
      <c r="U1778" s="0" t="n">
        <v>20.752</v>
      </c>
      <c r="V1778" s="0" t="n">
        <v>20.495</v>
      </c>
      <c r="W1778" s="0" t="n">
        <f aca="false">W1777+0.02</f>
        <v>52.5600000000029</v>
      </c>
      <c r="X1778" s="1" t="n">
        <v>20.8865</v>
      </c>
      <c r="Y1778" s="1" t="n">
        <v>21.9385</v>
      </c>
    </row>
    <row r="1779" customFormat="false" ht="13.5" hidden="false" customHeight="false" outlineLevel="0" collapsed="false">
      <c r="A1779" s="0" t="n">
        <v>177.4</v>
      </c>
      <c r="B1779" s="1" t="n">
        <v>477.7047486</v>
      </c>
      <c r="C1779" s="1" t="n">
        <v>298.66</v>
      </c>
      <c r="D1779" s="1" t="n">
        <v>24.8039</v>
      </c>
      <c r="E1779" s="1" t="n">
        <v>13.4731</v>
      </c>
      <c r="F1779" s="1" t="n">
        <v>18.1639</v>
      </c>
      <c r="G1779" s="1" t="n">
        <v>2.1227</v>
      </c>
      <c r="H1779" s="1" t="n">
        <v>2.70826008</v>
      </c>
      <c r="I1779" s="1" t="n">
        <v>1764</v>
      </c>
      <c r="J1779" s="1" t="n">
        <v>38</v>
      </c>
      <c r="K1779" s="1" t="n">
        <v>23.95950321</v>
      </c>
      <c r="L1779" s="1" t="n">
        <v>3.0911112</v>
      </c>
      <c r="M1779" s="1" t="n">
        <v>15.5522223</v>
      </c>
      <c r="N1779" s="1" t="n">
        <v>26.7211109</v>
      </c>
      <c r="O1779" s="1" t="n">
        <v>128.7131</v>
      </c>
      <c r="P1779" s="1" t="n">
        <v>130.6283</v>
      </c>
      <c r="Q1779" s="1" t="n">
        <v>19.6738</v>
      </c>
      <c r="R1779" s="0" t="n">
        <v>177.4</v>
      </c>
      <c r="S1779" s="2" t="n">
        <v>35.703</v>
      </c>
      <c r="T1779" s="0" t="n">
        <v>64.729</v>
      </c>
      <c r="U1779" s="0" t="n">
        <v>20.751</v>
      </c>
      <c r="V1779" s="0" t="n">
        <v>20.497</v>
      </c>
      <c r="W1779" s="0" t="n">
        <f aca="false">W1778+0.02</f>
        <v>52.5800000000029</v>
      </c>
      <c r="X1779" s="1" t="n">
        <v>21.1435</v>
      </c>
      <c r="Y1779" s="1" t="n">
        <v>22.1335</v>
      </c>
    </row>
    <row r="1780" customFormat="false" ht="13.5" hidden="false" customHeight="false" outlineLevel="0" collapsed="false">
      <c r="A1780" s="0" t="n">
        <v>177.5</v>
      </c>
      <c r="B1780" s="1" t="n">
        <v>417.8973695</v>
      </c>
      <c r="C1780" s="1" t="n">
        <v>282.47</v>
      </c>
      <c r="D1780" s="1" t="n">
        <v>24.6078</v>
      </c>
      <c r="E1780" s="1" t="n">
        <v>17.6647</v>
      </c>
      <c r="F1780" s="1" t="n">
        <v>17.6703</v>
      </c>
      <c r="G1780" s="1" t="n">
        <v>2.1235</v>
      </c>
      <c r="H1780" s="1" t="n">
        <v>2.783682288</v>
      </c>
      <c r="I1780" s="1" t="n">
        <v>1800</v>
      </c>
      <c r="J1780" s="1" t="n">
        <v>41</v>
      </c>
      <c r="K1780" s="1" t="n">
        <v>22.63047048</v>
      </c>
      <c r="L1780" s="1" t="n">
        <v>3.6288888</v>
      </c>
      <c r="M1780" s="1" t="n">
        <v>13.5444441</v>
      </c>
      <c r="N1780" s="1" t="n">
        <v>27.1366669</v>
      </c>
      <c r="O1780" s="1" t="n">
        <v>128.7642</v>
      </c>
      <c r="P1780" s="1" t="n">
        <v>130.7812</v>
      </c>
      <c r="Q1780" s="1" t="n">
        <v>19.6816</v>
      </c>
      <c r="R1780" s="0" t="n">
        <v>177.5</v>
      </c>
      <c r="S1780" s="2" t="n">
        <v>35.699</v>
      </c>
      <c r="T1780" s="0" t="n">
        <v>64.692</v>
      </c>
      <c r="U1780" s="0" t="n">
        <v>20.76</v>
      </c>
      <c r="V1780" s="0" t="n">
        <v>20.488</v>
      </c>
      <c r="W1780" s="0" t="n">
        <f aca="false">W1779+0.02</f>
        <v>52.6000000000029</v>
      </c>
      <c r="X1780" s="1" t="n">
        <v>21.3575</v>
      </c>
      <c r="Y1780" s="1" t="n">
        <v>22.1335</v>
      </c>
    </row>
    <row r="1781" customFormat="false" ht="13.5" hidden="false" customHeight="false" outlineLevel="0" collapsed="false">
      <c r="A1781" s="0" t="n">
        <v>177.6</v>
      </c>
      <c r="B1781" s="1" t="n">
        <v>345.9720083</v>
      </c>
      <c r="C1781" s="1" t="n">
        <v>273.53</v>
      </c>
      <c r="D1781" s="1" t="n">
        <v>24.5098</v>
      </c>
      <c r="E1781" s="1" t="n">
        <v>23.6028</v>
      </c>
      <c r="F1781" s="1" t="n">
        <v>17.078</v>
      </c>
      <c r="G1781" s="1" t="n">
        <v>2.1279</v>
      </c>
      <c r="H1781" s="1" t="n">
        <v>2.833259386</v>
      </c>
      <c r="I1781" s="1" t="n">
        <v>2016.67</v>
      </c>
      <c r="J1781" s="1" t="n">
        <v>45</v>
      </c>
      <c r="K1781" s="1" t="n">
        <v>22.02198341</v>
      </c>
      <c r="L1781" s="1" t="n">
        <v>3.9444444</v>
      </c>
      <c r="M1781" s="1" t="n">
        <v>13.8666668</v>
      </c>
      <c r="N1781" s="1" t="n">
        <v>25.5855556</v>
      </c>
      <c r="O1781" s="1" t="n">
        <v>129.835</v>
      </c>
      <c r="P1781" s="1" t="n">
        <v>129.0427</v>
      </c>
      <c r="Q1781" s="1" t="n">
        <v>19.6816</v>
      </c>
      <c r="R1781" s="0" t="n">
        <v>177.6</v>
      </c>
      <c r="S1781" s="2" t="n">
        <v>35.687</v>
      </c>
      <c r="T1781" s="0" t="n">
        <v>64.655</v>
      </c>
      <c r="U1781" s="0" t="n">
        <v>20.758</v>
      </c>
      <c r="V1781" s="0" t="n">
        <v>20.487</v>
      </c>
      <c r="W1781" s="0" t="n">
        <f aca="false">W1780+0.02</f>
        <v>52.6200000000029</v>
      </c>
      <c r="X1781" s="1" t="n">
        <v>21.272</v>
      </c>
      <c r="Y1781" s="1" t="n">
        <v>21.987</v>
      </c>
    </row>
    <row r="1782" customFormat="false" ht="13.5" hidden="false" customHeight="false" outlineLevel="0" collapsed="false">
      <c r="A1782" s="0" t="n">
        <v>177.7</v>
      </c>
      <c r="B1782" s="1" t="n">
        <v>269.4113089</v>
      </c>
      <c r="C1782" s="1" t="n">
        <v>248.25</v>
      </c>
      <c r="D1782" s="1" t="n">
        <v>24.2157</v>
      </c>
      <c r="E1782" s="1" t="n">
        <v>26.0978</v>
      </c>
      <c r="F1782" s="1" t="n">
        <v>15.7947</v>
      </c>
      <c r="G1782" s="1" t="n">
        <v>2.1201</v>
      </c>
      <c r="H1782" s="1" t="n">
        <v>2.833259386</v>
      </c>
      <c r="I1782" s="1" t="n">
        <v>2319</v>
      </c>
      <c r="J1782" s="1" t="n">
        <v>66.67</v>
      </c>
      <c r="K1782" s="1" t="n">
        <v>21.96212813</v>
      </c>
      <c r="L1782" s="1" t="n">
        <v>4.1388888</v>
      </c>
      <c r="M1782" s="1" t="n">
        <v>17.042223</v>
      </c>
      <c r="N1782" s="1" t="n">
        <v>21.4922224</v>
      </c>
      <c r="O1782" s="1" t="n">
        <v>129.835</v>
      </c>
      <c r="P1782" s="1" t="n">
        <v>129.5552</v>
      </c>
      <c r="Q1782" s="1" t="n">
        <v>19.6816</v>
      </c>
      <c r="R1782" s="0" t="n">
        <v>177.7</v>
      </c>
      <c r="S1782" s="2" t="n">
        <v>35.686</v>
      </c>
      <c r="T1782" s="0" t="n">
        <v>64.622</v>
      </c>
      <c r="U1782" s="0" t="n">
        <v>20.767</v>
      </c>
      <c r="V1782" s="0" t="n">
        <v>20.48</v>
      </c>
      <c r="W1782" s="0" t="n">
        <f aca="false">W1781+0.02</f>
        <v>52.6400000000029</v>
      </c>
      <c r="X1782" s="1" t="n">
        <v>20.901</v>
      </c>
      <c r="Y1782" s="1" t="n">
        <v>21.776</v>
      </c>
    </row>
    <row r="1783" customFormat="false" ht="13.5" hidden="false" customHeight="false" outlineLevel="0" collapsed="false">
      <c r="A1783" s="0" t="n">
        <v>177.8</v>
      </c>
      <c r="B1783" s="1" t="n">
        <v>214.5434204</v>
      </c>
      <c r="C1783" s="1" t="n">
        <v>228.02</v>
      </c>
      <c r="D1783" s="1" t="n">
        <v>24.0196</v>
      </c>
      <c r="E1783" s="1" t="n">
        <v>27.2954</v>
      </c>
      <c r="F1783" s="1" t="n">
        <v>15.7453</v>
      </c>
      <c r="G1783" s="1" t="n">
        <v>2.1167</v>
      </c>
      <c r="H1783" s="1" t="n">
        <v>2.813100656</v>
      </c>
      <c r="I1783" s="1" t="n">
        <v>2927</v>
      </c>
      <c r="J1783" s="1" t="n">
        <v>86</v>
      </c>
      <c r="K1783" s="1" t="n">
        <v>22.13613477</v>
      </c>
      <c r="L1783" s="1" t="n">
        <v>4.4166667</v>
      </c>
      <c r="M1783" s="1" t="n">
        <v>18.2866669</v>
      </c>
      <c r="N1783" s="1" t="n">
        <v>18.268889</v>
      </c>
      <c r="O1783" s="1" t="n">
        <v>129.5296</v>
      </c>
      <c r="P1783" s="1" t="n">
        <v>128.7346</v>
      </c>
      <c r="Q1783" s="1" t="n">
        <v>19.6893</v>
      </c>
      <c r="R1783" s="0" t="n">
        <v>177.8</v>
      </c>
      <c r="S1783" s="2" t="n">
        <v>35.686</v>
      </c>
      <c r="T1783" s="0" t="n">
        <v>64.564</v>
      </c>
      <c r="U1783" s="0" t="n">
        <v>20.772</v>
      </c>
      <c r="V1783" s="0" t="n">
        <v>20.469</v>
      </c>
      <c r="W1783" s="0" t="n">
        <f aca="false">W1782+0.02</f>
        <v>52.6600000000029</v>
      </c>
      <c r="X1783" s="1" t="n">
        <v>20.316</v>
      </c>
      <c r="Y1783" s="1" t="n">
        <v>21.1265</v>
      </c>
    </row>
    <row r="1784" customFormat="false" ht="13.5" hidden="false" customHeight="false" outlineLevel="0" collapsed="false">
      <c r="A1784" s="0" t="n">
        <v>177.9</v>
      </c>
      <c r="B1784" s="1" t="n">
        <v>183.1892308</v>
      </c>
      <c r="C1784" s="1" t="n">
        <v>218.81</v>
      </c>
      <c r="D1784" s="1" t="n">
        <v>24.1176</v>
      </c>
      <c r="E1784" s="1" t="n">
        <v>28.9421</v>
      </c>
      <c r="F1784" s="1" t="n">
        <v>16.7325</v>
      </c>
      <c r="G1784" s="1" t="n">
        <v>2.1049</v>
      </c>
      <c r="H1784" s="1" t="n">
        <v>2.774173453</v>
      </c>
      <c r="I1784" s="1" t="n">
        <v>2884</v>
      </c>
      <c r="J1784" s="1" t="n">
        <v>111</v>
      </c>
      <c r="K1784" s="1" t="n">
        <v>22.24645822</v>
      </c>
      <c r="L1784" s="1" t="n">
        <v>4.3622222</v>
      </c>
      <c r="M1784" s="1" t="n">
        <v>19.4411106</v>
      </c>
      <c r="N1784" s="1" t="n">
        <v>15.6555553</v>
      </c>
      <c r="O1784" s="1" t="n">
        <v>129.2747</v>
      </c>
      <c r="P1784" s="1" t="n">
        <v>128.3748</v>
      </c>
      <c r="Q1784" s="1" t="n">
        <v>19.6893</v>
      </c>
      <c r="R1784" s="0" t="n">
        <v>177.9</v>
      </c>
      <c r="S1784" s="2" t="n">
        <v>35.696</v>
      </c>
      <c r="T1784" s="0" t="n">
        <v>64.611</v>
      </c>
      <c r="U1784" s="0" t="n">
        <v>20.773</v>
      </c>
      <c r="V1784" s="0" t="n">
        <v>20.502</v>
      </c>
      <c r="W1784" s="0" t="n">
        <f aca="false">W1783+0.02</f>
        <v>52.6800000000029</v>
      </c>
      <c r="X1784" s="1" t="n">
        <v>19.3885</v>
      </c>
      <c r="Y1784" s="1" t="n">
        <v>20.201</v>
      </c>
    </row>
    <row r="1785" customFormat="false" ht="13.5" hidden="false" customHeight="false" outlineLevel="0" collapsed="false">
      <c r="A1785" s="0" t="n">
        <v>178</v>
      </c>
      <c r="B1785" s="1" t="n">
        <v>188.4158807</v>
      </c>
      <c r="C1785" s="1" t="n">
        <v>210.54</v>
      </c>
      <c r="D1785" s="1" t="n">
        <v>23.7255</v>
      </c>
      <c r="E1785" s="1" t="n">
        <v>28.7425</v>
      </c>
      <c r="F1785" s="1" t="n">
        <v>18.1145</v>
      </c>
      <c r="G1785" s="1" t="n">
        <v>2.0997</v>
      </c>
      <c r="H1785" s="1" t="n">
        <v>2.707079113</v>
      </c>
      <c r="I1785" s="1" t="n">
        <v>3001.11</v>
      </c>
      <c r="J1785" s="1" t="n">
        <v>111.11</v>
      </c>
      <c r="K1785" s="1" t="n">
        <v>22.40419582</v>
      </c>
      <c r="L1785" s="1" t="n">
        <v>4.6188889</v>
      </c>
      <c r="M1785" s="1" t="n">
        <v>17.2577782</v>
      </c>
      <c r="N1785" s="1" t="n">
        <v>14.5500003</v>
      </c>
      <c r="O1785" s="1" t="n">
        <v>128.8153</v>
      </c>
      <c r="P1785" s="1" t="n">
        <v>128.4776</v>
      </c>
      <c r="Q1785" s="1" t="n">
        <v>19.6893</v>
      </c>
      <c r="R1785" s="0" t="n">
        <v>178</v>
      </c>
      <c r="S1785" s="2" t="n">
        <v>35.684</v>
      </c>
      <c r="T1785" s="0" t="n">
        <v>64.537</v>
      </c>
      <c r="U1785" s="0" t="n">
        <v>20.775</v>
      </c>
      <c r="V1785" s="0" t="n">
        <v>20.427</v>
      </c>
      <c r="W1785" s="0" t="n">
        <f aca="false">W1784+0.02</f>
        <v>52.7000000000029</v>
      </c>
      <c r="X1785" s="1" t="n">
        <v>18.4605</v>
      </c>
      <c r="Y1785" s="1" t="n">
        <v>19.6165</v>
      </c>
    </row>
    <row r="1786" customFormat="false" ht="13.5" hidden="false" customHeight="false" outlineLevel="0" collapsed="false">
      <c r="A1786" s="0" t="n">
        <v>178.1</v>
      </c>
      <c r="B1786" s="1" t="n">
        <v>202.1453744</v>
      </c>
      <c r="C1786" s="1" t="n">
        <v>209.55</v>
      </c>
      <c r="D1786" s="1" t="n">
        <v>22.8431</v>
      </c>
      <c r="E1786" s="1" t="n">
        <v>24.2016</v>
      </c>
      <c r="F1786" s="1" t="n">
        <v>19.151</v>
      </c>
      <c r="G1786" s="1" t="n">
        <v>2.0904</v>
      </c>
      <c r="H1786" s="1" t="n">
        <v>2.623597677</v>
      </c>
      <c r="I1786" s="1" t="n">
        <v>3093</v>
      </c>
      <c r="J1786" s="1" t="n">
        <v>103</v>
      </c>
      <c r="K1786" s="1" t="n">
        <v>22.61077942</v>
      </c>
      <c r="L1786" s="1" t="n">
        <v>4.5644445</v>
      </c>
      <c r="M1786" s="1" t="n">
        <v>16.3366661</v>
      </c>
      <c r="N1786" s="1" t="n">
        <v>15.183333</v>
      </c>
      <c r="O1786" s="1" t="n">
        <v>129.4277</v>
      </c>
      <c r="P1786" s="1" t="n">
        <v>127.9629</v>
      </c>
      <c r="Q1786" s="1" t="n">
        <v>19.6971</v>
      </c>
      <c r="R1786" s="0" t="n">
        <v>178.1</v>
      </c>
      <c r="S1786" s="2" t="n">
        <v>35.679</v>
      </c>
      <c r="T1786" s="0" t="n">
        <v>64.527</v>
      </c>
      <c r="U1786" s="0" t="n">
        <v>20.776</v>
      </c>
      <c r="V1786" s="0" t="n">
        <v>20.426</v>
      </c>
      <c r="W1786" s="0" t="n">
        <f aca="false">W1785+0.02</f>
        <v>52.7200000000029</v>
      </c>
      <c r="X1786" s="1" t="n">
        <v>17.861</v>
      </c>
      <c r="Y1786" s="1" t="n">
        <v>19.178</v>
      </c>
    </row>
    <row r="1787" customFormat="false" ht="13.5" hidden="false" customHeight="false" outlineLevel="0" collapsed="false">
      <c r="A1787" s="0" t="n">
        <v>178.2</v>
      </c>
      <c r="B1787" s="1" t="n">
        <v>234.5042137</v>
      </c>
      <c r="C1787" s="1" t="n">
        <v>216.34</v>
      </c>
      <c r="D1787" s="1" t="n">
        <v>23.2353</v>
      </c>
      <c r="E1787" s="1" t="n">
        <v>21.7066</v>
      </c>
      <c r="F1787" s="1" t="n">
        <v>20.4344</v>
      </c>
      <c r="G1787" s="1" t="n">
        <v>2.1005</v>
      </c>
      <c r="H1787" s="1" t="n">
        <v>2.56908799</v>
      </c>
      <c r="I1787" s="1" t="n">
        <v>3066</v>
      </c>
      <c r="J1787" s="1" t="n">
        <v>111</v>
      </c>
      <c r="K1787" s="1" t="n">
        <v>22.93169193</v>
      </c>
      <c r="L1787" s="1" t="n">
        <v>4.6033335</v>
      </c>
      <c r="M1787" s="1" t="n">
        <v>15.5944443</v>
      </c>
      <c r="N1787" s="1" t="n">
        <v>15.141111</v>
      </c>
      <c r="O1787" s="1" t="n">
        <v>127.7909</v>
      </c>
      <c r="P1787" s="1" t="n">
        <v>126.8785</v>
      </c>
      <c r="Q1787" s="1" t="n">
        <v>19.6971</v>
      </c>
      <c r="R1787" s="0" t="n">
        <v>178.2</v>
      </c>
      <c r="S1787" s="2" t="n">
        <v>35.713</v>
      </c>
      <c r="T1787" s="0" t="n">
        <v>64.476</v>
      </c>
      <c r="U1787" s="0" t="n">
        <v>20.779</v>
      </c>
      <c r="V1787" s="0" t="n">
        <v>20.404</v>
      </c>
      <c r="W1787" s="0" t="n">
        <f aca="false">W1786+0.02</f>
        <v>52.7400000000029</v>
      </c>
      <c r="X1787" s="1" t="n">
        <v>17.633</v>
      </c>
      <c r="Y1787" s="1" t="n">
        <v>18.821</v>
      </c>
    </row>
    <row r="1788" customFormat="false" ht="13.5" hidden="false" customHeight="false" outlineLevel="0" collapsed="false">
      <c r="A1788" s="0" t="n">
        <v>178.3</v>
      </c>
      <c r="B1788" s="1" t="n">
        <v>262.4567755</v>
      </c>
      <c r="C1788" s="1" t="n">
        <v>214.36</v>
      </c>
      <c r="D1788" s="1" t="n">
        <v>24.7059</v>
      </c>
      <c r="E1788" s="1" t="n">
        <v>20.6587</v>
      </c>
      <c r="F1788" s="1" t="n">
        <v>21.5696</v>
      </c>
      <c r="G1788" s="1" t="n">
        <v>2.1039</v>
      </c>
      <c r="H1788" s="1" t="n">
        <v>2.5086118</v>
      </c>
      <c r="I1788" s="1" t="n">
        <v>3041.11</v>
      </c>
      <c r="J1788" s="1" t="n">
        <v>96.67</v>
      </c>
      <c r="K1788" s="1" t="n">
        <v>23.46036761</v>
      </c>
      <c r="L1788" s="1" t="n">
        <v>4.0488889</v>
      </c>
      <c r="M1788" s="1" t="n">
        <v>16.8544445</v>
      </c>
      <c r="N1788" s="1" t="n">
        <v>17.2277781</v>
      </c>
      <c r="O1788" s="1" t="n">
        <v>127.4313</v>
      </c>
      <c r="P1788" s="1" t="n">
        <v>127.5503</v>
      </c>
      <c r="Q1788" s="1" t="n">
        <v>19.6971</v>
      </c>
      <c r="R1788" s="0" t="n">
        <v>178.3</v>
      </c>
      <c r="S1788" s="2" t="n">
        <v>35.686</v>
      </c>
      <c r="T1788" s="0" t="n">
        <v>64.426</v>
      </c>
      <c r="U1788" s="0" t="n">
        <v>20.778</v>
      </c>
      <c r="V1788" s="0" t="n">
        <v>20.402</v>
      </c>
      <c r="W1788" s="0" t="n">
        <f aca="false">W1787+0.02</f>
        <v>52.7600000000029</v>
      </c>
      <c r="X1788" s="1" t="n">
        <v>17.7755</v>
      </c>
      <c r="Y1788" s="1" t="n">
        <v>18.8695</v>
      </c>
    </row>
    <row r="1789" customFormat="false" ht="13.5" hidden="false" customHeight="false" outlineLevel="0" collapsed="false">
      <c r="A1789" s="0" t="n">
        <v>178.4</v>
      </c>
      <c r="B1789" s="1" t="n">
        <v>284.3111074</v>
      </c>
      <c r="C1789" s="1" t="n">
        <v>222.87</v>
      </c>
      <c r="D1789" s="1" t="n">
        <v>25.6863</v>
      </c>
      <c r="E1789" s="1" t="n">
        <v>17.5649</v>
      </c>
      <c r="F1789" s="1" t="n">
        <v>22.6555</v>
      </c>
      <c r="G1789" s="1" t="n">
        <v>2.1195</v>
      </c>
      <c r="H1789" s="1" t="n">
        <v>2.482766689</v>
      </c>
      <c r="I1789" s="1" t="n">
        <v>3230</v>
      </c>
      <c r="J1789" s="1" t="n">
        <v>94</v>
      </c>
      <c r="K1789" s="1" t="n">
        <v>24.2498845</v>
      </c>
      <c r="L1789" s="1" t="n">
        <v>3.7755556</v>
      </c>
      <c r="M1789" s="1" t="n">
        <v>17.4066677</v>
      </c>
      <c r="N1789" s="1" t="n">
        <v>18.8111111</v>
      </c>
      <c r="O1789" s="1" t="n">
        <v>126.6072</v>
      </c>
      <c r="P1789" s="1" t="n">
        <v>127.1888</v>
      </c>
      <c r="Q1789" s="1" t="n">
        <v>19.7049</v>
      </c>
      <c r="R1789" s="0" t="n">
        <v>178.4</v>
      </c>
      <c r="S1789" s="2" t="n">
        <v>35.681</v>
      </c>
      <c r="T1789" s="0" t="n">
        <v>64.417</v>
      </c>
      <c r="U1789" s="0" t="n">
        <v>20.78</v>
      </c>
      <c r="V1789" s="0" t="n">
        <v>20.405</v>
      </c>
      <c r="W1789" s="0" t="n">
        <f aca="false">W1788+0.02</f>
        <v>52.7800000000029</v>
      </c>
      <c r="X1789" s="1" t="n">
        <v>18.289</v>
      </c>
      <c r="Y1789" s="1" t="n">
        <v>19.2105</v>
      </c>
    </row>
    <row r="1790" customFormat="false" ht="13.5" hidden="false" customHeight="false" outlineLevel="0" collapsed="false">
      <c r="A1790" s="0" t="n">
        <v>178.5</v>
      </c>
      <c r="B1790" s="1" t="n">
        <v>296.3260733</v>
      </c>
      <c r="C1790" s="1" t="n">
        <v>237.73</v>
      </c>
      <c r="D1790" s="1" t="n">
        <v>25.8824</v>
      </c>
      <c r="E1790" s="1" t="n">
        <v>16.018</v>
      </c>
      <c r="F1790" s="1" t="n">
        <v>24.1856</v>
      </c>
      <c r="G1790" s="1" t="n">
        <v>2.1319</v>
      </c>
      <c r="H1790" s="1" t="n">
        <v>2.423001983</v>
      </c>
      <c r="I1790" s="1" t="n">
        <v>3144</v>
      </c>
      <c r="J1790" s="1" t="n">
        <v>81</v>
      </c>
      <c r="K1790" s="1" t="n">
        <v>24.98043969</v>
      </c>
      <c r="L1790" s="1" t="n">
        <v>3.7122223</v>
      </c>
      <c r="M1790" s="1" t="n">
        <v>16.7066669</v>
      </c>
      <c r="N1790" s="1" t="n">
        <v>20.974444</v>
      </c>
      <c r="O1790" s="1" t="n">
        <v>126.6072</v>
      </c>
      <c r="P1790" s="1" t="n">
        <v>127.1888</v>
      </c>
      <c r="Q1790" s="1" t="n">
        <v>19.7126</v>
      </c>
      <c r="R1790" s="0" t="n">
        <v>178.5</v>
      </c>
      <c r="S1790" s="2" t="n">
        <v>35.679</v>
      </c>
      <c r="T1790" s="0" t="n">
        <v>64.382</v>
      </c>
      <c r="U1790" s="0" t="n">
        <v>20.783</v>
      </c>
      <c r="V1790" s="0" t="n">
        <v>20.4</v>
      </c>
      <c r="W1790" s="0" t="n">
        <f aca="false">W1789+0.02</f>
        <v>52.8000000000029</v>
      </c>
      <c r="X1790" s="1" t="n">
        <v>19.0885</v>
      </c>
      <c r="Y1790" s="1" t="n">
        <v>19.568</v>
      </c>
    </row>
    <row r="1791" customFormat="false" ht="13.5" hidden="false" customHeight="false" outlineLevel="0" collapsed="false">
      <c r="A1791" s="0" t="n">
        <v>178.6</v>
      </c>
      <c r="B1791" s="1" t="n">
        <v>298.6641211</v>
      </c>
      <c r="C1791" s="1" t="n">
        <v>253.61</v>
      </c>
      <c r="D1791" s="1" t="n">
        <v>25.8824</v>
      </c>
      <c r="E1791" s="1" t="n">
        <v>16.2675</v>
      </c>
      <c r="F1791" s="1" t="n">
        <v>25.1728</v>
      </c>
      <c r="G1791" s="1" t="n">
        <v>2.152</v>
      </c>
      <c r="H1791" s="1" t="n">
        <v>2.386314453</v>
      </c>
      <c r="I1791" s="1" t="n">
        <v>2995.56</v>
      </c>
      <c r="J1791" s="1" t="n">
        <v>63</v>
      </c>
      <c r="K1791" s="1" t="n">
        <v>25.45019859</v>
      </c>
      <c r="L1791" s="1" t="n">
        <v>3.04</v>
      </c>
      <c r="M1791" s="1" t="n">
        <v>17.2666664</v>
      </c>
      <c r="N1791" s="1" t="n">
        <v>24.8744446</v>
      </c>
      <c r="O1791" s="1" t="n">
        <v>126.5556</v>
      </c>
      <c r="P1791" s="1" t="n">
        <v>126.9819</v>
      </c>
      <c r="Q1791" s="1" t="n">
        <v>19.7126</v>
      </c>
      <c r="R1791" s="0" t="n">
        <v>178.6</v>
      </c>
      <c r="S1791" s="2" t="n">
        <v>35.656</v>
      </c>
      <c r="T1791" s="0" t="n">
        <v>64.345</v>
      </c>
      <c r="U1791" s="0" t="n">
        <v>20.786</v>
      </c>
      <c r="V1791" s="0" t="n">
        <v>20.407</v>
      </c>
      <c r="W1791" s="0" t="n">
        <f aca="false">W1790+0.02</f>
        <v>52.8200000000029</v>
      </c>
      <c r="X1791" s="1" t="n">
        <v>19.731</v>
      </c>
      <c r="Y1791" s="1" t="n">
        <v>19.909</v>
      </c>
    </row>
    <row r="1792" customFormat="false" ht="13.5" hidden="false" customHeight="false" outlineLevel="0" collapsed="false">
      <c r="A1792" s="0" t="n">
        <v>178.7</v>
      </c>
      <c r="B1792" s="1" t="n">
        <v>282.4661594</v>
      </c>
      <c r="C1792" s="1" t="n">
        <v>273.44</v>
      </c>
      <c r="D1792" s="1" t="n">
        <v>26.0784</v>
      </c>
      <c r="E1792" s="1" t="n">
        <v>15.6687</v>
      </c>
      <c r="F1792" s="1" t="n">
        <v>27.0484</v>
      </c>
      <c r="G1792" s="1" t="n">
        <v>2.1556</v>
      </c>
      <c r="H1792" s="1" t="n">
        <v>2.421379164</v>
      </c>
      <c r="I1792" s="1" t="n">
        <v>2599</v>
      </c>
      <c r="J1792" s="1" t="n">
        <v>50</v>
      </c>
      <c r="K1792" s="1" t="n">
        <v>25.55992495</v>
      </c>
      <c r="L1792" s="1" t="n">
        <v>3.1933334</v>
      </c>
      <c r="M1792" s="1" t="n">
        <v>18.1355553</v>
      </c>
      <c r="N1792" s="1" t="n">
        <v>27.0066658</v>
      </c>
      <c r="O1792" s="1" t="n">
        <v>126.5556</v>
      </c>
      <c r="P1792" s="1" t="n">
        <v>126.9819</v>
      </c>
      <c r="Q1792" s="1" t="n">
        <v>19.7204</v>
      </c>
      <c r="R1792" s="0" t="n">
        <v>178.7</v>
      </c>
      <c r="S1792" s="2" t="n">
        <v>35.652</v>
      </c>
      <c r="T1792" s="0" t="n">
        <v>64.305</v>
      </c>
      <c r="U1792" s="0" t="n">
        <v>20.785</v>
      </c>
      <c r="V1792" s="0" t="n">
        <v>20.418</v>
      </c>
      <c r="W1792" s="0" t="n">
        <f aca="false">W1791+0.02</f>
        <v>52.8400000000029</v>
      </c>
      <c r="X1792" s="1" t="n">
        <v>20.016</v>
      </c>
      <c r="Y1792" s="1" t="n">
        <v>20.2985</v>
      </c>
    </row>
    <row r="1793" customFormat="false" ht="13.5" hidden="false" customHeight="false" outlineLevel="0" collapsed="false">
      <c r="A1793" s="0" t="n">
        <v>178.8</v>
      </c>
      <c r="B1793" s="1" t="n">
        <v>273.5324028</v>
      </c>
      <c r="C1793" s="1" t="n">
        <v>297.03</v>
      </c>
      <c r="D1793" s="1" t="n">
        <v>26.2745</v>
      </c>
      <c r="E1793" s="1" t="n">
        <v>15.02</v>
      </c>
      <c r="F1793" s="1" t="n">
        <v>28.1836</v>
      </c>
      <c r="G1793" s="1" t="n">
        <v>2.1684</v>
      </c>
      <c r="H1793" s="1" t="n">
        <v>2.481855355</v>
      </c>
      <c r="I1793" s="1" t="n">
        <v>2285</v>
      </c>
      <c r="J1793" s="1" t="n">
        <v>46</v>
      </c>
      <c r="K1793" s="1" t="n">
        <v>25.40535118</v>
      </c>
      <c r="L1793" s="1" t="n">
        <v>3.4466667</v>
      </c>
      <c r="M1793" s="1" t="n">
        <v>16.2633343</v>
      </c>
      <c r="N1793" s="1" t="n">
        <v>29.1866661</v>
      </c>
      <c r="O1793" s="1" t="n">
        <v>126.5556</v>
      </c>
      <c r="P1793" s="1" t="n">
        <v>126.9302</v>
      </c>
      <c r="Q1793" s="1" t="n">
        <v>19.7282</v>
      </c>
      <c r="R1793" s="0" t="n">
        <v>178.8</v>
      </c>
      <c r="S1793" s="2" t="n">
        <v>35.655</v>
      </c>
      <c r="T1793" s="0" t="n">
        <v>64.288</v>
      </c>
      <c r="U1793" s="0" t="n">
        <v>20.795</v>
      </c>
      <c r="V1793" s="0" t="n">
        <v>20.414</v>
      </c>
      <c r="W1793" s="0" t="n">
        <f aca="false">W1792+0.02</f>
        <v>52.8600000000029</v>
      </c>
      <c r="X1793" s="1" t="n">
        <v>20.1015</v>
      </c>
      <c r="Y1793" s="1" t="n">
        <v>20.6395</v>
      </c>
    </row>
    <row r="1794" customFormat="false" ht="13.5" hidden="false" customHeight="false" outlineLevel="0" collapsed="false">
      <c r="A1794" s="0" t="n">
        <v>178.9</v>
      </c>
      <c r="B1794" s="1" t="n">
        <v>248.2510962</v>
      </c>
      <c r="C1794" s="1" t="n">
        <v>319.88</v>
      </c>
      <c r="D1794" s="1" t="n">
        <v>26.1765</v>
      </c>
      <c r="E1794" s="1" t="n">
        <v>16.5669</v>
      </c>
      <c r="F1794" s="1" t="n">
        <v>27.6407</v>
      </c>
      <c r="G1794" s="1" t="n">
        <v>2.1732</v>
      </c>
      <c r="H1794" s="1" t="n">
        <v>2.557277563</v>
      </c>
      <c r="I1794" s="1" t="n">
        <v>2040</v>
      </c>
      <c r="J1794" s="1" t="n">
        <v>45.56</v>
      </c>
      <c r="K1794" s="1" t="n">
        <v>24.97728428</v>
      </c>
      <c r="L1794" s="1" t="n">
        <v>3.23</v>
      </c>
      <c r="M1794" s="1" t="n">
        <v>18.6733341</v>
      </c>
      <c r="N1794" s="1" t="n">
        <v>31.4433323</v>
      </c>
      <c r="O1794" s="1" t="n">
        <v>126.5556</v>
      </c>
      <c r="P1794" s="1" t="n">
        <v>126.9819</v>
      </c>
      <c r="Q1794" s="1" t="n">
        <v>19.7282</v>
      </c>
      <c r="R1794" s="0" t="n">
        <v>178.9</v>
      </c>
      <c r="S1794" s="2" t="n">
        <v>35.636</v>
      </c>
      <c r="T1794" s="0" t="n">
        <v>64.201</v>
      </c>
      <c r="U1794" s="0" t="n">
        <v>20.798</v>
      </c>
      <c r="V1794" s="0" t="n">
        <v>20.432</v>
      </c>
      <c r="W1794" s="0" t="n">
        <f aca="false">W1793+0.02</f>
        <v>52.8800000000029</v>
      </c>
      <c r="X1794" s="1" t="n">
        <v>20.3015</v>
      </c>
      <c r="Y1794" s="1" t="n">
        <v>20.9645</v>
      </c>
    </row>
    <row r="1795" customFormat="false" ht="13.5" hidden="false" customHeight="false" outlineLevel="0" collapsed="false">
      <c r="A1795" s="0" t="n">
        <v>179</v>
      </c>
      <c r="B1795" s="1" t="n">
        <v>228.0173015</v>
      </c>
      <c r="C1795" s="1" t="n">
        <v>355.33</v>
      </c>
      <c r="D1795" s="1" t="n">
        <v>26.0784</v>
      </c>
      <c r="E1795" s="1" t="n">
        <v>17.016</v>
      </c>
      <c r="F1795" s="1" t="n">
        <v>27.3939</v>
      </c>
      <c r="G1795" s="1" t="n">
        <v>2.1844</v>
      </c>
      <c r="H1795" s="1" t="n">
        <v>2.653327983</v>
      </c>
      <c r="I1795" s="1" t="n">
        <v>1918.89</v>
      </c>
      <c r="J1795" s="1" t="n">
        <v>41</v>
      </c>
      <c r="K1795" s="1" t="n">
        <v>24.55272847</v>
      </c>
      <c r="L1795" s="1" t="n">
        <v>3.17</v>
      </c>
      <c r="M1795" s="1" t="n">
        <v>19.955555</v>
      </c>
      <c r="N1795" s="1" t="n">
        <v>33.7455555</v>
      </c>
      <c r="O1795" s="1" t="n">
        <v>126.5556</v>
      </c>
      <c r="P1795" s="1" t="n">
        <v>127.0854</v>
      </c>
      <c r="Q1795" s="1" t="n">
        <v>19.7359</v>
      </c>
      <c r="R1795" s="0" t="n">
        <v>179</v>
      </c>
      <c r="S1795" s="2" t="n">
        <v>35.646</v>
      </c>
      <c r="T1795" s="0" t="n">
        <v>64.15</v>
      </c>
      <c r="U1795" s="0" t="n">
        <v>20.798</v>
      </c>
      <c r="V1795" s="0" t="n">
        <v>20.437</v>
      </c>
      <c r="W1795" s="0" t="n">
        <f aca="false">W1794+0.02</f>
        <v>52.900000000003</v>
      </c>
      <c r="X1795" s="1" t="n">
        <v>20.6295</v>
      </c>
      <c r="Y1795" s="1" t="n">
        <v>21.143</v>
      </c>
    </row>
    <row r="1796" customFormat="false" ht="13.5" hidden="false" customHeight="false" outlineLevel="0" collapsed="false">
      <c r="A1796" s="0" t="n">
        <v>179.1</v>
      </c>
      <c r="B1796" s="1" t="n">
        <v>218.8122271</v>
      </c>
      <c r="C1796" s="1" t="n">
        <v>383.09</v>
      </c>
      <c r="D1796" s="1" t="n">
        <v>25.5882</v>
      </c>
      <c r="E1796" s="1" t="n">
        <v>18.1138</v>
      </c>
      <c r="F1796" s="1" t="n">
        <v>27.1471</v>
      </c>
      <c r="G1796" s="1" t="n">
        <v>2.1883</v>
      </c>
      <c r="H1796" s="1" t="n">
        <v>2.698074741</v>
      </c>
      <c r="I1796" s="1" t="n">
        <v>1945</v>
      </c>
      <c r="J1796" s="1" t="n">
        <v>37</v>
      </c>
      <c r="K1796" s="1" t="n">
        <v>23.98454097</v>
      </c>
      <c r="L1796" s="1" t="n">
        <v>3.8077776</v>
      </c>
      <c r="M1796" s="1" t="n">
        <v>18.3366661</v>
      </c>
      <c r="N1796" s="1" t="n">
        <v>34.972221</v>
      </c>
      <c r="O1796" s="1" t="n">
        <v>126.5556</v>
      </c>
      <c r="P1796" s="1" t="n">
        <v>127.3954</v>
      </c>
      <c r="Q1796" s="1" t="n">
        <v>19.7359</v>
      </c>
      <c r="R1796" s="0" t="n">
        <v>179.1</v>
      </c>
      <c r="S1796" s="2" t="n">
        <v>35.662</v>
      </c>
      <c r="T1796" s="0" t="n">
        <v>64.103</v>
      </c>
      <c r="U1796" s="0" t="n">
        <v>20.806</v>
      </c>
      <c r="V1796" s="0" t="n">
        <v>20.458</v>
      </c>
      <c r="W1796" s="0" t="n">
        <f aca="false">W1795+0.02</f>
        <v>52.920000000003</v>
      </c>
      <c r="X1796" s="1" t="n">
        <v>20.7865</v>
      </c>
      <c r="Y1796" s="1" t="n">
        <v>21.159</v>
      </c>
    </row>
    <row r="1797" customFormat="false" ht="13.5" hidden="false" customHeight="false" outlineLevel="0" collapsed="false">
      <c r="A1797" s="0" t="n">
        <v>179.2</v>
      </c>
      <c r="B1797" s="1" t="n">
        <v>210.5355635</v>
      </c>
      <c r="C1797" s="1" t="n">
        <v>391.62</v>
      </c>
      <c r="D1797" s="1" t="n">
        <v>24.4118</v>
      </c>
      <c r="E1797" s="1" t="n">
        <v>22.006</v>
      </c>
      <c r="F1797" s="1" t="n">
        <v>26.9497</v>
      </c>
      <c r="G1797" s="1" t="n">
        <v>2.2017</v>
      </c>
      <c r="H1797" s="1" t="n">
        <v>2.654950803</v>
      </c>
      <c r="I1797" s="1" t="n">
        <v>2012.22</v>
      </c>
      <c r="J1797" s="1" t="n">
        <v>37</v>
      </c>
      <c r="K1797" s="1" t="n">
        <v>23.37408205</v>
      </c>
      <c r="L1797" s="1" t="n">
        <v>4.3022223</v>
      </c>
      <c r="M1797" s="1" t="n">
        <v>17.8844452</v>
      </c>
      <c r="N1797" s="1" t="n">
        <v>34.7466656</v>
      </c>
      <c r="O1797" s="1" t="n">
        <v>126.5556</v>
      </c>
      <c r="P1797" s="1" t="n">
        <v>127.8082</v>
      </c>
      <c r="Q1797" s="1" t="n">
        <v>19.7437</v>
      </c>
      <c r="R1797" s="0" t="n">
        <v>179.2</v>
      </c>
      <c r="S1797" s="2" t="n">
        <v>35.638</v>
      </c>
      <c r="T1797" s="0" t="n">
        <v>64.063</v>
      </c>
      <c r="U1797" s="0" t="n">
        <v>20.808</v>
      </c>
      <c r="V1797" s="0" t="n">
        <v>20.491</v>
      </c>
      <c r="W1797" s="0" t="n">
        <f aca="false">W1796+0.02</f>
        <v>52.940000000003</v>
      </c>
      <c r="X1797" s="1" t="n">
        <v>20.7155</v>
      </c>
      <c r="Y1797" s="1" t="n">
        <v>21.3375</v>
      </c>
    </row>
    <row r="1798" customFormat="false" ht="13.5" hidden="false" customHeight="false" outlineLevel="0" collapsed="false">
      <c r="A1798" s="0" t="n">
        <v>179.3</v>
      </c>
      <c r="B1798" s="1" t="n">
        <v>209.552099</v>
      </c>
      <c r="C1798" s="1" t="n">
        <v>387.03</v>
      </c>
      <c r="D1798" s="1" t="n">
        <v>21.1765</v>
      </c>
      <c r="E1798" s="1" t="n">
        <v>22.7545</v>
      </c>
      <c r="F1798" s="1" t="n">
        <v>27.542</v>
      </c>
      <c r="G1798" s="1" t="n">
        <v>2.2063</v>
      </c>
      <c r="H1798" s="1" t="n">
        <v>2.685759428</v>
      </c>
      <c r="I1798" s="1" t="n">
        <v>2115</v>
      </c>
      <c r="J1798" s="1" t="n">
        <v>62.22</v>
      </c>
      <c r="K1798" s="1" t="n">
        <v>22.70895132</v>
      </c>
      <c r="L1798" s="1" t="n">
        <v>4.2788889</v>
      </c>
      <c r="M1798" s="1" t="n">
        <v>17.0633335</v>
      </c>
      <c r="N1798" s="1" t="n">
        <v>35.0244442</v>
      </c>
      <c r="O1798" s="1" t="n">
        <v>126.504</v>
      </c>
      <c r="P1798" s="1" t="n">
        <v>127.8082</v>
      </c>
      <c r="Q1798" s="1" t="n">
        <v>19.7437</v>
      </c>
      <c r="R1798" s="0" t="n">
        <v>179.3</v>
      </c>
      <c r="S1798" s="2" t="n">
        <v>35.642</v>
      </c>
      <c r="T1798" s="0" t="n">
        <v>64.002</v>
      </c>
      <c r="U1798" s="0" t="n">
        <v>20.808</v>
      </c>
      <c r="V1798" s="0" t="n">
        <v>20.527</v>
      </c>
      <c r="W1798" s="0" t="n">
        <f aca="false">W1797+0.02</f>
        <v>52.960000000003</v>
      </c>
      <c r="X1798" s="1" t="n">
        <v>20.6155</v>
      </c>
      <c r="Y1798" s="1" t="n">
        <v>21.484</v>
      </c>
    </row>
    <row r="1799" customFormat="false" ht="13.5" hidden="false" customHeight="false" outlineLevel="0" collapsed="false">
      <c r="A1799" s="0" t="n">
        <v>179.4</v>
      </c>
      <c r="B1799" s="1" t="n">
        <v>216.3374724</v>
      </c>
      <c r="C1799" s="1" t="n">
        <v>370.21</v>
      </c>
      <c r="D1799" s="1" t="n">
        <v>16.8627</v>
      </c>
      <c r="E1799" s="1" t="n">
        <v>25.3992</v>
      </c>
      <c r="F1799" s="1" t="n">
        <v>27.3445</v>
      </c>
      <c r="G1799" s="1" t="n">
        <v>2.2197</v>
      </c>
      <c r="H1799" s="1" t="n">
        <v>2.720265088</v>
      </c>
      <c r="I1799" s="1" t="n">
        <v>2159</v>
      </c>
      <c r="J1799" s="1" t="n">
        <v>64</v>
      </c>
      <c r="K1799" s="1" t="n">
        <v>21.94475606</v>
      </c>
      <c r="L1799" s="1" t="n">
        <v>4.5844443</v>
      </c>
      <c r="M1799" s="1" t="n">
        <v>17.0911102</v>
      </c>
      <c r="N1799" s="1" t="n">
        <v>34.2777782</v>
      </c>
      <c r="O1799" s="1" t="n">
        <v>126.1424</v>
      </c>
      <c r="P1799" s="1" t="n">
        <v>126.8785</v>
      </c>
      <c r="Q1799" s="1" t="n">
        <v>19.7437</v>
      </c>
      <c r="R1799" s="0" t="n">
        <v>179.4</v>
      </c>
      <c r="S1799" s="2" t="n">
        <v>35.649</v>
      </c>
      <c r="T1799" s="0" t="n">
        <v>63.968</v>
      </c>
      <c r="U1799" s="0" t="n">
        <v>20.816</v>
      </c>
      <c r="V1799" s="0" t="n">
        <v>20.538</v>
      </c>
      <c r="W1799" s="0" t="n">
        <f aca="false">W1798+0.02</f>
        <v>52.980000000003</v>
      </c>
      <c r="X1799" s="1" t="n">
        <v>20.5155</v>
      </c>
      <c r="Y1799" s="1" t="n">
        <v>21.338</v>
      </c>
    </row>
    <row r="1800" customFormat="false" ht="13.5" hidden="false" customHeight="false" outlineLevel="0" collapsed="false">
      <c r="A1800" s="0" t="n">
        <v>179.5</v>
      </c>
      <c r="B1800" s="1" t="n">
        <v>214.3629172</v>
      </c>
      <c r="C1800" s="1" t="n">
        <v>350.07</v>
      </c>
      <c r="D1800" s="1" t="n">
        <v>15</v>
      </c>
      <c r="E1800" s="1" t="n">
        <v>34.8303</v>
      </c>
      <c r="F1800" s="1" t="n">
        <v>26.4067</v>
      </c>
      <c r="G1800" s="1" t="n">
        <v>2.2315</v>
      </c>
      <c r="H1800" s="1" t="n">
        <v>2.740423818</v>
      </c>
      <c r="I1800" s="1" t="n">
        <v>2239</v>
      </c>
      <c r="J1800" s="1" t="n">
        <v>65</v>
      </c>
      <c r="K1800" s="1" t="n">
        <v>21.03367432</v>
      </c>
      <c r="L1800" s="1" t="n">
        <v>5.29</v>
      </c>
      <c r="M1800" s="1" t="n">
        <v>15.6622219</v>
      </c>
      <c r="N1800" s="1" t="n">
        <v>32.0200001</v>
      </c>
      <c r="O1800" s="1" t="n">
        <v>126.0389</v>
      </c>
      <c r="P1800" s="1" t="n">
        <v>127.0854</v>
      </c>
      <c r="Q1800" s="1" t="n">
        <v>19.7437</v>
      </c>
      <c r="R1800" s="0" t="n">
        <v>179.5</v>
      </c>
      <c r="S1800" s="2" t="n">
        <v>35.622</v>
      </c>
      <c r="T1800" s="0" t="n">
        <v>63.911</v>
      </c>
      <c r="U1800" s="0" t="n">
        <v>20.823</v>
      </c>
      <c r="V1800" s="0" t="n">
        <v>20.537</v>
      </c>
      <c r="W1800" s="0" t="n">
        <f aca="false">W1799+0.02</f>
        <v>53.000000000003</v>
      </c>
      <c r="X1800" s="1" t="n">
        <v>20.2015</v>
      </c>
      <c r="Y1800" s="1" t="n">
        <v>21.013</v>
      </c>
    </row>
    <row r="1801" customFormat="false" ht="13.5" hidden="false" customHeight="false" outlineLevel="0" collapsed="false">
      <c r="A1801" s="0" t="n">
        <v>179.6</v>
      </c>
      <c r="B1801" s="1" t="n">
        <v>222.8698192</v>
      </c>
      <c r="C1801" s="1" t="n">
        <v>328.31</v>
      </c>
      <c r="D1801" s="1" t="n">
        <v>13.8235</v>
      </c>
      <c r="E1801" s="1" t="n">
        <v>42.8144</v>
      </c>
      <c r="F1801" s="1" t="n">
        <v>27.2952</v>
      </c>
      <c r="G1801" s="1" t="n">
        <v>2.2321</v>
      </c>
      <c r="H1801" s="1" t="n">
        <v>2.815846027</v>
      </c>
      <c r="I1801" s="1" t="n">
        <v>2444.44</v>
      </c>
      <c r="J1801" s="1" t="n">
        <v>81</v>
      </c>
      <c r="K1801" s="1" t="n">
        <v>20.31431596</v>
      </c>
      <c r="L1801" s="1" t="n">
        <v>5.4311111</v>
      </c>
      <c r="M1801" s="1" t="n">
        <v>15.0755558</v>
      </c>
      <c r="N1801" s="1" t="n">
        <v>30.6655556</v>
      </c>
      <c r="O1801" s="1" t="n">
        <v>125.8837</v>
      </c>
      <c r="P1801" s="1" t="n">
        <v>126.3605</v>
      </c>
      <c r="Q1801" s="1" t="n">
        <v>19.7437</v>
      </c>
      <c r="R1801" s="0" t="n">
        <v>179.6</v>
      </c>
      <c r="S1801" s="2" t="n">
        <v>35.621</v>
      </c>
      <c r="T1801" s="0" t="n">
        <v>63.891</v>
      </c>
      <c r="U1801" s="0" t="n">
        <v>20.819</v>
      </c>
      <c r="V1801" s="0" t="n">
        <v>20.546</v>
      </c>
      <c r="W1801" s="0" t="n">
        <f aca="false">W1800+0.02</f>
        <v>53.020000000003</v>
      </c>
      <c r="X1801" s="1" t="n">
        <v>20.2015</v>
      </c>
      <c r="Y1801" s="1" t="n">
        <v>20.867</v>
      </c>
    </row>
    <row r="1802" customFormat="false" ht="13.5" hidden="false" customHeight="false" outlineLevel="0" collapsed="false">
      <c r="A1802" s="0" t="n">
        <v>179.7</v>
      </c>
      <c r="B1802" s="1" t="n">
        <v>237.7251353</v>
      </c>
      <c r="C1802" s="1" t="n">
        <v>289.67</v>
      </c>
      <c r="D1802" s="1" t="n">
        <v>14.0196</v>
      </c>
      <c r="E1802" s="1" t="n">
        <v>46.1078</v>
      </c>
      <c r="F1802" s="1" t="n">
        <v>27.9862</v>
      </c>
      <c r="G1802" s="1" t="n">
        <v>2.2388</v>
      </c>
      <c r="H1802" s="1" t="n">
        <v>2.933833124</v>
      </c>
      <c r="I1802" s="1" t="n">
        <v>2882</v>
      </c>
      <c r="J1802" s="1" t="n">
        <v>67.78</v>
      </c>
      <c r="K1802" s="1" t="n">
        <v>19.80993392</v>
      </c>
      <c r="L1802" s="1" t="n">
        <v>5.3944445</v>
      </c>
      <c r="M1802" s="1" t="n">
        <v>14.4244442</v>
      </c>
      <c r="N1802" s="1" t="n">
        <v>29.4144436</v>
      </c>
      <c r="O1802" s="1" t="n">
        <v>125.4693</v>
      </c>
      <c r="P1802" s="1" t="n">
        <v>125.4254</v>
      </c>
      <c r="Q1802" s="1" t="n">
        <v>19.7437</v>
      </c>
      <c r="R1802" s="0" t="n">
        <v>179.7</v>
      </c>
      <c r="S1802" s="2" t="n">
        <v>35.609</v>
      </c>
      <c r="T1802" s="0" t="n">
        <v>63.878</v>
      </c>
      <c r="U1802" s="0" t="n">
        <v>20.82</v>
      </c>
      <c r="V1802" s="0" t="n">
        <v>20.545</v>
      </c>
      <c r="W1802" s="0" t="n">
        <f aca="false">W1801+0.02</f>
        <v>53.040000000003</v>
      </c>
      <c r="X1802" s="1" t="n">
        <v>20.858</v>
      </c>
      <c r="Y1802" s="1" t="n">
        <v>21.208</v>
      </c>
    </row>
    <row r="1803" customFormat="false" ht="13.5" hidden="false" customHeight="false" outlineLevel="0" collapsed="false">
      <c r="A1803" s="0" t="n">
        <v>179.8</v>
      </c>
      <c r="B1803" s="1" t="n">
        <v>253.6149464</v>
      </c>
      <c r="C1803" s="1" t="n">
        <v>257.43</v>
      </c>
      <c r="D1803" s="1" t="n">
        <v>15.4902</v>
      </c>
      <c r="E1803" s="1" t="n">
        <v>46.2575</v>
      </c>
      <c r="F1803" s="1" t="n">
        <v>30.2073</v>
      </c>
      <c r="G1803" s="1" t="n">
        <v>2.2448</v>
      </c>
      <c r="H1803" s="1" t="n">
        <v>3.02134748</v>
      </c>
      <c r="I1803" s="1" t="n">
        <v>3181</v>
      </c>
      <c r="J1803" s="1" t="n">
        <v>109</v>
      </c>
      <c r="K1803" s="1" t="n">
        <v>19.36545197</v>
      </c>
      <c r="L1803" s="1" t="n">
        <v>5.7011108</v>
      </c>
      <c r="M1803" s="1" t="n">
        <v>14.8111115</v>
      </c>
      <c r="N1803" s="1" t="n">
        <v>26.725555</v>
      </c>
      <c r="O1803" s="1" t="n">
        <v>124.9502</v>
      </c>
      <c r="P1803" s="1" t="n">
        <v>125.0609</v>
      </c>
      <c r="Q1803" s="1" t="n">
        <v>19.7437</v>
      </c>
      <c r="R1803" s="0" t="n">
        <v>179.8</v>
      </c>
      <c r="S1803" s="2" t="n">
        <v>35.639</v>
      </c>
      <c r="T1803" s="0" t="n">
        <v>63.803</v>
      </c>
      <c r="U1803" s="0" t="n">
        <v>20.823</v>
      </c>
      <c r="V1803" s="0" t="n">
        <v>20.559</v>
      </c>
      <c r="W1803" s="0" t="n">
        <f aca="false">W1802+0.02</f>
        <v>53.060000000003</v>
      </c>
      <c r="X1803" s="1" t="n">
        <v>21.6</v>
      </c>
      <c r="Y1803" s="1" t="n">
        <v>21.419</v>
      </c>
    </row>
    <row r="1804" customFormat="false" ht="13.5" hidden="false" customHeight="false" outlineLevel="0" collapsed="false">
      <c r="A1804" s="0" t="n">
        <v>179.9</v>
      </c>
      <c r="B1804" s="1" t="n">
        <v>273.4388856</v>
      </c>
      <c r="C1804" s="1" t="n">
        <v>240.52</v>
      </c>
      <c r="D1804" s="1" t="n">
        <v>15.9804</v>
      </c>
      <c r="E1804" s="1" t="n">
        <v>50.998</v>
      </c>
      <c r="F1804" s="1" t="n">
        <v>35.538</v>
      </c>
      <c r="G1804" s="1" t="n">
        <v>2.2394</v>
      </c>
      <c r="H1804" s="1" t="n">
        <v>3.033788296</v>
      </c>
      <c r="I1804" s="1" t="n">
        <v>3224</v>
      </c>
      <c r="J1804" s="1" t="n">
        <v>118.89</v>
      </c>
      <c r="K1804" s="1" t="n">
        <v>18.92255372</v>
      </c>
      <c r="L1804" s="1" t="n">
        <v>5.8933334</v>
      </c>
      <c r="M1804" s="1" t="n">
        <v>13.6155558</v>
      </c>
      <c r="N1804" s="1" t="n">
        <v>24.1666676</v>
      </c>
      <c r="O1804" s="1" t="n">
        <v>123.9607</v>
      </c>
      <c r="P1804" s="1" t="n">
        <v>124.5392</v>
      </c>
      <c r="Q1804" s="1" t="n">
        <v>19.7515</v>
      </c>
      <c r="R1804" s="0" t="n">
        <v>179.9</v>
      </c>
      <c r="S1804" s="2" t="n">
        <v>35.621</v>
      </c>
      <c r="T1804" s="0" t="n">
        <v>63.766</v>
      </c>
      <c r="U1804" s="0" t="n">
        <v>20.825</v>
      </c>
      <c r="V1804" s="0" t="n">
        <v>20.553</v>
      </c>
      <c r="W1804" s="0" t="n">
        <f aca="false">W1803+0.02</f>
        <v>53.080000000003</v>
      </c>
      <c r="X1804" s="1" t="n">
        <v>21.7425</v>
      </c>
      <c r="Y1804" s="1" t="n">
        <v>21.127</v>
      </c>
    </row>
    <row r="1805" customFormat="false" ht="13.5" hidden="false" customHeight="false" outlineLevel="0" collapsed="false">
      <c r="A1805" s="0" t="n">
        <v>180</v>
      </c>
      <c r="B1805" s="1" t="n">
        <v>297.0280813</v>
      </c>
      <c r="C1805" s="1" t="n">
        <v>233.89</v>
      </c>
      <c r="D1805" s="1" t="n">
        <v>15</v>
      </c>
      <c r="E1805" s="1" t="n">
        <v>53.3932</v>
      </c>
      <c r="F1805" s="1" t="n">
        <v>38.9931</v>
      </c>
      <c r="G1805" s="1" t="n">
        <v>2.2343</v>
      </c>
      <c r="H1805" s="1" t="n">
        <v>3.100495369</v>
      </c>
      <c r="I1805" s="1" t="n">
        <v>3321.11</v>
      </c>
      <c r="J1805" s="1" t="n">
        <v>122</v>
      </c>
      <c r="K1805" s="1" t="n">
        <v>18.2974209</v>
      </c>
      <c r="L1805" s="1" t="n">
        <v>5.251111</v>
      </c>
      <c r="M1805" s="1" t="n">
        <v>14.5766668</v>
      </c>
      <c r="N1805" s="1" t="n">
        <v>22.8700005</v>
      </c>
      <c r="O1805" s="1" t="n">
        <v>124.2215</v>
      </c>
      <c r="P1805" s="1" t="n">
        <v>124.5914</v>
      </c>
      <c r="Q1805" s="1" t="n">
        <v>19.7592</v>
      </c>
      <c r="R1805" s="0" t="n">
        <v>180</v>
      </c>
      <c r="S1805" s="2" t="n">
        <v>35.605</v>
      </c>
      <c r="T1805" s="0" t="n">
        <v>63.746</v>
      </c>
      <c r="U1805" s="0" t="n">
        <v>20.827</v>
      </c>
      <c r="V1805" s="0" t="n">
        <v>20.558</v>
      </c>
      <c r="W1805" s="0" t="n">
        <f aca="false">W1804+0.02</f>
        <v>53.100000000003</v>
      </c>
      <c r="X1805" s="1" t="n">
        <v>20.658</v>
      </c>
      <c r="Y1805" s="1" t="n">
        <v>20.51</v>
      </c>
    </row>
    <row r="1806" customFormat="false" ht="13.5" hidden="false" customHeight="false" outlineLevel="0" collapsed="false">
      <c r="A1806" s="0" t="n">
        <v>180.1</v>
      </c>
      <c r="B1806" s="1" t="n">
        <v>319.8759536</v>
      </c>
      <c r="C1806" s="1" t="n">
        <v>233.54</v>
      </c>
      <c r="D1806" s="1" t="n">
        <v>14.902</v>
      </c>
      <c r="E1806" s="1" t="n">
        <v>55.3892</v>
      </c>
      <c r="F1806" s="1" t="n">
        <v>39.9803</v>
      </c>
      <c r="G1806" s="1" t="n">
        <v>2.2476</v>
      </c>
      <c r="H1806" s="1" t="n">
        <v>3.219667693</v>
      </c>
      <c r="I1806" s="1" t="n">
        <v>3639</v>
      </c>
      <c r="J1806" s="1" t="n">
        <v>155</v>
      </c>
      <c r="K1806" s="1" t="n">
        <v>17.45885342</v>
      </c>
      <c r="L1806" s="1" t="n">
        <v>4.8366666</v>
      </c>
      <c r="M1806" s="1" t="n">
        <v>13.3711109</v>
      </c>
      <c r="N1806" s="1" t="n">
        <v>24.1333328</v>
      </c>
      <c r="O1806" s="1" t="n">
        <v>125.6248</v>
      </c>
      <c r="P1806" s="1" t="n">
        <v>126.2567</v>
      </c>
      <c r="Q1806" s="1" t="n">
        <v>19.767</v>
      </c>
      <c r="R1806" s="0" t="n">
        <v>180.1</v>
      </c>
      <c r="S1806" s="2" t="n">
        <v>35.619</v>
      </c>
      <c r="T1806" s="0" t="n">
        <v>63.746</v>
      </c>
      <c r="U1806" s="0" t="n">
        <v>20.838</v>
      </c>
      <c r="V1806" s="0" t="n">
        <v>20.558</v>
      </c>
      <c r="W1806" s="0" t="n">
        <f aca="false">W1805+0.02</f>
        <v>53.120000000003</v>
      </c>
      <c r="X1806" s="1" t="n">
        <v>18.6605</v>
      </c>
      <c r="Y1806" s="1" t="n">
        <v>19.584</v>
      </c>
    </row>
    <row r="1807" customFormat="false" ht="13.5" hidden="false" customHeight="false" outlineLevel="0" collapsed="false">
      <c r="A1807" s="0" t="n">
        <v>180.2</v>
      </c>
      <c r="B1807" s="1" t="n">
        <v>355.3265202</v>
      </c>
      <c r="C1807" s="1" t="n">
        <v>238.47</v>
      </c>
      <c r="D1807" s="1" t="n">
        <v>15.4902</v>
      </c>
      <c r="E1807" s="1" t="n">
        <v>54.8902</v>
      </c>
      <c r="F1807" s="1" t="n">
        <v>43.9289</v>
      </c>
      <c r="G1807" s="1" t="n">
        <v>2.2528</v>
      </c>
      <c r="H1807" s="1" t="n">
        <v>3.271274041</v>
      </c>
      <c r="I1807" s="1" t="n">
        <v>3737.78</v>
      </c>
      <c r="J1807" s="1" t="n">
        <v>148.89</v>
      </c>
      <c r="K1807" s="1" t="n">
        <v>16.34008929</v>
      </c>
      <c r="L1807" s="1" t="n">
        <v>5.1455555</v>
      </c>
      <c r="M1807" s="1" t="n">
        <v>14.2844448</v>
      </c>
      <c r="N1807" s="1" t="n">
        <v>22.3533331</v>
      </c>
      <c r="O1807" s="1" t="n">
        <v>126.3491</v>
      </c>
      <c r="P1807" s="1" t="n">
        <v>127.3954</v>
      </c>
      <c r="Q1807" s="1" t="n">
        <v>19.767</v>
      </c>
      <c r="R1807" s="0" t="n">
        <v>180.2</v>
      </c>
      <c r="S1807" s="2" t="n">
        <v>35.625</v>
      </c>
      <c r="T1807" s="0" t="n">
        <v>63.682</v>
      </c>
      <c r="U1807" s="0" t="n">
        <v>20.843</v>
      </c>
      <c r="V1807" s="0" t="n">
        <v>20.564</v>
      </c>
      <c r="W1807" s="0" t="n">
        <f aca="false">W1806+0.02</f>
        <v>53.140000000003</v>
      </c>
      <c r="X1807" s="1" t="n">
        <v>16.9335</v>
      </c>
      <c r="Y1807" s="1" t="n">
        <v>18.6745</v>
      </c>
    </row>
    <row r="1808" customFormat="false" ht="13.5" hidden="false" customHeight="false" outlineLevel="0" collapsed="false">
      <c r="A1808" s="0" t="n">
        <v>180.3</v>
      </c>
      <c r="B1808" s="1" t="n">
        <v>383.0856798</v>
      </c>
      <c r="C1808" s="1" t="n">
        <v>241.67</v>
      </c>
      <c r="D1808" s="1" t="n">
        <v>15.7843</v>
      </c>
      <c r="E1808" s="1" t="n">
        <v>57.8842</v>
      </c>
      <c r="F1808" s="1" t="n">
        <v>50.8391</v>
      </c>
      <c r="G1808" s="1" t="n">
        <v>2.2634</v>
      </c>
      <c r="H1808" s="1" t="n">
        <v>3.269871695</v>
      </c>
      <c r="I1808" s="1" t="n">
        <v>3414</v>
      </c>
      <c r="J1808" s="1" t="n">
        <v>143</v>
      </c>
      <c r="K1808" s="1" t="n">
        <v>14.99618462</v>
      </c>
      <c r="L1808" s="1" t="n">
        <v>4.8533332</v>
      </c>
      <c r="M1808" s="1" t="n">
        <v>15.0077782</v>
      </c>
      <c r="N1808" s="1" t="n">
        <v>22.514444</v>
      </c>
      <c r="O1808" s="1" t="n">
        <v>126.1941</v>
      </c>
      <c r="P1808" s="1" t="n">
        <v>127.7567</v>
      </c>
      <c r="Q1808" s="1" t="n">
        <v>19.767</v>
      </c>
      <c r="R1808" s="0" t="n">
        <v>180.3</v>
      </c>
      <c r="S1808" s="2" t="n">
        <v>35.612</v>
      </c>
      <c r="T1808" s="0" t="n">
        <v>63.569</v>
      </c>
      <c r="U1808" s="0" t="n">
        <v>20.844</v>
      </c>
      <c r="V1808" s="0" t="n">
        <v>20.54</v>
      </c>
      <c r="W1808" s="0" t="n">
        <f aca="false">W1807+0.02</f>
        <v>53.160000000003</v>
      </c>
      <c r="X1808" s="1" t="n">
        <v>15.7915</v>
      </c>
      <c r="Y1808" s="1" t="n">
        <v>17.8465</v>
      </c>
    </row>
    <row r="1809" customFormat="false" ht="13.5" hidden="false" customHeight="false" outlineLevel="0" collapsed="false">
      <c r="A1809" s="0" t="n">
        <v>180.4</v>
      </c>
      <c r="B1809" s="1" t="n">
        <v>391.6173903</v>
      </c>
      <c r="C1809" s="1" t="n">
        <v>250.24</v>
      </c>
      <c r="D1809" s="1" t="n">
        <v>16.3725</v>
      </c>
      <c r="E1809" s="1" t="n">
        <v>62.8743</v>
      </c>
      <c r="F1809" s="1" t="n">
        <v>55.7749</v>
      </c>
      <c r="G1809" s="1" t="n">
        <v>2.2672</v>
      </c>
      <c r="H1809" s="1" t="n">
        <v>3.419238273</v>
      </c>
      <c r="I1809" s="1" t="n">
        <v>3165</v>
      </c>
      <c r="J1809" s="1" t="n">
        <v>161</v>
      </c>
      <c r="K1809" s="1" t="n">
        <v>13.73421132</v>
      </c>
      <c r="L1809" s="1" t="n">
        <v>4.8</v>
      </c>
      <c r="M1809" s="1" t="n">
        <v>14.1388884</v>
      </c>
      <c r="N1809" s="1" t="n">
        <v>23.1200005</v>
      </c>
      <c r="O1809" s="1" t="n">
        <v>125.6766</v>
      </c>
      <c r="P1809" s="1" t="n">
        <v>127.4471</v>
      </c>
      <c r="Q1809" s="1" t="n">
        <v>19.7748</v>
      </c>
      <c r="R1809" s="0" t="n">
        <v>180.4</v>
      </c>
      <c r="S1809" s="2" t="n">
        <v>35.603</v>
      </c>
      <c r="T1809" s="0" t="n">
        <v>63.484</v>
      </c>
      <c r="U1809" s="0" t="n">
        <v>20.846</v>
      </c>
      <c r="V1809" s="0" t="n">
        <v>20.539</v>
      </c>
      <c r="W1809" s="0" t="n">
        <f aca="false">W1808+0.02</f>
        <v>53.180000000003</v>
      </c>
      <c r="X1809" s="1" t="n">
        <v>15.121</v>
      </c>
      <c r="Y1809" s="1" t="n">
        <v>17.0345</v>
      </c>
    </row>
    <row r="1810" customFormat="false" ht="13.5" hidden="false" customHeight="false" outlineLevel="0" collapsed="false">
      <c r="A1810" s="0" t="n">
        <v>180.5</v>
      </c>
      <c r="B1810" s="1" t="n">
        <v>387.025587</v>
      </c>
      <c r="C1810" s="1" t="n">
        <v>252.98</v>
      </c>
      <c r="D1810" s="1" t="n">
        <v>18.0392</v>
      </c>
      <c r="E1810" s="1" t="n">
        <v>66.8663</v>
      </c>
      <c r="F1810" s="1" t="n">
        <v>56.2685</v>
      </c>
      <c r="G1810" s="1" t="n">
        <v>2.2708</v>
      </c>
      <c r="H1810" s="1" t="n">
        <v>3.561403576</v>
      </c>
      <c r="I1810" s="1" t="n">
        <v>3112.22</v>
      </c>
      <c r="J1810" s="1" t="n">
        <v>141</v>
      </c>
      <c r="K1810" s="1" t="n">
        <v>12.8011064</v>
      </c>
      <c r="L1810" s="1" t="n">
        <v>4.5455556</v>
      </c>
      <c r="M1810" s="1" t="n">
        <v>17.9866657</v>
      </c>
      <c r="N1810" s="1" t="n">
        <v>21.6999994</v>
      </c>
      <c r="O1810" s="1" t="n">
        <v>126.1424</v>
      </c>
      <c r="P1810" s="1" t="n">
        <v>128.1174</v>
      </c>
      <c r="Q1810" s="1" t="n">
        <v>19.7825</v>
      </c>
      <c r="R1810" s="0" t="n">
        <v>180.5</v>
      </c>
      <c r="S1810" s="2" t="n">
        <v>35.592</v>
      </c>
      <c r="T1810" s="0" t="n">
        <v>63.39</v>
      </c>
      <c r="U1810" s="0" t="n">
        <v>20.844</v>
      </c>
      <c r="V1810" s="0" t="n">
        <v>20.566</v>
      </c>
      <c r="W1810" s="0" t="n">
        <f aca="false">W1809+0.02</f>
        <v>53.200000000003</v>
      </c>
      <c r="X1810" s="1" t="n">
        <v>14.836</v>
      </c>
      <c r="Y1810" s="1" t="n">
        <v>16.4985</v>
      </c>
    </row>
    <row r="1811" customFormat="false" ht="13.5" hidden="false" customHeight="false" outlineLevel="0" collapsed="false">
      <c r="A1811" s="0" t="n">
        <v>180.6</v>
      </c>
      <c r="B1811" s="1" t="n">
        <v>370.20803</v>
      </c>
      <c r="C1811" s="1" t="n">
        <v>255.32</v>
      </c>
      <c r="D1811" s="1" t="n">
        <v>18.1373</v>
      </c>
      <c r="E1811" s="1" t="n">
        <v>70.8583</v>
      </c>
      <c r="F1811" s="1" t="n">
        <v>53.307</v>
      </c>
      <c r="G1811" s="1" t="n">
        <v>2.2728</v>
      </c>
      <c r="H1811" s="1" t="n">
        <v>3.579205285</v>
      </c>
      <c r="I1811" s="1" t="n">
        <v>3202</v>
      </c>
      <c r="J1811" s="1" t="n">
        <v>152.22</v>
      </c>
      <c r="K1811" s="1" t="n">
        <v>12.1287797</v>
      </c>
      <c r="L1811" s="1" t="n">
        <v>4.3411112</v>
      </c>
      <c r="M1811" s="1" t="n">
        <v>19.917778</v>
      </c>
      <c r="N1811" s="1" t="n">
        <v>21.2722221</v>
      </c>
      <c r="O1811" s="1" t="n">
        <v>124.6382</v>
      </c>
      <c r="P1811" s="1" t="n">
        <v>126.0492</v>
      </c>
      <c r="Q1811" s="1" t="n">
        <v>19.7825</v>
      </c>
      <c r="R1811" s="0" t="n">
        <v>180.6</v>
      </c>
      <c r="S1811" s="2" t="n">
        <v>35.622</v>
      </c>
      <c r="T1811" s="0" t="n">
        <v>63.359</v>
      </c>
      <c r="U1811" s="0" t="n">
        <v>20.848</v>
      </c>
      <c r="V1811" s="0" t="n">
        <v>20.561</v>
      </c>
      <c r="W1811" s="0" t="n">
        <f aca="false">W1810+0.02</f>
        <v>53.220000000003</v>
      </c>
      <c r="X1811" s="1" t="n">
        <v>14.679</v>
      </c>
      <c r="Y1811" s="1" t="n">
        <v>16.255</v>
      </c>
    </row>
    <row r="1812" customFormat="false" ht="13.5" hidden="false" customHeight="false" outlineLevel="0" collapsed="false">
      <c r="A1812" s="0" t="n">
        <v>180.7</v>
      </c>
      <c r="B1812" s="1" t="n">
        <v>350.0748253</v>
      </c>
      <c r="C1812" s="1" t="n">
        <v>251.09</v>
      </c>
      <c r="D1812" s="1" t="n">
        <v>18.2353</v>
      </c>
      <c r="E1812" s="1" t="n">
        <v>82.3353</v>
      </c>
      <c r="F1812" s="1" t="n">
        <v>52.8134</v>
      </c>
      <c r="G1812" s="1" t="n">
        <v>2.2634</v>
      </c>
      <c r="H1812" s="1" t="n">
        <v>3.64710045</v>
      </c>
      <c r="I1812" s="1" t="n">
        <v>3587</v>
      </c>
      <c r="J1812" s="1" t="n">
        <v>217.78</v>
      </c>
      <c r="K1812" s="1" t="n">
        <v>11.72512492</v>
      </c>
      <c r="L1812" s="1" t="n">
        <v>4.4855554</v>
      </c>
      <c r="M1812" s="1" t="n">
        <v>16.6411114</v>
      </c>
      <c r="N1812" s="1" t="n">
        <v>22.3388887</v>
      </c>
      <c r="O1812" s="1" t="n">
        <v>124.3779</v>
      </c>
      <c r="P1812" s="1" t="n">
        <v>125.1651</v>
      </c>
      <c r="Q1812" s="1" t="n">
        <v>19.7748</v>
      </c>
      <c r="R1812" s="0" t="n">
        <v>180.7</v>
      </c>
      <c r="S1812" s="2" t="n">
        <v>35.589</v>
      </c>
      <c r="T1812" s="0" t="n">
        <v>63.305</v>
      </c>
      <c r="U1812" s="0" t="n">
        <v>20.849</v>
      </c>
      <c r="V1812" s="0" t="n">
        <v>20.572</v>
      </c>
      <c r="W1812" s="0" t="n">
        <f aca="false">W1811+0.02</f>
        <v>53.240000000003</v>
      </c>
      <c r="X1812" s="1" t="n">
        <v>14.679</v>
      </c>
      <c r="Y1812" s="1" t="n">
        <v>16.125</v>
      </c>
    </row>
    <row r="1813" customFormat="false" ht="13.5" hidden="false" customHeight="false" outlineLevel="0" collapsed="false">
      <c r="A1813" s="0" t="n">
        <v>180.8</v>
      </c>
      <c r="B1813" s="1" t="n">
        <v>328.3122238</v>
      </c>
      <c r="C1813" s="1" t="n">
        <v>248.45</v>
      </c>
      <c r="D1813" s="1" t="n">
        <v>18.2353</v>
      </c>
      <c r="E1813" s="1" t="n">
        <v>91.8164</v>
      </c>
      <c r="F1813" s="1" t="n">
        <v>53.307</v>
      </c>
      <c r="G1813" s="1" t="n">
        <v>2.2654</v>
      </c>
      <c r="H1813" s="1" t="n">
        <v>3.775331869</v>
      </c>
      <c r="I1813" s="1" t="n">
        <v>3988</v>
      </c>
      <c r="J1813" s="1" t="n">
        <v>206</v>
      </c>
      <c r="K1813" s="1" t="n">
        <v>11.43193057</v>
      </c>
      <c r="L1813" s="1" t="n">
        <v>4.2822223</v>
      </c>
      <c r="M1813" s="1" t="n">
        <v>17.4188881</v>
      </c>
      <c r="N1813" s="1" t="n">
        <v>22.3566662</v>
      </c>
      <c r="O1813" s="1" t="n">
        <v>125.0541</v>
      </c>
      <c r="P1813" s="1" t="n">
        <v>124.9045</v>
      </c>
      <c r="Q1813" s="1" t="n">
        <v>19.7825</v>
      </c>
      <c r="R1813" s="0" t="n">
        <v>180.8</v>
      </c>
      <c r="S1813" s="2" t="n">
        <v>35.609</v>
      </c>
      <c r="T1813" s="0" t="n">
        <v>63.312</v>
      </c>
      <c r="U1813" s="0" t="n">
        <v>20.855</v>
      </c>
      <c r="V1813" s="0" t="n">
        <v>20.569</v>
      </c>
      <c r="W1813" s="0" t="n">
        <f aca="false">W1812+0.02</f>
        <v>53.260000000003</v>
      </c>
      <c r="X1813" s="1" t="n">
        <v>14.8215</v>
      </c>
      <c r="Y1813" s="1" t="n">
        <v>16.06</v>
      </c>
    </row>
    <row r="1814" customFormat="false" ht="13.5" hidden="false" customHeight="false" outlineLevel="0" collapsed="false">
      <c r="A1814" s="0" t="n">
        <v>180.9</v>
      </c>
      <c r="B1814" s="1" t="n">
        <v>289.6713088</v>
      </c>
      <c r="C1814" s="1" t="n">
        <v>246.46</v>
      </c>
      <c r="D1814" s="1" t="n">
        <v>17.549</v>
      </c>
      <c r="E1814" s="1" t="n">
        <v>90.8184</v>
      </c>
      <c r="F1814" s="1" t="n">
        <v>54.7878</v>
      </c>
      <c r="G1814" s="1" t="n">
        <v>2.2698</v>
      </c>
      <c r="H1814" s="1" t="n">
        <v>3.864585616</v>
      </c>
      <c r="I1814" s="1" t="n">
        <v>4365.56</v>
      </c>
      <c r="J1814" s="1" t="n">
        <v>253</v>
      </c>
      <c r="K1814" s="1" t="n">
        <v>11.07033772</v>
      </c>
      <c r="L1814" s="1" t="n">
        <v>4.5544443</v>
      </c>
      <c r="M1814" s="1" t="n">
        <v>16.5777779</v>
      </c>
      <c r="N1814" s="1" t="n">
        <v>22.4522224</v>
      </c>
      <c r="O1814" s="1" t="n">
        <v>125.4174</v>
      </c>
      <c r="P1814" s="1" t="n">
        <v>124.4348</v>
      </c>
      <c r="Q1814" s="1" t="n">
        <v>19.7825</v>
      </c>
      <c r="R1814" s="0" t="n">
        <v>180.9</v>
      </c>
      <c r="S1814" s="2" t="n">
        <v>35.578</v>
      </c>
      <c r="T1814" s="0" t="n">
        <v>63.191</v>
      </c>
      <c r="U1814" s="0" t="n">
        <v>20.851</v>
      </c>
      <c r="V1814" s="0" t="n">
        <v>20.501</v>
      </c>
      <c r="W1814" s="0" t="n">
        <f aca="false">W1813+0.02</f>
        <v>53.280000000003</v>
      </c>
      <c r="X1814" s="1" t="n">
        <v>15.021</v>
      </c>
      <c r="Y1814" s="1" t="n">
        <v>16.125</v>
      </c>
    </row>
    <row r="1815" customFormat="false" ht="13.5" hidden="false" customHeight="false" outlineLevel="0" collapsed="false">
      <c r="A1815" s="0" t="n">
        <v>181</v>
      </c>
      <c r="B1815" s="1" t="n">
        <v>257.4310804</v>
      </c>
      <c r="C1815" s="1" t="n">
        <v>252.41</v>
      </c>
      <c r="D1815" s="1" t="n">
        <v>17.549</v>
      </c>
      <c r="E1815" s="1" t="n">
        <v>94.3114</v>
      </c>
      <c r="F1815" s="1" t="n">
        <v>55.2813</v>
      </c>
      <c r="G1815" s="1" t="n">
        <v>2.2696</v>
      </c>
      <c r="H1815" s="1" t="n">
        <v>3.951929939</v>
      </c>
      <c r="I1815" s="1" t="n">
        <v>4105.56</v>
      </c>
      <c r="J1815" s="1" t="n">
        <v>288</v>
      </c>
      <c r="K1815" s="1" t="n">
        <v>10.6090442</v>
      </c>
      <c r="L1815" s="1" t="n">
        <v>4.7277777</v>
      </c>
      <c r="M1815" s="1" t="n">
        <v>18.1866665</v>
      </c>
      <c r="N1815" s="1" t="n">
        <v>20.975555</v>
      </c>
      <c r="O1815" s="1" t="n">
        <v>124.1172</v>
      </c>
      <c r="P1815" s="1" t="n">
        <v>123.4928</v>
      </c>
      <c r="Q1815" s="1" t="n">
        <v>19.7825</v>
      </c>
      <c r="R1815" s="0" t="n">
        <v>181</v>
      </c>
      <c r="S1815" s="2" t="n">
        <v>35.605</v>
      </c>
      <c r="T1815" s="0" t="n">
        <v>63.124</v>
      </c>
      <c r="U1815" s="0" t="n">
        <v>20.865</v>
      </c>
      <c r="V1815" s="0" t="n">
        <v>20.493</v>
      </c>
      <c r="W1815" s="0" t="n">
        <f aca="false">W1814+0.02</f>
        <v>53.300000000003</v>
      </c>
      <c r="X1815" s="1" t="n">
        <v>15.2495</v>
      </c>
      <c r="Y1815" s="1" t="n">
        <v>16.3035</v>
      </c>
    </row>
    <row r="1816" customFormat="false" ht="13.5" hidden="false" customHeight="false" outlineLevel="0" collapsed="false">
      <c r="A1816" s="0" t="n">
        <v>181.1</v>
      </c>
      <c r="B1816" s="1" t="n">
        <v>240.5225695</v>
      </c>
      <c r="C1816" s="1" t="n">
        <v>250.1</v>
      </c>
      <c r="D1816" s="1" t="n">
        <v>17.2549</v>
      </c>
      <c r="E1816" s="1" t="n">
        <v>101.7964</v>
      </c>
      <c r="F1816" s="1" t="n">
        <v>56.7621</v>
      </c>
      <c r="G1816" s="1" t="n">
        <v>2.2594</v>
      </c>
      <c r="H1816" s="1" t="n">
        <v>4.125531289</v>
      </c>
      <c r="I1816" s="1" t="n">
        <v>3953</v>
      </c>
      <c r="J1816" s="1" t="n">
        <v>267.78</v>
      </c>
      <c r="K1816" s="1" t="n">
        <v>10.17310167</v>
      </c>
      <c r="L1816" s="1" t="n">
        <v>4.4244444</v>
      </c>
      <c r="M1816" s="1" t="n">
        <v>18.6544437</v>
      </c>
      <c r="N1816" s="1" t="n">
        <v>21.2966667</v>
      </c>
      <c r="O1816" s="1" t="n">
        <v>124.5861</v>
      </c>
      <c r="P1816" s="1" t="n">
        <v>123.7548</v>
      </c>
      <c r="Q1816" s="1" t="n">
        <v>19.7903</v>
      </c>
      <c r="R1816" s="0" t="n">
        <v>181.1</v>
      </c>
      <c r="S1816" s="2" t="n">
        <v>35.606</v>
      </c>
      <c r="T1816" s="0" t="n">
        <v>63.12</v>
      </c>
      <c r="U1816" s="0" t="n">
        <v>20.866</v>
      </c>
      <c r="V1816" s="0" t="n">
        <v>20.483</v>
      </c>
      <c r="W1816" s="0" t="n">
        <f aca="false">W1815+0.02</f>
        <v>53.320000000003</v>
      </c>
      <c r="X1816" s="1" t="n">
        <v>15.6065</v>
      </c>
      <c r="Y1816" s="1" t="n">
        <v>16.5635</v>
      </c>
    </row>
    <row r="1817" customFormat="false" ht="13.5" hidden="false" customHeight="false" outlineLevel="0" collapsed="false">
      <c r="A1817" s="0" t="n">
        <v>181.2</v>
      </c>
      <c r="B1817" s="1" t="n">
        <v>233.8880443</v>
      </c>
      <c r="C1817" s="1" t="n">
        <v>259.67</v>
      </c>
      <c r="D1817" s="1" t="n">
        <v>16.7647</v>
      </c>
      <c r="E1817" s="1" t="n">
        <v>100.2994</v>
      </c>
      <c r="F1817" s="1" t="n">
        <v>53.8006</v>
      </c>
      <c r="G1817" s="1" t="n">
        <v>2.2626</v>
      </c>
      <c r="H1817" s="1" t="n">
        <v>4.243096442</v>
      </c>
      <c r="I1817" s="1" t="n">
        <v>3729</v>
      </c>
      <c r="J1817" s="1" t="n">
        <v>290</v>
      </c>
      <c r="K1817" s="1" t="n">
        <v>9.766397305</v>
      </c>
      <c r="L1817" s="1" t="n">
        <v>4.4233334</v>
      </c>
      <c r="M1817" s="1" t="n">
        <v>17.4033337</v>
      </c>
      <c r="N1817" s="1" t="n">
        <v>22.6466671</v>
      </c>
      <c r="O1817" s="1" t="n">
        <v>125.8837</v>
      </c>
      <c r="P1817" s="1" t="n">
        <v>124.0165</v>
      </c>
      <c r="Q1817" s="1" t="n">
        <v>19.7903</v>
      </c>
      <c r="R1817" s="0" t="n">
        <v>181.2</v>
      </c>
      <c r="S1817" s="2" t="n">
        <v>35.582</v>
      </c>
      <c r="T1817" s="0" t="n">
        <v>63.053</v>
      </c>
      <c r="U1817" s="0" t="n">
        <v>20.864</v>
      </c>
      <c r="V1817" s="0" t="n">
        <v>20.499</v>
      </c>
      <c r="W1817" s="0" t="n">
        <f aca="false">W1816+0.02</f>
        <v>53.340000000003</v>
      </c>
      <c r="X1817" s="1" t="n">
        <v>16.049</v>
      </c>
      <c r="Y1817" s="1" t="n">
        <v>16.8885</v>
      </c>
    </row>
    <row r="1818" customFormat="false" ht="13.5" hidden="false" customHeight="false" outlineLevel="0" collapsed="false">
      <c r="A1818" s="0" t="n">
        <v>181.3</v>
      </c>
      <c r="B1818" s="1" t="n">
        <v>233.5350542</v>
      </c>
      <c r="C1818" s="1" t="n">
        <v>264.61</v>
      </c>
      <c r="D1818" s="1" t="n">
        <v>16.6667</v>
      </c>
      <c r="E1818" s="1" t="n">
        <v>96.8064</v>
      </c>
      <c r="F1818" s="1" t="n">
        <v>54.2942</v>
      </c>
      <c r="G1818" s="1" t="n">
        <v>2.2604</v>
      </c>
      <c r="H1818" s="1" t="n">
        <v>4.231306469</v>
      </c>
      <c r="I1818" s="1" t="n">
        <v>4072</v>
      </c>
      <c r="J1818" s="1" t="n">
        <v>307</v>
      </c>
      <c r="K1818" s="1" t="n">
        <v>9.576671578</v>
      </c>
      <c r="L1818" s="1" t="n">
        <v>4.4200001</v>
      </c>
      <c r="M1818" s="1" t="n">
        <v>16.3477783</v>
      </c>
      <c r="N1818" s="1" t="n">
        <v>24.225555</v>
      </c>
      <c r="O1818" s="1" t="n">
        <v>124.0129</v>
      </c>
      <c r="P1818" s="1" t="n">
        <v>125.6335</v>
      </c>
      <c r="Q1818" s="1" t="n">
        <v>19.7981</v>
      </c>
      <c r="R1818" s="0" t="n">
        <v>181.3</v>
      </c>
      <c r="S1818" s="2" t="n">
        <v>35.599</v>
      </c>
      <c r="T1818" s="0" t="n">
        <v>62.932</v>
      </c>
      <c r="U1818" s="0" t="n">
        <v>20.875</v>
      </c>
      <c r="V1818" s="0" t="n">
        <v>20.509</v>
      </c>
      <c r="W1818" s="0" t="n">
        <f aca="false">W1817+0.02</f>
        <v>53.360000000003</v>
      </c>
      <c r="X1818" s="1" t="n">
        <v>16.5055</v>
      </c>
      <c r="Y1818" s="1" t="n">
        <v>17.2295</v>
      </c>
    </row>
    <row r="1819" customFormat="false" ht="13.5" hidden="false" customHeight="false" outlineLevel="0" collapsed="false">
      <c r="A1819" s="0" t="n">
        <v>181.4</v>
      </c>
      <c r="B1819" s="1" t="n">
        <v>238.4713178</v>
      </c>
      <c r="C1819" s="1" t="n">
        <v>274.85</v>
      </c>
      <c r="D1819" s="1" t="n">
        <v>16.9608</v>
      </c>
      <c r="E1819" s="1" t="n">
        <v>87.8244</v>
      </c>
      <c r="F1819" s="1" t="n">
        <v>58.7364</v>
      </c>
      <c r="G1819" s="1" t="n">
        <v>2.2674</v>
      </c>
      <c r="H1819" s="1" t="n">
        <v>4.110538758</v>
      </c>
      <c r="I1819" s="1" t="n">
        <v>4168.89</v>
      </c>
      <c r="J1819" s="1" t="n">
        <v>275</v>
      </c>
      <c r="K1819" s="1" t="n">
        <v>9.596818986</v>
      </c>
      <c r="L1819" s="1" t="n">
        <v>4.5622222</v>
      </c>
      <c r="M1819" s="1" t="n">
        <v>10.2877779</v>
      </c>
      <c r="N1819" s="1" t="n">
        <v>27.4511105</v>
      </c>
      <c r="O1819" s="1" t="n">
        <v>124.2215</v>
      </c>
      <c r="P1819" s="1" t="n">
        <v>126.1011</v>
      </c>
      <c r="Q1819" s="1" t="n">
        <v>19.7981</v>
      </c>
      <c r="R1819" s="0" t="n">
        <v>181.4</v>
      </c>
      <c r="S1819" s="2" t="n">
        <v>35.595</v>
      </c>
      <c r="T1819" s="0" t="n">
        <v>62.794</v>
      </c>
      <c r="U1819" s="0" t="n">
        <v>20.878</v>
      </c>
      <c r="V1819" s="0" t="n">
        <v>20.554</v>
      </c>
      <c r="W1819" s="0" t="n">
        <f aca="false">W1818+0.02</f>
        <v>53.380000000003</v>
      </c>
      <c r="X1819" s="1" t="n">
        <v>17.119</v>
      </c>
      <c r="Y1819" s="1" t="n">
        <v>17.749</v>
      </c>
    </row>
    <row r="1820" customFormat="false" ht="13.5" hidden="false" customHeight="false" outlineLevel="0" collapsed="false">
      <c r="A1820" s="0" t="n">
        <v>181.5</v>
      </c>
      <c r="B1820" s="1" t="n">
        <v>241.6699484</v>
      </c>
      <c r="C1820" s="1" t="n">
        <v>288.91</v>
      </c>
      <c r="D1820" s="1" t="n">
        <v>17.0588</v>
      </c>
      <c r="E1820" s="1" t="n">
        <v>80.3393</v>
      </c>
      <c r="F1820" s="1" t="n">
        <v>64.6594</v>
      </c>
      <c r="G1820" s="1" t="n">
        <v>2.2674</v>
      </c>
      <c r="H1820" s="1" t="n">
        <v>3.921387562</v>
      </c>
      <c r="I1820" s="1" t="n">
        <v>4230</v>
      </c>
      <c r="J1820" s="1" t="n">
        <v>342.22</v>
      </c>
      <c r="K1820" s="1" t="n">
        <v>9.734324662</v>
      </c>
      <c r="L1820" s="1" t="n">
        <v>4.8055556</v>
      </c>
      <c r="M1820" s="1" t="n">
        <v>9.873333</v>
      </c>
      <c r="N1820" s="1" t="n">
        <v>27.7433334</v>
      </c>
      <c r="O1820" s="1" t="n">
        <v>124.0129</v>
      </c>
      <c r="P1820" s="1" t="n">
        <v>125.4254</v>
      </c>
      <c r="Q1820" s="1" t="n">
        <v>19.7981</v>
      </c>
      <c r="R1820" s="0" t="n">
        <v>181.5</v>
      </c>
      <c r="S1820" s="2" t="n">
        <v>35.595</v>
      </c>
      <c r="T1820" s="0" t="n">
        <v>62.703</v>
      </c>
      <c r="U1820" s="0" t="n">
        <v>20.883</v>
      </c>
      <c r="V1820" s="0" t="n">
        <v>20.584</v>
      </c>
      <c r="W1820" s="0" t="n">
        <f aca="false">W1819+0.02</f>
        <v>53.400000000003</v>
      </c>
      <c r="X1820" s="1" t="n">
        <v>17.6755</v>
      </c>
      <c r="Y1820" s="1" t="n">
        <v>18.2525</v>
      </c>
    </row>
    <row r="1821" customFormat="false" ht="13.5" hidden="false" customHeight="false" outlineLevel="0" collapsed="false">
      <c r="A1821" s="0" t="n">
        <v>181.6</v>
      </c>
      <c r="B1821" s="1" t="n">
        <v>250.2441995</v>
      </c>
      <c r="C1821" s="1" t="n">
        <v>306.6</v>
      </c>
      <c r="D1821" s="1" t="n">
        <v>17.6471</v>
      </c>
      <c r="E1821" s="1" t="n">
        <v>67.8643</v>
      </c>
      <c r="F1821" s="1" t="n">
        <v>64.1658</v>
      </c>
      <c r="G1821" s="1" t="n">
        <v>2.274</v>
      </c>
      <c r="H1821" s="1" t="n">
        <v>3.692752546</v>
      </c>
      <c r="I1821" s="1" t="n">
        <v>4093</v>
      </c>
      <c r="J1821" s="1" t="n">
        <v>352</v>
      </c>
      <c r="K1821" s="1" t="n">
        <v>9.908672384</v>
      </c>
      <c r="L1821" s="1" t="n">
        <v>4.7377777</v>
      </c>
      <c r="M1821" s="1" t="n">
        <v>11.9111109</v>
      </c>
      <c r="N1821" s="1" t="n">
        <v>27.1533333</v>
      </c>
      <c r="O1821" s="1" t="n">
        <v>123.5429</v>
      </c>
      <c r="P1821" s="1" t="n">
        <v>124.8523</v>
      </c>
      <c r="Q1821" s="1" t="n">
        <v>19.8058</v>
      </c>
      <c r="R1821" s="0" t="n">
        <v>181.6</v>
      </c>
      <c r="S1821" s="2" t="n">
        <v>35.588</v>
      </c>
      <c r="T1821" s="0" t="n">
        <v>62.669</v>
      </c>
      <c r="U1821" s="0" t="n">
        <v>20.882</v>
      </c>
      <c r="V1821" s="0" t="n">
        <v>20.595</v>
      </c>
      <c r="W1821" s="0" t="n">
        <f aca="false">W1820+0.02</f>
        <v>53.420000000003</v>
      </c>
      <c r="X1821" s="1" t="n">
        <v>17.8895</v>
      </c>
      <c r="Y1821" s="1" t="n">
        <v>18.642</v>
      </c>
    </row>
    <row r="1822" customFormat="false" ht="13.5" hidden="false" customHeight="false" outlineLevel="0" collapsed="false">
      <c r="A1822" s="0" t="n">
        <v>181.7</v>
      </c>
      <c r="B1822" s="1" t="n">
        <v>252.9761784</v>
      </c>
      <c r="C1822" s="1" t="n">
        <v>328.71</v>
      </c>
      <c r="D1822" s="1" t="n">
        <v>18.8235</v>
      </c>
      <c r="E1822" s="1" t="n">
        <v>58.8822</v>
      </c>
      <c r="F1822" s="1" t="n">
        <v>64.1658</v>
      </c>
      <c r="G1822" s="1" t="n">
        <v>2.2766</v>
      </c>
      <c r="H1822" s="1" t="n">
        <v>3.532723248</v>
      </c>
      <c r="I1822" s="1" t="n">
        <v>4238</v>
      </c>
      <c r="J1822" s="1" t="n">
        <v>236</v>
      </c>
      <c r="K1822" s="1" t="n">
        <v>10.15652079</v>
      </c>
      <c r="L1822" s="1" t="n">
        <v>4.9377778</v>
      </c>
      <c r="M1822" s="1" t="n">
        <v>11.8488894</v>
      </c>
      <c r="N1822" s="1" t="n">
        <v>27.6</v>
      </c>
      <c r="O1822" s="1" t="n">
        <v>123.9085</v>
      </c>
      <c r="P1822" s="1" t="n">
        <v>125.5815</v>
      </c>
      <c r="Q1822" s="1" t="n">
        <v>19.8136</v>
      </c>
      <c r="R1822" s="0" t="n">
        <v>181.7</v>
      </c>
      <c r="S1822" s="2" t="n">
        <v>35.588</v>
      </c>
      <c r="T1822" s="0" t="n">
        <v>62.572</v>
      </c>
      <c r="U1822" s="0" t="n">
        <v>20.887</v>
      </c>
      <c r="V1822" s="0" t="n">
        <v>20.609</v>
      </c>
      <c r="W1822" s="0" t="n">
        <f aca="false">W1821+0.02</f>
        <v>53.440000000003</v>
      </c>
      <c r="X1822" s="1" t="n">
        <v>17.8755</v>
      </c>
      <c r="Y1822" s="1" t="n">
        <v>19.129</v>
      </c>
    </row>
    <row r="1823" customFormat="false" ht="13.5" hidden="false" customHeight="false" outlineLevel="0" collapsed="false">
      <c r="A1823" s="0" t="n">
        <v>181.8</v>
      </c>
      <c r="B1823" s="1" t="n">
        <v>255.3188947</v>
      </c>
      <c r="C1823" s="1" t="n">
        <v>349.12</v>
      </c>
      <c r="D1823" s="1" t="n">
        <v>20.9804</v>
      </c>
      <c r="E1823" s="1" t="n">
        <v>60.3792</v>
      </c>
      <c r="F1823" s="1" t="n">
        <v>61.6979</v>
      </c>
      <c r="G1823" s="1" t="n">
        <v>2.2772</v>
      </c>
      <c r="H1823" s="1" t="n">
        <v>3.382424859</v>
      </c>
      <c r="I1823" s="1" t="n">
        <v>4150</v>
      </c>
      <c r="J1823" s="1" t="n">
        <v>251.11</v>
      </c>
      <c r="K1823" s="1" t="n">
        <v>10.29959608</v>
      </c>
      <c r="L1823" s="1" t="n">
        <v>4.6566668</v>
      </c>
      <c r="M1823" s="1" t="n">
        <v>12.9766665</v>
      </c>
      <c r="N1823" s="1" t="n">
        <v>28.2333332</v>
      </c>
      <c r="O1823" s="1" t="n">
        <v>124.7942</v>
      </c>
      <c r="P1823" s="1" t="n">
        <v>125.2692</v>
      </c>
      <c r="Q1823" s="1" t="n">
        <v>19.8214</v>
      </c>
      <c r="R1823" s="0" t="n">
        <v>181.8</v>
      </c>
      <c r="S1823" s="2" t="n">
        <v>35.58</v>
      </c>
      <c r="T1823" s="0" t="n">
        <v>62.525</v>
      </c>
      <c r="U1823" s="0" t="n">
        <v>20.885</v>
      </c>
      <c r="V1823" s="0" t="n">
        <v>20.615</v>
      </c>
      <c r="W1823" s="0" t="n">
        <f aca="false">W1822+0.02</f>
        <v>53.460000000003</v>
      </c>
      <c r="X1823" s="1" t="n">
        <v>17.8185</v>
      </c>
      <c r="Y1823" s="1" t="n">
        <v>19.4865</v>
      </c>
    </row>
    <row r="1824" customFormat="false" ht="13.5" hidden="false" customHeight="false" outlineLevel="0" collapsed="false">
      <c r="A1824" s="0" t="n">
        <v>181.9</v>
      </c>
      <c r="B1824" s="1" t="n">
        <v>251.088207</v>
      </c>
      <c r="C1824" s="1" t="n">
        <v>350.07</v>
      </c>
      <c r="D1824" s="1" t="n">
        <v>20.4902</v>
      </c>
      <c r="E1824" s="1" t="n">
        <v>61.8762</v>
      </c>
      <c r="F1824" s="1" t="n">
        <v>61.6979</v>
      </c>
      <c r="G1824" s="1" t="n">
        <v>2.2768</v>
      </c>
      <c r="H1824" s="1" t="n">
        <v>3.257228926</v>
      </c>
      <c r="I1824" s="1" t="n">
        <v>4251</v>
      </c>
      <c r="J1824" s="1" t="n">
        <v>237</v>
      </c>
      <c r="K1824" s="1" t="n">
        <v>10.43882379</v>
      </c>
      <c r="L1824" s="1" t="n">
        <v>4.75</v>
      </c>
      <c r="M1824" s="1" t="n">
        <v>12.1155558</v>
      </c>
      <c r="N1824" s="1" t="n">
        <v>29.5899998</v>
      </c>
      <c r="O1824" s="1" t="n">
        <v>125.7802</v>
      </c>
      <c r="P1824" s="1" t="n">
        <v>124.0688</v>
      </c>
      <c r="Q1824" s="1" t="n">
        <v>19.8291</v>
      </c>
      <c r="R1824" s="0" t="n">
        <v>181.9</v>
      </c>
      <c r="S1824" s="2" t="n">
        <v>35.578</v>
      </c>
      <c r="T1824" s="0" t="n">
        <v>62.511</v>
      </c>
      <c r="U1824" s="0" t="n">
        <v>20.895</v>
      </c>
      <c r="V1824" s="0" t="n">
        <v>20.616</v>
      </c>
      <c r="W1824" s="0" t="n">
        <f aca="false">W1823+0.02</f>
        <v>53.480000000003</v>
      </c>
      <c r="X1824" s="1" t="n">
        <v>17.8185</v>
      </c>
      <c r="Y1824" s="1" t="n">
        <v>19.665</v>
      </c>
    </row>
    <row r="1825" customFormat="false" ht="13.5" hidden="false" customHeight="false" outlineLevel="0" collapsed="false">
      <c r="A1825" s="0" t="n">
        <v>182</v>
      </c>
      <c r="B1825" s="1" t="n">
        <v>248.4540987</v>
      </c>
      <c r="C1825" s="1" t="n">
        <v>351.2</v>
      </c>
      <c r="D1825" s="1" t="n">
        <v>18.1373</v>
      </c>
      <c r="E1825" s="1" t="n">
        <v>65.8683</v>
      </c>
      <c r="F1825" s="1" t="n">
        <v>61.6979</v>
      </c>
      <c r="G1825" s="1" t="n">
        <v>2.2937</v>
      </c>
      <c r="H1825" s="1" t="n">
        <v>3.22888934</v>
      </c>
      <c r="I1825" s="1" t="n">
        <v>4050</v>
      </c>
      <c r="J1825" s="1" t="n">
        <v>230</v>
      </c>
      <c r="K1825" s="1" t="n">
        <v>10.66018058</v>
      </c>
      <c r="L1825" s="1" t="n">
        <v>4.9100001</v>
      </c>
      <c r="M1825" s="1" t="n">
        <v>13.0299997</v>
      </c>
      <c r="N1825" s="1" t="n">
        <v>28.6711117</v>
      </c>
      <c r="O1825" s="1" t="n">
        <v>124.482</v>
      </c>
      <c r="P1825" s="1" t="n">
        <v>123.9642</v>
      </c>
      <c r="Q1825" s="1" t="n">
        <v>19.8369</v>
      </c>
      <c r="R1825" s="0" t="n">
        <v>182</v>
      </c>
      <c r="S1825" s="2" t="n">
        <v>35.565</v>
      </c>
      <c r="T1825" s="0" t="n">
        <v>62.424</v>
      </c>
      <c r="U1825" s="0" t="n">
        <v>20.892</v>
      </c>
      <c r="V1825" s="0" t="n">
        <v>20.608</v>
      </c>
      <c r="W1825" s="0" t="n">
        <f aca="false">W1824+0.02</f>
        <v>53.500000000003</v>
      </c>
      <c r="X1825" s="1" t="n">
        <v>17.9185</v>
      </c>
      <c r="Y1825" s="1" t="n">
        <v>19.9735</v>
      </c>
    </row>
    <row r="1826" customFormat="false" ht="13.5" hidden="false" customHeight="false" outlineLevel="0" collapsed="false">
      <c r="A1826" s="0" t="n">
        <v>182.1</v>
      </c>
      <c r="B1826" s="1" t="n">
        <v>246.4619953</v>
      </c>
      <c r="C1826" s="1" t="n">
        <v>349.4</v>
      </c>
      <c r="D1826" s="1" t="n">
        <v>17.549</v>
      </c>
      <c r="E1826" s="1" t="n">
        <v>74.8503</v>
      </c>
      <c r="F1826" s="1" t="n">
        <v>62.6851</v>
      </c>
      <c r="G1826" s="1" t="n">
        <v>2.2979</v>
      </c>
      <c r="H1826" s="1" t="n">
        <v>3.176733632</v>
      </c>
      <c r="I1826" s="1" t="n">
        <v>3944.44</v>
      </c>
      <c r="J1826" s="1" t="n">
        <v>231.11</v>
      </c>
      <c r="K1826" s="1" t="n">
        <v>10.87610414</v>
      </c>
      <c r="L1826" s="1" t="n">
        <v>4.8911111</v>
      </c>
      <c r="M1826" s="1" t="n">
        <v>16.3633327</v>
      </c>
      <c r="N1826" s="1" t="n">
        <v>27.2111107</v>
      </c>
      <c r="O1826" s="1" t="n">
        <v>124.7422</v>
      </c>
      <c r="P1826" s="1" t="n">
        <v>124.3303</v>
      </c>
      <c r="Q1826" s="1" t="n">
        <v>19.8369</v>
      </c>
      <c r="R1826" s="0" t="n">
        <v>182.1</v>
      </c>
      <c r="S1826" s="2" t="n">
        <v>35.572</v>
      </c>
      <c r="T1826" s="0" t="n">
        <v>62.276</v>
      </c>
      <c r="U1826" s="0" t="n">
        <v>20.897</v>
      </c>
      <c r="V1826" s="0" t="n">
        <v>20.575</v>
      </c>
      <c r="W1826" s="0" t="n">
        <f aca="false">W1825+0.02</f>
        <v>53.520000000003</v>
      </c>
      <c r="X1826" s="1" t="n">
        <v>18.1325</v>
      </c>
      <c r="Y1826" s="1" t="n">
        <v>20.347</v>
      </c>
    </row>
    <row r="1827" customFormat="false" ht="13.5" hidden="false" customHeight="false" outlineLevel="0" collapsed="false">
      <c r="A1827" s="0" t="n">
        <v>182.2</v>
      </c>
      <c r="B1827" s="1" t="n">
        <v>252.4069838</v>
      </c>
      <c r="C1827" s="1" t="n">
        <v>346.47</v>
      </c>
      <c r="D1827" s="1" t="n">
        <v>16.6667</v>
      </c>
      <c r="E1827" s="1" t="n">
        <v>79.8403</v>
      </c>
      <c r="F1827" s="1" t="n">
        <v>63.6723</v>
      </c>
      <c r="G1827" s="1" t="n">
        <v>2.3061</v>
      </c>
      <c r="H1827" s="1" t="n">
        <v>3.071883977</v>
      </c>
      <c r="I1827" s="1" t="n">
        <v>3776</v>
      </c>
      <c r="J1827" s="1" t="n">
        <v>234</v>
      </c>
      <c r="K1827" s="1" t="n">
        <v>11.07268606</v>
      </c>
      <c r="L1827" s="1" t="n">
        <v>5.228889</v>
      </c>
      <c r="M1827" s="1" t="n">
        <v>18.0799999</v>
      </c>
      <c r="N1827" s="1" t="n">
        <v>23.7611118</v>
      </c>
      <c r="O1827" s="1" t="n">
        <v>125.3656</v>
      </c>
      <c r="P1827" s="1" t="n">
        <v>124.2257</v>
      </c>
      <c r="Q1827" s="1" t="n">
        <v>19.8369</v>
      </c>
      <c r="R1827" s="0" t="n">
        <v>182.2</v>
      </c>
      <c r="S1827" s="2" t="n">
        <v>35.561</v>
      </c>
      <c r="T1827" s="0" t="n">
        <v>62.168</v>
      </c>
      <c r="U1827" s="0" t="n">
        <v>20.899</v>
      </c>
      <c r="V1827" s="0" t="n">
        <v>20.601</v>
      </c>
      <c r="W1827" s="0" t="n">
        <f aca="false">W1826+0.02</f>
        <v>53.5400000000031</v>
      </c>
      <c r="X1827" s="1" t="n">
        <v>18.5465</v>
      </c>
      <c r="Y1827" s="1" t="n">
        <v>20.6555</v>
      </c>
    </row>
    <row r="1828" customFormat="false" ht="13.5" hidden="false" customHeight="false" outlineLevel="0" collapsed="false">
      <c r="A1828" s="0" t="n">
        <v>182.3</v>
      </c>
      <c r="B1828" s="1" t="n">
        <v>250.0964967</v>
      </c>
      <c r="C1828" s="1" t="n">
        <v>332.06</v>
      </c>
      <c r="D1828" s="1" t="n">
        <v>16.2745</v>
      </c>
      <c r="E1828" s="1" t="n">
        <v>79.3413</v>
      </c>
      <c r="F1828" s="1" t="n">
        <v>62.6851</v>
      </c>
      <c r="G1828" s="1" t="n">
        <v>2.3107</v>
      </c>
      <c r="H1828" s="1" t="n">
        <v>3.039620276</v>
      </c>
      <c r="I1828" s="1" t="n">
        <v>3854</v>
      </c>
      <c r="J1828" s="1" t="n">
        <v>230</v>
      </c>
      <c r="K1828" s="1" t="n">
        <v>11.32853661</v>
      </c>
      <c r="L1828" s="1" t="n">
        <v>5.1344445</v>
      </c>
      <c r="M1828" s="1" t="n">
        <v>18.5222225</v>
      </c>
      <c r="N1828" s="1" t="n">
        <v>23.3977772</v>
      </c>
      <c r="O1828" s="1" t="n">
        <v>125.4693</v>
      </c>
      <c r="P1828" s="1" t="n">
        <v>124.278</v>
      </c>
      <c r="Q1828" s="1" t="n">
        <v>19.8369</v>
      </c>
      <c r="R1828" s="0" t="n">
        <v>182.3</v>
      </c>
      <c r="S1828" s="2" t="n">
        <v>35.548</v>
      </c>
      <c r="T1828" s="0" t="n">
        <v>62.084</v>
      </c>
      <c r="U1828" s="0" t="n">
        <v>20.897</v>
      </c>
      <c r="V1828" s="0" t="n">
        <v>20.624</v>
      </c>
      <c r="W1828" s="0" t="n">
        <f aca="false">W1827+0.02</f>
        <v>53.5600000000031</v>
      </c>
      <c r="X1828" s="1" t="n">
        <v>19.331</v>
      </c>
      <c r="Y1828" s="1" t="n">
        <v>21.2725</v>
      </c>
    </row>
    <row r="1829" customFormat="false" ht="13.5" hidden="false" customHeight="false" outlineLevel="0" collapsed="false">
      <c r="A1829" s="0" t="n">
        <v>182.4</v>
      </c>
      <c r="B1829" s="1" t="n">
        <v>259.6657324</v>
      </c>
      <c r="C1829" s="1" t="n">
        <v>309.18</v>
      </c>
      <c r="D1829" s="1" t="n">
        <v>16.1765</v>
      </c>
      <c r="E1829" s="1" t="n">
        <v>81.3373</v>
      </c>
      <c r="F1829" s="1" t="n">
        <v>64.6594</v>
      </c>
      <c r="G1829" s="1" t="n">
        <v>2.3191</v>
      </c>
      <c r="H1829" s="1" t="n">
        <v>3.090354085</v>
      </c>
      <c r="I1829" s="1" t="n">
        <v>4074.44</v>
      </c>
      <c r="J1829" s="1" t="n">
        <v>203.33</v>
      </c>
      <c r="K1829" s="1" t="n">
        <v>11.5504184</v>
      </c>
      <c r="L1829" s="1" t="n">
        <v>5.1733334</v>
      </c>
      <c r="M1829" s="1" t="n">
        <v>18.8233337</v>
      </c>
      <c r="N1829" s="1" t="n">
        <v>24.8244453</v>
      </c>
      <c r="O1829" s="1" t="n">
        <v>124.6902</v>
      </c>
      <c r="P1829" s="1" t="n">
        <v>125.0088</v>
      </c>
      <c r="Q1829" s="1" t="n">
        <v>19.8369</v>
      </c>
      <c r="R1829" s="0" t="n">
        <v>182.4</v>
      </c>
      <c r="S1829" s="2" t="n">
        <v>35.551</v>
      </c>
      <c r="T1829" s="0" t="n">
        <v>62</v>
      </c>
      <c r="U1829" s="0" t="n">
        <v>20.905</v>
      </c>
      <c r="V1829" s="0" t="n">
        <v>20.614</v>
      </c>
      <c r="W1829" s="0" t="n">
        <f aca="false">W1828+0.02</f>
        <v>53.5800000000031</v>
      </c>
      <c r="X1829" s="1" t="n">
        <v>20.387</v>
      </c>
      <c r="Y1829" s="1" t="n">
        <v>22.117</v>
      </c>
    </row>
    <row r="1830" customFormat="false" ht="13.5" hidden="false" customHeight="false" outlineLevel="0" collapsed="false">
      <c r="A1830" s="0" t="n">
        <v>182.5</v>
      </c>
      <c r="B1830" s="1" t="n">
        <v>264.6104141</v>
      </c>
      <c r="C1830" s="1" t="n">
        <v>294.08</v>
      </c>
      <c r="D1830" s="1" t="n">
        <v>15.8824</v>
      </c>
      <c r="E1830" s="1" t="n">
        <v>81.8363</v>
      </c>
      <c r="F1830" s="1" t="n">
        <v>66.1402</v>
      </c>
      <c r="G1830" s="1" t="n">
        <v>2.3247</v>
      </c>
      <c r="H1830" s="1" t="n">
        <v>3.146109892</v>
      </c>
      <c r="I1830" s="1" t="n">
        <v>4098</v>
      </c>
      <c r="J1830" s="1" t="n">
        <v>253</v>
      </c>
      <c r="K1830" s="1" t="n">
        <v>11.57788187</v>
      </c>
      <c r="L1830" s="1" t="n">
        <v>4.9611111</v>
      </c>
      <c r="M1830" s="1" t="n">
        <v>17.0255566</v>
      </c>
      <c r="N1830" s="1" t="n">
        <v>26.2288891</v>
      </c>
      <c r="O1830" s="1" t="n">
        <v>124.6902</v>
      </c>
      <c r="P1830" s="1" t="n">
        <v>124.8523</v>
      </c>
      <c r="Q1830" s="1" t="n">
        <v>19.8369</v>
      </c>
      <c r="R1830" s="0" t="n">
        <v>182.5</v>
      </c>
      <c r="S1830" s="2" t="n">
        <v>35.528</v>
      </c>
      <c r="T1830" s="0" t="n">
        <v>61.934</v>
      </c>
      <c r="U1830" s="0" t="n">
        <v>20.909</v>
      </c>
      <c r="V1830" s="0" t="n">
        <v>20.619</v>
      </c>
      <c r="W1830" s="0" t="n">
        <f aca="false">W1829+0.02</f>
        <v>53.6000000000031</v>
      </c>
      <c r="X1830" s="1" t="n">
        <v>21.472</v>
      </c>
      <c r="Y1830" s="1" t="n">
        <v>22.7995</v>
      </c>
    </row>
    <row r="1831" customFormat="false" ht="13.5" hidden="false" customHeight="false" outlineLevel="0" collapsed="false">
      <c r="A1831" s="0" t="n">
        <v>182.6</v>
      </c>
      <c r="B1831" s="1" t="n">
        <v>274.8537939</v>
      </c>
      <c r="C1831" s="1" t="n">
        <v>284.05</v>
      </c>
      <c r="D1831" s="1" t="n">
        <v>15.7843</v>
      </c>
      <c r="E1831" s="1" t="n">
        <v>83.8323</v>
      </c>
      <c r="F1831" s="1" t="n">
        <v>68.6081</v>
      </c>
      <c r="G1831" s="1" t="n">
        <v>2.3318</v>
      </c>
      <c r="H1831" s="1" t="n">
        <v>3.263171955</v>
      </c>
      <c r="I1831" s="1" t="n">
        <v>4012</v>
      </c>
      <c r="J1831" s="1" t="n">
        <v>247</v>
      </c>
      <c r="K1831" s="1" t="n">
        <v>11.504137</v>
      </c>
      <c r="L1831" s="1" t="n">
        <v>5.1444445</v>
      </c>
      <c r="M1831" s="1" t="n">
        <v>18.3088894</v>
      </c>
      <c r="N1831" s="1" t="n">
        <v>25.4622227</v>
      </c>
      <c r="O1831" s="1" t="n">
        <v>124.7942</v>
      </c>
      <c r="P1831" s="1" t="n">
        <v>125.0609</v>
      </c>
      <c r="Q1831" s="1" t="n">
        <v>19.8447</v>
      </c>
      <c r="R1831" s="0" t="n">
        <v>182.6</v>
      </c>
      <c r="S1831" s="2" t="n">
        <v>35.545</v>
      </c>
      <c r="T1831" s="0" t="n">
        <v>61.832</v>
      </c>
      <c r="U1831" s="0" t="n">
        <v>20.914</v>
      </c>
      <c r="V1831" s="0" t="n">
        <v>20.613</v>
      </c>
      <c r="W1831" s="0" t="n">
        <f aca="false">W1830+0.02</f>
        <v>53.6200000000031</v>
      </c>
      <c r="X1831" s="1" t="n">
        <v>22.442</v>
      </c>
      <c r="Y1831" s="1" t="n">
        <v>23.2865</v>
      </c>
    </row>
    <row r="1832" customFormat="false" ht="13.5" hidden="false" customHeight="false" outlineLevel="0" collapsed="false">
      <c r="A1832" s="0" t="n">
        <v>182.7</v>
      </c>
      <c r="B1832" s="1" t="n">
        <v>288.9085938</v>
      </c>
      <c r="C1832" s="1" t="n">
        <v>286.41</v>
      </c>
      <c r="D1832" s="1" t="n">
        <v>15.8824</v>
      </c>
      <c r="E1832" s="1" t="n">
        <v>89.8204</v>
      </c>
      <c r="F1832" s="1" t="n">
        <v>70.0888</v>
      </c>
      <c r="G1832" s="1" t="n">
        <v>2.338</v>
      </c>
      <c r="H1832" s="1" t="n">
        <v>3.466359091</v>
      </c>
      <c r="I1832" s="1" t="n">
        <v>3733.33</v>
      </c>
      <c r="J1832" s="1" t="n">
        <v>200</v>
      </c>
      <c r="K1832" s="1" t="n">
        <v>11.3028489</v>
      </c>
      <c r="L1832" s="1" t="n">
        <v>5.3166666</v>
      </c>
      <c r="M1832" s="1" t="n">
        <v>20.8299999</v>
      </c>
      <c r="N1832" s="1" t="n">
        <v>24.2311111</v>
      </c>
      <c r="O1832" s="1" t="n">
        <v>125.0541</v>
      </c>
      <c r="P1832" s="1" t="n">
        <v>125.1651</v>
      </c>
      <c r="Q1832" s="1" t="n">
        <v>19.8447</v>
      </c>
      <c r="R1832" s="0" t="n">
        <v>182.7</v>
      </c>
      <c r="S1832" s="2" t="n">
        <v>35.531</v>
      </c>
      <c r="T1832" s="0" t="n">
        <v>61.694</v>
      </c>
      <c r="U1832" s="0" t="n">
        <v>20.918</v>
      </c>
      <c r="V1832" s="0" t="n">
        <v>20.628</v>
      </c>
      <c r="W1832" s="0" t="n">
        <f aca="false">W1831+0.02</f>
        <v>53.6400000000031</v>
      </c>
      <c r="X1832" s="1" t="n">
        <v>22.984</v>
      </c>
      <c r="Y1832" s="1" t="n">
        <v>23.692</v>
      </c>
    </row>
    <row r="1833" customFormat="false" ht="13.5" hidden="false" customHeight="false" outlineLevel="0" collapsed="false">
      <c r="A1833" s="0" t="n">
        <v>182.8</v>
      </c>
      <c r="B1833" s="1" t="n">
        <v>306.6025533</v>
      </c>
      <c r="C1833" s="1" t="n">
        <v>289.36</v>
      </c>
      <c r="D1833" s="1" t="n">
        <v>16.5686</v>
      </c>
      <c r="E1833" s="1" t="n">
        <v>99.3014</v>
      </c>
      <c r="F1833" s="1" t="n">
        <v>70.5824</v>
      </c>
      <c r="G1833" s="1" t="n">
        <v>2.341</v>
      </c>
      <c r="H1833" s="1" t="n">
        <v>3.636539743</v>
      </c>
      <c r="I1833" s="1" t="n">
        <v>3757</v>
      </c>
      <c r="J1833" s="1" t="n">
        <v>220</v>
      </c>
      <c r="K1833" s="1" t="n">
        <v>11.07142575</v>
      </c>
      <c r="L1833" s="1" t="n">
        <v>5.2988889</v>
      </c>
      <c r="M1833" s="1" t="n">
        <v>23.5400009</v>
      </c>
      <c r="N1833" s="1" t="n">
        <v>23.0399996</v>
      </c>
      <c r="O1833" s="1" t="n">
        <v>124.3779</v>
      </c>
      <c r="P1833" s="1" t="n">
        <v>124.3825</v>
      </c>
      <c r="Q1833" s="1" t="n">
        <v>19.8447</v>
      </c>
      <c r="R1833" s="0" t="n">
        <v>182.8</v>
      </c>
      <c r="S1833" s="2" t="n">
        <v>35.514</v>
      </c>
      <c r="T1833" s="0" t="n">
        <v>61.657</v>
      </c>
      <c r="U1833" s="0" t="n">
        <v>20.915</v>
      </c>
      <c r="V1833" s="0" t="n">
        <v>20.634</v>
      </c>
      <c r="W1833" s="0" t="n">
        <f aca="false">W1832+0.02</f>
        <v>53.6600000000031</v>
      </c>
      <c r="X1833" s="1" t="n">
        <v>22.913</v>
      </c>
      <c r="Y1833" s="1" t="n">
        <v>24.163</v>
      </c>
    </row>
    <row r="1834" customFormat="false" ht="13.5" hidden="false" customHeight="false" outlineLevel="0" collapsed="false">
      <c r="A1834" s="0" t="n">
        <v>182.9</v>
      </c>
      <c r="B1834" s="1" t="n">
        <v>328.707943</v>
      </c>
      <c r="C1834" s="1" t="n">
        <v>287.98</v>
      </c>
      <c r="D1834" s="1" t="n">
        <v>17.8431</v>
      </c>
      <c r="E1834" s="1" t="n">
        <v>102.7944</v>
      </c>
      <c r="F1834" s="1" t="n">
        <v>68.1145</v>
      </c>
      <c r="G1834" s="1" t="n">
        <v>2.337</v>
      </c>
      <c r="H1834" s="1" t="n">
        <v>3.772699179</v>
      </c>
      <c r="I1834" s="1" t="n">
        <v>3733</v>
      </c>
      <c r="J1834" s="1" t="n">
        <v>211</v>
      </c>
      <c r="K1834" s="1" t="n">
        <v>10.86123783</v>
      </c>
      <c r="L1834" s="1" t="n">
        <v>5.04</v>
      </c>
      <c r="M1834" s="1" t="n">
        <v>22.3888893</v>
      </c>
      <c r="N1834" s="1" t="n">
        <v>25.6022221</v>
      </c>
      <c r="O1834" s="1" t="n">
        <v>123.8563</v>
      </c>
      <c r="P1834" s="1" t="n">
        <v>124.0165</v>
      </c>
      <c r="Q1834" s="1" t="n">
        <v>19.8524</v>
      </c>
      <c r="R1834" s="0" t="n">
        <v>182.9</v>
      </c>
      <c r="S1834" s="2" t="n">
        <v>35.498</v>
      </c>
      <c r="T1834" s="0" t="n">
        <v>61.586</v>
      </c>
      <c r="U1834" s="0" t="n">
        <v>20.911</v>
      </c>
      <c r="V1834" s="0" t="n">
        <v>20.63</v>
      </c>
      <c r="W1834" s="0" t="n">
        <f aca="false">W1833+0.02</f>
        <v>53.6800000000031</v>
      </c>
      <c r="X1834" s="1" t="n">
        <v>22.528</v>
      </c>
      <c r="Y1834" s="1" t="n">
        <v>24.407</v>
      </c>
    </row>
    <row r="1835" customFormat="false" ht="13.5" hidden="false" customHeight="false" outlineLevel="0" collapsed="false">
      <c r="A1835" s="0" t="n">
        <v>183</v>
      </c>
      <c r="B1835" s="1" t="n">
        <v>349.1183985</v>
      </c>
      <c r="C1835" s="1" t="n">
        <v>295.3</v>
      </c>
      <c r="D1835" s="1" t="n">
        <v>18.6275</v>
      </c>
      <c r="E1835" s="1" t="n">
        <v>107.7844</v>
      </c>
      <c r="F1835" s="1" t="n">
        <v>68.6081</v>
      </c>
      <c r="G1835" s="1" t="n">
        <v>2.3364</v>
      </c>
      <c r="H1835" s="1" t="n">
        <v>3.809744731</v>
      </c>
      <c r="I1835" s="1" t="n">
        <v>3806</v>
      </c>
      <c r="J1835" s="1" t="n">
        <v>206.67</v>
      </c>
      <c r="K1835" s="1" t="n">
        <v>10.78111614</v>
      </c>
      <c r="L1835" s="1" t="n">
        <v>5.1144445</v>
      </c>
      <c r="M1835" s="1" t="n">
        <v>21.3155556</v>
      </c>
      <c r="N1835" s="1" t="n">
        <v>24.9155556</v>
      </c>
      <c r="O1835" s="1" t="n">
        <v>123.9085</v>
      </c>
      <c r="P1835" s="1" t="n">
        <v>123.9118</v>
      </c>
      <c r="Q1835" s="1" t="n">
        <v>19.8524</v>
      </c>
      <c r="R1835" s="0" t="n">
        <v>183</v>
      </c>
      <c r="S1835" s="2" t="n">
        <v>35.518</v>
      </c>
      <c r="T1835" s="0" t="n">
        <v>61.364</v>
      </c>
      <c r="U1835" s="0" t="n">
        <v>20.921</v>
      </c>
      <c r="V1835" s="0" t="n">
        <v>20.622</v>
      </c>
      <c r="W1835" s="0" t="n">
        <f aca="false">W1834+0.02</f>
        <v>53.7000000000031</v>
      </c>
      <c r="X1835" s="1" t="n">
        <v>22.1285</v>
      </c>
      <c r="Y1835" s="1" t="n">
        <v>24.0985</v>
      </c>
    </row>
    <row r="1836" customFormat="false" ht="13.5" hidden="false" customHeight="false" outlineLevel="0" collapsed="false">
      <c r="A1836" s="0" t="n">
        <v>183.1</v>
      </c>
      <c r="B1836" s="1" t="n">
        <v>350.0737356</v>
      </c>
      <c r="C1836" s="1" t="n">
        <v>306.33</v>
      </c>
      <c r="D1836" s="1" t="n">
        <v>19.1176</v>
      </c>
      <c r="E1836" s="1" t="n">
        <v>103.7924</v>
      </c>
      <c r="F1836" s="1" t="n">
        <v>68.6081</v>
      </c>
      <c r="G1836" s="1" t="n">
        <v>2.3428</v>
      </c>
      <c r="H1836" s="1" t="n">
        <v>3.728008583</v>
      </c>
      <c r="I1836" s="1" t="n">
        <v>3853.33</v>
      </c>
      <c r="J1836" s="1" t="n">
        <v>206</v>
      </c>
      <c r="K1836" s="1" t="n">
        <v>10.70879624</v>
      </c>
      <c r="L1836" s="1" t="n">
        <v>4.7355556</v>
      </c>
      <c r="M1836" s="1" t="n">
        <v>19.0866661</v>
      </c>
      <c r="N1836" s="1" t="n">
        <v>29.3288895</v>
      </c>
      <c r="O1836" s="1" t="n">
        <v>124.2736</v>
      </c>
      <c r="P1836" s="1" t="n">
        <v>124.1211</v>
      </c>
      <c r="Q1836" s="1" t="n">
        <v>19.8602</v>
      </c>
      <c r="R1836" s="0" t="n">
        <v>183.1</v>
      </c>
      <c r="S1836" s="2" t="n">
        <v>35.518</v>
      </c>
      <c r="T1836" s="0" t="n">
        <v>61.145</v>
      </c>
      <c r="U1836" s="0" t="n">
        <v>20.926</v>
      </c>
      <c r="V1836" s="0" t="n">
        <v>20.623</v>
      </c>
      <c r="W1836" s="0" t="n">
        <f aca="false">W1835+0.02</f>
        <v>53.7200000000031</v>
      </c>
      <c r="X1836" s="1" t="n">
        <v>21.5145</v>
      </c>
      <c r="Y1836" s="1" t="n">
        <v>23.4165</v>
      </c>
    </row>
    <row r="1837" customFormat="false" ht="13.5" hidden="false" customHeight="false" outlineLevel="0" collapsed="false">
      <c r="A1837" s="0" t="n">
        <v>183.2</v>
      </c>
      <c r="B1837" s="1" t="n">
        <v>351.2038608</v>
      </c>
      <c r="C1837" s="1" t="n">
        <v>315.86</v>
      </c>
      <c r="D1837" s="1" t="n">
        <v>19.0196</v>
      </c>
      <c r="E1837" s="1" t="n">
        <v>94.3114</v>
      </c>
      <c r="F1837" s="1" t="n">
        <v>72.5568</v>
      </c>
      <c r="G1837" s="1" t="n">
        <v>2.338</v>
      </c>
      <c r="H1837" s="1" t="n">
        <v>3.570068349</v>
      </c>
      <c r="I1837" s="1" t="n">
        <v>4169</v>
      </c>
      <c r="J1837" s="1" t="n">
        <v>266</v>
      </c>
      <c r="K1837" s="1" t="n">
        <v>10.57809046</v>
      </c>
      <c r="L1837" s="1" t="n">
        <v>4.7533333</v>
      </c>
      <c r="M1837" s="1" t="n">
        <v>22.0744438</v>
      </c>
      <c r="N1837" s="1" t="n">
        <v>27.557777</v>
      </c>
      <c r="O1837" s="1" t="n">
        <v>125.158</v>
      </c>
      <c r="P1837" s="1" t="n">
        <v>124.487</v>
      </c>
      <c r="Q1837" s="1" t="n">
        <v>19.8602</v>
      </c>
      <c r="R1837" s="0" t="n">
        <v>183.2</v>
      </c>
      <c r="S1837" s="2" t="n">
        <v>35.508</v>
      </c>
      <c r="T1837" s="0" t="n">
        <v>61.091</v>
      </c>
      <c r="U1837" s="0" t="n">
        <v>20.926</v>
      </c>
      <c r="V1837" s="0" t="n">
        <v>20.63</v>
      </c>
      <c r="W1837" s="0" t="n">
        <f aca="false">W1836+0.02</f>
        <v>53.7400000000031</v>
      </c>
      <c r="X1837" s="1" t="n">
        <v>20.644</v>
      </c>
      <c r="Y1837" s="1" t="n">
        <v>22.7345</v>
      </c>
    </row>
    <row r="1838" customFormat="false" ht="13.5" hidden="false" customHeight="false" outlineLevel="0" collapsed="false">
      <c r="A1838" s="0" t="n">
        <v>183.3</v>
      </c>
      <c r="B1838" s="1" t="n">
        <v>349.3971851</v>
      </c>
      <c r="C1838" s="1" t="n">
        <v>326.51</v>
      </c>
      <c r="D1838" s="1" t="n">
        <v>17.9412</v>
      </c>
      <c r="E1838" s="1" t="n">
        <v>87.8244</v>
      </c>
      <c r="F1838" s="1" t="n">
        <v>74.0375</v>
      </c>
      <c r="G1838" s="1" t="n">
        <v>2.345</v>
      </c>
      <c r="H1838" s="1" t="n">
        <v>3.40474438</v>
      </c>
      <c r="I1838" s="1" t="n">
        <v>4307.78</v>
      </c>
      <c r="J1838" s="1" t="n">
        <v>279</v>
      </c>
      <c r="K1838" s="1" t="n">
        <v>10.25330536</v>
      </c>
      <c r="L1838" s="1" t="n">
        <v>4.97</v>
      </c>
      <c r="M1838" s="1" t="n">
        <v>22.0677776</v>
      </c>
      <c r="N1838" s="1" t="n">
        <v>26.7133327</v>
      </c>
      <c r="O1838" s="1" t="n">
        <v>124.8982</v>
      </c>
      <c r="P1838" s="1" t="n">
        <v>123.8595</v>
      </c>
      <c r="Q1838" s="1" t="n">
        <v>19.868</v>
      </c>
      <c r="R1838" s="0" t="n">
        <v>183.3</v>
      </c>
      <c r="S1838" s="2" t="n">
        <v>35.485</v>
      </c>
      <c r="T1838" s="0" t="n">
        <v>60.947</v>
      </c>
      <c r="U1838" s="0" t="n">
        <v>20.927</v>
      </c>
      <c r="V1838" s="0" t="n">
        <v>20.629</v>
      </c>
      <c r="W1838" s="0" t="n">
        <f aca="false">W1837+0.02</f>
        <v>53.7600000000031</v>
      </c>
      <c r="X1838" s="1" t="n">
        <v>19.8735</v>
      </c>
      <c r="Y1838" s="1" t="n">
        <v>22.1495</v>
      </c>
    </row>
    <row r="1839" customFormat="false" ht="13.5" hidden="false" customHeight="false" outlineLevel="0" collapsed="false">
      <c r="A1839" s="0" t="n">
        <v>183.4</v>
      </c>
      <c r="B1839" s="1" t="n">
        <v>346.4675817</v>
      </c>
      <c r="C1839" s="1" t="n">
        <v>331.99</v>
      </c>
      <c r="D1839" s="1" t="n">
        <v>17.2549</v>
      </c>
      <c r="E1839" s="1" t="n">
        <v>87.3253</v>
      </c>
      <c r="F1839" s="1" t="n">
        <v>79.9605</v>
      </c>
      <c r="G1839" s="1" t="n">
        <v>2.3538</v>
      </c>
      <c r="H1839" s="1" t="n">
        <v>3.24335855</v>
      </c>
      <c r="I1839" s="1" t="n">
        <v>4356</v>
      </c>
      <c r="J1839" s="1" t="n">
        <v>295.56</v>
      </c>
      <c r="K1839" s="1" t="n">
        <v>9.626844974</v>
      </c>
      <c r="L1839" s="1" t="n">
        <v>4.968889</v>
      </c>
      <c r="M1839" s="1" t="n">
        <v>23.2999992</v>
      </c>
      <c r="N1839" s="1" t="n">
        <v>25.9511105</v>
      </c>
      <c r="O1839" s="1" t="n">
        <v>124.1694</v>
      </c>
      <c r="P1839" s="1" t="n">
        <v>124.9566</v>
      </c>
      <c r="Q1839" s="1" t="n">
        <v>19.868</v>
      </c>
      <c r="R1839" s="0" t="n">
        <v>183.4</v>
      </c>
      <c r="S1839" s="2" t="n">
        <v>35.518</v>
      </c>
      <c r="T1839" s="0" t="n">
        <v>60.826</v>
      </c>
      <c r="U1839" s="0" t="n">
        <v>20.943</v>
      </c>
      <c r="V1839" s="0" t="n">
        <v>20.546</v>
      </c>
      <c r="W1839" s="0" t="n">
        <f aca="false">W1838+0.02</f>
        <v>53.7800000000031</v>
      </c>
      <c r="X1839" s="1" t="n">
        <v>18.9885</v>
      </c>
      <c r="Y1839" s="1" t="n">
        <v>21.289</v>
      </c>
    </row>
    <row r="1840" customFormat="false" ht="13.5" hidden="false" customHeight="false" outlineLevel="0" collapsed="false">
      <c r="A1840" s="0" t="n">
        <v>183.5</v>
      </c>
      <c r="B1840" s="1" t="n">
        <v>332.0586718</v>
      </c>
      <c r="C1840" s="1" t="n">
        <v>328.12</v>
      </c>
      <c r="D1840" s="1" t="n">
        <v>17.451</v>
      </c>
      <c r="E1840" s="1" t="n">
        <v>95.8084</v>
      </c>
      <c r="F1840" s="1" t="n">
        <v>74.0375</v>
      </c>
      <c r="G1840" s="1" t="n">
        <v>2.3448</v>
      </c>
      <c r="H1840" s="1" t="n">
        <v>3.175664899</v>
      </c>
      <c r="I1840" s="1" t="n">
        <v>4050</v>
      </c>
      <c r="J1840" s="1" t="n">
        <v>269</v>
      </c>
      <c r="K1840" s="1" t="n">
        <v>8.767581046</v>
      </c>
      <c r="L1840" s="1" t="n">
        <v>4.8099999</v>
      </c>
      <c r="M1840" s="1" t="n">
        <v>23.1155548</v>
      </c>
      <c r="N1840" s="1" t="n">
        <v>25.3644444</v>
      </c>
      <c r="O1840" s="1" t="n">
        <v>124.7942</v>
      </c>
      <c r="P1840" s="1" t="n">
        <v>125.3734</v>
      </c>
      <c r="Q1840" s="1" t="n">
        <v>19.8757</v>
      </c>
      <c r="R1840" s="0" t="n">
        <v>183.5</v>
      </c>
      <c r="S1840" s="2" t="n">
        <v>35.498</v>
      </c>
      <c r="T1840" s="0" t="n">
        <v>60.634</v>
      </c>
      <c r="U1840" s="0" t="n">
        <v>20.946</v>
      </c>
      <c r="V1840" s="0" t="n">
        <v>20.112</v>
      </c>
      <c r="W1840" s="0" t="n">
        <f aca="false">W1839+0.02</f>
        <v>53.8000000000031</v>
      </c>
      <c r="X1840" s="1" t="n">
        <v>18.175</v>
      </c>
      <c r="Y1840" s="1" t="n">
        <v>20.4125</v>
      </c>
    </row>
    <row r="1841" customFormat="false" ht="13.5" hidden="false" customHeight="false" outlineLevel="0" collapsed="false">
      <c r="A1841" s="0" t="n">
        <v>183.6</v>
      </c>
      <c r="B1841" s="1" t="n">
        <v>309.1831237</v>
      </c>
      <c r="C1841" s="1" t="n">
        <v>325.62</v>
      </c>
      <c r="D1841" s="1" t="n">
        <v>18.4314</v>
      </c>
      <c r="E1841" s="1" t="n">
        <v>116.7665</v>
      </c>
      <c r="F1841" s="1" t="n">
        <v>65.153</v>
      </c>
      <c r="G1841" s="1" t="n">
        <v>2.34</v>
      </c>
      <c r="H1841" s="1" t="n">
        <v>3.304967367</v>
      </c>
      <c r="I1841" s="1" t="n">
        <v>3957</v>
      </c>
      <c r="J1841" s="1" t="n">
        <v>290</v>
      </c>
      <c r="K1841" s="1" t="n">
        <v>7.92738236</v>
      </c>
      <c r="L1841" s="1" t="n">
        <v>4.7911112</v>
      </c>
      <c r="M1841" s="1" t="n">
        <v>21.0799999</v>
      </c>
      <c r="N1841" s="1" t="n">
        <v>25.9400002</v>
      </c>
      <c r="O1841" s="1" t="n">
        <v>124.7422</v>
      </c>
      <c r="P1841" s="1" t="n">
        <v>123.8071</v>
      </c>
      <c r="Q1841" s="1" t="n">
        <v>19.8835</v>
      </c>
      <c r="R1841" s="0" t="n">
        <v>183.6</v>
      </c>
      <c r="S1841" s="2" t="n">
        <v>35.494</v>
      </c>
      <c r="T1841" s="0" t="n">
        <v>60.499</v>
      </c>
      <c r="U1841" s="0" t="n">
        <v>20.947</v>
      </c>
      <c r="V1841" s="0" t="n">
        <v>19.958</v>
      </c>
      <c r="W1841" s="0" t="n">
        <f aca="false">W1840+0.02</f>
        <v>53.8200000000031</v>
      </c>
      <c r="X1841" s="1" t="n">
        <v>17.6325</v>
      </c>
      <c r="Y1841" s="1" t="n">
        <v>20.0715</v>
      </c>
    </row>
    <row r="1842" customFormat="false" ht="13.5" hidden="false" customHeight="false" outlineLevel="0" collapsed="false">
      <c r="A1842" s="0" t="n">
        <v>183.7</v>
      </c>
      <c r="B1842" s="1" t="n">
        <v>294.0794584</v>
      </c>
      <c r="C1842" s="1" t="n">
        <v>321.96</v>
      </c>
      <c r="D1842" s="1" t="n">
        <v>18.9216</v>
      </c>
      <c r="E1842" s="1" t="n">
        <v>150.6986</v>
      </c>
      <c r="F1842" s="1" t="n">
        <v>58.2428</v>
      </c>
      <c r="G1842" s="1" t="n">
        <v>2.3352</v>
      </c>
      <c r="H1842" s="1" t="n">
        <v>3.396552638</v>
      </c>
      <c r="I1842" s="1" t="n">
        <v>3960</v>
      </c>
      <c r="J1842" s="1" t="n">
        <v>271</v>
      </c>
      <c r="K1842" s="1" t="n">
        <v>7.271276158</v>
      </c>
      <c r="L1842" s="1" t="n">
        <v>4.8688889</v>
      </c>
      <c r="M1842" s="1" t="n">
        <v>17.8133335</v>
      </c>
      <c r="N1842" s="1" t="n">
        <v>25.225555</v>
      </c>
      <c r="O1842" s="1" t="n">
        <v>123.7519</v>
      </c>
      <c r="P1842" s="1" t="n">
        <v>124.0165</v>
      </c>
      <c r="Q1842" s="1" t="n">
        <v>19.8835</v>
      </c>
      <c r="R1842" s="0" t="n">
        <v>183.7</v>
      </c>
      <c r="S1842" s="2" t="n">
        <v>35.482</v>
      </c>
      <c r="T1842" s="0" t="n">
        <v>60.422</v>
      </c>
      <c r="U1842" s="0" t="n">
        <v>20.949</v>
      </c>
      <c r="V1842" s="0" t="n">
        <v>19.905</v>
      </c>
      <c r="W1842" s="0" t="n">
        <f aca="false">W1841+0.02</f>
        <v>53.8400000000031</v>
      </c>
      <c r="X1842" s="1" t="n">
        <v>16.9475</v>
      </c>
      <c r="Y1842" s="1" t="n">
        <v>19.6815</v>
      </c>
    </row>
    <row r="1843" customFormat="false" ht="13.5" hidden="false" customHeight="false" outlineLevel="0" collapsed="false">
      <c r="A1843" s="0" t="n">
        <v>183.8</v>
      </c>
      <c r="B1843" s="1" t="n">
        <v>284.0468048</v>
      </c>
      <c r="C1843" s="1" t="n">
        <v>308.51</v>
      </c>
      <c r="D1843" s="1" t="n">
        <v>18.2353</v>
      </c>
      <c r="E1843" s="1" t="n">
        <v>232.0359</v>
      </c>
      <c r="F1843" s="1" t="n">
        <v>59.7236</v>
      </c>
      <c r="G1843" s="1" t="n">
        <v>2.3253</v>
      </c>
      <c r="H1843" s="1" t="n">
        <v>3.482870536</v>
      </c>
      <c r="I1843" s="1" t="n">
        <v>4014</v>
      </c>
      <c r="J1843" s="1" t="n">
        <v>317.78</v>
      </c>
      <c r="K1843" s="1" t="n">
        <v>6.917465454</v>
      </c>
      <c r="L1843" s="1" t="n">
        <v>4.9044445</v>
      </c>
      <c r="M1843" s="1" t="n">
        <v>19.9088898</v>
      </c>
      <c r="N1843" s="1" t="n">
        <v>24.2377773</v>
      </c>
      <c r="O1843" s="1" t="n">
        <v>123.7519</v>
      </c>
      <c r="P1843" s="1" t="n">
        <v>123.8071</v>
      </c>
      <c r="Q1843" s="1" t="n">
        <v>19.8913</v>
      </c>
      <c r="R1843" s="0" t="n">
        <v>183.8</v>
      </c>
      <c r="S1843" s="2" t="n">
        <v>35.481</v>
      </c>
      <c r="T1843" s="0" t="n">
        <v>60.341</v>
      </c>
      <c r="U1843" s="0" t="n">
        <v>20.945</v>
      </c>
      <c r="V1843" s="0" t="n">
        <v>19.856</v>
      </c>
      <c r="W1843" s="0" t="n">
        <f aca="false">W1842+0.02</f>
        <v>53.8600000000031</v>
      </c>
      <c r="X1843" s="1" t="n">
        <v>16.5195</v>
      </c>
      <c r="Y1843" s="1" t="n">
        <v>18.9995</v>
      </c>
    </row>
    <row r="1844" customFormat="false" ht="13.5" hidden="false" customHeight="false" outlineLevel="0" collapsed="false">
      <c r="A1844" s="0" t="n">
        <v>183.9</v>
      </c>
      <c r="B1844" s="1" t="n">
        <v>286.4128247</v>
      </c>
      <c r="C1844" s="1" t="n">
        <v>301.73</v>
      </c>
      <c r="D1844" s="1" t="n">
        <v>19.4118</v>
      </c>
      <c r="E1844" s="1" t="n">
        <v>312.8743</v>
      </c>
      <c r="F1844" s="1" t="n">
        <v>62.1915</v>
      </c>
      <c r="G1844" s="1" t="n">
        <v>2.3085</v>
      </c>
      <c r="H1844" s="1" t="n">
        <v>3.482870536</v>
      </c>
      <c r="I1844" s="1" t="n">
        <v>4186</v>
      </c>
      <c r="J1844" s="1" t="n">
        <v>412</v>
      </c>
      <c r="K1844" s="1" t="n">
        <v>6.933630767</v>
      </c>
      <c r="L1844" s="1" t="n">
        <v>5.0788889</v>
      </c>
      <c r="M1844" s="1" t="n">
        <v>17.1455555</v>
      </c>
      <c r="N1844" s="1" t="n">
        <v>27.184444</v>
      </c>
      <c r="O1844" s="1" t="n">
        <v>123.8041</v>
      </c>
      <c r="P1844" s="1" t="n">
        <v>123.8071</v>
      </c>
      <c r="Q1844" s="1" t="n">
        <v>19.8913</v>
      </c>
      <c r="R1844" s="0" t="n">
        <v>183.9</v>
      </c>
      <c r="S1844" s="2" t="n">
        <v>35.477</v>
      </c>
      <c r="T1844" s="0" t="n">
        <v>60.223</v>
      </c>
      <c r="U1844" s="0" t="n">
        <v>20.951</v>
      </c>
      <c r="V1844" s="0" t="n">
        <v>19.934</v>
      </c>
      <c r="W1844" s="0" t="n">
        <f aca="false">W1843+0.02</f>
        <v>53.8800000000031</v>
      </c>
      <c r="X1844" s="1" t="n">
        <v>16.5055</v>
      </c>
      <c r="Y1844" s="1" t="n">
        <v>18.626</v>
      </c>
    </row>
    <row r="1845" customFormat="false" ht="13.5" hidden="false" customHeight="false" outlineLevel="0" collapsed="false">
      <c r="A1845" s="0" t="n">
        <v>184</v>
      </c>
      <c r="B1845" s="1" t="n">
        <v>289.3562399</v>
      </c>
      <c r="C1845" s="1" t="n">
        <v>307.2</v>
      </c>
      <c r="D1845" s="1" t="n">
        <v>20.9804</v>
      </c>
      <c r="E1845" s="1" t="n">
        <v>233.0339</v>
      </c>
      <c r="F1845" s="1" t="n">
        <v>62.6851</v>
      </c>
      <c r="G1845" s="1" t="n">
        <v>2.2973</v>
      </c>
      <c r="H1845" s="1" t="n">
        <v>3.436633284</v>
      </c>
      <c r="I1845" s="1" t="n">
        <v>4530</v>
      </c>
      <c r="J1845" s="1" t="n">
        <v>468.89</v>
      </c>
      <c r="K1845" s="1" t="n">
        <v>7.202922688</v>
      </c>
      <c r="L1845" s="1" t="n">
        <v>5</v>
      </c>
      <c r="M1845" s="1" t="n">
        <v>19.1933327</v>
      </c>
      <c r="N1845" s="1" t="n">
        <v>26.7466675</v>
      </c>
      <c r="O1845" s="1" t="n">
        <v>123.8563</v>
      </c>
      <c r="P1845" s="1" t="n">
        <v>123.9118</v>
      </c>
      <c r="Q1845" s="1" t="n">
        <v>19.8913</v>
      </c>
      <c r="R1845" s="0" t="n">
        <v>184</v>
      </c>
      <c r="S1845" s="2" t="n">
        <v>35.471</v>
      </c>
      <c r="T1845" s="0" t="n">
        <v>60.025</v>
      </c>
      <c r="U1845" s="0" t="n">
        <v>20.952</v>
      </c>
      <c r="V1845" s="0" t="n">
        <v>20.112</v>
      </c>
      <c r="W1845" s="0" t="n">
        <f aca="false">W1844+0.02</f>
        <v>53.9000000000031</v>
      </c>
      <c r="X1845" s="1" t="n">
        <v>16.463</v>
      </c>
      <c r="Y1845" s="1" t="n">
        <v>18.577</v>
      </c>
    </row>
    <row r="1846" customFormat="false" ht="13.5" hidden="false" customHeight="false" outlineLevel="0" collapsed="false">
      <c r="A1846" s="0" t="n">
        <v>184.1</v>
      </c>
      <c r="B1846" s="1" t="n">
        <v>287.9789983</v>
      </c>
      <c r="C1846" s="1" t="n">
        <v>327.04</v>
      </c>
      <c r="D1846" s="1" t="n">
        <v>22.549</v>
      </c>
      <c r="E1846" s="1" t="n">
        <v>92.8144</v>
      </c>
      <c r="F1846" s="1" t="n">
        <v>61.6979</v>
      </c>
      <c r="G1846" s="1" t="n">
        <v>2.276</v>
      </c>
      <c r="H1846" s="1" t="n">
        <v>3.274356226</v>
      </c>
      <c r="I1846" s="1" t="n">
        <v>5057.78</v>
      </c>
      <c r="J1846" s="1" t="n">
        <v>624</v>
      </c>
      <c r="K1846" s="1" t="n">
        <v>7.510878466</v>
      </c>
      <c r="L1846" s="1" t="n">
        <v>4.8633335</v>
      </c>
      <c r="M1846" s="1" t="n">
        <v>17.5455551</v>
      </c>
      <c r="N1846" s="1" t="n">
        <v>29.3777786</v>
      </c>
      <c r="O1846" s="1" t="n">
        <v>123.9085</v>
      </c>
      <c r="P1846" s="1" t="n">
        <v>124.0688</v>
      </c>
      <c r="Q1846" s="1" t="n">
        <v>19.899</v>
      </c>
      <c r="R1846" s="0" t="n">
        <v>184.1</v>
      </c>
      <c r="S1846" s="2" t="n">
        <v>35.464</v>
      </c>
      <c r="T1846" s="0" t="n">
        <v>60.018</v>
      </c>
      <c r="U1846" s="0" t="n">
        <v>20.962</v>
      </c>
      <c r="V1846" s="0" t="n">
        <v>20.116</v>
      </c>
      <c r="W1846" s="0" t="n">
        <f aca="false">W1845+0.02</f>
        <v>53.9200000000031</v>
      </c>
      <c r="X1846" s="1" t="n">
        <v>16.4485</v>
      </c>
      <c r="Y1846" s="1" t="n">
        <v>18.5935</v>
      </c>
    </row>
    <row r="1847" customFormat="false" ht="13.5" hidden="false" customHeight="false" outlineLevel="0" collapsed="false">
      <c r="A1847" s="0" t="n">
        <v>184.2</v>
      </c>
      <c r="B1847" s="1" t="n">
        <v>295.3001126</v>
      </c>
      <c r="C1847" s="1" t="n">
        <v>354.56</v>
      </c>
      <c r="D1847" s="1" t="n">
        <v>24.1176</v>
      </c>
      <c r="E1847" s="1" t="n">
        <v>64.8703</v>
      </c>
      <c r="F1847" s="1" t="n">
        <v>62.6851</v>
      </c>
      <c r="G1847" s="1" t="n">
        <v>2.272</v>
      </c>
      <c r="H1847" s="1" t="n">
        <v>3.100259225</v>
      </c>
      <c r="I1847" s="1" t="n">
        <v>5323</v>
      </c>
      <c r="J1847" s="1" t="n">
        <v>554</v>
      </c>
      <c r="K1847" s="1" t="n">
        <v>7.6559972</v>
      </c>
      <c r="L1847" s="1" t="n">
        <v>4.6511111</v>
      </c>
      <c r="M1847" s="1" t="n">
        <v>17.374445</v>
      </c>
      <c r="N1847" s="1" t="n">
        <v>31.4677769</v>
      </c>
      <c r="O1847" s="1" t="n">
        <v>124.2215</v>
      </c>
      <c r="P1847" s="1" t="n">
        <v>124.487</v>
      </c>
      <c r="Q1847" s="1" t="n">
        <v>19.899</v>
      </c>
      <c r="R1847" s="0" t="n">
        <v>184.2</v>
      </c>
      <c r="S1847" s="2" t="n">
        <v>35.485</v>
      </c>
      <c r="T1847" s="0" t="n">
        <v>59.937</v>
      </c>
      <c r="U1847" s="0" t="n">
        <v>20.964</v>
      </c>
      <c r="V1847" s="0" t="n">
        <v>20.191</v>
      </c>
      <c r="W1847" s="0" t="n">
        <f aca="false">W1846+0.02</f>
        <v>53.9400000000031</v>
      </c>
      <c r="X1847" s="1" t="n">
        <v>16.5195</v>
      </c>
      <c r="Y1847" s="1" t="n">
        <v>18.626</v>
      </c>
    </row>
    <row r="1848" customFormat="false" ht="13.5" hidden="false" customHeight="false" outlineLevel="0" collapsed="false">
      <c r="A1848" s="0" t="n">
        <v>184.3</v>
      </c>
      <c r="B1848" s="1" t="n">
        <v>306.3340912</v>
      </c>
      <c r="C1848" s="1" t="n">
        <v>370.18</v>
      </c>
      <c r="D1848" s="1" t="n">
        <v>24.6078</v>
      </c>
      <c r="E1848" s="1" t="n">
        <v>60.8782</v>
      </c>
      <c r="F1848" s="1" t="n">
        <v>61.6979</v>
      </c>
      <c r="G1848" s="1" t="n">
        <v>2.2566</v>
      </c>
      <c r="H1848" s="1" t="n">
        <v>2.976664416</v>
      </c>
      <c r="I1848" s="1" t="n">
        <v>5413.33</v>
      </c>
      <c r="J1848" s="1" t="n">
        <v>490</v>
      </c>
      <c r="K1848" s="1" t="n">
        <v>7.534609814</v>
      </c>
      <c r="L1848" s="1" t="n">
        <v>4.9444444</v>
      </c>
      <c r="M1848" s="1" t="n">
        <v>17.0577774</v>
      </c>
      <c r="N1848" s="1" t="n">
        <v>31.5344444</v>
      </c>
      <c r="O1848" s="1" t="n">
        <v>125.3656</v>
      </c>
      <c r="P1848" s="1" t="n">
        <v>126.4123</v>
      </c>
      <c r="Q1848" s="1" t="n">
        <v>19.9068</v>
      </c>
      <c r="R1848" s="0" t="n">
        <v>184.3</v>
      </c>
      <c r="S1848" s="2" t="n">
        <v>35.454</v>
      </c>
      <c r="T1848" s="0" t="n">
        <v>59.712</v>
      </c>
      <c r="U1848" s="0" t="n">
        <v>20.967</v>
      </c>
      <c r="V1848" s="0" t="n">
        <v>20.382</v>
      </c>
      <c r="W1848" s="0" t="n">
        <f aca="false">W1847+0.02</f>
        <v>53.9600000000031</v>
      </c>
      <c r="X1848" s="1" t="n">
        <v>16.6335</v>
      </c>
      <c r="Y1848" s="1" t="n">
        <v>18.7555</v>
      </c>
    </row>
    <row r="1849" customFormat="false" ht="13.5" hidden="false" customHeight="false" outlineLevel="0" collapsed="false">
      <c r="A1849" s="0" t="n">
        <v>184.4</v>
      </c>
      <c r="B1849" s="1" t="n">
        <v>315.8586806</v>
      </c>
      <c r="C1849" s="1" t="n">
        <v>374.56</v>
      </c>
      <c r="D1849" s="1" t="n">
        <v>22.7451</v>
      </c>
      <c r="E1849" s="1" t="n">
        <v>55.3892</v>
      </c>
      <c r="F1849" s="1" t="n">
        <v>58.7364</v>
      </c>
      <c r="G1849" s="1" t="n">
        <v>2.2544</v>
      </c>
      <c r="H1849" s="1" t="n">
        <v>2.98530687</v>
      </c>
      <c r="I1849" s="1" t="n">
        <v>4955</v>
      </c>
      <c r="J1849" s="1" t="n">
        <v>391.11</v>
      </c>
      <c r="K1849" s="1" t="n">
        <v>7.210272536</v>
      </c>
      <c r="L1849" s="1" t="n">
        <v>4.6066666</v>
      </c>
      <c r="M1849" s="1" t="n">
        <v>15.7133331</v>
      </c>
      <c r="N1849" s="1" t="n">
        <v>34.5799995</v>
      </c>
      <c r="O1849" s="1" t="n">
        <v>127.277</v>
      </c>
      <c r="P1849" s="1" t="n">
        <v>127.2404</v>
      </c>
      <c r="Q1849" s="1" t="n">
        <v>19.9068</v>
      </c>
      <c r="R1849" s="0" t="n">
        <v>184.4</v>
      </c>
      <c r="S1849" s="2" t="n">
        <v>35.457</v>
      </c>
      <c r="T1849" s="0" t="n">
        <v>59.604</v>
      </c>
      <c r="U1849" s="0" t="n">
        <v>20.975</v>
      </c>
      <c r="V1849" s="0" t="n">
        <v>20.482</v>
      </c>
      <c r="W1849" s="0" t="n">
        <f aca="false">W1848+0.02</f>
        <v>53.9800000000031</v>
      </c>
      <c r="X1849" s="1" t="n">
        <v>16.7765</v>
      </c>
      <c r="Y1849" s="1" t="n">
        <v>18.9015</v>
      </c>
    </row>
    <row r="1850" customFormat="false" ht="13.5" hidden="false" customHeight="false" outlineLevel="0" collapsed="false">
      <c r="A1850" s="0" t="n">
        <v>184.5</v>
      </c>
      <c r="B1850" s="1" t="n">
        <v>326.5131253</v>
      </c>
      <c r="C1850" s="1" t="n">
        <v>379.5</v>
      </c>
      <c r="D1850" s="1" t="n">
        <v>21.0784</v>
      </c>
      <c r="E1850" s="1" t="n">
        <v>57.8842</v>
      </c>
      <c r="F1850" s="1" t="n">
        <v>57.7493</v>
      </c>
      <c r="G1850" s="1" t="n">
        <v>2.2448</v>
      </c>
      <c r="H1850" s="1" t="n">
        <v>2.985616664</v>
      </c>
      <c r="I1850" s="1" t="n">
        <v>4104</v>
      </c>
      <c r="J1850" s="1" t="n">
        <v>312</v>
      </c>
      <c r="K1850" s="1" t="n">
        <v>6.884125365</v>
      </c>
      <c r="L1850" s="1" t="n">
        <v>4.8699999</v>
      </c>
      <c r="M1850" s="1" t="n">
        <v>16.2333336</v>
      </c>
      <c r="N1850" s="1" t="n">
        <v>33.6933342</v>
      </c>
      <c r="O1850" s="1" t="n">
        <v>126.762</v>
      </c>
      <c r="P1850" s="1" t="n">
        <v>126.3605</v>
      </c>
      <c r="Q1850" s="1" t="n">
        <v>19.9146</v>
      </c>
      <c r="R1850" s="0" t="n">
        <v>184.5</v>
      </c>
      <c r="S1850" s="2" t="n">
        <v>35.457</v>
      </c>
      <c r="T1850" s="0" t="n">
        <v>59.266</v>
      </c>
      <c r="U1850" s="0" t="n">
        <v>20.972</v>
      </c>
      <c r="V1850" s="0" t="n">
        <v>20.778</v>
      </c>
      <c r="W1850" s="0" t="n">
        <f aca="false">W1849+0.02</f>
        <v>54.0000000000031</v>
      </c>
      <c r="X1850" s="1" t="n">
        <v>17.2475</v>
      </c>
      <c r="Y1850" s="1" t="n">
        <v>19.2425</v>
      </c>
    </row>
    <row r="1851" customFormat="false" ht="13.5" hidden="false" customHeight="false" outlineLevel="0" collapsed="false">
      <c r="A1851" s="0" t="n">
        <v>184.6</v>
      </c>
      <c r="B1851" s="1" t="n">
        <v>331.9877538</v>
      </c>
      <c r="C1851" s="1" t="n">
        <v>374.05</v>
      </c>
      <c r="D1851" s="1" t="n">
        <v>20.4902</v>
      </c>
      <c r="E1851" s="1" t="n">
        <v>70.8583</v>
      </c>
      <c r="F1851" s="1" t="n">
        <v>53.307</v>
      </c>
      <c r="G1851" s="1" t="n">
        <v>2.246</v>
      </c>
      <c r="H1851" s="1" t="n">
        <v>2.975177139</v>
      </c>
      <c r="I1851" s="1" t="n">
        <v>3450</v>
      </c>
      <c r="J1851" s="1" t="n">
        <v>290</v>
      </c>
      <c r="K1851" s="1" t="n">
        <v>6.731789746</v>
      </c>
      <c r="L1851" s="1" t="n">
        <v>4.5288889</v>
      </c>
      <c r="M1851" s="1" t="n">
        <v>18.2700005</v>
      </c>
      <c r="N1851" s="1" t="n">
        <v>33.4311119</v>
      </c>
      <c r="O1851" s="1" t="n">
        <v>126.4524</v>
      </c>
      <c r="P1851" s="1" t="n">
        <v>124.3303</v>
      </c>
      <c r="Q1851" s="1" t="n">
        <v>19.9146</v>
      </c>
      <c r="R1851" s="0" t="n">
        <v>184.6</v>
      </c>
      <c r="S1851" s="2" t="n">
        <v>35.439</v>
      </c>
      <c r="T1851" s="0" t="n">
        <v>59.183</v>
      </c>
      <c r="U1851" s="0" t="n">
        <v>20.977</v>
      </c>
      <c r="V1851" s="0" t="n">
        <v>20.811</v>
      </c>
      <c r="W1851" s="0" t="n">
        <f aca="false">W1850+0.02</f>
        <v>54.0200000000031</v>
      </c>
      <c r="X1851" s="1" t="n">
        <v>18.151</v>
      </c>
      <c r="Y1851" s="1" t="n">
        <v>19.903</v>
      </c>
    </row>
    <row r="1852" customFormat="false" ht="13.5" hidden="false" customHeight="false" outlineLevel="0" collapsed="false">
      <c r="A1852" s="0" t="n">
        <v>184.7</v>
      </c>
      <c r="B1852" s="1" t="n">
        <v>328.1183818</v>
      </c>
      <c r="C1852" s="1" t="n">
        <v>362.65</v>
      </c>
      <c r="D1852" s="1" t="n">
        <v>20.4902</v>
      </c>
      <c r="E1852" s="1" t="n">
        <v>75.8483</v>
      </c>
      <c r="F1852" s="1" t="n">
        <v>50.3455</v>
      </c>
      <c r="G1852" s="1" t="n">
        <v>2.2335</v>
      </c>
      <c r="H1852" s="1" t="n">
        <v>2.978279123</v>
      </c>
      <c r="I1852" s="1" t="n">
        <v>3188.89</v>
      </c>
      <c r="J1852" s="1" t="n">
        <v>262.22</v>
      </c>
      <c r="K1852" s="1" t="n">
        <v>6.943608142</v>
      </c>
      <c r="L1852" s="1" t="n">
        <v>4.498889</v>
      </c>
      <c r="M1852" s="1" t="n">
        <v>19.246666</v>
      </c>
      <c r="N1852" s="1" t="n">
        <v>32.0666672</v>
      </c>
      <c r="O1852" s="1" t="n">
        <v>124.4299</v>
      </c>
      <c r="P1852" s="1" t="n">
        <v>124.278</v>
      </c>
      <c r="Q1852" s="1" t="n">
        <v>19.9223</v>
      </c>
      <c r="R1852" s="0" t="n">
        <v>184.7</v>
      </c>
      <c r="S1852" s="2" t="n">
        <v>35.437</v>
      </c>
      <c r="T1852" s="0" t="n">
        <v>59.052</v>
      </c>
      <c r="U1852" s="0" t="n">
        <v>20.984</v>
      </c>
      <c r="V1852" s="0" t="n">
        <v>20.812</v>
      </c>
      <c r="W1852" s="0" t="n">
        <f aca="false">W1851+0.02</f>
        <v>54.0400000000031</v>
      </c>
      <c r="X1852" s="1" t="n">
        <v>18.641</v>
      </c>
      <c r="Y1852" s="1" t="n">
        <v>20.255</v>
      </c>
    </row>
    <row r="1853" customFormat="false" ht="13.5" hidden="false" customHeight="false" outlineLevel="0" collapsed="false">
      <c r="A1853" s="0" t="n">
        <v>184.8</v>
      </c>
      <c r="B1853" s="1" t="n">
        <v>325.6189542</v>
      </c>
      <c r="C1853" s="1" t="n">
        <v>340.61</v>
      </c>
      <c r="D1853" s="1" t="n">
        <v>20.4902</v>
      </c>
      <c r="E1853" s="1" t="n">
        <v>72.3553</v>
      </c>
      <c r="F1853" s="1" t="n">
        <v>47.384</v>
      </c>
      <c r="G1853" s="1" t="n">
        <v>2.2253</v>
      </c>
      <c r="H1853" s="1" t="n">
        <v>2.983649985</v>
      </c>
      <c r="I1853" s="1" t="n">
        <v>3758</v>
      </c>
      <c r="J1853" s="1" t="n">
        <v>229</v>
      </c>
      <c r="K1853" s="1" t="n">
        <v>7.56217661</v>
      </c>
      <c r="L1853" s="1" t="n">
        <v>4.5255556</v>
      </c>
      <c r="M1853" s="1" t="n">
        <v>20.9611111</v>
      </c>
      <c r="N1853" s="1" t="n">
        <v>31.0099998</v>
      </c>
      <c r="O1853" s="1" t="n">
        <v>124.7422</v>
      </c>
      <c r="P1853" s="1" t="n">
        <v>124.5392</v>
      </c>
      <c r="Q1853" s="1" t="n">
        <v>19.9301</v>
      </c>
      <c r="R1853" s="0" t="n">
        <v>184.8</v>
      </c>
      <c r="S1853" s="2" t="n">
        <v>35.44</v>
      </c>
      <c r="T1853" s="0" t="n">
        <v>59.106</v>
      </c>
      <c r="U1853" s="0" t="n">
        <v>20.984</v>
      </c>
      <c r="V1853" s="0" t="n">
        <v>20.813</v>
      </c>
      <c r="W1853" s="0" t="n">
        <f aca="false">W1852+0.02</f>
        <v>54.0600000000031</v>
      </c>
      <c r="X1853" s="1" t="n">
        <v>19.307</v>
      </c>
      <c r="Y1853" s="1" t="n">
        <v>20.6825</v>
      </c>
    </row>
    <row r="1854" customFormat="false" ht="13.5" hidden="false" customHeight="false" outlineLevel="0" collapsed="false">
      <c r="A1854" s="0" t="n">
        <v>184.9</v>
      </c>
      <c r="B1854" s="1" t="n">
        <v>321.9620554</v>
      </c>
      <c r="C1854" s="1" t="n">
        <v>315.84</v>
      </c>
      <c r="D1854" s="1" t="n">
        <v>20.9804</v>
      </c>
      <c r="E1854" s="1" t="n">
        <v>66.8663</v>
      </c>
      <c r="F1854" s="1" t="n">
        <v>48.8648</v>
      </c>
      <c r="G1854" s="1" t="n">
        <v>2.2183</v>
      </c>
      <c r="H1854" s="1" t="n">
        <v>2.90283896</v>
      </c>
      <c r="I1854" s="1" t="n">
        <v>4398</v>
      </c>
      <c r="J1854" s="1" t="n">
        <v>293</v>
      </c>
      <c r="K1854" s="1" t="n">
        <v>8.389912514</v>
      </c>
      <c r="L1854" s="1" t="n">
        <v>4.6844444</v>
      </c>
      <c r="M1854" s="1" t="n">
        <v>19.7322216</v>
      </c>
      <c r="N1854" s="1" t="n">
        <v>31.4155556</v>
      </c>
      <c r="O1854" s="1" t="n">
        <v>125.4174</v>
      </c>
      <c r="P1854" s="1" t="n">
        <v>124.8523</v>
      </c>
      <c r="Q1854" s="1" t="n">
        <v>19.9301</v>
      </c>
      <c r="R1854" s="0" t="n">
        <v>184.9</v>
      </c>
      <c r="S1854" s="2" t="n">
        <v>35.427</v>
      </c>
      <c r="T1854" s="0" t="n">
        <v>58.982</v>
      </c>
      <c r="U1854" s="0" t="n">
        <v>20.988</v>
      </c>
      <c r="V1854" s="0" t="n">
        <v>20.807</v>
      </c>
      <c r="W1854" s="0" t="n">
        <f aca="false">W1853+0.02</f>
        <v>54.0800000000031</v>
      </c>
      <c r="X1854" s="1" t="n">
        <v>20.23</v>
      </c>
      <c r="Y1854" s="1" t="n">
        <v>21.451</v>
      </c>
    </row>
    <row r="1855" customFormat="false" ht="13.5" hidden="false" customHeight="false" outlineLevel="0" collapsed="false">
      <c r="A1855" s="0" t="n">
        <v>185</v>
      </c>
      <c r="B1855" s="1" t="n">
        <v>308.5114571</v>
      </c>
      <c r="C1855" s="1" t="n">
        <v>313.03</v>
      </c>
      <c r="D1855" s="1" t="n">
        <v>21.9608</v>
      </c>
      <c r="E1855" s="1" t="n">
        <v>57.3852</v>
      </c>
      <c r="F1855" s="1" t="n">
        <v>52.8134</v>
      </c>
      <c r="G1855" s="1" t="n">
        <v>2.2181</v>
      </c>
      <c r="H1855" s="1" t="n">
        <v>2.805563964</v>
      </c>
      <c r="I1855" s="1" t="n">
        <v>4608.89</v>
      </c>
      <c r="J1855" s="1" t="n">
        <v>385.56</v>
      </c>
      <c r="K1855" s="1" t="n">
        <v>9.192914594</v>
      </c>
      <c r="L1855" s="1" t="n">
        <v>4.6477778</v>
      </c>
      <c r="M1855" s="1" t="n">
        <v>20.9422226</v>
      </c>
      <c r="N1855" s="1" t="n">
        <v>30.8066669</v>
      </c>
      <c r="O1855" s="1" t="n">
        <v>125.106</v>
      </c>
      <c r="P1855" s="1" t="n">
        <v>125.5815</v>
      </c>
      <c r="Q1855" s="1" t="n">
        <v>19.9379</v>
      </c>
      <c r="R1855" s="0" t="n">
        <v>185</v>
      </c>
      <c r="S1855" s="2" t="n">
        <v>35.464</v>
      </c>
      <c r="T1855" s="0" t="n">
        <v>58.928</v>
      </c>
      <c r="U1855" s="0" t="n">
        <v>20.997</v>
      </c>
      <c r="V1855" s="0" t="n">
        <v>20.804</v>
      </c>
      <c r="W1855" s="0" t="n">
        <f aca="false">W1854+0.02</f>
        <v>54.1000000000031</v>
      </c>
      <c r="X1855" s="1" t="n">
        <v>21.186</v>
      </c>
      <c r="Y1855" s="1" t="n">
        <v>22.2145</v>
      </c>
    </row>
    <row r="1856" customFormat="false" ht="13.5" hidden="false" customHeight="false" outlineLevel="0" collapsed="false">
      <c r="A1856" s="0" t="n">
        <v>185.1</v>
      </c>
      <c r="B1856" s="1" t="n">
        <v>301.7280603</v>
      </c>
      <c r="C1856" s="1" t="n">
        <v>323.97</v>
      </c>
      <c r="D1856" s="1" t="n">
        <v>23.0392</v>
      </c>
      <c r="E1856" s="1" t="n">
        <v>51.3972</v>
      </c>
      <c r="F1856" s="1" t="n">
        <v>57.2557</v>
      </c>
      <c r="G1856" s="1" t="n">
        <v>2.2099</v>
      </c>
      <c r="H1856" s="1" t="n">
        <v>2.726667884</v>
      </c>
      <c r="I1856" s="1" t="n">
        <v>4549</v>
      </c>
      <c r="J1856" s="1" t="n">
        <v>373</v>
      </c>
      <c r="K1856" s="1" t="n">
        <v>9.833198784</v>
      </c>
      <c r="L1856" s="1" t="n">
        <v>4.6222222</v>
      </c>
      <c r="M1856" s="1" t="n">
        <v>19.8511105</v>
      </c>
      <c r="N1856" s="1" t="n">
        <v>32.2877785</v>
      </c>
      <c r="O1856" s="1" t="n">
        <v>124.2215</v>
      </c>
      <c r="P1856" s="1" t="n">
        <v>124.6958</v>
      </c>
      <c r="Q1856" s="1" t="n">
        <v>19.9379</v>
      </c>
      <c r="R1856" s="0" t="n">
        <v>185.1</v>
      </c>
      <c r="S1856" s="2" t="n">
        <v>35.45</v>
      </c>
      <c r="T1856" s="0" t="n">
        <v>58.719</v>
      </c>
      <c r="U1856" s="0" t="n">
        <v>21.005</v>
      </c>
      <c r="V1856" s="0" t="n">
        <v>20.762</v>
      </c>
      <c r="W1856" s="0" t="n">
        <f aca="false">W1855+0.02</f>
        <v>54.1200000000031</v>
      </c>
      <c r="X1856" s="1" t="n">
        <v>22.67</v>
      </c>
      <c r="Y1856" s="1" t="n">
        <v>22.9615</v>
      </c>
    </row>
    <row r="1857" customFormat="false" ht="13.5" hidden="false" customHeight="false" outlineLevel="0" collapsed="false">
      <c r="A1857" s="0" t="n">
        <v>185.2</v>
      </c>
      <c r="B1857" s="1" t="n">
        <v>307.1997863</v>
      </c>
      <c r="C1857" s="1" t="n">
        <v>339.44</v>
      </c>
      <c r="D1857" s="1" t="n">
        <v>24.4118</v>
      </c>
      <c r="E1857" s="1" t="n">
        <v>44.9102</v>
      </c>
      <c r="F1857" s="1" t="n">
        <v>61.6979</v>
      </c>
      <c r="G1857" s="1" t="n">
        <v>2.2057</v>
      </c>
      <c r="H1857" s="1" t="n">
        <v>2.69866046</v>
      </c>
      <c r="I1857" s="1" t="n">
        <v>4392</v>
      </c>
      <c r="J1857" s="1" t="n">
        <v>338</v>
      </c>
      <c r="K1857" s="1" t="n">
        <v>10.18091609</v>
      </c>
      <c r="L1857" s="1" t="n">
        <v>4.5644445</v>
      </c>
      <c r="M1857" s="1" t="n">
        <v>20.6988888</v>
      </c>
      <c r="N1857" s="1" t="n">
        <v>34.5522228</v>
      </c>
      <c r="O1857" s="1" t="n">
        <v>124.1172</v>
      </c>
      <c r="P1857" s="1" t="n">
        <v>124.8002</v>
      </c>
      <c r="Q1857" s="1" t="n">
        <v>19.9456</v>
      </c>
      <c r="R1857" s="0" t="n">
        <v>185.2</v>
      </c>
      <c r="S1857" s="2" t="n">
        <v>35.434</v>
      </c>
      <c r="T1857" s="0" t="n">
        <v>58.46</v>
      </c>
      <c r="U1857" s="0" t="n">
        <v>21.007</v>
      </c>
      <c r="V1857" s="0" t="n">
        <v>20.743</v>
      </c>
      <c r="W1857" s="0" t="n">
        <f aca="false">W1856+0.02</f>
        <v>54.1400000000031</v>
      </c>
      <c r="X1857" s="1" t="n">
        <v>23.9975</v>
      </c>
      <c r="Y1857" s="1" t="n">
        <v>23.481</v>
      </c>
    </row>
    <row r="1858" customFormat="false" ht="13.5" hidden="false" customHeight="false" outlineLevel="0" collapsed="false">
      <c r="A1858" s="0" t="n">
        <v>185.3</v>
      </c>
      <c r="B1858" s="1" t="n">
        <v>327.0360888</v>
      </c>
      <c r="C1858" s="1" t="n">
        <v>364.77</v>
      </c>
      <c r="D1858" s="1" t="n">
        <v>24.7059</v>
      </c>
      <c r="E1858" s="1" t="n">
        <v>40.4192</v>
      </c>
      <c r="F1858" s="1" t="n">
        <v>65.153</v>
      </c>
      <c r="G1858" s="1" t="n">
        <v>2.2057</v>
      </c>
      <c r="H1858" s="1" t="n">
        <v>2.633109023</v>
      </c>
      <c r="I1858" s="1" t="n">
        <v>4096.67</v>
      </c>
      <c r="J1858" s="1" t="n">
        <v>316</v>
      </c>
      <c r="K1858" s="1" t="n">
        <v>10.29391004</v>
      </c>
      <c r="L1858" s="1" t="n">
        <v>4.741111</v>
      </c>
      <c r="M1858" s="1" t="n">
        <v>23.5788879</v>
      </c>
      <c r="N1858" s="1" t="n">
        <v>33.5544449</v>
      </c>
      <c r="O1858" s="1" t="n">
        <v>125.2099</v>
      </c>
      <c r="P1858" s="1" t="n">
        <v>125.4254</v>
      </c>
      <c r="Q1858" s="1" t="n">
        <v>19.9456</v>
      </c>
      <c r="R1858" s="0" t="n">
        <v>185.3</v>
      </c>
      <c r="S1858" s="2" t="n">
        <v>35.444</v>
      </c>
      <c r="T1858" s="0" t="n">
        <v>58.339</v>
      </c>
      <c r="U1858" s="0" t="n">
        <v>21.01</v>
      </c>
      <c r="V1858" s="0" t="n">
        <v>20.74</v>
      </c>
      <c r="W1858" s="0" t="n">
        <f aca="false">W1857+0.02</f>
        <v>54.1600000000031</v>
      </c>
      <c r="X1858" s="1" t="n">
        <v>24.5825</v>
      </c>
      <c r="Y1858" s="1" t="n">
        <v>24.017</v>
      </c>
    </row>
    <row r="1859" customFormat="false" ht="13.5" hidden="false" customHeight="false" outlineLevel="0" collapsed="false">
      <c r="A1859" s="0" t="n">
        <v>185.4</v>
      </c>
      <c r="B1859" s="1" t="n">
        <v>354.5561992</v>
      </c>
      <c r="C1859" s="1" t="n">
        <v>394.4</v>
      </c>
      <c r="D1859" s="1" t="n">
        <v>25.098</v>
      </c>
      <c r="E1859" s="1" t="n">
        <v>40.9182</v>
      </c>
      <c r="F1859" s="1" t="n">
        <v>64.6594</v>
      </c>
      <c r="G1859" s="1" t="n">
        <v>2.2071</v>
      </c>
      <c r="H1859" s="1" t="n">
        <v>2.584690126</v>
      </c>
      <c r="I1859" s="1" t="n">
        <v>3908</v>
      </c>
      <c r="J1859" s="1" t="n">
        <v>233.33</v>
      </c>
      <c r="K1859" s="1" t="n">
        <v>10.43726866</v>
      </c>
      <c r="L1859" s="1" t="n">
        <v>4.6466668</v>
      </c>
      <c r="M1859" s="1" t="n">
        <v>20.1533337</v>
      </c>
      <c r="N1859" s="1" t="n">
        <v>38.3822227</v>
      </c>
      <c r="O1859" s="1" t="n">
        <v>124.3779</v>
      </c>
      <c r="P1859" s="1" t="n">
        <v>124.8002</v>
      </c>
      <c r="Q1859" s="1" t="n">
        <v>19.9534</v>
      </c>
      <c r="R1859" s="0" t="n">
        <v>185.4</v>
      </c>
      <c r="S1859" s="2" t="n">
        <v>35.447</v>
      </c>
      <c r="T1859" s="0" t="n">
        <v>58.107</v>
      </c>
      <c r="U1859" s="0" t="n">
        <v>21.011</v>
      </c>
      <c r="V1859" s="0" t="n">
        <v>20.732</v>
      </c>
      <c r="W1859" s="0" t="n">
        <f aca="false">W1858+0.02</f>
        <v>54.1800000000032</v>
      </c>
      <c r="X1859" s="1" t="n">
        <v>24.3825</v>
      </c>
      <c r="Y1859" s="1" t="n">
        <v>24.5365</v>
      </c>
    </row>
    <row r="1860" customFormat="false" ht="13.5" hidden="false" customHeight="false" outlineLevel="0" collapsed="false">
      <c r="A1860" s="0" t="n">
        <v>185.5</v>
      </c>
      <c r="B1860" s="1" t="n">
        <v>370.1766297</v>
      </c>
      <c r="C1860" s="1" t="n">
        <v>424.82</v>
      </c>
      <c r="D1860" s="1" t="n">
        <v>25.5882</v>
      </c>
      <c r="E1860" s="1" t="n">
        <v>39.4212</v>
      </c>
      <c r="F1860" s="1" t="n">
        <v>61.2043</v>
      </c>
      <c r="G1860" s="1" t="n">
        <v>2.2047</v>
      </c>
      <c r="H1860" s="1" t="n">
        <v>2.659845069</v>
      </c>
      <c r="I1860" s="1" t="n">
        <v>3900</v>
      </c>
      <c r="J1860" s="1" t="n">
        <v>198</v>
      </c>
      <c r="K1860" s="1" t="n">
        <v>10.67165964</v>
      </c>
      <c r="L1860" s="1" t="n">
        <v>5.0522223</v>
      </c>
      <c r="M1860" s="1" t="n">
        <v>20.2000008</v>
      </c>
      <c r="N1860" s="1" t="n">
        <v>41.9311119</v>
      </c>
      <c r="O1860" s="1" t="n">
        <v>124.7942</v>
      </c>
      <c r="P1860" s="1" t="n">
        <v>124.0688</v>
      </c>
      <c r="Q1860" s="1" t="n">
        <v>19.9534</v>
      </c>
      <c r="R1860" s="0" t="n">
        <v>185.5</v>
      </c>
      <c r="S1860" s="2" t="n">
        <v>35.44</v>
      </c>
      <c r="T1860" s="0" t="n">
        <v>57.77</v>
      </c>
      <c r="U1860" s="0" t="n">
        <v>21.016</v>
      </c>
      <c r="V1860" s="0" t="n">
        <v>20.737</v>
      </c>
      <c r="W1860" s="0" t="n">
        <f aca="false">W1859+0.02</f>
        <v>54.2000000000032</v>
      </c>
      <c r="X1860" s="1" t="n">
        <v>23.8405</v>
      </c>
      <c r="Y1860" s="1" t="n">
        <v>24.277</v>
      </c>
    </row>
    <row r="1861" customFormat="false" ht="13.5" hidden="false" customHeight="false" outlineLevel="0" collapsed="false">
      <c r="A1861" s="0" t="n">
        <v>185.6</v>
      </c>
      <c r="B1861" s="1" t="n">
        <v>374.5588711</v>
      </c>
      <c r="C1861" s="1" t="n">
        <v>453.57</v>
      </c>
      <c r="D1861" s="1" t="n">
        <v>25.8824</v>
      </c>
      <c r="E1861" s="1" t="n">
        <v>39.9202</v>
      </c>
      <c r="F1861" s="1" t="n">
        <v>62.1915</v>
      </c>
      <c r="G1861" s="1" t="n">
        <v>2.2081</v>
      </c>
      <c r="H1861" s="1" t="n">
        <v>2.744496162</v>
      </c>
      <c r="I1861" s="1" t="n">
        <v>3690</v>
      </c>
      <c r="J1861" s="1" t="n">
        <v>208</v>
      </c>
      <c r="K1861" s="1" t="n">
        <v>10.99530017</v>
      </c>
      <c r="L1861" s="1" t="n">
        <v>5.3499999</v>
      </c>
      <c r="M1861" s="1" t="n">
        <v>17.541111</v>
      </c>
      <c r="N1861" s="1" t="n">
        <v>44.1499992</v>
      </c>
      <c r="O1861" s="1" t="n">
        <v>124.7422</v>
      </c>
      <c r="P1861" s="1" t="n">
        <v>124.9566</v>
      </c>
      <c r="Q1861" s="1" t="n">
        <v>19.9612</v>
      </c>
      <c r="R1861" s="0" t="n">
        <v>185.6</v>
      </c>
      <c r="S1861" s="2" t="n">
        <v>35.424</v>
      </c>
      <c r="T1861" s="0" t="n">
        <v>57.592</v>
      </c>
      <c r="U1861" s="0" t="n">
        <v>21.021</v>
      </c>
      <c r="V1861" s="0" t="n">
        <v>20.728</v>
      </c>
      <c r="W1861" s="0" t="n">
        <f aca="false">W1860+0.02</f>
        <v>54.2200000000032</v>
      </c>
      <c r="X1861" s="1" t="n">
        <v>22.599</v>
      </c>
      <c r="Y1861" s="1" t="n">
        <v>23.043</v>
      </c>
    </row>
    <row r="1862" customFormat="false" ht="13.5" hidden="false" customHeight="false" outlineLevel="0" collapsed="false">
      <c r="A1862" s="0" t="n">
        <v>185.7</v>
      </c>
      <c r="B1862" s="1" t="n">
        <v>379.4982343</v>
      </c>
      <c r="C1862" s="1" t="n">
        <v>461.64</v>
      </c>
      <c r="D1862" s="1" t="n">
        <v>25.098</v>
      </c>
      <c r="E1862" s="1" t="n">
        <v>39.9202</v>
      </c>
      <c r="F1862" s="1" t="n">
        <v>63.6723</v>
      </c>
      <c r="G1862" s="1" t="n">
        <v>2.2143</v>
      </c>
      <c r="H1862" s="1" t="n">
        <v>2.842004649</v>
      </c>
      <c r="I1862" s="1" t="n">
        <v>3583.33</v>
      </c>
      <c r="J1862" s="1" t="n">
        <v>160</v>
      </c>
      <c r="K1862" s="1" t="n">
        <v>11.51348069</v>
      </c>
      <c r="L1862" s="1" t="n">
        <v>5.22</v>
      </c>
      <c r="M1862" s="1" t="n">
        <v>16.2333336</v>
      </c>
      <c r="N1862" s="1" t="n">
        <v>44.6344429</v>
      </c>
      <c r="O1862" s="1" t="n">
        <v>125.0021</v>
      </c>
      <c r="P1862" s="1" t="n">
        <v>126.0492</v>
      </c>
      <c r="Q1862" s="1" t="n">
        <v>19.9612</v>
      </c>
      <c r="R1862" s="0" t="n">
        <v>185.7</v>
      </c>
      <c r="S1862" s="2" t="n">
        <v>35.434</v>
      </c>
      <c r="T1862" s="0" t="n">
        <v>57.484</v>
      </c>
      <c r="U1862" s="0" t="n">
        <v>21.027</v>
      </c>
      <c r="V1862" s="0" t="n">
        <v>20.713</v>
      </c>
      <c r="W1862" s="0" t="n">
        <f aca="false">W1861+0.02</f>
        <v>54.2400000000032</v>
      </c>
      <c r="X1862" s="1" t="n">
        <v>20.5295</v>
      </c>
      <c r="Y1862" s="1" t="n">
        <v>21.4675</v>
      </c>
    </row>
    <row r="1863" customFormat="false" ht="13.5" hidden="false" customHeight="false" outlineLevel="0" collapsed="false">
      <c r="A1863" s="0" t="n">
        <v>185.8</v>
      </c>
      <c r="B1863" s="1" t="n">
        <v>374.0538085</v>
      </c>
      <c r="C1863" s="1" t="n">
        <v>466.43</v>
      </c>
      <c r="D1863" s="1" t="n">
        <v>22.7451</v>
      </c>
      <c r="E1863" s="1" t="n">
        <v>39.4212</v>
      </c>
      <c r="F1863" s="1" t="n">
        <v>64.1658</v>
      </c>
      <c r="G1863" s="1" t="n">
        <v>2.2285</v>
      </c>
      <c r="H1863" s="1" t="n">
        <v>2.921307459</v>
      </c>
      <c r="I1863" s="1" t="n">
        <v>3557</v>
      </c>
      <c r="J1863" s="1" t="n">
        <v>168</v>
      </c>
      <c r="K1863" s="1" t="n">
        <v>12.09211728</v>
      </c>
      <c r="L1863" s="1" t="n">
        <v>5.0688889</v>
      </c>
      <c r="M1863" s="1" t="n">
        <v>18.5100002</v>
      </c>
      <c r="N1863" s="1" t="n">
        <v>45.0933319</v>
      </c>
      <c r="O1863" s="1" t="n">
        <v>125.0541</v>
      </c>
      <c r="P1863" s="1" t="n">
        <v>125.9972</v>
      </c>
      <c r="Q1863" s="1" t="n">
        <v>19.9612</v>
      </c>
      <c r="R1863" s="0" t="n">
        <v>185.8</v>
      </c>
      <c r="S1863" s="2" t="n">
        <v>35.393</v>
      </c>
      <c r="T1863" s="0" t="n">
        <v>57.329</v>
      </c>
      <c r="U1863" s="0" t="n">
        <v>21.023</v>
      </c>
      <c r="V1863" s="0" t="n">
        <v>20.757</v>
      </c>
      <c r="W1863" s="0" t="n">
        <f aca="false">W1862+0.02</f>
        <v>54.2600000000032</v>
      </c>
      <c r="X1863" s="1" t="n">
        <v>18.3745</v>
      </c>
      <c r="Y1863" s="1" t="n">
        <v>20.201</v>
      </c>
    </row>
    <row r="1864" customFormat="false" ht="13.5" hidden="false" customHeight="false" outlineLevel="0" collapsed="false">
      <c r="A1864" s="0" t="n">
        <v>185.9</v>
      </c>
      <c r="B1864" s="1" t="n">
        <v>362.6455081</v>
      </c>
      <c r="C1864" s="1" t="n">
        <v>469.08</v>
      </c>
      <c r="D1864" s="1" t="n">
        <v>20.8824</v>
      </c>
      <c r="E1864" s="1" t="n">
        <v>44.4112</v>
      </c>
      <c r="F1864" s="1" t="n">
        <v>60.2172</v>
      </c>
      <c r="G1864" s="1" t="n">
        <v>2.2343</v>
      </c>
      <c r="H1864" s="1" t="n">
        <v>3.102183217</v>
      </c>
      <c r="I1864" s="1" t="n">
        <v>3350</v>
      </c>
      <c r="J1864" s="1" t="n">
        <v>165.56</v>
      </c>
      <c r="K1864" s="1" t="n">
        <v>12.59430139</v>
      </c>
      <c r="L1864" s="1" t="n">
        <v>5.2533333</v>
      </c>
      <c r="M1864" s="1" t="n">
        <v>16.3066673</v>
      </c>
      <c r="N1864" s="1" t="n">
        <v>47.4266678</v>
      </c>
      <c r="O1864" s="1" t="n">
        <v>124.6382</v>
      </c>
      <c r="P1864" s="1" t="n">
        <v>124.5914</v>
      </c>
      <c r="Q1864" s="1" t="n">
        <v>19.9689</v>
      </c>
      <c r="R1864" s="0" t="n">
        <v>185.9</v>
      </c>
      <c r="S1864" s="2" t="n">
        <v>35.413</v>
      </c>
      <c r="T1864" s="0" t="n">
        <v>57.262</v>
      </c>
      <c r="U1864" s="0" t="n">
        <v>21.025</v>
      </c>
      <c r="V1864" s="0" t="n">
        <v>20.749</v>
      </c>
      <c r="W1864" s="0" t="n">
        <f aca="false">W1863+0.02</f>
        <v>54.2800000000032</v>
      </c>
      <c r="X1864" s="1" t="n">
        <v>16.448</v>
      </c>
      <c r="Y1864" s="1" t="n">
        <v>19.2595</v>
      </c>
    </row>
    <row r="1865" customFormat="false" ht="13.5" hidden="false" customHeight="false" outlineLevel="0" collapsed="false">
      <c r="A1865" s="0" t="n">
        <v>186</v>
      </c>
      <c r="B1865" s="1" t="n">
        <v>340.6107834</v>
      </c>
      <c r="C1865" s="1" t="n">
        <v>481.97</v>
      </c>
      <c r="D1865" s="1" t="n">
        <v>20.9804</v>
      </c>
      <c r="E1865" s="1" t="n">
        <v>51.3972</v>
      </c>
      <c r="F1865" s="1" t="n">
        <v>57.7493</v>
      </c>
      <c r="G1865" s="1" t="n">
        <v>2.2512</v>
      </c>
      <c r="H1865" s="1" t="n">
        <v>3.186708757</v>
      </c>
      <c r="I1865" s="1" t="n">
        <v>3335.56</v>
      </c>
      <c r="J1865" s="1" t="n">
        <v>168</v>
      </c>
      <c r="K1865" s="1" t="n">
        <v>12.93774105</v>
      </c>
      <c r="L1865" s="1" t="n">
        <v>5.2788889</v>
      </c>
      <c r="M1865" s="1" t="n">
        <v>18.5422211</v>
      </c>
      <c r="N1865" s="1" t="n">
        <v>44.8877769</v>
      </c>
      <c r="O1865" s="1" t="n">
        <v>124.3779</v>
      </c>
      <c r="P1865" s="1" t="n">
        <v>124.5392</v>
      </c>
      <c r="Q1865" s="1" t="n">
        <v>19.9767</v>
      </c>
      <c r="R1865" s="0" t="n">
        <v>186</v>
      </c>
      <c r="S1865" s="2" t="n">
        <v>35.397</v>
      </c>
      <c r="T1865" s="0" t="n">
        <v>56.959</v>
      </c>
      <c r="U1865" s="0" t="n">
        <v>21.03</v>
      </c>
      <c r="V1865" s="0" t="n">
        <v>20.76</v>
      </c>
      <c r="W1865" s="0" t="n">
        <f aca="false">W1864+0.02</f>
        <v>54.3000000000032</v>
      </c>
      <c r="X1865" s="1" t="n">
        <v>15.335</v>
      </c>
      <c r="Y1865" s="1" t="n">
        <v>18.4475</v>
      </c>
    </row>
    <row r="1866" customFormat="false" ht="13.5" hidden="false" customHeight="false" outlineLevel="0" collapsed="false">
      <c r="A1866" s="0" t="n">
        <v>186.1</v>
      </c>
      <c r="B1866" s="1" t="n">
        <v>315.8368768</v>
      </c>
      <c r="C1866" s="1" t="n">
        <v>486.75</v>
      </c>
      <c r="D1866" s="1" t="n">
        <v>22.9412</v>
      </c>
      <c r="E1866" s="1" t="n">
        <v>64.8703</v>
      </c>
      <c r="F1866" s="1" t="n">
        <v>54.7878</v>
      </c>
      <c r="G1866" s="1" t="n">
        <v>2.2574</v>
      </c>
      <c r="H1866" s="1" t="n">
        <v>3.297145401</v>
      </c>
      <c r="I1866" s="1" t="n">
        <v>3576</v>
      </c>
      <c r="J1866" s="1" t="n">
        <v>157</v>
      </c>
      <c r="K1866" s="1" t="n">
        <v>13.07972123</v>
      </c>
      <c r="L1866" s="1" t="n">
        <v>5.4577777</v>
      </c>
      <c r="M1866" s="1" t="n">
        <v>17.5377769</v>
      </c>
      <c r="N1866" s="1" t="n">
        <v>43.2744461</v>
      </c>
      <c r="O1866" s="1" t="n">
        <v>124.7422</v>
      </c>
      <c r="P1866" s="1" t="n">
        <v>124.748</v>
      </c>
      <c r="Q1866" s="1" t="n">
        <v>19.9767</v>
      </c>
      <c r="R1866" s="0" t="n">
        <v>186.1</v>
      </c>
      <c r="S1866" s="2" t="n">
        <v>35.413</v>
      </c>
      <c r="T1866" s="0" t="n">
        <v>56.761</v>
      </c>
      <c r="U1866" s="0" t="n">
        <v>21.042</v>
      </c>
      <c r="V1866" s="0" t="n">
        <v>20.74</v>
      </c>
      <c r="W1866" s="0" t="n">
        <f aca="false">W1865+0.02</f>
        <v>54.3200000000032</v>
      </c>
      <c r="X1866" s="1" t="n">
        <v>15.021</v>
      </c>
      <c r="Y1866" s="1" t="n">
        <v>17.7165</v>
      </c>
    </row>
    <row r="1867" customFormat="false" ht="13.5" hidden="false" customHeight="false" outlineLevel="0" collapsed="false">
      <c r="A1867" s="0" t="n">
        <v>186.2</v>
      </c>
      <c r="B1867" s="1" t="n">
        <v>313.0260388</v>
      </c>
      <c r="C1867" s="1" t="n">
        <v>456.63</v>
      </c>
      <c r="D1867" s="1" t="n">
        <v>21.8627</v>
      </c>
      <c r="E1867" s="1" t="n">
        <v>71.3573</v>
      </c>
      <c r="F1867" s="1" t="n">
        <v>54.7878</v>
      </c>
      <c r="G1867" s="1" t="n">
        <v>2.2644</v>
      </c>
      <c r="H1867" s="1" t="n">
        <v>3.38885668</v>
      </c>
      <c r="I1867" s="1" t="n">
        <v>3807.78</v>
      </c>
      <c r="J1867" s="1" t="n">
        <v>166</v>
      </c>
      <c r="K1867" s="1" t="n">
        <v>12.84332107</v>
      </c>
      <c r="L1867" s="1" t="n">
        <v>5.6844444</v>
      </c>
      <c r="M1867" s="1" t="n">
        <v>13.9022217</v>
      </c>
      <c r="N1867" s="1" t="n">
        <v>44.1200005</v>
      </c>
      <c r="O1867" s="1" t="n">
        <v>125.3656</v>
      </c>
      <c r="P1867" s="1" t="n">
        <v>125.3734</v>
      </c>
      <c r="Q1867" s="1" t="n">
        <v>19.9845</v>
      </c>
      <c r="R1867" s="0" t="n">
        <v>186.2</v>
      </c>
      <c r="S1867" s="2" t="n">
        <v>35.39</v>
      </c>
      <c r="T1867" s="0" t="n">
        <v>56.572</v>
      </c>
      <c r="U1867" s="0" t="n">
        <v>21.038</v>
      </c>
      <c r="V1867" s="0" t="n">
        <v>20.716</v>
      </c>
      <c r="W1867" s="0" t="n">
        <f aca="false">W1866+0.02</f>
        <v>54.3400000000032</v>
      </c>
      <c r="X1867" s="1" t="n">
        <v>15.0925</v>
      </c>
      <c r="Y1867" s="1" t="n">
        <v>17.148</v>
      </c>
    </row>
    <row r="1868" customFormat="false" ht="13.5" hidden="false" customHeight="false" outlineLevel="0" collapsed="false">
      <c r="A1868" s="0" t="n">
        <v>186.3</v>
      </c>
      <c r="B1868" s="1" t="n">
        <v>323.9652461</v>
      </c>
      <c r="C1868" s="1" t="n">
        <v>423.87</v>
      </c>
      <c r="D1868" s="1" t="n">
        <v>16.8627</v>
      </c>
      <c r="E1868" s="1" t="n">
        <v>70.3593</v>
      </c>
      <c r="F1868" s="1" t="n">
        <v>57.7493</v>
      </c>
      <c r="G1868" s="1" t="n">
        <v>2.2676</v>
      </c>
      <c r="H1868" s="1" t="n">
        <v>3.515906175</v>
      </c>
      <c r="I1868" s="1" t="n">
        <v>3802</v>
      </c>
      <c r="J1868" s="1" t="n">
        <v>192.22</v>
      </c>
      <c r="K1868" s="1" t="n">
        <v>12.32353333</v>
      </c>
      <c r="L1868" s="1" t="n">
        <v>5.4622223</v>
      </c>
      <c r="M1868" s="1" t="n">
        <v>15.8566666</v>
      </c>
      <c r="N1868" s="1" t="n">
        <v>41.3644463</v>
      </c>
      <c r="O1868" s="1" t="n">
        <v>124.7422</v>
      </c>
      <c r="P1868" s="1" t="n">
        <v>125.0609</v>
      </c>
      <c r="Q1868" s="1" t="n">
        <v>19.9845</v>
      </c>
      <c r="R1868" s="0" t="n">
        <v>186.3</v>
      </c>
      <c r="S1868" s="2" t="n">
        <v>35.397</v>
      </c>
      <c r="T1868" s="0" t="n">
        <v>56.384</v>
      </c>
      <c r="U1868" s="0" t="n">
        <v>21.041</v>
      </c>
      <c r="V1868" s="0" t="n">
        <v>20.75</v>
      </c>
      <c r="W1868" s="0" t="n">
        <f aca="false">W1867+0.02</f>
        <v>54.3600000000032</v>
      </c>
      <c r="X1868" s="1" t="n">
        <v>15.3355</v>
      </c>
      <c r="Y1868" s="1" t="n">
        <v>16.872</v>
      </c>
    </row>
    <row r="1869" customFormat="false" ht="13.5" hidden="false" customHeight="false" outlineLevel="0" collapsed="false">
      <c r="A1869" s="0" t="n">
        <v>186.4</v>
      </c>
      <c r="B1869" s="1" t="n">
        <v>339.4359616</v>
      </c>
      <c r="C1869" s="1" t="n">
        <v>396.32</v>
      </c>
      <c r="D1869" s="1" t="n">
        <v>15.2941</v>
      </c>
      <c r="E1869" s="1" t="n">
        <v>93.8124</v>
      </c>
      <c r="F1869" s="1" t="n">
        <v>61.2043</v>
      </c>
      <c r="G1869" s="1" t="n">
        <v>2.2642</v>
      </c>
      <c r="H1869" s="1" t="n">
        <v>3.541127257</v>
      </c>
      <c r="I1869" s="1" t="n">
        <v>3395</v>
      </c>
      <c r="J1869" s="1" t="n">
        <v>183</v>
      </c>
      <c r="K1869" s="1" t="n">
        <v>11.55255802</v>
      </c>
      <c r="L1869" s="1" t="n">
        <v>5.3722222</v>
      </c>
      <c r="M1869" s="1" t="n">
        <v>15.2699995</v>
      </c>
      <c r="N1869" s="1" t="n">
        <v>38.8777786</v>
      </c>
      <c r="O1869" s="1" t="n">
        <v>124.0129</v>
      </c>
      <c r="P1869" s="1" t="n">
        <v>123.9118</v>
      </c>
      <c r="Q1869" s="1" t="n">
        <v>19.9922</v>
      </c>
      <c r="R1869" s="0" t="n">
        <v>186.4</v>
      </c>
      <c r="S1869" s="2" t="n">
        <v>35.393</v>
      </c>
      <c r="T1869" s="0" t="n">
        <v>56.101</v>
      </c>
      <c r="U1869" s="0" t="n">
        <v>21.045</v>
      </c>
      <c r="V1869" s="0" t="n">
        <v>20.787</v>
      </c>
      <c r="W1869" s="0" t="n">
        <f aca="false">W1868+0.02</f>
        <v>54.3800000000032</v>
      </c>
      <c r="X1869" s="1" t="n">
        <v>15.378</v>
      </c>
      <c r="Y1869" s="1" t="n">
        <v>16.7745</v>
      </c>
    </row>
    <row r="1870" customFormat="false" ht="13.5" hidden="false" customHeight="false" outlineLevel="0" collapsed="false">
      <c r="A1870" s="0" t="n">
        <v>186.5</v>
      </c>
      <c r="B1870" s="1" t="n">
        <v>364.7723205</v>
      </c>
      <c r="C1870" s="1" t="n">
        <v>376.5</v>
      </c>
      <c r="D1870" s="1" t="n">
        <v>15.7843</v>
      </c>
      <c r="E1870" s="1" t="n">
        <v>117.2655</v>
      </c>
      <c r="F1870" s="1" t="n">
        <v>61.6979</v>
      </c>
      <c r="G1870" s="1" t="n">
        <v>2.2638</v>
      </c>
      <c r="H1870" s="1" t="n">
        <v>3.61837116</v>
      </c>
      <c r="I1870" s="1" t="n">
        <v>3284</v>
      </c>
      <c r="J1870" s="1" t="n">
        <v>207</v>
      </c>
      <c r="K1870" s="1" t="n">
        <v>10.70587705</v>
      </c>
      <c r="L1870" s="1" t="n">
        <v>5.3399999</v>
      </c>
      <c r="M1870" s="1" t="n">
        <v>19.2700005</v>
      </c>
      <c r="N1870" s="1" t="n">
        <v>35.4911114</v>
      </c>
      <c r="O1870" s="1" t="n">
        <v>124.0129</v>
      </c>
      <c r="P1870" s="1" t="n">
        <v>123.9642</v>
      </c>
      <c r="Q1870" s="1" t="n">
        <v>19.9922</v>
      </c>
      <c r="R1870" s="0" t="n">
        <v>186.5</v>
      </c>
      <c r="S1870" s="2" t="n">
        <v>35.413</v>
      </c>
      <c r="T1870" s="0" t="n">
        <v>55.967</v>
      </c>
      <c r="U1870" s="0" t="n">
        <v>21.05</v>
      </c>
      <c r="V1870" s="0" t="n">
        <v>20.82</v>
      </c>
      <c r="W1870" s="0" t="n">
        <f aca="false">W1869+0.02</f>
        <v>54.4000000000032</v>
      </c>
      <c r="X1870" s="1" t="n">
        <v>15.121</v>
      </c>
      <c r="Y1870" s="1" t="n">
        <v>16.7095</v>
      </c>
    </row>
    <row r="1871" customFormat="false" ht="13.5" hidden="false" customHeight="false" outlineLevel="0" collapsed="false">
      <c r="A1871" s="0" t="n">
        <v>186.6</v>
      </c>
      <c r="B1871" s="1" t="n">
        <v>394.3966832</v>
      </c>
      <c r="C1871" s="1" t="n">
        <v>355.59</v>
      </c>
      <c r="D1871" s="1" t="n">
        <v>16.7647</v>
      </c>
      <c r="E1871" s="1" t="n">
        <v>129.2415</v>
      </c>
      <c r="F1871" s="1" t="n">
        <v>55.7749</v>
      </c>
      <c r="G1871" s="1" t="n">
        <v>2.2642</v>
      </c>
      <c r="H1871" s="1" t="n">
        <v>3.752055371</v>
      </c>
      <c r="I1871" s="1" t="n">
        <v>3356.67</v>
      </c>
      <c r="J1871" s="1" t="n">
        <v>180</v>
      </c>
      <c r="K1871" s="1" t="n">
        <v>9.922007799</v>
      </c>
      <c r="L1871" s="1" t="n">
        <v>5.2855556</v>
      </c>
      <c r="M1871" s="1" t="n">
        <v>19.9122219</v>
      </c>
      <c r="N1871" s="1" t="n">
        <v>34.1799999</v>
      </c>
      <c r="O1871" s="1" t="n">
        <v>123.8041</v>
      </c>
      <c r="P1871" s="1" t="n">
        <v>124.0165</v>
      </c>
      <c r="Q1871" s="1" t="n">
        <v>20</v>
      </c>
      <c r="R1871" s="0" t="n">
        <v>186.6</v>
      </c>
      <c r="S1871" s="2" t="n">
        <v>35.393</v>
      </c>
      <c r="T1871" s="0" t="n">
        <v>55.813</v>
      </c>
      <c r="U1871" s="0" t="n">
        <v>21.057</v>
      </c>
      <c r="V1871" s="0" t="n">
        <v>20.782</v>
      </c>
      <c r="W1871" s="0" t="n">
        <f aca="false">W1870+0.02</f>
        <v>54.4200000000032</v>
      </c>
      <c r="X1871" s="1" t="n">
        <v>14.9215</v>
      </c>
      <c r="Y1871" s="1" t="n">
        <v>16.726</v>
      </c>
    </row>
    <row r="1872" customFormat="false" ht="13.5" hidden="false" customHeight="false" outlineLevel="0" collapsed="false">
      <c r="A1872" s="0" t="n">
        <v>186.7</v>
      </c>
      <c r="B1872" s="1" t="n">
        <v>424.8207573</v>
      </c>
      <c r="C1872" s="1" t="n">
        <v>312.8</v>
      </c>
      <c r="D1872" s="1" t="n">
        <v>16.7647</v>
      </c>
      <c r="E1872" s="1" t="n">
        <v>139.7206</v>
      </c>
      <c r="F1872" s="1" t="n">
        <v>50.3455</v>
      </c>
      <c r="G1872" s="1" t="n">
        <v>2.2634</v>
      </c>
      <c r="H1872" s="1" t="n">
        <v>3.966854525</v>
      </c>
      <c r="I1872" s="1" t="n">
        <v>3768</v>
      </c>
      <c r="J1872" s="1" t="n">
        <v>228.89</v>
      </c>
      <c r="K1872" s="1" t="n">
        <v>9.369578219</v>
      </c>
      <c r="L1872" s="1" t="n">
        <v>5.5433335</v>
      </c>
      <c r="M1872" s="1" t="n">
        <v>20.6088886</v>
      </c>
      <c r="N1872" s="1" t="n">
        <v>29.3266674</v>
      </c>
      <c r="O1872" s="1" t="n">
        <v>123.8563</v>
      </c>
      <c r="P1872" s="1" t="n">
        <v>124.0688</v>
      </c>
      <c r="Q1872" s="1" t="n">
        <v>20</v>
      </c>
      <c r="R1872" s="0" t="n">
        <v>186.7</v>
      </c>
      <c r="S1872" s="2" t="n">
        <v>35.403</v>
      </c>
      <c r="T1872" s="0" t="n">
        <v>55.569</v>
      </c>
      <c r="U1872" s="0" t="n">
        <v>21.058</v>
      </c>
      <c r="V1872" s="0" t="n">
        <v>20.736</v>
      </c>
      <c r="W1872" s="0" t="n">
        <f aca="false">W1871+0.02</f>
        <v>54.4400000000032</v>
      </c>
      <c r="X1872" s="1" t="n">
        <v>14.95</v>
      </c>
      <c r="Y1872" s="1" t="n">
        <v>16.9045</v>
      </c>
    </row>
    <row r="1873" customFormat="false" ht="13.5" hidden="false" customHeight="false" outlineLevel="0" collapsed="false">
      <c r="A1873" s="0" t="n">
        <v>186.8</v>
      </c>
      <c r="B1873" s="1" t="n">
        <v>453.5716799</v>
      </c>
      <c r="C1873" s="1" t="n">
        <v>270.25</v>
      </c>
      <c r="D1873" s="1" t="n">
        <v>16.2745</v>
      </c>
      <c r="E1873" s="1" t="n">
        <v>150.6986</v>
      </c>
      <c r="F1873" s="1" t="n">
        <v>51.3327</v>
      </c>
      <c r="G1873" s="1" t="n">
        <v>2.257</v>
      </c>
      <c r="H1873" s="1" t="n">
        <v>4.104683983</v>
      </c>
      <c r="I1873" s="1" t="n">
        <v>4055</v>
      </c>
      <c r="J1873" s="1" t="n">
        <v>242</v>
      </c>
      <c r="K1873" s="1" t="n">
        <v>9.003884237</v>
      </c>
      <c r="L1873" s="1" t="n">
        <v>5.3433332</v>
      </c>
      <c r="M1873" s="1" t="n">
        <v>21.0322227</v>
      </c>
      <c r="N1873" s="1" t="n">
        <v>27.3011108</v>
      </c>
      <c r="O1873" s="1" t="n">
        <v>123.8563</v>
      </c>
      <c r="P1873" s="1" t="n">
        <v>124.0688</v>
      </c>
      <c r="Q1873" s="1" t="n">
        <v>20</v>
      </c>
      <c r="R1873" s="0" t="n">
        <v>186.8</v>
      </c>
      <c r="S1873" s="2" t="n">
        <v>35.38</v>
      </c>
      <c r="T1873" s="0" t="n">
        <v>55.364</v>
      </c>
      <c r="U1873" s="0" t="n">
        <v>21.06</v>
      </c>
      <c r="V1873" s="0" t="n">
        <v>20.772</v>
      </c>
      <c r="W1873" s="0" t="n">
        <f aca="false">W1872+0.02</f>
        <v>54.4600000000032</v>
      </c>
      <c r="X1873" s="1" t="n">
        <v>15.121</v>
      </c>
      <c r="Y1873" s="1" t="n">
        <v>17.018</v>
      </c>
    </row>
    <row r="1874" customFormat="false" ht="13.5" hidden="false" customHeight="false" outlineLevel="0" collapsed="false">
      <c r="A1874" s="0" t="n">
        <v>186.9</v>
      </c>
      <c r="B1874" s="1" t="n">
        <v>461.638645</v>
      </c>
      <c r="C1874" s="1" t="n">
        <v>259.74</v>
      </c>
      <c r="D1874" s="1" t="n">
        <v>15.9804</v>
      </c>
      <c r="E1874" s="1" t="n">
        <v>148.7026</v>
      </c>
      <c r="F1874" s="1" t="n">
        <v>52.3198</v>
      </c>
      <c r="G1874" s="1" t="n">
        <v>2.2438</v>
      </c>
      <c r="H1874" s="1" t="n">
        <v>4.24982684</v>
      </c>
      <c r="I1874" s="1" t="n">
        <v>4419</v>
      </c>
      <c r="J1874" s="1" t="n">
        <v>335</v>
      </c>
      <c r="K1874" s="1" t="n">
        <v>8.839277173</v>
      </c>
      <c r="L1874" s="1" t="n">
        <v>5.2433333</v>
      </c>
      <c r="M1874" s="1" t="n">
        <v>21.25</v>
      </c>
      <c r="N1874" s="1" t="n">
        <v>25.7744442</v>
      </c>
      <c r="O1874" s="1" t="n">
        <v>123.8563</v>
      </c>
      <c r="P1874" s="1" t="n">
        <v>124.278</v>
      </c>
      <c r="Q1874" s="1" t="n">
        <v>20</v>
      </c>
      <c r="R1874" s="0" t="n">
        <v>186.9</v>
      </c>
      <c r="S1874" s="2" t="n">
        <v>35.378</v>
      </c>
      <c r="T1874" s="0" t="n">
        <v>55.391</v>
      </c>
      <c r="U1874" s="0" t="n">
        <v>21.068</v>
      </c>
      <c r="V1874" s="0" t="n">
        <v>20.763</v>
      </c>
      <c r="W1874" s="0" t="n">
        <f aca="false">W1873+0.02</f>
        <v>54.4800000000032</v>
      </c>
      <c r="X1874" s="1" t="n">
        <v>15.378</v>
      </c>
      <c r="Y1874" s="1" t="n">
        <v>17.067</v>
      </c>
    </row>
    <row r="1875" customFormat="false" ht="13.5" hidden="false" customHeight="false" outlineLevel="0" collapsed="false">
      <c r="A1875" s="0" t="n">
        <v>187</v>
      </c>
      <c r="B1875" s="1" t="n">
        <v>466.4286526</v>
      </c>
      <c r="C1875" s="1" t="n">
        <v>255.7</v>
      </c>
      <c r="D1875" s="1" t="n">
        <v>16.5686</v>
      </c>
      <c r="E1875" s="1" t="n">
        <v>145.7086</v>
      </c>
      <c r="F1875" s="1" t="n">
        <v>46.8904</v>
      </c>
      <c r="G1875" s="1" t="n">
        <v>2.2301</v>
      </c>
      <c r="H1875" s="1" t="n">
        <v>4.334493506</v>
      </c>
      <c r="I1875" s="1" t="n">
        <v>4448.89</v>
      </c>
      <c r="J1875" s="1" t="n">
        <v>368.89</v>
      </c>
      <c r="K1875" s="1" t="n">
        <v>8.765587531</v>
      </c>
      <c r="L1875" s="1" t="n">
        <v>5.1011112</v>
      </c>
      <c r="M1875" s="1" t="n">
        <v>21.8666668</v>
      </c>
      <c r="N1875" s="1" t="n">
        <v>24.0666672</v>
      </c>
      <c r="O1875" s="1" t="n">
        <v>124.0129</v>
      </c>
      <c r="P1875" s="1" t="n">
        <v>124.9566</v>
      </c>
      <c r="Q1875" s="1" t="n">
        <v>20.0078</v>
      </c>
      <c r="R1875" s="0" t="n">
        <v>187</v>
      </c>
      <c r="S1875" s="2" t="n">
        <v>35.37</v>
      </c>
      <c r="T1875" s="0" t="n">
        <v>55.294</v>
      </c>
      <c r="U1875" s="0" t="n">
        <v>21.071</v>
      </c>
      <c r="V1875" s="0" t="n">
        <v>20.786</v>
      </c>
      <c r="W1875" s="0" t="n">
        <f aca="false">W1874+0.02</f>
        <v>54.5000000000032</v>
      </c>
      <c r="X1875" s="1" t="n">
        <v>15.692</v>
      </c>
      <c r="Y1875" s="1" t="n">
        <v>17.262</v>
      </c>
    </row>
    <row r="1876" customFormat="false" ht="13.5" hidden="false" customHeight="false" outlineLevel="0" collapsed="false">
      <c r="A1876" s="0" t="n">
        <v>187.1</v>
      </c>
      <c r="B1876" s="1" t="n">
        <v>469.0807452</v>
      </c>
      <c r="C1876" s="1" t="n">
        <v>264.97</v>
      </c>
      <c r="D1876" s="1" t="n">
        <v>16.6667</v>
      </c>
      <c r="E1876" s="1" t="n">
        <v>129.7405</v>
      </c>
      <c r="F1876" s="1" t="n">
        <v>39.4867</v>
      </c>
      <c r="G1876" s="1" t="n">
        <v>2.2209</v>
      </c>
      <c r="H1876" s="1" t="n">
        <v>4.269365301</v>
      </c>
      <c r="I1876" s="1" t="n">
        <v>4591</v>
      </c>
      <c r="J1876" s="1" t="n">
        <v>419</v>
      </c>
      <c r="K1876" s="1" t="n">
        <v>8.787629253</v>
      </c>
      <c r="L1876" s="1" t="n">
        <v>4.8122222</v>
      </c>
      <c r="M1876" s="1" t="n">
        <v>23.667778</v>
      </c>
      <c r="N1876" s="1" t="n">
        <v>22.3788887</v>
      </c>
      <c r="O1876" s="1" t="n">
        <v>124.5341</v>
      </c>
      <c r="P1876" s="1" t="n">
        <v>124.8002</v>
      </c>
      <c r="Q1876" s="1" t="n">
        <v>20.0078</v>
      </c>
      <c r="R1876" s="0" t="n">
        <v>187.1</v>
      </c>
      <c r="S1876" s="2" t="n">
        <v>35.37</v>
      </c>
      <c r="T1876" s="0" t="n">
        <v>54.977</v>
      </c>
      <c r="U1876" s="0" t="n">
        <v>21.076</v>
      </c>
      <c r="V1876" s="0" t="n">
        <v>20.774</v>
      </c>
      <c r="W1876" s="0" t="n">
        <f aca="false">W1875+0.02</f>
        <v>54.5200000000032</v>
      </c>
      <c r="X1876" s="1" t="n">
        <v>15.8345</v>
      </c>
      <c r="Y1876" s="1" t="n">
        <v>17.538</v>
      </c>
    </row>
    <row r="1877" customFormat="false" ht="13.5" hidden="false" customHeight="false" outlineLevel="0" collapsed="false">
      <c r="A1877" s="0" t="n">
        <v>187.2</v>
      </c>
      <c r="B1877" s="1" t="n">
        <v>481.9682057</v>
      </c>
      <c r="C1877" s="1" t="n">
        <v>267.11</v>
      </c>
      <c r="D1877" s="1" t="n">
        <v>16.5686</v>
      </c>
      <c r="E1877" s="1" t="n">
        <v>111.2774</v>
      </c>
      <c r="F1877" s="1" t="n">
        <v>36.5252</v>
      </c>
      <c r="G1877" s="1" t="n">
        <v>2.2023</v>
      </c>
      <c r="H1877" s="1" t="n">
        <v>4.03845621</v>
      </c>
      <c r="I1877" s="1" t="n">
        <v>4590</v>
      </c>
      <c r="J1877" s="1" t="n">
        <v>442</v>
      </c>
      <c r="K1877" s="1" t="n">
        <v>8.841223774</v>
      </c>
      <c r="L1877" s="1" t="n">
        <v>4.9388888</v>
      </c>
      <c r="M1877" s="1" t="n">
        <v>24.998888</v>
      </c>
      <c r="N1877" s="1" t="n">
        <v>21.2722221</v>
      </c>
      <c r="O1877" s="1" t="n">
        <v>125.158</v>
      </c>
      <c r="P1877" s="1" t="n">
        <v>124.2257</v>
      </c>
      <c r="Q1877" s="1" t="n">
        <v>20.0155</v>
      </c>
      <c r="R1877" s="0" t="n">
        <v>187.2</v>
      </c>
      <c r="S1877" s="2" t="n">
        <v>35.37</v>
      </c>
      <c r="T1877" s="0" t="n">
        <v>54.782</v>
      </c>
      <c r="U1877" s="0" t="n">
        <v>21.074</v>
      </c>
      <c r="V1877" s="0" t="n">
        <v>20.774</v>
      </c>
      <c r="W1877" s="0" t="n">
        <f aca="false">W1876+0.02</f>
        <v>54.5400000000032</v>
      </c>
      <c r="X1877" s="1" t="n">
        <v>15.9205</v>
      </c>
      <c r="Y1877" s="1" t="n">
        <v>17.7815</v>
      </c>
    </row>
    <row r="1878" customFormat="false" ht="13.5" hidden="false" customHeight="false" outlineLevel="0" collapsed="false">
      <c r="A1878" s="0" t="n">
        <v>187.3</v>
      </c>
      <c r="B1878" s="1" t="n">
        <v>486.7533254</v>
      </c>
      <c r="C1878" s="1" t="n">
        <v>268.47</v>
      </c>
      <c r="D1878" s="1" t="n">
        <v>16.6667</v>
      </c>
      <c r="E1878" s="1" t="n">
        <v>96.3074</v>
      </c>
      <c r="F1878" s="1" t="n">
        <v>38.4995</v>
      </c>
      <c r="G1878" s="1" t="n">
        <v>2.1885</v>
      </c>
      <c r="H1878" s="1" t="n">
        <v>3.81383036</v>
      </c>
      <c r="I1878" s="1" t="n">
        <v>4716.67</v>
      </c>
      <c r="J1878" s="1" t="n">
        <v>429</v>
      </c>
      <c r="K1878" s="1" t="n">
        <v>9.003227838</v>
      </c>
      <c r="L1878" s="1" t="n">
        <v>4.8366666</v>
      </c>
      <c r="M1878" s="1" t="n">
        <v>22.2955551</v>
      </c>
      <c r="N1878" s="1" t="n">
        <v>23.6633335</v>
      </c>
      <c r="O1878" s="1" t="n">
        <v>125.6248</v>
      </c>
      <c r="P1878" s="1" t="n">
        <v>124.5392</v>
      </c>
      <c r="Q1878" s="1" t="n">
        <v>20.0233</v>
      </c>
      <c r="R1878" s="0" t="n">
        <v>187.3</v>
      </c>
      <c r="S1878" s="2" t="n">
        <v>35.363</v>
      </c>
      <c r="T1878" s="0" t="n">
        <v>54.466</v>
      </c>
      <c r="U1878" s="0" t="n">
        <v>21.08</v>
      </c>
      <c r="V1878" s="0" t="n">
        <v>20.737</v>
      </c>
      <c r="W1878" s="0" t="n">
        <f aca="false">W1877+0.02</f>
        <v>54.5600000000032</v>
      </c>
      <c r="X1878" s="1" t="n">
        <v>16.1205</v>
      </c>
      <c r="Y1878" s="1" t="n">
        <v>18.1225</v>
      </c>
    </row>
    <row r="1879" customFormat="false" ht="13.5" hidden="false" customHeight="false" outlineLevel="0" collapsed="false">
      <c r="A1879" s="0" t="n">
        <v>187.4</v>
      </c>
      <c r="B1879" s="1" t="n">
        <v>456.6346925</v>
      </c>
      <c r="C1879" s="1" t="n">
        <v>288.62</v>
      </c>
      <c r="D1879" s="1" t="n">
        <v>17.2549</v>
      </c>
      <c r="E1879" s="1" t="n">
        <v>71.8563</v>
      </c>
      <c r="F1879" s="1" t="n">
        <v>39.4867</v>
      </c>
      <c r="G1879" s="1" t="n">
        <v>2.185</v>
      </c>
      <c r="H1879" s="1" t="n">
        <v>3.529127063</v>
      </c>
      <c r="I1879" s="1" t="n">
        <v>4687</v>
      </c>
      <c r="J1879" s="1" t="n">
        <v>387.78</v>
      </c>
      <c r="K1879" s="1" t="n">
        <v>9.257428943</v>
      </c>
      <c r="L1879" s="1" t="n">
        <v>4.8622222</v>
      </c>
      <c r="M1879" s="1" t="n">
        <v>18.2355556</v>
      </c>
      <c r="N1879" s="1" t="n">
        <v>27.4633347</v>
      </c>
      <c r="O1879" s="1" t="n">
        <v>125.2099</v>
      </c>
      <c r="P1879" s="1" t="n">
        <v>124.9045</v>
      </c>
      <c r="Q1879" s="1" t="n">
        <v>20.0311</v>
      </c>
      <c r="R1879" s="0" t="n">
        <v>187.4</v>
      </c>
      <c r="S1879" s="2" t="n">
        <v>35.338</v>
      </c>
      <c r="T1879" s="0" t="n">
        <v>53.762</v>
      </c>
      <c r="U1879" s="0" t="n">
        <v>21.078</v>
      </c>
      <c r="V1879" s="0" t="n">
        <v>20.647</v>
      </c>
      <c r="W1879" s="0" t="n">
        <f aca="false">W1878+0.02</f>
        <v>54.5800000000032</v>
      </c>
      <c r="X1879" s="1" t="n">
        <v>16.32</v>
      </c>
      <c r="Y1879" s="1" t="n">
        <v>18.415</v>
      </c>
    </row>
    <row r="1880" customFormat="false" ht="13.5" hidden="false" customHeight="false" outlineLevel="0" collapsed="false">
      <c r="A1880" s="0" t="n">
        <v>187.5</v>
      </c>
      <c r="B1880" s="1" t="n">
        <v>423.8740752</v>
      </c>
      <c r="C1880" s="1" t="n">
        <v>330.43</v>
      </c>
      <c r="D1880" s="1" t="n">
        <v>18.4314</v>
      </c>
      <c r="E1880" s="1" t="n">
        <v>40.4192</v>
      </c>
      <c r="F1880" s="1" t="n">
        <v>42.4482</v>
      </c>
      <c r="G1880" s="1" t="n">
        <v>2.1724</v>
      </c>
      <c r="H1880" s="1" t="n">
        <v>3.257554736</v>
      </c>
      <c r="I1880" s="1" t="n">
        <v>4634</v>
      </c>
      <c r="J1880" s="1" t="n">
        <v>363</v>
      </c>
      <c r="K1880" s="1" t="n">
        <v>9.690688823</v>
      </c>
      <c r="L1880" s="1" t="n">
        <v>4.8866668</v>
      </c>
      <c r="M1880" s="1" t="n">
        <v>18.2044449</v>
      </c>
      <c r="N1880" s="1" t="n">
        <v>31.1655556</v>
      </c>
      <c r="O1880" s="1" t="n">
        <v>125.2618</v>
      </c>
      <c r="P1880" s="1" t="n">
        <v>124.9566</v>
      </c>
      <c r="Q1880" s="1" t="n">
        <v>20.0311</v>
      </c>
      <c r="R1880" s="0" t="n">
        <v>187.5</v>
      </c>
      <c r="S1880" s="2" t="n">
        <v>35.353</v>
      </c>
      <c r="T1880" s="0" t="n">
        <v>53.308</v>
      </c>
      <c r="U1880" s="0" t="n">
        <v>21.084</v>
      </c>
      <c r="V1880" s="0" t="n">
        <v>20.854</v>
      </c>
      <c r="W1880" s="0" t="n">
        <f aca="false">W1879+0.02</f>
        <v>54.6000000000032</v>
      </c>
      <c r="X1880" s="1" t="n">
        <v>16.7195</v>
      </c>
      <c r="Y1880" s="1" t="n">
        <v>18.4475</v>
      </c>
    </row>
    <row r="1881" customFormat="false" ht="13.5" hidden="false" customHeight="false" outlineLevel="0" collapsed="false">
      <c r="A1881" s="0" t="n">
        <v>187.6</v>
      </c>
      <c r="B1881" s="1" t="n">
        <v>396.3172398</v>
      </c>
      <c r="C1881" s="1" t="n">
        <v>384.37</v>
      </c>
      <c r="D1881" s="1" t="n">
        <v>21.1765</v>
      </c>
      <c r="E1881" s="1" t="n">
        <v>28.9421</v>
      </c>
      <c r="F1881" s="1" t="n">
        <v>42.9418</v>
      </c>
      <c r="G1881" s="1" t="n">
        <v>2.163</v>
      </c>
      <c r="H1881" s="1" t="n">
        <v>3.020301989</v>
      </c>
      <c r="I1881" s="1" t="n">
        <v>4184</v>
      </c>
      <c r="J1881" s="1" t="n">
        <v>294</v>
      </c>
      <c r="K1881" s="1" t="n">
        <v>10.27206561</v>
      </c>
      <c r="L1881" s="1" t="n">
        <v>4.8922222</v>
      </c>
      <c r="M1881" s="1" t="n">
        <v>17.0400009</v>
      </c>
      <c r="N1881" s="1" t="n">
        <v>36.5755554</v>
      </c>
      <c r="O1881" s="1" t="n">
        <v>124.9502</v>
      </c>
      <c r="P1881" s="1" t="n">
        <v>125.2692</v>
      </c>
      <c r="Q1881" s="1" t="n">
        <v>20.0388</v>
      </c>
      <c r="R1881" s="0" t="n">
        <v>187.6</v>
      </c>
      <c r="S1881" s="2" t="n">
        <v>35.37</v>
      </c>
      <c r="T1881" s="0" t="n">
        <v>53.248</v>
      </c>
      <c r="U1881" s="0" t="n">
        <v>21.085</v>
      </c>
      <c r="V1881" s="0" t="n">
        <v>20.845</v>
      </c>
      <c r="W1881" s="0" t="n">
        <f aca="false">W1880+0.02</f>
        <v>54.6200000000032</v>
      </c>
      <c r="X1881" s="1" t="n">
        <v>17.105</v>
      </c>
      <c r="Y1881" s="1" t="n">
        <v>18.4635</v>
      </c>
    </row>
    <row r="1882" customFormat="false" ht="13.5" hidden="false" customHeight="false" outlineLevel="0" collapsed="false">
      <c r="A1882" s="0" t="n">
        <v>187.7</v>
      </c>
      <c r="B1882" s="1" t="n">
        <v>376.5047971</v>
      </c>
      <c r="C1882" s="1" t="n">
        <v>451.55</v>
      </c>
      <c r="D1882" s="1" t="n">
        <v>25.4902</v>
      </c>
      <c r="E1882" s="1" t="n">
        <v>27.4451</v>
      </c>
      <c r="F1882" s="1" t="n">
        <v>43.4353</v>
      </c>
      <c r="G1882" s="1" t="n">
        <v>2.1572</v>
      </c>
      <c r="H1882" s="1" t="n">
        <v>2.853091958</v>
      </c>
      <c r="I1882" s="1" t="n">
        <v>4002.22</v>
      </c>
      <c r="J1882" s="1" t="n">
        <v>235.56</v>
      </c>
      <c r="K1882" s="1" t="n">
        <v>11.04742536</v>
      </c>
      <c r="L1882" s="1" t="n">
        <v>5.1955554</v>
      </c>
      <c r="M1882" s="1" t="n">
        <v>17.3888893</v>
      </c>
      <c r="N1882" s="1" t="n">
        <v>39.1255547</v>
      </c>
      <c r="O1882" s="1" t="n">
        <v>125.7802</v>
      </c>
      <c r="P1882" s="1" t="n">
        <v>125.9972</v>
      </c>
      <c r="Q1882" s="1" t="n">
        <v>20.0388</v>
      </c>
      <c r="R1882" s="0" t="n">
        <v>187.7</v>
      </c>
      <c r="S1882" s="2" t="n">
        <v>35.356</v>
      </c>
      <c r="T1882" s="0" t="n">
        <v>53.487</v>
      </c>
      <c r="U1882" s="0" t="n">
        <v>21.09</v>
      </c>
      <c r="V1882" s="0" t="n">
        <v>20.835</v>
      </c>
      <c r="W1882" s="0" t="n">
        <f aca="false">W1881+0.02</f>
        <v>54.6400000000032</v>
      </c>
      <c r="X1882" s="1" t="n">
        <v>17.276</v>
      </c>
      <c r="Y1882" s="1" t="n">
        <v>18.5285</v>
      </c>
    </row>
    <row r="1883" customFormat="false" ht="13.5" hidden="false" customHeight="false" outlineLevel="0" collapsed="false">
      <c r="A1883" s="0" t="n">
        <v>187.8</v>
      </c>
      <c r="B1883" s="1" t="n">
        <v>355.588017</v>
      </c>
      <c r="C1883" s="1" t="n">
        <v>485.14</v>
      </c>
      <c r="D1883" s="1" t="n">
        <v>26.7647</v>
      </c>
      <c r="E1883" s="1" t="n">
        <v>24.9501</v>
      </c>
      <c r="F1883" s="1" t="n">
        <v>43.4353</v>
      </c>
      <c r="G1883" s="1" t="n">
        <v>2.1592</v>
      </c>
      <c r="H1883" s="1" t="n">
        <v>2.756568383</v>
      </c>
      <c r="I1883" s="1" t="n">
        <v>3779</v>
      </c>
      <c r="J1883" s="1" t="n">
        <v>182</v>
      </c>
      <c r="K1883" s="1" t="n">
        <v>11.98083639</v>
      </c>
      <c r="L1883" s="1" t="n">
        <v>5.3655555</v>
      </c>
      <c r="M1883" s="1" t="n">
        <v>14.8466663</v>
      </c>
      <c r="N1883" s="1" t="n">
        <v>41.770002</v>
      </c>
      <c r="O1883" s="1" t="n">
        <v>127.1226</v>
      </c>
      <c r="P1883" s="1" t="n">
        <v>126.516</v>
      </c>
      <c r="Q1883" s="1" t="n">
        <v>20.0388</v>
      </c>
      <c r="R1883" s="0" t="n">
        <v>187.8</v>
      </c>
      <c r="S1883" s="2" t="n">
        <v>35.341</v>
      </c>
      <c r="T1883" s="0" t="n">
        <v>53.187</v>
      </c>
      <c r="U1883" s="0" t="n">
        <v>21.098</v>
      </c>
      <c r="V1883" s="0" t="n">
        <v>20.837</v>
      </c>
      <c r="W1883" s="0" t="n">
        <f aca="false">W1882+0.02</f>
        <v>54.6600000000032</v>
      </c>
      <c r="X1883" s="1" t="n">
        <v>17.2475</v>
      </c>
      <c r="Y1883" s="1" t="n">
        <v>18.3825</v>
      </c>
    </row>
    <row r="1884" customFormat="false" ht="13.5" hidden="false" customHeight="false" outlineLevel="0" collapsed="false">
      <c r="A1884" s="0" t="n">
        <v>187.9</v>
      </c>
      <c r="B1884" s="1" t="n">
        <v>312.8034168</v>
      </c>
      <c r="C1884" s="1" t="n">
        <v>506.42</v>
      </c>
      <c r="D1884" s="1" t="n">
        <v>26.9608</v>
      </c>
      <c r="E1884" s="1" t="n">
        <v>23.9521</v>
      </c>
      <c r="F1884" s="1" t="n">
        <v>42.9418</v>
      </c>
      <c r="G1884" s="1" t="n">
        <v>2.1558</v>
      </c>
      <c r="H1884" s="1" t="n">
        <v>2.687024706</v>
      </c>
      <c r="I1884" s="1" t="n">
        <v>3585</v>
      </c>
      <c r="J1884" s="1" t="n">
        <v>120</v>
      </c>
      <c r="K1884" s="1" t="n">
        <v>13.16948918</v>
      </c>
      <c r="L1884" s="1" t="n">
        <v>5.1933334</v>
      </c>
      <c r="M1884" s="1" t="n">
        <v>14.7944441</v>
      </c>
      <c r="N1884" s="1" t="n">
        <v>42.6966682</v>
      </c>
      <c r="O1884" s="1" t="n">
        <v>127.5341</v>
      </c>
      <c r="P1884" s="1" t="n">
        <v>127.6019</v>
      </c>
      <c r="Q1884" s="1" t="n">
        <v>20.0466</v>
      </c>
      <c r="R1884" s="0" t="n">
        <v>187.9</v>
      </c>
      <c r="S1884" s="2" t="n">
        <v>35.353</v>
      </c>
      <c r="T1884" s="0" t="n">
        <v>52.612</v>
      </c>
      <c r="U1884" s="0" t="n">
        <v>21.098</v>
      </c>
      <c r="V1884" s="0" t="n">
        <v>20.814</v>
      </c>
      <c r="W1884" s="0" t="n">
        <f aca="false">W1883+0.02</f>
        <v>54.6800000000032</v>
      </c>
      <c r="X1884" s="1" t="n">
        <v>17.105</v>
      </c>
      <c r="Y1884" s="1" t="n">
        <v>18.025</v>
      </c>
    </row>
    <row r="1885" customFormat="false" ht="13.5" hidden="false" customHeight="false" outlineLevel="0" collapsed="false">
      <c r="A1885" s="0" t="n">
        <v>188</v>
      </c>
      <c r="B1885" s="1" t="n">
        <v>270.2486967</v>
      </c>
      <c r="C1885" s="1" t="n">
        <v>521.37</v>
      </c>
      <c r="D1885" s="1" t="n">
        <v>26.8627</v>
      </c>
      <c r="E1885" s="1" t="n">
        <v>22.9541</v>
      </c>
      <c r="F1885" s="1" t="n">
        <v>43.9289</v>
      </c>
      <c r="G1885" s="1" t="n">
        <v>2.1554</v>
      </c>
      <c r="H1885" s="1" t="n">
        <v>2.637447608</v>
      </c>
      <c r="I1885" s="1" t="n">
        <v>3225.56</v>
      </c>
      <c r="J1885" s="1" t="n">
        <v>114.44</v>
      </c>
      <c r="K1885" s="1" t="n">
        <v>14.58995878</v>
      </c>
      <c r="L1885" s="1" t="n">
        <v>5.3177779</v>
      </c>
      <c r="M1885" s="1" t="n">
        <v>13.8288889</v>
      </c>
      <c r="N1885" s="1" t="n">
        <v>43.9944435</v>
      </c>
      <c r="O1885" s="1" t="n">
        <v>128.4573</v>
      </c>
      <c r="P1885" s="1" t="n">
        <v>128.2204</v>
      </c>
      <c r="Q1885" s="1" t="n">
        <v>20.0544</v>
      </c>
      <c r="R1885" s="0" t="n">
        <v>188</v>
      </c>
      <c r="S1885" s="2" t="n">
        <v>35.343</v>
      </c>
      <c r="T1885" s="0" t="n">
        <v>52.356</v>
      </c>
      <c r="U1885" s="0" t="n">
        <v>21.099</v>
      </c>
      <c r="V1885" s="0" t="n">
        <v>20.831</v>
      </c>
      <c r="W1885" s="0" t="n">
        <f aca="false">W1884+0.02</f>
        <v>54.7000000000032</v>
      </c>
      <c r="X1885" s="1" t="n">
        <v>16.8335</v>
      </c>
      <c r="Y1885" s="1" t="n">
        <v>17.8625</v>
      </c>
    </row>
    <row r="1886" customFormat="false" ht="13.5" hidden="false" customHeight="false" outlineLevel="0" collapsed="false">
      <c r="A1886" s="0" t="n">
        <v>188.1</v>
      </c>
      <c r="B1886" s="1" t="n">
        <v>259.7373675</v>
      </c>
      <c r="C1886" s="1" t="n">
        <v>522.02</v>
      </c>
      <c r="D1886" s="1" t="n">
        <v>26.3725</v>
      </c>
      <c r="E1886" s="1" t="n">
        <v>22.4551</v>
      </c>
      <c r="F1886" s="1" t="n">
        <v>43.9289</v>
      </c>
      <c r="G1886" s="1" t="n">
        <v>2.1654</v>
      </c>
      <c r="H1886" s="1" t="n">
        <v>2.609772063</v>
      </c>
      <c r="I1886" s="1" t="n">
        <v>2703</v>
      </c>
      <c r="J1886" s="1" t="n">
        <v>80</v>
      </c>
      <c r="K1886" s="1" t="n">
        <v>16.28550835</v>
      </c>
      <c r="L1886" s="1" t="n">
        <v>5.2622223</v>
      </c>
      <c r="M1886" s="1" t="n">
        <v>14.04</v>
      </c>
      <c r="N1886" s="1" t="n">
        <v>44.2244431</v>
      </c>
      <c r="O1886" s="1" t="n">
        <v>129.2747</v>
      </c>
      <c r="P1886" s="1" t="n">
        <v>128.786</v>
      </c>
      <c r="Q1886" s="1" t="n">
        <v>20.0544</v>
      </c>
      <c r="R1886" s="0" t="n">
        <v>188.1</v>
      </c>
      <c r="S1886" s="2" t="n">
        <v>35.336</v>
      </c>
      <c r="T1886" s="0" t="n">
        <v>52.023</v>
      </c>
      <c r="U1886" s="0" t="n">
        <v>21.105</v>
      </c>
      <c r="V1886" s="0" t="n">
        <v>20.795</v>
      </c>
      <c r="W1886" s="0" t="n">
        <f aca="false">W1885+0.02</f>
        <v>54.7200000000032</v>
      </c>
      <c r="X1886" s="1" t="n">
        <v>16.4625</v>
      </c>
      <c r="Y1886" s="1" t="n">
        <v>17.7165</v>
      </c>
    </row>
    <row r="1887" customFormat="false" ht="13.5" hidden="false" customHeight="false" outlineLevel="0" collapsed="false">
      <c r="A1887" s="0" t="n">
        <v>188.2</v>
      </c>
      <c r="B1887" s="1" t="n">
        <v>255.6982597</v>
      </c>
      <c r="C1887" s="1" t="n">
        <v>501.24</v>
      </c>
      <c r="D1887" s="1" t="n">
        <v>26.8627</v>
      </c>
      <c r="E1887" s="1" t="n">
        <v>23.9521</v>
      </c>
      <c r="F1887" s="1" t="n">
        <v>44.9161</v>
      </c>
      <c r="G1887" s="1" t="n">
        <v>2.1832</v>
      </c>
      <c r="H1887" s="1" t="n">
        <v>2.583926953</v>
      </c>
      <c r="I1887" s="1" t="n">
        <v>2551</v>
      </c>
      <c r="J1887" s="1" t="n">
        <v>51</v>
      </c>
      <c r="K1887" s="1" t="n">
        <v>18.20070824</v>
      </c>
      <c r="L1887" s="1" t="n">
        <v>5.3188889</v>
      </c>
      <c r="M1887" s="1" t="n">
        <v>15.5711107</v>
      </c>
      <c r="N1887" s="1" t="n">
        <v>43.4744431</v>
      </c>
      <c r="O1887" s="1" t="n">
        <v>129.3767</v>
      </c>
      <c r="P1887" s="1" t="n">
        <v>128.6319</v>
      </c>
      <c r="Q1887" s="1" t="n">
        <v>20.0544</v>
      </c>
      <c r="R1887" s="0" t="n">
        <v>188.2</v>
      </c>
      <c r="S1887" s="2" t="n">
        <v>35.333</v>
      </c>
      <c r="T1887" s="0" t="n">
        <v>51.595</v>
      </c>
      <c r="U1887" s="0" t="n">
        <v>21.108</v>
      </c>
      <c r="V1887" s="0" t="n">
        <v>20.842</v>
      </c>
      <c r="W1887" s="0" t="n">
        <f aca="false">W1886+0.02</f>
        <v>54.7400000000032</v>
      </c>
      <c r="X1887" s="1" t="n">
        <v>16.006</v>
      </c>
      <c r="Y1887" s="1" t="n">
        <v>17.473</v>
      </c>
    </row>
    <row r="1888" customFormat="false" ht="13.5" hidden="false" customHeight="false" outlineLevel="0" collapsed="false">
      <c r="A1888" s="0" t="n">
        <v>188.3</v>
      </c>
      <c r="B1888" s="1" t="n">
        <v>264.9669627</v>
      </c>
      <c r="C1888" s="1" t="n">
        <v>476.56</v>
      </c>
      <c r="D1888" s="1" t="n">
        <v>27.2549</v>
      </c>
      <c r="E1888" s="1" t="n">
        <v>22.4551</v>
      </c>
      <c r="F1888" s="1" t="n">
        <v>43.4353</v>
      </c>
      <c r="G1888" s="1" t="n">
        <v>2.187</v>
      </c>
      <c r="H1888" s="1" t="n">
        <v>2.583926953</v>
      </c>
      <c r="I1888" s="1" t="n">
        <v>2508.89</v>
      </c>
      <c r="J1888" s="1" t="n">
        <v>64</v>
      </c>
      <c r="K1888" s="1" t="n">
        <v>20.00269158</v>
      </c>
      <c r="L1888" s="1" t="n">
        <v>5.258889</v>
      </c>
      <c r="M1888" s="1" t="n">
        <v>15.6455555</v>
      </c>
      <c r="N1888" s="1" t="n">
        <v>45.6888901</v>
      </c>
      <c r="O1888" s="1" t="n">
        <v>130.0384</v>
      </c>
      <c r="P1888" s="1" t="n">
        <v>128.9914</v>
      </c>
      <c r="Q1888" s="1" t="n">
        <v>20.0544</v>
      </c>
      <c r="R1888" s="0" t="n">
        <v>188.3</v>
      </c>
      <c r="S1888" s="2" t="n">
        <v>35.329</v>
      </c>
      <c r="T1888" s="0" t="n">
        <v>51.478</v>
      </c>
      <c r="U1888" s="0" t="n">
        <v>21.11</v>
      </c>
      <c r="V1888" s="0" t="n">
        <v>20.831</v>
      </c>
      <c r="W1888" s="0" t="n">
        <f aca="false">W1887+0.02</f>
        <v>54.7600000000032</v>
      </c>
      <c r="X1888" s="1" t="n">
        <v>15.378</v>
      </c>
      <c r="Y1888" s="1" t="n">
        <v>17.327</v>
      </c>
    </row>
    <row r="1889" customFormat="false" ht="13.5" hidden="false" customHeight="false" outlineLevel="0" collapsed="false">
      <c r="A1889" s="0" t="n">
        <v>188.4</v>
      </c>
      <c r="B1889" s="1" t="n">
        <v>267.1115784</v>
      </c>
      <c r="C1889" s="1" t="n">
        <v>451.85</v>
      </c>
      <c r="D1889" s="1" t="n">
        <v>27.2549</v>
      </c>
      <c r="E1889" s="1" t="n">
        <v>23.4531</v>
      </c>
      <c r="F1889" s="1" t="n">
        <v>43.4353</v>
      </c>
      <c r="G1889" s="1" t="n">
        <v>2.1981</v>
      </c>
      <c r="H1889" s="1" t="n">
        <v>2.602053626</v>
      </c>
      <c r="I1889" s="1" t="n">
        <v>2530</v>
      </c>
      <c r="J1889" s="1" t="n">
        <v>65</v>
      </c>
      <c r="K1889" s="1" t="n">
        <v>21.64496852</v>
      </c>
      <c r="L1889" s="1" t="n">
        <v>5.2022221</v>
      </c>
      <c r="M1889" s="1" t="n">
        <v>15.9766665</v>
      </c>
      <c r="N1889" s="1" t="n">
        <v>45.3511101</v>
      </c>
      <c r="O1889" s="1" t="n">
        <v>129.5805</v>
      </c>
      <c r="P1889" s="1" t="n">
        <v>128.0659</v>
      </c>
      <c r="Q1889" s="1" t="n">
        <v>20.0544</v>
      </c>
      <c r="R1889" s="0" t="n">
        <v>188.4</v>
      </c>
      <c r="S1889" s="2" t="n">
        <v>35.336</v>
      </c>
      <c r="T1889" s="0" t="n">
        <v>51.32</v>
      </c>
      <c r="U1889" s="0" t="n">
        <v>21.112</v>
      </c>
      <c r="V1889" s="0" t="n">
        <v>20.792</v>
      </c>
      <c r="W1889" s="0" t="n">
        <f aca="false">W1888+0.02</f>
        <v>54.7800000000032</v>
      </c>
      <c r="X1889" s="1" t="n">
        <v>15.0925</v>
      </c>
      <c r="Y1889" s="1" t="n">
        <v>17.3105</v>
      </c>
    </row>
    <row r="1890" customFormat="false" ht="13.5" hidden="false" customHeight="false" outlineLevel="0" collapsed="false">
      <c r="A1890" s="0" t="n">
        <v>188.5</v>
      </c>
      <c r="B1890" s="1" t="n">
        <v>268.4675346</v>
      </c>
      <c r="C1890" s="1" t="n">
        <v>470.98</v>
      </c>
      <c r="D1890" s="1" t="n">
        <v>27.3529</v>
      </c>
      <c r="E1890" s="1" t="n">
        <v>24.9501</v>
      </c>
      <c r="F1890" s="1" t="n">
        <v>41.461</v>
      </c>
      <c r="G1890" s="1" t="n">
        <v>2.2183</v>
      </c>
      <c r="H1890" s="1" t="n">
        <v>2.640980829</v>
      </c>
      <c r="I1890" s="1" t="n">
        <v>2702</v>
      </c>
      <c r="J1890" s="1" t="n">
        <v>73.33</v>
      </c>
      <c r="K1890" s="1" t="n">
        <v>22.56662766</v>
      </c>
      <c r="L1890" s="1" t="n">
        <v>5.0422223</v>
      </c>
      <c r="M1890" s="1" t="n">
        <v>14.3955555</v>
      </c>
      <c r="N1890" s="1" t="n">
        <v>45.473333</v>
      </c>
      <c r="O1890" s="1" t="n">
        <v>128.15</v>
      </c>
      <c r="P1890" s="1" t="n">
        <v>127.5503</v>
      </c>
      <c r="Q1890" s="1" t="n">
        <v>20.0621</v>
      </c>
      <c r="R1890" s="0" t="n">
        <v>188.5</v>
      </c>
      <c r="S1890" s="2" t="n">
        <v>35.333</v>
      </c>
      <c r="T1890" s="0" t="n">
        <v>51.05</v>
      </c>
      <c r="U1890" s="0" t="n">
        <v>21.116</v>
      </c>
      <c r="V1890" s="0" t="n">
        <v>20.829</v>
      </c>
      <c r="W1890" s="0" t="n">
        <f aca="false">W1889+0.02</f>
        <v>54.8000000000032</v>
      </c>
      <c r="X1890" s="1" t="n">
        <v>15.121</v>
      </c>
      <c r="Y1890" s="1" t="n">
        <v>17.5375</v>
      </c>
    </row>
    <row r="1891" customFormat="false" ht="13.5" hidden="false" customHeight="false" outlineLevel="0" collapsed="false">
      <c r="A1891" s="0" t="n">
        <v>188.6</v>
      </c>
      <c r="B1891" s="1" t="n">
        <v>288.6195704</v>
      </c>
      <c r="C1891" s="1" t="n">
        <v>492.57</v>
      </c>
      <c r="D1891" s="1" t="n">
        <v>27.1569</v>
      </c>
      <c r="E1891" s="1" t="n">
        <v>26.4471</v>
      </c>
      <c r="F1891" s="1" t="n">
        <v>41.461</v>
      </c>
      <c r="G1891" s="1" t="n">
        <v>2.2283</v>
      </c>
      <c r="H1891" s="1" t="n">
        <v>2.710524505</v>
      </c>
      <c r="I1891" s="1" t="n">
        <v>2512</v>
      </c>
      <c r="J1891" s="1" t="n">
        <v>57</v>
      </c>
      <c r="K1891" s="1" t="n">
        <v>22.54785968</v>
      </c>
      <c r="L1891" s="1" t="n">
        <v>4.8299999</v>
      </c>
      <c r="M1891" s="1" t="n">
        <v>14.0299997</v>
      </c>
      <c r="N1891" s="1" t="n">
        <v>44.1911102</v>
      </c>
      <c r="O1891" s="1" t="n">
        <v>128.2525</v>
      </c>
      <c r="P1891" s="1" t="n">
        <v>127.7051</v>
      </c>
      <c r="Q1891" s="1" t="n">
        <v>20.0621</v>
      </c>
      <c r="R1891" s="0" t="n">
        <v>188.6</v>
      </c>
      <c r="S1891" s="2" t="n">
        <v>35.316</v>
      </c>
      <c r="T1891" s="0" t="n">
        <v>50.912</v>
      </c>
      <c r="U1891" s="0" t="n">
        <v>21.122</v>
      </c>
      <c r="V1891" s="0" t="n">
        <v>20.851</v>
      </c>
      <c r="W1891" s="0" t="n">
        <f aca="false">W1890+0.02</f>
        <v>54.8200000000033</v>
      </c>
      <c r="X1891" s="1" t="n">
        <v>15.2355</v>
      </c>
      <c r="Y1891" s="1" t="n">
        <v>17.749</v>
      </c>
    </row>
    <row r="1892" customFormat="false" ht="13.5" hidden="false" customHeight="false" outlineLevel="0" collapsed="false">
      <c r="A1892" s="0" t="n">
        <v>188.7</v>
      </c>
      <c r="B1892" s="1" t="n">
        <v>330.4296005</v>
      </c>
      <c r="C1892" s="1" t="n">
        <v>504.96</v>
      </c>
      <c r="D1892" s="1" t="n">
        <v>26.7647</v>
      </c>
      <c r="E1892" s="1" t="n">
        <v>27.9441</v>
      </c>
      <c r="F1892" s="1" t="n">
        <v>40.4738</v>
      </c>
      <c r="G1892" s="1" t="n">
        <v>2.2398</v>
      </c>
      <c r="H1892" s="1" t="n">
        <v>2.783312315</v>
      </c>
      <c r="I1892" s="1" t="n">
        <v>2416</v>
      </c>
      <c r="J1892" s="1" t="n">
        <v>50</v>
      </c>
      <c r="K1892" s="1" t="n">
        <v>21.68895112</v>
      </c>
      <c r="L1892" s="1" t="n">
        <v>4.9411111</v>
      </c>
      <c r="M1892" s="1" t="n">
        <v>14.2655554</v>
      </c>
      <c r="N1892" s="1" t="n">
        <v>42.5500008</v>
      </c>
      <c r="O1892" s="1" t="n">
        <v>128.8153</v>
      </c>
      <c r="P1892" s="1" t="n">
        <v>128.1689</v>
      </c>
      <c r="Q1892" s="1" t="n">
        <v>20.0621</v>
      </c>
      <c r="R1892" s="0" t="n">
        <v>188.7</v>
      </c>
      <c r="S1892" s="2" t="n">
        <v>35.321</v>
      </c>
      <c r="T1892" s="0" t="n">
        <v>50.789</v>
      </c>
      <c r="U1892" s="0" t="n">
        <v>21.121</v>
      </c>
      <c r="V1892" s="0" t="n">
        <v>20.863</v>
      </c>
      <c r="W1892" s="0" t="n">
        <f aca="false">W1891+0.02</f>
        <v>54.8400000000033</v>
      </c>
      <c r="X1892" s="1" t="n">
        <v>15.9205</v>
      </c>
      <c r="Y1892" s="1" t="n">
        <v>18.0575</v>
      </c>
    </row>
    <row r="1893" customFormat="false" ht="13.5" hidden="false" customHeight="false" outlineLevel="0" collapsed="false">
      <c r="A1893" s="0" t="n">
        <v>188.8</v>
      </c>
      <c r="B1893" s="1" t="n">
        <v>384.3704046</v>
      </c>
      <c r="C1893" s="1" t="n">
        <v>498.29</v>
      </c>
      <c r="D1893" s="1" t="n">
        <v>25.1961</v>
      </c>
      <c r="E1893" s="1" t="n">
        <v>30.9381</v>
      </c>
      <c r="F1893" s="1" t="n">
        <v>40.9674</v>
      </c>
      <c r="G1893" s="1" t="n">
        <v>2.2652</v>
      </c>
      <c r="H1893" s="1" t="n">
        <v>2.820460552</v>
      </c>
      <c r="I1893" s="1" t="n">
        <v>2471.11</v>
      </c>
      <c r="J1893" s="1" t="n">
        <v>63.33</v>
      </c>
      <c r="K1893" s="1" t="n">
        <v>20.58879722</v>
      </c>
      <c r="L1893" s="1" t="n">
        <v>4.8377779</v>
      </c>
      <c r="M1893" s="1" t="n">
        <v>14.5766668</v>
      </c>
      <c r="N1893" s="1" t="n">
        <v>43.097776</v>
      </c>
      <c r="O1893" s="1" t="n">
        <v>129.3257</v>
      </c>
      <c r="P1893" s="1" t="n">
        <v>128.2719</v>
      </c>
      <c r="Q1893" s="1" t="n">
        <v>20.0699</v>
      </c>
      <c r="R1893" s="0" t="n">
        <v>188.8</v>
      </c>
      <c r="S1893" s="2" t="n">
        <v>35.319</v>
      </c>
      <c r="T1893" s="0" t="n">
        <v>50.512</v>
      </c>
      <c r="U1893" s="0" t="n">
        <v>21.13</v>
      </c>
      <c r="V1893" s="0" t="n">
        <v>20.861</v>
      </c>
      <c r="W1893" s="0" t="n">
        <f aca="false">W1892+0.02</f>
        <v>54.8600000000033</v>
      </c>
      <c r="X1893" s="1" t="n">
        <v>16.8335</v>
      </c>
      <c r="Y1893" s="1" t="n">
        <v>18.5285</v>
      </c>
    </row>
    <row r="1894" customFormat="false" ht="13.5" hidden="false" customHeight="false" outlineLevel="0" collapsed="false">
      <c r="A1894" s="0" t="n">
        <v>188.9</v>
      </c>
      <c r="B1894" s="1" t="n">
        <v>451.5484243</v>
      </c>
      <c r="C1894" s="1" t="n">
        <v>486.09</v>
      </c>
      <c r="D1894" s="1" t="n">
        <v>21.7647</v>
      </c>
      <c r="E1894" s="1" t="n">
        <v>37.4251</v>
      </c>
      <c r="F1894" s="1" t="n">
        <v>42.4482</v>
      </c>
      <c r="G1894" s="1" t="n">
        <v>2.2798</v>
      </c>
      <c r="H1894" s="1" t="n">
        <v>2.77579427</v>
      </c>
      <c r="I1894" s="1" t="n">
        <v>2322</v>
      </c>
      <c r="J1894" s="1" t="n">
        <v>71</v>
      </c>
      <c r="K1894" s="1" t="n">
        <v>19.24986988</v>
      </c>
      <c r="L1894" s="1" t="n">
        <v>4.8688889</v>
      </c>
      <c r="M1894" s="1" t="n">
        <v>16.2666664</v>
      </c>
      <c r="N1894" s="1" t="n">
        <v>41.1833321</v>
      </c>
      <c r="O1894" s="1" t="n">
        <v>127.7396</v>
      </c>
      <c r="P1894" s="1" t="n">
        <v>125.6335</v>
      </c>
      <c r="Q1894" s="1" t="n">
        <v>20.0699</v>
      </c>
      <c r="R1894" s="0" t="n">
        <v>188.9</v>
      </c>
      <c r="S1894" s="2" t="n">
        <v>35.319</v>
      </c>
      <c r="T1894" s="0" t="n">
        <v>50.317</v>
      </c>
      <c r="U1894" s="0" t="n">
        <v>21.135</v>
      </c>
      <c r="V1894" s="0" t="n">
        <v>20.867</v>
      </c>
      <c r="W1894" s="0" t="n">
        <f aca="false">W1893+0.02</f>
        <v>54.8800000000033</v>
      </c>
      <c r="X1894" s="1" t="n">
        <v>18.1465</v>
      </c>
      <c r="Y1894" s="1" t="n">
        <v>19.162</v>
      </c>
    </row>
    <row r="1895" customFormat="false" ht="13.5" hidden="false" customHeight="false" outlineLevel="0" collapsed="false">
      <c r="A1895" s="0" t="n">
        <v>189</v>
      </c>
      <c r="B1895" s="1" t="n">
        <v>485.1400553</v>
      </c>
      <c r="C1895" s="1" t="n">
        <v>461.72</v>
      </c>
      <c r="D1895" s="1" t="n">
        <v>19.902</v>
      </c>
      <c r="E1895" s="1" t="n">
        <v>50.8982</v>
      </c>
      <c r="F1895" s="1" t="n">
        <v>42.4482</v>
      </c>
      <c r="G1895" s="1" t="n">
        <v>2.2849</v>
      </c>
      <c r="H1895" s="1" t="n">
        <v>2.719349794</v>
      </c>
      <c r="I1895" s="1" t="n">
        <v>2370</v>
      </c>
      <c r="J1895" s="1" t="n">
        <v>88</v>
      </c>
      <c r="K1895" s="1" t="n">
        <v>18.20179345</v>
      </c>
      <c r="L1895" s="1" t="n">
        <v>5.011111</v>
      </c>
      <c r="M1895" s="1" t="n">
        <v>17.1744442</v>
      </c>
      <c r="N1895" s="1" t="n">
        <v>41.3333336</v>
      </c>
      <c r="O1895" s="1" t="n">
        <v>125.2099</v>
      </c>
      <c r="P1895" s="1" t="n">
        <v>125.4254</v>
      </c>
      <c r="Q1895" s="1" t="n">
        <v>20.0854</v>
      </c>
      <c r="R1895" s="0" t="n">
        <v>189</v>
      </c>
      <c r="S1895" s="2" t="n">
        <v>35.299</v>
      </c>
      <c r="T1895" s="0" t="n">
        <v>50.088</v>
      </c>
      <c r="U1895" s="0" t="n">
        <v>21.14</v>
      </c>
      <c r="V1895" s="0" t="n">
        <v>20.868</v>
      </c>
      <c r="W1895" s="0" t="n">
        <f aca="false">W1894+0.02</f>
        <v>54.9000000000033</v>
      </c>
      <c r="X1895" s="1" t="n">
        <v>19.916</v>
      </c>
      <c r="Y1895" s="1" t="n">
        <v>20.201</v>
      </c>
    </row>
    <row r="1896" customFormat="false" ht="13.5" hidden="false" customHeight="false" outlineLevel="0" collapsed="false">
      <c r="A1896" s="0" t="n">
        <v>189.1</v>
      </c>
      <c r="B1896" s="1" t="n">
        <v>506.4229247</v>
      </c>
      <c r="C1896" s="1" t="n">
        <v>423.96</v>
      </c>
      <c r="D1896" s="1" t="n">
        <v>19.7059</v>
      </c>
      <c r="E1896" s="1" t="n">
        <v>56.3872</v>
      </c>
      <c r="F1896" s="1" t="n">
        <v>42.4482</v>
      </c>
      <c r="G1896" s="1" t="n">
        <v>2.2949</v>
      </c>
      <c r="H1896" s="1" t="n">
        <v>2.623266508</v>
      </c>
      <c r="I1896" s="1" t="n">
        <v>2688.89</v>
      </c>
      <c r="J1896" s="1" t="n">
        <v>77.78</v>
      </c>
      <c r="K1896" s="1" t="n">
        <v>17.54855213</v>
      </c>
      <c r="L1896" s="1" t="n">
        <v>5.0611112</v>
      </c>
      <c r="M1896" s="1" t="n">
        <v>20.1833344</v>
      </c>
      <c r="N1896" s="1" t="n">
        <v>39.1455551</v>
      </c>
      <c r="O1896" s="1" t="n">
        <v>124.9502</v>
      </c>
      <c r="P1896" s="1" t="n">
        <v>125.7894</v>
      </c>
      <c r="Q1896" s="1" t="n">
        <v>20.0854</v>
      </c>
      <c r="R1896" s="0" t="n">
        <v>189.1</v>
      </c>
      <c r="S1896" s="2" t="n">
        <v>35.282</v>
      </c>
      <c r="T1896" s="0" t="n">
        <v>49.741</v>
      </c>
      <c r="U1896" s="0" t="n">
        <v>21.141</v>
      </c>
      <c r="V1896" s="0" t="n">
        <v>20.672</v>
      </c>
      <c r="W1896" s="0" t="n">
        <f aca="false">W1895+0.02</f>
        <v>54.9200000000033</v>
      </c>
      <c r="X1896" s="1" t="n">
        <v>21.6855</v>
      </c>
      <c r="Y1896" s="1" t="n">
        <v>21.37</v>
      </c>
    </row>
    <row r="1897" customFormat="false" ht="13.5" hidden="false" customHeight="false" outlineLevel="0" collapsed="false">
      <c r="A1897" s="0" t="n">
        <v>189.2</v>
      </c>
      <c r="B1897" s="1" t="n">
        <v>521.3708054</v>
      </c>
      <c r="C1897" s="1" t="n">
        <v>367.03</v>
      </c>
      <c r="D1897" s="1" t="n">
        <v>21.2745</v>
      </c>
      <c r="E1897" s="1" t="n">
        <v>60.3792</v>
      </c>
      <c r="F1897" s="1" t="n">
        <v>42.4482</v>
      </c>
      <c r="G1897" s="1" t="n">
        <v>2.2997</v>
      </c>
      <c r="H1897" s="1" t="n">
        <v>2.552686045</v>
      </c>
      <c r="I1897" s="1" t="n">
        <v>3126</v>
      </c>
      <c r="J1897" s="1" t="n">
        <v>123</v>
      </c>
      <c r="K1897" s="1" t="n">
        <v>17.16379846</v>
      </c>
      <c r="L1897" s="1" t="n">
        <v>4.8500001</v>
      </c>
      <c r="M1897" s="1" t="n">
        <v>21.3077774</v>
      </c>
      <c r="N1897" s="1" t="n">
        <v>34.9911114</v>
      </c>
      <c r="O1897" s="1" t="n">
        <v>124.8462</v>
      </c>
      <c r="P1897" s="1" t="n">
        <v>124.9045</v>
      </c>
      <c r="Q1897" s="1" t="n">
        <v>20.0932</v>
      </c>
      <c r="R1897" s="0" t="n">
        <v>189.2</v>
      </c>
      <c r="S1897" s="2" t="n">
        <v>35.316</v>
      </c>
      <c r="T1897" s="0" t="n">
        <v>49.425</v>
      </c>
      <c r="U1897" s="0" t="n">
        <v>21.14</v>
      </c>
      <c r="V1897" s="0" t="n">
        <v>20.44</v>
      </c>
      <c r="W1897" s="0" t="n">
        <f aca="false">W1896+0.02</f>
        <v>54.9400000000033</v>
      </c>
      <c r="X1897" s="1" t="n">
        <v>23.4265</v>
      </c>
      <c r="Y1897" s="1" t="n">
        <v>22.6365</v>
      </c>
    </row>
    <row r="1898" customFormat="false" ht="13.5" hidden="false" customHeight="false" outlineLevel="0" collapsed="false">
      <c r="A1898" s="0" t="n">
        <v>189.3</v>
      </c>
      <c r="B1898" s="1" t="n">
        <v>522.0173732</v>
      </c>
      <c r="C1898" s="1" t="n">
        <v>320.21</v>
      </c>
      <c r="D1898" s="1" t="n">
        <v>24.4118</v>
      </c>
      <c r="E1898" s="1" t="n">
        <v>65.3693</v>
      </c>
      <c r="F1898" s="1" t="n">
        <v>46.8904</v>
      </c>
      <c r="G1898" s="1" t="n">
        <v>2.2961</v>
      </c>
      <c r="H1898" s="1" t="n">
        <v>2.547167243</v>
      </c>
      <c r="I1898" s="1" t="n">
        <v>3729</v>
      </c>
      <c r="J1898" s="1" t="n">
        <v>128</v>
      </c>
      <c r="K1898" s="1" t="n">
        <v>16.61736832</v>
      </c>
      <c r="L1898" s="1" t="n">
        <v>4.5755556</v>
      </c>
      <c r="M1898" s="1" t="n">
        <v>20.6566658</v>
      </c>
      <c r="N1898" s="1" t="n">
        <v>34.0666672</v>
      </c>
      <c r="O1898" s="1" t="n">
        <v>124.9502</v>
      </c>
      <c r="P1898" s="1" t="n">
        <v>124.9045</v>
      </c>
      <c r="Q1898" s="1" t="n">
        <v>20.101</v>
      </c>
      <c r="R1898" s="0" t="n">
        <v>189.3</v>
      </c>
      <c r="S1898" s="2" t="n">
        <v>35.298</v>
      </c>
      <c r="T1898" s="0" t="n">
        <v>49.075</v>
      </c>
      <c r="U1898" s="0" t="n">
        <v>21.149</v>
      </c>
      <c r="V1898" s="0" t="n">
        <v>20.59</v>
      </c>
      <c r="W1898" s="0" t="n">
        <f aca="false">W1897+0.02</f>
        <v>54.9600000000033</v>
      </c>
      <c r="X1898" s="1" t="n">
        <v>23.969</v>
      </c>
      <c r="Y1898" s="1" t="n">
        <v>23.416</v>
      </c>
    </row>
    <row r="1899" customFormat="false" ht="13.5" hidden="false" customHeight="false" outlineLevel="0" collapsed="false">
      <c r="A1899" s="0" t="n">
        <v>189.4</v>
      </c>
      <c r="B1899" s="1" t="n">
        <v>501.2386889</v>
      </c>
      <c r="C1899" s="1" t="n">
        <v>293.5</v>
      </c>
      <c r="D1899" s="1" t="n">
        <v>24.0196</v>
      </c>
      <c r="E1899" s="1" t="n">
        <v>67.8643</v>
      </c>
      <c r="F1899" s="1" t="n">
        <v>54.7878</v>
      </c>
      <c r="G1899" s="1" t="n">
        <v>2.3003</v>
      </c>
      <c r="H1899" s="1" t="n">
        <v>2.614243359</v>
      </c>
      <c r="I1899" s="1" t="n">
        <v>3723.33</v>
      </c>
      <c r="J1899" s="1" t="n">
        <v>179</v>
      </c>
      <c r="K1899" s="1" t="n">
        <v>15.85604315</v>
      </c>
      <c r="L1899" s="1" t="n">
        <v>4.7322223</v>
      </c>
      <c r="M1899" s="1" t="n">
        <v>23.0400009</v>
      </c>
      <c r="N1899" s="1" t="n">
        <v>29.9244438</v>
      </c>
      <c r="O1899" s="1" t="n">
        <v>124.8982</v>
      </c>
      <c r="P1899" s="1" t="n">
        <v>124.4348</v>
      </c>
      <c r="Q1899" s="1" t="n">
        <v>20.101</v>
      </c>
      <c r="R1899" s="0" t="n">
        <v>189.4</v>
      </c>
      <c r="S1899" s="2" t="n">
        <v>35.286</v>
      </c>
      <c r="T1899" s="0" t="n">
        <v>48.739</v>
      </c>
      <c r="U1899" s="0" t="n">
        <v>21.15</v>
      </c>
      <c r="V1899" s="0" t="n">
        <v>20.871</v>
      </c>
      <c r="W1899" s="0" t="n">
        <f aca="false">W1898+0.02</f>
        <v>54.9800000000033</v>
      </c>
      <c r="X1899" s="1" t="n">
        <v>22.956</v>
      </c>
      <c r="Y1899" s="1" t="n">
        <v>22.7015</v>
      </c>
    </row>
    <row r="1900" customFormat="false" ht="13.5" hidden="false" customHeight="false" outlineLevel="0" collapsed="false">
      <c r="A1900" s="0" t="n">
        <v>189.5</v>
      </c>
      <c r="B1900" s="1" t="n">
        <v>476.5583975</v>
      </c>
      <c r="C1900" s="1" t="n">
        <v>291.88</v>
      </c>
      <c r="D1900" s="1" t="n">
        <v>20.098</v>
      </c>
      <c r="E1900" s="1" t="n">
        <v>75.3493</v>
      </c>
      <c r="F1900" s="1" t="n">
        <v>64.1658</v>
      </c>
      <c r="G1900" s="1" t="n">
        <v>2.2955</v>
      </c>
      <c r="H1900" s="1" t="n">
        <v>2.701045892</v>
      </c>
      <c r="I1900" s="1" t="n">
        <v>3745</v>
      </c>
      <c r="J1900" s="1" t="n">
        <v>157.78</v>
      </c>
      <c r="K1900" s="1" t="n">
        <v>14.88855996</v>
      </c>
      <c r="L1900" s="1" t="n">
        <v>4.758889</v>
      </c>
      <c r="M1900" s="1" t="n">
        <v>24.6800003</v>
      </c>
      <c r="N1900" s="1" t="n">
        <v>27.7422215</v>
      </c>
      <c r="O1900" s="1" t="n">
        <v>125.573</v>
      </c>
      <c r="P1900" s="1" t="n">
        <v>124.3303</v>
      </c>
      <c r="Q1900" s="1" t="n">
        <v>20.1087</v>
      </c>
      <c r="R1900" s="0" t="n">
        <v>189.5</v>
      </c>
      <c r="S1900" s="2" t="n">
        <v>35.286</v>
      </c>
      <c r="T1900" s="0" t="n">
        <v>48.439</v>
      </c>
      <c r="U1900" s="0" t="n">
        <v>21.154</v>
      </c>
      <c r="V1900" s="0" t="n">
        <v>20.915</v>
      </c>
      <c r="W1900" s="0" t="n">
        <f aca="false">W1899+0.02</f>
        <v>55.0000000000033</v>
      </c>
      <c r="X1900" s="1" t="n">
        <v>20.344</v>
      </c>
      <c r="Y1900" s="1" t="n">
        <v>21.078</v>
      </c>
    </row>
    <row r="1901" customFormat="false" ht="13.5" hidden="false" customHeight="false" outlineLevel="0" collapsed="false">
      <c r="A1901" s="0" t="n">
        <v>189.6</v>
      </c>
      <c r="B1901" s="1" t="n">
        <v>451.8543759</v>
      </c>
      <c r="C1901" s="1" t="n">
        <v>291.74</v>
      </c>
      <c r="D1901" s="1" t="n">
        <v>16.6667</v>
      </c>
      <c r="E1901" s="1" t="n">
        <v>93.3134</v>
      </c>
      <c r="F1901" s="1" t="n">
        <v>68.6081</v>
      </c>
      <c r="G1901" s="1" t="n">
        <v>2.2931</v>
      </c>
      <c r="H1901" s="1" t="n">
        <v>2.845975331</v>
      </c>
      <c r="I1901" s="1" t="n">
        <v>3444</v>
      </c>
      <c r="J1901" s="1" t="n">
        <v>191</v>
      </c>
      <c r="K1901" s="1" t="n">
        <v>13.92893372</v>
      </c>
      <c r="L1901" s="1" t="n">
        <v>4.8</v>
      </c>
      <c r="M1901" s="1" t="n">
        <v>25.2222214</v>
      </c>
      <c r="N1901" s="1" t="n">
        <v>27.891111</v>
      </c>
      <c r="O1901" s="1" t="n">
        <v>125.573</v>
      </c>
      <c r="P1901" s="1" t="n">
        <v>123.9118</v>
      </c>
      <c r="Q1901" s="1" t="n">
        <v>20.1087</v>
      </c>
      <c r="R1901" s="0" t="n">
        <v>189.6</v>
      </c>
      <c r="S1901" s="2" t="n">
        <v>35.282</v>
      </c>
      <c r="T1901" s="0" t="n">
        <v>47.934</v>
      </c>
      <c r="U1901" s="0" t="n">
        <v>21.159</v>
      </c>
      <c r="V1901" s="0" t="n">
        <v>20.882</v>
      </c>
      <c r="W1901" s="0" t="n">
        <f aca="false">W1900+0.02</f>
        <v>55.0200000000033</v>
      </c>
      <c r="X1901" s="1" t="n">
        <v>18.332</v>
      </c>
      <c r="Y1901" s="1" t="n">
        <v>20.4285</v>
      </c>
    </row>
    <row r="1902" customFormat="false" ht="13.5" hidden="false" customHeight="false" outlineLevel="0" collapsed="false">
      <c r="A1902" s="0" t="n">
        <v>189.7</v>
      </c>
      <c r="B1902" s="1" t="n">
        <v>470.9775609</v>
      </c>
      <c r="C1902" s="1" t="n">
        <v>291.47</v>
      </c>
      <c r="D1902" s="1" t="n">
        <v>14.1176</v>
      </c>
      <c r="E1902" s="1" t="n">
        <v>118.7625</v>
      </c>
      <c r="F1902" s="1" t="n">
        <v>71.5696</v>
      </c>
      <c r="G1902" s="1" t="n">
        <v>2.2796</v>
      </c>
      <c r="H1902" s="1" t="n">
        <v>2.953695854</v>
      </c>
      <c r="I1902" s="1" t="n">
        <v>3445</v>
      </c>
      <c r="J1902" s="1" t="n">
        <v>184</v>
      </c>
      <c r="K1902" s="1" t="n">
        <v>13.08671963</v>
      </c>
      <c r="L1902" s="1" t="n">
        <v>4.9200001</v>
      </c>
      <c r="M1902" s="1" t="n">
        <v>27.1133327</v>
      </c>
      <c r="N1902" s="1" t="n">
        <v>25.6055561</v>
      </c>
      <c r="O1902" s="1" t="n">
        <v>124.5861</v>
      </c>
      <c r="P1902" s="1" t="n">
        <v>123.7548</v>
      </c>
      <c r="Q1902" s="1" t="n">
        <v>20.1087</v>
      </c>
      <c r="R1902" s="0" t="n">
        <v>189.7</v>
      </c>
      <c r="S1902" s="2" t="n">
        <v>35.266</v>
      </c>
      <c r="T1902" s="0" t="n">
        <v>47.598</v>
      </c>
      <c r="U1902" s="0" t="n">
        <v>21.16</v>
      </c>
      <c r="V1902" s="0" t="n">
        <v>20.874</v>
      </c>
      <c r="W1902" s="0" t="n">
        <f aca="false">W1901+0.02</f>
        <v>55.0400000000033</v>
      </c>
      <c r="X1902" s="1" t="n">
        <v>17.8755</v>
      </c>
      <c r="Y1902" s="1" t="n">
        <v>20.672</v>
      </c>
    </row>
    <row r="1903" customFormat="false" ht="13.5" hidden="false" customHeight="false" outlineLevel="0" collapsed="false">
      <c r="A1903" s="0" t="n">
        <v>189.8</v>
      </c>
      <c r="B1903" s="1" t="n">
        <v>492.5680938</v>
      </c>
      <c r="C1903" s="1" t="n">
        <v>298.04</v>
      </c>
      <c r="D1903" s="1" t="n">
        <v>13.0392</v>
      </c>
      <c r="E1903" s="1" t="n">
        <v>131.7365</v>
      </c>
      <c r="F1903" s="1" t="n">
        <v>70.5824</v>
      </c>
      <c r="G1903" s="1" t="n">
        <v>2.2738</v>
      </c>
      <c r="H1903" s="1" t="n">
        <v>2.982703023</v>
      </c>
      <c r="I1903" s="1" t="n">
        <v>3438.89</v>
      </c>
      <c r="J1903" s="1" t="n">
        <v>201.11</v>
      </c>
      <c r="K1903" s="1" t="n">
        <v>12.57423055</v>
      </c>
      <c r="L1903" s="1" t="n">
        <v>4.5044444</v>
      </c>
      <c r="M1903" s="1" t="n">
        <v>26.8944435</v>
      </c>
      <c r="N1903" s="1" t="n">
        <v>28.139999</v>
      </c>
      <c r="O1903" s="1" t="n">
        <v>124.1172</v>
      </c>
      <c r="P1903" s="1" t="n">
        <v>124.0165</v>
      </c>
      <c r="Q1903" s="1" t="n">
        <v>20.1087</v>
      </c>
      <c r="R1903" s="0" t="n">
        <v>189.8</v>
      </c>
      <c r="S1903" s="2" t="n">
        <v>35.269</v>
      </c>
      <c r="T1903" s="0" t="n">
        <v>47.453</v>
      </c>
      <c r="U1903" s="0" t="n">
        <v>21.168</v>
      </c>
      <c r="V1903" s="0" t="n">
        <v>20.87</v>
      </c>
      <c r="W1903" s="0" t="n">
        <f aca="false">W1902+0.02</f>
        <v>55.0600000000033</v>
      </c>
      <c r="X1903" s="1" t="n">
        <v>17.4185</v>
      </c>
      <c r="Y1903" s="1" t="n">
        <v>20.25</v>
      </c>
    </row>
    <row r="1904" customFormat="false" ht="13.5" hidden="false" customHeight="false" outlineLevel="0" collapsed="false">
      <c r="A1904" s="0" t="n">
        <v>189.9</v>
      </c>
      <c r="B1904" s="1" t="n">
        <v>504.9562263</v>
      </c>
      <c r="C1904" s="1" t="n">
        <v>297.55</v>
      </c>
      <c r="D1904" s="1" t="n">
        <v>12.1569</v>
      </c>
      <c r="E1904" s="1" t="n">
        <v>136.7265</v>
      </c>
      <c r="F1904" s="1" t="n">
        <v>74.0375</v>
      </c>
      <c r="G1904" s="1" t="n">
        <v>2.2662</v>
      </c>
      <c r="H1904" s="1" t="n">
        <v>3.047597163</v>
      </c>
      <c r="I1904" s="1" t="n">
        <v>3710</v>
      </c>
      <c r="J1904" s="1" t="n">
        <v>190</v>
      </c>
      <c r="K1904" s="1" t="n">
        <v>12.3230356</v>
      </c>
      <c r="L1904" s="1" t="n">
        <v>4.22</v>
      </c>
      <c r="M1904" s="1" t="n">
        <v>25.9766674</v>
      </c>
      <c r="N1904" s="1" t="n">
        <v>28.0466667</v>
      </c>
      <c r="O1904" s="1" t="n">
        <v>123.8563</v>
      </c>
      <c r="P1904" s="1" t="n">
        <v>124.1211</v>
      </c>
      <c r="Q1904" s="1" t="n">
        <v>20.1087</v>
      </c>
      <c r="R1904" s="0" t="n">
        <v>189.9</v>
      </c>
      <c r="S1904" s="2" t="n">
        <v>35.262</v>
      </c>
      <c r="T1904" s="0" t="n">
        <v>47.036</v>
      </c>
      <c r="U1904" s="0" t="n">
        <v>21.173</v>
      </c>
      <c r="V1904" s="0" t="n">
        <v>20.892</v>
      </c>
      <c r="W1904" s="0" t="n">
        <f aca="false">W1903+0.02</f>
        <v>55.0800000000033</v>
      </c>
      <c r="X1904" s="1" t="n">
        <v>17.6755</v>
      </c>
      <c r="Y1904" s="1" t="n">
        <v>19.8275</v>
      </c>
    </row>
    <row r="1905" customFormat="false" ht="13.5" hidden="false" customHeight="false" outlineLevel="0" collapsed="false">
      <c r="A1905" s="0" t="n">
        <v>190</v>
      </c>
      <c r="B1905" s="1" t="n">
        <v>498.2852573</v>
      </c>
      <c r="C1905" s="1" t="n">
        <v>301.38</v>
      </c>
      <c r="D1905" s="1" t="n">
        <v>12.0588</v>
      </c>
      <c r="E1905" s="1" t="n">
        <v>137.2255</v>
      </c>
      <c r="F1905" s="1" t="n">
        <v>80.9477</v>
      </c>
      <c r="G1905" s="1" t="n">
        <v>2.262</v>
      </c>
      <c r="H1905" s="1" t="n">
        <v>3.087794662</v>
      </c>
      <c r="I1905" s="1" t="n">
        <v>4010</v>
      </c>
      <c r="J1905" s="1" t="n">
        <v>256</v>
      </c>
      <c r="K1905" s="1" t="n">
        <v>12.26680885</v>
      </c>
      <c r="L1905" s="1" t="n">
        <v>4.258889</v>
      </c>
      <c r="M1905" s="1" t="n">
        <v>21.9133339</v>
      </c>
      <c r="N1905" s="1" t="n">
        <v>30.5066658</v>
      </c>
      <c r="O1905" s="1" t="n">
        <v>123.9085</v>
      </c>
      <c r="P1905" s="1" t="n">
        <v>124.487</v>
      </c>
      <c r="Q1905" s="1" t="n">
        <v>20.1165</v>
      </c>
      <c r="R1905" s="0" t="n">
        <v>190</v>
      </c>
      <c r="S1905" s="2" t="n">
        <v>35.275</v>
      </c>
      <c r="T1905" s="0" t="n">
        <v>46.343</v>
      </c>
      <c r="U1905" s="0" t="n">
        <v>21.178</v>
      </c>
      <c r="V1905" s="0" t="n">
        <v>20.88</v>
      </c>
      <c r="W1905" s="0" t="n">
        <f aca="false">W1904+0.02</f>
        <v>55.1000000000033</v>
      </c>
      <c r="X1905" s="1" t="n">
        <v>18.532</v>
      </c>
      <c r="Y1905" s="1" t="n">
        <v>20.3145</v>
      </c>
    </row>
    <row r="1906" customFormat="false" ht="13.5" hidden="false" customHeight="false" outlineLevel="0" collapsed="false">
      <c r="A1906" s="0" t="n">
        <v>190.1</v>
      </c>
      <c r="B1906" s="1" t="n">
        <v>486.0949798</v>
      </c>
      <c r="C1906" s="1" t="n">
        <v>303.98</v>
      </c>
      <c r="D1906" s="1" t="n">
        <v>11.6667</v>
      </c>
      <c r="E1906" s="1" t="n">
        <v>136.2275</v>
      </c>
      <c r="F1906" s="1" t="n">
        <v>95.7552</v>
      </c>
      <c r="G1906" s="1" t="n">
        <v>2.259</v>
      </c>
      <c r="H1906" s="1" t="n">
        <v>3.062394662</v>
      </c>
      <c r="I1906" s="1" t="n">
        <v>4080</v>
      </c>
      <c r="J1906" s="1" t="n">
        <v>224</v>
      </c>
      <c r="K1906" s="1" t="n">
        <v>12.15688425</v>
      </c>
      <c r="L1906" s="1" t="n">
        <v>4.1744444</v>
      </c>
      <c r="M1906" s="1" t="n">
        <v>22.2311115</v>
      </c>
      <c r="N1906" s="1" t="n">
        <v>30.0188881</v>
      </c>
      <c r="O1906" s="1" t="n">
        <v>124.0129</v>
      </c>
      <c r="P1906" s="1" t="n">
        <v>124.9045</v>
      </c>
      <c r="Q1906" s="1" t="n">
        <v>20.1165</v>
      </c>
      <c r="R1906" s="0" t="n">
        <v>190.1</v>
      </c>
      <c r="S1906" s="2" t="n">
        <v>35.252</v>
      </c>
      <c r="T1906" s="0" t="n">
        <v>45.895</v>
      </c>
      <c r="U1906" s="0" t="n">
        <v>21.174</v>
      </c>
      <c r="V1906" s="0" t="n">
        <v>20.902</v>
      </c>
      <c r="W1906" s="0" t="n">
        <f aca="false">W1905+0.02</f>
        <v>55.1200000000033</v>
      </c>
      <c r="X1906" s="1" t="n">
        <v>19.4165</v>
      </c>
      <c r="Y1906" s="1" t="n">
        <v>21.208</v>
      </c>
    </row>
    <row r="1907" customFormat="false" ht="13.5" hidden="false" customHeight="false" outlineLevel="0" collapsed="false">
      <c r="A1907" s="0" t="n">
        <v>190.2</v>
      </c>
      <c r="B1907" s="1" t="n">
        <v>461.7232508</v>
      </c>
      <c r="C1907" s="1" t="n">
        <v>300.82</v>
      </c>
      <c r="D1907" s="1" t="n">
        <v>10.2941</v>
      </c>
      <c r="E1907" s="1" t="n">
        <v>140.7186</v>
      </c>
      <c r="F1907" s="1" t="n">
        <v>104.6397</v>
      </c>
      <c r="G1907" s="1" t="n">
        <v>2.262</v>
      </c>
      <c r="H1907" s="1" t="n">
        <v>3.130127996</v>
      </c>
      <c r="I1907" s="1" t="n">
        <v>4019</v>
      </c>
      <c r="J1907" s="1" t="n">
        <v>250</v>
      </c>
      <c r="K1907" s="1" t="n">
        <v>11.92740939</v>
      </c>
      <c r="L1907" s="1" t="n">
        <v>4.29</v>
      </c>
      <c r="M1907" s="1" t="n">
        <v>24.1788883</v>
      </c>
      <c r="N1907" s="1" t="n">
        <v>26.307777</v>
      </c>
      <c r="O1907" s="1" t="n">
        <v>124.482</v>
      </c>
      <c r="P1907" s="1" t="n">
        <v>125.5815</v>
      </c>
      <c r="Q1907" s="1" t="n">
        <v>20.1165</v>
      </c>
      <c r="R1907" s="0" t="n">
        <v>190.2</v>
      </c>
      <c r="S1907" s="2" t="n">
        <v>35.234</v>
      </c>
      <c r="T1907" s="0" t="n">
        <v>45.636</v>
      </c>
      <c r="U1907" s="0" t="n">
        <v>21.179</v>
      </c>
      <c r="V1907" s="0" t="n">
        <v>20.92</v>
      </c>
      <c r="W1907" s="0" t="n">
        <f aca="false">W1906+0.02</f>
        <v>55.1400000000033</v>
      </c>
      <c r="X1907" s="1" t="n">
        <v>20.187</v>
      </c>
      <c r="Y1907" s="1" t="n">
        <v>21.874</v>
      </c>
    </row>
    <row r="1908" customFormat="false" ht="13.5" hidden="false" customHeight="false" outlineLevel="0" collapsed="false">
      <c r="A1908" s="0" t="n">
        <v>190.3</v>
      </c>
      <c r="B1908" s="1" t="n">
        <v>423.9584274</v>
      </c>
      <c r="C1908" s="1" t="n">
        <v>297.18</v>
      </c>
      <c r="D1908" s="1" t="n">
        <v>10.098</v>
      </c>
      <c r="E1908" s="1" t="n">
        <v>145.2096</v>
      </c>
      <c r="F1908" s="1" t="n">
        <v>107.1076</v>
      </c>
      <c r="G1908" s="1" t="n">
        <v>2.2526</v>
      </c>
      <c r="H1908" s="1" t="n">
        <v>3.252811359</v>
      </c>
      <c r="I1908" s="1" t="n">
        <v>3849</v>
      </c>
      <c r="J1908" s="1" t="n">
        <v>214</v>
      </c>
      <c r="K1908" s="1" t="n">
        <v>11.54235501</v>
      </c>
      <c r="L1908" s="1" t="n">
        <v>4.1344445</v>
      </c>
      <c r="M1908" s="1" t="n">
        <v>25.2099991</v>
      </c>
      <c r="N1908" s="1" t="n">
        <v>25.6900002</v>
      </c>
      <c r="O1908" s="1" t="n">
        <v>125.6766</v>
      </c>
      <c r="P1908" s="1" t="n">
        <v>126.2048</v>
      </c>
      <c r="Q1908" s="1" t="n">
        <v>20.1243</v>
      </c>
      <c r="R1908" s="0" t="n">
        <v>190.3</v>
      </c>
      <c r="S1908" s="2" t="n">
        <v>35.249</v>
      </c>
      <c r="T1908" s="0" t="n">
        <v>45.592</v>
      </c>
      <c r="U1908" s="0" t="n">
        <v>21.182</v>
      </c>
      <c r="V1908" s="0" t="n">
        <v>20.933</v>
      </c>
      <c r="W1908" s="0" t="n">
        <f aca="false">W1907+0.02</f>
        <v>55.1600000000033</v>
      </c>
      <c r="X1908" s="1" t="n">
        <v>20.7725</v>
      </c>
      <c r="Y1908" s="1" t="n">
        <v>22.0685</v>
      </c>
    </row>
    <row r="1909" customFormat="false" ht="13.5" hidden="false" customHeight="false" outlineLevel="0" collapsed="false">
      <c r="A1909" s="0" t="n">
        <v>190.4</v>
      </c>
      <c r="B1909" s="1" t="n">
        <v>367.0311648</v>
      </c>
      <c r="C1909" s="1" t="n">
        <v>299.41</v>
      </c>
      <c r="D1909" s="1" t="n">
        <v>10.3922</v>
      </c>
      <c r="E1909" s="1" t="n">
        <v>148.2036</v>
      </c>
      <c r="F1909" s="1" t="n">
        <v>109.0819</v>
      </c>
      <c r="G1909" s="1" t="n">
        <v>2.2466</v>
      </c>
      <c r="H1909" s="1" t="n">
        <v>3.308103876</v>
      </c>
      <c r="I1909" s="1" t="n">
        <v>3680</v>
      </c>
      <c r="J1909" s="1" t="n">
        <v>211</v>
      </c>
      <c r="K1909" s="1" t="n">
        <v>11.12161543</v>
      </c>
      <c r="L1909" s="1" t="n">
        <v>4.0455556</v>
      </c>
      <c r="M1909" s="1" t="n">
        <v>26.0455551</v>
      </c>
      <c r="N1909" s="1" t="n">
        <v>25.3122211</v>
      </c>
      <c r="O1909" s="1" t="n">
        <v>124.7942</v>
      </c>
      <c r="P1909" s="1" t="n">
        <v>125.5295</v>
      </c>
      <c r="Q1909" s="1" t="n">
        <v>20.1243</v>
      </c>
      <c r="R1909" s="0" t="n">
        <v>190.4</v>
      </c>
      <c r="S1909" s="2" t="n">
        <v>35.238</v>
      </c>
      <c r="T1909" s="0" t="n">
        <v>45.145</v>
      </c>
      <c r="U1909" s="0" t="n">
        <v>21.182</v>
      </c>
      <c r="V1909" s="0" t="n">
        <v>20.864</v>
      </c>
      <c r="W1909" s="0" t="n">
        <f aca="false">W1908+0.02</f>
        <v>55.1800000000033</v>
      </c>
      <c r="X1909" s="1" t="n">
        <v>21.229</v>
      </c>
      <c r="Y1909" s="1" t="n">
        <v>22.247</v>
      </c>
    </row>
    <row r="1910" customFormat="false" ht="13.5" hidden="false" customHeight="false" outlineLevel="0" collapsed="false">
      <c r="A1910" s="0" t="n">
        <v>190.5</v>
      </c>
      <c r="B1910" s="1" t="n">
        <v>320.2098274</v>
      </c>
      <c r="C1910" s="1" t="n">
        <v>293.06</v>
      </c>
      <c r="D1910" s="1" t="n">
        <v>10.2941</v>
      </c>
      <c r="E1910" s="1" t="n">
        <v>153.6926</v>
      </c>
      <c r="F1910" s="1" t="n">
        <v>107.6012</v>
      </c>
      <c r="G1910" s="1" t="n">
        <v>2.2564</v>
      </c>
      <c r="H1910" s="1" t="n">
        <v>3.308103876</v>
      </c>
      <c r="I1910" s="1" t="n">
        <v>3567.78</v>
      </c>
      <c r="J1910" s="1" t="n">
        <v>201.11</v>
      </c>
      <c r="K1910" s="1" t="n">
        <v>10.72684417</v>
      </c>
      <c r="L1910" s="1" t="n">
        <v>3.8788888</v>
      </c>
      <c r="M1910" s="1" t="n">
        <v>27.1366673</v>
      </c>
      <c r="N1910" s="1" t="n">
        <v>24.6633335</v>
      </c>
      <c r="O1910" s="1" t="n">
        <v>124.3258</v>
      </c>
      <c r="P1910" s="1" t="n">
        <v>124.9045</v>
      </c>
      <c r="Q1910" s="1" t="n">
        <v>20.132</v>
      </c>
      <c r="R1910" s="0" t="n">
        <v>190.5</v>
      </c>
      <c r="S1910" s="2" t="n">
        <v>35.242</v>
      </c>
      <c r="T1910" s="0" t="n">
        <v>44.438</v>
      </c>
      <c r="U1910" s="0" t="n">
        <v>21.191</v>
      </c>
      <c r="V1910" s="0" t="n">
        <v>20.93</v>
      </c>
      <c r="W1910" s="0" t="n">
        <f aca="false">W1909+0.02</f>
        <v>55.2000000000033</v>
      </c>
      <c r="X1910" s="1" t="n">
        <v>21.871</v>
      </c>
      <c r="Y1910" s="1" t="n">
        <v>23.189</v>
      </c>
    </row>
    <row r="1911" customFormat="false" ht="13.5" hidden="false" customHeight="false" outlineLevel="0" collapsed="false">
      <c r="A1911" s="0" t="n">
        <v>190.6</v>
      </c>
      <c r="B1911" s="1" t="n">
        <v>293.4960838</v>
      </c>
      <c r="C1911" s="1" t="n">
        <v>301.95</v>
      </c>
      <c r="D1911" s="1" t="n">
        <v>9.7059</v>
      </c>
      <c r="E1911" s="1" t="n">
        <v>158.6826</v>
      </c>
      <c r="F1911" s="1" t="n">
        <v>107.6012</v>
      </c>
      <c r="G1911" s="1" t="n">
        <v>2.2458</v>
      </c>
      <c r="H1911" s="1" t="n">
        <v>3.361112572</v>
      </c>
      <c r="I1911" s="1" t="n">
        <v>3621</v>
      </c>
      <c r="J1911" s="1" t="n">
        <v>200</v>
      </c>
      <c r="K1911" s="1" t="n">
        <v>10.49892951</v>
      </c>
      <c r="L1911" s="1" t="n">
        <v>3.9733334</v>
      </c>
      <c r="M1911" s="1" t="n">
        <v>24.9077778</v>
      </c>
      <c r="N1911" s="1" t="n">
        <v>26.0211102</v>
      </c>
      <c r="O1911" s="1" t="n">
        <v>124.5341</v>
      </c>
      <c r="P1911" s="1" t="n">
        <v>124.9566</v>
      </c>
      <c r="Q1911" s="1" t="n">
        <v>20.132</v>
      </c>
      <c r="R1911" s="0" t="n">
        <v>190.6</v>
      </c>
      <c r="S1911" s="2" t="n">
        <v>35.214</v>
      </c>
      <c r="T1911" s="0" t="n">
        <v>43.641</v>
      </c>
      <c r="U1911" s="0" t="n">
        <v>21.188</v>
      </c>
      <c r="V1911" s="0" t="n">
        <v>20.92</v>
      </c>
      <c r="W1911" s="0" t="n">
        <f aca="false">W1910+0.02</f>
        <v>55.2200000000033</v>
      </c>
      <c r="X1911" s="1" t="n">
        <v>22.556</v>
      </c>
      <c r="Y1911" s="1" t="n">
        <v>24.5855</v>
      </c>
    </row>
    <row r="1912" customFormat="false" ht="13.5" hidden="false" customHeight="false" outlineLevel="0" collapsed="false">
      <c r="A1912" s="0" t="n">
        <v>190.7</v>
      </c>
      <c r="B1912" s="1" t="n">
        <v>291.8823153</v>
      </c>
      <c r="C1912" s="1" t="n">
        <v>299.57</v>
      </c>
      <c r="D1912" s="1" t="n">
        <v>9.7059</v>
      </c>
      <c r="E1912" s="1" t="n">
        <v>158.1836</v>
      </c>
      <c r="F1912" s="1" t="n">
        <v>103.1589</v>
      </c>
      <c r="G1912" s="1" t="n">
        <v>2.2492</v>
      </c>
      <c r="H1912" s="1" t="n">
        <v>3.346387934</v>
      </c>
      <c r="I1912" s="1" t="n">
        <v>3724</v>
      </c>
      <c r="J1912" s="1" t="n">
        <v>221</v>
      </c>
      <c r="K1912" s="1" t="n">
        <v>10.41255721</v>
      </c>
      <c r="L1912" s="1" t="n">
        <v>4.4100001</v>
      </c>
      <c r="M1912" s="1" t="n">
        <v>26.0433331</v>
      </c>
      <c r="N1912" s="1" t="n">
        <v>23.5688892</v>
      </c>
      <c r="O1912" s="1" t="n">
        <v>124.8462</v>
      </c>
      <c r="P1912" s="1" t="n">
        <v>125.113</v>
      </c>
      <c r="Q1912" s="1" t="n">
        <v>20.132</v>
      </c>
      <c r="R1912" s="0" t="n">
        <v>190.7</v>
      </c>
      <c r="S1912" s="2" t="n">
        <v>35.249</v>
      </c>
      <c r="T1912" s="0" t="n">
        <v>43.287</v>
      </c>
      <c r="U1912" s="0" t="n">
        <v>21.197</v>
      </c>
      <c r="V1912" s="0" t="n">
        <v>20.907</v>
      </c>
      <c r="W1912" s="0" t="n">
        <f aca="false">W1911+0.02</f>
        <v>55.2400000000033</v>
      </c>
      <c r="X1912" s="1" t="n">
        <v>23.3125</v>
      </c>
      <c r="Y1912" s="1" t="n">
        <v>25.511</v>
      </c>
    </row>
    <row r="1913" customFormat="false" ht="13.5" hidden="false" customHeight="false" outlineLevel="0" collapsed="false">
      <c r="A1913" s="0" t="n">
        <v>190.8</v>
      </c>
      <c r="B1913" s="1" t="n">
        <v>291.735322</v>
      </c>
      <c r="C1913" s="1" t="n">
        <v>306.27</v>
      </c>
      <c r="D1913" s="1" t="n">
        <v>10.098</v>
      </c>
      <c r="E1913" s="1" t="n">
        <v>161.1776</v>
      </c>
      <c r="F1913" s="1" t="n">
        <v>100.1974</v>
      </c>
      <c r="G1913" s="1" t="n">
        <v>2.2474</v>
      </c>
      <c r="H1913" s="1" t="n">
        <v>3.259591541</v>
      </c>
      <c r="I1913" s="1" t="n">
        <v>3891.11</v>
      </c>
      <c r="J1913" s="1" t="n">
        <v>248.89</v>
      </c>
      <c r="K1913" s="1" t="n">
        <v>10.41354877</v>
      </c>
      <c r="L1913" s="1" t="n">
        <v>4.8866665</v>
      </c>
      <c r="M1913" s="1" t="n">
        <v>26.1188889</v>
      </c>
      <c r="N1913" s="1" t="n">
        <v>22.3555552</v>
      </c>
      <c r="O1913" s="1" t="n">
        <v>123.4383</v>
      </c>
      <c r="P1913" s="1" t="n">
        <v>125.0088</v>
      </c>
      <c r="Q1913" s="1" t="n">
        <v>20.1398</v>
      </c>
      <c r="R1913" s="0" t="n">
        <v>190.8</v>
      </c>
      <c r="S1913" s="2" t="n">
        <v>35.252</v>
      </c>
      <c r="T1913" s="0" t="n">
        <v>42.991</v>
      </c>
      <c r="U1913" s="0" t="n">
        <v>21.201</v>
      </c>
      <c r="V1913" s="0" t="n">
        <v>20.921</v>
      </c>
      <c r="W1913" s="0" t="n">
        <f aca="false">W1912+0.02</f>
        <v>55.2600000000033</v>
      </c>
      <c r="X1913" s="1" t="n">
        <v>24.7395</v>
      </c>
      <c r="Y1913" s="1" t="n">
        <v>26.128</v>
      </c>
    </row>
    <row r="1914" customFormat="false" ht="13.5" hidden="false" customHeight="false" outlineLevel="0" collapsed="false">
      <c r="A1914" s="0" t="n">
        <v>190.9</v>
      </c>
      <c r="B1914" s="1" t="n">
        <v>291.4712347</v>
      </c>
      <c r="C1914" s="1" t="n">
        <v>310.36</v>
      </c>
      <c r="D1914" s="1" t="n">
        <v>10.8824</v>
      </c>
      <c r="E1914" s="1" t="n">
        <v>163.6727</v>
      </c>
      <c r="F1914" s="1" t="n">
        <v>92.7937</v>
      </c>
      <c r="G1914" s="1" t="n">
        <v>2.2506</v>
      </c>
      <c r="H1914" s="1" t="n">
        <v>3.291095417</v>
      </c>
      <c r="I1914" s="1" t="n">
        <v>4100</v>
      </c>
      <c r="J1914" s="1" t="n">
        <v>270</v>
      </c>
      <c r="K1914" s="1" t="n">
        <v>10.43137917</v>
      </c>
      <c r="L1914" s="1" t="n">
        <v>4.7144444</v>
      </c>
      <c r="M1914" s="1" t="n">
        <v>28.3122215</v>
      </c>
      <c r="N1914" s="1" t="n">
        <v>19.8733335</v>
      </c>
      <c r="O1914" s="1" t="n">
        <v>123.5429</v>
      </c>
      <c r="P1914" s="1" t="n">
        <v>124.1211</v>
      </c>
      <c r="Q1914" s="1" t="n">
        <v>20.1398</v>
      </c>
      <c r="R1914" s="0" t="n">
        <v>190.9</v>
      </c>
      <c r="S1914" s="2" t="n">
        <v>35.232</v>
      </c>
      <c r="T1914" s="0" t="n">
        <v>42.762</v>
      </c>
      <c r="U1914" s="0" t="n">
        <v>21.205</v>
      </c>
      <c r="V1914" s="0" t="n">
        <v>20.933</v>
      </c>
      <c r="W1914" s="0" t="n">
        <f aca="false">W1913+0.02</f>
        <v>55.2800000000033</v>
      </c>
      <c r="X1914" s="1" t="n">
        <v>26.1235</v>
      </c>
      <c r="Y1914" s="1" t="n">
        <v>26.8425</v>
      </c>
    </row>
    <row r="1915" customFormat="false" ht="13.5" hidden="false" customHeight="false" outlineLevel="0" collapsed="false">
      <c r="A1915" s="0" t="n">
        <v>191</v>
      </c>
      <c r="B1915" s="1" t="n">
        <v>298.0397958</v>
      </c>
      <c r="C1915" s="1" t="n">
        <v>315.97</v>
      </c>
      <c r="D1915" s="1" t="n">
        <v>11.8627</v>
      </c>
      <c r="E1915" s="1" t="n">
        <v>161.1776</v>
      </c>
      <c r="F1915" s="1" t="n">
        <v>79.9605</v>
      </c>
      <c r="G1915" s="1" t="n">
        <v>2.2452</v>
      </c>
      <c r="H1915" s="1" t="n">
        <v>3.318704113</v>
      </c>
      <c r="I1915" s="1" t="n">
        <v>4122</v>
      </c>
      <c r="J1915" s="1" t="n">
        <v>261</v>
      </c>
      <c r="K1915" s="1" t="n">
        <v>10.44483724</v>
      </c>
      <c r="L1915" s="1" t="n">
        <v>5.1166666</v>
      </c>
      <c r="M1915" s="1" t="n">
        <v>28.5622215</v>
      </c>
      <c r="N1915" s="1" t="n">
        <v>19.7411114</v>
      </c>
      <c r="O1915" s="1" t="n">
        <v>124.0129</v>
      </c>
      <c r="P1915" s="1" t="n">
        <v>124.1211</v>
      </c>
      <c r="Q1915" s="1" t="n">
        <v>20.1398</v>
      </c>
      <c r="R1915" s="0" t="n">
        <v>191</v>
      </c>
      <c r="S1915" s="2" t="n">
        <v>35.215</v>
      </c>
      <c r="T1915" s="0" t="n">
        <v>42.513</v>
      </c>
      <c r="U1915" s="0" t="n">
        <v>21.206</v>
      </c>
      <c r="V1915" s="0" t="n">
        <v>20.95</v>
      </c>
      <c r="W1915" s="0" t="n">
        <f aca="false">W1914+0.02</f>
        <v>55.3000000000033</v>
      </c>
      <c r="X1915" s="1" t="n">
        <v>26.5945</v>
      </c>
      <c r="Y1915" s="1" t="n">
        <v>26.875</v>
      </c>
    </row>
    <row r="1916" customFormat="false" ht="13.5" hidden="false" customHeight="false" outlineLevel="0" collapsed="false">
      <c r="A1916" s="0" t="n">
        <v>191.1</v>
      </c>
      <c r="B1916" s="1" t="n">
        <v>297.5467865</v>
      </c>
      <c r="C1916" s="1" t="n">
        <v>317.55</v>
      </c>
      <c r="D1916" s="1" t="n">
        <v>12.6471</v>
      </c>
      <c r="E1916" s="1" t="n">
        <v>153.6926</v>
      </c>
      <c r="F1916" s="1" t="n">
        <v>64.6594</v>
      </c>
      <c r="G1916" s="1" t="n">
        <v>2.2462</v>
      </c>
      <c r="H1916" s="1" t="n">
        <v>3.364932626</v>
      </c>
      <c r="I1916" s="1" t="n">
        <v>4225.56</v>
      </c>
      <c r="J1916" s="1" t="n">
        <v>294</v>
      </c>
      <c r="K1916" s="1" t="n">
        <v>10.43805523</v>
      </c>
      <c r="L1916" s="1" t="n">
        <v>5.2344444</v>
      </c>
      <c r="M1916" s="1" t="n">
        <v>27.2888889</v>
      </c>
      <c r="N1916" s="1" t="n">
        <v>21.4822222</v>
      </c>
      <c r="O1916" s="1" t="n">
        <v>123.8563</v>
      </c>
      <c r="P1916" s="1" t="n">
        <v>124.5392</v>
      </c>
      <c r="Q1916" s="1" t="n">
        <v>20.1476</v>
      </c>
      <c r="R1916" s="0" t="n">
        <v>191.1</v>
      </c>
      <c r="S1916" s="2" t="n">
        <v>35.191</v>
      </c>
      <c r="T1916" s="0" t="n">
        <v>42.248</v>
      </c>
      <c r="U1916" s="0" t="n">
        <v>21.207</v>
      </c>
      <c r="V1916" s="0" t="n">
        <v>20.912</v>
      </c>
      <c r="W1916" s="0" t="n">
        <f aca="false">W1915+0.02</f>
        <v>55.3200000000033</v>
      </c>
      <c r="X1916" s="1" t="n">
        <v>26.038</v>
      </c>
      <c r="Y1916" s="1" t="n">
        <v>25.8195</v>
      </c>
    </row>
    <row r="1917" customFormat="false" ht="13.5" hidden="false" customHeight="false" outlineLevel="0" collapsed="false">
      <c r="A1917" s="0" t="n">
        <v>191.2</v>
      </c>
      <c r="B1917" s="1" t="n">
        <v>301.3827586</v>
      </c>
      <c r="C1917" s="1" t="n">
        <v>323.64</v>
      </c>
      <c r="D1917" s="1" t="n">
        <v>12.9412</v>
      </c>
      <c r="E1917" s="1" t="n">
        <v>153.1936</v>
      </c>
      <c r="F1917" s="1" t="n">
        <v>61.6979</v>
      </c>
      <c r="G1917" s="1" t="n">
        <v>2.2303</v>
      </c>
      <c r="H1917" s="1" t="n">
        <v>3.324364747</v>
      </c>
      <c r="I1917" s="1" t="n">
        <v>4141</v>
      </c>
      <c r="J1917" s="1" t="n">
        <v>295.56</v>
      </c>
      <c r="K1917" s="1" t="n">
        <v>10.51029033</v>
      </c>
      <c r="L1917" s="1" t="n">
        <v>5.4977777</v>
      </c>
      <c r="M1917" s="1" t="n">
        <v>25.1311111</v>
      </c>
      <c r="N1917" s="1" t="n">
        <v>22.933333</v>
      </c>
      <c r="O1917" s="1" t="n">
        <v>124.0651</v>
      </c>
      <c r="P1917" s="1" t="n">
        <v>124.9566</v>
      </c>
      <c r="Q1917" s="1" t="n">
        <v>20.1476</v>
      </c>
      <c r="R1917" s="0" t="n">
        <v>191.2</v>
      </c>
      <c r="S1917" s="2" t="n">
        <v>35.201</v>
      </c>
      <c r="T1917" s="0" t="n">
        <v>41.746</v>
      </c>
      <c r="U1917" s="0" t="n">
        <v>21.212</v>
      </c>
      <c r="V1917" s="0" t="n">
        <v>20.599</v>
      </c>
      <c r="W1917" s="0" t="n">
        <f aca="false">W1916+0.02</f>
        <v>55.3400000000033</v>
      </c>
      <c r="X1917" s="1" t="n">
        <v>24.8395</v>
      </c>
      <c r="Y1917" s="1" t="n">
        <v>25.17</v>
      </c>
    </row>
    <row r="1918" customFormat="false" ht="13.5" hidden="false" customHeight="false" outlineLevel="0" collapsed="false">
      <c r="A1918" s="0" t="n">
        <v>191.3</v>
      </c>
      <c r="B1918" s="1" t="n">
        <v>303.9750627</v>
      </c>
      <c r="C1918" s="1" t="n">
        <v>324.16</v>
      </c>
      <c r="D1918" s="1" t="n">
        <v>13.3333</v>
      </c>
      <c r="E1918" s="1" t="n">
        <v>145.2096</v>
      </c>
      <c r="F1918" s="1" t="n">
        <v>61.2043</v>
      </c>
      <c r="G1918" s="1" t="n">
        <v>2.2251</v>
      </c>
      <c r="H1918" s="1" t="n">
        <v>3.288477777</v>
      </c>
      <c r="I1918" s="1" t="n">
        <v>4130</v>
      </c>
      <c r="J1918" s="1" t="n">
        <v>279</v>
      </c>
      <c r="K1918" s="1" t="n">
        <v>10.72166965</v>
      </c>
      <c r="L1918" s="1" t="n">
        <v>6.081111</v>
      </c>
      <c r="M1918" s="1" t="n">
        <v>24.5633335</v>
      </c>
      <c r="N1918" s="1" t="n">
        <v>24.2033325</v>
      </c>
      <c r="O1918" s="1" t="n">
        <v>124.5341</v>
      </c>
      <c r="P1918" s="1" t="n">
        <v>125.6855</v>
      </c>
      <c r="Q1918" s="1" t="n">
        <v>20.1476</v>
      </c>
      <c r="R1918" s="0" t="n">
        <v>191.3</v>
      </c>
      <c r="S1918" s="2" t="n">
        <v>35.212</v>
      </c>
      <c r="T1918" s="0" t="n">
        <v>41.577</v>
      </c>
      <c r="U1918" s="0" t="n">
        <v>21.219</v>
      </c>
      <c r="V1918" s="0" t="n">
        <v>20.681</v>
      </c>
      <c r="W1918" s="0" t="n">
        <f aca="false">W1917+0.02</f>
        <v>55.3600000000033</v>
      </c>
      <c r="X1918" s="1" t="n">
        <v>23.027</v>
      </c>
      <c r="Y1918" s="1" t="n">
        <v>24.975</v>
      </c>
    </row>
    <row r="1919" customFormat="false" ht="13.5" hidden="false" customHeight="false" outlineLevel="0" collapsed="false">
      <c r="A1919" s="0" t="n">
        <v>191.4</v>
      </c>
      <c r="B1919" s="1" t="n">
        <v>300.8161739</v>
      </c>
      <c r="C1919" s="1" t="n">
        <v>343.35</v>
      </c>
      <c r="D1919" s="1" t="n">
        <v>14.4118</v>
      </c>
      <c r="E1919" s="1" t="n">
        <v>112.7745</v>
      </c>
      <c r="F1919" s="1" t="n">
        <v>64.6594</v>
      </c>
      <c r="G1919" s="1" t="n">
        <v>2.2147</v>
      </c>
      <c r="H1919" s="1" t="n">
        <v>3.144085012</v>
      </c>
      <c r="I1919" s="1" t="n">
        <v>4106</v>
      </c>
      <c r="J1919" s="1" t="n">
        <v>280</v>
      </c>
      <c r="K1919" s="1" t="n">
        <v>11.10351576</v>
      </c>
      <c r="L1919" s="1" t="n">
        <v>6.2244444</v>
      </c>
      <c r="M1919" s="1" t="n">
        <v>23.9099998</v>
      </c>
      <c r="N1919" s="1" t="n">
        <v>27.7544437</v>
      </c>
      <c r="O1919" s="1" t="n">
        <v>124.3258</v>
      </c>
      <c r="P1919" s="1" t="n">
        <v>125.7894</v>
      </c>
      <c r="Q1919" s="1" t="n">
        <v>20.1553</v>
      </c>
      <c r="R1919" s="0" t="n">
        <v>191.4</v>
      </c>
      <c r="S1919" s="2" t="n">
        <v>35.191</v>
      </c>
      <c r="T1919" s="0" t="n">
        <v>41.346</v>
      </c>
      <c r="U1919" s="0" t="n">
        <v>21.22</v>
      </c>
      <c r="V1919" s="0" t="n">
        <v>20.914</v>
      </c>
      <c r="W1919" s="0" t="n">
        <f aca="false">W1918+0.02</f>
        <v>55.3800000000033</v>
      </c>
      <c r="X1919" s="1" t="n">
        <v>21.357</v>
      </c>
      <c r="Y1919" s="1" t="n">
        <v>23.7735</v>
      </c>
    </row>
    <row r="1920" customFormat="false" ht="13.5" hidden="false" customHeight="false" outlineLevel="0" collapsed="false">
      <c r="A1920" s="0" t="n">
        <v>191.5</v>
      </c>
      <c r="B1920" s="1" t="n">
        <v>297.1797785</v>
      </c>
      <c r="C1920" s="1" t="n">
        <v>379.11</v>
      </c>
      <c r="D1920" s="1" t="n">
        <v>16.4706</v>
      </c>
      <c r="E1920" s="1" t="n">
        <v>71.8563</v>
      </c>
      <c r="F1920" s="1" t="n">
        <v>68.1145</v>
      </c>
      <c r="G1920" s="1" t="n">
        <v>2.2127</v>
      </c>
      <c r="H1920" s="1" t="n">
        <v>3.035658134</v>
      </c>
      <c r="I1920" s="1" t="n">
        <v>4195.56</v>
      </c>
      <c r="J1920" s="1" t="n">
        <v>287.78</v>
      </c>
      <c r="K1920" s="1" t="n">
        <v>11.67222478</v>
      </c>
      <c r="L1920" s="1" t="n">
        <v>5.7555556</v>
      </c>
      <c r="M1920" s="1" t="n">
        <v>24.9933338</v>
      </c>
      <c r="N1920" s="1" t="n">
        <v>34.3833347</v>
      </c>
      <c r="O1920" s="1" t="n">
        <v>124.1694</v>
      </c>
      <c r="P1920" s="1" t="n">
        <v>125.2692</v>
      </c>
      <c r="Q1920" s="1" t="n">
        <v>20.1631</v>
      </c>
      <c r="R1920" s="0" t="n">
        <v>191.5</v>
      </c>
      <c r="S1920" s="2" t="n">
        <v>35.181</v>
      </c>
      <c r="T1920" s="0" t="n">
        <v>40.922</v>
      </c>
      <c r="U1920" s="0" t="n">
        <v>21.222</v>
      </c>
      <c r="V1920" s="0" t="n">
        <v>20.991</v>
      </c>
      <c r="W1920" s="0" t="n">
        <f aca="false">W1919+0.02</f>
        <v>55.4000000000033</v>
      </c>
      <c r="X1920" s="1" t="n">
        <v>20.815</v>
      </c>
      <c r="Y1920" s="1" t="n">
        <v>22.653</v>
      </c>
    </row>
    <row r="1921" customFormat="false" ht="13.5" hidden="false" customHeight="false" outlineLevel="0" collapsed="false">
      <c r="A1921" s="0" t="n">
        <v>191.6</v>
      </c>
      <c r="B1921" s="1" t="n">
        <v>299.4077288</v>
      </c>
      <c r="C1921" s="1" t="n">
        <v>438.49</v>
      </c>
      <c r="D1921" s="1" t="n">
        <v>19.902</v>
      </c>
      <c r="E1921" s="1" t="n">
        <v>53.3932</v>
      </c>
      <c r="F1921" s="1" t="n">
        <v>70.5824</v>
      </c>
      <c r="G1921" s="1" t="n">
        <v>2.2099</v>
      </c>
      <c r="H1921" s="1" t="n">
        <v>2.871106639</v>
      </c>
      <c r="I1921" s="1" t="n">
        <v>4329</v>
      </c>
      <c r="J1921" s="1" t="n">
        <v>249</v>
      </c>
      <c r="K1921" s="1" t="n">
        <v>12.33724824</v>
      </c>
      <c r="L1921" s="1" t="n">
        <v>6.001111</v>
      </c>
      <c r="M1921" s="1" t="n">
        <v>24.7522221</v>
      </c>
      <c r="N1921" s="1" t="n">
        <v>42.6933342</v>
      </c>
      <c r="O1921" s="1" t="n">
        <v>124.482</v>
      </c>
      <c r="P1921" s="1" t="n">
        <v>125.113</v>
      </c>
      <c r="Q1921" s="1" t="n">
        <v>20.1709</v>
      </c>
      <c r="R1921" s="0" t="n">
        <v>191.6</v>
      </c>
      <c r="S1921" s="2" t="n">
        <v>35.197</v>
      </c>
      <c r="T1921" s="0" t="n">
        <v>40.373</v>
      </c>
      <c r="U1921" s="0" t="n">
        <v>21.228</v>
      </c>
      <c r="V1921" s="0" t="n">
        <v>20.976</v>
      </c>
      <c r="W1921" s="0" t="n">
        <f aca="false">W1920+0.02</f>
        <v>55.4200000000033</v>
      </c>
      <c r="X1921" s="1" t="n">
        <v>20.4155</v>
      </c>
      <c r="Y1921" s="1" t="n">
        <v>22.328</v>
      </c>
    </row>
    <row r="1922" customFormat="false" ht="13.5" hidden="false" customHeight="false" outlineLevel="0" collapsed="false">
      <c r="A1922" s="0" t="n">
        <v>191.7</v>
      </c>
      <c r="B1922" s="1" t="n">
        <v>293.0621472</v>
      </c>
      <c r="C1922" s="1" t="n">
        <v>547.09</v>
      </c>
      <c r="D1922" s="1" t="n">
        <v>22.549</v>
      </c>
      <c r="E1922" s="1" t="n">
        <v>44.4112</v>
      </c>
      <c r="F1922" s="1" t="n">
        <v>72.0632</v>
      </c>
      <c r="G1922" s="1" t="n">
        <v>2.2215</v>
      </c>
      <c r="H1922" s="1" t="n">
        <v>2.793351537</v>
      </c>
      <c r="I1922" s="1" t="n">
        <v>4220</v>
      </c>
      <c r="J1922" s="1" t="n">
        <v>220</v>
      </c>
      <c r="K1922" s="1" t="n">
        <v>12.86364605</v>
      </c>
      <c r="L1922" s="1" t="n">
        <v>6.3188887</v>
      </c>
      <c r="M1922" s="1" t="n">
        <v>25.4222221</v>
      </c>
      <c r="N1922" s="1" t="n">
        <v>49.2188889</v>
      </c>
      <c r="O1922" s="1" t="n">
        <v>124.5861</v>
      </c>
      <c r="P1922" s="1" t="n">
        <v>124.6958</v>
      </c>
      <c r="Q1922" s="1" t="n">
        <v>20.1709</v>
      </c>
      <c r="R1922" s="0" t="n">
        <v>191.7</v>
      </c>
      <c r="S1922" s="2" t="n">
        <v>35.191</v>
      </c>
      <c r="T1922" s="0" t="n">
        <v>39.973</v>
      </c>
      <c r="U1922" s="0" t="n">
        <v>21.237</v>
      </c>
      <c r="V1922" s="0" t="n">
        <v>20.97</v>
      </c>
      <c r="W1922" s="0" t="n">
        <f aca="false">W1921+0.02</f>
        <v>55.4400000000033</v>
      </c>
      <c r="X1922" s="1" t="n">
        <v>19.9875</v>
      </c>
      <c r="Y1922" s="1" t="n">
        <v>22.036</v>
      </c>
    </row>
    <row r="1923" customFormat="false" ht="13.5" hidden="false" customHeight="false" outlineLevel="0" collapsed="false">
      <c r="A1923" s="0" t="n">
        <v>191.8</v>
      </c>
      <c r="B1923" s="1" t="n">
        <v>301.9483427</v>
      </c>
      <c r="C1923" s="1" t="n">
        <v>654.75</v>
      </c>
      <c r="D1923" s="1" t="n">
        <v>23.6275</v>
      </c>
      <c r="E1923" s="1" t="n">
        <v>43.4132</v>
      </c>
      <c r="F1923" s="1" t="n">
        <v>71.076</v>
      </c>
      <c r="G1923" s="1" t="n">
        <v>2.2255</v>
      </c>
      <c r="H1923" s="1" t="n">
        <v>2.816797691</v>
      </c>
      <c r="I1923" s="1" t="n">
        <v>4156.67</v>
      </c>
      <c r="J1923" s="1" t="n">
        <v>204.44</v>
      </c>
      <c r="K1923" s="1" t="n">
        <v>13.21946189</v>
      </c>
      <c r="L1923" s="1" t="n">
        <v>6.4899998</v>
      </c>
      <c r="M1923" s="1" t="n">
        <v>25.3988895</v>
      </c>
      <c r="N1923" s="1" t="n">
        <v>55.6522232</v>
      </c>
      <c r="O1923" s="1" t="n">
        <v>125.106</v>
      </c>
      <c r="P1923" s="1" t="n">
        <v>124.9045</v>
      </c>
      <c r="Q1923" s="1" t="n">
        <v>20.1786</v>
      </c>
      <c r="R1923" s="0" t="n">
        <v>191.8</v>
      </c>
      <c r="S1923" s="2" t="n">
        <v>35.168</v>
      </c>
      <c r="T1923" s="0" t="n">
        <v>39.653</v>
      </c>
      <c r="U1923" s="0" t="n">
        <v>21.238</v>
      </c>
      <c r="V1923" s="0" t="n">
        <v>20.986</v>
      </c>
      <c r="W1923" s="0" t="n">
        <f aca="false">W1922+0.02</f>
        <v>55.4600000000034</v>
      </c>
      <c r="X1923" s="1" t="n">
        <v>19.2885</v>
      </c>
      <c r="Y1923" s="1" t="n">
        <v>21.7765</v>
      </c>
    </row>
    <row r="1924" customFormat="false" ht="13.5" hidden="false" customHeight="false" outlineLevel="0" collapsed="false">
      <c r="A1924" s="0" t="n">
        <v>191.9</v>
      </c>
      <c r="B1924" s="1" t="n">
        <v>299.5704024</v>
      </c>
      <c r="C1924" s="1" t="n">
        <v>735.75</v>
      </c>
      <c r="D1924" s="1" t="n">
        <v>25</v>
      </c>
      <c r="E1924" s="1" t="n">
        <v>43.4132</v>
      </c>
      <c r="F1924" s="1" t="n">
        <v>72.0632</v>
      </c>
      <c r="G1924" s="1" t="n">
        <v>2.2362</v>
      </c>
      <c r="H1924" s="1" t="n">
        <v>2.945080519</v>
      </c>
      <c r="I1924" s="1" t="n">
        <v>3820</v>
      </c>
      <c r="J1924" s="1" t="n">
        <v>149</v>
      </c>
      <c r="K1924" s="1" t="n">
        <v>13.28755242</v>
      </c>
      <c r="L1924" s="1" t="n">
        <v>6.8877778</v>
      </c>
      <c r="M1924" s="1" t="n">
        <v>22.3500004</v>
      </c>
      <c r="N1924" s="1" t="n">
        <v>61.2955566</v>
      </c>
      <c r="O1924" s="1" t="n">
        <v>125.832</v>
      </c>
      <c r="P1924" s="1" t="n">
        <v>125.1651</v>
      </c>
      <c r="Q1924" s="1" t="n">
        <v>20.1786</v>
      </c>
      <c r="R1924" s="0" t="n">
        <v>191.9</v>
      </c>
      <c r="S1924" s="2" t="n">
        <v>35.188</v>
      </c>
      <c r="T1924" s="0" t="n">
        <v>39.475</v>
      </c>
      <c r="U1924" s="0" t="n">
        <v>21.245</v>
      </c>
      <c r="V1924" s="0" t="n">
        <v>20.976</v>
      </c>
      <c r="W1924" s="0" t="n">
        <f aca="false">W1923+0.02</f>
        <v>55.4800000000034</v>
      </c>
      <c r="X1924" s="1" t="n">
        <v>18.275</v>
      </c>
      <c r="Y1924" s="1" t="n">
        <v>21.013</v>
      </c>
    </row>
    <row r="1925" customFormat="false" ht="13.5" hidden="false" customHeight="false" outlineLevel="0" collapsed="false">
      <c r="A1925" s="0" t="n">
        <v>192</v>
      </c>
      <c r="B1925" s="1" t="n">
        <v>306.2651614</v>
      </c>
      <c r="C1925" s="1" t="n">
        <v>774.1</v>
      </c>
      <c r="D1925" s="1" t="n">
        <v>21.7647</v>
      </c>
      <c r="E1925" s="1" t="n">
        <v>43.9122</v>
      </c>
      <c r="F1925" s="1" t="n">
        <v>71.076</v>
      </c>
      <c r="G1925" s="1" t="n">
        <v>2.241</v>
      </c>
      <c r="H1925" s="1" t="n">
        <v>3.152898701</v>
      </c>
      <c r="I1925" s="1" t="n">
        <v>3347</v>
      </c>
      <c r="J1925" s="1" t="n">
        <v>141</v>
      </c>
      <c r="K1925" s="1" t="n">
        <v>13.07227341</v>
      </c>
      <c r="L1925" s="1" t="n">
        <v>6.9488888</v>
      </c>
      <c r="M1925" s="1" t="n">
        <v>22.5755558</v>
      </c>
      <c r="N1925" s="1" t="n">
        <v>62.4511124</v>
      </c>
      <c r="O1925" s="1" t="n">
        <v>126.0907</v>
      </c>
      <c r="P1925" s="1" t="n">
        <v>124.8523</v>
      </c>
      <c r="Q1925" s="1" t="n">
        <v>20.1786</v>
      </c>
      <c r="R1925" s="0" t="n">
        <v>192</v>
      </c>
      <c r="S1925" s="2" t="n">
        <v>35.178</v>
      </c>
      <c r="T1925" s="0" t="n">
        <v>39.074</v>
      </c>
      <c r="U1925" s="0" t="n">
        <v>21.244</v>
      </c>
      <c r="V1925" s="0" t="n">
        <v>20.972</v>
      </c>
      <c r="W1925" s="0" t="n">
        <f aca="false">W1924+0.02</f>
        <v>55.5000000000034</v>
      </c>
      <c r="X1925" s="1" t="n">
        <v>17.7185</v>
      </c>
      <c r="Y1925" s="1" t="n">
        <v>20.0385</v>
      </c>
    </row>
    <row r="1926" customFormat="false" ht="13.5" hidden="false" customHeight="false" outlineLevel="0" collapsed="false">
      <c r="A1926" s="0" t="n">
        <v>192.1</v>
      </c>
      <c r="B1926" s="1" t="n">
        <v>310.3569749</v>
      </c>
      <c r="C1926" s="1" t="n">
        <v>777.69</v>
      </c>
      <c r="D1926" s="1" t="n">
        <v>17.2549</v>
      </c>
      <c r="E1926" s="1" t="n">
        <v>52.3952</v>
      </c>
      <c r="F1926" s="1" t="n">
        <v>70.5824</v>
      </c>
      <c r="G1926" s="1" t="n">
        <v>2.244</v>
      </c>
      <c r="H1926" s="1" t="n">
        <v>3.432396771</v>
      </c>
      <c r="I1926" s="1" t="n">
        <v>2781.11</v>
      </c>
      <c r="J1926" s="1" t="n">
        <v>101</v>
      </c>
      <c r="K1926" s="1" t="n">
        <v>12.72861808</v>
      </c>
      <c r="L1926" s="1" t="n">
        <v>6.5566664</v>
      </c>
      <c r="M1926" s="1" t="n">
        <v>25.3555565</v>
      </c>
      <c r="N1926" s="1" t="n">
        <v>62.1088921</v>
      </c>
      <c r="O1926" s="1" t="n">
        <v>125.0541</v>
      </c>
      <c r="P1926" s="1" t="n">
        <v>124.6436</v>
      </c>
      <c r="Q1926" s="1" t="n">
        <v>20.1786</v>
      </c>
      <c r="R1926" s="0" t="n">
        <v>192.1</v>
      </c>
      <c r="S1926" s="2" t="n">
        <v>35.174</v>
      </c>
      <c r="T1926" s="0" t="n">
        <v>39.048</v>
      </c>
      <c r="U1926" s="0" t="n">
        <v>21.246</v>
      </c>
      <c r="V1926" s="0" t="n">
        <v>20.996</v>
      </c>
      <c r="W1926" s="0" t="n">
        <f aca="false">W1925+0.02</f>
        <v>55.5200000000034</v>
      </c>
      <c r="X1926" s="1" t="n">
        <v>17.0765</v>
      </c>
      <c r="Y1926" s="1" t="n">
        <v>19.6165</v>
      </c>
    </row>
    <row r="1927" customFormat="false" ht="13.5" hidden="false" customHeight="false" outlineLevel="0" collapsed="false">
      <c r="A1927" s="0" t="n">
        <v>192.2</v>
      </c>
      <c r="B1927" s="1" t="n">
        <v>315.9748777</v>
      </c>
      <c r="C1927" s="1" t="n">
        <v>752.32</v>
      </c>
      <c r="D1927" s="1" t="n">
        <v>17.0588</v>
      </c>
      <c r="E1927" s="1" t="n">
        <v>73.8523</v>
      </c>
      <c r="F1927" s="1" t="n">
        <v>65.6466</v>
      </c>
      <c r="G1927" s="1" t="n">
        <v>2.2458</v>
      </c>
      <c r="H1927" s="1" t="n">
        <v>3.669649518</v>
      </c>
      <c r="I1927" s="1" t="n">
        <v>2662</v>
      </c>
      <c r="J1927" s="1" t="n">
        <v>103.33</v>
      </c>
      <c r="K1927" s="1" t="n">
        <v>12.57275656</v>
      </c>
      <c r="L1927" s="1" t="n">
        <v>6.1522222</v>
      </c>
      <c r="M1927" s="1" t="n">
        <v>24.1122227</v>
      </c>
      <c r="N1927" s="1" t="n">
        <v>61.9000031</v>
      </c>
      <c r="O1927" s="1" t="n">
        <v>124.1694</v>
      </c>
      <c r="P1927" s="1" t="n">
        <v>124.5914</v>
      </c>
      <c r="Q1927" s="1" t="n">
        <v>20.1786</v>
      </c>
      <c r="R1927" s="0" t="n">
        <v>192.2</v>
      </c>
      <c r="S1927" s="2" t="n">
        <v>35.134</v>
      </c>
      <c r="T1927" s="0" t="n">
        <v>39.012</v>
      </c>
      <c r="U1927" s="0" t="n">
        <v>21.244</v>
      </c>
      <c r="V1927" s="0" t="n">
        <v>20.989</v>
      </c>
      <c r="W1927" s="0" t="n">
        <f aca="false">W1926+0.02</f>
        <v>55.5400000000034</v>
      </c>
      <c r="X1927" s="1" t="n">
        <v>16.648</v>
      </c>
      <c r="Y1927" s="1" t="n">
        <v>19.389</v>
      </c>
    </row>
    <row r="1928" customFormat="false" ht="13.5" hidden="false" customHeight="false" outlineLevel="0" collapsed="false">
      <c r="A1928" s="0" t="n">
        <v>192.3</v>
      </c>
      <c r="B1928" s="1" t="n">
        <v>317.5541993</v>
      </c>
      <c r="C1928" s="1" t="n">
        <v>693.41</v>
      </c>
      <c r="D1928" s="1" t="n">
        <v>17.9412</v>
      </c>
      <c r="E1928" s="1" t="n">
        <v>92.3154</v>
      </c>
      <c r="F1928" s="1" t="n">
        <v>63.6723</v>
      </c>
      <c r="G1928" s="1" t="n">
        <v>2.251</v>
      </c>
      <c r="H1928" s="1" t="n">
        <v>3.862154781</v>
      </c>
      <c r="I1928" s="1" t="n">
        <v>2621</v>
      </c>
      <c r="J1928" s="1" t="n">
        <v>107</v>
      </c>
      <c r="K1928" s="1" t="n">
        <v>12.55966409</v>
      </c>
      <c r="L1928" s="1" t="n">
        <v>6.0322223</v>
      </c>
      <c r="M1928" s="1" t="n">
        <v>24.3488884</v>
      </c>
      <c r="N1928" s="1" t="n">
        <v>58.5344444</v>
      </c>
      <c r="O1928" s="1" t="n">
        <v>123.6997</v>
      </c>
      <c r="P1928" s="1" t="n">
        <v>124.4348</v>
      </c>
      <c r="Q1928" s="1" t="n">
        <v>20.1864</v>
      </c>
      <c r="R1928" s="0" t="n">
        <v>192.3</v>
      </c>
      <c r="S1928" s="2" t="n">
        <v>35.168</v>
      </c>
      <c r="T1928" s="0" t="n">
        <v>38.55</v>
      </c>
      <c r="U1928" s="0" t="n">
        <v>21.257</v>
      </c>
      <c r="V1928" s="0" t="n">
        <v>20.922</v>
      </c>
      <c r="W1928" s="0" t="n">
        <f aca="false">W1927+0.02</f>
        <v>55.5600000000034</v>
      </c>
      <c r="X1928" s="1" t="n">
        <v>16.962</v>
      </c>
      <c r="Y1928" s="1" t="n">
        <v>19.2105</v>
      </c>
    </row>
    <row r="1929" customFormat="false" ht="13.5" hidden="false" customHeight="false" outlineLevel="0" collapsed="false">
      <c r="A1929" s="0" t="n">
        <v>192.4</v>
      </c>
      <c r="B1929" s="1" t="n">
        <v>323.6447025</v>
      </c>
      <c r="C1929" s="1" t="n">
        <v>588.9</v>
      </c>
      <c r="D1929" s="1" t="n">
        <v>18.5294</v>
      </c>
      <c r="E1929" s="1" t="n">
        <v>102.2954</v>
      </c>
      <c r="F1929" s="1" t="n">
        <v>61.6979</v>
      </c>
      <c r="G1929" s="1" t="n">
        <v>2.2484</v>
      </c>
      <c r="H1929" s="1" t="n">
        <v>3.931427508</v>
      </c>
      <c r="I1929" s="1" t="n">
        <v>2990</v>
      </c>
      <c r="J1929" s="1" t="n">
        <v>146</v>
      </c>
      <c r="K1929" s="1" t="n">
        <v>12.78187119</v>
      </c>
      <c r="L1929" s="1" t="n">
        <v>6.458889</v>
      </c>
      <c r="M1929" s="1" t="n">
        <v>24.1833344</v>
      </c>
      <c r="N1929" s="1" t="n">
        <v>51.5166679</v>
      </c>
      <c r="O1929" s="1" t="n">
        <v>123.8563</v>
      </c>
      <c r="P1929" s="1" t="n">
        <v>124.1211</v>
      </c>
      <c r="Q1929" s="1" t="n">
        <v>20.1864</v>
      </c>
      <c r="R1929" s="0" t="n">
        <v>192.4</v>
      </c>
      <c r="S1929" s="2" t="n">
        <v>35.154</v>
      </c>
      <c r="T1929" s="0" t="n">
        <v>38.388</v>
      </c>
      <c r="U1929" s="0" t="n">
        <v>21.263</v>
      </c>
      <c r="V1929" s="0" t="n">
        <v>20.965</v>
      </c>
      <c r="W1929" s="0" t="n">
        <f aca="false">W1928+0.02</f>
        <v>55.5800000000034</v>
      </c>
      <c r="X1929" s="1" t="n">
        <v>17.5615</v>
      </c>
      <c r="Y1929" s="1" t="n">
        <v>18.967</v>
      </c>
    </row>
    <row r="1930" customFormat="false" ht="13.5" hidden="false" customHeight="false" outlineLevel="0" collapsed="false">
      <c r="A1930" s="0" t="n">
        <v>192.5</v>
      </c>
      <c r="B1930" s="1" t="n">
        <v>324.1643816</v>
      </c>
      <c r="C1930" s="1" t="n">
        <v>488.34</v>
      </c>
      <c r="D1930" s="1" t="n">
        <v>17.8431</v>
      </c>
      <c r="E1930" s="1" t="n">
        <v>108.2834</v>
      </c>
      <c r="F1930" s="1" t="n">
        <v>63.1787</v>
      </c>
      <c r="G1930" s="1" t="n">
        <v>2.2408</v>
      </c>
      <c r="H1930" s="1" t="n">
        <v>3.878264718</v>
      </c>
      <c r="I1930" s="1" t="n">
        <v>3404.44</v>
      </c>
      <c r="J1930" s="1" t="n">
        <v>143</v>
      </c>
      <c r="K1930" s="1" t="n">
        <v>13.10994849</v>
      </c>
      <c r="L1930" s="1" t="n">
        <v>6.0833335</v>
      </c>
      <c r="M1930" s="1" t="n">
        <v>22.1066666</v>
      </c>
      <c r="N1930" s="1" t="n">
        <v>45.0622231</v>
      </c>
      <c r="O1930" s="1" t="n">
        <v>124.0129</v>
      </c>
      <c r="P1930" s="1" t="n">
        <v>124.2257</v>
      </c>
      <c r="Q1930" s="1" t="n">
        <v>20.1942</v>
      </c>
      <c r="R1930" s="0" t="n">
        <v>192.5</v>
      </c>
      <c r="S1930" s="2" t="n">
        <v>35.15</v>
      </c>
      <c r="T1930" s="0" t="n">
        <v>38.109</v>
      </c>
      <c r="U1930" s="0" t="n">
        <v>21.268</v>
      </c>
      <c r="V1930" s="0" t="n">
        <v>21.004</v>
      </c>
      <c r="W1930" s="0" t="n">
        <f aca="false">W1929+0.02</f>
        <v>55.6000000000034</v>
      </c>
      <c r="X1930" s="1" t="n">
        <v>18.1465</v>
      </c>
      <c r="Y1930" s="1" t="n">
        <v>18.5285</v>
      </c>
    </row>
    <row r="1931" customFormat="false" ht="13.5" hidden="false" customHeight="false" outlineLevel="0" collapsed="false">
      <c r="A1931" s="0" t="n">
        <v>192.6</v>
      </c>
      <c r="B1931" s="1" t="n">
        <v>343.3475431</v>
      </c>
      <c r="C1931" s="1" t="n">
        <v>410.42</v>
      </c>
      <c r="D1931" s="1" t="n">
        <v>17.1569</v>
      </c>
      <c r="E1931" s="1" t="n">
        <v>103.7924</v>
      </c>
      <c r="F1931" s="1" t="n">
        <v>69.5953</v>
      </c>
      <c r="G1931" s="1" t="n">
        <v>2.2506</v>
      </c>
      <c r="H1931" s="1" t="n">
        <v>3.747208207</v>
      </c>
      <c r="I1931" s="1" t="n">
        <v>3813</v>
      </c>
      <c r="J1931" s="1" t="n">
        <v>202.22</v>
      </c>
      <c r="K1931" s="1" t="n">
        <v>13.3549633</v>
      </c>
      <c r="L1931" s="1" t="n">
        <v>5.281111</v>
      </c>
      <c r="M1931" s="1" t="n">
        <v>21.9099998</v>
      </c>
      <c r="N1931" s="1" t="n">
        <v>41.1488892</v>
      </c>
      <c r="O1931" s="1" t="n">
        <v>124.3258</v>
      </c>
      <c r="P1931" s="1" t="n">
        <v>124.8002</v>
      </c>
      <c r="Q1931" s="1" t="n">
        <v>20.2019</v>
      </c>
      <c r="R1931" s="0" t="n">
        <v>192.6</v>
      </c>
      <c r="S1931" s="2" t="n">
        <v>35.168</v>
      </c>
      <c r="T1931" s="0" t="n">
        <v>37.473</v>
      </c>
      <c r="U1931" s="0" t="n">
        <v>21.274</v>
      </c>
      <c r="V1931" s="0" t="n">
        <v>21.019</v>
      </c>
      <c r="W1931" s="0" t="n">
        <f aca="false">W1930+0.02</f>
        <v>55.6200000000034</v>
      </c>
      <c r="X1931" s="1" t="n">
        <v>18.5605</v>
      </c>
      <c r="Y1931" s="1" t="n">
        <v>18.415</v>
      </c>
    </row>
    <row r="1932" customFormat="false" ht="13.5" hidden="false" customHeight="false" outlineLevel="0" collapsed="false">
      <c r="A1932" s="0" t="n">
        <v>192.7</v>
      </c>
      <c r="B1932" s="1" t="n">
        <v>379.1086518</v>
      </c>
      <c r="C1932" s="1" t="n">
        <v>371.14</v>
      </c>
      <c r="D1932" s="1" t="n">
        <v>16.1765</v>
      </c>
      <c r="E1932" s="1" t="n">
        <v>103.7924</v>
      </c>
      <c r="F1932" s="1" t="n">
        <v>75.0247</v>
      </c>
      <c r="G1932" s="1" t="n">
        <v>2.2452</v>
      </c>
      <c r="H1932" s="1" t="n">
        <v>3.658397018</v>
      </c>
      <c r="I1932" s="1" t="n">
        <v>4005</v>
      </c>
      <c r="J1932" s="1" t="n">
        <v>227</v>
      </c>
      <c r="K1932" s="1" t="n">
        <v>13.34971397</v>
      </c>
      <c r="L1932" s="1" t="n">
        <v>5.4388888</v>
      </c>
      <c r="M1932" s="1" t="n">
        <v>23.3088894</v>
      </c>
      <c r="N1932" s="1" t="n">
        <v>34.1055561</v>
      </c>
      <c r="O1932" s="1" t="n">
        <v>124.3779</v>
      </c>
      <c r="P1932" s="1" t="n">
        <v>124.9566</v>
      </c>
      <c r="Q1932" s="1" t="n">
        <v>20.2097</v>
      </c>
      <c r="R1932" s="0" t="n">
        <v>192.7</v>
      </c>
      <c r="S1932" s="2" t="n">
        <v>35.144</v>
      </c>
      <c r="T1932" s="0" t="n">
        <v>37.204</v>
      </c>
      <c r="U1932" s="0" t="n">
        <v>21.278</v>
      </c>
      <c r="V1932" s="0" t="n">
        <v>21.024</v>
      </c>
      <c r="W1932" s="0" t="n">
        <f aca="false">W1931+0.02</f>
        <v>55.6400000000034</v>
      </c>
      <c r="X1932" s="1" t="n">
        <v>18.7315</v>
      </c>
      <c r="Y1932" s="1" t="n">
        <v>18.707</v>
      </c>
    </row>
    <row r="1933" customFormat="false" ht="13.5" hidden="false" customHeight="false" outlineLevel="0" collapsed="false">
      <c r="A1933" s="0" t="n">
        <v>192.8</v>
      </c>
      <c r="B1933" s="1" t="n">
        <v>438.4868776</v>
      </c>
      <c r="C1933" s="1" t="n">
        <v>351.91</v>
      </c>
      <c r="D1933" s="1" t="n">
        <v>16.6667</v>
      </c>
      <c r="E1933" s="1" t="n">
        <v>107.2854</v>
      </c>
      <c r="F1933" s="1" t="n">
        <v>79.4669</v>
      </c>
      <c r="G1933" s="1" t="n">
        <v>2.2504</v>
      </c>
      <c r="H1933" s="1" t="n">
        <v>3.465891755</v>
      </c>
      <c r="I1933" s="1" t="n">
        <v>3957</v>
      </c>
      <c r="J1933" s="1" t="n">
        <v>234.44</v>
      </c>
      <c r="K1933" s="1" t="n">
        <v>13.17100332</v>
      </c>
      <c r="L1933" s="1" t="n">
        <v>4.51</v>
      </c>
      <c r="M1933" s="1" t="n">
        <v>25.4911118</v>
      </c>
      <c r="N1933" s="1" t="n">
        <v>30.1655556</v>
      </c>
      <c r="O1933" s="1" t="n">
        <v>124.482</v>
      </c>
      <c r="P1933" s="1" t="n">
        <v>124.8002</v>
      </c>
      <c r="Q1933" s="1" t="n">
        <v>20.2175</v>
      </c>
      <c r="R1933" s="0" t="n">
        <v>192.8</v>
      </c>
      <c r="S1933" s="2" t="n">
        <v>35.134</v>
      </c>
      <c r="T1933" s="0" t="n">
        <v>36.936</v>
      </c>
      <c r="U1933" s="0" t="n">
        <v>21.277</v>
      </c>
      <c r="V1933" s="0" t="n">
        <v>21.048</v>
      </c>
      <c r="W1933" s="0" t="n">
        <f aca="false">W1932+0.02</f>
        <v>55.6600000000034</v>
      </c>
      <c r="X1933" s="1" t="n">
        <v>18.2605</v>
      </c>
      <c r="Y1933" s="1" t="n">
        <v>18.853</v>
      </c>
    </row>
    <row r="1934" customFormat="false" ht="13.5" hidden="false" customHeight="false" outlineLevel="0" collapsed="false">
      <c r="A1934" s="0" t="n">
        <v>192.9</v>
      </c>
      <c r="B1934" s="1" t="n">
        <v>547.0891661</v>
      </c>
      <c r="C1934" s="1" t="n">
        <v>338.8</v>
      </c>
      <c r="D1934" s="1" t="n">
        <v>17.7451</v>
      </c>
      <c r="E1934" s="1" t="n">
        <v>103.2934</v>
      </c>
      <c r="F1934" s="1" t="n">
        <v>81.9348</v>
      </c>
      <c r="G1934" s="1" t="n">
        <v>2.2494</v>
      </c>
      <c r="H1934" s="1" t="n">
        <v>3.301538814</v>
      </c>
      <c r="I1934" s="1" t="n">
        <v>3950</v>
      </c>
      <c r="J1934" s="1" t="n">
        <v>228</v>
      </c>
      <c r="K1934" s="1" t="n">
        <v>12.82846768</v>
      </c>
      <c r="L1934" s="1" t="n">
        <v>4.5277777</v>
      </c>
      <c r="M1934" s="1" t="n">
        <v>25.3844452</v>
      </c>
      <c r="N1934" s="1" t="n">
        <v>30.9144436</v>
      </c>
      <c r="O1934" s="1" t="n">
        <v>124.6382</v>
      </c>
      <c r="P1934" s="1" t="n">
        <v>125.0609</v>
      </c>
      <c r="Q1934" s="1" t="n">
        <v>20.2175</v>
      </c>
      <c r="R1934" s="0" t="n">
        <v>192.9</v>
      </c>
      <c r="S1934" s="2" t="n">
        <v>35.134</v>
      </c>
      <c r="T1934" s="0" t="n">
        <v>36.591</v>
      </c>
      <c r="U1934" s="0" t="n">
        <v>21.282</v>
      </c>
      <c r="V1934" s="0" t="n">
        <v>21.065</v>
      </c>
      <c r="W1934" s="0" t="n">
        <f aca="false">W1933+0.02</f>
        <v>55.6800000000034</v>
      </c>
      <c r="X1934" s="1" t="n">
        <v>16.962</v>
      </c>
      <c r="Y1934" s="1" t="n">
        <v>18.4795</v>
      </c>
    </row>
    <row r="1935" customFormat="false" ht="13.5" hidden="false" customHeight="false" outlineLevel="0" collapsed="false">
      <c r="A1935" s="0" t="n">
        <v>193</v>
      </c>
      <c r="B1935" s="1" t="n">
        <v>654.7545872</v>
      </c>
      <c r="C1935" s="1" t="n">
        <v>338.86</v>
      </c>
      <c r="D1935" s="1" t="n">
        <v>17.9412</v>
      </c>
      <c r="E1935" s="1" t="n">
        <v>99.8004</v>
      </c>
      <c r="F1935" s="1" t="n">
        <v>86.3771</v>
      </c>
      <c r="G1935" s="1" t="n">
        <v>2.246</v>
      </c>
      <c r="H1935" s="1" t="n">
        <v>3.17885545</v>
      </c>
      <c r="I1935" s="1" t="n">
        <v>3728</v>
      </c>
      <c r="J1935" s="1" t="n">
        <v>235</v>
      </c>
      <c r="K1935" s="1" t="n">
        <v>12.51358468</v>
      </c>
      <c r="L1935" s="1" t="n">
        <v>4.5577779</v>
      </c>
      <c r="M1935" s="1" t="n">
        <v>23.4400005</v>
      </c>
      <c r="N1935" s="1" t="n">
        <v>32.4500004</v>
      </c>
      <c r="O1935" s="1" t="n">
        <v>124.7942</v>
      </c>
      <c r="P1935" s="1" t="n">
        <v>124.9566</v>
      </c>
      <c r="Q1935" s="1" t="n">
        <v>20.2175</v>
      </c>
      <c r="R1935" s="0" t="n">
        <v>193</v>
      </c>
      <c r="S1935" s="2" t="n">
        <v>35.131</v>
      </c>
      <c r="T1935" s="0" t="n">
        <v>36.362</v>
      </c>
      <c r="U1935" s="0" t="n">
        <v>21.292</v>
      </c>
      <c r="V1935" s="0" t="n">
        <v>21.028</v>
      </c>
      <c r="W1935" s="0" t="n">
        <f aca="false">W1934+0.02</f>
        <v>55.7000000000034</v>
      </c>
      <c r="X1935" s="1" t="n">
        <v>16.077</v>
      </c>
      <c r="Y1935" s="1" t="n">
        <v>18.106</v>
      </c>
    </row>
    <row r="1936" customFormat="false" ht="13.5" hidden="false" customHeight="false" outlineLevel="0" collapsed="false">
      <c r="A1936" s="0" t="n">
        <v>193.1</v>
      </c>
      <c r="B1936" s="1" t="n">
        <v>735.7460416</v>
      </c>
      <c r="C1936" s="1" t="n">
        <v>351.22</v>
      </c>
      <c r="D1936" s="1" t="n">
        <v>17.3529</v>
      </c>
      <c r="E1936" s="1" t="n">
        <v>95.3094</v>
      </c>
      <c r="F1936" s="1" t="n">
        <v>87.8578</v>
      </c>
      <c r="G1936" s="1" t="n">
        <v>2.241</v>
      </c>
      <c r="H1936" s="1" t="n">
        <v>3.061222517</v>
      </c>
      <c r="I1936" s="1" t="n">
        <v>3840</v>
      </c>
      <c r="J1936" s="1" t="n">
        <v>212</v>
      </c>
      <c r="K1936" s="1" t="n">
        <v>12.35736922</v>
      </c>
      <c r="L1936" s="1" t="n">
        <v>4.5811112</v>
      </c>
      <c r="M1936" s="1" t="n">
        <v>22.8666668</v>
      </c>
      <c r="N1936" s="1" t="n">
        <v>31.684444</v>
      </c>
      <c r="O1936" s="1" t="n">
        <v>124.8462</v>
      </c>
      <c r="P1936" s="1" t="n">
        <v>125.113</v>
      </c>
      <c r="Q1936" s="1" t="n">
        <v>20.2175</v>
      </c>
      <c r="R1936" s="0" t="n">
        <v>193.1</v>
      </c>
      <c r="S1936" s="2" t="n">
        <v>35.099</v>
      </c>
      <c r="T1936" s="0" t="n">
        <v>36.268</v>
      </c>
      <c r="U1936" s="0" t="n">
        <v>21.285</v>
      </c>
      <c r="V1936" s="0" t="n">
        <v>20.937</v>
      </c>
      <c r="W1936" s="0" t="n">
        <f aca="false">W1935+0.02</f>
        <v>55.7200000000034</v>
      </c>
      <c r="X1936" s="1" t="n">
        <v>16.0485</v>
      </c>
      <c r="Y1936" s="1" t="n">
        <v>18.09</v>
      </c>
    </row>
    <row r="1937" customFormat="false" ht="13.5" hidden="false" customHeight="false" outlineLevel="0" collapsed="false">
      <c r="A1937" s="0" t="n">
        <v>193.2</v>
      </c>
      <c r="B1937" s="1" t="n">
        <v>774.0999657</v>
      </c>
      <c r="C1937" s="1" t="n">
        <v>357.86</v>
      </c>
      <c r="D1937" s="1" t="n">
        <v>15.5882</v>
      </c>
      <c r="E1937" s="1" t="n">
        <v>89.8204</v>
      </c>
      <c r="F1937" s="1" t="n">
        <v>92.3001</v>
      </c>
      <c r="G1937" s="1" t="n">
        <v>2.2486</v>
      </c>
      <c r="H1937" s="1" t="n">
        <v>2.932939689</v>
      </c>
      <c r="I1937" s="1" t="n">
        <v>3890</v>
      </c>
      <c r="J1937" s="1" t="n">
        <v>207.78</v>
      </c>
      <c r="K1937" s="1" t="n">
        <v>12.29964191</v>
      </c>
      <c r="L1937" s="1" t="n">
        <v>4.3700001</v>
      </c>
      <c r="M1937" s="1" t="n">
        <v>21.7099991</v>
      </c>
      <c r="N1937" s="1" t="n">
        <v>33.6122223</v>
      </c>
      <c r="O1937" s="1" t="n">
        <v>125.2618</v>
      </c>
      <c r="P1937" s="1" t="n">
        <v>125.8414</v>
      </c>
      <c r="Q1937" s="1" t="n">
        <v>20.2252</v>
      </c>
      <c r="R1937" s="0" t="n">
        <v>193.2</v>
      </c>
      <c r="S1937" s="2" t="n">
        <v>35.104</v>
      </c>
      <c r="T1937" s="0" t="n">
        <v>36.029</v>
      </c>
      <c r="U1937" s="0" t="n">
        <v>21.295</v>
      </c>
      <c r="V1937" s="0" t="n">
        <v>20.863</v>
      </c>
      <c r="W1937" s="0" t="n">
        <f aca="false">W1936+0.02</f>
        <v>55.7400000000034</v>
      </c>
      <c r="X1937" s="1" t="n">
        <v>16.2485</v>
      </c>
      <c r="Y1937" s="1" t="n">
        <v>18.09</v>
      </c>
    </row>
    <row r="1938" customFormat="false" ht="13.5" hidden="false" customHeight="false" outlineLevel="0" collapsed="false">
      <c r="A1938" s="0" t="n">
        <v>193.3</v>
      </c>
      <c r="B1938" s="1" t="n">
        <v>777.6915683</v>
      </c>
      <c r="C1938" s="1" t="n">
        <v>359.48</v>
      </c>
      <c r="D1938" s="1" t="n">
        <v>14.3137</v>
      </c>
      <c r="E1938" s="1" t="n">
        <v>86.8263</v>
      </c>
      <c r="F1938" s="1" t="n">
        <v>93.2873</v>
      </c>
      <c r="G1938" s="1" t="n">
        <v>2.2464</v>
      </c>
      <c r="H1938" s="1" t="n">
        <v>2.867625403</v>
      </c>
      <c r="I1938" s="1" t="n">
        <v>3965</v>
      </c>
      <c r="J1938" s="1" t="n">
        <v>211</v>
      </c>
      <c r="K1938" s="1" t="n">
        <v>12.31001501</v>
      </c>
      <c r="L1938" s="1" t="n">
        <v>4.3655555</v>
      </c>
      <c r="M1938" s="1" t="n">
        <v>22.3899994</v>
      </c>
      <c r="N1938" s="1" t="n">
        <v>34.3255554</v>
      </c>
      <c r="O1938" s="1" t="n">
        <v>125.9872</v>
      </c>
      <c r="P1938" s="1" t="n">
        <v>126.9302</v>
      </c>
      <c r="Q1938" s="1" t="n">
        <v>20.2252</v>
      </c>
      <c r="R1938" s="0" t="n">
        <v>193.3</v>
      </c>
      <c r="S1938" s="2" t="n">
        <v>35.131</v>
      </c>
      <c r="T1938" s="0" t="n">
        <v>35.599</v>
      </c>
      <c r="U1938" s="0" t="n">
        <v>21.307</v>
      </c>
      <c r="V1938" s="0" t="n">
        <v>21.077</v>
      </c>
      <c r="W1938" s="0" t="n">
        <f aca="false">W1937+0.02</f>
        <v>55.7600000000034</v>
      </c>
      <c r="X1938" s="1" t="n">
        <v>16.2485</v>
      </c>
      <c r="Y1938" s="1" t="n">
        <v>18.106</v>
      </c>
    </row>
    <row r="1939" customFormat="false" ht="13.5" hidden="false" customHeight="false" outlineLevel="0" collapsed="false">
      <c r="A1939" s="0" t="n">
        <v>193.4</v>
      </c>
      <c r="B1939" s="1" t="n">
        <v>752.3209515</v>
      </c>
      <c r="C1939" s="1" t="n">
        <v>364.64</v>
      </c>
      <c r="D1939" s="1" t="n">
        <v>17.1569</v>
      </c>
      <c r="E1939" s="1" t="n">
        <v>85.8283</v>
      </c>
      <c r="F1939" s="1" t="n">
        <v>95.2616</v>
      </c>
      <c r="G1939" s="1" t="n">
        <v>2.2484</v>
      </c>
      <c r="H1939" s="1" t="n">
        <v>2.834422789</v>
      </c>
      <c r="I1939" s="1" t="n">
        <v>3817</v>
      </c>
      <c r="J1939" s="1" t="n">
        <v>199</v>
      </c>
      <c r="K1939" s="1" t="n">
        <v>12.37582015</v>
      </c>
      <c r="L1939" s="1" t="n">
        <v>4.2733333</v>
      </c>
      <c r="M1939" s="1" t="n">
        <v>23.4088898</v>
      </c>
      <c r="N1939" s="1" t="n">
        <v>34.3411098</v>
      </c>
      <c r="O1939" s="1" t="n">
        <v>126.504</v>
      </c>
      <c r="P1939" s="1" t="n">
        <v>127.0337</v>
      </c>
      <c r="Q1939" s="1" t="n">
        <v>20.2252</v>
      </c>
      <c r="R1939" s="0" t="n">
        <v>193.4</v>
      </c>
      <c r="S1939" s="2" t="n">
        <v>35.104</v>
      </c>
      <c r="T1939" s="0" t="n">
        <v>35.326</v>
      </c>
      <c r="U1939" s="0" t="n">
        <v>21.306</v>
      </c>
      <c r="V1939" s="0" t="n">
        <v>21.091</v>
      </c>
      <c r="W1939" s="0" t="n">
        <f aca="false">W1938+0.02</f>
        <v>55.7800000000034</v>
      </c>
      <c r="X1939" s="1" t="n">
        <v>15.849</v>
      </c>
      <c r="Y1939" s="1" t="n">
        <v>17.846</v>
      </c>
    </row>
    <row r="1940" customFormat="false" ht="13.5" hidden="false" customHeight="false" outlineLevel="0" collapsed="false">
      <c r="A1940" s="0" t="n">
        <v>193.5</v>
      </c>
      <c r="B1940" s="1" t="n">
        <v>693.4142415</v>
      </c>
      <c r="C1940" s="1" t="n">
        <v>373.72</v>
      </c>
      <c r="D1940" s="1" t="n">
        <v>20.9804</v>
      </c>
      <c r="E1940" s="1" t="n">
        <v>85.8283</v>
      </c>
      <c r="F1940" s="1" t="n">
        <v>95.2616</v>
      </c>
      <c r="G1940" s="1" t="n">
        <v>2.2586</v>
      </c>
      <c r="H1940" s="1" t="n">
        <v>2.834422789</v>
      </c>
      <c r="I1940" s="1" t="n">
        <v>3744.44</v>
      </c>
      <c r="J1940" s="1" t="n">
        <v>201</v>
      </c>
      <c r="K1940" s="1" t="n">
        <v>12.40771743</v>
      </c>
      <c r="L1940" s="1" t="n">
        <v>4.3544445</v>
      </c>
      <c r="M1940" s="1" t="n">
        <v>21.5133343</v>
      </c>
      <c r="N1940" s="1" t="n">
        <v>34.5111118</v>
      </c>
      <c r="O1940" s="1" t="n">
        <v>125.832</v>
      </c>
      <c r="P1940" s="1" t="n">
        <v>125.9453</v>
      </c>
      <c r="Q1940" s="1" t="n">
        <v>20.2252</v>
      </c>
      <c r="R1940" s="0" t="n">
        <v>193.5</v>
      </c>
      <c r="S1940" s="2" t="n">
        <v>35.101</v>
      </c>
      <c r="T1940" s="0" t="n">
        <v>35.252</v>
      </c>
      <c r="U1940" s="0" t="n">
        <v>21.304</v>
      </c>
      <c r="V1940" s="0" t="n">
        <v>21.092</v>
      </c>
      <c r="W1940" s="0" t="n">
        <f aca="false">W1939+0.02</f>
        <v>55.8000000000034</v>
      </c>
      <c r="X1940" s="1" t="n">
        <v>15.7775</v>
      </c>
      <c r="Y1940" s="1" t="n">
        <v>17.765</v>
      </c>
    </row>
    <row r="1941" customFormat="false" ht="13.5" hidden="false" customHeight="false" outlineLevel="0" collapsed="false">
      <c r="A1941" s="0" t="n">
        <v>193.6</v>
      </c>
      <c r="B1941" s="1" t="n">
        <v>588.900286</v>
      </c>
      <c r="C1941" s="1" t="n">
        <v>383.33</v>
      </c>
      <c r="D1941" s="1" t="n">
        <v>20.8824</v>
      </c>
      <c r="E1941" s="1" t="n">
        <v>85.3293</v>
      </c>
      <c r="F1941" s="1" t="n">
        <v>96.2488</v>
      </c>
      <c r="G1941" s="1" t="n">
        <v>2.262</v>
      </c>
      <c r="H1941" s="1" t="n">
        <v>2.834422789</v>
      </c>
      <c r="I1941" s="1" t="n">
        <v>3492</v>
      </c>
      <c r="J1941" s="1" t="n">
        <v>196.67</v>
      </c>
      <c r="K1941" s="1" t="n">
        <v>12.36910504</v>
      </c>
      <c r="L1941" s="1" t="n">
        <v>3.7477777</v>
      </c>
      <c r="M1941" s="1" t="n">
        <v>19.1033325</v>
      </c>
      <c r="N1941" s="1" t="n">
        <v>37.0955559</v>
      </c>
      <c r="O1941" s="1" t="n">
        <v>126.1941</v>
      </c>
      <c r="P1941" s="1" t="n">
        <v>126.3605</v>
      </c>
      <c r="Q1941" s="1" t="n">
        <v>20.233</v>
      </c>
      <c r="R1941" s="0" t="n">
        <v>193.6</v>
      </c>
      <c r="S1941" s="2" t="n">
        <v>35.097</v>
      </c>
      <c r="T1941" s="0" t="n">
        <v>34.899</v>
      </c>
      <c r="U1941" s="0" t="n">
        <v>21.315</v>
      </c>
      <c r="V1941" s="0" t="n">
        <v>21.09</v>
      </c>
      <c r="W1941" s="0" t="n">
        <f aca="false">W1940+0.02</f>
        <v>55.8200000000034</v>
      </c>
      <c r="X1941" s="1" t="n">
        <v>15.9915</v>
      </c>
      <c r="Y1941" s="1" t="n">
        <v>18.35</v>
      </c>
    </row>
    <row r="1942" customFormat="false" ht="13.5" hidden="false" customHeight="false" outlineLevel="0" collapsed="false">
      <c r="A1942" s="0" t="n">
        <v>193.7</v>
      </c>
      <c r="B1942" s="1" t="n">
        <v>488.3431361</v>
      </c>
      <c r="C1942" s="1" t="n">
        <v>382.07</v>
      </c>
      <c r="D1942" s="1" t="n">
        <v>18.8235</v>
      </c>
      <c r="E1942" s="1" t="n">
        <v>86.3273</v>
      </c>
      <c r="F1942" s="1" t="n">
        <v>96.7423</v>
      </c>
      <c r="G1942" s="1" t="n">
        <v>2.2702</v>
      </c>
      <c r="H1942" s="1" t="n">
        <v>2.904978345</v>
      </c>
      <c r="I1942" s="1" t="n">
        <v>3454</v>
      </c>
      <c r="J1942" s="1" t="n">
        <v>166</v>
      </c>
      <c r="K1942" s="1" t="n">
        <v>12.34490571</v>
      </c>
      <c r="L1942" s="1" t="n">
        <v>4.2244444</v>
      </c>
      <c r="M1942" s="1" t="n">
        <v>19.0611115</v>
      </c>
      <c r="N1942" s="1" t="n">
        <v>37.4211117</v>
      </c>
      <c r="O1942" s="1" t="n">
        <v>126.1424</v>
      </c>
      <c r="P1942" s="1" t="n">
        <v>127.1888</v>
      </c>
      <c r="Q1942" s="1" t="n">
        <v>20.233</v>
      </c>
      <c r="R1942" s="0" t="n">
        <v>193.7</v>
      </c>
      <c r="S1942" s="2" t="n">
        <v>35.107</v>
      </c>
      <c r="T1942" s="0" t="n">
        <v>34.897</v>
      </c>
      <c r="U1942" s="0" t="n">
        <v>21.319</v>
      </c>
      <c r="V1942" s="0" t="n">
        <v>21.098</v>
      </c>
      <c r="W1942" s="0" t="n">
        <f aca="false">W1941+0.02</f>
        <v>55.8400000000034</v>
      </c>
      <c r="X1942" s="1" t="n">
        <v>16.3485</v>
      </c>
      <c r="Y1942" s="1" t="n">
        <v>18.8535</v>
      </c>
    </row>
    <row r="1943" customFormat="false" ht="13.5" hidden="false" customHeight="false" outlineLevel="0" collapsed="false">
      <c r="A1943" s="0" t="n">
        <v>193.8</v>
      </c>
      <c r="B1943" s="1" t="n">
        <v>410.4209191</v>
      </c>
      <c r="C1943" s="1" t="n">
        <v>376.52</v>
      </c>
      <c r="D1943" s="1" t="n">
        <v>17.6471</v>
      </c>
      <c r="E1943" s="1" t="n">
        <v>85.8283</v>
      </c>
      <c r="F1943" s="1" t="n">
        <v>98.7167</v>
      </c>
      <c r="G1943" s="1" t="n">
        <v>2.2736</v>
      </c>
      <c r="H1943" s="1" t="n">
        <v>3.053419903</v>
      </c>
      <c r="I1943" s="1" t="n">
        <v>3527</v>
      </c>
      <c r="J1943" s="1" t="n">
        <v>171</v>
      </c>
      <c r="K1943" s="1" t="n">
        <v>12.33199347</v>
      </c>
      <c r="L1943" s="1" t="n">
        <v>4.1922224</v>
      </c>
      <c r="M1943" s="1" t="n">
        <v>19.5522232</v>
      </c>
      <c r="N1943" s="1" t="n">
        <v>35.8044449</v>
      </c>
      <c r="O1943" s="1" t="n">
        <v>125.7284</v>
      </c>
      <c r="P1943" s="1" t="n">
        <v>126.7232</v>
      </c>
      <c r="Q1943" s="1" t="n">
        <v>20.2408</v>
      </c>
      <c r="R1943" s="0" t="n">
        <v>193.8</v>
      </c>
      <c r="S1943" s="2" t="n">
        <v>35.094</v>
      </c>
      <c r="T1943" s="0" t="n">
        <v>34.872</v>
      </c>
      <c r="U1943" s="0" t="n">
        <v>21.326</v>
      </c>
      <c r="V1943" s="0" t="n">
        <v>21.096</v>
      </c>
      <c r="W1943" s="0" t="n">
        <f aca="false">W1942+0.02</f>
        <v>55.8600000000034</v>
      </c>
      <c r="X1943" s="1" t="n">
        <v>17.105</v>
      </c>
      <c r="Y1943" s="1" t="n">
        <v>19.0155</v>
      </c>
    </row>
    <row r="1944" customFormat="false" ht="13.5" hidden="false" customHeight="false" outlineLevel="0" collapsed="false">
      <c r="A1944" s="0" t="n">
        <v>193.9</v>
      </c>
      <c r="B1944" s="1" t="n">
        <v>371.1356507</v>
      </c>
      <c r="C1944" s="1" t="n">
        <v>371.77</v>
      </c>
      <c r="D1944" s="1" t="n">
        <v>19.1176</v>
      </c>
      <c r="E1944" s="1" t="n">
        <v>84.3313</v>
      </c>
      <c r="F1944" s="1" t="n">
        <v>99.2103</v>
      </c>
      <c r="G1944" s="1" t="n">
        <v>2.2879</v>
      </c>
      <c r="H1944" s="1" t="n">
        <v>3.232390093</v>
      </c>
      <c r="I1944" s="1" t="n">
        <v>3538.89</v>
      </c>
      <c r="J1944" s="1" t="n">
        <v>201.11</v>
      </c>
      <c r="K1944" s="1" t="n">
        <v>12.31378357</v>
      </c>
      <c r="L1944" s="1" t="n">
        <v>3.9266667</v>
      </c>
      <c r="M1944" s="1" t="n">
        <v>20.166666</v>
      </c>
      <c r="N1944" s="1" t="n">
        <v>35.3588882</v>
      </c>
      <c r="O1944" s="1" t="n">
        <v>124.7422</v>
      </c>
      <c r="P1944" s="1" t="n">
        <v>125.9453</v>
      </c>
      <c r="Q1944" s="1" t="n">
        <v>20.2408</v>
      </c>
      <c r="R1944" s="0" t="n">
        <v>193.9</v>
      </c>
      <c r="S1944" s="2" t="n">
        <v>35.06</v>
      </c>
      <c r="T1944" s="0" t="n">
        <v>34.424</v>
      </c>
      <c r="U1944" s="0" t="n">
        <v>21.326</v>
      </c>
      <c r="V1944" s="0" t="n">
        <v>21.064</v>
      </c>
      <c r="W1944" s="0" t="n">
        <f aca="false">W1943+0.02</f>
        <v>55.8800000000034</v>
      </c>
      <c r="X1944" s="1" t="n">
        <v>18.047</v>
      </c>
      <c r="Y1944" s="1" t="n">
        <v>19.405</v>
      </c>
    </row>
    <row r="1945" customFormat="false" ht="13.5" hidden="false" customHeight="false" outlineLevel="0" collapsed="false">
      <c r="A1945" s="0" t="n">
        <v>194</v>
      </c>
      <c r="B1945" s="1" t="n">
        <v>351.9138693</v>
      </c>
      <c r="C1945" s="1" t="n">
        <v>371.32</v>
      </c>
      <c r="D1945" s="1" t="n">
        <v>20.6863</v>
      </c>
      <c r="E1945" s="1" t="n">
        <v>87.3253</v>
      </c>
      <c r="F1945" s="1" t="n">
        <v>97.7295</v>
      </c>
      <c r="G1945" s="1" t="n">
        <v>2.3029</v>
      </c>
      <c r="H1945" s="1" t="n">
        <v>3.427774708</v>
      </c>
      <c r="I1945" s="1" t="n">
        <v>3500</v>
      </c>
      <c r="J1945" s="1" t="n">
        <v>185</v>
      </c>
      <c r="K1945" s="1" t="n">
        <v>12.30494396</v>
      </c>
      <c r="L1945" s="1" t="n">
        <v>3.76</v>
      </c>
      <c r="M1945" s="1" t="n">
        <v>19.9788895</v>
      </c>
      <c r="N1945" s="1" t="n">
        <v>36.6599995</v>
      </c>
      <c r="O1945" s="1" t="n">
        <v>124.8982</v>
      </c>
      <c r="P1945" s="1" t="n">
        <v>124.0165</v>
      </c>
      <c r="Q1945" s="1" t="n">
        <v>20.2485</v>
      </c>
      <c r="R1945" s="0" t="n">
        <v>194</v>
      </c>
      <c r="S1945" s="2" t="n">
        <v>35.07</v>
      </c>
      <c r="T1945" s="0" t="n">
        <v>34.141</v>
      </c>
      <c r="U1945" s="0" t="n">
        <v>21.33</v>
      </c>
      <c r="V1945" s="0" t="n">
        <v>21.111</v>
      </c>
      <c r="W1945" s="0" t="n">
        <f aca="false">W1944+0.02</f>
        <v>55.9000000000034</v>
      </c>
      <c r="X1945" s="1" t="n">
        <v>18.732</v>
      </c>
      <c r="Y1945" s="1" t="n">
        <v>20.152</v>
      </c>
    </row>
    <row r="1946" customFormat="false" ht="13.5" hidden="false" customHeight="false" outlineLevel="0" collapsed="false">
      <c r="A1946" s="0" t="n">
        <v>194.1</v>
      </c>
      <c r="B1946" s="1" t="n">
        <v>338.7994931</v>
      </c>
      <c r="C1946" s="1" t="n">
        <v>378.5</v>
      </c>
      <c r="D1946" s="1" t="n">
        <v>20.2941</v>
      </c>
      <c r="E1946" s="1" t="n">
        <v>89.8204</v>
      </c>
      <c r="F1946" s="1" t="n">
        <v>99.2103</v>
      </c>
      <c r="G1946" s="1" t="n">
        <v>2.3077</v>
      </c>
      <c r="H1946" s="1" t="n">
        <v>3.699347035</v>
      </c>
      <c r="I1946" s="1" t="n">
        <v>3556</v>
      </c>
      <c r="J1946" s="1" t="n">
        <v>185</v>
      </c>
      <c r="K1946" s="1" t="n">
        <v>12.25848088</v>
      </c>
      <c r="L1946" s="1" t="n">
        <v>3.7666667</v>
      </c>
      <c r="M1946" s="1" t="n">
        <v>22.6022224</v>
      </c>
      <c r="N1946" s="1" t="n">
        <v>34.0233322</v>
      </c>
      <c r="O1946" s="1" t="n">
        <v>125.3656</v>
      </c>
      <c r="P1946" s="1" t="n">
        <v>123.7548</v>
      </c>
      <c r="Q1946" s="1" t="n">
        <v>20.2563</v>
      </c>
      <c r="R1946" s="0" t="n">
        <v>194.1</v>
      </c>
      <c r="S1946" s="2" t="n">
        <v>35.053</v>
      </c>
      <c r="T1946" s="0" t="n">
        <v>34.081</v>
      </c>
      <c r="U1946" s="0" t="n">
        <v>21.334</v>
      </c>
      <c r="V1946" s="0" t="n">
        <v>21.113</v>
      </c>
      <c r="W1946" s="0" t="n">
        <f aca="false">W1945+0.02</f>
        <v>55.9200000000034</v>
      </c>
      <c r="X1946" s="1" t="n">
        <v>19.474</v>
      </c>
      <c r="Y1946" s="1" t="n">
        <v>20.7205</v>
      </c>
    </row>
    <row r="1947" customFormat="false" ht="13.5" hidden="false" customHeight="false" outlineLevel="0" collapsed="false">
      <c r="A1947" s="0" t="n">
        <v>194.2</v>
      </c>
      <c r="B1947" s="1" t="n">
        <v>338.8592186</v>
      </c>
      <c r="C1947" s="1" t="n">
        <v>382.51</v>
      </c>
      <c r="D1947" s="1" t="n">
        <v>20.7843</v>
      </c>
      <c r="E1947" s="1" t="n">
        <v>95.8084</v>
      </c>
      <c r="F1947" s="1" t="n">
        <v>98.7167</v>
      </c>
      <c r="G1947" s="1" t="n">
        <v>2.3113</v>
      </c>
      <c r="H1947" s="1" t="n">
        <v>3.935204178</v>
      </c>
      <c r="I1947" s="1" t="n">
        <v>3623.33</v>
      </c>
      <c r="J1947" s="1" t="n">
        <v>189</v>
      </c>
      <c r="K1947" s="1" t="n">
        <v>12.18624009</v>
      </c>
      <c r="L1947" s="1" t="n">
        <v>3.6544445</v>
      </c>
      <c r="M1947" s="1" t="n">
        <v>22.6155548</v>
      </c>
      <c r="N1947" s="1" t="n">
        <v>33.9233337</v>
      </c>
      <c r="O1947" s="1" t="n">
        <v>124.8462</v>
      </c>
      <c r="P1947" s="1" t="n">
        <v>123.9642</v>
      </c>
      <c r="Q1947" s="1" t="n">
        <v>20.2641</v>
      </c>
      <c r="R1947" s="0" t="n">
        <v>194.2</v>
      </c>
      <c r="S1947" s="2" t="n">
        <v>35.05</v>
      </c>
      <c r="T1947" s="0" t="n">
        <v>33.751</v>
      </c>
      <c r="U1947" s="0" t="n">
        <v>21.34</v>
      </c>
      <c r="V1947" s="0" t="n">
        <v>21.089</v>
      </c>
      <c r="W1947" s="0" t="n">
        <f aca="false">W1946+0.02</f>
        <v>55.9400000000034</v>
      </c>
      <c r="X1947" s="1" t="n">
        <v>21.286</v>
      </c>
      <c r="Y1947" s="1" t="n">
        <v>21.289</v>
      </c>
    </row>
    <row r="1948" customFormat="false" ht="13.5" hidden="false" customHeight="false" outlineLevel="0" collapsed="false">
      <c r="A1948" s="0" t="n">
        <v>194.3</v>
      </c>
      <c r="B1948" s="1" t="n">
        <v>351.2216079</v>
      </c>
      <c r="C1948" s="1" t="n">
        <v>379.28</v>
      </c>
      <c r="D1948" s="1" t="n">
        <v>21.0784</v>
      </c>
      <c r="E1948" s="1" t="n">
        <v>99.8004</v>
      </c>
      <c r="F1948" s="1" t="n">
        <v>98.7167</v>
      </c>
      <c r="G1948" s="1" t="n">
        <v>2.3205</v>
      </c>
      <c r="H1948" s="1" t="n">
        <v>4.066260689</v>
      </c>
      <c r="I1948" s="1" t="n">
        <v>3777</v>
      </c>
      <c r="J1948" s="1" t="n">
        <v>183.33</v>
      </c>
      <c r="K1948" s="1" t="n">
        <v>12.09142998</v>
      </c>
      <c r="L1948" s="1" t="n">
        <v>3.981111</v>
      </c>
      <c r="M1948" s="1" t="n">
        <v>23.5900002</v>
      </c>
      <c r="N1948" s="1" t="n">
        <v>33.0722214</v>
      </c>
      <c r="O1948" s="1" t="n">
        <v>124.5861</v>
      </c>
      <c r="P1948" s="1" t="n">
        <v>123.9118</v>
      </c>
      <c r="Q1948" s="1" t="n">
        <v>20.2641</v>
      </c>
      <c r="R1948" s="0" t="n">
        <v>194.3</v>
      </c>
      <c r="S1948" s="2" t="n">
        <v>35.02</v>
      </c>
      <c r="T1948" s="0" t="n">
        <v>33.684</v>
      </c>
      <c r="U1948" s="0" t="n">
        <v>21.351</v>
      </c>
      <c r="V1948" s="0" t="n">
        <v>21.066</v>
      </c>
      <c r="W1948" s="0" t="n">
        <f aca="false">W1947+0.02</f>
        <v>55.9600000000034</v>
      </c>
      <c r="X1948" s="1" t="n">
        <v>22.984</v>
      </c>
      <c r="Y1948" s="1" t="n">
        <v>22.4255</v>
      </c>
    </row>
    <row r="1949" customFormat="false" ht="13.5" hidden="false" customHeight="false" outlineLevel="0" collapsed="false">
      <c r="A1949" s="0" t="n">
        <v>194.4</v>
      </c>
      <c r="B1949" s="1" t="n">
        <v>357.8627464</v>
      </c>
      <c r="C1949" s="1" t="n">
        <v>390.9</v>
      </c>
      <c r="D1949" s="1" t="n">
        <v>19.7059</v>
      </c>
      <c r="E1949" s="1" t="n">
        <v>99.8004</v>
      </c>
      <c r="F1949" s="1" t="n">
        <v>99.2103</v>
      </c>
      <c r="G1949" s="1" t="n">
        <v>2.3241</v>
      </c>
      <c r="H1949" s="1" t="n">
        <v>4.146629839</v>
      </c>
      <c r="I1949" s="1" t="n">
        <v>3892</v>
      </c>
      <c r="J1949" s="1" t="n">
        <v>214</v>
      </c>
      <c r="K1949" s="1" t="n">
        <v>11.97825681</v>
      </c>
      <c r="L1949" s="1" t="n">
        <v>3.95</v>
      </c>
      <c r="M1949" s="1" t="n">
        <v>24.9644451</v>
      </c>
      <c r="N1949" s="1" t="n">
        <v>32.3366657</v>
      </c>
      <c r="O1949" s="1" t="n">
        <v>124.4299</v>
      </c>
      <c r="P1949" s="1" t="n">
        <v>125.0088</v>
      </c>
      <c r="Q1949" s="1" t="n">
        <v>20.2718</v>
      </c>
      <c r="R1949" s="0" t="n">
        <v>194.4</v>
      </c>
      <c r="S1949" s="2" t="n">
        <v>35.02</v>
      </c>
      <c r="T1949" s="0" t="n">
        <v>33.613</v>
      </c>
      <c r="U1949" s="0" t="n">
        <v>21.35</v>
      </c>
      <c r="V1949" s="0" t="n">
        <v>21.062</v>
      </c>
      <c r="W1949" s="0" t="n">
        <f aca="false">W1948+0.02</f>
        <v>55.9800000000034</v>
      </c>
      <c r="X1949" s="1" t="n">
        <v>23.712</v>
      </c>
      <c r="Y1949" s="1" t="n">
        <v>23.676</v>
      </c>
    </row>
    <row r="1950" customFormat="false" ht="13.5" hidden="false" customHeight="false" outlineLevel="0" collapsed="false">
      <c r="A1950" s="0" t="n">
        <v>194.5</v>
      </c>
      <c r="B1950" s="1" t="n">
        <v>359.4825834</v>
      </c>
      <c r="C1950" s="1" t="n">
        <v>387.67</v>
      </c>
      <c r="D1950" s="1" t="n">
        <v>19.3137</v>
      </c>
      <c r="E1950" s="1" t="n">
        <v>108.7824</v>
      </c>
      <c r="F1950" s="1" t="n">
        <v>100.691</v>
      </c>
      <c r="G1950" s="1" t="n">
        <v>2.3338</v>
      </c>
      <c r="H1950" s="1" t="n">
        <v>4.188875161</v>
      </c>
      <c r="I1950" s="1" t="n">
        <v>3791</v>
      </c>
      <c r="J1950" s="1" t="n">
        <v>218</v>
      </c>
      <c r="K1950" s="1" t="n">
        <v>11.82252811</v>
      </c>
      <c r="L1950" s="1" t="n">
        <v>4.4866667</v>
      </c>
      <c r="M1950" s="1" t="n">
        <v>25.334444</v>
      </c>
      <c r="N1950" s="1" t="n">
        <v>32.4066673</v>
      </c>
      <c r="O1950" s="1" t="n">
        <v>123.9607</v>
      </c>
      <c r="P1950" s="1" t="n">
        <v>125.113</v>
      </c>
      <c r="Q1950" s="1" t="n">
        <v>20.2796</v>
      </c>
      <c r="R1950" s="0" t="n">
        <v>194.5</v>
      </c>
      <c r="S1950" s="2" t="n">
        <v>35.058</v>
      </c>
      <c r="T1950" s="0" t="n">
        <v>33.524</v>
      </c>
      <c r="U1950" s="0" t="n">
        <v>21.354</v>
      </c>
      <c r="V1950" s="0" t="n">
        <v>21.114</v>
      </c>
      <c r="W1950" s="0" t="n">
        <f aca="false">W1949+0.02</f>
        <v>56.0000000000034</v>
      </c>
      <c r="X1950" s="1" t="n">
        <v>23.812</v>
      </c>
      <c r="Y1950" s="1" t="n">
        <v>24.131</v>
      </c>
    </row>
    <row r="1951" customFormat="false" ht="13.5" hidden="false" customHeight="false" outlineLevel="0" collapsed="false">
      <c r="A1951" s="0" t="n">
        <v>194.6</v>
      </c>
      <c r="B1951" s="1" t="n">
        <v>364.6404501</v>
      </c>
      <c r="C1951" s="1" t="n">
        <v>390</v>
      </c>
      <c r="D1951" s="1" t="n">
        <v>18.5294</v>
      </c>
      <c r="E1951" s="1" t="n">
        <v>116.7665</v>
      </c>
      <c r="F1951" s="1" t="n">
        <v>103.1589</v>
      </c>
      <c r="G1951" s="1" t="n">
        <v>2.3458</v>
      </c>
      <c r="H1951" s="1" t="n">
        <v>4.085623128</v>
      </c>
      <c r="I1951" s="1" t="n">
        <v>3848.89</v>
      </c>
      <c r="J1951" s="1" t="n">
        <v>237</v>
      </c>
      <c r="K1951" s="1" t="n">
        <v>11.64108599</v>
      </c>
      <c r="L1951" s="1" t="n">
        <v>4.3299999</v>
      </c>
      <c r="M1951" s="1" t="n">
        <v>27.4200001</v>
      </c>
      <c r="N1951" s="1" t="n">
        <v>31.4711109</v>
      </c>
      <c r="O1951" s="1" t="n">
        <v>124.3779</v>
      </c>
      <c r="P1951" s="1" t="n">
        <v>124.9045</v>
      </c>
      <c r="Q1951" s="1" t="n">
        <v>20.2874</v>
      </c>
      <c r="R1951" s="0" t="n">
        <v>194.6</v>
      </c>
      <c r="S1951" s="2" t="n">
        <v>35.053</v>
      </c>
      <c r="T1951" s="0" t="n">
        <v>33.442</v>
      </c>
      <c r="U1951" s="0" t="n">
        <v>21.369</v>
      </c>
      <c r="V1951" s="0" t="n">
        <v>21.131</v>
      </c>
      <c r="W1951" s="0" t="n">
        <f aca="false">W1950+0.02</f>
        <v>56.0200000000034</v>
      </c>
      <c r="X1951" s="1" t="n">
        <v>23.3555</v>
      </c>
      <c r="Y1951" s="1" t="n">
        <v>24.196</v>
      </c>
    </row>
    <row r="1952" customFormat="false" ht="13.5" hidden="false" customHeight="false" outlineLevel="0" collapsed="false">
      <c r="A1952" s="0" t="n">
        <v>194.7</v>
      </c>
      <c r="B1952" s="1" t="n">
        <v>373.7164146</v>
      </c>
      <c r="C1952" s="1" t="n">
        <v>398.42</v>
      </c>
      <c r="D1952" s="1" t="n">
        <v>16.5686</v>
      </c>
      <c r="E1952" s="1" t="n">
        <v>116.2675</v>
      </c>
      <c r="F1952" s="1" t="n">
        <v>106.1204</v>
      </c>
      <c r="G1952" s="1" t="n">
        <v>2.3608</v>
      </c>
      <c r="H1952" s="1" t="n">
        <v>3.940480271</v>
      </c>
      <c r="I1952" s="1" t="n">
        <v>3941</v>
      </c>
      <c r="J1952" s="1" t="n">
        <v>241.11</v>
      </c>
      <c r="K1952" s="1" t="n">
        <v>11.45256709</v>
      </c>
      <c r="L1952" s="1" t="n">
        <v>4.2455556</v>
      </c>
      <c r="M1952" s="1" t="n">
        <v>28.6922226</v>
      </c>
      <c r="N1952" s="1" t="n">
        <v>31.6766659</v>
      </c>
      <c r="O1952" s="1" t="n">
        <v>124.7422</v>
      </c>
      <c r="P1952" s="1" t="n">
        <v>125.0088</v>
      </c>
      <c r="Q1952" s="1" t="n">
        <v>20.2874</v>
      </c>
      <c r="R1952" s="0" t="n">
        <v>194.7</v>
      </c>
      <c r="S1952" s="2" t="n">
        <v>34.989</v>
      </c>
      <c r="T1952" s="0" t="n">
        <v>33.28</v>
      </c>
      <c r="U1952" s="0" t="n">
        <v>21.366</v>
      </c>
      <c r="V1952" s="0" t="n">
        <v>21.168</v>
      </c>
      <c r="W1952" s="0" t="n">
        <f aca="false">W1951+0.02</f>
        <v>56.0400000000034</v>
      </c>
      <c r="X1952" s="1" t="n">
        <v>22.8415</v>
      </c>
      <c r="Y1952" s="1" t="n">
        <v>24.8455</v>
      </c>
    </row>
    <row r="1953" customFormat="false" ht="13.5" hidden="false" customHeight="false" outlineLevel="0" collapsed="false">
      <c r="A1953" s="0" t="n">
        <v>194.8</v>
      </c>
      <c r="B1953" s="1" t="n">
        <v>383.3330617</v>
      </c>
      <c r="C1953" s="1" t="n">
        <v>404.66</v>
      </c>
      <c r="D1953" s="1" t="n">
        <v>15.9804</v>
      </c>
      <c r="E1953" s="1" t="n">
        <v>116.2675</v>
      </c>
      <c r="F1953" s="1" t="n">
        <v>110.5627</v>
      </c>
      <c r="G1953" s="1" t="n">
        <v>2.3749</v>
      </c>
      <c r="H1953" s="1" t="n">
        <v>3.825533697</v>
      </c>
      <c r="I1953" s="1" t="n">
        <v>3995</v>
      </c>
      <c r="J1953" s="1" t="n">
        <v>239</v>
      </c>
      <c r="K1953" s="1" t="n">
        <v>11.25529774</v>
      </c>
      <c r="L1953" s="1" t="n">
        <v>4.8411112</v>
      </c>
      <c r="M1953" s="1" t="n">
        <v>26.874445</v>
      </c>
      <c r="N1953" s="1" t="n">
        <v>33.4955555</v>
      </c>
      <c r="O1953" s="1" t="n">
        <v>124.3258</v>
      </c>
      <c r="P1953" s="1" t="n">
        <v>124.5914</v>
      </c>
      <c r="Q1953" s="1" t="n">
        <v>20.2874</v>
      </c>
      <c r="R1953" s="0" t="n">
        <v>194.8</v>
      </c>
      <c r="S1953" s="2" t="n">
        <v>35.04</v>
      </c>
      <c r="T1953" s="0" t="n">
        <v>32.997</v>
      </c>
      <c r="U1953" s="0" t="n">
        <v>21.373</v>
      </c>
      <c r="V1953" s="0" t="n">
        <v>21.212</v>
      </c>
      <c r="W1953" s="0" t="n">
        <f aca="false">W1952+0.02</f>
        <v>56.0600000000034</v>
      </c>
      <c r="X1953" s="1" t="n">
        <v>22.499</v>
      </c>
      <c r="Y1953" s="1" t="n">
        <v>25.722</v>
      </c>
    </row>
    <row r="1954" customFormat="false" ht="13.5" hidden="false" customHeight="false" outlineLevel="0" collapsed="false">
      <c r="A1954" s="0" t="n">
        <v>194.9</v>
      </c>
      <c r="B1954" s="1" t="n">
        <v>382.0651512</v>
      </c>
      <c r="C1954" s="1" t="n">
        <v>417.77</v>
      </c>
      <c r="D1954" s="1" t="n">
        <v>17.3529</v>
      </c>
      <c r="E1954" s="1" t="n">
        <v>120.2595</v>
      </c>
      <c r="F1954" s="1" t="n">
        <v>116.4857</v>
      </c>
      <c r="G1954" s="1" t="n">
        <v>2.3819</v>
      </c>
      <c r="H1954" s="1" t="n">
        <v>3.745164547</v>
      </c>
      <c r="I1954" s="1" t="n">
        <v>3892</v>
      </c>
      <c r="J1954" s="1" t="n">
        <v>225</v>
      </c>
      <c r="K1954" s="1" t="n">
        <v>10.9956389</v>
      </c>
      <c r="L1954" s="1" t="n">
        <v>5.2944443</v>
      </c>
      <c r="M1954" s="1" t="n">
        <v>28.4522228</v>
      </c>
      <c r="N1954" s="1" t="n">
        <v>33.4188896</v>
      </c>
      <c r="O1954" s="1" t="n">
        <v>124.3258</v>
      </c>
      <c r="P1954" s="1" t="n">
        <v>124.5914</v>
      </c>
      <c r="Q1954" s="1" t="n">
        <v>20.2951</v>
      </c>
      <c r="R1954" s="0" t="n">
        <v>194.9</v>
      </c>
      <c r="S1954" s="2" t="n">
        <v>35.006</v>
      </c>
      <c r="T1954" s="0" t="n">
        <v>32.93</v>
      </c>
      <c r="U1954" s="0" t="n">
        <v>21.379</v>
      </c>
      <c r="V1954" s="0" t="n">
        <v>21.218</v>
      </c>
      <c r="W1954" s="0" t="n">
        <f aca="false">W1953+0.02</f>
        <v>56.0800000000034</v>
      </c>
      <c r="X1954" s="1" t="n">
        <v>22.856</v>
      </c>
      <c r="Y1954" s="1" t="n">
        <v>25.917</v>
      </c>
    </row>
    <row r="1955" customFormat="false" ht="13.5" hidden="false" customHeight="false" outlineLevel="0" collapsed="false">
      <c r="A1955" s="0" t="n">
        <v>195</v>
      </c>
      <c r="B1955" s="1" t="n">
        <v>376.518622</v>
      </c>
      <c r="C1955" s="1" t="n">
        <v>432.25</v>
      </c>
      <c r="D1955" s="1" t="n">
        <v>17.7451</v>
      </c>
      <c r="E1955" s="1" t="n">
        <v>125.2495</v>
      </c>
      <c r="F1955" s="1" t="n">
        <v>121.9151</v>
      </c>
      <c r="G1955" s="1" t="n">
        <v>2.3817</v>
      </c>
      <c r="H1955" s="1" t="n">
        <v>3.664795397</v>
      </c>
      <c r="I1955" s="1" t="n">
        <v>3956.67</v>
      </c>
      <c r="J1955" s="1" t="n">
        <v>260</v>
      </c>
      <c r="K1955" s="1" t="n">
        <v>10.67549333</v>
      </c>
      <c r="L1955" s="1" t="n">
        <v>5.2855556</v>
      </c>
      <c r="M1955" s="1" t="n">
        <v>27.0611115</v>
      </c>
      <c r="N1955" s="1" t="n">
        <v>36.3177773</v>
      </c>
      <c r="O1955" s="1" t="n">
        <v>123.4383</v>
      </c>
      <c r="P1955" s="1" t="n">
        <v>124.3825</v>
      </c>
      <c r="Q1955" s="1" t="n">
        <v>20.3029</v>
      </c>
      <c r="R1955" s="0" t="n">
        <v>195</v>
      </c>
      <c r="S1955" s="2" t="n">
        <v>34.992</v>
      </c>
      <c r="T1955" s="0" t="n">
        <v>32.907</v>
      </c>
      <c r="U1955" s="0" t="n">
        <v>21.388</v>
      </c>
      <c r="V1955" s="0" t="n">
        <v>21.216</v>
      </c>
      <c r="W1955" s="0" t="n">
        <f aca="false">W1954+0.02</f>
        <v>56.1000000000035</v>
      </c>
      <c r="X1955" s="1" t="n">
        <v>23.912</v>
      </c>
      <c r="Y1955" s="1" t="n">
        <v>25.4465</v>
      </c>
    </row>
    <row r="1956" customFormat="false" ht="13.5" hidden="false" customHeight="false" outlineLevel="0" collapsed="false">
      <c r="A1956" s="0" t="n">
        <v>195.1</v>
      </c>
      <c r="B1956" s="1" t="n">
        <v>371.7723706</v>
      </c>
      <c r="C1956" s="1" t="n">
        <v>447.49</v>
      </c>
      <c r="D1956" s="1" t="n">
        <v>17.0588</v>
      </c>
      <c r="E1956" s="1" t="n">
        <v>132.7345</v>
      </c>
      <c r="F1956" s="1" t="n">
        <v>123.8894</v>
      </c>
      <c r="G1956" s="1" t="n">
        <v>2.3975</v>
      </c>
      <c r="H1956" s="1" t="n">
        <v>3.683380763</v>
      </c>
      <c r="I1956" s="1" t="n">
        <v>3997</v>
      </c>
      <c r="J1956" s="1" t="n">
        <v>237</v>
      </c>
      <c r="K1956" s="1" t="n">
        <v>10.24036958</v>
      </c>
      <c r="L1956" s="1" t="n">
        <v>5.2322223</v>
      </c>
      <c r="M1956" s="1" t="n">
        <v>29.9844437</v>
      </c>
      <c r="N1956" s="1" t="n">
        <v>35.7922226</v>
      </c>
      <c r="O1956" s="1" t="n">
        <v>123.386</v>
      </c>
      <c r="P1956" s="1" t="n">
        <v>124.3303</v>
      </c>
      <c r="Q1956" s="1" t="n">
        <v>20.3107</v>
      </c>
      <c r="R1956" s="0" t="n">
        <v>195.1</v>
      </c>
      <c r="S1956" s="2" t="n">
        <v>34.932</v>
      </c>
      <c r="T1956" s="0" t="n">
        <v>32.789</v>
      </c>
      <c r="U1956" s="0" t="n">
        <v>21.383</v>
      </c>
      <c r="V1956" s="0" t="n">
        <v>21.219</v>
      </c>
      <c r="W1956" s="0" t="n">
        <f aca="false">W1955+0.02</f>
        <v>56.1200000000035</v>
      </c>
      <c r="X1956" s="1" t="n">
        <v>24.9965</v>
      </c>
      <c r="Y1956" s="1" t="n">
        <v>25.6085</v>
      </c>
    </row>
    <row r="1957" customFormat="false" ht="13.5" hidden="false" customHeight="false" outlineLevel="0" collapsed="false">
      <c r="A1957" s="0" t="n">
        <v>195.2</v>
      </c>
      <c r="B1957" s="1" t="n">
        <v>371.3170679</v>
      </c>
      <c r="C1957" s="1" t="n">
        <v>463.45</v>
      </c>
      <c r="D1957" s="1" t="n">
        <v>16.9608</v>
      </c>
      <c r="E1957" s="1" t="n">
        <v>142.2156</v>
      </c>
      <c r="F1957" s="1" t="n">
        <v>131.7868</v>
      </c>
      <c r="G1957" s="1" t="n">
        <v>2.4011</v>
      </c>
      <c r="H1957" s="1" t="n">
        <v>3.759771741</v>
      </c>
      <c r="I1957" s="1" t="n">
        <v>4134</v>
      </c>
      <c r="J1957" s="1" t="n">
        <v>230</v>
      </c>
      <c r="K1957" s="1" t="n">
        <v>9.590755275</v>
      </c>
      <c r="L1957" s="1" t="n">
        <v>4.9611111</v>
      </c>
      <c r="M1957" s="1" t="n">
        <v>30.6566658</v>
      </c>
      <c r="N1957" s="1" t="n">
        <v>35.0611111</v>
      </c>
      <c r="O1957" s="1" t="n">
        <v>122.9671</v>
      </c>
      <c r="P1957" s="1" t="n">
        <v>123.5976</v>
      </c>
      <c r="Q1957" s="1" t="n">
        <v>20.3184</v>
      </c>
      <c r="R1957" s="0" t="n">
        <v>195.2</v>
      </c>
      <c r="S1957" s="2" t="n">
        <v>34.878</v>
      </c>
      <c r="T1957" s="0" t="n">
        <v>32.661</v>
      </c>
      <c r="U1957" s="0" t="n">
        <v>21.385</v>
      </c>
      <c r="V1957" s="0" t="n">
        <v>21.243</v>
      </c>
      <c r="W1957" s="0" t="n">
        <f aca="false">W1956+0.02</f>
        <v>56.1400000000035</v>
      </c>
      <c r="X1957" s="1" t="n">
        <v>25.296</v>
      </c>
      <c r="Y1957" s="1" t="n">
        <v>26.81</v>
      </c>
    </row>
    <row r="1958" customFormat="false" ht="13.5" hidden="false" customHeight="false" outlineLevel="0" collapsed="false">
      <c r="A1958" s="0" t="n">
        <v>195.3</v>
      </c>
      <c r="B1958" s="1" t="n">
        <v>378.5004697</v>
      </c>
      <c r="C1958" s="1" t="n">
        <v>457.32</v>
      </c>
      <c r="D1958" s="1" t="n">
        <v>15.098</v>
      </c>
      <c r="E1958" s="1" t="n">
        <v>165.6687</v>
      </c>
      <c r="F1958" s="1" t="n">
        <v>138.6969</v>
      </c>
      <c r="G1958" s="1" t="n">
        <v>2.4123</v>
      </c>
      <c r="H1958" s="1" t="n">
        <v>3.94740512</v>
      </c>
      <c r="I1958" s="1" t="n">
        <v>4002.22</v>
      </c>
      <c r="J1958" s="1" t="n">
        <v>282</v>
      </c>
      <c r="K1958" s="1" t="n">
        <v>8.766198963</v>
      </c>
      <c r="L1958" s="1" t="n">
        <v>5.04</v>
      </c>
      <c r="M1958" s="1" t="n">
        <v>30.3933334</v>
      </c>
      <c r="N1958" s="1" t="n">
        <v>34.1777779</v>
      </c>
      <c r="O1958" s="1" t="n">
        <v>122.7574</v>
      </c>
      <c r="P1958" s="1" t="n">
        <v>123.4928</v>
      </c>
      <c r="Q1958" s="1" t="n">
        <v>20.3262</v>
      </c>
      <c r="R1958" s="0" t="n">
        <v>195.3</v>
      </c>
      <c r="S1958" s="2" t="n">
        <v>34.899</v>
      </c>
      <c r="T1958" s="0" t="n">
        <v>32.627</v>
      </c>
      <c r="U1958" s="0" t="n">
        <v>21.395</v>
      </c>
      <c r="V1958" s="0" t="n">
        <v>21.253</v>
      </c>
      <c r="W1958" s="0" t="n">
        <f aca="false">W1957+0.02</f>
        <v>56.1600000000035</v>
      </c>
      <c r="X1958" s="1" t="n">
        <v>25.3815</v>
      </c>
      <c r="Y1958" s="1" t="n">
        <v>27.9795</v>
      </c>
    </row>
    <row r="1959" customFormat="false" ht="13.5" hidden="false" customHeight="false" outlineLevel="0" collapsed="false">
      <c r="A1959" s="0" t="n">
        <v>195.4</v>
      </c>
      <c r="B1959" s="1" t="n">
        <v>382.5121336</v>
      </c>
      <c r="C1959" s="1" t="n">
        <v>442.4</v>
      </c>
      <c r="D1959" s="1" t="n">
        <v>12.7451</v>
      </c>
      <c r="E1959" s="1" t="n">
        <v>221.5569</v>
      </c>
      <c r="F1959" s="1" t="n">
        <v>145.1135</v>
      </c>
      <c r="G1959" s="1" t="n">
        <v>2.4268</v>
      </c>
      <c r="H1959" s="1" t="n">
        <v>4.127626849</v>
      </c>
      <c r="I1959" s="1" t="n">
        <v>3933</v>
      </c>
      <c r="J1959" s="1" t="n">
        <v>232.22</v>
      </c>
      <c r="K1959" s="1" t="n">
        <v>7.890453277</v>
      </c>
      <c r="L1959" s="1" t="n">
        <v>4.8966668</v>
      </c>
      <c r="M1959" s="1" t="n">
        <v>32.0077782</v>
      </c>
      <c r="N1959" s="1" t="n">
        <v>31.7544437</v>
      </c>
      <c r="O1959" s="1" t="n">
        <v>122.7049</v>
      </c>
      <c r="P1959" s="1" t="n">
        <v>123.2305</v>
      </c>
      <c r="Q1959" s="1" t="n">
        <v>20.334</v>
      </c>
      <c r="R1959" s="0" t="n">
        <v>195.4</v>
      </c>
      <c r="S1959" s="2" t="n">
        <v>34.949</v>
      </c>
      <c r="T1959" s="0" t="n">
        <v>32.584</v>
      </c>
      <c r="U1959" s="0" t="n">
        <v>21.398</v>
      </c>
      <c r="V1959" s="0" t="n">
        <v>21.264</v>
      </c>
      <c r="W1959" s="0" t="n">
        <f aca="false">W1958+0.02</f>
        <v>56.1800000000035</v>
      </c>
      <c r="X1959" s="1" t="n">
        <v>25.239</v>
      </c>
      <c r="Y1959" s="1" t="n">
        <v>28.3365</v>
      </c>
    </row>
    <row r="1960" customFormat="false" ht="13.5" hidden="false" customHeight="false" outlineLevel="0" collapsed="false">
      <c r="A1960" s="0" t="n">
        <v>195.5</v>
      </c>
      <c r="B1960" s="1" t="n">
        <v>379.277351</v>
      </c>
      <c r="C1960" s="1" t="n">
        <v>415.81</v>
      </c>
      <c r="D1960" s="1" t="n">
        <v>12.0588</v>
      </c>
      <c r="E1960" s="1" t="n">
        <v>307.3852</v>
      </c>
      <c r="F1960" s="1" t="n">
        <v>147.5814</v>
      </c>
      <c r="G1960" s="1" t="n">
        <v>2.4356</v>
      </c>
      <c r="H1960" s="1" t="n">
        <v>4.367438021</v>
      </c>
      <c r="I1960" s="1" t="n">
        <v>3840</v>
      </c>
      <c r="J1960" s="1" t="n">
        <v>273</v>
      </c>
      <c r="K1960" s="1" t="n">
        <v>7.011171816</v>
      </c>
      <c r="L1960" s="1" t="n">
        <v>5.0577779</v>
      </c>
      <c r="M1960" s="1" t="n">
        <v>29.4933338</v>
      </c>
      <c r="N1960" s="1" t="n">
        <v>32.9555546</v>
      </c>
      <c r="O1960" s="1" t="n">
        <v>122.6525</v>
      </c>
      <c r="P1960" s="1" t="n">
        <v>122.8103</v>
      </c>
      <c r="Q1960" s="1" t="n">
        <v>20.3417</v>
      </c>
      <c r="R1960" s="0" t="n">
        <v>195.5</v>
      </c>
      <c r="S1960" s="2" t="n">
        <v>34.937</v>
      </c>
      <c r="T1960" s="0" t="n">
        <v>32.452</v>
      </c>
      <c r="U1960" s="0" t="n">
        <v>21.408</v>
      </c>
      <c r="V1960" s="0" t="n">
        <v>21.254</v>
      </c>
      <c r="W1960" s="0" t="n">
        <f aca="false">W1959+0.02</f>
        <v>56.2000000000035</v>
      </c>
      <c r="X1960" s="1" t="n">
        <v>25.4245</v>
      </c>
      <c r="Y1960" s="1" t="n">
        <v>28.0765</v>
      </c>
    </row>
    <row r="1961" customFormat="false" ht="13.5" hidden="false" customHeight="false" outlineLevel="0" collapsed="false">
      <c r="A1961" s="0" t="n">
        <v>195.6</v>
      </c>
      <c r="B1961" s="1" t="n">
        <v>390.8967047</v>
      </c>
      <c r="C1961" s="1" t="n">
        <v>381.92</v>
      </c>
      <c r="D1961" s="1" t="n">
        <v>12.3529</v>
      </c>
      <c r="E1961" s="1" t="n">
        <v>409.1816</v>
      </c>
      <c r="F1961" s="1" t="n">
        <v>151.0365</v>
      </c>
      <c r="G1961" s="1" t="n">
        <v>2.4382</v>
      </c>
      <c r="H1961" s="1" t="n">
        <v>4.621438021</v>
      </c>
      <c r="I1961" s="1" t="n">
        <v>3824</v>
      </c>
      <c r="J1961" s="1" t="n">
        <v>322</v>
      </c>
      <c r="K1961" s="1" t="n">
        <v>6.23117972</v>
      </c>
      <c r="L1961" s="1" t="n">
        <v>4.7988889</v>
      </c>
      <c r="M1961" s="1" t="n">
        <v>27.626667</v>
      </c>
      <c r="N1961" s="1" t="n">
        <v>32.3322216</v>
      </c>
      <c r="O1961" s="1" t="n">
        <v>122.6525</v>
      </c>
      <c r="P1961" s="1" t="n">
        <v>122.8103</v>
      </c>
      <c r="Q1961" s="1" t="n">
        <v>20.3417</v>
      </c>
      <c r="R1961" s="0" t="n">
        <v>195.6</v>
      </c>
      <c r="S1961" s="2" t="n">
        <v>34.899</v>
      </c>
      <c r="T1961" s="0" t="n">
        <v>32.439</v>
      </c>
      <c r="U1961" s="0" t="n">
        <v>21.413</v>
      </c>
      <c r="V1961" s="0" t="n">
        <v>21.257</v>
      </c>
      <c r="W1961" s="0" t="n">
        <f aca="false">W1960+0.02</f>
        <v>56.2200000000035</v>
      </c>
      <c r="X1961" s="1" t="n">
        <v>26.466</v>
      </c>
      <c r="Y1961" s="1" t="n">
        <v>28.71</v>
      </c>
    </row>
    <row r="1962" customFormat="false" ht="13.5" hidden="false" customHeight="false" outlineLevel="0" collapsed="false">
      <c r="A1962" s="0" t="n">
        <v>195.7</v>
      </c>
      <c r="B1962" s="1" t="n">
        <v>387.6749507</v>
      </c>
      <c r="C1962" s="1" t="n">
        <v>350.95</v>
      </c>
      <c r="D1962" s="1" t="n">
        <v>12.549</v>
      </c>
      <c r="E1962" s="1" t="n">
        <v>486.5269</v>
      </c>
      <c r="F1962" s="1" t="n">
        <v>160.4146</v>
      </c>
      <c r="G1962" s="1" t="n">
        <v>2.4362</v>
      </c>
      <c r="H1962" s="1" t="n">
        <v>4.835332758</v>
      </c>
      <c r="I1962" s="1" t="n">
        <v>4215.56</v>
      </c>
      <c r="J1962" s="1" t="n">
        <v>375.56</v>
      </c>
      <c r="K1962" s="1" t="n">
        <v>5.667354131</v>
      </c>
      <c r="L1962" s="1" t="n">
        <v>4.5922222</v>
      </c>
      <c r="M1962" s="1" t="n">
        <v>28.3666668</v>
      </c>
      <c r="N1962" s="1" t="n">
        <v>29.8777786</v>
      </c>
      <c r="O1962" s="1" t="n">
        <v>122.7049</v>
      </c>
      <c r="P1962" s="1" t="n">
        <v>122.8103</v>
      </c>
      <c r="Q1962" s="1" t="n">
        <v>20.3495</v>
      </c>
      <c r="R1962" s="0" t="n">
        <v>195.7</v>
      </c>
      <c r="S1962" s="2" t="n">
        <v>34.946</v>
      </c>
      <c r="T1962" s="0" t="n">
        <v>32.398</v>
      </c>
      <c r="U1962" s="0" t="n">
        <v>21.423</v>
      </c>
      <c r="V1962" s="0" t="n">
        <v>21.278</v>
      </c>
      <c r="W1962" s="0" t="n">
        <f aca="false">W1961+0.02</f>
        <v>56.2400000000035</v>
      </c>
      <c r="X1962" s="1" t="n">
        <v>26.7375</v>
      </c>
      <c r="Y1962" s="1" t="n">
        <v>29.798</v>
      </c>
    </row>
    <row r="1963" customFormat="false" ht="13.5" hidden="false" customHeight="false" outlineLevel="0" collapsed="false">
      <c r="A1963" s="0" t="n">
        <v>195.8</v>
      </c>
      <c r="B1963" s="1" t="n">
        <v>389.9955364</v>
      </c>
      <c r="C1963" s="1" t="n">
        <v>312.31</v>
      </c>
      <c r="D1963" s="1" t="n">
        <v>12.9412</v>
      </c>
      <c r="E1963" s="1" t="n">
        <v>532.9341</v>
      </c>
      <c r="F1963" s="1" t="n">
        <v>182.1323</v>
      </c>
      <c r="G1963" s="1" t="n">
        <v>2.4356</v>
      </c>
      <c r="H1963" s="1" t="n">
        <v>4.922087977</v>
      </c>
      <c r="I1963" s="1" t="n">
        <v>4567</v>
      </c>
      <c r="J1963" s="1" t="n">
        <v>481</v>
      </c>
      <c r="K1963" s="1" t="n">
        <v>5.254213659</v>
      </c>
      <c r="L1963" s="1" t="n">
        <v>4.2522223</v>
      </c>
      <c r="M1963" s="1" t="n">
        <v>27.8811111</v>
      </c>
      <c r="N1963" s="1" t="n">
        <v>27.7822224</v>
      </c>
      <c r="O1963" s="1" t="n">
        <v>122.6525</v>
      </c>
      <c r="P1963" s="1" t="n">
        <v>122.8103</v>
      </c>
      <c r="Q1963" s="1" t="n">
        <v>20.3495</v>
      </c>
      <c r="R1963" s="0" t="n">
        <v>195.8</v>
      </c>
      <c r="S1963" s="2" t="n">
        <v>34.926</v>
      </c>
      <c r="T1963" s="0" t="n">
        <v>32.314</v>
      </c>
      <c r="U1963" s="0" t="n">
        <v>21.429</v>
      </c>
      <c r="V1963" s="0" t="n">
        <v>21.295</v>
      </c>
      <c r="W1963" s="0" t="n">
        <f aca="false">W1962+0.02</f>
        <v>56.2600000000035</v>
      </c>
      <c r="X1963" s="1" t="n">
        <v>26.595</v>
      </c>
      <c r="Y1963" s="1" t="n">
        <v>29.733</v>
      </c>
    </row>
    <row r="1964" customFormat="false" ht="13.5" hidden="false" customHeight="false" outlineLevel="0" collapsed="false">
      <c r="A1964" s="0" t="n">
        <v>195.9</v>
      </c>
      <c r="B1964" s="1" t="n">
        <v>398.4248802</v>
      </c>
      <c r="C1964" s="1" t="n">
        <v>274.79</v>
      </c>
      <c r="D1964" s="1" t="n">
        <v>13.4314</v>
      </c>
      <c r="E1964" s="1" t="n">
        <v>552.8942</v>
      </c>
      <c r="F1964" s="1" t="n">
        <v>214.2152</v>
      </c>
      <c r="G1964" s="1" t="n">
        <v>2.4278</v>
      </c>
      <c r="H1964" s="1" t="n">
        <v>4.950951613</v>
      </c>
      <c r="I1964" s="1" t="n">
        <v>5002</v>
      </c>
      <c r="J1964" s="1" t="n">
        <v>610</v>
      </c>
      <c r="K1964" s="1" t="n">
        <v>4.943359344</v>
      </c>
      <c r="L1964" s="1" t="n">
        <v>4.4533334</v>
      </c>
      <c r="M1964" s="1" t="n">
        <v>29.6622219</v>
      </c>
      <c r="N1964" s="1" t="n">
        <v>23.5344444</v>
      </c>
      <c r="O1964" s="1" t="n">
        <v>122.6525</v>
      </c>
      <c r="P1964" s="1" t="n">
        <v>122.7578</v>
      </c>
      <c r="Q1964" s="1" t="n">
        <v>20.3573</v>
      </c>
      <c r="R1964" s="0" t="n">
        <v>195.9</v>
      </c>
      <c r="S1964" s="2" t="n">
        <v>34.911</v>
      </c>
      <c r="T1964" s="0" t="n">
        <v>32.23</v>
      </c>
      <c r="U1964" s="0" t="n">
        <v>21.434</v>
      </c>
      <c r="V1964" s="0" t="n">
        <v>21.297</v>
      </c>
      <c r="W1964" s="0" t="n">
        <f aca="false">W1963+0.02</f>
        <v>56.2800000000035</v>
      </c>
      <c r="X1964" s="1" t="n">
        <v>26.6805</v>
      </c>
      <c r="Y1964" s="1" t="n">
        <v>29.2945</v>
      </c>
    </row>
    <row r="1965" customFormat="false" ht="13.5" hidden="false" customHeight="false" outlineLevel="0" collapsed="false">
      <c r="A1965" s="0" t="n">
        <v>196</v>
      </c>
      <c r="B1965" s="1" t="n">
        <v>404.6591978</v>
      </c>
      <c r="C1965" s="1" t="n">
        <v>264.5</v>
      </c>
      <c r="D1965" s="1" t="n">
        <v>13.7255</v>
      </c>
      <c r="E1965" s="1" t="n">
        <v>553.8922</v>
      </c>
      <c r="F1965" s="1" t="n">
        <v>245.311</v>
      </c>
      <c r="G1965" s="1" t="n">
        <v>2.4195</v>
      </c>
      <c r="H1965" s="1" t="n">
        <v>4.89136217</v>
      </c>
      <c r="I1965" s="1" t="n">
        <v>5122.22</v>
      </c>
      <c r="J1965" s="1" t="n">
        <v>653.33</v>
      </c>
      <c r="K1965" s="1" t="n">
        <v>4.688243443</v>
      </c>
      <c r="L1965" s="1" t="n">
        <v>4.6766667</v>
      </c>
      <c r="M1965" s="1" t="n">
        <v>24.2733326</v>
      </c>
      <c r="N1965" s="1" t="n">
        <v>24.264444</v>
      </c>
      <c r="O1965" s="1" t="n">
        <v>122.6525</v>
      </c>
      <c r="P1965" s="1" t="n">
        <v>122.8103</v>
      </c>
      <c r="Q1965" s="1" t="n">
        <v>20.3728</v>
      </c>
      <c r="R1965" s="0" t="n">
        <v>196</v>
      </c>
      <c r="S1965" s="2" t="n">
        <v>34.894</v>
      </c>
      <c r="T1965" s="0" t="n">
        <v>32.153</v>
      </c>
      <c r="U1965" s="0" t="n">
        <v>21.445</v>
      </c>
      <c r="V1965" s="0" t="n">
        <v>21.322</v>
      </c>
      <c r="W1965" s="0" t="n">
        <f aca="false">W1964+0.02</f>
        <v>56.3000000000035</v>
      </c>
      <c r="X1965" s="1" t="n">
        <v>26.823</v>
      </c>
      <c r="Y1965" s="1" t="n">
        <v>29.0185</v>
      </c>
    </row>
    <row r="1966" customFormat="false" ht="13.5" hidden="false" customHeight="false" outlineLevel="0" collapsed="false">
      <c r="A1966" s="0" t="n">
        <v>196.1</v>
      </c>
      <c r="B1966" s="1" t="n">
        <v>417.7699089</v>
      </c>
      <c r="C1966" s="1" t="n">
        <v>252.98</v>
      </c>
      <c r="D1966" s="1" t="n">
        <v>13.7255</v>
      </c>
      <c r="E1966" s="1" t="n">
        <v>538.9222</v>
      </c>
      <c r="F1966" s="1" t="n">
        <v>269.003</v>
      </c>
      <c r="G1966" s="1" t="n">
        <v>2.4051</v>
      </c>
      <c r="H1966" s="1" t="n">
        <v>4.771832758</v>
      </c>
      <c r="I1966" s="1" t="n">
        <v>5335</v>
      </c>
      <c r="J1966" s="1" t="n">
        <v>715</v>
      </c>
      <c r="K1966" s="1" t="n">
        <v>4.490283153</v>
      </c>
      <c r="L1966" s="1" t="n">
        <v>4.8577778</v>
      </c>
      <c r="M1966" s="1" t="n">
        <v>23.0311108</v>
      </c>
      <c r="N1966" s="1" t="n">
        <v>23.7399994</v>
      </c>
      <c r="O1966" s="1" t="n">
        <v>122.6</v>
      </c>
      <c r="P1966" s="1" t="n">
        <v>122.7578</v>
      </c>
      <c r="Q1966" s="1" t="n">
        <v>20.3806</v>
      </c>
      <c r="R1966" s="0" t="n">
        <v>196.1</v>
      </c>
      <c r="S1966" s="2" t="n">
        <v>34.901</v>
      </c>
      <c r="T1966" s="0" t="n">
        <v>32.171</v>
      </c>
      <c r="U1966" s="0" t="n">
        <v>21.449</v>
      </c>
      <c r="V1966" s="0" t="n">
        <v>21.327</v>
      </c>
      <c r="W1966" s="0" t="n">
        <f aca="false">W1965+0.02</f>
        <v>56.3200000000035</v>
      </c>
      <c r="X1966" s="1" t="n">
        <v>27.394</v>
      </c>
      <c r="Y1966" s="1" t="n">
        <v>28.9535</v>
      </c>
    </row>
    <row r="1967" customFormat="false" ht="13.5" hidden="false" customHeight="false" outlineLevel="0" collapsed="false">
      <c r="A1967" s="0" t="n">
        <v>196.2</v>
      </c>
      <c r="B1967" s="1" t="n">
        <v>432.2454981</v>
      </c>
      <c r="C1967" s="1" t="n">
        <v>256.07</v>
      </c>
      <c r="D1967" s="1" t="n">
        <v>13.5294</v>
      </c>
      <c r="E1967" s="1" t="n">
        <v>516.9661</v>
      </c>
      <c r="F1967" s="1" t="n">
        <v>281.8361</v>
      </c>
      <c r="G1967" s="1" t="n">
        <v>2.4033</v>
      </c>
      <c r="H1967" s="1" t="n">
        <v>4.602499425</v>
      </c>
      <c r="I1967" s="1" t="n">
        <v>5345</v>
      </c>
      <c r="J1967" s="1" t="n">
        <v>790</v>
      </c>
      <c r="K1967" s="1" t="n">
        <v>4.301607103</v>
      </c>
      <c r="L1967" s="1" t="n">
        <v>5.4200001</v>
      </c>
      <c r="M1967" s="1" t="n">
        <v>22.7011108</v>
      </c>
      <c r="N1967" s="1" t="n">
        <v>23.3477779</v>
      </c>
      <c r="O1967" s="1" t="n">
        <v>122.6525</v>
      </c>
      <c r="P1967" s="1" t="n">
        <v>122.8103</v>
      </c>
      <c r="Q1967" s="1" t="n">
        <v>20.3883</v>
      </c>
      <c r="R1967" s="0" t="n">
        <v>196.2</v>
      </c>
      <c r="S1967" s="2" t="n">
        <v>34.915</v>
      </c>
      <c r="T1967" s="0" t="n">
        <v>32.17</v>
      </c>
      <c r="U1967" s="0" t="n">
        <v>21.459</v>
      </c>
      <c r="V1967" s="0" t="n">
        <v>21.331</v>
      </c>
      <c r="W1967" s="0" t="n">
        <f aca="false">W1966+0.02</f>
        <v>56.3400000000035</v>
      </c>
      <c r="X1967" s="1" t="n">
        <v>28.4645</v>
      </c>
      <c r="Y1967" s="1" t="n">
        <v>29.8305</v>
      </c>
    </row>
    <row r="1968" customFormat="false" ht="13.5" hidden="false" customHeight="false" outlineLevel="0" collapsed="false">
      <c r="A1968" s="0" t="n">
        <v>196.3</v>
      </c>
      <c r="B1968" s="1" t="n">
        <v>447.4915258</v>
      </c>
      <c r="C1968" s="1" t="n">
        <v>261.37</v>
      </c>
      <c r="D1968" s="1" t="n">
        <v>13.3333</v>
      </c>
      <c r="E1968" s="1" t="n">
        <v>488.523</v>
      </c>
      <c r="F1968" s="1" t="n">
        <v>288.7463</v>
      </c>
      <c r="G1968" s="1" t="n">
        <v>2.3927</v>
      </c>
      <c r="H1968" s="1" t="n">
        <v>4.443057402</v>
      </c>
      <c r="I1968" s="1" t="n">
        <v>5416.67</v>
      </c>
      <c r="J1968" s="1" t="n">
        <v>821</v>
      </c>
      <c r="K1968" s="1" t="n">
        <v>4.171483665</v>
      </c>
      <c r="L1968" s="1" t="n">
        <v>4.8277779</v>
      </c>
      <c r="M1968" s="1" t="n">
        <v>21.9055557</v>
      </c>
      <c r="N1968" s="1" t="n">
        <v>24.2766663</v>
      </c>
      <c r="O1968" s="1" t="n">
        <v>122.6525</v>
      </c>
      <c r="P1968" s="1" t="n">
        <v>122.8103</v>
      </c>
      <c r="Q1968" s="1" t="n">
        <v>20.3961</v>
      </c>
      <c r="R1968" s="0" t="n">
        <v>196.3</v>
      </c>
      <c r="S1968" s="2" t="n">
        <v>34.892</v>
      </c>
      <c r="T1968" s="0" t="n">
        <v>32.123</v>
      </c>
      <c r="U1968" s="0" t="n">
        <v>21.454</v>
      </c>
      <c r="V1968" s="0" t="n">
        <v>21.349</v>
      </c>
      <c r="W1968" s="0" t="n">
        <f aca="false">W1967+0.02</f>
        <v>56.3600000000035</v>
      </c>
      <c r="X1968" s="1" t="n">
        <v>29.663</v>
      </c>
      <c r="Y1968" s="1" t="n">
        <v>31.3895</v>
      </c>
    </row>
    <row r="1969" customFormat="false" ht="13.5" hidden="false" customHeight="false" outlineLevel="0" collapsed="false">
      <c r="A1969" s="0" t="n">
        <v>196.4</v>
      </c>
      <c r="B1969" s="1" t="n">
        <v>463.4497878</v>
      </c>
      <c r="C1969" s="1" t="n">
        <v>260.83</v>
      </c>
      <c r="D1969" s="1" t="n">
        <v>13.0392</v>
      </c>
      <c r="E1969" s="1" t="n">
        <v>458.0838</v>
      </c>
      <c r="F1969" s="1" t="n">
        <v>289.7335</v>
      </c>
      <c r="G1969" s="1" t="n">
        <v>2.3871</v>
      </c>
      <c r="H1969" s="1" t="n">
        <v>4.292662665</v>
      </c>
      <c r="I1969" s="1" t="n">
        <v>5338</v>
      </c>
      <c r="J1969" s="1" t="n">
        <v>752</v>
      </c>
      <c r="K1969" s="1" t="n">
        <v>4.080249273</v>
      </c>
      <c r="L1969" s="1" t="n">
        <v>4.3988888</v>
      </c>
      <c r="M1969" s="1" t="n">
        <v>22.1444435</v>
      </c>
      <c r="N1969" s="1" t="n">
        <v>24.4011112</v>
      </c>
      <c r="O1969" s="1" t="n">
        <v>122.6525</v>
      </c>
      <c r="P1969" s="1" t="n">
        <v>122.7578</v>
      </c>
      <c r="Q1969" s="1" t="n">
        <v>20.3961</v>
      </c>
      <c r="R1969" s="0" t="n">
        <v>196.4</v>
      </c>
      <c r="S1969" s="2" t="n">
        <v>34.882</v>
      </c>
      <c r="T1969" s="0" t="n">
        <v>32.069</v>
      </c>
      <c r="U1969" s="0" t="n">
        <v>21.462</v>
      </c>
      <c r="V1969" s="0" t="n">
        <v>21.347</v>
      </c>
      <c r="W1969" s="0" t="n">
        <f aca="false">W1968+0.02</f>
        <v>56.3800000000035</v>
      </c>
      <c r="X1969" s="1" t="n">
        <v>30.933</v>
      </c>
      <c r="Y1969" s="1" t="n">
        <v>32.5425</v>
      </c>
    </row>
    <row r="1970" customFormat="false" ht="13.5" hidden="false" customHeight="false" outlineLevel="0" collapsed="false">
      <c r="A1970" s="0" t="n">
        <v>196.5</v>
      </c>
      <c r="B1970" s="1" t="n">
        <v>457.3199023</v>
      </c>
      <c r="C1970" s="1" t="n">
        <v>268.38</v>
      </c>
      <c r="D1970" s="1" t="n">
        <v>12.8431</v>
      </c>
      <c r="E1970" s="1" t="n">
        <v>434.6307</v>
      </c>
      <c r="F1970" s="1" t="n">
        <v>291.2142</v>
      </c>
      <c r="G1970" s="1" t="n">
        <v>2.3935</v>
      </c>
      <c r="H1970" s="1" t="n">
        <v>4.171131565</v>
      </c>
      <c r="I1970" s="1" t="n">
        <v>5286</v>
      </c>
      <c r="J1970" s="1" t="n">
        <v>747.78</v>
      </c>
      <c r="K1970" s="1" t="n">
        <v>4.063588211</v>
      </c>
      <c r="L1970" s="1" t="n">
        <v>4.7633333</v>
      </c>
      <c r="M1970" s="1" t="n">
        <v>24.0755558</v>
      </c>
      <c r="N1970" s="1" t="n">
        <v>23.0933338</v>
      </c>
      <c r="O1970" s="1" t="n">
        <v>122.6</v>
      </c>
      <c r="P1970" s="1" t="n">
        <v>122.8103</v>
      </c>
      <c r="Q1970" s="1" t="n">
        <v>20.4039</v>
      </c>
      <c r="R1970" s="0" t="n">
        <v>196.5</v>
      </c>
      <c r="S1970" s="2" t="n">
        <v>34.862</v>
      </c>
      <c r="T1970" s="0" t="n">
        <v>32.025</v>
      </c>
      <c r="U1970" s="0" t="n">
        <v>21.459</v>
      </c>
      <c r="V1970" s="0" t="n">
        <v>21.363</v>
      </c>
      <c r="W1970" s="0" t="n">
        <f aca="false">W1969+0.02</f>
        <v>56.4000000000035</v>
      </c>
      <c r="X1970" s="1" t="n">
        <v>31.9035</v>
      </c>
      <c r="Y1970" s="1" t="n">
        <v>33.1595</v>
      </c>
    </row>
    <row r="1971" customFormat="false" ht="13.5" hidden="false" customHeight="false" outlineLevel="0" collapsed="false">
      <c r="A1971" s="0" t="n">
        <v>196.6</v>
      </c>
      <c r="B1971" s="1" t="n">
        <v>442.402114</v>
      </c>
      <c r="C1971" s="1" t="n">
        <v>271.75</v>
      </c>
      <c r="D1971" s="1" t="n">
        <v>12.8431</v>
      </c>
      <c r="E1971" s="1" t="n">
        <v>414.6707</v>
      </c>
      <c r="F1971" s="1" t="n">
        <v>289.7335</v>
      </c>
      <c r="G1971" s="1" t="n">
        <v>2.3967</v>
      </c>
      <c r="H1971" s="1" t="n">
        <v>4.056199438</v>
      </c>
      <c r="I1971" s="1" t="n">
        <v>5210</v>
      </c>
      <c r="J1971" s="1" t="n">
        <v>668</v>
      </c>
      <c r="K1971" s="1" t="n">
        <v>4.123093295</v>
      </c>
      <c r="L1971" s="1" t="n">
        <v>4.6344445</v>
      </c>
      <c r="M1971" s="1" t="n">
        <v>23.208889</v>
      </c>
      <c r="N1971" s="1" t="n">
        <v>23.685556</v>
      </c>
      <c r="O1971" s="1" t="n">
        <v>122.7049</v>
      </c>
      <c r="P1971" s="1" t="n">
        <v>122.7578</v>
      </c>
      <c r="Q1971" s="1" t="n">
        <v>20.4117</v>
      </c>
      <c r="R1971" s="0" t="n">
        <v>196.6</v>
      </c>
      <c r="S1971" s="2" t="n">
        <v>34.919</v>
      </c>
      <c r="T1971" s="0" t="n">
        <v>31.998</v>
      </c>
      <c r="U1971" s="0" t="n">
        <v>21.472</v>
      </c>
      <c r="V1971" s="0" t="n">
        <v>21.381</v>
      </c>
      <c r="W1971" s="0" t="n">
        <f aca="false">W1970+0.02</f>
        <v>56.4200000000035</v>
      </c>
      <c r="X1971" s="1" t="n">
        <v>32.5885</v>
      </c>
      <c r="Y1971" s="1" t="n">
        <v>33.419</v>
      </c>
    </row>
    <row r="1972" customFormat="false" ht="13.5" hidden="false" customHeight="false" outlineLevel="0" collapsed="false">
      <c r="A1972" s="0" t="n">
        <v>196.7</v>
      </c>
      <c r="B1972" s="1" t="n">
        <v>415.8117808</v>
      </c>
      <c r="C1972" s="1" t="n">
        <v>273.03</v>
      </c>
      <c r="D1972" s="1" t="n">
        <v>13.2353</v>
      </c>
      <c r="E1972" s="1" t="n">
        <v>397.7046</v>
      </c>
      <c r="F1972" s="1" t="n">
        <v>288.2527</v>
      </c>
      <c r="G1972" s="1" t="n">
        <v>2.3989</v>
      </c>
      <c r="H1972" s="1" t="n">
        <v>3.991071233</v>
      </c>
      <c r="I1972" s="1" t="n">
        <v>5148</v>
      </c>
      <c r="J1972" s="1" t="n">
        <v>683</v>
      </c>
      <c r="K1972" s="1" t="n">
        <v>4.254001225</v>
      </c>
      <c r="L1972" s="1" t="n">
        <v>4.7355556</v>
      </c>
      <c r="M1972" s="1" t="n">
        <v>24.1888885</v>
      </c>
      <c r="N1972" s="1" t="n">
        <v>24.015556</v>
      </c>
      <c r="O1972" s="1" t="n">
        <v>122.6</v>
      </c>
      <c r="P1972" s="1" t="n">
        <v>122.8103</v>
      </c>
      <c r="Q1972" s="1" t="n">
        <v>20.4194</v>
      </c>
      <c r="R1972" s="0" t="n">
        <v>196.7</v>
      </c>
      <c r="S1972" s="2" t="n">
        <v>34.865</v>
      </c>
      <c r="T1972" s="0" t="n">
        <v>31.931</v>
      </c>
      <c r="U1972" s="0" t="n">
        <v>21.467</v>
      </c>
      <c r="V1972" s="0" t="n">
        <v>21.388</v>
      </c>
      <c r="W1972" s="0" t="n">
        <f aca="false">W1971+0.02</f>
        <v>56.4400000000035</v>
      </c>
      <c r="X1972" s="1" t="n">
        <v>33.0735</v>
      </c>
      <c r="Y1972" s="1" t="n">
        <v>33.614</v>
      </c>
    </row>
    <row r="1973" customFormat="false" ht="13.5" hidden="false" customHeight="false" outlineLevel="0" collapsed="false">
      <c r="A1973" s="0" t="n">
        <v>196.8</v>
      </c>
      <c r="B1973" s="1" t="n">
        <v>381.9170149</v>
      </c>
      <c r="C1973" s="1" t="n">
        <v>277.2</v>
      </c>
      <c r="D1973" s="1" t="n">
        <v>13.6275</v>
      </c>
      <c r="E1973" s="1" t="n">
        <v>380.2395</v>
      </c>
      <c r="F1973" s="1" t="n">
        <v>287.2655</v>
      </c>
      <c r="G1973" s="1" t="n">
        <v>2.3957</v>
      </c>
      <c r="H1973" s="1" t="n">
        <v>3.929287449</v>
      </c>
      <c r="I1973" s="1" t="n">
        <v>4985.56</v>
      </c>
      <c r="J1973" s="1" t="n">
        <v>569</v>
      </c>
      <c r="K1973" s="1" t="n">
        <v>4.440644521</v>
      </c>
      <c r="L1973" s="1" t="n">
        <v>4.5677779</v>
      </c>
      <c r="M1973" s="1" t="n">
        <v>21.5722218</v>
      </c>
      <c r="N1973" s="1" t="n">
        <v>25.9111115</v>
      </c>
      <c r="O1973" s="1" t="n">
        <v>122.6525</v>
      </c>
      <c r="P1973" s="1" t="n">
        <v>122.7578</v>
      </c>
      <c r="Q1973" s="1" t="n">
        <v>20.4272</v>
      </c>
      <c r="R1973" s="0" t="n">
        <v>196.8</v>
      </c>
      <c r="S1973" s="2" t="n">
        <v>34.848</v>
      </c>
      <c r="T1973" s="0" t="n">
        <v>31.92</v>
      </c>
      <c r="U1973" s="0" t="n">
        <v>21.477</v>
      </c>
      <c r="V1973" s="0" t="n">
        <v>21.405</v>
      </c>
      <c r="W1973" s="0" t="n">
        <f aca="false">W1972+0.02</f>
        <v>56.4600000000035</v>
      </c>
      <c r="X1973" s="1" t="n">
        <v>33.1875</v>
      </c>
      <c r="Y1973" s="1" t="n">
        <v>34.15</v>
      </c>
    </row>
    <row r="1974" customFormat="false" ht="13.5" hidden="false" customHeight="false" outlineLevel="0" collapsed="false">
      <c r="A1974" s="0" t="n">
        <v>196.9</v>
      </c>
      <c r="B1974" s="1" t="n">
        <v>350.9498223</v>
      </c>
      <c r="C1974" s="1" t="n">
        <v>274.89</v>
      </c>
      <c r="D1974" s="1" t="n">
        <v>14.0196</v>
      </c>
      <c r="E1974" s="1" t="n">
        <v>363.7725</v>
      </c>
      <c r="F1974" s="1" t="n">
        <v>288.2527</v>
      </c>
      <c r="G1974" s="1" t="n">
        <v>2.4005</v>
      </c>
      <c r="H1974" s="1" t="n">
        <v>3.889182186</v>
      </c>
      <c r="I1974" s="1" t="n">
        <v>4946</v>
      </c>
      <c r="J1974" s="1" t="n">
        <v>535.56</v>
      </c>
      <c r="K1974" s="1" t="n">
        <v>4.699747911</v>
      </c>
      <c r="L1974" s="1" t="n">
        <v>4.5333333</v>
      </c>
      <c r="M1974" s="1" t="n">
        <v>25.9211121</v>
      </c>
      <c r="N1974" s="1" t="n">
        <v>23.1455551</v>
      </c>
      <c r="O1974" s="1" t="n">
        <v>122.7049</v>
      </c>
      <c r="P1974" s="1" t="n">
        <v>122.8103</v>
      </c>
      <c r="Q1974" s="1" t="n">
        <v>20.4272</v>
      </c>
      <c r="R1974" s="0" t="n">
        <v>196.9</v>
      </c>
      <c r="S1974" s="2" t="n">
        <v>34.827</v>
      </c>
      <c r="T1974" s="0" t="n">
        <v>31.927</v>
      </c>
      <c r="U1974" s="0" t="n">
        <v>21.489</v>
      </c>
      <c r="V1974" s="0" t="n">
        <v>21.414</v>
      </c>
      <c r="W1974" s="0" t="n">
        <f aca="false">W1973+0.02</f>
        <v>56.4800000000035</v>
      </c>
      <c r="X1974" s="1" t="n">
        <v>32.845</v>
      </c>
      <c r="Y1974" s="1" t="n">
        <v>34.54</v>
      </c>
    </row>
    <row r="1975" customFormat="false" ht="13.5" hidden="false" customHeight="false" outlineLevel="0" collapsed="false">
      <c r="A1975" s="0" t="n">
        <v>197</v>
      </c>
      <c r="B1975" s="1" t="n">
        <v>312.3050303</v>
      </c>
      <c r="C1975" s="1" t="n">
        <v>280.64</v>
      </c>
      <c r="D1975" s="1" t="n">
        <v>14.4118</v>
      </c>
      <c r="E1975" s="1" t="n">
        <v>346.8064</v>
      </c>
      <c r="F1975" s="1" t="n">
        <v>292.2014</v>
      </c>
      <c r="G1975" s="1" t="n">
        <v>2.3975</v>
      </c>
      <c r="H1975" s="1" t="n">
        <v>3.849076923</v>
      </c>
      <c r="I1975" s="1" t="n">
        <v>4898</v>
      </c>
      <c r="J1975" s="1" t="n">
        <v>530</v>
      </c>
      <c r="K1975" s="1" t="n">
        <v>4.98617132</v>
      </c>
      <c r="L1975" s="1" t="n">
        <v>4.5144444</v>
      </c>
      <c r="M1975" s="1" t="n">
        <v>26.3400002</v>
      </c>
      <c r="N1975" s="1" t="n">
        <v>23.9777771</v>
      </c>
      <c r="O1975" s="1" t="n">
        <v>122.6</v>
      </c>
      <c r="P1975" s="1" t="n">
        <v>122.7578</v>
      </c>
      <c r="Q1975" s="1" t="n">
        <v>20.435</v>
      </c>
      <c r="R1975" s="0" t="n">
        <v>197</v>
      </c>
      <c r="S1975" s="2" t="n">
        <v>34.862</v>
      </c>
      <c r="T1975" s="0" t="n">
        <v>31.863</v>
      </c>
      <c r="U1975" s="0" t="n">
        <v>21.496</v>
      </c>
      <c r="V1975" s="0" t="n">
        <v>21.413</v>
      </c>
      <c r="W1975" s="0" t="n">
        <f aca="false">W1974+0.02</f>
        <v>56.5000000000035</v>
      </c>
      <c r="X1975" s="1" t="n">
        <v>31.9175</v>
      </c>
      <c r="Y1975" s="1" t="n">
        <v>34.069</v>
      </c>
    </row>
    <row r="1976" customFormat="false" ht="13.5" hidden="false" customHeight="false" outlineLevel="0" collapsed="false">
      <c r="A1976" s="0" t="n">
        <v>197.1</v>
      </c>
      <c r="B1976" s="1" t="n">
        <v>274.7901004</v>
      </c>
      <c r="C1976" s="1" t="n">
        <v>285.25</v>
      </c>
      <c r="D1976" s="1" t="n">
        <v>14.5098</v>
      </c>
      <c r="E1976" s="1" t="n">
        <v>328.3433</v>
      </c>
      <c r="F1976" s="1" t="n">
        <v>295.6565</v>
      </c>
      <c r="G1976" s="1" t="n">
        <v>2.4023</v>
      </c>
      <c r="H1976" s="1" t="n">
        <v>3.810953096</v>
      </c>
      <c r="I1976" s="1" t="n">
        <v>4831</v>
      </c>
      <c r="J1976" s="1" t="n">
        <v>522</v>
      </c>
      <c r="K1976" s="1" t="n">
        <v>5.273830659</v>
      </c>
      <c r="L1976" s="1" t="n">
        <v>4.1244445</v>
      </c>
      <c r="M1976" s="1" t="n">
        <v>26.2166672</v>
      </c>
      <c r="N1976" s="1" t="n">
        <v>24.0211121</v>
      </c>
      <c r="O1976" s="1" t="n">
        <v>122.6525</v>
      </c>
      <c r="P1976" s="1" t="n">
        <v>122.6526</v>
      </c>
      <c r="Q1976" s="1" t="n">
        <v>20.4427</v>
      </c>
      <c r="R1976" s="0" t="n">
        <v>197.1</v>
      </c>
      <c r="S1976" s="2" t="n">
        <v>34.828</v>
      </c>
      <c r="T1976" s="0" t="n">
        <v>31.843</v>
      </c>
      <c r="U1976" s="0" t="n">
        <v>21.493</v>
      </c>
      <c r="V1976" s="0" t="n">
        <v>21.415</v>
      </c>
      <c r="W1976" s="0" t="n">
        <f aca="false">W1975+0.02</f>
        <v>56.5200000000035</v>
      </c>
      <c r="X1976" s="1" t="n">
        <v>31.104</v>
      </c>
      <c r="Y1976" s="1" t="n">
        <v>32.9645</v>
      </c>
    </row>
    <row r="1977" customFormat="false" ht="13.5" hidden="false" customHeight="false" outlineLevel="0" collapsed="false">
      <c r="A1977" s="0" t="n">
        <v>197.2</v>
      </c>
      <c r="B1977" s="1" t="n">
        <v>264.4989631</v>
      </c>
      <c r="C1977" s="1" t="n">
        <v>285.22</v>
      </c>
      <c r="D1977" s="1" t="n">
        <v>14.6078</v>
      </c>
      <c r="E1977" s="1" t="n">
        <v>315.8683</v>
      </c>
      <c r="F1977" s="1" t="n">
        <v>300.0987</v>
      </c>
      <c r="G1977" s="1" t="n">
        <v>2.4017</v>
      </c>
      <c r="H1977" s="1" t="n">
        <v>3.772829268</v>
      </c>
      <c r="I1977" s="1" t="n">
        <v>4891.11</v>
      </c>
      <c r="J1977" s="1" t="n">
        <v>494</v>
      </c>
      <c r="K1977" s="1" t="n">
        <v>5.510688782</v>
      </c>
      <c r="L1977" s="1" t="n">
        <v>4.5977778</v>
      </c>
      <c r="M1977" s="1" t="n">
        <v>25.6100006</v>
      </c>
      <c r="N1977" s="1" t="n">
        <v>24.6988884</v>
      </c>
      <c r="O1977" s="1" t="n">
        <v>122.6525</v>
      </c>
      <c r="P1977" s="1" t="n">
        <v>122.6</v>
      </c>
      <c r="Q1977" s="1" t="n">
        <v>20.4505</v>
      </c>
      <c r="R1977" s="0" t="n">
        <v>197.2</v>
      </c>
      <c r="S1977" s="2" t="n">
        <v>34.808</v>
      </c>
      <c r="T1977" s="0" t="n">
        <v>31.796</v>
      </c>
      <c r="U1977" s="0" t="n">
        <v>21.498</v>
      </c>
      <c r="V1977" s="0" t="n">
        <v>21.435</v>
      </c>
      <c r="W1977" s="0" t="n">
        <f aca="false">W1976+0.02</f>
        <v>56.5400000000035</v>
      </c>
      <c r="X1977" s="1" t="n">
        <v>29.9765</v>
      </c>
      <c r="Y1977" s="1" t="n">
        <v>32.12</v>
      </c>
    </row>
    <row r="1978" customFormat="false" ht="13.5" hidden="false" customHeight="false" outlineLevel="0" collapsed="false">
      <c r="A1978" s="0" t="n">
        <v>197.3</v>
      </c>
      <c r="B1978" s="1" t="n">
        <v>252.9788463</v>
      </c>
      <c r="C1978" s="1" t="n">
        <v>295.95</v>
      </c>
      <c r="D1978" s="1" t="n">
        <v>15</v>
      </c>
      <c r="E1978" s="1" t="n">
        <v>312.3752</v>
      </c>
      <c r="F1978" s="1" t="n">
        <v>301.5795</v>
      </c>
      <c r="G1978" s="1" t="n">
        <v>2.4015</v>
      </c>
      <c r="H1978" s="1" t="n">
        <v>3.772829268</v>
      </c>
      <c r="I1978" s="1" t="n">
        <v>4727</v>
      </c>
      <c r="J1978" s="1" t="n">
        <v>442</v>
      </c>
      <c r="K1978" s="1" t="n">
        <v>5.683886546</v>
      </c>
      <c r="L1978" s="1" t="n">
        <v>4.4133334</v>
      </c>
      <c r="M1978" s="1" t="n">
        <v>26.001112</v>
      </c>
      <c r="N1978" s="1" t="n">
        <v>24.5744434</v>
      </c>
      <c r="O1978" s="1" t="n">
        <v>122.6525</v>
      </c>
      <c r="P1978" s="1" t="n">
        <v>122.6526</v>
      </c>
      <c r="Q1978" s="1" t="n">
        <v>20.4583</v>
      </c>
      <c r="R1978" s="0" t="n">
        <v>197.3</v>
      </c>
      <c r="S1978" s="2" t="n">
        <v>34.818</v>
      </c>
      <c r="T1978" s="0" t="n">
        <v>31.799</v>
      </c>
      <c r="U1978" s="0" t="n">
        <v>21.503</v>
      </c>
      <c r="V1978" s="0" t="n">
        <v>21.441</v>
      </c>
      <c r="W1978" s="0" t="n">
        <f aca="false">W1977+0.02</f>
        <v>56.5600000000035</v>
      </c>
      <c r="X1978" s="1" t="n">
        <v>29.42</v>
      </c>
      <c r="Y1978" s="1" t="n">
        <v>31.8765</v>
      </c>
    </row>
    <row r="1979" customFormat="false" ht="13.5" hidden="false" customHeight="false" outlineLevel="0" collapsed="false">
      <c r="A1979" s="0" t="n">
        <v>197.4</v>
      </c>
      <c r="B1979" s="1" t="n">
        <v>256.0721671</v>
      </c>
      <c r="C1979" s="1" t="n">
        <v>297</v>
      </c>
      <c r="D1979" s="1" t="n">
        <v>15.7843</v>
      </c>
      <c r="E1979" s="1" t="n">
        <v>314.3713</v>
      </c>
      <c r="F1979" s="1" t="n">
        <v>304.0474</v>
      </c>
      <c r="G1979" s="1" t="n">
        <v>2.3975</v>
      </c>
      <c r="H1979" s="1" t="n">
        <v>3.717073171</v>
      </c>
      <c r="I1979" s="1" t="n">
        <v>4653</v>
      </c>
      <c r="J1979" s="1" t="n">
        <v>468</v>
      </c>
      <c r="K1979" s="1" t="n">
        <v>5.77972058</v>
      </c>
      <c r="L1979" s="1" t="n">
        <v>4.448889</v>
      </c>
      <c r="M1979" s="1" t="n">
        <v>25.8266678</v>
      </c>
      <c r="N1979" s="1" t="n">
        <v>25.7944447</v>
      </c>
      <c r="O1979" s="1" t="n">
        <v>122.6</v>
      </c>
      <c r="P1979" s="1" t="n">
        <v>122.6</v>
      </c>
      <c r="Q1979" s="1" t="n">
        <v>20.4583</v>
      </c>
      <c r="R1979" s="0" t="n">
        <v>197.4</v>
      </c>
      <c r="S1979" s="2" t="n">
        <v>34.813</v>
      </c>
      <c r="T1979" s="0" t="n">
        <v>31.806</v>
      </c>
      <c r="U1979" s="0" t="n">
        <v>21.512</v>
      </c>
      <c r="V1979" s="0" t="n">
        <v>21.454</v>
      </c>
      <c r="W1979" s="0" t="n">
        <f aca="false">W1978+0.02</f>
        <v>56.5800000000035</v>
      </c>
      <c r="X1979" s="1" t="n">
        <v>29.2345</v>
      </c>
      <c r="Y1979" s="1" t="n">
        <v>31.357</v>
      </c>
    </row>
    <row r="1980" customFormat="false" ht="13.5" hidden="false" customHeight="false" outlineLevel="0" collapsed="false">
      <c r="A1980" s="0" t="n">
        <v>197.5</v>
      </c>
      <c r="B1980" s="1" t="n">
        <v>261.3708984</v>
      </c>
      <c r="C1980" s="1" t="n">
        <v>298.81</v>
      </c>
      <c r="D1980" s="1" t="n">
        <v>16.1765</v>
      </c>
      <c r="E1980" s="1" t="n">
        <v>323.3533</v>
      </c>
      <c r="F1980" s="1" t="n">
        <v>304.541</v>
      </c>
      <c r="G1980" s="1" t="n">
        <v>2.4005</v>
      </c>
      <c r="H1980" s="1" t="n">
        <v>3.81</v>
      </c>
      <c r="I1980" s="1" t="n">
        <v>4675</v>
      </c>
      <c r="J1980" s="1" t="n">
        <v>433.33</v>
      </c>
      <c r="K1980" s="1" t="n">
        <v>5.834531017</v>
      </c>
      <c r="L1980" s="1" t="n">
        <v>4.6133332</v>
      </c>
      <c r="M1980" s="1" t="n">
        <v>27.4955559</v>
      </c>
      <c r="N1980" s="1" t="n">
        <v>23.9233337</v>
      </c>
      <c r="O1980" s="1" t="n">
        <v>122.6525</v>
      </c>
      <c r="P1980" s="1" t="n">
        <v>122.6526</v>
      </c>
      <c r="Q1980" s="1" t="n">
        <v>20.466</v>
      </c>
      <c r="R1980" s="0" t="n">
        <v>197.5</v>
      </c>
      <c r="S1980" s="2" t="n">
        <v>34.818</v>
      </c>
      <c r="T1980" s="0" t="n">
        <v>31.762</v>
      </c>
      <c r="U1980" s="0" t="n">
        <v>21.516</v>
      </c>
      <c r="V1980" s="0" t="n">
        <v>21.464</v>
      </c>
      <c r="W1980" s="0" t="n">
        <f aca="false">W1979+0.02</f>
        <v>56.6000000000035</v>
      </c>
      <c r="X1980" s="1" t="n">
        <v>28.1215</v>
      </c>
      <c r="Y1980" s="1" t="n">
        <v>29.717</v>
      </c>
    </row>
    <row r="1981" customFormat="false" ht="13.5" hidden="false" customHeight="false" outlineLevel="0" collapsed="false">
      <c r="A1981" s="0" t="n">
        <v>197.6</v>
      </c>
      <c r="B1981" s="1" t="n">
        <v>260.8290711</v>
      </c>
      <c r="C1981" s="1" t="n">
        <v>299.72</v>
      </c>
      <c r="D1981" s="1" t="n">
        <v>15.6863</v>
      </c>
      <c r="E1981" s="1" t="n">
        <v>335.3293</v>
      </c>
      <c r="F1981" s="1" t="n">
        <v>307.0089</v>
      </c>
      <c r="G1981" s="1" t="n">
        <v>2.3975</v>
      </c>
      <c r="H1981" s="1"/>
      <c r="I1981" s="1" t="n">
        <v>4448</v>
      </c>
      <c r="J1981" s="1" t="n">
        <v>399</v>
      </c>
      <c r="K1981" s="1" t="n">
        <v>5.828852005</v>
      </c>
      <c r="L1981" s="1" t="n">
        <v>4.5777779</v>
      </c>
      <c r="M1981" s="1" t="n">
        <v>25.9799995</v>
      </c>
      <c r="N1981" s="1" t="n">
        <v>24.6155544</v>
      </c>
      <c r="O1981" s="1" t="n">
        <v>122.6525</v>
      </c>
      <c r="P1981" s="1" t="n">
        <v>122.6526</v>
      </c>
      <c r="Q1981" s="1" t="n">
        <v>20.466</v>
      </c>
      <c r="R1981" s="0" t="n">
        <v>197.6</v>
      </c>
      <c r="S1981" s="2" t="n">
        <v>34.788</v>
      </c>
      <c r="T1981" s="0" t="n">
        <v>31.752</v>
      </c>
      <c r="U1981" s="0" t="n">
        <v>21.516</v>
      </c>
      <c r="V1981" s="0" t="n">
        <v>21.476</v>
      </c>
      <c r="W1981" s="0" t="n">
        <f aca="false">W1980+0.02</f>
        <v>56.6200000000035</v>
      </c>
      <c r="X1981" s="1" t="n">
        <v>25.5815</v>
      </c>
      <c r="Y1981" s="1" t="n">
        <v>26.924</v>
      </c>
    </row>
    <row r="1982" customFormat="false" ht="13.5" hidden="false" customHeight="false" outlineLevel="0" collapsed="false">
      <c r="A1982" s="0" t="n">
        <v>197.7</v>
      </c>
      <c r="B1982" s="1" t="n">
        <v>268.3846363</v>
      </c>
      <c r="C1982" s="1" t="n">
        <v>293.64</v>
      </c>
      <c r="D1982" s="1" t="n">
        <v>15.2941</v>
      </c>
      <c r="E1982" s="1" t="n">
        <v>349.8004</v>
      </c>
      <c r="F1982" s="1" t="n">
        <v>308.4896</v>
      </c>
      <c r="G1982" s="1" t="n">
        <v>2.3935</v>
      </c>
      <c r="H1982" s="1"/>
      <c r="I1982" s="1" t="n">
        <v>4577</v>
      </c>
      <c r="J1982" s="1" t="n">
        <v>428</v>
      </c>
      <c r="K1982" s="1" t="n">
        <v>5.811912186</v>
      </c>
      <c r="L1982" s="1" t="n">
        <v>4.6611111</v>
      </c>
      <c r="M1982" s="1" t="n">
        <v>26.7766666</v>
      </c>
      <c r="N1982" s="1" t="n">
        <v>24.5133339</v>
      </c>
      <c r="O1982" s="1" t="n">
        <v>122.6525</v>
      </c>
      <c r="P1982" s="1" t="n">
        <v>122.6</v>
      </c>
      <c r="Q1982" s="1" t="n">
        <v>20.4738</v>
      </c>
      <c r="R1982" s="0" t="n">
        <v>197.7</v>
      </c>
      <c r="S1982" s="2" t="n">
        <v>34.777</v>
      </c>
      <c r="T1982" s="0" t="n">
        <v>31.776</v>
      </c>
      <c r="U1982" s="0" t="n">
        <v>21.517</v>
      </c>
      <c r="V1982" s="0" t="n">
        <v>21.48</v>
      </c>
      <c r="W1982" s="0" t="n">
        <f aca="false">W1981+0.02</f>
        <v>56.6400000000035</v>
      </c>
      <c r="X1982" s="1" t="n">
        <v>23.2125</v>
      </c>
      <c r="Y1982" s="1" t="n">
        <v>24.618</v>
      </c>
    </row>
    <row r="1983" customFormat="false" ht="13.5" hidden="false" customHeight="false" outlineLevel="0" collapsed="false">
      <c r="A1983" s="0" t="n">
        <v>197.8</v>
      </c>
      <c r="B1983" s="1" t="n">
        <v>271.7493639</v>
      </c>
      <c r="C1983" s="1" t="n">
        <v>291.55</v>
      </c>
      <c r="D1983" s="1" t="n">
        <v>15</v>
      </c>
      <c r="E1983" s="1" t="n">
        <v>364.7705</v>
      </c>
      <c r="F1983" s="1" t="n">
        <v>310.464</v>
      </c>
      <c r="G1983" s="1" t="n">
        <v>2.4031</v>
      </c>
      <c r="H1983" s="1"/>
      <c r="I1983" s="1" t="n">
        <v>4543.33</v>
      </c>
      <c r="J1983" s="1" t="n">
        <v>466.67</v>
      </c>
      <c r="K1983" s="1" t="n">
        <v>5.79766088</v>
      </c>
      <c r="L1983" s="1" t="n">
        <v>4.3411112</v>
      </c>
      <c r="M1983" s="1" t="n">
        <v>23.4066677</v>
      </c>
      <c r="N1983" s="1" t="n">
        <v>26.5288883</v>
      </c>
      <c r="O1983" s="1" t="n">
        <v>122.6</v>
      </c>
      <c r="P1983" s="1" t="n">
        <v>122.6526</v>
      </c>
      <c r="Q1983" s="1" t="n">
        <v>20.4816</v>
      </c>
      <c r="R1983" s="0" t="n">
        <v>197.8</v>
      </c>
      <c r="S1983" s="2" t="n">
        <v>34.791</v>
      </c>
      <c r="T1983" s="0" t="n">
        <v>31.752</v>
      </c>
      <c r="U1983" s="0" t="n">
        <v>21.519</v>
      </c>
      <c r="V1983" s="0" t="n">
        <v>21.489</v>
      </c>
      <c r="W1983" s="0" t="n">
        <f aca="false">W1982+0.02</f>
        <v>56.6600000000035</v>
      </c>
      <c r="X1983" s="1" t="n">
        <v>21.8425</v>
      </c>
      <c r="Y1983" s="1" t="n">
        <v>24.2285</v>
      </c>
    </row>
    <row r="1984" customFormat="false" ht="13.5" hidden="false" customHeight="false" outlineLevel="0" collapsed="false">
      <c r="A1984" s="0" t="n">
        <v>197.9</v>
      </c>
      <c r="B1984" s="1" t="n">
        <v>273.0273481</v>
      </c>
      <c r="C1984" s="1" t="n">
        <v>288.75</v>
      </c>
      <c r="D1984" s="1" t="n">
        <v>14.7059</v>
      </c>
      <c r="E1984" s="1" t="n">
        <v>378.2435</v>
      </c>
      <c r="F1984" s="1" t="n">
        <v>314.4126</v>
      </c>
      <c r="G1984" s="1" t="n">
        <v>2.4089</v>
      </c>
      <c r="H1984" s="1"/>
      <c r="I1984" s="1" t="n">
        <v>4638</v>
      </c>
      <c r="J1984" s="1" t="n">
        <v>470</v>
      </c>
      <c r="K1984" s="1" t="n">
        <v>5.778843012</v>
      </c>
      <c r="L1984" s="1" t="n">
        <v>4.2422223</v>
      </c>
      <c r="M1984" s="1" t="n">
        <v>22.7277775</v>
      </c>
      <c r="N1984" s="1" t="n">
        <v>27.5066658</v>
      </c>
      <c r="O1984" s="1" t="n">
        <v>122.6525</v>
      </c>
      <c r="P1984" s="1" t="n">
        <v>122.6526</v>
      </c>
      <c r="Q1984" s="1" t="n">
        <v>20.4893</v>
      </c>
      <c r="R1984" s="0" t="n">
        <v>197.9</v>
      </c>
      <c r="S1984" s="2" t="n">
        <v>34.784</v>
      </c>
      <c r="T1984" s="0" t="n">
        <v>31.725</v>
      </c>
      <c r="U1984" s="0" t="n">
        <v>21.53</v>
      </c>
      <c r="V1984" s="0" t="n">
        <v>21.503</v>
      </c>
      <c r="W1984" s="0" t="n">
        <f aca="false">W1983+0.02</f>
        <v>56.6800000000035</v>
      </c>
      <c r="X1984" s="1" t="n">
        <v>19.859</v>
      </c>
      <c r="Y1984" s="1" t="n">
        <v>23.4005</v>
      </c>
    </row>
    <row r="1985" customFormat="false" ht="13.5" hidden="false" customHeight="false" outlineLevel="0" collapsed="false">
      <c r="A1985" s="0" t="n">
        <v>198</v>
      </c>
      <c r="B1985" s="1" t="n">
        <v>277.1992781</v>
      </c>
      <c r="C1985" s="1" t="n">
        <v>283.5</v>
      </c>
      <c r="D1985" s="1" t="n">
        <v>14.7059</v>
      </c>
      <c r="E1985" s="1" t="n">
        <v>390.7186</v>
      </c>
      <c r="F1985" s="1" t="n">
        <v>319.3485</v>
      </c>
      <c r="G1985" s="1" t="n">
        <v>2.4045</v>
      </c>
      <c r="H1985" s="1"/>
      <c r="I1985" s="1" t="n">
        <v>4639</v>
      </c>
      <c r="J1985" s="1" t="n">
        <v>477</v>
      </c>
      <c r="K1985" s="1" t="n">
        <v>5.740050736</v>
      </c>
      <c r="L1985" s="1" t="n">
        <v>3.7011111</v>
      </c>
      <c r="M1985" s="1" t="n">
        <v>24.0566673</v>
      </c>
      <c r="N1985" s="1" t="n">
        <v>29.9044434</v>
      </c>
      <c r="O1985" s="1" t="n">
        <v>122.6</v>
      </c>
      <c r="P1985" s="1" t="n">
        <v>122.6</v>
      </c>
      <c r="Q1985" s="1" t="n">
        <v>20.4971</v>
      </c>
      <c r="R1985" s="0" t="n">
        <v>198</v>
      </c>
      <c r="S1985" s="2" t="n">
        <v>34.774</v>
      </c>
      <c r="T1985" s="0" t="n">
        <v>31.705</v>
      </c>
      <c r="U1985" s="0" t="n">
        <v>21.537</v>
      </c>
      <c r="V1985" s="0" t="n">
        <v>21.48</v>
      </c>
      <c r="W1985" s="0" t="n">
        <f aca="false">W1984+0.02</f>
        <v>56.7000000000035</v>
      </c>
      <c r="X1985" s="1" t="n">
        <v>18.7885</v>
      </c>
      <c r="Y1985" s="1" t="n">
        <v>21.484</v>
      </c>
    </row>
    <row r="1986" customFormat="false" ht="13.5" hidden="false" customHeight="false" outlineLevel="0" collapsed="false">
      <c r="A1986" s="0" t="n">
        <v>198.1</v>
      </c>
      <c r="B1986" s="1" t="n">
        <v>274.8934254</v>
      </c>
      <c r="C1986" s="1" t="n">
        <v>281.79</v>
      </c>
      <c r="D1986" s="1" t="n">
        <v>14.6078</v>
      </c>
      <c r="E1986" s="1" t="n">
        <v>398.2036</v>
      </c>
      <c r="F1986" s="1" t="n">
        <v>327.2458</v>
      </c>
      <c r="G1986" s="1" t="n">
        <v>2.4019</v>
      </c>
      <c r="H1986" s="1"/>
      <c r="I1986" s="1" t="n">
        <v>4808.89</v>
      </c>
      <c r="J1986" s="1" t="n">
        <v>499</v>
      </c>
      <c r="K1986" s="1" t="n">
        <v>5.716306543</v>
      </c>
      <c r="L1986" s="1" t="n">
        <v>3.5511112</v>
      </c>
      <c r="M1986" s="1" t="n">
        <v>25.8788891</v>
      </c>
      <c r="N1986" s="1" t="n">
        <v>26.935556</v>
      </c>
      <c r="O1986" s="1" t="n">
        <v>122.6</v>
      </c>
      <c r="P1986" s="1" t="n">
        <v>122.6526</v>
      </c>
      <c r="Q1986" s="1" t="n">
        <v>20.4971</v>
      </c>
      <c r="R1986" s="0" t="n">
        <v>198.1</v>
      </c>
      <c r="S1986" s="2" t="n">
        <v>34.761</v>
      </c>
      <c r="T1986" s="0" t="n">
        <v>31.685</v>
      </c>
      <c r="U1986" s="0" t="n">
        <v>21.533</v>
      </c>
      <c r="V1986" s="0" t="n">
        <v>21.498</v>
      </c>
      <c r="W1986" s="0" t="n">
        <f aca="false">W1985+0.02</f>
        <v>56.7200000000035</v>
      </c>
      <c r="X1986" s="1" t="n">
        <v>18.232</v>
      </c>
      <c r="Y1986" s="1" t="n">
        <v>20.152</v>
      </c>
    </row>
    <row r="1987" customFormat="false" ht="13.5" hidden="false" customHeight="false" outlineLevel="0" collapsed="false">
      <c r="A1987" s="0" t="n">
        <v>198.2</v>
      </c>
      <c r="B1987" s="1" t="n">
        <v>280.6446753</v>
      </c>
      <c r="C1987" s="1" t="n">
        <v>283.61</v>
      </c>
      <c r="D1987" s="1" t="n">
        <v>14.4118</v>
      </c>
      <c r="E1987" s="1" t="n">
        <v>402.6946</v>
      </c>
      <c r="F1987" s="1" t="n">
        <v>335.1431</v>
      </c>
      <c r="G1987" s="1" t="n">
        <v>2.4079</v>
      </c>
      <c r="H1987" s="1"/>
      <c r="I1987" s="1" t="n">
        <v>4801</v>
      </c>
      <c r="J1987" s="1" t="n">
        <v>496</v>
      </c>
      <c r="K1987" s="1" t="n">
        <v>5.693121561</v>
      </c>
      <c r="L1987" s="1" t="n">
        <v>3.8466666</v>
      </c>
      <c r="M1987" s="1" t="n">
        <v>24.5977783</v>
      </c>
      <c r="N1987" s="1" t="n">
        <v>26.0055557</v>
      </c>
      <c r="O1987" s="1" t="n">
        <v>122.6</v>
      </c>
      <c r="P1987" s="1" t="n">
        <v>122.6</v>
      </c>
      <c r="Q1987" s="1" t="n">
        <v>20.5126</v>
      </c>
      <c r="R1987" s="0" t="n">
        <v>198.2</v>
      </c>
      <c r="S1987" s="2" t="n">
        <v>34.757</v>
      </c>
      <c r="T1987" s="0" t="n">
        <v>31.675</v>
      </c>
      <c r="U1987" s="0" t="n">
        <v>21.531</v>
      </c>
      <c r="V1987" s="0" t="n">
        <v>21.491</v>
      </c>
      <c r="W1987" s="0" t="n">
        <f aca="false">W1986+0.02</f>
        <v>56.7400000000036</v>
      </c>
      <c r="X1987" s="1" t="n">
        <v>17.162</v>
      </c>
      <c r="Y1987" s="1" t="n">
        <v>19.113</v>
      </c>
    </row>
    <row r="1988" customFormat="false" ht="13.5" hidden="false" customHeight="false" outlineLevel="0" collapsed="false">
      <c r="A1988" s="0" t="n">
        <v>198.3</v>
      </c>
      <c r="B1988" s="1" t="n">
        <v>285.2520472</v>
      </c>
      <c r="C1988" s="1" t="n">
        <v>287.29</v>
      </c>
      <c r="D1988" s="1" t="n">
        <v>14.3137</v>
      </c>
      <c r="E1988" s="1" t="n">
        <v>407.6846</v>
      </c>
      <c r="F1988" s="1" t="n">
        <v>345.0148</v>
      </c>
      <c r="G1988" s="1" t="n">
        <v>2.3995</v>
      </c>
      <c r="H1988" s="1"/>
      <c r="I1988" s="1" t="n">
        <v>4888</v>
      </c>
      <c r="J1988" s="1" t="n">
        <v>519</v>
      </c>
      <c r="K1988" s="1" t="n">
        <v>5.659379501</v>
      </c>
      <c r="L1988" s="1" t="n">
        <v>4.0322223</v>
      </c>
      <c r="M1988" s="1" t="n">
        <v>22.0944443</v>
      </c>
      <c r="N1988" s="1" t="n">
        <v>25.8877769</v>
      </c>
      <c r="O1988" s="1" t="n">
        <v>122.5475</v>
      </c>
      <c r="P1988" s="1" t="n">
        <v>122.6526</v>
      </c>
      <c r="Q1988" s="1" t="n">
        <v>20.5204</v>
      </c>
      <c r="R1988" s="0" t="n">
        <v>198.3</v>
      </c>
      <c r="S1988" s="2" t="n">
        <v>34.791</v>
      </c>
      <c r="T1988" s="0" t="n">
        <v>31.651</v>
      </c>
      <c r="U1988" s="0" t="n">
        <v>21.536</v>
      </c>
      <c r="V1988" s="0" t="n">
        <v>21.465</v>
      </c>
      <c r="W1988" s="0" t="n">
        <f aca="false">W1987+0.02</f>
        <v>56.7600000000036</v>
      </c>
      <c r="X1988" s="1" t="n">
        <v>15.792</v>
      </c>
      <c r="Y1988" s="1" t="n">
        <v>18.0575</v>
      </c>
    </row>
    <row r="1989" customFormat="false" ht="13.5" hidden="false" customHeight="false" outlineLevel="0" collapsed="false">
      <c r="A1989" s="0" t="n">
        <v>198.4</v>
      </c>
      <c r="B1989" s="1" t="n">
        <v>285.2164569</v>
      </c>
      <c r="C1989" s="1" t="n">
        <v>286.5</v>
      </c>
      <c r="D1989" s="1" t="n">
        <v>13.8235</v>
      </c>
      <c r="E1989" s="1" t="n">
        <v>413.6727</v>
      </c>
      <c r="F1989" s="1" t="n">
        <v>354.3929</v>
      </c>
      <c r="G1989" s="1" t="n">
        <v>2.4055</v>
      </c>
      <c r="H1989" s="1"/>
      <c r="I1989" s="1" t="n">
        <v>4946</v>
      </c>
      <c r="J1989" s="1" t="n">
        <v>544.44</v>
      </c>
      <c r="K1989" s="1" t="n">
        <v>5.612039063</v>
      </c>
      <c r="L1989" s="1" t="n">
        <v>3.5911112</v>
      </c>
      <c r="M1989" s="1" t="n">
        <v>22.2277775</v>
      </c>
      <c r="N1989" s="1" t="n">
        <v>28.7944447</v>
      </c>
      <c r="O1989" s="1" t="n">
        <v>122.6</v>
      </c>
      <c r="P1989" s="1" t="n">
        <v>122.6</v>
      </c>
      <c r="Q1989" s="1" t="n">
        <v>20.5282</v>
      </c>
      <c r="R1989" s="0" t="n">
        <v>198.4</v>
      </c>
      <c r="S1989" s="2" t="n">
        <v>34.778</v>
      </c>
      <c r="T1989" s="0" t="n">
        <v>31.645</v>
      </c>
      <c r="U1989" s="0" t="n">
        <v>21.546</v>
      </c>
      <c r="V1989" s="0" t="n">
        <v>21.476</v>
      </c>
      <c r="W1989" s="0" t="n">
        <f aca="false">W1988+0.02</f>
        <v>56.7800000000036</v>
      </c>
      <c r="X1989" s="1" t="n">
        <v>14.6075</v>
      </c>
      <c r="Y1989" s="1" t="n">
        <v>17.3105</v>
      </c>
    </row>
    <row r="1990" customFormat="false" ht="13.5" hidden="false" customHeight="false" outlineLevel="0" collapsed="false">
      <c r="A1990" s="0" t="n">
        <v>198.5</v>
      </c>
      <c r="B1990" s="1" t="n">
        <v>295.9531725</v>
      </c>
      <c r="C1990" s="1" t="n">
        <v>287.42</v>
      </c>
      <c r="D1990" s="1" t="n">
        <v>12.8431</v>
      </c>
      <c r="E1990" s="1" t="n">
        <v>418.1637</v>
      </c>
      <c r="F1990" s="1" t="n">
        <v>361.7966</v>
      </c>
      <c r="G1990" s="1" t="n">
        <v>2.4037</v>
      </c>
      <c r="H1990" s="1"/>
      <c r="I1990" s="1" t="n">
        <v>4959</v>
      </c>
      <c r="J1990" s="1" t="n">
        <v>521</v>
      </c>
      <c r="K1990" s="1" t="n">
        <v>5.562826678</v>
      </c>
      <c r="L1990" s="1" t="n">
        <v>3.4833333</v>
      </c>
      <c r="M1990" s="1" t="n">
        <v>21.3600006</v>
      </c>
      <c r="N1990" s="1" t="n">
        <v>29.0466667</v>
      </c>
      <c r="O1990" s="1" t="n">
        <v>122.6</v>
      </c>
      <c r="P1990" s="1" t="n">
        <v>122.6526</v>
      </c>
      <c r="Q1990" s="1" t="n">
        <v>20.5359</v>
      </c>
      <c r="R1990" s="0" t="n">
        <v>198.5</v>
      </c>
      <c r="S1990" s="2" t="n">
        <v>34.751</v>
      </c>
      <c r="T1990" s="0" t="n">
        <v>31.635</v>
      </c>
      <c r="U1990" s="0" t="n">
        <v>21.55</v>
      </c>
      <c r="V1990" s="0" t="n">
        <v>21.495</v>
      </c>
      <c r="W1990" s="0" t="n">
        <f aca="false">W1989+0.02</f>
        <v>56.8000000000036</v>
      </c>
      <c r="X1990" s="1" t="n">
        <v>13.951</v>
      </c>
      <c r="Y1990" s="1" t="n">
        <v>16.8885</v>
      </c>
    </row>
    <row r="1991" customFormat="false" ht="13.5" hidden="false" customHeight="false" outlineLevel="0" collapsed="false">
      <c r="A1991" s="0" t="n">
        <v>198.6</v>
      </c>
      <c r="B1991" s="1" t="n">
        <v>296.9979709</v>
      </c>
      <c r="C1991" s="1" t="n">
        <v>290.99</v>
      </c>
      <c r="D1991" s="1" t="n">
        <v>12.1569</v>
      </c>
      <c r="E1991" s="1" t="n">
        <v>428.6427</v>
      </c>
      <c r="F1991" s="1" t="n">
        <v>370.6811</v>
      </c>
      <c r="G1991" s="1" t="n">
        <v>2.4119</v>
      </c>
      <c r="H1991" s="1"/>
      <c r="I1991" s="1" t="n">
        <v>4772</v>
      </c>
      <c r="J1991" s="1" t="n">
        <v>536</v>
      </c>
      <c r="K1991" s="1" t="n">
        <v>5.482505821</v>
      </c>
      <c r="L1991" s="1" t="n">
        <v>3.2022222</v>
      </c>
      <c r="M1991" s="1" t="n">
        <v>21.9833336</v>
      </c>
      <c r="N1991" s="1" t="n">
        <v>30.1311108</v>
      </c>
      <c r="O1991" s="1" t="n">
        <v>122.5475</v>
      </c>
      <c r="P1991" s="1" t="n">
        <v>122.6</v>
      </c>
      <c r="Q1991" s="1" t="n">
        <v>20.5437</v>
      </c>
      <c r="R1991" s="0" t="n">
        <v>198.6</v>
      </c>
      <c r="S1991" s="2" t="n">
        <v>34.74</v>
      </c>
      <c r="T1991" s="0" t="n">
        <v>31.601</v>
      </c>
      <c r="U1991" s="0" t="n">
        <v>21.552</v>
      </c>
      <c r="V1991" s="0" t="n">
        <v>21.449</v>
      </c>
      <c r="W1991" s="0" t="n">
        <f aca="false">W1990+0.02</f>
        <v>56.8200000000036</v>
      </c>
      <c r="X1991" s="1" t="n">
        <v>13.6225</v>
      </c>
      <c r="Y1991" s="1" t="n">
        <v>16.6125</v>
      </c>
    </row>
    <row r="1992" customFormat="false" ht="13.5" hidden="false" customHeight="false" outlineLevel="0" collapsed="false">
      <c r="A1992" s="0" t="n">
        <v>198.7</v>
      </c>
      <c r="B1992" s="1" t="n">
        <v>298.8128648</v>
      </c>
      <c r="C1992" s="1" t="n">
        <v>298.27</v>
      </c>
      <c r="D1992" s="1" t="n">
        <v>11.8627</v>
      </c>
      <c r="E1992" s="1" t="n">
        <v>440.1198</v>
      </c>
      <c r="F1992" s="1" t="n">
        <v>379.5656</v>
      </c>
      <c r="G1992" s="1" t="n">
        <v>2.4101</v>
      </c>
      <c r="H1992" s="1"/>
      <c r="I1992" s="1" t="n">
        <v>4855.56</v>
      </c>
      <c r="J1992" s="1" t="n">
        <v>511</v>
      </c>
      <c r="K1992" s="1" t="n">
        <v>5.404278281</v>
      </c>
      <c r="L1992" s="1" t="n">
        <v>3.5977778</v>
      </c>
      <c r="M1992" s="1" t="n">
        <v>21.1322231</v>
      </c>
      <c r="N1992" s="1" t="n">
        <v>30.642223</v>
      </c>
      <c r="O1992" s="1" t="n">
        <v>122.6</v>
      </c>
      <c r="P1992" s="1" t="n">
        <v>122.6526</v>
      </c>
      <c r="Q1992" s="1" t="n">
        <v>20.5437</v>
      </c>
      <c r="R1992" s="0" t="n">
        <v>198.7</v>
      </c>
      <c r="S1992" s="2" t="n">
        <v>34.764</v>
      </c>
      <c r="T1992" s="0" t="n">
        <v>31.581</v>
      </c>
      <c r="U1992" s="0" t="n">
        <v>21.553</v>
      </c>
      <c r="V1992" s="0" t="n">
        <v>21.439</v>
      </c>
      <c r="W1992" s="0" t="n">
        <f aca="false">W1991+0.02</f>
        <v>56.8400000000036</v>
      </c>
      <c r="X1992" s="1" t="n">
        <v>13.7795</v>
      </c>
      <c r="Y1992" s="1" t="n">
        <v>16.3525</v>
      </c>
    </row>
    <row r="1993" customFormat="false" ht="13.5" hidden="false" customHeight="false" outlineLevel="0" collapsed="false">
      <c r="A1993" s="0" t="n">
        <v>198.8</v>
      </c>
      <c r="B1993" s="1" t="n">
        <v>299.7225032</v>
      </c>
      <c r="C1993" s="1" t="n">
        <v>300.28</v>
      </c>
      <c r="D1993" s="1" t="n">
        <v>11.4706</v>
      </c>
      <c r="E1993" s="1" t="n">
        <v>450.5988</v>
      </c>
      <c r="F1993" s="1" t="n">
        <v>387.463</v>
      </c>
      <c r="G1993" s="1" t="n">
        <v>2.4117</v>
      </c>
      <c r="H1993" s="1"/>
      <c r="I1993" s="1" t="n">
        <v>4805</v>
      </c>
      <c r="J1993" s="1" t="n">
        <v>485.56</v>
      </c>
      <c r="K1993" s="1" t="n">
        <v>5.331846888</v>
      </c>
      <c r="L1993" s="1" t="n">
        <v>3.751111</v>
      </c>
      <c r="M1993" s="1" t="n">
        <v>22.167778</v>
      </c>
      <c r="N1993" s="1" t="n">
        <v>28.6477772</v>
      </c>
      <c r="O1993" s="1" t="n">
        <v>122.5475</v>
      </c>
      <c r="P1993" s="1" t="n">
        <v>122.6</v>
      </c>
      <c r="Q1993" s="1" t="n">
        <v>20.5515</v>
      </c>
      <c r="R1993" s="0" t="n">
        <v>198.8</v>
      </c>
      <c r="S1993" s="2" t="n">
        <v>34.732</v>
      </c>
      <c r="T1993" s="0" t="n">
        <v>31.587</v>
      </c>
      <c r="U1993" s="0" t="n">
        <v>21.559</v>
      </c>
      <c r="V1993" s="0" t="n">
        <v>21.472</v>
      </c>
      <c r="W1993" s="0" t="n">
        <f aca="false">W1992+0.02</f>
        <v>56.8600000000036</v>
      </c>
      <c r="X1993" s="1" t="n">
        <v>13.908</v>
      </c>
      <c r="Y1993" s="1" t="n">
        <v>15.914</v>
      </c>
    </row>
    <row r="1994" customFormat="false" ht="13.5" hidden="false" customHeight="false" outlineLevel="0" collapsed="false">
      <c r="A1994" s="0" t="n">
        <v>198.9</v>
      </c>
      <c r="B1994" s="1" t="n">
        <v>293.6381777</v>
      </c>
      <c r="C1994" s="1" t="n">
        <v>304.69</v>
      </c>
      <c r="D1994" s="1" t="n">
        <v>11.0784</v>
      </c>
      <c r="E1994" s="1" t="n">
        <v>462.0758</v>
      </c>
      <c r="F1994" s="1" t="n">
        <v>394.3731</v>
      </c>
      <c r="G1994" s="1" t="n">
        <v>2.4073</v>
      </c>
      <c r="H1994" s="1"/>
      <c r="I1994" s="1" t="n">
        <v>4766</v>
      </c>
      <c r="J1994" s="1" t="n">
        <v>480</v>
      </c>
      <c r="K1994" s="1" t="n">
        <v>5.259399792</v>
      </c>
      <c r="L1994" s="1" t="n">
        <v>4.2866666</v>
      </c>
      <c r="M1994" s="1" t="n">
        <v>22.0488892</v>
      </c>
      <c r="N1994" s="1" t="n">
        <v>25.6455551</v>
      </c>
      <c r="O1994" s="1" t="n">
        <v>122.5475</v>
      </c>
      <c r="P1994" s="1" t="n">
        <v>122.6526</v>
      </c>
      <c r="Q1994" s="1" t="n">
        <v>20.5592</v>
      </c>
      <c r="R1994" s="0" t="n">
        <v>198.9</v>
      </c>
      <c r="S1994" s="2" t="n">
        <v>34.74</v>
      </c>
      <c r="T1994" s="0" t="n">
        <v>31.55</v>
      </c>
      <c r="U1994" s="0" t="n">
        <v>21.561</v>
      </c>
      <c r="V1994" s="0" t="n">
        <v>21.436</v>
      </c>
      <c r="W1994" s="0" t="n">
        <f aca="false">W1993+0.02</f>
        <v>56.8800000000036</v>
      </c>
      <c r="X1994" s="1" t="n">
        <v>13.908</v>
      </c>
      <c r="Y1994" s="1" t="n">
        <v>15.427</v>
      </c>
    </row>
    <row r="1995" customFormat="false" ht="13.5" hidden="false" customHeight="false" outlineLevel="0" collapsed="false">
      <c r="A1995" s="0" t="n">
        <v>199</v>
      </c>
      <c r="B1995" s="1" t="n">
        <v>291.5544672</v>
      </c>
      <c r="C1995" s="1" t="n">
        <v>302.35</v>
      </c>
      <c r="D1995" s="1" t="n">
        <v>10.6863</v>
      </c>
      <c r="E1995" s="1" t="n">
        <v>476.0479</v>
      </c>
      <c r="F1995" s="1" t="n">
        <v>403.2577</v>
      </c>
      <c r="G1995" s="1" t="n">
        <v>2.4157</v>
      </c>
      <c r="H1995" s="1"/>
      <c r="I1995" s="1" t="n">
        <v>4819</v>
      </c>
      <c r="J1995" s="1" t="n">
        <v>522</v>
      </c>
      <c r="K1995" s="1" t="n">
        <v>5.179775085</v>
      </c>
      <c r="L1995" s="1" t="n">
        <v>4.2177777</v>
      </c>
      <c r="M1995" s="1" t="n">
        <v>21.7655563</v>
      </c>
      <c r="N1995" s="1" t="n">
        <v>27.6222225</v>
      </c>
      <c r="O1995" s="1" t="n">
        <v>122.6</v>
      </c>
      <c r="P1995" s="1" t="n">
        <v>122.6</v>
      </c>
      <c r="Q1995" s="1" t="n">
        <v>20.567</v>
      </c>
      <c r="R1995" s="0" t="n">
        <v>199</v>
      </c>
      <c r="S1995" s="2" t="n">
        <v>34.747</v>
      </c>
      <c r="T1995" s="0" t="n">
        <v>31.574</v>
      </c>
      <c r="U1995" s="0" t="n">
        <v>21.565</v>
      </c>
      <c r="V1995" s="0" t="n">
        <v>21.496</v>
      </c>
      <c r="W1995" s="0" t="n">
        <f aca="false">W1994+0.02</f>
        <v>56.9000000000036</v>
      </c>
      <c r="X1995" s="1" t="n">
        <v>13.8225</v>
      </c>
      <c r="Y1995" s="1" t="n">
        <v>15.5405</v>
      </c>
    </row>
    <row r="1996" customFormat="false" ht="13.5" hidden="false" customHeight="false" outlineLevel="0" collapsed="false">
      <c r="A1996" s="0" t="n">
        <v>199.1</v>
      </c>
      <c r="B1996" s="1" t="n">
        <v>288.7483945</v>
      </c>
      <c r="C1996" s="1" t="n">
        <v>304.91</v>
      </c>
      <c r="D1996" s="1" t="n">
        <v>10.5882</v>
      </c>
      <c r="E1996" s="1" t="n">
        <v>494.511</v>
      </c>
      <c r="F1996" s="1" t="n">
        <v>409.1807</v>
      </c>
      <c r="G1996" s="1" t="n">
        <v>2.4171</v>
      </c>
      <c r="H1996" s="1"/>
      <c r="I1996" s="1" t="n">
        <v>4720</v>
      </c>
      <c r="J1996" s="1" t="n">
        <v>533</v>
      </c>
      <c r="K1996" s="1" t="n">
        <v>5.102449472</v>
      </c>
      <c r="L1996" s="1" t="n">
        <v>4.45</v>
      </c>
      <c r="M1996" s="1" t="n">
        <v>22.6555557</v>
      </c>
      <c r="N1996" s="1" t="n">
        <v>26.8800007</v>
      </c>
      <c r="O1996" s="1" t="n">
        <v>122.5475</v>
      </c>
      <c r="P1996" s="1" t="n">
        <v>122.6</v>
      </c>
      <c r="Q1996" s="1" t="n">
        <v>20.567</v>
      </c>
      <c r="R1996" s="0" t="n">
        <v>199.1</v>
      </c>
      <c r="S1996" s="2" t="n">
        <v>34.732</v>
      </c>
      <c r="U1996" s="0" t="n">
        <v>21.571</v>
      </c>
      <c r="W1996" s="0" t="n">
        <f aca="false">W1995+0.02</f>
        <v>56.9200000000036</v>
      </c>
      <c r="X1996" s="1" t="n">
        <v>13.437</v>
      </c>
      <c r="Y1996" s="1" t="n">
        <v>15.833</v>
      </c>
    </row>
    <row r="1997" customFormat="false" ht="13.5" hidden="false" customHeight="false" outlineLevel="0" collapsed="false">
      <c r="A1997" s="0" t="n">
        <v>199.2</v>
      </c>
      <c r="B1997" s="1" t="n">
        <v>283.502822</v>
      </c>
      <c r="C1997" s="1" t="n">
        <v>305.53</v>
      </c>
      <c r="D1997" s="1" t="n">
        <v>10.2941</v>
      </c>
      <c r="E1997" s="1" t="n">
        <v>512.475</v>
      </c>
      <c r="F1997" s="1" t="n">
        <v>411.6486</v>
      </c>
      <c r="G1997" s="1" t="n">
        <v>2.4161</v>
      </c>
      <c r="H1997" s="1"/>
      <c r="I1997" s="1" t="n">
        <v>4821</v>
      </c>
      <c r="J1997" s="1" t="n">
        <v>509</v>
      </c>
      <c r="K1997" s="1" t="n">
        <v>4.994685122</v>
      </c>
      <c r="L1997" s="1" t="n">
        <v>4.0066667</v>
      </c>
      <c r="M1997" s="1" t="n">
        <v>22.7099991</v>
      </c>
      <c r="N1997" s="1" t="n">
        <v>28.6311108</v>
      </c>
      <c r="O1997" s="1" t="n">
        <v>122.495</v>
      </c>
      <c r="P1997" s="1" t="n">
        <v>122.6526</v>
      </c>
      <c r="Q1997" s="1" t="n">
        <v>20.5748</v>
      </c>
      <c r="R1997" s="0" t="n">
        <v>199.2</v>
      </c>
      <c r="W1997" s="0" t="n">
        <f aca="false">W1996+0.02</f>
        <v>56.9400000000036</v>
      </c>
      <c r="X1997" s="1" t="n">
        <v>13.2945</v>
      </c>
      <c r="Y1997" s="1" t="n">
        <v>15.6545</v>
      </c>
    </row>
    <row r="1998" customFormat="false" ht="13.5" hidden="false" customHeight="false" outlineLevel="0" collapsed="false">
      <c r="A1998" s="0" t="n">
        <v>199.3</v>
      </c>
      <c r="B1998" s="1" t="n">
        <v>281.7866546</v>
      </c>
      <c r="C1998" s="1" t="n">
        <v>305.41</v>
      </c>
      <c r="D1998" s="1" t="n">
        <v>9.902</v>
      </c>
      <c r="E1998" s="1" t="n">
        <v>530.9381</v>
      </c>
      <c r="F1998" s="1" t="n">
        <v>410.6614</v>
      </c>
      <c r="G1998" s="1" t="n">
        <v>2.4179</v>
      </c>
      <c r="H1998" s="1"/>
      <c r="I1998" s="1" t="n">
        <v>4825</v>
      </c>
      <c r="J1998" s="1" t="n">
        <v>560</v>
      </c>
      <c r="K1998" s="1" t="n">
        <v>4.857653447</v>
      </c>
      <c r="L1998" s="1" t="n">
        <v>4.3411112</v>
      </c>
      <c r="M1998" s="1" t="n">
        <v>22.0755558</v>
      </c>
      <c r="N1998" s="1" t="n">
        <v>26.5977779</v>
      </c>
      <c r="O1998" s="1" t="n">
        <v>122.39</v>
      </c>
      <c r="P1998" s="1" t="n">
        <v>122.5474</v>
      </c>
      <c r="Q1998" s="1" t="n">
        <v>20.5825</v>
      </c>
      <c r="R1998" s="0" t="n">
        <v>199.3</v>
      </c>
      <c r="W1998" s="0" t="n">
        <f aca="false">W1997+0.02</f>
        <v>56.9600000000036</v>
      </c>
      <c r="X1998" s="1" t="n">
        <v>13.523</v>
      </c>
      <c r="Y1998" s="1" t="n">
        <v>15.622</v>
      </c>
    </row>
    <row r="1999" customFormat="false" ht="13.5" hidden="false" customHeight="false" outlineLevel="0" collapsed="false">
      <c r="A1999" s="0" t="n">
        <v>199.4</v>
      </c>
      <c r="B1999" s="1" t="n">
        <v>283.6115261</v>
      </c>
      <c r="D1999" s="1" t="n">
        <v>9.4118</v>
      </c>
      <c r="E1999" s="1" t="n">
        <v>554.3912</v>
      </c>
      <c r="F1999" s="1" t="n">
        <v>408.1935</v>
      </c>
      <c r="G1999" s="1" t="n">
        <v>2.4191</v>
      </c>
      <c r="H1999" s="1"/>
      <c r="I1999" s="1" t="n">
        <v>4889</v>
      </c>
      <c r="J1999" s="1" t="n">
        <v>522.22</v>
      </c>
      <c r="K1999" s="1" t="n">
        <v>4.713637637</v>
      </c>
      <c r="L1999" s="1" t="n">
        <v>4.5133333</v>
      </c>
      <c r="M1999" s="1" t="n">
        <v>25.2966671</v>
      </c>
      <c r="N1999" s="1" t="n">
        <v>24.7966667</v>
      </c>
      <c r="O1999" s="1" t="n">
        <v>122.1272</v>
      </c>
      <c r="P1999" s="1" t="n">
        <v>122.6</v>
      </c>
      <c r="Q1999" s="1" t="n">
        <v>20.5825</v>
      </c>
      <c r="R1999" s="0" t="n">
        <v>199.4</v>
      </c>
      <c r="W1999" s="0" t="n">
        <f aca="false">W1998+0.02</f>
        <v>56.9800000000036</v>
      </c>
      <c r="X1999" s="1" t="n">
        <v>13.694</v>
      </c>
      <c r="Y1999" s="1" t="n">
        <v>15.768</v>
      </c>
    </row>
    <row r="2000" customFormat="false" ht="13.5" hidden="false" customHeight="false" outlineLevel="0" collapsed="false">
      <c r="A2000" s="0" t="n">
        <v>199.5</v>
      </c>
      <c r="B2000" s="1" t="n">
        <v>287.2888548</v>
      </c>
      <c r="D2000" s="1" t="n">
        <v>8.6275</v>
      </c>
      <c r="E2000" s="1" t="n">
        <v>578.8423</v>
      </c>
      <c r="F2000" s="1" t="n">
        <v>402.2705</v>
      </c>
      <c r="G2000" s="1" t="n">
        <v>2.4208</v>
      </c>
      <c r="H2000" s="1"/>
      <c r="I2000" s="1" t="n">
        <v>4822</v>
      </c>
      <c r="J2000" s="1" t="n">
        <v>557</v>
      </c>
      <c r="K2000" s="1" t="n">
        <v>4.568050837</v>
      </c>
      <c r="L2000" s="1" t="n">
        <v>4.7366667</v>
      </c>
      <c r="M2000" s="1" t="n">
        <v>25.0200005</v>
      </c>
      <c r="N2000" s="1" t="n">
        <v>24.01889</v>
      </c>
      <c r="O2000" s="1" t="n">
        <v>122.022</v>
      </c>
      <c r="P2000" s="1" t="n">
        <v>122.5474</v>
      </c>
      <c r="Q2000" s="1" t="n">
        <v>20.5825</v>
      </c>
      <c r="R2000" s="0" t="n">
        <v>199.5</v>
      </c>
      <c r="W2000" s="0" t="n">
        <f aca="false">W1999+0.02</f>
        <v>57.0000000000036</v>
      </c>
      <c r="X2000" s="1" t="n">
        <v>13.951</v>
      </c>
      <c r="Y2000" s="1" t="n">
        <v>15.654</v>
      </c>
    </row>
    <row r="2001" customFormat="false" ht="13.5" hidden="false" customHeight="false" outlineLevel="0" collapsed="false">
      <c r="A2001" s="0" t="n">
        <v>199.6</v>
      </c>
      <c r="B2001" s="1" t="n">
        <v>286.5025423</v>
      </c>
      <c r="D2001" s="1" t="n">
        <v>8.0392</v>
      </c>
      <c r="E2001" s="1" t="n">
        <v>601.7964</v>
      </c>
      <c r="F2001" s="1" t="n">
        <v>387.9566</v>
      </c>
      <c r="G2001" s="1" t="n">
        <v>2.4244</v>
      </c>
      <c r="H2001" s="1"/>
      <c r="I2001" s="1" t="n">
        <v>4893</v>
      </c>
      <c r="J2001" s="1" t="n">
        <v>606</v>
      </c>
      <c r="K2001" s="1" t="n">
        <v>4.43909974</v>
      </c>
      <c r="L2001" s="1" t="n">
        <v>4.4088888</v>
      </c>
      <c r="M2001" s="1" t="n">
        <v>25.1933327</v>
      </c>
      <c r="N2001" s="1" t="n">
        <v>26.0211121</v>
      </c>
      <c r="O2001" s="1" t="n">
        <v>122.022</v>
      </c>
      <c r="P2001" s="1" t="n">
        <v>122.5474</v>
      </c>
      <c r="Q2001" s="1" t="n">
        <v>20.5825</v>
      </c>
      <c r="R2001" s="0" t="n">
        <v>199.6</v>
      </c>
      <c r="W2001" s="0" t="n">
        <f aca="false">W2000+0.02</f>
        <v>57.0200000000036</v>
      </c>
      <c r="X2001" s="1" t="n">
        <v>14.265</v>
      </c>
      <c r="Y2001" s="1" t="n">
        <v>15.6055</v>
      </c>
    </row>
    <row r="2002" customFormat="false" ht="13.5" hidden="false" customHeight="false" outlineLevel="0" collapsed="false">
      <c r="A2002" s="0" t="n">
        <v>199.7</v>
      </c>
      <c r="B2002" s="1" t="n">
        <v>287.4203909</v>
      </c>
      <c r="D2002" s="1" t="n">
        <v>7.9412</v>
      </c>
      <c r="E2002" s="1" t="n">
        <v>616.2675</v>
      </c>
      <c r="F2002" s="1" t="n">
        <v>368.7068</v>
      </c>
      <c r="G2002" s="1" t="n">
        <v>2.4342</v>
      </c>
      <c r="H2002" s="1"/>
      <c r="I2002" s="1" t="n">
        <v>4937.78</v>
      </c>
      <c r="J2002" s="1" t="n">
        <v>650</v>
      </c>
      <c r="K2002" s="1" t="n">
        <v>4.368889599</v>
      </c>
      <c r="L2002" s="1" t="n">
        <v>4.0966666</v>
      </c>
      <c r="M2002" s="1" t="n">
        <v>23.8299999</v>
      </c>
      <c r="N2002" s="1" t="n">
        <v>26.8433338</v>
      </c>
      <c r="O2002" s="1" t="n">
        <v>122.0746</v>
      </c>
      <c r="P2002" s="1" t="n">
        <v>122.5474</v>
      </c>
      <c r="Q2002" s="1" t="n">
        <v>20.5903</v>
      </c>
      <c r="R2002" s="0" t="n">
        <v>199.7</v>
      </c>
      <c r="W2002" s="0" t="n">
        <f aca="false">W2001+0.02</f>
        <v>57.0400000000036</v>
      </c>
      <c r="X2002" s="1" t="n">
        <v>14.322</v>
      </c>
      <c r="Y2002" s="1" t="n">
        <v>15.9465</v>
      </c>
    </row>
    <row r="2003" customFormat="false" ht="13.5" hidden="false" customHeight="false" outlineLevel="0" collapsed="false">
      <c r="A2003" s="0" t="n">
        <v>199.8</v>
      </c>
      <c r="B2003" s="1" t="n">
        <v>290.9927441</v>
      </c>
      <c r="D2003" s="1" t="n">
        <v>8.1373</v>
      </c>
      <c r="E2003" s="1" t="n">
        <v>616.7665</v>
      </c>
      <c r="F2003" s="1" t="n">
        <v>346.002</v>
      </c>
      <c r="G2003" s="1" t="n">
        <v>2.435</v>
      </c>
      <c r="H2003" s="1"/>
      <c r="I2003" s="1" t="n">
        <v>4984</v>
      </c>
      <c r="J2003" s="1" t="n">
        <v>608.89</v>
      </c>
      <c r="K2003" s="1" t="n">
        <v>4.366128153</v>
      </c>
      <c r="L2003" s="1" t="n">
        <v>4.1566668</v>
      </c>
      <c r="M2003" s="1" t="n">
        <v>20.2344456</v>
      </c>
      <c r="N2003" s="1" t="n">
        <v>28.4244438</v>
      </c>
      <c r="O2003" s="1" t="n">
        <v>122.0746</v>
      </c>
      <c r="P2003" s="1" t="n">
        <v>122.6</v>
      </c>
      <c r="Q2003" s="1" t="n">
        <v>20.5981</v>
      </c>
      <c r="R2003" s="0" t="n">
        <v>199.8</v>
      </c>
      <c r="W2003" s="0" t="n">
        <f aca="false">W2002+0.02</f>
        <v>57.0600000000036</v>
      </c>
      <c r="X2003" s="1" t="n">
        <v>14.208</v>
      </c>
      <c r="Y2003" s="1" t="n">
        <v>16.401</v>
      </c>
    </row>
    <row r="2004" customFormat="false" ht="13.5" hidden="false" customHeight="false" outlineLevel="0" collapsed="false">
      <c r="A2004" s="0" t="n">
        <v>199.9</v>
      </c>
      <c r="B2004" s="1" t="n">
        <v>298.2653627</v>
      </c>
      <c r="D2004" s="1" t="n">
        <v>8.9216</v>
      </c>
      <c r="E2004" s="1" t="n">
        <v>597.3054</v>
      </c>
      <c r="F2004" s="1" t="n">
        <v>324.2843</v>
      </c>
      <c r="G2004" s="1" t="n">
        <v>2.4346</v>
      </c>
      <c r="H2004" s="1"/>
      <c r="I2004" s="1" t="n">
        <v>5049</v>
      </c>
      <c r="J2004" s="1" t="n">
        <v>673</v>
      </c>
      <c r="K2004" s="1" t="n">
        <v>4.227031905</v>
      </c>
      <c r="L2004" s="1" t="n">
        <v>4.5455556</v>
      </c>
      <c r="M2004" s="1" t="n">
        <v>20.9533329</v>
      </c>
      <c r="N2004" s="1" t="n">
        <v>27.4066673</v>
      </c>
      <c r="O2004" s="1" t="n">
        <v>122.022</v>
      </c>
      <c r="P2004" s="1" t="n">
        <v>122.5474</v>
      </c>
      <c r="Q2004" s="1" t="n">
        <v>20.5981</v>
      </c>
      <c r="R2004" s="0" t="n">
        <v>199.9</v>
      </c>
      <c r="W2004" s="0" t="n">
        <f aca="false">W2003+0.02</f>
        <v>57.0800000000036</v>
      </c>
      <c r="X2004" s="1" t="n">
        <v>14.308</v>
      </c>
      <c r="Y2004" s="1" t="n">
        <v>16.677</v>
      </c>
    </row>
    <row r="2005" customFormat="false" ht="13.5" hidden="false" customHeight="false" outlineLevel="0" collapsed="false">
      <c r="A2005" s="0" t="n">
        <v>200</v>
      </c>
      <c r="B2005" s="1" t="n">
        <v>300.2751677</v>
      </c>
      <c r="D2005" s="1" t="n">
        <v>10.3922</v>
      </c>
      <c r="E2005" s="1" t="n">
        <v>554.8902</v>
      </c>
      <c r="F2005" s="1" t="n">
        <v>315.8934</v>
      </c>
      <c r="G2005" s="1" t="n">
        <v>2.4333</v>
      </c>
      <c r="H2005" s="1"/>
      <c r="I2005" s="1" t="n">
        <v>5130</v>
      </c>
      <c r="J2005" s="1" t="n">
        <v>662</v>
      </c>
      <c r="K2005" s="1" t="n">
        <v>4.1309147</v>
      </c>
      <c r="L2005" s="1" t="n">
        <v>4.4077778</v>
      </c>
      <c r="M2005" s="1" t="n">
        <v>21.1499996</v>
      </c>
      <c r="N2005" s="1" t="n">
        <v>28.4611107</v>
      </c>
      <c r="O2005" s="1" t="n">
        <v>121.9693</v>
      </c>
      <c r="P2005" s="1" t="n">
        <v>122.5474</v>
      </c>
      <c r="Q2005" s="1" t="n">
        <v>20.6058</v>
      </c>
      <c r="R2005" s="0" t="n">
        <v>200</v>
      </c>
      <c r="W2005" s="0" t="n">
        <f aca="false">W2004+0.02</f>
        <v>57.1000000000036</v>
      </c>
      <c r="X2005" s="1" t="n">
        <v>14.8215</v>
      </c>
      <c r="Y2005" s="1" t="n">
        <v>16.8555</v>
      </c>
    </row>
    <row r="2006" customFormat="false" ht="13.5" hidden="false" customHeight="false" outlineLevel="0" collapsed="false">
      <c r="A2006" s="0" t="n">
        <v>200.1</v>
      </c>
      <c r="B2006" s="1" t="n">
        <v>304.6869196</v>
      </c>
      <c r="D2006" s="1" t="n">
        <v>11.8627</v>
      </c>
      <c r="E2006" s="1" t="n">
        <v>491.517</v>
      </c>
      <c r="F2006" s="1"/>
      <c r="G2006" s="1" t="n">
        <v>2.4256</v>
      </c>
      <c r="H2006" s="1"/>
      <c r="I2006" s="1" t="n">
        <v>5181.11</v>
      </c>
      <c r="J2006" s="1" t="n">
        <v>693</v>
      </c>
      <c r="K2006" s="1" t="n">
        <v>4.152074742</v>
      </c>
      <c r="L2006" s="1" t="n">
        <v>4.605</v>
      </c>
      <c r="M2006" s="1" t="n">
        <v>22.4587503</v>
      </c>
      <c r="N2006" s="1" t="n">
        <v>26.55875</v>
      </c>
      <c r="O2006" s="1" t="n">
        <v>122.022</v>
      </c>
      <c r="P2006" s="1" t="n">
        <v>122.5474</v>
      </c>
      <c r="Q2006" s="1" t="n">
        <v>20.6058</v>
      </c>
      <c r="R2006" s="0" t="n">
        <v>200.1</v>
      </c>
      <c r="W2006" s="0" t="n">
        <f aca="false">W2005+0.02</f>
        <v>57.1200000000036</v>
      </c>
      <c r="X2006" s="1" t="n">
        <v>15.492</v>
      </c>
      <c r="Y2006" s="1" t="n">
        <v>17.002</v>
      </c>
    </row>
    <row r="2007" customFormat="false" ht="13.5" hidden="false" customHeight="false" outlineLevel="0" collapsed="false">
      <c r="A2007" s="0" t="n">
        <v>200.2</v>
      </c>
      <c r="B2007" s="1" t="n">
        <v>302.351407</v>
      </c>
      <c r="D2007" s="1" t="n">
        <v>13.9216</v>
      </c>
      <c r="E2007" s="1" t="n">
        <v>411.6766</v>
      </c>
      <c r="F2007" s="1"/>
      <c r="G2007" s="1"/>
      <c r="H2007" s="1"/>
      <c r="I2007" s="1" t="n">
        <v>5182</v>
      </c>
      <c r="J2007" s="1" t="n">
        <v>686.36</v>
      </c>
      <c r="K2007" s="1" t="n">
        <v>4.409772512</v>
      </c>
      <c r="L2007" s="1" t="n">
        <v>4.6685714</v>
      </c>
      <c r="M2007" s="1" t="n">
        <v>21.7685716</v>
      </c>
      <c r="N2007" s="1" t="n">
        <v>27.2285714</v>
      </c>
      <c r="O2007" s="1" t="n">
        <v>122.022</v>
      </c>
      <c r="P2007" s="1" t="n">
        <v>122.6</v>
      </c>
      <c r="Q2007" s="1" t="n">
        <v>20.6058</v>
      </c>
      <c r="R2007" s="0" t="n">
        <v>200.2</v>
      </c>
      <c r="W2007" s="0" t="n">
        <f aca="false">W2006+0.02</f>
        <v>57.1400000000036</v>
      </c>
      <c r="X2007" s="1" t="n">
        <v>16.2055</v>
      </c>
      <c r="Y2007" s="1" t="n">
        <v>17.3595</v>
      </c>
    </row>
    <row r="2008" customFormat="false" ht="13.5" hidden="false" customHeight="false" outlineLevel="0" collapsed="false">
      <c r="A2008" s="0" t="n">
        <v>200.3</v>
      </c>
      <c r="B2008" s="1" t="n">
        <v>304.9082837</v>
      </c>
      <c r="D2008" s="1" t="n">
        <v>17.451</v>
      </c>
      <c r="E2008" s="1" t="n">
        <v>331.3373</v>
      </c>
      <c r="F2008" s="1"/>
      <c r="G2008" s="1"/>
      <c r="H2008" s="1"/>
      <c r="I2008" s="1" t="n">
        <v>5129</v>
      </c>
      <c r="J2008" s="1" t="n">
        <v>631</v>
      </c>
      <c r="K2008" s="1" t="n">
        <v>4.891931543</v>
      </c>
      <c r="L2008" s="1" t="n">
        <v>4.4516667</v>
      </c>
      <c r="M2008" s="1" t="n">
        <v>19.6283334</v>
      </c>
      <c r="N2008" s="1" t="n">
        <v>29.1266666</v>
      </c>
      <c r="O2008" s="1" t="n">
        <v>122.022</v>
      </c>
      <c r="P2008" s="1" t="n">
        <v>122.4948</v>
      </c>
      <c r="Q2008" s="1" t="n">
        <v>20.6058</v>
      </c>
      <c r="R2008" s="0" t="n">
        <v>200.3</v>
      </c>
      <c r="W2008" s="0" t="n">
        <f aca="false">W2007+0.02</f>
        <v>57.1600000000036</v>
      </c>
      <c r="X2008" s="1" t="n">
        <v>16.9475</v>
      </c>
      <c r="Y2008" s="1" t="n">
        <v>18.1715</v>
      </c>
    </row>
    <row r="2009" customFormat="false" ht="13.5" hidden="false" customHeight="false" outlineLevel="0" collapsed="false">
      <c r="A2009" s="0" t="n">
        <v>200.4</v>
      </c>
      <c r="B2009" s="1" t="n">
        <v>305.52802</v>
      </c>
      <c r="D2009" s="1"/>
      <c r="E2009" s="1" t="n">
        <v>276.9461</v>
      </c>
      <c r="F2009" s="1"/>
      <c r="G2009" s="1"/>
      <c r="H2009" s="1"/>
      <c r="I2009" s="1" t="n">
        <v>5188</v>
      </c>
      <c r="J2009" s="1" t="n">
        <v>520.91</v>
      </c>
      <c r="K2009" s="1" t="n">
        <v>5.655438784</v>
      </c>
      <c r="L2009" s="1" t="n">
        <v>4.508</v>
      </c>
      <c r="M2009" s="1" t="n">
        <v>17.9280003</v>
      </c>
      <c r="N2009" s="1" t="n">
        <v>29.898</v>
      </c>
      <c r="O2009" s="1" t="n">
        <v>122.022</v>
      </c>
      <c r="P2009" s="1" t="n">
        <v>122.3368</v>
      </c>
      <c r="Q2009" s="1" t="n">
        <v>20.6058</v>
      </c>
      <c r="R2009" s="0" t="n">
        <v>200.4</v>
      </c>
      <c r="W2009" s="0" t="n">
        <f aca="false">W2008+0.02</f>
        <v>57.1800000000036</v>
      </c>
      <c r="X2009" s="1" t="n">
        <v>17.661</v>
      </c>
      <c r="Y2009" s="1" t="n">
        <v>18.967</v>
      </c>
    </row>
    <row r="2010" customFormat="false" ht="13.5" hidden="false" customHeight="false" outlineLevel="0" collapsed="false">
      <c r="A2010" s="0" t="n">
        <v>200.5</v>
      </c>
      <c r="B2010" s="1" t="n">
        <v>305.4100929</v>
      </c>
      <c r="D2010" s="1"/>
      <c r="E2010" s="1"/>
      <c r="F2010" s="1"/>
      <c r="G2010" s="1"/>
      <c r="H2010" s="1"/>
      <c r="I2010" s="1" t="n">
        <v>5033.64</v>
      </c>
      <c r="J2010" s="1" t="n">
        <v>432.5</v>
      </c>
      <c r="K2010" s="1" t="n">
        <v>6.940499536</v>
      </c>
      <c r="L2010" s="1"/>
      <c r="M2010" s="1"/>
      <c r="N2010" s="1"/>
      <c r="O2010" s="1" t="n">
        <v>122.022</v>
      </c>
      <c r="P2010" s="1" t="n">
        <v>121.2288</v>
      </c>
      <c r="Q2010" s="1" t="n">
        <v>20.6136</v>
      </c>
      <c r="R2010" s="0" t="n">
        <v>200.5</v>
      </c>
      <c r="W2010" s="0" t="n">
        <f aca="false">W2009+0.02</f>
        <v>57.2000000000036</v>
      </c>
      <c r="X2010" s="1" t="n">
        <v>18.76</v>
      </c>
      <c r="Y2010" s="1" t="n">
        <v>19.6815</v>
      </c>
    </row>
    <row r="2011" customFormat="false" ht="13.5" hidden="false" customHeight="false" outlineLevel="0" collapsed="false">
      <c r="A2011" s="0" t="n">
        <v>200.6</v>
      </c>
      <c r="D2011" s="1"/>
      <c r="E2011" s="1"/>
      <c r="F2011" s="1"/>
      <c r="G2011" s="1"/>
      <c r="H2011" s="1"/>
      <c r="I2011" s="1"/>
      <c r="J2011" s="1"/>
      <c r="K2011" s="1"/>
      <c r="L2011" s="1"/>
      <c r="M2011" s="1"/>
      <c r="N2011" s="1"/>
      <c r="O2011" s="1"/>
      <c r="P2011" s="1"/>
      <c r="Q2011" s="1" t="n">
        <v>20.6136</v>
      </c>
      <c r="R2011" s="0" t="n">
        <v>200.6</v>
      </c>
      <c r="W2011" s="0" t="n">
        <f aca="false">W2010+0.02</f>
        <v>57.2200000000036</v>
      </c>
      <c r="X2011" s="1" t="n">
        <v>20.13</v>
      </c>
      <c r="Y2011" s="1" t="n">
        <v>20.591</v>
      </c>
    </row>
    <row r="2012" customFormat="false" ht="13.5" hidden="false" customHeight="false" outlineLevel="0" collapsed="false">
      <c r="A2012" s="0" t="n">
        <v>200.7</v>
      </c>
      <c r="D2012" s="1"/>
      <c r="E2012" s="1"/>
      <c r="F2012" s="1"/>
      <c r="G2012" s="1"/>
      <c r="H2012" s="1"/>
      <c r="I2012" s="1"/>
      <c r="J2012" s="1"/>
      <c r="K2012" s="1"/>
      <c r="L2012" s="1"/>
      <c r="M2012" s="1"/>
      <c r="N2012" s="1"/>
      <c r="O2012" s="1"/>
      <c r="P2012" s="1"/>
      <c r="Q2012" s="1" t="n">
        <v>20.6136</v>
      </c>
      <c r="R2012" s="0" t="n">
        <v>200.7</v>
      </c>
      <c r="W2012" s="0" t="n">
        <f aca="false">W2011+0.02</f>
        <v>57.2400000000036</v>
      </c>
      <c r="X2012" s="1" t="n">
        <v>21.457</v>
      </c>
      <c r="Y2012" s="1" t="n">
        <v>21.6465</v>
      </c>
    </row>
    <row r="2013" customFormat="false" ht="13.5" hidden="false" customHeight="false" outlineLevel="0" collapsed="false">
      <c r="A2013" s="0" t="n">
        <v>200.8</v>
      </c>
      <c r="D2013" s="1"/>
      <c r="E2013" s="1"/>
      <c r="F2013" s="1"/>
      <c r="G2013" s="1"/>
      <c r="H2013" s="1"/>
      <c r="I2013" s="1"/>
      <c r="J2013" s="1"/>
      <c r="K2013" s="1"/>
      <c r="L2013" s="1"/>
      <c r="M2013" s="1"/>
      <c r="N2013" s="1"/>
      <c r="O2013" s="1"/>
      <c r="P2013" s="1"/>
      <c r="Q2013" s="1" t="n">
        <v>20.6136</v>
      </c>
      <c r="R2013" s="0" t="n">
        <v>200.8</v>
      </c>
      <c r="W2013" s="0" t="n">
        <f aca="false">W2012+0.02</f>
        <v>57.2600000000036</v>
      </c>
      <c r="X2013" s="1" t="n">
        <v>22.399</v>
      </c>
      <c r="Y2013" s="1" t="n">
        <v>22.426</v>
      </c>
    </row>
    <row r="2014" customFormat="false" ht="13.5" hidden="false" customHeight="false" outlineLevel="0" collapsed="false">
      <c r="W2014" s="0" t="n">
        <f aca="false">W2013+0.02</f>
        <v>57.2800000000036</v>
      </c>
      <c r="X2014" s="1" t="n">
        <v>22.97</v>
      </c>
      <c r="Y2014" s="1" t="n">
        <v>22.491</v>
      </c>
    </row>
    <row r="2015" customFormat="false" ht="13.5" hidden="false" customHeight="false" outlineLevel="0" collapsed="false">
      <c r="W2015" s="0" t="n">
        <f aca="false">W2014+0.02</f>
        <v>57.3000000000036</v>
      </c>
      <c r="X2015" s="1" t="n">
        <v>23.284</v>
      </c>
      <c r="Y2015" s="1" t="n">
        <v>22.702</v>
      </c>
    </row>
    <row r="2016" customFormat="false" ht="13.5" hidden="false" customHeight="false" outlineLevel="0" collapsed="false">
      <c r="W2016" s="0" t="n">
        <f aca="false">W2015+0.02</f>
        <v>57.3200000000036</v>
      </c>
      <c r="X2016" s="1" t="n">
        <v>22.8275</v>
      </c>
      <c r="Y2016" s="1" t="n">
        <v>23.27</v>
      </c>
    </row>
    <row r="2017" customFormat="false" ht="13.5" hidden="false" customHeight="false" outlineLevel="0" collapsed="false">
      <c r="W2017" s="0" t="n">
        <f aca="false">W2016+0.02</f>
        <v>57.3400000000036</v>
      </c>
      <c r="X2017" s="1" t="n">
        <v>20.9725</v>
      </c>
      <c r="Y2017" s="1" t="n">
        <v>22.507</v>
      </c>
    </row>
    <row r="2018" customFormat="false" ht="13.5" hidden="false" customHeight="false" outlineLevel="0" collapsed="false">
      <c r="W2018" s="0" t="n">
        <f aca="false">W2017+0.02</f>
        <v>57.3600000000036</v>
      </c>
      <c r="X2018" s="1" t="n">
        <v>19.3595</v>
      </c>
      <c r="Y2018" s="1" t="n">
        <v>21.078</v>
      </c>
    </row>
    <row r="2019" customFormat="false" ht="13.5" hidden="false" customHeight="false" outlineLevel="0" collapsed="false">
      <c r="W2019" s="0" t="n">
        <f aca="false">W2018+0.02</f>
        <v>57.3800000000037</v>
      </c>
      <c r="X2019" s="1" t="n">
        <v>18.646</v>
      </c>
      <c r="Y2019" s="1" t="n">
        <v>20.5905</v>
      </c>
    </row>
    <row r="2020" customFormat="false" ht="13.5" hidden="false" customHeight="false" outlineLevel="0" collapsed="false">
      <c r="W2020" s="0" t="n">
        <f aca="false">W2019+0.02</f>
        <v>57.4000000000037</v>
      </c>
      <c r="X2020" s="1" t="n">
        <v>17.262</v>
      </c>
      <c r="Y2020" s="1" t="n">
        <v>19.324</v>
      </c>
    </row>
    <row r="2021" customFormat="false" ht="13.5" hidden="false" customHeight="false" outlineLevel="0" collapsed="false">
      <c r="W2021" s="0" t="n">
        <f aca="false">W2020+0.02</f>
        <v>57.4200000000037</v>
      </c>
      <c r="X2021" s="1" t="n">
        <v>14.9785</v>
      </c>
      <c r="Y2021" s="1" t="n">
        <v>16.807</v>
      </c>
    </row>
    <row r="2022" customFormat="false" ht="13.5" hidden="false" customHeight="false" outlineLevel="0" collapsed="false">
      <c r="W2022" s="0" t="n">
        <f aca="false">W2021+0.02</f>
        <v>57.4400000000037</v>
      </c>
      <c r="X2022" s="1" t="n">
        <v>13.1235</v>
      </c>
      <c r="Y2022" s="1" t="n">
        <v>15.508</v>
      </c>
    </row>
    <row r="2023" customFormat="false" ht="13.5" hidden="false" customHeight="false" outlineLevel="0" collapsed="false">
      <c r="W2023" s="0" t="n">
        <f aca="false">W2022+0.02</f>
        <v>57.4600000000037</v>
      </c>
      <c r="X2023" s="1" t="n">
        <v>12.196</v>
      </c>
      <c r="Y2023" s="1" t="n">
        <v>15.281</v>
      </c>
    </row>
    <row r="2024" customFormat="false" ht="13.5" hidden="false" customHeight="false" outlineLevel="0" collapsed="false">
      <c r="W2024" s="0" t="n">
        <f aca="false">W2023+0.02</f>
        <v>57.4800000000037</v>
      </c>
      <c r="X2024" s="1" t="n">
        <v>11.739</v>
      </c>
      <c r="Y2024" s="1" t="n">
        <v>14.7615</v>
      </c>
    </row>
    <row r="2025" customFormat="false" ht="13.5" hidden="false" customHeight="false" outlineLevel="0" collapsed="false">
      <c r="W2025" s="0" t="n">
        <f aca="false">W2024+0.02</f>
        <v>57.5000000000037</v>
      </c>
      <c r="X2025" s="1" t="n">
        <v>11.425</v>
      </c>
      <c r="Y2025" s="1" t="n">
        <v>13.9005</v>
      </c>
    </row>
    <row r="2026" customFormat="false" ht="13.5" hidden="false" customHeight="false" outlineLevel="0" collapsed="false">
      <c r="W2026" s="0" t="n">
        <f aca="false">W2025+0.02</f>
        <v>57.5200000000037</v>
      </c>
      <c r="X2026" s="1" t="n">
        <v>10.826</v>
      </c>
      <c r="Y2026" s="1" t="n">
        <v>12.536</v>
      </c>
    </row>
    <row r="2027" customFormat="false" ht="13.5" hidden="false" customHeight="false" outlineLevel="0" collapsed="false">
      <c r="W2027" s="0" t="n">
        <f aca="false">W2026+0.02</f>
        <v>57.5400000000037</v>
      </c>
      <c r="X2027" s="1" t="n">
        <v>10.4405</v>
      </c>
      <c r="Y2027" s="1" t="n">
        <v>11.9515</v>
      </c>
    </row>
    <row r="2028" customFormat="false" ht="13.5" hidden="false" customHeight="false" outlineLevel="0" collapsed="false">
      <c r="W2028" s="0" t="n">
        <f aca="false">W2027+0.02</f>
        <v>57.5600000000037</v>
      </c>
      <c r="X2028" s="1" t="n">
        <v>9.955</v>
      </c>
      <c r="Y2028" s="1" t="n">
        <v>12.2765</v>
      </c>
    </row>
    <row r="2029" customFormat="false" ht="13.5" hidden="false" customHeight="false" outlineLevel="0" collapsed="false">
      <c r="W2029" s="0" t="n">
        <f aca="false">W2028+0.02</f>
        <v>57.5800000000037</v>
      </c>
      <c r="X2029" s="1" t="n">
        <v>9.4555</v>
      </c>
      <c r="Y2029" s="1" t="n">
        <v>12.0815</v>
      </c>
    </row>
    <row r="2030" customFormat="false" ht="13.5" hidden="false" customHeight="false" outlineLevel="0" collapsed="false">
      <c r="W2030" s="0" t="n">
        <f aca="false">W2029+0.02</f>
        <v>57.6000000000037</v>
      </c>
      <c r="X2030" s="1" t="n">
        <v>9.256</v>
      </c>
      <c r="Y2030" s="1" t="n">
        <v>11.7565</v>
      </c>
    </row>
    <row r="2031" customFormat="false" ht="13.5" hidden="false" customHeight="false" outlineLevel="0" collapsed="false">
      <c r="W2031" s="0" t="n">
        <f aca="false">W2030+0.02</f>
        <v>57.6200000000037</v>
      </c>
      <c r="X2031" s="1" t="n">
        <v>9.2275</v>
      </c>
      <c r="Y2031" s="1" t="n">
        <v>11.708</v>
      </c>
    </row>
    <row r="2032" customFormat="false" ht="13.5" hidden="false" customHeight="false" outlineLevel="0" collapsed="false">
      <c r="W2032" s="0" t="n">
        <f aca="false">W2031+0.02</f>
        <v>57.6400000000037</v>
      </c>
      <c r="X2032" s="1" t="n">
        <v>9.3985</v>
      </c>
      <c r="Y2032" s="1" t="n">
        <v>11.708</v>
      </c>
    </row>
    <row r="2033" customFormat="false" ht="13.5" hidden="false" customHeight="false" outlineLevel="0" collapsed="false">
      <c r="W2033" s="0" t="n">
        <f aca="false">W2032+0.02</f>
        <v>57.6600000000037</v>
      </c>
      <c r="X2033" s="1" t="n">
        <v>9.741</v>
      </c>
      <c r="Y2033" s="1" t="n">
        <v>11.8865</v>
      </c>
    </row>
    <row r="2034" customFormat="false" ht="13.5" hidden="false" customHeight="false" outlineLevel="0" collapsed="false">
      <c r="W2034" s="0" t="n">
        <f aca="false">W2033+0.02</f>
        <v>57.6800000000037</v>
      </c>
      <c r="X2034" s="1" t="n">
        <v>10.3545</v>
      </c>
      <c r="Y2034" s="1" t="n">
        <v>12.2765</v>
      </c>
    </row>
    <row r="2035" customFormat="false" ht="13.5" hidden="false" customHeight="false" outlineLevel="0" collapsed="false">
      <c r="W2035" s="0" t="n">
        <f aca="false">W2034+0.02</f>
        <v>57.7000000000037</v>
      </c>
      <c r="X2035" s="1" t="n">
        <v>11.3965</v>
      </c>
      <c r="Y2035" s="1" t="n">
        <v>12.8285</v>
      </c>
    </row>
    <row r="2036" customFormat="false" ht="13.5" hidden="false" customHeight="false" outlineLevel="0" collapsed="false">
      <c r="W2036" s="0" t="n">
        <f aca="false">W2035+0.02</f>
        <v>57.7200000000037</v>
      </c>
      <c r="X2036" s="1" t="n">
        <v>12.41</v>
      </c>
      <c r="Y2036" s="1" t="n">
        <v>13.6405</v>
      </c>
    </row>
    <row r="2037" customFormat="false" ht="13.5" hidden="false" customHeight="false" outlineLevel="0" collapsed="false">
      <c r="W2037" s="0" t="n">
        <f aca="false">W2036+0.02</f>
        <v>57.7400000000037</v>
      </c>
      <c r="X2037" s="1" t="n">
        <v>13.1805</v>
      </c>
      <c r="Y2037" s="1" t="n">
        <v>14.42</v>
      </c>
    </row>
    <row r="2038" customFormat="false" ht="13.5" hidden="false" customHeight="false" outlineLevel="0" collapsed="false">
      <c r="W2038" s="0" t="n">
        <f aca="false">W2037+0.02</f>
        <v>57.7600000000037</v>
      </c>
      <c r="X2038" s="1" t="n">
        <v>13.9365</v>
      </c>
      <c r="Y2038" s="1" t="n">
        <v>14.972</v>
      </c>
    </row>
    <row r="2039" customFormat="false" ht="13.5" hidden="false" customHeight="false" outlineLevel="0" collapsed="false">
      <c r="W2039" s="0" t="n">
        <f aca="false">W2038+0.02</f>
        <v>57.7800000000037</v>
      </c>
      <c r="X2039" s="1" t="n">
        <v>14.45</v>
      </c>
      <c r="Y2039" s="1" t="n">
        <v>15.589</v>
      </c>
    </row>
    <row r="2040" customFormat="false" ht="13.5" hidden="false" customHeight="false" outlineLevel="0" collapsed="false">
      <c r="W2040" s="0" t="n">
        <f aca="false">W2039+0.02</f>
        <v>57.8000000000037</v>
      </c>
      <c r="X2040" s="1" t="n">
        <v>14.6645</v>
      </c>
      <c r="Y2040" s="1" t="n">
        <v>16.1085</v>
      </c>
    </row>
    <row r="2041" customFormat="false" ht="13.5" hidden="false" customHeight="false" outlineLevel="0" collapsed="false">
      <c r="W2041" s="0" t="n">
        <f aca="false">W2040+0.02</f>
        <v>57.8200000000037</v>
      </c>
      <c r="X2041" s="1" t="n">
        <v>15.164</v>
      </c>
      <c r="Y2041" s="1" t="n">
        <v>16.6935</v>
      </c>
    </row>
    <row r="2042" customFormat="false" ht="13.5" hidden="false" customHeight="false" outlineLevel="0" collapsed="false">
      <c r="W2042" s="0" t="n">
        <f aca="false">W2041+0.02</f>
        <v>57.8400000000037</v>
      </c>
      <c r="X2042" s="1" t="n">
        <v>16.006</v>
      </c>
      <c r="Y2042" s="1" t="n">
        <v>17.603</v>
      </c>
    </row>
    <row r="2043" customFormat="false" ht="13.5" hidden="false" customHeight="false" outlineLevel="0" collapsed="false">
      <c r="W2043" s="0" t="n">
        <f aca="false">W2042+0.02</f>
        <v>57.8600000000037</v>
      </c>
      <c r="X2043" s="1" t="n">
        <v>16.7625</v>
      </c>
      <c r="Y2043" s="1" t="n">
        <v>18.1875</v>
      </c>
    </row>
    <row r="2044" customFormat="false" ht="13.5" hidden="false" customHeight="false" outlineLevel="0" collapsed="false">
      <c r="W2044" s="0" t="n">
        <f aca="false">W2043+0.02</f>
        <v>57.8800000000037</v>
      </c>
      <c r="X2044" s="1" t="n">
        <v>17.6185</v>
      </c>
      <c r="Y2044" s="1" t="n">
        <v>18.561</v>
      </c>
    </row>
    <row r="2045" customFormat="false" ht="13.5" hidden="false" customHeight="false" outlineLevel="0" collapsed="false">
      <c r="W2045" s="0" t="n">
        <f aca="false">W2044+0.02</f>
        <v>57.9000000000037</v>
      </c>
      <c r="X2045" s="1" t="n">
        <v>18.475</v>
      </c>
      <c r="Y2045" s="1" t="n">
        <v>19.243</v>
      </c>
    </row>
    <row r="2046" customFormat="false" ht="13.5" hidden="false" customHeight="false" outlineLevel="0" collapsed="false">
      <c r="W2046" s="0" t="n">
        <f aca="false">W2045+0.02</f>
        <v>57.9200000000037</v>
      </c>
      <c r="X2046" s="1" t="n">
        <v>19.1745</v>
      </c>
      <c r="Y2046" s="1" t="n">
        <v>20.0225</v>
      </c>
    </row>
    <row r="2047" customFormat="false" ht="13.5" hidden="false" customHeight="false" outlineLevel="0" collapsed="false">
      <c r="W2047" s="0" t="n">
        <f aca="false">W2046+0.02</f>
        <v>57.9400000000037</v>
      </c>
      <c r="X2047" s="1" t="n">
        <v>20.016</v>
      </c>
      <c r="Y2047" s="1" t="n">
        <v>20.867</v>
      </c>
    </row>
    <row r="2048" customFormat="false" ht="13.5" hidden="false" customHeight="false" outlineLevel="0" collapsed="false">
      <c r="W2048" s="0" t="n">
        <f aca="false">W2047+0.02</f>
        <v>57.9600000000037</v>
      </c>
      <c r="X2048" s="1" t="n">
        <v>20.501</v>
      </c>
      <c r="Y2048" s="1" t="n">
        <v>21.468</v>
      </c>
    </row>
    <row r="2049" customFormat="false" ht="13.5" hidden="false" customHeight="false" outlineLevel="0" collapsed="false">
      <c r="W2049" s="0" t="n">
        <f aca="false">W2048+0.02</f>
        <v>57.9800000000037</v>
      </c>
      <c r="X2049" s="1" t="n">
        <v>20.544</v>
      </c>
      <c r="Y2049" s="1" t="n">
        <v>21.549</v>
      </c>
    </row>
    <row r="2050" customFormat="false" ht="13.5" hidden="false" customHeight="false" outlineLevel="0" collapsed="false">
      <c r="W2050" s="0" t="n">
        <f aca="false">W2049+0.02</f>
        <v>58.0000000000037</v>
      </c>
      <c r="X2050" s="1" t="n">
        <v>20.658</v>
      </c>
      <c r="Y2050" s="1" t="n">
        <v>21.776</v>
      </c>
    </row>
    <row r="2051" customFormat="false" ht="13.5" hidden="false" customHeight="false" outlineLevel="0" collapsed="false">
      <c r="W2051" s="0" t="n">
        <f aca="false">W2050+0.02</f>
        <v>58.0200000000038</v>
      </c>
      <c r="X2051" s="1" t="n">
        <v>20.872</v>
      </c>
      <c r="Y2051" s="1" t="n">
        <v>22.7665</v>
      </c>
    </row>
    <row r="2052" customFormat="false" ht="13.5" hidden="false" customHeight="false" outlineLevel="0" collapsed="false">
      <c r="W2052" s="0" t="n">
        <f aca="false">W2051+0.02</f>
        <v>58.0400000000038</v>
      </c>
      <c r="X2052" s="1" t="n">
        <v>22.028</v>
      </c>
      <c r="Y2052" s="1" t="n">
        <v>24.6015</v>
      </c>
    </row>
    <row r="2053" customFormat="false" ht="13.5" hidden="false" customHeight="false" outlineLevel="0" collapsed="false">
      <c r="W2053" s="0" t="n">
        <f aca="false">W2052+0.02</f>
        <v>58.0600000000038</v>
      </c>
      <c r="X2053" s="1" t="n">
        <v>24.0115</v>
      </c>
      <c r="Y2053" s="1" t="n">
        <v>26.2905</v>
      </c>
    </row>
    <row r="2054" customFormat="false" ht="13.5" hidden="false" customHeight="false" outlineLevel="0" collapsed="false">
      <c r="W2054" s="0" t="n">
        <f aca="false">W2053+0.02</f>
        <v>58.0800000000038</v>
      </c>
      <c r="X2054" s="1" t="n">
        <v>26.4805</v>
      </c>
      <c r="Y2054" s="1" t="n">
        <v>27.3135</v>
      </c>
    </row>
    <row r="2055" customFormat="false" ht="13.5" hidden="false" customHeight="false" outlineLevel="0" collapsed="false">
      <c r="W2055" s="0" t="n">
        <f aca="false">W2054+0.02</f>
        <v>58.1000000000038</v>
      </c>
      <c r="X2055" s="1" t="n">
        <v>29.278</v>
      </c>
      <c r="Y2055" s="1" t="n">
        <v>28.515</v>
      </c>
    </row>
    <row r="2056" customFormat="false" ht="13.5" hidden="false" customHeight="false" outlineLevel="0" collapsed="false">
      <c r="W2056" s="0" t="n">
        <f aca="false">W2055+0.02</f>
        <v>58.1200000000038</v>
      </c>
      <c r="X2056" s="1" t="n">
        <v>31.076</v>
      </c>
      <c r="Y2056" s="1" t="n">
        <v>30.1555</v>
      </c>
    </row>
    <row r="2057" customFormat="false" ht="13.5" hidden="false" customHeight="false" outlineLevel="0" collapsed="false">
      <c r="W2057" s="0" t="n">
        <f aca="false">W2056+0.02</f>
        <v>58.1400000000038</v>
      </c>
      <c r="X2057" s="1" t="n">
        <v>31.504</v>
      </c>
      <c r="Y2057" s="1" t="n">
        <v>32.0555</v>
      </c>
    </row>
    <row r="2058" customFormat="false" ht="13.5" hidden="false" customHeight="false" outlineLevel="0" collapsed="false">
      <c r="W2058" s="0" t="n">
        <f aca="false">W2057+0.02</f>
        <v>58.1600000000038</v>
      </c>
      <c r="X2058" s="1" t="n">
        <v>31.4185</v>
      </c>
      <c r="Y2058" s="1" t="n">
        <v>33.338</v>
      </c>
    </row>
    <row r="2059" customFormat="false" ht="13.5" hidden="false" customHeight="false" outlineLevel="0" collapsed="false">
      <c r="W2059" s="0" t="n">
        <f aca="false">W2058+0.02</f>
        <v>58.1800000000038</v>
      </c>
      <c r="X2059" s="1" t="n">
        <v>31.2185</v>
      </c>
      <c r="Y2059" s="1" t="n">
        <v>33.614</v>
      </c>
    </row>
    <row r="2060" customFormat="false" ht="13.5" hidden="false" customHeight="false" outlineLevel="0" collapsed="false">
      <c r="W2060" s="0" t="n">
        <f aca="false">W2059+0.02</f>
        <v>58.2000000000038</v>
      </c>
      <c r="X2060" s="1" t="n">
        <v>31.304</v>
      </c>
      <c r="Y2060" s="1" t="n">
        <v>33.5815</v>
      </c>
    </row>
    <row r="2061" customFormat="false" ht="13.5" hidden="false" customHeight="false" outlineLevel="0" collapsed="false">
      <c r="W2061" s="0" t="n">
        <f aca="false">W2060+0.02</f>
        <v>58.2200000000038</v>
      </c>
      <c r="X2061" s="1" t="n">
        <v>31.604</v>
      </c>
      <c r="Y2061" s="1" t="n">
        <v>33.5165</v>
      </c>
    </row>
    <row r="2062" customFormat="false" ht="13.5" hidden="false" customHeight="false" outlineLevel="0" collapsed="false">
      <c r="W2062" s="0" t="n">
        <f aca="false">W2061+0.02</f>
        <v>58.2400000000038</v>
      </c>
      <c r="X2062" s="1" t="n">
        <v>31.7465</v>
      </c>
      <c r="Y2062" s="1" t="n">
        <v>33.3545</v>
      </c>
    </row>
    <row r="2063" customFormat="false" ht="13.5" hidden="false" customHeight="false" outlineLevel="0" collapsed="false">
      <c r="W2063" s="0" t="n">
        <f aca="false">W2062+0.02</f>
        <v>58.2600000000038</v>
      </c>
      <c r="X2063" s="1" t="n">
        <v>31.3895</v>
      </c>
      <c r="Y2063" s="1" t="n">
        <v>33.046</v>
      </c>
    </row>
    <row r="2064" customFormat="false" ht="13.5" hidden="false" customHeight="false" outlineLevel="0" collapsed="false">
      <c r="W2064" s="0" t="n">
        <f aca="false">W2063+0.02</f>
        <v>58.2800000000038</v>
      </c>
      <c r="X2064" s="1" t="n">
        <v>28.778</v>
      </c>
      <c r="Y2064" s="1" t="n">
        <v>30.9345</v>
      </c>
    </row>
    <row r="2065" customFormat="false" ht="13.5" hidden="false" customHeight="false" outlineLevel="0" collapsed="false">
      <c r="W2065" s="0" t="n">
        <f aca="false">W2064+0.02</f>
        <v>58.3000000000038</v>
      </c>
      <c r="X2065" s="1" t="n">
        <v>26.352</v>
      </c>
      <c r="Y2065" s="1" t="n">
        <v>28.8725</v>
      </c>
    </row>
    <row r="2066" customFormat="false" ht="13.5" hidden="false" customHeight="false" outlineLevel="0" collapsed="false">
      <c r="W2066" s="0" t="n">
        <f aca="false">W2065+0.02</f>
        <v>58.3200000000038</v>
      </c>
      <c r="X2066" s="1" t="n">
        <v>25.9385</v>
      </c>
      <c r="Y2066" s="1" t="n">
        <v>29.587</v>
      </c>
    </row>
    <row r="2067" customFormat="false" ht="13.5" hidden="false" customHeight="false" outlineLevel="0" collapsed="false">
      <c r="W2067" s="0" t="n">
        <f aca="false">W2066+0.02</f>
        <v>58.3400000000038</v>
      </c>
      <c r="X2067" s="1" t="n">
        <v>26.5095</v>
      </c>
      <c r="Y2067" s="1" t="n">
        <v>30.1065</v>
      </c>
    </row>
    <row r="2068" customFormat="false" ht="13.5" hidden="false" customHeight="false" outlineLevel="0" collapsed="false">
      <c r="W2068" s="0" t="n">
        <f aca="false">W2067+0.02</f>
        <v>58.3600000000038</v>
      </c>
      <c r="X2068" s="1" t="n">
        <v>28.022</v>
      </c>
      <c r="Y2068" s="1" t="n">
        <v>29.6845</v>
      </c>
    </row>
    <row r="2069" customFormat="false" ht="13.5" hidden="false" customHeight="false" outlineLevel="0" collapsed="false">
      <c r="W2069" s="0" t="n">
        <f aca="false">W2068+0.02</f>
        <v>58.3800000000038</v>
      </c>
      <c r="X2069" s="1" t="n">
        <v>29.563</v>
      </c>
      <c r="Y2069" s="1" t="n">
        <v>29.8795</v>
      </c>
    </row>
    <row r="2070" customFormat="false" ht="13.5" hidden="false" customHeight="false" outlineLevel="0" collapsed="false">
      <c r="W2070" s="0" t="n">
        <f aca="false">W2069+0.02</f>
        <v>58.4000000000038</v>
      </c>
      <c r="X2070" s="1" t="n">
        <v>30.676</v>
      </c>
      <c r="Y2070" s="1" t="n">
        <v>30.805</v>
      </c>
    </row>
    <row r="2071" customFormat="false" ht="13.5" hidden="false" customHeight="false" outlineLevel="0" collapsed="false">
      <c r="W2071" s="0" t="n">
        <f aca="false">W2070+0.02</f>
        <v>58.4200000000038</v>
      </c>
      <c r="X2071" s="1" t="n">
        <v>30.362</v>
      </c>
      <c r="Y2071" s="1" t="n">
        <v>31.487</v>
      </c>
    </row>
    <row r="2072" customFormat="false" ht="13.5" hidden="false" customHeight="false" outlineLevel="0" collapsed="false">
      <c r="W2072" s="0" t="n">
        <f aca="false">W2071+0.02</f>
        <v>58.4400000000038</v>
      </c>
      <c r="X2072" s="1" t="n">
        <v>28.5785</v>
      </c>
      <c r="Y2072" s="1" t="n">
        <v>31.081</v>
      </c>
    </row>
    <row r="2073" customFormat="false" ht="13.5" hidden="false" customHeight="false" outlineLevel="0" collapsed="false">
      <c r="W2073" s="0" t="n">
        <f aca="false">W2072+0.02</f>
        <v>58.4600000000038</v>
      </c>
      <c r="X2073" s="1" t="n">
        <v>27.237</v>
      </c>
      <c r="Y2073" s="1" t="n">
        <v>30.821</v>
      </c>
    </row>
    <row r="2074" customFormat="false" ht="13.5" hidden="false" customHeight="false" outlineLevel="0" collapsed="false">
      <c r="W2074" s="0" t="n">
        <f aca="false">W2073+0.02</f>
        <v>58.4800000000038</v>
      </c>
      <c r="X2074" s="1" t="n">
        <v>25.6385</v>
      </c>
      <c r="Y2074" s="1" t="n">
        <v>30.5775</v>
      </c>
    </row>
    <row r="2075" customFormat="false" ht="13.5" hidden="false" customHeight="false" outlineLevel="0" collapsed="false">
      <c r="W2075" s="0" t="n">
        <f aca="false">W2074+0.02</f>
        <v>58.5000000000038</v>
      </c>
      <c r="X2075" s="1" t="n">
        <v>24.0545</v>
      </c>
      <c r="Y2075" s="1" t="n">
        <v>29.2785</v>
      </c>
    </row>
    <row r="2076" customFormat="false" ht="13.5" hidden="false" customHeight="false" outlineLevel="0" collapsed="false">
      <c r="W2076" s="0" t="n">
        <f aca="false">W2075+0.02</f>
        <v>58.5200000000038</v>
      </c>
      <c r="X2076" s="1" t="n">
        <v>23.355</v>
      </c>
      <c r="Y2076" s="1" t="n">
        <v>28.5155</v>
      </c>
    </row>
    <row r="2077" customFormat="false" ht="13.5" hidden="false" customHeight="false" outlineLevel="0" collapsed="false">
      <c r="W2077" s="0" t="n">
        <f aca="false">W2076+0.02</f>
        <v>58.5400000000038</v>
      </c>
      <c r="X2077" s="1" t="n">
        <v>22.9985</v>
      </c>
      <c r="Y2077" s="1" t="n">
        <v>28.434</v>
      </c>
    </row>
    <row r="2078" customFormat="false" ht="13.5" hidden="false" customHeight="false" outlineLevel="0" collapsed="false">
      <c r="W2078" s="0" t="n">
        <f aca="false">W2077+0.02</f>
        <v>58.5600000000038</v>
      </c>
      <c r="X2078" s="1" t="n">
        <v>23.8405</v>
      </c>
      <c r="Y2078" s="1" t="n">
        <v>28.044</v>
      </c>
    </row>
    <row r="2079" customFormat="false" ht="13.5" hidden="false" customHeight="false" outlineLevel="0" collapsed="false">
      <c r="W2079" s="0" t="n">
        <f aca="false">W2078+0.02</f>
        <v>58.5800000000038</v>
      </c>
      <c r="X2079" s="1" t="n">
        <v>25.353</v>
      </c>
      <c r="Y2079" s="1" t="n">
        <v>27.7355</v>
      </c>
    </row>
    <row r="2080" customFormat="false" ht="13.5" hidden="false" customHeight="false" outlineLevel="0" collapsed="false">
      <c r="W2080" s="0" t="n">
        <f aca="false">W2079+0.02</f>
        <v>58.6000000000038</v>
      </c>
      <c r="X2080" s="1" t="n">
        <v>26.5235</v>
      </c>
      <c r="Y2080" s="1" t="n">
        <v>27.5895</v>
      </c>
    </row>
    <row r="2081" customFormat="false" ht="13.5" hidden="false" customHeight="false" outlineLevel="0" collapsed="false">
      <c r="W2081" s="0" t="n">
        <f aca="false">W2080+0.02</f>
        <v>58.6200000000038</v>
      </c>
      <c r="X2081" s="1" t="n">
        <v>26.552</v>
      </c>
      <c r="Y2081" s="1" t="n">
        <v>27.135</v>
      </c>
    </row>
    <row r="2082" customFormat="false" ht="13.5" hidden="false" customHeight="false" outlineLevel="0" collapsed="false">
      <c r="W2082" s="0" t="n">
        <f aca="false">W2081+0.02</f>
        <v>58.6400000000038</v>
      </c>
      <c r="X2082" s="1" t="n">
        <v>25.5955</v>
      </c>
      <c r="Y2082" s="1" t="n">
        <v>26.193</v>
      </c>
    </row>
    <row r="2083" customFormat="false" ht="13.5" hidden="false" customHeight="false" outlineLevel="0" collapsed="false">
      <c r="W2083" s="0" t="n">
        <f aca="false">W2082+0.02</f>
        <v>58.6600000000039</v>
      </c>
      <c r="X2083" s="1" t="n">
        <v>23.1695</v>
      </c>
      <c r="Y2083" s="1" t="n">
        <v>25.04</v>
      </c>
    </row>
    <row r="2084" customFormat="false" ht="13.5" hidden="false" customHeight="false" outlineLevel="0" collapsed="false">
      <c r="W2084" s="0" t="n">
        <f aca="false">W2083+0.02</f>
        <v>58.6800000000039</v>
      </c>
      <c r="X2084" s="1" t="n">
        <v>20.173</v>
      </c>
      <c r="Y2084" s="1" t="n">
        <v>23.822</v>
      </c>
    </row>
    <row r="2085" customFormat="false" ht="13.5" hidden="false" customHeight="false" outlineLevel="0" collapsed="false">
      <c r="W2085" s="0" t="n">
        <f aca="false">W2084+0.02</f>
        <v>58.7000000000039</v>
      </c>
      <c r="X2085" s="1" t="n">
        <v>18.546</v>
      </c>
      <c r="Y2085" s="1" t="n">
        <v>22.8475</v>
      </c>
    </row>
    <row r="2086" customFormat="false" ht="13.5" hidden="false" customHeight="false" outlineLevel="0" collapsed="false">
      <c r="W2086" s="0" t="n">
        <f aca="false">W2085+0.02</f>
        <v>58.7200000000039</v>
      </c>
      <c r="X2086" s="1" t="n">
        <v>17.804</v>
      </c>
      <c r="Y2086" s="1" t="n">
        <v>21.8245</v>
      </c>
    </row>
    <row r="2087" customFormat="false" ht="13.5" hidden="false" customHeight="false" outlineLevel="0" collapsed="false">
      <c r="W2087" s="0" t="n">
        <f aca="false">W2086+0.02</f>
        <v>58.7400000000039</v>
      </c>
      <c r="X2087" s="1" t="n">
        <v>17.833</v>
      </c>
      <c r="Y2087" s="1" t="n">
        <v>20.9315</v>
      </c>
    </row>
    <row r="2088" customFormat="false" ht="13.5" hidden="false" customHeight="false" outlineLevel="0" collapsed="false">
      <c r="W2088" s="0" t="n">
        <f aca="false">W2087+0.02</f>
        <v>58.7600000000039</v>
      </c>
      <c r="X2088" s="1" t="n">
        <v>18.5035</v>
      </c>
      <c r="Y2088" s="1" t="n">
        <v>20.7695</v>
      </c>
    </row>
    <row r="2089" customFormat="false" ht="13.5" hidden="false" customHeight="false" outlineLevel="0" collapsed="false">
      <c r="W2089" s="0" t="n">
        <f aca="false">W2088+0.02</f>
        <v>58.7800000000039</v>
      </c>
      <c r="X2089" s="1" t="n">
        <v>19.345</v>
      </c>
      <c r="Y2089" s="1" t="n">
        <v>20.8345</v>
      </c>
    </row>
    <row r="2090" customFormat="false" ht="13.5" hidden="false" customHeight="false" outlineLevel="0" collapsed="false">
      <c r="W2090" s="0" t="n">
        <f aca="false">W2089+0.02</f>
        <v>58.8000000000039</v>
      </c>
      <c r="X2090" s="1" t="n">
        <v>20.016</v>
      </c>
      <c r="Y2090" s="1" t="n">
        <v>20.753</v>
      </c>
    </row>
    <row r="2091" customFormat="false" ht="13.5" hidden="false" customHeight="false" outlineLevel="0" collapsed="false">
      <c r="W2091" s="0" t="n">
        <f aca="false">W2090+0.02</f>
        <v>58.8200000000039</v>
      </c>
      <c r="X2091" s="1" t="n">
        <v>20.016</v>
      </c>
      <c r="Y2091" s="1" t="n">
        <v>20.964</v>
      </c>
    </row>
    <row r="2092" customFormat="false" ht="13.5" hidden="false" customHeight="false" outlineLevel="0" collapsed="false">
      <c r="W2092" s="0" t="n">
        <f aca="false">W2091+0.02</f>
        <v>58.8400000000039</v>
      </c>
      <c r="X2092" s="1" t="n">
        <v>19.7305</v>
      </c>
      <c r="Y2092" s="1" t="n">
        <v>21.6135</v>
      </c>
    </row>
    <row r="2093" customFormat="false" ht="13.5" hidden="false" customHeight="false" outlineLevel="0" collapsed="false">
      <c r="W2093" s="0" t="n">
        <f aca="false">W2092+0.02</f>
        <v>58.8600000000039</v>
      </c>
      <c r="X2093" s="1" t="n">
        <v>19.845</v>
      </c>
      <c r="Y2093" s="1" t="n">
        <v>22.1495</v>
      </c>
    </row>
    <row r="2094" customFormat="false" ht="13.5" hidden="false" customHeight="false" outlineLevel="0" collapsed="false">
      <c r="W2094" s="0" t="n">
        <f aca="false">W2093+0.02</f>
        <v>58.8800000000039</v>
      </c>
      <c r="X2094" s="1" t="n">
        <v>20.7865</v>
      </c>
      <c r="Y2094" s="1" t="n">
        <v>22.572</v>
      </c>
    </row>
    <row r="2095" customFormat="false" ht="13.5" hidden="false" customHeight="false" outlineLevel="0" collapsed="false">
      <c r="W2095" s="0" t="n">
        <f aca="false">W2094+0.02</f>
        <v>58.9000000000039</v>
      </c>
      <c r="X2095" s="1" t="n">
        <v>22.0565</v>
      </c>
      <c r="Y2095" s="1" t="n">
        <v>22.9295</v>
      </c>
    </row>
    <row r="2096" customFormat="false" ht="13.5" hidden="false" customHeight="false" outlineLevel="0" collapsed="false">
      <c r="W2096" s="0" t="n">
        <f aca="false">W2095+0.02</f>
        <v>58.9200000000039</v>
      </c>
      <c r="X2096" s="1" t="n">
        <v>23.2555</v>
      </c>
      <c r="Y2096" s="1" t="n">
        <v>23.368</v>
      </c>
    </row>
    <row r="2097" customFormat="false" ht="13.5" hidden="false" customHeight="false" outlineLevel="0" collapsed="false">
      <c r="W2097" s="0" t="n">
        <f aca="false">W2096+0.02</f>
        <v>58.9400000000039</v>
      </c>
      <c r="X2097" s="1" t="n">
        <v>24.454</v>
      </c>
      <c r="Y2097" s="1" t="n">
        <v>24.602</v>
      </c>
    </row>
    <row r="2098" customFormat="false" ht="13.5" hidden="false" customHeight="false" outlineLevel="0" collapsed="false">
      <c r="W2098" s="0" t="n">
        <f aca="false">W2097+0.02</f>
        <v>58.9600000000039</v>
      </c>
      <c r="X2098" s="1" t="n">
        <v>25.5385</v>
      </c>
      <c r="Y2098" s="1" t="n">
        <v>26.2745</v>
      </c>
    </row>
    <row r="2099" customFormat="false" ht="13.5" hidden="false" customHeight="false" outlineLevel="0" collapsed="false">
      <c r="W2099" s="0" t="n">
        <f aca="false">W2098+0.02</f>
        <v>58.9800000000039</v>
      </c>
      <c r="X2099" s="1" t="n">
        <v>27.18</v>
      </c>
      <c r="Y2099" s="1" t="n">
        <v>27.2975</v>
      </c>
    </row>
    <row r="2100" customFormat="false" ht="13.5" hidden="false" customHeight="false" outlineLevel="0" collapsed="false">
      <c r="W2100" s="0" t="n">
        <f aca="false">W2099+0.02</f>
        <v>59.0000000000039</v>
      </c>
      <c r="X2100" s="1" t="n">
        <v>29.1495</v>
      </c>
      <c r="Y2100" s="1" t="n">
        <v>28.1745</v>
      </c>
    </row>
    <row r="2101" customFormat="false" ht="13.5" hidden="false" customHeight="false" outlineLevel="0" collapsed="false">
      <c r="W2101" s="0" t="n">
        <f aca="false">W2100+0.02</f>
        <v>59.0200000000039</v>
      </c>
      <c r="X2101" s="1" t="n">
        <v>30.4765</v>
      </c>
      <c r="Y2101" s="1" t="n">
        <v>30.0745</v>
      </c>
    </row>
    <row r="2102" customFormat="false" ht="13.5" hidden="false" customHeight="false" outlineLevel="0" collapsed="false">
      <c r="W2102" s="0" t="n">
        <f aca="false">W2101+0.02</f>
        <v>59.0400000000039</v>
      </c>
      <c r="X2102" s="1" t="n">
        <v>31.2325</v>
      </c>
      <c r="Y2102" s="1" t="n">
        <v>31.828</v>
      </c>
    </row>
    <row r="2103" customFormat="false" ht="13.5" hidden="false" customHeight="false" outlineLevel="0" collapsed="false">
      <c r="W2103" s="0" t="n">
        <f aca="false">W2102+0.02</f>
        <v>59.0600000000039</v>
      </c>
      <c r="X2103" s="1" t="n">
        <v>31.6605</v>
      </c>
      <c r="Y2103" s="1" t="n">
        <v>31.9905</v>
      </c>
    </row>
    <row r="2104" customFormat="false" ht="13.5" hidden="false" customHeight="false" outlineLevel="0" collapsed="false">
      <c r="W2104" s="0" t="n">
        <f aca="false">W2103+0.02</f>
        <v>59.0800000000039</v>
      </c>
      <c r="X2104" s="1" t="n">
        <v>31.361</v>
      </c>
      <c r="Y2104" s="1" t="n">
        <v>31.0485</v>
      </c>
    </row>
    <row r="2105" customFormat="false" ht="13.5" hidden="false" customHeight="false" outlineLevel="0" collapsed="false">
      <c r="W2105" s="0" t="n">
        <f aca="false">W2104+0.02</f>
        <v>59.1000000000039</v>
      </c>
      <c r="X2105" s="1" t="n">
        <v>29.7915</v>
      </c>
      <c r="Y2105" s="1" t="n">
        <v>29.4895</v>
      </c>
    </row>
    <row r="2106" customFormat="false" ht="13.5" hidden="false" customHeight="false" outlineLevel="0" collapsed="false">
      <c r="W2106" s="0" t="n">
        <f aca="false">W2105+0.02</f>
        <v>59.1200000000039</v>
      </c>
      <c r="X2106" s="1" t="n">
        <v>26.3235</v>
      </c>
      <c r="Y2106" s="1" t="n">
        <v>26.7455</v>
      </c>
    </row>
    <row r="2107" customFormat="false" ht="13.5" hidden="false" customHeight="false" outlineLevel="0" collapsed="false">
      <c r="W2107" s="0" t="n">
        <f aca="false">W2106+0.02</f>
        <v>59.1400000000039</v>
      </c>
      <c r="X2107" s="1" t="n">
        <v>21.4145</v>
      </c>
      <c r="Y2107" s="1" t="n">
        <v>22.848</v>
      </c>
    </row>
    <row r="2108" customFormat="false" ht="13.5" hidden="false" customHeight="false" outlineLevel="0" collapsed="false">
      <c r="W2108" s="0" t="n">
        <f aca="false">W2107+0.02</f>
        <v>59.1600000000039</v>
      </c>
      <c r="X2108" s="1" t="n">
        <v>17.833</v>
      </c>
      <c r="Y2108" s="1" t="n">
        <v>20.2335</v>
      </c>
    </row>
    <row r="2109" customFormat="false" ht="13.5" hidden="false" customHeight="false" outlineLevel="0" collapsed="false">
      <c r="W2109" s="0" t="n">
        <f aca="false">W2108+0.02</f>
        <v>59.1800000000039</v>
      </c>
      <c r="X2109" s="1" t="n">
        <v>15.906</v>
      </c>
      <c r="Y2109" s="1" t="n">
        <v>18.886</v>
      </c>
    </row>
    <row r="2110" customFormat="false" ht="13.5" hidden="false" customHeight="false" outlineLevel="0" collapsed="false">
      <c r="W2110" s="0" t="n">
        <f aca="false">W2109+0.02</f>
        <v>59.2000000000039</v>
      </c>
      <c r="X2110" s="1" t="n">
        <v>14.4215</v>
      </c>
      <c r="Y2110" s="1" t="n">
        <v>17.002</v>
      </c>
    </row>
    <row r="2111" customFormat="false" ht="13.5" hidden="false" customHeight="false" outlineLevel="0" collapsed="false">
      <c r="W2111" s="0" t="n">
        <f aca="false">W2110+0.02</f>
        <v>59.2200000000039</v>
      </c>
      <c r="X2111" s="1" t="n">
        <v>13.337</v>
      </c>
      <c r="Y2111" s="1" t="n">
        <v>15.2965</v>
      </c>
    </row>
    <row r="2112" customFormat="false" ht="13.5" hidden="false" customHeight="false" outlineLevel="0" collapsed="false">
      <c r="W2112" s="0" t="n">
        <f aca="false">W2111+0.02</f>
        <v>59.2400000000039</v>
      </c>
      <c r="X2112" s="1" t="n">
        <v>12.3525</v>
      </c>
      <c r="Y2112" s="1" t="n">
        <v>14.42</v>
      </c>
    </row>
    <row r="2113" customFormat="false" ht="13.5" hidden="false" customHeight="false" outlineLevel="0" collapsed="false">
      <c r="W2113" s="0" t="n">
        <f aca="false">W2112+0.02</f>
        <v>59.2600000000039</v>
      </c>
      <c r="X2113" s="1" t="n">
        <v>11.5965</v>
      </c>
      <c r="Y2113" s="1" t="n">
        <v>14.0305</v>
      </c>
    </row>
    <row r="2114" customFormat="false" ht="13.5" hidden="false" customHeight="false" outlineLevel="0" collapsed="false">
      <c r="W2114" s="0" t="n">
        <f aca="false">W2113+0.02</f>
        <v>59.2800000000039</v>
      </c>
      <c r="X2114" s="1" t="n">
        <v>11.2255</v>
      </c>
      <c r="Y2114" s="1" t="n">
        <v>13.5595</v>
      </c>
    </row>
    <row r="2115" customFormat="false" ht="13.5" hidden="false" customHeight="false" outlineLevel="0" collapsed="false">
      <c r="W2115" s="0" t="n">
        <f aca="false">W2114+0.02</f>
        <v>59.300000000004</v>
      </c>
      <c r="X2115" s="1" t="n">
        <v>11.111</v>
      </c>
      <c r="Y2115" s="1" t="n">
        <v>13.137</v>
      </c>
    </row>
    <row r="2116" customFormat="false" ht="13.5" hidden="false" customHeight="false" outlineLevel="0" collapsed="false">
      <c r="W2116" s="0" t="n">
        <f aca="false">W2115+0.02</f>
        <v>59.320000000004</v>
      </c>
      <c r="X2116" s="1" t="n">
        <v>11.0825</v>
      </c>
      <c r="Y2116" s="1" t="n">
        <v>12.8445</v>
      </c>
    </row>
    <row r="2117" customFormat="false" ht="13.5" hidden="false" customHeight="false" outlineLevel="0" collapsed="false">
      <c r="W2117" s="0" t="n">
        <f aca="false">W2116+0.02</f>
        <v>59.340000000004</v>
      </c>
      <c r="X2117" s="1" t="n">
        <v>11.054</v>
      </c>
      <c r="Y2117" s="1" t="n">
        <v>12.52</v>
      </c>
    </row>
    <row r="2118" customFormat="false" ht="13.5" hidden="false" customHeight="false" outlineLevel="0" collapsed="false">
      <c r="W2118" s="0" t="n">
        <f aca="false">W2117+0.02</f>
        <v>59.360000000004</v>
      </c>
      <c r="X2118" s="1" t="n">
        <v>11.1395</v>
      </c>
      <c r="Y2118" s="1" t="n">
        <v>12.52</v>
      </c>
    </row>
    <row r="2119" customFormat="false" ht="13.5" hidden="false" customHeight="false" outlineLevel="0" collapsed="false">
      <c r="W2119" s="0" t="n">
        <f aca="false">W2118+0.02</f>
        <v>59.380000000004</v>
      </c>
      <c r="X2119" s="1" t="n">
        <v>11.425</v>
      </c>
      <c r="Y2119" s="1" t="n">
        <v>13.0395</v>
      </c>
    </row>
    <row r="2120" customFormat="false" ht="13.5" hidden="false" customHeight="false" outlineLevel="0" collapsed="false">
      <c r="W2120" s="0" t="n">
        <f aca="false">W2119+0.02</f>
        <v>59.400000000004</v>
      </c>
      <c r="X2120" s="1" t="n">
        <v>11.8675</v>
      </c>
      <c r="Y2120" s="1" t="n">
        <v>13.4455</v>
      </c>
    </row>
    <row r="2121" customFormat="false" ht="13.5" hidden="false" customHeight="false" outlineLevel="0" collapsed="false">
      <c r="W2121" s="0" t="n">
        <f aca="false">W2120+0.02</f>
        <v>59.420000000004</v>
      </c>
      <c r="X2121" s="1" t="n">
        <v>12.4955</v>
      </c>
      <c r="Y2121" s="1" t="n">
        <v>13.624</v>
      </c>
    </row>
    <row r="2122" customFormat="false" ht="13.5" hidden="false" customHeight="false" outlineLevel="0" collapsed="false">
      <c r="W2122" s="0" t="n">
        <f aca="false">W2121+0.02</f>
        <v>59.440000000004</v>
      </c>
      <c r="X2122" s="1" t="n">
        <v>13.1235</v>
      </c>
      <c r="Y2122" s="1" t="n">
        <v>13.9165</v>
      </c>
    </row>
    <row r="2123" customFormat="false" ht="13.5" hidden="false" customHeight="false" outlineLevel="0" collapsed="false">
      <c r="W2123" s="0" t="n">
        <f aca="false">W2122+0.02</f>
        <v>59.460000000004</v>
      </c>
      <c r="X2123" s="1" t="n">
        <v>13.6085</v>
      </c>
      <c r="Y2123" s="1" t="n">
        <v>14.1605</v>
      </c>
    </row>
    <row r="2124" customFormat="false" ht="13.5" hidden="false" customHeight="false" outlineLevel="0" collapsed="false">
      <c r="W2124" s="0" t="n">
        <f aca="false">W2123+0.02</f>
        <v>59.480000000004</v>
      </c>
      <c r="X2124" s="1" t="n">
        <v>13.737</v>
      </c>
      <c r="Y2124" s="1" t="n">
        <v>14.274</v>
      </c>
    </row>
    <row r="2125" customFormat="false" ht="13.5" hidden="false" customHeight="false" outlineLevel="0" collapsed="false">
      <c r="W2125" s="0" t="n">
        <f aca="false">W2124+0.02</f>
        <v>59.500000000004</v>
      </c>
      <c r="X2125" s="1" t="n">
        <v>13.7655</v>
      </c>
      <c r="Y2125" s="1" t="n">
        <v>14.436</v>
      </c>
    </row>
    <row r="2126" customFormat="false" ht="13.5" hidden="false" customHeight="false" outlineLevel="0" collapsed="false">
      <c r="W2126" s="0" t="n">
        <f aca="false">W2125+0.02</f>
        <v>59.520000000004</v>
      </c>
      <c r="X2126" s="1" t="n">
        <v>13.6655</v>
      </c>
      <c r="Y2126" s="1" t="n">
        <v>14.7935</v>
      </c>
    </row>
    <row r="2127" customFormat="false" ht="13.5" hidden="false" customHeight="false" outlineLevel="0" collapsed="false">
      <c r="W2127" s="0" t="n">
        <f aca="false">W2126+0.02</f>
        <v>59.540000000004</v>
      </c>
      <c r="X2127" s="1" t="n">
        <v>13.3515</v>
      </c>
      <c r="Y2127" s="1" t="n">
        <v>14.9885</v>
      </c>
    </row>
    <row r="2128" customFormat="false" ht="13.5" hidden="false" customHeight="false" outlineLevel="0" collapsed="false">
      <c r="W2128" s="0" t="n">
        <f aca="false">W2127+0.02</f>
        <v>59.560000000004</v>
      </c>
      <c r="X2128" s="1" t="n">
        <v>13.2515</v>
      </c>
      <c r="Y2128" s="1" t="n">
        <v>14.842</v>
      </c>
    </row>
    <row r="2129" customFormat="false" ht="13.5" hidden="false" customHeight="false" outlineLevel="0" collapsed="false">
      <c r="W2129" s="0" t="n">
        <f aca="false">W2128+0.02</f>
        <v>59.580000000004</v>
      </c>
      <c r="X2129" s="1" t="n">
        <v>13.266</v>
      </c>
      <c r="Y2129" s="1" t="n">
        <v>14.631</v>
      </c>
    </row>
    <row r="2130" customFormat="false" ht="13.5" hidden="false" customHeight="false" outlineLevel="0" collapsed="false">
      <c r="W2130" s="0" t="n">
        <f aca="false">W2129+0.02</f>
        <v>59.600000000004</v>
      </c>
      <c r="X2130" s="1" t="n">
        <v>13.309</v>
      </c>
      <c r="Y2130" s="1" t="n">
        <v>14.5015</v>
      </c>
    </row>
    <row r="2131" customFormat="false" ht="13.5" hidden="false" customHeight="false" outlineLevel="0" collapsed="false">
      <c r="W2131" s="0" t="n">
        <f aca="false">W2130+0.02</f>
        <v>59.620000000004</v>
      </c>
      <c r="X2131" s="1" t="n">
        <v>13.4375</v>
      </c>
      <c r="Y2131" s="1" t="n">
        <v>14.5825</v>
      </c>
    </row>
    <row r="2132" customFormat="false" ht="13.5" hidden="false" customHeight="false" outlineLevel="0" collapsed="false">
      <c r="W2132" s="0" t="n">
        <f aca="false">W2131+0.02</f>
        <v>59.640000000004</v>
      </c>
      <c r="X2132" s="1" t="n">
        <v>13.6655</v>
      </c>
      <c r="Y2132" s="1" t="n">
        <v>14.8095</v>
      </c>
    </row>
    <row r="2133" customFormat="false" ht="13.5" hidden="false" customHeight="false" outlineLevel="0" collapsed="false">
      <c r="W2133" s="0" t="n">
        <f aca="false">W2132+0.02</f>
        <v>59.660000000004</v>
      </c>
      <c r="X2133" s="1" t="n">
        <v>13.865</v>
      </c>
      <c r="Y2133" s="1" t="n">
        <v>14.8745</v>
      </c>
    </row>
    <row r="2134" customFormat="false" ht="13.5" hidden="false" customHeight="false" outlineLevel="0" collapsed="false">
      <c r="W2134" s="0" t="n">
        <f aca="false">W2133+0.02</f>
        <v>59.680000000004</v>
      </c>
      <c r="X2134" s="1" t="n">
        <v>13.9365</v>
      </c>
      <c r="Y2134" s="1" t="n">
        <v>14.7445</v>
      </c>
    </row>
    <row r="2135" customFormat="false" ht="13.5" hidden="false" customHeight="false" outlineLevel="0" collapsed="false">
      <c r="W2135" s="0" t="n">
        <f aca="false">W2134+0.02</f>
        <v>59.700000000004</v>
      </c>
      <c r="X2135" s="1" t="n">
        <v>13.908</v>
      </c>
      <c r="Y2135" s="1" t="n">
        <v>14.7445</v>
      </c>
    </row>
    <row r="2136" customFormat="false" ht="13.5" hidden="false" customHeight="false" outlineLevel="0" collapsed="false">
      <c r="W2136" s="0" t="n">
        <f aca="false">W2135+0.02</f>
        <v>59.720000000004</v>
      </c>
      <c r="X2136" s="1" t="n">
        <v>13.708</v>
      </c>
      <c r="Y2136" s="1" t="n">
        <v>14.907</v>
      </c>
    </row>
    <row r="2137" customFormat="false" ht="13.5" hidden="false" customHeight="false" outlineLevel="0" collapsed="false">
      <c r="W2137" s="0" t="n">
        <f aca="false">W2136+0.02</f>
        <v>59.740000000004</v>
      </c>
      <c r="X2137" s="1" t="n">
        <v>13.3085</v>
      </c>
      <c r="Y2137" s="1" t="n">
        <v>14.907</v>
      </c>
    </row>
    <row r="2138" customFormat="false" ht="13.5" hidden="false" customHeight="false" outlineLevel="0" collapsed="false">
      <c r="W2138" s="0" t="n">
        <f aca="false">W2137+0.02</f>
        <v>59.760000000004</v>
      </c>
      <c r="X2138" s="1" t="n">
        <v>13.0375</v>
      </c>
      <c r="Y2138" s="1" t="n">
        <v>14.6635</v>
      </c>
    </row>
    <row r="2139" customFormat="false" ht="13.5" hidden="false" customHeight="false" outlineLevel="0" collapsed="false">
      <c r="W2139" s="0" t="n">
        <f aca="false">W2138+0.02</f>
        <v>59.780000000004</v>
      </c>
      <c r="X2139" s="1" t="n">
        <v>12.7805</v>
      </c>
      <c r="Y2139" s="1" t="n">
        <v>14.3715</v>
      </c>
    </row>
    <row r="2140" customFormat="false" ht="13.5" hidden="false" customHeight="false" outlineLevel="0" collapsed="false">
      <c r="W2140" s="0" t="n">
        <f aca="false">W2139+0.02</f>
        <v>59.800000000004</v>
      </c>
      <c r="X2140" s="1" t="n">
        <v>12.3525</v>
      </c>
      <c r="Y2140" s="1" t="n">
        <v>14.0955</v>
      </c>
    </row>
    <row r="2141" customFormat="false" ht="13.5" hidden="false" customHeight="false" outlineLevel="0" collapsed="false">
      <c r="W2141" s="0" t="n">
        <f aca="false">W2140+0.02</f>
        <v>59.820000000004</v>
      </c>
      <c r="X2141" s="1" t="n">
        <v>12.153</v>
      </c>
      <c r="Y2141" s="1" t="n">
        <v>13.949</v>
      </c>
    </row>
    <row r="2142" customFormat="false" ht="13.5" hidden="false" customHeight="false" outlineLevel="0" collapsed="false">
      <c r="W2142" s="0" t="n">
        <f aca="false">W2141+0.02</f>
        <v>59.840000000004</v>
      </c>
      <c r="X2142" s="1" t="n">
        <v>12.21</v>
      </c>
      <c r="Y2142" s="1" t="n">
        <v>13.949</v>
      </c>
    </row>
    <row r="2143" customFormat="false" ht="13.5" hidden="false" customHeight="false" outlineLevel="0" collapsed="false">
      <c r="W2143" s="0" t="n">
        <f aca="false">W2142+0.02</f>
        <v>59.860000000004</v>
      </c>
      <c r="X2143" s="1" t="n">
        <v>12.2955</v>
      </c>
      <c r="Y2143" s="1" t="n">
        <v>13.868</v>
      </c>
    </row>
    <row r="2144" customFormat="false" ht="13.5" hidden="false" customHeight="false" outlineLevel="0" collapsed="false">
      <c r="W2144" s="0" t="n">
        <f aca="false">W2143+0.02</f>
        <v>59.880000000004</v>
      </c>
      <c r="X2144" s="1" t="n">
        <v>12.538</v>
      </c>
      <c r="Y2144" s="1" t="n">
        <v>13.8355</v>
      </c>
    </row>
    <row r="2145" customFormat="false" ht="13.5" hidden="false" customHeight="false" outlineLevel="0" collapsed="false">
      <c r="W2145" s="0" t="n">
        <f aca="false">W2144+0.02</f>
        <v>59.900000000004</v>
      </c>
      <c r="X2145" s="1" t="n">
        <v>12.909</v>
      </c>
      <c r="Y2145" s="1" t="n">
        <v>14.128</v>
      </c>
    </row>
    <row r="2146" customFormat="false" ht="13.5" hidden="false" customHeight="false" outlineLevel="0" collapsed="false">
      <c r="W2146" s="0" t="n">
        <f aca="false">W2145+0.02</f>
        <v>59.920000000004</v>
      </c>
      <c r="X2146" s="1" t="n">
        <v>13.109</v>
      </c>
      <c r="Y2146" s="1" t="n">
        <v>14.5665</v>
      </c>
    </row>
    <row r="2147" customFormat="false" ht="13.5" hidden="false" customHeight="false" outlineLevel="0" collapsed="false">
      <c r="W2147" s="0" t="n">
        <f aca="false">W2146+0.02</f>
        <v>59.9400000000041</v>
      </c>
      <c r="X2147" s="1" t="n">
        <v>13.2805</v>
      </c>
      <c r="Y2147" s="1" t="n">
        <v>14.826</v>
      </c>
    </row>
    <row r="2148" customFormat="false" ht="13.5" hidden="false" customHeight="false" outlineLevel="0" collapsed="false">
      <c r="W2148" s="0" t="n">
        <f aca="false">W2147+0.02</f>
        <v>59.9600000000041</v>
      </c>
      <c r="X2148" s="1" t="n">
        <v>13.523</v>
      </c>
      <c r="Y2148" s="1" t="n">
        <v>14.972</v>
      </c>
    </row>
    <row r="2149" customFormat="false" ht="13.5" hidden="false" customHeight="false" outlineLevel="0" collapsed="false">
      <c r="W2149" s="0" t="n">
        <f aca="false">W2148+0.02</f>
        <v>59.9800000000041</v>
      </c>
      <c r="X2149" s="1" t="n">
        <v>13.6515</v>
      </c>
      <c r="Y2149" s="1" t="n">
        <v>15.037</v>
      </c>
    </row>
    <row r="2150" customFormat="false" ht="13.5" hidden="false" customHeight="false" outlineLevel="0" collapsed="false">
      <c r="W2150" s="0" t="n">
        <f aca="false">W2149+0.02</f>
        <v>60.0000000000041</v>
      </c>
      <c r="X2150" s="1" t="n">
        <v>13.7655</v>
      </c>
      <c r="Y2150" s="1" t="n">
        <v>15.1345</v>
      </c>
    </row>
    <row r="2151" customFormat="false" ht="13.5" hidden="false" customHeight="false" outlineLevel="0" collapsed="false">
      <c r="W2151" s="0" t="n">
        <f aca="false">W2150+0.02</f>
        <v>60.0200000000041</v>
      </c>
      <c r="X2151" s="1" t="n">
        <v>13.794</v>
      </c>
      <c r="Y2151" s="1" t="n">
        <v>15.378</v>
      </c>
    </row>
    <row r="2152" customFormat="false" ht="13.5" hidden="false" customHeight="false" outlineLevel="0" collapsed="false">
      <c r="W2152" s="0" t="n">
        <f aca="false">W2151+0.02</f>
        <v>60.0400000000041</v>
      </c>
      <c r="X2152" s="1" t="n">
        <v>13.7085</v>
      </c>
      <c r="Y2152" s="1" t="n">
        <v>15.6055</v>
      </c>
    </row>
    <row r="2153" customFormat="false" ht="13.5" hidden="false" customHeight="false" outlineLevel="0" collapsed="false">
      <c r="W2153" s="0" t="n">
        <f aca="false">W2152+0.02</f>
        <v>60.0600000000041</v>
      </c>
      <c r="X2153" s="1" t="n">
        <v>13.7655</v>
      </c>
      <c r="Y2153" s="1" t="n">
        <v>15.6545</v>
      </c>
    </row>
    <row r="2154" customFormat="false" ht="13.5" hidden="false" customHeight="false" outlineLevel="0" collapsed="false">
      <c r="W2154" s="0" t="n">
        <f aca="false">W2153+0.02</f>
        <v>60.0800000000041</v>
      </c>
      <c r="X2154" s="1" t="n">
        <v>13.8795</v>
      </c>
      <c r="Y2154" s="1" t="n">
        <v>15.6545</v>
      </c>
    </row>
    <row r="2155" customFormat="false" ht="13.5" hidden="false" customHeight="false" outlineLevel="0" collapsed="false">
      <c r="W2155" s="0" t="n">
        <f aca="false">W2154+0.02</f>
        <v>60.1000000000041</v>
      </c>
      <c r="X2155" s="1" t="n">
        <v>13.922</v>
      </c>
      <c r="Y2155" s="1" t="n">
        <v>15.622</v>
      </c>
    </row>
    <row r="2156" customFormat="false" ht="13.5" hidden="false" customHeight="false" outlineLevel="0" collapsed="false">
      <c r="W2156" s="0" t="n">
        <f aca="false">W2155+0.02</f>
        <v>60.1200000000041</v>
      </c>
      <c r="X2156" s="1" t="n">
        <v>13.8225</v>
      </c>
      <c r="Y2156" s="1" t="n">
        <v>15.508</v>
      </c>
    </row>
    <row r="2157" customFormat="false" ht="13.5" hidden="false" customHeight="false" outlineLevel="0" collapsed="false">
      <c r="W2157" s="0" t="n">
        <f aca="false">W2156+0.02</f>
        <v>60.1400000000041</v>
      </c>
      <c r="X2157" s="1" t="n">
        <v>14.0795</v>
      </c>
      <c r="Y2157" s="1" t="n">
        <v>15.735</v>
      </c>
    </row>
    <row r="2158" customFormat="false" ht="13.5" hidden="false" customHeight="false" outlineLevel="0" collapsed="false">
      <c r="W2158" s="0" t="n">
        <f aca="false">W2157+0.02</f>
        <v>60.1600000000041</v>
      </c>
      <c r="X2158" s="1" t="n">
        <v>14.436</v>
      </c>
      <c r="Y2158" s="1" t="n">
        <v>16.271</v>
      </c>
    </row>
    <row r="2159" customFormat="false" ht="13.5" hidden="false" customHeight="false" outlineLevel="0" collapsed="false">
      <c r="W2159" s="0" t="n">
        <f aca="false">W2158+0.02</f>
        <v>60.1800000000041</v>
      </c>
      <c r="X2159" s="1" t="n">
        <v>14.4645</v>
      </c>
      <c r="Y2159" s="1" t="n">
        <v>16.336</v>
      </c>
    </row>
    <row r="2160" customFormat="false" ht="13.5" hidden="false" customHeight="false" outlineLevel="0" collapsed="false">
      <c r="W2160" s="0" t="n">
        <f aca="false">W2159+0.02</f>
        <v>60.2000000000041</v>
      </c>
      <c r="X2160" s="1" t="n">
        <v>14.6215</v>
      </c>
      <c r="Y2160" s="1" t="n">
        <v>16.141</v>
      </c>
    </row>
    <row r="2161" customFormat="false" ht="13.5" hidden="false" customHeight="false" outlineLevel="0" collapsed="false">
      <c r="W2161" s="0" t="n">
        <f aca="false">W2160+0.02</f>
        <v>60.2200000000041</v>
      </c>
      <c r="X2161" s="1" t="n">
        <v>14.9785</v>
      </c>
      <c r="Y2161" s="1" t="n">
        <v>16.742</v>
      </c>
    </row>
    <row r="2162" customFormat="false" ht="13.5" hidden="false" customHeight="false" outlineLevel="0" collapsed="false">
      <c r="W2162" s="0" t="n">
        <f aca="false">W2161+0.02</f>
        <v>60.2400000000041</v>
      </c>
      <c r="X2162" s="1" t="n">
        <v>15.478</v>
      </c>
      <c r="Y2162" s="1" t="n">
        <v>17.619</v>
      </c>
    </row>
    <row r="2163" customFormat="false" ht="13.5" hidden="false" customHeight="false" outlineLevel="0" collapsed="false">
      <c r="W2163" s="0" t="n">
        <f aca="false">W2162+0.02</f>
        <v>60.2600000000041</v>
      </c>
      <c r="X2163" s="1" t="n">
        <v>16.3625</v>
      </c>
      <c r="Y2163" s="1" t="n">
        <v>18.2685</v>
      </c>
    </row>
    <row r="2164" customFormat="false" ht="13.5" hidden="false" customHeight="false" outlineLevel="0" collapsed="false">
      <c r="W2164" s="0" t="n">
        <f aca="false">W2163+0.02</f>
        <v>60.2800000000041</v>
      </c>
      <c r="X2164" s="1" t="n">
        <v>17.7895</v>
      </c>
      <c r="Y2164" s="1" t="n">
        <v>19.308</v>
      </c>
    </row>
    <row r="2165" customFormat="false" ht="13.5" hidden="false" customHeight="false" outlineLevel="0" collapsed="false">
      <c r="W2165" s="0" t="n">
        <f aca="false">W2164+0.02</f>
        <v>60.3000000000041</v>
      </c>
      <c r="X2165" s="1" t="n">
        <v>19.388</v>
      </c>
      <c r="Y2165" s="1" t="n">
        <v>20.672</v>
      </c>
    </row>
    <row r="2166" customFormat="false" ht="13.5" hidden="false" customHeight="false" outlineLevel="0" collapsed="false">
      <c r="W2166" s="0" t="n">
        <f aca="false">W2165+0.02</f>
        <v>60.3200000000041</v>
      </c>
      <c r="X2166" s="1" t="n">
        <v>21.2145</v>
      </c>
      <c r="Y2166" s="1" t="n">
        <v>22.036</v>
      </c>
    </row>
    <row r="2167" customFormat="false" ht="13.5" hidden="false" customHeight="false" outlineLevel="0" collapsed="false">
      <c r="W2167" s="0" t="n">
        <f aca="false">W2166+0.02</f>
        <v>60.3400000000041</v>
      </c>
      <c r="X2167" s="1" t="n">
        <v>23.2835</v>
      </c>
      <c r="Y2167" s="1" t="n">
        <v>23.6275</v>
      </c>
    </row>
    <row r="2168" customFormat="false" ht="13.5" hidden="false" customHeight="false" outlineLevel="0" collapsed="false">
      <c r="W2168" s="0" t="n">
        <f aca="false">W2167+0.02</f>
        <v>60.3600000000041</v>
      </c>
      <c r="X2168" s="1" t="n">
        <v>25.1675</v>
      </c>
      <c r="Y2168" s="1" t="n">
        <v>25.5435</v>
      </c>
    </row>
    <row r="2169" customFormat="false" ht="13.5" hidden="false" customHeight="false" outlineLevel="0" collapsed="false">
      <c r="W2169" s="0" t="n">
        <f aca="false">W2168+0.02</f>
        <v>60.3800000000041</v>
      </c>
      <c r="X2169" s="1" t="n">
        <v>27.137</v>
      </c>
      <c r="Y2169" s="1" t="n">
        <v>27.7355</v>
      </c>
    </row>
    <row r="2170" customFormat="false" ht="13.5" hidden="false" customHeight="false" outlineLevel="0" collapsed="false">
      <c r="W2170" s="0" t="n">
        <f aca="false">W2169+0.02</f>
        <v>60.4000000000041</v>
      </c>
      <c r="X2170" s="1" t="n">
        <v>29.563</v>
      </c>
      <c r="Y2170" s="1" t="n">
        <v>30.545</v>
      </c>
    </row>
    <row r="2171" customFormat="false" ht="13.5" hidden="false" customHeight="false" outlineLevel="0" collapsed="false">
      <c r="W2171" s="0" t="n">
        <f aca="false">W2170+0.02</f>
        <v>60.4200000000041</v>
      </c>
      <c r="X2171" s="1" t="n">
        <v>31.5895</v>
      </c>
      <c r="Y2171" s="1" t="n">
        <v>32.786</v>
      </c>
    </row>
    <row r="2172" customFormat="false" ht="13.5" hidden="false" customHeight="false" outlineLevel="0" collapsed="false">
      <c r="W2172" s="0" t="n">
        <f aca="false">W2171+0.02</f>
        <v>60.4400000000041</v>
      </c>
      <c r="X2172" s="1" t="n">
        <v>32.474</v>
      </c>
      <c r="Y2172" s="1" t="n">
        <v>33.939</v>
      </c>
    </row>
    <row r="2173" customFormat="false" ht="13.5" hidden="false" customHeight="false" outlineLevel="0" collapsed="false">
      <c r="W2173" s="0" t="n">
        <f aca="false">W2172+0.02</f>
        <v>60.4600000000041</v>
      </c>
      <c r="X2173" s="1" t="n">
        <v>33.0735</v>
      </c>
      <c r="Y2173" s="1" t="n">
        <v>35.141</v>
      </c>
    </row>
    <row r="2174" customFormat="false" ht="13.5" hidden="false" customHeight="false" outlineLevel="0" collapsed="false">
      <c r="W2174" s="0" t="n">
        <f aca="false">W2173+0.02</f>
        <v>60.4800000000041</v>
      </c>
      <c r="X2174" s="1" t="n">
        <v>34.258</v>
      </c>
      <c r="Y2174" s="1" t="n">
        <v>36.781</v>
      </c>
    </row>
    <row r="2175" customFormat="false" ht="13.5" hidden="false" customHeight="false" outlineLevel="0" collapsed="false">
      <c r="W2175" s="0" t="n">
        <f aca="false">W2174+0.02</f>
        <v>60.5000000000041</v>
      </c>
      <c r="X2175" s="1" t="n">
        <v>35.4995</v>
      </c>
      <c r="Y2175" s="1" t="n">
        <v>37.9825</v>
      </c>
    </row>
    <row r="2176" customFormat="false" ht="13.5" hidden="false" customHeight="false" outlineLevel="0" collapsed="false">
      <c r="W2176" s="0" t="n">
        <f aca="false">W2175+0.02</f>
        <v>60.5200000000041</v>
      </c>
      <c r="X2176" s="1" t="n">
        <v>36.9695</v>
      </c>
      <c r="Y2176" s="1" t="n">
        <v>38.8105</v>
      </c>
    </row>
    <row r="2177" customFormat="false" ht="13.5" hidden="false" customHeight="false" outlineLevel="0" collapsed="false">
      <c r="W2177" s="0" t="n">
        <f aca="false">W2176+0.02</f>
        <v>60.5400000000041</v>
      </c>
      <c r="X2177" s="1" t="n">
        <v>38.525</v>
      </c>
      <c r="Y2177" s="1" t="n">
        <v>40.191</v>
      </c>
    </row>
    <row r="2178" customFormat="false" ht="13.5" hidden="false" customHeight="false" outlineLevel="0" collapsed="false">
      <c r="W2178" s="0" t="n">
        <f aca="false">W2177+0.02</f>
        <v>60.5600000000041</v>
      </c>
      <c r="X2178" s="1" t="n">
        <v>40.009</v>
      </c>
      <c r="Y2178" s="1" t="n">
        <v>41.198</v>
      </c>
    </row>
    <row r="2179" customFormat="false" ht="13.5" hidden="false" customHeight="false" outlineLevel="0" collapsed="false">
      <c r="W2179" s="0" t="n">
        <f aca="false">W2178+0.02</f>
        <v>60.5800000000042</v>
      </c>
      <c r="X2179" s="1" t="n">
        <v>42.3065</v>
      </c>
      <c r="Y2179" s="1" t="n">
        <v>42.919</v>
      </c>
    </row>
    <row r="2180" customFormat="false" ht="13.5" hidden="false" customHeight="false" outlineLevel="0" collapsed="false">
      <c r="W2180" s="0" t="n">
        <f aca="false">W2179+0.02</f>
        <v>60.6000000000042</v>
      </c>
      <c r="X2180" s="1" t="n">
        <v>44.7615</v>
      </c>
      <c r="Y2180" s="1" t="n">
        <v>46.199</v>
      </c>
    </row>
    <row r="2181" customFormat="false" ht="13.5" hidden="false" customHeight="false" outlineLevel="0" collapsed="false">
      <c r="W2181" s="0" t="n">
        <f aca="false">W2180+0.02</f>
        <v>60.6200000000042</v>
      </c>
      <c r="X2181" s="1" t="n">
        <v>46.2315</v>
      </c>
      <c r="Y2181" s="1" t="n">
        <v>46.5725</v>
      </c>
    </row>
    <row r="2182" customFormat="false" ht="13.5" hidden="false" customHeight="false" outlineLevel="0" collapsed="false">
      <c r="W2182" s="0" t="n">
        <f aca="false">W2181+0.02</f>
        <v>60.6400000000042</v>
      </c>
      <c r="X2182" s="1" t="n">
        <v>46.0885</v>
      </c>
      <c r="Y2182" s="1" t="n">
        <v>43.471</v>
      </c>
    </row>
    <row r="2183" customFormat="false" ht="13.5" hidden="false" customHeight="false" outlineLevel="0" collapsed="false">
      <c r="W2183" s="0" t="n">
        <f aca="false">W2182+0.02</f>
        <v>60.6600000000042</v>
      </c>
      <c r="X2183" s="1" t="n">
        <v>43.4625</v>
      </c>
      <c r="Y2183" s="1" t="n">
        <v>41.62</v>
      </c>
    </row>
    <row r="2184" customFormat="false" ht="13.5" hidden="false" customHeight="false" outlineLevel="0" collapsed="false">
      <c r="W2184" s="0" t="n">
        <f aca="false">W2183+0.02</f>
        <v>60.6800000000042</v>
      </c>
      <c r="X2184" s="1" t="n">
        <v>36.9835</v>
      </c>
      <c r="Y2184" s="1" t="n">
        <v>39.655</v>
      </c>
    </row>
    <row r="2185" customFormat="false" ht="13.5" hidden="false" customHeight="false" outlineLevel="0" collapsed="false">
      <c r="W2185" s="0" t="n">
        <f aca="false">W2184+0.02</f>
        <v>60.7000000000042</v>
      </c>
      <c r="X2185" s="1" t="n">
        <v>29.349</v>
      </c>
      <c r="Y2185" s="1" t="n">
        <v>34.7345</v>
      </c>
    </row>
    <row r="2186" customFormat="false" ht="13.5" hidden="false" customHeight="false" outlineLevel="0" collapsed="false">
      <c r="W2186" s="0" t="n">
        <f aca="false">W2185+0.02</f>
        <v>60.7200000000042</v>
      </c>
      <c r="X2186" s="1" t="n">
        <v>24.2405</v>
      </c>
      <c r="Y2186" s="1" t="n">
        <v>29.7005</v>
      </c>
    </row>
    <row r="2187" customFormat="false" ht="13.5" hidden="false" customHeight="false" outlineLevel="0" collapsed="false">
      <c r="W2187" s="0" t="n">
        <f aca="false">W2186+0.02</f>
        <v>60.7400000000042</v>
      </c>
      <c r="X2187" s="1" t="n">
        <v>21.6</v>
      </c>
      <c r="Y2187" s="1" t="n">
        <v>26.4205</v>
      </c>
    </row>
    <row r="2188" customFormat="false" ht="13.5" hidden="false" customHeight="false" outlineLevel="0" collapsed="false">
      <c r="W2188" s="0" t="n">
        <f aca="false">W2187+0.02</f>
        <v>60.7600000000042</v>
      </c>
      <c r="X2188" s="1" t="n">
        <v>20.0585</v>
      </c>
      <c r="Y2188" s="1" t="n">
        <v>24.407</v>
      </c>
    </row>
    <row r="2189" customFormat="false" ht="13.5" hidden="false" customHeight="false" outlineLevel="0" collapsed="false">
      <c r="W2189" s="0" t="n">
        <f aca="false">W2188+0.02</f>
        <v>60.7800000000042</v>
      </c>
      <c r="X2189" s="1" t="n">
        <v>19.031</v>
      </c>
      <c r="Y2189" s="1" t="n">
        <v>23.3025</v>
      </c>
    </row>
    <row r="2190" customFormat="false" ht="13.5" hidden="false" customHeight="false" outlineLevel="0" collapsed="false">
      <c r="W2190" s="0" t="n">
        <f aca="false">W2189+0.02</f>
        <v>60.8000000000042</v>
      </c>
      <c r="X2190" s="1" t="n">
        <v>18.7315</v>
      </c>
      <c r="Y2190" s="1" t="n">
        <v>22.4745</v>
      </c>
    </row>
    <row r="2191" customFormat="false" ht="13.5" hidden="false" customHeight="false" outlineLevel="0" collapsed="false">
      <c r="W2191" s="0" t="n">
        <f aca="false">W2190+0.02</f>
        <v>60.8200000000042</v>
      </c>
      <c r="X2191" s="1" t="n">
        <v>18.646</v>
      </c>
      <c r="Y2191" s="1" t="n">
        <v>21.809</v>
      </c>
    </row>
    <row r="2192" customFormat="false" ht="13.5" hidden="false" customHeight="false" outlineLevel="0" collapsed="false">
      <c r="W2192" s="0" t="n">
        <f aca="false">W2191+0.02</f>
        <v>60.8400000000042</v>
      </c>
      <c r="X2192" s="1" t="n">
        <v>18.7315</v>
      </c>
      <c r="Y2192" s="1" t="n">
        <v>21.403</v>
      </c>
    </row>
    <row r="2193" customFormat="false" ht="13.5" hidden="false" customHeight="false" outlineLevel="0" collapsed="false">
      <c r="W2193" s="0" t="n">
        <f aca="false">W2192+0.02</f>
        <v>60.8600000000042</v>
      </c>
      <c r="X2193" s="1" t="n">
        <v>18.9315</v>
      </c>
      <c r="Y2193" s="1" t="n">
        <v>21.338</v>
      </c>
    </row>
    <row r="2194" customFormat="false" ht="13.5" hidden="false" customHeight="false" outlineLevel="0" collapsed="false">
      <c r="W2194" s="0" t="n">
        <f aca="false">W2193+0.02</f>
        <v>60.8800000000042</v>
      </c>
      <c r="X2194" s="1" t="n">
        <v>19.103</v>
      </c>
      <c r="Y2194" s="1" t="n">
        <v>21.5005</v>
      </c>
    </row>
    <row r="2195" customFormat="false" ht="13.5" hidden="false" customHeight="false" outlineLevel="0" collapsed="false">
      <c r="W2195" s="0" t="n">
        <f aca="false">W2194+0.02</f>
        <v>60.9000000000042</v>
      </c>
      <c r="X2195" s="1" t="n">
        <v>19.2315</v>
      </c>
      <c r="Y2195" s="1" t="n">
        <v>21.9225</v>
      </c>
    </row>
    <row r="2196" customFormat="false" ht="13.5" hidden="false" customHeight="false" outlineLevel="0" collapsed="false">
      <c r="W2196" s="0" t="n">
        <f aca="false">W2195+0.02</f>
        <v>60.9200000000042</v>
      </c>
      <c r="X2196" s="1" t="n">
        <v>19.3885</v>
      </c>
      <c r="Y2196" s="1" t="n">
        <v>22.442</v>
      </c>
    </row>
    <row r="2197" customFormat="false" ht="13.5" hidden="false" customHeight="false" outlineLevel="0" collapsed="false">
      <c r="W2197" s="0" t="n">
        <f aca="false">W2196+0.02</f>
        <v>60.9400000000042</v>
      </c>
      <c r="X2197" s="1" t="n">
        <v>20.2015</v>
      </c>
      <c r="Y2197" s="1" t="n">
        <v>23.0105</v>
      </c>
    </row>
    <row r="2198" customFormat="false" ht="13.5" hidden="false" customHeight="false" outlineLevel="0" collapsed="false">
      <c r="W2198" s="0" t="n">
        <f aca="false">W2197+0.02</f>
        <v>60.9600000000042</v>
      </c>
      <c r="X2198" s="1" t="n">
        <v>21.6</v>
      </c>
      <c r="Y2198" s="1" t="n">
        <v>24.017</v>
      </c>
    </row>
    <row r="2199" customFormat="false" ht="13.5" hidden="false" customHeight="false" outlineLevel="0" collapsed="false">
      <c r="W2199" s="0" t="n">
        <f aca="false">W2198+0.02</f>
        <v>60.9800000000042</v>
      </c>
      <c r="X2199" s="1" t="n">
        <v>23.07</v>
      </c>
      <c r="Y2199" s="1" t="n">
        <v>25.121</v>
      </c>
    </row>
    <row r="2200" customFormat="false" ht="13.5" hidden="false" customHeight="false" outlineLevel="0" collapsed="false">
      <c r="W2200" s="0" t="n">
        <f aca="false">W2199+0.02</f>
        <v>61.0000000000042</v>
      </c>
      <c r="X2200" s="1" t="n">
        <v>25.0105</v>
      </c>
      <c r="Y2200" s="1" t="n">
        <v>26.258</v>
      </c>
    </row>
    <row r="2201" customFormat="false" ht="13.5" hidden="false" customHeight="false" outlineLevel="0" collapsed="false">
      <c r="W2201" s="0" t="n">
        <f aca="false">W2200+0.02</f>
        <v>61.0200000000042</v>
      </c>
      <c r="X2201" s="1" t="n">
        <v>26.88</v>
      </c>
      <c r="Y2201" s="1" t="n">
        <v>27.6385</v>
      </c>
    </row>
    <row r="2202" customFormat="false" ht="13.5" hidden="false" customHeight="false" outlineLevel="0" collapsed="false">
      <c r="W2202" s="0" t="n">
        <f aca="false">W2201+0.02</f>
        <v>61.0400000000042</v>
      </c>
      <c r="X2202" s="1" t="n">
        <v>28.1075</v>
      </c>
      <c r="Y2202" s="1" t="n">
        <v>29.1485</v>
      </c>
    </row>
    <row r="2203" customFormat="false" ht="13.5" hidden="false" customHeight="false" outlineLevel="0" collapsed="false">
      <c r="W2203" s="0" t="n">
        <f aca="false">W2202+0.02</f>
        <v>61.0600000000042</v>
      </c>
      <c r="X2203" s="1" t="n">
        <v>29.192</v>
      </c>
      <c r="Y2203" s="1" t="n">
        <v>31.146</v>
      </c>
    </row>
    <row r="2204" customFormat="false" ht="13.5" hidden="false" customHeight="false" outlineLevel="0" collapsed="false">
      <c r="W2204" s="0" t="n">
        <f aca="false">W2203+0.02</f>
        <v>61.0800000000042</v>
      </c>
      <c r="X2204" s="1" t="n">
        <v>29.677</v>
      </c>
      <c r="Y2204" s="1" t="n">
        <v>32.429</v>
      </c>
    </row>
    <row r="2205" customFormat="false" ht="13.5" hidden="false" customHeight="false" outlineLevel="0" collapsed="false">
      <c r="W2205" s="0" t="n">
        <f aca="false">W2204+0.02</f>
        <v>61.1000000000042</v>
      </c>
      <c r="X2205" s="1" t="n">
        <v>29.9055</v>
      </c>
      <c r="Y2205" s="1" t="n">
        <v>32.234</v>
      </c>
    </row>
    <row r="2206" customFormat="false" ht="13.5" hidden="false" customHeight="false" outlineLevel="0" collapsed="false">
      <c r="W2206" s="0" t="n">
        <f aca="false">W2205+0.02</f>
        <v>61.1200000000042</v>
      </c>
      <c r="X2206" s="1" t="n">
        <v>30.5905</v>
      </c>
      <c r="Y2206" s="1" t="n">
        <v>32.299</v>
      </c>
    </row>
    <row r="2207" customFormat="false" ht="13.5" hidden="false" customHeight="false" outlineLevel="0" collapsed="false">
      <c r="W2207" s="0" t="n">
        <f aca="false">W2206+0.02</f>
        <v>61.1400000000042</v>
      </c>
      <c r="X2207" s="1" t="n">
        <v>31.561</v>
      </c>
      <c r="Y2207" s="1" t="n">
        <v>33.0295</v>
      </c>
    </row>
    <row r="2208" customFormat="false" ht="13.5" hidden="false" customHeight="false" outlineLevel="0" collapsed="false">
      <c r="W2208" s="0" t="n">
        <f aca="false">W2207+0.02</f>
        <v>61.1600000000042</v>
      </c>
      <c r="X2208" s="1" t="n">
        <v>32.4175</v>
      </c>
      <c r="Y2208" s="1" t="n">
        <v>33.809</v>
      </c>
    </row>
    <row r="2209" customFormat="false" ht="13.5" hidden="false" customHeight="false" outlineLevel="0" collapsed="false">
      <c r="W2209" s="0" t="n">
        <f aca="false">W2208+0.02</f>
        <v>61.1800000000042</v>
      </c>
      <c r="X2209" s="1" t="n">
        <v>32.703</v>
      </c>
      <c r="Y2209" s="1" t="n">
        <v>34.3615</v>
      </c>
    </row>
    <row r="2210" customFormat="false" ht="13.5" hidden="false" customHeight="false" outlineLevel="0" collapsed="false">
      <c r="W2210" s="0" t="n">
        <f aca="false">W2209+0.02</f>
        <v>61.2000000000042</v>
      </c>
      <c r="X2210" s="1" t="n">
        <v>32.56</v>
      </c>
      <c r="Y2210" s="1" t="n">
        <v>34.459</v>
      </c>
    </row>
    <row r="2211" customFormat="false" ht="13.5" hidden="false" customHeight="false" outlineLevel="0" collapsed="false">
      <c r="W2211" s="0" t="n">
        <f aca="false">W2210+0.02</f>
        <v>61.2200000000043</v>
      </c>
      <c r="X2211" s="1" t="n">
        <v>31.8465</v>
      </c>
      <c r="Y2211" s="1" t="n">
        <v>33.9715</v>
      </c>
    </row>
    <row r="2212" customFormat="false" ht="13.5" hidden="false" customHeight="false" outlineLevel="0" collapsed="false">
      <c r="W2212" s="0" t="n">
        <f aca="false">W2211+0.02</f>
        <v>61.2400000000043</v>
      </c>
      <c r="X2212" s="1" t="n">
        <v>30.6765</v>
      </c>
      <c r="Y2212" s="1" t="n">
        <v>33.127</v>
      </c>
    </row>
    <row r="2213" customFormat="false" ht="13.5" hidden="false" customHeight="false" outlineLevel="0" collapsed="false">
      <c r="W2213" s="0" t="n">
        <f aca="false">W2212+0.02</f>
        <v>61.2600000000043</v>
      </c>
      <c r="X2213" s="1" t="n">
        <v>29.2205</v>
      </c>
      <c r="Y2213" s="1" t="n">
        <v>32.315</v>
      </c>
    </row>
    <row r="2214" customFormat="false" ht="13.5" hidden="false" customHeight="false" outlineLevel="0" collapsed="false">
      <c r="W2214" s="0" t="n">
        <f aca="false">W2213+0.02</f>
        <v>61.2800000000043</v>
      </c>
      <c r="X2214" s="1" t="n">
        <v>27.308</v>
      </c>
      <c r="Y2214" s="1" t="n">
        <v>30.902</v>
      </c>
    </row>
    <row r="2215" customFormat="false" ht="13.5" hidden="false" customHeight="false" outlineLevel="0" collapsed="false">
      <c r="W2215" s="0" t="n">
        <f aca="false">W2214+0.02</f>
        <v>61.3000000000043</v>
      </c>
      <c r="X2215" s="1" t="n">
        <v>24.8535</v>
      </c>
      <c r="Y2215" s="1" t="n">
        <v>27.947</v>
      </c>
    </row>
    <row r="2216" customFormat="false" ht="13.5" hidden="false" customHeight="false" outlineLevel="0" collapsed="false">
      <c r="W2216" s="0" t="n">
        <f aca="false">W2215+0.02</f>
        <v>61.3200000000043</v>
      </c>
      <c r="X2216" s="1" t="n">
        <v>22.6845</v>
      </c>
      <c r="Y2216" s="1" t="n">
        <v>25.56</v>
      </c>
    </row>
    <row r="2217" customFormat="false" ht="13.5" hidden="false" customHeight="false" outlineLevel="0" collapsed="false">
      <c r="W2217" s="0" t="n">
        <f aca="false">W2216+0.02</f>
        <v>61.3400000000043</v>
      </c>
      <c r="X2217" s="1" t="n">
        <v>21.0865</v>
      </c>
      <c r="Y2217" s="1" t="n">
        <v>24.8775</v>
      </c>
    </row>
    <row r="2218" customFormat="false" ht="13.5" hidden="false" customHeight="false" outlineLevel="0" collapsed="false">
      <c r="W2218" s="0" t="n">
        <f aca="false">W2217+0.02</f>
        <v>61.3600000000043</v>
      </c>
      <c r="X2218" s="1" t="n">
        <v>19.5455</v>
      </c>
      <c r="Y2218" s="1" t="n">
        <v>23.903</v>
      </c>
    </row>
    <row r="2219" customFormat="false" ht="13.5" hidden="false" customHeight="false" outlineLevel="0" collapsed="false">
      <c r="W2219" s="0" t="n">
        <f aca="false">W2218+0.02</f>
        <v>61.3800000000043</v>
      </c>
      <c r="X2219" s="1" t="n">
        <v>18.732</v>
      </c>
      <c r="Y2219" s="1" t="n">
        <v>22.393</v>
      </c>
    </row>
    <row r="2220" customFormat="false" ht="13.5" hidden="false" customHeight="false" outlineLevel="0" collapsed="false">
      <c r="W2220" s="0" t="n">
        <f aca="false">W2219+0.02</f>
        <v>61.4000000000043</v>
      </c>
      <c r="X2220" s="1" t="n">
        <v>18.261</v>
      </c>
      <c r="Y2220" s="1" t="n">
        <v>20.867</v>
      </c>
    </row>
    <row r="2221" customFormat="false" ht="13.5" hidden="false" customHeight="false" outlineLevel="0" collapsed="false">
      <c r="W2221" s="0" t="n">
        <f aca="false">W2220+0.02</f>
        <v>61.4200000000043</v>
      </c>
      <c r="X2221" s="1" t="n">
        <v>17.419</v>
      </c>
      <c r="Y2221" s="1" t="n">
        <v>19.5515</v>
      </c>
    </row>
    <row r="2222" customFormat="false" ht="13.5" hidden="false" customHeight="false" outlineLevel="0" collapsed="false">
      <c r="W2222" s="0" t="n">
        <f aca="false">W2221+0.02</f>
        <v>61.4400000000043</v>
      </c>
      <c r="X2222" s="1" t="n">
        <v>16.7195</v>
      </c>
      <c r="Y2222" s="1" t="n">
        <v>18.8855</v>
      </c>
    </row>
    <row r="2223" customFormat="false" ht="13.5" hidden="false" customHeight="false" outlineLevel="0" collapsed="false">
      <c r="W2223" s="0" t="n">
        <f aca="false">W2222+0.02</f>
        <v>61.4600000000043</v>
      </c>
      <c r="X2223" s="1" t="n">
        <v>15.863</v>
      </c>
      <c r="Y2223" s="1" t="n">
        <v>18.561</v>
      </c>
    </row>
    <row r="2224" customFormat="false" ht="13.5" hidden="false" customHeight="false" outlineLevel="0" collapsed="false">
      <c r="W2224" s="0" t="n">
        <f aca="false">W2223+0.02</f>
        <v>61.4800000000043</v>
      </c>
      <c r="X2224" s="1" t="n">
        <v>15.2065</v>
      </c>
      <c r="Y2224" s="1" t="n">
        <v>18.1225</v>
      </c>
    </row>
    <row r="2225" customFormat="false" ht="13.5" hidden="false" customHeight="false" outlineLevel="0" collapsed="false">
      <c r="W2225" s="0" t="n">
        <f aca="false">W2224+0.02</f>
        <v>61.5000000000043</v>
      </c>
      <c r="X2225" s="1" t="n">
        <v>15.1355</v>
      </c>
      <c r="Y2225" s="1" t="n">
        <v>17.6675</v>
      </c>
    </row>
    <row r="2226" customFormat="false" ht="13.5" hidden="false" customHeight="false" outlineLevel="0" collapsed="false">
      <c r="W2226" s="0" t="n">
        <f aca="false">W2225+0.02</f>
        <v>61.5200000000043</v>
      </c>
      <c r="X2226" s="1" t="n">
        <v>15.1925</v>
      </c>
      <c r="Y2226" s="1" t="n">
        <v>17.4075</v>
      </c>
    </row>
    <row r="2227" customFormat="false" ht="13.5" hidden="false" customHeight="false" outlineLevel="0" collapsed="false">
      <c r="W2227" s="0" t="n">
        <f aca="false">W2226+0.02</f>
        <v>61.5400000000043</v>
      </c>
      <c r="X2227" s="1" t="n">
        <v>15.3635</v>
      </c>
      <c r="Y2227" s="1" t="n">
        <v>17.424</v>
      </c>
    </row>
    <row r="2228" customFormat="false" ht="13.5" hidden="false" customHeight="false" outlineLevel="0" collapsed="false">
      <c r="W2228" s="0" t="n">
        <f aca="false">W2227+0.02</f>
        <v>61.5600000000043</v>
      </c>
      <c r="X2228" s="1" t="n">
        <v>15.6635</v>
      </c>
      <c r="Y2228" s="1" t="n">
        <v>17.6515</v>
      </c>
    </row>
    <row r="2229" customFormat="false" ht="13.5" hidden="false" customHeight="false" outlineLevel="0" collapsed="false">
      <c r="W2229" s="0" t="n">
        <f aca="false">W2228+0.02</f>
        <v>61.5800000000043</v>
      </c>
      <c r="X2229" s="1" t="n">
        <v>15.992</v>
      </c>
      <c r="Y2229" s="1" t="n">
        <v>17.9925</v>
      </c>
    </row>
    <row r="2230" customFormat="false" ht="13.5" hidden="false" customHeight="false" outlineLevel="0" collapsed="false">
      <c r="W2230" s="0" t="n">
        <f aca="false">W2229+0.02</f>
        <v>61.6000000000043</v>
      </c>
      <c r="X2230" s="1" t="n">
        <v>16.206</v>
      </c>
      <c r="Y2230" s="1" t="n">
        <v>18.22</v>
      </c>
    </row>
    <row r="2231" customFormat="false" ht="13.5" hidden="false" customHeight="false" outlineLevel="0" collapsed="false">
      <c r="W2231" s="0" t="n">
        <f aca="false">W2230+0.02</f>
        <v>61.6200000000043</v>
      </c>
      <c r="X2231" s="1" t="n">
        <v>16.577</v>
      </c>
      <c r="Y2231" s="1" t="n">
        <v>18.3825</v>
      </c>
    </row>
    <row r="2232" customFormat="false" ht="13.5" hidden="false" customHeight="false" outlineLevel="0" collapsed="false">
      <c r="W2232" s="0" t="n">
        <f aca="false">W2231+0.02</f>
        <v>61.6400000000043</v>
      </c>
      <c r="X2232" s="1" t="n">
        <v>17.062</v>
      </c>
      <c r="Y2232" s="1" t="n">
        <v>18.561</v>
      </c>
    </row>
    <row r="2233" customFormat="false" ht="13.5" hidden="false" customHeight="false" outlineLevel="0" collapsed="false">
      <c r="W2233" s="0" t="n">
        <f aca="false">W2232+0.02</f>
        <v>61.6600000000043</v>
      </c>
      <c r="X2233" s="1" t="n">
        <v>17.3615</v>
      </c>
      <c r="Y2233" s="1" t="n">
        <v>18.3335</v>
      </c>
    </row>
    <row r="2234" customFormat="false" ht="13.5" hidden="false" customHeight="false" outlineLevel="0" collapsed="false">
      <c r="W2234" s="0" t="n">
        <f aca="false">W2233+0.02</f>
        <v>61.6800000000043</v>
      </c>
      <c r="X2234" s="1" t="n">
        <v>17.105</v>
      </c>
      <c r="Y2234" s="1" t="n">
        <v>17.9275</v>
      </c>
    </row>
    <row r="2235" customFormat="false" ht="13.5" hidden="false" customHeight="false" outlineLevel="0" collapsed="false">
      <c r="W2235" s="0" t="n">
        <f aca="false">W2234+0.02</f>
        <v>61.7000000000043</v>
      </c>
      <c r="X2235" s="1" t="n">
        <v>16.5625</v>
      </c>
      <c r="Y2235" s="1" t="n">
        <v>18.171</v>
      </c>
    </row>
    <row r="2236" customFormat="false" ht="13.5" hidden="false" customHeight="false" outlineLevel="0" collapsed="false">
      <c r="W2236" s="0" t="n">
        <f aca="false">W2235+0.02</f>
        <v>61.7200000000043</v>
      </c>
      <c r="X2236" s="1" t="n">
        <v>16.063</v>
      </c>
      <c r="Y2236" s="1" t="n">
        <v>18.4795</v>
      </c>
    </row>
    <row r="2237" customFormat="false" ht="13.5" hidden="false" customHeight="false" outlineLevel="0" collapsed="false">
      <c r="W2237" s="0" t="n">
        <f aca="false">W2236+0.02</f>
        <v>61.7400000000043</v>
      </c>
      <c r="X2237" s="1" t="n">
        <v>15.906</v>
      </c>
      <c r="Y2237" s="1" t="n">
        <v>18.2685</v>
      </c>
    </row>
    <row r="2238" customFormat="false" ht="13.5" hidden="false" customHeight="false" outlineLevel="0" collapsed="false">
      <c r="W2238" s="0" t="n">
        <f aca="false">W2237+0.02</f>
        <v>61.7600000000043</v>
      </c>
      <c r="X2238" s="1" t="n">
        <v>16.063</v>
      </c>
      <c r="Y2238" s="1" t="n">
        <v>17.96</v>
      </c>
    </row>
    <row r="2239" customFormat="false" ht="13.5" hidden="false" customHeight="false" outlineLevel="0" collapsed="false">
      <c r="W2239" s="0" t="n">
        <f aca="false">W2238+0.02</f>
        <v>61.7800000000043</v>
      </c>
      <c r="X2239" s="1" t="n">
        <v>15.987</v>
      </c>
      <c r="Y2239" s="1" t="n">
        <v>17.397</v>
      </c>
    </row>
    <row r="2240" customFormat="false" ht="13.5" hidden="false" customHeight="false" outlineLevel="0" collapsed="false">
      <c r="W2240" s="0" t="n">
        <f aca="false">W2239+0.02</f>
        <v>61.8000000000043</v>
      </c>
      <c r="X2240" s="1" t="n">
        <v>16.1295</v>
      </c>
      <c r="Y2240" s="1" t="n">
        <v>17.0075</v>
      </c>
    </row>
    <row r="2241" customFormat="false" ht="13.5" hidden="false" customHeight="false" outlineLevel="0" collapsed="false">
      <c r="W2241" s="0" t="n">
        <f aca="false">W2240+0.02</f>
        <v>61.8200000000043</v>
      </c>
      <c r="X2241" s="1" t="n">
        <v>16.12</v>
      </c>
      <c r="Y2241" s="1" t="n">
        <v>17.3105</v>
      </c>
    </row>
    <row r="2242" customFormat="false" ht="13.5" hidden="false" customHeight="false" outlineLevel="0" collapsed="false">
      <c r="W2242" s="0" t="n">
        <f aca="false">W2241+0.02</f>
        <v>61.8400000000043</v>
      </c>
      <c r="X2242" s="1" t="n">
        <v>15.5635</v>
      </c>
      <c r="Y2242" s="1" t="n">
        <v>17.6025</v>
      </c>
    </row>
    <row r="2243" customFormat="false" ht="13.5" hidden="false" customHeight="false" outlineLevel="0" collapsed="false">
      <c r="W2243" s="0" t="n">
        <f aca="false">W2242+0.02</f>
        <v>61.8600000000044</v>
      </c>
      <c r="X2243" s="1" t="n">
        <v>15.0785</v>
      </c>
      <c r="Y2243" s="1" t="n">
        <v>17.2455</v>
      </c>
    </row>
    <row r="2244" customFormat="false" ht="13.5" hidden="false" customHeight="false" outlineLevel="0" collapsed="false">
      <c r="W2244" s="0" t="n">
        <f aca="false">W2243+0.02</f>
        <v>61.8800000000044</v>
      </c>
      <c r="X2244" s="1" t="n">
        <v>14.893</v>
      </c>
      <c r="Y2244" s="1" t="n">
        <v>16.8885</v>
      </c>
    </row>
    <row r="2245" customFormat="false" ht="13.5" hidden="false" customHeight="false" outlineLevel="0" collapsed="false">
      <c r="W2245" s="0" t="n">
        <f aca="false">W2244+0.02</f>
        <v>61.9000000000044</v>
      </c>
      <c r="X2245" s="1" t="n">
        <v>14.9215</v>
      </c>
      <c r="Y2245" s="1" t="n">
        <v>17.0185</v>
      </c>
    </row>
    <row r="2246" customFormat="false" ht="13.5" hidden="false" customHeight="false" outlineLevel="0" collapsed="false">
      <c r="W2246" s="0" t="n">
        <f aca="false">W2245+0.02</f>
        <v>61.9200000000044</v>
      </c>
      <c r="X2246" s="1" t="n">
        <v>14.807</v>
      </c>
      <c r="Y2246" s="1" t="n">
        <v>16.986</v>
      </c>
    </row>
    <row r="2247" customFormat="false" ht="13.5" hidden="false" customHeight="false" outlineLevel="0" collapsed="false">
      <c r="W2247" s="0" t="n">
        <f aca="false">W2246+0.02</f>
        <v>61.9400000000044</v>
      </c>
      <c r="X2247" s="1" t="n">
        <v>14.65</v>
      </c>
      <c r="Y2247" s="1" t="n">
        <v>16.5475</v>
      </c>
    </row>
    <row r="2248" customFormat="false" ht="13.5" hidden="false" customHeight="false" outlineLevel="0" collapsed="false">
      <c r="W2248" s="0" t="n">
        <f aca="false">W2247+0.02</f>
        <v>61.9600000000044</v>
      </c>
      <c r="X2248" s="1" t="n">
        <v>14.736</v>
      </c>
      <c r="Y2248" s="1" t="n">
        <v>16.4015</v>
      </c>
    </row>
    <row r="2249" customFormat="false" ht="13.5" hidden="false" customHeight="false" outlineLevel="0" collapsed="false">
      <c r="W2249" s="0" t="n">
        <f aca="false">W2248+0.02</f>
        <v>61.9800000000044</v>
      </c>
      <c r="X2249" s="1" t="n">
        <v>14.6645</v>
      </c>
      <c r="Y2249" s="1" t="n">
        <v>16.504</v>
      </c>
    </row>
    <row r="2250" customFormat="false" ht="13.5" hidden="false" customHeight="false" outlineLevel="0" collapsed="false">
      <c r="W2250" s="0" t="n">
        <f aca="false">W2249+0.02</f>
        <v>62.0000000000044</v>
      </c>
      <c r="X2250" s="1" t="n">
        <v>14.493</v>
      </c>
      <c r="Y2250" s="1" t="n">
        <v>16.444</v>
      </c>
    </row>
    <row r="2251" customFormat="false" ht="13.5" hidden="false" customHeight="false" outlineLevel="0" collapsed="false">
      <c r="W2251" s="0" t="n">
        <f aca="false">W2250+0.02</f>
        <v>62.0200000000044</v>
      </c>
      <c r="X2251" s="1" t="n">
        <v>14.108</v>
      </c>
      <c r="Y2251" s="1" t="n">
        <v>15.968</v>
      </c>
    </row>
    <row r="2252" customFormat="false" ht="13.5" hidden="false" customHeight="false" outlineLevel="0" collapsed="false">
      <c r="W2252" s="0" t="n">
        <f aca="false">W2251+0.02</f>
        <v>62.0400000000044</v>
      </c>
      <c r="X2252" s="1" t="n">
        <v>13.5945</v>
      </c>
      <c r="Y2252" s="1" t="n">
        <v>15.297</v>
      </c>
    </row>
    <row r="2253" customFormat="false" ht="13.5" hidden="false" customHeight="false" outlineLevel="0" collapsed="false">
      <c r="W2253" s="0" t="n">
        <f aca="false">W2252+0.02</f>
        <v>62.0600000000044</v>
      </c>
      <c r="X2253" s="1" t="n">
        <v>13.3945</v>
      </c>
      <c r="Y2253" s="1" t="n">
        <v>15.2155</v>
      </c>
    </row>
    <row r="2254" customFormat="false" ht="13.5" hidden="false" customHeight="false" outlineLevel="0" collapsed="false">
      <c r="W2254" s="0" t="n">
        <f aca="false">W2253+0.02</f>
        <v>62.0800000000044</v>
      </c>
      <c r="X2254" s="1" t="n">
        <v>13.1945</v>
      </c>
      <c r="Y2254" s="1" t="n">
        <v>15.313</v>
      </c>
    </row>
    <row r="2255" customFormat="false" ht="13.5" hidden="false" customHeight="false" outlineLevel="0" collapsed="false">
      <c r="W2255" s="0" t="n">
        <f aca="false">W2254+0.02</f>
        <v>62.1000000000044</v>
      </c>
      <c r="X2255" s="1" t="n">
        <v>13.009</v>
      </c>
      <c r="Y2255" s="1" t="n">
        <v>15.086</v>
      </c>
    </row>
    <row r="2256" customFormat="false" ht="13.5" hidden="false" customHeight="false" outlineLevel="0" collapsed="false">
      <c r="W2256" s="0" t="n">
        <f aca="false">W2255+0.02</f>
        <v>62.1200000000044</v>
      </c>
      <c r="X2256" s="1" t="n">
        <v>13.0235</v>
      </c>
      <c r="Y2256" s="1" t="n">
        <v>14.875</v>
      </c>
    </row>
    <row r="2257" customFormat="false" ht="13.5" hidden="false" customHeight="false" outlineLevel="0" collapsed="false">
      <c r="W2257" s="0" t="n">
        <f aca="false">W2256+0.02</f>
        <v>62.1400000000044</v>
      </c>
      <c r="X2257" s="1" t="n">
        <v>13.195</v>
      </c>
      <c r="Y2257" s="1" t="n">
        <v>14.9235</v>
      </c>
    </row>
    <row r="2258" customFormat="false" ht="13.5" hidden="false" customHeight="false" outlineLevel="0" collapsed="false">
      <c r="W2258" s="0" t="n">
        <f aca="false">W2257+0.02</f>
        <v>62.1600000000044</v>
      </c>
      <c r="X2258" s="1" t="n">
        <v>13.3375</v>
      </c>
      <c r="Y2258" s="1" t="n">
        <v>14.972</v>
      </c>
    </row>
    <row r="2259" customFormat="false" ht="13.5" hidden="false" customHeight="false" outlineLevel="0" collapsed="false">
      <c r="W2259" s="0" t="n">
        <f aca="false">W2258+0.02</f>
        <v>62.1800000000044</v>
      </c>
      <c r="X2259" s="1" t="n">
        <v>13.423</v>
      </c>
      <c r="Y2259" s="1" t="n">
        <v>14.9395</v>
      </c>
    </row>
    <row r="2260" customFormat="false" ht="13.5" hidden="false" customHeight="false" outlineLevel="0" collapsed="false">
      <c r="W2260" s="0" t="n">
        <f aca="false">W2259+0.02</f>
        <v>62.2000000000044</v>
      </c>
      <c r="X2260" s="1" t="n">
        <v>13.2805</v>
      </c>
      <c r="Y2260" s="1" t="n">
        <v>14.8585</v>
      </c>
    </row>
    <row r="2261" customFormat="false" ht="13.5" hidden="false" customHeight="false" outlineLevel="0" collapsed="false">
      <c r="W2261" s="0" t="n">
        <f aca="false">W2260+0.02</f>
        <v>62.2200000000044</v>
      </c>
      <c r="X2261" s="1" t="n">
        <v>12.995</v>
      </c>
      <c r="Y2261" s="1" t="n">
        <v>14.8585</v>
      </c>
    </row>
    <row r="2262" customFormat="false" ht="13.5" hidden="false" customHeight="false" outlineLevel="0" collapsed="false">
      <c r="W2262" s="0" t="n">
        <f aca="false">W2261+0.02</f>
        <v>62.2400000000044</v>
      </c>
      <c r="X2262" s="1" t="n">
        <v>12.781</v>
      </c>
      <c r="Y2262" s="1" t="n">
        <v>14.907</v>
      </c>
    </row>
    <row r="2263" customFormat="false" ht="13.5" hidden="false" customHeight="false" outlineLevel="0" collapsed="false">
      <c r="W2263" s="0" t="n">
        <f aca="false">W2262+0.02</f>
        <v>62.2600000000044</v>
      </c>
      <c r="X2263" s="1" t="n">
        <v>12.567</v>
      </c>
      <c r="Y2263" s="1" t="n">
        <v>14.696</v>
      </c>
    </row>
    <row r="2264" customFormat="false" ht="13.5" hidden="false" customHeight="false" outlineLevel="0" collapsed="false">
      <c r="W2264" s="0" t="n">
        <f aca="false">W2263+0.02</f>
        <v>62.2800000000044</v>
      </c>
      <c r="X2264" s="1" t="n">
        <v>12.481</v>
      </c>
      <c r="Y2264" s="1" t="n">
        <v>14.3715</v>
      </c>
    </row>
    <row r="2265" customFormat="false" ht="13.5" hidden="false" customHeight="false" outlineLevel="0" collapsed="false">
      <c r="W2265" s="0" t="n">
        <f aca="false">W2264+0.02</f>
        <v>62.3000000000044</v>
      </c>
      <c r="X2265" s="1" t="n">
        <v>12.495</v>
      </c>
      <c r="Y2265" s="1" t="n">
        <v>14.274</v>
      </c>
    </row>
    <row r="2266" customFormat="false" ht="13.5" hidden="false" customHeight="false" outlineLevel="0" collapsed="false">
      <c r="W2266" s="0" t="n">
        <f aca="false">W2265+0.02</f>
        <v>62.3200000000044</v>
      </c>
      <c r="X2266" s="1" t="n">
        <v>12.495</v>
      </c>
      <c r="Y2266" s="1" t="n">
        <v>14.274</v>
      </c>
    </row>
    <row r="2267" customFormat="false" ht="13.5" hidden="false" customHeight="false" outlineLevel="0" collapsed="false">
      <c r="W2267" s="0" t="n">
        <f aca="false">W2266+0.02</f>
        <v>62.3400000000044</v>
      </c>
      <c r="X2267" s="1" t="n">
        <v>12.481</v>
      </c>
      <c r="Y2267" s="1" t="n">
        <v>14.2415</v>
      </c>
    </row>
    <row r="2268" customFormat="false" ht="13.5" hidden="false" customHeight="false" outlineLevel="0" collapsed="false">
      <c r="W2268" s="0" t="n">
        <f aca="false">W2267+0.02</f>
        <v>62.3600000000044</v>
      </c>
      <c r="X2268" s="1" t="n">
        <v>12.5385</v>
      </c>
      <c r="Y2268" s="1" t="n">
        <v>14.274</v>
      </c>
    </row>
    <row r="2269" customFormat="false" ht="13.5" hidden="false" customHeight="false" outlineLevel="0" collapsed="false">
      <c r="W2269" s="0" t="n">
        <f aca="false">W2268+0.02</f>
        <v>62.3800000000044</v>
      </c>
      <c r="X2269" s="1" t="n">
        <v>12.6955</v>
      </c>
      <c r="Y2269" s="1" t="n">
        <v>14.3715</v>
      </c>
    </row>
    <row r="2270" customFormat="false" ht="13.5" hidden="false" customHeight="false" outlineLevel="0" collapsed="false">
      <c r="W2270" s="0" t="n">
        <f aca="false">W2269+0.02</f>
        <v>62.4000000000044</v>
      </c>
      <c r="X2270" s="1" t="n">
        <v>12.8235</v>
      </c>
      <c r="Y2270" s="1" t="n">
        <v>14.4685</v>
      </c>
    </row>
    <row r="2271" customFormat="false" ht="13.5" hidden="false" customHeight="false" outlineLevel="0" collapsed="false">
      <c r="W2271" s="0" t="n">
        <f aca="false">W2270+0.02</f>
        <v>62.4200000000044</v>
      </c>
      <c r="X2271" s="1" t="n">
        <v>12.966</v>
      </c>
      <c r="Y2271" s="1" t="n">
        <v>14.5495</v>
      </c>
    </row>
    <row r="2272" customFormat="false" ht="13.5" hidden="false" customHeight="false" outlineLevel="0" collapsed="false">
      <c r="W2272" s="0" t="n">
        <f aca="false">W2271+0.02</f>
        <v>62.4400000000044</v>
      </c>
      <c r="X2272" s="1" t="n">
        <v>13.0945</v>
      </c>
      <c r="Y2272" s="1" t="n">
        <v>14.582</v>
      </c>
    </row>
    <row r="2273" customFormat="false" ht="13.5" hidden="false" customHeight="false" outlineLevel="0" collapsed="false">
      <c r="W2273" s="0" t="n">
        <f aca="false">W2272+0.02</f>
        <v>62.4600000000044</v>
      </c>
      <c r="X2273" s="1" t="n">
        <v>13.0945</v>
      </c>
      <c r="Y2273" s="1" t="n">
        <v>14.5175</v>
      </c>
    </row>
    <row r="2274" customFormat="false" ht="13.5" hidden="false" customHeight="false" outlineLevel="0" collapsed="false">
      <c r="W2274" s="0" t="n">
        <f aca="false">W2273+0.02</f>
        <v>62.4800000000044</v>
      </c>
      <c r="X2274" s="1" t="n">
        <v>13.0235</v>
      </c>
      <c r="Y2274" s="1" t="n">
        <v>14.4365</v>
      </c>
    </row>
    <row r="2275" customFormat="false" ht="13.5" hidden="false" customHeight="false" outlineLevel="0" collapsed="false">
      <c r="W2275" s="0" t="n">
        <f aca="false">W2274+0.02</f>
        <v>62.5000000000045</v>
      </c>
      <c r="X2275" s="1" t="n">
        <v>12.881</v>
      </c>
      <c r="Y2275" s="1" t="n">
        <v>14.4685</v>
      </c>
    </row>
    <row r="2276" customFormat="false" ht="13.5" hidden="false" customHeight="false" outlineLevel="0" collapsed="false">
      <c r="W2276" s="0" t="n">
        <f aca="false">W2275+0.02</f>
        <v>62.5200000000045</v>
      </c>
      <c r="X2276" s="1" t="n">
        <v>12.724</v>
      </c>
      <c r="Y2276" s="1" t="n">
        <v>14.4525</v>
      </c>
    </row>
    <row r="2277" customFormat="false" ht="13.5" hidden="false" customHeight="false" outlineLevel="0" collapsed="false">
      <c r="W2277" s="0" t="n">
        <f aca="false">W2276+0.02</f>
        <v>62.5400000000045</v>
      </c>
      <c r="X2277" s="1" t="n">
        <v>12.6095</v>
      </c>
      <c r="Y2277" s="1" t="n">
        <v>14.339</v>
      </c>
    </row>
    <row r="2278" customFormat="false" ht="13.5" hidden="false" customHeight="false" outlineLevel="0" collapsed="false">
      <c r="W2278" s="0" t="n">
        <f aca="false">W2277+0.02</f>
        <v>62.5600000000045</v>
      </c>
      <c r="X2278" s="1" t="n">
        <v>12.552</v>
      </c>
      <c r="Y2278" s="1" t="n">
        <v>14.3065</v>
      </c>
    </row>
    <row r="2279" customFormat="false" ht="13.5" hidden="false" customHeight="false" outlineLevel="0" collapsed="false">
      <c r="W2279" s="0" t="n">
        <f aca="false">W2278+0.02</f>
        <v>62.5800000000045</v>
      </c>
      <c r="X2279" s="1" t="n">
        <v>12.595</v>
      </c>
      <c r="Y2279" s="1" t="n">
        <v>14.42</v>
      </c>
    </row>
    <row r="2280" customFormat="false" ht="13.5" hidden="false" customHeight="false" outlineLevel="0" collapsed="false">
      <c r="W2280" s="0" t="n">
        <f aca="false">W2279+0.02</f>
        <v>62.6000000000045</v>
      </c>
      <c r="X2280" s="1" t="n">
        <v>12.681</v>
      </c>
      <c r="Y2280" s="1" t="n">
        <v>14.5495</v>
      </c>
    </row>
    <row r="2281" customFormat="false" ht="13.5" hidden="false" customHeight="false" outlineLevel="0" collapsed="false">
      <c r="W2281" s="0" t="n">
        <f aca="false">W2280+0.02</f>
        <v>62.6200000000045</v>
      </c>
      <c r="X2281" s="1" t="n">
        <v>12.895</v>
      </c>
      <c r="Y2281" s="1" t="n">
        <v>14.6145</v>
      </c>
    </row>
    <row r="2282" customFormat="false" ht="13.5" hidden="false" customHeight="false" outlineLevel="0" collapsed="false">
      <c r="W2282" s="0" t="n">
        <f aca="false">W2281+0.02</f>
        <v>62.6400000000045</v>
      </c>
      <c r="X2282" s="1" t="n">
        <v>13.3085</v>
      </c>
      <c r="Y2282" s="1" t="n">
        <v>14.8745</v>
      </c>
    </row>
    <row r="2283" customFormat="false" ht="13.5" hidden="false" customHeight="false" outlineLevel="0" collapsed="false">
      <c r="W2283" s="0" t="n">
        <f aca="false">W2282+0.02</f>
        <v>62.6600000000045</v>
      </c>
      <c r="X2283" s="1" t="n">
        <v>13.708</v>
      </c>
      <c r="Y2283" s="1" t="n">
        <v>15.3295</v>
      </c>
    </row>
    <row r="2284" customFormat="false" ht="13.5" hidden="false" customHeight="false" outlineLevel="0" collapsed="false">
      <c r="W2284" s="0" t="n">
        <f aca="false">W2283+0.02</f>
        <v>62.6800000000045</v>
      </c>
      <c r="X2284" s="1" t="n">
        <v>14.0935</v>
      </c>
      <c r="Y2284" s="1" t="n">
        <v>15.6055</v>
      </c>
    </row>
    <row r="2285" customFormat="false" ht="13.5" hidden="false" customHeight="false" outlineLevel="0" collapsed="false">
      <c r="W2285" s="0" t="n">
        <f aca="false">W2284+0.02</f>
        <v>62.7000000000045</v>
      </c>
      <c r="X2285" s="1" t="n">
        <v>14.593</v>
      </c>
      <c r="Y2285" s="1" t="n">
        <v>15.8165</v>
      </c>
    </row>
    <row r="2286" customFormat="false" ht="13.5" hidden="false" customHeight="false" outlineLevel="0" collapsed="false">
      <c r="W2286" s="0" t="n">
        <f aca="false">W2285+0.02</f>
        <v>62.7200000000045</v>
      </c>
      <c r="X2286" s="1" t="n">
        <v>14.9355</v>
      </c>
      <c r="Y2286" s="1" t="n">
        <v>16.255</v>
      </c>
    </row>
    <row r="2287" customFormat="false" ht="13.5" hidden="false" customHeight="false" outlineLevel="0" collapsed="false">
      <c r="W2287" s="0" t="n">
        <f aca="false">W2286+0.02</f>
        <v>62.7400000000045</v>
      </c>
      <c r="X2287" s="1" t="n">
        <v>15.0925</v>
      </c>
      <c r="Y2287" s="1" t="n">
        <v>16.7745</v>
      </c>
    </row>
    <row r="2288" customFormat="false" ht="13.5" hidden="false" customHeight="false" outlineLevel="0" collapsed="false">
      <c r="W2288" s="0" t="n">
        <f aca="false">W2287+0.02</f>
        <v>62.7600000000045</v>
      </c>
      <c r="X2288" s="1" t="n">
        <v>15.2635</v>
      </c>
      <c r="Y2288" s="1" t="n">
        <v>17.1645</v>
      </c>
    </row>
    <row r="2289" customFormat="false" ht="13.5" hidden="false" customHeight="false" outlineLevel="0" collapsed="false">
      <c r="W2289" s="0" t="n">
        <f aca="false">W2288+0.02</f>
        <v>62.7800000000045</v>
      </c>
      <c r="X2289" s="1" t="n">
        <v>15.506</v>
      </c>
      <c r="Y2289" s="1" t="n">
        <v>17.4245</v>
      </c>
    </row>
    <row r="2290" customFormat="false" ht="13.5" hidden="false" customHeight="false" outlineLevel="0" collapsed="false">
      <c r="W2290" s="0" t="n">
        <f aca="false">W2289+0.02</f>
        <v>62.8000000000045</v>
      </c>
      <c r="X2290" s="1" t="n">
        <v>16.0345</v>
      </c>
      <c r="Y2290" s="1" t="n">
        <v>17.895</v>
      </c>
    </row>
    <row r="2291" customFormat="false" ht="13.5" hidden="false" customHeight="false" outlineLevel="0" collapsed="false">
      <c r="W2291" s="0" t="n">
        <f aca="false">W2290+0.02</f>
        <v>62.8200000000045</v>
      </c>
      <c r="X2291" s="1" t="n">
        <v>16.62</v>
      </c>
      <c r="Y2291" s="1" t="n">
        <v>18.496</v>
      </c>
    </row>
    <row r="2292" customFormat="false" ht="13.5" hidden="false" customHeight="false" outlineLevel="0" collapsed="false">
      <c r="W2292" s="0" t="n">
        <f aca="false">W2291+0.02</f>
        <v>62.8400000000045</v>
      </c>
      <c r="X2292" s="1" t="n">
        <v>16.991</v>
      </c>
      <c r="Y2292" s="1" t="n">
        <v>18.7235</v>
      </c>
    </row>
    <row r="2293" customFormat="false" ht="13.5" hidden="false" customHeight="false" outlineLevel="0" collapsed="false">
      <c r="W2293" s="0" t="n">
        <f aca="false">W2292+0.02</f>
        <v>62.8600000000045</v>
      </c>
      <c r="X2293" s="1" t="n">
        <v>17.59</v>
      </c>
      <c r="Y2293" s="1" t="n">
        <v>18.8205</v>
      </c>
    </row>
    <row r="2294" customFormat="false" ht="13.5" hidden="false" customHeight="false" outlineLevel="0" collapsed="false">
      <c r="W2294" s="0" t="n">
        <f aca="false">W2293+0.02</f>
        <v>62.8800000000045</v>
      </c>
      <c r="X2294" s="1" t="n">
        <v>18.2605</v>
      </c>
      <c r="Y2294" s="1" t="n">
        <v>19.454</v>
      </c>
    </row>
    <row r="2295" customFormat="false" ht="13.5" hidden="false" customHeight="false" outlineLevel="0" collapsed="false">
      <c r="W2295" s="0" t="n">
        <f aca="false">W2294+0.02</f>
        <v>62.9000000000045</v>
      </c>
      <c r="X2295" s="1" t="n">
        <v>18.5605</v>
      </c>
      <c r="Y2295" s="1" t="n">
        <v>20.3635</v>
      </c>
    </row>
    <row r="2296" customFormat="false" ht="13.5" hidden="false" customHeight="false" outlineLevel="0" collapsed="false">
      <c r="W2296" s="0" t="n">
        <f aca="false">W2295+0.02</f>
        <v>62.9200000000045</v>
      </c>
      <c r="X2296" s="1" t="n">
        <v>18.9315</v>
      </c>
      <c r="Y2296" s="1" t="n">
        <v>20.9805</v>
      </c>
    </row>
    <row r="2297" customFormat="false" ht="13.5" hidden="false" customHeight="false" outlineLevel="0" collapsed="false">
      <c r="W2297" s="0" t="n">
        <f aca="false">W2296+0.02</f>
        <v>62.9400000000045</v>
      </c>
      <c r="X2297" s="1" t="n">
        <v>19.502</v>
      </c>
      <c r="Y2297" s="1" t="n">
        <v>21.4675</v>
      </c>
    </row>
    <row r="2298" customFormat="false" ht="13.5" hidden="false" customHeight="false" outlineLevel="0" collapsed="false">
      <c r="W2298" s="0" t="n">
        <f aca="false">W2297+0.02</f>
        <v>62.9600000000045</v>
      </c>
      <c r="X2298" s="1" t="n">
        <v>20.4155</v>
      </c>
      <c r="Y2298" s="1" t="n">
        <v>22.1495</v>
      </c>
    </row>
    <row r="2299" customFormat="false" ht="13.5" hidden="false" customHeight="false" outlineLevel="0" collapsed="false">
      <c r="W2299" s="0" t="n">
        <f aca="false">W2298+0.02</f>
        <v>62.9800000000045</v>
      </c>
      <c r="X2299" s="1" t="n">
        <v>21.6</v>
      </c>
      <c r="Y2299" s="1" t="n">
        <v>23.173</v>
      </c>
    </row>
    <row r="2300" customFormat="false" ht="13.5" hidden="false" customHeight="false" outlineLevel="0" collapsed="false">
      <c r="W2300" s="0" t="n">
        <f aca="false">W2299+0.02</f>
        <v>63.0000000000045</v>
      </c>
      <c r="X2300" s="1" t="n">
        <v>22.7415</v>
      </c>
      <c r="Y2300" s="1" t="n">
        <v>24.277</v>
      </c>
    </row>
    <row r="2301" customFormat="false" ht="13.5" hidden="false" customHeight="false" outlineLevel="0" collapsed="false">
      <c r="W2301" s="0" t="n">
        <f aca="false">W2300+0.02</f>
        <v>63.0200000000045</v>
      </c>
      <c r="X2301" s="1" t="n">
        <v>23.912</v>
      </c>
      <c r="Y2301" s="1" t="n">
        <v>25.2025</v>
      </c>
    </row>
    <row r="2302" customFormat="false" ht="13.5" hidden="false" customHeight="false" outlineLevel="0" collapsed="false">
      <c r="W2302" s="0" t="n">
        <f aca="false">W2301+0.02</f>
        <v>63.0400000000045</v>
      </c>
      <c r="X2302" s="1" t="n">
        <v>24.9965</v>
      </c>
      <c r="Y2302" s="1" t="n">
        <v>26.2255</v>
      </c>
    </row>
    <row r="2303" customFormat="false" ht="13.5" hidden="false" customHeight="false" outlineLevel="0" collapsed="false">
      <c r="W2303" s="0" t="n">
        <f aca="false">W2302+0.02</f>
        <v>63.0600000000045</v>
      </c>
      <c r="X2303" s="1" t="n">
        <v>26.081</v>
      </c>
      <c r="Y2303" s="1" t="n">
        <v>27.557</v>
      </c>
    </row>
    <row r="2304" customFormat="false" ht="13.5" hidden="false" customHeight="false" outlineLevel="0" collapsed="false">
      <c r="W2304" s="0" t="n">
        <f aca="false">W2303+0.02</f>
        <v>63.0800000000045</v>
      </c>
      <c r="X2304" s="1" t="n">
        <v>27.0515</v>
      </c>
      <c r="Y2304" s="1" t="n">
        <v>29.23</v>
      </c>
    </row>
    <row r="2305" customFormat="false" ht="13.5" hidden="false" customHeight="false" outlineLevel="0" collapsed="false">
      <c r="W2305" s="0" t="n">
        <f aca="false">W2304+0.02</f>
        <v>63.1000000000045</v>
      </c>
      <c r="X2305" s="1" t="n">
        <v>27.822</v>
      </c>
      <c r="Y2305" s="1" t="n">
        <v>30.578</v>
      </c>
    </row>
    <row r="2306" customFormat="false" ht="13.5" hidden="false" customHeight="false" outlineLevel="0" collapsed="false">
      <c r="W2306" s="0" t="n">
        <f aca="false">W2305+0.02</f>
        <v>63.1200000000045</v>
      </c>
      <c r="X2306" s="1" t="n">
        <v>28.3645</v>
      </c>
      <c r="Y2306" s="1" t="n">
        <v>31.195</v>
      </c>
    </row>
    <row r="2307" customFormat="false" ht="13.5" hidden="false" customHeight="false" outlineLevel="0" collapsed="false">
      <c r="W2307" s="0" t="n">
        <f aca="false">W2306+0.02</f>
        <v>63.1400000000046</v>
      </c>
      <c r="X2307" s="1" t="n">
        <v>28.4215</v>
      </c>
      <c r="Y2307" s="1" t="n">
        <v>31.6655</v>
      </c>
    </row>
    <row r="2308" customFormat="false" ht="13.5" hidden="false" customHeight="false" outlineLevel="0" collapsed="false">
      <c r="W2308" s="0" t="n">
        <f aca="false">W2307+0.02</f>
        <v>63.1600000000046</v>
      </c>
      <c r="X2308" s="1" t="n">
        <v>28.2785</v>
      </c>
      <c r="Y2308" s="1" t="n">
        <v>31.763</v>
      </c>
    </row>
    <row r="2309" customFormat="false" ht="13.5" hidden="false" customHeight="false" outlineLevel="0" collapsed="false">
      <c r="W2309" s="0" t="n">
        <f aca="false">W2308+0.02</f>
        <v>63.1800000000046</v>
      </c>
      <c r="X2309" s="1" t="n">
        <v>28.15</v>
      </c>
      <c r="Y2309" s="1" t="n">
        <v>31.3895</v>
      </c>
    </row>
    <row r="2310" customFormat="false" ht="13.5" hidden="false" customHeight="false" outlineLevel="0" collapsed="false">
      <c r="W2310" s="0" t="n">
        <f aca="false">W2309+0.02</f>
        <v>63.2000000000046</v>
      </c>
      <c r="X2310" s="1" t="n">
        <v>27.8075</v>
      </c>
      <c r="Y2310" s="1" t="n">
        <v>30.967</v>
      </c>
    </row>
    <row r="2311" customFormat="false" ht="13.5" hidden="false" customHeight="false" outlineLevel="0" collapsed="false">
      <c r="W2311" s="0" t="n">
        <f aca="false">W2310+0.02</f>
        <v>63.2200000000046</v>
      </c>
      <c r="X2311" s="1" t="n">
        <v>27.194</v>
      </c>
      <c r="Y2311" s="1" t="n">
        <v>30.5935</v>
      </c>
    </row>
    <row r="2312" customFormat="false" ht="13.5" hidden="false" customHeight="false" outlineLevel="0" collapsed="false">
      <c r="W2312" s="0" t="n">
        <f aca="false">W2311+0.02</f>
        <v>63.2400000000046</v>
      </c>
      <c r="X2312" s="1" t="n">
        <v>26.8945</v>
      </c>
      <c r="Y2312" s="1" t="n">
        <v>30.22</v>
      </c>
    </row>
    <row r="2313" customFormat="false" ht="13.5" hidden="false" customHeight="false" outlineLevel="0" collapsed="false">
      <c r="W2313" s="0" t="n">
        <f aca="false">W2312+0.02</f>
        <v>63.2600000000046</v>
      </c>
      <c r="X2313" s="1" t="n">
        <v>26.9515</v>
      </c>
      <c r="Y2313" s="1" t="n">
        <v>29.733</v>
      </c>
    </row>
    <row r="2314" customFormat="false" ht="13.5" hidden="false" customHeight="false" outlineLevel="0" collapsed="false">
      <c r="W2314" s="0" t="n">
        <f aca="false">W2313+0.02</f>
        <v>63.2800000000046</v>
      </c>
      <c r="X2314" s="1" t="n">
        <v>27.0085</v>
      </c>
      <c r="Y2314" s="1" t="n">
        <v>28.8885</v>
      </c>
    </row>
    <row r="2315" customFormat="false" ht="13.5" hidden="false" customHeight="false" outlineLevel="0" collapsed="false">
      <c r="W2315" s="0" t="n">
        <f aca="false">W2314+0.02</f>
        <v>63.3000000000046</v>
      </c>
      <c r="X2315" s="1" t="n">
        <v>27.123</v>
      </c>
      <c r="Y2315" s="1" t="n">
        <v>28.0765</v>
      </c>
    </row>
    <row r="2316" customFormat="false" ht="13.5" hidden="false" customHeight="false" outlineLevel="0" collapsed="false">
      <c r="W2316" s="0" t="n">
        <f aca="false">W2315+0.02</f>
        <v>63.3200000000046</v>
      </c>
      <c r="X2316" s="1" t="n">
        <v>25.425</v>
      </c>
      <c r="Y2316" s="1" t="n">
        <v>27.135</v>
      </c>
    </row>
    <row r="2317" customFormat="false" ht="13.5" hidden="false" customHeight="false" outlineLevel="0" collapsed="false">
      <c r="W2317" s="0" t="n">
        <f aca="false">W2316+0.02</f>
        <v>63.3400000000046</v>
      </c>
      <c r="X2317" s="1" t="n">
        <v>21.686</v>
      </c>
      <c r="Y2317" s="1" t="n">
        <v>24.7965</v>
      </c>
    </row>
    <row r="2318" customFormat="false" ht="13.5" hidden="false" customHeight="false" outlineLevel="0" collapsed="false">
      <c r="W2318" s="0" t="n">
        <f aca="false">W2317+0.02</f>
        <v>63.3600000000046</v>
      </c>
      <c r="X2318" s="1" t="n">
        <v>19.6165</v>
      </c>
      <c r="Y2318" s="1" t="n">
        <v>22.8315</v>
      </c>
    </row>
    <row r="2319" customFormat="false" ht="13.5" hidden="false" customHeight="false" outlineLevel="0" collapsed="false">
      <c r="W2319" s="0" t="n">
        <f aca="false">W2318+0.02</f>
        <v>63.3800000000046</v>
      </c>
      <c r="X2319" s="1" t="n">
        <v>19.131</v>
      </c>
      <c r="Y2319" s="1" t="n">
        <v>22.572</v>
      </c>
    </row>
    <row r="2320" customFormat="false" ht="13.5" hidden="false" customHeight="false" outlineLevel="0" collapsed="false">
      <c r="W2320" s="0" t="n">
        <f aca="false">W2319+0.02</f>
        <v>63.4000000000046</v>
      </c>
      <c r="X2320" s="1" t="n">
        <v>18.5315</v>
      </c>
      <c r="Y2320" s="1" t="n">
        <v>22.101</v>
      </c>
    </row>
    <row r="2321" customFormat="false" ht="13.5" hidden="false" customHeight="false" outlineLevel="0" collapsed="false">
      <c r="W2321" s="0" t="n">
        <f aca="false">W2320+0.02</f>
        <v>63.4200000000046</v>
      </c>
      <c r="X2321" s="1" t="n">
        <v>18.332</v>
      </c>
      <c r="Y2321" s="1" t="n">
        <v>21.078</v>
      </c>
    </row>
    <row r="2322" customFormat="false" ht="13.5" hidden="false" customHeight="false" outlineLevel="0" collapsed="false">
      <c r="W2322" s="0" t="n">
        <f aca="false">W2321+0.02</f>
        <v>63.4400000000046</v>
      </c>
      <c r="X2322" s="1" t="n">
        <v>18.3465</v>
      </c>
      <c r="Y2322" s="1" t="n">
        <v>20.542</v>
      </c>
    </row>
    <row r="2323" customFormat="false" ht="13.5" hidden="false" customHeight="false" outlineLevel="0" collapsed="false">
      <c r="W2323" s="0" t="n">
        <f aca="false">W2322+0.02</f>
        <v>63.4600000000046</v>
      </c>
      <c r="X2323" s="1" t="n">
        <v>18.018</v>
      </c>
      <c r="Y2323" s="1" t="n">
        <v>20.1195</v>
      </c>
    </row>
    <row r="2324" customFormat="false" ht="13.5" hidden="false" customHeight="false" outlineLevel="0" collapsed="false">
      <c r="W2324" s="0" t="n">
        <f aca="false">W2323+0.02</f>
        <v>63.4800000000046</v>
      </c>
      <c r="X2324" s="1" t="n">
        <v>17.504</v>
      </c>
      <c r="Y2324" s="1" t="n">
        <v>19.47</v>
      </c>
    </row>
    <row r="2325" customFormat="false" ht="13.5" hidden="false" customHeight="false" outlineLevel="0" collapsed="false">
      <c r="W2325" s="0" t="n">
        <f aca="false">W2324+0.02</f>
        <v>63.5000000000046</v>
      </c>
      <c r="X2325" s="1" t="n">
        <v>17.1045</v>
      </c>
      <c r="Y2325" s="1" t="n">
        <v>19.519</v>
      </c>
    </row>
    <row r="2326" customFormat="false" ht="13.5" hidden="false" customHeight="false" outlineLevel="0" collapsed="false">
      <c r="W2326" s="0" t="n">
        <f aca="false">W2325+0.02</f>
        <v>63.5200000000046</v>
      </c>
      <c r="X2326" s="1" t="n">
        <v>16.548</v>
      </c>
      <c r="Y2326" s="1" t="n">
        <v>19.714</v>
      </c>
    </row>
    <row r="2327" customFormat="false" ht="13.5" hidden="false" customHeight="false" outlineLevel="0" collapsed="false">
      <c r="W2327" s="0" t="n">
        <f aca="false">W2326+0.02</f>
        <v>63.5400000000046</v>
      </c>
      <c r="X2327" s="1" t="n">
        <v>16.448</v>
      </c>
      <c r="Y2327" s="1" t="n">
        <v>19.324</v>
      </c>
    </row>
    <row r="2328" customFormat="false" ht="13.5" hidden="false" customHeight="false" outlineLevel="0" collapsed="false">
      <c r="W2328" s="0" t="n">
        <f aca="false">W2327+0.02</f>
        <v>63.5600000000046</v>
      </c>
      <c r="X2328" s="1" t="n">
        <v>16.819</v>
      </c>
      <c r="Y2328" s="1" t="n">
        <v>19.243</v>
      </c>
    </row>
    <row r="2329" customFormat="false" ht="13.5" hidden="false" customHeight="false" outlineLevel="0" collapsed="false">
      <c r="W2329" s="0" t="n">
        <f aca="false">W2328+0.02</f>
        <v>63.5800000000046</v>
      </c>
      <c r="X2329" s="1" t="n">
        <v>17.133</v>
      </c>
      <c r="Y2329" s="1" t="n">
        <v>19.4705</v>
      </c>
    </row>
    <row r="2330" customFormat="false" ht="13.5" hidden="false" customHeight="false" outlineLevel="0" collapsed="false">
      <c r="W2330" s="0" t="n">
        <f aca="false">W2329+0.02</f>
        <v>63.6000000000046</v>
      </c>
      <c r="X2330" s="1" t="n">
        <v>17.9465</v>
      </c>
      <c r="Y2330" s="1" t="n">
        <v>19.6975</v>
      </c>
    </row>
    <row r="2331" customFormat="false" ht="13.5" hidden="false" customHeight="false" outlineLevel="0" collapsed="false">
      <c r="W2331" s="0" t="n">
        <f aca="false">W2330+0.02</f>
        <v>63.6200000000046</v>
      </c>
      <c r="X2331" s="1" t="n">
        <v>18.9455</v>
      </c>
      <c r="Y2331" s="1" t="n">
        <v>20.217</v>
      </c>
    </row>
    <row r="2332" customFormat="false" ht="13.5" hidden="false" customHeight="false" outlineLevel="0" collapsed="false">
      <c r="W2332" s="0" t="n">
        <f aca="false">W2331+0.02</f>
        <v>63.6400000000046</v>
      </c>
      <c r="X2332" s="1" t="n">
        <v>19.545</v>
      </c>
      <c r="Y2332" s="1" t="n">
        <v>20.7205</v>
      </c>
    </row>
    <row r="2333" customFormat="false" ht="13.5" hidden="false" customHeight="false" outlineLevel="0" collapsed="false">
      <c r="W2333" s="0" t="n">
        <f aca="false">W2332+0.02</f>
        <v>63.6600000000046</v>
      </c>
      <c r="X2333" s="1" t="n">
        <v>20.344</v>
      </c>
      <c r="Y2333" s="1" t="n">
        <v>21.1265</v>
      </c>
    </row>
    <row r="2334" customFormat="false" ht="13.5" hidden="false" customHeight="false" outlineLevel="0" collapsed="false">
      <c r="W2334" s="0" t="n">
        <f aca="false">W2333+0.02</f>
        <v>63.6800000000046</v>
      </c>
      <c r="X2334" s="1" t="n">
        <v>20.886</v>
      </c>
      <c r="Y2334" s="1" t="n">
        <v>21.646</v>
      </c>
    </row>
    <row r="2335" customFormat="false" ht="13.5" hidden="false" customHeight="false" outlineLevel="0" collapsed="false">
      <c r="W2335" s="0" t="n">
        <f aca="false">W2334+0.02</f>
        <v>63.7000000000046</v>
      </c>
      <c r="X2335" s="1" t="n">
        <v>20.986</v>
      </c>
      <c r="Y2335" s="1" t="n">
        <v>21.9385</v>
      </c>
    </row>
    <row r="2336" customFormat="false" ht="13.5" hidden="false" customHeight="false" outlineLevel="0" collapsed="false">
      <c r="W2336" s="0" t="n">
        <f aca="false">W2335+0.02</f>
        <v>63.7200000000046</v>
      </c>
      <c r="X2336" s="1" t="n">
        <v>21.0435</v>
      </c>
      <c r="Y2336" s="1" t="n">
        <v>21.906</v>
      </c>
    </row>
    <row r="2337" customFormat="false" ht="13.5" hidden="false" customHeight="false" outlineLevel="0" collapsed="false">
      <c r="W2337" s="0" t="n">
        <f aca="false">W2336+0.02</f>
        <v>63.7400000000046</v>
      </c>
      <c r="X2337" s="1" t="n">
        <v>20.758</v>
      </c>
      <c r="Y2337" s="1" t="n">
        <v>21.8895</v>
      </c>
    </row>
    <row r="2338" customFormat="false" ht="13.5" hidden="false" customHeight="false" outlineLevel="0" collapsed="false">
      <c r="W2338" s="0" t="n">
        <f aca="false">W2337+0.02</f>
        <v>63.7600000000046</v>
      </c>
      <c r="X2338" s="1" t="n">
        <v>19.816</v>
      </c>
      <c r="Y2338" s="1" t="n">
        <v>21.4025</v>
      </c>
    </row>
    <row r="2339" customFormat="false" ht="13.5" hidden="false" customHeight="false" outlineLevel="0" collapsed="false">
      <c r="W2339" s="0" t="n">
        <f aca="false">W2338+0.02</f>
        <v>63.7800000000047</v>
      </c>
      <c r="X2339" s="1" t="n">
        <v>18.803</v>
      </c>
      <c r="Y2339" s="1" t="n">
        <v>20.5905</v>
      </c>
    </row>
    <row r="2340" customFormat="false" ht="13.5" hidden="false" customHeight="false" outlineLevel="0" collapsed="false">
      <c r="W2340" s="0" t="n">
        <f aca="false">W2339+0.02</f>
        <v>63.8000000000047</v>
      </c>
      <c r="X2340" s="1" t="n">
        <v>18.2465</v>
      </c>
      <c r="Y2340" s="1" t="n">
        <v>20.4445</v>
      </c>
    </row>
    <row r="2341" customFormat="false" ht="13.5" hidden="false" customHeight="false" outlineLevel="0" collapsed="false">
      <c r="W2341" s="0" t="n">
        <f aca="false">W2340+0.02</f>
        <v>63.8200000000047</v>
      </c>
      <c r="X2341" s="1" t="n">
        <v>17.533</v>
      </c>
      <c r="Y2341" s="1" t="n">
        <v>20.315</v>
      </c>
    </row>
    <row r="2342" customFormat="false" ht="13.5" hidden="false" customHeight="false" outlineLevel="0" collapsed="false">
      <c r="W2342" s="0" t="n">
        <f aca="false">W2341+0.02</f>
        <v>63.8400000000047</v>
      </c>
      <c r="X2342" s="1" t="n">
        <v>16.577</v>
      </c>
      <c r="Y2342" s="1" t="n">
        <v>19.422</v>
      </c>
    </row>
    <row r="2343" customFormat="false" ht="13.5" hidden="false" customHeight="false" outlineLevel="0" collapsed="false">
      <c r="W2343" s="0" t="n">
        <f aca="false">W2342+0.02</f>
        <v>63.8600000000047</v>
      </c>
      <c r="X2343" s="1" t="n">
        <v>15.578</v>
      </c>
      <c r="Y2343" s="1" t="n">
        <v>18.1875</v>
      </c>
    </row>
    <row r="2344" customFormat="false" ht="13.5" hidden="false" customHeight="false" outlineLevel="0" collapsed="false">
      <c r="W2344" s="0" t="n">
        <f aca="false">W2343+0.02</f>
        <v>63.8800000000047</v>
      </c>
      <c r="X2344" s="1" t="n">
        <v>14.693</v>
      </c>
      <c r="Y2344" s="1" t="n">
        <v>17.3915</v>
      </c>
    </row>
    <row r="2345" customFormat="false" ht="13.5" hidden="false" customHeight="false" outlineLevel="0" collapsed="false">
      <c r="W2345" s="0" t="n">
        <f aca="false">W2344+0.02</f>
        <v>63.9000000000047</v>
      </c>
      <c r="X2345" s="1" t="n">
        <v>14.0365</v>
      </c>
      <c r="Y2345" s="1" t="n">
        <v>17.067</v>
      </c>
    </row>
    <row r="2346" customFormat="false" ht="13.5" hidden="false" customHeight="false" outlineLevel="0" collapsed="false">
      <c r="W2346" s="0" t="n">
        <f aca="false">W2345+0.02</f>
        <v>63.9200000000047</v>
      </c>
      <c r="X2346" s="1" t="n">
        <v>13.6085</v>
      </c>
      <c r="Y2346" s="1" t="n">
        <v>16.531</v>
      </c>
    </row>
    <row r="2347" customFormat="false" ht="13.5" hidden="false" customHeight="false" outlineLevel="0" collapsed="false">
      <c r="W2347" s="0" t="n">
        <f aca="false">W2346+0.02</f>
        <v>63.9400000000047</v>
      </c>
      <c r="X2347" s="1" t="n">
        <v>13.566</v>
      </c>
      <c r="Y2347" s="1" t="n">
        <v>16.0275</v>
      </c>
    </row>
    <row r="2348" customFormat="false" ht="13.5" hidden="false" customHeight="false" outlineLevel="0" collapsed="false">
      <c r="W2348" s="0" t="n">
        <f aca="false">W2347+0.02</f>
        <v>63.9600000000047</v>
      </c>
      <c r="X2348" s="1" t="n">
        <v>13.6515</v>
      </c>
      <c r="Y2348" s="1" t="n">
        <v>16.0925</v>
      </c>
    </row>
    <row r="2349" customFormat="false" ht="13.5" hidden="false" customHeight="false" outlineLevel="0" collapsed="false">
      <c r="W2349" s="0" t="n">
        <f aca="false">W2348+0.02</f>
        <v>63.9800000000047</v>
      </c>
      <c r="X2349" s="1" t="n">
        <v>13.8085</v>
      </c>
      <c r="Y2349" s="1" t="n">
        <v>16.3685</v>
      </c>
    </row>
    <row r="2350" customFormat="false" ht="13.5" hidden="false" customHeight="false" outlineLevel="0" collapsed="false">
      <c r="W2350" s="0" t="n">
        <f aca="false">W2349+0.02</f>
        <v>64.0000000000047</v>
      </c>
      <c r="X2350" s="1" t="n">
        <v>14.265</v>
      </c>
      <c r="Y2350" s="1" t="n">
        <v>16.531</v>
      </c>
    </row>
    <row r="2351" customFormat="false" ht="13.5" hidden="false" customHeight="false" outlineLevel="0" collapsed="false">
      <c r="W2351" s="0" t="n">
        <f aca="false">W2350+0.02</f>
        <v>64.0200000000047</v>
      </c>
      <c r="X2351" s="1" t="n">
        <v>14.8785</v>
      </c>
      <c r="Y2351" s="1" t="n">
        <v>16.596</v>
      </c>
    </row>
    <row r="2352" customFormat="false" ht="13.5" hidden="false" customHeight="false" outlineLevel="0" collapsed="false">
      <c r="W2352" s="0" t="n">
        <f aca="false">W2351+0.02</f>
        <v>64.0400000000047</v>
      </c>
      <c r="X2352" s="1" t="n">
        <v>15.435</v>
      </c>
      <c r="Y2352" s="1" t="n">
        <v>16.8395</v>
      </c>
    </row>
    <row r="2353" customFormat="false" ht="13.5" hidden="false" customHeight="false" outlineLevel="0" collapsed="false">
      <c r="W2353" s="0" t="n">
        <f aca="false">W2352+0.02</f>
        <v>64.0600000000047</v>
      </c>
      <c r="X2353" s="1" t="n">
        <v>15.592</v>
      </c>
      <c r="Y2353" s="1" t="n">
        <v>17.2615</v>
      </c>
    </row>
    <row r="2354" customFormat="false" ht="13.5" hidden="false" customHeight="false" outlineLevel="0" collapsed="false">
      <c r="W2354" s="0" t="n">
        <f aca="false">W2353+0.02</f>
        <v>64.0800000000047</v>
      </c>
      <c r="X2354" s="1" t="n">
        <v>15.3355</v>
      </c>
      <c r="Y2354" s="1" t="n">
        <v>17.359</v>
      </c>
    </row>
    <row r="2355" customFormat="false" ht="13.5" hidden="false" customHeight="false" outlineLevel="0" collapsed="false">
      <c r="W2355" s="0" t="n">
        <f aca="false">W2354+0.02</f>
        <v>64.1000000000047</v>
      </c>
      <c r="X2355" s="1" t="n">
        <v>15.0785</v>
      </c>
      <c r="Y2355" s="1" t="n">
        <v>17.2295</v>
      </c>
    </row>
    <row r="2356" customFormat="false" ht="13.5" hidden="false" customHeight="false" outlineLevel="0" collapsed="false">
      <c r="W2356" s="0" t="n">
        <f aca="false">W2355+0.02</f>
        <v>64.1200000000047</v>
      </c>
      <c r="X2356" s="1" t="n">
        <v>14.9925</v>
      </c>
      <c r="Y2356" s="1" t="n">
        <v>17.3595</v>
      </c>
    </row>
    <row r="2357" customFormat="false" ht="13.5" hidden="false" customHeight="false" outlineLevel="0" collapsed="false">
      <c r="W2357" s="0" t="n">
        <f aca="false">W2356+0.02</f>
        <v>64.1400000000047</v>
      </c>
      <c r="X2357" s="1" t="n">
        <v>15.1635</v>
      </c>
      <c r="Y2357" s="1" t="n">
        <v>17.749</v>
      </c>
    </row>
    <row r="2358" customFormat="false" ht="13.5" hidden="false" customHeight="false" outlineLevel="0" collapsed="false">
      <c r="W2358" s="0" t="n">
        <f aca="false">W2357+0.02</f>
        <v>64.1600000000046</v>
      </c>
      <c r="X2358" s="1" t="n">
        <v>15.606</v>
      </c>
      <c r="Y2358" s="1" t="n">
        <v>18.009</v>
      </c>
    </row>
    <row r="2359" customFormat="false" ht="13.5" hidden="false" customHeight="false" outlineLevel="0" collapsed="false">
      <c r="W2359" s="0" t="n">
        <f aca="false">W2358+0.02</f>
        <v>64.1800000000046</v>
      </c>
      <c r="X2359" s="1" t="n">
        <v>16.291</v>
      </c>
      <c r="Y2359" s="1" t="n">
        <v>18.269</v>
      </c>
    </row>
    <row r="2360" customFormat="false" ht="13.5" hidden="false" customHeight="false" outlineLevel="0" collapsed="false">
      <c r="W2360" s="0" t="n">
        <f aca="false">W2359+0.02</f>
        <v>64.2000000000046</v>
      </c>
      <c r="X2360" s="1" t="n">
        <v>16.862</v>
      </c>
      <c r="Y2360" s="1" t="n">
        <v>18.772</v>
      </c>
    </row>
    <row r="2361" customFormat="false" ht="13.5" hidden="false" customHeight="false" outlineLevel="0" collapsed="false">
      <c r="W2361" s="0" t="n">
        <f aca="false">W2360+0.02</f>
        <v>64.2200000000046</v>
      </c>
      <c r="X2361" s="1" t="n">
        <v>17.476</v>
      </c>
      <c r="Y2361" s="1" t="n">
        <v>19.5515</v>
      </c>
    </row>
    <row r="2362" customFormat="false" ht="13.5" hidden="false" customHeight="false" outlineLevel="0" collapsed="false">
      <c r="W2362" s="0" t="n">
        <f aca="false">W2361+0.02</f>
        <v>64.2400000000046</v>
      </c>
      <c r="X2362" s="1" t="n">
        <v>18.722</v>
      </c>
      <c r="Y2362" s="1" t="n">
        <v>21.078</v>
      </c>
    </row>
    <row r="2363" customFormat="false" ht="13.5" hidden="false" customHeight="false" outlineLevel="0" collapsed="false">
      <c r="W2363" s="0" t="n">
        <f aca="false">W2362+0.02</f>
        <v>64.2600000000046</v>
      </c>
      <c r="X2363" s="1" t="n">
        <v>19.497</v>
      </c>
      <c r="Y2363" s="1" t="n">
        <v>22.117</v>
      </c>
    </row>
    <row r="2364" customFormat="false" ht="13.5" hidden="false" customHeight="false" outlineLevel="0" collapsed="false">
      <c r="W2364" s="0" t="n">
        <f aca="false">W2363+0.02</f>
        <v>64.2800000000046</v>
      </c>
      <c r="X2364" s="1" t="n">
        <v>20.4485</v>
      </c>
      <c r="Y2364" s="1" t="n">
        <v>22.8315</v>
      </c>
    </row>
    <row r="2365" customFormat="false" ht="13.5" hidden="false" customHeight="false" outlineLevel="0" collapsed="false">
      <c r="W2365" s="0" t="n">
        <f aca="false">W2364+0.02</f>
        <v>64.3000000000046</v>
      </c>
      <c r="X2365" s="1" t="n">
        <v>22.014</v>
      </c>
      <c r="Y2365" s="1" t="n">
        <v>24.212</v>
      </c>
    </row>
    <row r="2366" customFormat="false" ht="13.5" hidden="false" customHeight="false" outlineLevel="0" collapsed="false">
      <c r="W2366" s="0" t="n">
        <f aca="false">W2365+0.02</f>
        <v>64.3200000000046</v>
      </c>
      <c r="X2366" s="1" t="n">
        <v>23.3415</v>
      </c>
      <c r="Y2366" s="1" t="n">
        <v>25.5925</v>
      </c>
    </row>
    <row r="2367" customFormat="false" ht="13.5" hidden="false" customHeight="false" outlineLevel="0" collapsed="false">
      <c r="W2367" s="0" t="n">
        <f aca="false">W2366+0.02</f>
        <v>64.3400000000046</v>
      </c>
      <c r="X2367" s="1" t="n">
        <v>24.6115</v>
      </c>
      <c r="Y2367" s="1" t="n">
        <v>26.778</v>
      </c>
    </row>
    <row r="2368" customFormat="false" ht="13.5" hidden="false" customHeight="false" outlineLevel="0" collapsed="false">
      <c r="W2368" s="0" t="n">
        <f aca="false">W2367+0.02</f>
        <v>64.3600000000046</v>
      </c>
      <c r="X2368" s="1" t="n">
        <v>25.339</v>
      </c>
      <c r="Y2368" s="1" t="n">
        <v>27.4275</v>
      </c>
    </row>
    <row r="2369" customFormat="false" ht="13.5" hidden="false" customHeight="false" outlineLevel="0" collapsed="false">
      <c r="W2369" s="0" t="n">
        <f aca="false">W2368+0.02</f>
        <v>64.3800000000046</v>
      </c>
      <c r="X2369" s="1" t="n">
        <v>25.7385</v>
      </c>
      <c r="Y2369" s="1" t="n">
        <v>27.7195</v>
      </c>
    </row>
    <row r="2370" customFormat="false" ht="13.5" hidden="false" customHeight="false" outlineLevel="0" collapsed="false">
      <c r="W2370" s="0" t="n">
        <f aca="false">W2369+0.02</f>
        <v>64.4000000000046</v>
      </c>
      <c r="X2370" s="1" t="n">
        <v>25.6815</v>
      </c>
      <c r="Y2370" s="1" t="n">
        <v>28.158</v>
      </c>
    </row>
    <row r="2371" customFormat="false" ht="13.5" hidden="false" customHeight="false" outlineLevel="0" collapsed="false">
      <c r="W2371" s="0" t="n">
        <f aca="false">W2370+0.02</f>
        <v>64.4200000000046</v>
      </c>
      <c r="X2371" s="1" t="n">
        <v>24.597</v>
      </c>
      <c r="Y2371" s="1" t="n">
        <v>28.158</v>
      </c>
    </row>
    <row r="2372" customFormat="false" ht="13.5" hidden="false" customHeight="false" outlineLevel="0" collapsed="false">
      <c r="W2372" s="0" t="n">
        <f aca="false">W2371+0.02</f>
        <v>64.4400000000046</v>
      </c>
      <c r="X2372" s="1" t="n">
        <v>24.169</v>
      </c>
      <c r="Y2372" s="1" t="n">
        <v>27.6385</v>
      </c>
    </row>
    <row r="2373" customFormat="false" ht="13.5" hidden="false" customHeight="false" outlineLevel="0" collapsed="false">
      <c r="W2373" s="0" t="n">
        <f aca="false">W2372+0.02</f>
        <v>64.4600000000046</v>
      </c>
      <c r="X2373" s="1" t="n">
        <v>24.4255</v>
      </c>
      <c r="Y2373" s="1" t="n">
        <v>27.6385</v>
      </c>
    </row>
    <row r="2374" customFormat="false" ht="13.5" hidden="false" customHeight="false" outlineLevel="0" collapsed="false">
      <c r="W2374" s="0" t="n">
        <f aca="false">W2373+0.02</f>
        <v>64.4800000000046</v>
      </c>
      <c r="X2374" s="1" t="n">
        <v>24.6825</v>
      </c>
      <c r="Y2374" s="1" t="n">
        <v>27.6705</v>
      </c>
    </row>
    <row r="2375" customFormat="false" ht="13.5" hidden="false" customHeight="false" outlineLevel="0" collapsed="false">
      <c r="W2375" s="0" t="n">
        <f aca="false">W2374+0.02</f>
        <v>64.5000000000046</v>
      </c>
      <c r="X2375" s="1" t="n">
        <v>25.4535</v>
      </c>
      <c r="Y2375" s="1" t="n">
        <v>27.703</v>
      </c>
    </row>
    <row r="2376" customFormat="false" ht="13.5" hidden="false" customHeight="false" outlineLevel="0" collapsed="false">
      <c r="W2376" s="0" t="n">
        <f aca="false">W2375+0.02</f>
        <v>64.5200000000046</v>
      </c>
      <c r="X2376" s="1" t="n">
        <v>25.853</v>
      </c>
      <c r="Y2376" s="1" t="n">
        <v>28.239</v>
      </c>
    </row>
    <row r="2377" customFormat="false" ht="13.5" hidden="false" customHeight="false" outlineLevel="0" collapsed="false">
      <c r="W2377" s="0" t="n">
        <f aca="false">W2376+0.02</f>
        <v>64.5400000000046</v>
      </c>
      <c r="X2377" s="1" t="n">
        <v>25.7815</v>
      </c>
      <c r="Y2377" s="1" t="n">
        <v>28.6125</v>
      </c>
    </row>
    <row r="2378" customFormat="false" ht="13.5" hidden="false" customHeight="false" outlineLevel="0" collapsed="false">
      <c r="W2378" s="0" t="n">
        <f aca="false">W2377+0.02</f>
        <v>64.5600000000046</v>
      </c>
      <c r="X2378" s="1" t="n">
        <v>25.7815</v>
      </c>
      <c r="Y2378" s="1" t="n">
        <v>28.759</v>
      </c>
    </row>
    <row r="2379" customFormat="false" ht="13.5" hidden="false" customHeight="false" outlineLevel="0" collapsed="false">
      <c r="W2379" s="0" t="n">
        <f aca="false">W2378+0.02</f>
        <v>64.5800000000046</v>
      </c>
      <c r="X2379" s="1" t="n">
        <v>26.1525</v>
      </c>
      <c r="Y2379" s="1" t="n">
        <v>29.1815</v>
      </c>
    </row>
    <row r="2380" customFormat="false" ht="13.5" hidden="false" customHeight="false" outlineLevel="0" collapsed="false">
      <c r="W2380" s="0" t="n">
        <f aca="false">W2379+0.02</f>
        <v>64.6000000000046</v>
      </c>
      <c r="X2380" s="1" t="n">
        <v>26.3235</v>
      </c>
      <c r="Y2380" s="1" t="n">
        <v>29.441</v>
      </c>
    </row>
    <row r="2381" customFormat="false" ht="13.5" hidden="false" customHeight="false" outlineLevel="0" collapsed="false">
      <c r="W2381" s="0" t="n">
        <f aca="false">W2380+0.02</f>
        <v>64.6200000000046</v>
      </c>
      <c r="X2381" s="1" t="n">
        <v>26.081</v>
      </c>
      <c r="Y2381" s="1" t="n">
        <v>28.986</v>
      </c>
    </row>
    <row r="2382" customFormat="false" ht="13.5" hidden="false" customHeight="false" outlineLevel="0" collapsed="false">
      <c r="W2382" s="0" t="n">
        <f aca="false">W2381+0.02</f>
        <v>64.6400000000046</v>
      </c>
      <c r="X2382" s="1" t="n">
        <v>25.4815</v>
      </c>
      <c r="Y2382" s="1" t="n">
        <v>28.109</v>
      </c>
    </row>
    <row r="2383" customFormat="false" ht="13.5" hidden="false" customHeight="false" outlineLevel="0" collapsed="false">
      <c r="W2383" s="0" t="n">
        <f aca="false">W2382+0.02</f>
        <v>64.6600000000045</v>
      </c>
      <c r="X2383" s="1" t="n">
        <v>24.5965</v>
      </c>
      <c r="Y2383" s="1" t="n">
        <v>27.476</v>
      </c>
    </row>
    <row r="2384" customFormat="false" ht="13.5" hidden="false" customHeight="false" outlineLevel="0" collapsed="false">
      <c r="W2384" s="0" t="n">
        <f aca="false">W2383+0.02</f>
        <v>64.6800000000045</v>
      </c>
      <c r="X2384" s="1" t="n">
        <v>23.969</v>
      </c>
      <c r="Y2384" s="1" t="n">
        <v>27.671</v>
      </c>
    </row>
    <row r="2385" customFormat="false" ht="13.5" hidden="false" customHeight="false" outlineLevel="0" collapsed="false">
      <c r="W2385" s="0" t="n">
        <f aca="false">W2384+0.02</f>
        <v>64.7000000000045</v>
      </c>
      <c r="X2385" s="1" t="n">
        <v>23.17</v>
      </c>
      <c r="Y2385" s="1" t="n">
        <v>27.346</v>
      </c>
    </row>
    <row r="2386" customFormat="false" ht="13.5" hidden="false" customHeight="false" outlineLevel="0" collapsed="false">
      <c r="W2386" s="0" t="n">
        <f aca="false">W2385+0.02</f>
        <v>64.7200000000045</v>
      </c>
      <c r="X2386" s="1" t="n">
        <v>22.085</v>
      </c>
      <c r="Y2386" s="1" t="n">
        <v>25.6735</v>
      </c>
    </row>
    <row r="2387" customFormat="false" ht="13.5" hidden="false" customHeight="false" outlineLevel="0" collapsed="false">
      <c r="W2387" s="0" t="n">
        <f aca="false">W2386+0.02</f>
        <v>64.7400000000045</v>
      </c>
      <c r="X2387" s="1" t="n">
        <v>21.6855</v>
      </c>
      <c r="Y2387" s="1" t="n">
        <v>24.9265</v>
      </c>
    </row>
    <row r="2388" customFormat="false" ht="13.5" hidden="false" customHeight="false" outlineLevel="0" collapsed="false">
      <c r="W2388" s="0" t="n">
        <f aca="false">W2387+0.02</f>
        <v>64.7600000000045</v>
      </c>
      <c r="X2388" s="1" t="n">
        <v>21.072</v>
      </c>
      <c r="Y2388" s="1" t="n">
        <v>25.251</v>
      </c>
    </row>
    <row r="2389" customFormat="false" ht="13.5" hidden="false" customHeight="false" outlineLevel="0" collapsed="false">
      <c r="W2389" s="0" t="n">
        <f aca="false">W2388+0.02</f>
        <v>64.7800000000045</v>
      </c>
      <c r="X2389" s="1" t="n">
        <v>20.444</v>
      </c>
      <c r="Y2389" s="1" t="n">
        <v>24.7475</v>
      </c>
    </row>
    <row r="2390" customFormat="false" ht="13.5" hidden="false" customHeight="false" outlineLevel="0" collapsed="false">
      <c r="W2390" s="0" t="n">
        <f aca="false">W2389+0.02</f>
        <v>64.8000000000045</v>
      </c>
      <c r="X2390" s="1" t="n">
        <v>20.744</v>
      </c>
      <c r="Y2390" s="1" t="n">
        <v>24.212</v>
      </c>
    </row>
    <row r="2391" customFormat="false" ht="13.5" hidden="false" customHeight="false" outlineLevel="0" collapsed="false">
      <c r="W2391" s="0" t="n">
        <f aca="false">W2390+0.02</f>
        <v>64.8200000000045</v>
      </c>
      <c r="X2391" s="1" t="n">
        <v>21.072</v>
      </c>
      <c r="Y2391" s="1" t="n">
        <v>24.326</v>
      </c>
    </row>
    <row r="2392" customFormat="false" ht="13.5" hidden="false" customHeight="false" outlineLevel="0" collapsed="false">
      <c r="W2392" s="0" t="n">
        <f aca="false">W2391+0.02</f>
        <v>64.8400000000045</v>
      </c>
      <c r="X2392" s="1" t="n">
        <v>21.5</v>
      </c>
      <c r="Y2392" s="1" t="n">
        <v>24.3585</v>
      </c>
    </row>
    <row r="2393" customFormat="false" ht="13.5" hidden="false" customHeight="false" outlineLevel="0" collapsed="false">
      <c r="W2393" s="0" t="n">
        <f aca="false">W2392+0.02</f>
        <v>64.8600000000045</v>
      </c>
      <c r="X2393" s="1" t="n">
        <v>21.814</v>
      </c>
      <c r="Y2393" s="1" t="n">
        <v>24.0825</v>
      </c>
    </row>
    <row r="2394" customFormat="false" ht="13.5" hidden="false" customHeight="false" outlineLevel="0" collapsed="false">
      <c r="W2394" s="0" t="n">
        <f aca="false">W2393+0.02</f>
        <v>64.8800000000045</v>
      </c>
      <c r="X2394" s="1" t="n">
        <v>22.285</v>
      </c>
      <c r="Y2394" s="1" t="n">
        <v>24.3095</v>
      </c>
    </row>
    <row r="2395" customFormat="false" ht="13.5" hidden="false" customHeight="false" outlineLevel="0" collapsed="false">
      <c r="W2395" s="0" t="n">
        <f aca="false">W2394+0.02</f>
        <v>64.9000000000045</v>
      </c>
      <c r="X2395" s="1" t="n">
        <v>22.0995</v>
      </c>
      <c r="Y2395" s="1" t="n">
        <v>24.975</v>
      </c>
    </row>
    <row r="2396" customFormat="false" ht="13.5" hidden="false" customHeight="false" outlineLevel="0" collapsed="false">
      <c r="W2396" s="0" t="n">
        <f aca="false">W2395+0.02</f>
        <v>64.9200000000045</v>
      </c>
      <c r="X2396" s="1" t="n">
        <v>21.3285</v>
      </c>
      <c r="Y2396" s="1" t="n">
        <v>24.407</v>
      </c>
    </row>
    <row r="2397" customFormat="false" ht="13.5" hidden="false" customHeight="false" outlineLevel="0" collapsed="false">
      <c r="W2397" s="0" t="n">
        <f aca="false">W2396+0.02</f>
        <v>64.9400000000045</v>
      </c>
      <c r="X2397" s="1" t="n">
        <v>20.7865</v>
      </c>
      <c r="Y2397" s="1" t="n">
        <v>23.303</v>
      </c>
    </row>
    <row r="2398" customFormat="false" ht="13.5" hidden="false" customHeight="false" outlineLevel="0" collapsed="false">
      <c r="W2398" s="0" t="n">
        <f aca="false">W2397+0.02</f>
        <v>64.9600000000045</v>
      </c>
      <c r="X2398" s="1" t="n">
        <v>20.2875</v>
      </c>
      <c r="Y2398" s="1" t="n">
        <v>23.043</v>
      </c>
    </row>
    <row r="2399" customFormat="false" ht="13.5" hidden="false" customHeight="false" outlineLevel="0" collapsed="false">
      <c r="W2399" s="0" t="n">
        <f aca="false">W2398+0.02</f>
        <v>64.9800000000045</v>
      </c>
      <c r="X2399" s="1" t="n">
        <v>19.8305</v>
      </c>
      <c r="Y2399" s="1" t="n">
        <v>23.059</v>
      </c>
    </row>
    <row r="2400" customFormat="false" ht="13.5" hidden="false" customHeight="false" outlineLevel="0" collapsed="false">
      <c r="W2400" s="0" t="n">
        <f aca="false">W2399+0.02</f>
        <v>65.0000000000045</v>
      </c>
      <c r="X2400" s="1" t="n">
        <v>19.659</v>
      </c>
      <c r="Y2400" s="1" t="n">
        <v>22.848</v>
      </c>
    </row>
    <row r="2401" customFormat="false" ht="13.5" hidden="false" customHeight="false" outlineLevel="0" collapsed="false">
      <c r="W2401" s="0" t="n">
        <f aca="false">W2400+0.02</f>
        <v>65.0200000000045</v>
      </c>
      <c r="X2401" s="1" t="n">
        <v>19.8735</v>
      </c>
      <c r="Y2401" s="1" t="n">
        <v>22.6205</v>
      </c>
    </row>
    <row r="2402" customFormat="false" ht="13.5" hidden="false" customHeight="false" outlineLevel="0" collapsed="false">
      <c r="W2402" s="0" t="n">
        <f aca="false">W2401+0.02</f>
        <v>65.0400000000045</v>
      </c>
      <c r="X2402" s="1" t="n">
        <v>20.045</v>
      </c>
      <c r="Y2402" s="1" t="n">
        <v>22.2955</v>
      </c>
    </row>
    <row r="2403" customFormat="false" ht="13.5" hidden="false" customHeight="false" outlineLevel="0" collapsed="false">
      <c r="W2403" s="0" t="n">
        <f aca="false">W2402+0.02</f>
        <v>65.0600000000045</v>
      </c>
      <c r="X2403" s="1" t="n">
        <v>20.6155</v>
      </c>
      <c r="Y2403" s="1" t="n">
        <v>22.377</v>
      </c>
    </row>
    <row r="2404" customFormat="false" ht="13.5" hidden="false" customHeight="false" outlineLevel="0" collapsed="false">
      <c r="W2404" s="0" t="n">
        <f aca="false">W2403+0.02</f>
        <v>65.0800000000045</v>
      </c>
      <c r="X2404" s="1" t="n">
        <v>20.7435</v>
      </c>
      <c r="Y2404" s="1" t="n">
        <v>23.124</v>
      </c>
    </row>
    <row r="2405" customFormat="false" ht="13.5" hidden="false" customHeight="false" outlineLevel="0" collapsed="false">
      <c r="W2405" s="0" t="n">
        <f aca="false">W2404+0.02</f>
        <v>65.1000000000045</v>
      </c>
      <c r="X2405" s="1" t="n">
        <v>20.615</v>
      </c>
      <c r="Y2405" s="1" t="n">
        <v>23.5785</v>
      </c>
    </row>
    <row r="2406" customFormat="false" ht="13.5" hidden="false" customHeight="false" outlineLevel="0" collapsed="false">
      <c r="W2406" s="0" t="n">
        <f aca="false">W2405+0.02</f>
        <v>65.1200000000045</v>
      </c>
      <c r="X2406" s="1" t="n">
        <v>20.872</v>
      </c>
      <c r="Y2406" s="1" t="n">
        <v>23.7895</v>
      </c>
    </row>
    <row r="2407" customFormat="false" ht="13.5" hidden="false" customHeight="false" outlineLevel="0" collapsed="false">
      <c r="W2407" s="0" t="n">
        <f aca="false">W2406+0.02</f>
        <v>65.1400000000045</v>
      </c>
      <c r="X2407" s="1" t="n">
        <v>21.072</v>
      </c>
      <c r="Y2407" s="1" t="n">
        <v>23.8545</v>
      </c>
    </row>
    <row r="2408" customFormat="false" ht="13.5" hidden="false" customHeight="false" outlineLevel="0" collapsed="false">
      <c r="W2408" s="0" t="n">
        <f aca="false">W2407+0.02</f>
        <v>65.1600000000044</v>
      </c>
      <c r="X2408" s="1" t="n">
        <v>21.2435</v>
      </c>
      <c r="Y2408" s="1" t="n">
        <v>23.6435</v>
      </c>
    </row>
    <row r="2409" customFormat="false" ht="13.5" hidden="false" customHeight="false" outlineLevel="0" collapsed="false">
      <c r="W2409" s="0" t="n">
        <f aca="false">W2408+0.02</f>
        <v>65.1800000000044</v>
      </c>
      <c r="X2409" s="1" t="n">
        <v>20.915</v>
      </c>
      <c r="Y2409" s="1" t="n">
        <v>23.2215</v>
      </c>
    </row>
    <row r="2410" customFormat="false" ht="13.5" hidden="false" customHeight="false" outlineLevel="0" collapsed="false">
      <c r="W2410" s="0" t="n">
        <f aca="false">W2409+0.02</f>
        <v>65.2000000000044</v>
      </c>
      <c r="X2410" s="1" t="n">
        <v>20.387</v>
      </c>
      <c r="Y2410" s="1" t="n">
        <v>22.702</v>
      </c>
    </row>
    <row r="2411" customFormat="false" ht="13.5" hidden="false" customHeight="false" outlineLevel="0" collapsed="false">
      <c r="W2411" s="0" t="n">
        <f aca="false">W2410+0.02</f>
        <v>65.2200000000044</v>
      </c>
      <c r="X2411" s="1" t="n">
        <v>19.745</v>
      </c>
      <c r="Y2411" s="1" t="n">
        <v>22.4585</v>
      </c>
    </row>
    <row r="2412" customFormat="false" ht="13.5" hidden="false" customHeight="false" outlineLevel="0" collapsed="false">
      <c r="W2412" s="0" t="n">
        <f aca="false">W2411+0.02</f>
        <v>65.2400000000044</v>
      </c>
      <c r="X2412" s="1" t="n">
        <v>19.174</v>
      </c>
      <c r="Y2412" s="1" t="n">
        <v>22.361</v>
      </c>
    </row>
    <row r="2413" customFormat="false" ht="13.5" hidden="false" customHeight="false" outlineLevel="0" collapsed="false">
      <c r="W2413" s="0" t="n">
        <f aca="false">W2412+0.02</f>
        <v>65.2600000000044</v>
      </c>
      <c r="X2413" s="1" t="n">
        <v>19.274</v>
      </c>
      <c r="Y2413" s="1" t="n">
        <v>22.507</v>
      </c>
    </row>
    <row r="2414" customFormat="false" ht="13.5" hidden="false" customHeight="false" outlineLevel="0" collapsed="false">
      <c r="W2414" s="0" t="n">
        <f aca="false">W2413+0.02</f>
        <v>65.2800000000044</v>
      </c>
      <c r="X2414" s="1" t="n">
        <v>19.4165</v>
      </c>
      <c r="Y2414" s="1" t="n">
        <v>22.637</v>
      </c>
    </row>
    <row r="2415" customFormat="false" ht="13.5" hidden="false" customHeight="false" outlineLevel="0" collapsed="false">
      <c r="W2415" s="0" t="n">
        <f aca="false">W2414+0.02</f>
        <v>65.3000000000044</v>
      </c>
      <c r="X2415" s="1" t="n">
        <v>19.9445</v>
      </c>
      <c r="Y2415" s="1" t="n">
        <v>22.6695</v>
      </c>
    </row>
    <row r="2416" customFormat="false" ht="13.5" hidden="false" customHeight="false" outlineLevel="0" collapsed="false">
      <c r="W2416" s="0" t="n">
        <f aca="false">W2415+0.02</f>
        <v>65.3200000000044</v>
      </c>
      <c r="X2416" s="1" t="n">
        <v>20.9295</v>
      </c>
      <c r="Y2416" s="1" t="n">
        <v>23.238</v>
      </c>
    </row>
    <row r="2417" customFormat="false" ht="13.5" hidden="false" customHeight="false" outlineLevel="0" collapsed="false">
      <c r="W2417" s="0" t="n">
        <f aca="false">W2416+0.02</f>
        <v>65.3400000000044</v>
      </c>
      <c r="X2417" s="1" t="n">
        <v>22.0995</v>
      </c>
      <c r="Y2417" s="1" t="n">
        <v>23.8225</v>
      </c>
    </row>
    <row r="2418" customFormat="false" ht="13.5" hidden="false" customHeight="false" outlineLevel="0" collapsed="false">
      <c r="W2418" s="0" t="n">
        <f aca="false">W2417+0.02</f>
        <v>65.3600000000044</v>
      </c>
      <c r="X2418" s="1" t="n">
        <v>23.1695</v>
      </c>
      <c r="Y2418" s="1" t="n">
        <v>24.602</v>
      </c>
    </row>
    <row r="2419" customFormat="false" ht="13.5" hidden="false" customHeight="false" outlineLevel="0" collapsed="false">
      <c r="W2419" s="0" t="n">
        <f aca="false">W2418+0.02</f>
        <v>65.3800000000044</v>
      </c>
      <c r="X2419" s="1" t="n">
        <v>23.883</v>
      </c>
      <c r="Y2419" s="1" t="n">
        <v>25.9985</v>
      </c>
    </row>
    <row r="2420" customFormat="false" ht="13.5" hidden="false" customHeight="false" outlineLevel="0" collapsed="false">
      <c r="W2420" s="0" t="n">
        <f aca="false">W2419+0.02</f>
        <v>65.4000000000044</v>
      </c>
      <c r="X2420" s="1" t="n">
        <v>24.297</v>
      </c>
      <c r="Y2420" s="1" t="n">
        <v>27.265</v>
      </c>
    </row>
    <row r="2421" customFormat="false" ht="13.5" hidden="false" customHeight="false" outlineLevel="0" collapsed="false">
      <c r="W2421" s="0" t="n">
        <f aca="false">W2420+0.02</f>
        <v>65.4200000000044</v>
      </c>
      <c r="X2421" s="1" t="n">
        <v>24.0975</v>
      </c>
      <c r="Y2421" s="1" t="n">
        <v>27.947</v>
      </c>
    </row>
    <row r="2422" customFormat="false" ht="13.5" hidden="false" customHeight="false" outlineLevel="0" collapsed="false">
      <c r="W2422" s="0" t="n">
        <f aca="false">W2421+0.02</f>
        <v>65.4400000000044</v>
      </c>
      <c r="X2422" s="1" t="n">
        <v>24.2115</v>
      </c>
      <c r="Y2422" s="1" t="n">
        <v>27.9955</v>
      </c>
    </row>
    <row r="2423" customFormat="false" ht="13.5" hidden="false" customHeight="false" outlineLevel="0" collapsed="false">
      <c r="W2423" s="0" t="n">
        <f aca="false">W2422+0.02</f>
        <v>65.4600000000044</v>
      </c>
      <c r="X2423" s="1" t="n">
        <v>24.868</v>
      </c>
      <c r="Y2423" s="1" t="n">
        <v>28.2555</v>
      </c>
    </row>
    <row r="2424" customFormat="false" ht="13.5" hidden="false" customHeight="false" outlineLevel="0" collapsed="false">
      <c r="W2424" s="0" t="n">
        <f aca="false">W2423+0.02</f>
        <v>65.4800000000044</v>
      </c>
      <c r="X2424" s="1" t="n">
        <v>25.539</v>
      </c>
      <c r="Y2424" s="1" t="n">
        <v>28.5805</v>
      </c>
    </row>
    <row r="2425" customFormat="false" ht="13.5" hidden="false" customHeight="false" outlineLevel="0" collapsed="false">
      <c r="W2425" s="0" t="n">
        <f aca="false">W2424+0.02</f>
        <v>65.5000000000044</v>
      </c>
      <c r="X2425" s="1" t="n">
        <v>26.0955</v>
      </c>
      <c r="Y2425" s="1" t="n">
        <v>28.012</v>
      </c>
    </row>
    <row r="2426" customFormat="false" ht="13.5" hidden="false" customHeight="false" outlineLevel="0" collapsed="false">
      <c r="W2426" s="0" t="n">
        <f aca="false">W2425+0.02</f>
        <v>65.5200000000044</v>
      </c>
      <c r="X2426" s="1" t="n">
        <v>26.0385</v>
      </c>
      <c r="Y2426" s="1" t="n">
        <v>27.3625</v>
      </c>
    </row>
    <row r="2427" customFormat="false" ht="13.5" hidden="false" customHeight="false" outlineLevel="0" collapsed="false">
      <c r="W2427" s="0" t="n">
        <f aca="false">W2426+0.02</f>
        <v>65.5400000000044</v>
      </c>
      <c r="X2427" s="1" t="n">
        <v>25.2105</v>
      </c>
      <c r="Y2427" s="1" t="n">
        <v>27.3465</v>
      </c>
    </row>
    <row r="2428" customFormat="false" ht="13.5" hidden="false" customHeight="false" outlineLevel="0" collapsed="false">
      <c r="W2428" s="0" t="n">
        <f aca="false">W2427+0.02</f>
        <v>65.5600000000044</v>
      </c>
      <c r="X2428" s="1" t="n">
        <v>23.8405</v>
      </c>
      <c r="Y2428" s="1" t="n">
        <v>26.9565</v>
      </c>
    </row>
    <row r="2429" customFormat="false" ht="13.5" hidden="false" customHeight="false" outlineLevel="0" collapsed="false">
      <c r="W2429" s="0" t="n">
        <f aca="false">W2428+0.02</f>
        <v>65.5800000000044</v>
      </c>
      <c r="X2429" s="1" t="n">
        <v>22.699</v>
      </c>
      <c r="Y2429" s="1" t="n">
        <v>25.9655</v>
      </c>
    </row>
    <row r="2430" customFormat="false" ht="13.5" hidden="false" customHeight="false" outlineLevel="0" collapsed="false">
      <c r="W2430" s="0" t="n">
        <f aca="false">W2429+0.02</f>
        <v>65.6000000000044</v>
      </c>
      <c r="X2430" s="1" t="n">
        <v>22.071</v>
      </c>
      <c r="Y2430" s="1" t="n">
        <v>25.1535</v>
      </c>
    </row>
    <row r="2431" customFormat="false" ht="13.5" hidden="false" customHeight="false" outlineLevel="0" collapsed="false">
      <c r="W2431" s="0" t="n">
        <f aca="false">W2430+0.02</f>
        <v>65.6200000000044</v>
      </c>
      <c r="X2431" s="1" t="n">
        <v>21.286</v>
      </c>
      <c r="Y2431" s="1" t="n">
        <v>24.3095</v>
      </c>
    </row>
    <row r="2432" customFormat="false" ht="13.5" hidden="false" customHeight="false" outlineLevel="0" collapsed="false">
      <c r="W2432" s="0" t="n">
        <f aca="false">W2431+0.02</f>
        <v>65.6400000000044</v>
      </c>
      <c r="X2432" s="1" t="n">
        <v>20.601</v>
      </c>
      <c r="Y2432" s="1" t="n">
        <v>23.368</v>
      </c>
    </row>
    <row r="2433" customFormat="false" ht="13.5" hidden="false" customHeight="false" outlineLevel="0" collapsed="false">
      <c r="W2433" s="0" t="n">
        <f aca="false">W2432+0.02</f>
        <v>65.6600000000044</v>
      </c>
      <c r="X2433" s="1" t="n">
        <v>20.1445</v>
      </c>
      <c r="Y2433" s="1" t="n">
        <v>22.897</v>
      </c>
    </row>
    <row r="2434" customFormat="false" ht="13.5" hidden="false" customHeight="false" outlineLevel="0" collapsed="false">
      <c r="W2434" s="0" t="n">
        <f aca="false">W2433+0.02</f>
        <v>65.6800000000043</v>
      </c>
      <c r="X2434" s="1" t="n">
        <v>19.8735</v>
      </c>
      <c r="Y2434" s="1" t="n">
        <v>22.8155</v>
      </c>
    </row>
    <row r="2435" customFormat="false" ht="13.5" hidden="false" customHeight="false" outlineLevel="0" collapsed="false">
      <c r="W2435" s="0" t="n">
        <f aca="false">W2434+0.02</f>
        <v>65.7000000000043</v>
      </c>
      <c r="X2435" s="1" t="n">
        <v>19.8165</v>
      </c>
      <c r="Y2435" s="1" t="n">
        <v>22.783</v>
      </c>
    </row>
    <row r="2436" customFormat="false" ht="13.5" hidden="false" customHeight="false" outlineLevel="0" collapsed="false">
      <c r="W2436" s="0" t="n">
        <f aca="false">W2435+0.02</f>
        <v>65.7200000000043</v>
      </c>
      <c r="X2436" s="1" t="n">
        <v>20.116</v>
      </c>
      <c r="Y2436" s="1" t="n">
        <v>22.913</v>
      </c>
    </row>
    <row r="2437" customFormat="false" ht="13.5" hidden="false" customHeight="false" outlineLevel="0" collapsed="false">
      <c r="W2437" s="0" t="n">
        <f aca="false">W2436+0.02</f>
        <v>65.7400000000043</v>
      </c>
      <c r="X2437" s="1" t="n">
        <v>20.7155</v>
      </c>
      <c r="Y2437" s="1" t="n">
        <v>23.2375</v>
      </c>
    </row>
    <row r="2438" customFormat="false" ht="13.5" hidden="false" customHeight="false" outlineLevel="0" collapsed="false">
      <c r="W2438" s="0" t="n">
        <f aca="false">W2437+0.02</f>
        <v>65.7600000000043</v>
      </c>
      <c r="X2438" s="1" t="n">
        <v>21.329</v>
      </c>
      <c r="Y2438" s="1" t="n">
        <v>23.3675</v>
      </c>
    </row>
    <row r="2439" customFormat="false" ht="13.5" hidden="false" customHeight="false" outlineLevel="0" collapsed="false">
      <c r="W2439" s="0" t="n">
        <f aca="false">W2438+0.02</f>
        <v>65.7800000000043</v>
      </c>
      <c r="X2439" s="1" t="n">
        <v>21.757</v>
      </c>
      <c r="Y2439" s="1" t="n">
        <v>23.2375</v>
      </c>
    </row>
    <row r="2440" customFormat="false" ht="13.5" hidden="false" customHeight="false" outlineLevel="0" collapsed="false">
      <c r="W2440" s="0" t="n">
        <f aca="false">W2439+0.02</f>
        <v>65.8000000000043</v>
      </c>
      <c r="X2440" s="1" t="n">
        <v>21.486</v>
      </c>
      <c r="Y2440" s="1" t="n">
        <v>23.0265</v>
      </c>
    </row>
    <row r="2441" customFormat="false" ht="13.5" hidden="false" customHeight="false" outlineLevel="0" collapsed="false">
      <c r="W2441" s="0" t="n">
        <f aca="false">W2440+0.02</f>
        <v>65.8200000000043</v>
      </c>
      <c r="X2441" s="1" t="n">
        <v>20.6295</v>
      </c>
      <c r="Y2441" s="1" t="n">
        <v>22.832</v>
      </c>
    </row>
    <row r="2442" customFormat="false" ht="13.5" hidden="false" customHeight="false" outlineLevel="0" collapsed="false">
      <c r="W2442" s="0" t="n">
        <f aca="false">W2441+0.02</f>
        <v>65.8400000000043</v>
      </c>
      <c r="X2442" s="1" t="n">
        <v>19.3165</v>
      </c>
      <c r="Y2442" s="1" t="n">
        <v>22.1825</v>
      </c>
    </row>
    <row r="2443" customFormat="false" ht="13.5" hidden="false" customHeight="false" outlineLevel="0" collapsed="false">
      <c r="W2443" s="0" t="n">
        <f aca="false">W2442+0.02</f>
        <v>65.8600000000043</v>
      </c>
      <c r="X2443" s="1" t="n">
        <v>17.9465</v>
      </c>
      <c r="Y2443" s="1" t="n">
        <v>20.9805</v>
      </c>
    </row>
    <row r="2444" customFormat="false" ht="13.5" hidden="false" customHeight="false" outlineLevel="0" collapsed="false">
      <c r="W2444" s="0" t="n">
        <f aca="false">W2443+0.02</f>
        <v>65.8800000000043</v>
      </c>
      <c r="X2444" s="1" t="n">
        <v>16.805</v>
      </c>
      <c r="Y2444" s="1" t="n">
        <v>20.071</v>
      </c>
    </row>
    <row r="2445" customFormat="false" ht="13.5" hidden="false" customHeight="false" outlineLevel="0" collapsed="false">
      <c r="W2445" s="0" t="n">
        <f aca="false">W2444+0.02</f>
        <v>65.9000000000043</v>
      </c>
      <c r="X2445" s="1" t="n">
        <v>15.892</v>
      </c>
      <c r="Y2445" s="1" t="n">
        <v>19.4055</v>
      </c>
    </row>
    <row r="2446" customFormat="false" ht="13.5" hidden="false" customHeight="false" outlineLevel="0" collapsed="false">
      <c r="W2446" s="0" t="n">
        <f aca="false">W2445+0.02</f>
        <v>65.9200000000043</v>
      </c>
      <c r="X2446" s="1" t="n">
        <v>15.321</v>
      </c>
      <c r="Y2446" s="1" t="n">
        <v>18.5285</v>
      </c>
    </row>
    <row r="2447" customFormat="false" ht="13.5" hidden="false" customHeight="false" outlineLevel="0" collapsed="false">
      <c r="W2447" s="0" t="n">
        <f aca="false">W2446+0.02</f>
        <v>65.9400000000043</v>
      </c>
      <c r="X2447" s="1" t="n">
        <v>15.2065</v>
      </c>
      <c r="Y2447" s="1" t="n">
        <v>17.96</v>
      </c>
    </row>
    <row r="2448" customFormat="false" ht="13.5" hidden="false" customHeight="false" outlineLevel="0" collapsed="false">
      <c r="W2448" s="0" t="n">
        <f aca="false">W2447+0.02</f>
        <v>65.9600000000043</v>
      </c>
      <c r="X2448" s="1" t="n">
        <v>15.3635</v>
      </c>
      <c r="Y2448" s="1" t="n">
        <v>18.025</v>
      </c>
    </row>
    <row r="2449" customFormat="false" ht="13.5" hidden="false" customHeight="false" outlineLevel="0" collapsed="false">
      <c r="W2449" s="0" t="n">
        <f aca="false">W2448+0.02</f>
        <v>65.9800000000043</v>
      </c>
      <c r="X2449" s="1" t="n">
        <v>15.706</v>
      </c>
      <c r="Y2449" s="1" t="n">
        <v>18.35</v>
      </c>
    </row>
    <row r="2450" customFormat="false" ht="13.5" hidden="false" customHeight="false" outlineLevel="0" collapsed="false">
      <c r="W2450" s="0" t="n">
        <f aca="false">W2449+0.02</f>
        <v>66.0000000000043</v>
      </c>
      <c r="X2450" s="1" t="n">
        <v>19.3735</v>
      </c>
      <c r="Y2450" s="1" t="n">
        <v>23.627</v>
      </c>
    </row>
    <row r="2451" customFormat="false" ht="13.5" hidden="false" customHeight="false" outlineLevel="0" collapsed="false">
      <c r="W2451" s="0" t="n">
        <f aca="false">W2450+0.02</f>
        <v>66.0200000000043</v>
      </c>
      <c r="X2451" s="1" t="n">
        <v>21.1575</v>
      </c>
      <c r="Y2451" s="1" t="n">
        <v>24.3415</v>
      </c>
    </row>
    <row r="2452" customFormat="false" ht="13.5" hidden="false" customHeight="false" outlineLevel="0" collapsed="false">
      <c r="W2452" s="0" t="n">
        <f aca="false">W2451+0.02</f>
        <v>66.0400000000043</v>
      </c>
      <c r="X2452" s="1" t="n">
        <v>22.599</v>
      </c>
      <c r="Y2452" s="1" t="n">
        <v>25.4295</v>
      </c>
    </row>
    <row r="2453" customFormat="false" ht="13.5" hidden="false" customHeight="false" outlineLevel="0" collapsed="false">
      <c r="W2453" s="0" t="n">
        <f aca="false">W2452+0.02</f>
        <v>66.0600000000043</v>
      </c>
      <c r="X2453" s="1" t="n">
        <v>23.2125</v>
      </c>
      <c r="Y2453" s="1" t="n">
        <v>27.0375</v>
      </c>
    </row>
    <row r="2454" customFormat="false" ht="13.5" hidden="false" customHeight="false" outlineLevel="0" collapsed="false">
      <c r="W2454" s="0" t="n">
        <f aca="false">W2453+0.02</f>
        <v>66.0800000000043</v>
      </c>
      <c r="X2454" s="1" t="n">
        <v>23.5835</v>
      </c>
      <c r="Y2454" s="1" t="n">
        <v>28.1745</v>
      </c>
    </row>
    <row r="2455" customFormat="false" ht="13.5" hidden="false" customHeight="false" outlineLevel="0" collapsed="false">
      <c r="W2455" s="0" t="n">
        <f aca="false">W2454+0.02</f>
        <v>66.1000000000043</v>
      </c>
      <c r="X2455" s="1" t="n">
        <v>23.5125</v>
      </c>
      <c r="Y2455" s="1" t="n">
        <v>28.223</v>
      </c>
    </row>
    <row r="2456" customFormat="false" ht="13.5" hidden="false" customHeight="false" outlineLevel="0" collapsed="false">
      <c r="W2456" s="0" t="n">
        <f aca="false">W2455+0.02</f>
        <v>66.1200000000043</v>
      </c>
      <c r="X2456" s="1" t="n">
        <v>22.371</v>
      </c>
      <c r="Y2456" s="1" t="n">
        <v>27.1025</v>
      </c>
    </row>
    <row r="2457" customFormat="false" ht="13.5" hidden="false" customHeight="false" outlineLevel="0" collapsed="false">
      <c r="W2457" s="0" t="n">
        <f aca="false">W2456+0.02</f>
        <v>66.1400000000043</v>
      </c>
      <c r="X2457" s="1" t="n">
        <v>21.6285</v>
      </c>
      <c r="Y2457" s="1" t="n">
        <v>26.453</v>
      </c>
    </row>
    <row r="2458" customFormat="false" ht="13.5" hidden="false" customHeight="false" outlineLevel="0" collapsed="false">
      <c r="W2458" s="0" t="n">
        <f aca="false">W2457+0.02</f>
        <v>66.1600000000043</v>
      </c>
      <c r="X2458" s="1" t="n">
        <v>21.143</v>
      </c>
      <c r="Y2458" s="1" t="n">
        <v>26.8265</v>
      </c>
    </row>
    <row r="2459" customFormat="false" ht="13.5" hidden="false" customHeight="false" outlineLevel="0" collapsed="false">
      <c r="W2459" s="0" t="n">
        <f aca="false">W2458+0.02</f>
        <v>66.1800000000042</v>
      </c>
      <c r="X2459" s="1" t="n">
        <v>20.8005</v>
      </c>
      <c r="Y2459" s="1" t="n">
        <v>26.583</v>
      </c>
    </row>
    <row r="2460" customFormat="false" ht="13.5" hidden="false" customHeight="false" outlineLevel="0" collapsed="false">
      <c r="W2460" s="0" t="n">
        <f aca="false">W2459+0.02</f>
        <v>66.2000000000042</v>
      </c>
      <c r="X2460" s="1" t="n">
        <v>21.1715</v>
      </c>
      <c r="Y2460" s="1" t="n">
        <v>25.9335</v>
      </c>
    </row>
    <row r="2461" customFormat="false" ht="13.5" hidden="false" customHeight="false" outlineLevel="0" collapsed="false">
      <c r="W2461" s="0" t="n">
        <f aca="false">W2460+0.02</f>
        <v>66.2200000000042</v>
      </c>
      <c r="X2461" s="1" t="n">
        <v>21.343</v>
      </c>
      <c r="Y2461" s="1" t="n">
        <v>25.479</v>
      </c>
    </row>
    <row r="2462" customFormat="false" ht="13.5" hidden="false" customHeight="false" outlineLevel="0" collapsed="false">
      <c r="W2462" s="0" t="n">
        <f aca="false">W2461+0.02</f>
        <v>66.2400000000042</v>
      </c>
      <c r="X2462" s="1" t="n">
        <v>20.972</v>
      </c>
      <c r="Y2462" s="1" t="n">
        <v>25.024</v>
      </c>
    </row>
    <row r="2463" customFormat="false" ht="13.5" hidden="false" customHeight="false" outlineLevel="0" collapsed="false">
      <c r="W2463" s="0" t="n">
        <f aca="false">W2462+0.02</f>
        <v>66.2600000000042</v>
      </c>
      <c r="X2463" s="1" t="n">
        <v>20.915</v>
      </c>
      <c r="Y2463" s="1" t="n">
        <v>25.0725</v>
      </c>
    </row>
    <row r="2464" customFormat="false" ht="13.5" hidden="false" customHeight="false" outlineLevel="0" collapsed="false">
      <c r="W2464" s="0" t="n">
        <f aca="false">W2463+0.02</f>
        <v>66.2800000000042</v>
      </c>
      <c r="X2464" s="1" t="n">
        <v>20.901</v>
      </c>
      <c r="Y2464" s="1" t="n">
        <v>25.706</v>
      </c>
    </row>
    <row r="2465" customFormat="false" ht="13.5" hidden="false" customHeight="false" outlineLevel="0" collapsed="false">
      <c r="W2465" s="0" t="n">
        <f aca="false">W2464+0.02</f>
        <v>66.3000000000042</v>
      </c>
      <c r="X2465" s="1" t="n">
        <v>20.8155</v>
      </c>
      <c r="Y2465" s="1" t="n">
        <v>25.966</v>
      </c>
    </row>
    <row r="2466" customFormat="false" ht="13.5" hidden="false" customHeight="false" outlineLevel="0" collapsed="false">
      <c r="W2466" s="0" t="n">
        <f aca="false">W2465+0.02</f>
        <v>66.3200000000042</v>
      </c>
      <c r="X2466" s="1" t="n">
        <v>21.2865</v>
      </c>
      <c r="Y2466" s="1" t="n">
        <v>26.047</v>
      </c>
    </row>
    <row r="2467" customFormat="false" ht="13.5" hidden="false" customHeight="false" outlineLevel="0" collapsed="false">
      <c r="W2467" s="0" t="n">
        <f aca="false">W2466+0.02</f>
        <v>66.3400000000042</v>
      </c>
      <c r="X2467" s="1" t="n">
        <v>21.7</v>
      </c>
      <c r="Y2467" s="1" t="n">
        <v>26.323</v>
      </c>
    </row>
    <row r="2468" customFormat="false" ht="13.5" hidden="false" customHeight="false" outlineLevel="0" collapsed="false">
      <c r="W2468" s="0" t="n">
        <f aca="false">W2467+0.02</f>
        <v>66.3600000000042</v>
      </c>
      <c r="X2468" s="1" t="n">
        <v>21.714</v>
      </c>
      <c r="Y2468" s="1" t="n">
        <v>26.2905</v>
      </c>
    </row>
    <row r="2469" customFormat="false" ht="13.5" hidden="false" customHeight="false" outlineLevel="0" collapsed="false">
      <c r="W2469" s="0" t="n">
        <f aca="false">W2468+0.02</f>
        <v>66.3800000000042</v>
      </c>
      <c r="X2469" s="1" t="n">
        <v>21.5285</v>
      </c>
      <c r="Y2469" s="1" t="n">
        <v>26.0795</v>
      </c>
    </row>
    <row r="2470" customFormat="false" ht="13.5" hidden="false" customHeight="false" outlineLevel="0" collapsed="false">
      <c r="W2470" s="0" t="n">
        <f aca="false">W2469+0.02</f>
        <v>66.4000000000042</v>
      </c>
      <c r="X2470" s="1" t="n">
        <v>21.771</v>
      </c>
      <c r="Y2470" s="1" t="n">
        <v>26.502</v>
      </c>
    </row>
    <row r="2471" customFormat="false" ht="13.5" hidden="false" customHeight="false" outlineLevel="0" collapsed="false">
      <c r="W2471" s="0" t="n">
        <f aca="false">W2470+0.02</f>
        <v>66.4200000000042</v>
      </c>
      <c r="X2471" s="1" t="n">
        <v>22.1135</v>
      </c>
      <c r="Y2471" s="1" t="n">
        <v>27.3135</v>
      </c>
    </row>
    <row r="2472" customFormat="false" ht="13.5" hidden="false" customHeight="false" outlineLevel="0" collapsed="false">
      <c r="W2472" s="0" t="n">
        <f aca="false">W2471+0.02</f>
        <v>66.4400000000042</v>
      </c>
      <c r="X2472" s="1" t="n">
        <v>22.3705</v>
      </c>
      <c r="Y2472" s="1" t="n">
        <v>27.411</v>
      </c>
    </row>
    <row r="2473" customFormat="false" ht="13.5" hidden="false" customHeight="false" outlineLevel="0" collapsed="false">
      <c r="W2473" s="0" t="n">
        <f aca="false">W2472+0.02</f>
        <v>66.4600000000042</v>
      </c>
      <c r="X2473" s="1" t="n">
        <v>23.07</v>
      </c>
      <c r="Y2473" s="1" t="n">
        <v>27.1515</v>
      </c>
    </row>
    <row r="2474" customFormat="false" ht="13.5" hidden="false" customHeight="false" outlineLevel="0" collapsed="false">
      <c r="W2474" s="0" t="n">
        <f aca="false">W2473+0.02</f>
        <v>66.4800000000042</v>
      </c>
      <c r="X2474" s="1" t="n">
        <v>23.3555</v>
      </c>
      <c r="Y2474" s="1" t="n">
        <v>27.07</v>
      </c>
    </row>
    <row r="2475" customFormat="false" ht="13.5" hidden="false" customHeight="false" outlineLevel="0" collapsed="false">
      <c r="W2475" s="0" t="n">
        <f aca="false">W2474+0.02</f>
        <v>66.5000000000042</v>
      </c>
      <c r="X2475" s="1" t="n">
        <v>23.484</v>
      </c>
      <c r="Y2475" s="1" t="n">
        <v>27.4595</v>
      </c>
    </row>
    <row r="2476" customFormat="false" ht="13.5" hidden="false" customHeight="false" outlineLevel="0" collapsed="false">
      <c r="W2476" s="0" t="n">
        <f aca="false">W2475+0.02</f>
        <v>66.5200000000042</v>
      </c>
      <c r="X2476" s="1" t="n">
        <v>23.912</v>
      </c>
      <c r="Y2476" s="1" t="n">
        <v>28.499</v>
      </c>
    </row>
    <row r="2477" customFormat="false" ht="13.5" hidden="false" customHeight="false" outlineLevel="0" collapsed="false">
      <c r="W2477" s="0" t="n">
        <f aca="false">W2476+0.02</f>
        <v>66.5400000000042</v>
      </c>
      <c r="X2477" s="1" t="n">
        <v>23.8835</v>
      </c>
      <c r="Y2477" s="1" t="n">
        <v>28.7915</v>
      </c>
    </row>
    <row r="2478" customFormat="false" ht="13.5" hidden="false" customHeight="false" outlineLevel="0" collapsed="false">
      <c r="W2478" s="0" t="n">
        <f aca="false">W2477+0.02</f>
        <v>66.5600000000042</v>
      </c>
      <c r="X2478" s="1" t="n">
        <v>23.855</v>
      </c>
      <c r="Y2478" s="1" t="n">
        <v>28.353</v>
      </c>
    </row>
    <row r="2479" customFormat="false" ht="13.5" hidden="false" customHeight="false" outlineLevel="0" collapsed="false">
      <c r="W2479" s="0" t="n">
        <f aca="false">W2478+0.02</f>
        <v>66.5800000000042</v>
      </c>
      <c r="X2479" s="1" t="n">
        <v>24.1115</v>
      </c>
      <c r="Y2479" s="1" t="n">
        <v>28.548</v>
      </c>
    </row>
    <row r="2480" customFormat="false" ht="13.5" hidden="false" customHeight="false" outlineLevel="0" collapsed="false">
      <c r="W2480" s="0" t="n">
        <f aca="false">W2479+0.02</f>
        <v>66.6000000000042</v>
      </c>
      <c r="X2480" s="1" t="n">
        <v>24.34</v>
      </c>
      <c r="Y2480" s="1" t="n">
        <v>29.035</v>
      </c>
    </row>
    <row r="2481" customFormat="false" ht="13.5" hidden="false" customHeight="false" outlineLevel="0" collapsed="false">
      <c r="W2481" s="0" t="n">
        <f aca="false">W2480+0.02</f>
        <v>66.6200000000042</v>
      </c>
      <c r="X2481" s="1" t="n">
        <v>24.326</v>
      </c>
      <c r="Y2481" s="1" t="n">
        <v>29.051</v>
      </c>
    </row>
    <row r="2482" customFormat="false" ht="13.5" hidden="false" customHeight="false" outlineLevel="0" collapsed="false">
      <c r="W2482" s="0" t="n">
        <f aca="false">W2481+0.02</f>
        <v>66.6400000000042</v>
      </c>
      <c r="X2482" s="1" t="n">
        <v>23.9835</v>
      </c>
      <c r="Y2482" s="1" t="n">
        <v>28.84</v>
      </c>
    </row>
    <row r="2483" customFormat="false" ht="13.5" hidden="false" customHeight="false" outlineLevel="0" collapsed="false">
      <c r="W2483" s="0" t="n">
        <f aca="false">W2482+0.02</f>
        <v>66.6600000000042</v>
      </c>
      <c r="X2483" s="1" t="n">
        <v>23.655</v>
      </c>
      <c r="Y2483" s="1" t="n">
        <v>28.7265</v>
      </c>
    </row>
    <row r="2484" customFormat="false" ht="13.5" hidden="false" customHeight="false" outlineLevel="0" collapsed="false">
      <c r="W2484" s="0" t="n">
        <f aca="false">W2483+0.02</f>
        <v>66.6800000000041</v>
      </c>
      <c r="X2484" s="1" t="n">
        <v>23.869</v>
      </c>
      <c r="Y2484" s="1" t="n">
        <v>28.694</v>
      </c>
    </row>
    <row r="2485" customFormat="false" ht="13.5" hidden="false" customHeight="false" outlineLevel="0" collapsed="false">
      <c r="W2485" s="0" t="n">
        <f aca="false">W2484+0.02</f>
        <v>66.7000000000041</v>
      </c>
      <c r="X2485" s="1" t="n">
        <v>24.0405</v>
      </c>
      <c r="Y2485" s="1" t="n">
        <v>28.629</v>
      </c>
    </row>
    <row r="2486" customFormat="false" ht="13.5" hidden="false" customHeight="false" outlineLevel="0" collapsed="false">
      <c r="W2486" s="0" t="n">
        <f aca="false">W2485+0.02</f>
        <v>66.7200000000041</v>
      </c>
      <c r="X2486" s="1" t="n">
        <v>24.083</v>
      </c>
      <c r="Y2486" s="1" t="n">
        <v>28.5155</v>
      </c>
    </row>
    <row r="2487" customFormat="false" ht="13.5" hidden="false" customHeight="false" outlineLevel="0" collapsed="false">
      <c r="W2487" s="0" t="n">
        <f aca="false">W2486+0.02</f>
        <v>66.7400000000041</v>
      </c>
      <c r="X2487" s="1" t="n">
        <v>24.511</v>
      </c>
      <c r="Y2487" s="1" t="n">
        <v>28.889</v>
      </c>
    </row>
    <row r="2488" customFormat="false" ht="13.5" hidden="false" customHeight="false" outlineLevel="0" collapsed="false">
      <c r="W2488" s="0" t="n">
        <f aca="false">W2487+0.02</f>
        <v>66.7600000000041</v>
      </c>
      <c r="X2488" s="1" t="n">
        <v>24.968</v>
      </c>
      <c r="Y2488" s="1" t="n">
        <v>29.766</v>
      </c>
    </row>
    <row r="2489" customFormat="false" ht="13.5" hidden="false" customHeight="false" outlineLevel="0" collapsed="false">
      <c r="W2489" s="0" t="n">
        <f aca="false">W2488+0.02</f>
        <v>66.7800000000041</v>
      </c>
      <c r="X2489" s="1" t="n">
        <v>25.6815</v>
      </c>
      <c r="Y2489" s="1" t="n">
        <v>30.172</v>
      </c>
    </row>
    <row r="2490" customFormat="false" ht="13.5" hidden="false" customHeight="false" outlineLevel="0" collapsed="false">
      <c r="W2490" s="0" t="n">
        <f aca="false">W2489+0.02</f>
        <v>66.8000000000041</v>
      </c>
      <c r="X2490" s="1" t="n">
        <v>26.3665</v>
      </c>
      <c r="Y2490" s="1" t="n">
        <v>30.123</v>
      </c>
    </row>
    <row r="2491" customFormat="false" ht="13.5" hidden="false" customHeight="false" outlineLevel="0" collapsed="false">
      <c r="W2491" s="0" t="n">
        <f aca="false">W2490+0.02</f>
        <v>66.8200000000041</v>
      </c>
      <c r="X2491" s="1" t="n">
        <v>26.595</v>
      </c>
      <c r="Y2491" s="1" t="n">
        <v>30.35</v>
      </c>
    </row>
    <row r="2492" customFormat="false" ht="13.5" hidden="false" customHeight="false" outlineLevel="0" collapsed="false">
      <c r="W2492" s="0" t="n">
        <f aca="false">W2491+0.02</f>
        <v>66.8400000000041</v>
      </c>
      <c r="X2492" s="1" t="n">
        <v>25.91</v>
      </c>
      <c r="Y2492" s="1" t="n">
        <v>30.3015</v>
      </c>
    </row>
    <row r="2493" customFormat="false" ht="13.5" hidden="false" customHeight="false" outlineLevel="0" collapsed="false">
      <c r="W2493" s="0" t="n">
        <f aca="false">W2492+0.02</f>
        <v>66.8600000000041</v>
      </c>
      <c r="X2493" s="1" t="n">
        <v>24.226</v>
      </c>
      <c r="Y2493" s="1" t="n">
        <v>29.425</v>
      </c>
    </row>
    <row r="2494" customFormat="false" ht="13.5" hidden="false" customHeight="false" outlineLevel="0" collapsed="false">
      <c r="W2494" s="0" t="n">
        <f aca="false">W2493+0.02</f>
        <v>66.8800000000041</v>
      </c>
      <c r="X2494" s="1" t="n">
        <v>22.114</v>
      </c>
      <c r="Y2494" s="1" t="n">
        <v>27.996</v>
      </c>
    </row>
    <row r="2495" customFormat="false" ht="13.5" hidden="false" customHeight="false" outlineLevel="0" collapsed="false">
      <c r="W2495" s="0" t="n">
        <f aca="false">W2494+0.02</f>
        <v>66.9000000000041</v>
      </c>
      <c r="X2495" s="1" t="n">
        <v>20.544</v>
      </c>
      <c r="Y2495" s="1" t="n">
        <v>26.4855</v>
      </c>
    </row>
    <row r="2496" customFormat="false" ht="13.5" hidden="false" customHeight="false" outlineLevel="0" collapsed="false">
      <c r="W2496" s="0" t="n">
        <f aca="false">W2495+0.02</f>
        <v>66.9200000000041</v>
      </c>
      <c r="X2496" s="1" t="n">
        <v>20.344</v>
      </c>
      <c r="Y2496" s="1" t="n">
        <v>25.836</v>
      </c>
    </row>
    <row r="2497" customFormat="false" ht="13.5" hidden="false" customHeight="false" outlineLevel="0" collapsed="false">
      <c r="W2497" s="0" t="n">
        <f aca="false">W2496+0.02</f>
        <v>66.9400000000041</v>
      </c>
      <c r="X2497" s="1" t="n">
        <v>20.4725</v>
      </c>
      <c r="Y2497" s="1" t="n">
        <v>25.7875</v>
      </c>
    </row>
    <row r="2498" customFormat="false" ht="13.5" hidden="false" customHeight="false" outlineLevel="0" collapsed="false">
      <c r="W2498" s="0" t="n">
        <f aca="false">W2497+0.02</f>
        <v>66.9600000000041</v>
      </c>
      <c r="X2498" s="1" t="n">
        <v>20.387</v>
      </c>
      <c r="Y2498" s="1" t="n">
        <v>25.3</v>
      </c>
    </row>
    <row r="2499" customFormat="false" ht="13.5" hidden="false" customHeight="false" outlineLevel="0" collapsed="false">
      <c r="W2499" s="0" t="n">
        <f aca="false">W2498+0.02</f>
        <v>66.9800000000041</v>
      </c>
      <c r="X2499" s="1" t="n">
        <v>20.487</v>
      </c>
      <c r="Y2499" s="1" t="n">
        <v>24.699</v>
      </c>
    </row>
    <row r="2500" customFormat="false" ht="13.5" hidden="false" customHeight="false" outlineLevel="0" collapsed="false">
      <c r="W2500" s="0" t="n">
        <f aca="false">W2499+0.02</f>
        <v>67.0000000000041</v>
      </c>
      <c r="X2500" s="1" t="n">
        <v>20.8435</v>
      </c>
      <c r="Y2500" s="1" t="n">
        <v>24.7965</v>
      </c>
    </row>
    <row r="2501" customFormat="false" ht="13.5" hidden="false" customHeight="false" outlineLevel="0" collapsed="false">
      <c r="W2501" s="0" t="n">
        <f aca="false">W2500+0.02</f>
        <v>67.0200000000041</v>
      </c>
      <c r="X2501" s="1" t="n">
        <v>21.2715</v>
      </c>
      <c r="Y2501" s="1" t="n">
        <v>25.235</v>
      </c>
    </row>
    <row r="2502" customFormat="false" ht="13.5" hidden="false" customHeight="false" outlineLevel="0" collapsed="false">
      <c r="W2502" s="0" t="n">
        <f aca="false">W2501+0.02</f>
        <v>67.0400000000041</v>
      </c>
      <c r="X2502" s="1" t="n">
        <v>21.6</v>
      </c>
      <c r="Y2502" s="1" t="n">
        <v>25.3325</v>
      </c>
    </row>
    <row r="2503" customFormat="false" ht="13.5" hidden="false" customHeight="false" outlineLevel="0" collapsed="false">
      <c r="W2503" s="0" t="n">
        <f aca="false">W2502+0.02</f>
        <v>67.0600000000041</v>
      </c>
      <c r="X2503" s="1" t="n">
        <v>21.8425</v>
      </c>
      <c r="Y2503" s="1" t="n">
        <v>25.284</v>
      </c>
    </row>
    <row r="2504" customFormat="false" ht="13.5" hidden="false" customHeight="false" outlineLevel="0" collapsed="false">
      <c r="W2504" s="0" t="n">
        <f aca="false">W2503+0.02</f>
        <v>67.0800000000041</v>
      </c>
      <c r="X2504" s="1" t="n">
        <v>22.1705</v>
      </c>
      <c r="Y2504" s="1" t="n">
        <v>25.6415</v>
      </c>
    </row>
    <row r="2505" customFormat="false" ht="13.5" hidden="false" customHeight="false" outlineLevel="0" collapsed="false">
      <c r="W2505" s="0" t="n">
        <f aca="false">W2504+0.02</f>
        <v>67.1000000000041</v>
      </c>
      <c r="X2505" s="1" t="n">
        <v>22.4705</v>
      </c>
      <c r="Y2505" s="1" t="n">
        <v>26.242</v>
      </c>
    </row>
    <row r="2506" customFormat="false" ht="13.5" hidden="false" customHeight="false" outlineLevel="0" collapsed="false">
      <c r="W2506" s="0" t="n">
        <f aca="false">W2505+0.02</f>
        <v>67.1200000000041</v>
      </c>
      <c r="X2506" s="1" t="n">
        <v>22.4565</v>
      </c>
      <c r="Y2506" s="1" t="n">
        <v>26.323</v>
      </c>
    </row>
    <row r="2507" customFormat="false" ht="13.5" hidden="false" customHeight="false" outlineLevel="0" collapsed="false">
      <c r="W2507" s="0" t="n">
        <f aca="false">W2506+0.02</f>
        <v>67.1400000000041</v>
      </c>
      <c r="X2507" s="1" t="n">
        <v>22.599</v>
      </c>
      <c r="Y2507" s="1" t="n">
        <v>26.096</v>
      </c>
    </row>
    <row r="2508" customFormat="false" ht="13.5" hidden="false" customHeight="false" outlineLevel="0" collapsed="false">
      <c r="W2508" s="0" t="n">
        <f aca="false">W2507+0.02</f>
        <v>67.1600000000041</v>
      </c>
      <c r="X2508" s="1" t="n">
        <v>22.9415</v>
      </c>
      <c r="Y2508" s="1" t="n">
        <v>26.1285</v>
      </c>
    </row>
    <row r="2509" customFormat="false" ht="13.5" hidden="false" customHeight="false" outlineLevel="0" collapsed="false">
      <c r="W2509" s="0" t="n">
        <f aca="false">W2508+0.02</f>
        <v>67.180000000004</v>
      </c>
      <c r="X2509" s="1" t="n">
        <v>22.9415</v>
      </c>
      <c r="Y2509" s="1" t="n">
        <v>26.4205</v>
      </c>
    </row>
    <row r="2510" customFormat="false" ht="13.5" hidden="false" customHeight="false" outlineLevel="0" collapsed="false">
      <c r="W2510" s="0" t="n">
        <f aca="false">W2509+0.02</f>
        <v>67.200000000004</v>
      </c>
      <c r="X2510" s="1" t="n">
        <v>22.6845</v>
      </c>
      <c r="Y2510" s="1" t="n">
        <v>26.469</v>
      </c>
    </row>
    <row r="2511" customFormat="false" ht="13.5" hidden="false" customHeight="false" outlineLevel="0" collapsed="false">
      <c r="W2511" s="0" t="n">
        <f aca="false">W2510+0.02</f>
        <v>67.220000000004</v>
      </c>
      <c r="X2511" s="1" t="n">
        <v>22.3705</v>
      </c>
      <c r="Y2511" s="1" t="n">
        <v>26.0955</v>
      </c>
    </row>
    <row r="2512" customFormat="false" ht="13.5" hidden="false" customHeight="false" outlineLevel="0" collapsed="false">
      <c r="W2512" s="0" t="n">
        <f aca="false">W2511+0.02</f>
        <v>67.240000000004</v>
      </c>
      <c r="X2512" s="1" t="n">
        <v>22.085</v>
      </c>
      <c r="Y2512" s="1" t="n">
        <v>25.641</v>
      </c>
    </row>
    <row r="2513" customFormat="false" ht="13.5" hidden="false" customHeight="false" outlineLevel="0" collapsed="false">
      <c r="W2513" s="0" t="n">
        <f aca="false">W2512+0.02</f>
        <v>67.260000000004</v>
      </c>
      <c r="X2513" s="1" t="n">
        <v>21.9425</v>
      </c>
      <c r="Y2513" s="1" t="n">
        <v>25.5925</v>
      </c>
    </row>
    <row r="2514" customFormat="false" ht="13.5" hidden="false" customHeight="false" outlineLevel="0" collapsed="false">
      <c r="W2514" s="0" t="n">
        <f aca="false">W2513+0.02</f>
        <v>67.280000000004</v>
      </c>
      <c r="X2514" s="1" t="n">
        <v>21.643</v>
      </c>
      <c r="Y2514" s="1" t="n">
        <v>25.706</v>
      </c>
    </row>
    <row r="2515" customFormat="false" ht="13.5" hidden="false" customHeight="false" outlineLevel="0" collapsed="false">
      <c r="W2515" s="0" t="n">
        <f aca="false">W2514+0.02</f>
        <v>67.300000000004</v>
      </c>
      <c r="X2515" s="1" t="n">
        <v>21.3005</v>
      </c>
      <c r="Y2515" s="1" t="n">
        <v>25.316</v>
      </c>
    </row>
    <row r="2516" customFormat="false" ht="13.5" hidden="false" customHeight="false" outlineLevel="0" collapsed="false">
      <c r="W2516" s="0" t="n">
        <f aca="false">W2515+0.02</f>
        <v>67.320000000004</v>
      </c>
      <c r="X2516" s="1" t="n">
        <v>21.115</v>
      </c>
      <c r="Y2516" s="1" t="n">
        <v>24.7155</v>
      </c>
    </row>
    <row r="2517" customFormat="false" ht="13.5" hidden="false" customHeight="false" outlineLevel="0" collapsed="false">
      <c r="W2517" s="0" t="n">
        <f aca="false">W2516+0.02</f>
        <v>67.340000000004</v>
      </c>
      <c r="X2517" s="1" t="n">
        <v>21.0435</v>
      </c>
      <c r="Y2517" s="1" t="n">
        <v>24.326</v>
      </c>
    </row>
    <row r="2518" customFormat="false" ht="13.5" hidden="false" customHeight="false" outlineLevel="0" collapsed="false">
      <c r="W2518" s="0" t="n">
        <f aca="false">W2517+0.02</f>
        <v>67.360000000004</v>
      </c>
      <c r="X2518" s="1" t="n">
        <v>20.929</v>
      </c>
      <c r="Y2518" s="1" t="n">
        <v>24.391</v>
      </c>
    </row>
    <row r="2519" customFormat="false" ht="13.5" hidden="false" customHeight="false" outlineLevel="0" collapsed="false">
      <c r="W2519" s="0" t="n">
        <f aca="false">W2518+0.02</f>
        <v>67.380000000004</v>
      </c>
      <c r="X2519" s="1" t="n">
        <v>20.5155</v>
      </c>
      <c r="Y2519" s="1" t="n">
        <v>24.586</v>
      </c>
    </row>
    <row r="2520" customFormat="false" ht="13.5" hidden="false" customHeight="false" outlineLevel="0" collapsed="false">
      <c r="W2520" s="0" t="n">
        <f aca="false">W2519+0.02</f>
        <v>67.400000000004</v>
      </c>
      <c r="X2520" s="1" t="n">
        <v>20.116</v>
      </c>
      <c r="Y2520" s="1" t="n">
        <v>24.326</v>
      </c>
    </row>
    <row r="2521" customFormat="false" ht="13.5" hidden="false" customHeight="false" outlineLevel="0" collapsed="false">
      <c r="W2521" s="0" t="n">
        <f aca="false">W2520+0.02</f>
        <v>67.420000000004</v>
      </c>
      <c r="X2521" s="1" t="n">
        <v>20.0585</v>
      </c>
      <c r="Y2521" s="1" t="n">
        <v>23.9035</v>
      </c>
    </row>
    <row r="2522" customFormat="false" ht="13.5" hidden="false" customHeight="false" outlineLevel="0" collapsed="false">
      <c r="W2522" s="0" t="n">
        <f aca="false">W2521+0.02</f>
        <v>67.440000000004</v>
      </c>
      <c r="X2522" s="1" t="n">
        <v>19.916</v>
      </c>
      <c r="Y2522" s="1" t="n">
        <v>23.7085</v>
      </c>
    </row>
    <row r="2523" customFormat="false" ht="13.5" hidden="false" customHeight="false" outlineLevel="0" collapsed="false">
      <c r="W2523" s="0" t="n">
        <f aca="false">W2522+0.02</f>
        <v>67.460000000004</v>
      </c>
      <c r="X2523" s="1" t="n">
        <v>19.602</v>
      </c>
      <c r="Y2523" s="1" t="n">
        <v>23.481</v>
      </c>
    </row>
    <row r="2524" customFormat="false" ht="13.5" hidden="false" customHeight="false" outlineLevel="0" collapsed="false">
      <c r="W2524" s="0" t="n">
        <f aca="false">W2523+0.02</f>
        <v>67.480000000004</v>
      </c>
      <c r="X2524" s="1" t="n">
        <v>19.5165</v>
      </c>
      <c r="Y2524" s="1" t="n">
        <v>23.286</v>
      </c>
    </row>
    <row r="2525" customFormat="false" ht="13.5" hidden="false" customHeight="false" outlineLevel="0" collapsed="false">
      <c r="W2525" s="0" t="n">
        <f aca="false">W2524+0.02</f>
        <v>67.500000000004</v>
      </c>
      <c r="X2525" s="1" t="n">
        <v>19.5455</v>
      </c>
      <c r="Y2525" s="1" t="n">
        <v>23.351</v>
      </c>
    </row>
    <row r="2526" customFormat="false" ht="13.5" hidden="false" customHeight="false" outlineLevel="0" collapsed="false">
      <c r="W2526" s="0" t="n">
        <f aca="false">W2525+0.02</f>
        <v>67.520000000004</v>
      </c>
      <c r="X2526" s="1" t="n">
        <v>19.4455</v>
      </c>
      <c r="Y2526" s="1" t="n">
        <v>23.286</v>
      </c>
    </row>
    <row r="2527" customFormat="false" ht="13.5" hidden="false" customHeight="false" outlineLevel="0" collapsed="false">
      <c r="W2527" s="0" t="n">
        <f aca="false">W2526+0.02</f>
        <v>67.540000000004</v>
      </c>
      <c r="X2527" s="1" t="n">
        <v>19.588</v>
      </c>
      <c r="Y2527" s="1" t="n">
        <v>23.2535</v>
      </c>
    </row>
    <row r="2528" customFormat="false" ht="13.5" hidden="false" customHeight="false" outlineLevel="0" collapsed="false">
      <c r="W2528" s="0" t="n">
        <f aca="false">W2527+0.02</f>
        <v>67.560000000004</v>
      </c>
      <c r="X2528" s="1" t="n">
        <v>19.9875</v>
      </c>
      <c r="Y2528" s="1" t="n">
        <v>23.5785</v>
      </c>
    </row>
    <row r="2529" customFormat="false" ht="13.5" hidden="false" customHeight="false" outlineLevel="0" collapsed="false">
      <c r="W2529" s="0" t="n">
        <f aca="false">W2528+0.02</f>
        <v>67.580000000004</v>
      </c>
      <c r="X2529" s="1" t="n">
        <v>20.373</v>
      </c>
      <c r="Y2529" s="1" t="n">
        <v>23.9035</v>
      </c>
    </row>
    <row r="2530" customFormat="false" ht="13.5" hidden="false" customHeight="false" outlineLevel="0" collapsed="false">
      <c r="W2530" s="0" t="n">
        <f aca="false">W2529+0.02</f>
        <v>67.600000000004</v>
      </c>
      <c r="X2530" s="1" t="n">
        <v>21.072</v>
      </c>
      <c r="Y2530" s="1" t="n">
        <v>24.488</v>
      </c>
    </row>
    <row r="2531" customFormat="false" ht="13.5" hidden="false" customHeight="false" outlineLevel="0" collapsed="false">
      <c r="W2531" s="0" t="n">
        <f aca="false">W2530+0.02</f>
        <v>67.620000000004</v>
      </c>
      <c r="X2531" s="1" t="n">
        <v>21.9565</v>
      </c>
      <c r="Y2531" s="1" t="n">
        <v>25.6735</v>
      </c>
    </row>
    <row r="2532" customFormat="false" ht="13.5" hidden="false" customHeight="false" outlineLevel="0" collapsed="false">
      <c r="W2532" s="0" t="n">
        <f aca="false">W2531+0.02</f>
        <v>67.640000000004</v>
      </c>
      <c r="X2532" s="1" t="n">
        <v>22.4705</v>
      </c>
      <c r="Y2532" s="1" t="n">
        <v>26.5505</v>
      </c>
    </row>
    <row r="2533" customFormat="false" ht="13.5" hidden="false" customHeight="false" outlineLevel="0" collapsed="false">
      <c r="W2533" s="0" t="n">
        <f aca="false">W2532+0.02</f>
        <v>67.660000000004</v>
      </c>
      <c r="X2533" s="1" t="n">
        <v>23.1555</v>
      </c>
      <c r="Y2533" s="1" t="n">
        <v>26.729</v>
      </c>
    </row>
    <row r="2534" customFormat="false" ht="13.5" hidden="false" customHeight="false" outlineLevel="0" collapsed="false">
      <c r="W2534" s="0" t="n">
        <f aca="false">W2533+0.02</f>
        <v>67.6800000000039</v>
      </c>
      <c r="X2534" s="1" t="n">
        <v>24.283</v>
      </c>
      <c r="Y2534" s="1" t="n">
        <v>27.3625</v>
      </c>
    </row>
    <row r="2535" customFormat="false" ht="13.5" hidden="false" customHeight="false" outlineLevel="0" collapsed="false">
      <c r="W2535" s="0" t="n">
        <f aca="false">W2534+0.02</f>
        <v>67.7000000000039</v>
      </c>
      <c r="X2535" s="1" t="n">
        <v>25.0965</v>
      </c>
      <c r="Y2535" s="1" t="n">
        <v>28.4665</v>
      </c>
    </row>
    <row r="2536" customFormat="false" ht="13.5" hidden="false" customHeight="false" outlineLevel="0" collapsed="false">
      <c r="W2536" s="0" t="n">
        <f aca="false">W2535+0.02</f>
        <v>67.7200000000039</v>
      </c>
      <c r="X2536" s="1" t="n">
        <v>25.51</v>
      </c>
      <c r="Y2536" s="1" t="n">
        <v>29.1645</v>
      </c>
    </row>
    <row r="2537" customFormat="false" ht="13.5" hidden="false" customHeight="false" outlineLevel="0" collapsed="false">
      <c r="W2537" s="0" t="n">
        <f aca="false">W2536+0.02</f>
        <v>67.7400000000039</v>
      </c>
      <c r="X2537" s="1" t="n">
        <v>25.7385</v>
      </c>
      <c r="Y2537" s="1" t="n">
        <v>29.4245</v>
      </c>
    </row>
    <row r="2538" customFormat="false" ht="13.5" hidden="false" customHeight="false" outlineLevel="0" collapsed="false">
      <c r="W2538" s="0" t="n">
        <f aca="false">W2537+0.02</f>
        <v>67.7600000000039</v>
      </c>
      <c r="X2538" s="1" t="n">
        <v>25.396</v>
      </c>
      <c r="Y2538" s="1" t="n">
        <v>29.197</v>
      </c>
    </row>
    <row r="2539" customFormat="false" ht="13.5" hidden="false" customHeight="false" outlineLevel="0" collapsed="false">
      <c r="W2539" s="0" t="n">
        <f aca="false">W2538+0.02</f>
        <v>67.7800000000039</v>
      </c>
      <c r="X2539" s="1" t="n">
        <v>24.197</v>
      </c>
      <c r="Y2539" s="1" t="n">
        <v>28.109</v>
      </c>
    </row>
    <row r="2540" customFormat="false" ht="13.5" hidden="false" customHeight="false" outlineLevel="0" collapsed="false">
      <c r="W2540" s="0" t="n">
        <f aca="false">W2539+0.02</f>
        <v>67.8000000000039</v>
      </c>
      <c r="X2540" s="1" t="n">
        <v>22.97</v>
      </c>
      <c r="Y2540" s="1" t="n">
        <v>27.151</v>
      </c>
    </row>
    <row r="2541" customFormat="false" ht="13.5" hidden="false" customHeight="false" outlineLevel="0" collapsed="false">
      <c r="W2541" s="0" t="n">
        <f aca="false">W2540+0.02</f>
        <v>67.8200000000039</v>
      </c>
      <c r="X2541" s="1" t="n">
        <v>22.1995</v>
      </c>
      <c r="Y2541" s="1" t="n">
        <v>27.297</v>
      </c>
    </row>
    <row r="2542" customFormat="false" ht="13.5" hidden="false" customHeight="false" outlineLevel="0" collapsed="false">
      <c r="W2542" s="0" t="n">
        <f aca="false">W2541+0.02</f>
        <v>67.8400000000039</v>
      </c>
      <c r="X2542" s="1" t="n">
        <v>21.8855</v>
      </c>
      <c r="Y2542" s="1" t="n">
        <v>27.476</v>
      </c>
    </row>
    <row r="2543" customFormat="false" ht="13.5" hidden="false" customHeight="false" outlineLevel="0" collapsed="false">
      <c r="W2543" s="0" t="n">
        <f aca="false">W2542+0.02</f>
        <v>67.8600000000039</v>
      </c>
      <c r="X2543" s="1" t="n">
        <v>22.071</v>
      </c>
      <c r="Y2543" s="1" t="n">
        <v>27.0055</v>
      </c>
    </row>
    <row r="2544" customFormat="false" ht="13.5" hidden="false" customHeight="false" outlineLevel="0" collapsed="false">
      <c r="W2544" s="0" t="n">
        <f aca="false">W2543+0.02</f>
        <v>67.8800000000039</v>
      </c>
      <c r="X2544" s="1" t="n">
        <v>23.1555</v>
      </c>
      <c r="Y2544" s="1" t="n">
        <v>27.07</v>
      </c>
    </row>
    <row r="2545" customFormat="false" ht="13.5" hidden="false" customHeight="false" outlineLevel="0" collapsed="false">
      <c r="W2545" s="0" t="n">
        <f aca="false">W2544+0.02</f>
        <v>67.9000000000039</v>
      </c>
      <c r="X2545" s="1" t="n">
        <v>24.868</v>
      </c>
      <c r="Y2545" s="1" t="n">
        <v>28.5475</v>
      </c>
    </row>
    <row r="2546" customFormat="false" ht="13.5" hidden="false" customHeight="false" outlineLevel="0" collapsed="false">
      <c r="W2546" s="0" t="n">
        <f aca="false">W2545+0.02</f>
        <v>67.9200000000039</v>
      </c>
      <c r="X2546" s="1" t="n">
        <v>26.7945</v>
      </c>
      <c r="Y2546" s="1" t="n">
        <v>30.318</v>
      </c>
    </row>
    <row r="2547" customFormat="false" ht="13.5" hidden="false" customHeight="false" outlineLevel="0" collapsed="false">
      <c r="W2547" s="0" t="n">
        <f aca="false">W2546+0.02</f>
        <v>67.9400000000039</v>
      </c>
      <c r="X2547" s="1" t="n">
        <v>28.407</v>
      </c>
      <c r="Y2547" s="1" t="n">
        <v>31.39</v>
      </c>
    </row>
    <row r="2548" customFormat="false" ht="13.5" hidden="false" customHeight="false" outlineLevel="0" collapsed="false">
      <c r="W2548" s="0" t="n">
        <f aca="false">W2547+0.02</f>
        <v>67.9600000000039</v>
      </c>
      <c r="X2548" s="1" t="n">
        <v>29.0205</v>
      </c>
      <c r="Y2548" s="1" t="n">
        <v>32.2665</v>
      </c>
    </row>
    <row r="2549" customFormat="false" ht="13.5" hidden="false" customHeight="false" outlineLevel="0" collapsed="false">
      <c r="W2549" s="0" t="n">
        <f aca="false">W2548+0.02</f>
        <v>67.9800000000039</v>
      </c>
      <c r="X2549" s="1" t="n">
        <v>29.0205</v>
      </c>
      <c r="Y2549" s="1" t="n">
        <v>32.997</v>
      </c>
    </row>
    <row r="2550" customFormat="false" ht="13.5" hidden="false" customHeight="false" outlineLevel="0" collapsed="false">
      <c r="W2550" s="0" t="n">
        <f aca="false">W2549+0.02</f>
        <v>68.0000000000039</v>
      </c>
      <c r="X2550" s="1" t="n">
        <v>29.078</v>
      </c>
      <c r="Y2550" s="1" t="n">
        <v>33.663</v>
      </c>
    </row>
    <row r="2551" customFormat="false" ht="13.5" hidden="false" customHeight="false" outlineLevel="0" collapsed="false">
      <c r="W2551" s="0" t="n">
        <f aca="false">W2550+0.02</f>
        <v>68.0200000000039</v>
      </c>
      <c r="X2551" s="1" t="n">
        <v>28.4785</v>
      </c>
      <c r="Y2551" s="1" t="n">
        <v>33.598</v>
      </c>
    </row>
    <row r="2552" customFormat="false" ht="13.5" hidden="false" customHeight="false" outlineLevel="0" collapsed="false">
      <c r="W2552" s="0" t="n">
        <f aca="false">W2551+0.02</f>
        <v>68.0400000000039</v>
      </c>
      <c r="X2552" s="1" t="n">
        <v>27.194</v>
      </c>
      <c r="Y2552" s="1" t="n">
        <v>31.828</v>
      </c>
    </row>
    <row r="2553" customFormat="false" ht="13.5" hidden="false" customHeight="false" outlineLevel="0" collapsed="false">
      <c r="W2553" s="0" t="n">
        <f aca="false">W2552+0.02</f>
        <v>68.0600000000039</v>
      </c>
      <c r="X2553" s="1" t="n">
        <v>25.967</v>
      </c>
      <c r="Y2553" s="1" t="n">
        <v>29.912</v>
      </c>
    </row>
    <row r="2554" customFormat="false" ht="13.5" hidden="false" customHeight="false" outlineLevel="0" collapsed="false">
      <c r="W2554" s="0" t="n">
        <f aca="false">W2553+0.02</f>
        <v>68.0800000000039</v>
      </c>
      <c r="X2554" s="1" t="n">
        <v>24.3685</v>
      </c>
      <c r="Y2554" s="1" t="n">
        <v>28.272</v>
      </c>
    </row>
    <row r="2555" customFormat="false" ht="13.5" hidden="false" customHeight="false" outlineLevel="0" collapsed="false">
      <c r="W2555" s="0" t="n">
        <f aca="false">W2554+0.02</f>
        <v>68.1000000000039</v>
      </c>
      <c r="X2555" s="1" t="n">
        <v>22.356</v>
      </c>
      <c r="Y2555" s="1" t="n">
        <v>26.372</v>
      </c>
    </row>
    <row r="2556" customFormat="false" ht="13.5" hidden="false" customHeight="false" outlineLevel="0" collapsed="false">
      <c r="W2556" s="0" t="n">
        <f aca="false">W2555+0.02</f>
        <v>68.1200000000039</v>
      </c>
      <c r="X2556" s="1" t="n">
        <v>20.0585</v>
      </c>
      <c r="Y2556" s="1" t="n">
        <v>24.602</v>
      </c>
    </row>
    <row r="2557" customFormat="false" ht="13.5" hidden="false" customHeight="false" outlineLevel="0" collapsed="false">
      <c r="W2557" s="0" t="n">
        <f aca="false">W2556+0.02</f>
        <v>68.1400000000039</v>
      </c>
      <c r="X2557" s="1" t="n">
        <v>18.3035</v>
      </c>
      <c r="Y2557" s="1" t="n">
        <v>23.433</v>
      </c>
    </row>
    <row r="2558" customFormat="false" ht="13.5" hidden="false" customHeight="false" outlineLevel="0" collapsed="false">
      <c r="W2558" s="0" t="n">
        <f aca="false">W2557+0.02</f>
        <v>68.1600000000039</v>
      </c>
      <c r="X2558" s="1" t="n">
        <v>17.333</v>
      </c>
      <c r="Y2558" s="1" t="n">
        <v>22.556</v>
      </c>
    </row>
    <row r="2559" customFormat="false" ht="13.5" hidden="false" customHeight="false" outlineLevel="0" collapsed="false">
      <c r="W2559" s="0" t="n">
        <f aca="false">W2558+0.02</f>
        <v>68.1800000000038</v>
      </c>
      <c r="X2559" s="1" t="n">
        <v>16.962</v>
      </c>
      <c r="Y2559" s="1" t="n">
        <v>21.419</v>
      </c>
    </row>
    <row r="2560" customFormat="false" ht="13.5" hidden="false" customHeight="false" outlineLevel="0" collapsed="false">
      <c r="W2560" s="0" t="n">
        <f aca="false">W2559+0.02</f>
        <v>68.2000000000038</v>
      </c>
      <c r="X2560" s="1" t="n">
        <v>16.9195</v>
      </c>
      <c r="Y2560" s="1" t="n">
        <v>20.526</v>
      </c>
    </row>
    <row r="2561" customFormat="false" ht="13.5" hidden="false" customHeight="false" outlineLevel="0" collapsed="false">
      <c r="W2561" s="0" t="n">
        <f aca="false">W2560+0.02</f>
        <v>68.2200000000038</v>
      </c>
      <c r="X2561" s="1" t="n">
        <v>16.734</v>
      </c>
      <c r="Y2561" s="1" t="n">
        <v>19.9575</v>
      </c>
    </row>
    <row r="2562" customFormat="false" ht="13.5" hidden="false" customHeight="false" outlineLevel="0" collapsed="false">
      <c r="W2562" s="0" t="n">
        <f aca="false">W2561+0.02</f>
        <v>68.2400000000038</v>
      </c>
      <c r="X2562" s="1" t="n">
        <v>16.4485</v>
      </c>
      <c r="Y2562" s="1" t="n">
        <v>19.6325</v>
      </c>
    </row>
    <row r="2563" customFormat="false" ht="13.5" hidden="false" customHeight="false" outlineLevel="0" collapsed="false">
      <c r="W2563" s="0" t="n">
        <f aca="false">W2562+0.02</f>
        <v>68.2600000000038</v>
      </c>
      <c r="X2563" s="1" t="n">
        <v>16.006</v>
      </c>
      <c r="Y2563" s="1" t="n">
        <v>19.5515</v>
      </c>
    </row>
    <row r="2564" customFormat="false" ht="13.5" hidden="false" customHeight="false" outlineLevel="0" collapsed="false">
      <c r="W2564" s="0" t="n">
        <f aca="false">W2563+0.02</f>
        <v>68.2800000000038</v>
      </c>
      <c r="X2564" s="1" t="n">
        <v>15.4495</v>
      </c>
      <c r="Y2564" s="1" t="n">
        <v>19.2755</v>
      </c>
    </row>
    <row r="2565" customFormat="false" ht="13.5" hidden="false" customHeight="false" outlineLevel="0" collapsed="false">
      <c r="W2565" s="0" t="n">
        <f aca="false">W2564+0.02</f>
        <v>68.3000000000038</v>
      </c>
      <c r="X2565" s="1" t="n">
        <v>15.064</v>
      </c>
      <c r="Y2565" s="1" t="n">
        <v>18.902</v>
      </c>
    </row>
    <row r="2566" customFormat="false" ht="13.5" hidden="false" customHeight="false" outlineLevel="0" collapsed="false">
      <c r="W2566" s="0" t="n">
        <f aca="false">W2565+0.02</f>
        <v>68.3200000000038</v>
      </c>
      <c r="X2566" s="1" t="n">
        <v>14.8215</v>
      </c>
      <c r="Y2566" s="1" t="n">
        <v>18.5285</v>
      </c>
    </row>
    <row r="2567" customFormat="false" ht="13.5" hidden="false" customHeight="false" outlineLevel="0" collapsed="false">
      <c r="W2567" s="0" t="n">
        <f aca="false">W2566+0.02</f>
        <v>68.3400000000038</v>
      </c>
      <c r="X2567" s="1" t="n">
        <v>14.85</v>
      </c>
      <c r="Y2567" s="1" t="n">
        <v>18.2035</v>
      </c>
    </row>
    <row r="2568" customFormat="false" ht="13.5" hidden="false" customHeight="false" outlineLevel="0" collapsed="false">
      <c r="W2568" s="0" t="n">
        <f aca="false">W2567+0.02</f>
        <v>68.3600000000038</v>
      </c>
      <c r="X2568" s="1" t="n">
        <v>14.9925</v>
      </c>
      <c r="Y2568" s="1" t="n">
        <v>18.106</v>
      </c>
    </row>
    <row r="2569" customFormat="false" ht="13.5" hidden="false" customHeight="false" outlineLevel="0" collapsed="false">
      <c r="W2569" s="0" t="n">
        <f aca="false">W2568+0.02</f>
        <v>68.3800000000038</v>
      </c>
      <c r="X2569" s="1" t="n">
        <v>15.178</v>
      </c>
      <c r="Y2569" s="1" t="n">
        <v>18.155</v>
      </c>
    </row>
    <row r="2570" customFormat="false" ht="13.5" hidden="false" customHeight="false" outlineLevel="0" collapsed="false">
      <c r="W2570" s="0" t="n">
        <f aca="false">W2569+0.02</f>
        <v>68.4000000000038</v>
      </c>
      <c r="X2570" s="1" t="n">
        <v>15.3635</v>
      </c>
      <c r="Y2570" s="1" t="n">
        <v>18.3335</v>
      </c>
    </row>
    <row r="2571" customFormat="false" ht="13.5" hidden="false" customHeight="false" outlineLevel="0" collapsed="false">
      <c r="W2571" s="0" t="n">
        <f aca="false">W2570+0.02</f>
        <v>68.4200000000038</v>
      </c>
      <c r="X2571" s="1" t="n">
        <v>15.4495</v>
      </c>
      <c r="Y2571" s="1" t="n">
        <v>18.4635</v>
      </c>
    </row>
    <row r="2572" customFormat="false" ht="13.5" hidden="false" customHeight="false" outlineLevel="0" collapsed="false">
      <c r="W2572" s="0" t="n">
        <f aca="false">W2571+0.02</f>
        <v>68.4400000000038</v>
      </c>
      <c r="X2572" s="1" t="n">
        <v>15.578</v>
      </c>
      <c r="Y2572" s="1" t="n">
        <v>18.561</v>
      </c>
    </row>
    <row r="2573" customFormat="false" ht="13.5" hidden="false" customHeight="false" outlineLevel="0" collapsed="false">
      <c r="W2573" s="0" t="n">
        <f aca="false">W2572+0.02</f>
        <v>68.4600000000038</v>
      </c>
      <c r="X2573" s="1" t="n">
        <v>15.7635</v>
      </c>
      <c r="Y2573" s="1" t="n">
        <v>18.788</v>
      </c>
    </row>
    <row r="2574" customFormat="false" ht="13.5" hidden="false" customHeight="false" outlineLevel="0" collapsed="false">
      <c r="W2574" s="0" t="n">
        <f aca="false">W2573+0.02</f>
        <v>68.4800000000038</v>
      </c>
      <c r="X2574" s="1" t="n">
        <v>16.106</v>
      </c>
      <c r="Y2574" s="1" t="n">
        <v>19.1615</v>
      </c>
    </row>
    <row r="2575" customFormat="false" ht="13.5" hidden="false" customHeight="false" outlineLevel="0" collapsed="false">
      <c r="W2575" s="0" t="n">
        <f aca="false">W2574+0.02</f>
        <v>68.5000000000038</v>
      </c>
      <c r="X2575" s="1" t="n">
        <v>16.691</v>
      </c>
      <c r="Y2575" s="1" t="n">
        <v>19.649</v>
      </c>
    </row>
    <row r="2576" customFormat="false" ht="13.5" hidden="false" customHeight="false" outlineLevel="0" collapsed="false">
      <c r="W2576" s="0" t="n">
        <f aca="false">W2575+0.02</f>
        <v>68.5200000000038</v>
      </c>
      <c r="X2576" s="1" t="n">
        <v>17.4185</v>
      </c>
      <c r="Y2576" s="1" t="n">
        <v>20.1525</v>
      </c>
    </row>
    <row r="2577" customFormat="false" ht="13.5" hidden="false" customHeight="false" outlineLevel="0" collapsed="false">
      <c r="W2577" s="0" t="n">
        <f aca="false">W2576+0.02</f>
        <v>68.5400000000038</v>
      </c>
      <c r="X2577" s="1" t="n">
        <v>18.189</v>
      </c>
      <c r="Y2577" s="1" t="n">
        <v>20.672</v>
      </c>
    </row>
    <row r="2578" customFormat="false" ht="13.5" hidden="false" customHeight="false" outlineLevel="0" collapsed="false">
      <c r="W2578" s="0" t="n">
        <f aca="false">W2577+0.02</f>
        <v>68.5600000000038</v>
      </c>
      <c r="X2578" s="1" t="n">
        <v>19.5305</v>
      </c>
      <c r="Y2578" s="1" t="n">
        <v>21.5</v>
      </c>
    </row>
    <row r="2579" customFormat="false" ht="13.5" hidden="false" customHeight="false" outlineLevel="0" collapsed="false">
      <c r="W2579" s="0" t="n">
        <f aca="false">W2578+0.02</f>
        <v>68.5800000000038</v>
      </c>
      <c r="X2579" s="1" t="n">
        <v>21.029</v>
      </c>
      <c r="Y2579" s="1" t="n">
        <v>22.6855</v>
      </c>
    </row>
    <row r="2580" customFormat="false" ht="13.5" hidden="false" customHeight="false" outlineLevel="0" collapsed="false">
      <c r="W2580" s="0" t="n">
        <f aca="false">W2579+0.02</f>
        <v>68.6000000000038</v>
      </c>
      <c r="X2580" s="1" t="n">
        <v>21.957</v>
      </c>
      <c r="Y2580" s="1" t="n">
        <v>23.595</v>
      </c>
    </row>
    <row r="2581" customFormat="false" ht="13.5" hidden="false" customHeight="false" outlineLevel="0" collapsed="false">
      <c r="W2581" s="0" t="n">
        <f aca="false">W2580+0.02</f>
        <v>68.6200000000038</v>
      </c>
      <c r="X2581" s="1" t="n">
        <v>21.543</v>
      </c>
      <c r="Y2581" s="1" t="n">
        <v>23.7575</v>
      </c>
    </row>
    <row r="2582" customFormat="false" ht="13.5" hidden="false" customHeight="false" outlineLevel="0" collapsed="false">
      <c r="W2582" s="0" t="n">
        <f aca="false">W2581+0.02</f>
        <v>68.6400000000038</v>
      </c>
      <c r="X2582" s="1" t="n">
        <v>20.5155</v>
      </c>
      <c r="Y2582" s="1" t="n">
        <v>23.871</v>
      </c>
    </row>
    <row r="2583" customFormat="false" ht="13.5" hidden="false" customHeight="false" outlineLevel="0" collapsed="false">
      <c r="W2583" s="0" t="n">
        <f aca="false">W2582+0.02</f>
        <v>68.6600000000038</v>
      </c>
      <c r="X2583" s="1" t="n">
        <v>19.9165</v>
      </c>
      <c r="Y2583" s="1" t="n">
        <v>24.4065</v>
      </c>
    </row>
    <row r="2584" customFormat="false" ht="13.5" hidden="false" customHeight="false" outlineLevel="0" collapsed="false">
      <c r="W2584" s="0" t="n">
        <f aca="false">W2583+0.02</f>
        <v>68.6800000000037</v>
      </c>
      <c r="X2584" s="1" t="n">
        <v>19.588</v>
      </c>
      <c r="Y2584" s="1" t="n">
        <v>24.293</v>
      </c>
    </row>
    <row r="2585" customFormat="false" ht="13.5" hidden="false" customHeight="false" outlineLevel="0" collapsed="false">
      <c r="W2585" s="0" t="n">
        <f aca="false">W2584+0.02</f>
        <v>68.7000000000037</v>
      </c>
      <c r="X2585" s="1" t="n">
        <v>19.959</v>
      </c>
      <c r="Y2585" s="1" t="n">
        <v>23.546</v>
      </c>
    </row>
    <row r="2586" customFormat="false" ht="13.5" hidden="false" customHeight="false" outlineLevel="0" collapsed="false">
      <c r="W2586" s="0" t="n">
        <f aca="false">W2585+0.02</f>
        <v>68.7200000000037</v>
      </c>
      <c r="X2586" s="1" t="n">
        <v>20.5725</v>
      </c>
      <c r="Y2586" s="1" t="n">
        <v>23.351</v>
      </c>
    </row>
    <row r="2587" customFormat="false" ht="13.5" hidden="false" customHeight="false" outlineLevel="0" collapsed="false">
      <c r="W2587" s="0" t="n">
        <f aca="false">W2586+0.02</f>
        <v>68.7400000000037</v>
      </c>
      <c r="X2587" s="1" t="n">
        <v>21.0005</v>
      </c>
      <c r="Y2587" s="1" t="n">
        <v>23.7085</v>
      </c>
    </row>
    <row r="2588" customFormat="false" ht="13.5" hidden="false" customHeight="false" outlineLevel="0" collapsed="false">
      <c r="W2588" s="0" t="n">
        <f aca="false">W2587+0.02</f>
        <v>68.7600000000037</v>
      </c>
      <c r="X2588" s="1" t="n">
        <v>21.2435</v>
      </c>
      <c r="Y2588" s="1" t="n">
        <v>24.261</v>
      </c>
    </row>
    <row r="2589" customFormat="false" ht="13.5" hidden="false" customHeight="false" outlineLevel="0" collapsed="false">
      <c r="W2589" s="0" t="n">
        <f aca="false">W2588+0.02</f>
        <v>68.7800000000037</v>
      </c>
      <c r="X2589" s="1" t="n">
        <v>21.1865</v>
      </c>
      <c r="Y2589" s="1" t="n">
        <v>24.618</v>
      </c>
    </row>
    <row r="2590" customFormat="false" ht="13.5" hidden="false" customHeight="false" outlineLevel="0" collapsed="false">
      <c r="W2590" s="0" t="n">
        <f aca="false">W2589+0.02</f>
        <v>68.8000000000037</v>
      </c>
      <c r="X2590" s="1" t="n">
        <v>20.8725</v>
      </c>
      <c r="Y2590" s="1" t="n">
        <v>24.3905</v>
      </c>
    </row>
    <row r="2591" customFormat="false" ht="13.5" hidden="false" customHeight="false" outlineLevel="0" collapsed="false">
      <c r="W2591" s="0" t="n">
        <f aca="false">W2590+0.02</f>
        <v>68.8200000000037</v>
      </c>
      <c r="X2591" s="1" t="n">
        <v>20.2015</v>
      </c>
      <c r="Y2591" s="1" t="n">
        <v>23.595</v>
      </c>
    </row>
    <row r="2592" customFormat="false" ht="13.5" hidden="false" customHeight="false" outlineLevel="0" collapsed="false">
      <c r="W2592" s="0" t="n">
        <f aca="false">W2591+0.02</f>
        <v>68.8400000000037</v>
      </c>
      <c r="X2592" s="1" t="n">
        <v>19.1025</v>
      </c>
      <c r="Y2592" s="1" t="n">
        <v>22.523</v>
      </c>
    </row>
    <row r="2593" customFormat="false" ht="13.5" hidden="false" customHeight="false" outlineLevel="0" collapsed="false">
      <c r="W2593" s="0" t="n">
        <f aca="false">W2592+0.02</f>
        <v>68.8600000000037</v>
      </c>
      <c r="X2593" s="1" t="n">
        <v>17.761</v>
      </c>
      <c r="Y2593" s="1" t="n">
        <v>21.354</v>
      </c>
    </row>
    <row r="2594" customFormat="false" ht="13.5" hidden="false" customHeight="false" outlineLevel="0" collapsed="false">
      <c r="W2594" s="0" t="n">
        <f aca="false">W2593+0.02</f>
        <v>68.8800000000037</v>
      </c>
      <c r="X2594" s="1" t="n">
        <v>16.4055</v>
      </c>
      <c r="Y2594" s="1" t="n">
        <v>20.38</v>
      </c>
    </row>
    <row r="2595" customFormat="false" ht="13.5" hidden="false" customHeight="false" outlineLevel="0" collapsed="false">
      <c r="W2595" s="0" t="n">
        <f aca="false">W2594+0.02</f>
        <v>68.9000000000037</v>
      </c>
      <c r="X2595" s="1" t="n">
        <v>15.478</v>
      </c>
      <c r="Y2595" s="1" t="n">
        <v>19.8765</v>
      </c>
    </row>
    <row r="2596" customFormat="false" ht="13.5" hidden="false" customHeight="false" outlineLevel="0" collapsed="false">
      <c r="W2596" s="0" t="n">
        <f aca="false">W2595+0.02</f>
        <v>68.9200000000037</v>
      </c>
      <c r="X2596" s="1" t="n">
        <v>15.007</v>
      </c>
      <c r="Y2596" s="1" t="n">
        <v>19.389</v>
      </c>
    </row>
    <row r="2597" customFormat="false" ht="13.5" hidden="false" customHeight="false" outlineLevel="0" collapsed="false">
      <c r="W2597" s="0" t="n">
        <f aca="false">W2596+0.02</f>
        <v>68.9400000000037</v>
      </c>
      <c r="X2597" s="1" t="n">
        <v>14.9215</v>
      </c>
      <c r="Y2597" s="1" t="n">
        <v>18.593</v>
      </c>
    </row>
    <row r="2598" customFormat="false" ht="13.5" hidden="false" customHeight="false" outlineLevel="0" collapsed="false">
      <c r="W2598" s="0" t="n">
        <f aca="false">W2597+0.02</f>
        <v>68.9600000000037</v>
      </c>
      <c r="X2598" s="1" t="n">
        <v>14.95</v>
      </c>
      <c r="Y2598" s="1" t="n">
        <v>18.041</v>
      </c>
    </row>
    <row r="2599" customFormat="false" ht="13.5" hidden="false" customHeight="false" outlineLevel="0" collapsed="false">
      <c r="W2599" s="0" t="n">
        <f aca="false">W2598+0.02</f>
        <v>68.9800000000037</v>
      </c>
      <c r="X2599" s="1" t="n">
        <v>14.7645</v>
      </c>
      <c r="Y2599" s="1" t="n">
        <v>17.9115</v>
      </c>
    </row>
    <row r="2600" customFormat="false" ht="13.5" hidden="false" customHeight="false" outlineLevel="0" collapsed="false">
      <c r="W2600" s="0" t="n">
        <f aca="false">W2599+0.02</f>
        <v>69.0000000000037</v>
      </c>
      <c r="X2600" s="1" t="n">
        <v>14.693</v>
      </c>
      <c r="Y2600" s="1" t="n">
        <v>17.9605</v>
      </c>
    </row>
    <row r="2601" customFormat="false" ht="13.5" hidden="false" customHeight="false" outlineLevel="0" collapsed="false">
      <c r="W2601" s="0" t="n">
        <f aca="false">W2600+0.02</f>
        <v>69.0200000000037</v>
      </c>
      <c r="X2601" s="1" t="n">
        <v>14.4505</v>
      </c>
      <c r="Y2601" s="1" t="n">
        <v>18.0415</v>
      </c>
    </row>
    <row r="2602" customFormat="false" ht="13.5" hidden="false" customHeight="false" outlineLevel="0" collapsed="false">
      <c r="W2602" s="0" t="n">
        <f aca="false">W2601+0.02</f>
        <v>69.0400000000037</v>
      </c>
      <c r="X2602" s="1" t="n">
        <v>13.894</v>
      </c>
      <c r="Y2602" s="1" t="n">
        <v>17.7</v>
      </c>
    </row>
    <row r="2603" customFormat="false" ht="13.5" hidden="false" customHeight="false" outlineLevel="0" collapsed="false">
      <c r="W2603" s="0" t="n">
        <f aca="false">W2602+0.02</f>
        <v>69.0600000000037</v>
      </c>
      <c r="X2603" s="1" t="n">
        <v>13.523</v>
      </c>
      <c r="Y2603" s="1" t="n">
        <v>17.0665</v>
      </c>
    </row>
    <row r="2604" customFormat="false" ht="13.5" hidden="false" customHeight="false" outlineLevel="0" collapsed="false">
      <c r="W2604" s="0" t="n">
        <f aca="false">W2603+0.02</f>
        <v>69.0800000000037</v>
      </c>
      <c r="X2604" s="1" t="n">
        <v>13.466</v>
      </c>
      <c r="Y2604" s="1" t="n">
        <v>16.8395</v>
      </c>
    </row>
    <row r="2605" customFormat="false" ht="13.5" hidden="false" customHeight="false" outlineLevel="0" collapsed="false">
      <c r="W2605" s="0" t="n">
        <f aca="false">W2604+0.02</f>
        <v>69.1000000000037</v>
      </c>
      <c r="X2605" s="1" t="n">
        <v>13.537</v>
      </c>
      <c r="Y2605" s="1" t="n">
        <v>17.051</v>
      </c>
    </row>
    <row r="2606" customFormat="false" ht="13.5" hidden="false" customHeight="false" outlineLevel="0" collapsed="false">
      <c r="W2606" s="0" t="n">
        <f aca="false">W2605+0.02</f>
        <v>69.1200000000037</v>
      </c>
      <c r="X2606" s="1" t="n">
        <v>13.951</v>
      </c>
      <c r="Y2606" s="1" t="n">
        <v>17.278</v>
      </c>
    </row>
    <row r="2607" customFormat="false" ht="13.5" hidden="false" customHeight="false" outlineLevel="0" collapsed="false">
      <c r="W2607" s="0" t="n">
        <f aca="false">W2606+0.02</f>
        <v>69.1400000000037</v>
      </c>
      <c r="X2607" s="1" t="n">
        <v>14.5075</v>
      </c>
      <c r="Y2607" s="1" t="n">
        <v>17.44</v>
      </c>
    </row>
    <row r="2608" customFormat="false" ht="13.5" hidden="false" customHeight="false" outlineLevel="0" collapsed="false">
      <c r="W2608" s="0" t="n">
        <f aca="false">W2607+0.02</f>
        <v>69.1600000000037</v>
      </c>
      <c r="X2608" s="1" t="n">
        <v>14.9495</v>
      </c>
      <c r="Y2608" s="1" t="n">
        <v>17.6515</v>
      </c>
    </row>
    <row r="2609" customFormat="false" ht="13.5" hidden="false" customHeight="false" outlineLevel="0" collapsed="false">
      <c r="W2609" s="0" t="n">
        <f aca="false">W2608+0.02</f>
        <v>69.1800000000036</v>
      </c>
      <c r="X2609" s="1" t="n">
        <v>15.378</v>
      </c>
      <c r="Y2609" s="1" t="n">
        <v>17.9765</v>
      </c>
    </row>
    <row r="2610" customFormat="false" ht="13.5" hidden="false" customHeight="false" outlineLevel="0" collapsed="false">
      <c r="W2610" s="0" t="n">
        <f aca="false">W2609+0.02</f>
        <v>69.2000000000036</v>
      </c>
      <c r="X2610" s="1" t="n">
        <v>15.6065</v>
      </c>
      <c r="Y2610" s="1" t="n">
        <v>18.3825</v>
      </c>
    </row>
    <row r="2611" customFormat="false" ht="13.5" hidden="false" customHeight="false" outlineLevel="0" collapsed="false">
      <c r="W2611" s="0" t="n">
        <f aca="false">W2610+0.02</f>
        <v>69.2200000000036</v>
      </c>
      <c r="X2611" s="1" t="n">
        <v>15.8345</v>
      </c>
      <c r="Y2611" s="1" t="n">
        <v>18.837</v>
      </c>
    </row>
    <row r="2612" customFormat="false" ht="13.5" hidden="false" customHeight="false" outlineLevel="0" collapsed="false">
      <c r="W2612" s="0" t="n">
        <f aca="false">W2611+0.02</f>
        <v>69.2400000000036</v>
      </c>
      <c r="X2612" s="1" t="n">
        <v>16.0055</v>
      </c>
      <c r="Y2612" s="1" t="n">
        <v>19.2755</v>
      </c>
    </row>
    <row r="2613" customFormat="false" ht="13.5" hidden="false" customHeight="false" outlineLevel="0" collapsed="false">
      <c r="W2613" s="0" t="n">
        <f aca="false">W2612+0.02</f>
        <v>69.2600000000036</v>
      </c>
      <c r="X2613" s="1" t="n">
        <v>16.234</v>
      </c>
      <c r="Y2613" s="1" t="n">
        <v>19.6655</v>
      </c>
    </row>
    <row r="2614" customFormat="false" ht="13.5" hidden="false" customHeight="false" outlineLevel="0" collapsed="false">
      <c r="W2614" s="0" t="n">
        <f aca="false">W2613+0.02</f>
        <v>69.2800000000036</v>
      </c>
      <c r="X2614" s="1" t="n">
        <v>16.962</v>
      </c>
      <c r="Y2614" s="1" t="n">
        <v>20.185</v>
      </c>
    </row>
    <row r="2615" customFormat="false" ht="13.5" hidden="false" customHeight="false" outlineLevel="0" collapsed="false">
      <c r="W2615" s="0" t="n">
        <f aca="false">W2614+0.02</f>
        <v>69.3000000000036</v>
      </c>
      <c r="X2615" s="1" t="n">
        <v>18.1035</v>
      </c>
      <c r="Y2615" s="1" t="n">
        <v>21.062</v>
      </c>
    </row>
    <row r="2616" customFormat="false" ht="13.5" hidden="false" customHeight="false" outlineLevel="0" collapsed="false">
      <c r="W2616" s="0" t="n">
        <f aca="false">W2615+0.02</f>
        <v>69.3200000000036</v>
      </c>
      <c r="X2616" s="1" t="n">
        <v>19.2025</v>
      </c>
      <c r="Y2616" s="1" t="n">
        <v>21.6305</v>
      </c>
    </row>
    <row r="2617" customFormat="false" ht="13.5" hidden="false" customHeight="false" outlineLevel="0" collapsed="false">
      <c r="W2617" s="0" t="n">
        <f aca="false">W2616+0.02</f>
        <v>69.3400000000036</v>
      </c>
      <c r="X2617" s="1" t="n">
        <v>20.116</v>
      </c>
      <c r="Y2617" s="1" t="n">
        <v>21.7765</v>
      </c>
    </row>
    <row r="2618" customFormat="false" ht="13.5" hidden="false" customHeight="false" outlineLevel="0" collapsed="false">
      <c r="W2618" s="0" t="n">
        <f aca="false">W2617+0.02</f>
        <v>69.3600000000036</v>
      </c>
      <c r="X2618" s="1" t="n">
        <v>20.501</v>
      </c>
      <c r="Y2618" s="1" t="n">
        <v>22.2795</v>
      </c>
    </row>
    <row r="2619" customFormat="false" ht="13.5" hidden="false" customHeight="false" outlineLevel="0" collapsed="false">
      <c r="W2619" s="0" t="n">
        <f aca="false">W2618+0.02</f>
        <v>69.3800000000036</v>
      </c>
      <c r="X2619" s="1" t="n">
        <v>20.2155</v>
      </c>
      <c r="Y2619" s="1" t="n">
        <v>22.653</v>
      </c>
    </row>
    <row r="2620" customFormat="false" ht="13.5" hidden="false" customHeight="false" outlineLevel="0" collapsed="false">
      <c r="W2620" s="0" t="n">
        <f aca="false">W2619+0.02</f>
        <v>69.4000000000036</v>
      </c>
      <c r="X2620" s="1" t="n">
        <v>19.2595</v>
      </c>
      <c r="Y2620" s="1" t="n">
        <v>22.231</v>
      </c>
    </row>
    <row r="2621" customFormat="false" ht="13.5" hidden="false" customHeight="false" outlineLevel="0" collapsed="false">
      <c r="W2621" s="0" t="n">
        <f aca="false">W2620+0.02</f>
        <v>69.4200000000036</v>
      </c>
      <c r="X2621" s="1" t="n">
        <v>17.433</v>
      </c>
      <c r="Y2621" s="1" t="n">
        <v>20.9805</v>
      </c>
    </row>
    <row r="2622" customFormat="false" ht="13.5" hidden="false" customHeight="false" outlineLevel="0" collapsed="false">
      <c r="W2622" s="0" t="n">
        <f aca="false">W2621+0.02</f>
        <v>69.4400000000036</v>
      </c>
      <c r="X2622" s="1" t="n">
        <v>15.692</v>
      </c>
      <c r="Y2622" s="1" t="n">
        <v>19.535</v>
      </c>
    </row>
    <row r="2623" customFormat="false" ht="13.5" hidden="false" customHeight="false" outlineLevel="0" collapsed="false">
      <c r="W2623" s="0" t="n">
        <f aca="false">W2622+0.02</f>
        <v>69.4600000000036</v>
      </c>
      <c r="X2623" s="1" t="n">
        <v>14.893</v>
      </c>
      <c r="Y2623" s="1" t="n">
        <v>18.8695</v>
      </c>
    </row>
    <row r="2624" customFormat="false" ht="13.5" hidden="false" customHeight="false" outlineLevel="0" collapsed="false">
      <c r="W2624" s="0" t="n">
        <f aca="false">W2623+0.02</f>
        <v>69.4800000000036</v>
      </c>
      <c r="X2624" s="1" t="n">
        <v>14.4365</v>
      </c>
      <c r="Y2624" s="1" t="n">
        <v>18.7235</v>
      </c>
    </row>
    <row r="2625" customFormat="false" ht="13.5" hidden="false" customHeight="false" outlineLevel="0" collapsed="false">
      <c r="W2625" s="0" t="n">
        <f aca="false">W2624+0.02</f>
        <v>69.5000000000036</v>
      </c>
      <c r="X2625" s="1" t="n">
        <v>14.265</v>
      </c>
      <c r="Y2625" s="1" t="n">
        <v>18.4635</v>
      </c>
    </row>
    <row r="2626" customFormat="false" ht="13.5" hidden="false" customHeight="false" outlineLevel="0" collapsed="false">
      <c r="W2626" s="0" t="n">
        <f aca="false">W2625+0.02</f>
        <v>69.5200000000036</v>
      </c>
      <c r="X2626" s="1" t="n">
        <v>14.5505</v>
      </c>
      <c r="Y2626" s="1" t="n">
        <v>18.1875</v>
      </c>
    </row>
    <row r="2627" customFormat="false" ht="13.5" hidden="false" customHeight="false" outlineLevel="0" collapsed="false">
      <c r="W2627" s="0" t="n">
        <f aca="false">W2626+0.02</f>
        <v>69.5400000000036</v>
      </c>
      <c r="X2627" s="1" t="n">
        <v>14.9645</v>
      </c>
      <c r="Y2627" s="1" t="n">
        <v>17.944</v>
      </c>
    </row>
    <row r="2628" customFormat="false" ht="13.5" hidden="false" customHeight="false" outlineLevel="0" collapsed="false">
      <c r="W2628" s="0" t="n">
        <f aca="false">W2627+0.02</f>
        <v>69.5600000000036</v>
      </c>
      <c r="X2628" s="1" t="n">
        <v>15.5065</v>
      </c>
      <c r="Y2628" s="1" t="n">
        <v>17.814</v>
      </c>
    </row>
    <row r="2629" customFormat="false" ht="13.5" hidden="false" customHeight="false" outlineLevel="0" collapsed="false">
      <c r="W2629" s="0" t="n">
        <f aca="false">W2628+0.02</f>
        <v>69.5800000000036</v>
      </c>
      <c r="X2629" s="1" t="n">
        <v>16.106</v>
      </c>
      <c r="Y2629" s="1" t="n">
        <v>18.0735</v>
      </c>
    </row>
    <row r="2630" customFormat="false" ht="13.5" hidden="false" customHeight="false" outlineLevel="0" collapsed="false">
      <c r="W2630" s="0" t="n">
        <f aca="false">W2629+0.02</f>
        <v>69.6000000000036</v>
      </c>
      <c r="X2630" s="1" t="n">
        <v>16.534</v>
      </c>
      <c r="Y2630" s="1" t="n">
        <v>18.707</v>
      </c>
    </row>
    <row r="2631" customFormat="false" ht="13.5" hidden="false" customHeight="false" outlineLevel="0" collapsed="false">
      <c r="W2631" s="0" t="n">
        <f aca="false">W2630+0.02</f>
        <v>69.6200000000036</v>
      </c>
      <c r="X2631" s="1" t="n">
        <v>16.7195</v>
      </c>
      <c r="Y2631" s="1" t="n">
        <v>19.2755</v>
      </c>
    </row>
    <row r="2632" customFormat="false" ht="13.5" hidden="false" customHeight="false" outlineLevel="0" collapsed="false">
      <c r="W2632" s="0" t="n">
        <f aca="false">W2631+0.02</f>
        <v>69.6400000000036</v>
      </c>
      <c r="X2632" s="1" t="n">
        <v>16.8055</v>
      </c>
      <c r="Y2632" s="1" t="n">
        <v>19.4705</v>
      </c>
    </row>
    <row r="2633" customFormat="false" ht="13.5" hidden="false" customHeight="false" outlineLevel="0" collapsed="false">
      <c r="W2633" s="0" t="n">
        <f aca="false">W2632+0.02</f>
        <v>69.6600000000036</v>
      </c>
      <c r="X2633" s="1" t="n">
        <v>16.891</v>
      </c>
      <c r="Y2633" s="1" t="n">
        <v>19.5355</v>
      </c>
    </row>
    <row r="2634" customFormat="false" ht="13.5" hidden="false" customHeight="false" outlineLevel="0" collapsed="false">
      <c r="W2634" s="0" t="n">
        <f aca="false">W2633+0.02</f>
        <v>69.6800000000036</v>
      </c>
      <c r="X2634" s="1" t="n">
        <v>16.8335</v>
      </c>
      <c r="Y2634" s="1" t="n">
        <v>19.5515</v>
      </c>
    </row>
    <row r="2635" customFormat="false" ht="13.5" hidden="false" customHeight="false" outlineLevel="0" collapsed="false">
      <c r="W2635" s="0" t="n">
        <f aca="false">W2634+0.02</f>
        <v>69.7000000000035</v>
      </c>
      <c r="X2635" s="1" t="n">
        <v>16.5765</v>
      </c>
      <c r="Y2635" s="1" t="n">
        <v>19.4705</v>
      </c>
    </row>
    <row r="2636" customFormat="false" ht="13.5" hidden="false" customHeight="false" outlineLevel="0" collapsed="false">
      <c r="W2636" s="0" t="n">
        <f aca="false">W2635+0.02</f>
        <v>69.7200000000035</v>
      </c>
      <c r="X2636" s="1" t="n">
        <v>16.2485</v>
      </c>
      <c r="Y2636" s="1" t="n">
        <v>19.2595</v>
      </c>
    </row>
    <row r="2637" customFormat="false" ht="13.5" hidden="false" customHeight="false" outlineLevel="0" collapsed="false">
      <c r="W2637" s="0" t="n">
        <f aca="false">W2636+0.02</f>
        <v>69.7400000000035</v>
      </c>
      <c r="X2637" s="1" t="n">
        <v>15.9915</v>
      </c>
      <c r="Y2637" s="1" t="n">
        <v>19.113</v>
      </c>
    </row>
    <row r="2638" customFormat="false" ht="13.5" hidden="false" customHeight="false" outlineLevel="0" collapsed="false">
      <c r="W2638" s="0" t="n">
        <f aca="false">W2637+0.02</f>
        <v>69.7600000000035</v>
      </c>
      <c r="X2638" s="1" t="n">
        <v>15.92</v>
      </c>
      <c r="Y2638" s="1" t="n">
        <v>19.243</v>
      </c>
    </row>
    <row r="2639" customFormat="false" ht="13.5" hidden="false" customHeight="false" outlineLevel="0" collapsed="false">
      <c r="W2639" s="0" t="n">
        <f aca="false">W2638+0.02</f>
        <v>69.7800000000035</v>
      </c>
      <c r="X2639" s="1" t="n">
        <v>16.277</v>
      </c>
      <c r="Y2639" s="1" t="n">
        <v>19.5355</v>
      </c>
    </row>
    <row r="2640" customFormat="false" ht="13.5" hidden="false" customHeight="false" outlineLevel="0" collapsed="false">
      <c r="W2640" s="0" t="n">
        <f aca="false">W2639+0.02</f>
        <v>69.8000000000035</v>
      </c>
      <c r="X2640" s="1" t="n">
        <v>16.9335</v>
      </c>
      <c r="Y2640" s="1" t="n">
        <v>19.8765</v>
      </c>
    </row>
    <row r="2641" customFormat="false" ht="13.5" hidden="false" customHeight="false" outlineLevel="0" collapsed="false">
      <c r="W2641" s="0" t="n">
        <f aca="false">W2640+0.02</f>
        <v>69.8200000000035</v>
      </c>
      <c r="X2641" s="1" t="n">
        <v>17.333</v>
      </c>
      <c r="Y2641" s="1" t="n">
        <v>20.12</v>
      </c>
    </row>
    <row r="2642" customFormat="false" ht="13.5" hidden="false" customHeight="false" outlineLevel="0" collapsed="false">
      <c r="W2642" s="0" t="n">
        <f aca="false">W2641+0.02</f>
        <v>69.8400000000035</v>
      </c>
      <c r="X2642" s="1" t="n">
        <v>17.604</v>
      </c>
      <c r="Y2642" s="1" t="n">
        <v>20.2985</v>
      </c>
    </row>
    <row r="2643" customFormat="false" ht="13.5" hidden="false" customHeight="false" outlineLevel="0" collapsed="false">
      <c r="W2643" s="0" t="n">
        <f aca="false">W2642+0.02</f>
        <v>69.8600000000035</v>
      </c>
      <c r="X2643" s="1" t="n">
        <v>17.875</v>
      </c>
      <c r="Y2643" s="1" t="n">
        <v>20.542</v>
      </c>
    </row>
    <row r="2644" customFormat="false" ht="13.5" hidden="false" customHeight="false" outlineLevel="0" collapsed="false">
      <c r="W2644" s="0" t="n">
        <f aca="false">W2643+0.02</f>
        <v>69.8800000000035</v>
      </c>
      <c r="X2644" s="1" t="n">
        <v>17.975</v>
      </c>
      <c r="Y2644" s="1" t="n">
        <v>20.7205</v>
      </c>
    </row>
    <row r="2645" customFormat="false" ht="13.5" hidden="false" customHeight="false" outlineLevel="0" collapsed="false">
      <c r="W2645" s="0" t="n">
        <f aca="false">W2644+0.02</f>
        <v>69.9000000000035</v>
      </c>
      <c r="X2645" s="1" t="n">
        <v>17.9465</v>
      </c>
      <c r="Y2645" s="1" t="n">
        <v>20.753</v>
      </c>
    </row>
    <row r="2646" customFormat="false" ht="13.5" hidden="false" customHeight="false" outlineLevel="0" collapsed="false">
      <c r="W2646" s="0" t="n">
        <f aca="false">W2645+0.02</f>
        <v>69.9200000000035</v>
      </c>
      <c r="X2646" s="1" t="n">
        <v>17.8895</v>
      </c>
      <c r="Y2646" s="1" t="n">
        <v>20.753</v>
      </c>
    </row>
    <row r="2647" customFormat="false" ht="13.5" hidden="false" customHeight="false" outlineLevel="0" collapsed="false">
      <c r="W2647" s="0" t="n">
        <f aca="false">W2646+0.02</f>
        <v>69.9400000000035</v>
      </c>
      <c r="X2647" s="1" t="n">
        <v>17.904</v>
      </c>
      <c r="Y2647" s="1" t="n">
        <v>20.7855</v>
      </c>
    </row>
    <row r="2648" customFormat="false" ht="13.5" hidden="false" customHeight="false" outlineLevel="0" collapsed="false">
      <c r="W2648" s="0" t="n">
        <f aca="false">W2647+0.02</f>
        <v>69.9600000000035</v>
      </c>
      <c r="X2648" s="1" t="n">
        <v>17.9325</v>
      </c>
      <c r="Y2648" s="1" t="n">
        <v>20.8345</v>
      </c>
    </row>
    <row r="2649" customFormat="false" ht="13.5" hidden="false" customHeight="false" outlineLevel="0" collapsed="false">
      <c r="W2649" s="0" t="n">
        <f aca="false">W2648+0.02</f>
        <v>69.9800000000035</v>
      </c>
      <c r="X2649" s="1" t="n">
        <v>17.69</v>
      </c>
      <c r="Y2649" s="1" t="n">
        <v>20.802</v>
      </c>
    </row>
    <row r="2650" customFormat="false" ht="13.5" hidden="false" customHeight="false" outlineLevel="0" collapsed="false">
      <c r="W2650" s="0" t="n">
        <f aca="false">W2649+0.02</f>
        <v>70.0000000000035</v>
      </c>
      <c r="X2650" s="1" t="n">
        <v>17.4905</v>
      </c>
      <c r="Y2650" s="1" t="n">
        <v>20.7205</v>
      </c>
    </row>
    <row r="2651" customFormat="false" ht="13.5" hidden="false" customHeight="false" outlineLevel="0" collapsed="false">
      <c r="W2651" s="0" t="n">
        <f aca="false">W2650+0.02</f>
        <v>70.0200000000035</v>
      </c>
      <c r="X2651" s="1" t="n">
        <v>17.5475</v>
      </c>
      <c r="Y2651" s="1" t="n">
        <v>20.6395</v>
      </c>
    </row>
    <row r="2652" customFormat="false" ht="13.5" hidden="false" customHeight="false" outlineLevel="0" collapsed="false">
      <c r="W2652" s="0" t="n">
        <f aca="false">W2651+0.02</f>
        <v>70.0400000000035</v>
      </c>
      <c r="X2652" s="1" t="n">
        <v>17.6755</v>
      </c>
      <c r="Y2652" s="1" t="n">
        <v>20.6395</v>
      </c>
    </row>
    <row r="2653" customFormat="false" ht="13.5" hidden="false" customHeight="false" outlineLevel="0" collapsed="false">
      <c r="W2653" s="0" t="n">
        <f aca="false">W2652+0.02</f>
        <v>70.0600000000035</v>
      </c>
      <c r="X2653" s="1" t="n">
        <v>17.818</v>
      </c>
      <c r="Y2653" s="1" t="n">
        <v>20.7205</v>
      </c>
    </row>
    <row r="2654" customFormat="false" ht="13.5" hidden="false" customHeight="false" outlineLevel="0" collapsed="false">
      <c r="W2654" s="0" t="n">
        <f aca="false">W2653+0.02</f>
        <v>70.0800000000035</v>
      </c>
      <c r="X2654" s="1" t="n">
        <v>17.847</v>
      </c>
      <c r="Y2654" s="1" t="n">
        <v>20.753</v>
      </c>
    </row>
    <row r="2655" customFormat="false" ht="13.5" hidden="false" customHeight="false" outlineLevel="0" collapsed="false">
      <c r="W2655" s="0" t="n">
        <f aca="false">W2654+0.02</f>
        <v>70.1000000000035</v>
      </c>
      <c r="X2655" s="1" t="n">
        <v>17.89</v>
      </c>
      <c r="Y2655" s="1" t="n">
        <v>20.802</v>
      </c>
    </row>
    <row r="2656" customFormat="false" ht="13.5" hidden="false" customHeight="false" outlineLevel="0" collapsed="false">
      <c r="W2656" s="0" t="n">
        <f aca="false">W2655+0.02</f>
        <v>70.1200000000035</v>
      </c>
      <c r="X2656" s="1" t="n">
        <v>17.961</v>
      </c>
      <c r="Y2656" s="1" t="n">
        <v>20.8995</v>
      </c>
    </row>
    <row r="2657" customFormat="false" ht="13.5" hidden="false" customHeight="false" outlineLevel="0" collapsed="false">
      <c r="W2657" s="0" t="n">
        <f aca="false">W2656+0.02</f>
        <v>70.1400000000035</v>
      </c>
      <c r="X2657" s="1" t="n">
        <v>18.0035</v>
      </c>
      <c r="Y2657" s="1" t="n">
        <v>21.0615</v>
      </c>
    </row>
    <row r="2658" customFormat="false" ht="13.5" hidden="false" customHeight="false" outlineLevel="0" collapsed="false">
      <c r="W2658" s="0" t="n">
        <f aca="false">W2657+0.02</f>
        <v>70.1600000000035</v>
      </c>
      <c r="X2658" s="1" t="n">
        <v>18.346</v>
      </c>
      <c r="Y2658" s="1" t="n">
        <v>21.354</v>
      </c>
    </row>
    <row r="2659" customFormat="false" ht="13.5" hidden="false" customHeight="false" outlineLevel="0" collapsed="false">
      <c r="W2659" s="0" t="n">
        <f aca="false">W2658+0.02</f>
        <v>70.1800000000035</v>
      </c>
      <c r="X2659" s="1" t="n">
        <v>18.6885</v>
      </c>
      <c r="Y2659" s="1" t="n">
        <v>21.695</v>
      </c>
    </row>
    <row r="2660" customFormat="false" ht="13.5" hidden="false" customHeight="false" outlineLevel="0" collapsed="false">
      <c r="W2660" s="0" t="n">
        <f aca="false">W2659+0.02</f>
        <v>70.2000000000034</v>
      </c>
      <c r="X2660" s="1" t="n">
        <v>18.7885</v>
      </c>
      <c r="Y2660" s="1" t="n">
        <v>21.906</v>
      </c>
    </row>
    <row r="2661" customFormat="false" ht="13.5" hidden="false" customHeight="false" outlineLevel="0" collapsed="false">
      <c r="W2661" s="0" t="n">
        <f aca="false">W2660+0.02</f>
        <v>70.2200000000034</v>
      </c>
      <c r="X2661" s="1" t="n">
        <v>18.903</v>
      </c>
      <c r="Y2661" s="1" t="n">
        <v>22.036</v>
      </c>
    </row>
    <row r="2662" customFormat="false" ht="13.5" hidden="false" customHeight="false" outlineLevel="0" collapsed="false">
      <c r="W2662" s="0" t="n">
        <f aca="false">W2661+0.02</f>
        <v>70.2400000000034</v>
      </c>
      <c r="X2662" s="1" t="n">
        <v>18.8315</v>
      </c>
      <c r="Y2662" s="1" t="n">
        <v>22.0845</v>
      </c>
    </row>
    <row r="2663" customFormat="false" ht="13.5" hidden="false" customHeight="false" outlineLevel="0" collapsed="false">
      <c r="W2663" s="0" t="n">
        <f aca="false">W2662+0.02</f>
        <v>70.2600000000034</v>
      </c>
      <c r="X2663" s="1" t="n">
        <v>18.86</v>
      </c>
      <c r="Y2663" s="1" t="n">
        <v>22.0685</v>
      </c>
    </row>
    <row r="2664" customFormat="false" ht="13.5" hidden="false" customHeight="false" outlineLevel="0" collapsed="false">
      <c r="W2664" s="0" t="n">
        <f aca="false">W2663+0.02</f>
        <v>70.2800000000034</v>
      </c>
      <c r="X2664" s="1" t="n">
        <v>19.117</v>
      </c>
      <c r="Y2664" s="1" t="n">
        <v>22.166</v>
      </c>
    </row>
    <row r="2665" customFormat="false" ht="13.5" hidden="false" customHeight="false" outlineLevel="0" collapsed="false">
      <c r="W2665" s="0" t="n">
        <f aca="false">W2664+0.02</f>
        <v>70.3000000000034</v>
      </c>
      <c r="X2665" s="1" t="n">
        <v>19.3165</v>
      </c>
      <c r="Y2665" s="1" t="n">
        <v>22.312</v>
      </c>
    </row>
    <row r="2666" customFormat="false" ht="13.5" hidden="false" customHeight="false" outlineLevel="0" collapsed="false">
      <c r="W2666" s="0" t="n">
        <f aca="false">W2665+0.02</f>
        <v>70.3200000000034</v>
      </c>
      <c r="X2666" s="1" t="n">
        <v>19.4595</v>
      </c>
      <c r="Y2666" s="1" t="n">
        <v>22.377</v>
      </c>
    </row>
    <row r="2667" customFormat="false" ht="13.5" hidden="false" customHeight="false" outlineLevel="0" collapsed="false">
      <c r="W2667" s="0" t="n">
        <f aca="false">W2666+0.02</f>
        <v>70.3400000000034</v>
      </c>
      <c r="X2667" s="1" t="n">
        <v>19.645</v>
      </c>
      <c r="Y2667" s="1" t="n">
        <v>22.507</v>
      </c>
    </row>
    <row r="2668" customFormat="false" ht="13.5" hidden="false" customHeight="false" outlineLevel="0" collapsed="false">
      <c r="W2668" s="0" t="n">
        <f aca="false">W2667+0.02</f>
        <v>70.3600000000034</v>
      </c>
      <c r="X2668" s="1" t="n">
        <v>19.7875</v>
      </c>
      <c r="Y2668" s="1" t="n">
        <v>22.767</v>
      </c>
    </row>
    <row r="2669" customFormat="false" ht="13.5" hidden="false" customHeight="false" outlineLevel="0" collapsed="false">
      <c r="W2669" s="0" t="n">
        <f aca="false">W2668+0.02</f>
        <v>70.3800000000034</v>
      </c>
      <c r="X2669" s="1" t="n">
        <v>19.7875</v>
      </c>
      <c r="Y2669" s="1" t="n">
        <v>23.0265</v>
      </c>
    </row>
    <row r="2670" customFormat="false" ht="13.5" hidden="false" customHeight="false" outlineLevel="0" collapsed="false">
      <c r="W2670" s="0" t="n">
        <f aca="false">W2669+0.02</f>
        <v>70.4000000000034</v>
      </c>
      <c r="X2670" s="1" t="n">
        <v>19.8305</v>
      </c>
      <c r="Y2670" s="1" t="n">
        <v>23.059</v>
      </c>
    </row>
    <row r="2671" customFormat="false" ht="13.5" hidden="false" customHeight="false" outlineLevel="0" collapsed="false">
      <c r="W2671" s="0" t="n">
        <f aca="false">W2670+0.02</f>
        <v>70.4200000000034</v>
      </c>
      <c r="X2671" s="1" t="n">
        <v>19.9305</v>
      </c>
      <c r="Y2671" s="1" t="n">
        <v>22.9295</v>
      </c>
    </row>
    <row r="2672" customFormat="false" ht="13.5" hidden="false" customHeight="false" outlineLevel="0" collapsed="false">
      <c r="W2672" s="0" t="n">
        <f aca="false">W2671+0.02</f>
        <v>70.4400000000034</v>
      </c>
      <c r="X2672" s="1" t="n">
        <v>20.0875</v>
      </c>
      <c r="Y2672" s="1" t="n">
        <v>22.9945</v>
      </c>
    </row>
    <row r="2673" customFormat="false" ht="13.5" hidden="false" customHeight="false" outlineLevel="0" collapsed="false">
      <c r="W2673" s="0" t="n">
        <f aca="false">W2672+0.02</f>
        <v>70.4600000000034</v>
      </c>
      <c r="X2673" s="1" t="n">
        <v>20.2875</v>
      </c>
      <c r="Y2673" s="1" t="n">
        <v>23.303</v>
      </c>
    </row>
    <row r="2674" customFormat="false" ht="13.5" hidden="false" customHeight="false" outlineLevel="0" collapsed="false">
      <c r="W2674" s="0" t="n">
        <f aca="false">W2673+0.02</f>
        <v>70.4800000000034</v>
      </c>
      <c r="X2674" s="1" t="n">
        <v>20.2015</v>
      </c>
      <c r="Y2674" s="1" t="n">
        <v>23.6275</v>
      </c>
    </row>
    <row r="2675" customFormat="false" ht="13.5" hidden="false" customHeight="false" outlineLevel="0" collapsed="false">
      <c r="W2675" s="0" t="n">
        <f aca="false">W2674+0.02</f>
        <v>70.5000000000034</v>
      </c>
      <c r="X2675" s="1" t="n">
        <v>19.7445</v>
      </c>
      <c r="Y2675" s="1" t="n">
        <v>23.5135</v>
      </c>
    </row>
    <row r="2676" customFormat="false" ht="13.5" hidden="false" customHeight="false" outlineLevel="0" collapsed="false">
      <c r="W2676" s="0" t="n">
        <f aca="false">W2675+0.02</f>
        <v>70.5200000000034</v>
      </c>
      <c r="X2676" s="1" t="n">
        <v>19.231</v>
      </c>
      <c r="Y2676" s="1" t="n">
        <v>22.9775</v>
      </c>
    </row>
    <row r="2677" customFormat="false" ht="13.5" hidden="false" customHeight="false" outlineLevel="0" collapsed="false">
      <c r="W2677" s="0" t="n">
        <f aca="false">W2676+0.02</f>
        <v>70.5400000000034</v>
      </c>
      <c r="X2677" s="1" t="n">
        <v>18.8885</v>
      </c>
      <c r="Y2677" s="1" t="n">
        <v>22.5555</v>
      </c>
    </row>
    <row r="2678" customFormat="false" ht="13.5" hidden="false" customHeight="false" outlineLevel="0" collapsed="false">
      <c r="W2678" s="0" t="n">
        <f aca="false">W2677+0.02</f>
        <v>70.5600000000034</v>
      </c>
      <c r="X2678" s="1" t="n">
        <v>18.717</v>
      </c>
      <c r="Y2678" s="1" t="n">
        <v>22.442</v>
      </c>
    </row>
    <row r="2679" customFormat="false" ht="13.5" hidden="false" customHeight="false" outlineLevel="0" collapsed="false">
      <c r="W2679" s="0" t="n">
        <f aca="false">W2678+0.02</f>
        <v>70.5800000000034</v>
      </c>
      <c r="X2679" s="1" t="n">
        <v>18.6315</v>
      </c>
      <c r="Y2679" s="1" t="n">
        <v>22.312</v>
      </c>
    </row>
    <row r="2680" customFormat="false" ht="13.5" hidden="false" customHeight="false" outlineLevel="0" collapsed="false">
      <c r="W2680" s="0" t="n">
        <f aca="false">W2679+0.02</f>
        <v>70.6000000000034</v>
      </c>
      <c r="X2680" s="1" t="n">
        <v>18.66</v>
      </c>
      <c r="Y2680" s="1" t="n">
        <v>22.0845</v>
      </c>
    </row>
    <row r="2681" customFormat="false" ht="13.5" hidden="false" customHeight="false" outlineLevel="0" collapsed="false">
      <c r="W2681" s="0" t="n">
        <f aca="false">W2680+0.02</f>
        <v>70.6200000000034</v>
      </c>
      <c r="X2681" s="1" t="n">
        <v>18.7315</v>
      </c>
      <c r="Y2681" s="1" t="n">
        <v>22.0685</v>
      </c>
    </row>
    <row r="2682" customFormat="false" ht="13.5" hidden="false" customHeight="false" outlineLevel="0" collapsed="false">
      <c r="W2682" s="0" t="n">
        <f aca="false">W2681+0.02</f>
        <v>70.6400000000034</v>
      </c>
      <c r="X2682" s="1" t="n">
        <v>18.7745</v>
      </c>
      <c r="Y2682" s="1" t="n">
        <v>22.231</v>
      </c>
    </row>
    <row r="2683" customFormat="false" ht="13.5" hidden="false" customHeight="false" outlineLevel="0" collapsed="false">
      <c r="W2683" s="0" t="n">
        <f aca="false">W2682+0.02</f>
        <v>70.6600000000034</v>
      </c>
      <c r="X2683" s="1" t="n">
        <v>18.903</v>
      </c>
      <c r="Y2683" s="1" t="n">
        <v>22.377</v>
      </c>
    </row>
    <row r="2684" customFormat="false" ht="13.5" hidden="false" customHeight="false" outlineLevel="0" collapsed="false">
      <c r="W2684" s="0" t="n">
        <f aca="false">W2683+0.02</f>
        <v>70.6800000000034</v>
      </c>
      <c r="X2684" s="1" t="n">
        <v>19.103</v>
      </c>
      <c r="Y2684" s="1" t="n">
        <v>22.4905</v>
      </c>
    </row>
    <row r="2685" customFormat="false" ht="13.5" hidden="false" customHeight="false" outlineLevel="0" collapsed="false">
      <c r="W2685" s="0" t="n">
        <f aca="false">W2684+0.02</f>
        <v>70.7000000000033</v>
      </c>
      <c r="X2685" s="1" t="n">
        <v>19.16</v>
      </c>
      <c r="Y2685" s="1" t="n">
        <v>22.5555</v>
      </c>
    </row>
    <row r="2686" customFormat="false" ht="13.5" hidden="false" customHeight="false" outlineLevel="0" collapsed="false">
      <c r="W2686" s="0" t="n">
        <f aca="false">W2685+0.02</f>
        <v>70.7200000000033</v>
      </c>
      <c r="X2686" s="1" t="n">
        <v>18.9745</v>
      </c>
      <c r="Y2686" s="1" t="n">
        <v>22.442</v>
      </c>
    </row>
    <row r="2687" customFormat="false" ht="13.5" hidden="false" customHeight="false" outlineLevel="0" collapsed="false">
      <c r="W2687" s="0" t="n">
        <f aca="false">W2686+0.02</f>
        <v>70.7400000000033</v>
      </c>
      <c r="X2687" s="1" t="n">
        <v>19.103</v>
      </c>
      <c r="Y2687" s="1" t="n">
        <v>22.4745</v>
      </c>
    </row>
    <row r="2688" customFormat="false" ht="13.5" hidden="false" customHeight="false" outlineLevel="0" collapsed="false">
      <c r="W2688" s="0" t="n">
        <f aca="false">W2687+0.02</f>
        <v>70.7600000000033</v>
      </c>
      <c r="X2688" s="1" t="n">
        <v>19.117</v>
      </c>
      <c r="Y2688" s="1" t="n">
        <v>22.637</v>
      </c>
    </row>
    <row r="2689" customFormat="false" ht="13.5" hidden="false" customHeight="false" outlineLevel="0" collapsed="false">
      <c r="W2689" s="0" t="n">
        <f aca="false">W2688+0.02</f>
        <v>70.7800000000033</v>
      </c>
      <c r="X2689" s="1" t="n">
        <v>18.7315</v>
      </c>
      <c r="Y2689" s="1" t="n">
        <v>22.3445</v>
      </c>
    </row>
    <row r="2690" customFormat="false" ht="13.5" hidden="false" customHeight="false" outlineLevel="0" collapsed="false">
      <c r="W2690" s="0" t="n">
        <f aca="false">W2689+0.02</f>
        <v>70.8000000000033</v>
      </c>
      <c r="X2690" s="1" t="n">
        <v>18.589</v>
      </c>
      <c r="Y2690" s="1" t="n">
        <v>21.987</v>
      </c>
    </row>
    <row r="2691" customFormat="false" ht="13.5" hidden="false" customHeight="false" outlineLevel="0" collapsed="false">
      <c r="W2691" s="0" t="n">
        <f aca="false">W2690+0.02</f>
        <v>70.8200000000033</v>
      </c>
      <c r="X2691" s="1" t="n">
        <v>18.6745</v>
      </c>
      <c r="Y2691" s="1" t="n">
        <v>21.971</v>
      </c>
    </row>
    <row r="2692" customFormat="false" ht="13.5" hidden="false" customHeight="false" outlineLevel="0" collapsed="false">
      <c r="W2692" s="0" t="n">
        <f aca="false">W2691+0.02</f>
        <v>70.8400000000033</v>
      </c>
      <c r="X2692" s="1" t="n">
        <v>18.8315</v>
      </c>
      <c r="Y2692" s="1" t="n">
        <v>22.1985</v>
      </c>
    </row>
    <row r="2693" customFormat="false" ht="13.5" hidden="false" customHeight="false" outlineLevel="0" collapsed="false">
      <c r="W2693" s="0" t="n">
        <f aca="false">W2692+0.02</f>
        <v>70.8600000000033</v>
      </c>
      <c r="X2693" s="1" t="n">
        <v>18.846</v>
      </c>
      <c r="Y2693" s="1" t="n">
        <v>22.296</v>
      </c>
    </row>
    <row r="2694" customFormat="false" ht="13.5" hidden="false" customHeight="false" outlineLevel="0" collapsed="false">
      <c r="W2694" s="0" t="n">
        <f aca="false">W2693+0.02</f>
        <v>70.8800000000033</v>
      </c>
      <c r="X2694" s="1" t="n">
        <v>18.7885</v>
      </c>
      <c r="Y2694" s="1" t="n">
        <v>22.166</v>
      </c>
    </row>
    <row r="2695" customFormat="false" ht="13.5" hidden="false" customHeight="false" outlineLevel="0" collapsed="false">
      <c r="W2695" s="0" t="n">
        <f aca="false">W2694+0.02</f>
        <v>70.9000000000033</v>
      </c>
      <c r="X2695" s="1" t="n">
        <v>19.0025</v>
      </c>
      <c r="Y2695" s="1" t="n">
        <v>22.2795</v>
      </c>
    </row>
    <row r="2696" customFormat="false" ht="13.5" hidden="false" customHeight="false" outlineLevel="0" collapsed="false">
      <c r="W2696" s="0" t="n">
        <f aca="false">W2695+0.02</f>
        <v>70.9200000000033</v>
      </c>
      <c r="X2696" s="1" t="n">
        <v>19.231</v>
      </c>
      <c r="Y2696" s="1" t="n">
        <v>22.702</v>
      </c>
    </row>
    <row r="2697" customFormat="false" ht="13.5" hidden="false" customHeight="false" outlineLevel="0" collapsed="false">
      <c r="W2697" s="0" t="n">
        <f aca="false">W2696+0.02</f>
        <v>70.9400000000033</v>
      </c>
      <c r="X2697" s="1" t="n">
        <v>19.3025</v>
      </c>
      <c r="Y2697" s="1" t="n">
        <v>22.9295</v>
      </c>
    </row>
    <row r="2698" customFormat="false" ht="13.5" hidden="false" customHeight="false" outlineLevel="0" collapsed="false">
      <c r="W2698" s="0" t="n">
        <f aca="false">W2697+0.02</f>
        <v>70.9600000000033</v>
      </c>
      <c r="X2698" s="1" t="n">
        <v>19.5595</v>
      </c>
      <c r="Y2698" s="1" t="n">
        <v>22.897</v>
      </c>
    </row>
    <row r="2699" customFormat="false" ht="13.5" hidden="false" customHeight="false" outlineLevel="0" collapsed="false">
      <c r="W2699" s="0" t="n">
        <f aca="false">W2698+0.02</f>
        <v>70.9800000000033</v>
      </c>
      <c r="X2699" s="1" t="n">
        <v>19.9445</v>
      </c>
      <c r="Y2699" s="1" t="n">
        <v>23.0915</v>
      </c>
    </row>
    <row r="2700" customFormat="false" ht="13.5" hidden="false" customHeight="false" outlineLevel="0" collapsed="false">
      <c r="W2700" s="0" t="n">
        <f aca="false">W2699+0.02</f>
        <v>71.0000000000033</v>
      </c>
      <c r="X2700" s="1" t="n">
        <v>20.23</v>
      </c>
      <c r="Y2700" s="1" t="n">
        <v>23.4975</v>
      </c>
    </row>
    <row r="2701" customFormat="false" ht="13.5" hidden="false" customHeight="false" outlineLevel="0" collapsed="false">
      <c r="W2701" s="0" t="n">
        <f aca="false">W2700+0.02</f>
        <v>71.0200000000033</v>
      </c>
      <c r="X2701" s="1" t="n">
        <v>20.273</v>
      </c>
      <c r="Y2701" s="1" t="n">
        <v>23.8385</v>
      </c>
    </row>
    <row r="2702" customFormat="false" ht="13.5" hidden="false" customHeight="false" outlineLevel="0" collapsed="false">
      <c r="W2702" s="0" t="n">
        <f aca="false">W2701+0.02</f>
        <v>71.0400000000033</v>
      </c>
      <c r="X2702" s="1" t="n">
        <v>20.273</v>
      </c>
      <c r="Y2702" s="1" t="n">
        <v>23.952</v>
      </c>
    </row>
    <row r="2703" customFormat="false" ht="13.5" hidden="false" customHeight="false" outlineLevel="0" collapsed="false">
      <c r="W2703" s="0" t="n">
        <f aca="false">W2702+0.02</f>
        <v>71.0600000000033</v>
      </c>
      <c r="X2703" s="1" t="n">
        <v>20.116</v>
      </c>
      <c r="Y2703" s="1" t="n">
        <v>23.8225</v>
      </c>
    </row>
    <row r="2704" customFormat="false" ht="13.5" hidden="false" customHeight="false" outlineLevel="0" collapsed="false">
      <c r="W2704" s="0" t="n">
        <f aca="false">W2703+0.02</f>
        <v>71.0800000000033</v>
      </c>
      <c r="X2704" s="1" t="n">
        <v>19.5735</v>
      </c>
      <c r="Y2704" s="1" t="n">
        <v>23.319</v>
      </c>
    </row>
    <row r="2705" customFormat="false" ht="13.5" hidden="false" customHeight="false" outlineLevel="0" collapsed="false">
      <c r="W2705" s="0" t="n">
        <f aca="false">W2704+0.02</f>
        <v>71.1000000000033</v>
      </c>
      <c r="X2705" s="1" t="n">
        <v>19.274</v>
      </c>
      <c r="Y2705" s="1" t="n">
        <v>22.734</v>
      </c>
    </row>
    <row r="2706" customFormat="false" ht="13.5" hidden="false" customHeight="false" outlineLevel="0" collapsed="false">
      <c r="W2706" s="0" t="n">
        <f aca="false">W2705+0.02</f>
        <v>71.1200000000033</v>
      </c>
      <c r="X2706" s="1" t="n">
        <v>19.588</v>
      </c>
      <c r="Y2706" s="1" t="n">
        <v>22.653</v>
      </c>
    </row>
    <row r="2707" customFormat="false" ht="13.5" hidden="false" customHeight="false" outlineLevel="0" collapsed="false">
      <c r="W2707" s="0" t="n">
        <f aca="false">W2706+0.02</f>
        <v>71.1400000000033</v>
      </c>
      <c r="X2707" s="1" t="n">
        <v>19.9305</v>
      </c>
      <c r="Y2707" s="1" t="n">
        <v>23.059</v>
      </c>
    </row>
    <row r="2708" customFormat="false" ht="13.5" hidden="false" customHeight="false" outlineLevel="0" collapsed="false">
      <c r="W2708" s="0" t="n">
        <f aca="false">W2707+0.02</f>
        <v>71.1600000000033</v>
      </c>
      <c r="X2708" s="1" t="n">
        <v>20.216</v>
      </c>
      <c r="Y2708" s="1" t="n">
        <v>23.5135</v>
      </c>
    </row>
    <row r="2709" customFormat="false" ht="13.5" hidden="false" customHeight="false" outlineLevel="0" collapsed="false">
      <c r="W2709" s="0" t="n">
        <f aca="false">W2708+0.02</f>
        <v>71.1800000000033</v>
      </c>
      <c r="X2709" s="1" t="n">
        <v>20.316</v>
      </c>
      <c r="Y2709" s="1" t="n">
        <v>23.741</v>
      </c>
    </row>
    <row r="2710" customFormat="false" ht="13.5" hidden="false" customHeight="false" outlineLevel="0" collapsed="false">
      <c r="W2710" s="0" t="n">
        <f aca="false">W2709+0.02</f>
        <v>71.2000000000032</v>
      </c>
      <c r="X2710" s="1" t="n">
        <v>20.0875</v>
      </c>
      <c r="Y2710" s="1" t="n">
        <v>23.806</v>
      </c>
    </row>
    <row r="2711" customFormat="false" ht="13.5" hidden="false" customHeight="false" outlineLevel="0" collapsed="false">
      <c r="W2711" s="0" t="n">
        <f aca="false">W2710+0.02</f>
        <v>71.2200000000032</v>
      </c>
      <c r="X2711" s="1" t="n">
        <v>19.9305</v>
      </c>
      <c r="Y2711" s="1" t="n">
        <v>23.8225</v>
      </c>
    </row>
    <row r="2712" customFormat="false" ht="13.5" hidden="false" customHeight="false" outlineLevel="0" collapsed="false">
      <c r="W2712" s="0" t="n">
        <f aca="false">W2711+0.02</f>
        <v>71.2400000000032</v>
      </c>
      <c r="X2712" s="1" t="n">
        <v>19.845</v>
      </c>
      <c r="Y2712" s="1" t="n">
        <v>23.7575</v>
      </c>
    </row>
    <row r="2713" customFormat="false" ht="13.5" hidden="false" customHeight="false" outlineLevel="0" collapsed="false">
      <c r="W2713" s="0" t="n">
        <f aca="false">W2712+0.02</f>
        <v>71.2600000000032</v>
      </c>
      <c r="X2713" s="1" t="n">
        <v>20.0305</v>
      </c>
      <c r="Y2713" s="1" t="n">
        <v>23.6435</v>
      </c>
    </row>
    <row r="2714" customFormat="false" ht="13.5" hidden="false" customHeight="false" outlineLevel="0" collapsed="false">
      <c r="W2714" s="0" t="n">
        <f aca="false">W2713+0.02</f>
        <v>71.2800000000032</v>
      </c>
      <c r="X2714" s="1" t="n">
        <v>20.5155</v>
      </c>
      <c r="Y2714" s="1" t="n">
        <v>23.725</v>
      </c>
    </row>
    <row r="2715" customFormat="false" ht="13.5" hidden="false" customHeight="false" outlineLevel="0" collapsed="false">
      <c r="W2715" s="0" t="n">
        <f aca="false">W2714+0.02</f>
        <v>71.3000000000032</v>
      </c>
      <c r="X2715" s="1" t="n">
        <v>20.8865</v>
      </c>
      <c r="Y2715" s="1" t="n">
        <v>23.985</v>
      </c>
    </row>
    <row r="2716" customFormat="false" ht="13.5" hidden="false" customHeight="false" outlineLevel="0" collapsed="false">
      <c r="W2716" s="0" t="n">
        <f aca="false">W2715+0.02</f>
        <v>71.3200000000032</v>
      </c>
      <c r="X2716" s="1" t="n">
        <v>20.787</v>
      </c>
      <c r="Y2716" s="1" t="n">
        <v>24.0985</v>
      </c>
    </row>
    <row r="2717" customFormat="false" ht="13.5" hidden="false" customHeight="false" outlineLevel="0" collapsed="false">
      <c r="W2717" s="0" t="n">
        <f aca="false">W2716+0.02</f>
        <v>71.3400000000032</v>
      </c>
      <c r="X2717" s="1" t="n">
        <v>20.4585</v>
      </c>
      <c r="Y2717" s="1" t="n">
        <v>23.936</v>
      </c>
    </row>
    <row r="2718" customFormat="false" ht="13.5" hidden="false" customHeight="false" outlineLevel="0" collapsed="false">
      <c r="W2718" s="0" t="n">
        <f aca="false">W2717+0.02</f>
        <v>71.3600000000032</v>
      </c>
      <c r="X2718" s="1" t="n">
        <v>20.187</v>
      </c>
      <c r="Y2718" s="1" t="n">
        <v>23.7085</v>
      </c>
    </row>
    <row r="2719" customFormat="false" ht="13.5" hidden="false" customHeight="false" outlineLevel="0" collapsed="false">
      <c r="W2719" s="0" t="n">
        <f aca="false">W2718+0.02</f>
        <v>71.3800000000032</v>
      </c>
      <c r="X2719" s="1" t="n">
        <v>19.9445</v>
      </c>
      <c r="Y2719" s="1" t="n">
        <v>23.5625</v>
      </c>
    </row>
    <row r="2720" customFormat="false" ht="13.5" hidden="false" customHeight="false" outlineLevel="0" collapsed="false">
      <c r="W2720" s="0" t="n">
        <f aca="false">W2719+0.02</f>
        <v>71.4000000000032</v>
      </c>
      <c r="X2720" s="1" t="n">
        <v>19.7875</v>
      </c>
      <c r="Y2720" s="1" t="n">
        <v>23.514</v>
      </c>
    </row>
    <row r="2721" customFormat="false" ht="13.5" hidden="false" customHeight="false" outlineLevel="0" collapsed="false">
      <c r="W2721" s="0" t="n">
        <f aca="false">W2720+0.02</f>
        <v>71.4200000000032</v>
      </c>
      <c r="X2721" s="1" t="n">
        <v>19.8445</v>
      </c>
      <c r="Y2721" s="1" t="n">
        <v>23.66</v>
      </c>
    </row>
    <row r="2722" customFormat="false" ht="13.5" hidden="false" customHeight="false" outlineLevel="0" collapsed="false">
      <c r="W2722" s="0" t="n">
        <f aca="false">W2721+0.02</f>
        <v>71.4400000000032</v>
      </c>
      <c r="X2722" s="1" t="n">
        <v>19.7735</v>
      </c>
      <c r="Y2722" s="1" t="n">
        <v>23.8225</v>
      </c>
    </row>
    <row r="2723" customFormat="false" ht="13.5" hidden="false" customHeight="false" outlineLevel="0" collapsed="false">
      <c r="W2723" s="0" t="n">
        <f aca="false">W2722+0.02</f>
        <v>71.4600000000032</v>
      </c>
      <c r="X2723" s="1" t="n">
        <v>19.5455</v>
      </c>
      <c r="Y2723" s="1" t="n">
        <v>23.725</v>
      </c>
    </row>
    <row r="2724" customFormat="false" ht="13.5" hidden="false" customHeight="false" outlineLevel="0" collapsed="false">
      <c r="W2724" s="0" t="n">
        <f aca="false">W2723+0.02</f>
        <v>71.4800000000032</v>
      </c>
      <c r="X2724" s="1" t="n">
        <v>19.6595</v>
      </c>
      <c r="Y2724" s="1" t="n">
        <v>23.611</v>
      </c>
    </row>
    <row r="2725" customFormat="false" ht="13.5" hidden="false" customHeight="false" outlineLevel="0" collapsed="false">
      <c r="W2725" s="0" t="n">
        <f aca="false">W2724+0.02</f>
        <v>71.5000000000032</v>
      </c>
      <c r="X2725" s="1" t="n">
        <v>19.816</v>
      </c>
      <c r="Y2725" s="1" t="n">
        <v>23.66</v>
      </c>
    </row>
    <row r="2726" customFormat="false" ht="13.5" hidden="false" customHeight="false" outlineLevel="0" collapsed="false">
      <c r="W2726" s="0" t="n">
        <f aca="false">W2725+0.02</f>
        <v>71.5200000000032</v>
      </c>
      <c r="X2726" s="1" t="n">
        <v>19.9585</v>
      </c>
      <c r="Y2726" s="1" t="n">
        <v>23.806</v>
      </c>
    </row>
    <row r="2727" customFormat="false" ht="13.5" hidden="false" customHeight="false" outlineLevel="0" collapsed="false">
      <c r="W2727" s="0" t="n">
        <f aca="false">W2726+0.02</f>
        <v>71.5400000000032</v>
      </c>
      <c r="X2727" s="1" t="n">
        <v>20.13</v>
      </c>
      <c r="Y2727" s="1" t="n">
        <v>24.017</v>
      </c>
    </row>
    <row r="2728" customFormat="false" ht="13.5" hidden="false" customHeight="false" outlineLevel="0" collapsed="false">
      <c r="W2728" s="0" t="n">
        <f aca="false">W2727+0.02</f>
        <v>71.5600000000032</v>
      </c>
      <c r="X2728" s="1" t="n">
        <v>20.1015</v>
      </c>
      <c r="Y2728" s="1" t="n">
        <v>24.131</v>
      </c>
    </row>
    <row r="2729" customFormat="false" ht="13.5" hidden="false" customHeight="false" outlineLevel="0" collapsed="false">
      <c r="W2729" s="0" t="n">
        <f aca="false">W2728+0.02</f>
        <v>71.5800000000032</v>
      </c>
      <c r="X2729" s="1" t="n">
        <v>20.116</v>
      </c>
      <c r="Y2729" s="1" t="n">
        <v>24.1145</v>
      </c>
    </row>
    <row r="2730" customFormat="false" ht="13.5" hidden="false" customHeight="false" outlineLevel="0" collapsed="false">
      <c r="W2730" s="0" t="n">
        <f aca="false">W2729+0.02</f>
        <v>71.6000000000032</v>
      </c>
      <c r="X2730" s="1" t="n">
        <v>20.1875</v>
      </c>
      <c r="Y2730" s="1" t="n">
        <v>24.082</v>
      </c>
    </row>
    <row r="2731" customFormat="false" ht="13.5" hidden="false" customHeight="false" outlineLevel="0" collapsed="false">
      <c r="W2731" s="0" t="n">
        <f aca="false">W2730+0.02</f>
        <v>71.6200000000032</v>
      </c>
      <c r="X2731" s="1" t="n">
        <v>20.13</v>
      </c>
      <c r="Y2731" s="1" t="n">
        <v>24.001</v>
      </c>
    </row>
    <row r="2732" customFormat="false" ht="13.5" hidden="false" customHeight="false" outlineLevel="0" collapsed="false">
      <c r="W2732" s="0" t="n">
        <f aca="false">W2731+0.02</f>
        <v>71.6400000000032</v>
      </c>
      <c r="X2732" s="1" t="n">
        <v>20.187</v>
      </c>
      <c r="Y2732" s="1" t="n">
        <v>23.855</v>
      </c>
    </row>
    <row r="2733" customFormat="false" ht="13.5" hidden="false" customHeight="false" outlineLevel="0" collapsed="false">
      <c r="W2733" s="0" t="n">
        <f aca="false">W2732+0.02</f>
        <v>71.6600000000032</v>
      </c>
      <c r="X2733" s="1" t="n">
        <v>20.4155</v>
      </c>
      <c r="Y2733" s="1" t="n">
        <v>23.8225</v>
      </c>
    </row>
    <row r="2734" customFormat="false" ht="13.5" hidden="false" customHeight="false" outlineLevel="0" collapsed="false">
      <c r="W2734" s="0" t="n">
        <f aca="false">W2733+0.02</f>
        <v>71.6800000000032</v>
      </c>
      <c r="X2734" s="1" t="n">
        <v>20.23</v>
      </c>
      <c r="Y2734" s="1" t="n">
        <v>23.9845</v>
      </c>
    </row>
    <row r="2735" customFormat="false" ht="13.5" hidden="false" customHeight="false" outlineLevel="0" collapsed="false">
      <c r="W2735" s="0" t="n">
        <f aca="false">W2734+0.02</f>
        <v>71.7000000000031</v>
      </c>
      <c r="X2735" s="1" t="n">
        <v>19.7735</v>
      </c>
      <c r="Y2735" s="1" t="n">
        <v>23.952</v>
      </c>
    </row>
    <row r="2736" customFormat="false" ht="13.5" hidden="false" customHeight="false" outlineLevel="0" collapsed="false">
      <c r="W2736" s="0" t="n">
        <f aca="false">W2735+0.02</f>
        <v>71.7200000000031</v>
      </c>
      <c r="X2736" s="1" t="n">
        <v>19.802</v>
      </c>
      <c r="Y2736" s="1" t="n">
        <v>23.936</v>
      </c>
    </row>
    <row r="2737" customFormat="false" ht="13.5" hidden="false" customHeight="false" outlineLevel="0" collapsed="false">
      <c r="W2737" s="0" t="n">
        <f aca="false">W2736+0.02</f>
        <v>71.7400000000031</v>
      </c>
      <c r="X2737" s="1" t="n">
        <v>20.0445</v>
      </c>
      <c r="Y2737" s="1" t="n">
        <v>24.2285</v>
      </c>
    </row>
    <row r="2738" customFormat="false" ht="13.5" hidden="false" customHeight="false" outlineLevel="0" collapsed="false">
      <c r="W2738" s="0" t="n">
        <f aca="false">W2737+0.02</f>
        <v>71.7600000000031</v>
      </c>
      <c r="X2738" s="1" t="n">
        <v>20.287</v>
      </c>
      <c r="Y2738" s="1" t="n">
        <v>24.5695</v>
      </c>
    </row>
    <row r="2739" customFormat="false" ht="13.5" hidden="false" customHeight="false" outlineLevel="0" collapsed="false">
      <c r="W2739" s="0" t="n">
        <f aca="false">W2738+0.02</f>
        <v>71.7800000000031</v>
      </c>
      <c r="X2739" s="1" t="n">
        <v>20.6435</v>
      </c>
      <c r="Y2739" s="1" t="n">
        <v>24.829</v>
      </c>
    </row>
    <row r="2740" customFormat="false" ht="13.5" hidden="false" customHeight="false" outlineLevel="0" collapsed="false">
      <c r="W2740" s="0" t="n">
        <f aca="false">W2739+0.02</f>
        <v>71.8000000000031</v>
      </c>
      <c r="X2740" s="1" t="n">
        <v>21.2145</v>
      </c>
      <c r="Y2740" s="1" t="n">
        <v>25.1375</v>
      </c>
    </row>
    <row r="2741" customFormat="false" ht="13.5" hidden="false" customHeight="false" outlineLevel="0" collapsed="false">
      <c r="W2741" s="0" t="n">
        <f aca="false">W2740+0.02</f>
        <v>71.8200000000031</v>
      </c>
      <c r="X2741" s="1" t="n">
        <v>21.971</v>
      </c>
      <c r="Y2741" s="1" t="n">
        <v>25.6735</v>
      </c>
    </row>
    <row r="2742" customFormat="false" ht="13.5" hidden="false" customHeight="false" outlineLevel="0" collapsed="false">
      <c r="W2742" s="0" t="n">
        <f aca="false">W2741+0.02</f>
        <v>71.8400000000031</v>
      </c>
      <c r="X2742" s="1" t="n">
        <v>22.4705</v>
      </c>
      <c r="Y2742" s="1" t="n">
        <v>26.2255</v>
      </c>
    </row>
    <row r="2743" customFormat="false" ht="13.5" hidden="false" customHeight="false" outlineLevel="0" collapsed="false">
      <c r="W2743" s="0" t="n">
        <f aca="false">W2742+0.02</f>
        <v>71.8600000000031</v>
      </c>
      <c r="X2743" s="1" t="n">
        <v>22.756</v>
      </c>
      <c r="Y2743" s="1" t="n">
        <v>26.6475</v>
      </c>
    </row>
    <row r="2744" customFormat="false" ht="13.5" hidden="false" customHeight="false" outlineLevel="0" collapsed="false">
      <c r="W2744" s="0" t="n">
        <f aca="false">W2743+0.02</f>
        <v>71.8800000000031</v>
      </c>
      <c r="X2744" s="1" t="n">
        <v>23.07</v>
      </c>
      <c r="Y2744" s="1" t="n">
        <v>27.0535</v>
      </c>
    </row>
    <row r="2745" customFormat="false" ht="13.5" hidden="false" customHeight="false" outlineLevel="0" collapsed="false">
      <c r="W2745" s="0" t="n">
        <f aca="false">W2744+0.02</f>
        <v>71.9000000000031</v>
      </c>
      <c r="X2745" s="1" t="n">
        <v>23.4695</v>
      </c>
      <c r="Y2745" s="1" t="n">
        <v>27.557</v>
      </c>
    </row>
    <row r="2746" customFormat="false" ht="13.5" hidden="false" customHeight="false" outlineLevel="0" collapsed="false">
      <c r="W2746" s="0" t="n">
        <f aca="false">W2745+0.02</f>
        <v>71.9200000000031</v>
      </c>
      <c r="X2746" s="1" t="n">
        <v>23.698</v>
      </c>
      <c r="Y2746" s="1" t="n">
        <v>27.9305</v>
      </c>
    </row>
    <row r="2747" customFormat="false" ht="13.5" hidden="false" customHeight="false" outlineLevel="0" collapsed="false">
      <c r="W2747" s="0" t="n">
        <f aca="false">W2746+0.02</f>
        <v>71.9400000000031</v>
      </c>
      <c r="X2747" s="1" t="n">
        <v>23.6695</v>
      </c>
      <c r="Y2747" s="1" t="n">
        <v>28.093</v>
      </c>
    </row>
    <row r="2748" customFormat="false" ht="13.5" hidden="false" customHeight="false" outlineLevel="0" collapsed="false">
      <c r="W2748" s="0" t="n">
        <f aca="false">W2747+0.02</f>
        <v>71.9600000000031</v>
      </c>
      <c r="X2748" s="1" t="n">
        <v>23.612</v>
      </c>
      <c r="Y2748" s="1" t="n">
        <v>28.142</v>
      </c>
    </row>
    <row r="2749" customFormat="false" ht="13.5" hidden="false" customHeight="false" outlineLevel="0" collapsed="false">
      <c r="W2749" s="0" t="n">
        <f aca="false">W2748+0.02</f>
        <v>71.9800000000031</v>
      </c>
      <c r="X2749" s="1" t="n">
        <v>23.5975</v>
      </c>
      <c r="Y2749" s="1" t="n">
        <v>28.142</v>
      </c>
    </row>
    <row r="2750" customFormat="false" ht="13.5" hidden="false" customHeight="false" outlineLevel="0" collapsed="false">
      <c r="W2750" s="0" t="n">
        <f aca="false">W2749+0.02</f>
        <v>72.0000000000031</v>
      </c>
      <c r="X2750" s="1" t="n">
        <v>23.655</v>
      </c>
      <c r="Y2750" s="1" t="n">
        <v>28.142</v>
      </c>
    </row>
    <row r="2751" customFormat="false" ht="13.5" hidden="false" customHeight="false" outlineLevel="0" collapsed="false">
      <c r="W2751" s="0" t="n">
        <f aca="false">W2750+0.02</f>
        <v>72.0200000000031</v>
      </c>
      <c r="X2751" s="1" t="n">
        <v>23.3125</v>
      </c>
      <c r="Y2751" s="1" t="n">
        <v>27.947</v>
      </c>
    </row>
    <row r="2752" customFormat="false" ht="13.5" hidden="false" customHeight="false" outlineLevel="0" collapsed="false">
      <c r="W2752" s="0" t="n">
        <f aca="false">W2751+0.02</f>
        <v>72.0400000000031</v>
      </c>
      <c r="X2752" s="1" t="n">
        <v>22.656</v>
      </c>
      <c r="Y2752" s="1" t="n">
        <v>27.638</v>
      </c>
    </row>
    <row r="2753" customFormat="false" ht="13.5" hidden="false" customHeight="false" outlineLevel="0" collapsed="false">
      <c r="W2753" s="0" t="n">
        <f aca="false">W2752+0.02</f>
        <v>72.0600000000031</v>
      </c>
      <c r="X2753" s="1" t="n">
        <v>22.4705</v>
      </c>
      <c r="Y2753" s="1" t="n">
        <v>27.5405</v>
      </c>
    </row>
    <row r="2754" customFormat="false" ht="13.5" hidden="false" customHeight="false" outlineLevel="0" collapsed="false">
      <c r="W2754" s="0" t="n">
        <f aca="false">W2753+0.02</f>
        <v>72.0800000000031</v>
      </c>
      <c r="X2754" s="1" t="n">
        <v>22.356</v>
      </c>
      <c r="Y2754" s="1" t="n">
        <v>27.5895</v>
      </c>
    </row>
    <row r="2755" customFormat="false" ht="13.5" hidden="false" customHeight="false" outlineLevel="0" collapsed="false">
      <c r="W2755" s="0" t="n">
        <f aca="false">W2754+0.02</f>
        <v>72.1000000000031</v>
      </c>
      <c r="X2755" s="1" t="n">
        <v>21.9425</v>
      </c>
      <c r="Y2755" s="1" t="n">
        <v>27.46</v>
      </c>
    </row>
    <row r="2756" customFormat="false" ht="13.5" hidden="false" customHeight="false" outlineLevel="0" collapsed="false">
      <c r="W2756" s="0" t="n">
        <f aca="false">W2755+0.02</f>
        <v>72.1200000000031</v>
      </c>
      <c r="X2756" s="1" t="n">
        <v>21.757</v>
      </c>
      <c r="Y2756" s="1" t="n">
        <v>27.1515</v>
      </c>
    </row>
    <row r="2757" customFormat="false" ht="13.5" hidden="false" customHeight="false" outlineLevel="0" collapsed="false">
      <c r="W2757" s="0" t="n">
        <f aca="false">W2756+0.02</f>
        <v>72.1400000000031</v>
      </c>
      <c r="X2757" s="1" t="n">
        <v>21.9565</v>
      </c>
      <c r="Y2757" s="1" t="n">
        <v>26.94</v>
      </c>
    </row>
    <row r="2758" customFormat="false" ht="13.5" hidden="false" customHeight="false" outlineLevel="0" collapsed="false">
      <c r="W2758" s="0" t="n">
        <f aca="false">W2757+0.02</f>
        <v>72.1600000000031</v>
      </c>
      <c r="X2758" s="1" t="n">
        <v>22.142</v>
      </c>
      <c r="Y2758" s="1" t="n">
        <v>26.8425</v>
      </c>
    </row>
    <row r="2759" customFormat="false" ht="13.5" hidden="false" customHeight="false" outlineLevel="0" collapsed="false">
      <c r="W2759" s="0" t="n">
        <f aca="false">W2758+0.02</f>
        <v>72.1800000000031</v>
      </c>
      <c r="X2759" s="1" t="n">
        <v>21.985</v>
      </c>
      <c r="Y2759" s="1" t="n">
        <v>26.7615</v>
      </c>
    </row>
    <row r="2760" customFormat="false" ht="13.5" hidden="false" customHeight="false" outlineLevel="0" collapsed="false">
      <c r="W2760" s="0" t="n">
        <f aca="false">W2759+0.02</f>
        <v>72.200000000003</v>
      </c>
      <c r="X2760" s="1" t="n">
        <v>21.7855</v>
      </c>
      <c r="Y2760" s="1" t="n">
        <v>26.648</v>
      </c>
    </row>
    <row r="2761" customFormat="false" ht="13.5" hidden="false" customHeight="false" outlineLevel="0" collapsed="false">
      <c r="W2761" s="0" t="n">
        <f aca="false">W2760+0.02</f>
        <v>72.220000000003</v>
      </c>
      <c r="X2761" s="1" t="n">
        <v>21.5575</v>
      </c>
      <c r="Y2761" s="1" t="n">
        <v>26.567</v>
      </c>
    </row>
    <row r="2762" customFormat="false" ht="13.5" hidden="false" customHeight="false" outlineLevel="0" collapsed="false">
      <c r="W2762" s="0" t="n">
        <f aca="false">W2761+0.02</f>
        <v>72.240000000003</v>
      </c>
      <c r="X2762" s="1" t="n">
        <v>21.386</v>
      </c>
      <c r="Y2762" s="1" t="n">
        <v>26.6155</v>
      </c>
    </row>
    <row r="2763" customFormat="false" ht="13.5" hidden="false" customHeight="false" outlineLevel="0" collapsed="false">
      <c r="W2763" s="0" t="n">
        <f aca="false">W2762+0.02</f>
        <v>72.260000000003</v>
      </c>
      <c r="X2763" s="1" t="n">
        <v>21.343</v>
      </c>
      <c r="Y2763" s="1" t="n">
        <v>26.5505</v>
      </c>
    </row>
    <row r="2764" customFormat="false" ht="13.5" hidden="false" customHeight="false" outlineLevel="0" collapsed="false">
      <c r="W2764" s="0" t="n">
        <f aca="false">W2763+0.02</f>
        <v>72.280000000003</v>
      </c>
      <c r="X2764" s="1" t="n">
        <v>21.2575</v>
      </c>
      <c r="Y2764" s="1" t="n">
        <v>26.242</v>
      </c>
    </row>
    <row r="2765" customFormat="false" ht="13.5" hidden="false" customHeight="false" outlineLevel="0" collapsed="false">
      <c r="W2765" s="0" t="n">
        <f aca="false">W2764+0.02</f>
        <v>72.300000000003</v>
      </c>
      <c r="X2765" s="1" t="n">
        <v>21.2575</v>
      </c>
      <c r="Y2765" s="1" t="n">
        <v>25.9985</v>
      </c>
    </row>
    <row r="2766" customFormat="false" ht="13.5" hidden="false" customHeight="false" outlineLevel="0" collapsed="false">
      <c r="W2766" s="0" t="n">
        <f aca="false">W2765+0.02</f>
        <v>72.320000000003</v>
      </c>
      <c r="X2766" s="1" t="n">
        <v>21.3145</v>
      </c>
      <c r="Y2766" s="1" t="n">
        <v>25.8685</v>
      </c>
    </row>
    <row r="2767" customFormat="false" ht="13.5" hidden="false" customHeight="false" outlineLevel="0" collapsed="false">
      <c r="W2767" s="0" t="n">
        <f aca="false">W2766+0.02</f>
        <v>72.340000000003</v>
      </c>
      <c r="X2767" s="1" t="n">
        <v>21.5855</v>
      </c>
      <c r="Y2767" s="1" t="n">
        <v>25.9655</v>
      </c>
    </row>
    <row r="2768" customFormat="false" ht="13.5" hidden="false" customHeight="false" outlineLevel="0" collapsed="false">
      <c r="W2768" s="0" t="n">
        <f aca="false">W2767+0.02</f>
        <v>72.360000000003</v>
      </c>
      <c r="X2768" s="1" t="n">
        <v>21.871</v>
      </c>
      <c r="Y2768" s="1" t="n">
        <v>26.2415</v>
      </c>
    </row>
    <row r="2769" customFormat="false" ht="13.5" hidden="false" customHeight="false" outlineLevel="0" collapsed="false">
      <c r="W2769" s="0" t="n">
        <f aca="false">W2768+0.02</f>
        <v>72.380000000003</v>
      </c>
      <c r="X2769" s="1" t="n">
        <v>22.285</v>
      </c>
      <c r="Y2769" s="1" t="n">
        <v>26.3065</v>
      </c>
    </row>
    <row r="2770" customFormat="false" ht="13.5" hidden="false" customHeight="false" outlineLevel="0" collapsed="false">
      <c r="W2770" s="0" t="n">
        <f aca="false">W2769+0.02</f>
        <v>72.400000000003</v>
      </c>
      <c r="X2770" s="1" t="n">
        <v>22.984</v>
      </c>
      <c r="Y2770" s="1" t="n">
        <v>26.6315</v>
      </c>
    </row>
    <row r="2771" customFormat="false" ht="13.5" hidden="false" customHeight="false" outlineLevel="0" collapsed="false">
      <c r="W2771" s="0" t="n">
        <f aca="false">W2770+0.02</f>
        <v>72.420000000003</v>
      </c>
      <c r="X2771" s="1" t="n">
        <v>23.3835</v>
      </c>
      <c r="Y2771" s="1" t="n">
        <v>27.2165</v>
      </c>
    </row>
    <row r="2772" customFormat="false" ht="13.5" hidden="false" customHeight="false" outlineLevel="0" collapsed="false">
      <c r="W2772" s="0" t="n">
        <f aca="false">W2771+0.02</f>
        <v>72.440000000003</v>
      </c>
      <c r="X2772" s="1" t="n">
        <v>23.198</v>
      </c>
      <c r="Y2772" s="1" t="n">
        <v>27.444</v>
      </c>
    </row>
    <row r="2773" customFormat="false" ht="13.5" hidden="false" customHeight="false" outlineLevel="0" collapsed="false">
      <c r="W2773" s="0" t="n">
        <f aca="false">W2772+0.02</f>
        <v>72.460000000003</v>
      </c>
      <c r="X2773" s="1" t="n">
        <v>22.7555</v>
      </c>
      <c r="Y2773" s="1" t="n">
        <v>27.444</v>
      </c>
    </row>
    <row r="2774" customFormat="false" ht="13.5" hidden="false" customHeight="false" outlineLevel="0" collapsed="false">
      <c r="W2774" s="0" t="n">
        <f aca="false">W2773+0.02</f>
        <v>72.480000000003</v>
      </c>
      <c r="X2774" s="1" t="n">
        <v>22.499</v>
      </c>
      <c r="Y2774" s="1" t="n">
        <v>27.4115</v>
      </c>
    </row>
    <row r="2775" customFormat="false" ht="13.5" hidden="false" customHeight="false" outlineLevel="0" collapsed="false">
      <c r="W2775" s="0" t="n">
        <f aca="false">W2774+0.02</f>
        <v>72.500000000003</v>
      </c>
      <c r="X2775" s="1" t="n">
        <v>22.2565</v>
      </c>
      <c r="Y2775" s="1" t="n">
        <v>27.054</v>
      </c>
    </row>
    <row r="2776" customFormat="false" ht="13.5" hidden="false" customHeight="false" outlineLevel="0" collapsed="false">
      <c r="W2776" s="0" t="n">
        <f aca="false">W2775+0.02</f>
        <v>72.520000000003</v>
      </c>
      <c r="X2776" s="1" t="n">
        <v>21.914</v>
      </c>
      <c r="Y2776" s="1" t="n">
        <v>26.5015</v>
      </c>
    </row>
    <row r="2777" customFormat="false" ht="13.5" hidden="false" customHeight="false" outlineLevel="0" collapsed="false">
      <c r="W2777" s="0" t="n">
        <f aca="false">W2776+0.02</f>
        <v>72.540000000003</v>
      </c>
      <c r="X2777" s="1" t="n">
        <v>21.7715</v>
      </c>
      <c r="Y2777" s="1" t="n">
        <v>26.339</v>
      </c>
    </row>
    <row r="2778" customFormat="false" ht="13.5" hidden="false" customHeight="false" outlineLevel="0" collapsed="false">
      <c r="W2778" s="0" t="n">
        <f aca="false">W2777+0.02</f>
        <v>72.560000000003</v>
      </c>
      <c r="X2778" s="1" t="n">
        <v>21.8715</v>
      </c>
      <c r="Y2778" s="1" t="n">
        <v>26.5665</v>
      </c>
    </row>
    <row r="2779" customFormat="false" ht="13.5" hidden="false" customHeight="false" outlineLevel="0" collapsed="false">
      <c r="W2779" s="0" t="n">
        <f aca="false">W2778+0.02</f>
        <v>72.580000000003</v>
      </c>
      <c r="X2779" s="1" t="n">
        <v>21.8855</v>
      </c>
      <c r="Y2779" s="1" t="n">
        <v>26.648</v>
      </c>
    </row>
    <row r="2780" customFormat="false" ht="13.5" hidden="false" customHeight="false" outlineLevel="0" collapsed="false">
      <c r="W2780" s="0" t="n">
        <f aca="false">W2779+0.02</f>
        <v>72.600000000003</v>
      </c>
      <c r="X2780" s="1" t="n">
        <v>21.7285</v>
      </c>
      <c r="Y2780" s="1" t="n">
        <v>26.4855</v>
      </c>
    </row>
    <row r="2781" customFormat="false" ht="13.5" hidden="false" customHeight="false" outlineLevel="0" collapsed="false">
      <c r="W2781" s="0" t="n">
        <f aca="false">W2780+0.02</f>
        <v>72.620000000003</v>
      </c>
      <c r="X2781" s="1" t="n">
        <v>21.686</v>
      </c>
      <c r="Y2781" s="1" t="n">
        <v>26.4365</v>
      </c>
    </row>
    <row r="2782" customFormat="false" ht="13.5" hidden="false" customHeight="false" outlineLevel="0" collapsed="false">
      <c r="W2782" s="0" t="n">
        <f aca="false">W2781+0.02</f>
        <v>72.640000000003</v>
      </c>
      <c r="X2782" s="1" t="n">
        <v>21.971</v>
      </c>
      <c r="Y2782" s="1" t="n">
        <v>26.6475</v>
      </c>
    </row>
    <row r="2783" customFormat="false" ht="13.5" hidden="false" customHeight="false" outlineLevel="0" collapsed="false">
      <c r="W2783" s="0" t="n">
        <f aca="false">W2782+0.02</f>
        <v>72.660000000003</v>
      </c>
      <c r="X2783" s="1" t="n">
        <v>22.142</v>
      </c>
      <c r="Y2783" s="1" t="n">
        <v>26.875</v>
      </c>
    </row>
    <row r="2784" customFormat="false" ht="13.5" hidden="false" customHeight="false" outlineLevel="0" collapsed="false">
      <c r="W2784" s="0" t="n">
        <f aca="false">W2783+0.02</f>
        <v>72.680000000003</v>
      </c>
      <c r="X2784" s="1" t="n">
        <v>22.299</v>
      </c>
      <c r="Y2784" s="1" t="n">
        <v>26.875</v>
      </c>
    </row>
    <row r="2785" customFormat="false" ht="13.5" hidden="false" customHeight="false" outlineLevel="0" collapsed="false">
      <c r="W2785" s="0" t="n">
        <f aca="false">W2784+0.02</f>
        <v>72.7000000000029</v>
      </c>
      <c r="X2785" s="1" t="n">
        <v>22.6415</v>
      </c>
      <c r="Y2785" s="1" t="n">
        <v>26.94</v>
      </c>
    </row>
    <row r="2786" customFormat="false" ht="13.5" hidden="false" customHeight="false" outlineLevel="0" collapsed="false">
      <c r="W2786" s="0" t="n">
        <f aca="false">W2785+0.02</f>
        <v>72.7200000000029</v>
      </c>
      <c r="X2786" s="1" t="n">
        <v>22.713</v>
      </c>
      <c r="Y2786" s="1" t="n">
        <v>27.1515</v>
      </c>
    </row>
    <row r="2787" customFormat="false" ht="13.5" hidden="false" customHeight="false" outlineLevel="0" collapsed="false">
      <c r="W2787" s="0" t="n">
        <f aca="false">W2786+0.02</f>
        <v>72.7400000000029</v>
      </c>
      <c r="X2787" s="1" t="n">
        <v>22.5705</v>
      </c>
      <c r="Y2787" s="1" t="n">
        <v>27.2165</v>
      </c>
    </row>
    <row r="2788" customFormat="false" ht="13.5" hidden="false" customHeight="false" outlineLevel="0" collapsed="false">
      <c r="W2788" s="0" t="n">
        <f aca="false">W2787+0.02</f>
        <v>72.7600000000029</v>
      </c>
      <c r="X2788" s="1" t="n">
        <v>22.342</v>
      </c>
      <c r="Y2788" s="1" t="n">
        <v>27.2</v>
      </c>
    </row>
    <row r="2789" customFormat="false" ht="13.5" hidden="false" customHeight="false" outlineLevel="0" collapsed="false">
      <c r="W2789" s="0" t="n">
        <f aca="false">W2788+0.02</f>
        <v>72.7800000000029</v>
      </c>
      <c r="X2789" s="1" t="n">
        <v>22.2275</v>
      </c>
      <c r="Y2789" s="1" t="n">
        <v>27.427</v>
      </c>
    </row>
    <row r="2790" customFormat="false" ht="13.5" hidden="false" customHeight="false" outlineLevel="0" collapsed="false">
      <c r="W2790" s="0" t="n">
        <f aca="false">W2789+0.02</f>
        <v>72.8000000000029</v>
      </c>
      <c r="X2790" s="1" t="n">
        <v>22.356</v>
      </c>
      <c r="Y2790" s="1" t="n">
        <v>27.622</v>
      </c>
    </row>
    <row r="2791" customFormat="false" ht="13.5" hidden="false" customHeight="false" outlineLevel="0" collapsed="false">
      <c r="W2791" s="0" t="n">
        <f aca="false">W2790+0.02</f>
        <v>72.8200000000029</v>
      </c>
      <c r="X2791" s="1" t="n">
        <v>22.4135</v>
      </c>
      <c r="Y2791" s="1" t="n">
        <v>27.2325</v>
      </c>
    </row>
    <row r="2792" customFormat="false" ht="13.5" hidden="false" customHeight="false" outlineLevel="0" collapsed="false">
      <c r="W2792" s="0" t="n">
        <f aca="false">W2791+0.02</f>
        <v>72.8400000000029</v>
      </c>
      <c r="X2792" s="1" t="n">
        <v>22.1995</v>
      </c>
      <c r="Y2792" s="1" t="n">
        <v>26.7615</v>
      </c>
    </row>
    <row r="2793" customFormat="false" ht="13.5" hidden="false" customHeight="false" outlineLevel="0" collapsed="false">
      <c r="W2793" s="0" t="n">
        <f aca="false">W2792+0.02</f>
        <v>72.8600000000029</v>
      </c>
      <c r="X2793" s="1" t="n">
        <v>21.7285</v>
      </c>
      <c r="Y2793" s="1" t="n">
        <v>26.388</v>
      </c>
    </row>
    <row r="2794" customFormat="false" ht="13.5" hidden="false" customHeight="false" outlineLevel="0" collapsed="false">
      <c r="W2794" s="0" t="n">
        <f aca="false">W2793+0.02</f>
        <v>72.8800000000029</v>
      </c>
      <c r="X2794" s="1" t="n">
        <v>21.4715</v>
      </c>
      <c r="Y2794" s="1" t="n">
        <v>26.307</v>
      </c>
    </row>
    <row r="2795" customFormat="false" ht="13.5" hidden="false" customHeight="false" outlineLevel="0" collapsed="false">
      <c r="W2795" s="0" t="n">
        <f aca="false">W2794+0.02</f>
        <v>72.9000000000029</v>
      </c>
      <c r="X2795" s="1" t="n">
        <v>21.3715</v>
      </c>
      <c r="Y2795" s="1" t="n">
        <v>26.648</v>
      </c>
    </row>
    <row r="2796" customFormat="false" ht="13.5" hidden="false" customHeight="false" outlineLevel="0" collapsed="false">
      <c r="W2796" s="0" t="n">
        <f aca="false">W2795+0.02</f>
        <v>72.9200000000029</v>
      </c>
      <c r="X2796" s="1" t="n">
        <v>21.5</v>
      </c>
      <c r="Y2796" s="1" t="n">
        <v>26.7455</v>
      </c>
    </row>
    <row r="2797" customFormat="false" ht="13.5" hidden="false" customHeight="false" outlineLevel="0" collapsed="false">
      <c r="W2797" s="0" t="n">
        <f aca="false">W2796+0.02</f>
        <v>72.9400000000029</v>
      </c>
      <c r="X2797" s="1" t="n">
        <v>22.228</v>
      </c>
      <c r="Y2797" s="1" t="n">
        <v>26.9405</v>
      </c>
    </row>
    <row r="2798" customFormat="false" ht="13.5" hidden="false" customHeight="false" outlineLevel="0" collapsed="false">
      <c r="W2798" s="0" t="n">
        <f aca="false">W2797+0.02</f>
        <v>72.9600000000029</v>
      </c>
      <c r="X2798" s="1" t="n">
        <v>22.385</v>
      </c>
      <c r="Y2798" s="1" t="n">
        <v>26.9565</v>
      </c>
    </row>
    <row r="2799" customFormat="false" ht="13.5" hidden="false" customHeight="false" outlineLevel="0" collapsed="false">
      <c r="W2799" s="0" t="n">
        <f aca="false">W2798+0.02</f>
        <v>72.9800000000029</v>
      </c>
      <c r="X2799" s="1" t="n">
        <v>22.1135</v>
      </c>
      <c r="Y2799" s="1" t="n">
        <v>26.4205</v>
      </c>
    </row>
    <row r="2800" customFormat="false" ht="13.5" hidden="false" customHeight="false" outlineLevel="0" collapsed="false">
      <c r="W2800" s="0" t="n">
        <f aca="false">W2799+0.02</f>
        <v>73.0000000000029</v>
      </c>
      <c r="X2800" s="1" t="n">
        <v>21.9425</v>
      </c>
      <c r="Y2800" s="1" t="n">
        <v>26.1605</v>
      </c>
    </row>
    <row r="2801" customFormat="false" ht="13.5" hidden="false" customHeight="false" outlineLevel="0" collapsed="false">
      <c r="W2801" s="0" t="n">
        <f aca="false">W2800+0.02</f>
        <v>73.0200000000029</v>
      </c>
      <c r="X2801" s="1" t="n">
        <v>21.686</v>
      </c>
      <c r="Y2801" s="1" t="n">
        <v>25.982</v>
      </c>
    </row>
    <row r="2802" customFormat="false" ht="13.5" hidden="false" customHeight="false" outlineLevel="0" collapsed="false">
      <c r="W2802" s="0" t="n">
        <f aca="false">W2801+0.02</f>
        <v>73.0400000000029</v>
      </c>
      <c r="X2802" s="1" t="n">
        <v>21.757</v>
      </c>
      <c r="Y2802" s="1" t="n">
        <v>25.7225</v>
      </c>
    </row>
    <row r="2803" customFormat="false" ht="13.5" hidden="false" customHeight="false" outlineLevel="0" collapsed="false">
      <c r="W2803" s="0" t="n">
        <f aca="false">W2802+0.02</f>
        <v>73.0600000000029</v>
      </c>
      <c r="X2803" s="1" t="n">
        <v>22.085</v>
      </c>
      <c r="Y2803" s="1" t="n">
        <v>26.031</v>
      </c>
    </row>
    <row r="2804" customFormat="false" ht="13.5" hidden="false" customHeight="false" outlineLevel="0" collapsed="false">
      <c r="W2804" s="0" t="n">
        <f aca="false">W2803+0.02</f>
        <v>73.0800000000029</v>
      </c>
      <c r="X2804" s="1" t="n">
        <v>22.4705</v>
      </c>
      <c r="Y2804" s="1" t="n">
        <v>26.583</v>
      </c>
    </row>
    <row r="2805" customFormat="false" ht="13.5" hidden="false" customHeight="false" outlineLevel="0" collapsed="false">
      <c r="W2805" s="0" t="n">
        <f aca="false">W2804+0.02</f>
        <v>73.1000000000029</v>
      </c>
      <c r="X2805" s="1" t="n">
        <v>22.7985</v>
      </c>
      <c r="Y2805" s="1" t="n">
        <v>26.924</v>
      </c>
    </row>
    <row r="2806" customFormat="false" ht="13.5" hidden="false" customHeight="false" outlineLevel="0" collapsed="false">
      <c r="W2806" s="0" t="n">
        <f aca="false">W2805+0.02</f>
        <v>73.1200000000029</v>
      </c>
      <c r="X2806" s="1" t="n">
        <v>23.027</v>
      </c>
      <c r="Y2806" s="1" t="n">
        <v>27.1025</v>
      </c>
    </row>
    <row r="2807" customFormat="false" ht="13.5" hidden="false" customHeight="false" outlineLevel="0" collapsed="false">
      <c r="W2807" s="0" t="n">
        <f aca="false">W2806+0.02</f>
        <v>73.1400000000029</v>
      </c>
      <c r="X2807" s="1" t="n">
        <v>23.184</v>
      </c>
      <c r="Y2807" s="1" t="n">
        <v>27.1835</v>
      </c>
    </row>
    <row r="2808" customFormat="false" ht="13.5" hidden="false" customHeight="false" outlineLevel="0" collapsed="false">
      <c r="W2808" s="0" t="n">
        <f aca="false">W2807+0.02</f>
        <v>73.1600000000029</v>
      </c>
      <c r="X2808" s="1" t="n">
        <v>23.498</v>
      </c>
      <c r="Y2808" s="1" t="n">
        <v>27.33</v>
      </c>
    </row>
    <row r="2809" customFormat="false" ht="13.5" hidden="false" customHeight="false" outlineLevel="0" collapsed="false">
      <c r="W2809" s="0" t="n">
        <f aca="false">W2808+0.02</f>
        <v>73.1800000000029</v>
      </c>
      <c r="X2809" s="1" t="n">
        <v>23.869</v>
      </c>
      <c r="Y2809" s="1" t="n">
        <v>27.736</v>
      </c>
    </row>
    <row r="2810" customFormat="false" ht="13.5" hidden="false" customHeight="false" outlineLevel="0" collapsed="false">
      <c r="W2810" s="0" t="n">
        <f aca="false">W2809+0.02</f>
        <v>73.2000000000029</v>
      </c>
      <c r="X2810" s="1" t="n">
        <v>23.5975</v>
      </c>
      <c r="Y2810" s="1" t="n">
        <v>27.9955</v>
      </c>
    </row>
    <row r="2811" customFormat="false" ht="13.5" hidden="false" customHeight="false" outlineLevel="0" collapsed="false">
      <c r="W2811" s="0" t="n">
        <f aca="false">W2810+0.02</f>
        <v>73.2200000000028</v>
      </c>
      <c r="X2811" s="1" t="n">
        <v>23.041</v>
      </c>
      <c r="Y2811" s="1" t="n">
        <v>27.7355</v>
      </c>
    </row>
    <row r="2812" customFormat="false" ht="13.5" hidden="false" customHeight="false" outlineLevel="0" collapsed="false">
      <c r="W2812" s="0" t="n">
        <f aca="false">W2811+0.02</f>
        <v>73.2400000000028</v>
      </c>
      <c r="X2812" s="1" t="n">
        <v>22.6415</v>
      </c>
      <c r="Y2812" s="1" t="n">
        <v>27.3135</v>
      </c>
    </row>
    <row r="2813" customFormat="false" ht="13.5" hidden="false" customHeight="false" outlineLevel="0" collapsed="false">
      <c r="W2813" s="0" t="n">
        <f aca="false">W2812+0.02</f>
        <v>73.2600000000028</v>
      </c>
      <c r="X2813" s="1" t="n">
        <v>22.2705</v>
      </c>
      <c r="Y2813" s="1" t="n">
        <v>26.9405</v>
      </c>
    </row>
    <row r="2814" customFormat="false" ht="13.5" hidden="false" customHeight="false" outlineLevel="0" collapsed="false">
      <c r="W2814" s="0" t="n">
        <f aca="false">W2813+0.02</f>
        <v>73.2800000000028</v>
      </c>
      <c r="X2814" s="1" t="n">
        <v>22.028</v>
      </c>
      <c r="Y2814" s="1" t="n">
        <v>26.648</v>
      </c>
    </row>
    <row r="2815" customFormat="false" ht="13.5" hidden="false" customHeight="false" outlineLevel="0" collapsed="false">
      <c r="W2815" s="0" t="n">
        <f aca="false">W2814+0.02</f>
        <v>73.3000000000028</v>
      </c>
      <c r="X2815" s="1" t="n">
        <v>22.0425</v>
      </c>
      <c r="Y2815" s="1" t="n">
        <v>26.5665</v>
      </c>
    </row>
    <row r="2816" customFormat="false" ht="13.5" hidden="false" customHeight="false" outlineLevel="0" collapsed="false">
      <c r="W2816" s="0" t="n">
        <f aca="false">W2815+0.02</f>
        <v>73.3200000000028</v>
      </c>
      <c r="X2816" s="1" t="n">
        <v>22.342</v>
      </c>
      <c r="Y2816" s="1" t="n">
        <v>26.81</v>
      </c>
    </row>
    <row r="2817" customFormat="false" ht="13.5" hidden="false" customHeight="false" outlineLevel="0" collapsed="false">
      <c r="W2817" s="0" t="n">
        <f aca="false">W2816+0.02</f>
        <v>73.3400000000028</v>
      </c>
      <c r="X2817" s="1" t="n">
        <v>22.613</v>
      </c>
      <c r="Y2817" s="1" t="n">
        <v>27.1025</v>
      </c>
    </row>
    <row r="2818" customFormat="false" ht="13.5" hidden="false" customHeight="false" outlineLevel="0" collapsed="false">
      <c r="W2818" s="0" t="n">
        <f aca="false">W2817+0.02</f>
        <v>73.3600000000028</v>
      </c>
      <c r="X2818" s="1" t="n">
        <v>22.656</v>
      </c>
      <c r="Y2818" s="1" t="n">
        <v>27.2165</v>
      </c>
    </row>
    <row r="2819" customFormat="false" ht="13.5" hidden="false" customHeight="false" outlineLevel="0" collapsed="false">
      <c r="W2819" s="0" t="n">
        <f aca="false">W2818+0.02</f>
        <v>73.3800000000028</v>
      </c>
      <c r="X2819" s="1" t="n">
        <v>22.4705</v>
      </c>
      <c r="Y2819" s="1" t="n">
        <v>27.3465</v>
      </c>
    </row>
    <row r="2820" customFormat="false" ht="13.5" hidden="false" customHeight="false" outlineLevel="0" collapsed="false">
      <c r="W2820" s="0" t="n">
        <f aca="false">W2819+0.02</f>
        <v>73.4000000000028</v>
      </c>
      <c r="X2820" s="1" t="n">
        <v>21.8995</v>
      </c>
      <c r="Y2820" s="1" t="n">
        <v>27.119</v>
      </c>
    </row>
    <row r="2821" customFormat="false" ht="13.5" hidden="false" customHeight="false" outlineLevel="0" collapsed="false">
      <c r="W2821" s="0" t="n">
        <f aca="false">W2820+0.02</f>
        <v>73.4200000000028</v>
      </c>
      <c r="X2821" s="1" t="n">
        <v>21.343</v>
      </c>
      <c r="Y2821" s="1" t="n">
        <v>26.388</v>
      </c>
    </row>
    <row r="2822" customFormat="false" ht="13.5" hidden="false" customHeight="false" outlineLevel="0" collapsed="false">
      <c r="W2822" s="0" t="n">
        <f aca="false">W2821+0.02</f>
        <v>73.4400000000028</v>
      </c>
      <c r="X2822" s="1" t="n">
        <v>21.2435</v>
      </c>
      <c r="Y2822" s="1" t="n">
        <v>25.917</v>
      </c>
    </row>
    <row r="2823" customFormat="false" ht="13.5" hidden="false" customHeight="false" outlineLevel="0" collapsed="false">
      <c r="W2823" s="0" t="n">
        <f aca="false">W2822+0.02</f>
        <v>73.4600000000028</v>
      </c>
      <c r="X2823" s="1" t="n">
        <v>21.5005</v>
      </c>
      <c r="Y2823" s="1" t="n">
        <v>26.128</v>
      </c>
    </row>
    <row r="2824" customFormat="false" ht="13.5" hidden="false" customHeight="false" outlineLevel="0" collapsed="false">
      <c r="W2824" s="0" t="n">
        <f aca="false">W2823+0.02</f>
        <v>73.4800000000028</v>
      </c>
      <c r="X2824" s="1" t="n">
        <v>22.071</v>
      </c>
      <c r="Y2824" s="1" t="n">
        <v>26.859</v>
      </c>
    </row>
    <row r="2825" customFormat="false" ht="13.5" hidden="false" customHeight="false" outlineLevel="0" collapsed="false">
      <c r="W2825" s="0" t="n">
        <f aca="false">W2824+0.02</f>
        <v>73.5000000000028</v>
      </c>
      <c r="X2825" s="1" t="n">
        <v>21.8995</v>
      </c>
      <c r="Y2825" s="1" t="n">
        <v>27.1675</v>
      </c>
    </row>
    <row r="2826" customFormat="false" ht="13.5" hidden="false" customHeight="false" outlineLevel="0" collapsed="false">
      <c r="W2826" s="0" t="n">
        <f aca="false">W2825+0.02</f>
        <v>73.5200000000028</v>
      </c>
      <c r="X2826" s="1" t="n">
        <v>21.2575</v>
      </c>
      <c r="Y2826" s="1" t="n">
        <v>26.4855</v>
      </c>
    </row>
    <row r="2827" customFormat="false" ht="13.5" hidden="false" customHeight="false" outlineLevel="0" collapsed="false">
      <c r="W2827" s="0" t="n">
        <f aca="false">W2826+0.02</f>
        <v>73.5400000000028</v>
      </c>
      <c r="X2827" s="1" t="n">
        <v>21.0865</v>
      </c>
      <c r="Y2827" s="1" t="n">
        <v>25.706</v>
      </c>
    </row>
    <row r="2828" customFormat="false" ht="13.5" hidden="false" customHeight="false" outlineLevel="0" collapsed="false">
      <c r="W2828" s="0" t="n">
        <f aca="false">W2827+0.02</f>
        <v>73.5600000000028</v>
      </c>
      <c r="X2828" s="1" t="n">
        <v>21.001</v>
      </c>
      <c r="Y2828" s="1" t="n">
        <v>25.511</v>
      </c>
    </row>
    <row r="2829" customFormat="false" ht="13.5" hidden="false" customHeight="false" outlineLevel="0" collapsed="false">
      <c r="W2829" s="0" t="n">
        <f aca="false">W2828+0.02</f>
        <v>73.5800000000028</v>
      </c>
      <c r="X2829" s="1" t="n">
        <v>21.0295</v>
      </c>
      <c r="Y2829" s="1" t="n">
        <v>25.6575</v>
      </c>
    </row>
    <row r="2830" customFormat="false" ht="13.5" hidden="false" customHeight="false" outlineLevel="0" collapsed="false">
      <c r="W2830" s="0" t="n">
        <f aca="false">W2829+0.02</f>
        <v>73.6000000000028</v>
      </c>
      <c r="X2830" s="1" t="n">
        <v>21.3005</v>
      </c>
      <c r="Y2830" s="1" t="n">
        <v>25.8525</v>
      </c>
    </row>
    <row r="2831" customFormat="false" ht="13.5" hidden="false" customHeight="false" outlineLevel="0" collapsed="false">
      <c r="W2831" s="0" t="n">
        <f aca="false">W2830+0.02</f>
        <v>73.6200000000028</v>
      </c>
      <c r="X2831" s="1" t="n">
        <v>22.114</v>
      </c>
      <c r="Y2831" s="1" t="n">
        <v>26.1445</v>
      </c>
    </row>
    <row r="2832" customFormat="false" ht="13.5" hidden="false" customHeight="false" outlineLevel="0" collapsed="false">
      <c r="W2832" s="0" t="n">
        <f aca="false">W2831+0.02</f>
        <v>73.6400000000028</v>
      </c>
      <c r="X2832" s="1" t="n">
        <v>23.184</v>
      </c>
      <c r="Y2832" s="1" t="n">
        <v>26.794</v>
      </c>
    </row>
    <row r="2833" customFormat="false" ht="13.5" hidden="false" customHeight="false" outlineLevel="0" collapsed="false">
      <c r="W2833" s="0" t="n">
        <f aca="false">W2832+0.02</f>
        <v>73.6600000000028</v>
      </c>
      <c r="X2833" s="1" t="n">
        <v>23.783</v>
      </c>
      <c r="Y2833" s="1" t="n">
        <v>27.736</v>
      </c>
    </row>
    <row r="2834" customFormat="false" ht="13.5" hidden="false" customHeight="false" outlineLevel="0" collapsed="false">
      <c r="W2834" s="0" t="n">
        <f aca="false">W2833+0.02</f>
        <v>73.6800000000028</v>
      </c>
      <c r="X2834" s="1" t="n">
        <v>24.197</v>
      </c>
      <c r="Y2834" s="1" t="n">
        <v>28.4665</v>
      </c>
    </row>
    <row r="2835" customFormat="false" ht="13.5" hidden="false" customHeight="false" outlineLevel="0" collapsed="false">
      <c r="W2835" s="0" t="n">
        <f aca="false">W2834+0.02</f>
        <v>73.7000000000028</v>
      </c>
      <c r="X2835" s="1" t="n">
        <v>24.5255</v>
      </c>
      <c r="Y2835" s="1" t="n">
        <v>28.7915</v>
      </c>
    </row>
    <row r="2836" customFormat="false" ht="13.5" hidden="false" customHeight="false" outlineLevel="0" collapsed="false">
      <c r="W2836" s="0" t="n">
        <f aca="false">W2835+0.02</f>
        <v>73.7200000000027</v>
      </c>
      <c r="X2836" s="1" t="n">
        <v>24.3545</v>
      </c>
      <c r="Y2836" s="1" t="n">
        <v>28.7915</v>
      </c>
    </row>
    <row r="2837" customFormat="false" ht="13.5" hidden="false" customHeight="false" outlineLevel="0" collapsed="false">
      <c r="W2837" s="0" t="n">
        <f aca="false">W2836+0.02</f>
        <v>73.7400000000027</v>
      </c>
      <c r="X2837" s="1" t="n">
        <v>23.8405</v>
      </c>
      <c r="Y2837" s="1" t="n">
        <v>28.499</v>
      </c>
    </row>
    <row r="2838" customFormat="false" ht="13.5" hidden="false" customHeight="false" outlineLevel="0" collapsed="false">
      <c r="W2838" s="0" t="n">
        <f aca="false">W2837+0.02</f>
        <v>73.7600000000027</v>
      </c>
      <c r="X2838" s="1" t="n">
        <v>23.7405</v>
      </c>
      <c r="Y2838" s="1" t="n">
        <v>28.207</v>
      </c>
    </row>
    <row r="2839" customFormat="false" ht="13.5" hidden="false" customHeight="false" outlineLevel="0" collapsed="false">
      <c r="W2839" s="0" t="n">
        <f aca="false">W2838+0.02</f>
        <v>73.7800000000027</v>
      </c>
      <c r="X2839" s="1" t="n">
        <v>24.169</v>
      </c>
      <c r="Y2839" s="1" t="n">
        <v>28.4505</v>
      </c>
    </row>
    <row r="2840" customFormat="false" ht="13.5" hidden="false" customHeight="false" outlineLevel="0" collapsed="false">
      <c r="W2840" s="0" t="n">
        <f aca="false">W2839+0.02</f>
        <v>73.8000000000027</v>
      </c>
      <c r="X2840" s="1" t="n">
        <v>24.483</v>
      </c>
      <c r="Y2840" s="1" t="n">
        <v>29.0185</v>
      </c>
    </row>
    <row r="2841" customFormat="false" ht="13.5" hidden="false" customHeight="false" outlineLevel="0" collapsed="false">
      <c r="W2841" s="0" t="n">
        <f aca="false">W2840+0.02</f>
        <v>73.8200000000027</v>
      </c>
      <c r="X2841" s="1" t="n">
        <v>24.597</v>
      </c>
      <c r="Y2841" s="1" t="n">
        <v>29.311</v>
      </c>
    </row>
    <row r="2842" customFormat="false" ht="13.5" hidden="false" customHeight="false" outlineLevel="0" collapsed="false">
      <c r="W2842" s="0" t="n">
        <f aca="false">W2841+0.02</f>
        <v>73.8400000000027</v>
      </c>
      <c r="X2842" s="1" t="n">
        <v>24.5255</v>
      </c>
      <c r="Y2842" s="1" t="n">
        <v>29.2625</v>
      </c>
    </row>
    <row r="2843" customFormat="false" ht="13.5" hidden="false" customHeight="false" outlineLevel="0" collapsed="false">
      <c r="W2843" s="0" t="n">
        <f aca="false">W2842+0.02</f>
        <v>73.8600000000027</v>
      </c>
      <c r="X2843" s="1" t="n">
        <v>24.24</v>
      </c>
      <c r="Y2843" s="1" t="n">
        <v>29.019</v>
      </c>
    </row>
    <row r="2844" customFormat="false" ht="13.5" hidden="false" customHeight="false" outlineLevel="0" collapsed="false">
      <c r="W2844" s="0" t="n">
        <f aca="false">W2843+0.02</f>
        <v>73.8800000000027</v>
      </c>
      <c r="X2844" s="1" t="n">
        <v>24.0545</v>
      </c>
      <c r="Y2844" s="1" t="n">
        <v>28.889</v>
      </c>
    </row>
    <row r="2845" customFormat="false" ht="13.5" hidden="false" customHeight="false" outlineLevel="0" collapsed="false">
      <c r="W2845" s="0" t="n">
        <f aca="false">W2844+0.02</f>
        <v>73.9000000000027</v>
      </c>
      <c r="X2845" s="1" t="n">
        <v>24.069</v>
      </c>
      <c r="Y2845" s="1" t="n">
        <v>28.986</v>
      </c>
    </row>
    <row r="2846" customFormat="false" ht="13.5" hidden="false" customHeight="false" outlineLevel="0" collapsed="false">
      <c r="W2846" s="0" t="n">
        <f aca="false">W2845+0.02</f>
        <v>73.9200000000027</v>
      </c>
      <c r="X2846" s="1" t="n">
        <v>24.3545</v>
      </c>
      <c r="Y2846" s="1" t="n">
        <v>29.197</v>
      </c>
    </row>
    <row r="2847" customFormat="false" ht="13.5" hidden="false" customHeight="false" outlineLevel="0" collapsed="false">
      <c r="W2847" s="0" t="n">
        <f aca="false">W2846+0.02</f>
        <v>73.9400000000027</v>
      </c>
      <c r="X2847" s="1" t="n">
        <v>24.554</v>
      </c>
      <c r="Y2847" s="1" t="n">
        <v>29.441</v>
      </c>
    </row>
    <row r="2848" customFormat="false" ht="13.5" hidden="false" customHeight="false" outlineLevel="0" collapsed="false">
      <c r="W2848" s="0" t="n">
        <f aca="false">W2847+0.02</f>
        <v>73.9600000000027</v>
      </c>
      <c r="X2848" s="1" t="n">
        <v>24.197</v>
      </c>
      <c r="Y2848" s="1" t="n">
        <v>29.4735</v>
      </c>
    </row>
    <row r="2849" customFormat="false" ht="13.5" hidden="false" customHeight="false" outlineLevel="0" collapsed="false">
      <c r="W2849" s="0" t="n">
        <f aca="false">W2848+0.02</f>
        <v>73.9800000000027</v>
      </c>
      <c r="X2849" s="1" t="n">
        <v>23.726</v>
      </c>
      <c r="Y2849" s="1" t="n">
        <v>29.1</v>
      </c>
    </row>
    <row r="2850" customFormat="false" ht="13.5" hidden="false" customHeight="false" outlineLevel="0" collapsed="false">
      <c r="W2850" s="0" t="n">
        <f aca="false">W2849+0.02</f>
        <v>74.0000000000027</v>
      </c>
      <c r="X2850" s="1" t="n">
        <v>23.612</v>
      </c>
      <c r="Y2850" s="1" t="n">
        <v>28.613</v>
      </c>
    </row>
    <row r="2851" customFormat="false" ht="13.5" hidden="false" customHeight="false" outlineLevel="0" collapsed="false">
      <c r="W2851" s="0" t="n">
        <f aca="false">W2850+0.02</f>
        <v>74.0200000000027</v>
      </c>
      <c r="X2851" s="1" t="n">
        <v>23.6835</v>
      </c>
      <c r="Y2851" s="1" t="n">
        <v>28.613</v>
      </c>
    </row>
    <row r="2852" customFormat="false" ht="13.5" hidden="false" customHeight="false" outlineLevel="0" collapsed="false">
      <c r="W2852" s="0" t="n">
        <f aca="false">W2851+0.02</f>
        <v>74.0400000000027</v>
      </c>
      <c r="X2852" s="1" t="n">
        <v>23.7265</v>
      </c>
      <c r="Y2852" s="1" t="n">
        <v>28.8725</v>
      </c>
    </row>
    <row r="2853" customFormat="false" ht="13.5" hidden="false" customHeight="false" outlineLevel="0" collapsed="false">
      <c r="W2853" s="0" t="n">
        <f aca="false">W2852+0.02</f>
        <v>74.0600000000027</v>
      </c>
      <c r="X2853" s="1" t="n">
        <v>23.8405</v>
      </c>
      <c r="Y2853" s="1" t="n">
        <v>28.8885</v>
      </c>
    </row>
    <row r="2854" customFormat="false" ht="13.5" hidden="false" customHeight="false" outlineLevel="0" collapsed="false">
      <c r="W2854" s="0" t="n">
        <f aca="false">W2853+0.02</f>
        <v>74.0800000000027</v>
      </c>
      <c r="X2854" s="1" t="n">
        <v>24.1255</v>
      </c>
      <c r="Y2854" s="1" t="n">
        <v>28.8565</v>
      </c>
    </row>
    <row r="2855" customFormat="false" ht="13.5" hidden="false" customHeight="false" outlineLevel="0" collapsed="false">
      <c r="W2855" s="0" t="n">
        <f aca="false">W2854+0.02</f>
        <v>74.1000000000027</v>
      </c>
      <c r="X2855" s="1" t="n">
        <v>25.025</v>
      </c>
      <c r="Y2855" s="1" t="n">
        <v>29.165</v>
      </c>
    </row>
    <row r="2856" customFormat="false" ht="13.5" hidden="false" customHeight="false" outlineLevel="0" collapsed="false">
      <c r="W2856" s="0" t="n">
        <f aca="false">W2855+0.02</f>
        <v>74.1200000000027</v>
      </c>
      <c r="X2856" s="1" t="n">
        <v>25.596</v>
      </c>
      <c r="Y2856" s="1" t="n">
        <v>29.7495</v>
      </c>
    </row>
    <row r="2857" customFormat="false" ht="13.5" hidden="false" customHeight="false" outlineLevel="0" collapsed="false">
      <c r="W2857" s="0" t="n">
        <f aca="false">W2856+0.02</f>
        <v>74.1400000000027</v>
      </c>
      <c r="X2857" s="1" t="n">
        <v>25.239</v>
      </c>
      <c r="Y2857" s="1" t="n">
        <v>29.8955</v>
      </c>
    </row>
    <row r="2858" customFormat="false" ht="13.5" hidden="false" customHeight="false" outlineLevel="0" collapsed="false">
      <c r="W2858" s="0" t="n">
        <f aca="false">W2857+0.02</f>
        <v>74.1600000000027</v>
      </c>
      <c r="X2858" s="1" t="n">
        <v>24.9535</v>
      </c>
      <c r="Y2858" s="1" t="n">
        <v>29.4405</v>
      </c>
    </row>
    <row r="2859" customFormat="false" ht="13.5" hidden="false" customHeight="false" outlineLevel="0" collapsed="false">
      <c r="W2859" s="0" t="n">
        <f aca="false">W2858+0.02</f>
        <v>74.1800000000027</v>
      </c>
      <c r="X2859" s="1" t="n">
        <v>24.8965</v>
      </c>
      <c r="Y2859" s="1" t="n">
        <v>29.116</v>
      </c>
    </row>
    <row r="2860" customFormat="false" ht="13.5" hidden="false" customHeight="false" outlineLevel="0" collapsed="false">
      <c r="W2860" s="0" t="n">
        <f aca="false">W2859+0.02</f>
        <v>74.2000000000027</v>
      </c>
      <c r="X2860" s="1" t="n">
        <v>24.497</v>
      </c>
      <c r="Y2860" s="1" t="n">
        <v>28.97</v>
      </c>
    </row>
    <row r="2861" customFormat="false" ht="13.5" hidden="false" customHeight="false" outlineLevel="0" collapsed="false">
      <c r="W2861" s="0" t="n">
        <f aca="false">W2860+0.02</f>
        <v>74.2200000000026</v>
      </c>
      <c r="X2861" s="1" t="n">
        <v>23.912</v>
      </c>
      <c r="Y2861" s="1" t="n">
        <v>28.5965</v>
      </c>
    </row>
    <row r="2862" customFormat="false" ht="13.5" hidden="false" customHeight="false" outlineLevel="0" collapsed="false">
      <c r="W2862" s="0" t="n">
        <f aca="false">W2861+0.02</f>
        <v>74.2400000000026</v>
      </c>
      <c r="X2862" s="1" t="n">
        <v>23.6835</v>
      </c>
      <c r="Y2862" s="1" t="n">
        <v>28.434</v>
      </c>
    </row>
    <row r="2863" customFormat="false" ht="13.5" hidden="false" customHeight="false" outlineLevel="0" collapsed="false">
      <c r="W2863" s="0" t="n">
        <f aca="false">W2862+0.02</f>
        <v>74.2600000000026</v>
      </c>
      <c r="X2863" s="1" t="n">
        <v>23.341</v>
      </c>
      <c r="Y2863" s="1" t="n">
        <v>28.515</v>
      </c>
    </row>
    <row r="2864" customFormat="false" ht="13.5" hidden="false" customHeight="false" outlineLevel="0" collapsed="false">
      <c r="W2864" s="0" t="n">
        <f aca="false">W2863+0.02</f>
        <v>74.2800000000026</v>
      </c>
      <c r="X2864" s="1" t="n">
        <v>23.1985</v>
      </c>
      <c r="Y2864" s="1" t="n">
        <v>28.434</v>
      </c>
    </row>
    <row r="2865" customFormat="false" ht="13.5" hidden="false" customHeight="false" outlineLevel="0" collapsed="false">
      <c r="W2865" s="0" t="n">
        <f aca="false">W2864+0.02</f>
        <v>74.3000000000026</v>
      </c>
      <c r="X2865" s="1" t="n">
        <v>23.6405</v>
      </c>
      <c r="Y2865" s="1" t="n">
        <v>28.434</v>
      </c>
    </row>
    <row r="2866" customFormat="false" ht="13.5" hidden="false" customHeight="false" outlineLevel="0" collapsed="false">
      <c r="W2866" s="0" t="n">
        <f aca="false">W2865+0.02</f>
        <v>74.3200000000026</v>
      </c>
      <c r="X2866" s="1" t="n">
        <v>24.2825</v>
      </c>
      <c r="Y2866" s="1" t="n">
        <v>28.84</v>
      </c>
    </row>
    <row r="2867" customFormat="false" ht="13.5" hidden="false" customHeight="false" outlineLevel="0" collapsed="false">
      <c r="W2867" s="0" t="n">
        <f aca="false">W2866+0.02</f>
        <v>74.3400000000026</v>
      </c>
      <c r="X2867" s="1" t="n">
        <v>24.668</v>
      </c>
      <c r="Y2867" s="1" t="n">
        <v>29.3435</v>
      </c>
    </row>
    <row r="2868" customFormat="false" ht="13.5" hidden="false" customHeight="false" outlineLevel="0" collapsed="false">
      <c r="W2868" s="0" t="n">
        <f aca="false">W2867+0.02</f>
        <v>74.3600000000026</v>
      </c>
      <c r="X2868" s="1" t="n">
        <v>24.54</v>
      </c>
      <c r="Y2868" s="1" t="n">
        <v>29.5545</v>
      </c>
    </row>
    <row r="2869" customFormat="false" ht="13.5" hidden="false" customHeight="false" outlineLevel="0" collapsed="false">
      <c r="W2869" s="0" t="n">
        <f aca="false">W2868+0.02</f>
        <v>74.3800000000026</v>
      </c>
      <c r="X2869" s="1" t="n">
        <v>24.169</v>
      </c>
      <c r="Y2869" s="1" t="n">
        <v>29.5385</v>
      </c>
    </row>
    <row r="2870" customFormat="false" ht="13.5" hidden="false" customHeight="false" outlineLevel="0" collapsed="false">
      <c r="W2870" s="0" t="n">
        <f aca="false">W2869+0.02</f>
        <v>74.4000000000026</v>
      </c>
      <c r="X2870" s="1" t="n">
        <v>23.8835</v>
      </c>
      <c r="Y2870" s="1" t="n">
        <v>29.376</v>
      </c>
    </row>
    <row r="2871" customFormat="false" ht="13.5" hidden="false" customHeight="false" outlineLevel="0" collapsed="false">
      <c r="W2871" s="0" t="n">
        <f aca="false">W2870+0.02</f>
        <v>74.4200000000026</v>
      </c>
      <c r="X2871" s="1" t="n">
        <v>23.8835</v>
      </c>
      <c r="Y2871" s="1" t="n">
        <v>29.181</v>
      </c>
    </row>
    <row r="2872" customFormat="false" ht="13.5" hidden="false" customHeight="false" outlineLevel="0" collapsed="false">
      <c r="W2872" s="0" t="n">
        <f aca="false">W2871+0.02</f>
        <v>74.4400000000026</v>
      </c>
      <c r="X2872" s="1" t="n">
        <v>23.769</v>
      </c>
      <c r="Y2872" s="1" t="n">
        <v>29.0025</v>
      </c>
    </row>
    <row r="2873" customFormat="false" ht="13.5" hidden="false" customHeight="false" outlineLevel="0" collapsed="false">
      <c r="W2873" s="0" t="n">
        <f aca="false">W2872+0.02</f>
        <v>74.4600000000026</v>
      </c>
      <c r="X2873" s="1" t="n">
        <v>23.4265</v>
      </c>
      <c r="Y2873" s="1" t="n">
        <v>28.7265</v>
      </c>
    </row>
    <row r="2874" customFormat="false" ht="13.5" hidden="false" customHeight="false" outlineLevel="0" collapsed="false">
      <c r="W2874" s="0" t="n">
        <f aca="false">W2873+0.02</f>
        <v>74.4800000000026</v>
      </c>
      <c r="X2874" s="1" t="n">
        <v>23.9545</v>
      </c>
      <c r="Y2874" s="1" t="n">
        <v>28.8565</v>
      </c>
    </row>
    <row r="2875" customFormat="false" ht="13.5" hidden="false" customHeight="false" outlineLevel="0" collapsed="false">
      <c r="W2875" s="0" t="n">
        <f aca="false">W2874+0.02</f>
        <v>74.5000000000026</v>
      </c>
      <c r="X2875" s="1" t="n">
        <v>25.253</v>
      </c>
      <c r="Y2875" s="1" t="n">
        <v>30.0095</v>
      </c>
    </row>
    <row r="2876" customFormat="false" ht="13.5" hidden="false" customHeight="false" outlineLevel="0" collapsed="false">
      <c r="W2876" s="0" t="n">
        <f aca="false">W2875+0.02</f>
        <v>74.5200000000026</v>
      </c>
      <c r="X2876" s="1" t="n">
        <v>26.295</v>
      </c>
      <c r="Y2876" s="1" t="n">
        <v>30.9835</v>
      </c>
    </row>
    <row r="2877" customFormat="false" ht="13.5" hidden="false" customHeight="false" outlineLevel="0" collapsed="false">
      <c r="W2877" s="0" t="n">
        <f aca="false">W2876+0.02</f>
        <v>74.5400000000026</v>
      </c>
      <c r="X2877" s="1" t="n">
        <v>27.5935</v>
      </c>
      <c r="Y2877" s="1" t="n">
        <v>31.5515</v>
      </c>
    </row>
    <row r="2878" customFormat="false" ht="13.5" hidden="false" customHeight="false" outlineLevel="0" collapsed="false">
      <c r="W2878" s="0" t="n">
        <f aca="false">W2877+0.02</f>
        <v>74.5600000000026</v>
      </c>
      <c r="X2878" s="1" t="n">
        <v>29.3775</v>
      </c>
      <c r="Y2878" s="1" t="n">
        <v>32.8185</v>
      </c>
    </row>
    <row r="2879" customFormat="false" ht="13.5" hidden="false" customHeight="false" outlineLevel="0" collapsed="false">
      <c r="W2879" s="0" t="n">
        <f aca="false">W2878+0.02</f>
        <v>74.5800000000026</v>
      </c>
      <c r="X2879" s="1" t="n">
        <v>30.605</v>
      </c>
      <c r="Y2879" s="1" t="n">
        <v>34.475</v>
      </c>
    </row>
    <row r="2880" customFormat="false" ht="13.5" hidden="false" customHeight="false" outlineLevel="0" collapsed="false">
      <c r="W2880" s="0" t="n">
        <f aca="false">W2879+0.02</f>
        <v>74.6000000000026</v>
      </c>
      <c r="X2880" s="1" t="n">
        <v>30.7905</v>
      </c>
      <c r="Y2880" s="1" t="n">
        <v>35.6115</v>
      </c>
    </row>
    <row r="2881" customFormat="false" ht="13.5" hidden="false" customHeight="false" outlineLevel="0" collapsed="false">
      <c r="W2881" s="0" t="n">
        <f aca="false">W2880+0.02</f>
        <v>74.6200000000026</v>
      </c>
      <c r="X2881" s="1" t="n">
        <v>30.191</v>
      </c>
      <c r="Y2881" s="1" t="n">
        <v>35.725</v>
      </c>
    </row>
    <row r="2882" customFormat="false" ht="13.5" hidden="false" customHeight="false" outlineLevel="0" collapsed="false">
      <c r="W2882" s="0" t="n">
        <f aca="false">W2881+0.02</f>
        <v>74.6400000000026</v>
      </c>
      <c r="X2882" s="1" t="n">
        <v>29.306</v>
      </c>
      <c r="Y2882" s="1" t="n">
        <v>35.2215</v>
      </c>
    </row>
    <row r="2883" customFormat="false" ht="13.5" hidden="false" customHeight="false" outlineLevel="0" collapsed="false">
      <c r="W2883" s="0" t="n">
        <f aca="false">W2882+0.02</f>
        <v>74.6600000000026</v>
      </c>
      <c r="X2883" s="1" t="n">
        <v>28.3645</v>
      </c>
      <c r="Y2883" s="1" t="n">
        <v>34.426</v>
      </c>
    </row>
    <row r="2884" customFormat="false" ht="13.5" hidden="false" customHeight="false" outlineLevel="0" collapsed="false">
      <c r="W2884" s="0" t="n">
        <f aca="false">W2883+0.02</f>
        <v>74.6800000000026</v>
      </c>
      <c r="X2884" s="1" t="n">
        <v>27.137</v>
      </c>
      <c r="Y2884" s="1" t="n">
        <v>33.1435</v>
      </c>
    </row>
    <row r="2885" customFormat="false" ht="13.5" hidden="false" customHeight="false" outlineLevel="0" collapsed="false">
      <c r="W2885" s="0" t="n">
        <f aca="false">W2884+0.02</f>
        <v>74.7000000000026</v>
      </c>
      <c r="X2885" s="1" t="n">
        <v>26.1665</v>
      </c>
      <c r="Y2885" s="1" t="n">
        <v>31.9095</v>
      </c>
    </row>
    <row r="2886" customFormat="false" ht="13.5" hidden="false" customHeight="false" outlineLevel="0" collapsed="false">
      <c r="W2886" s="0" t="n">
        <f aca="false">W2885+0.02</f>
        <v>74.7200000000025</v>
      </c>
      <c r="X2886" s="1" t="n">
        <v>25.81</v>
      </c>
      <c r="Y2886" s="1" t="n">
        <v>31.211</v>
      </c>
    </row>
    <row r="2887" customFormat="false" ht="13.5" hidden="false" customHeight="false" outlineLevel="0" collapsed="false">
      <c r="W2887" s="0" t="n">
        <f aca="false">W2886+0.02</f>
        <v>74.7400000000025</v>
      </c>
      <c r="X2887" s="1" t="n">
        <v>25.4815</v>
      </c>
      <c r="Y2887" s="1" t="n">
        <v>30.7725</v>
      </c>
    </row>
    <row r="2888" customFormat="false" ht="13.5" hidden="false" customHeight="false" outlineLevel="0" collapsed="false">
      <c r="W2888" s="0" t="n">
        <f aca="false">W2887+0.02</f>
        <v>74.7600000000025</v>
      </c>
      <c r="X2888" s="1" t="n">
        <v>24.868</v>
      </c>
      <c r="Y2888" s="1" t="n">
        <v>30.318</v>
      </c>
    </row>
    <row r="2889" customFormat="false" ht="13.5" hidden="false" customHeight="false" outlineLevel="0" collapsed="false">
      <c r="W2889" s="0" t="n">
        <f aca="false">W2888+0.02</f>
        <v>74.7800000000025</v>
      </c>
      <c r="X2889" s="1" t="n">
        <v>23.955</v>
      </c>
      <c r="Y2889" s="1" t="n">
        <v>29.636</v>
      </c>
    </row>
    <row r="2890" customFormat="false" ht="13.5" hidden="false" customHeight="false" outlineLevel="0" collapsed="false">
      <c r="W2890" s="0" t="n">
        <f aca="false">W2889+0.02</f>
        <v>74.8000000000025</v>
      </c>
      <c r="X2890" s="1" t="n">
        <v>23.213</v>
      </c>
      <c r="Y2890" s="1" t="n">
        <v>29.0515</v>
      </c>
    </row>
    <row r="2891" customFormat="false" ht="13.5" hidden="false" customHeight="false" outlineLevel="0" collapsed="false">
      <c r="W2891" s="0" t="n">
        <f aca="false">W2890+0.02</f>
        <v>74.8200000000025</v>
      </c>
      <c r="X2891" s="1" t="n">
        <v>23.0845</v>
      </c>
      <c r="Y2891" s="1" t="n">
        <v>28.808</v>
      </c>
    </row>
    <row r="2892" customFormat="false" ht="13.5" hidden="false" customHeight="false" outlineLevel="0" collapsed="false">
      <c r="W2892" s="0" t="n">
        <f aca="false">W2891+0.02</f>
        <v>74.8400000000025</v>
      </c>
      <c r="X2892" s="1" t="n">
        <v>23.641</v>
      </c>
      <c r="Y2892" s="1" t="n">
        <v>28.9215</v>
      </c>
    </row>
    <row r="2893" customFormat="false" ht="13.5" hidden="false" customHeight="false" outlineLevel="0" collapsed="false">
      <c r="W2893" s="0" t="n">
        <f aca="false">W2892+0.02</f>
        <v>74.8600000000025</v>
      </c>
      <c r="X2893" s="1" t="n">
        <v>24.5255</v>
      </c>
      <c r="Y2893" s="1" t="n">
        <v>29.441</v>
      </c>
    </row>
    <row r="2894" customFormat="false" ht="13.5" hidden="false" customHeight="false" outlineLevel="0" collapsed="false">
      <c r="W2894" s="0" t="n">
        <f aca="false">W2893+0.02</f>
        <v>74.8800000000025</v>
      </c>
      <c r="X2894" s="1" t="n">
        <v>25.182</v>
      </c>
      <c r="Y2894" s="1" t="n">
        <v>30.253</v>
      </c>
    </row>
    <row r="2895" customFormat="false" ht="13.5" hidden="false" customHeight="false" outlineLevel="0" collapsed="false">
      <c r="W2895" s="0" t="n">
        <f aca="false">W2894+0.02</f>
        <v>74.9000000000025</v>
      </c>
      <c r="X2895" s="1" t="n">
        <v>25.1395</v>
      </c>
      <c r="Y2895" s="1" t="n">
        <v>30.74</v>
      </c>
    </row>
    <row r="2896" customFormat="false" ht="13.5" hidden="false" customHeight="false" outlineLevel="0" collapsed="false">
      <c r="W2896" s="0" t="n">
        <f aca="false">W2895+0.02</f>
        <v>74.9200000000025</v>
      </c>
      <c r="X2896" s="1" t="n">
        <v>24.64</v>
      </c>
      <c r="Y2896" s="1" t="n">
        <v>30.334</v>
      </c>
    </row>
    <row r="2897" customFormat="false" ht="13.5" hidden="false" customHeight="false" outlineLevel="0" collapsed="false">
      <c r="W2897" s="0" t="n">
        <f aca="false">W2896+0.02</f>
        <v>74.9400000000025</v>
      </c>
      <c r="X2897" s="1" t="n">
        <v>24.169</v>
      </c>
      <c r="Y2897" s="1" t="n">
        <v>29.587</v>
      </c>
    </row>
    <row r="2898" customFormat="false" ht="13.5" hidden="false" customHeight="false" outlineLevel="0" collapsed="false">
      <c r="W2898" s="0" t="n">
        <f aca="false">W2897+0.02</f>
        <v>74.9600000000025</v>
      </c>
      <c r="X2898" s="1" t="n">
        <v>23.5695</v>
      </c>
      <c r="Y2898" s="1" t="n">
        <v>29.051</v>
      </c>
    </row>
    <row r="2899" customFormat="false" ht="13.5" hidden="false" customHeight="false" outlineLevel="0" collapsed="false">
      <c r="W2899" s="0" t="n">
        <f aca="false">W2898+0.02</f>
        <v>74.9800000000025</v>
      </c>
      <c r="X2899" s="1" t="n">
        <v>23.1415</v>
      </c>
      <c r="Y2899" s="1" t="n">
        <v>28.7265</v>
      </c>
    </row>
    <row r="2900" customFormat="false" ht="13.5" hidden="false" customHeight="false" outlineLevel="0" collapsed="false">
      <c r="W2900" s="0" t="n">
        <f aca="false">W2899+0.02</f>
        <v>75.0000000000025</v>
      </c>
      <c r="X2900" s="1" t="n">
        <v>23.327</v>
      </c>
      <c r="Y2900" s="1" t="n">
        <v>28.5805</v>
      </c>
    </row>
    <row r="2901" customFormat="false" ht="13.5" hidden="false" customHeight="false" outlineLevel="0" collapsed="false">
      <c r="W2901" s="0" t="n">
        <f aca="false">W2900+0.02</f>
        <v>75.0200000000025</v>
      </c>
      <c r="X2901" s="1" t="n">
        <v>23.812</v>
      </c>
      <c r="Y2901" s="1" t="n">
        <v>28.7105</v>
      </c>
    </row>
    <row r="2902" customFormat="false" ht="13.5" hidden="false" customHeight="false" outlineLevel="0" collapsed="false">
      <c r="W2902" s="0" t="n">
        <f aca="false">W2901+0.02</f>
        <v>75.0400000000025</v>
      </c>
      <c r="X2902" s="1" t="n">
        <v>24.026</v>
      </c>
      <c r="Y2902" s="1" t="n">
        <v>29.0025</v>
      </c>
    </row>
    <row r="2903" customFormat="false" ht="13.5" hidden="false" customHeight="false" outlineLevel="0" collapsed="false">
      <c r="W2903" s="0" t="n">
        <f aca="false">W2902+0.02</f>
        <v>75.0600000000025</v>
      </c>
      <c r="X2903" s="1" t="n">
        <v>24.454</v>
      </c>
      <c r="Y2903" s="1" t="n">
        <v>29.0995</v>
      </c>
    </row>
    <row r="2904" customFormat="false" ht="13.5" hidden="false" customHeight="false" outlineLevel="0" collapsed="false">
      <c r="W2904" s="0" t="n">
        <f aca="false">W2903+0.02</f>
        <v>75.0800000000025</v>
      </c>
      <c r="X2904" s="1" t="n">
        <v>25.339</v>
      </c>
      <c r="Y2904" s="1" t="n">
        <v>29.587</v>
      </c>
    </row>
    <row r="2905" customFormat="false" ht="13.5" hidden="false" customHeight="false" outlineLevel="0" collapsed="false">
      <c r="W2905" s="0" t="n">
        <f aca="false">W2904+0.02</f>
        <v>75.1000000000025</v>
      </c>
      <c r="X2905" s="1" t="n">
        <v>25.7385</v>
      </c>
      <c r="Y2905" s="1" t="n">
        <v>30.3665</v>
      </c>
    </row>
    <row r="2906" customFormat="false" ht="13.5" hidden="false" customHeight="false" outlineLevel="0" collapsed="false">
      <c r="W2906" s="0" t="n">
        <f aca="false">W2905+0.02</f>
        <v>75.1200000000025</v>
      </c>
      <c r="X2906" s="1" t="n">
        <v>25.824</v>
      </c>
      <c r="Y2906" s="1" t="n">
        <v>30.805</v>
      </c>
    </row>
    <row r="2907" customFormat="false" ht="13.5" hidden="false" customHeight="false" outlineLevel="0" collapsed="false">
      <c r="W2907" s="0" t="n">
        <f aca="false">W2906+0.02</f>
        <v>75.1400000000025</v>
      </c>
      <c r="X2907" s="1" t="n">
        <v>25.981</v>
      </c>
      <c r="Y2907" s="1" t="n">
        <v>31.0485</v>
      </c>
    </row>
    <row r="2908" customFormat="false" ht="13.5" hidden="false" customHeight="false" outlineLevel="0" collapsed="false">
      <c r="W2908" s="0" t="n">
        <f aca="false">W2907+0.02</f>
        <v>75.1600000000025</v>
      </c>
      <c r="X2908" s="1" t="n">
        <v>26.209</v>
      </c>
      <c r="Y2908" s="1" t="n">
        <v>30.967</v>
      </c>
    </row>
    <row r="2909" customFormat="false" ht="13.5" hidden="false" customHeight="false" outlineLevel="0" collapsed="false">
      <c r="W2909" s="0" t="n">
        <f aca="false">W2908+0.02</f>
        <v>75.1800000000025</v>
      </c>
      <c r="X2909" s="1" t="n">
        <v>26.566</v>
      </c>
      <c r="Y2909" s="1" t="n">
        <v>31.1295</v>
      </c>
    </row>
    <row r="2910" customFormat="false" ht="13.5" hidden="false" customHeight="false" outlineLevel="0" collapsed="false">
      <c r="W2910" s="0" t="n">
        <f aca="false">W2909+0.02</f>
        <v>75.2000000000025</v>
      </c>
      <c r="X2910" s="1" t="n">
        <v>26.5805</v>
      </c>
      <c r="Y2910" s="1" t="n">
        <v>31.617</v>
      </c>
    </row>
    <row r="2911" customFormat="false" ht="13.5" hidden="false" customHeight="false" outlineLevel="0" collapsed="false">
      <c r="W2911" s="0" t="n">
        <f aca="false">W2910+0.02</f>
        <v>75.2200000000024</v>
      </c>
      <c r="X2911" s="1" t="n">
        <v>26.5235</v>
      </c>
      <c r="Y2911" s="1" t="n">
        <v>31.731</v>
      </c>
    </row>
    <row r="2912" customFormat="false" ht="13.5" hidden="false" customHeight="false" outlineLevel="0" collapsed="false">
      <c r="W2912" s="0" t="n">
        <f aca="false">W2911+0.02</f>
        <v>75.2400000000024</v>
      </c>
      <c r="X2912" s="1" t="n">
        <v>26.6805</v>
      </c>
      <c r="Y2912" s="1" t="n">
        <v>32.023</v>
      </c>
    </row>
    <row r="2913" customFormat="false" ht="13.5" hidden="false" customHeight="false" outlineLevel="0" collapsed="false">
      <c r="W2913" s="0" t="n">
        <f aca="false">W2912+0.02</f>
        <v>75.2600000000024</v>
      </c>
      <c r="X2913" s="1" t="n">
        <v>25.881</v>
      </c>
      <c r="Y2913" s="1" t="n">
        <v>32.1525</v>
      </c>
    </row>
    <row r="2914" customFormat="false" ht="13.5" hidden="false" customHeight="false" outlineLevel="0" collapsed="false">
      <c r="W2914" s="0" t="n">
        <f aca="false">W2913+0.02</f>
        <v>75.2800000000024</v>
      </c>
      <c r="X2914" s="1" t="n">
        <v>24.026</v>
      </c>
      <c r="Y2914" s="1" t="n">
        <v>30.6425</v>
      </c>
    </row>
    <row r="2915" customFormat="false" ht="13.5" hidden="false" customHeight="false" outlineLevel="0" collapsed="false">
      <c r="W2915" s="0" t="n">
        <f aca="false">W2914+0.02</f>
        <v>75.3000000000024</v>
      </c>
      <c r="X2915" s="1" t="n">
        <v>21.4145</v>
      </c>
      <c r="Y2915" s="1" t="n">
        <v>27.7685</v>
      </c>
    </row>
    <row r="2916" customFormat="false" ht="13.5" hidden="false" customHeight="false" outlineLevel="0" collapsed="false">
      <c r="W2916" s="0" t="n">
        <f aca="false">W2915+0.02</f>
        <v>75.3200000000024</v>
      </c>
      <c r="X2916" s="1" t="n">
        <v>18.6745</v>
      </c>
      <c r="Y2916" s="1" t="n">
        <v>25.641</v>
      </c>
    </row>
    <row r="2917" customFormat="false" ht="13.5" hidden="false" customHeight="false" outlineLevel="0" collapsed="false">
      <c r="W2917" s="0" t="n">
        <f aca="false">W2916+0.02</f>
        <v>75.3400000000024</v>
      </c>
      <c r="X2917" s="1" t="n">
        <v>17.262</v>
      </c>
      <c r="Y2917" s="1" t="n">
        <v>25.2185</v>
      </c>
    </row>
    <row r="2918" customFormat="false" ht="13.5" hidden="false" customHeight="false" outlineLevel="0" collapsed="false">
      <c r="W2918" s="0" t="n">
        <f aca="false">W2917+0.02</f>
        <v>75.3600000000024</v>
      </c>
      <c r="X2918" s="1" t="n">
        <v>16.3485</v>
      </c>
      <c r="Y2918" s="1" t="n">
        <v>24.845</v>
      </c>
    </row>
    <row r="2919" customFormat="false" ht="13.5" hidden="false" customHeight="false" outlineLevel="0" collapsed="false">
      <c r="W2919" s="0" t="n">
        <f aca="false">W2918+0.02</f>
        <v>75.3800000000024</v>
      </c>
      <c r="X2919" s="1" t="n">
        <v>16.4625</v>
      </c>
      <c r="Y2919" s="1" t="n">
        <v>23.53</v>
      </c>
    </row>
    <row r="2920" customFormat="false" ht="13.5" hidden="false" customHeight="false" outlineLevel="0" collapsed="false">
      <c r="W2920" s="0" t="n">
        <f aca="false">W2919+0.02</f>
        <v>75.4000000000024</v>
      </c>
      <c r="X2920" s="1" t="n">
        <v>17.4045</v>
      </c>
      <c r="Y2920" s="1" t="n">
        <v>22.702</v>
      </c>
    </row>
    <row r="2921" customFormat="false" ht="13.5" hidden="false" customHeight="false" outlineLevel="0" collapsed="false">
      <c r="W2921" s="0" t="n">
        <f aca="false">W2920+0.02</f>
        <v>75.4200000000024</v>
      </c>
      <c r="X2921" s="1" t="n">
        <v>16.534</v>
      </c>
      <c r="Y2921" s="1" t="n">
        <v>22.9615</v>
      </c>
    </row>
    <row r="2922" customFormat="false" ht="13.5" hidden="false" customHeight="false" outlineLevel="0" collapsed="false">
      <c r="W2922" s="0" t="n">
        <f aca="false">W2921+0.02</f>
        <v>75.4400000000024</v>
      </c>
      <c r="X2922" s="1" t="n">
        <v>15.278</v>
      </c>
      <c r="Y2922" s="1" t="n">
        <v>23.1885</v>
      </c>
    </row>
    <row r="2923" customFormat="false" ht="13.5" hidden="false" customHeight="false" outlineLevel="0" collapsed="false">
      <c r="W2923" s="0" t="n">
        <f aca="false">W2922+0.02</f>
        <v>75.4600000000024</v>
      </c>
      <c r="X2923" s="1" t="n">
        <v>15.8205</v>
      </c>
      <c r="Y2923" s="1" t="n">
        <v>23.6595</v>
      </c>
    </row>
    <row r="2924" customFormat="false" ht="13.5" hidden="false" customHeight="false" outlineLevel="0" collapsed="false">
      <c r="W2924" s="0" t="n">
        <f aca="false">W2923+0.02</f>
        <v>75.4800000000024</v>
      </c>
      <c r="X2924" s="1" t="n">
        <v>18.104</v>
      </c>
      <c r="Y2924" s="1" t="n">
        <v>25.105</v>
      </c>
    </row>
    <row r="2925" customFormat="false" ht="13.5" hidden="false" customHeight="false" outlineLevel="0" collapsed="false">
      <c r="W2925" s="0" t="n">
        <f aca="false">W2924+0.02</f>
        <v>75.5000000000024</v>
      </c>
      <c r="X2925" s="1" t="n">
        <v>21.001</v>
      </c>
      <c r="Y2925" s="1" t="n">
        <v>27.33</v>
      </c>
    </row>
    <row r="2926" customFormat="false" ht="13.5" hidden="false" customHeight="false" outlineLevel="0" collapsed="false">
      <c r="W2926" s="0" t="n">
        <f aca="false">W2925+0.02</f>
        <v>75.5200000000024</v>
      </c>
      <c r="X2926" s="1" t="n">
        <v>23.7835</v>
      </c>
      <c r="Y2926" s="1" t="n">
        <v>29.782</v>
      </c>
    </row>
    <row r="2927" customFormat="false" ht="13.5" hidden="false" customHeight="false" outlineLevel="0" collapsed="false">
      <c r="W2927" s="0" t="n">
        <f aca="false">W2926+0.02</f>
        <v>75.5400000000024</v>
      </c>
      <c r="X2927" s="1" t="n">
        <v>26.723</v>
      </c>
      <c r="Y2927" s="1" t="n">
        <v>32.3965</v>
      </c>
    </row>
    <row r="2928" customFormat="false" ht="13.5" hidden="false" customHeight="false" outlineLevel="0" collapsed="false">
      <c r="W2928" s="0" t="n">
        <f aca="false">W2927+0.02</f>
        <v>75.5600000000024</v>
      </c>
      <c r="X2928" s="1" t="n">
        <v>28.935</v>
      </c>
      <c r="Y2928" s="1" t="n">
        <v>34.735</v>
      </c>
    </row>
    <row r="2929" customFormat="false" ht="13.5" hidden="false" customHeight="false" outlineLevel="0" collapsed="false">
      <c r="W2929" s="0" t="n">
        <f aca="false">W2928+0.02</f>
        <v>75.5800000000024</v>
      </c>
      <c r="X2929" s="1" t="n">
        <v>29.9195</v>
      </c>
      <c r="Y2929" s="1" t="n">
        <v>36.164</v>
      </c>
    </row>
    <row r="2930" customFormat="false" ht="13.5" hidden="false" customHeight="false" outlineLevel="0" collapsed="false">
      <c r="W2930" s="0" t="n">
        <f aca="false">W2929+0.02</f>
        <v>75.6000000000024</v>
      </c>
      <c r="X2930" s="1" t="n">
        <v>30.5475</v>
      </c>
      <c r="Y2930" s="1" t="n">
        <v>37.2845</v>
      </c>
    </row>
    <row r="2931" customFormat="false" ht="13.5" hidden="false" customHeight="false" outlineLevel="0" collapsed="false">
      <c r="W2931" s="0" t="n">
        <f aca="false">W2930+0.02</f>
        <v>75.6200000000024</v>
      </c>
      <c r="X2931" s="1" t="n">
        <v>31.1615</v>
      </c>
      <c r="Y2931" s="1" t="n">
        <v>38.2425</v>
      </c>
    </row>
    <row r="2932" customFormat="false" ht="13.5" hidden="false" customHeight="false" outlineLevel="0" collapsed="false">
      <c r="W2932" s="0" t="n">
        <f aca="false">W2931+0.02</f>
        <v>75.6400000000024</v>
      </c>
      <c r="X2932" s="1" t="n">
        <v>31.547</v>
      </c>
      <c r="Y2932" s="1" t="n">
        <v>38.8595</v>
      </c>
    </row>
    <row r="2933" customFormat="false" ht="13.5" hidden="false" customHeight="false" outlineLevel="0" collapsed="false">
      <c r="W2933" s="0" t="n">
        <f aca="false">W2932+0.02</f>
        <v>75.6600000000024</v>
      </c>
      <c r="X2933" s="1" t="n">
        <v>32.2035</v>
      </c>
      <c r="Y2933" s="1" t="n">
        <v>39.5575</v>
      </c>
    </row>
    <row r="2934" customFormat="false" ht="13.5" hidden="false" customHeight="false" outlineLevel="0" collapsed="false">
      <c r="W2934" s="0" t="n">
        <f aca="false">W2933+0.02</f>
        <v>75.6800000000024</v>
      </c>
      <c r="X2934" s="1" t="n">
        <v>32.6455</v>
      </c>
      <c r="Y2934" s="1" t="n">
        <v>40.3205</v>
      </c>
    </row>
    <row r="2935" customFormat="false" ht="13.5" hidden="false" customHeight="false" outlineLevel="0" collapsed="false">
      <c r="W2935" s="0" t="n">
        <f aca="false">W2934+0.02</f>
        <v>75.7000000000024</v>
      </c>
      <c r="X2935" s="1" t="n">
        <v>32.631</v>
      </c>
      <c r="Y2935" s="1" t="n">
        <v>40.7265</v>
      </c>
    </row>
    <row r="2936" customFormat="false" ht="13.5" hidden="false" customHeight="false" outlineLevel="0" collapsed="false">
      <c r="W2936" s="0" t="n">
        <f aca="false">W2935+0.02</f>
        <v>75.7200000000023</v>
      </c>
      <c r="X2936" s="1" t="n">
        <v>32.9025</v>
      </c>
      <c r="Y2936" s="1" t="n">
        <v>41.1325</v>
      </c>
    </row>
    <row r="2937" customFormat="false" ht="13.5" hidden="false" customHeight="false" outlineLevel="0" collapsed="false">
      <c r="W2937" s="0" t="n">
        <f aca="false">W2936+0.02</f>
        <v>75.7400000000023</v>
      </c>
      <c r="X2937" s="1" t="n">
        <v>33.345</v>
      </c>
      <c r="Y2937" s="1" t="n">
        <v>41.62</v>
      </c>
    </row>
    <row r="2938" customFormat="false" ht="13.5" hidden="false" customHeight="false" outlineLevel="0" collapsed="false">
      <c r="W2938" s="0" t="n">
        <f aca="false">W2937+0.02</f>
        <v>75.7600000000023</v>
      </c>
      <c r="X2938" s="1" t="n">
        <v>33.773</v>
      </c>
      <c r="Y2938" s="1" t="n">
        <v>41.9285</v>
      </c>
    </row>
    <row r="2939" customFormat="false" ht="13.5" hidden="false" customHeight="false" outlineLevel="0" collapsed="false">
      <c r="W2939" s="0" t="n">
        <f aca="false">W2938+0.02</f>
        <v>75.7800000000023</v>
      </c>
      <c r="X2939" s="1" t="n">
        <v>34.1725</v>
      </c>
      <c r="Y2939" s="1" t="n">
        <v>42.237</v>
      </c>
    </row>
    <row r="2940" customFormat="false" ht="13.5" hidden="false" customHeight="false" outlineLevel="0" collapsed="false">
      <c r="W2940" s="0" t="n">
        <f aca="false">W2939+0.02</f>
        <v>75.8000000000023</v>
      </c>
      <c r="X2940" s="1" t="n">
        <v>34.729</v>
      </c>
      <c r="Y2940" s="1" t="n">
        <v>42.7245</v>
      </c>
    </row>
    <row r="2941" customFormat="false" ht="13.5" hidden="false" customHeight="false" outlineLevel="0" collapsed="false">
      <c r="W2941" s="0" t="n">
        <f aca="false">W2940+0.02</f>
        <v>75.8200000000023</v>
      </c>
      <c r="X2941" s="1" t="n">
        <v>35.585</v>
      </c>
      <c r="Y2941" s="1" t="n">
        <v>43.585</v>
      </c>
    </row>
    <row r="2942" customFormat="false" ht="13.5" hidden="false" customHeight="false" outlineLevel="0" collapsed="false">
      <c r="W2942" s="0" t="n">
        <f aca="false">W2941+0.02</f>
        <v>75.8400000000023</v>
      </c>
      <c r="X2942" s="1" t="n">
        <v>36.47</v>
      </c>
      <c r="Y2942" s="1" t="n">
        <v>44.819</v>
      </c>
    </row>
    <row r="2943" customFormat="false" ht="13.5" hidden="false" customHeight="false" outlineLevel="0" collapsed="false">
      <c r="W2943" s="0" t="n">
        <f aca="false">W2942+0.02</f>
        <v>75.8600000000023</v>
      </c>
      <c r="X2943" s="1" t="n">
        <v>36.984</v>
      </c>
      <c r="Y2943" s="1" t="n">
        <v>45.761</v>
      </c>
    </row>
    <row r="2944" customFormat="false" ht="13.5" hidden="false" customHeight="false" outlineLevel="0" collapsed="false">
      <c r="W2944" s="0" t="n">
        <f aca="false">W2943+0.02</f>
        <v>75.8800000000023</v>
      </c>
      <c r="X2944" s="1" t="n">
        <v>37.155</v>
      </c>
      <c r="Y2944" s="1" t="n">
        <v>46.151</v>
      </c>
    </row>
    <row r="2945" customFormat="false" ht="13.5" hidden="false" customHeight="false" outlineLevel="0" collapsed="false">
      <c r="W2945" s="0" t="n">
        <f aca="false">W2944+0.02</f>
        <v>75.9000000000023</v>
      </c>
      <c r="X2945" s="1" t="n">
        <v>36.898</v>
      </c>
      <c r="Y2945" s="1" t="n">
        <v>46.1185</v>
      </c>
    </row>
    <row r="2946" customFormat="false" ht="13.5" hidden="false" customHeight="false" outlineLevel="0" collapsed="false">
      <c r="W2946" s="0" t="n">
        <f aca="false">W2945+0.02</f>
        <v>75.9200000000023</v>
      </c>
      <c r="X2946" s="1" t="n">
        <v>35.5995</v>
      </c>
      <c r="Y2946" s="1" t="n">
        <v>45.2415</v>
      </c>
    </row>
    <row r="2947" customFormat="false" ht="13.5" hidden="false" customHeight="false" outlineLevel="0" collapsed="false">
      <c r="W2947" s="0" t="n">
        <f aca="false">W2946+0.02</f>
        <v>75.9400000000023</v>
      </c>
      <c r="X2947" s="1" t="n">
        <v>32.3885</v>
      </c>
      <c r="Y2947" s="1" t="n">
        <v>42.5945</v>
      </c>
    </row>
    <row r="2948" customFormat="false" ht="13.5" hidden="false" customHeight="false" outlineLevel="0" collapsed="false">
      <c r="W2948" s="0" t="n">
        <f aca="false">W2947+0.02</f>
        <v>75.9600000000023</v>
      </c>
      <c r="X2948" s="1" t="n">
        <v>30.091</v>
      </c>
      <c r="Y2948" s="1" t="n">
        <v>40.938</v>
      </c>
    </row>
    <row r="2949" customFormat="false" ht="13.5" hidden="false" customHeight="false" outlineLevel="0" collapsed="false">
      <c r="W2949" s="0" t="n">
        <f aca="false">W2948+0.02</f>
        <v>75.9800000000023</v>
      </c>
      <c r="X2949" s="1" t="n">
        <v>30.862</v>
      </c>
      <c r="Y2949" s="1" t="n">
        <v>42.708</v>
      </c>
    </row>
    <row r="2950" customFormat="false" ht="13.5" hidden="false" customHeight="false" outlineLevel="0" collapsed="false">
      <c r="W2950" s="0" t="n">
        <f aca="false">W2949+0.02</f>
        <v>76.0000000000023</v>
      </c>
      <c r="X2950" s="1" t="n">
        <v>34.3725</v>
      </c>
      <c r="Y2950" s="1" t="n">
        <v>44.267</v>
      </c>
    </row>
    <row r="2951" customFormat="false" ht="13.5" hidden="false" customHeight="false" outlineLevel="0" collapsed="false">
      <c r="W2951" s="0" t="n">
        <f aca="false">W2950+0.02</f>
        <v>76.0200000000023</v>
      </c>
      <c r="X2951" s="1" t="n">
        <v>37.783</v>
      </c>
      <c r="Y2951" s="1" t="n">
        <v>45.7285</v>
      </c>
    </row>
    <row r="2952" customFormat="false" ht="13.5" hidden="false" customHeight="false" outlineLevel="0" collapsed="false">
      <c r="W2952" s="0" t="n">
        <f aca="false">W2951+0.02</f>
        <v>76.0400000000023</v>
      </c>
      <c r="X2952" s="1" t="n">
        <v>38.411</v>
      </c>
      <c r="Y2952" s="1" t="n">
        <v>48.148</v>
      </c>
    </row>
    <row r="2953" customFormat="false" ht="13.5" hidden="false" customHeight="false" outlineLevel="0" collapsed="false">
      <c r="W2953" s="0" t="n">
        <f aca="false">W2952+0.02</f>
        <v>76.0600000000023</v>
      </c>
      <c r="X2953" s="1" t="n">
        <v>38.4965</v>
      </c>
      <c r="Y2953" s="1" t="n">
        <v>49.2845</v>
      </c>
    </row>
    <row r="2954" customFormat="false" ht="13.5" hidden="false" customHeight="false" outlineLevel="0" collapsed="false">
      <c r="W2954" s="0" t="n">
        <f aca="false">W2953+0.02</f>
        <v>76.0800000000023</v>
      </c>
      <c r="X2954" s="1" t="n">
        <v>39.153</v>
      </c>
      <c r="Y2954" s="1" t="n">
        <v>49.8855</v>
      </c>
    </row>
    <row r="2955" customFormat="false" ht="13.5" hidden="false" customHeight="false" outlineLevel="0" collapsed="false">
      <c r="W2955" s="0" t="n">
        <f aca="false">W2954+0.02</f>
        <v>76.1000000000023</v>
      </c>
      <c r="X2955" s="1" t="n">
        <v>39.61</v>
      </c>
      <c r="Y2955" s="1" t="n">
        <v>50.795</v>
      </c>
    </row>
    <row r="2956" customFormat="false" ht="13.5" hidden="false" customHeight="false" outlineLevel="0" collapsed="false">
      <c r="W2956" s="0" t="n">
        <f aca="false">W2955+0.02</f>
        <v>76.1200000000023</v>
      </c>
      <c r="X2956" s="1" t="n">
        <v>39.2815</v>
      </c>
      <c r="Y2956" s="1" t="n">
        <v>51.201</v>
      </c>
    </row>
    <row r="2957" customFormat="false" ht="13.5" hidden="false" customHeight="false" outlineLevel="0" collapsed="false">
      <c r="W2957" s="0" t="n">
        <f aca="false">W2956+0.02</f>
        <v>76.1400000000023</v>
      </c>
      <c r="X2957" s="1" t="n">
        <v>39.0815</v>
      </c>
      <c r="Y2957" s="1" t="n">
        <v>51.0385</v>
      </c>
    </row>
    <row r="2958" customFormat="false" ht="13.5" hidden="false" customHeight="false" outlineLevel="0" collapsed="false">
      <c r="W2958" s="0" t="n">
        <f aca="false">W2957+0.02</f>
        <v>76.1600000000023</v>
      </c>
      <c r="X2958" s="1" t="n">
        <v>39.267</v>
      </c>
      <c r="Y2958" s="1" t="n">
        <v>50.941</v>
      </c>
    </row>
    <row r="2959" customFormat="false" ht="13.5" hidden="false" customHeight="false" outlineLevel="0" collapsed="false">
      <c r="W2959" s="0" t="n">
        <f aca="false">W2958+0.02</f>
        <v>76.1800000000023</v>
      </c>
      <c r="X2959" s="1" t="n">
        <v>39.2385</v>
      </c>
      <c r="Y2959" s="1" t="n">
        <v>51.071</v>
      </c>
    </row>
    <row r="2960" customFormat="false" ht="13.5" hidden="false" customHeight="false" outlineLevel="0" collapsed="false">
      <c r="W2960" s="0" t="n">
        <f aca="false">W2959+0.02</f>
        <v>76.2000000000023</v>
      </c>
      <c r="X2960" s="1" t="n">
        <v>38.9815</v>
      </c>
      <c r="Y2960" s="1" t="n">
        <v>51.022</v>
      </c>
    </row>
    <row r="2961" customFormat="false" ht="13.5" hidden="false" customHeight="false" outlineLevel="0" collapsed="false">
      <c r="W2961" s="0" t="n">
        <f aca="false">W2960+0.02</f>
        <v>76.2200000000022</v>
      </c>
      <c r="X2961" s="1" t="n">
        <v>38.7245</v>
      </c>
      <c r="Y2961" s="1" t="n">
        <v>50.6485</v>
      </c>
    </row>
    <row r="2962" customFormat="false" ht="13.5" hidden="false" customHeight="false" outlineLevel="0" collapsed="false">
      <c r="W2962" s="0" t="n">
        <f aca="false">W2961+0.02</f>
        <v>76.2400000000022</v>
      </c>
      <c r="X2962" s="1" t="n">
        <v>38.7245</v>
      </c>
      <c r="Y2962" s="1" t="n">
        <v>50.2915</v>
      </c>
    </row>
    <row r="2963" customFormat="false" ht="13.5" hidden="false" customHeight="false" outlineLevel="0" collapsed="false">
      <c r="W2963" s="0" t="n">
        <f aca="false">W2962+0.02</f>
        <v>76.2600000000022</v>
      </c>
      <c r="X2963" s="1" t="n">
        <v>38.7815</v>
      </c>
      <c r="Y2963" s="1" t="n">
        <v>50.2105</v>
      </c>
    </row>
    <row r="2964" customFormat="false" ht="13.5" hidden="false" customHeight="false" outlineLevel="0" collapsed="false">
      <c r="W2964" s="0" t="n">
        <f aca="false">W2963+0.02</f>
        <v>76.2800000000022</v>
      </c>
      <c r="X2964" s="1" t="n">
        <v>38.582</v>
      </c>
      <c r="Y2964" s="1" t="n">
        <v>50.1615</v>
      </c>
    </row>
    <row r="2965" customFormat="false" ht="13.5" hidden="false" customHeight="false" outlineLevel="0" collapsed="false">
      <c r="W2965" s="0" t="n">
        <f aca="false">W2964+0.02</f>
        <v>76.3000000000022</v>
      </c>
      <c r="X2965" s="1" t="n">
        <v>38.668</v>
      </c>
      <c r="Y2965" s="1" t="n">
        <v>50.08</v>
      </c>
    </row>
    <row r="2966" customFormat="false" ht="13.5" hidden="false" customHeight="false" outlineLevel="0" collapsed="false">
      <c r="W2966" s="0" t="n">
        <f aca="false">W2965+0.02</f>
        <v>76.3200000000022</v>
      </c>
      <c r="X2966" s="1" t="n">
        <v>38.8675</v>
      </c>
      <c r="Y2966" s="1" t="n">
        <v>50.2265</v>
      </c>
    </row>
    <row r="2967" customFormat="false" ht="13.5" hidden="false" customHeight="false" outlineLevel="0" collapsed="false">
      <c r="W2967" s="0" t="n">
        <f aca="false">W2966+0.02</f>
        <v>76.3400000000022</v>
      </c>
      <c r="X2967" s="1" t="n">
        <v>38.753</v>
      </c>
      <c r="Y2967" s="1" t="n">
        <v>50.3405</v>
      </c>
    </row>
    <row r="2968" customFormat="false" ht="13.5" hidden="false" customHeight="false" outlineLevel="0" collapsed="false">
      <c r="W2968" s="0" t="n">
        <f aca="false">W2967+0.02</f>
        <v>76.3600000000022</v>
      </c>
      <c r="X2968" s="1" t="n">
        <v>38.0255</v>
      </c>
      <c r="Y2968" s="1" t="n">
        <v>49.7235</v>
      </c>
    </row>
    <row r="2969" customFormat="false" ht="13.5" hidden="false" customHeight="false" outlineLevel="0" collapsed="false">
      <c r="W2969" s="0" t="n">
        <f aca="false">W2968+0.02</f>
        <v>76.3800000000022</v>
      </c>
      <c r="X2969" s="1" t="n">
        <v>36.256</v>
      </c>
      <c r="Y2969" s="1" t="n">
        <v>48.132</v>
      </c>
    </row>
    <row r="2970" customFormat="false" ht="13.5" hidden="false" customHeight="false" outlineLevel="0" collapsed="false">
      <c r="W2970" s="0" t="n">
        <f aca="false">W2969+0.02</f>
        <v>76.4000000000022</v>
      </c>
      <c r="X2970" s="1" t="n">
        <v>34.101</v>
      </c>
      <c r="Y2970" s="1" t="n">
        <v>45.988</v>
      </c>
    </row>
    <row r="2971" customFormat="false" ht="13.5" hidden="false" customHeight="false" outlineLevel="0" collapsed="false">
      <c r="W2971" s="0" t="n">
        <f aca="false">W2970+0.02</f>
        <v>76.4200000000022</v>
      </c>
      <c r="X2971" s="1" t="n">
        <v>31.9605</v>
      </c>
      <c r="Y2971" s="1" t="n">
        <v>44.4615</v>
      </c>
    </row>
    <row r="2972" customFormat="false" ht="13.5" hidden="false" customHeight="false" outlineLevel="0" collapsed="false">
      <c r="W2972" s="0" t="n">
        <f aca="false">W2971+0.02</f>
        <v>76.4400000000022</v>
      </c>
      <c r="X2972" s="1" t="n">
        <v>30.99</v>
      </c>
      <c r="Y2972" s="1" t="n">
        <v>44.9815</v>
      </c>
    </row>
    <row r="2973" customFormat="false" ht="13.5" hidden="false" customHeight="false" outlineLevel="0" collapsed="false">
      <c r="W2973" s="0" t="n">
        <f aca="false">W2972+0.02</f>
        <v>76.4600000000022</v>
      </c>
      <c r="X2973" s="1" t="n">
        <v>31.4465</v>
      </c>
      <c r="Y2973" s="1" t="n">
        <v>45.972</v>
      </c>
    </row>
    <row r="2974" customFormat="false" ht="13.5" hidden="false" customHeight="false" outlineLevel="0" collapsed="false">
      <c r="W2974" s="0" t="n">
        <f aca="false">W2973+0.02</f>
        <v>76.4800000000022</v>
      </c>
      <c r="X2974" s="1" t="n">
        <v>32.888</v>
      </c>
      <c r="Y2974" s="1" t="n">
        <v>46.995</v>
      </c>
    </row>
    <row r="2975" customFormat="false" ht="13.5" hidden="false" customHeight="false" outlineLevel="0" collapsed="false">
      <c r="W2975" s="0" t="n">
        <f aca="false">W2974+0.02</f>
        <v>76.5000000000022</v>
      </c>
      <c r="X2975" s="1" t="n">
        <v>34.315</v>
      </c>
      <c r="Y2975" s="1" t="n">
        <v>49.155</v>
      </c>
    </row>
    <row r="2976" customFormat="false" ht="13.5" hidden="false" customHeight="false" outlineLevel="0" collapsed="false">
      <c r="W2976" s="0" t="n">
        <f aca="false">W2975+0.02</f>
        <v>76.5200000000022</v>
      </c>
      <c r="X2976" s="1" t="n">
        <v>35.2285</v>
      </c>
      <c r="Y2976" s="1" t="n">
        <v>50.3405</v>
      </c>
    </row>
    <row r="2977" customFormat="false" ht="13.5" hidden="false" customHeight="false" outlineLevel="0" collapsed="false">
      <c r="W2977" s="0" t="n">
        <f aca="false">W2976+0.02</f>
        <v>76.5400000000022</v>
      </c>
      <c r="X2977" s="1" t="n">
        <v>36.5985</v>
      </c>
      <c r="Y2977" s="1" t="n">
        <v>50.925</v>
      </c>
    </row>
    <row r="2978" customFormat="false" ht="13.5" hidden="false" customHeight="false" outlineLevel="0" collapsed="false">
      <c r="W2978" s="0" t="n">
        <f aca="false">W2977+0.02</f>
        <v>76.5600000000022</v>
      </c>
      <c r="X2978" s="1" t="n">
        <v>37.9255</v>
      </c>
      <c r="Y2978" s="1" t="n">
        <v>51.7695</v>
      </c>
    </row>
    <row r="2979" customFormat="false" ht="13.5" hidden="false" customHeight="false" outlineLevel="0" collapsed="false">
      <c r="W2979" s="0" t="n">
        <f aca="false">W2978+0.02</f>
        <v>76.5800000000022</v>
      </c>
      <c r="X2979" s="1" t="n">
        <v>39.424</v>
      </c>
      <c r="Y2979" s="1" t="n">
        <v>52.078</v>
      </c>
    </row>
    <row r="2980" customFormat="false" ht="13.5" hidden="false" customHeight="false" outlineLevel="0" collapsed="false">
      <c r="W2980" s="0" t="n">
        <f aca="false">W2979+0.02</f>
        <v>76.6000000000022</v>
      </c>
      <c r="X2980" s="1" t="n">
        <v>41.1365</v>
      </c>
      <c r="Y2980" s="1" t="n">
        <v>52.4025</v>
      </c>
    </row>
    <row r="2981" customFormat="false" ht="13.5" hidden="false" customHeight="false" outlineLevel="0" collapsed="false">
      <c r="W2981" s="0" t="n">
        <f aca="false">W2980+0.02</f>
        <v>76.6200000000022</v>
      </c>
      <c r="X2981" s="1" t="n">
        <v>42.221</v>
      </c>
      <c r="Y2981" s="1" t="n">
        <v>52.7435</v>
      </c>
    </row>
    <row r="2982" customFormat="false" ht="13.5" hidden="false" customHeight="false" outlineLevel="0" collapsed="false">
      <c r="W2982" s="0" t="n">
        <f aca="false">W2981+0.02</f>
        <v>76.6400000000022</v>
      </c>
      <c r="X2982" s="1" t="n">
        <v>42.278</v>
      </c>
      <c r="Y2982" s="1" t="n">
        <v>52.224</v>
      </c>
    </row>
    <row r="2983" customFormat="false" ht="13.5" hidden="false" customHeight="false" outlineLevel="0" collapsed="false">
      <c r="W2983" s="0" t="n">
        <f aca="false">W2982+0.02</f>
        <v>76.6600000000022</v>
      </c>
      <c r="X2983" s="1" t="n">
        <v>40.8655</v>
      </c>
      <c r="Y2983" s="1" t="n">
        <v>50.6975</v>
      </c>
    </row>
    <row r="2984" customFormat="false" ht="13.5" hidden="false" customHeight="false" outlineLevel="0" collapsed="false">
      <c r="W2984" s="0" t="n">
        <f aca="false">W2983+0.02</f>
        <v>76.6800000000022</v>
      </c>
      <c r="X2984" s="1" t="n">
        <v>39.9805</v>
      </c>
      <c r="Y2984" s="1" t="n">
        <v>49.853</v>
      </c>
    </row>
    <row r="2985" customFormat="false" ht="13.5" hidden="false" customHeight="false" outlineLevel="0" collapsed="false">
      <c r="W2985" s="0" t="n">
        <f aca="false">W2984+0.02</f>
        <v>76.7000000000022</v>
      </c>
      <c r="X2985" s="1" t="n">
        <v>39.9235</v>
      </c>
      <c r="Y2985" s="1" t="n">
        <v>50.99</v>
      </c>
    </row>
    <row r="2986" customFormat="false" ht="13.5" hidden="false" customHeight="false" outlineLevel="0" collapsed="false">
      <c r="W2986" s="0" t="n">
        <f aca="false">W2985+0.02</f>
        <v>76.7200000000021</v>
      </c>
      <c r="X2986" s="1" t="n">
        <v>39.9235</v>
      </c>
      <c r="Y2986" s="1" t="n">
        <v>52.6465</v>
      </c>
    </row>
    <row r="2987" customFormat="false" ht="13.5" hidden="false" customHeight="false" outlineLevel="0" collapsed="false">
      <c r="W2987" s="0" t="n">
        <f aca="false">W2986+0.02</f>
        <v>76.7400000000021</v>
      </c>
      <c r="X2987" s="1" t="n">
        <v>40.494</v>
      </c>
      <c r="Y2987" s="1" t="n">
        <v>53.9455</v>
      </c>
    </row>
    <row r="2988" customFormat="false" ht="13.5" hidden="false" customHeight="false" outlineLevel="0" collapsed="false">
      <c r="W2988" s="0" t="n">
        <f aca="false">W2987+0.02</f>
        <v>76.7600000000021</v>
      </c>
      <c r="X2988" s="1" t="n">
        <v>41.1935</v>
      </c>
      <c r="Y2988" s="1" t="n">
        <v>55.228</v>
      </c>
    </row>
    <row r="2989" customFormat="false" ht="13.5" hidden="false" customHeight="false" outlineLevel="0" collapsed="false">
      <c r="W2989" s="0" t="n">
        <f aca="false">W2988+0.02</f>
        <v>76.7800000000021</v>
      </c>
      <c r="X2989" s="1" t="n">
        <v>42.221</v>
      </c>
      <c r="Y2989" s="1" t="n">
        <v>56.0725</v>
      </c>
    </row>
    <row r="2990" customFormat="false" ht="13.5" hidden="false" customHeight="false" outlineLevel="0" collapsed="false">
      <c r="W2990" s="0" t="n">
        <f aca="false">W2989+0.02</f>
        <v>76.8000000000021</v>
      </c>
      <c r="X2990" s="1" t="n">
        <v>43.3625</v>
      </c>
      <c r="Y2990" s="1" t="n">
        <v>56.6575</v>
      </c>
    </row>
    <row r="2991" customFormat="false" ht="13.5" hidden="false" customHeight="false" outlineLevel="0" collapsed="false">
      <c r="W2991" s="0" t="n">
        <f aca="false">W2990+0.02</f>
        <v>76.8200000000021</v>
      </c>
      <c r="X2991" s="1" t="n">
        <v>44.8325</v>
      </c>
      <c r="Y2991" s="1" t="n">
        <v>57.7455</v>
      </c>
    </row>
    <row r="2992" customFormat="false" ht="13.5" hidden="false" customHeight="false" outlineLevel="0" collapsed="false">
      <c r="W2992" s="0" t="n">
        <f aca="false">W2991+0.02</f>
        <v>76.8400000000021</v>
      </c>
      <c r="X2992" s="1" t="n">
        <v>45.846</v>
      </c>
      <c r="Y2992" s="1" t="n">
        <v>59.1255</v>
      </c>
    </row>
    <row r="2993" customFormat="false" ht="13.5" hidden="false" customHeight="false" outlineLevel="0" collapsed="false">
      <c r="W2993" s="0" t="n">
        <f aca="false">W2992+0.02</f>
        <v>76.8600000000021</v>
      </c>
      <c r="X2993" s="1" t="n">
        <v>45.8175</v>
      </c>
      <c r="Y2993" s="1" t="n">
        <v>59.596</v>
      </c>
    </row>
    <row r="2994" customFormat="false" ht="13.5" hidden="false" customHeight="false" outlineLevel="0" collapsed="false">
      <c r="W2994" s="0" t="n">
        <f aca="false">W2993+0.02</f>
        <v>76.8800000000021</v>
      </c>
      <c r="X2994" s="1" t="n">
        <v>45.5605</v>
      </c>
      <c r="Y2994" s="1" t="n">
        <v>59.401</v>
      </c>
    </row>
    <row r="2995" customFormat="false" ht="13.5" hidden="false" customHeight="false" outlineLevel="0" collapsed="false">
      <c r="W2995" s="0" t="n">
        <f aca="false">W2994+0.02</f>
        <v>76.9000000000021</v>
      </c>
      <c r="X2995" s="1" t="n">
        <v>45.318</v>
      </c>
      <c r="Y2995" s="1" t="n">
        <v>59.2225</v>
      </c>
    </row>
    <row r="2996" customFormat="false" ht="13.5" hidden="false" customHeight="false" outlineLevel="0" collapsed="false">
      <c r="W2996" s="0" t="n">
        <f aca="false">W2995+0.02</f>
        <v>76.9200000000021</v>
      </c>
      <c r="X2996" s="1" t="n">
        <v>45.0895</v>
      </c>
      <c r="Y2996" s="1" t="n">
        <v>58.6705</v>
      </c>
    </row>
    <row r="2997" customFormat="false" ht="13.5" hidden="false" customHeight="false" outlineLevel="0" collapsed="false">
      <c r="W2997" s="0" t="n">
        <f aca="false">W2996+0.02</f>
        <v>76.9400000000021</v>
      </c>
      <c r="X2997" s="1" t="n">
        <v>45.061</v>
      </c>
      <c r="Y2997" s="1" t="n">
        <v>58.167</v>
      </c>
    </row>
    <row r="2998" customFormat="false" ht="13.5" hidden="false" customHeight="false" outlineLevel="0" collapsed="false">
      <c r="W2998" s="0" t="n">
        <f aca="false">W2997+0.02</f>
        <v>76.9600000000021</v>
      </c>
      <c r="X2998" s="1" t="n">
        <v>45.375</v>
      </c>
      <c r="Y2998" s="1" t="n">
        <v>58.151</v>
      </c>
    </row>
    <row r="2999" customFormat="false" ht="13.5" hidden="false" customHeight="false" outlineLevel="0" collapsed="false">
      <c r="W2999" s="0" t="n">
        <f aca="false">W2998+0.02</f>
        <v>76.9800000000021</v>
      </c>
      <c r="X2999" s="1" t="n">
        <v>44.7755</v>
      </c>
      <c r="Y2999" s="1" t="n">
        <v>57.7125</v>
      </c>
    </row>
    <row r="3000" customFormat="false" ht="13.5" hidden="false" customHeight="false" outlineLevel="0" collapsed="false">
      <c r="W3000" s="0" t="n">
        <f aca="false">W2999+0.02</f>
        <v>77.0000000000021</v>
      </c>
      <c r="X3000" s="1" t="n">
        <v>43.6055</v>
      </c>
      <c r="Y3000" s="1" t="n">
        <v>56.6245</v>
      </c>
    </row>
    <row r="3001" customFormat="false" ht="13.5" hidden="false" customHeight="false" outlineLevel="0" collapsed="false">
      <c r="W3001" s="0" t="n">
        <f aca="false">W3000+0.02</f>
        <v>77.0200000000021</v>
      </c>
      <c r="X3001" s="1" t="n">
        <v>43.277</v>
      </c>
      <c r="Y3001" s="1" t="n">
        <v>55.975</v>
      </c>
    </row>
    <row r="3002" customFormat="false" ht="13.5" hidden="false" customHeight="false" outlineLevel="0" collapsed="false">
      <c r="W3002" s="0" t="n">
        <f aca="false">W3001+0.02</f>
        <v>77.0400000000021</v>
      </c>
      <c r="X3002" s="1" t="n">
        <v>43.1915</v>
      </c>
      <c r="Y3002" s="1" t="n">
        <v>55.9585</v>
      </c>
    </row>
    <row r="3003" customFormat="false" ht="13.5" hidden="false" customHeight="false" outlineLevel="0" collapsed="false">
      <c r="W3003" s="0" t="n">
        <f aca="false">W3002+0.02</f>
        <v>77.0600000000021</v>
      </c>
      <c r="X3003" s="1" t="n">
        <v>42.835</v>
      </c>
      <c r="Y3003" s="1" t="n">
        <v>55.8125</v>
      </c>
    </row>
    <row r="3004" customFormat="false" ht="13.5" hidden="false" customHeight="false" outlineLevel="0" collapsed="false">
      <c r="W3004" s="0" t="n">
        <f aca="false">W3003+0.02</f>
        <v>77.0800000000021</v>
      </c>
      <c r="X3004" s="1" t="n">
        <v>42.478</v>
      </c>
      <c r="Y3004" s="1" t="n">
        <v>55.764</v>
      </c>
    </row>
    <row r="3005" customFormat="false" ht="13.5" hidden="false" customHeight="false" outlineLevel="0" collapsed="false">
      <c r="W3005" s="0" t="n">
        <f aca="false">W3004+0.02</f>
        <v>77.1000000000021</v>
      </c>
      <c r="X3005" s="1" t="n">
        <v>42.0925</v>
      </c>
      <c r="Y3005" s="1" t="n">
        <v>55.748</v>
      </c>
    </row>
    <row r="3006" customFormat="false" ht="13.5" hidden="false" customHeight="false" outlineLevel="0" collapsed="false">
      <c r="W3006" s="0" t="n">
        <f aca="false">W3005+0.02</f>
        <v>77.1200000000021</v>
      </c>
      <c r="X3006" s="1" t="n">
        <v>41.736</v>
      </c>
      <c r="Y3006" s="1" t="n">
        <v>55.499</v>
      </c>
    </row>
    <row r="3007" customFormat="false" ht="13.5" hidden="false" customHeight="false" outlineLevel="0" collapsed="false">
      <c r="W3007" s="0" t="n">
        <f aca="false">W3006+0.02</f>
        <v>77.1400000000021</v>
      </c>
      <c r="X3007" s="1" t="n">
        <v>41.665</v>
      </c>
      <c r="Y3007" s="1" t="n">
        <v>55.396</v>
      </c>
    </row>
    <row r="3008" customFormat="false" ht="13.5" hidden="false" customHeight="false" outlineLevel="0" collapsed="false">
      <c r="W3008" s="0" t="n">
        <f aca="false">W3007+0.02</f>
        <v>77.1600000000021</v>
      </c>
      <c r="X3008" s="1" t="n">
        <v>41.5935</v>
      </c>
      <c r="Y3008" s="1" t="n">
        <v>55.2065</v>
      </c>
    </row>
    <row r="3009" customFormat="false" ht="13.5" hidden="false" customHeight="false" outlineLevel="0" collapsed="false">
      <c r="W3009" s="0" t="n">
        <f aca="false">W3008+0.02</f>
        <v>77.1800000000021</v>
      </c>
      <c r="X3009" s="1" t="n">
        <v>41.7075</v>
      </c>
      <c r="Y3009" s="1" t="n">
        <v>55.0005</v>
      </c>
    </row>
    <row r="3010" customFormat="false" ht="13.5" hidden="false" customHeight="false" outlineLevel="0" collapsed="false">
      <c r="W3010" s="0" t="n">
        <f aca="false">W3009+0.02</f>
        <v>77.2000000000021</v>
      </c>
      <c r="X3010" s="1" t="n">
        <v>41.8645</v>
      </c>
      <c r="Y3010" s="1" t="n">
        <v>54.984</v>
      </c>
    </row>
    <row r="3011" customFormat="false" ht="13.5" hidden="false" customHeight="false" outlineLevel="0" collapsed="false">
      <c r="W3011" s="0" t="n">
        <f aca="false">W3010+0.02</f>
        <v>77.2200000000021</v>
      </c>
      <c r="X3011" s="1" t="n">
        <v>41.936</v>
      </c>
      <c r="Y3011" s="1" t="n">
        <v>54.838</v>
      </c>
    </row>
    <row r="3012" customFormat="false" ht="13.5" hidden="false" customHeight="false" outlineLevel="0" collapsed="false">
      <c r="W3012" s="0" t="n">
        <f aca="false">W3011+0.02</f>
        <v>77.240000000002</v>
      </c>
      <c r="X3012" s="1" t="n">
        <v>41.679</v>
      </c>
      <c r="Y3012" s="1" t="n">
        <v>54.3835</v>
      </c>
    </row>
    <row r="3013" customFormat="false" ht="13.5" hidden="false" customHeight="false" outlineLevel="0" collapsed="false">
      <c r="W3013" s="0" t="n">
        <f aca="false">W3012+0.02</f>
        <v>77.260000000002</v>
      </c>
      <c r="X3013" s="1" t="n">
        <v>40.48</v>
      </c>
      <c r="Y3013" s="1" t="n">
        <v>53.393</v>
      </c>
    </row>
    <row r="3014" customFormat="false" ht="13.5" hidden="false" customHeight="false" outlineLevel="0" collapsed="false">
      <c r="W3014" s="0" t="n">
        <f aca="false">W3013+0.02</f>
        <v>77.280000000002</v>
      </c>
      <c r="X3014" s="1" t="n">
        <v>39.7235</v>
      </c>
      <c r="Y3014" s="1" t="n">
        <v>52.3215</v>
      </c>
    </row>
    <row r="3015" customFormat="false" ht="13.5" hidden="false" customHeight="false" outlineLevel="0" collapsed="false">
      <c r="W3015" s="0" t="n">
        <f aca="false">W3014+0.02</f>
        <v>77.300000000002</v>
      </c>
      <c r="X3015" s="1" t="n">
        <v>39.795</v>
      </c>
      <c r="Y3015" s="1" t="n">
        <v>52.2565</v>
      </c>
    </row>
    <row r="3016" customFormat="false" ht="13.5" hidden="false" customHeight="false" outlineLevel="0" collapsed="false">
      <c r="W3016" s="0" t="n">
        <f aca="false">W3015+0.02</f>
        <v>77.320000000002</v>
      </c>
      <c r="X3016" s="1" t="n">
        <v>39.6095</v>
      </c>
      <c r="Y3016" s="1" t="n">
        <v>52.224</v>
      </c>
    </row>
    <row r="3017" customFormat="false" ht="13.5" hidden="false" customHeight="false" outlineLevel="0" collapsed="false">
      <c r="W3017" s="0" t="n">
        <f aca="false">W3016+0.02</f>
        <v>77.340000000002</v>
      </c>
      <c r="X3017" s="1" t="n">
        <v>39.6095</v>
      </c>
      <c r="Y3017" s="1" t="n">
        <v>51.3795</v>
      </c>
    </row>
    <row r="3018" customFormat="false" ht="13.5" hidden="false" customHeight="false" outlineLevel="0" collapsed="false">
      <c r="W3018" s="0" t="n">
        <f aca="false">W3017+0.02</f>
        <v>77.360000000002</v>
      </c>
      <c r="X3018" s="1" t="n">
        <v>39.6665</v>
      </c>
      <c r="Y3018" s="1" t="n">
        <v>50.9245</v>
      </c>
    </row>
    <row r="3019" customFormat="false" ht="13.5" hidden="false" customHeight="false" outlineLevel="0" collapsed="false">
      <c r="W3019" s="0" t="n">
        <f aca="false">W3018+0.02</f>
        <v>77.380000000002</v>
      </c>
      <c r="X3019" s="1" t="n">
        <v>39.6095</v>
      </c>
      <c r="Y3019" s="1" t="n">
        <v>50.6485</v>
      </c>
    </row>
    <row r="3020" customFormat="false" ht="13.5" hidden="false" customHeight="false" outlineLevel="0" collapsed="false">
      <c r="W3020" s="0" t="n">
        <f aca="false">W3019+0.02</f>
        <v>77.400000000002</v>
      </c>
      <c r="X3020" s="1" t="n">
        <v>39.524</v>
      </c>
      <c r="Y3020" s="1" t="n">
        <v>50.3075</v>
      </c>
    </row>
    <row r="3021" customFormat="false" ht="13.5" hidden="false" customHeight="false" outlineLevel="0" collapsed="false">
      <c r="W3021" s="0" t="n">
        <f aca="false">W3020+0.02</f>
        <v>77.420000000002</v>
      </c>
      <c r="X3021" s="1" t="n">
        <v>39.01</v>
      </c>
      <c r="Y3021" s="1" t="n">
        <v>49.8365</v>
      </c>
    </row>
    <row r="3022" customFormat="false" ht="13.5" hidden="false" customHeight="false" outlineLevel="0" collapsed="false">
      <c r="W3022" s="0" t="n">
        <f aca="false">W3021+0.02</f>
        <v>77.440000000002</v>
      </c>
      <c r="X3022" s="1" t="n">
        <v>38.7675</v>
      </c>
      <c r="Y3022" s="1" t="n">
        <v>49.236</v>
      </c>
    </row>
    <row r="3023" customFormat="false" ht="13.5" hidden="false" customHeight="false" outlineLevel="0" collapsed="false">
      <c r="W3023" s="0" t="n">
        <f aca="false">W3022+0.02</f>
        <v>77.460000000002</v>
      </c>
      <c r="X3023" s="1" t="n">
        <v>39.253</v>
      </c>
      <c r="Y3023" s="1" t="n">
        <v>49.415</v>
      </c>
    </row>
    <row r="3024" customFormat="false" ht="13.5" hidden="false" customHeight="false" outlineLevel="0" collapsed="false">
      <c r="W3024" s="0" t="n">
        <f aca="false">W3023+0.02</f>
        <v>77.480000000002</v>
      </c>
      <c r="X3024" s="1" t="n">
        <v>39.667</v>
      </c>
      <c r="Y3024" s="1" t="n">
        <v>49.9345</v>
      </c>
    </row>
    <row r="3025" customFormat="false" ht="13.5" hidden="false" customHeight="false" outlineLevel="0" collapsed="false">
      <c r="W3025" s="0" t="n">
        <f aca="false">W3024+0.02</f>
        <v>77.500000000002</v>
      </c>
      <c r="X3025" s="1" t="n">
        <v>39.4525</v>
      </c>
      <c r="Y3025" s="1" t="n">
        <v>50.064</v>
      </c>
    </row>
    <row r="3026" customFormat="false" ht="13.5" hidden="false" customHeight="false" outlineLevel="0" collapsed="false">
      <c r="W3026" s="0" t="n">
        <f aca="false">W3025+0.02</f>
        <v>77.520000000002</v>
      </c>
      <c r="X3026" s="1" t="n">
        <v>39.21</v>
      </c>
      <c r="Y3026" s="1" t="n">
        <v>49.869</v>
      </c>
    </row>
    <row r="3027" customFormat="false" ht="13.5" hidden="false" customHeight="false" outlineLevel="0" collapsed="false">
      <c r="W3027" s="0" t="n">
        <f aca="false">W3026+0.02</f>
        <v>77.540000000002</v>
      </c>
      <c r="X3027" s="1" t="n">
        <v>38.9675</v>
      </c>
      <c r="Y3027" s="1" t="n">
        <v>49.528</v>
      </c>
    </row>
    <row r="3028" customFormat="false" ht="13.5" hidden="false" customHeight="false" outlineLevel="0" collapsed="false">
      <c r="W3028" s="0" t="n">
        <f aca="false">W3027+0.02</f>
        <v>77.560000000002</v>
      </c>
      <c r="X3028" s="1" t="n">
        <v>38.0825</v>
      </c>
      <c r="Y3028" s="1" t="n">
        <v>48.846</v>
      </c>
    </row>
    <row r="3029" customFormat="false" ht="13.5" hidden="false" customHeight="false" outlineLevel="0" collapsed="false">
      <c r="W3029" s="0" t="n">
        <f aca="false">W3028+0.02</f>
        <v>77.580000000002</v>
      </c>
      <c r="X3029" s="1" t="n">
        <v>37.055</v>
      </c>
      <c r="Y3029" s="1" t="n">
        <v>47.4985</v>
      </c>
    </row>
    <row r="3030" customFormat="false" ht="13.5" hidden="false" customHeight="false" outlineLevel="0" collapsed="false">
      <c r="W3030" s="0" t="n">
        <f aca="false">W3029+0.02</f>
        <v>77.600000000002</v>
      </c>
      <c r="X3030" s="1" t="n">
        <v>36.3845</v>
      </c>
      <c r="Y3030" s="1" t="n">
        <v>46.1995</v>
      </c>
    </row>
    <row r="3031" customFormat="false" ht="13.5" hidden="false" customHeight="false" outlineLevel="0" collapsed="false">
      <c r="W3031" s="0" t="n">
        <f aca="false">W3030+0.02</f>
        <v>77.620000000002</v>
      </c>
      <c r="X3031" s="1" t="n">
        <v>35.8425</v>
      </c>
      <c r="Y3031" s="1" t="n">
        <v>45.5335</v>
      </c>
    </row>
    <row r="3032" customFormat="false" ht="13.5" hidden="false" customHeight="false" outlineLevel="0" collapsed="false">
      <c r="W3032" s="0" t="n">
        <f aca="false">W3031+0.02</f>
        <v>77.640000000002</v>
      </c>
      <c r="X3032" s="1" t="n">
        <v>35.514</v>
      </c>
      <c r="Y3032" s="1" t="n">
        <v>45.03</v>
      </c>
    </row>
    <row r="3033" customFormat="false" ht="13.5" hidden="false" customHeight="false" outlineLevel="0" collapsed="false">
      <c r="W3033" s="0" t="n">
        <f aca="false">W3032+0.02</f>
        <v>77.660000000002</v>
      </c>
      <c r="X3033" s="1" t="n">
        <v>35.3995</v>
      </c>
      <c r="Y3033" s="1" t="n">
        <v>44.5755</v>
      </c>
    </row>
    <row r="3034" customFormat="false" ht="13.5" hidden="false" customHeight="false" outlineLevel="0" collapsed="false">
      <c r="W3034" s="0" t="n">
        <f aca="false">W3033+0.02</f>
        <v>77.680000000002</v>
      </c>
      <c r="X3034" s="1" t="n">
        <v>35.171</v>
      </c>
      <c r="Y3034" s="1" t="n">
        <v>44.2185</v>
      </c>
    </row>
    <row r="3035" customFormat="false" ht="13.5" hidden="false" customHeight="false" outlineLevel="0" collapsed="false">
      <c r="W3035" s="0" t="n">
        <f aca="false">W3034+0.02</f>
        <v>77.700000000002</v>
      </c>
      <c r="X3035" s="1" t="n">
        <v>35.057</v>
      </c>
      <c r="Y3035" s="1" t="n">
        <v>43.926</v>
      </c>
    </row>
    <row r="3036" customFormat="false" ht="13.5" hidden="false" customHeight="false" outlineLevel="0" collapsed="false">
      <c r="W3036" s="0" t="n">
        <f aca="false">W3035+0.02</f>
        <v>77.720000000002</v>
      </c>
      <c r="X3036" s="1" t="n">
        <v>34.986</v>
      </c>
      <c r="Y3036" s="1" t="n">
        <v>43.747</v>
      </c>
    </row>
    <row r="3037" customFormat="false" ht="13.5" hidden="false" customHeight="false" outlineLevel="0" collapsed="false">
      <c r="W3037" s="0" t="n">
        <f aca="false">W3036+0.02</f>
        <v>77.7400000000019</v>
      </c>
      <c r="X3037" s="1" t="n">
        <v>34.3155</v>
      </c>
      <c r="Y3037" s="1" t="n">
        <v>43.3575</v>
      </c>
    </row>
    <row r="3038" customFormat="false" ht="13.5" hidden="false" customHeight="false" outlineLevel="0" collapsed="false">
      <c r="W3038" s="0" t="n">
        <f aca="false">W3037+0.02</f>
        <v>77.7600000000019</v>
      </c>
      <c r="X3038" s="1" t="n">
        <v>33.8015</v>
      </c>
      <c r="Y3038" s="1" t="n">
        <v>42.6105</v>
      </c>
    </row>
    <row r="3039" customFormat="false" ht="13.5" hidden="false" customHeight="false" outlineLevel="0" collapsed="false">
      <c r="W3039" s="0" t="n">
        <f aca="false">W3038+0.02</f>
        <v>77.7800000000019</v>
      </c>
      <c r="X3039" s="1" t="n">
        <v>33.9585</v>
      </c>
      <c r="Y3039" s="1" t="n">
        <v>42.1555</v>
      </c>
    </row>
    <row r="3040" customFormat="false" ht="13.5" hidden="false" customHeight="false" outlineLevel="0" collapsed="false">
      <c r="W3040" s="0" t="n">
        <f aca="false">W3039+0.02</f>
        <v>77.8000000000019</v>
      </c>
      <c r="X3040" s="1" t="n">
        <v>34.0015</v>
      </c>
      <c r="Y3040" s="1" t="n">
        <v>42.1395</v>
      </c>
    </row>
    <row r="3041" customFormat="false" ht="13.5" hidden="false" customHeight="false" outlineLevel="0" collapsed="false">
      <c r="W3041" s="0" t="n">
        <f aca="false">W3040+0.02</f>
        <v>77.8200000000019</v>
      </c>
      <c r="X3041" s="1" t="n">
        <v>33.302</v>
      </c>
      <c r="Y3041" s="1" t="n">
        <v>41.604</v>
      </c>
    </row>
    <row r="3042" customFormat="false" ht="13.5" hidden="false" customHeight="false" outlineLevel="0" collapsed="false">
      <c r="W3042" s="0" t="n">
        <f aca="false">W3041+0.02</f>
        <v>77.8400000000019</v>
      </c>
      <c r="X3042" s="1" t="n">
        <v>32.317</v>
      </c>
      <c r="Y3042" s="1" t="n">
        <v>40.4835</v>
      </c>
    </row>
    <row r="3043" customFormat="false" ht="13.5" hidden="false" customHeight="false" outlineLevel="0" collapsed="false">
      <c r="W3043" s="0" t="n">
        <f aca="false">W3042+0.02</f>
        <v>77.8600000000019</v>
      </c>
      <c r="X3043" s="1" t="n">
        <v>32.1315</v>
      </c>
      <c r="Y3043" s="1" t="n">
        <v>39.704</v>
      </c>
    </row>
    <row r="3044" customFormat="false" ht="13.5" hidden="false" customHeight="false" outlineLevel="0" collapsed="false">
      <c r="W3044" s="0" t="n">
        <f aca="false">W3043+0.02</f>
        <v>77.8800000000019</v>
      </c>
      <c r="X3044" s="1" t="n">
        <v>32.303</v>
      </c>
      <c r="Y3044" s="1" t="n">
        <v>39.4115</v>
      </c>
    </row>
    <row r="3045" customFormat="false" ht="13.5" hidden="false" customHeight="false" outlineLevel="0" collapsed="false">
      <c r="W3045" s="0" t="n">
        <f aca="false">W3044+0.02</f>
        <v>77.9000000000019</v>
      </c>
      <c r="X3045" s="1" t="n">
        <v>31.7895</v>
      </c>
      <c r="Y3045" s="1" t="n">
        <v>39.038</v>
      </c>
    </row>
    <row r="3046" customFormat="false" ht="13.5" hidden="false" customHeight="false" outlineLevel="0" collapsed="false">
      <c r="W3046" s="0" t="n">
        <f aca="false">W3045+0.02</f>
        <v>77.9200000000019</v>
      </c>
      <c r="X3046" s="1" t="n">
        <v>30.876</v>
      </c>
      <c r="Y3046" s="1" t="n">
        <v>38.1615</v>
      </c>
    </row>
    <row r="3047" customFormat="false" ht="13.5" hidden="false" customHeight="false" outlineLevel="0" collapsed="false">
      <c r="W3047" s="0" t="n">
        <f aca="false">W3046+0.02</f>
        <v>77.9400000000019</v>
      </c>
      <c r="X3047" s="1" t="n">
        <v>30.2765</v>
      </c>
      <c r="Y3047" s="1" t="n">
        <v>37.317</v>
      </c>
    </row>
    <row r="3048" customFormat="false" ht="13.5" hidden="false" customHeight="false" outlineLevel="0" collapsed="false">
      <c r="W3048" s="0" t="n">
        <f aca="false">W3047+0.02</f>
        <v>77.9600000000019</v>
      </c>
      <c r="X3048" s="1" t="n">
        <v>29.663</v>
      </c>
      <c r="Y3048" s="1" t="n">
        <v>36.732</v>
      </c>
    </row>
    <row r="3049" customFormat="false" ht="13.5" hidden="false" customHeight="false" outlineLevel="0" collapsed="false">
      <c r="W3049" s="0" t="n">
        <f aca="false">W3048+0.02</f>
        <v>77.9800000000019</v>
      </c>
      <c r="X3049" s="1" t="n">
        <v>28.5925</v>
      </c>
      <c r="Y3049" s="1" t="n">
        <v>36.0825</v>
      </c>
    </row>
    <row r="3050" customFormat="false" ht="13.5" hidden="false" customHeight="false" outlineLevel="0" collapsed="false">
      <c r="W3050" s="0" t="n">
        <f aca="false">W3049+0.02</f>
        <v>78.0000000000019</v>
      </c>
      <c r="X3050" s="1" t="n">
        <v>27.665</v>
      </c>
      <c r="Y3050" s="1" t="n">
        <v>35.5955</v>
      </c>
    </row>
    <row r="3051" customFormat="false" ht="13.5" hidden="false" customHeight="false" outlineLevel="0" collapsed="false">
      <c r="W3051" s="0" t="n">
        <f aca="false">W3050+0.02</f>
        <v>78.0200000000019</v>
      </c>
      <c r="X3051" s="1" t="n">
        <v>27.3655</v>
      </c>
      <c r="Y3051" s="1" t="n">
        <v>35.2055</v>
      </c>
    </row>
    <row r="3052" customFormat="false" ht="13.5" hidden="false" customHeight="false" outlineLevel="0" collapsed="false">
      <c r="W3052" s="0" t="n">
        <f aca="false">W3051+0.02</f>
        <v>78.0400000000019</v>
      </c>
      <c r="X3052" s="1" t="n">
        <v>27.822</v>
      </c>
      <c r="Y3052" s="1" t="n">
        <v>34.8645</v>
      </c>
    </row>
    <row r="3053" customFormat="false" ht="13.5" hidden="false" customHeight="false" outlineLevel="0" collapsed="false">
      <c r="W3053" s="0" t="n">
        <f aca="false">W3052+0.02</f>
        <v>78.0600000000019</v>
      </c>
      <c r="X3053" s="1" t="n">
        <v>28.193</v>
      </c>
      <c r="Y3053" s="1" t="n">
        <v>34.8645</v>
      </c>
    </row>
    <row r="3054" customFormat="false" ht="13.5" hidden="false" customHeight="false" outlineLevel="0" collapsed="false">
      <c r="W3054" s="0" t="n">
        <f aca="false">W3053+0.02</f>
        <v>78.0800000000019</v>
      </c>
      <c r="X3054" s="1" t="n">
        <v>27.8935</v>
      </c>
      <c r="Y3054" s="1" t="n">
        <v>34.8645</v>
      </c>
    </row>
    <row r="3055" customFormat="false" ht="13.5" hidden="false" customHeight="false" outlineLevel="0" collapsed="false">
      <c r="W3055" s="0" t="n">
        <f aca="false">W3054+0.02</f>
        <v>78.1000000000019</v>
      </c>
      <c r="X3055" s="1" t="n">
        <v>27.708</v>
      </c>
      <c r="Y3055" s="1" t="n">
        <v>34.5235</v>
      </c>
    </row>
    <row r="3056" customFormat="false" ht="13.5" hidden="false" customHeight="false" outlineLevel="0" collapsed="false">
      <c r="W3056" s="0" t="n">
        <f aca="false">W3055+0.02</f>
        <v>78.1200000000019</v>
      </c>
      <c r="X3056" s="1" t="n">
        <v>27.551</v>
      </c>
      <c r="Y3056" s="1" t="n">
        <v>34.215</v>
      </c>
    </row>
    <row r="3057" customFormat="false" ht="13.5" hidden="false" customHeight="false" outlineLevel="0" collapsed="false">
      <c r="W3057" s="0" t="n">
        <f aca="false">W3056+0.02</f>
        <v>78.1400000000019</v>
      </c>
      <c r="X3057" s="1" t="n">
        <v>27.5365</v>
      </c>
      <c r="Y3057" s="1" t="n">
        <v>34.1825</v>
      </c>
    </row>
    <row r="3058" customFormat="false" ht="13.5" hidden="false" customHeight="false" outlineLevel="0" collapsed="false">
      <c r="W3058" s="0" t="n">
        <f aca="false">W3057+0.02</f>
        <v>78.1600000000019</v>
      </c>
      <c r="X3058" s="1" t="n">
        <v>27.7505</v>
      </c>
      <c r="Y3058" s="1" t="n">
        <v>34.1985</v>
      </c>
    </row>
    <row r="3059" customFormat="false" ht="13.5" hidden="false" customHeight="false" outlineLevel="0" collapsed="false">
      <c r="W3059" s="0" t="n">
        <f aca="false">W3058+0.02</f>
        <v>78.1800000000019</v>
      </c>
      <c r="X3059" s="1" t="n">
        <v>27.8365</v>
      </c>
      <c r="Y3059" s="1" t="n">
        <v>34.085</v>
      </c>
    </row>
    <row r="3060" customFormat="false" ht="13.5" hidden="false" customHeight="false" outlineLevel="0" collapsed="false">
      <c r="W3060" s="0" t="n">
        <f aca="false">W3059+0.02</f>
        <v>78.2000000000019</v>
      </c>
      <c r="X3060" s="1" t="n">
        <v>27.7795</v>
      </c>
      <c r="Y3060" s="1" t="n">
        <v>33.9065</v>
      </c>
    </row>
    <row r="3061" customFormat="false" ht="13.5" hidden="false" customHeight="false" outlineLevel="0" collapsed="false">
      <c r="W3061" s="0" t="n">
        <f aca="false">W3060+0.02</f>
        <v>78.2200000000019</v>
      </c>
      <c r="X3061" s="1" t="n">
        <v>27.6225</v>
      </c>
      <c r="Y3061" s="1" t="n">
        <v>33.7765</v>
      </c>
    </row>
    <row r="3062" customFormat="false" ht="13.5" hidden="false" customHeight="false" outlineLevel="0" collapsed="false">
      <c r="W3062" s="0" t="n">
        <f aca="false">W3061+0.02</f>
        <v>78.2400000000018</v>
      </c>
      <c r="X3062" s="1" t="n">
        <v>27.437</v>
      </c>
      <c r="Y3062" s="1" t="n">
        <v>33.679</v>
      </c>
    </row>
    <row r="3063" customFormat="false" ht="13.5" hidden="false" customHeight="false" outlineLevel="0" collapsed="false">
      <c r="W3063" s="0" t="n">
        <f aca="false">W3062+0.02</f>
        <v>78.2600000000018</v>
      </c>
      <c r="X3063" s="1" t="n">
        <v>27.237</v>
      </c>
      <c r="Y3063" s="1" t="n">
        <v>33.484</v>
      </c>
    </row>
    <row r="3064" customFormat="false" ht="13.5" hidden="false" customHeight="false" outlineLevel="0" collapsed="false">
      <c r="W3064" s="0" t="n">
        <f aca="false">W3063+0.02</f>
        <v>78.2800000000018</v>
      </c>
      <c r="X3064" s="1" t="n">
        <v>26.937</v>
      </c>
      <c r="Y3064" s="1" t="n">
        <v>33.1755</v>
      </c>
    </row>
    <row r="3065" customFormat="false" ht="13.5" hidden="false" customHeight="false" outlineLevel="0" collapsed="false">
      <c r="W3065" s="0" t="n">
        <f aca="false">W3064+0.02</f>
        <v>78.3000000000018</v>
      </c>
      <c r="X3065" s="1" t="n">
        <v>26.58</v>
      </c>
      <c r="Y3065" s="1" t="n">
        <v>32.8835</v>
      </c>
    </row>
    <row r="3066" customFormat="false" ht="13.5" hidden="false" customHeight="false" outlineLevel="0" collapsed="false">
      <c r="W3066" s="0" t="n">
        <f aca="false">W3065+0.02</f>
        <v>78.3200000000018</v>
      </c>
      <c r="X3066" s="1" t="n">
        <v>26.3945</v>
      </c>
      <c r="Y3066" s="1" t="n">
        <v>32.6075</v>
      </c>
    </row>
    <row r="3067" customFormat="false" ht="13.5" hidden="false" customHeight="false" outlineLevel="0" collapsed="false">
      <c r="W3067" s="0" t="n">
        <f aca="false">W3066+0.02</f>
        <v>78.3400000000018</v>
      </c>
      <c r="X3067" s="1" t="n">
        <v>26.409</v>
      </c>
      <c r="Y3067" s="1" t="n">
        <v>32.4125</v>
      </c>
    </row>
    <row r="3068" customFormat="false" ht="13.5" hidden="false" customHeight="false" outlineLevel="0" collapsed="false">
      <c r="W3068" s="0" t="n">
        <f aca="false">W3067+0.02</f>
        <v>78.3600000000018</v>
      </c>
      <c r="X3068" s="1" t="n">
        <v>26.409</v>
      </c>
      <c r="Y3068" s="1" t="n">
        <v>32.445</v>
      </c>
    </row>
    <row r="3069" customFormat="false" ht="13.5" hidden="false" customHeight="false" outlineLevel="0" collapsed="false">
      <c r="W3069" s="0" t="n">
        <f aca="false">W3068+0.02</f>
        <v>78.3800000000018</v>
      </c>
      <c r="X3069" s="1" t="n">
        <v>26.509</v>
      </c>
      <c r="Y3069" s="1" t="n">
        <v>32.575</v>
      </c>
    </row>
    <row r="3070" customFormat="false" ht="13.5" hidden="false" customHeight="false" outlineLevel="0" collapsed="false">
      <c r="W3070" s="0" t="n">
        <f aca="false">W3069+0.02</f>
        <v>78.4000000000018</v>
      </c>
      <c r="X3070" s="1" t="n">
        <v>27.066</v>
      </c>
      <c r="Y3070" s="1" t="n">
        <v>32.8835</v>
      </c>
    </row>
    <row r="3071" customFormat="false" ht="13.5" hidden="false" customHeight="false" outlineLevel="0" collapsed="false">
      <c r="W3071" s="0" t="n">
        <f aca="false">W3070+0.02</f>
        <v>78.4200000000018</v>
      </c>
      <c r="X3071" s="1" t="n">
        <v>27.922</v>
      </c>
      <c r="Y3071" s="1" t="n">
        <v>33.4355</v>
      </c>
    </row>
    <row r="3072" customFormat="false" ht="13.5" hidden="false" customHeight="false" outlineLevel="0" collapsed="false">
      <c r="W3072" s="0" t="n">
        <f aca="false">W3071+0.02</f>
        <v>78.4400000000018</v>
      </c>
      <c r="X3072" s="1" t="n">
        <v>28.3925</v>
      </c>
      <c r="Y3072" s="1" t="n">
        <v>33.858</v>
      </c>
    </row>
    <row r="3073" customFormat="false" ht="13.5" hidden="false" customHeight="false" outlineLevel="0" collapsed="false">
      <c r="W3073" s="0" t="n">
        <f aca="false">W3072+0.02</f>
        <v>78.4600000000018</v>
      </c>
      <c r="X3073" s="1" t="n">
        <v>28.6355</v>
      </c>
      <c r="Y3073" s="1" t="n">
        <v>34.053</v>
      </c>
    </row>
    <row r="3074" customFormat="false" ht="13.5" hidden="false" customHeight="false" outlineLevel="0" collapsed="false">
      <c r="W3074" s="0" t="n">
        <f aca="false">W3073+0.02</f>
        <v>78.4800000000018</v>
      </c>
      <c r="X3074" s="1" t="n">
        <v>28.864</v>
      </c>
      <c r="Y3074" s="1" t="n">
        <v>34.264</v>
      </c>
    </row>
    <row r="3075" customFormat="false" ht="13.5" hidden="false" customHeight="false" outlineLevel="0" collapsed="false">
      <c r="W3075" s="0" t="n">
        <f aca="false">W3074+0.02</f>
        <v>78.5000000000018</v>
      </c>
      <c r="X3075" s="1" t="n">
        <v>28.7925</v>
      </c>
      <c r="Y3075" s="1" t="n">
        <v>34.329</v>
      </c>
    </row>
    <row r="3076" customFormat="false" ht="13.5" hidden="false" customHeight="false" outlineLevel="0" collapsed="false">
      <c r="W3076" s="0" t="n">
        <f aca="false">W3075+0.02</f>
        <v>78.5200000000018</v>
      </c>
      <c r="X3076" s="1" t="n">
        <v>28.4215</v>
      </c>
      <c r="Y3076" s="1" t="n">
        <v>34.0365</v>
      </c>
    </row>
    <row r="3077" customFormat="false" ht="13.5" hidden="false" customHeight="false" outlineLevel="0" collapsed="false">
      <c r="W3077" s="0" t="n">
        <f aca="false">W3076+0.02</f>
        <v>78.5400000000018</v>
      </c>
      <c r="X3077" s="1" t="n">
        <v>27.9075</v>
      </c>
      <c r="Y3077" s="1" t="n">
        <v>33.5815</v>
      </c>
    </row>
    <row r="3078" customFormat="false" ht="13.5" hidden="false" customHeight="false" outlineLevel="0" collapsed="false">
      <c r="W3078" s="0" t="n">
        <f aca="false">W3077+0.02</f>
        <v>78.5600000000018</v>
      </c>
      <c r="X3078" s="1" t="n">
        <v>27.4225</v>
      </c>
      <c r="Y3078" s="1" t="n">
        <v>32.932</v>
      </c>
    </row>
    <row r="3079" customFormat="false" ht="13.5" hidden="false" customHeight="false" outlineLevel="0" collapsed="false">
      <c r="W3079" s="0" t="n">
        <f aca="false">W3078+0.02</f>
        <v>78.5800000000018</v>
      </c>
      <c r="X3079" s="1" t="n">
        <v>26.8945</v>
      </c>
      <c r="Y3079" s="1" t="n">
        <v>32.023</v>
      </c>
    </row>
    <row r="3080" customFormat="false" ht="13.5" hidden="false" customHeight="false" outlineLevel="0" collapsed="false">
      <c r="W3080" s="0" t="n">
        <f aca="false">W3079+0.02</f>
        <v>78.6000000000018</v>
      </c>
      <c r="X3080" s="1" t="n">
        <v>26.409</v>
      </c>
      <c r="Y3080" s="1" t="n">
        <v>31.211</v>
      </c>
    </row>
    <row r="3081" customFormat="false" ht="13.5" hidden="false" customHeight="false" outlineLevel="0" collapsed="false">
      <c r="W3081" s="0" t="n">
        <f aca="false">W3080+0.02</f>
        <v>78.6200000000018</v>
      </c>
      <c r="X3081" s="1" t="n">
        <v>25.81</v>
      </c>
      <c r="Y3081" s="1" t="n">
        <v>30.3665</v>
      </c>
    </row>
    <row r="3082" customFormat="false" ht="13.5" hidden="false" customHeight="false" outlineLevel="0" collapsed="false">
      <c r="W3082" s="0" t="n">
        <f aca="false">W3081+0.02</f>
        <v>78.6400000000018</v>
      </c>
      <c r="X3082" s="1" t="n">
        <v>24.34</v>
      </c>
      <c r="Y3082" s="1" t="n">
        <v>28.71</v>
      </c>
    </row>
    <row r="3083" customFormat="false" ht="13.5" hidden="false" customHeight="false" outlineLevel="0" collapsed="false">
      <c r="W3083" s="0" t="n">
        <f aca="false">W3082+0.02</f>
        <v>78.6600000000018</v>
      </c>
      <c r="X3083" s="1" t="n">
        <v>21.871</v>
      </c>
      <c r="Y3083" s="1" t="n">
        <v>26.1765</v>
      </c>
    </row>
    <row r="3084" customFormat="false" ht="13.5" hidden="false" customHeight="false" outlineLevel="0" collapsed="false">
      <c r="W3084" s="0" t="n">
        <f aca="false">W3083+0.02</f>
        <v>78.6800000000018</v>
      </c>
      <c r="X3084" s="1" t="n">
        <v>18.646</v>
      </c>
      <c r="Y3084" s="1" t="n">
        <v>22.8155</v>
      </c>
    </row>
    <row r="3085" customFormat="false" ht="13.5" hidden="false" customHeight="false" outlineLevel="0" collapsed="false">
      <c r="W3085" s="0" t="n">
        <f aca="false">W3084+0.02</f>
        <v>78.7000000000018</v>
      </c>
      <c r="X3085" s="1" t="n">
        <v>15.278</v>
      </c>
      <c r="Y3085" s="1" t="n">
        <v>19.373</v>
      </c>
    </row>
    <row r="3086" customFormat="false" ht="13.5" hidden="false" customHeight="false" outlineLevel="0" collapsed="false">
      <c r="W3086" s="0" t="n">
        <f aca="false">W3085+0.02</f>
        <v>78.7200000000018</v>
      </c>
      <c r="X3086" s="1" t="n">
        <v>13.009</v>
      </c>
      <c r="Y3086" s="1" t="n">
        <v>17.603</v>
      </c>
    </row>
    <row r="3087" customFormat="false" ht="13.5" hidden="false" customHeight="false" outlineLevel="0" collapsed="false">
      <c r="W3087" s="0" t="n">
        <f aca="false">W3086+0.02</f>
        <v>78.7400000000017</v>
      </c>
      <c r="X3087" s="1" t="n">
        <v>11.796</v>
      </c>
      <c r="Y3087" s="1" t="n">
        <v>16.71</v>
      </c>
    </row>
    <row r="3088" customFormat="false" ht="13.5" hidden="false" customHeight="false" outlineLevel="0" collapsed="false">
      <c r="W3088" s="0" t="n">
        <f aca="false">W3087+0.02</f>
        <v>78.7600000000017</v>
      </c>
      <c r="X3088" s="1" t="n">
        <v>11.0395</v>
      </c>
      <c r="Y3088" s="1" t="n">
        <v>15.2485</v>
      </c>
    </row>
    <row r="3089" customFormat="false" ht="13.5" hidden="false" customHeight="false" outlineLevel="0" collapsed="false">
      <c r="W3089" s="0" t="n">
        <f aca="false">W3088+0.02</f>
        <v>78.7800000000017</v>
      </c>
      <c r="X3089" s="1" t="n">
        <v>10.8255</v>
      </c>
      <c r="Y3089" s="1" t="n">
        <v>14.0305</v>
      </c>
    </row>
    <row r="3090" customFormat="false" ht="13.5" hidden="false" customHeight="false" outlineLevel="0" collapsed="false">
      <c r="W3090" s="0" t="n">
        <f aca="false">W3089+0.02</f>
        <v>78.8000000000017</v>
      </c>
      <c r="X3090" s="1" t="n">
        <v>11.1395</v>
      </c>
      <c r="Y3090" s="1" t="n">
        <v>13.6405</v>
      </c>
    </row>
    <row r="3091" customFormat="false" ht="13.5" hidden="false" customHeight="false" outlineLevel="0" collapsed="false">
      <c r="W3091" s="0" t="n">
        <f aca="false">W3090+0.02</f>
        <v>78.8200000000017</v>
      </c>
      <c r="X3091" s="1" t="n">
        <v>11.282</v>
      </c>
      <c r="Y3091" s="1" t="n">
        <v>13.8355</v>
      </c>
    </row>
    <row r="3092" customFormat="false" ht="13.5" hidden="false" customHeight="false" outlineLevel="0" collapsed="false">
      <c r="W3092" s="0" t="n">
        <f aca="false">W3091+0.02</f>
        <v>78.8400000000017</v>
      </c>
      <c r="X3092" s="1" t="n">
        <v>10.9255</v>
      </c>
      <c r="Y3092" s="1" t="n">
        <v>13.9655</v>
      </c>
    </row>
    <row r="3093" customFormat="false" ht="13.5" hidden="false" customHeight="false" outlineLevel="0" collapsed="false">
      <c r="W3093" s="0" t="n">
        <f aca="false">W3092+0.02</f>
        <v>78.8600000000017</v>
      </c>
      <c r="X3093" s="1" t="n">
        <v>10.8685</v>
      </c>
      <c r="Y3093" s="1" t="n">
        <v>13.9005</v>
      </c>
    </row>
    <row r="3094" customFormat="false" ht="13.5" hidden="false" customHeight="false" outlineLevel="0" collapsed="false">
      <c r="W3094" s="0" t="n">
        <f aca="false">W3093+0.02</f>
        <v>78.8800000000017</v>
      </c>
      <c r="X3094" s="1" t="n">
        <v>11.125</v>
      </c>
      <c r="Y3094" s="1" t="n">
        <v>14.1115</v>
      </c>
    </row>
    <row r="3095" customFormat="false" ht="13.5" hidden="false" customHeight="false" outlineLevel="0" collapsed="false">
      <c r="W3095" s="0" t="n">
        <f aca="false">W3094+0.02</f>
        <v>78.9000000000017</v>
      </c>
      <c r="X3095" s="1" t="n">
        <v>11.211</v>
      </c>
      <c r="Y3095" s="1" t="n">
        <v>14.274</v>
      </c>
    </row>
    <row r="3096" customFormat="false" ht="13.5" hidden="false" customHeight="false" outlineLevel="0" collapsed="false">
      <c r="W3096" s="0" t="n">
        <f aca="false">W3095+0.02</f>
        <v>78.9200000000017</v>
      </c>
      <c r="X3096" s="1" t="n">
        <v>11.354</v>
      </c>
      <c r="Y3096" s="1" t="n">
        <v>14.2415</v>
      </c>
    </row>
    <row r="3097" customFormat="false" ht="13.5" hidden="false" customHeight="false" outlineLevel="0" collapsed="false">
      <c r="W3097" s="0" t="n">
        <f aca="false">W3096+0.02</f>
        <v>78.9400000000017</v>
      </c>
      <c r="X3097" s="1" t="n">
        <v>11.525</v>
      </c>
      <c r="Y3097" s="1" t="n">
        <v>14.209</v>
      </c>
    </row>
    <row r="3098" customFormat="false" ht="13.5" hidden="false" customHeight="false" outlineLevel="0" collapsed="false">
      <c r="W3098" s="0" t="n">
        <f aca="false">W3097+0.02</f>
        <v>78.9600000000017</v>
      </c>
      <c r="X3098" s="1" t="n">
        <v>11.582</v>
      </c>
      <c r="Y3098" s="1" t="n">
        <v>14.1605</v>
      </c>
    </row>
    <row r="3099" customFormat="false" ht="13.5" hidden="false" customHeight="false" outlineLevel="0" collapsed="false">
      <c r="W3099" s="0" t="n">
        <f aca="false">W3098+0.02</f>
        <v>78.9800000000017</v>
      </c>
      <c r="X3099" s="1" t="n">
        <v>11.525</v>
      </c>
      <c r="Y3099" s="1" t="n">
        <v>14.128</v>
      </c>
    </row>
    <row r="3100" customFormat="false" ht="13.5" hidden="false" customHeight="false" outlineLevel="0" collapsed="false">
      <c r="W3100" s="0" t="n">
        <f aca="false">W3099+0.02</f>
        <v>79.0000000000017</v>
      </c>
      <c r="X3100" s="1" t="n">
        <v>11.325</v>
      </c>
      <c r="Y3100" s="1" t="n">
        <v>14.063</v>
      </c>
    </row>
    <row r="3101" customFormat="false" ht="13.5" hidden="false" customHeight="false" outlineLevel="0" collapsed="false">
      <c r="W3101" s="0" t="n">
        <f aca="false">W3100+0.02</f>
        <v>79.0200000000017</v>
      </c>
      <c r="X3101" s="1" t="n">
        <v>11.0395</v>
      </c>
      <c r="Y3101" s="1" t="n">
        <v>13.868</v>
      </c>
    </row>
    <row r="3102" customFormat="false" ht="13.5" hidden="false" customHeight="false" outlineLevel="0" collapsed="false">
      <c r="W3102" s="0" t="n">
        <f aca="false">W3101+0.02</f>
        <v>79.0400000000017</v>
      </c>
      <c r="X3102" s="1" t="n">
        <v>10.7685</v>
      </c>
      <c r="Y3102" s="1" t="n">
        <v>13.6245</v>
      </c>
    </row>
    <row r="3103" customFormat="false" ht="13.5" hidden="false" customHeight="false" outlineLevel="0" collapsed="false">
      <c r="W3103" s="0" t="n">
        <f aca="false">W3102+0.02</f>
        <v>79.0600000000017</v>
      </c>
      <c r="X3103" s="1" t="n">
        <v>10.469</v>
      </c>
      <c r="Y3103" s="1" t="n">
        <v>13.332</v>
      </c>
    </row>
    <row r="3104" customFormat="false" ht="13.5" hidden="false" customHeight="false" outlineLevel="0" collapsed="false">
      <c r="W3104" s="0" t="n">
        <f aca="false">W3103+0.02</f>
        <v>79.0800000000017</v>
      </c>
      <c r="X3104" s="1" t="n">
        <v>10.255</v>
      </c>
      <c r="Y3104" s="1" t="n">
        <v>13.088</v>
      </c>
    </row>
    <row r="3105" customFormat="false" ht="13.5" hidden="false" customHeight="false" outlineLevel="0" collapsed="false">
      <c r="W3105" s="0" t="n">
        <f aca="false">W3104+0.02</f>
        <v>79.1000000000017</v>
      </c>
      <c r="X3105" s="1" t="n">
        <v>10.098</v>
      </c>
      <c r="Y3105" s="1" t="n">
        <v>12.926</v>
      </c>
    </row>
    <row r="3106" customFormat="false" ht="13.5" hidden="false" customHeight="false" outlineLevel="0" collapsed="false">
      <c r="W3106" s="0" t="n">
        <f aca="false">W3105+0.02</f>
        <v>79.1200000000017</v>
      </c>
      <c r="X3106" s="1" t="n">
        <v>9.9125</v>
      </c>
      <c r="Y3106" s="1" t="n">
        <v>12.699</v>
      </c>
    </row>
    <row r="3107" customFormat="false" ht="13.5" hidden="false" customHeight="false" outlineLevel="0" collapsed="false">
      <c r="W3107" s="0" t="n">
        <f aca="false">W3106+0.02</f>
        <v>79.1400000000017</v>
      </c>
      <c r="X3107" s="1" t="n">
        <v>9.8265</v>
      </c>
      <c r="Y3107" s="1" t="n">
        <v>12.504</v>
      </c>
    </row>
    <row r="3108" customFormat="false" ht="13.5" hidden="false" customHeight="false" outlineLevel="0" collapsed="false">
      <c r="W3108" s="0" t="n">
        <f aca="false">W3107+0.02</f>
        <v>79.1600000000017</v>
      </c>
      <c r="X3108" s="1" t="n">
        <v>9.7835</v>
      </c>
      <c r="Y3108" s="1" t="n">
        <v>12.439</v>
      </c>
    </row>
    <row r="3109" customFormat="false" ht="13.5" hidden="false" customHeight="false" outlineLevel="0" collapsed="false">
      <c r="W3109" s="0" t="n">
        <f aca="false">W3108+0.02</f>
        <v>79.1800000000017</v>
      </c>
      <c r="X3109" s="1" t="n">
        <v>9.755</v>
      </c>
      <c r="Y3109" s="1" t="n">
        <v>12.4715</v>
      </c>
    </row>
    <row r="3110" customFormat="false" ht="13.5" hidden="false" customHeight="false" outlineLevel="0" collapsed="false">
      <c r="W3110" s="0" t="n">
        <f aca="false">W3109+0.02</f>
        <v>79.2000000000017</v>
      </c>
      <c r="X3110" s="1" t="n">
        <v>9.7265</v>
      </c>
      <c r="Y3110" s="1" t="n">
        <v>12.5365</v>
      </c>
    </row>
    <row r="3111" customFormat="false" ht="13.5" hidden="false" customHeight="false" outlineLevel="0" collapsed="false">
      <c r="W3111" s="0" t="n">
        <f aca="false">W3110+0.02</f>
        <v>79.2200000000017</v>
      </c>
      <c r="X3111" s="1" t="n">
        <v>9.7695</v>
      </c>
      <c r="Y3111" s="1" t="n">
        <v>12.504</v>
      </c>
    </row>
    <row r="3112" customFormat="false" ht="13.5" hidden="false" customHeight="false" outlineLevel="0" collapsed="false">
      <c r="W3112" s="0" t="n">
        <f aca="false">W3111+0.02</f>
        <v>79.2400000000016</v>
      </c>
      <c r="X3112" s="1" t="n">
        <v>9.8695</v>
      </c>
      <c r="Y3112" s="1" t="n">
        <v>12.358</v>
      </c>
    </row>
    <row r="3113" customFormat="false" ht="13.5" hidden="false" customHeight="false" outlineLevel="0" collapsed="false">
      <c r="W3113" s="0" t="n">
        <f aca="false">W3112+0.02</f>
        <v>79.2600000000016</v>
      </c>
      <c r="X3113" s="1" t="n">
        <v>9.9125</v>
      </c>
      <c r="Y3113" s="1" t="n">
        <v>12.2605</v>
      </c>
    </row>
    <row r="3114" customFormat="false" ht="13.5" hidden="false" customHeight="false" outlineLevel="0" collapsed="false">
      <c r="W3114" s="0" t="n">
        <f aca="false">W3113+0.02</f>
        <v>79.2800000000016</v>
      </c>
      <c r="X3114" s="1" t="n">
        <v>9.9555</v>
      </c>
      <c r="Y3114" s="1" t="n">
        <v>12.2765</v>
      </c>
    </row>
    <row r="3115" customFormat="false" ht="13.5" hidden="false" customHeight="false" outlineLevel="0" collapsed="false">
      <c r="W3115" s="0" t="n">
        <f aca="false">W3114+0.02</f>
        <v>79.3000000000016</v>
      </c>
      <c r="X3115" s="1" t="n">
        <v>10.0695</v>
      </c>
      <c r="Y3115" s="1" t="n">
        <v>12.374</v>
      </c>
    </row>
    <row r="3116" customFormat="false" ht="13.5" hidden="false" customHeight="false" outlineLevel="0" collapsed="false">
      <c r="W3116" s="0" t="n">
        <f aca="false">W3115+0.02</f>
        <v>79.3200000000016</v>
      </c>
      <c r="X3116" s="1" t="n">
        <v>10.1835</v>
      </c>
      <c r="Y3116" s="1" t="n">
        <v>12.4875</v>
      </c>
    </row>
    <row r="3117" customFormat="false" ht="13.5" hidden="false" customHeight="false" outlineLevel="0" collapsed="false">
      <c r="W3117" s="0" t="n">
        <f aca="false">W3116+0.02</f>
        <v>79.3400000000016</v>
      </c>
      <c r="X3117" s="1" t="n">
        <v>10.2975</v>
      </c>
      <c r="Y3117" s="1" t="n">
        <v>12.536</v>
      </c>
    </row>
    <row r="3118" customFormat="false" ht="13.5" hidden="false" customHeight="false" outlineLevel="0" collapsed="false">
      <c r="W3118" s="0" t="n">
        <f aca="false">W3117+0.02</f>
        <v>79.3600000000016</v>
      </c>
      <c r="X3118" s="1" t="n">
        <v>10.4975</v>
      </c>
      <c r="Y3118" s="1" t="n">
        <v>12.5525</v>
      </c>
    </row>
    <row r="3119" customFormat="false" ht="13.5" hidden="false" customHeight="false" outlineLevel="0" collapsed="false">
      <c r="W3119" s="0" t="n">
        <f aca="false">W3118+0.02</f>
        <v>79.3800000000016</v>
      </c>
      <c r="X3119" s="1" t="n">
        <v>10.6405</v>
      </c>
      <c r="Y3119" s="1" t="n">
        <v>12.65</v>
      </c>
    </row>
    <row r="3120" customFormat="false" ht="13.5" hidden="false" customHeight="false" outlineLevel="0" collapsed="false">
      <c r="W3120" s="0" t="n">
        <f aca="false">W3119+0.02</f>
        <v>79.4000000000016</v>
      </c>
      <c r="X3120" s="1" t="n">
        <v>10.6975</v>
      </c>
      <c r="Y3120" s="1" t="n">
        <v>12.78</v>
      </c>
    </row>
    <row r="3121" customFormat="false" ht="13.5" hidden="false" customHeight="false" outlineLevel="0" collapsed="false">
      <c r="W3121" s="0" t="n">
        <f aca="false">W3120+0.02</f>
        <v>79.4200000000016</v>
      </c>
      <c r="X3121" s="1" t="n">
        <v>10.726</v>
      </c>
      <c r="Y3121" s="1" t="n">
        <v>12.8615</v>
      </c>
    </row>
    <row r="3122" customFormat="false" ht="13.5" hidden="false" customHeight="false" outlineLevel="0" collapsed="false">
      <c r="W3122" s="0" t="n">
        <f aca="false">W3121+0.02</f>
        <v>79.4400000000016</v>
      </c>
      <c r="X3122" s="1" t="n">
        <v>10.783</v>
      </c>
      <c r="Y3122" s="1" t="n">
        <v>12.9425</v>
      </c>
    </row>
    <row r="3123" customFormat="false" ht="13.5" hidden="false" customHeight="false" outlineLevel="0" collapsed="false">
      <c r="W3123" s="0" t="n">
        <f aca="false">W3122+0.02</f>
        <v>79.4600000000016</v>
      </c>
      <c r="X3123" s="1" t="n">
        <v>10.8545</v>
      </c>
      <c r="Y3123" s="1" t="n">
        <v>12.991</v>
      </c>
    </row>
    <row r="3124" customFormat="false" ht="13.5" hidden="false" customHeight="false" outlineLevel="0" collapsed="false">
      <c r="W3124" s="0" t="n">
        <f aca="false">W3123+0.02</f>
        <v>79.4800000000016</v>
      </c>
      <c r="X3124" s="1" t="n">
        <v>10.9685</v>
      </c>
      <c r="Y3124" s="1" t="n">
        <v>13.0395</v>
      </c>
    </row>
    <row r="3125" customFormat="false" ht="13.5" hidden="false" customHeight="false" outlineLevel="0" collapsed="false">
      <c r="W3125" s="0" t="n">
        <f aca="false">W3124+0.02</f>
        <v>79.5000000000016</v>
      </c>
      <c r="X3125" s="1" t="n">
        <v>11.054</v>
      </c>
      <c r="Y3125" s="1" t="n">
        <v>13.1205</v>
      </c>
    </row>
    <row r="3126" customFormat="false" ht="13.5" hidden="false" customHeight="false" outlineLevel="0" collapsed="false">
      <c r="W3126" s="0" t="n">
        <f aca="false">W3125+0.02</f>
        <v>79.5200000000016</v>
      </c>
      <c r="X3126" s="1" t="n">
        <v>11.111</v>
      </c>
      <c r="Y3126" s="1" t="n">
        <v>13.202</v>
      </c>
    </row>
    <row r="3127" customFormat="false" ht="13.5" hidden="false" customHeight="false" outlineLevel="0" collapsed="false">
      <c r="W3127" s="0" t="n">
        <f aca="false">W3126+0.02</f>
        <v>79.5400000000016</v>
      </c>
      <c r="X3127" s="1" t="n">
        <v>11.2395</v>
      </c>
      <c r="Y3127" s="1" t="n">
        <v>13.2995</v>
      </c>
    </row>
    <row r="3128" customFormat="false" ht="13.5" hidden="false" customHeight="false" outlineLevel="0" collapsed="false">
      <c r="W3128" s="0" t="n">
        <f aca="false">W3127+0.02</f>
        <v>79.5600000000016</v>
      </c>
      <c r="X3128" s="1" t="n">
        <v>11.3255</v>
      </c>
      <c r="Y3128" s="1" t="n">
        <v>13.3805</v>
      </c>
    </row>
    <row r="3129" customFormat="false" ht="13.5" hidden="false" customHeight="false" outlineLevel="0" collapsed="false">
      <c r="W3129" s="0" t="n">
        <f aca="false">W3128+0.02</f>
        <v>79.5800000000016</v>
      </c>
      <c r="X3129" s="1" t="n">
        <v>11.4395</v>
      </c>
      <c r="Y3129" s="1" t="n">
        <v>13.4455</v>
      </c>
    </row>
    <row r="3130" customFormat="false" ht="13.5" hidden="false" customHeight="false" outlineLevel="0" collapsed="false">
      <c r="W3130" s="0" t="n">
        <f aca="false">W3129+0.02</f>
        <v>79.6000000000016</v>
      </c>
      <c r="X3130" s="1" t="n">
        <v>11.4965</v>
      </c>
      <c r="Y3130" s="1" t="n">
        <v>13.478</v>
      </c>
    </row>
    <row r="3131" customFormat="false" ht="13.5" hidden="false" customHeight="false" outlineLevel="0" collapsed="false">
      <c r="W3131" s="0" t="n">
        <f aca="false">W3130+0.02</f>
        <v>79.6200000000016</v>
      </c>
      <c r="X3131" s="1" t="n">
        <v>11.4965</v>
      </c>
      <c r="Y3131" s="1" t="n">
        <v>13.4945</v>
      </c>
    </row>
    <row r="3132" customFormat="false" ht="13.5" hidden="false" customHeight="false" outlineLevel="0" collapsed="false">
      <c r="W3132" s="0" t="n">
        <f aca="false">W3131+0.02</f>
        <v>79.6400000000016</v>
      </c>
      <c r="X3132" s="1" t="n">
        <v>11.482</v>
      </c>
      <c r="Y3132" s="1" t="n">
        <v>13.5435</v>
      </c>
    </row>
    <row r="3133" customFormat="false" ht="13.5" hidden="false" customHeight="false" outlineLevel="0" collapsed="false">
      <c r="W3133" s="0" t="n">
        <f aca="false">W3132+0.02</f>
        <v>79.6600000000016</v>
      </c>
      <c r="X3133" s="1" t="n">
        <v>11.3965</v>
      </c>
      <c r="Y3133" s="1" t="n">
        <v>13.527</v>
      </c>
    </row>
    <row r="3134" customFormat="false" ht="13.5" hidden="false" customHeight="false" outlineLevel="0" collapsed="false">
      <c r="W3134" s="0" t="n">
        <f aca="false">W3133+0.02</f>
        <v>79.6800000000016</v>
      </c>
      <c r="X3134" s="1" t="n">
        <v>11.311</v>
      </c>
      <c r="Y3134" s="1" t="n">
        <v>13.413</v>
      </c>
    </row>
    <row r="3135" customFormat="false" ht="13.5" hidden="false" customHeight="false" outlineLevel="0" collapsed="false">
      <c r="W3135" s="0" t="n">
        <f aca="false">W3134+0.02</f>
        <v>79.7000000000016</v>
      </c>
      <c r="X3135" s="1" t="n">
        <v>11.254</v>
      </c>
      <c r="Y3135" s="1" t="n">
        <v>13.283</v>
      </c>
    </row>
    <row r="3136" customFormat="false" ht="13.5" hidden="false" customHeight="false" outlineLevel="0" collapsed="false">
      <c r="W3136" s="0" t="n">
        <f aca="false">W3135+0.02</f>
        <v>79.7200000000016</v>
      </c>
      <c r="X3136" s="1" t="n">
        <v>11.211</v>
      </c>
      <c r="Y3136" s="1" t="n">
        <v>13.153</v>
      </c>
    </row>
    <row r="3137" customFormat="false" ht="13.5" hidden="false" customHeight="false" outlineLevel="0" collapsed="false">
      <c r="W3137" s="0" t="n">
        <f aca="false">W3136+0.02</f>
        <v>79.7400000000015</v>
      </c>
      <c r="X3137" s="1" t="n">
        <v>11.111</v>
      </c>
      <c r="Y3137" s="1" t="n">
        <v>12.991</v>
      </c>
    </row>
    <row r="3138" customFormat="false" ht="13.5" hidden="false" customHeight="false" outlineLevel="0" collapsed="false">
      <c r="W3138" s="0" t="n">
        <f aca="false">W3137+0.02</f>
        <v>79.7600000000015</v>
      </c>
      <c r="X3138" s="1" t="n">
        <v>10.94</v>
      </c>
      <c r="Y3138" s="1" t="n">
        <v>12.7965</v>
      </c>
    </row>
    <row r="3139" customFormat="false" ht="13.5" hidden="false" customHeight="false" outlineLevel="0" collapsed="false">
      <c r="W3139" s="0" t="n">
        <f aca="false">W3138+0.02</f>
        <v>79.7800000000015</v>
      </c>
      <c r="X3139" s="1" t="n">
        <v>10.7545</v>
      </c>
      <c r="Y3139" s="1" t="n">
        <v>12.6175</v>
      </c>
    </row>
    <row r="3140" customFormat="false" ht="13.5" hidden="false" customHeight="false" outlineLevel="0" collapsed="false">
      <c r="W3140" s="0" t="n">
        <f aca="false">W3139+0.02</f>
        <v>79.8000000000015</v>
      </c>
      <c r="X3140" s="1" t="n">
        <v>10.5975</v>
      </c>
      <c r="Y3140" s="1" t="n">
        <v>12.471</v>
      </c>
    </row>
    <row r="3141" customFormat="false" ht="13.5" hidden="false" customHeight="false" outlineLevel="0" collapsed="false">
      <c r="W3141" s="0" t="n">
        <f aca="false">W3140+0.02</f>
        <v>79.8200000000015</v>
      </c>
      <c r="X3141" s="1" t="n">
        <v>10.3975</v>
      </c>
      <c r="Y3141" s="1" t="n">
        <v>12.325</v>
      </c>
    </row>
    <row r="3142" customFormat="false" ht="13.5" hidden="false" customHeight="false" outlineLevel="0" collapsed="false">
      <c r="W3142" s="0" t="n">
        <f aca="false">W3141+0.02</f>
        <v>79.8400000000015</v>
      </c>
      <c r="X3142" s="1" t="n">
        <v>10.1405</v>
      </c>
      <c r="Y3142" s="1" t="n">
        <v>12.114</v>
      </c>
    </row>
    <row r="3143" customFormat="false" ht="13.5" hidden="false" customHeight="false" outlineLevel="0" collapsed="false">
      <c r="W3143" s="0" t="n">
        <f aca="false">W3142+0.02</f>
        <v>79.8600000000015</v>
      </c>
      <c r="X3143" s="1" t="n">
        <v>9.855</v>
      </c>
      <c r="Y3143" s="1" t="n">
        <v>11.8055</v>
      </c>
    </row>
    <row r="3144" customFormat="false" ht="13.5" hidden="false" customHeight="false" outlineLevel="0" collapsed="false">
      <c r="W3144" s="0" t="n">
        <f aca="false">W3143+0.02</f>
        <v>79.8800000000015</v>
      </c>
      <c r="X3144" s="1" t="n">
        <v>9.584</v>
      </c>
      <c r="Y3144" s="1" t="n">
        <v>11.5135</v>
      </c>
    </row>
    <row r="3145" customFormat="false" ht="13.5" hidden="false" customHeight="false" outlineLevel="0" collapsed="false">
      <c r="W3145" s="0" t="n">
        <f aca="false">W3144+0.02</f>
        <v>79.9000000000015</v>
      </c>
      <c r="X3145" s="1" t="n">
        <v>9.3845</v>
      </c>
      <c r="Y3145" s="1" t="n">
        <v>11.3185</v>
      </c>
    </row>
    <row r="3146" customFormat="false" ht="13.5" hidden="false" customHeight="false" outlineLevel="0" collapsed="false">
      <c r="W3146" s="0" t="n">
        <f aca="false">W3145+0.02</f>
        <v>79.9200000000015</v>
      </c>
      <c r="X3146" s="1" t="n">
        <v>9.213</v>
      </c>
      <c r="Y3146" s="1" t="n">
        <v>11.156</v>
      </c>
    </row>
    <row r="3147" customFormat="false" ht="13.5" hidden="false" customHeight="false" outlineLevel="0" collapsed="false">
      <c r="W3147" s="0" t="n">
        <f aca="false">W3146+0.02</f>
        <v>79.9400000000015</v>
      </c>
      <c r="X3147" s="1" t="n">
        <v>9.07</v>
      </c>
      <c r="Y3147" s="1" t="n">
        <v>10.9775</v>
      </c>
    </row>
    <row r="3148" customFormat="false" ht="13.5" hidden="false" customHeight="false" outlineLevel="0" collapsed="false">
      <c r="W3148" s="0" t="n">
        <f aca="false">W3147+0.02</f>
        <v>79.9600000000015</v>
      </c>
      <c r="X3148" s="1" t="n">
        <v>8.956</v>
      </c>
      <c r="Y3148" s="1" t="n">
        <v>10.799</v>
      </c>
    </row>
    <row r="3149" customFormat="false" ht="13.5" hidden="false" customHeight="false" outlineLevel="0" collapsed="false">
      <c r="W3149" s="0" t="n">
        <f aca="false">W3148+0.02</f>
        <v>79.9800000000015</v>
      </c>
      <c r="X3149" s="1" t="n">
        <v>8.899</v>
      </c>
      <c r="Y3149" s="1" t="n">
        <v>10.669</v>
      </c>
    </row>
    <row r="3150" customFormat="false" ht="13.5" hidden="false" customHeight="false" outlineLevel="0" collapsed="false">
      <c r="W3150" s="0" t="n">
        <f aca="false">W3149+0.02</f>
        <v>80.0000000000015</v>
      </c>
      <c r="X3150" s="1" t="n">
        <v>8.8565</v>
      </c>
      <c r="Y3150" s="1" t="n">
        <v>10.604</v>
      </c>
    </row>
    <row r="3151" customFormat="false" ht="13.5" hidden="false" customHeight="false" outlineLevel="0" collapsed="false">
      <c r="W3151" s="0" t="n">
        <f aca="false">W3150+0.02</f>
        <v>80.0200000000015</v>
      </c>
      <c r="X3151" s="1" t="n">
        <v>8.828</v>
      </c>
      <c r="Y3151" s="1" t="n">
        <v>10.5715</v>
      </c>
    </row>
    <row r="3152" customFormat="false" ht="13.5" hidden="false" customHeight="false" outlineLevel="0" collapsed="false">
      <c r="W3152" s="0" t="n">
        <f aca="false">W3151+0.02</f>
        <v>80.0400000000015</v>
      </c>
      <c r="X3152" s="1" t="n">
        <v>8.842</v>
      </c>
      <c r="Y3152" s="1" t="n">
        <v>10.62</v>
      </c>
    </row>
    <row r="3153" customFormat="false" ht="13.5" hidden="false" customHeight="false" outlineLevel="0" collapsed="false">
      <c r="W3153" s="0" t="n">
        <f aca="false">W3152+0.02</f>
        <v>80.0600000000015</v>
      </c>
      <c r="X3153" s="1" t="n">
        <v>8.842</v>
      </c>
      <c r="Y3153" s="1" t="n">
        <v>10.7015</v>
      </c>
    </row>
    <row r="3154" customFormat="false" ht="13.5" hidden="false" customHeight="false" outlineLevel="0" collapsed="false">
      <c r="W3154" s="0" t="n">
        <f aca="false">W3153+0.02</f>
        <v>80.0800000000015</v>
      </c>
      <c r="X3154" s="1" t="n">
        <v>8.8705</v>
      </c>
      <c r="Y3154" s="1" t="n">
        <v>10.7015</v>
      </c>
    </row>
    <row r="3155" customFormat="false" ht="13.5" hidden="false" customHeight="false" outlineLevel="0" collapsed="false">
      <c r="W3155" s="0" t="n">
        <f aca="false">W3154+0.02</f>
        <v>80.1000000000015</v>
      </c>
      <c r="X3155" s="1" t="n">
        <v>8.942</v>
      </c>
      <c r="Y3155" s="1" t="n">
        <v>10.7175</v>
      </c>
    </row>
    <row r="3156" customFormat="false" ht="13.5" hidden="false" customHeight="false" outlineLevel="0" collapsed="false">
      <c r="W3156" s="0" t="n">
        <f aca="false">W3155+0.02</f>
        <v>80.1200000000015</v>
      </c>
      <c r="X3156" s="1" t="n">
        <v>9.042</v>
      </c>
      <c r="Y3156" s="1" t="n">
        <v>10.7825</v>
      </c>
    </row>
    <row r="3157" customFormat="false" ht="13.5" hidden="false" customHeight="false" outlineLevel="0" collapsed="false">
      <c r="W3157" s="0" t="n">
        <f aca="false">W3156+0.02</f>
        <v>80.1400000000015</v>
      </c>
      <c r="X3157" s="1" t="n">
        <v>9.142</v>
      </c>
      <c r="Y3157" s="1" t="n">
        <v>10.8475</v>
      </c>
    </row>
    <row r="3158" customFormat="false" ht="13.5" hidden="false" customHeight="false" outlineLevel="0" collapsed="false">
      <c r="W3158" s="0" t="n">
        <f aca="false">W3157+0.02</f>
        <v>80.1600000000015</v>
      </c>
      <c r="X3158" s="1" t="n">
        <v>9.256</v>
      </c>
      <c r="Y3158" s="1" t="n">
        <v>10.945</v>
      </c>
    </row>
    <row r="3159" customFormat="false" ht="13.5" hidden="false" customHeight="false" outlineLevel="0" collapsed="false">
      <c r="W3159" s="0" t="n">
        <f aca="false">W3158+0.02</f>
        <v>80.1800000000015</v>
      </c>
      <c r="X3159" s="1" t="n">
        <v>9.384</v>
      </c>
      <c r="Y3159" s="1" t="n">
        <v>11.0425</v>
      </c>
    </row>
    <row r="3160" customFormat="false" ht="13.5" hidden="false" customHeight="false" outlineLevel="0" collapsed="false">
      <c r="W3160" s="0" t="n">
        <f aca="false">W3159+0.02</f>
        <v>80.2000000000015</v>
      </c>
      <c r="X3160" s="1" t="n">
        <v>9.541</v>
      </c>
      <c r="Y3160" s="1" t="n">
        <v>11.075</v>
      </c>
    </row>
    <row r="3161" customFormat="false" ht="13.5" hidden="false" customHeight="false" outlineLevel="0" collapsed="false">
      <c r="W3161" s="0" t="n">
        <f aca="false">W3160+0.02</f>
        <v>80.2200000000015</v>
      </c>
      <c r="X3161" s="1" t="n">
        <v>9.6695</v>
      </c>
      <c r="Y3161" s="1" t="n">
        <v>11.1235</v>
      </c>
    </row>
    <row r="3162" customFormat="false" ht="13.5" hidden="false" customHeight="false" outlineLevel="0" collapsed="false">
      <c r="W3162" s="0" t="n">
        <f aca="false">W3161+0.02</f>
        <v>80.2400000000014</v>
      </c>
      <c r="X3162" s="1" t="n">
        <v>9.741</v>
      </c>
      <c r="Y3162" s="1" t="n">
        <v>11.237</v>
      </c>
    </row>
    <row r="3163" customFormat="false" ht="13.5" hidden="false" customHeight="false" outlineLevel="0" collapsed="false">
      <c r="W3163" s="0" t="n">
        <f aca="false">W3162+0.02</f>
        <v>80.2600000000014</v>
      </c>
      <c r="X3163" s="1" t="n">
        <v>9.798</v>
      </c>
      <c r="Y3163" s="1" t="n">
        <v>11.351</v>
      </c>
    </row>
    <row r="3164" customFormat="false" ht="13.5" hidden="false" customHeight="false" outlineLevel="0" collapsed="false">
      <c r="W3164" s="0" t="n">
        <f aca="false">W3163+0.02</f>
        <v>80.2800000000014</v>
      </c>
      <c r="X3164" s="1" t="n">
        <v>9.798</v>
      </c>
      <c r="Y3164" s="1" t="n">
        <v>11.3675</v>
      </c>
    </row>
    <row r="3165" customFormat="false" ht="13.5" hidden="false" customHeight="false" outlineLevel="0" collapsed="false">
      <c r="W3165" s="0" t="n">
        <f aca="false">W3164+0.02</f>
        <v>80.3000000000014</v>
      </c>
      <c r="X3165" s="1" t="n">
        <v>9.741</v>
      </c>
      <c r="Y3165" s="1" t="n">
        <v>11.3675</v>
      </c>
    </row>
    <row r="3166" customFormat="false" ht="13.5" hidden="false" customHeight="false" outlineLevel="0" collapsed="false">
      <c r="W3166" s="0" t="n">
        <f aca="false">W3165+0.02</f>
        <v>80.3200000000014</v>
      </c>
      <c r="X3166" s="1" t="n">
        <v>9.698</v>
      </c>
      <c r="Y3166" s="1" t="n">
        <v>11.351</v>
      </c>
    </row>
    <row r="3167" customFormat="false" ht="13.5" hidden="false" customHeight="false" outlineLevel="0" collapsed="false">
      <c r="W3167" s="0" t="n">
        <f aca="false">W3166+0.02</f>
        <v>80.3400000000014</v>
      </c>
      <c r="X3167" s="1" t="n">
        <v>9.684</v>
      </c>
      <c r="Y3167" s="1" t="n">
        <v>11.2695</v>
      </c>
    </row>
    <row r="3168" customFormat="false" ht="13.5" hidden="false" customHeight="false" outlineLevel="0" collapsed="false">
      <c r="W3168" s="0" t="n">
        <f aca="false">W3167+0.02</f>
        <v>80.3600000000014</v>
      </c>
      <c r="X3168" s="1" t="n">
        <v>9.627</v>
      </c>
      <c r="Y3168" s="1" t="n">
        <v>11.1885</v>
      </c>
    </row>
    <row r="3169" customFormat="false" ht="13.5" hidden="false" customHeight="false" outlineLevel="0" collapsed="false">
      <c r="W3169" s="0" t="n">
        <f aca="false">W3168+0.02</f>
        <v>80.3800000000014</v>
      </c>
      <c r="X3169" s="1" t="n">
        <v>9.57</v>
      </c>
      <c r="Y3169" s="1" t="n">
        <v>11.156</v>
      </c>
    </row>
    <row r="3170" customFormat="false" ht="13.5" hidden="false" customHeight="false" outlineLevel="0" collapsed="false">
      <c r="W3170" s="0" t="n">
        <f aca="false">W3169+0.02</f>
        <v>80.4000000000014</v>
      </c>
      <c r="X3170" s="1" t="n">
        <v>9.47</v>
      </c>
      <c r="Y3170" s="1" t="n">
        <v>11.1235</v>
      </c>
    </row>
    <row r="3171" customFormat="false" ht="13.5" hidden="false" customHeight="false" outlineLevel="0" collapsed="false">
      <c r="W3171" s="0" t="n">
        <f aca="false">W3170+0.02</f>
        <v>80.4200000000014</v>
      </c>
      <c r="X3171" s="1" t="n">
        <v>9.3985</v>
      </c>
      <c r="Y3171" s="1" t="n">
        <v>11.0425</v>
      </c>
    </row>
    <row r="3172" customFormat="false" ht="13.5" hidden="false" customHeight="false" outlineLevel="0" collapsed="false">
      <c r="W3172" s="0" t="n">
        <f aca="false">W3171+0.02</f>
        <v>80.4400000000014</v>
      </c>
      <c r="X3172" s="1" t="n">
        <v>9.37</v>
      </c>
      <c r="Y3172" s="1" t="n">
        <v>10.9935</v>
      </c>
    </row>
    <row r="3173" customFormat="false" ht="13.5" hidden="false" customHeight="false" outlineLevel="0" collapsed="false">
      <c r="W3173" s="0" t="n">
        <f aca="false">W3172+0.02</f>
        <v>80.4600000000014</v>
      </c>
      <c r="X3173" s="1" t="n">
        <v>9.2985</v>
      </c>
      <c r="Y3173" s="1" t="n">
        <v>10.9285</v>
      </c>
    </row>
    <row r="3174" customFormat="false" ht="13.5" hidden="false" customHeight="false" outlineLevel="0" collapsed="false">
      <c r="W3174" s="0" t="n">
        <f aca="false">W3173+0.02</f>
        <v>80.4800000000014</v>
      </c>
      <c r="X3174" s="1" t="n">
        <v>9.2845</v>
      </c>
      <c r="Y3174" s="1" t="n">
        <v>10.88</v>
      </c>
    </row>
    <row r="3175" customFormat="false" ht="13.5" hidden="false" customHeight="false" outlineLevel="0" collapsed="false">
      <c r="W3175" s="0" t="n">
        <f aca="false">W3174+0.02</f>
        <v>80.5000000000014</v>
      </c>
      <c r="X3175" s="1" t="n">
        <v>9.2705</v>
      </c>
      <c r="Y3175" s="1" t="n">
        <v>10.864</v>
      </c>
    </row>
    <row r="3176" customFormat="false" ht="13.5" hidden="false" customHeight="false" outlineLevel="0" collapsed="false">
      <c r="W3176" s="0" t="n">
        <f aca="false">W3175+0.02</f>
        <v>80.5200000000014</v>
      </c>
      <c r="X3176" s="1" t="n">
        <v>9.256</v>
      </c>
      <c r="Y3176" s="1" t="n">
        <v>10.799</v>
      </c>
    </row>
    <row r="3177" customFormat="false" ht="13.5" hidden="false" customHeight="false" outlineLevel="0" collapsed="false">
      <c r="W3177" s="0" t="n">
        <f aca="false">W3176+0.02</f>
        <v>80.5400000000014</v>
      </c>
      <c r="X3177" s="1" t="n">
        <v>9.2275</v>
      </c>
      <c r="Y3177" s="1" t="n">
        <v>10.7175</v>
      </c>
    </row>
    <row r="3178" customFormat="false" ht="13.5" hidden="false" customHeight="false" outlineLevel="0" collapsed="false">
      <c r="W3178" s="0" t="n">
        <f aca="false">W3177+0.02</f>
        <v>80.5600000000014</v>
      </c>
      <c r="X3178" s="1" t="n">
        <v>9.156</v>
      </c>
      <c r="Y3178" s="1" t="n">
        <v>10.604</v>
      </c>
    </row>
    <row r="3179" customFormat="false" ht="13.5" hidden="false" customHeight="false" outlineLevel="0" collapsed="false">
      <c r="W3179" s="0" t="n">
        <f aca="false">W3178+0.02</f>
        <v>80.5800000000014</v>
      </c>
      <c r="X3179" s="1" t="n">
        <v>9.0415</v>
      </c>
      <c r="Y3179" s="1" t="n">
        <v>10.458</v>
      </c>
    </row>
    <row r="3180" customFormat="false" ht="13.5" hidden="false" customHeight="false" outlineLevel="0" collapsed="false">
      <c r="W3180" s="0" t="n">
        <f aca="false">W3179+0.02</f>
        <v>80.6000000000014</v>
      </c>
      <c r="X3180" s="1" t="n">
        <v>8.8135</v>
      </c>
      <c r="Y3180" s="1" t="n">
        <v>10.279</v>
      </c>
    </row>
    <row r="3181" customFormat="false" ht="13.5" hidden="false" customHeight="false" outlineLevel="0" collapsed="false">
      <c r="W3181" s="0" t="n">
        <f aca="false">W3180+0.02</f>
        <v>80.6200000000014</v>
      </c>
      <c r="X3181" s="1" t="n">
        <v>8.557</v>
      </c>
      <c r="Y3181" s="1" t="n">
        <v>10.084</v>
      </c>
    </row>
    <row r="3182" customFormat="false" ht="13.5" hidden="false" customHeight="false" outlineLevel="0" collapsed="false">
      <c r="W3182" s="0" t="n">
        <f aca="false">W3181+0.02</f>
        <v>80.6400000000014</v>
      </c>
      <c r="X3182" s="1" t="n">
        <v>8.286</v>
      </c>
      <c r="Y3182" s="1" t="n">
        <v>9.922</v>
      </c>
    </row>
    <row r="3183" customFormat="false" ht="13.5" hidden="false" customHeight="false" outlineLevel="0" collapsed="false">
      <c r="W3183" s="0" t="n">
        <f aca="false">W3182+0.02</f>
        <v>80.6600000000014</v>
      </c>
      <c r="X3183" s="1" t="n">
        <v>8.0005</v>
      </c>
      <c r="Y3183" s="1" t="n">
        <v>9.711</v>
      </c>
    </row>
    <row r="3184" customFormat="false" ht="13.5" hidden="false" customHeight="false" outlineLevel="0" collapsed="false">
      <c r="W3184" s="0" t="n">
        <f aca="false">W3183+0.02</f>
        <v>80.6800000000014</v>
      </c>
      <c r="X3184" s="1" t="n">
        <v>7.8005</v>
      </c>
      <c r="Y3184" s="1" t="n">
        <v>9.4835</v>
      </c>
    </row>
    <row r="3185" customFormat="false" ht="13.5" hidden="false" customHeight="false" outlineLevel="0" collapsed="false">
      <c r="W3185" s="0" t="n">
        <f aca="false">W3184+0.02</f>
        <v>80.7000000000014</v>
      </c>
      <c r="X3185" s="1" t="n">
        <v>7.686</v>
      </c>
      <c r="Y3185" s="1" t="n">
        <v>9.321</v>
      </c>
    </row>
    <row r="3186" customFormat="false" ht="13.5" hidden="false" customHeight="false" outlineLevel="0" collapsed="false">
      <c r="W3186" s="0" t="n">
        <f aca="false">W3185+0.02</f>
        <v>80.7200000000014</v>
      </c>
      <c r="X3186" s="1" t="n">
        <v>7.572</v>
      </c>
      <c r="Y3186" s="1" t="n">
        <v>9.2075</v>
      </c>
    </row>
    <row r="3187" customFormat="false" ht="13.5" hidden="false" customHeight="false" outlineLevel="0" collapsed="false">
      <c r="W3187" s="0" t="n">
        <f aca="false">W3186+0.02</f>
        <v>80.7400000000013</v>
      </c>
      <c r="X3187" s="1" t="n">
        <v>7.458</v>
      </c>
      <c r="Y3187" s="1" t="n">
        <v>9.045</v>
      </c>
    </row>
    <row r="3188" customFormat="false" ht="13.5" hidden="false" customHeight="false" outlineLevel="0" collapsed="false">
      <c r="W3188" s="0" t="n">
        <f aca="false">W3187+0.02</f>
        <v>80.7600000000013</v>
      </c>
      <c r="X3188" s="1" t="n">
        <v>7.3865</v>
      </c>
      <c r="Y3188" s="1" t="n">
        <v>8.8985</v>
      </c>
    </row>
    <row r="3189" customFormat="false" ht="13.5" hidden="false" customHeight="false" outlineLevel="0" collapsed="false">
      <c r="W3189" s="0" t="n">
        <f aca="false">W3188+0.02</f>
        <v>80.7800000000013</v>
      </c>
      <c r="X3189" s="1" t="n">
        <v>7.358</v>
      </c>
      <c r="Y3189" s="1" t="n">
        <v>8.8825</v>
      </c>
    </row>
    <row r="3190" customFormat="false" ht="13.5" hidden="false" customHeight="false" outlineLevel="0" collapsed="false">
      <c r="W3190" s="0" t="n">
        <f aca="false">W3189+0.02</f>
        <v>80.8000000000013</v>
      </c>
      <c r="X3190" s="1" t="n">
        <v>7.3435</v>
      </c>
      <c r="Y3190" s="1" t="n">
        <v>8.85</v>
      </c>
    </row>
    <row r="3191" customFormat="false" ht="13.5" hidden="false" customHeight="false" outlineLevel="0" collapsed="false">
      <c r="W3191" s="0" t="n">
        <f aca="false">W3190+0.02</f>
        <v>80.8200000000013</v>
      </c>
      <c r="X3191" s="1" t="n">
        <v>7.315</v>
      </c>
      <c r="Y3191" s="1" t="n">
        <v>8.7685</v>
      </c>
    </row>
    <row r="3192" customFormat="false" ht="13.5" hidden="false" customHeight="false" outlineLevel="0" collapsed="false">
      <c r="W3192" s="0" t="n">
        <f aca="false">W3191+0.02</f>
        <v>80.8400000000013</v>
      </c>
      <c r="X3192" s="1" t="n">
        <v>7.315</v>
      </c>
      <c r="Y3192" s="1" t="n">
        <v>8.704</v>
      </c>
    </row>
    <row r="3193" customFormat="false" ht="13.5" hidden="false" customHeight="false" outlineLevel="0" collapsed="false">
      <c r="W3193" s="0" t="n">
        <f aca="false">W3192+0.02</f>
        <v>80.8600000000013</v>
      </c>
      <c r="X3193" s="1" t="n">
        <v>7.315</v>
      </c>
      <c r="Y3193" s="1" t="n">
        <v>8.672</v>
      </c>
    </row>
    <row r="3194" customFormat="false" ht="13.5" hidden="false" customHeight="false" outlineLevel="0" collapsed="false">
      <c r="W3194" s="0" t="n">
        <f aca="false">W3193+0.02</f>
        <v>80.8800000000013</v>
      </c>
      <c r="X3194" s="1" t="n">
        <v>7.244</v>
      </c>
      <c r="Y3194" s="1" t="n">
        <v>8.6395</v>
      </c>
    </row>
    <row r="3195" customFormat="false" ht="13.5" hidden="false" customHeight="false" outlineLevel="0" collapsed="false">
      <c r="W3195" s="0" t="n">
        <f aca="false">W3194+0.02</f>
        <v>80.9000000000013</v>
      </c>
      <c r="X3195" s="1" t="n">
        <v>7.144</v>
      </c>
      <c r="Y3195" s="1" t="n">
        <v>8.5255</v>
      </c>
    </row>
    <row r="3196" customFormat="false" ht="13.5" hidden="false" customHeight="false" outlineLevel="0" collapsed="false">
      <c r="W3196" s="0" t="n">
        <f aca="false">W3195+0.02</f>
        <v>80.9200000000013</v>
      </c>
      <c r="X3196" s="1" t="n">
        <v>7.0295</v>
      </c>
      <c r="Y3196" s="1" t="n">
        <v>8.3955</v>
      </c>
    </row>
    <row r="3197" customFormat="false" ht="13.5" hidden="false" customHeight="false" outlineLevel="0" collapsed="false">
      <c r="W3197" s="0" t="n">
        <f aca="false">W3196+0.02</f>
        <v>80.9400000000013</v>
      </c>
      <c r="X3197" s="1" t="n">
        <v>6.8725</v>
      </c>
      <c r="Y3197" s="1" t="n">
        <v>8.298</v>
      </c>
    </row>
    <row r="3198" customFormat="false" ht="13.5" hidden="false" customHeight="false" outlineLevel="0" collapsed="false">
      <c r="W3198" s="0" t="n">
        <f aca="false">W3197+0.02</f>
        <v>80.9600000000013</v>
      </c>
      <c r="X3198" s="1" t="n">
        <v>6.7155</v>
      </c>
      <c r="Y3198" s="1" t="n">
        <v>8.184</v>
      </c>
    </row>
    <row r="3199" customFormat="false" ht="13.5" hidden="false" customHeight="false" outlineLevel="0" collapsed="false">
      <c r="W3199" s="0" t="n">
        <f aca="false">W3198+0.02</f>
        <v>80.9800000000013</v>
      </c>
      <c r="X3199" s="1" t="n">
        <v>6.6015</v>
      </c>
      <c r="Y3199" s="1" t="n">
        <v>8.0705</v>
      </c>
    </row>
    <row r="3200" customFormat="false" ht="13.5" hidden="false" customHeight="false" outlineLevel="0" collapsed="false">
      <c r="W3200" s="0" t="n">
        <f aca="false">W3199+0.02</f>
        <v>81.0000000000013</v>
      </c>
      <c r="X3200" s="1" t="n">
        <v>6.5445</v>
      </c>
      <c r="Y3200" s="1" t="n">
        <v>8.0055</v>
      </c>
    </row>
    <row r="3201" customFormat="false" ht="13.5" hidden="false" customHeight="false" outlineLevel="0" collapsed="false">
      <c r="W3201" s="0" t="n">
        <f aca="false">W3200+0.02</f>
        <v>81.0200000000013</v>
      </c>
      <c r="X3201" s="1" t="n">
        <v>6.53</v>
      </c>
      <c r="Y3201" s="1" t="n">
        <v>7.9405</v>
      </c>
    </row>
    <row r="3202" customFormat="false" ht="13.5" hidden="false" customHeight="false" outlineLevel="0" collapsed="false">
      <c r="W3202" s="0" t="n">
        <f aca="false">W3201+0.02</f>
        <v>81.0400000000013</v>
      </c>
      <c r="X3202" s="1" t="n">
        <v>6.5445</v>
      </c>
      <c r="Y3202" s="1" t="n">
        <v>7.9245</v>
      </c>
    </row>
    <row r="3203" customFormat="false" ht="13.5" hidden="false" customHeight="false" outlineLevel="0" collapsed="false">
      <c r="W3203" s="0" t="n">
        <f aca="false">W3202+0.02</f>
        <v>81.0600000000013</v>
      </c>
      <c r="X3203" s="1" t="n">
        <v>6.6015</v>
      </c>
      <c r="Y3203" s="1" t="n">
        <v>7.957</v>
      </c>
    </row>
    <row r="3204" customFormat="false" ht="13.5" hidden="false" customHeight="false" outlineLevel="0" collapsed="false">
      <c r="W3204" s="0" t="n">
        <f aca="false">W3203+0.02</f>
        <v>81.0800000000013</v>
      </c>
      <c r="X3204" s="1" t="n">
        <v>6.687</v>
      </c>
      <c r="Y3204" s="1" t="n">
        <v>7.9895</v>
      </c>
    </row>
    <row r="3205" customFormat="false" ht="13.5" hidden="false" customHeight="false" outlineLevel="0" collapsed="false">
      <c r="W3205" s="0" t="n">
        <f aca="false">W3204+0.02</f>
        <v>81.1000000000013</v>
      </c>
      <c r="X3205" s="1" t="n">
        <v>6.7585</v>
      </c>
      <c r="Y3205" s="1" t="n">
        <v>8.022</v>
      </c>
    </row>
    <row r="3206" customFormat="false" ht="13.5" hidden="false" customHeight="false" outlineLevel="0" collapsed="false">
      <c r="W3206" s="0" t="n">
        <f aca="false">W3205+0.02</f>
        <v>81.1200000000013</v>
      </c>
      <c r="X3206" s="1" t="n">
        <v>6.773</v>
      </c>
      <c r="Y3206" s="1" t="n">
        <v>8.022</v>
      </c>
    </row>
    <row r="3207" customFormat="false" ht="13.5" hidden="false" customHeight="false" outlineLevel="0" collapsed="false">
      <c r="W3207" s="0" t="n">
        <f aca="false">W3206+0.02</f>
        <v>81.1400000000013</v>
      </c>
      <c r="X3207" s="1" t="n">
        <v>6.7445</v>
      </c>
      <c r="Y3207" s="1" t="n">
        <v>8.022</v>
      </c>
    </row>
    <row r="3208" customFormat="false" ht="13.5" hidden="false" customHeight="false" outlineLevel="0" collapsed="false">
      <c r="W3208" s="0" t="n">
        <f aca="false">W3207+0.02</f>
        <v>81.1600000000013</v>
      </c>
      <c r="X3208" s="1" t="n">
        <v>6.7015</v>
      </c>
      <c r="Y3208" s="1" t="n">
        <v>8.0545</v>
      </c>
    </row>
    <row r="3209" customFormat="false" ht="13.5" hidden="false" customHeight="false" outlineLevel="0" collapsed="false">
      <c r="W3209" s="0" t="n">
        <f aca="false">W3208+0.02</f>
        <v>81.1800000000013</v>
      </c>
      <c r="X3209" s="1" t="n">
        <v>6.6585</v>
      </c>
      <c r="Y3209" s="1" t="n">
        <v>8.087</v>
      </c>
    </row>
    <row r="3210" customFormat="false" ht="13.5" hidden="false" customHeight="false" outlineLevel="0" collapsed="false">
      <c r="W3210" s="0" t="n">
        <f aca="false">W3209+0.02</f>
        <v>81.2000000000013</v>
      </c>
      <c r="X3210" s="1" t="n">
        <v>6.6585</v>
      </c>
      <c r="Y3210" s="1" t="n">
        <v>8.0545</v>
      </c>
    </row>
    <row r="3211" customFormat="false" ht="13.5" hidden="false" customHeight="false" outlineLevel="0" collapsed="false">
      <c r="W3211" s="0" t="n">
        <f aca="false">W3210+0.02</f>
        <v>81.2200000000013</v>
      </c>
      <c r="X3211" s="1" t="n">
        <v>6.73</v>
      </c>
      <c r="Y3211" s="1" t="n">
        <v>8.0705</v>
      </c>
    </row>
    <row r="3212" customFormat="false" ht="13.5" hidden="false" customHeight="false" outlineLevel="0" collapsed="false">
      <c r="W3212" s="0" t="n">
        <f aca="false">W3211+0.02</f>
        <v>81.2400000000013</v>
      </c>
      <c r="X3212" s="1" t="n">
        <v>6.844</v>
      </c>
      <c r="Y3212" s="1" t="n">
        <v>8.168</v>
      </c>
    </row>
    <row r="3213" customFormat="false" ht="13.5" hidden="false" customHeight="false" outlineLevel="0" collapsed="false">
      <c r="W3213" s="0" t="n">
        <f aca="false">W3212+0.02</f>
        <v>81.2600000000012</v>
      </c>
      <c r="X3213" s="1" t="n">
        <v>6.958</v>
      </c>
      <c r="Y3213" s="1" t="n">
        <v>8.2495</v>
      </c>
    </row>
    <row r="3214" customFormat="false" ht="13.5" hidden="false" customHeight="false" outlineLevel="0" collapsed="false">
      <c r="W3214" s="0" t="n">
        <f aca="false">W3213+0.02</f>
        <v>81.2800000000012</v>
      </c>
      <c r="X3214" s="1" t="n">
        <v>7.101</v>
      </c>
      <c r="Y3214" s="1" t="n">
        <v>8.363</v>
      </c>
    </row>
    <row r="3215" customFormat="false" ht="13.5" hidden="false" customHeight="false" outlineLevel="0" collapsed="false">
      <c r="W3215" s="0" t="n">
        <f aca="false">W3214+0.02</f>
        <v>81.3000000000012</v>
      </c>
      <c r="X3215" s="1" t="n">
        <v>7.2725</v>
      </c>
      <c r="Y3215" s="1" t="n">
        <v>8.5255</v>
      </c>
    </row>
    <row r="3216" customFormat="false" ht="13.5" hidden="false" customHeight="false" outlineLevel="0" collapsed="false">
      <c r="W3216" s="0" t="n">
        <f aca="false">W3215+0.02</f>
        <v>81.3200000000012</v>
      </c>
      <c r="X3216" s="1" t="n">
        <v>7.5005</v>
      </c>
      <c r="Y3216" s="1" t="n">
        <v>8.704</v>
      </c>
    </row>
    <row r="3217" customFormat="false" ht="13.5" hidden="false" customHeight="false" outlineLevel="0" collapsed="false">
      <c r="W3217" s="0" t="n">
        <f aca="false">W3216+0.02</f>
        <v>81.3400000000012</v>
      </c>
      <c r="X3217" s="1" t="n">
        <v>7.8145</v>
      </c>
      <c r="Y3217" s="1" t="n">
        <v>8.9475</v>
      </c>
    </row>
    <row r="3218" customFormat="false" ht="13.5" hidden="false" customHeight="false" outlineLevel="0" collapsed="false">
      <c r="W3218" s="0" t="n">
        <f aca="false">W3217+0.02</f>
        <v>81.3600000000012</v>
      </c>
      <c r="X3218" s="1" t="n">
        <v>8.157</v>
      </c>
      <c r="Y3218" s="1" t="n">
        <v>9.2075</v>
      </c>
    </row>
    <row r="3219" customFormat="false" ht="13.5" hidden="false" customHeight="false" outlineLevel="0" collapsed="false">
      <c r="W3219" s="0" t="n">
        <f aca="false">W3218+0.02</f>
        <v>81.3800000000012</v>
      </c>
      <c r="X3219" s="1" t="n">
        <v>8.5135</v>
      </c>
      <c r="Y3219" s="1" t="n">
        <v>9.4835</v>
      </c>
    </row>
    <row r="3220" customFormat="false" ht="13.5" hidden="false" customHeight="false" outlineLevel="0" collapsed="false">
      <c r="W3220" s="0" t="n">
        <f aca="false">W3219+0.02</f>
        <v>81.4000000000012</v>
      </c>
      <c r="X3220" s="1" t="n">
        <v>8.9845</v>
      </c>
      <c r="Y3220" s="1" t="n">
        <v>9.8245</v>
      </c>
    </row>
    <row r="3221" customFormat="false" ht="13.5" hidden="false" customHeight="false" outlineLevel="0" collapsed="false">
      <c r="W3221" s="0" t="n">
        <f aca="false">W3220+0.02</f>
        <v>81.4200000000012</v>
      </c>
      <c r="X3221" s="1" t="n">
        <v>9.4555</v>
      </c>
      <c r="Y3221" s="1" t="n">
        <v>10.0195</v>
      </c>
    </row>
    <row r="3222" customFormat="false" ht="13.5" hidden="false" customHeight="false" outlineLevel="0" collapsed="false">
      <c r="W3222" s="0" t="n">
        <f aca="false">W3221+0.02</f>
        <v>81.4400000000012</v>
      </c>
      <c r="X3222" s="1" t="n">
        <v>9.698</v>
      </c>
      <c r="Y3222" s="1" t="n">
        <v>10.0035</v>
      </c>
    </row>
    <row r="3223" customFormat="false" ht="13.5" hidden="false" customHeight="false" outlineLevel="0" collapsed="false">
      <c r="W3223" s="0" t="n">
        <f aca="false">W3222+0.02</f>
        <v>81.4600000000012</v>
      </c>
      <c r="X3223" s="1" t="n">
        <v>9.684</v>
      </c>
      <c r="Y3223" s="1" t="n">
        <v>10.068</v>
      </c>
    </row>
    <row r="3224" customFormat="false" ht="13.5" hidden="false" customHeight="false" outlineLevel="0" collapsed="false">
      <c r="W3224" s="0" t="n">
        <f aca="false">W3223+0.02</f>
        <v>81.4800000000012</v>
      </c>
      <c r="X3224" s="1" t="n">
        <v>9.313</v>
      </c>
      <c r="Y3224" s="1" t="n">
        <v>10.23</v>
      </c>
    </row>
    <row r="3225" customFormat="false" ht="13.5" hidden="false" customHeight="false" outlineLevel="0" collapsed="false">
      <c r="W3225" s="0" t="n">
        <f aca="false">W3224+0.02</f>
        <v>81.5000000000012</v>
      </c>
      <c r="X3225" s="1" t="n">
        <v>8.8275</v>
      </c>
      <c r="Y3225" s="1" t="n">
        <v>10.198</v>
      </c>
    </row>
    <row r="3226" customFormat="false" ht="13.5" hidden="false" customHeight="false" outlineLevel="0" collapsed="false">
      <c r="W3226" s="0" t="n">
        <f aca="false">W3225+0.02</f>
        <v>81.5200000000012</v>
      </c>
      <c r="X3226" s="1" t="n">
        <v>8.414</v>
      </c>
      <c r="Y3226" s="1" t="n">
        <v>9.906</v>
      </c>
    </row>
    <row r="3227" customFormat="false" ht="13.5" hidden="false" customHeight="false" outlineLevel="0" collapsed="false">
      <c r="W3227" s="0" t="n">
        <f aca="false">W3226+0.02</f>
        <v>81.5400000000012</v>
      </c>
      <c r="X3227" s="1" t="n">
        <v>8.1145</v>
      </c>
      <c r="Y3227" s="1" t="n">
        <v>9.6785</v>
      </c>
    </row>
    <row r="3228" customFormat="false" ht="13.5" hidden="false" customHeight="false" outlineLevel="0" collapsed="false">
      <c r="W3228" s="0" t="n">
        <f aca="false">W3227+0.02</f>
        <v>81.5600000000012</v>
      </c>
      <c r="X3228" s="1" t="n">
        <v>8</v>
      </c>
      <c r="Y3228" s="1" t="n">
        <v>9.581</v>
      </c>
    </row>
    <row r="3229" customFormat="false" ht="13.5" hidden="false" customHeight="false" outlineLevel="0" collapsed="false">
      <c r="W3229" s="0" t="n">
        <f aca="false">W3228+0.02</f>
        <v>81.5800000000012</v>
      </c>
      <c r="X3229" s="1" t="n">
        <v>7.9285</v>
      </c>
      <c r="Y3229" s="1" t="n">
        <v>9.4025</v>
      </c>
    </row>
    <row r="3230" customFormat="false" ht="13.5" hidden="false" customHeight="false" outlineLevel="0" collapsed="false">
      <c r="W3230" s="0" t="n">
        <f aca="false">W3229+0.02</f>
        <v>81.6000000000012</v>
      </c>
      <c r="X3230" s="1" t="n">
        <v>7.8575</v>
      </c>
      <c r="Y3230" s="1" t="n">
        <v>9.1425</v>
      </c>
    </row>
    <row r="3231" customFormat="false" ht="13.5" hidden="false" customHeight="false" outlineLevel="0" collapsed="false">
      <c r="W3231" s="0" t="n">
        <f aca="false">W3230+0.02</f>
        <v>81.6200000000012</v>
      </c>
      <c r="X3231" s="1" t="n">
        <v>7.6865</v>
      </c>
      <c r="Y3231" s="1" t="n">
        <v>8.8015</v>
      </c>
    </row>
    <row r="3232" customFormat="false" ht="13.5" hidden="false" customHeight="false" outlineLevel="0" collapsed="false">
      <c r="W3232" s="0" t="n">
        <f aca="false">W3231+0.02</f>
        <v>81.6400000000012</v>
      </c>
      <c r="X3232" s="1" t="n">
        <v>7.515</v>
      </c>
      <c r="Y3232" s="1" t="n">
        <v>8.477</v>
      </c>
    </row>
    <row r="3233" customFormat="false" ht="13.5" hidden="false" customHeight="false" outlineLevel="0" collapsed="false">
      <c r="W3233" s="0" t="n">
        <f aca="false">W3232+0.02</f>
        <v>81.6600000000012</v>
      </c>
      <c r="X3233" s="1" t="n">
        <v>7.8145</v>
      </c>
      <c r="Y3233" s="1" t="n">
        <v>8.5095</v>
      </c>
    </row>
    <row r="3234" customFormat="false" ht="13.5" hidden="false" customHeight="false" outlineLevel="0" collapsed="false">
      <c r="W3234" s="0" t="n">
        <f aca="false">W3233+0.02</f>
        <v>81.6800000000012</v>
      </c>
      <c r="X3234" s="1" t="n">
        <v>8.0855</v>
      </c>
      <c r="Y3234" s="1" t="n">
        <v>8.9965</v>
      </c>
    </row>
    <row r="3235" customFormat="false" ht="13.5" hidden="false" customHeight="false" outlineLevel="0" collapsed="false">
      <c r="W3235" s="0" t="n">
        <f aca="false">W3234+0.02</f>
        <v>81.7000000000012</v>
      </c>
      <c r="X3235" s="1" t="n">
        <v>7.857</v>
      </c>
      <c r="Y3235" s="1" t="n">
        <v>9.386</v>
      </c>
    </row>
    <row r="3236" customFormat="false" ht="13.5" hidden="false" customHeight="false" outlineLevel="0" collapsed="false">
      <c r="W3236" s="0" t="n">
        <f aca="false">W3235+0.02</f>
        <v>81.7200000000012</v>
      </c>
      <c r="X3236" s="1" t="n">
        <v>7.629</v>
      </c>
      <c r="Y3236" s="1" t="n">
        <v>9.305</v>
      </c>
    </row>
    <row r="3237" customFormat="false" ht="13.5" hidden="false" customHeight="false" outlineLevel="0" collapsed="false">
      <c r="W3237" s="0" t="n">
        <f aca="false">W3236+0.02</f>
        <v>81.7400000000012</v>
      </c>
      <c r="X3237" s="1" t="n">
        <v>7.515</v>
      </c>
      <c r="Y3237" s="1" t="n">
        <v>9.0615</v>
      </c>
    </row>
    <row r="3238" customFormat="false" ht="13.5" hidden="false" customHeight="false" outlineLevel="0" collapsed="false">
      <c r="W3238" s="0" t="n">
        <f aca="false">W3237+0.02</f>
        <v>81.7600000000011</v>
      </c>
      <c r="X3238" s="1" t="n">
        <v>7.472</v>
      </c>
      <c r="Y3238" s="1" t="n">
        <v>8.9475</v>
      </c>
    </row>
    <row r="3239" customFormat="false" ht="13.5" hidden="false" customHeight="false" outlineLevel="0" collapsed="false">
      <c r="W3239" s="0" t="n">
        <f aca="false">W3238+0.02</f>
        <v>81.7800000000011</v>
      </c>
      <c r="X3239" s="1" t="n">
        <v>7.458</v>
      </c>
      <c r="Y3239" s="1" t="n">
        <v>8.866</v>
      </c>
    </row>
    <row r="3240" customFormat="false" ht="13.5" hidden="false" customHeight="false" outlineLevel="0" collapsed="false">
      <c r="W3240" s="0" t="n">
        <f aca="false">W3239+0.02</f>
        <v>81.8000000000011</v>
      </c>
      <c r="X3240" s="1" t="n">
        <v>7.444</v>
      </c>
      <c r="Y3240" s="1" t="n">
        <v>8.801</v>
      </c>
    </row>
    <row r="3241" customFormat="false" ht="13.5" hidden="false" customHeight="false" outlineLevel="0" collapsed="false">
      <c r="W3241" s="0" t="n">
        <f aca="false">W3240+0.02</f>
        <v>81.8200000000011</v>
      </c>
      <c r="X3241" s="1" t="n">
        <v>7.4865</v>
      </c>
      <c r="Y3241" s="1" t="n">
        <v>8.801</v>
      </c>
    </row>
    <row r="3242" customFormat="false" ht="13.5" hidden="false" customHeight="false" outlineLevel="0" collapsed="false">
      <c r="W3242" s="0" t="n">
        <f aca="false">W3241+0.02</f>
        <v>81.8400000000011</v>
      </c>
      <c r="X3242" s="1" t="n">
        <v>7.515</v>
      </c>
      <c r="Y3242" s="1" t="n">
        <v>8.801</v>
      </c>
    </row>
    <row r="3243" customFormat="false" ht="13.5" hidden="false" customHeight="false" outlineLevel="0" collapsed="false">
      <c r="W3243" s="0" t="n">
        <f aca="false">W3242+0.02</f>
        <v>81.8600000000011</v>
      </c>
      <c r="X3243" s="1" t="n">
        <v>7.515</v>
      </c>
      <c r="Y3243" s="1" t="n">
        <v>8.801</v>
      </c>
    </row>
    <row r="3244" customFormat="false" ht="13.5" hidden="false" customHeight="false" outlineLevel="0" collapsed="false">
      <c r="W3244" s="0" t="n">
        <f aca="false">W3243+0.02</f>
        <v>81.8800000000011</v>
      </c>
      <c r="X3244" s="1" t="n">
        <v>7.5575</v>
      </c>
      <c r="Y3244" s="1" t="n">
        <v>8.801</v>
      </c>
    </row>
    <row r="3245" customFormat="false" ht="13.5" hidden="false" customHeight="false" outlineLevel="0" collapsed="false">
      <c r="W3245" s="0" t="n">
        <f aca="false">W3244+0.02</f>
        <v>81.9000000000011</v>
      </c>
      <c r="X3245" s="1" t="n">
        <v>7.6005</v>
      </c>
      <c r="Y3245" s="1" t="n">
        <v>8.8175</v>
      </c>
    </row>
    <row r="3246" customFormat="false" ht="13.5" hidden="false" customHeight="false" outlineLevel="0" collapsed="false">
      <c r="W3246" s="0" t="n">
        <f aca="false">W3245+0.02</f>
        <v>81.9200000000011</v>
      </c>
      <c r="X3246" s="1" t="n">
        <v>7.5435</v>
      </c>
      <c r="Y3246" s="1" t="n">
        <v>8.785</v>
      </c>
    </row>
    <row r="3247" customFormat="false" ht="13.5" hidden="false" customHeight="false" outlineLevel="0" collapsed="false">
      <c r="W3247" s="0" t="n">
        <f aca="false">W3246+0.02</f>
        <v>81.9400000000011</v>
      </c>
      <c r="X3247" s="1" t="n">
        <v>7.415</v>
      </c>
      <c r="Y3247" s="1" t="n">
        <v>8.6875</v>
      </c>
    </row>
    <row r="3248" customFormat="false" ht="13.5" hidden="false" customHeight="false" outlineLevel="0" collapsed="false">
      <c r="W3248" s="0" t="n">
        <f aca="false">W3247+0.02</f>
        <v>81.9600000000011</v>
      </c>
      <c r="X3248" s="1" t="n">
        <v>7.415</v>
      </c>
      <c r="Y3248" s="1" t="n">
        <v>8.6065</v>
      </c>
    </row>
    <row r="3249" customFormat="false" ht="13.5" hidden="false" customHeight="false" outlineLevel="0" collapsed="false">
      <c r="W3249" s="0" t="n">
        <f aca="false">W3248+0.02</f>
        <v>81.9800000000011</v>
      </c>
      <c r="X3249" s="1" t="n">
        <v>7.4435</v>
      </c>
      <c r="Y3249" s="1" t="n">
        <v>8.623</v>
      </c>
    </row>
    <row r="3250" customFormat="false" ht="13.5" hidden="false" customHeight="false" outlineLevel="0" collapsed="false">
      <c r="W3250" s="0" t="n">
        <f aca="false">W3249+0.02</f>
        <v>82.0000000000011</v>
      </c>
      <c r="X3250" s="1" t="n">
        <v>7.3865</v>
      </c>
      <c r="Y3250" s="1" t="n">
        <v>8.672</v>
      </c>
    </row>
    <row r="3251" customFormat="false" ht="13.5" hidden="false" customHeight="false" outlineLevel="0" collapsed="false">
      <c r="W3251" s="0" t="n">
        <f aca="false">W3250+0.02</f>
        <v>82.0200000000011</v>
      </c>
      <c r="X3251" s="1" t="n">
        <v>7.2725</v>
      </c>
      <c r="Y3251" s="1" t="n">
        <v>8.623</v>
      </c>
    </row>
    <row r="3252" customFormat="false" ht="13.5" hidden="false" customHeight="false" outlineLevel="0" collapsed="false">
      <c r="W3252" s="0" t="n">
        <f aca="false">W3251+0.02</f>
        <v>82.0400000000011</v>
      </c>
      <c r="X3252" s="1" t="n">
        <v>7.1585</v>
      </c>
      <c r="Y3252" s="1" t="n">
        <v>8.493</v>
      </c>
    </row>
    <row r="3253" customFormat="false" ht="13.5" hidden="false" customHeight="false" outlineLevel="0" collapsed="false">
      <c r="W3253" s="0" t="n">
        <f aca="false">W3252+0.02</f>
        <v>82.0600000000011</v>
      </c>
      <c r="X3253" s="1" t="n">
        <v>7.144</v>
      </c>
      <c r="Y3253" s="1" t="n">
        <v>8.3955</v>
      </c>
    </row>
    <row r="3254" customFormat="false" ht="13.5" hidden="false" customHeight="false" outlineLevel="0" collapsed="false">
      <c r="W3254" s="0" t="n">
        <f aca="false">W3253+0.02</f>
        <v>82.0800000000011</v>
      </c>
      <c r="X3254" s="1" t="n">
        <v>7.1725</v>
      </c>
      <c r="Y3254" s="1" t="n">
        <v>8.3955</v>
      </c>
    </row>
    <row r="3255" customFormat="false" ht="13.5" hidden="false" customHeight="false" outlineLevel="0" collapsed="false">
      <c r="W3255" s="0" t="n">
        <f aca="false">W3254+0.02</f>
        <v>82.1000000000011</v>
      </c>
      <c r="X3255" s="1" t="n">
        <v>7.1725</v>
      </c>
      <c r="Y3255" s="1" t="n">
        <v>8.412</v>
      </c>
    </row>
    <row r="3256" customFormat="false" ht="13.5" hidden="false" customHeight="false" outlineLevel="0" collapsed="false">
      <c r="W3256" s="0" t="n">
        <f aca="false">W3255+0.02</f>
        <v>82.1200000000011</v>
      </c>
      <c r="X3256" s="1" t="n">
        <v>7.201</v>
      </c>
      <c r="Y3256" s="1" t="n">
        <v>8.412</v>
      </c>
    </row>
    <row r="3257" customFormat="false" ht="13.5" hidden="false" customHeight="false" outlineLevel="0" collapsed="false">
      <c r="W3257" s="0" t="n">
        <f aca="false">W3256+0.02</f>
        <v>82.1400000000011</v>
      </c>
      <c r="X3257" s="1" t="n">
        <v>7.244</v>
      </c>
      <c r="Y3257" s="1" t="n">
        <v>8.477</v>
      </c>
    </row>
    <row r="3258" customFormat="false" ht="13.5" hidden="false" customHeight="false" outlineLevel="0" collapsed="false">
      <c r="W3258" s="0" t="n">
        <f aca="false">W3257+0.02</f>
        <v>82.1600000000011</v>
      </c>
      <c r="X3258" s="1" t="n">
        <v>7.2865</v>
      </c>
      <c r="Y3258" s="1" t="n">
        <v>8.542</v>
      </c>
    </row>
    <row r="3259" customFormat="false" ht="13.5" hidden="false" customHeight="false" outlineLevel="0" collapsed="false">
      <c r="W3259" s="0" t="n">
        <f aca="false">W3258+0.02</f>
        <v>82.1800000000011</v>
      </c>
      <c r="X3259" s="1" t="n">
        <v>7.4005</v>
      </c>
      <c r="Y3259" s="1" t="n">
        <v>8.607</v>
      </c>
    </row>
    <row r="3260" customFormat="false" ht="13.5" hidden="false" customHeight="false" outlineLevel="0" collapsed="false">
      <c r="W3260" s="0" t="n">
        <f aca="false">W3259+0.02</f>
        <v>82.2000000000011</v>
      </c>
      <c r="X3260" s="1" t="n">
        <v>7.5435</v>
      </c>
      <c r="Y3260" s="1" t="n">
        <v>8.753</v>
      </c>
    </row>
    <row r="3261" customFormat="false" ht="13.5" hidden="false" customHeight="false" outlineLevel="0" collapsed="false">
      <c r="W3261" s="0" t="n">
        <f aca="false">W3260+0.02</f>
        <v>82.2200000000011</v>
      </c>
      <c r="X3261" s="1" t="n">
        <v>7.729</v>
      </c>
      <c r="Y3261" s="1" t="n">
        <v>8.915</v>
      </c>
    </row>
    <row r="3262" customFormat="false" ht="13.5" hidden="false" customHeight="false" outlineLevel="0" collapsed="false">
      <c r="W3262" s="0" t="n">
        <f aca="false">W3261+0.02</f>
        <v>82.2400000000011</v>
      </c>
      <c r="X3262" s="1" t="n">
        <v>7.9715</v>
      </c>
      <c r="Y3262" s="1" t="n">
        <v>9.061</v>
      </c>
    </row>
    <row r="3263" customFormat="false" ht="13.5" hidden="false" customHeight="false" outlineLevel="0" collapsed="false">
      <c r="W3263" s="0" t="n">
        <f aca="false">W3262+0.02</f>
        <v>82.260000000001</v>
      </c>
      <c r="X3263" s="1" t="n">
        <v>8.1855</v>
      </c>
      <c r="Y3263" s="1" t="n">
        <v>9.24</v>
      </c>
    </row>
    <row r="3264" customFormat="false" ht="13.5" hidden="false" customHeight="false" outlineLevel="0" collapsed="false">
      <c r="W3264" s="0" t="n">
        <f aca="false">W3263+0.02</f>
        <v>82.280000000001</v>
      </c>
      <c r="X3264" s="1" t="n">
        <v>8.3995</v>
      </c>
      <c r="Y3264" s="1" t="n">
        <v>9.451</v>
      </c>
    </row>
    <row r="3265" customFormat="false" ht="13.5" hidden="false" customHeight="false" outlineLevel="0" collapsed="false">
      <c r="W3265" s="0" t="n">
        <f aca="false">W3264+0.02</f>
        <v>82.300000000001</v>
      </c>
      <c r="X3265" s="1" t="n">
        <v>8.5995</v>
      </c>
      <c r="Y3265" s="1" t="n">
        <v>9.6295</v>
      </c>
    </row>
    <row r="3266" customFormat="false" ht="13.5" hidden="false" customHeight="false" outlineLevel="0" collapsed="false">
      <c r="W3266" s="0" t="n">
        <f aca="false">W3265+0.02</f>
        <v>82.320000000001</v>
      </c>
      <c r="X3266" s="1" t="n">
        <v>8.771</v>
      </c>
      <c r="Y3266" s="1" t="n">
        <v>9.776</v>
      </c>
    </row>
    <row r="3267" customFormat="false" ht="13.5" hidden="false" customHeight="false" outlineLevel="0" collapsed="false">
      <c r="W3267" s="0" t="n">
        <f aca="false">W3266+0.02</f>
        <v>82.340000000001</v>
      </c>
      <c r="X3267" s="1" t="n">
        <v>8.8995</v>
      </c>
      <c r="Y3267" s="1" t="n">
        <v>9.922</v>
      </c>
    </row>
    <row r="3268" customFormat="false" ht="13.5" hidden="false" customHeight="false" outlineLevel="0" collapsed="false">
      <c r="W3268" s="0" t="n">
        <f aca="false">W3267+0.02</f>
        <v>82.360000000001</v>
      </c>
      <c r="X3268" s="1" t="n">
        <v>8.999</v>
      </c>
      <c r="Y3268" s="1" t="n">
        <v>10.052</v>
      </c>
    </row>
    <row r="3269" customFormat="false" ht="13.5" hidden="false" customHeight="false" outlineLevel="0" collapsed="false">
      <c r="W3269" s="0" t="n">
        <f aca="false">W3268+0.02</f>
        <v>82.380000000001</v>
      </c>
      <c r="X3269" s="1" t="n">
        <v>9.07</v>
      </c>
      <c r="Y3269" s="1" t="n">
        <v>10.182</v>
      </c>
    </row>
    <row r="3270" customFormat="false" ht="13.5" hidden="false" customHeight="false" outlineLevel="0" collapsed="false">
      <c r="W3270" s="0" t="n">
        <f aca="false">W3269+0.02</f>
        <v>82.400000000001</v>
      </c>
      <c r="X3270" s="1" t="n">
        <v>9.0985</v>
      </c>
      <c r="Y3270" s="1" t="n">
        <v>10.3115</v>
      </c>
    </row>
    <row r="3271" customFormat="false" ht="13.5" hidden="false" customHeight="false" outlineLevel="0" collapsed="false">
      <c r="W3271" s="0" t="n">
        <f aca="false">W3270+0.02</f>
        <v>82.420000000001</v>
      </c>
      <c r="X3271" s="1" t="n">
        <v>9.156</v>
      </c>
      <c r="Y3271" s="1" t="n">
        <v>10.36</v>
      </c>
    </row>
    <row r="3272" customFormat="false" ht="13.5" hidden="false" customHeight="false" outlineLevel="0" collapsed="false">
      <c r="W3272" s="0" t="n">
        <f aca="false">W3271+0.02</f>
        <v>82.440000000001</v>
      </c>
      <c r="X3272" s="1" t="n">
        <v>9.2705</v>
      </c>
      <c r="Y3272" s="1" t="n">
        <v>10.36</v>
      </c>
    </row>
    <row r="3273" customFormat="false" ht="13.5" hidden="false" customHeight="false" outlineLevel="0" collapsed="false">
      <c r="W3273" s="0" t="n">
        <f aca="false">W3272+0.02</f>
        <v>82.460000000001</v>
      </c>
      <c r="X3273" s="1" t="n">
        <v>9.413</v>
      </c>
      <c r="Y3273" s="1" t="n">
        <v>10.4575</v>
      </c>
    </row>
    <row r="3274" customFormat="false" ht="13.5" hidden="false" customHeight="false" outlineLevel="0" collapsed="false">
      <c r="W3274" s="0" t="n">
        <f aca="false">W3273+0.02</f>
        <v>82.480000000001</v>
      </c>
      <c r="X3274" s="1" t="n">
        <v>9.427</v>
      </c>
      <c r="Y3274" s="1" t="n">
        <v>10.604</v>
      </c>
    </row>
    <row r="3275" customFormat="false" ht="13.5" hidden="false" customHeight="false" outlineLevel="0" collapsed="false">
      <c r="W3275" s="0" t="n">
        <f aca="false">W3274+0.02</f>
        <v>82.500000000001</v>
      </c>
      <c r="X3275" s="1" t="n">
        <v>9.37</v>
      </c>
      <c r="Y3275" s="1" t="n">
        <v>10.6205</v>
      </c>
    </row>
    <row r="3276" customFormat="false" ht="13.5" hidden="false" customHeight="false" outlineLevel="0" collapsed="false">
      <c r="W3276" s="0" t="n">
        <f aca="false">W3275+0.02</f>
        <v>82.520000000001</v>
      </c>
      <c r="X3276" s="1" t="n">
        <v>9.47</v>
      </c>
      <c r="Y3276" s="1" t="n">
        <v>10.604</v>
      </c>
    </row>
    <row r="3277" customFormat="false" ht="13.5" hidden="false" customHeight="false" outlineLevel="0" collapsed="false">
      <c r="W3277" s="0" t="n">
        <f aca="false">W3276+0.02</f>
        <v>82.540000000001</v>
      </c>
      <c r="X3277" s="1" t="n">
        <v>9.57</v>
      </c>
      <c r="Y3277" s="1" t="n">
        <v>10.7175</v>
      </c>
    </row>
    <row r="3278" customFormat="false" ht="13.5" hidden="false" customHeight="false" outlineLevel="0" collapsed="false">
      <c r="W3278" s="0" t="n">
        <f aca="false">W3277+0.02</f>
        <v>82.560000000001</v>
      </c>
      <c r="X3278" s="1" t="n">
        <v>9.5275</v>
      </c>
      <c r="Y3278" s="1" t="n">
        <v>10.8315</v>
      </c>
    </row>
    <row r="3279" customFormat="false" ht="13.5" hidden="false" customHeight="false" outlineLevel="0" collapsed="false">
      <c r="W3279" s="0" t="n">
        <f aca="false">W3278+0.02</f>
        <v>82.580000000001</v>
      </c>
      <c r="X3279" s="1" t="n">
        <v>9.4845</v>
      </c>
      <c r="Y3279" s="1" t="n">
        <v>10.864</v>
      </c>
    </row>
    <row r="3280" customFormat="false" ht="13.5" hidden="false" customHeight="false" outlineLevel="0" collapsed="false">
      <c r="W3280" s="0" t="n">
        <f aca="false">W3279+0.02</f>
        <v>82.600000000001</v>
      </c>
      <c r="X3280" s="1" t="n">
        <v>9.513</v>
      </c>
      <c r="Y3280" s="1" t="n">
        <v>10.896</v>
      </c>
    </row>
    <row r="3281" customFormat="false" ht="13.5" hidden="false" customHeight="false" outlineLevel="0" collapsed="false">
      <c r="W3281" s="0" t="n">
        <f aca="false">W3280+0.02</f>
        <v>82.620000000001</v>
      </c>
      <c r="X3281" s="1" t="n">
        <v>9.5985</v>
      </c>
      <c r="Y3281" s="1" t="n">
        <v>10.9285</v>
      </c>
    </row>
    <row r="3282" customFormat="false" ht="13.5" hidden="false" customHeight="false" outlineLevel="0" collapsed="false">
      <c r="W3282" s="0" t="n">
        <f aca="false">W3281+0.02</f>
        <v>82.640000000001</v>
      </c>
      <c r="X3282" s="1" t="n">
        <v>9.6695</v>
      </c>
      <c r="Y3282" s="1" t="n">
        <v>10.88</v>
      </c>
    </row>
    <row r="3283" customFormat="false" ht="13.5" hidden="false" customHeight="false" outlineLevel="0" collapsed="false">
      <c r="W3283" s="0" t="n">
        <f aca="false">W3282+0.02</f>
        <v>82.660000000001</v>
      </c>
      <c r="X3283" s="1" t="n">
        <v>9.6695</v>
      </c>
      <c r="Y3283" s="1" t="n">
        <v>10.7825</v>
      </c>
    </row>
    <row r="3284" customFormat="false" ht="13.5" hidden="false" customHeight="false" outlineLevel="0" collapsed="false">
      <c r="W3284" s="0" t="n">
        <f aca="false">W3283+0.02</f>
        <v>82.680000000001</v>
      </c>
      <c r="X3284" s="1" t="n">
        <v>9.5985</v>
      </c>
      <c r="Y3284" s="1" t="n">
        <v>10.734</v>
      </c>
    </row>
    <row r="3285" customFormat="false" ht="13.5" hidden="false" customHeight="false" outlineLevel="0" collapsed="false">
      <c r="W3285" s="0" t="n">
        <f aca="false">W3284+0.02</f>
        <v>82.700000000001</v>
      </c>
      <c r="X3285" s="1" t="n">
        <v>9.513</v>
      </c>
      <c r="Y3285" s="1" t="n">
        <v>10.734</v>
      </c>
    </row>
    <row r="3286" customFormat="false" ht="13.5" hidden="false" customHeight="false" outlineLevel="0" collapsed="false">
      <c r="W3286" s="0" t="n">
        <f aca="false">W3285+0.02</f>
        <v>82.720000000001</v>
      </c>
      <c r="X3286" s="1" t="n">
        <v>9.3845</v>
      </c>
      <c r="Y3286" s="1" t="n">
        <v>10.75</v>
      </c>
    </row>
    <row r="3287" customFormat="false" ht="13.5" hidden="false" customHeight="false" outlineLevel="0" collapsed="false">
      <c r="W3287" s="0" t="n">
        <f aca="false">W3286+0.02</f>
        <v>82.740000000001</v>
      </c>
      <c r="X3287" s="1" t="n">
        <v>9.2705</v>
      </c>
      <c r="Y3287" s="1" t="n">
        <v>10.669</v>
      </c>
    </row>
    <row r="3288" customFormat="false" ht="13.5" hidden="false" customHeight="false" outlineLevel="0" collapsed="false">
      <c r="W3288" s="0" t="n">
        <f aca="false">W3287+0.02</f>
        <v>82.7600000000009</v>
      </c>
      <c r="X3288" s="1" t="n">
        <v>9.2705</v>
      </c>
      <c r="Y3288" s="1" t="n">
        <v>10.5715</v>
      </c>
    </row>
    <row r="3289" customFormat="false" ht="13.5" hidden="false" customHeight="false" outlineLevel="0" collapsed="false">
      <c r="W3289" s="0" t="n">
        <f aca="false">W3288+0.02</f>
        <v>82.7800000000009</v>
      </c>
      <c r="X3289" s="1" t="n">
        <v>9.3275</v>
      </c>
      <c r="Y3289" s="1" t="n">
        <v>10.5715</v>
      </c>
    </row>
    <row r="3290" customFormat="false" ht="13.5" hidden="false" customHeight="false" outlineLevel="0" collapsed="false">
      <c r="W3290" s="0" t="n">
        <f aca="false">W3289+0.02</f>
        <v>82.8000000000009</v>
      </c>
      <c r="X3290" s="1" t="n">
        <v>9.3275</v>
      </c>
      <c r="Y3290" s="1" t="n">
        <v>10.539</v>
      </c>
    </row>
    <row r="3291" customFormat="false" ht="13.5" hidden="false" customHeight="false" outlineLevel="0" collapsed="false">
      <c r="W3291" s="0" t="n">
        <f aca="false">W3290+0.02</f>
        <v>82.8200000000009</v>
      </c>
      <c r="X3291" s="1" t="n">
        <v>9.2705</v>
      </c>
      <c r="Y3291" s="1" t="n">
        <v>10.4415</v>
      </c>
    </row>
    <row r="3292" customFormat="false" ht="13.5" hidden="false" customHeight="false" outlineLevel="0" collapsed="false">
      <c r="W3292" s="0" t="n">
        <f aca="false">W3291+0.02</f>
        <v>82.8400000000009</v>
      </c>
      <c r="X3292" s="1" t="n">
        <v>9.1705</v>
      </c>
      <c r="Y3292" s="1" t="n">
        <v>10.3605</v>
      </c>
    </row>
    <row r="3293" customFormat="false" ht="13.5" hidden="false" customHeight="false" outlineLevel="0" collapsed="false">
      <c r="W3293" s="0" t="n">
        <f aca="false">W3292+0.02</f>
        <v>82.8600000000009</v>
      </c>
      <c r="X3293" s="1" t="n">
        <v>9.056</v>
      </c>
      <c r="Y3293" s="1" t="n">
        <v>10.3115</v>
      </c>
    </row>
    <row r="3294" customFormat="false" ht="13.5" hidden="false" customHeight="false" outlineLevel="0" collapsed="false">
      <c r="W3294" s="0" t="n">
        <f aca="false">W3293+0.02</f>
        <v>82.8800000000009</v>
      </c>
      <c r="X3294" s="1" t="n">
        <v>8.9705</v>
      </c>
      <c r="Y3294" s="1" t="n">
        <v>10.2465</v>
      </c>
    </row>
    <row r="3295" customFormat="false" ht="13.5" hidden="false" customHeight="false" outlineLevel="0" collapsed="false">
      <c r="W3295" s="0" t="n">
        <f aca="false">W3294+0.02</f>
        <v>82.9000000000009</v>
      </c>
      <c r="X3295" s="1" t="n">
        <v>8.842</v>
      </c>
      <c r="Y3295" s="1" t="n">
        <v>10.133</v>
      </c>
    </row>
    <row r="3296" customFormat="false" ht="13.5" hidden="false" customHeight="false" outlineLevel="0" collapsed="false">
      <c r="W3296" s="0" t="n">
        <f aca="false">W3295+0.02</f>
        <v>82.9200000000009</v>
      </c>
      <c r="X3296" s="1" t="n">
        <v>8.7135</v>
      </c>
      <c r="Y3296" s="1" t="n">
        <v>10.052</v>
      </c>
    </row>
    <row r="3297" customFormat="false" ht="13.5" hidden="false" customHeight="false" outlineLevel="0" collapsed="false">
      <c r="W3297" s="0" t="n">
        <f aca="false">W3296+0.02</f>
        <v>82.9400000000009</v>
      </c>
      <c r="X3297" s="1" t="n">
        <v>8.6425</v>
      </c>
      <c r="Y3297" s="1" t="n">
        <v>9.971</v>
      </c>
    </row>
    <row r="3298" customFormat="false" ht="13.5" hidden="false" customHeight="false" outlineLevel="0" collapsed="false">
      <c r="W3298" s="0" t="n">
        <f aca="false">W3297+0.02</f>
        <v>82.9600000000009</v>
      </c>
      <c r="X3298" s="1" t="n">
        <v>8.571</v>
      </c>
      <c r="Y3298" s="1" t="n">
        <v>9.857</v>
      </c>
    </row>
    <row r="3299" customFormat="false" ht="13.5" hidden="false" customHeight="false" outlineLevel="0" collapsed="false">
      <c r="W3299" s="0" t="n">
        <f aca="false">W3298+0.02</f>
        <v>82.9800000000009</v>
      </c>
      <c r="X3299" s="1" t="n">
        <v>8.514</v>
      </c>
      <c r="Y3299" s="1" t="n">
        <v>9.792</v>
      </c>
    </row>
    <row r="3300" customFormat="false" ht="13.5" hidden="false" customHeight="false" outlineLevel="0" collapsed="false">
      <c r="W3300" s="0" t="n">
        <f aca="false">W3299+0.02</f>
        <v>83.0000000000009</v>
      </c>
      <c r="X3300" s="1" t="n">
        <v>8.514</v>
      </c>
      <c r="Y3300" s="1" t="n">
        <v>9.776</v>
      </c>
    </row>
    <row r="3301" customFormat="false" ht="13.5" hidden="false" customHeight="false" outlineLevel="0" collapsed="false">
      <c r="W3301" s="0" t="n">
        <f aca="false">W3300+0.02</f>
        <v>83.0200000000009</v>
      </c>
      <c r="X3301" s="1" t="n">
        <v>8.514</v>
      </c>
      <c r="Y3301" s="1" t="n">
        <v>9.776</v>
      </c>
    </row>
    <row r="3302" customFormat="false" ht="13.5" hidden="false" customHeight="false" outlineLevel="0" collapsed="false">
      <c r="W3302" s="0" t="n">
        <f aca="false">W3301+0.02</f>
        <v>83.0400000000009</v>
      </c>
      <c r="X3302" s="1" t="n">
        <v>8.5285</v>
      </c>
      <c r="Y3302" s="1" t="n">
        <v>9.776</v>
      </c>
    </row>
    <row r="3303" customFormat="false" ht="13.5" hidden="false" customHeight="false" outlineLevel="0" collapsed="false">
      <c r="W3303" s="0" t="n">
        <f aca="false">W3302+0.02</f>
        <v>83.0600000000009</v>
      </c>
      <c r="X3303" s="1" t="n">
        <v>8.5995</v>
      </c>
      <c r="Y3303" s="1" t="n">
        <v>9.792</v>
      </c>
    </row>
    <row r="3304" customFormat="false" ht="13.5" hidden="false" customHeight="false" outlineLevel="0" collapsed="false">
      <c r="W3304" s="0" t="n">
        <f aca="false">W3303+0.02</f>
        <v>83.0800000000009</v>
      </c>
      <c r="X3304" s="1" t="n">
        <v>8.699</v>
      </c>
      <c r="Y3304" s="1" t="n">
        <v>9.8405</v>
      </c>
    </row>
    <row r="3305" customFormat="false" ht="13.5" hidden="false" customHeight="false" outlineLevel="0" collapsed="false">
      <c r="W3305" s="0" t="n">
        <f aca="false">W3304+0.02</f>
        <v>83.1000000000009</v>
      </c>
      <c r="X3305" s="1" t="n">
        <v>8.742</v>
      </c>
      <c r="Y3305" s="1" t="n">
        <v>9.8895</v>
      </c>
    </row>
    <row r="3306" customFormat="false" ht="13.5" hidden="false" customHeight="false" outlineLevel="0" collapsed="false">
      <c r="W3306" s="0" t="n">
        <f aca="false">W3305+0.02</f>
        <v>83.1200000000009</v>
      </c>
      <c r="X3306" s="1" t="n">
        <v>8.7565</v>
      </c>
      <c r="Y3306" s="1" t="n">
        <v>9.9545</v>
      </c>
    </row>
    <row r="3307" customFormat="false" ht="13.5" hidden="false" customHeight="false" outlineLevel="0" collapsed="false">
      <c r="W3307" s="0" t="n">
        <f aca="false">W3306+0.02</f>
        <v>83.1400000000009</v>
      </c>
      <c r="X3307" s="1" t="n">
        <v>8.8135</v>
      </c>
      <c r="Y3307" s="1" t="n">
        <v>10.052</v>
      </c>
    </row>
    <row r="3308" customFormat="false" ht="13.5" hidden="false" customHeight="false" outlineLevel="0" collapsed="false">
      <c r="W3308" s="0" t="n">
        <f aca="false">W3307+0.02</f>
        <v>83.1600000000009</v>
      </c>
      <c r="X3308" s="1" t="n">
        <v>8.899</v>
      </c>
      <c r="Y3308" s="1" t="n">
        <v>10.133</v>
      </c>
    </row>
    <row r="3309" customFormat="false" ht="13.5" hidden="false" customHeight="false" outlineLevel="0" collapsed="false">
      <c r="W3309" s="0" t="n">
        <f aca="false">W3308+0.02</f>
        <v>83.1800000000009</v>
      </c>
      <c r="X3309" s="1" t="n">
        <v>9.056</v>
      </c>
      <c r="Y3309" s="1" t="n">
        <v>10.23</v>
      </c>
    </row>
    <row r="3310" customFormat="false" ht="13.5" hidden="false" customHeight="false" outlineLevel="0" collapsed="false">
      <c r="W3310" s="0" t="n">
        <f aca="false">W3309+0.02</f>
        <v>83.2000000000009</v>
      </c>
      <c r="X3310" s="1" t="n">
        <v>9.2275</v>
      </c>
      <c r="Y3310" s="1" t="n">
        <v>10.295</v>
      </c>
    </row>
    <row r="3311" customFormat="false" ht="13.5" hidden="false" customHeight="false" outlineLevel="0" collapsed="false">
      <c r="W3311" s="0" t="n">
        <f aca="false">W3310+0.02</f>
        <v>83.2200000000009</v>
      </c>
      <c r="X3311" s="1" t="n">
        <v>9.313</v>
      </c>
      <c r="Y3311" s="1" t="n">
        <v>10.3765</v>
      </c>
    </row>
    <row r="3312" customFormat="false" ht="13.5" hidden="false" customHeight="false" outlineLevel="0" collapsed="false">
      <c r="W3312" s="0" t="n">
        <f aca="false">W3311+0.02</f>
        <v>83.2400000000009</v>
      </c>
      <c r="X3312" s="1" t="n">
        <v>9.3555</v>
      </c>
      <c r="Y3312" s="1" t="n">
        <v>10.4415</v>
      </c>
    </row>
    <row r="3313" customFormat="false" ht="13.5" hidden="false" customHeight="false" outlineLevel="0" collapsed="false">
      <c r="W3313" s="0" t="n">
        <f aca="false">W3312+0.02</f>
        <v>83.2600000000008</v>
      </c>
      <c r="X3313" s="1" t="n">
        <v>9.3985</v>
      </c>
      <c r="Y3313" s="1" t="n">
        <v>10.425</v>
      </c>
    </row>
    <row r="3314" customFormat="false" ht="13.5" hidden="false" customHeight="false" outlineLevel="0" collapsed="false">
      <c r="W3314" s="0" t="n">
        <f aca="false">W3313+0.02</f>
        <v>83.2800000000008</v>
      </c>
      <c r="X3314" s="1" t="n">
        <v>9.427</v>
      </c>
      <c r="Y3314" s="1" t="n">
        <v>10.3925</v>
      </c>
    </row>
    <row r="3315" customFormat="false" ht="13.5" hidden="false" customHeight="false" outlineLevel="0" collapsed="false">
      <c r="W3315" s="0" t="n">
        <f aca="false">W3314+0.02</f>
        <v>83.3000000000008</v>
      </c>
      <c r="X3315" s="1" t="n">
        <v>9.427</v>
      </c>
      <c r="Y3315" s="1" t="n">
        <v>10.344</v>
      </c>
    </row>
    <row r="3316" customFormat="false" ht="13.5" hidden="false" customHeight="false" outlineLevel="0" collapsed="false">
      <c r="W3316" s="0" t="n">
        <f aca="false">W3315+0.02</f>
        <v>83.3200000000008</v>
      </c>
      <c r="X3316" s="1" t="n">
        <v>9.2415</v>
      </c>
      <c r="Y3316" s="1" t="n">
        <v>10.279</v>
      </c>
    </row>
    <row r="3317" customFormat="false" ht="13.5" hidden="false" customHeight="false" outlineLevel="0" collapsed="false">
      <c r="W3317" s="0" t="n">
        <f aca="false">W3316+0.02</f>
        <v>83.3400000000008</v>
      </c>
      <c r="X3317" s="1" t="n">
        <v>8.942</v>
      </c>
      <c r="Y3317" s="1" t="n">
        <v>10.133</v>
      </c>
    </row>
    <row r="3318" customFormat="false" ht="13.5" hidden="false" customHeight="false" outlineLevel="0" collapsed="false">
      <c r="W3318" s="0" t="n">
        <f aca="false">W3317+0.02</f>
        <v>83.3600000000008</v>
      </c>
      <c r="X3318" s="1" t="n">
        <v>8.657</v>
      </c>
      <c r="Y3318" s="1" t="n">
        <v>9.906</v>
      </c>
    </row>
    <row r="3319" customFormat="false" ht="13.5" hidden="false" customHeight="false" outlineLevel="0" collapsed="false">
      <c r="W3319" s="0" t="n">
        <f aca="false">W3318+0.02</f>
        <v>83.3800000000008</v>
      </c>
      <c r="X3319" s="1" t="n">
        <v>8.3855</v>
      </c>
      <c r="Y3319" s="1" t="n">
        <v>9.662</v>
      </c>
    </row>
    <row r="3320" customFormat="false" ht="13.5" hidden="false" customHeight="false" outlineLevel="0" collapsed="false">
      <c r="W3320" s="0" t="n">
        <f aca="false">W3319+0.02</f>
        <v>83.4000000000008</v>
      </c>
      <c r="X3320" s="1" t="n">
        <v>8.057</v>
      </c>
      <c r="Y3320" s="1" t="n">
        <v>9.321</v>
      </c>
    </row>
    <row r="3321" customFormat="false" ht="13.5" hidden="false" customHeight="false" outlineLevel="0" collapsed="false">
      <c r="W3321" s="0" t="n">
        <f aca="false">W3320+0.02</f>
        <v>83.4200000000008</v>
      </c>
      <c r="X3321" s="1" t="n">
        <v>7.7145</v>
      </c>
      <c r="Y3321" s="1" t="n">
        <v>8.9475</v>
      </c>
    </row>
    <row r="3322" customFormat="false" ht="13.5" hidden="false" customHeight="false" outlineLevel="0" collapsed="false">
      <c r="W3322" s="0" t="n">
        <f aca="false">W3321+0.02</f>
        <v>83.4400000000008</v>
      </c>
      <c r="X3322" s="1" t="n">
        <v>7.3865</v>
      </c>
      <c r="Y3322" s="1" t="n">
        <v>8.655</v>
      </c>
    </row>
    <row r="3323" customFormat="false" ht="13.5" hidden="false" customHeight="false" outlineLevel="0" collapsed="false">
      <c r="W3323" s="0" t="n">
        <f aca="false">W3322+0.02</f>
        <v>83.4600000000008</v>
      </c>
      <c r="X3323" s="1" t="n">
        <v>6.987</v>
      </c>
      <c r="Y3323" s="1" t="n">
        <v>8.298</v>
      </c>
    </row>
    <row r="3324" customFormat="false" ht="13.5" hidden="false" customHeight="false" outlineLevel="0" collapsed="false">
      <c r="W3324" s="0" t="n">
        <f aca="false">W3323+0.02</f>
        <v>83.4800000000008</v>
      </c>
      <c r="X3324" s="1" t="n">
        <v>6.6445</v>
      </c>
      <c r="Y3324" s="1" t="n">
        <v>7.9245</v>
      </c>
    </row>
    <row r="3325" customFormat="false" ht="13.5" hidden="false" customHeight="false" outlineLevel="0" collapsed="false">
      <c r="W3325" s="0" t="n">
        <f aca="false">W3324+0.02</f>
        <v>83.5000000000008</v>
      </c>
      <c r="X3325" s="1" t="n">
        <v>6.345</v>
      </c>
      <c r="Y3325" s="1" t="n">
        <v>7.632</v>
      </c>
    </row>
    <row r="3326" customFormat="false" ht="13.5" hidden="false" customHeight="false" outlineLevel="0" collapsed="false">
      <c r="W3326" s="0" t="n">
        <f aca="false">W3325+0.02</f>
        <v>83.5200000000008</v>
      </c>
      <c r="X3326" s="1" t="n">
        <v>6.0165</v>
      </c>
      <c r="Y3326" s="1" t="n">
        <v>7.3235</v>
      </c>
    </row>
    <row r="3327" customFormat="false" ht="13.5" hidden="false" customHeight="false" outlineLevel="0" collapsed="false">
      <c r="W3327" s="0" t="n">
        <f aca="false">W3326+0.02</f>
        <v>83.5400000000008</v>
      </c>
      <c r="X3327" s="1" t="n">
        <v>5.7165</v>
      </c>
      <c r="Y3327" s="1" t="n">
        <v>6.934</v>
      </c>
    </row>
    <row r="3328" customFormat="false" ht="13.5" hidden="false" customHeight="false" outlineLevel="0" collapsed="false">
      <c r="W3328" s="0" t="n">
        <f aca="false">W3327+0.02</f>
        <v>83.5600000000008</v>
      </c>
      <c r="X3328" s="1" t="n">
        <v>5.574</v>
      </c>
      <c r="Y3328" s="1" t="n">
        <v>6.6095</v>
      </c>
    </row>
    <row r="3329" customFormat="false" ht="13.5" hidden="false" customHeight="false" outlineLevel="0" collapsed="false">
      <c r="W3329" s="0" t="n">
        <f aca="false">W3328+0.02</f>
        <v>83.5800000000008</v>
      </c>
      <c r="X3329" s="1" t="n">
        <v>5.4885</v>
      </c>
      <c r="Y3329" s="1" t="n">
        <v>6.4795</v>
      </c>
    </row>
    <row r="3330" customFormat="false" ht="13.5" hidden="false" customHeight="false" outlineLevel="0" collapsed="false">
      <c r="W3330" s="0" t="n">
        <f aca="false">W3329+0.02</f>
        <v>83.6000000000008</v>
      </c>
      <c r="X3330" s="1" t="n">
        <v>5.36</v>
      </c>
      <c r="Y3330" s="1" t="n">
        <v>6.398</v>
      </c>
    </row>
    <row r="3331" customFormat="false" ht="13.5" hidden="false" customHeight="false" outlineLevel="0" collapsed="false">
      <c r="W3331" s="0" t="n">
        <f aca="false">W3330+0.02</f>
        <v>83.6200000000008</v>
      </c>
      <c r="X3331" s="1" t="n">
        <v>5.2745</v>
      </c>
      <c r="Y3331" s="1" t="n">
        <v>6.317</v>
      </c>
    </row>
    <row r="3332" customFormat="false" ht="13.5" hidden="false" customHeight="false" outlineLevel="0" collapsed="false">
      <c r="W3332" s="0" t="n">
        <f aca="false">W3331+0.02</f>
        <v>83.6400000000008</v>
      </c>
      <c r="X3332" s="1" t="n">
        <v>5.1605</v>
      </c>
      <c r="Y3332" s="1" t="n">
        <v>6.236</v>
      </c>
    </row>
    <row r="3333" customFormat="false" ht="13.5" hidden="false" customHeight="false" outlineLevel="0" collapsed="false">
      <c r="W3333" s="0" t="n">
        <f aca="false">W3332+0.02</f>
        <v>83.6600000000008</v>
      </c>
      <c r="X3333" s="1" t="n">
        <v>4.989</v>
      </c>
      <c r="Y3333" s="1" t="n">
        <v>6.0895</v>
      </c>
    </row>
    <row r="3334" customFormat="false" ht="13.5" hidden="false" customHeight="false" outlineLevel="0" collapsed="false">
      <c r="W3334" s="0" t="n">
        <f aca="false">W3333+0.02</f>
        <v>83.6800000000008</v>
      </c>
      <c r="X3334" s="1" t="n">
        <v>4.903</v>
      </c>
      <c r="Y3334" s="1" t="n">
        <v>5.992</v>
      </c>
    </row>
    <row r="3335" customFormat="false" ht="13.5" hidden="false" customHeight="false" outlineLevel="0" collapsed="false">
      <c r="W3335" s="0" t="n">
        <f aca="false">W3334+0.02</f>
        <v>83.7000000000008</v>
      </c>
      <c r="X3335" s="1" t="n">
        <v>4.8745</v>
      </c>
      <c r="Y3335" s="1" t="n">
        <v>5.9435</v>
      </c>
    </row>
    <row r="3336" customFormat="false" ht="13.5" hidden="false" customHeight="false" outlineLevel="0" collapsed="false">
      <c r="W3336" s="0" t="n">
        <f aca="false">W3335+0.02</f>
        <v>83.7200000000008</v>
      </c>
      <c r="X3336" s="1" t="n">
        <v>4.8175</v>
      </c>
      <c r="Y3336" s="1" t="n">
        <v>5.8945</v>
      </c>
    </row>
    <row r="3337" customFormat="false" ht="13.5" hidden="false" customHeight="false" outlineLevel="0" collapsed="false">
      <c r="W3337" s="0" t="n">
        <f aca="false">W3336+0.02</f>
        <v>83.7400000000008</v>
      </c>
      <c r="X3337" s="1" t="n">
        <v>4.775</v>
      </c>
      <c r="Y3337" s="1" t="n">
        <v>5.8135</v>
      </c>
    </row>
    <row r="3338" customFormat="false" ht="13.5" hidden="false" customHeight="false" outlineLevel="0" collapsed="false">
      <c r="W3338" s="0" t="n">
        <f aca="false">W3337+0.02</f>
        <v>83.7600000000007</v>
      </c>
      <c r="X3338" s="1" t="n">
        <v>4.7325</v>
      </c>
      <c r="Y3338" s="1" t="n">
        <v>5.7325</v>
      </c>
    </row>
    <row r="3339" customFormat="false" ht="13.5" hidden="false" customHeight="false" outlineLevel="0" collapsed="false">
      <c r="W3339" s="0" t="n">
        <f aca="false">W3338+0.02</f>
        <v>83.7800000000007</v>
      </c>
      <c r="X3339" s="1" t="n">
        <v>4.6895</v>
      </c>
      <c r="Y3339" s="1" t="n">
        <v>5.7</v>
      </c>
    </row>
    <row r="3340" customFormat="false" ht="13.5" hidden="false" customHeight="false" outlineLevel="0" collapsed="false">
      <c r="W3340" s="0" t="n">
        <f aca="false">W3339+0.02</f>
        <v>83.8000000000007</v>
      </c>
      <c r="X3340" s="1" t="n">
        <v>4.632</v>
      </c>
      <c r="Y3340" s="1" t="n">
        <v>5.6675</v>
      </c>
    </row>
    <row r="3341" customFormat="false" ht="13.5" hidden="false" customHeight="false" outlineLevel="0" collapsed="false">
      <c r="W3341" s="0" t="n">
        <f aca="false">W3340+0.02</f>
        <v>83.8200000000007</v>
      </c>
      <c r="X3341" s="1" t="n">
        <v>4.618</v>
      </c>
      <c r="Y3341" s="1" t="n">
        <v>5.635</v>
      </c>
    </row>
    <row r="3342" customFormat="false" ht="13.5" hidden="false" customHeight="false" outlineLevel="0" collapsed="false">
      <c r="W3342" s="0" t="n">
        <f aca="false">W3341+0.02</f>
        <v>83.8400000000007</v>
      </c>
      <c r="X3342" s="1" t="n">
        <v>4.718</v>
      </c>
      <c r="Y3342" s="1" t="n">
        <v>5.619</v>
      </c>
    </row>
    <row r="3343" customFormat="false" ht="13.5" hidden="false" customHeight="false" outlineLevel="0" collapsed="false">
      <c r="W3343" s="0" t="n">
        <f aca="false">W3342+0.02</f>
        <v>83.8600000000007</v>
      </c>
      <c r="X3343" s="1" t="n">
        <v>4.8035</v>
      </c>
      <c r="Y3343" s="1" t="n">
        <v>5.6515</v>
      </c>
    </row>
    <row r="3344" customFormat="false" ht="13.5" hidden="false" customHeight="false" outlineLevel="0" collapsed="false">
      <c r="W3344" s="0" t="n">
        <f aca="false">W3343+0.02</f>
        <v>83.8800000000007</v>
      </c>
      <c r="X3344" s="1" t="n">
        <v>4.8605</v>
      </c>
      <c r="Y3344" s="1" t="n">
        <v>5.7</v>
      </c>
    </row>
    <row r="3345" customFormat="false" ht="13.5" hidden="false" customHeight="false" outlineLevel="0" collapsed="false">
      <c r="W3345" s="0" t="n">
        <f aca="false">W3344+0.02</f>
        <v>83.9000000000007</v>
      </c>
      <c r="X3345" s="1" t="n">
        <v>4.9315</v>
      </c>
      <c r="Y3345" s="1" t="n">
        <v>5.7</v>
      </c>
    </row>
    <row r="3346" customFormat="false" ht="13.5" hidden="false" customHeight="false" outlineLevel="0" collapsed="false">
      <c r="W3346" s="0" t="n">
        <f aca="false">W3345+0.02</f>
        <v>83.9200000000007</v>
      </c>
      <c r="X3346" s="1" t="n">
        <v>4.9315</v>
      </c>
      <c r="Y3346" s="1" t="n">
        <v>5.7325</v>
      </c>
    </row>
    <row r="3347" customFormat="false" ht="13.5" hidden="false" customHeight="false" outlineLevel="0" collapsed="false">
      <c r="W3347" s="0" t="n">
        <f aca="false">W3346+0.02</f>
        <v>83.9400000000007</v>
      </c>
      <c r="X3347" s="1" t="n">
        <v>4.8745</v>
      </c>
      <c r="Y3347" s="1" t="n">
        <v>5.7325</v>
      </c>
    </row>
    <row r="3348" customFormat="false" ht="13.5" hidden="false" customHeight="false" outlineLevel="0" collapsed="false">
      <c r="W3348" s="0" t="n">
        <f aca="false">W3347+0.02</f>
        <v>83.9600000000007</v>
      </c>
      <c r="X3348" s="1" t="n">
        <v>4.8175</v>
      </c>
      <c r="Y3348" s="1" t="n">
        <v>5.6515</v>
      </c>
    </row>
    <row r="3349" customFormat="false" ht="13.5" hidden="false" customHeight="false" outlineLevel="0" collapsed="false">
      <c r="W3349" s="0" t="n">
        <f aca="false">W3348+0.02</f>
        <v>83.9800000000007</v>
      </c>
      <c r="X3349" s="1" t="n">
        <v>4.718</v>
      </c>
      <c r="Y3349" s="1" t="n">
        <v>5.57</v>
      </c>
    </row>
    <row r="3350" customFormat="false" ht="13.5" hidden="false" customHeight="false" outlineLevel="0" collapsed="false">
      <c r="W3350" s="0" t="n">
        <f aca="false">W3349+0.02</f>
        <v>84.0000000000007</v>
      </c>
      <c r="X3350" s="1" t="n">
        <v>4.6325</v>
      </c>
      <c r="Y3350" s="1" t="n">
        <v>5.505</v>
      </c>
    </row>
    <row r="3351" customFormat="false" ht="13.5" hidden="false" customHeight="false" outlineLevel="0" collapsed="false">
      <c r="W3351" s="0" t="n">
        <f aca="false">W3350+0.02</f>
        <v>84.0200000000007</v>
      </c>
      <c r="X3351" s="1" t="n">
        <v>4.618</v>
      </c>
      <c r="Y3351" s="1" t="n">
        <v>5.4725</v>
      </c>
    </row>
    <row r="3352" customFormat="false" ht="13.5" hidden="false" customHeight="false" outlineLevel="0" collapsed="false">
      <c r="W3352" s="0" t="n">
        <f aca="false">W3351+0.02</f>
        <v>84.0400000000007</v>
      </c>
      <c r="X3352" s="1" t="n">
        <v>4.775</v>
      </c>
      <c r="Y3352" s="1" t="n">
        <v>5.5375</v>
      </c>
    </row>
    <row r="3353" customFormat="false" ht="13.5" hidden="false" customHeight="false" outlineLevel="0" collapsed="false">
      <c r="W3353" s="0" t="n">
        <f aca="false">W3352+0.02</f>
        <v>84.0600000000007</v>
      </c>
      <c r="X3353" s="1" t="n">
        <v>4.8605</v>
      </c>
      <c r="Y3353" s="1" t="n">
        <v>5.684</v>
      </c>
    </row>
    <row r="3354" customFormat="false" ht="13.5" hidden="false" customHeight="false" outlineLevel="0" collapsed="false">
      <c r="W3354" s="0" t="n">
        <f aca="false">W3353+0.02</f>
        <v>84.0800000000007</v>
      </c>
      <c r="X3354" s="1" t="n">
        <v>4.7465</v>
      </c>
      <c r="Y3354" s="1" t="n">
        <v>5.7</v>
      </c>
    </row>
    <row r="3355" customFormat="false" ht="13.5" hidden="false" customHeight="false" outlineLevel="0" collapsed="false">
      <c r="W3355" s="0" t="n">
        <f aca="false">W3354+0.02</f>
        <v>84.1000000000007</v>
      </c>
      <c r="X3355" s="1" t="n">
        <v>4.704</v>
      </c>
      <c r="Y3355" s="1" t="n">
        <v>5.651</v>
      </c>
    </row>
    <row r="3356" customFormat="false" ht="13.5" hidden="false" customHeight="false" outlineLevel="0" collapsed="false">
      <c r="W3356" s="0" t="n">
        <f aca="false">W3355+0.02</f>
        <v>84.1200000000007</v>
      </c>
      <c r="X3356" s="1" t="n">
        <v>4.775</v>
      </c>
      <c r="Y3356" s="1" t="n">
        <v>5.7</v>
      </c>
    </row>
    <row r="3357" customFormat="false" ht="13.5" hidden="false" customHeight="false" outlineLevel="0" collapsed="false">
      <c r="W3357" s="0" t="n">
        <f aca="false">W3356+0.02</f>
        <v>84.1400000000007</v>
      </c>
      <c r="X3357" s="1" t="n">
        <v>4.832</v>
      </c>
      <c r="Y3357" s="1" t="n">
        <v>5.781</v>
      </c>
    </row>
    <row r="3358" customFormat="false" ht="13.5" hidden="false" customHeight="false" outlineLevel="0" collapsed="false">
      <c r="W3358" s="0" t="n">
        <f aca="false">W3357+0.02</f>
        <v>84.1600000000007</v>
      </c>
      <c r="X3358" s="1" t="n">
        <v>4.8605</v>
      </c>
      <c r="Y3358" s="1" t="n">
        <v>5.8455</v>
      </c>
    </row>
    <row r="3359" customFormat="false" ht="13.5" hidden="false" customHeight="false" outlineLevel="0" collapsed="false">
      <c r="W3359" s="0" t="n">
        <f aca="false">W3358+0.02</f>
        <v>84.1800000000007</v>
      </c>
      <c r="X3359" s="1" t="n">
        <v>4.9605</v>
      </c>
      <c r="Y3359" s="1" t="n">
        <v>5.8945</v>
      </c>
    </row>
    <row r="3360" customFormat="false" ht="13.5" hidden="false" customHeight="false" outlineLevel="0" collapsed="false">
      <c r="W3360" s="0" t="n">
        <f aca="false">W3359+0.02</f>
        <v>84.2000000000007</v>
      </c>
      <c r="X3360" s="1" t="n">
        <v>5.032</v>
      </c>
      <c r="Y3360" s="1" t="n">
        <v>5.927</v>
      </c>
    </row>
    <row r="3361" customFormat="false" ht="13.5" hidden="false" customHeight="false" outlineLevel="0" collapsed="false">
      <c r="W3361" s="0" t="n">
        <f aca="false">W3360+0.02</f>
        <v>84.2200000000007</v>
      </c>
      <c r="X3361" s="1" t="n">
        <v>5.089</v>
      </c>
      <c r="Y3361" s="1" t="n">
        <v>5.9755</v>
      </c>
    </row>
    <row r="3362" customFormat="false" ht="13.5" hidden="false" customHeight="false" outlineLevel="0" collapsed="false">
      <c r="W3362" s="0" t="n">
        <f aca="false">W3361+0.02</f>
        <v>84.2400000000007</v>
      </c>
      <c r="X3362" s="1" t="n">
        <v>5.146</v>
      </c>
      <c r="Y3362" s="1" t="n">
        <v>6.0405</v>
      </c>
    </row>
    <row r="3363" customFormat="false" ht="13.5" hidden="false" customHeight="false" outlineLevel="0" collapsed="false">
      <c r="W3363" s="0" t="n">
        <f aca="false">W3362+0.02</f>
        <v>84.2600000000006</v>
      </c>
      <c r="X3363" s="1" t="n">
        <v>5.16</v>
      </c>
      <c r="Y3363" s="1" t="n">
        <v>6.1545</v>
      </c>
    </row>
    <row r="3364" customFormat="false" ht="13.5" hidden="false" customHeight="false" outlineLevel="0" collapsed="false">
      <c r="W3364" s="0" t="n">
        <f aca="false">W3363+0.02</f>
        <v>84.2800000000006</v>
      </c>
      <c r="X3364" s="1" t="n">
        <v>5.1745</v>
      </c>
      <c r="Y3364" s="1" t="n">
        <v>6.252</v>
      </c>
    </row>
    <row r="3365" customFormat="false" ht="13.5" hidden="false" customHeight="false" outlineLevel="0" collapsed="false">
      <c r="W3365" s="0" t="n">
        <f aca="false">W3364+0.02</f>
        <v>84.3000000000006</v>
      </c>
      <c r="X3365" s="1" t="n">
        <v>5.2745</v>
      </c>
      <c r="Y3365" s="1" t="n">
        <v>6.3495</v>
      </c>
    </row>
    <row r="3366" customFormat="false" ht="13.5" hidden="false" customHeight="false" outlineLevel="0" collapsed="false">
      <c r="W3366" s="0" t="n">
        <f aca="false">W3365+0.02</f>
        <v>84.3200000000006</v>
      </c>
      <c r="X3366" s="1" t="n">
        <v>5.417</v>
      </c>
      <c r="Y3366" s="1" t="n">
        <v>6.447</v>
      </c>
    </row>
    <row r="3367" customFormat="false" ht="13.5" hidden="false" customHeight="false" outlineLevel="0" collapsed="false">
      <c r="W3367" s="0" t="n">
        <f aca="false">W3366+0.02</f>
        <v>84.3400000000006</v>
      </c>
      <c r="X3367" s="1" t="n">
        <v>5.5885</v>
      </c>
      <c r="Y3367" s="1" t="n">
        <v>6.5605</v>
      </c>
    </row>
    <row r="3368" customFormat="false" ht="13.5" hidden="false" customHeight="false" outlineLevel="0" collapsed="false">
      <c r="W3368" s="0" t="n">
        <f aca="false">W3367+0.02</f>
        <v>84.3600000000006</v>
      </c>
      <c r="X3368" s="1" t="n">
        <v>5.831</v>
      </c>
      <c r="Y3368" s="1" t="n">
        <v>6.7715</v>
      </c>
    </row>
    <row r="3369" customFormat="false" ht="13.5" hidden="false" customHeight="false" outlineLevel="0" collapsed="false">
      <c r="W3369" s="0" t="n">
        <f aca="false">W3368+0.02</f>
        <v>84.3800000000006</v>
      </c>
      <c r="X3369" s="1" t="n">
        <v>6.0305</v>
      </c>
      <c r="Y3369" s="1" t="n">
        <v>6.9665</v>
      </c>
    </row>
    <row r="3370" customFormat="false" ht="13.5" hidden="false" customHeight="false" outlineLevel="0" collapsed="false">
      <c r="W3370" s="0" t="n">
        <f aca="false">W3369+0.02</f>
        <v>84.4000000000006</v>
      </c>
      <c r="X3370" s="1" t="n">
        <v>6.102</v>
      </c>
      <c r="Y3370" s="1" t="n">
        <v>7.064</v>
      </c>
    </row>
    <row r="3371" customFormat="false" ht="13.5" hidden="false" customHeight="false" outlineLevel="0" collapsed="false">
      <c r="W3371" s="0" t="n">
        <f aca="false">W3370+0.02</f>
        <v>84.4200000000006</v>
      </c>
      <c r="X3371" s="1" t="n">
        <v>6.202</v>
      </c>
      <c r="Y3371" s="1" t="n">
        <v>7.21</v>
      </c>
    </row>
    <row r="3372" customFormat="false" ht="13.5" hidden="false" customHeight="false" outlineLevel="0" collapsed="false">
      <c r="W3372" s="0" t="n">
        <f aca="false">W3371+0.02</f>
        <v>84.4400000000006</v>
      </c>
      <c r="X3372" s="1" t="n">
        <v>6.345</v>
      </c>
      <c r="Y3372" s="1" t="n">
        <v>7.486</v>
      </c>
    </row>
    <row r="3373" customFormat="false" ht="13.5" hidden="false" customHeight="false" outlineLevel="0" collapsed="false">
      <c r="W3373" s="0" t="n">
        <f aca="false">W3372+0.02</f>
        <v>84.4600000000006</v>
      </c>
      <c r="X3373" s="1" t="n">
        <v>6.445</v>
      </c>
      <c r="Y3373" s="1" t="n">
        <v>7.6645</v>
      </c>
    </row>
    <row r="3374" customFormat="false" ht="13.5" hidden="false" customHeight="false" outlineLevel="0" collapsed="false">
      <c r="W3374" s="0" t="n">
        <f aca="false">W3373+0.02</f>
        <v>84.4800000000006</v>
      </c>
      <c r="X3374" s="1" t="n">
        <v>6.5875</v>
      </c>
      <c r="Y3374" s="1" t="n">
        <v>7.7135</v>
      </c>
    </row>
    <row r="3375" customFormat="false" ht="13.5" hidden="false" customHeight="false" outlineLevel="0" collapsed="false">
      <c r="W3375" s="0" t="n">
        <f aca="false">W3374+0.02</f>
        <v>84.5000000000006</v>
      </c>
      <c r="X3375" s="1" t="n">
        <v>6.7585</v>
      </c>
      <c r="Y3375" s="1" t="n">
        <v>7.7785</v>
      </c>
    </row>
    <row r="3376" customFormat="false" ht="13.5" hidden="false" customHeight="false" outlineLevel="0" collapsed="false">
      <c r="W3376" s="0" t="n">
        <f aca="false">W3375+0.02</f>
        <v>84.5200000000006</v>
      </c>
      <c r="X3376" s="1" t="n">
        <v>6.944</v>
      </c>
      <c r="Y3376" s="1" t="n">
        <v>7.876</v>
      </c>
    </row>
    <row r="3377" customFormat="false" ht="13.5" hidden="false" customHeight="false" outlineLevel="0" collapsed="false">
      <c r="W3377" s="0" t="n">
        <f aca="false">W3376+0.02</f>
        <v>84.5400000000006</v>
      </c>
      <c r="X3377" s="1" t="n">
        <v>7.0585</v>
      </c>
      <c r="Y3377" s="1" t="n">
        <v>8.006</v>
      </c>
    </row>
    <row r="3378" customFormat="false" ht="13.5" hidden="false" customHeight="false" outlineLevel="0" collapsed="false">
      <c r="W3378" s="0" t="n">
        <f aca="false">W3377+0.02</f>
        <v>84.5600000000006</v>
      </c>
      <c r="X3378" s="1" t="n">
        <v>7.13</v>
      </c>
      <c r="Y3378" s="1" t="n">
        <v>8.1195</v>
      </c>
    </row>
    <row r="3379" customFormat="false" ht="13.5" hidden="false" customHeight="false" outlineLevel="0" collapsed="false">
      <c r="W3379" s="0" t="n">
        <f aca="false">W3378+0.02</f>
        <v>84.5800000000006</v>
      </c>
      <c r="X3379" s="1" t="n">
        <v>7.2155</v>
      </c>
      <c r="Y3379" s="1" t="n">
        <v>8.2655</v>
      </c>
    </row>
    <row r="3380" customFormat="false" ht="13.5" hidden="false" customHeight="false" outlineLevel="0" collapsed="false">
      <c r="W3380" s="0" t="n">
        <f aca="false">W3379+0.02</f>
        <v>84.6000000000006</v>
      </c>
      <c r="X3380" s="1" t="n">
        <v>7.301</v>
      </c>
      <c r="Y3380" s="1" t="n">
        <v>8.4115</v>
      </c>
    </row>
    <row r="3381" customFormat="false" ht="13.5" hidden="false" customHeight="false" outlineLevel="0" collapsed="false">
      <c r="W3381" s="0" t="n">
        <f aca="false">W3380+0.02</f>
        <v>84.6200000000006</v>
      </c>
      <c r="X3381" s="1" t="n">
        <v>7.3865</v>
      </c>
      <c r="Y3381" s="1" t="n">
        <v>8.428</v>
      </c>
    </row>
    <row r="3382" customFormat="false" ht="13.5" hidden="false" customHeight="false" outlineLevel="0" collapsed="false">
      <c r="W3382" s="0" t="n">
        <f aca="false">W3381+0.02</f>
        <v>84.6400000000006</v>
      </c>
      <c r="X3382" s="1" t="n">
        <v>7.5005</v>
      </c>
      <c r="Y3382" s="1" t="n">
        <v>8.4605</v>
      </c>
    </row>
    <row r="3383" customFormat="false" ht="13.5" hidden="false" customHeight="false" outlineLevel="0" collapsed="false">
      <c r="W3383" s="0" t="n">
        <f aca="false">W3382+0.02</f>
        <v>84.6600000000006</v>
      </c>
      <c r="X3383" s="1" t="n">
        <v>7.6145</v>
      </c>
      <c r="Y3383" s="1" t="n">
        <v>8.558</v>
      </c>
    </row>
    <row r="3384" customFormat="false" ht="13.5" hidden="false" customHeight="false" outlineLevel="0" collapsed="false">
      <c r="W3384" s="0" t="n">
        <f aca="false">W3383+0.02</f>
        <v>84.6800000000006</v>
      </c>
      <c r="X3384" s="1" t="n">
        <v>7.6575</v>
      </c>
      <c r="Y3384" s="1" t="n">
        <v>8.542</v>
      </c>
    </row>
    <row r="3385" customFormat="false" ht="13.5" hidden="false" customHeight="false" outlineLevel="0" collapsed="false">
      <c r="W3385" s="0" t="n">
        <f aca="false">W3384+0.02</f>
        <v>84.7000000000006</v>
      </c>
      <c r="X3385" s="1" t="n">
        <v>7.6005</v>
      </c>
      <c r="Y3385" s="1" t="n">
        <v>8.412</v>
      </c>
    </row>
    <row r="3386" customFormat="false" ht="13.5" hidden="false" customHeight="false" outlineLevel="0" collapsed="false">
      <c r="W3386" s="0" t="n">
        <f aca="false">W3385+0.02</f>
        <v>84.7200000000006</v>
      </c>
      <c r="X3386" s="1" t="n">
        <v>7.586</v>
      </c>
      <c r="Y3386" s="1" t="n">
        <v>8.4445</v>
      </c>
    </row>
    <row r="3387" customFormat="false" ht="13.5" hidden="false" customHeight="false" outlineLevel="0" collapsed="false">
      <c r="W3387" s="0" t="n">
        <f aca="false">W3386+0.02</f>
        <v>84.7400000000006</v>
      </c>
      <c r="X3387" s="1" t="n">
        <v>7.7145</v>
      </c>
      <c r="Y3387" s="1" t="n">
        <v>8.688</v>
      </c>
    </row>
    <row r="3388" customFormat="false" ht="13.5" hidden="false" customHeight="false" outlineLevel="0" collapsed="false">
      <c r="W3388" s="0" t="n">
        <f aca="false">W3387+0.02</f>
        <v>84.7600000000006</v>
      </c>
      <c r="X3388" s="1" t="n">
        <v>7.743</v>
      </c>
      <c r="Y3388" s="1" t="n">
        <v>8.785</v>
      </c>
    </row>
    <row r="3389" customFormat="false" ht="13.5" hidden="false" customHeight="false" outlineLevel="0" collapsed="false">
      <c r="W3389" s="0" t="n">
        <f aca="false">W3388+0.02</f>
        <v>84.7800000000005</v>
      </c>
      <c r="X3389" s="1" t="n">
        <v>7.9</v>
      </c>
      <c r="Y3389" s="1" t="n">
        <v>8.704</v>
      </c>
    </row>
    <row r="3390" customFormat="false" ht="13.5" hidden="false" customHeight="false" outlineLevel="0" collapsed="false">
      <c r="W3390" s="0" t="n">
        <f aca="false">W3389+0.02</f>
        <v>84.8000000000005</v>
      </c>
      <c r="X3390" s="1" t="n">
        <v>8.1855</v>
      </c>
      <c r="Y3390" s="1" t="n">
        <v>8.818</v>
      </c>
    </row>
    <row r="3391" customFormat="false" ht="13.5" hidden="false" customHeight="false" outlineLevel="0" collapsed="false">
      <c r="W3391" s="0" t="n">
        <f aca="false">W3390+0.02</f>
        <v>84.8200000000005</v>
      </c>
      <c r="X3391" s="1" t="n">
        <v>8.2425</v>
      </c>
      <c r="Y3391" s="1" t="n">
        <v>8.9965</v>
      </c>
    </row>
    <row r="3392" customFormat="false" ht="13.5" hidden="false" customHeight="false" outlineLevel="0" collapsed="false">
      <c r="W3392" s="0" t="n">
        <f aca="false">W3391+0.02</f>
        <v>84.8400000000005</v>
      </c>
      <c r="X3392" s="1" t="n">
        <v>8.271</v>
      </c>
      <c r="Y3392" s="1" t="n">
        <v>8.98</v>
      </c>
    </row>
    <row r="3393" customFormat="false" ht="13.5" hidden="false" customHeight="false" outlineLevel="0" collapsed="false">
      <c r="W3393" s="0" t="n">
        <f aca="false">W3392+0.02</f>
        <v>84.8600000000005</v>
      </c>
      <c r="X3393" s="1" t="n">
        <v>8.2855</v>
      </c>
      <c r="Y3393" s="1" t="n">
        <v>8.98</v>
      </c>
    </row>
    <row r="3394" customFormat="false" ht="13.5" hidden="false" customHeight="false" outlineLevel="0" collapsed="false">
      <c r="W3394" s="0" t="n">
        <f aca="false">W3393+0.02</f>
        <v>84.8800000000005</v>
      </c>
      <c r="X3394" s="1" t="n">
        <v>7.9715</v>
      </c>
      <c r="Y3394" s="1" t="n">
        <v>8.8825</v>
      </c>
    </row>
    <row r="3395" customFormat="false" ht="13.5" hidden="false" customHeight="false" outlineLevel="0" collapsed="false">
      <c r="W3395" s="0" t="n">
        <f aca="false">W3394+0.02</f>
        <v>84.9000000000005</v>
      </c>
      <c r="X3395" s="1" t="n">
        <v>7.643</v>
      </c>
      <c r="Y3395" s="1" t="n">
        <v>8.704</v>
      </c>
    </row>
    <row r="3396" customFormat="false" ht="13.5" hidden="false" customHeight="false" outlineLevel="0" collapsed="false">
      <c r="W3396" s="0" t="n">
        <f aca="false">W3395+0.02</f>
        <v>84.9200000000005</v>
      </c>
      <c r="X3396" s="1" t="n">
        <v>7.515</v>
      </c>
      <c r="Y3396" s="1" t="n">
        <v>8.7205</v>
      </c>
    </row>
    <row r="3397" customFormat="false" ht="13.5" hidden="false" customHeight="false" outlineLevel="0" collapsed="false">
      <c r="W3397" s="0" t="n">
        <f aca="false">W3396+0.02</f>
        <v>84.9400000000005</v>
      </c>
      <c r="X3397" s="1" t="n">
        <v>7.3725</v>
      </c>
      <c r="Y3397" s="1" t="n">
        <v>8.7525</v>
      </c>
    </row>
    <row r="3398" customFormat="false" ht="13.5" hidden="false" customHeight="false" outlineLevel="0" collapsed="false">
      <c r="W3398" s="0" t="n">
        <f aca="false">W3397+0.02</f>
        <v>84.9600000000005</v>
      </c>
      <c r="X3398" s="1" t="n">
        <v>7.244</v>
      </c>
      <c r="Y3398" s="1" t="n">
        <v>8.509</v>
      </c>
    </row>
    <row r="3399" customFormat="false" ht="13.5" hidden="false" customHeight="false" outlineLevel="0" collapsed="false">
      <c r="W3399" s="0" t="n">
        <f aca="false">W3398+0.02</f>
        <v>84.9800000000005</v>
      </c>
      <c r="X3399" s="1" t="n">
        <v>7.187</v>
      </c>
      <c r="Y3399" s="1" t="n">
        <v>8.2005</v>
      </c>
    </row>
    <row r="3400" customFormat="false" ht="13.5" hidden="false" customHeight="false" outlineLevel="0" collapsed="false">
      <c r="W3400" s="0" t="n">
        <f aca="false">W3399+0.02</f>
        <v>85.0000000000005</v>
      </c>
      <c r="X3400" s="1" t="n">
        <v>7.101</v>
      </c>
      <c r="Y3400" s="1" t="n">
        <v>8.2005</v>
      </c>
    </row>
    <row r="3401" customFormat="false" ht="13.5" hidden="false" customHeight="false" outlineLevel="0" collapsed="false">
      <c r="W3401" s="0" t="n">
        <f aca="false">W3400+0.02</f>
        <v>85.0200000000005</v>
      </c>
      <c r="X3401" s="1" t="n">
        <v>7.0295</v>
      </c>
      <c r="Y3401" s="1" t="n">
        <v>8.347</v>
      </c>
    </row>
    <row r="3402" customFormat="false" ht="13.5" hidden="false" customHeight="false" outlineLevel="0" collapsed="false">
      <c r="W3402" s="0" t="n">
        <f aca="false">W3401+0.02</f>
        <v>85.0400000000005</v>
      </c>
      <c r="X3402" s="1" t="n">
        <v>7.1865</v>
      </c>
      <c r="Y3402" s="1" t="n">
        <v>8.5095</v>
      </c>
    </row>
    <row r="3403" customFormat="false" ht="13.5" hidden="false" customHeight="false" outlineLevel="0" collapsed="false">
      <c r="W3403" s="0" t="n">
        <f aca="false">W3402+0.02</f>
        <v>85.0600000000005</v>
      </c>
      <c r="X3403" s="1" t="n">
        <v>7.486</v>
      </c>
      <c r="Y3403" s="1" t="n">
        <v>8.6715</v>
      </c>
    </row>
    <row r="3404" customFormat="false" ht="13.5" hidden="false" customHeight="false" outlineLevel="0" collapsed="false">
      <c r="W3404" s="0" t="n">
        <f aca="false">W3403+0.02</f>
        <v>85.0800000000005</v>
      </c>
      <c r="X3404" s="1" t="n">
        <v>7.9</v>
      </c>
      <c r="Y3404" s="1" t="n">
        <v>8.85</v>
      </c>
    </row>
    <row r="3405" customFormat="false" ht="13.5" hidden="false" customHeight="false" outlineLevel="0" collapsed="false">
      <c r="W3405" s="0" t="n">
        <f aca="false">W3404+0.02</f>
        <v>85.1000000000005</v>
      </c>
      <c r="X3405" s="1" t="n">
        <v>8.314</v>
      </c>
      <c r="Y3405" s="1" t="n">
        <v>9.11</v>
      </c>
    </row>
    <row r="3406" customFormat="false" ht="13.5" hidden="false" customHeight="false" outlineLevel="0" collapsed="false">
      <c r="W3406" s="0" t="n">
        <f aca="false">W3405+0.02</f>
        <v>85.1200000000005</v>
      </c>
      <c r="X3406" s="1" t="n">
        <v>8.428</v>
      </c>
      <c r="Y3406" s="1" t="n">
        <v>9.321</v>
      </c>
    </row>
    <row r="3407" customFormat="false" ht="13.5" hidden="false" customHeight="false" outlineLevel="0" collapsed="false">
      <c r="W3407" s="0" t="n">
        <f aca="false">W3406+0.02</f>
        <v>85.1400000000005</v>
      </c>
      <c r="X3407" s="1" t="n">
        <v>8.3995</v>
      </c>
      <c r="Y3407" s="1" t="n">
        <v>9.4835</v>
      </c>
    </row>
    <row r="3408" customFormat="false" ht="13.5" hidden="false" customHeight="false" outlineLevel="0" collapsed="false">
      <c r="W3408" s="0" t="n">
        <f aca="false">W3407+0.02</f>
        <v>85.1600000000005</v>
      </c>
      <c r="X3408" s="1" t="n">
        <v>8.4285</v>
      </c>
      <c r="Y3408" s="1" t="n">
        <v>9.7435</v>
      </c>
    </row>
    <row r="3409" customFormat="false" ht="13.5" hidden="false" customHeight="false" outlineLevel="0" collapsed="false">
      <c r="W3409" s="0" t="n">
        <f aca="false">W3408+0.02</f>
        <v>85.1800000000005</v>
      </c>
      <c r="X3409" s="1" t="n">
        <v>8.414</v>
      </c>
      <c r="Y3409" s="1" t="n">
        <v>9.8735</v>
      </c>
    </row>
    <row r="3410" customFormat="false" ht="13.5" hidden="false" customHeight="false" outlineLevel="0" collapsed="false">
      <c r="W3410" s="0" t="n">
        <f aca="false">W3409+0.02</f>
        <v>85.2000000000005</v>
      </c>
      <c r="X3410" s="1" t="n">
        <v>8.5565</v>
      </c>
      <c r="Y3410" s="1" t="n">
        <v>9.776</v>
      </c>
    </row>
    <row r="3411" customFormat="false" ht="13.5" hidden="false" customHeight="false" outlineLevel="0" collapsed="false">
      <c r="W3411" s="0" t="n">
        <f aca="false">W3410+0.02</f>
        <v>85.2200000000005</v>
      </c>
      <c r="X3411" s="1" t="n">
        <v>8.8135</v>
      </c>
      <c r="Y3411" s="1" t="n">
        <v>9.776</v>
      </c>
    </row>
    <row r="3412" customFormat="false" ht="13.5" hidden="false" customHeight="false" outlineLevel="0" collapsed="false">
      <c r="W3412" s="0" t="n">
        <f aca="false">W3411+0.02</f>
        <v>85.2400000000005</v>
      </c>
      <c r="X3412" s="1" t="n">
        <v>8.8565</v>
      </c>
      <c r="Y3412" s="1" t="n">
        <v>9.8735</v>
      </c>
    </row>
    <row r="3413" customFormat="false" ht="13.5" hidden="false" customHeight="false" outlineLevel="0" collapsed="false">
      <c r="W3413" s="0" t="n">
        <f aca="false">W3412+0.02</f>
        <v>85.2600000000005</v>
      </c>
      <c r="X3413" s="1" t="n">
        <v>8.771</v>
      </c>
      <c r="Y3413" s="1" t="n">
        <v>9.8895</v>
      </c>
    </row>
    <row r="3414" customFormat="false" ht="13.5" hidden="false" customHeight="false" outlineLevel="0" collapsed="false">
      <c r="W3414" s="0" t="n">
        <f aca="false">W3413+0.02</f>
        <v>85.2800000000004</v>
      </c>
      <c r="X3414" s="1" t="n">
        <v>8.842</v>
      </c>
      <c r="Y3414" s="1" t="n">
        <v>9.9545</v>
      </c>
    </row>
    <row r="3415" customFormat="false" ht="13.5" hidden="false" customHeight="false" outlineLevel="0" collapsed="false">
      <c r="W3415" s="0" t="n">
        <f aca="false">W3414+0.02</f>
        <v>85.3000000000004</v>
      </c>
      <c r="X3415" s="1" t="n">
        <v>9.0845</v>
      </c>
      <c r="Y3415" s="1" t="n">
        <v>10.0685</v>
      </c>
    </row>
    <row r="3416" customFormat="false" ht="13.5" hidden="false" customHeight="false" outlineLevel="0" collapsed="false">
      <c r="W3416" s="0" t="n">
        <f aca="false">W3415+0.02</f>
        <v>85.3200000000004</v>
      </c>
      <c r="X3416" s="1" t="n">
        <v>9.313</v>
      </c>
      <c r="Y3416" s="1" t="n">
        <v>10.198</v>
      </c>
    </row>
    <row r="3417" customFormat="false" ht="13.5" hidden="false" customHeight="false" outlineLevel="0" collapsed="false">
      <c r="W3417" s="0" t="n">
        <f aca="false">W3416+0.02</f>
        <v>85.3400000000004</v>
      </c>
      <c r="X3417" s="1" t="n">
        <v>9.413</v>
      </c>
      <c r="Y3417" s="1" t="n">
        <v>10.425</v>
      </c>
    </row>
    <row r="3418" customFormat="false" ht="13.5" hidden="false" customHeight="false" outlineLevel="0" collapsed="false">
      <c r="W3418" s="0" t="n">
        <f aca="false">W3417+0.02</f>
        <v>85.3600000000004</v>
      </c>
      <c r="X3418" s="1" t="n">
        <v>9.513</v>
      </c>
      <c r="Y3418" s="1" t="n">
        <v>10.669</v>
      </c>
    </row>
    <row r="3419" customFormat="false" ht="13.5" hidden="false" customHeight="false" outlineLevel="0" collapsed="false">
      <c r="W3419" s="0" t="n">
        <f aca="false">W3418+0.02</f>
        <v>85.3800000000004</v>
      </c>
      <c r="X3419" s="1" t="n">
        <v>9.77</v>
      </c>
      <c r="Y3419" s="1" t="n">
        <v>10.929</v>
      </c>
    </row>
    <row r="3420" customFormat="false" ht="13.5" hidden="false" customHeight="false" outlineLevel="0" collapsed="false">
      <c r="W3420" s="0" t="n">
        <f aca="false">W3419+0.02</f>
        <v>85.4000000000004</v>
      </c>
      <c r="X3420" s="1" t="n">
        <v>10.1265</v>
      </c>
      <c r="Y3420" s="1" t="n">
        <v>11.221</v>
      </c>
    </row>
    <row r="3421" customFormat="false" ht="13.5" hidden="false" customHeight="false" outlineLevel="0" collapsed="false">
      <c r="W3421" s="0" t="n">
        <f aca="false">W3420+0.02</f>
        <v>85.4200000000004</v>
      </c>
      <c r="X3421" s="1" t="n">
        <v>10.74</v>
      </c>
      <c r="Y3421" s="1" t="n">
        <v>11.708</v>
      </c>
    </row>
    <row r="3422" customFormat="false" ht="13.5" hidden="false" customHeight="false" outlineLevel="0" collapsed="false">
      <c r="W3422" s="0" t="n">
        <f aca="false">W3421+0.02</f>
        <v>85.4400000000004</v>
      </c>
      <c r="X3422" s="1" t="n">
        <v>11.5105</v>
      </c>
      <c r="Y3422" s="1" t="n">
        <v>12.3415</v>
      </c>
    </row>
    <row r="3423" customFormat="false" ht="13.5" hidden="false" customHeight="false" outlineLevel="0" collapsed="false">
      <c r="W3423" s="0" t="n">
        <f aca="false">W3422+0.02</f>
        <v>85.4600000000004</v>
      </c>
      <c r="X3423" s="1" t="n">
        <v>12.2955</v>
      </c>
      <c r="Y3423" s="1" t="n">
        <v>13.0235</v>
      </c>
    </row>
    <row r="3424" customFormat="false" ht="13.5" hidden="false" customHeight="false" outlineLevel="0" collapsed="false">
      <c r="W3424" s="0" t="n">
        <f aca="false">W3423+0.02</f>
        <v>85.4800000000004</v>
      </c>
      <c r="X3424" s="1" t="n">
        <v>13.3375</v>
      </c>
      <c r="Y3424" s="1" t="n">
        <v>13.965</v>
      </c>
    </row>
    <row r="3425" customFormat="false" ht="13.5" hidden="false" customHeight="false" outlineLevel="0" collapsed="false">
      <c r="W3425" s="0" t="n">
        <f aca="false">W3424+0.02</f>
        <v>85.5000000000004</v>
      </c>
      <c r="X3425" s="1" t="n">
        <v>14.593</v>
      </c>
      <c r="Y3425" s="1" t="n">
        <v>15.037</v>
      </c>
    </row>
    <row r="3426" customFormat="false" ht="13.5" hidden="false" customHeight="false" outlineLevel="0" collapsed="false">
      <c r="W3426" s="0" t="n">
        <f aca="false">W3425+0.02</f>
        <v>85.5200000000004</v>
      </c>
      <c r="X3426" s="1" t="n">
        <v>15.906</v>
      </c>
      <c r="Y3426" s="1" t="n">
        <v>16.2715</v>
      </c>
    </row>
    <row r="3427" customFormat="false" ht="13.5" hidden="false" customHeight="false" outlineLevel="0" collapsed="false">
      <c r="W3427" s="0" t="n">
        <f aca="false">W3426+0.02</f>
        <v>85.5400000000004</v>
      </c>
      <c r="X3427" s="1" t="n">
        <v>17.7615</v>
      </c>
      <c r="Y3427" s="1" t="n">
        <v>18.1875</v>
      </c>
    </row>
    <row r="3428" customFormat="false" ht="13.5" hidden="false" customHeight="false" outlineLevel="0" collapsed="false">
      <c r="W3428" s="0" t="n">
        <f aca="false">W3427+0.02</f>
        <v>85.5600000000004</v>
      </c>
      <c r="X3428" s="1" t="n">
        <v>19.8305</v>
      </c>
      <c r="Y3428" s="1" t="n">
        <v>20.006</v>
      </c>
    </row>
    <row r="3429" customFormat="false" ht="13.5" hidden="false" customHeight="false" outlineLevel="0" collapsed="false">
      <c r="W3429" s="0" t="n">
        <f aca="false">W3428+0.02</f>
        <v>85.5800000000004</v>
      </c>
      <c r="X3429" s="1" t="n">
        <v>21.5855</v>
      </c>
      <c r="Y3429" s="1" t="n">
        <v>21.159</v>
      </c>
    </row>
    <row r="3430" customFormat="false" ht="13.5" hidden="false" customHeight="false" outlineLevel="0" collapsed="false">
      <c r="W3430" s="0" t="n">
        <f aca="false">W3429+0.02</f>
        <v>85.6000000000004</v>
      </c>
      <c r="X3430" s="1" t="n">
        <v>22.399</v>
      </c>
      <c r="Y3430" s="1" t="n">
        <v>22.507</v>
      </c>
    </row>
    <row r="3431" customFormat="false" ht="13.5" hidden="false" customHeight="false" outlineLevel="0" collapsed="false">
      <c r="W3431" s="0" t="n">
        <f aca="false">W3430+0.02</f>
        <v>85.6200000000004</v>
      </c>
      <c r="X3431" s="1" t="n">
        <v>22.242</v>
      </c>
      <c r="Y3431" s="1" t="n">
        <v>23.53</v>
      </c>
    </row>
    <row r="3432" customFormat="false" ht="13.5" hidden="false" customHeight="false" outlineLevel="0" collapsed="false">
      <c r="W3432" s="0" t="n">
        <f aca="false">W3431+0.02</f>
        <v>85.6400000000004</v>
      </c>
      <c r="X3432" s="1" t="n">
        <v>21.9995</v>
      </c>
      <c r="Y3432" s="1" t="n">
        <v>23.936</v>
      </c>
    </row>
    <row r="3433" customFormat="false" ht="13.5" hidden="false" customHeight="false" outlineLevel="0" collapsed="false">
      <c r="W3433" s="0" t="n">
        <f aca="false">W3432+0.02</f>
        <v>85.6600000000004</v>
      </c>
      <c r="X3433" s="1" t="n">
        <v>20.958</v>
      </c>
      <c r="Y3433" s="1" t="n">
        <v>23.124</v>
      </c>
    </row>
    <row r="3434" customFormat="false" ht="13.5" hidden="false" customHeight="false" outlineLevel="0" collapsed="false">
      <c r="W3434" s="0" t="n">
        <f aca="false">W3433+0.02</f>
        <v>85.6800000000004</v>
      </c>
      <c r="X3434" s="1" t="n">
        <v>19.788</v>
      </c>
      <c r="Y3434" s="1" t="n">
        <v>21.2725</v>
      </c>
    </row>
    <row r="3435" customFormat="false" ht="13.5" hidden="false" customHeight="false" outlineLevel="0" collapsed="false">
      <c r="W3435" s="0" t="n">
        <f aca="false">W3434+0.02</f>
        <v>85.7000000000004</v>
      </c>
      <c r="X3435" s="1" t="n">
        <v>18.746</v>
      </c>
      <c r="Y3435" s="1" t="n">
        <v>20.0385</v>
      </c>
    </row>
    <row r="3436" customFormat="false" ht="13.5" hidden="false" customHeight="false" outlineLevel="0" collapsed="false">
      <c r="W3436" s="0" t="n">
        <f aca="false">W3435+0.02</f>
        <v>85.7200000000004</v>
      </c>
      <c r="X3436" s="1" t="n">
        <v>16.448</v>
      </c>
      <c r="Y3436" s="1" t="n">
        <v>18.2685</v>
      </c>
    </row>
    <row r="3437" customFormat="false" ht="13.5" hidden="false" customHeight="false" outlineLevel="0" collapsed="false">
      <c r="W3437" s="0" t="n">
        <f aca="false">W3436+0.02</f>
        <v>85.7400000000004</v>
      </c>
      <c r="X3437" s="1" t="n">
        <v>13.537</v>
      </c>
      <c r="Y3437" s="1" t="n">
        <v>15.573</v>
      </c>
    </row>
    <row r="3438" customFormat="false" ht="13.5" hidden="false" customHeight="false" outlineLevel="0" collapsed="false">
      <c r="W3438" s="0" t="n">
        <f aca="false">W3437+0.02</f>
        <v>85.7600000000004</v>
      </c>
      <c r="X3438" s="1" t="n">
        <v>11.1825</v>
      </c>
      <c r="Y3438" s="1" t="n">
        <v>13.4295</v>
      </c>
    </row>
    <row r="3439" customFormat="false" ht="13.5" hidden="false" customHeight="false" outlineLevel="0" collapsed="false">
      <c r="W3439" s="0" t="n">
        <f aca="false">W3438+0.02</f>
        <v>85.7800000000003</v>
      </c>
      <c r="X3439" s="1" t="n">
        <v>9.3415</v>
      </c>
      <c r="Y3439" s="1" t="n">
        <v>11.8865</v>
      </c>
    </row>
    <row r="3440" customFormat="false" ht="13.5" hidden="false" customHeight="false" outlineLevel="0" collapsed="false">
      <c r="W3440" s="0" t="n">
        <f aca="false">W3439+0.02</f>
        <v>85.8000000000003</v>
      </c>
      <c r="X3440" s="1" t="n">
        <v>8.143</v>
      </c>
      <c r="Y3440" s="1" t="n">
        <v>10.7335</v>
      </c>
    </row>
    <row r="3441" customFormat="false" ht="13.5" hidden="false" customHeight="false" outlineLevel="0" collapsed="false">
      <c r="W3441" s="0" t="n">
        <f aca="false">W3440+0.02</f>
        <v>85.8200000000003</v>
      </c>
      <c r="X3441" s="1" t="n">
        <v>7.6435</v>
      </c>
      <c r="Y3441" s="1" t="n">
        <v>9.9865</v>
      </c>
    </row>
    <row r="3442" customFormat="false" ht="13.5" hidden="false" customHeight="false" outlineLevel="0" collapsed="false">
      <c r="W3442" s="0" t="n">
        <f aca="false">W3441+0.02</f>
        <v>85.8400000000003</v>
      </c>
      <c r="X3442" s="1" t="n">
        <v>7.4005</v>
      </c>
      <c r="Y3442" s="1" t="n">
        <v>9.467</v>
      </c>
    </row>
    <row r="3443" customFormat="false" ht="13.5" hidden="false" customHeight="false" outlineLevel="0" collapsed="false">
      <c r="W3443" s="0" t="n">
        <f aca="false">W3442+0.02</f>
        <v>85.8600000000003</v>
      </c>
      <c r="X3443" s="1" t="n">
        <v>7.372</v>
      </c>
      <c r="Y3443" s="1" t="n">
        <v>9.1585</v>
      </c>
    </row>
    <row r="3444" customFormat="false" ht="13.5" hidden="false" customHeight="false" outlineLevel="0" collapsed="false">
      <c r="W3444" s="0" t="n">
        <f aca="false">W3443+0.02</f>
        <v>85.8800000000003</v>
      </c>
      <c r="X3444" s="1" t="n">
        <v>7.5005</v>
      </c>
      <c r="Y3444" s="1" t="n">
        <v>9.0285</v>
      </c>
    </row>
    <row r="3445" customFormat="false" ht="13.5" hidden="false" customHeight="false" outlineLevel="0" collapsed="false">
      <c r="W3445" s="0" t="n">
        <f aca="false">W3444+0.02</f>
        <v>85.9000000000003</v>
      </c>
      <c r="X3445" s="1" t="n">
        <v>7.743</v>
      </c>
      <c r="Y3445" s="1" t="n">
        <v>8.98</v>
      </c>
    </row>
    <row r="3446" customFormat="false" ht="13.5" hidden="false" customHeight="false" outlineLevel="0" collapsed="false">
      <c r="W3446" s="0" t="n">
        <f aca="false">W3445+0.02</f>
        <v>85.9200000000003</v>
      </c>
      <c r="X3446" s="1" t="n">
        <v>8.057</v>
      </c>
      <c r="Y3446" s="1" t="n">
        <v>9.0775</v>
      </c>
    </row>
    <row r="3447" customFormat="false" ht="13.5" hidden="false" customHeight="false" outlineLevel="0" collapsed="false">
      <c r="W3447" s="0" t="n">
        <f aca="false">W3446+0.02</f>
        <v>85.9400000000003</v>
      </c>
      <c r="X3447" s="1" t="n">
        <v>8.357</v>
      </c>
      <c r="Y3447" s="1" t="n">
        <v>9.386</v>
      </c>
    </row>
    <row r="3448" customFormat="false" ht="13.5" hidden="false" customHeight="false" outlineLevel="0" collapsed="false">
      <c r="W3448" s="0" t="n">
        <f aca="false">W3447+0.02</f>
        <v>85.9600000000003</v>
      </c>
      <c r="X3448" s="1" t="n">
        <v>8.8425</v>
      </c>
      <c r="Y3448" s="1" t="n">
        <v>9.792</v>
      </c>
    </row>
    <row r="3449" customFormat="false" ht="13.5" hidden="false" customHeight="false" outlineLevel="0" collapsed="false">
      <c r="W3449" s="0" t="n">
        <f aca="false">W3448+0.02</f>
        <v>85.9800000000003</v>
      </c>
      <c r="X3449" s="1" t="n">
        <v>9.413</v>
      </c>
      <c r="Y3449" s="1" t="n">
        <v>10.214</v>
      </c>
    </row>
    <row r="3450" customFormat="false" ht="13.5" hidden="false" customHeight="false" outlineLevel="0" collapsed="false">
      <c r="W3450" s="0" t="n">
        <f aca="false">W3449+0.02</f>
        <v>86.0000000000003</v>
      </c>
      <c r="X3450" s="1" t="n">
        <v>9.8695</v>
      </c>
      <c r="Y3450" s="1" t="n">
        <v>10.6525</v>
      </c>
    </row>
    <row r="3451" customFormat="false" ht="13.5" hidden="false" customHeight="false" outlineLevel="0" collapsed="false">
      <c r="W3451" s="0" t="n">
        <f aca="false">W3450+0.02</f>
        <v>86.0200000000003</v>
      </c>
      <c r="X3451" s="1" t="n">
        <v>10.3265</v>
      </c>
      <c r="Y3451" s="1" t="n">
        <v>11.01</v>
      </c>
    </row>
    <row r="3452" customFormat="false" ht="13.5" hidden="false" customHeight="false" outlineLevel="0" collapsed="false">
      <c r="W3452" s="0" t="n">
        <f aca="false">W3451+0.02</f>
        <v>86.0400000000003</v>
      </c>
      <c r="X3452" s="1" t="n">
        <v>10.612</v>
      </c>
      <c r="Y3452" s="1" t="n">
        <v>11.075</v>
      </c>
    </row>
    <row r="3453" customFormat="false" ht="13.5" hidden="false" customHeight="false" outlineLevel="0" collapsed="false">
      <c r="W3453" s="0" t="n">
        <f aca="false">W3452+0.02</f>
        <v>86.0600000000003</v>
      </c>
      <c r="X3453" s="1" t="n">
        <v>10.312</v>
      </c>
      <c r="Y3453" s="1" t="n">
        <v>10.669</v>
      </c>
    </row>
    <row r="3454" customFormat="false" ht="13.5" hidden="false" customHeight="false" outlineLevel="0" collapsed="false">
      <c r="W3454" s="0" t="n">
        <f aca="false">W3453+0.02</f>
        <v>86.0800000000003</v>
      </c>
      <c r="X3454" s="1" t="n">
        <v>9.413</v>
      </c>
      <c r="Y3454" s="1" t="n">
        <v>9.873</v>
      </c>
    </row>
    <row r="3455" customFormat="false" ht="13.5" hidden="false" customHeight="false" outlineLevel="0" collapsed="false">
      <c r="W3455" s="0" t="n">
        <f aca="false">W3454+0.02</f>
        <v>86.1000000000003</v>
      </c>
      <c r="X3455" s="1" t="n">
        <v>8.143</v>
      </c>
      <c r="Y3455" s="1" t="n">
        <v>9.077</v>
      </c>
    </row>
    <row r="3456" customFormat="false" ht="13.5" hidden="false" customHeight="false" outlineLevel="0" collapsed="false">
      <c r="W3456" s="0" t="n">
        <f aca="false">W3455+0.02</f>
        <v>86.1200000000003</v>
      </c>
      <c r="X3456" s="1" t="n">
        <v>7.1865</v>
      </c>
      <c r="Y3456" s="1" t="n">
        <v>8.704</v>
      </c>
    </row>
    <row r="3457" customFormat="false" ht="13.5" hidden="false" customHeight="false" outlineLevel="0" collapsed="false">
      <c r="W3457" s="0" t="n">
        <f aca="false">W3456+0.02</f>
        <v>86.1400000000003</v>
      </c>
      <c r="X3457" s="1" t="n">
        <v>6.744</v>
      </c>
      <c r="Y3457" s="1" t="n">
        <v>8.623</v>
      </c>
    </row>
    <row r="3458" customFormat="false" ht="13.5" hidden="false" customHeight="false" outlineLevel="0" collapsed="false">
      <c r="W3458" s="0" t="n">
        <f aca="false">W3457+0.02</f>
        <v>86.1600000000003</v>
      </c>
      <c r="X3458" s="1" t="n">
        <v>6.6015</v>
      </c>
      <c r="Y3458" s="1" t="n">
        <v>8.4605</v>
      </c>
    </row>
    <row r="3459" customFormat="false" ht="13.5" hidden="false" customHeight="false" outlineLevel="0" collapsed="false">
      <c r="W3459" s="0" t="n">
        <f aca="false">W3458+0.02</f>
        <v>86.1800000000003</v>
      </c>
      <c r="X3459" s="1" t="n">
        <v>6.93</v>
      </c>
      <c r="Y3459" s="1" t="n">
        <v>8.4605</v>
      </c>
    </row>
    <row r="3460" customFormat="false" ht="13.5" hidden="false" customHeight="false" outlineLevel="0" collapsed="false">
      <c r="W3460" s="0" t="n">
        <f aca="false">W3459+0.02</f>
        <v>86.2000000000003</v>
      </c>
      <c r="X3460" s="1" t="n">
        <v>7.658</v>
      </c>
      <c r="Y3460" s="1" t="n">
        <v>8.915</v>
      </c>
    </row>
    <row r="3461" customFormat="false" ht="13.5" hidden="false" customHeight="false" outlineLevel="0" collapsed="false">
      <c r="W3461" s="0" t="n">
        <f aca="false">W3460+0.02</f>
        <v>86.2200000000003</v>
      </c>
      <c r="X3461" s="1" t="n">
        <v>8.771</v>
      </c>
      <c r="Y3461" s="1" t="n">
        <v>9.6785</v>
      </c>
    </row>
    <row r="3462" customFormat="false" ht="13.5" hidden="false" customHeight="false" outlineLevel="0" collapsed="false">
      <c r="W3462" s="0" t="n">
        <f aca="false">W3461+0.02</f>
        <v>86.2400000000003</v>
      </c>
      <c r="X3462" s="1" t="n">
        <v>10.2975</v>
      </c>
      <c r="Y3462" s="1" t="n">
        <v>10.718</v>
      </c>
    </row>
    <row r="3463" customFormat="false" ht="13.5" hidden="false" customHeight="false" outlineLevel="0" collapsed="false">
      <c r="W3463" s="0" t="n">
        <f aca="false">W3462+0.02</f>
        <v>86.2600000000003</v>
      </c>
      <c r="X3463" s="1" t="n">
        <v>12.752</v>
      </c>
      <c r="Y3463" s="1" t="n">
        <v>12.3415</v>
      </c>
    </row>
    <row r="3464" customFormat="false" ht="13.5" hidden="false" customHeight="false" outlineLevel="0" collapsed="false">
      <c r="W3464" s="0" t="n">
        <f aca="false">W3463+0.02</f>
        <v>86.2800000000002</v>
      </c>
      <c r="X3464" s="1" t="n">
        <v>15.8345</v>
      </c>
      <c r="Y3464" s="1" t="n">
        <v>14.4525</v>
      </c>
    </row>
    <row r="3465" customFormat="false" ht="13.5" hidden="false" customHeight="false" outlineLevel="0" collapsed="false">
      <c r="W3465" s="0" t="n">
        <f aca="false">W3464+0.02</f>
        <v>86.3000000000002</v>
      </c>
      <c r="X3465" s="1" t="n">
        <v>18.7885</v>
      </c>
      <c r="Y3465" s="1" t="n">
        <v>17.132</v>
      </c>
    </row>
    <row r="3466" customFormat="false" ht="13.5" hidden="false" customHeight="false" outlineLevel="0" collapsed="false">
      <c r="W3466" s="0" t="n">
        <f aca="false">W3465+0.02</f>
        <v>86.3200000000002</v>
      </c>
      <c r="X3466" s="1" t="n">
        <v>21.714</v>
      </c>
      <c r="Y3466" s="1" t="n">
        <v>20.4445</v>
      </c>
    </row>
    <row r="3467" customFormat="false" ht="13.5" hidden="false" customHeight="false" outlineLevel="0" collapsed="false">
      <c r="W3467" s="0" t="n">
        <f aca="false">W3466+0.02</f>
        <v>86.3400000000002</v>
      </c>
      <c r="X3467" s="1" t="n">
        <v>23.9545</v>
      </c>
      <c r="Y3467" s="1" t="n">
        <v>23.2215</v>
      </c>
    </row>
    <row r="3468" customFormat="false" ht="13.5" hidden="false" customHeight="false" outlineLevel="0" collapsed="false">
      <c r="W3468" s="0" t="n">
        <f aca="false">W3467+0.02</f>
        <v>86.3600000000002</v>
      </c>
      <c r="X3468" s="1" t="n">
        <v>24.9395</v>
      </c>
      <c r="Y3468" s="1" t="n">
        <v>24.618</v>
      </c>
    </row>
    <row r="3469" customFormat="false" ht="13.5" hidden="false" customHeight="false" outlineLevel="0" collapsed="false">
      <c r="W3469" s="0" t="n">
        <f aca="false">W3468+0.02</f>
        <v>86.3800000000002</v>
      </c>
      <c r="X3469" s="1" t="n">
        <v>24.968</v>
      </c>
      <c r="Y3469" s="1" t="n">
        <v>25.576</v>
      </c>
    </row>
    <row r="3470" customFormat="false" ht="13.5" hidden="false" customHeight="false" outlineLevel="0" collapsed="false">
      <c r="W3470" s="0" t="n">
        <f aca="false">W3469+0.02</f>
        <v>86.4000000000002</v>
      </c>
      <c r="X3470" s="1" t="n">
        <v>23.6835</v>
      </c>
      <c r="Y3470" s="1" t="n">
        <v>25.9985</v>
      </c>
    </row>
    <row r="3471" customFormat="false" ht="13.5" hidden="false" customHeight="false" outlineLevel="0" collapsed="false">
      <c r="W3471" s="0" t="n">
        <f aca="false">W3470+0.02</f>
        <v>86.4200000000002</v>
      </c>
      <c r="X3471" s="1" t="n">
        <v>21.4145</v>
      </c>
      <c r="Y3471" s="1" t="n">
        <v>24.553</v>
      </c>
    </row>
    <row r="3472" customFormat="false" ht="13.5" hidden="false" customHeight="false" outlineLevel="0" collapsed="false">
      <c r="W3472" s="0" t="n">
        <f aca="false">W3471+0.02</f>
        <v>86.4400000000002</v>
      </c>
      <c r="X3472" s="1" t="n">
        <v>18.6745</v>
      </c>
      <c r="Y3472" s="1" t="n">
        <v>21.8245</v>
      </c>
    </row>
    <row r="3473" customFormat="false" ht="13.5" hidden="false" customHeight="false" outlineLevel="0" collapsed="false">
      <c r="W3473" s="0" t="n">
        <f aca="false">W3472+0.02</f>
        <v>86.4600000000002</v>
      </c>
      <c r="X3473" s="1" t="n">
        <v>16.4625</v>
      </c>
      <c r="Y3473" s="1" t="n">
        <v>19.876</v>
      </c>
    </row>
    <row r="3474" customFormat="false" ht="13.5" hidden="false" customHeight="false" outlineLevel="0" collapsed="false">
      <c r="W3474" s="0" t="n">
        <f aca="false">W3473+0.02</f>
        <v>86.4800000000002</v>
      </c>
      <c r="X3474" s="1" t="n">
        <v>15.5635</v>
      </c>
      <c r="Y3474" s="1" t="n">
        <v>19.2105</v>
      </c>
    </row>
    <row r="3475" customFormat="false" ht="13.5" hidden="false" customHeight="false" outlineLevel="0" collapsed="false">
      <c r="W3475" s="0" t="n">
        <f aca="false">W3474+0.02</f>
        <v>86.5000000000002</v>
      </c>
      <c r="X3475" s="1" t="n">
        <v>14.793</v>
      </c>
      <c r="Y3475" s="1" t="n">
        <v>17.7815</v>
      </c>
    </row>
    <row r="3476" customFormat="false" ht="13.5" hidden="false" customHeight="false" outlineLevel="0" collapsed="false">
      <c r="W3476" s="0" t="n">
        <f aca="false">W3475+0.02</f>
        <v>86.5200000000002</v>
      </c>
      <c r="X3476" s="1" t="n">
        <v>14.8645</v>
      </c>
      <c r="Y3476" s="1" t="n">
        <v>15.9465</v>
      </c>
    </row>
    <row r="3477" customFormat="false" ht="13.5" hidden="false" customHeight="false" outlineLevel="0" collapsed="false">
      <c r="W3477" s="0" t="n">
        <f aca="false">W3476+0.02</f>
        <v>86.5400000000002</v>
      </c>
      <c r="X3477" s="1" t="n">
        <v>15.2355</v>
      </c>
      <c r="Y3477" s="1" t="n">
        <v>15.4595</v>
      </c>
    </row>
    <row r="3478" customFormat="false" ht="13.5" hidden="false" customHeight="false" outlineLevel="0" collapsed="false">
      <c r="W3478" s="0" t="n">
        <f aca="false">W3477+0.02</f>
        <v>86.5600000000002</v>
      </c>
      <c r="X3478" s="1" t="n">
        <v>13.594</v>
      </c>
      <c r="Y3478" s="1" t="n">
        <v>14.7935</v>
      </c>
    </row>
    <row r="3479" customFormat="false" ht="13.5" hidden="false" customHeight="false" outlineLevel="0" collapsed="false">
      <c r="W3479" s="0" t="n">
        <f aca="false">W3478+0.02</f>
        <v>86.5800000000002</v>
      </c>
      <c r="X3479" s="1" t="n">
        <v>11.5675</v>
      </c>
      <c r="Y3479" s="1" t="n">
        <v>13.267</v>
      </c>
    </row>
    <row r="3480" customFormat="false" ht="13.5" hidden="false" customHeight="false" outlineLevel="0" collapsed="false">
      <c r="W3480" s="0" t="n">
        <f aca="false">W3479+0.02</f>
        <v>86.6000000000002</v>
      </c>
      <c r="X3480" s="1" t="n">
        <v>10.212</v>
      </c>
      <c r="Y3480" s="1" t="n">
        <v>11.9845</v>
      </c>
    </row>
    <row r="3481" customFormat="false" ht="13.5" hidden="false" customHeight="false" outlineLevel="0" collapsed="false">
      <c r="W3481" s="0" t="n">
        <f aca="false">W3480+0.02</f>
        <v>86.6200000000002</v>
      </c>
      <c r="X3481" s="1" t="n">
        <v>8.628</v>
      </c>
      <c r="Y3481" s="1" t="n">
        <v>10.6855</v>
      </c>
    </row>
    <row r="3482" customFormat="false" ht="13.5" hidden="false" customHeight="false" outlineLevel="0" collapsed="false">
      <c r="W3482" s="0" t="n">
        <f aca="false">W3481+0.02</f>
        <v>86.6400000000002</v>
      </c>
      <c r="X3482" s="1" t="n">
        <v>7.4865</v>
      </c>
      <c r="Y3482" s="1" t="n">
        <v>9.6135</v>
      </c>
    </row>
    <row r="3483" customFormat="false" ht="13.5" hidden="false" customHeight="false" outlineLevel="0" collapsed="false">
      <c r="W3483" s="0" t="n">
        <f aca="false">W3482+0.02</f>
        <v>86.6600000000002</v>
      </c>
      <c r="X3483" s="1" t="n">
        <v>6.944</v>
      </c>
      <c r="Y3483" s="1" t="n">
        <v>9.0935</v>
      </c>
    </row>
    <row r="3484" customFormat="false" ht="13.5" hidden="false" customHeight="false" outlineLevel="0" collapsed="false">
      <c r="W3484" s="0" t="n">
        <f aca="false">W3483+0.02</f>
        <v>86.6800000000002</v>
      </c>
      <c r="X3484" s="1" t="n">
        <v>6.6015</v>
      </c>
      <c r="Y3484" s="1" t="n">
        <v>8.59</v>
      </c>
    </row>
    <row r="3485" customFormat="false" ht="13.5" hidden="false" customHeight="false" outlineLevel="0" collapsed="false">
      <c r="W3485" s="0" t="n">
        <f aca="false">W3484+0.02</f>
        <v>86.7000000000002</v>
      </c>
      <c r="X3485" s="1" t="n">
        <v>6.502</v>
      </c>
      <c r="Y3485" s="1" t="n">
        <v>8.1355</v>
      </c>
    </row>
    <row r="3486" customFormat="false" ht="13.5" hidden="false" customHeight="false" outlineLevel="0" collapsed="false">
      <c r="W3486" s="0" t="n">
        <f aca="false">W3485+0.02</f>
        <v>86.7200000000002</v>
      </c>
      <c r="X3486" s="1" t="n">
        <v>6.559</v>
      </c>
      <c r="Y3486" s="1" t="n">
        <v>7.9245</v>
      </c>
    </row>
    <row r="3487" customFormat="false" ht="13.5" hidden="false" customHeight="false" outlineLevel="0" collapsed="false">
      <c r="W3487" s="0" t="n">
        <f aca="false">W3486+0.02</f>
        <v>86.7400000000002</v>
      </c>
      <c r="X3487" s="1" t="n">
        <v>6.7445</v>
      </c>
      <c r="Y3487" s="1" t="n">
        <v>7.9405</v>
      </c>
    </row>
    <row r="3488" customFormat="false" ht="13.5" hidden="false" customHeight="false" outlineLevel="0" collapsed="false">
      <c r="W3488" s="0" t="n">
        <f aca="false">W3487+0.02</f>
        <v>86.7600000000002</v>
      </c>
      <c r="X3488" s="1" t="n">
        <v>6.944</v>
      </c>
      <c r="Y3488" s="1" t="n">
        <v>8.0705</v>
      </c>
    </row>
    <row r="3489" customFormat="false" ht="13.5" hidden="false" customHeight="false" outlineLevel="0" collapsed="false">
      <c r="W3489" s="0" t="n">
        <f aca="false">W3488+0.02</f>
        <v>86.7800000000001</v>
      </c>
      <c r="X3489" s="1" t="n">
        <v>7.0865</v>
      </c>
      <c r="Y3489" s="1" t="n">
        <v>8.217</v>
      </c>
    </row>
    <row r="3490" customFormat="false" ht="13.5" hidden="false" customHeight="false" outlineLevel="0" collapsed="false">
      <c r="W3490" s="0" t="n">
        <f aca="false">W3489+0.02</f>
        <v>86.8000000000001</v>
      </c>
      <c r="X3490" s="1" t="n">
        <v>7.301</v>
      </c>
      <c r="Y3490" s="1" t="n">
        <v>8.3305</v>
      </c>
    </row>
    <row r="3491" customFormat="false" ht="13.5" hidden="false" customHeight="false" outlineLevel="0" collapsed="false">
      <c r="W3491" s="0" t="n">
        <f aca="false">W3490+0.02</f>
        <v>86.8200000000001</v>
      </c>
      <c r="X3491" s="1" t="n">
        <v>7.5435</v>
      </c>
      <c r="Y3491" s="1" t="n">
        <v>8.4605</v>
      </c>
    </row>
    <row r="3492" customFormat="false" ht="13.5" hidden="false" customHeight="false" outlineLevel="0" collapsed="false">
      <c r="W3492" s="0" t="n">
        <f aca="false">W3491+0.02</f>
        <v>86.8400000000001</v>
      </c>
      <c r="X3492" s="1" t="n">
        <v>7.6715</v>
      </c>
      <c r="Y3492" s="1" t="n">
        <v>8.6555</v>
      </c>
    </row>
    <row r="3493" customFormat="false" ht="13.5" hidden="false" customHeight="false" outlineLevel="0" collapsed="false">
      <c r="W3493" s="0" t="n">
        <f aca="false">W3492+0.02</f>
        <v>86.8600000000001</v>
      </c>
      <c r="X3493" s="1" t="n">
        <v>7.786</v>
      </c>
      <c r="Y3493" s="1" t="n">
        <v>8.899</v>
      </c>
    </row>
    <row r="3494" customFormat="false" ht="13.5" hidden="false" customHeight="false" outlineLevel="0" collapsed="false">
      <c r="W3494" s="0" t="n">
        <f aca="false">W3493+0.02</f>
        <v>86.8800000000001</v>
      </c>
      <c r="X3494" s="1" t="n">
        <v>7.872</v>
      </c>
      <c r="Y3494" s="1" t="n">
        <v>9.045</v>
      </c>
    </row>
    <row r="3495" customFormat="false" ht="13.5" hidden="false" customHeight="false" outlineLevel="0" collapsed="false">
      <c r="W3495" s="0" t="n">
        <f aca="false">W3494+0.02</f>
        <v>86.9000000000001</v>
      </c>
      <c r="X3495" s="1" t="n">
        <v>7.9575</v>
      </c>
      <c r="Y3495" s="1" t="n">
        <v>9.0935</v>
      </c>
    </row>
    <row r="3496" customFormat="false" ht="13.5" hidden="false" customHeight="false" outlineLevel="0" collapsed="false">
      <c r="W3496" s="0" t="n">
        <f aca="false">W3495+0.02</f>
        <v>86.9200000000001</v>
      </c>
      <c r="X3496" s="1" t="n">
        <v>8.243</v>
      </c>
      <c r="Y3496" s="1" t="n">
        <v>9.467</v>
      </c>
    </row>
    <row r="3497" customFormat="false" ht="13.5" hidden="false" customHeight="false" outlineLevel="0" collapsed="false">
      <c r="W3497" s="0" t="n">
        <f aca="false">W3496+0.02</f>
        <v>86.9400000000001</v>
      </c>
      <c r="X3497" s="1" t="n">
        <v>8.6285</v>
      </c>
      <c r="Y3497" s="1" t="n">
        <v>10.003</v>
      </c>
    </row>
    <row r="3498" customFormat="false" ht="13.5" hidden="false" customHeight="false" outlineLevel="0" collapsed="false">
      <c r="W3498" s="0" t="n">
        <f aca="false">W3497+0.02</f>
        <v>86.9600000000001</v>
      </c>
      <c r="X3498" s="1" t="n">
        <v>8.9995</v>
      </c>
      <c r="Y3498" s="1" t="n">
        <v>10.214</v>
      </c>
    </row>
    <row r="3499" customFormat="false" ht="13.5" hidden="false" customHeight="false" outlineLevel="0" collapsed="false">
      <c r="W3499" s="0" t="n">
        <f aca="false">W3498+0.02</f>
        <v>86.9800000000001</v>
      </c>
      <c r="X3499" s="1" t="n">
        <v>9.299</v>
      </c>
      <c r="Y3499" s="1" t="n">
        <v>10.214</v>
      </c>
    </row>
    <row r="3500" customFormat="false" ht="13.5" hidden="false" customHeight="false" outlineLevel="0" collapsed="false">
      <c r="W3500" s="0" t="n">
        <f aca="false">W3499+0.02</f>
        <v>87.0000000000001</v>
      </c>
      <c r="X3500" s="1" t="n">
        <v>9.156</v>
      </c>
      <c r="Y3500" s="1" t="n">
        <v>10.0355</v>
      </c>
    </row>
    <row r="3501" customFormat="false" ht="13.5" hidden="false" customHeight="false" outlineLevel="0" collapsed="false">
      <c r="W3501" s="0" t="n">
        <f aca="false">W3500+0.02</f>
        <v>87.0200000000001</v>
      </c>
      <c r="X3501" s="1" t="n">
        <v>8.585</v>
      </c>
      <c r="Y3501" s="1" t="n">
        <v>9.6295</v>
      </c>
    </row>
    <row r="3502" customFormat="false" ht="13.5" hidden="false" customHeight="false" outlineLevel="0" collapsed="false">
      <c r="W3502" s="0" t="n">
        <f aca="false">W3501+0.02</f>
        <v>87.0400000000001</v>
      </c>
      <c r="X3502" s="1" t="n">
        <v>8.171</v>
      </c>
      <c r="Y3502" s="1" t="n">
        <v>9.532</v>
      </c>
    </row>
    <row r="3503" customFormat="false" ht="13.5" hidden="false" customHeight="false" outlineLevel="0" collapsed="false">
      <c r="W3503" s="0" t="n">
        <f aca="false">W3502+0.02</f>
        <v>87.0600000000001</v>
      </c>
      <c r="X3503" s="1" t="n">
        <v>7.5145</v>
      </c>
      <c r="Y3503" s="1" t="n">
        <v>9.3695</v>
      </c>
    </row>
    <row r="3504" customFormat="false" ht="13.5" hidden="false" customHeight="false" outlineLevel="0" collapsed="false">
      <c r="W3504" s="0" t="n">
        <f aca="false">W3503+0.02</f>
        <v>87.0800000000001</v>
      </c>
      <c r="X3504" s="1" t="n">
        <v>6.53</v>
      </c>
      <c r="Y3504" s="1" t="n">
        <v>8.4765</v>
      </c>
    </row>
    <row r="3505" customFormat="false" ht="13.5" hidden="false" customHeight="false" outlineLevel="0" collapsed="false">
      <c r="W3505" s="0" t="n">
        <f aca="false">W3504+0.02</f>
        <v>87.1000000000001</v>
      </c>
      <c r="X3505" s="1" t="n">
        <v>5.731</v>
      </c>
      <c r="Y3505" s="1" t="n">
        <v>7.3725</v>
      </c>
    </row>
    <row r="3506" customFormat="false" ht="13.5" hidden="false" customHeight="false" outlineLevel="0" collapsed="false">
      <c r="W3506" s="0" t="n">
        <f aca="false">W3505+0.02</f>
        <v>87.1200000000001</v>
      </c>
      <c r="X3506" s="1" t="n">
        <v>5.56</v>
      </c>
      <c r="Y3506" s="1" t="n">
        <v>6.934</v>
      </c>
    </row>
    <row r="3507" customFormat="false" ht="13.5" hidden="false" customHeight="false" outlineLevel="0" collapsed="false">
      <c r="W3507" s="0" t="n">
        <f aca="false">W3506+0.02</f>
        <v>87.1400000000001</v>
      </c>
      <c r="X3507" s="1" t="n">
        <v>5.76</v>
      </c>
      <c r="Y3507" s="1" t="n">
        <v>7.226</v>
      </c>
    </row>
    <row r="3508" customFormat="false" ht="13.5" hidden="false" customHeight="false" outlineLevel="0" collapsed="false">
      <c r="W3508" s="0" t="n">
        <f aca="false">W3507+0.02</f>
        <v>87.1600000000001</v>
      </c>
      <c r="X3508" s="1" t="n">
        <v>5.8025</v>
      </c>
      <c r="Y3508" s="1" t="n">
        <v>7.437</v>
      </c>
    </row>
    <row r="3509" customFormat="false" ht="13.5" hidden="false" customHeight="false" outlineLevel="0" collapsed="false">
      <c r="W3509" s="0" t="n">
        <f aca="false">W3508+0.02</f>
        <v>87.1800000000001</v>
      </c>
      <c r="X3509" s="1" t="n">
        <v>5.9165</v>
      </c>
      <c r="Y3509" s="1" t="n">
        <v>7.4045</v>
      </c>
    </row>
    <row r="3510" customFormat="false" ht="13.5" hidden="false" customHeight="false" outlineLevel="0" collapsed="false">
      <c r="W3510" s="0" t="n">
        <f aca="false">W3509+0.02</f>
        <v>87.2000000000001</v>
      </c>
      <c r="X3510" s="1" t="n">
        <v>6.1305</v>
      </c>
      <c r="Y3510" s="1" t="n">
        <v>7.4695</v>
      </c>
    </row>
    <row r="3511" customFormat="false" ht="13.5" hidden="false" customHeight="false" outlineLevel="0" collapsed="false">
      <c r="W3511" s="0" t="n">
        <f aca="false">W3510+0.02</f>
        <v>87.2200000000001</v>
      </c>
      <c r="X3511" s="1" t="n">
        <v>6.316</v>
      </c>
      <c r="Y3511" s="1" t="n">
        <v>7.5995</v>
      </c>
    </row>
    <row r="3512" customFormat="false" ht="13.5" hidden="false" customHeight="false" outlineLevel="0" collapsed="false">
      <c r="W3512" s="0" t="n">
        <f aca="false">W3511+0.02</f>
        <v>87.2400000000001</v>
      </c>
      <c r="X3512" s="1" t="n">
        <v>5.9165</v>
      </c>
      <c r="Y3512" s="1" t="n">
        <v>7.08</v>
      </c>
    </row>
    <row r="3513" customFormat="false" ht="13.5" hidden="false" customHeight="false" outlineLevel="0" collapsed="false">
      <c r="W3513" s="0" t="n">
        <f aca="false">W3512+0.02</f>
        <v>87.2600000000001</v>
      </c>
      <c r="X3513" s="1" t="n">
        <v>5.7025</v>
      </c>
      <c r="Y3513" s="1" t="n">
        <v>6.3655</v>
      </c>
    </row>
    <row r="3514" customFormat="false" ht="13.5" hidden="false" customHeight="false" outlineLevel="0" collapsed="false">
      <c r="W3514" s="0" t="n">
        <f aca="false">W3513+0.02</f>
        <v>87.28</v>
      </c>
      <c r="X3514" s="1" t="n">
        <v>6.1305</v>
      </c>
      <c r="Y3514" s="1" t="n">
        <v>6.739</v>
      </c>
    </row>
    <row r="3515" customFormat="false" ht="13.5" hidden="false" customHeight="false" outlineLevel="0" collapsed="false">
      <c r="W3515" s="0" t="n">
        <f aca="false">W3514+0.02</f>
        <v>87.3</v>
      </c>
      <c r="X3515" s="1" t="n">
        <v>6.1875</v>
      </c>
      <c r="Y3515" s="1" t="n">
        <v>7.3885</v>
      </c>
    </row>
    <row r="3516" customFormat="false" ht="13.5" hidden="false" customHeight="false" outlineLevel="0" collapsed="false">
      <c r="W3516" s="0" t="n">
        <f aca="false">W3515+0.02</f>
        <v>87.32</v>
      </c>
      <c r="X3516" s="1" t="n">
        <v>6.2735</v>
      </c>
      <c r="Y3516" s="1" t="n">
        <v>7.5345</v>
      </c>
    </row>
    <row r="3517" customFormat="false" ht="13.5" hidden="false" customHeight="false" outlineLevel="0" collapsed="false">
      <c r="W3517" s="0" t="n">
        <f aca="false">W3516+0.02</f>
        <v>87.34</v>
      </c>
      <c r="X3517" s="1" t="n">
        <v>6.516</v>
      </c>
      <c r="Y3517" s="1" t="n">
        <v>7.697</v>
      </c>
    </row>
    <row r="3518" customFormat="false" ht="13.5" hidden="false" customHeight="false" outlineLevel="0" collapsed="false">
      <c r="W3518" s="0" t="n">
        <f aca="false">W3517+0.02</f>
        <v>87.36</v>
      </c>
      <c r="X3518" s="1" t="n">
        <v>6.687</v>
      </c>
      <c r="Y3518" s="1" t="n">
        <v>7.7945</v>
      </c>
    </row>
    <row r="3519" customFormat="false" ht="13.5" hidden="false" customHeight="false" outlineLevel="0" collapsed="false">
      <c r="W3519" s="0" t="n">
        <f aca="false">W3518+0.02</f>
        <v>87.38</v>
      </c>
      <c r="X3519" s="1" t="n">
        <v>6.987</v>
      </c>
      <c r="Y3519" s="1" t="n">
        <v>7.7945</v>
      </c>
    </row>
    <row r="3520" customFormat="false" ht="13.5" hidden="false" customHeight="false" outlineLevel="0" collapsed="false">
      <c r="W3520" s="0" t="n">
        <f aca="false">W3519+0.02</f>
        <v>87.4</v>
      </c>
      <c r="X3520" s="1" t="n">
        <v>7.2155</v>
      </c>
      <c r="Y3520" s="1" t="n">
        <v>7.876</v>
      </c>
    </row>
    <row r="3521" customFormat="false" ht="13.5" hidden="false" customHeight="false" outlineLevel="0" collapsed="false">
      <c r="W3521" s="0" t="n">
        <f aca="false">W3520+0.02</f>
        <v>87.42</v>
      </c>
      <c r="X3521" s="1" t="n">
        <v>7.3295</v>
      </c>
      <c r="Y3521" s="1" t="n">
        <v>8.022</v>
      </c>
    </row>
    <row r="3522" customFormat="false" ht="13.5" hidden="false" customHeight="false" outlineLevel="0" collapsed="false">
      <c r="W3522" s="0" t="n">
        <f aca="false">W3521+0.02</f>
        <v>87.44</v>
      </c>
      <c r="X3522" s="1" t="n">
        <v>7.301</v>
      </c>
      <c r="Y3522" s="1" t="n">
        <v>8.2005</v>
      </c>
    </row>
    <row r="3523" customFormat="false" ht="13.5" hidden="false" customHeight="false" outlineLevel="0" collapsed="false">
      <c r="W3523" s="0" t="n">
        <f aca="false">W3522+0.02</f>
        <v>87.46</v>
      </c>
      <c r="X3523" s="1" t="n">
        <v>7.1725</v>
      </c>
      <c r="Y3523" s="1" t="n">
        <v>8.233</v>
      </c>
    </row>
    <row r="3524" customFormat="false" ht="13.5" hidden="false" customHeight="false" outlineLevel="0" collapsed="false">
      <c r="W3524" s="0" t="n">
        <f aca="false">W3523+0.02</f>
        <v>87.48</v>
      </c>
      <c r="X3524" s="1" t="n">
        <v>7.044</v>
      </c>
      <c r="Y3524" s="1" t="n">
        <v>8.119</v>
      </c>
    </row>
    <row r="3525" customFormat="false" ht="13.5" hidden="false" customHeight="false" outlineLevel="0" collapsed="false">
      <c r="W3525" s="0" t="n">
        <f aca="false">W3524+0.02</f>
        <v>87.5</v>
      </c>
      <c r="X3525" s="1" t="n">
        <v>6.987</v>
      </c>
      <c r="Y3525" s="1" t="n">
        <v>8.0055</v>
      </c>
    </row>
    <row r="3526" customFormat="false" ht="13.5" hidden="false" customHeight="false" outlineLevel="0" collapsed="false">
      <c r="W3526" s="0" t="n">
        <f aca="false">W3525+0.02</f>
        <v>87.52</v>
      </c>
      <c r="X3526" s="1" t="n">
        <v>6.944</v>
      </c>
      <c r="Y3526" s="1" t="n">
        <v>7.9245</v>
      </c>
    </row>
    <row r="3527" customFormat="false" ht="13.5" hidden="false" customHeight="false" outlineLevel="0" collapsed="false">
      <c r="W3527" s="0" t="n">
        <f aca="false">W3526+0.02</f>
        <v>87.54</v>
      </c>
      <c r="X3527" s="1" t="n">
        <v>6.844</v>
      </c>
      <c r="Y3527" s="1" t="n">
        <v>7.7785</v>
      </c>
    </row>
    <row r="3528" customFormat="false" ht="13.5" hidden="false" customHeight="false" outlineLevel="0" collapsed="false">
      <c r="W3528" s="0" t="n">
        <f aca="false">W3527+0.02</f>
        <v>87.56</v>
      </c>
      <c r="X3528" s="1" t="n">
        <v>6.7015</v>
      </c>
      <c r="Y3528" s="1" t="n">
        <v>7.551</v>
      </c>
    </row>
    <row r="3529" customFormat="false" ht="13.5" hidden="false" customHeight="false" outlineLevel="0" collapsed="false">
      <c r="W3529" s="0" t="n">
        <f aca="false">W3528+0.02</f>
        <v>87.58</v>
      </c>
      <c r="X3529" s="1" t="n">
        <v>6.502</v>
      </c>
      <c r="Y3529" s="1" t="n">
        <v>7.437</v>
      </c>
    </row>
    <row r="3530" customFormat="false" ht="13.5" hidden="false" customHeight="false" outlineLevel="0" collapsed="false">
      <c r="W3530" s="0" t="n">
        <f aca="false">W3529+0.02</f>
        <v>87.6</v>
      </c>
      <c r="X3530" s="1" t="n">
        <v>6.188</v>
      </c>
      <c r="Y3530" s="1" t="n">
        <v>7.3235</v>
      </c>
    </row>
    <row r="3531" customFormat="false" ht="13.5" hidden="false" customHeight="false" outlineLevel="0" collapsed="false">
      <c r="W3531" s="0" t="n">
        <f aca="false">W3530+0.02</f>
        <v>87.62</v>
      </c>
      <c r="X3531" s="1" t="n">
        <v>5.8165</v>
      </c>
      <c r="Y3531" s="1" t="n">
        <v>7.08</v>
      </c>
    </row>
    <row r="3532" customFormat="false" ht="13.5" hidden="false" customHeight="false" outlineLevel="0" collapsed="false">
      <c r="W3532" s="0" t="n">
        <f aca="false">W3531+0.02</f>
        <v>87.64</v>
      </c>
      <c r="X3532" s="1" t="n">
        <v>5.5595</v>
      </c>
      <c r="Y3532" s="1" t="n">
        <v>6.8365</v>
      </c>
    </row>
    <row r="3533" customFormat="false" ht="13.5" hidden="false" customHeight="false" outlineLevel="0" collapsed="false">
      <c r="W3533" s="0" t="n">
        <f aca="false">W3532+0.02</f>
        <v>87.66</v>
      </c>
      <c r="X3533" s="1" t="n">
        <v>5.4455</v>
      </c>
      <c r="Y3533" s="1" t="n">
        <v>6.6255</v>
      </c>
    </row>
    <row r="3534" customFormat="false" ht="13.5" hidden="false" customHeight="false" outlineLevel="0" collapsed="false">
      <c r="W3534" s="0" t="n">
        <f aca="false">W3533+0.02</f>
        <v>87.68</v>
      </c>
      <c r="X3534" s="1" t="n">
        <v>5.5025</v>
      </c>
      <c r="Y3534" s="1" t="n">
        <v>6.5765</v>
      </c>
    </row>
    <row r="3535" customFormat="false" ht="13.5" hidden="false" customHeight="false" outlineLevel="0" collapsed="false">
      <c r="W3535" s="0" t="n">
        <f aca="false">W3534+0.02</f>
        <v>87.7</v>
      </c>
      <c r="X3535" s="1" t="n">
        <v>5.731</v>
      </c>
      <c r="Y3535" s="1" t="n">
        <v>6.739</v>
      </c>
    </row>
    <row r="3536" customFormat="false" ht="13.5" hidden="false" customHeight="false" outlineLevel="0" collapsed="false">
      <c r="W3536" s="0" t="n">
        <f aca="false">W3535+0.02</f>
        <v>87.72</v>
      </c>
      <c r="X3536" s="1" t="n">
        <v>6.0165</v>
      </c>
      <c r="Y3536" s="1" t="n">
        <v>6.869</v>
      </c>
    </row>
    <row r="3537" customFormat="false" ht="13.5" hidden="false" customHeight="false" outlineLevel="0" collapsed="false">
      <c r="W3537" s="0" t="n">
        <f aca="false">W3536+0.02</f>
        <v>87.74</v>
      </c>
      <c r="X3537" s="1" t="n">
        <v>6.5585</v>
      </c>
      <c r="Y3537" s="1" t="n">
        <v>7.0315</v>
      </c>
    </row>
    <row r="3538" customFormat="false" ht="13.5" hidden="false" customHeight="false" outlineLevel="0" collapsed="false">
      <c r="W3538" s="0" t="n">
        <f aca="false">W3537+0.02</f>
        <v>87.76</v>
      </c>
      <c r="X3538" s="1" t="n">
        <v>7.158</v>
      </c>
      <c r="Y3538" s="1" t="n">
        <v>7.3725</v>
      </c>
    </row>
    <row r="3539" customFormat="false" ht="13.5" hidden="false" customHeight="false" outlineLevel="0" collapsed="false">
      <c r="W3539" s="0" t="n">
        <f aca="false">W3538+0.02</f>
        <v>87.7799999999999</v>
      </c>
      <c r="X3539" s="1" t="n">
        <v>7.458</v>
      </c>
      <c r="Y3539" s="1" t="n">
        <v>7.681</v>
      </c>
    </row>
    <row r="3540" customFormat="false" ht="13.5" hidden="false" customHeight="false" outlineLevel="0" collapsed="false">
      <c r="W3540" s="0" t="n">
        <f aca="false">W3539+0.02</f>
        <v>87.7999999999999</v>
      </c>
      <c r="X3540" s="1" t="n">
        <v>7.4865</v>
      </c>
      <c r="Y3540" s="1" t="n">
        <v>7.665</v>
      </c>
    </row>
    <row r="3541" customFormat="false" ht="13.5" hidden="false" customHeight="false" outlineLevel="0" collapsed="false">
      <c r="W3541" s="0" t="n">
        <f aca="false">W3540+0.02</f>
        <v>87.8199999999999</v>
      </c>
      <c r="X3541" s="1" t="n">
        <v>7.244</v>
      </c>
      <c r="Y3541" s="1" t="n">
        <v>7.486</v>
      </c>
    </row>
    <row r="3542" customFormat="false" ht="13.5" hidden="false" customHeight="false" outlineLevel="0" collapsed="false">
      <c r="W3542" s="0" t="n">
        <f aca="false">W3541+0.02</f>
        <v>87.8399999999999</v>
      </c>
      <c r="X3542" s="1" t="n">
        <v>6.7875</v>
      </c>
      <c r="Y3542" s="1" t="n">
        <v>7.3395</v>
      </c>
    </row>
    <row r="3543" customFormat="false" ht="13.5" hidden="false" customHeight="false" outlineLevel="0" collapsed="false">
      <c r="W3543" s="0" t="n">
        <f aca="false">W3542+0.02</f>
        <v>87.8599999999999</v>
      </c>
      <c r="X3543" s="1" t="n">
        <v>6.145</v>
      </c>
      <c r="Y3543" s="1" t="n">
        <v>7.096</v>
      </c>
    </row>
    <row r="3544" customFormat="false" ht="13.5" hidden="false" customHeight="false" outlineLevel="0" collapsed="false">
      <c r="W3544" s="0" t="n">
        <f aca="false">W3543+0.02</f>
        <v>87.8799999999999</v>
      </c>
      <c r="X3544" s="1" t="n">
        <v>5.5455</v>
      </c>
      <c r="Y3544" s="1" t="n">
        <v>6.804</v>
      </c>
    </row>
    <row r="3545" customFormat="false" ht="13.5" hidden="false" customHeight="false" outlineLevel="0" collapsed="false">
      <c r="W3545" s="0" t="n">
        <f aca="false">W3544+0.02</f>
        <v>87.8999999999999</v>
      </c>
      <c r="X3545" s="1" t="n">
        <v>5.1175</v>
      </c>
      <c r="Y3545" s="1" t="n">
        <v>6.4145</v>
      </c>
    </row>
    <row r="3546" customFormat="false" ht="13.5" hidden="false" customHeight="false" outlineLevel="0" collapsed="false">
      <c r="W3546" s="0" t="n">
        <f aca="false">W3545+0.02</f>
        <v>87.9199999999999</v>
      </c>
      <c r="X3546" s="1" t="n">
        <v>4.818</v>
      </c>
      <c r="Y3546" s="1" t="n">
        <v>5.9275</v>
      </c>
    </row>
    <row r="3547" customFormat="false" ht="13.5" hidden="false" customHeight="false" outlineLevel="0" collapsed="false">
      <c r="W3547" s="0" t="n">
        <f aca="false">W3546+0.02</f>
        <v>87.9399999999999</v>
      </c>
      <c r="X3547" s="1" t="n">
        <v>4.5755</v>
      </c>
      <c r="Y3547" s="1" t="n">
        <v>5.57</v>
      </c>
    </row>
    <row r="3548" customFormat="false" ht="13.5" hidden="false" customHeight="false" outlineLevel="0" collapsed="false">
      <c r="W3548" s="0" t="n">
        <f aca="false">W3547+0.02</f>
        <v>87.9599999999999</v>
      </c>
      <c r="X3548" s="1" t="n">
        <v>4.3135</v>
      </c>
      <c r="Y3548" s="1" t="n">
        <v>5.31</v>
      </c>
    </row>
    <row r="3549" customFormat="false" ht="13.5" hidden="false" customHeight="false" outlineLevel="0" collapsed="false">
      <c r="W3549" s="0" t="n">
        <f aca="false">W3548+0.02</f>
        <v>87.9799999999999</v>
      </c>
      <c r="X3549" s="1" t="n">
        <v>4.18</v>
      </c>
      <c r="Y3549" s="1" t="n">
        <v>5.164</v>
      </c>
    </row>
    <row r="3550" customFormat="false" ht="13.5" hidden="false" customHeight="false" outlineLevel="0" collapsed="false">
      <c r="W3550" s="0" t="n">
        <f aca="false">W3549+0.02</f>
        <v>87.9999999999999</v>
      </c>
      <c r="X3550" s="1" t="n">
        <v>4.128</v>
      </c>
      <c r="Y3550" s="1" t="n">
        <v>5.0665</v>
      </c>
    </row>
    <row r="3551" customFormat="false" ht="13.5" hidden="false" customHeight="false" outlineLevel="0" collapsed="false">
      <c r="W3551" s="0" t="n">
        <f aca="false">W3550+0.02</f>
        <v>88.0199999999999</v>
      </c>
      <c r="X3551" s="1" t="n">
        <v>4.0045</v>
      </c>
      <c r="Y3551" s="1" t="n">
        <v>4.969</v>
      </c>
    </row>
    <row r="3552" customFormat="false" ht="13.5" hidden="false" customHeight="false" outlineLevel="0" collapsed="false">
      <c r="W3552" s="0" t="n">
        <f aca="false">W3551+0.02</f>
        <v>88.0399999999999</v>
      </c>
      <c r="X3552" s="1" t="n">
        <v>3.933</v>
      </c>
      <c r="Y3552" s="1" t="n">
        <v>4.9855</v>
      </c>
    </row>
    <row r="3553" customFormat="false" ht="13.5" hidden="false" customHeight="false" outlineLevel="0" collapsed="false">
      <c r="W3553" s="0" t="n">
        <f aca="false">W3552+0.02</f>
        <v>88.0599999999999</v>
      </c>
      <c r="X3553" s="1" t="n">
        <v>3.9475</v>
      </c>
      <c r="Y3553" s="1" t="n">
        <v>4.953</v>
      </c>
    </row>
    <row r="3554" customFormat="false" ht="13.5" hidden="false" customHeight="false" outlineLevel="0" collapsed="false">
      <c r="W3554" s="0" t="n">
        <f aca="false">W3553+0.02</f>
        <v>88.0799999999999</v>
      </c>
      <c r="X3554" s="1" t="n">
        <v>4.0045</v>
      </c>
      <c r="Y3554" s="1" t="n">
        <v>4.904</v>
      </c>
    </row>
    <row r="3555" customFormat="false" ht="13.5" hidden="false" customHeight="false" outlineLevel="0" collapsed="false">
      <c r="W3555" s="0" t="n">
        <f aca="false">W3554+0.02</f>
        <v>88.0999999999999</v>
      </c>
      <c r="X3555" s="1" t="n">
        <v>4.0755</v>
      </c>
      <c r="Y3555" s="1" t="n">
        <v>4.9205</v>
      </c>
    </row>
    <row r="3556" customFormat="false" ht="13.5" hidden="false" customHeight="false" outlineLevel="0" collapsed="false">
      <c r="W3556" s="0" t="n">
        <f aca="false">W3555+0.02</f>
        <v>88.1199999999999</v>
      </c>
      <c r="X3556" s="1" t="n">
        <v>4.0755</v>
      </c>
      <c r="Y3556" s="1" t="n">
        <v>4.953</v>
      </c>
    </row>
    <row r="3557" customFormat="false" ht="13.5" hidden="false" customHeight="false" outlineLevel="0" collapsed="false">
      <c r="W3557" s="0" t="n">
        <f aca="false">W3556+0.02</f>
        <v>88.1399999999999</v>
      </c>
      <c r="X3557" s="1" t="n">
        <v>4.0755</v>
      </c>
      <c r="Y3557" s="1" t="n">
        <v>4.969</v>
      </c>
    </row>
    <row r="3558" customFormat="false" ht="13.5" hidden="false" customHeight="false" outlineLevel="0" collapsed="false">
      <c r="W3558" s="0" t="n">
        <f aca="false">W3557+0.02</f>
        <v>88.1599999999999</v>
      </c>
      <c r="X3558" s="1" t="n">
        <v>4.1185</v>
      </c>
      <c r="Y3558" s="1" t="n">
        <v>4.969</v>
      </c>
    </row>
    <row r="3559" customFormat="false" ht="13.5" hidden="false" customHeight="false" outlineLevel="0" collapsed="false">
      <c r="W3559" s="0" t="n">
        <f aca="false">W3558+0.02</f>
        <v>88.1799999999999</v>
      </c>
      <c r="X3559" s="1" t="n">
        <v>4.133</v>
      </c>
      <c r="Y3559" s="1" t="n">
        <v>4.9855</v>
      </c>
    </row>
    <row r="3560" customFormat="false" ht="13.5" hidden="false" customHeight="false" outlineLevel="0" collapsed="false">
      <c r="W3560" s="0" t="n">
        <f aca="false">W3559+0.02</f>
        <v>88.1999999999999</v>
      </c>
      <c r="X3560" s="1" t="n">
        <v>4.09</v>
      </c>
      <c r="Y3560" s="1" t="n">
        <v>4.9855</v>
      </c>
    </row>
    <row r="3561" customFormat="false" ht="13.5" hidden="false" customHeight="false" outlineLevel="0" collapsed="false">
      <c r="W3561" s="0" t="n">
        <f aca="false">W3560+0.02</f>
        <v>88.2199999999999</v>
      </c>
      <c r="X3561" s="1" t="n">
        <v>4.047</v>
      </c>
      <c r="Y3561" s="1" t="n">
        <v>4.969</v>
      </c>
    </row>
    <row r="3562" customFormat="false" ht="13.5" hidden="false" customHeight="false" outlineLevel="0" collapsed="false">
      <c r="W3562" s="0" t="n">
        <f aca="false">W3561+0.02</f>
        <v>88.2399999999999</v>
      </c>
      <c r="X3562" s="1" t="n">
        <v>4.047</v>
      </c>
      <c r="Y3562" s="1" t="n">
        <v>4.9855</v>
      </c>
    </row>
    <row r="3563" customFormat="false" ht="13.5" hidden="false" customHeight="false" outlineLevel="0" collapsed="false">
      <c r="W3563" s="0" t="n">
        <f aca="false">W3562+0.02</f>
        <v>88.2599999999999</v>
      </c>
      <c r="X3563" s="1" t="n">
        <v>4.047</v>
      </c>
      <c r="Y3563" s="1" t="n">
        <v>5.018</v>
      </c>
    </row>
    <row r="3564" customFormat="false" ht="13.5" hidden="false" customHeight="false" outlineLevel="0" collapsed="false">
      <c r="W3564" s="0" t="n">
        <f aca="false">W3563+0.02</f>
        <v>88.2799999999998</v>
      </c>
      <c r="X3564" s="1" t="n">
        <v>4.104</v>
      </c>
      <c r="Y3564" s="1" t="n">
        <v>5.0665</v>
      </c>
    </row>
    <row r="3565" customFormat="false" ht="13.5" hidden="false" customHeight="false" outlineLevel="0" collapsed="false">
      <c r="W3565" s="0" t="n">
        <f aca="false">W3564+0.02</f>
        <v>88.2999999999998</v>
      </c>
      <c r="X3565" s="1" t="n">
        <v>4.1895</v>
      </c>
      <c r="Y3565" s="1" t="n">
        <v>5.099</v>
      </c>
    </row>
    <row r="3566" customFormat="false" ht="13.5" hidden="false" customHeight="false" outlineLevel="0" collapsed="false">
      <c r="W3566" s="0" t="n">
        <f aca="false">W3565+0.02</f>
        <v>88.3199999999998</v>
      </c>
      <c r="X3566" s="1" t="n">
        <v>4.2755</v>
      </c>
      <c r="Y3566" s="1" t="n">
        <v>5.0665</v>
      </c>
    </row>
    <row r="3567" customFormat="false" ht="13.5" hidden="false" customHeight="false" outlineLevel="0" collapsed="false">
      <c r="W3567" s="0" t="n">
        <f aca="false">W3566+0.02</f>
        <v>88.3399999999998</v>
      </c>
      <c r="X3567" s="1" t="n">
        <v>4.29</v>
      </c>
      <c r="Y3567" s="1" t="n">
        <v>5.0015</v>
      </c>
    </row>
    <row r="3568" customFormat="false" ht="13.5" hidden="false" customHeight="false" outlineLevel="0" collapsed="false">
      <c r="W3568" s="0" t="n">
        <f aca="false">W3567+0.02</f>
        <v>88.3599999999998</v>
      </c>
      <c r="X3568" s="1" t="n">
        <v>4.2755</v>
      </c>
      <c r="Y3568" s="1" t="n">
        <v>5.0015</v>
      </c>
    </row>
    <row r="3569" customFormat="false" ht="13.5" hidden="false" customHeight="false" outlineLevel="0" collapsed="false">
      <c r="W3569" s="0" t="n">
        <f aca="false">W3568+0.02</f>
        <v>88.3799999999998</v>
      </c>
      <c r="X3569" s="1" t="n">
        <v>4.2895</v>
      </c>
      <c r="Y3569" s="1" t="n">
        <v>5.1315</v>
      </c>
    </row>
    <row r="3570" customFormat="false" ht="13.5" hidden="false" customHeight="false" outlineLevel="0" collapsed="false">
      <c r="W3570" s="0" t="n">
        <f aca="false">W3569+0.02</f>
        <v>88.3999999999998</v>
      </c>
      <c r="X3570" s="1" t="n">
        <v>4.2895</v>
      </c>
      <c r="Y3570" s="1" t="n">
        <v>5.2615</v>
      </c>
    </row>
    <row r="3571" customFormat="false" ht="13.5" hidden="false" customHeight="false" outlineLevel="0" collapsed="false">
      <c r="W3571" s="0" t="n">
        <f aca="false">W3570+0.02</f>
        <v>88.4199999999998</v>
      </c>
      <c r="X3571" s="1" t="n">
        <v>4.418</v>
      </c>
      <c r="Y3571" s="1" t="n">
        <v>5.3265</v>
      </c>
    </row>
    <row r="3572" customFormat="false" ht="13.5" hidden="false" customHeight="false" outlineLevel="0" collapsed="false">
      <c r="W3572" s="0" t="n">
        <f aca="false">W3571+0.02</f>
        <v>88.4399999999998</v>
      </c>
      <c r="X3572" s="1" t="n">
        <v>4.6035</v>
      </c>
      <c r="Y3572" s="1" t="n">
        <v>5.3915</v>
      </c>
    </row>
    <row r="3573" customFormat="false" ht="13.5" hidden="false" customHeight="false" outlineLevel="0" collapsed="false">
      <c r="W3573" s="0" t="n">
        <f aca="false">W3572+0.02</f>
        <v>88.4599999999998</v>
      </c>
      <c r="X3573" s="1" t="n">
        <v>4.8175</v>
      </c>
      <c r="Y3573" s="1" t="n">
        <v>5.4725</v>
      </c>
    </row>
    <row r="3574" customFormat="false" ht="13.5" hidden="false" customHeight="false" outlineLevel="0" collapsed="false">
      <c r="W3574" s="0" t="n">
        <f aca="false">W3573+0.02</f>
        <v>88.4799999999998</v>
      </c>
      <c r="X3574" s="1" t="n">
        <v>5.06</v>
      </c>
      <c r="Y3574" s="1" t="n">
        <v>5.586</v>
      </c>
    </row>
    <row r="3575" customFormat="false" ht="13.5" hidden="false" customHeight="false" outlineLevel="0" collapsed="false">
      <c r="W3575" s="0" t="n">
        <f aca="false">W3574+0.02</f>
        <v>88.4999999999998</v>
      </c>
      <c r="X3575" s="1" t="n">
        <v>5.146</v>
      </c>
      <c r="Y3575" s="1" t="n">
        <v>5.7</v>
      </c>
    </row>
    <row r="3576" customFormat="false" ht="13.5" hidden="false" customHeight="false" outlineLevel="0" collapsed="false">
      <c r="W3576" s="0" t="n">
        <f aca="false">W3575+0.02</f>
        <v>88.5199999999998</v>
      </c>
      <c r="X3576" s="1" t="n">
        <v>5.132</v>
      </c>
      <c r="Y3576" s="1" t="n">
        <v>5.781</v>
      </c>
    </row>
    <row r="3577" customFormat="false" ht="13.5" hidden="false" customHeight="false" outlineLevel="0" collapsed="false">
      <c r="W3577" s="0" t="n">
        <f aca="false">W3576+0.02</f>
        <v>88.5399999999998</v>
      </c>
      <c r="X3577" s="1" t="n">
        <v>5.0175</v>
      </c>
      <c r="Y3577" s="1" t="n">
        <v>5.8295</v>
      </c>
    </row>
    <row r="3578" customFormat="false" ht="13.5" hidden="false" customHeight="false" outlineLevel="0" collapsed="false">
      <c r="W3578" s="0" t="n">
        <f aca="false">W3577+0.02</f>
        <v>88.5599999999998</v>
      </c>
      <c r="X3578" s="1" t="n">
        <v>4.9315</v>
      </c>
      <c r="Y3578" s="1" t="n">
        <v>5.8295</v>
      </c>
    </row>
    <row r="3579" customFormat="false" ht="13.5" hidden="false" customHeight="false" outlineLevel="0" collapsed="false">
      <c r="W3579" s="0" t="n">
        <f aca="false">W3578+0.02</f>
        <v>88.5799999999998</v>
      </c>
      <c r="X3579" s="1" t="n">
        <v>4.903</v>
      </c>
      <c r="Y3579" s="1" t="n">
        <v>5.797</v>
      </c>
    </row>
    <row r="3580" customFormat="false" ht="13.5" hidden="false" customHeight="false" outlineLevel="0" collapsed="false">
      <c r="W3580" s="0" t="n">
        <f aca="false">W3579+0.02</f>
        <v>88.5999999999998</v>
      </c>
      <c r="X3580" s="1" t="n">
        <v>4.8175</v>
      </c>
      <c r="Y3580" s="1" t="n">
        <v>5.716</v>
      </c>
    </row>
    <row r="3581" customFormat="false" ht="13.5" hidden="false" customHeight="false" outlineLevel="0" collapsed="false">
      <c r="W3581" s="0" t="n">
        <f aca="false">W3580+0.02</f>
        <v>88.6199999999998</v>
      </c>
      <c r="X3581" s="1" t="n">
        <v>4.732</v>
      </c>
      <c r="Y3581" s="1" t="n">
        <v>5.635</v>
      </c>
    </row>
    <row r="3582" customFormat="false" ht="13.5" hidden="false" customHeight="false" outlineLevel="0" collapsed="false">
      <c r="W3582" s="0" t="n">
        <f aca="false">W3581+0.02</f>
        <v>88.6399999999998</v>
      </c>
      <c r="X3582" s="1" t="n">
        <v>4.675</v>
      </c>
      <c r="Y3582" s="1" t="n">
        <v>5.6025</v>
      </c>
    </row>
    <row r="3583" customFormat="false" ht="13.5" hidden="false" customHeight="false" outlineLevel="0" collapsed="false">
      <c r="W3583" s="0" t="n">
        <f aca="false">W3582+0.02</f>
        <v>88.6599999999998</v>
      </c>
      <c r="X3583" s="1" t="n">
        <v>4.661</v>
      </c>
      <c r="Y3583" s="1" t="n">
        <v>5.57</v>
      </c>
    </row>
    <row r="3584" customFormat="false" ht="13.5" hidden="false" customHeight="false" outlineLevel="0" collapsed="false">
      <c r="W3584" s="0" t="n">
        <f aca="false">W3583+0.02</f>
        <v>88.6799999999998</v>
      </c>
      <c r="X3584" s="1" t="n">
        <v>4.661</v>
      </c>
      <c r="Y3584" s="1" t="n">
        <v>5.5215</v>
      </c>
    </row>
    <row r="3585" customFormat="false" ht="13.5" hidden="false" customHeight="false" outlineLevel="0" collapsed="false">
      <c r="W3585" s="0" t="n">
        <f aca="false">W3584+0.02</f>
        <v>88.6999999999998</v>
      </c>
      <c r="X3585" s="1" t="n">
        <v>4.6465</v>
      </c>
      <c r="Y3585" s="1" t="n">
        <v>5.5215</v>
      </c>
    </row>
    <row r="3586" customFormat="false" ht="13.5" hidden="false" customHeight="false" outlineLevel="0" collapsed="false">
      <c r="W3586" s="0" t="n">
        <f aca="false">W3585+0.02</f>
        <v>88.7199999999998</v>
      </c>
      <c r="X3586" s="1" t="n">
        <v>4.6895</v>
      </c>
      <c r="Y3586" s="1" t="n">
        <v>5.5865</v>
      </c>
    </row>
    <row r="3587" customFormat="false" ht="13.5" hidden="false" customHeight="false" outlineLevel="0" collapsed="false">
      <c r="W3587" s="0" t="n">
        <f aca="false">W3586+0.02</f>
        <v>88.7399999999998</v>
      </c>
      <c r="X3587" s="1" t="n">
        <v>4.7895</v>
      </c>
      <c r="Y3587" s="1" t="n">
        <v>5.6515</v>
      </c>
    </row>
    <row r="3588" customFormat="false" ht="13.5" hidden="false" customHeight="false" outlineLevel="0" collapsed="false">
      <c r="W3588" s="0" t="n">
        <f aca="false">W3587+0.02</f>
        <v>88.7599999999998</v>
      </c>
      <c r="X3588" s="1" t="n">
        <v>4.8605</v>
      </c>
      <c r="Y3588" s="1" t="n">
        <v>5.684</v>
      </c>
    </row>
    <row r="3589" customFormat="false" ht="13.5" hidden="false" customHeight="false" outlineLevel="0" collapsed="false">
      <c r="W3589" s="0" t="n">
        <f aca="false">W3588+0.02</f>
        <v>88.7799999999998</v>
      </c>
      <c r="X3589" s="1" t="n">
        <v>4.9605</v>
      </c>
      <c r="Y3589" s="1" t="n">
        <v>5.684</v>
      </c>
    </row>
    <row r="3590" customFormat="false" ht="13.5" hidden="false" customHeight="false" outlineLevel="0" collapsed="false">
      <c r="W3590" s="0" t="n">
        <f aca="false">W3589+0.02</f>
        <v>88.7999999999997</v>
      </c>
      <c r="X3590" s="1" t="n">
        <v>5.018</v>
      </c>
      <c r="Y3590" s="1" t="n">
        <v>5.7485</v>
      </c>
    </row>
    <row r="3591" customFormat="false" ht="13.5" hidden="false" customHeight="false" outlineLevel="0" collapsed="false">
      <c r="W3591" s="0" t="n">
        <f aca="false">W3590+0.02</f>
        <v>88.8199999999997</v>
      </c>
      <c r="X3591" s="1" t="n">
        <v>5.0465</v>
      </c>
      <c r="Y3591" s="1" t="n">
        <v>5.8295</v>
      </c>
    </row>
    <row r="3592" customFormat="false" ht="13.5" hidden="false" customHeight="false" outlineLevel="0" collapsed="false">
      <c r="W3592" s="0" t="n">
        <f aca="false">W3591+0.02</f>
        <v>88.8399999999997</v>
      </c>
      <c r="X3592" s="1" t="n">
        <v>5.0465</v>
      </c>
      <c r="Y3592" s="1" t="n">
        <v>5.862</v>
      </c>
    </row>
    <row r="3593" customFormat="false" ht="13.5" hidden="false" customHeight="false" outlineLevel="0" collapsed="false">
      <c r="W3593" s="0" t="n">
        <f aca="false">W3592+0.02</f>
        <v>88.8599999999997</v>
      </c>
      <c r="X3593" s="1" t="n">
        <v>5.018</v>
      </c>
      <c r="Y3593" s="1" t="n">
        <v>5.878</v>
      </c>
    </row>
    <row r="3594" customFormat="false" ht="13.5" hidden="false" customHeight="false" outlineLevel="0" collapsed="false">
      <c r="W3594" s="0" t="n">
        <f aca="false">W3593+0.02</f>
        <v>88.8799999999997</v>
      </c>
      <c r="X3594" s="1" t="n">
        <v>4.9605</v>
      </c>
      <c r="Y3594" s="1" t="n">
        <v>5.8295</v>
      </c>
    </row>
    <row r="3595" customFormat="false" ht="13.5" hidden="false" customHeight="false" outlineLevel="0" collapsed="false">
      <c r="W3595" s="0" t="n">
        <f aca="false">W3594+0.02</f>
        <v>88.8999999999997</v>
      </c>
      <c r="X3595" s="1" t="n">
        <v>4.9315</v>
      </c>
      <c r="Y3595" s="1" t="n">
        <v>5.765</v>
      </c>
    </row>
    <row r="3596" customFormat="false" ht="13.5" hidden="false" customHeight="false" outlineLevel="0" collapsed="false">
      <c r="W3596" s="0" t="n">
        <f aca="false">W3595+0.02</f>
        <v>88.9199999999997</v>
      </c>
      <c r="X3596" s="1" t="n">
        <v>4.96</v>
      </c>
      <c r="Y3596" s="1" t="n">
        <v>5.7325</v>
      </c>
    </row>
    <row r="3597" customFormat="false" ht="13.5" hidden="false" customHeight="false" outlineLevel="0" collapsed="false">
      <c r="W3597" s="0" t="n">
        <f aca="false">W3596+0.02</f>
        <v>88.9399999999997</v>
      </c>
      <c r="X3597" s="1" t="n">
        <v>4.9175</v>
      </c>
      <c r="Y3597" s="1" t="n">
        <v>5.716</v>
      </c>
    </row>
    <row r="3598" customFormat="false" ht="13.5" hidden="false" customHeight="false" outlineLevel="0" collapsed="false">
      <c r="W3598" s="0" t="n">
        <f aca="false">W3597+0.02</f>
        <v>88.9599999999997</v>
      </c>
      <c r="X3598" s="1" t="n">
        <v>4.832</v>
      </c>
      <c r="Y3598" s="1" t="n">
        <v>5.6675</v>
      </c>
    </row>
    <row r="3599" customFormat="false" ht="13.5" hidden="false" customHeight="false" outlineLevel="0" collapsed="false">
      <c r="W3599" s="0" t="n">
        <f aca="false">W3598+0.02</f>
        <v>88.9799999999997</v>
      </c>
      <c r="X3599" s="1" t="n">
        <v>4.7465</v>
      </c>
      <c r="Y3599" s="1" t="n">
        <v>5.6025</v>
      </c>
    </row>
    <row r="3600" customFormat="false" ht="13.5" hidden="false" customHeight="false" outlineLevel="0" collapsed="false">
      <c r="W3600" s="0" t="n">
        <f aca="false">W3599+0.02</f>
        <v>88.9999999999997</v>
      </c>
      <c r="X3600" s="1" t="n">
        <v>4.604</v>
      </c>
      <c r="Y3600" s="1" t="n">
        <v>5.505</v>
      </c>
    </row>
    <row r="3601" customFormat="false" ht="13.5" hidden="false" customHeight="false" outlineLevel="0" collapsed="false">
      <c r="W3601" s="0" t="n">
        <f aca="false">W3600+0.02</f>
        <v>89.0199999999997</v>
      </c>
      <c r="X3601" s="1" t="n">
        <v>4.447</v>
      </c>
      <c r="Y3601" s="1" t="n">
        <v>5.3915</v>
      </c>
    </row>
    <row r="3602" customFormat="false" ht="13.5" hidden="false" customHeight="false" outlineLevel="0" collapsed="false">
      <c r="W3602" s="0" t="n">
        <f aca="false">W3601+0.02</f>
        <v>89.0399999999997</v>
      </c>
      <c r="X3602" s="1" t="n">
        <v>4.4185</v>
      </c>
      <c r="Y3602" s="1" t="n">
        <v>5.3265</v>
      </c>
    </row>
    <row r="3603" customFormat="false" ht="13.5" hidden="false" customHeight="false" outlineLevel="0" collapsed="false">
      <c r="W3603" s="0" t="n">
        <f aca="false">W3602+0.02</f>
        <v>89.0599999999997</v>
      </c>
      <c r="X3603" s="1" t="n">
        <v>4.4755</v>
      </c>
      <c r="Y3603" s="1" t="n">
        <v>5.3425</v>
      </c>
    </row>
    <row r="3604" customFormat="false" ht="13.5" hidden="false" customHeight="false" outlineLevel="0" collapsed="false">
      <c r="W3604" s="0" t="n">
        <f aca="false">W3603+0.02</f>
        <v>89.0799999999997</v>
      </c>
      <c r="X3604" s="1" t="n">
        <v>4.5325</v>
      </c>
      <c r="Y3604" s="1" t="n">
        <v>5.4075</v>
      </c>
    </row>
    <row r="3605" customFormat="false" ht="13.5" hidden="false" customHeight="false" outlineLevel="0" collapsed="false">
      <c r="W3605" s="0" t="n">
        <f aca="false">W3604+0.02</f>
        <v>89.0999999999997</v>
      </c>
      <c r="X3605" s="1" t="n">
        <v>4.5895</v>
      </c>
      <c r="Y3605" s="1" t="n">
        <v>5.3425</v>
      </c>
    </row>
    <row r="3606" customFormat="false" ht="13.5" hidden="false" customHeight="false" outlineLevel="0" collapsed="false">
      <c r="W3606" s="0" t="n">
        <f aca="false">W3605+0.02</f>
        <v>89.1199999999997</v>
      </c>
      <c r="X3606" s="1" t="n">
        <v>4.6325</v>
      </c>
      <c r="Y3606" s="1" t="n">
        <v>5.2125</v>
      </c>
    </row>
    <row r="3607" customFormat="false" ht="13.5" hidden="false" customHeight="false" outlineLevel="0" collapsed="false">
      <c r="W3607" s="0" t="n">
        <f aca="false">W3606+0.02</f>
        <v>89.1399999999997</v>
      </c>
      <c r="X3607" s="1" t="n">
        <v>4.6325</v>
      </c>
      <c r="Y3607" s="1" t="n">
        <v>5.164</v>
      </c>
    </row>
    <row r="3608" customFormat="false" ht="13.5" hidden="false" customHeight="false" outlineLevel="0" collapsed="false">
      <c r="W3608" s="0" t="n">
        <f aca="false">W3607+0.02</f>
        <v>89.1599999999997</v>
      </c>
      <c r="X3608" s="1" t="n">
        <v>4.518</v>
      </c>
      <c r="Y3608" s="1" t="n">
        <v>5.1315</v>
      </c>
    </row>
    <row r="3609" customFormat="false" ht="13.5" hidden="false" customHeight="false" outlineLevel="0" collapsed="false">
      <c r="W3609" s="0" t="n">
        <f aca="false">W3608+0.02</f>
        <v>89.1799999999997</v>
      </c>
      <c r="X3609" s="1" t="n">
        <v>4.1185</v>
      </c>
      <c r="Y3609" s="1" t="n">
        <v>5.115</v>
      </c>
    </row>
    <row r="3610" customFormat="false" ht="13.5" hidden="false" customHeight="false" outlineLevel="0" collapsed="false">
      <c r="W3610" s="0" t="n">
        <f aca="false">W3609+0.02</f>
        <v>89.1999999999997</v>
      </c>
      <c r="X3610" s="1" t="n">
        <v>4.0045</v>
      </c>
      <c r="Y3610" s="1" t="n">
        <v>5.0985</v>
      </c>
    </row>
    <row r="3611" customFormat="false" ht="13.5" hidden="false" customHeight="false" outlineLevel="0" collapsed="false">
      <c r="W3611" s="0" t="n">
        <f aca="false">W3610+0.02</f>
        <v>89.2199999999997</v>
      </c>
      <c r="X3611" s="1" t="n">
        <v>4.147</v>
      </c>
      <c r="Y3611" s="1" t="n">
        <v>4.985</v>
      </c>
    </row>
    <row r="3612" customFormat="false" ht="13.5" hidden="false" customHeight="false" outlineLevel="0" collapsed="false">
      <c r="W3612" s="0" t="n">
        <f aca="false">W3611+0.02</f>
        <v>89.2399999999997</v>
      </c>
      <c r="X3612" s="1" t="n">
        <v>4.104</v>
      </c>
      <c r="Y3612" s="1" t="n">
        <v>4.8555</v>
      </c>
    </row>
    <row r="3613" customFormat="false" ht="13.5" hidden="false" customHeight="false" outlineLevel="0" collapsed="false">
      <c r="W3613" s="0" t="n">
        <f aca="false">W3612+0.02</f>
        <v>89.2599999999997</v>
      </c>
      <c r="X3613" s="1" t="n">
        <v>4.0755</v>
      </c>
      <c r="Y3613" s="1" t="n">
        <v>4.823</v>
      </c>
    </row>
    <row r="3614" customFormat="false" ht="13.5" hidden="false" customHeight="false" outlineLevel="0" collapsed="false">
      <c r="W3614" s="0" t="n">
        <f aca="false">W3613+0.02</f>
        <v>89.2799999999997</v>
      </c>
      <c r="X3614" s="1" t="n">
        <v>3.99</v>
      </c>
      <c r="Y3614" s="1" t="n">
        <v>4.839</v>
      </c>
    </row>
    <row r="3615" customFormat="false" ht="13.5" hidden="false" customHeight="false" outlineLevel="0" collapsed="false">
      <c r="W3615" s="0" t="n">
        <f aca="false">W3614+0.02</f>
        <v>89.2999999999996</v>
      </c>
      <c r="X3615" s="1" t="n">
        <v>3.89</v>
      </c>
      <c r="Y3615" s="1" t="n">
        <v>4.774</v>
      </c>
    </row>
    <row r="3616" customFormat="false" ht="13.5" hidden="false" customHeight="false" outlineLevel="0" collapsed="false">
      <c r="W3616" s="0" t="n">
        <f aca="false">W3615+0.02</f>
        <v>89.3199999999996</v>
      </c>
      <c r="X3616" s="1" t="n">
        <v>3.847</v>
      </c>
      <c r="Y3616" s="1" t="n">
        <v>4.6765</v>
      </c>
    </row>
    <row r="3617" customFormat="false" ht="13.5" hidden="false" customHeight="false" outlineLevel="0" collapsed="false">
      <c r="W3617" s="0" t="n">
        <f aca="false">W3616+0.02</f>
        <v>89.3399999999996</v>
      </c>
      <c r="X3617" s="1" t="n">
        <v>3.8615</v>
      </c>
      <c r="Y3617" s="1" t="n">
        <v>4.644</v>
      </c>
    </row>
    <row r="3618" customFormat="false" ht="13.5" hidden="false" customHeight="false" outlineLevel="0" collapsed="false">
      <c r="W3618" s="0" t="n">
        <f aca="false">W3617+0.02</f>
        <v>89.3599999999996</v>
      </c>
      <c r="X3618" s="1" t="n">
        <v>3.8615</v>
      </c>
      <c r="Y3618" s="1" t="n">
        <v>4.644</v>
      </c>
    </row>
    <row r="3619" customFormat="false" ht="13.5" hidden="false" customHeight="false" outlineLevel="0" collapsed="false">
      <c r="W3619" s="0" t="n">
        <f aca="false">W3618+0.02</f>
        <v>89.3799999999996</v>
      </c>
      <c r="X3619" s="1" t="n">
        <v>3.833</v>
      </c>
      <c r="Y3619" s="1" t="n">
        <v>4.644</v>
      </c>
    </row>
    <row r="3620" customFormat="false" ht="13.5" hidden="false" customHeight="false" outlineLevel="0" collapsed="false">
      <c r="W3620" s="0" t="n">
        <f aca="false">W3619+0.02</f>
        <v>89.3999999999996</v>
      </c>
      <c r="X3620" s="1" t="n">
        <v>3.819</v>
      </c>
      <c r="Y3620" s="1" t="n">
        <v>4.6115</v>
      </c>
    </row>
    <row r="3621" customFormat="false" ht="13.5" hidden="false" customHeight="false" outlineLevel="0" collapsed="false">
      <c r="W3621" s="0" t="n">
        <f aca="false">W3620+0.02</f>
        <v>89.4199999999996</v>
      </c>
      <c r="X3621" s="1" t="n">
        <v>3.819</v>
      </c>
      <c r="Y3621" s="1" t="n">
        <v>4.579</v>
      </c>
    </row>
    <row r="3622" customFormat="false" ht="13.5" hidden="false" customHeight="false" outlineLevel="0" collapsed="false">
      <c r="W3622" s="0" t="n">
        <f aca="false">W3621+0.02</f>
        <v>89.4399999999996</v>
      </c>
      <c r="X3622" s="1" t="n">
        <v>3.8045</v>
      </c>
      <c r="Y3622" s="1" t="n">
        <v>4.5955</v>
      </c>
    </row>
    <row r="3623" customFormat="false" ht="13.5" hidden="false" customHeight="false" outlineLevel="0" collapsed="false">
      <c r="W3623" s="0" t="n">
        <f aca="false">W3622+0.02</f>
        <v>89.4599999999996</v>
      </c>
      <c r="X3623" s="1" t="n">
        <v>3.8045</v>
      </c>
      <c r="Y3623" s="1" t="n">
        <v>4.5955</v>
      </c>
    </row>
    <row r="3624" customFormat="false" ht="13.5" hidden="false" customHeight="false" outlineLevel="0" collapsed="false">
      <c r="W3624" s="0" t="n">
        <f aca="false">W3623+0.02</f>
        <v>89.4799999999996</v>
      </c>
      <c r="X3624" s="1" t="n">
        <v>3.819</v>
      </c>
      <c r="Y3624" s="1" t="n">
        <v>4.6115</v>
      </c>
    </row>
    <row r="3625" customFormat="false" ht="13.5" hidden="false" customHeight="false" outlineLevel="0" collapsed="false">
      <c r="W3625" s="0" t="n">
        <f aca="false">W3624+0.02</f>
        <v>89.4999999999996</v>
      </c>
      <c r="X3625" s="1" t="n">
        <v>3.8475</v>
      </c>
      <c r="Y3625" s="1" t="n">
        <v>4.6605</v>
      </c>
    </row>
    <row r="3626" customFormat="false" ht="13.5" hidden="false" customHeight="false" outlineLevel="0" collapsed="false">
      <c r="W3626" s="0" t="n">
        <f aca="false">W3625+0.02</f>
        <v>89.5199999999996</v>
      </c>
      <c r="X3626" s="1" t="n">
        <v>3.9045</v>
      </c>
      <c r="Y3626" s="1" t="n">
        <v>4.693</v>
      </c>
    </row>
    <row r="3627" customFormat="false" ht="13.5" hidden="false" customHeight="false" outlineLevel="0" collapsed="false">
      <c r="W3627" s="0" t="n">
        <f aca="false">W3626+0.02</f>
        <v>89.5399999999996</v>
      </c>
      <c r="X3627" s="1" t="n">
        <v>3.9615</v>
      </c>
      <c r="Y3627" s="1" t="n">
        <v>4.709</v>
      </c>
    </row>
    <row r="3628" customFormat="false" ht="13.5" hidden="false" customHeight="false" outlineLevel="0" collapsed="false">
      <c r="W3628" s="0" t="n">
        <f aca="false">W3627+0.02</f>
        <v>89.5599999999996</v>
      </c>
      <c r="X3628" s="1" t="n">
        <v>3.99</v>
      </c>
      <c r="Y3628" s="1" t="n">
        <v>4.7415</v>
      </c>
    </row>
    <row r="3629" customFormat="false" ht="13.5" hidden="false" customHeight="false" outlineLevel="0" collapsed="false">
      <c r="W3629" s="0" t="n">
        <f aca="false">W3628+0.02</f>
        <v>89.5799999999996</v>
      </c>
      <c r="X3629" s="1" t="n">
        <v>4.0185</v>
      </c>
      <c r="Y3629" s="1" t="n">
        <v>4.774</v>
      </c>
    </row>
    <row r="3630" customFormat="false" ht="13.5" hidden="false" customHeight="false" outlineLevel="0" collapsed="false">
      <c r="W3630" s="0" t="n">
        <f aca="false">W3629+0.02</f>
        <v>89.5999999999996</v>
      </c>
      <c r="X3630" s="1" t="n">
        <v>4.0755</v>
      </c>
      <c r="Y3630" s="1" t="n">
        <v>4.8065</v>
      </c>
    </row>
    <row r="3631" customFormat="false" ht="13.5" hidden="false" customHeight="false" outlineLevel="0" collapsed="false">
      <c r="W3631" s="0" t="n">
        <f aca="false">W3630+0.02</f>
        <v>89.6199999999996</v>
      </c>
      <c r="X3631" s="1" t="n">
        <v>4.09</v>
      </c>
      <c r="Y3631" s="1" t="n">
        <v>4.8715</v>
      </c>
    </row>
    <row r="3632" customFormat="false" ht="13.5" hidden="false" customHeight="false" outlineLevel="0" collapsed="false">
      <c r="W3632" s="0" t="n">
        <f aca="false">W3631+0.02</f>
        <v>89.6399999999996</v>
      </c>
      <c r="X3632" s="1" t="n">
        <v>4.076</v>
      </c>
      <c r="Y3632" s="1" t="n">
        <v>4.888</v>
      </c>
    </row>
    <row r="3633" customFormat="false" ht="13.5" hidden="false" customHeight="false" outlineLevel="0" collapsed="false">
      <c r="W3633" s="0" t="n">
        <f aca="false">W3632+0.02</f>
        <v>89.6599999999996</v>
      </c>
      <c r="X3633" s="1" t="n">
        <v>4.09</v>
      </c>
      <c r="Y3633" s="1" t="n">
        <v>4.9045</v>
      </c>
    </row>
    <row r="3634" customFormat="false" ht="13.5" hidden="false" customHeight="false" outlineLevel="0" collapsed="false">
      <c r="W3634" s="0" t="n">
        <f aca="false">W3633+0.02</f>
        <v>89.6799999999996</v>
      </c>
      <c r="X3634" s="1" t="n">
        <v>4.1325</v>
      </c>
      <c r="Y3634" s="1" t="n">
        <v>4.9205</v>
      </c>
    </row>
    <row r="3635" customFormat="false" ht="13.5" hidden="false" customHeight="false" outlineLevel="0" collapsed="false">
      <c r="W3635" s="0" t="n">
        <f aca="false">W3634+0.02</f>
        <v>89.6999999999996</v>
      </c>
      <c r="X3635" s="1" t="n">
        <v>4.1755</v>
      </c>
      <c r="Y3635" s="1" t="n">
        <v>4.953</v>
      </c>
    </row>
    <row r="3636" customFormat="false" ht="13.5" hidden="false" customHeight="false" outlineLevel="0" collapsed="false">
      <c r="W3636" s="0" t="n">
        <f aca="false">W3635+0.02</f>
        <v>89.7199999999996</v>
      </c>
      <c r="X3636" s="1" t="n">
        <v>4.2615</v>
      </c>
      <c r="Y3636" s="1" t="n">
        <v>5.018</v>
      </c>
    </row>
    <row r="3637" customFormat="false" ht="13.5" hidden="false" customHeight="false" outlineLevel="0" collapsed="false">
      <c r="W3637" s="0" t="n">
        <f aca="false">W3636+0.02</f>
        <v>89.7399999999996</v>
      </c>
      <c r="X3637" s="1" t="n">
        <v>4.39</v>
      </c>
      <c r="Y3637" s="1" t="n">
        <v>5.0665</v>
      </c>
    </row>
    <row r="3638" customFormat="false" ht="13.5" hidden="false" customHeight="false" outlineLevel="0" collapsed="false">
      <c r="W3638" s="0" t="n">
        <f aca="false">W3637+0.02</f>
        <v>89.7599999999996</v>
      </c>
      <c r="X3638" s="1" t="n">
        <v>4.4755</v>
      </c>
      <c r="Y3638" s="1" t="n">
        <v>5.1315</v>
      </c>
    </row>
    <row r="3639" customFormat="false" ht="13.5" hidden="false" customHeight="false" outlineLevel="0" collapsed="false">
      <c r="W3639" s="0" t="n">
        <f aca="false">W3638+0.02</f>
        <v>89.7799999999996</v>
      </c>
      <c r="X3639" s="1" t="n">
        <v>4.561</v>
      </c>
      <c r="Y3639" s="1" t="n">
        <v>5.1965</v>
      </c>
    </row>
    <row r="3640" customFormat="false" ht="13.5" hidden="false" customHeight="false" outlineLevel="0" collapsed="false">
      <c r="W3640" s="0" t="n">
        <f aca="false">W3639+0.02</f>
        <v>89.7999999999995</v>
      </c>
      <c r="X3640" s="1" t="n">
        <v>4.6465</v>
      </c>
      <c r="Y3640" s="1" t="n">
        <v>5.2615</v>
      </c>
    </row>
    <row r="3641" customFormat="false" ht="13.5" hidden="false" customHeight="false" outlineLevel="0" collapsed="false">
      <c r="W3641" s="0" t="n">
        <f aca="false">W3640+0.02</f>
        <v>89.8199999999995</v>
      </c>
      <c r="X3641" s="1" t="n">
        <v>4.7035</v>
      </c>
      <c r="Y3641" s="1" t="n">
        <v>5.359</v>
      </c>
    </row>
    <row r="3642" customFormat="false" ht="13.5" hidden="false" customHeight="false" outlineLevel="0" collapsed="false">
      <c r="W3642" s="0" t="n">
        <f aca="false">W3641+0.02</f>
        <v>89.8399999999995</v>
      </c>
      <c r="X3642" s="1" t="n">
        <v>4.7035</v>
      </c>
      <c r="Y3642" s="1" t="n">
        <v>5.4565</v>
      </c>
    </row>
    <row r="3643" customFormat="false" ht="13.5" hidden="false" customHeight="false" outlineLevel="0" collapsed="false">
      <c r="W3643" s="0" t="n">
        <f aca="false">W3642+0.02</f>
        <v>89.8599999999995</v>
      </c>
      <c r="X3643" s="1" t="n">
        <v>4.675</v>
      </c>
      <c r="Y3643" s="1" t="n">
        <v>5.505</v>
      </c>
    </row>
    <row r="3644" customFormat="false" ht="13.5" hidden="false" customHeight="false" outlineLevel="0" collapsed="false">
      <c r="W3644" s="0" t="n">
        <f aca="false">W3643+0.02</f>
        <v>89.8799999999995</v>
      </c>
      <c r="X3644" s="1" t="n">
        <v>4.675</v>
      </c>
      <c r="Y3644" s="1" t="n">
        <v>5.505</v>
      </c>
    </row>
    <row r="3645" customFormat="false" ht="13.5" hidden="false" customHeight="false" outlineLevel="0" collapsed="false">
      <c r="W3645" s="0" t="n">
        <f aca="false">W3644+0.02</f>
        <v>89.8999999999995</v>
      </c>
      <c r="X3645" s="1" t="n">
        <v>4.6895</v>
      </c>
      <c r="Y3645" s="1" t="n">
        <v>5.5215</v>
      </c>
    </row>
    <row r="3646" customFormat="false" ht="13.5" hidden="false" customHeight="false" outlineLevel="0" collapsed="false">
      <c r="W3646" s="0" t="n">
        <f aca="false">W3645+0.02</f>
        <v>89.9199999999995</v>
      </c>
      <c r="X3646" s="1" t="n">
        <v>4.718</v>
      </c>
      <c r="Y3646" s="1" t="n">
        <v>5.5375</v>
      </c>
    </row>
    <row r="3647" customFormat="false" ht="13.5" hidden="false" customHeight="false" outlineLevel="0" collapsed="false">
      <c r="W3647" s="0" t="n">
        <f aca="false">W3646+0.02</f>
        <v>89.9399999999995</v>
      </c>
      <c r="X3647" s="1" t="n">
        <v>4.732</v>
      </c>
      <c r="Y3647" s="1" t="n">
        <v>5.5375</v>
      </c>
    </row>
    <row r="3648" customFormat="false" ht="13.5" hidden="false" customHeight="false" outlineLevel="0" collapsed="false">
      <c r="W3648" s="0" t="n">
        <f aca="false">W3647+0.02</f>
        <v>89.9599999999995</v>
      </c>
      <c r="X3648" s="1" t="n">
        <v>4.7605</v>
      </c>
      <c r="Y3648" s="1" t="n">
        <v>5.554</v>
      </c>
    </row>
    <row r="3649" customFormat="false" ht="13.5" hidden="false" customHeight="false" outlineLevel="0" collapsed="false">
      <c r="W3649" s="0" t="n">
        <f aca="false">W3648+0.02</f>
        <v>89.9799999999995</v>
      </c>
      <c r="X3649" s="1" t="n">
        <v>4.832</v>
      </c>
      <c r="Y3649" s="1" t="n">
        <v>5.57</v>
      </c>
    </row>
    <row r="3650" customFormat="false" ht="13.5" hidden="false" customHeight="false" outlineLevel="0" collapsed="false">
      <c r="W3650" s="0" t="n">
        <f aca="false">W3649+0.02</f>
        <v>89.9999999999995</v>
      </c>
      <c r="X3650" s="1" t="n">
        <v>4.889</v>
      </c>
      <c r="Y3650" s="1" t="n">
        <v>5.4075</v>
      </c>
    </row>
    <row r="3651" customFormat="false" ht="13.5" hidden="false" customHeight="false" outlineLevel="0" collapsed="false">
      <c r="W3651" s="0" t="n">
        <f aca="false">W3650+0.02</f>
        <v>90.0199999999995</v>
      </c>
      <c r="X3651" s="1" t="n">
        <v>4.675</v>
      </c>
      <c r="Y3651" s="1" t="n">
        <v>5.2125</v>
      </c>
    </row>
    <row r="3652" customFormat="false" ht="13.5" hidden="false" customHeight="false" outlineLevel="0" collapsed="false">
      <c r="W3652" s="0" t="n">
        <f aca="false">W3651+0.02</f>
        <v>90.0399999999995</v>
      </c>
      <c r="X3652" s="1" t="n">
        <v>4.6895</v>
      </c>
      <c r="Y3652" s="1" t="n">
        <v>5.245</v>
      </c>
    </row>
    <row r="3653" customFormat="false" ht="13.5" hidden="false" customHeight="false" outlineLevel="0" collapsed="false">
      <c r="W3653" s="0" t="n">
        <f aca="false">W3652+0.02</f>
        <v>90.0599999999995</v>
      </c>
      <c r="X3653" s="1" t="n">
        <v>4.718</v>
      </c>
      <c r="Y3653" s="1" t="n">
        <v>5.294</v>
      </c>
    </row>
    <row r="3654" customFormat="false" ht="13.5" hidden="false" customHeight="false" outlineLevel="0" collapsed="false">
      <c r="W3654" s="0" t="n">
        <f aca="false">W3653+0.02</f>
        <v>90.0799999999995</v>
      </c>
      <c r="X3654" s="1" t="n">
        <v>4.7605</v>
      </c>
      <c r="Y3654" s="1" t="n">
        <v>5.3425</v>
      </c>
    </row>
    <row r="3655" customFormat="false" ht="13.5" hidden="false" customHeight="false" outlineLevel="0" collapsed="false">
      <c r="W3655" s="0" t="n">
        <f aca="false">W3654+0.02</f>
        <v>90.0999999999995</v>
      </c>
      <c r="X3655" s="1" t="n">
        <v>4.789</v>
      </c>
      <c r="Y3655" s="1" t="n">
        <v>5.3585</v>
      </c>
    </row>
    <row r="3656" customFormat="false" ht="13.5" hidden="false" customHeight="false" outlineLevel="0" collapsed="false">
      <c r="W3656" s="0" t="n">
        <f aca="false">W3655+0.02</f>
        <v>90.1199999999995</v>
      </c>
      <c r="X3656" s="1" t="n">
        <v>4.789</v>
      </c>
      <c r="Y3656" s="1" t="n">
        <v>5.3425</v>
      </c>
    </row>
    <row r="3657" customFormat="false" ht="13.5" hidden="false" customHeight="false" outlineLevel="0" collapsed="false">
      <c r="W3657" s="0" t="n">
        <f aca="false">W3656+0.02</f>
        <v>90.1399999999995</v>
      </c>
      <c r="X3657" s="1" t="n">
        <v>4.775</v>
      </c>
      <c r="Y3657" s="1" t="n">
        <v>5.3265</v>
      </c>
    </row>
    <row r="3658" customFormat="false" ht="13.5" hidden="false" customHeight="false" outlineLevel="0" collapsed="false">
      <c r="W3658" s="0" t="n">
        <f aca="false">W3657+0.02</f>
        <v>90.1599999999995</v>
      </c>
      <c r="X3658" s="1" t="n">
        <v>4.775</v>
      </c>
      <c r="Y3658" s="1" t="n">
        <v>5.294</v>
      </c>
    </row>
    <row r="3659" customFormat="false" ht="13.5" hidden="false" customHeight="false" outlineLevel="0" collapsed="false">
      <c r="W3659" s="0" t="n">
        <f aca="false">W3658+0.02</f>
        <v>90.1799999999995</v>
      </c>
      <c r="X3659" s="1" t="n">
        <v>4.789</v>
      </c>
      <c r="Y3659" s="1" t="n">
        <v>5.3265</v>
      </c>
    </row>
    <row r="3660" customFormat="false" ht="13.5" hidden="false" customHeight="false" outlineLevel="0" collapsed="false">
      <c r="W3660" s="0" t="n">
        <f aca="false">W3659+0.02</f>
        <v>90.1999999999995</v>
      </c>
      <c r="X3660" s="1" t="n">
        <v>4.789</v>
      </c>
      <c r="Y3660" s="1" t="n">
        <v>5.3915</v>
      </c>
    </row>
    <row r="3661" customFormat="false" ht="13.5" hidden="false" customHeight="false" outlineLevel="0" collapsed="false">
      <c r="W3661" s="0" t="n">
        <f aca="false">W3660+0.02</f>
        <v>90.2199999999995</v>
      </c>
      <c r="X3661" s="1" t="n">
        <v>4.8605</v>
      </c>
      <c r="Y3661" s="1" t="n">
        <v>5.4725</v>
      </c>
    </row>
    <row r="3662" customFormat="false" ht="13.5" hidden="false" customHeight="false" outlineLevel="0" collapsed="false">
      <c r="W3662" s="0" t="n">
        <f aca="false">W3661+0.02</f>
        <v>90.2399999999995</v>
      </c>
      <c r="X3662" s="1" t="n">
        <v>5.0745</v>
      </c>
      <c r="Y3662" s="1" t="n">
        <v>5.6025</v>
      </c>
    </row>
    <row r="3663" customFormat="false" ht="13.5" hidden="false" customHeight="false" outlineLevel="0" collapsed="false">
      <c r="W3663" s="0" t="n">
        <f aca="false">W3662+0.02</f>
        <v>90.2599999999995</v>
      </c>
      <c r="X3663" s="1" t="n">
        <v>5.317</v>
      </c>
      <c r="Y3663" s="1" t="n">
        <v>5.684</v>
      </c>
    </row>
    <row r="3664" customFormat="false" ht="13.5" hidden="false" customHeight="false" outlineLevel="0" collapsed="false">
      <c r="W3664" s="0" t="n">
        <f aca="false">W3663+0.02</f>
        <v>90.2799999999995</v>
      </c>
      <c r="X3664" s="1" t="n">
        <v>5.5885</v>
      </c>
      <c r="Y3664" s="1" t="n">
        <v>5.7165</v>
      </c>
    </row>
    <row r="3665" customFormat="false" ht="13.5" hidden="false" customHeight="false" outlineLevel="0" collapsed="false">
      <c r="W3665" s="0" t="n">
        <f aca="false">W3664+0.02</f>
        <v>90.2999999999994</v>
      </c>
      <c r="X3665" s="1" t="n">
        <v>5.7885</v>
      </c>
      <c r="Y3665" s="1" t="n">
        <v>5.846</v>
      </c>
    </row>
    <row r="3666" customFormat="false" ht="13.5" hidden="false" customHeight="false" outlineLevel="0" collapsed="false">
      <c r="W3666" s="0" t="n">
        <f aca="false">W3665+0.02</f>
        <v>90.3199999999994</v>
      </c>
      <c r="X3666" s="1" t="n">
        <v>5.717</v>
      </c>
      <c r="Y3666" s="1" t="n">
        <v>5.927</v>
      </c>
    </row>
    <row r="3667" customFormat="false" ht="13.5" hidden="false" customHeight="false" outlineLevel="0" collapsed="false">
      <c r="W3667" s="0" t="n">
        <f aca="false">W3666+0.02</f>
        <v>90.3399999999994</v>
      </c>
      <c r="X3667" s="1" t="n">
        <v>5.5455</v>
      </c>
      <c r="Y3667" s="1" t="n">
        <v>5.927</v>
      </c>
    </row>
    <row r="3668" customFormat="false" ht="13.5" hidden="false" customHeight="false" outlineLevel="0" collapsed="false">
      <c r="W3668" s="0" t="n">
        <f aca="false">W3667+0.02</f>
        <v>90.3599999999994</v>
      </c>
      <c r="X3668" s="1" t="n">
        <v>5.403</v>
      </c>
      <c r="Y3668" s="1" t="n">
        <v>5.9105</v>
      </c>
    </row>
    <row r="3669" customFormat="false" ht="13.5" hidden="false" customHeight="false" outlineLevel="0" collapsed="false">
      <c r="W3669" s="0" t="n">
        <f aca="false">W3668+0.02</f>
        <v>90.3799999999994</v>
      </c>
      <c r="X3669" s="1" t="n">
        <v>5.089</v>
      </c>
      <c r="Y3669" s="1" t="n">
        <v>5.586</v>
      </c>
    </row>
    <row r="3670" customFormat="false" ht="13.5" hidden="false" customHeight="false" outlineLevel="0" collapsed="false">
      <c r="W3670" s="0" t="n">
        <f aca="false">W3669+0.02</f>
        <v>90.3999999999994</v>
      </c>
      <c r="X3670" s="1" t="n">
        <v>4.7035</v>
      </c>
      <c r="Y3670" s="1" t="n">
        <v>5.1315</v>
      </c>
    </row>
    <row r="3671" customFormat="false" ht="13.5" hidden="false" customHeight="false" outlineLevel="0" collapsed="false">
      <c r="W3671" s="0" t="n">
        <f aca="false">W3670+0.02</f>
        <v>90.4199999999994</v>
      </c>
      <c r="X3671" s="1" t="n">
        <v>4.404</v>
      </c>
      <c r="Y3671" s="1" t="n">
        <v>5.0175</v>
      </c>
    </row>
    <row r="3672" customFormat="false" ht="13.5" hidden="false" customHeight="false" outlineLevel="0" collapsed="false">
      <c r="W3672" s="0" t="n">
        <f aca="false">W3671+0.02</f>
        <v>90.4399999999994</v>
      </c>
      <c r="X3672" s="1" t="n">
        <v>4.147</v>
      </c>
      <c r="Y3672" s="1" t="n">
        <v>5.0825</v>
      </c>
    </row>
    <row r="3673" customFormat="false" ht="13.5" hidden="false" customHeight="false" outlineLevel="0" collapsed="false">
      <c r="W3673" s="0" t="n">
        <f aca="false">W3672+0.02</f>
        <v>90.4599999999994</v>
      </c>
      <c r="X3673" s="1" t="n">
        <v>3.933</v>
      </c>
      <c r="Y3673" s="1" t="n">
        <v>5.018</v>
      </c>
    </row>
    <row r="3674" customFormat="false" ht="13.5" hidden="false" customHeight="false" outlineLevel="0" collapsed="false">
      <c r="W3674" s="0" t="n">
        <f aca="false">W3673+0.02</f>
        <v>90.4799999999994</v>
      </c>
      <c r="X3674" s="1" t="n">
        <v>3.819</v>
      </c>
      <c r="Y3674" s="1" t="n">
        <v>4.823</v>
      </c>
    </row>
    <row r="3675" customFormat="false" ht="13.5" hidden="false" customHeight="false" outlineLevel="0" collapsed="false">
      <c r="W3675" s="0" t="n">
        <f aca="false">W3674+0.02</f>
        <v>90.4999999999994</v>
      </c>
      <c r="X3675" s="1" t="n">
        <v>3.8475</v>
      </c>
      <c r="Y3675" s="1" t="n">
        <v>4.709</v>
      </c>
    </row>
    <row r="3676" customFormat="false" ht="13.5" hidden="false" customHeight="false" outlineLevel="0" collapsed="false">
      <c r="W3676" s="0" t="n">
        <f aca="false">W3675+0.02</f>
        <v>90.5199999999994</v>
      </c>
      <c r="X3676" s="1" t="n">
        <v>3.9615</v>
      </c>
      <c r="Y3676" s="1" t="n">
        <v>4.774</v>
      </c>
    </row>
    <row r="3677" customFormat="false" ht="13.5" hidden="false" customHeight="false" outlineLevel="0" collapsed="false">
      <c r="W3677" s="0" t="n">
        <f aca="false">W3676+0.02</f>
        <v>90.5399999999994</v>
      </c>
      <c r="X3677" s="1" t="n">
        <v>4.147</v>
      </c>
      <c r="Y3677" s="1" t="n">
        <v>4.888</v>
      </c>
    </row>
    <row r="3678" customFormat="false" ht="13.5" hidden="false" customHeight="false" outlineLevel="0" collapsed="false">
      <c r="W3678" s="0" t="n">
        <f aca="false">W3677+0.02</f>
        <v>90.5599999999994</v>
      </c>
      <c r="X3678" s="1" t="n">
        <v>4.4755</v>
      </c>
      <c r="Y3678" s="1" t="n">
        <v>5.0505</v>
      </c>
    </row>
    <row r="3679" customFormat="false" ht="13.5" hidden="false" customHeight="false" outlineLevel="0" collapsed="false">
      <c r="W3679" s="0" t="n">
        <f aca="false">W3678+0.02</f>
        <v>90.5799999999994</v>
      </c>
      <c r="X3679" s="1" t="n">
        <v>4.8895</v>
      </c>
      <c r="Y3679" s="1" t="n">
        <v>5.2615</v>
      </c>
    </row>
    <row r="3680" customFormat="false" ht="13.5" hidden="false" customHeight="false" outlineLevel="0" collapsed="false">
      <c r="W3680" s="0" t="n">
        <f aca="false">W3679+0.02</f>
        <v>90.5999999999994</v>
      </c>
      <c r="X3680" s="1" t="n">
        <v>5.2175</v>
      </c>
      <c r="Y3680" s="1" t="n">
        <v>5.4565</v>
      </c>
    </row>
    <row r="3681" customFormat="false" ht="13.5" hidden="false" customHeight="false" outlineLevel="0" collapsed="false">
      <c r="W3681" s="0" t="n">
        <f aca="false">W3680+0.02</f>
        <v>90.6199999999994</v>
      </c>
      <c r="X3681" s="1" t="n">
        <v>5.4455</v>
      </c>
      <c r="Y3681" s="1" t="n">
        <v>5.6835</v>
      </c>
    </row>
    <row r="3682" customFormat="false" ht="13.5" hidden="false" customHeight="false" outlineLevel="0" collapsed="false">
      <c r="W3682" s="0" t="n">
        <f aca="false">W3681+0.02</f>
        <v>90.6399999999994</v>
      </c>
      <c r="X3682" s="1" t="n">
        <v>5.6025</v>
      </c>
      <c r="Y3682" s="1" t="n">
        <v>6.0405</v>
      </c>
    </row>
    <row r="3683" customFormat="false" ht="13.5" hidden="false" customHeight="false" outlineLevel="0" collapsed="false">
      <c r="W3683" s="0" t="n">
        <f aca="false">W3682+0.02</f>
        <v>90.6599999999994</v>
      </c>
      <c r="X3683" s="1" t="n">
        <v>5.7595</v>
      </c>
      <c r="Y3683" s="1" t="n">
        <v>6.398</v>
      </c>
    </row>
    <row r="3684" customFormat="false" ht="13.5" hidden="false" customHeight="false" outlineLevel="0" collapsed="false">
      <c r="W3684" s="0" t="n">
        <f aca="false">W3683+0.02</f>
        <v>90.6799999999994</v>
      </c>
      <c r="X3684" s="1" t="n">
        <v>5.9165</v>
      </c>
      <c r="Y3684" s="1" t="n">
        <v>6.5605</v>
      </c>
    </row>
    <row r="3685" customFormat="false" ht="13.5" hidden="false" customHeight="false" outlineLevel="0" collapsed="false">
      <c r="W3685" s="0" t="n">
        <f aca="false">W3684+0.02</f>
        <v>90.6999999999994</v>
      </c>
      <c r="X3685" s="1" t="n">
        <v>6.0735</v>
      </c>
      <c r="Y3685" s="1" t="n">
        <v>6.6905</v>
      </c>
    </row>
    <row r="3686" customFormat="false" ht="13.5" hidden="false" customHeight="false" outlineLevel="0" collapsed="false">
      <c r="W3686" s="0" t="n">
        <f aca="false">W3685+0.02</f>
        <v>90.7199999999994</v>
      </c>
      <c r="X3686" s="1" t="n">
        <v>6.302</v>
      </c>
      <c r="Y3686" s="1" t="n">
        <v>6.934</v>
      </c>
    </row>
    <row r="3687" customFormat="false" ht="13.5" hidden="false" customHeight="false" outlineLevel="0" collapsed="false">
      <c r="W3687" s="0" t="n">
        <f aca="false">W3686+0.02</f>
        <v>90.7399999999994</v>
      </c>
      <c r="X3687" s="1" t="n">
        <v>6.5875</v>
      </c>
      <c r="Y3687" s="1" t="n">
        <v>7.161</v>
      </c>
    </row>
    <row r="3688" customFormat="false" ht="13.5" hidden="false" customHeight="false" outlineLevel="0" collapsed="false">
      <c r="W3688" s="0" t="n">
        <f aca="false">W3687+0.02</f>
        <v>90.7599999999994</v>
      </c>
      <c r="X3688" s="1" t="n">
        <v>6.83</v>
      </c>
      <c r="Y3688" s="1" t="n">
        <v>7.307</v>
      </c>
    </row>
    <row r="3689" customFormat="false" ht="13.5" hidden="false" customHeight="false" outlineLevel="0" collapsed="false">
      <c r="W3689" s="0" t="n">
        <f aca="false">W3688+0.02</f>
        <v>90.7799999999994</v>
      </c>
      <c r="X3689" s="1" t="n">
        <v>6.9725</v>
      </c>
      <c r="Y3689" s="1" t="n">
        <v>7.372</v>
      </c>
    </row>
    <row r="3690" customFormat="false" ht="13.5" hidden="false" customHeight="false" outlineLevel="0" collapsed="false">
      <c r="W3690" s="0" t="n">
        <f aca="false">W3689+0.02</f>
        <v>90.7999999999993</v>
      </c>
      <c r="X3690" s="1" t="n">
        <v>6.887</v>
      </c>
      <c r="Y3690" s="1" t="n">
        <v>7.275</v>
      </c>
    </row>
    <row r="3691" customFormat="false" ht="13.5" hidden="false" customHeight="false" outlineLevel="0" collapsed="false">
      <c r="W3691" s="0" t="n">
        <f aca="false">W3690+0.02</f>
        <v>90.8199999999993</v>
      </c>
      <c r="X3691" s="1" t="n">
        <v>6.6445</v>
      </c>
      <c r="Y3691" s="1" t="n">
        <v>7.0155</v>
      </c>
    </row>
    <row r="3692" customFormat="false" ht="13.5" hidden="false" customHeight="false" outlineLevel="0" collapsed="false">
      <c r="W3692" s="0" t="n">
        <f aca="false">W3691+0.02</f>
        <v>90.8399999999993</v>
      </c>
      <c r="X3692" s="1" t="n">
        <v>6.373</v>
      </c>
      <c r="Y3692" s="1" t="n">
        <v>6.7555</v>
      </c>
    </row>
    <row r="3693" customFormat="false" ht="13.5" hidden="false" customHeight="false" outlineLevel="0" collapsed="false">
      <c r="W3693" s="0" t="n">
        <f aca="false">W3692+0.02</f>
        <v>90.8599999999993</v>
      </c>
      <c r="X3693" s="1" t="n">
        <v>5.988</v>
      </c>
      <c r="Y3693" s="1" t="n">
        <v>6.528</v>
      </c>
    </row>
    <row r="3694" customFormat="false" ht="13.5" hidden="false" customHeight="false" outlineLevel="0" collapsed="false">
      <c r="W3694" s="0" t="n">
        <f aca="false">W3693+0.02</f>
        <v>90.8799999999993</v>
      </c>
      <c r="X3694" s="1" t="n">
        <v>5.56</v>
      </c>
      <c r="Y3694" s="1" t="n">
        <v>6.203</v>
      </c>
    </row>
    <row r="3695" customFormat="false" ht="13.5" hidden="false" customHeight="false" outlineLevel="0" collapsed="false">
      <c r="W3695" s="0" t="n">
        <f aca="false">W3694+0.02</f>
        <v>90.8999999999993</v>
      </c>
      <c r="X3695" s="1" t="n">
        <v>5.2315</v>
      </c>
      <c r="Y3695" s="1" t="n">
        <v>5.927</v>
      </c>
    </row>
    <row r="3696" customFormat="false" ht="13.5" hidden="false" customHeight="false" outlineLevel="0" collapsed="false">
      <c r="W3696" s="0" t="n">
        <f aca="false">W3695+0.02</f>
        <v>90.9199999999993</v>
      </c>
      <c r="X3696" s="1" t="n">
        <v>4.946</v>
      </c>
      <c r="Y3696" s="1" t="n">
        <v>5.716</v>
      </c>
    </row>
    <row r="3697" customFormat="false" ht="13.5" hidden="false" customHeight="false" outlineLevel="0" collapsed="false">
      <c r="W3697" s="0" t="n">
        <f aca="false">W3696+0.02</f>
        <v>90.9399999999993</v>
      </c>
      <c r="X3697" s="1" t="n">
        <v>4.7035</v>
      </c>
      <c r="Y3697" s="1" t="n">
        <v>5.4725</v>
      </c>
    </row>
    <row r="3698" customFormat="false" ht="13.5" hidden="false" customHeight="false" outlineLevel="0" collapsed="false">
      <c r="W3698" s="0" t="n">
        <f aca="false">W3697+0.02</f>
        <v>90.9599999999993</v>
      </c>
      <c r="X3698" s="1" t="n">
        <v>4.5325</v>
      </c>
      <c r="Y3698" s="1" t="n">
        <v>5.245</v>
      </c>
    </row>
    <row r="3699" customFormat="false" ht="13.5" hidden="false" customHeight="false" outlineLevel="0" collapsed="false">
      <c r="W3699" s="0" t="n">
        <f aca="false">W3698+0.02</f>
        <v>90.9799999999993</v>
      </c>
      <c r="X3699" s="1" t="n">
        <v>4.3755</v>
      </c>
      <c r="Y3699" s="1" t="n">
        <v>5.05</v>
      </c>
    </row>
    <row r="3700" customFormat="false" ht="13.5" hidden="false" customHeight="false" outlineLevel="0" collapsed="false">
      <c r="W3700" s="0" t="n">
        <f aca="false">W3699+0.02</f>
        <v>90.9999999999993</v>
      </c>
      <c r="X3700" s="1" t="n">
        <v>4.261</v>
      </c>
      <c r="Y3700" s="1" t="n">
        <v>4.969</v>
      </c>
    </row>
    <row r="3701" customFormat="false" ht="13.5" hidden="false" customHeight="false" outlineLevel="0" collapsed="false">
      <c r="W3701" s="0" t="n">
        <f aca="false">W3700+0.02</f>
        <v>91.0199999999993</v>
      </c>
      <c r="X3701" s="1" t="n">
        <v>4.1895</v>
      </c>
      <c r="Y3701" s="1" t="n">
        <v>4.969</v>
      </c>
    </row>
    <row r="3702" customFormat="false" ht="13.5" hidden="false" customHeight="false" outlineLevel="0" collapsed="false">
      <c r="W3702" s="0" t="n">
        <f aca="false">W3701+0.02</f>
        <v>91.0399999999993</v>
      </c>
      <c r="X3702" s="1" t="n">
        <v>4.104</v>
      </c>
      <c r="Y3702" s="1" t="n">
        <v>4.8555</v>
      </c>
    </row>
    <row r="3703" customFormat="false" ht="13.5" hidden="false" customHeight="false" outlineLevel="0" collapsed="false">
      <c r="W3703" s="0" t="n">
        <f aca="false">W3702+0.02</f>
        <v>91.0599999999993</v>
      </c>
      <c r="X3703" s="1" t="n">
        <v>4.047</v>
      </c>
      <c r="Y3703" s="1" t="n">
        <v>4.6605</v>
      </c>
    </row>
    <row r="3704" customFormat="false" ht="13.5" hidden="false" customHeight="false" outlineLevel="0" collapsed="false">
      <c r="W3704" s="0" t="n">
        <f aca="false">W3703+0.02</f>
        <v>91.0799999999993</v>
      </c>
      <c r="X3704" s="1" t="n">
        <v>4.047</v>
      </c>
      <c r="Y3704" s="1" t="n">
        <v>4.644</v>
      </c>
    </row>
    <row r="3705" customFormat="false" ht="13.5" hidden="false" customHeight="false" outlineLevel="0" collapsed="false">
      <c r="W3705" s="0" t="n">
        <f aca="false">W3704+0.02</f>
        <v>91.0999999999993</v>
      </c>
      <c r="X3705" s="1" t="n">
        <v>4.047</v>
      </c>
      <c r="Y3705" s="1" t="n">
        <v>4.709</v>
      </c>
    </row>
    <row r="3706" customFormat="false" ht="13.5" hidden="false" customHeight="false" outlineLevel="0" collapsed="false">
      <c r="W3706" s="0" t="n">
        <f aca="false">W3705+0.02</f>
        <v>91.1199999999993</v>
      </c>
      <c r="X3706" s="1" t="n">
        <v>4.047</v>
      </c>
      <c r="Y3706" s="1" t="n">
        <v>4.6765</v>
      </c>
    </row>
    <row r="3707" customFormat="false" ht="13.5" hidden="false" customHeight="false" outlineLevel="0" collapsed="false">
      <c r="W3707" s="0" t="n">
        <f aca="false">W3706+0.02</f>
        <v>91.1399999999993</v>
      </c>
      <c r="X3707" s="1" t="n">
        <v>4.047</v>
      </c>
      <c r="Y3707" s="1" t="n">
        <v>4.6115</v>
      </c>
    </row>
    <row r="3708" customFormat="false" ht="13.5" hidden="false" customHeight="false" outlineLevel="0" collapsed="false">
      <c r="W3708" s="0" t="n">
        <f aca="false">W3707+0.02</f>
        <v>91.1599999999993</v>
      </c>
      <c r="X3708" s="1" t="n">
        <v>4.047</v>
      </c>
      <c r="Y3708" s="1" t="n">
        <v>4.6115</v>
      </c>
    </row>
    <row r="3709" customFormat="false" ht="13.5" hidden="false" customHeight="false" outlineLevel="0" collapsed="false">
      <c r="W3709" s="0" t="n">
        <f aca="false">W3708+0.02</f>
        <v>91.1799999999993</v>
      </c>
      <c r="X3709" s="1" t="n">
        <v>4.0185</v>
      </c>
      <c r="Y3709" s="1" t="n">
        <v>4.6605</v>
      </c>
    </row>
    <row r="3710" customFormat="false" ht="13.5" hidden="false" customHeight="false" outlineLevel="0" collapsed="false">
      <c r="W3710" s="0" t="n">
        <f aca="false">W3709+0.02</f>
        <v>91.1999999999993</v>
      </c>
      <c r="X3710" s="1" t="n">
        <v>4.0185</v>
      </c>
      <c r="Y3710" s="1" t="n">
        <v>4.693</v>
      </c>
    </row>
    <row r="3711" customFormat="false" ht="13.5" hidden="false" customHeight="false" outlineLevel="0" collapsed="false">
      <c r="W3711" s="0" t="n">
        <f aca="false">W3710+0.02</f>
        <v>91.2199999999993</v>
      </c>
      <c r="X3711" s="1" t="n">
        <v>4.047</v>
      </c>
      <c r="Y3711" s="1" t="n">
        <v>4.709</v>
      </c>
    </row>
    <row r="3712" customFormat="false" ht="13.5" hidden="false" customHeight="false" outlineLevel="0" collapsed="false">
      <c r="W3712" s="0" t="n">
        <f aca="false">W3711+0.02</f>
        <v>91.2399999999993</v>
      </c>
      <c r="X3712" s="1" t="n">
        <v>4.0185</v>
      </c>
      <c r="Y3712" s="1" t="n">
        <v>4.6765</v>
      </c>
    </row>
    <row r="3713" customFormat="false" ht="13.5" hidden="false" customHeight="false" outlineLevel="0" collapsed="false">
      <c r="W3713" s="0" t="n">
        <f aca="false">W3712+0.02</f>
        <v>91.2599999999993</v>
      </c>
      <c r="X3713" s="1" t="n">
        <v>4.047</v>
      </c>
      <c r="Y3713" s="1" t="n">
        <v>4.6115</v>
      </c>
    </row>
    <row r="3714" customFormat="false" ht="13.5" hidden="false" customHeight="false" outlineLevel="0" collapsed="false">
      <c r="W3714" s="0" t="n">
        <f aca="false">W3713+0.02</f>
        <v>91.2799999999993</v>
      </c>
      <c r="X3714" s="1" t="n">
        <v>4.104</v>
      </c>
      <c r="Y3714" s="1" t="n">
        <v>4.6765</v>
      </c>
    </row>
    <row r="3715" customFormat="false" ht="13.5" hidden="false" customHeight="false" outlineLevel="0" collapsed="false">
      <c r="W3715" s="0" t="n">
        <f aca="false">W3714+0.02</f>
        <v>91.2999999999992</v>
      </c>
      <c r="X3715" s="1" t="n">
        <v>4.0615</v>
      </c>
      <c r="Y3715" s="1" t="n">
        <v>4.758</v>
      </c>
    </row>
    <row r="3716" customFormat="false" ht="13.5" hidden="false" customHeight="false" outlineLevel="0" collapsed="false">
      <c r="W3716" s="0" t="n">
        <f aca="false">W3715+0.02</f>
        <v>91.3199999999992</v>
      </c>
      <c r="X3716" s="1" t="n">
        <v>4.0045</v>
      </c>
      <c r="Y3716" s="1" t="n">
        <v>4.7095</v>
      </c>
    </row>
    <row r="3717" customFormat="false" ht="13.5" hidden="false" customHeight="false" outlineLevel="0" collapsed="false">
      <c r="W3717" s="0" t="n">
        <f aca="false">W3716+0.02</f>
        <v>91.3399999999992</v>
      </c>
      <c r="X3717" s="1" t="n">
        <v>4.047</v>
      </c>
      <c r="Y3717" s="1" t="n">
        <v>4.693</v>
      </c>
    </row>
    <row r="3718" customFormat="false" ht="13.5" hidden="false" customHeight="false" outlineLevel="0" collapsed="false">
      <c r="W3718" s="0" t="n">
        <f aca="false">W3717+0.02</f>
        <v>91.3599999999992</v>
      </c>
      <c r="X3718" s="1" t="n">
        <v>4.104</v>
      </c>
      <c r="Y3718" s="1" t="n">
        <v>4.6765</v>
      </c>
    </row>
    <row r="3719" customFormat="false" ht="13.5" hidden="false" customHeight="false" outlineLevel="0" collapsed="false">
      <c r="W3719" s="0" t="n">
        <f aca="false">W3718+0.02</f>
        <v>91.3799999999992</v>
      </c>
      <c r="X3719" s="1" t="n">
        <v>4.0755</v>
      </c>
      <c r="Y3719" s="1" t="n">
        <v>4.644</v>
      </c>
    </row>
    <row r="3720" customFormat="false" ht="13.5" hidden="false" customHeight="false" outlineLevel="0" collapsed="false">
      <c r="W3720" s="0" t="n">
        <f aca="false">W3719+0.02</f>
        <v>91.3999999999992</v>
      </c>
      <c r="X3720" s="1" t="n">
        <v>4.033</v>
      </c>
      <c r="Y3720" s="1" t="n">
        <v>4.6115</v>
      </c>
    </row>
    <row r="3721" customFormat="false" ht="13.5" hidden="false" customHeight="false" outlineLevel="0" collapsed="false">
      <c r="W3721" s="0" t="n">
        <f aca="false">W3720+0.02</f>
        <v>91.4199999999992</v>
      </c>
      <c r="X3721" s="1" t="n">
        <v>4.033</v>
      </c>
      <c r="Y3721" s="1" t="n">
        <v>4.628</v>
      </c>
    </row>
    <row r="3722" customFormat="false" ht="13.5" hidden="false" customHeight="false" outlineLevel="0" collapsed="false">
      <c r="W3722" s="0" t="n">
        <f aca="false">W3721+0.02</f>
        <v>91.4399999999992</v>
      </c>
      <c r="X3722" s="1" t="n">
        <v>4.047</v>
      </c>
      <c r="Y3722" s="1" t="n">
        <v>4.693</v>
      </c>
    </row>
    <row r="3723" customFormat="false" ht="13.5" hidden="false" customHeight="false" outlineLevel="0" collapsed="false">
      <c r="W3723" s="0" t="n">
        <f aca="false">W3722+0.02</f>
        <v>91.4599999999992</v>
      </c>
      <c r="X3723" s="1" t="n">
        <v>4.1185</v>
      </c>
      <c r="Y3723" s="1" t="n">
        <v>4.7255</v>
      </c>
    </row>
    <row r="3724" customFormat="false" ht="13.5" hidden="false" customHeight="false" outlineLevel="0" collapsed="false">
      <c r="W3724" s="0" t="n">
        <f aca="false">W3723+0.02</f>
        <v>91.4799999999992</v>
      </c>
      <c r="X3724" s="1" t="n">
        <v>4.204</v>
      </c>
      <c r="Y3724" s="1" t="n">
        <v>4.7255</v>
      </c>
    </row>
    <row r="3725" customFormat="false" ht="13.5" hidden="false" customHeight="false" outlineLevel="0" collapsed="false">
      <c r="W3725" s="0" t="n">
        <f aca="false">W3724+0.02</f>
        <v>91.4999999999992</v>
      </c>
      <c r="X3725" s="1" t="n">
        <v>4.218</v>
      </c>
      <c r="Y3725" s="1" t="n">
        <v>4.644</v>
      </c>
    </row>
    <row r="3726" customFormat="false" ht="13.5" hidden="false" customHeight="false" outlineLevel="0" collapsed="false">
      <c r="W3726" s="0" t="n">
        <f aca="false">W3725+0.02</f>
        <v>91.5199999999992</v>
      </c>
      <c r="X3726" s="1" t="n">
        <v>4.2755</v>
      </c>
      <c r="Y3726" s="1" t="n">
        <v>4.644</v>
      </c>
    </row>
    <row r="3727" customFormat="false" ht="13.5" hidden="false" customHeight="false" outlineLevel="0" collapsed="false">
      <c r="W3727" s="0" t="n">
        <f aca="false">W3726+0.02</f>
        <v>91.5399999999992</v>
      </c>
      <c r="X3727" s="1" t="n">
        <v>4.176</v>
      </c>
      <c r="Y3727" s="1" t="n">
        <v>4.7255</v>
      </c>
    </row>
    <row r="3728" customFormat="false" ht="13.5" hidden="false" customHeight="false" outlineLevel="0" collapsed="false">
      <c r="W3728" s="0" t="n">
        <f aca="false">W3727+0.02</f>
        <v>91.5599999999992</v>
      </c>
      <c r="X3728" s="1" t="n">
        <v>3.9615</v>
      </c>
      <c r="Y3728" s="1" t="n">
        <v>4.6605</v>
      </c>
    </row>
    <row r="3729" customFormat="false" ht="13.5" hidden="false" customHeight="false" outlineLevel="0" collapsed="false">
      <c r="W3729" s="0" t="n">
        <f aca="false">W3728+0.02</f>
        <v>91.5799999999992</v>
      </c>
      <c r="X3729" s="1" t="n">
        <v>3.89</v>
      </c>
      <c r="Y3729" s="1" t="n">
        <v>4.5465</v>
      </c>
    </row>
    <row r="3730" customFormat="false" ht="13.5" hidden="false" customHeight="false" outlineLevel="0" collapsed="false">
      <c r="W3730" s="0" t="n">
        <f aca="false">W3729+0.02</f>
        <v>91.5999999999992</v>
      </c>
      <c r="X3730" s="1" t="n">
        <v>3.833</v>
      </c>
      <c r="Y3730" s="1" t="n">
        <v>4.4815</v>
      </c>
    </row>
    <row r="3731" customFormat="false" ht="13.5" hidden="false" customHeight="false" outlineLevel="0" collapsed="false">
      <c r="W3731" s="0" t="n">
        <f aca="false">W3730+0.02</f>
        <v>91.6199999999992</v>
      </c>
      <c r="X3731" s="1" t="n">
        <v>3.776</v>
      </c>
      <c r="Y3731" s="1" t="n">
        <v>4.3845</v>
      </c>
    </row>
    <row r="3732" customFormat="false" ht="13.5" hidden="false" customHeight="false" outlineLevel="0" collapsed="false">
      <c r="W3732" s="0" t="n">
        <f aca="false">W3731+0.02</f>
        <v>91.6399999999992</v>
      </c>
      <c r="X3732" s="1" t="n">
        <v>3.776</v>
      </c>
      <c r="Y3732" s="1" t="n">
        <v>4.352</v>
      </c>
    </row>
    <row r="3733" customFormat="false" ht="13.5" hidden="false" customHeight="false" outlineLevel="0" collapsed="false">
      <c r="W3733" s="0" t="n">
        <f aca="false">W3732+0.02</f>
        <v>91.6599999999992</v>
      </c>
      <c r="X3733" s="1" t="n">
        <v>3.7475</v>
      </c>
      <c r="Y3733" s="1" t="n">
        <v>4.352</v>
      </c>
    </row>
    <row r="3734" customFormat="false" ht="13.5" hidden="false" customHeight="false" outlineLevel="0" collapsed="false">
      <c r="W3734" s="0" t="n">
        <f aca="false">W3733+0.02</f>
        <v>91.6799999999992</v>
      </c>
      <c r="X3734" s="1" t="n">
        <v>3.705</v>
      </c>
      <c r="Y3734" s="1" t="n">
        <v>4.32</v>
      </c>
    </row>
    <row r="3735" customFormat="false" ht="13.5" hidden="false" customHeight="false" outlineLevel="0" collapsed="false">
      <c r="W3735" s="0" t="n">
        <f aca="false">W3734+0.02</f>
        <v>91.6999999999992</v>
      </c>
      <c r="X3735" s="1" t="n">
        <v>3.705</v>
      </c>
      <c r="Y3735" s="1" t="n">
        <v>4.32</v>
      </c>
    </row>
    <row r="3736" customFormat="false" ht="13.5" hidden="false" customHeight="false" outlineLevel="0" collapsed="false">
      <c r="W3736" s="0" t="n">
        <f aca="false">W3735+0.02</f>
        <v>91.7199999999992</v>
      </c>
      <c r="X3736" s="1" t="n">
        <v>3.6765</v>
      </c>
      <c r="Y3736" s="1" t="n">
        <v>4.352</v>
      </c>
    </row>
    <row r="3737" customFormat="false" ht="13.5" hidden="false" customHeight="false" outlineLevel="0" collapsed="false">
      <c r="W3737" s="0" t="n">
        <f aca="false">W3736+0.02</f>
        <v>91.7399999999992</v>
      </c>
      <c r="X3737" s="1" t="n">
        <v>3.6905</v>
      </c>
      <c r="Y3737" s="1" t="n">
        <v>4.352</v>
      </c>
    </row>
    <row r="3738" customFormat="false" ht="13.5" hidden="false" customHeight="false" outlineLevel="0" collapsed="false">
      <c r="W3738" s="0" t="n">
        <f aca="false">W3737+0.02</f>
        <v>91.7599999999992</v>
      </c>
      <c r="X3738" s="1" t="n">
        <v>3.6905</v>
      </c>
      <c r="Y3738" s="1" t="n">
        <v>4.32</v>
      </c>
    </row>
    <row r="3739" customFormat="false" ht="13.5" hidden="false" customHeight="false" outlineLevel="0" collapsed="false">
      <c r="W3739" s="0" t="n">
        <f aca="false">W3738+0.02</f>
        <v>91.7799999999992</v>
      </c>
      <c r="X3739" s="1" t="n">
        <v>3.6765</v>
      </c>
      <c r="Y3739" s="1" t="n">
        <v>4.271</v>
      </c>
    </row>
    <row r="3740" customFormat="false" ht="13.5" hidden="false" customHeight="false" outlineLevel="0" collapsed="false">
      <c r="W3740" s="0" t="n">
        <f aca="false">W3739+0.02</f>
        <v>91.7999999999991</v>
      </c>
      <c r="X3740" s="1" t="n">
        <v>3.7335</v>
      </c>
      <c r="Y3740" s="1" t="n">
        <v>4.271</v>
      </c>
    </row>
    <row r="3741" customFormat="false" ht="13.5" hidden="false" customHeight="false" outlineLevel="0" collapsed="false">
      <c r="W3741" s="0" t="n">
        <f aca="false">W3740+0.02</f>
        <v>91.8199999999991</v>
      </c>
      <c r="X3741" s="1" t="n">
        <v>3.719</v>
      </c>
      <c r="Y3741" s="1" t="n">
        <v>4.32</v>
      </c>
    </row>
    <row r="3742" customFormat="false" ht="13.5" hidden="false" customHeight="false" outlineLevel="0" collapsed="false">
      <c r="W3742" s="0" t="n">
        <f aca="false">W3741+0.02</f>
        <v>91.8399999999991</v>
      </c>
      <c r="X3742" s="1" t="n">
        <v>3.6905</v>
      </c>
      <c r="Y3742" s="1" t="n">
        <v>4.336</v>
      </c>
    </row>
    <row r="3743" customFormat="false" ht="13.5" hidden="false" customHeight="false" outlineLevel="0" collapsed="false">
      <c r="W3743" s="0" t="n">
        <f aca="false">W3742+0.02</f>
        <v>91.8599999999991</v>
      </c>
      <c r="X3743" s="1" t="n">
        <v>3.7335</v>
      </c>
      <c r="Y3743" s="1" t="n">
        <v>4.368</v>
      </c>
    </row>
    <row r="3744" customFormat="false" ht="13.5" hidden="false" customHeight="false" outlineLevel="0" collapsed="false">
      <c r="W3744" s="0" t="n">
        <f aca="false">W3743+0.02</f>
        <v>91.8799999999991</v>
      </c>
      <c r="X3744" s="1" t="n">
        <v>3.833</v>
      </c>
      <c r="Y3744" s="1" t="n">
        <v>4.449</v>
      </c>
    </row>
    <row r="3745" customFormat="false" ht="13.5" hidden="false" customHeight="false" outlineLevel="0" collapsed="false">
      <c r="W3745" s="0" t="n">
        <f aca="false">W3744+0.02</f>
        <v>91.8999999999991</v>
      </c>
      <c r="X3745" s="1" t="n">
        <v>3.9755</v>
      </c>
      <c r="Y3745" s="1" t="n">
        <v>4.5465</v>
      </c>
    </row>
    <row r="3746" customFormat="false" ht="13.5" hidden="false" customHeight="false" outlineLevel="0" collapsed="false">
      <c r="W3746" s="0" t="n">
        <f aca="false">W3745+0.02</f>
        <v>91.9199999999991</v>
      </c>
      <c r="X3746" s="1" t="n">
        <v>4.1185</v>
      </c>
      <c r="Y3746" s="1" t="n">
        <v>4.6115</v>
      </c>
    </row>
    <row r="3747" customFormat="false" ht="13.5" hidden="false" customHeight="false" outlineLevel="0" collapsed="false">
      <c r="W3747" s="0" t="n">
        <f aca="false">W3746+0.02</f>
        <v>91.9399999999991</v>
      </c>
      <c r="X3747" s="1" t="n">
        <v>4.2755</v>
      </c>
      <c r="Y3747" s="1" t="n">
        <v>4.758</v>
      </c>
    </row>
    <row r="3748" customFormat="false" ht="13.5" hidden="false" customHeight="false" outlineLevel="0" collapsed="false">
      <c r="W3748" s="0" t="n">
        <f aca="false">W3747+0.02</f>
        <v>91.9599999999991</v>
      </c>
      <c r="X3748" s="1" t="n">
        <v>4.404</v>
      </c>
      <c r="Y3748" s="1" t="n">
        <v>4.9205</v>
      </c>
    </row>
    <row r="3749" customFormat="false" ht="13.5" hidden="false" customHeight="false" outlineLevel="0" collapsed="false">
      <c r="W3749" s="0" t="n">
        <f aca="false">W3748+0.02</f>
        <v>91.9799999999991</v>
      </c>
      <c r="X3749" s="1" t="n">
        <v>4.518</v>
      </c>
      <c r="Y3749" s="1" t="n">
        <v>5.05</v>
      </c>
    </row>
    <row r="3750" customFormat="false" ht="13.5" hidden="false" customHeight="false" outlineLevel="0" collapsed="false">
      <c r="W3750" s="0" t="n">
        <f aca="false">W3749+0.02</f>
        <v>91.9999999999991</v>
      </c>
      <c r="X3750" s="1" t="n">
        <v>4.7175</v>
      </c>
      <c r="Y3750" s="1" t="n">
        <v>5.245</v>
      </c>
    </row>
    <row r="3751" customFormat="false" ht="13.5" hidden="false" customHeight="false" outlineLevel="0" collapsed="false">
      <c r="W3751" s="0" t="n">
        <f aca="false">W3750+0.02</f>
        <v>92.0199999999991</v>
      </c>
      <c r="X3751" s="1" t="n">
        <v>4.932</v>
      </c>
      <c r="Y3751" s="1" t="n">
        <v>5.4075</v>
      </c>
    </row>
    <row r="3752" customFormat="false" ht="13.5" hidden="false" customHeight="false" outlineLevel="0" collapsed="false">
      <c r="W3752" s="0" t="n">
        <f aca="false">W3751+0.02</f>
        <v>92.0399999999991</v>
      </c>
      <c r="X3752" s="1" t="n">
        <v>5.018</v>
      </c>
      <c r="Y3752" s="1" t="n">
        <v>5.44</v>
      </c>
    </row>
    <row r="3753" customFormat="false" ht="13.5" hidden="false" customHeight="false" outlineLevel="0" collapsed="false">
      <c r="W3753" s="0" t="n">
        <f aca="false">W3752+0.02</f>
        <v>92.0599999999991</v>
      </c>
      <c r="X3753" s="1" t="n">
        <v>5.1605</v>
      </c>
      <c r="Y3753" s="1" t="n">
        <v>5.4725</v>
      </c>
    </row>
    <row r="3754" customFormat="false" ht="13.5" hidden="false" customHeight="false" outlineLevel="0" collapsed="false">
      <c r="W3754" s="0" t="n">
        <f aca="false">W3753+0.02</f>
        <v>92.0799999999991</v>
      </c>
      <c r="X3754" s="1" t="n">
        <v>5.2175</v>
      </c>
      <c r="Y3754" s="1" t="n">
        <v>5.6185</v>
      </c>
    </row>
    <row r="3755" customFormat="false" ht="13.5" hidden="false" customHeight="false" outlineLevel="0" collapsed="false">
      <c r="W3755" s="0" t="n">
        <f aca="false">W3754+0.02</f>
        <v>92.0999999999991</v>
      </c>
      <c r="X3755" s="1" t="n">
        <v>5.075</v>
      </c>
      <c r="Y3755" s="1" t="n">
        <v>5.7</v>
      </c>
    </row>
    <row r="3756" customFormat="false" ht="13.5" hidden="false" customHeight="false" outlineLevel="0" collapsed="false">
      <c r="W3756" s="0" t="n">
        <f aca="false">W3755+0.02</f>
        <v>92.1199999999991</v>
      </c>
      <c r="X3756" s="1" t="n">
        <v>5.089</v>
      </c>
      <c r="Y3756" s="1" t="n">
        <v>5.7165</v>
      </c>
    </row>
    <row r="3757" customFormat="false" ht="13.5" hidden="false" customHeight="false" outlineLevel="0" collapsed="false">
      <c r="W3757" s="0" t="n">
        <f aca="false">W3756+0.02</f>
        <v>92.1399999999991</v>
      </c>
      <c r="X3757" s="1" t="n">
        <v>5.089</v>
      </c>
      <c r="Y3757" s="1" t="n">
        <v>5.781</v>
      </c>
    </row>
    <row r="3758" customFormat="false" ht="13.5" hidden="false" customHeight="false" outlineLevel="0" collapsed="false">
      <c r="W3758" s="0" t="n">
        <f aca="false">W3757+0.02</f>
        <v>92.1599999999991</v>
      </c>
      <c r="X3758" s="1" t="n">
        <v>5.0465</v>
      </c>
      <c r="Y3758" s="1" t="n">
        <v>5.732</v>
      </c>
    </row>
    <row r="3759" customFormat="false" ht="13.5" hidden="false" customHeight="false" outlineLevel="0" collapsed="false">
      <c r="W3759" s="0" t="n">
        <f aca="false">W3758+0.02</f>
        <v>92.1799999999991</v>
      </c>
      <c r="X3759" s="1" t="n">
        <v>5.0175</v>
      </c>
      <c r="Y3759" s="1" t="n">
        <v>5.6025</v>
      </c>
    </row>
    <row r="3760" customFormat="false" ht="13.5" hidden="false" customHeight="false" outlineLevel="0" collapsed="false">
      <c r="W3760" s="0" t="n">
        <f aca="false">W3759+0.02</f>
        <v>92.1999999999991</v>
      </c>
      <c r="X3760" s="1" t="n">
        <v>4.9315</v>
      </c>
      <c r="Y3760" s="1" t="n">
        <v>5.5215</v>
      </c>
    </row>
    <row r="3761" customFormat="false" ht="13.5" hidden="false" customHeight="false" outlineLevel="0" collapsed="false">
      <c r="W3761" s="0" t="n">
        <f aca="false">W3760+0.02</f>
        <v>92.2199999999991</v>
      </c>
      <c r="X3761" s="1" t="n">
        <v>4.8745</v>
      </c>
      <c r="Y3761" s="1" t="n">
        <v>5.489</v>
      </c>
    </row>
    <row r="3762" customFormat="false" ht="13.5" hidden="false" customHeight="false" outlineLevel="0" collapsed="false">
      <c r="W3762" s="0" t="n">
        <f aca="false">W3761+0.02</f>
        <v>92.2399999999991</v>
      </c>
      <c r="X3762" s="1" t="n">
        <v>4.8175</v>
      </c>
      <c r="Y3762" s="1" t="n">
        <v>5.4565</v>
      </c>
    </row>
    <row r="3763" customFormat="false" ht="13.5" hidden="false" customHeight="false" outlineLevel="0" collapsed="false">
      <c r="W3763" s="0" t="n">
        <f aca="false">W3762+0.02</f>
        <v>92.2599999999991</v>
      </c>
      <c r="X3763" s="1" t="n">
        <v>4.718</v>
      </c>
      <c r="Y3763" s="1" t="n">
        <v>5.4075</v>
      </c>
    </row>
    <row r="3764" customFormat="false" ht="13.5" hidden="false" customHeight="false" outlineLevel="0" collapsed="false">
      <c r="W3764" s="0" t="n">
        <f aca="false">W3763+0.02</f>
        <v>92.2799999999991</v>
      </c>
      <c r="X3764" s="1" t="n">
        <v>4.6325</v>
      </c>
      <c r="Y3764" s="1" t="n">
        <v>5.375</v>
      </c>
    </row>
    <row r="3765" customFormat="false" ht="13.5" hidden="false" customHeight="false" outlineLevel="0" collapsed="false">
      <c r="W3765" s="0" t="n">
        <f aca="false">W3764+0.02</f>
        <v>92.2999999999991</v>
      </c>
      <c r="X3765" s="1" t="n">
        <v>4.6325</v>
      </c>
      <c r="Y3765" s="1" t="n">
        <v>5.44</v>
      </c>
    </row>
    <row r="3766" customFormat="false" ht="13.5" hidden="false" customHeight="false" outlineLevel="0" collapsed="false">
      <c r="W3766" s="0" t="n">
        <f aca="false">W3765+0.02</f>
        <v>92.319999999999</v>
      </c>
      <c r="X3766" s="1" t="n">
        <v>4.6895</v>
      </c>
      <c r="Y3766" s="1" t="n">
        <v>5.6185</v>
      </c>
    </row>
    <row r="3767" customFormat="false" ht="13.5" hidden="false" customHeight="false" outlineLevel="0" collapsed="false">
      <c r="W3767" s="0" t="n">
        <f aca="false">W3766+0.02</f>
        <v>92.339999999999</v>
      </c>
      <c r="X3767" s="1" t="n">
        <v>4.8175</v>
      </c>
      <c r="Y3767" s="1" t="n">
        <v>5.7645</v>
      </c>
    </row>
    <row r="3768" customFormat="false" ht="13.5" hidden="false" customHeight="false" outlineLevel="0" collapsed="false">
      <c r="W3768" s="0" t="n">
        <f aca="false">W3767+0.02</f>
        <v>92.359999999999</v>
      </c>
      <c r="X3768" s="1" t="n">
        <v>5.06</v>
      </c>
      <c r="Y3768" s="1" t="n">
        <v>5.9595</v>
      </c>
    </row>
    <row r="3769" customFormat="false" ht="13.5" hidden="false" customHeight="false" outlineLevel="0" collapsed="false">
      <c r="W3769" s="0" t="n">
        <f aca="false">W3768+0.02</f>
        <v>92.379999999999</v>
      </c>
      <c r="X3769" s="1" t="n">
        <v>5.4025</v>
      </c>
      <c r="Y3769" s="1" t="n">
        <v>6.252</v>
      </c>
    </row>
    <row r="3770" customFormat="false" ht="13.5" hidden="false" customHeight="false" outlineLevel="0" collapsed="false">
      <c r="W3770" s="0" t="n">
        <f aca="false">W3769+0.02</f>
        <v>92.399999999999</v>
      </c>
      <c r="X3770" s="1" t="n">
        <v>5.6595</v>
      </c>
      <c r="Y3770" s="1" t="n">
        <v>6.398</v>
      </c>
    </row>
    <row r="3771" customFormat="false" ht="13.5" hidden="false" customHeight="false" outlineLevel="0" collapsed="false">
      <c r="W3771" s="0" t="n">
        <f aca="false">W3770+0.02</f>
        <v>92.419999999999</v>
      </c>
      <c r="X3771" s="1" t="n">
        <v>5.931</v>
      </c>
      <c r="Y3771" s="1" t="n">
        <v>6.4305</v>
      </c>
    </row>
    <row r="3772" customFormat="false" ht="13.5" hidden="false" customHeight="false" outlineLevel="0" collapsed="false">
      <c r="W3772" s="0" t="n">
        <f aca="false">W3771+0.02</f>
        <v>92.439999999999</v>
      </c>
      <c r="X3772" s="1" t="n">
        <v>6.2595</v>
      </c>
      <c r="Y3772" s="1" t="n">
        <v>6.6905</v>
      </c>
    </row>
    <row r="3773" customFormat="false" ht="13.5" hidden="false" customHeight="false" outlineLevel="0" collapsed="false">
      <c r="W3773" s="0" t="n">
        <f aca="false">W3772+0.02</f>
        <v>92.459999999999</v>
      </c>
      <c r="X3773" s="1" t="n">
        <v>6.2735</v>
      </c>
      <c r="Y3773" s="1" t="n">
        <v>6.934</v>
      </c>
    </row>
    <row r="3774" customFormat="false" ht="13.5" hidden="false" customHeight="false" outlineLevel="0" collapsed="false">
      <c r="W3774" s="0" t="n">
        <f aca="false">W3773+0.02</f>
        <v>92.479999999999</v>
      </c>
      <c r="X3774" s="1" t="n">
        <v>6.3305</v>
      </c>
      <c r="Y3774" s="1" t="n">
        <v>6.999</v>
      </c>
    </row>
    <row r="3775" customFormat="false" ht="13.5" hidden="false" customHeight="false" outlineLevel="0" collapsed="false">
      <c r="W3775" s="0" t="n">
        <f aca="false">W3774+0.02</f>
        <v>92.499999999999</v>
      </c>
      <c r="X3775" s="1" t="n">
        <v>6.659</v>
      </c>
      <c r="Y3775" s="1" t="n">
        <v>7.34</v>
      </c>
    </row>
    <row r="3776" customFormat="false" ht="13.5" hidden="false" customHeight="false" outlineLevel="0" collapsed="false">
      <c r="W3776" s="0" t="n">
        <f aca="false">W3775+0.02</f>
        <v>92.519999999999</v>
      </c>
      <c r="X3776" s="1" t="n">
        <v>7.03</v>
      </c>
      <c r="Y3776" s="1" t="n">
        <v>7.7295</v>
      </c>
    </row>
    <row r="3777" customFormat="false" ht="13.5" hidden="false" customHeight="false" outlineLevel="0" collapsed="false">
      <c r="W3777" s="0" t="n">
        <f aca="false">W3776+0.02</f>
        <v>92.539999999999</v>
      </c>
      <c r="X3777" s="1" t="n">
        <v>7.415</v>
      </c>
      <c r="Y3777" s="1" t="n">
        <v>7.632</v>
      </c>
    </row>
    <row r="3778" customFormat="false" ht="13.5" hidden="false" customHeight="false" outlineLevel="0" collapsed="false">
      <c r="W3778" s="0" t="n">
        <f aca="false">W3777+0.02</f>
        <v>92.559999999999</v>
      </c>
      <c r="X3778" s="1" t="n">
        <v>7.672</v>
      </c>
      <c r="Y3778" s="1" t="n">
        <v>7.3235</v>
      </c>
    </row>
    <row r="3779" customFormat="false" ht="13.5" hidden="false" customHeight="false" outlineLevel="0" collapsed="false">
      <c r="W3779" s="0" t="n">
        <f aca="false">W3778+0.02</f>
        <v>92.579999999999</v>
      </c>
      <c r="X3779" s="1" t="n">
        <v>7.244</v>
      </c>
      <c r="Y3779" s="1" t="n">
        <v>7.129</v>
      </c>
    </row>
    <row r="3780" customFormat="false" ht="13.5" hidden="false" customHeight="false" outlineLevel="0" collapsed="false">
      <c r="W3780" s="0" t="n">
        <f aca="false">W3779+0.02</f>
        <v>92.599999999999</v>
      </c>
      <c r="X3780" s="1" t="n">
        <v>6.3305</v>
      </c>
      <c r="Y3780" s="1" t="n">
        <v>6.8855</v>
      </c>
    </row>
    <row r="3781" customFormat="false" ht="13.5" hidden="false" customHeight="false" outlineLevel="0" collapsed="false">
      <c r="W3781" s="0" t="n">
        <f aca="false">W3780+0.02</f>
        <v>92.619999999999</v>
      </c>
      <c r="X3781" s="1" t="n">
        <v>5.6315</v>
      </c>
      <c r="Y3781" s="1" t="n">
        <v>6.658</v>
      </c>
    </row>
    <row r="3782" customFormat="false" ht="13.5" hidden="false" customHeight="false" outlineLevel="0" collapsed="false">
      <c r="W3782" s="0" t="n">
        <f aca="false">W3781+0.02</f>
        <v>92.639999999999</v>
      </c>
      <c r="X3782" s="1" t="n">
        <v>5.032</v>
      </c>
      <c r="Y3782" s="1" t="n">
        <v>6.3655</v>
      </c>
    </row>
    <row r="3783" customFormat="false" ht="13.5" hidden="false" customHeight="false" outlineLevel="0" collapsed="false">
      <c r="W3783" s="0" t="n">
        <f aca="false">W3782+0.02</f>
        <v>92.659999999999</v>
      </c>
      <c r="X3783" s="1" t="n">
        <v>4.6465</v>
      </c>
      <c r="Y3783" s="1" t="n">
        <v>5.8945</v>
      </c>
    </row>
    <row r="3784" customFormat="false" ht="13.5" hidden="false" customHeight="false" outlineLevel="0" collapsed="false">
      <c r="W3784" s="0" t="n">
        <f aca="false">W3783+0.02</f>
        <v>92.679999999999</v>
      </c>
      <c r="X3784" s="1" t="n">
        <v>4.561</v>
      </c>
      <c r="Y3784" s="1" t="n">
        <v>5.57</v>
      </c>
    </row>
    <row r="3785" customFormat="false" ht="13.5" hidden="false" customHeight="false" outlineLevel="0" collapsed="false">
      <c r="W3785" s="0" t="n">
        <f aca="false">W3784+0.02</f>
        <v>92.699999999999</v>
      </c>
      <c r="X3785" s="1" t="n">
        <v>4.5895</v>
      </c>
      <c r="Y3785" s="1" t="n">
        <v>5.489</v>
      </c>
    </row>
    <row r="3786" customFormat="false" ht="13.5" hidden="false" customHeight="false" outlineLevel="0" collapsed="false">
      <c r="W3786" s="0" t="n">
        <f aca="false">W3785+0.02</f>
        <v>92.719999999999</v>
      </c>
      <c r="X3786" s="1" t="n">
        <v>4.6465</v>
      </c>
      <c r="Y3786" s="1" t="n">
        <v>5.4565</v>
      </c>
    </row>
    <row r="3787" customFormat="false" ht="13.5" hidden="false" customHeight="false" outlineLevel="0" collapsed="false">
      <c r="W3787" s="0" t="n">
        <f aca="false">W3786+0.02</f>
        <v>92.739999999999</v>
      </c>
      <c r="X3787" s="1" t="n">
        <v>4.789</v>
      </c>
      <c r="Y3787" s="1" t="n">
        <v>5.505</v>
      </c>
    </row>
    <row r="3788" customFormat="false" ht="13.5" hidden="false" customHeight="false" outlineLevel="0" collapsed="false">
      <c r="W3788" s="0" t="n">
        <f aca="false">W3787+0.02</f>
        <v>92.759999999999</v>
      </c>
      <c r="X3788" s="1" t="n">
        <v>5.046</v>
      </c>
      <c r="Y3788" s="1" t="n">
        <v>5.6675</v>
      </c>
    </row>
    <row r="3789" customFormat="false" ht="13.5" hidden="false" customHeight="false" outlineLevel="0" collapsed="false">
      <c r="W3789" s="0" t="n">
        <f aca="false">W3788+0.02</f>
        <v>92.779999999999</v>
      </c>
      <c r="X3789" s="1" t="n">
        <v>5.303</v>
      </c>
      <c r="Y3789" s="1" t="n">
        <v>5.765</v>
      </c>
    </row>
    <row r="3790" customFormat="false" ht="13.5" hidden="false" customHeight="false" outlineLevel="0" collapsed="false">
      <c r="W3790" s="0" t="n">
        <f aca="false">W3789+0.02</f>
        <v>92.799999999999</v>
      </c>
      <c r="X3790" s="1" t="n">
        <v>5.474</v>
      </c>
      <c r="Y3790" s="1" t="n">
        <v>5.8135</v>
      </c>
    </row>
    <row r="3791" customFormat="false" ht="13.5" hidden="false" customHeight="false" outlineLevel="0" collapsed="false">
      <c r="W3791" s="0" t="n">
        <f aca="false">W3790+0.02</f>
        <v>92.8199999999989</v>
      </c>
      <c r="X3791" s="1" t="n">
        <v>5.617</v>
      </c>
      <c r="Y3791" s="1" t="n">
        <v>5.9595</v>
      </c>
    </row>
    <row r="3792" customFormat="false" ht="13.5" hidden="false" customHeight="false" outlineLevel="0" collapsed="false">
      <c r="W3792" s="0" t="n">
        <f aca="false">W3791+0.02</f>
        <v>92.8399999999989</v>
      </c>
      <c r="X3792" s="1" t="n">
        <v>5.66</v>
      </c>
      <c r="Y3792" s="1" t="n">
        <v>6.1545</v>
      </c>
    </row>
    <row r="3793" customFormat="false" ht="13.5" hidden="false" customHeight="false" outlineLevel="0" collapsed="false">
      <c r="W3793" s="0" t="n">
        <f aca="false">W3792+0.02</f>
        <v>92.8599999999989</v>
      </c>
      <c r="X3793" s="1" t="n">
        <v>5.631</v>
      </c>
      <c r="Y3793" s="1" t="n">
        <v>6.187</v>
      </c>
    </row>
    <row r="3794" customFormat="false" ht="13.5" hidden="false" customHeight="false" outlineLevel="0" collapsed="false">
      <c r="W3794" s="0" t="n">
        <f aca="false">W3793+0.02</f>
        <v>92.8799999999989</v>
      </c>
      <c r="X3794" s="1" t="n">
        <v>5.36</v>
      </c>
      <c r="Y3794" s="1" t="n">
        <v>5.9595</v>
      </c>
    </row>
    <row r="3795" customFormat="false" ht="13.5" hidden="false" customHeight="false" outlineLevel="0" collapsed="false">
      <c r="W3795" s="0" t="n">
        <f aca="false">W3794+0.02</f>
        <v>92.8999999999989</v>
      </c>
      <c r="X3795" s="1" t="n">
        <v>5.032</v>
      </c>
      <c r="Y3795" s="1" t="n">
        <v>5.765</v>
      </c>
    </row>
    <row r="3796" customFormat="false" ht="13.5" hidden="false" customHeight="false" outlineLevel="0" collapsed="false">
      <c r="W3796" s="0" t="n">
        <f aca="false">W3795+0.02</f>
        <v>92.9199999999989</v>
      </c>
      <c r="X3796" s="1" t="n">
        <v>4.7465</v>
      </c>
      <c r="Y3796" s="1" t="n">
        <v>5.781</v>
      </c>
    </row>
    <row r="3797" customFormat="false" ht="13.5" hidden="false" customHeight="false" outlineLevel="0" collapsed="false">
      <c r="W3797" s="0" t="n">
        <f aca="false">W3796+0.02</f>
        <v>92.9399999999989</v>
      </c>
      <c r="X3797" s="1" t="n">
        <v>4.461</v>
      </c>
      <c r="Y3797" s="1" t="n">
        <v>5.6835</v>
      </c>
    </row>
    <row r="3798" customFormat="false" ht="13.5" hidden="false" customHeight="false" outlineLevel="0" collapsed="false">
      <c r="W3798" s="0" t="n">
        <f aca="false">W3797+0.02</f>
        <v>92.9599999999989</v>
      </c>
      <c r="X3798" s="1" t="n">
        <v>4.404</v>
      </c>
      <c r="Y3798" s="1" t="n">
        <v>5.5215</v>
      </c>
    </row>
    <row r="3799" customFormat="false" ht="13.5" hidden="false" customHeight="false" outlineLevel="0" collapsed="false">
      <c r="W3799" s="0" t="n">
        <f aca="false">W3798+0.02</f>
        <v>92.9799999999989</v>
      </c>
      <c r="X3799" s="1" t="n">
        <v>4.3615</v>
      </c>
      <c r="Y3799" s="1" t="n">
        <v>5.4725</v>
      </c>
    </row>
    <row r="3800" customFormat="false" ht="13.5" hidden="false" customHeight="false" outlineLevel="0" collapsed="false">
      <c r="W3800" s="0" t="n">
        <f aca="false">W3799+0.02</f>
        <v>92.9999999999989</v>
      </c>
      <c r="X3800" s="1" t="n">
        <v>4.39</v>
      </c>
      <c r="Y3800" s="1" t="n">
        <v>5.4075</v>
      </c>
    </row>
    <row r="3801" customFormat="false" ht="13.5" hidden="false" customHeight="false" outlineLevel="0" collapsed="false">
      <c r="W3801" s="0" t="n">
        <f aca="false">W3800+0.02</f>
        <v>93.0199999999989</v>
      </c>
      <c r="X3801" s="1" t="n">
        <v>4.547</v>
      </c>
      <c r="Y3801" s="1" t="n">
        <v>5.3915</v>
      </c>
    </row>
    <row r="3802" customFormat="false" ht="13.5" hidden="false" customHeight="false" outlineLevel="0" collapsed="false">
      <c r="W3802" s="0" t="n">
        <f aca="false">W3801+0.02</f>
        <v>93.0399999999989</v>
      </c>
      <c r="X3802" s="1" t="n">
        <v>4.704</v>
      </c>
      <c r="Y3802" s="1" t="n">
        <v>5.489</v>
      </c>
    </row>
    <row r="3803" customFormat="false" ht="13.5" hidden="false" customHeight="false" outlineLevel="0" collapsed="false">
      <c r="W3803" s="0" t="n">
        <f aca="false">W3802+0.02</f>
        <v>93.0599999999989</v>
      </c>
      <c r="X3803" s="1" t="n">
        <v>4.8895</v>
      </c>
      <c r="Y3803" s="1" t="n">
        <v>5.6515</v>
      </c>
    </row>
    <row r="3804" customFormat="false" ht="13.5" hidden="false" customHeight="false" outlineLevel="0" collapsed="false">
      <c r="W3804" s="0" t="n">
        <f aca="false">W3803+0.02</f>
        <v>93.0799999999989</v>
      </c>
      <c r="X3804" s="1" t="n">
        <v>5.1035</v>
      </c>
      <c r="Y3804" s="1" t="n">
        <v>5.976</v>
      </c>
    </row>
    <row r="3805" customFormat="false" ht="13.5" hidden="false" customHeight="false" outlineLevel="0" collapsed="false">
      <c r="W3805" s="0" t="n">
        <f aca="false">W3804+0.02</f>
        <v>93.0999999999989</v>
      </c>
      <c r="X3805" s="1" t="n">
        <v>5.303</v>
      </c>
      <c r="Y3805" s="1" t="n">
        <v>6.3655</v>
      </c>
    </row>
    <row r="3806" customFormat="false" ht="13.5" hidden="false" customHeight="false" outlineLevel="0" collapsed="false">
      <c r="W3806" s="0" t="n">
        <f aca="false">W3805+0.02</f>
        <v>93.1199999999989</v>
      </c>
      <c r="X3806" s="1" t="n">
        <v>5.517</v>
      </c>
      <c r="Y3806" s="1" t="n">
        <v>6.593</v>
      </c>
    </row>
    <row r="3807" customFormat="false" ht="13.5" hidden="false" customHeight="false" outlineLevel="0" collapsed="false">
      <c r="W3807" s="0" t="n">
        <f aca="false">W3806+0.02</f>
        <v>93.1399999999989</v>
      </c>
      <c r="X3807" s="1" t="n">
        <v>6.0165</v>
      </c>
      <c r="Y3807" s="1" t="n">
        <v>6.869</v>
      </c>
    </row>
    <row r="3808" customFormat="false" ht="13.5" hidden="false" customHeight="false" outlineLevel="0" collapsed="false">
      <c r="W3808" s="0" t="n">
        <f aca="false">W3807+0.02</f>
        <v>93.1599999999989</v>
      </c>
      <c r="X3808" s="1" t="n">
        <v>6.773</v>
      </c>
      <c r="Y3808" s="1" t="n">
        <v>7.5835</v>
      </c>
    </row>
    <row r="3809" customFormat="false" ht="13.5" hidden="false" customHeight="false" outlineLevel="0" collapsed="false">
      <c r="W3809" s="0" t="n">
        <f aca="false">W3808+0.02</f>
        <v>93.1799999999989</v>
      </c>
      <c r="X3809" s="1" t="n">
        <v>7.4295</v>
      </c>
      <c r="Y3809" s="1" t="n">
        <v>8.493</v>
      </c>
    </row>
    <row r="3810" customFormat="false" ht="13.5" hidden="false" customHeight="false" outlineLevel="0" collapsed="false">
      <c r="W3810" s="0" t="n">
        <f aca="false">W3809+0.02</f>
        <v>93.1999999999989</v>
      </c>
      <c r="X3810" s="1" t="n">
        <v>8.2285</v>
      </c>
      <c r="Y3810" s="1" t="n">
        <v>9.1425</v>
      </c>
    </row>
    <row r="3811" customFormat="false" ht="13.5" hidden="false" customHeight="false" outlineLevel="0" collapsed="false">
      <c r="W3811" s="0" t="n">
        <f aca="false">W3810+0.02</f>
        <v>93.2199999999989</v>
      </c>
      <c r="X3811" s="1" t="n">
        <v>9.47</v>
      </c>
      <c r="Y3811" s="1" t="n">
        <v>9.808</v>
      </c>
    </row>
    <row r="3812" customFormat="false" ht="13.5" hidden="false" customHeight="false" outlineLevel="0" collapsed="false">
      <c r="W3812" s="0" t="n">
        <f aca="false">W3811+0.02</f>
        <v>93.2399999999989</v>
      </c>
      <c r="X3812" s="1" t="n">
        <v>11.011</v>
      </c>
      <c r="Y3812" s="1" t="n">
        <v>10.977</v>
      </c>
    </row>
    <row r="3813" customFormat="false" ht="13.5" hidden="false" customHeight="false" outlineLevel="0" collapsed="false">
      <c r="W3813" s="0" t="n">
        <f aca="false">W3812+0.02</f>
        <v>93.2599999999989</v>
      </c>
      <c r="X3813" s="1" t="n">
        <v>12.3525</v>
      </c>
      <c r="Y3813" s="1" t="n">
        <v>12.39</v>
      </c>
    </row>
    <row r="3814" customFormat="false" ht="13.5" hidden="false" customHeight="false" outlineLevel="0" collapsed="false">
      <c r="W3814" s="0" t="n">
        <f aca="false">W3813+0.02</f>
        <v>93.2799999999989</v>
      </c>
      <c r="X3814" s="1" t="n">
        <v>13.48</v>
      </c>
      <c r="Y3814" s="1" t="n">
        <v>13.6405</v>
      </c>
    </row>
    <row r="3815" customFormat="false" ht="13.5" hidden="false" customHeight="false" outlineLevel="0" collapsed="false">
      <c r="W3815" s="0" t="n">
        <f aca="false">W3814+0.02</f>
        <v>93.2999999999989</v>
      </c>
      <c r="X3815" s="1" t="n">
        <v>14.222</v>
      </c>
      <c r="Y3815" s="1" t="n">
        <v>14.6635</v>
      </c>
    </row>
    <row r="3816" customFormat="false" ht="13.5" hidden="false" customHeight="false" outlineLevel="0" collapsed="false">
      <c r="W3816" s="0" t="n">
        <f aca="false">W3815+0.02</f>
        <v>93.3199999999988</v>
      </c>
      <c r="X3816" s="1" t="n">
        <v>14.3935</v>
      </c>
      <c r="Y3816" s="1" t="n">
        <v>15.2645</v>
      </c>
    </row>
    <row r="3817" customFormat="false" ht="13.5" hidden="false" customHeight="false" outlineLevel="0" collapsed="false">
      <c r="W3817" s="0" t="n">
        <f aca="false">W3816+0.02</f>
        <v>93.3399999999988</v>
      </c>
      <c r="X3817" s="1" t="n">
        <v>13.68</v>
      </c>
      <c r="Y3817" s="1" t="n">
        <v>15.1345</v>
      </c>
    </row>
    <row r="3818" customFormat="false" ht="13.5" hidden="false" customHeight="false" outlineLevel="0" collapsed="false">
      <c r="W3818" s="0" t="n">
        <f aca="false">W3817+0.02</f>
        <v>93.3599999999988</v>
      </c>
      <c r="X3818" s="1" t="n">
        <v>12.7665</v>
      </c>
      <c r="Y3818" s="1" t="n">
        <v>14.8095</v>
      </c>
    </row>
    <row r="3819" customFormat="false" ht="13.5" hidden="false" customHeight="false" outlineLevel="0" collapsed="false">
      <c r="W3819" s="0" t="n">
        <f aca="false">W3818+0.02</f>
        <v>93.3799999999988</v>
      </c>
      <c r="X3819" s="1" t="n">
        <v>12.4525</v>
      </c>
      <c r="Y3819" s="1" t="n">
        <v>15.037</v>
      </c>
    </row>
    <row r="3820" customFormat="false" ht="13.5" hidden="false" customHeight="false" outlineLevel="0" collapsed="false">
      <c r="W3820" s="0" t="n">
        <f aca="false">W3819+0.02</f>
        <v>93.3999999999988</v>
      </c>
      <c r="X3820" s="1" t="n">
        <v>12.467</v>
      </c>
      <c r="Y3820" s="1" t="n">
        <v>15.248</v>
      </c>
    </row>
    <row r="3821" customFormat="false" ht="13.5" hidden="false" customHeight="false" outlineLevel="0" collapsed="false">
      <c r="W3821" s="0" t="n">
        <f aca="false">W3820+0.02</f>
        <v>93.4199999999988</v>
      </c>
      <c r="X3821" s="1" t="n">
        <v>13.0805</v>
      </c>
      <c r="Y3821" s="1" t="n">
        <v>14.9395</v>
      </c>
    </row>
    <row r="3822" customFormat="false" ht="13.5" hidden="false" customHeight="false" outlineLevel="0" collapsed="false">
      <c r="W3822" s="0" t="n">
        <f aca="false">W3821+0.02</f>
        <v>93.4399999999988</v>
      </c>
      <c r="X3822" s="1" t="n">
        <v>14.165</v>
      </c>
      <c r="Y3822" s="1" t="n">
        <v>15.086</v>
      </c>
    </row>
    <row r="3823" customFormat="false" ht="13.5" hidden="false" customHeight="false" outlineLevel="0" collapsed="false">
      <c r="W3823" s="0" t="n">
        <f aca="false">W3822+0.02</f>
        <v>93.4599999999988</v>
      </c>
      <c r="X3823" s="1" t="n">
        <v>15.0355</v>
      </c>
      <c r="Y3823" s="1" t="n">
        <v>16.125</v>
      </c>
    </row>
    <row r="3824" customFormat="false" ht="13.5" hidden="false" customHeight="false" outlineLevel="0" collapsed="false">
      <c r="W3824" s="0" t="n">
        <f aca="false">W3823+0.02</f>
        <v>93.4799999999988</v>
      </c>
      <c r="X3824" s="1" t="n">
        <v>15.7775</v>
      </c>
      <c r="Y3824" s="1" t="n">
        <v>17.099</v>
      </c>
    </row>
    <row r="3825" customFormat="false" ht="13.5" hidden="false" customHeight="false" outlineLevel="0" collapsed="false">
      <c r="W3825" s="0" t="n">
        <f aca="false">W3824+0.02</f>
        <v>93.4999999999988</v>
      </c>
      <c r="X3825" s="1" t="n">
        <v>16.891</v>
      </c>
      <c r="Y3825" s="1" t="n">
        <v>17.7325</v>
      </c>
    </row>
    <row r="3826" customFormat="false" ht="13.5" hidden="false" customHeight="false" outlineLevel="0" collapsed="false">
      <c r="W3826" s="0" t="n">
        <f aca="false">W3825+0.02</f>
        <v>93.5199999999988</v>
      </c>
      <c r="X3826" s="1" t="n">
        <v>18.061</v>
      </c>
      <c r="Y3826" s="1" t="n">
        <v>18.35</v>
      </c>
    </row>
    <row r="3827" customFormat="false" ht="13.5" hidden="false" customHeight="false" outlineLevel="0" collapsed="false">
      <c r="W3827" s="0" t="n">
        <f aca="false">W3826+0.02</f>
        <v>93.5399999999988</v>
      </c>
      <c r="X3827" s="1" t="n">
        <v>18.746</v>
      </c>
      <c r="Y3827" s="1" t="n">
        <v>18.626</v>
      </c>
    </row>
    <row r="3828" customFormat="false" ht="13.5" hidden="false" customHeight="false" outlineLevel="0" collapsed="false">
      <c r="W3828" s="0" t="n">
        <f aca="false">W3827+0.02</f>
        <v>93.5599999999988</v>
      </c>
      <c r="X3828" s="1" t="n">
        <v>18.1755</v>
      </c>
      <c r="Y3828" s="1" t="n">
        <v>18.4635</v>
      </c>
    </row>
    <row r="3829" customFormat="false" ht="13.5" hidden="false" customHeight="false" outlineLevel="0" collapsed="false">
      <c r="W3829" s="0" t="n">
        <f aca="false">W3828+0.02</f>
        <v>93.5799999999988</v>
      </c>
      <c r="X3829" s="1" t="n">
        <v>16.4915</v>
      </c>
      <c r="Y3829" s="1" t="n">
        <v>18.025</v>
      </c>
    </row>
    <row r="3830" customFormat="false" ht="13.5" hidden="false" customHeight="false" outlineLevel="0" collapsed="false">
      <c r="W3830" s="0" t="n">
        <f aca="false">W3829+0.02</f>
        <v>93.5999999999988</v>
      </c>
      <c r="X3830" s="1" t="n">
        <v>15.2355</v>
      </c>
      <c r="Y3830" s="1" t="n">
        <v>17.619</v>
      </c>
    </row>
    <row r="3831" customFormat="false" ht="13.5" hidden="false" customHeight="false" outlineLevel="0" collapsed="false">
      <c r="W3831" s="0" t="n">
        <f aca="false">W3830+0.02</f>
        <v>93.6199999999988</v>
      </c>
      <c r="X3831" s="1" t="n">
        <v>14.2365</v>
      </c>
      <c r="Y3831" s="1" t="n">
        <v>17.262</v>
      </c>
    </row>
    <row r="3832" customFormat="false" ht="13.5" hidden="false" customHeight="false" outlineLevel="0" collapsed="false">
      <c r="W3832" s="0" t="n">
        <f aca="false">W3831+0.02</f>
        <v>93.6399999999988</v>
      </c>
      <c r="X3832" s="1" t="n">
        <v>13.4515</v>
      </c>
      <c r="Y3832" s="1" t="n">
        <v>16.661</v>
      </c>
    </row>
    <row r="3833" customFormat="false" ht="13.5" hidden="false" customHeight="false" outlineLevel="0" collapsed="false">
      <c r="W3833" s="0" t="n">
        <f aca="false">W3832+0.02</f>
        <v>93.6599999999988</v>
      </c>
      <c r="X3833" s="1" t="n">
        <v>13.48</v>
      </c>
      <c r="Y3833" s="1" t="n">
        <v>16.2385</v>
      </c>
    </row>
    <row r="3834" customFormat="false" ht="13.5" hidden="false" customHeight="false" outlineLevel="0" collapsed="false">
      <c r="W3834" s="0" t="n">
        <f aca="false">W3833+0.02</f>
        <v>93.6799999999988</v>
      </c>
      <c r="X3834" s="1" t="n">
        <v>13.837</v>
      </c>
      <c r="Y3834" s="1" t="n">
        <v>16.206</v>
      </c>
    </row>
    <row r="3835" customFormat="false" ht="13.5" hidden="false" customHeight="false" outlineLevel="0" collapsed="false">
      <c r="W3835" s="0" t="n">
        <f aca="false">W3834+0.02</f>
        <v>93.6999999999988</v>
      </c>
      <c r="X3835" s="1" t="n">
        <v>14.4365</v>
      </c>
      <c r="Y3835" s="1" t="n">
        <v>16.2875</v>
      </c>
    </row>
    <row r="3836" customFormat="false" ht="13.5" hidden="false" customHeight="false" outlineLevel="0" collapsed="false">
      <c r="W3836" s="0" t="n">
        <f aca="false">W3835+0.02</f>
        <v>93.7199999999988</v>
      </c>
      <c r="X3836" s="1" t="n">
        <v>15.207</v>
      </c>
      <c r="Y3836" s="1" t="n">
        <v>16.4175</v>
      </c>
    </row>
    <row r="3837" customFormat="false" ht="13.5" hidden="false" customHeight="false" outlineLevel="0" collapsed="false">
      <c r="W3837" s="0" t="n">
        <f aca="false">W3836+0.02</f>
        <v>93.7399999999988</v>
      </c>
      <c r="X3837" s="1" t="n">
        <v>15.9345</v>
      </c>
      <c r="Y3837" s="1" t="n">
        <v>17.0995</v>
      </c>
    </row>
    <row r="3838" customFormat="false" ht="13.5" hidden="false" customHeight="false" outlineLevel="0" collapsed="false">
      <c r="W3838" s="0" t="n">
        <f aca="false">W3837+0.02</f>
        <v>93.7599999999988</v>
      </c>
      <c r="X3838" s="1" t="n">
        <v>16.391</v>
      </c>
      <c r="Y3838" s="1" t="n">
        <v>17.9925</v>
      </c>
    </row>
    <row r="3839" customFormat="false" ht="13.5" hidden="false" customHeight="false" outlineLevel="0" collapsed="false">
      <c r="W3839" s="0" t="n">
        <f aca="false">W3838+0.02</f>
        <v>93.7799999999988</v>
      </c>
      <c r="X3839" s="1" t="n">
        <v>16.691</v>
      </c>
      <c r="Y3839" s="1" t="n">
        <v>18.3335</v>
      </c>
    </row>
    <row r="3840" customFormat="false" ht="13.5" hidden="false" customHeight="false" outlineLevel="0" collapsed="false">
      <c r="W3840" s="0" t="n">
        <f aca="false">W3839+0.02</f>
        <v>93.7999999999988</v>
      </c>
      <c r="X3840" s="1" t="n">
        <v>17.1765</v>
      </c>
      <c r="Y3840" s="1" t="n">
        <v>18.8535</v>
      </c>
    </row>
    <row r="3841" customFormat="false" ht="13.5" hidden="false" customHeight="false" outlineLevel="0" collapsed="false">
      <c r="W3841" s="0" t="n">
        <f aca="false">W3840+0.02</f>
        <v>93.8199999999987</v>
      </c>
      <c r="X3841" s="1" t="n">
        <v>18.004</v>
      </c>
      <c r="Y3841" s="1" t="n">
        <v>19.9575</v>
      </c>
    </row>
    <row r="3842" customFormat="false" ht="13.5" hidden="false" customHeight="false" outlineLevel="0" collapsed="false">
      <c r="W3842" s="0" t="n">
        <f aca="false">W3841+0.02</f>
        <v>93.8399999999987</v>
      </c>
      <c r="X3842" s="1" t="n">
        <v>18.9315</v>
      </c>
      <c r="Y3842" s="1" t="n">
        <v>20.7205</v>
      </c>
    </row>
    <row r="3843" customFormat="false" ht="13.5" hidden="false" customHeight="false" outlineLevel="0" collapsed="false">
      <c r="W3843" s="0" t="n">
        <f aca="false">W3842+0.02</f>
        <v>93.8599999999987</v>
      </c>
      <c r="X3843" s="1" t="n">
        <v>20.059</v>
      </c>
      <c r="Y3843" s="1" t="n">
        <v>20.883</v>
      </c>
    </row>
    <row r="3844" customFormat="false" ht="13.5" hidden="false" customHeight="false" outlineLevel="0" collapsed="false">
      <c r="W3844" s="0" t="n">
        <f aca="false">W3843+0.02</f>
        <v>93.8799999999987</v>
      </c>
      <c r="X3844" s="1" t="n">
        <v>20.7155</v>
      </c>
      <c r="Y3844" s="1" t="n">
        <v>20.6555</v>
      </c>
    </row>
    <row r="3845" customFormat="false" ht="13.5" hidden="false" customHeight="false" outlineLevel="0" collapsed="false">
      <c r="W3845" s="0" t="n">
        <f aca="false">W3844+0.02</f>
        <v>93.8999999999987</v>
      </c>
      <c r="X3845" s="1" t="n">
        <v>20.8725</v>
      </c>
      <c r="Y3845" s="1" t="n">
        <v>20.2985</v>
      </c>
    </row>
    <row r="3846" customFormat="false" ht="13.5" hidden="false" customHeight="false" outlineLevel="0" collapsed="false">
      <c r="W3846" s="0" t="n">
        <f aca="false">W3845+0.02</f>
        <v>93.9199999999987</v>
      </c>
      <c r="X3846" s="1" t="n">
        <v>19.6025</v>
      </c>
      <c r="Y3846" s="1" t="n">
        <v>19.6005</v>
      </c>
    </row>
    <row r="3847" customFormat="false" ht="13.5" hidden="false" customHeight="false" outlineLevel="0" collapsed="false">
      <c r="W3847" s="0" t="n">
        <f aca="false">W3846+0.02</f>
        <v>93.9399999999987</v>
      </c>
      <c r="X3847" s="1" t="n">
        <v>15.849</v>
      </c>
      <c r="Y3847" s="1" t="n">
        <v>17.1805</v>
      </c>
    </row>
    <row r="3848" customFormat="false" ht="13.5" hidden="false" customHeight="false" outlineLevel="0" collapsed="false">
      <c r="W3848" s="0" t="n">
        <f aca="false">W3847+0.02</f>
        <v>93.9599999999987</v>
      </c>
      <c r="X3848" s="1" t="n">
        <v>11.653</v>
      </c>
      <c r="Y3848" s="1" t="n">
        <v>13.5915</v>
      </c>
    </row>
    <row r="3849" customFormat="false" ht="13.5" hidden="false" customHeight="false" outlineLevel="0" collapsed="false">
      <c r="W3849" s="0" t="n">
        <f aca="false">W3848+0.02</f>
        <v>93.9799999999987</v>
      </c>
      <c r="X3849" s="1" t="n">
        <v>8.371</v>
      </c>
      <c r="Y3849" s="1" t="n">
        <v>10.636</v>
      </c>
    </row>
    <row r="3850" customFormat="false" ht="13.5" hidden="false" customHeight="false" outlineLevel="0" collapsed="false">
      <c r="W3850" s="0" t="n">
        <f aca="false">W3849+0.02</f>
        <v>93.9999999999987</v>
      </c>
      <c r="X3850" s="1" t="n">
        <v>6.7445</v>
      </c>
      <c r="Y3850" s="1" t="n">
        <v>9.207</v>
      </c>
    </row>
    <row r="3851" customFormat="false" ht="13.5" hidden="false" customHeight="false" outlineLevel="0" collapsed="false">
      <c r="W3851" s="0" t="n">
        <f aca="false">W3850+0.02</f>
        <v>94.0199999999987</v>
      </c>
      <c r="X3851" s="1" t="n">
        <v>6.2165</v>
      </c>
      <c r="Y3851" s="1" t="n">
        <v>8.866</v>
      </c>
    </row>
    <row r="3852" customFormat="false" ht="13.5" hidden="false" customHeight="false" outlineLevel="0" collapsed="false">
      <c r="W3852" s="0" t="n">
        <f aca="false">W3851+0.02</f>
        <v>94.0399999999987</v>
      </c>
      <c r="X3852" s="1" t="n">
        <v>5.9595</v>
      </c>
      <c r="Y3852" s="1" t="n">
        <v>8.395</v>
      </c>
    </row>
    <row r="3853" customFormat="false" ht="13.5" hidden="false" customHeight="false" outlineLevel="0" collapsed="false">
      <c r="W3853" s="0" t="n">
        <f aca="false">W3852+0.02</f>
        <v>94.0599999999987</v>
      </c>
      <c r="X3853" s="1" t="n">
        <v>6.159</v>
      </c>
      <c r="Y3853" s="1" t="n">
        <v>8.0705</v>
      </c>
    </row>
    <row r="3854" customFormat="false" ht="13.5" hidden="false" customHeight="false" outlineLevel="0" collapsed="false">
      <c r="W3854" s="0" t="n">
        <f aca="false">W3853+0.02</f>
        <v>94.0799999999987</v>
      </c>
      <c r="X3854" s="1" t="n">
        <v>6.6155</v>
      </c>
      <c r="Y3854" s="1" t="n">
        <v>8.282</v>
      </c>
    </row>
    <row r="3855" customFormat="false" ht="13.5" hidden="false" customHeight="false" outlineLevel="0" collapsed="false">
      <c r="W3855" s="0" t="n">
        <f aca="false">W3854+0.02</f>
        <v>94.0999999999987</v>
      </c>
      <c r="X3855" s="1" t="n">
        <v>7.5005</v>
      </c>
      <c r="Y3855" s="1" t="n">
        <v>8.883</v>
      </c>
    </row>
    <row r="3856" customFormat="false" ht="13.5" hidden="false" customHeight="false" outlineLevel="0" collapsed="false">
      <c r="W3856" s="0" t="n">
        <f aca="false">W3855+0.02</f>
        <v>94.1199999999987</v>
      </c>
      <c r="X3856" s="1" t="n">
        <v>8.6425</v>
      </c>
      <c r="Y3856" s="1" t="n">
        <v>9.695</v>
      </c>
    </row>
    <row r="3857" customFormat="false" ht="13.5" hidden="false" customHeight="false" outlineLevel="0" collapsed="false">
      <c r="W3857" s="0" t="n">
        <f aca="false">W3856+0.02</f>
        <v>94.1399999999987</v>
      </c>
      <c r="X3857" s="1" t="n">
        <v>9.8985</v>
      </c>
      <c r="Y3857" s="1" t="n">
        <v>10.653</v>
      </c>
    </row>
    <row r="3858" customFormat="false" ht="13.5" hidden="false" customHeight="false" outlineLevel="0" collapsed="false">
      <c r="W3858" s="0" t="n">
        <f aca="false">W3857+0.02</f>
        <v>94.1599999999987</v>
      </c>
      <c r="X3858" s="1" t="n">
        <v>11.8675</v>
      </c>
      <c r="Y3858" s="1" t="n">
        <v>12.309</v>
      </c>
    </row>
    <row r="3859" customFormat="false" ht="13.5" hidden="false" customHeight="false" outlineLevel="0" collapsed="false">
      <c r="W3859" s="0" t="n">
        <f aca="false">W3858+0.02</f>
        <v>94.1799999999987</v>
      </c>
      <c r="X3859" s="1" t="n">
        <v>14.065</v>
      </c>
      <c r="Y3859" s="1" t="n">
        <v>14.29</v>
      </c>
    </row>
    <row r="3860" customFormat="false" ht="13.5" hidden="false" customHeight="false" outlineLevel="0" collapsed="false">
      <c r="W3860" s="0" t="n">
        <f aca="false">W3859+0.02</f>
        <v>94.1999999999987</v>
      </c>
      <c r="X3860" s="1" t="n">
        <v>16.4625</v>
      </c>
      <c r="Y3860" s="1" t="n">
        <v>16.0275</v>
      </c>
    </row>
    <row r="3861" customFormat="false" ht="13.5" hidden="false" customHeight="false" outlineLevel="0" collapsed="false">
      <c r="W3861" s="0" t="n">
        <f aca="false">W3860+0.02</f>
        <v>94.2199999999987</v>
      </c>
      <c r="X3861" s="1" t="n">
        <v>19.4595</v>
      </c>
      <c r="Y3861" s="1" t="n">
        <v>18.106</v>
      </c>
    </row>
    <row r="3862" customFormat="false" ht="13.5" hidden="false" customHeight="false" outlineLevel="0" collapsed="false">
      <c r="W3862" s="0" t="n">
        <f aca="false">W3861+0.02</f>
        <v>94.2399999999987</v>
      </c>
      <c r="X3862" s="1" t="n">
        <v>21.2005</v>
      </c>
      <c r="Y3862" s="1" t="n">
        <v>19.779</v>
      </c>
    </row>
    <row r="3863" customFormat="false" ht="13.5" hidden="false" customHeight="false" outlineLevel="0" collapsed="false">
      <c r="W3863" s="0" t="n">
        <f aca="false">W3862+0.02</f>
        <v>94.2599999999987</v>
      </c>
      <c r="X3863" s="1" t="n">
        <v>21.543</v>
      </c>
      <c r="Y3863" s="1" t="n">
        <v>20.672</v>
      </c>
    </row>
    <row r="3864" customFormat="false" ht="13.5" hidden="false" customHeight="false" outlineLevel="0" collapsed="false">
      <c r="W3864" s="0" t="n">
        <f aca="false">W3863+0.02</f>
        <v>94.2799999999987</v>
      </c>
      <c r="X3864" s="1" t="n">
        <v>20.9725</v>
      </c>
      <c r="Y3864" s="1" t="n">
        <v>21.6135</v>
      </c>
    </row>
    <row r="3865" customFormat="false" ht="13.5" hidden="false" customHeight="false" outlineLevel="0" collapsed="false">
      <c r="W3865" s="0" t="n">
        <f aca="false">W3864+0.02</f>
        <v>94.2999999999987</v>
      </c>
      <c r="X3865" s="1" t="n">
        <v>19.7165</v>
      </c>
      <c r="Y3865" s="1" t="n">
        <v>21.9545</v>
      </c>
    </row>
    <row r="3866" customFormat="false" ht="13.5" hidden="false" customHeight="false" outlineLevel="0" collapsed="false">
      <c r="W3866" s="0" t="n">
        <f aca="false">W3865+0.02</f>
        <v>94.3199999999986</v>
      </c>
      <c r="X3866" s="1" t="n">
        <v>19.545</v>
      </c>
      <c r="Y3866" s="1" t="n">
        <v>21.792</v>
      </c>
    </row>
    <row r="3867" customFormat="false" ht="13.5" hidden="false" customHeight="false" outlineLevel="0" collapsed="false">
      <c r="W3867" s="0" t="n">
        <f aca="false">W3866+0.02</f>
        <v>94.3399999999986</v>
      </c>
      <c r="X3867" s="1" t="n">
        <v>20.1445</v>
      </c>
      <c r="Y3867" s="1" t="n">
        <v>22.182</v>
      </c>
    </row>
    <row r="3868" customFormat="false" ht="13.5" hidden="false" customHeight="false" outlineLevel="0" collapsed="false">
      <c r="W3868" s="0" t="n">
        <f aca="false">W3867+0.02</f>
        <v>94.3599999999986</v>
      </c>
      <c r="X3868" s="1" t="n">
        <v>20.3445</v>
      </c>
      <c r="Y3868" s="1" t="n">
        <v>22.6045</v>
      </c>
    </row>
    <row r="3869" customFormat="false" ht="13.5" hidden="false" customHeight="false" outlineLevel="0" collapsed="false">
      <c r="W3869" s="0" t="n">
        <f aca="false">W3868+0.02</f>
        <v>94.3799999999986</v>
      </c>
      <c r="X3869" s="1" t="n">
        <v>20.801</v>
      </c>
      <c r="Y3869" s="1" t="n">
        <v>22.572</v>
      </c>
    </row>
    <row r="3870" customFormat="false" ht="13.5" hidden="false" customHeight="false" outlineLevel="0" collapsed="false">
      <c r="W3870" s="0" t="n">
        <f aca="false">W3869+0.02</f>
        <v>94.3999999999986</v>
      </c>
      <c r="X3870" s="1" t="n">
        <v>21.757</v>
      </c>
      <c r="Y3870" s="1" t="n">
        <v>23.319</v>
      </c>
    </row>
    <row r="3871" customFormat="false" ht="13.5" hidden="false" customHeight="false" outlineLevel="0" collapsed="false">
      <c r="W3871" s="0" t="n">
        <f aca="false">W3870+0.02</f>
        <v>94.4199999999986</v>
      </c>
      <c r="X3871" s="1" t="n">
        <v>23.2695</v>
      </c>
      <c r="Y3871" s="1" t="n">
        <v>25.4625</v>
      </c>
    </row>
    <row r="3872" customFormat="false" ht="13.5" hidden="false" customHeight="false" outlineLevel="0" collapsed="false">
      <c r="W3872" s="0" t="n">
        <f aca="false">W3871+0.02</f>
        <v>94.4399999999986</v>
      </c>
      <c r="X3872" s="1" t="n">
        <v>25.767</v>
      </c>
      <c r="Y3872" s="1" t="n">
        <v>27.2975</v>
      </c>
    </row>
    <row r="3873" customFormat="false" ht="13.5" hidden="false" customHeight="false" outlineLevel="0" collapsed="false">
      <c r="W3873" s="0" t="n">
        <f aca="false">W3872+0.02</f>
        <v>94.4599999999986</v>
      </c>
      <c r="X3873" s="1" t="n">
        <v>28.5355</v>
      </c>
      <c r="Y3873" s="1" t="n">
        <v>28.142</v>
      </c>
    </row>
    <row r="3874" customFormat="false" ht="13.5" hidden="false" customHeight="false" outlineLevel="0" collapsed="false">
      <c r="W3874" s="0" t="n">
        <f aca="false">W3873+0.02</f>
        <v>94.4799999999986</v>
      </c>
      <c r="X3874" s="1" t="n">
        <v>27.993</v>
      </c>
      <c r="Y3874" s="1" t="n">
        <v>27.736</v>
      </c>
    </row>
    <row r="3875" customFormat="false" ht="13.5" hidden="false" customHeight="false" outlineLevel="0" collapsed="false">
      <c r="W3875" s="0" t="n">
        <f aca="false">W3874+0.02</f>
        <v>94.4999999999986</v>
      </c>
      <c r="X3875" s="1" t="n">
        <v>22.856</v>
      </c>
      <c r="Y3875" s="1" t="n">
        <v>24.943</v>
      </c>
    </row>
    <row r="3876" customFormat="false" ht="13.5" hidden="false" customHeight="false" outlineLevel="0" collapsed="false">
      <c r="W3876" s="0" t="n">
        <f aca="false">W3875+0.02</f>
        <v>94.5199999999986</v>
      </c>
      <c r="X3876" s="1" t="n">
        <v>18.6035</v>
      </c>
      <c r="Y3876" s="1" t="n">
        <v>22.637</v>
      </c>
    </row>
    <row r="3877" customFormat="false" ht="13.5" hidden="false" customHeight="false" outlineLevel="0" collapsed="false">
      <c r="W3877" s="0" t="n">
        <f aca="false">W3876+0.02</f>
        <v>94.5399999999986</v>
      </c>
      <c r="X3877" s="1" t="n">
        <v>18.004</v>
      </c>
      <c r="Y3877" s="1" t="n">
        <v>22.0845</v>
      </c>
    </row>
    <row r="3878" customFormat="false" ht="13.5" hidden="false" customHeight="false" outlineLevel="0" collapsed="false">
      <c r="W3878" s="0" t="n">
        <f aca="false">W3877+0.02</f>
        <v>94.5599999999986</v>
      </c>
      <c r="X3878" s="1" t="n">
        <v>18.332</v>
      </c>
      <c r="Y3878" s="1" t="n">
        <v>21.646</v>
      </c>
    </row>
    <row r="3879" customFormat="false" ht="13.5" hidden="false" customHeight="false" outlineLevel="0" collapsed="false">
      <c r="W3879" s="0" t="n">
        <f aca="false">W3878+0.02</f>
        <v>94.5799999999986</v>
      </c>
      <c r="X3879" s="1" t="n">
        <v>18.489</v>
      </c>
      <c r="Y3879" s="1" t="n">
        <v>21.5165</v>
      </c>
    </row>
    <row r="3880" customFormat="false" ht="13.5" hidden="false" customHeight="false" outlineLevel="0" collapsed="false">
      <c r="W3880" s="0" t="n">
        <f aca="false">W3879+0.02</f>
        <v>94.5999999999986</v>
      </c>
      <c r="X3880" s="1" t="n">
        <v>18.789</v>
      </c>
      <c r="Y3880" s="1" t="n">
        <v>21.468</v>
      </c>
    </row>
    <row r="3881" customFormat="false" ht="13.5" hidden="false" customHeight="false" outlineLevel="0" collapsed="false">
      <c r="W3881" s="0" t="n">
        <f aca="false">W3880+0.02</f>
        <v>94.6199999999986</v>
      </c>
      <c r="X3881" s="1" t="n">
        <v>19.117</v>
      </c>
      <c r="Y3881" s="1" t="n">
        <v>21.4515</v>
      </c>
    </row>
    <row r="3882" customFormat="false" ht="13.5" hidden="false" customHeight="false" outlineLevel="0" collapsed="false">
      <c r="W3882" s="0" t="n">
        <f aca="false">W3881+0.02</f>
        <v>94.6399999999986</v>
      </c>
      <c r="X3882" s="1" t="n">
        <v>19.431</v>
      </c>
      <c r="Y3882" s="1" t="n">
        <v>21.549</v>
      </c>
    </row>
    <row r="3883" customFormat="false" ht="13.5" hidden="false" customHeight="false" outlineLevel="0" collapsed="false">
      <c r="W3883" s="0" t="n">
        <f aca="false">W3882+0.02</f>
        <v>94.6599999999986</v>
      </c>
      <c r="X3883" s="1" t="n">
        <v>20.3015</v>
      </c>
      <c r="Y3883" s="1" t="n">
        <v>22.2635</v>
      </c>
    </row>
    <row r="3884" customFormat="false" ht="13.5" hidden="false" customHeight="false" outlineLevel="0" collapsed="false">
      <c r="W3884" s="0" t="n">
        <f aca="false">W3883+0.02</f>
        <v>94.6799999999986</v>
      </c>
      <c r="X3884" s="1" t="n">
        <v>21.343</v>
      </c>
      <c r="Y3884" s="1" t="n">
        <v>23.9845</v>
      </c>
    </row>
    <row r="3885" customFormat="false" ht="13.5" hidden="false" customHeight="false" outlineLevel="0" collapsed="false">
      <c r="W3885" s="0" t="n">
        <f aca="false">W3884+0.02</f>
        <v>94.6999999999986</v>
      </c>
      <c r="X3885" s="1" t="n">
        <v>22.242</v>
      </c>
      <c r="Y3885" s="1" t="n">
        <v>24.813</v>
      </c>
    </row>
    <row r="3886" customFormat="false" ht="13.5" hidden="false" customHeight="false" outlineLevel="0" collapsed="false">
      <c r="W3886" s="0" t="n">
        <f aca="false">W3885+0.02</f>
        <v>94.7199999999986</v>
      </c>
      <c r="X3886" s="1" t="n">
        <v>24.14</v>
      </c>
      <c r="Y3886" s="1" t="n">
        <v>24.8295</v>
      </c>
    </row>
    <row r="3887" customFormat="false" ht="13.5" hidden="false" customHeight="false" outlineLevel="0" collapsed="false">
      <c r="W3887" s="0" t="n">
        <f aca="false">W3886+0.02</f>
        <v>94.7399999999986</v>
      </c>
      <c r="X3887" s="1" t="n">
        <v>25.596</v>
      </c>
      <c r="Y3887" s="1" t="n">
        <v>26.2745</v>
      </c>
    </row>
    <row r="3888" customFormat="false" ht="13.5" hidden="false" customHeight="false" outlineLevel="0" collapsed="false">
      <c r="W3888" s="0" t="n">
        <f aca="false">W3887+0.02</f>
        <v>94.7599999999986</v>
      </c>
      <c r="X3888" s="1" t="n">
        <v>25.482</v>
      </c>
      <c r="Y3888" s="1" t="n">
        <v>27.7845</v>
      </c>
    </row>
    <row r="3889" customFormat="false" ht="13.5" hidden="false" customHeight="false" outlineLevel="0" collapsed="false">
      <c r="W3889" s="0" t="n">
        <f aca="false">W3888+0.02</f>
        <v>94.7799999999986</v>
      </c>
      <c r="X3889" s="1" t="n">
        <v>24.554</v>
      </c>
      <c r="Y3889" s="1" t="n">
        <v>28.0445</v>
      </c>
    </row>
    <row r="3890" customFormat="false" ht="13.5" hidden="false" customHeight="false" outlineLevel="0" collapsed="false">
      <c r="W3890" s="0" t="n">
        <f aca="false">W3889+0.02</f>
        <v>94.7999999999986</v>
      </c>
      <c r="X3890" s="1" t="n">
        <v>23.1695</v>
      </c>
      <c r="Y3890" s="1" t="n">
        <v>27.4275</v>
      </c>
    </row>
    <row r="3891" customFormat="false" ht="13.5" hidden="false" customHeight="false" outlineLevel="0" collapsed="false">
      <c r="W3891" s="0" t="n">
        <f aca="false">W3890+0.02</f>
        <v>94.8199999999985</v>
      </c>
      <c r="X3891" s="1" t="n">
        <v>21.7855</v>
      </c>
      <c r="Y3891" s="1" t="n">
        <v>26.307</v>
      </c>
    </row>
    <row r="3892" customFormat="false" ht="13.5" hidden="false" customHeight="false" outlineLevel="0" collapsed="false">
      <c r="W3892" s="0" t="n">
        <f aca="false">W3891+0.02</f>
        <v>94.8399999999985</v>
      </c>
      <c r="X3892" s="1" t="n">
        <v>20.2445</v>
      </c>
      <c r="Y3892" s="1" t="n">
        <v>24.797</v>
      </c>
    </row>
    <row r="3893" customFormat="false" ht="13.5" hidden="false" customHeight="false" outlineLevel="0" collapsed="false">
      <c r="W3893" s="0" t="n">
        <f aca="false">W3892+0.02</f>
        <v>94.8599999999985</v>
      </c>
      <c r="X3893" s="1" t="n">
        <v>19.4595</v>
      </c>
      <c r="Y3893" s="1" t="n">
        <v>24.2285</v>
      </c>
    </row>
    <row r="3894" customFormat="false" ht="13.5" hidden="false" customHeight="false" outlineLevel="0" collapsed="false">
      <c r="W3894" s="0" t="n">
        <f aca="false">W3893+0.02</f>
        <v>94.8799999999985</v>
      </c>
      <c r="X3894" s="1" t="n">
        <v>20.4725</v>
      </c>
      <c r="Y3894" s="1" t="n">
        <v>25.4135</v>
      </c>
    </row>
    <row r="3895" customFormat="false" ht="13.5" hidden="false" customHeight="false" outlineLevel="0" collapsed="false">
      <c r="W3895" s="0" t="n">
        <f aca="false">W3894+0.02</f>
        <v>94.8999999999985</v>
      </c>
      <c r="X3895" s="1" t="n">
        <v>22.97</v>
      </c>
      <c r="Y3895" s="1" t="n">
        <v>26.7775</v>
      </c>
    </row>
    <row r="3896" customFormat="false" ht="13.5" hidden="false" customHeight="false" outlineLevel="0" collapsed="false">
      <c r="W3896" s="0" t="n">
        <f aca="false">W3895+0.02</f>
        <v>94.9199999999985</v>
      </c>
      <c r="X3896" s="1" t="n">
        <v>26.6235</v>
      </c>
      <c r="Y3896" s="1" t="n">
        <v>28.2715</v>
      </c>
    </row>
    <row r="3897" customFormat="false" ht="13.5" hidden="false" customHeight="false" outlineLevel="0" collapsed="false">
      <c r="W3897" s="0" t="n">
        <f aca="false">W3896+0.02</f>
        <v>94.9399999999985</v>
      </c>
      <c r="X3897" s="1" t="n">
        <v>30.9475</v>
      </c>
      <c r="Y3897" s="1" t="n">
        <v>30.756</v>
      </c>
    </row>
    <row r="3898" customFormat="false" ht="13.5" hidden="false" customHeight="false" outlineLevel="0" collapsed="false">
      <c r="W3898" s="0" t="n">
        <f aca="false">W3897+0.02</f>
        <v>94.9599999999985</v>
      </c>
      <c r="X3898" s="1" t="n">
        <v>35.8705</v>
      </c>
      <c r="Y3898" s="1" t="n">
        <v>35.238</v>
      </c>
    </row>
    <row r="3899" customFormat="false" ht="13.5" hidden="false" customHeight="false" outlineLevel="0" collapsed="false">
      <c r="W3899" s="0" t="n">
        <f aca="false">W3898+0.02</f>
        <v>94.9799999999985</v>
      </c>
      <c r="X3899" s="1" t="n">
        <v>39.024</v>
      </c>
      <c r="Y3899" s="1" t="n">
        <v>38.161</v>
      </c>
    </row>
    <row r="3900" customFormat="false" ht="13.5" hidden="false" customHeight="false" outlineLevel="0" collapsed="false">
      <c r="W3900" s="0" t="n">
        <f aca="false">W3899+0.02</f>
        <v>94.9999999999985</v>
      </c>
      <c r="X3900" s="1" t="n">
        <v>37.9965</v>
      </c>
      <c r="Y3900" s="1" t="n">
        <v>35.2705</v>
      </c>
    </row>
    <row r="3901" customFormat="false" ht="13.5" hidden="false" customHeight="false" outlineLevel="0" collapsed="false">
      <c r="W3901" s="0" t="n">
        <f aca="false">W3900+0.02</f>
        <v>95.0199999999985</v>
      </c>
      <c r="X3901" s="1" t="n">
        <v>27.9645</v>
      </c>
      <c r="Y3901" s="1" t="n">
        <v>25.8685</v>
      </c>
    </row>
    <row r="3902" customFormat="false" ht="13.5" hidden="false" customHeight="false" outlineLevel="0" collapsed="false">
      <c r="W3902" s="0" t="n">
        <f aca="false">W3901+0.02</f>
        <v>95.0399999999985</v>
      </c>
      <c r="X3902" s="1" t="n">
        <v>13.623</v>
      </c>
      <c r="Y3902" s="1" t="n">
        <v>15.086</v>
      </c>
    </row>
    <row r="3903" customFormat="false" ht="13.5" hidden="false" customHeight="false" outlineLevel="0" collapsed="false">
      <c r="W3903" s="0" t="n">
        <f aca="false">W3902+0.02</f>
        <v>95.0599999999985</v>
      </c>
      <c r="X3903" s="1" t="n">
        <v>7.044</v>
      </c>
      <c r="Y3903" s="1" t="n">
        <v>10.214</v>
      </c>
    </row>
    <row r="3904" customFormat="false" ht="13.5" hidden="false" customHeight="false" outlineLevel="0" collapsed="false">
      <c r="W3904" s="0" t="n">
        <f aca="false">W3903+0.02</f>
        <v>95.0799999999985</v>
      </c>
      <c r="X3904" s="1" t="n">
        <v>5.8735</v>
      </c>
      <c r="Y3904" s="1" t="n">
        <v>8.769</v>
      </c>
    </row>
    <row r="3905" customFormat="false" ht="13.5" hidden="false" customHeight="false" outlineLevel="0" collapsed="false">
      <c r="W3905" s="0" t="n">
        <f aca="false">W3904+0.02</f>
        <v>95.0999999999985</v>
      </c>
      <c r="X3905" s="1" t="n">
        <v>5.2745</v>
      </c>
      <c r="Y3905" s="1" t="n">
        <v>7.2915</v>
      </c>
    </row>
    <row r="3906" customFormat="false" ht="13.5" hidden="false" customHeight="false" outlineLevel="0" collapsed="false">
      <c r="W3906" s="0" t="n">
        <f aca="false">W3905+0.02</f>
        <v>95.1199999999985</v>
      </c>
      <c r="X3906" s="1" t="n">
        <v>5.046</v>
      </c>
      <c r="Y3906" s="1" t="n">
        <v>6.463</v>
      </c>
    </row>
    <row r="3907" customFormat="false" ht="13.5" hidden="false" customHeight="false" outlineLevel="0" collapsed="false">
      <c r="W3907" s="0" t="n">
        <f aca="false">W3906+0.02</f>
        <v>95.1399999999985</v>
      </c>
      <c r="X3907" s="1" t="n">
        <v>4.832</v>
      </c>
      <c r="Y3907" s="1" t="n">
        <v>6.122</v>
      </c>
    </row>
    <row r="3908" customFormat="false" ht="13.5" hidden="false" customHeight="false" outlineLevel="0" collapsed="false">
      <c r="W3908" s="0" t="n">
        <f aca="false">W3907+0.02</f>
        <v>95.1599999999985</v>
      </c>
      <c r="X3908" s="1" t="n">
        <v>4.5755</v>
      </c>
      <c r="Y3908" s="1" t="n">
        <v>5.927</v>
      </c>
    </row>
    <row r="3909" customFormat="false" ht="13.5" hidden="false" customHeight="false" outlineLevel="0" collapsed="false">
      <c r="W3909" s="0" t="n">
        <f aca="false">W3908+0.02</f>
        <v>95.1799999999985</v>
      </c>
      <c r="X3909" s="1" t="n">
        <v>4.3755</v>
      </c>
      <c r="Y3909" s="1" t="n">
        <v>5.8295</v>
      </c>
    </row>
    <row r="3910" customFormat="false" ht="13.5" hidden="false" customHeight="false" outlineLevel="0" collapsed="false">
      <c r="W3910" s="0" t="n">
        <f aca="false">W3909+0.02</f>
        <v>95.1999999999985</v>
      </c>
      <c r="X3910" s="1" t="n">
        <v>4.2895</v>
      </c>
      <c r="Y3910" s="1" t="n">
        <v>5.7</v>
      </c>
    </row>
    <row r="3911" customFormat="false" ht="13.5" hidden="false" customHeight="false" outlineLevel="0" collapsed="false">
      <c r="W3911" s="0" t="n">
        <f aca="false">W3910+0.02</f>
        <v>95.2199999999985</v>
      </c>
      <c r="X3911" s="1" t="n">
        <v>4.318</v>
      </c>
      <c r="Y3911" s="1" t="n">
        <v>5.5865</v>
      </c>
    </row>
    <row r="3912" customFormat="false" ht="13.5" hidden="false" customHeight="false" outlineLevel="0" collapsed="false">
      <c r="W3912" s="0" t="n">
        <f aca="false">W3911+0.02</f>
        <v>95.2399999999985</v>
      </c>
      <c r="X3912" s="1" t="n">
        <v>4.418</v>
      </c>
      <c r="Y3912" s="1" t="n">
        <v>5.5375</v>
      </c>
    </row>
    <row r="3913" customFormat="false" ht="13.5" hidden="false" customHeight="false" outlineLevel="0" collapsed="false">
      <c r="W3913" s="0" t="n">
        <f aca="false">W3912+0.02</f>
        <v>95.2599999999985</v>
      </c>
      <c r="X3913" s="1" t="n">
        <v>4.518</v>
      </c>
      <c r="Y3913" s="1" t="n">
        <v>5.505</v>
      </c>
    </row>
    <row r="3914" customFormat="false" ht="13.5" hidden="false" customHeight="false" outlineLevel="0" collapsed="false">
      <c r="W3914" s="0" t="n">
        <f aca="false">W3913+0.02</f>
        <v>95.2799999999985</v>
      </c>
      <c r="X3914" s="1" t="n">
        <v>4.604</v>
      </c>
      <c r="Y3914" s="1" t="n">
        <v>5.505</v>
      </c>
    </row>
    <row r="3915" customFormat="false" ht="13.5" hidden="false" customHeight="false" outlineLevel="0" collapsed="false">
      <c r="W3915" s="0" t="n">
        <f aca="false">W3914+0.02</f>
        <v>95.2999999999985</v>
      </c>
      <c r="X3915" s="1" t="n">
        <v>4.6325</v>
      </c>
      <c r="Y3915" s="1" t="n">
        <v>5.5375</v>
      </c>
    </row>
    <row r="3916" customFormat="false" ht="13.5" hidden="false" customHeight="false" outlineLevel="0" collapsed="false">
      <c r="W3916" s="0" t="n">
        <f aca="false">W3915+0.02</f>
        <v>95.3199999999984</v>
      </c>
      <c r="X3916" s="1" t="n">
        <v>4.618</v>
      </c>
      <c r="Y3916" s="1" t="n">
        <v>5.5865</v>
      </c>
    </row>
    <row r="3917" customFormat="false" ht="13.5" hidden="false" customHeight="false" outlineLevel="0" collapsed="false">
      <c r="W3917" s="0" t="n">
        <f aca="false">W3916+0.02</f>
        <v>95.3399999999984</v>
      </c>
      <c r="X3917" s="1" t="n">
        <v>4.618</v>
      </c>
      <c r="Y3917" s="1" t="n">
        <v>5.635</v>
      </c>
    </row>
    <row r="3918" customFormat="false" ht="13.5" hidden="false" customHeight="false" outlineLevel="0" collapsed="false">
      <c r="W3918" s="0" t="n">
        <f aca="false">W3917+0.02</f>
        <v>95.3599999999984</v>
      </c>
      <c r="X3918" s="1" t="n">
        <v>4.732</v>
      </c>
      <c r="Y3918" s="1" t="n">
        <v>5.732</v>
      </c>
    </row>
    <row r="3919" customFormat="false" ht="13.5" hidden="false" customHeight="false" outlineLevel="0" collapsed="false">
      <c r="W3919" s="0" t="n">
        <f aca="false">W3918+0.02</f>
        <v>95.3799999999984</v>
      </c>
      <c r="X3919" s="1" t="n">
        <v>4.9605</v>
      </c>
      <c r="Y3919" s="1" t="n">
        <v>5.9105</v>
      </c>
    </row>
    <row r="3920" customFormat="false" ht="13.5" hidden="false" customHeight="false" outlineLevel="0" collapsed="false">
      <c r="W3920" s="0" t="n">
        <f aca="false">W3919+0.02</f>
        <v>95.3999999999984</v>
      </c>
      <c r="X3920" s="1" t="n">
        <v>5.36</v>
      </c>
      <c r="Y3920" s="1" t="n">
        <v>6.1545</v>
      </c>
    </row>
    <row r="3921" customFormat="false" ht="13.5" hidden="false" customHeight="false" outlineLevel="0" collapsed="false">
      <c r="W3921" s="0" t="n">
        <f aca="false">W3920+0.02</f>
        <v>95.4199999999984</v>
      </c>
      <c r="X3921" s="1" t="n">
        <v>5.9305</v>
      </c>
      <c r="Y3921" s="1" t="n">
        <v>6.4795</v>
      </c>
    </row>
    <row r="3922" customFormat="false" ht="13.5" hidden="false" customHeight="false" outlineLevel="0" collapsed="false">
      <c r="W3922" s="0" t="n">
        <f aca="false">W3921+0.02</f>
        <v>95.4399999999984</v>
      </c>
      <c r="X3922" s="1" t="n">
        <v>6.4445</v>
      </c>
      <c r="Y3922" s="1" t="n">
        <v>6.934</v>
      </c>
    </row>
    <row r="3923" customFormat="false" ht="13.5" hidden="false" customHeight="false" outlineLevel="0" collapsed="false">
      <c r="W3923" s="0" t="n">
        <f aca="false">W3922+0.02</f>
        <v>95.4599999999984</v>
      </c>
      <c r="X3923" s="1" t="n">
        <v>6.93</v>
      </c>
      <c r="Y3923" s="1" t="n">
        <v>7.421</v>
      </c>
    </row>
    <row r="3924" customFormat="false" ht="13.5" hidden="false" customHeight="false" outlineLevel="0" collapsed="false">
      <c r="W3924" s="0" t="n">
        <f aca="false">W3923+0.02</f>
        <v>95.4799999999984</v>
      </c>
      <c r="X3924" s="1" t="n">
        <v>7.3725</v>
      </c>
      <c r="Y3924" s="1" t="n">
        <v>7.7135</v>
      </c>
    </row>
    <row r="3925" customFormat="false" ht="13.5" hidden="false" customHeight="false" outlineLevel="0" collapsed="false">
      <c r="W3925" s="0" t="n">
        <f aca="false">W3924+0.02</f>
        <v>95.4999999999984</v>
      </c>
      <c r="X3925" s="1" t="n">
        <v>7.615</v>
      </c>
      <c r="Y3925" s="1" t="n">
        <v>7.6485</v>
      </c>
    </row>
    <row r="3926" customFormat="false" ht="13.5" hidden="false" customHeight="false" outlineLevel="0" collapsed="false">
      <c r="W3926" s="0" t="n">
        <f aca="false">W3925+0.02</f>
        <v>95.5199999999984</v>
      </c>
      <c r="X3926" s="1" t="n">
        <v>7.6575</v>
      </c>
      <c r="Y3926" s="1" t="n">
        <v>7.5995</v>
      </c>
    </row>
    <row r="3927" customFormat="false" ht="13.5" hidden="false" customHeight="false" outlineLevel="0" collapsed="false">
      <c r="W3927" s="0" t="n">
        <f aca="false">W3926+0.02</f>
        <v>95.5399999999984</v>
      </c>
      <c r="X3927" s="1" t="n">
        <v>7.5575</v>
      </c>
      <c r="Y3927" s="1" t="n">
        <v>8.0705</v>
      </c>
    </row>
    <row r="3928" customFormat="false" ht="13.5" hidden="false" customHeight="false" outlineLevel="0" collapsed="false">
      <c r="W3928" s="0" t="n">
        <f aca="false">W3927+0.02</f>
        <v>95.5599999999984</v>
      </c>
      <c r="X3928" s="1" t="n">
        <v>7.1295</v>
      </c>
      <c r="Y3928" s="1" t="n">
        <v>8.3305</v>
      </c>
    </row>
    <row r="3929" customFormat="false" ht="13.5" hidden="false" customHeight="false" outlineLevel="0" collapsed="false">
      <c r="W3929" s="0" t="n">
        <f aca="false">W3928+0.02</f>
        <v>95.5799999999984</v>
      </c>
      <c r="X3929" s="1" t="n">
        <v>6.53</v>
      </c>
      <c r="Y3929" s="1" t="n">
        <v>7.6325</v>
      </c>
    </row>
    <row r="3930" customFormat="false" ht="13.5" hidden="false" customHeight="false" outlineLevel="0" collapsed="false">
      <c r="W3930" s="0" t="n">
        <f aca="false">W3929+0.02</f>
        <v>95.5999999999984</v>
      </c>
      <c r="X3930" s="1" t="n">
        <v>6.0875</v>
      </c>
      <c r="Y3930" s="1" t="n">
        <v>6.9505</v>
      </c>
    </row>
    <row r="3931" customFormat="false" ht="13.5" hidden="false" customHeight="false" outlineLevel="0" collapsed="false">
      <c r="W3931" s="0" t="n">
        <f aca="false">W3930+0.02</f>
        <v>95.6199999999984</v>
      </c>
      <c r="X3931" s="1" t="n">
        <v>5.6595</v>
      </c>
      <c r="Y3931" s="1" t="n">
        <v>6.8855</v>
      </c>
    </row>
    <row r="3932" customFormat="false" ht="13.5" hidden="false" customHeight="false" outlineLevel="0" collapsed="false">
      <c r="W3932" s="0" t="n">
        <f aca="false">W3931+0.02</f>
        <v>95.6399999999984</v>
      </c>
      <c r="X3932" s="1" t="n">
        <v>5.3745</v>
      </c>
      <c r="Y3932" s="1" t="n">
        <v>6.788</v>
      </c>
    </row>
    <row r="3933" customFormat="false" ht="13.5" hidden="false" customHeight="false" outlineLevel="0" collapsed="false">
      <c r="W3933" s="0" t="n">
        <f aca="false">W3932+0.02</f>
        <v>95.6599999999984</v>
      </c>
      <c r="X3933" s="1" t="n">
        <v>5.3745</v>
      </c>
      <c r="Y3933" s="1" t="n">
        <v>6.593</v>
      </c>
    </row>
    <row r="3934" customFormat="false" ht="13.5" hidden="false" customHeight="false" outlineLevel="0" collapsed="false">
      <c r="W3934" s="0" t="n">
        <f aca="false">W3933+0.02</f>
        <v>95.6799999999984</v>
      </c>
      <c r="X3934" s="1" t="n">
        <v>5.517</v>
      </c>
      <c r="Y3934" s="1" t="n">
        <v>6.544</v>
      </c>
    </row>
    <row r="3935" customFormat="false" ht="13.5" hidden="false" customHeight="false" outlineLevel="0" collapsed="false">
      <c r="W3935" s="0" t="n">
        <f aca="false">W3934+0.02</f>
        <v>95.6999999999984</v>
      </c>
      <c r="X3935" s="1" t="n">
        <v>5.788</v>
      </c>
      <c r="Y3935" s="1" t="n">
        <v>6.479</v>
      </c>
    </row>
    <row r="3936" customFormat="false" ht="13.5" hidden="false" customHeight="false" outlineLevel="0" collapsed="false">
      <c r="W3936" s="0" t="n">
        <f aca="false">W3935+0.02</f>
        <v>95.7199999999984</v>
      </c>
      <c r="X3936" s="1" t="n">
        <v>6.2305</v>
      </c>
      <c r="Y3936" s="1" t="n">
        <v>6.4955</v>
      </c>
    </row>
    <row r="3937" customFormat="false" ht="13.5" hidden="false" customHeight="false" outlineLevel="0" collapsed="false">
      <c r="W3937" s="0" t="n">
        <f aca="false">W3936+0.02</f>
        <v>95.7399999999984</v>
      </c>
      <c r="X3937" s="1" t="n">
        <v>6.445</v>
      </c>
      <c r="Y3937" s="1" t="n">
        <v>6.723</v>
      </c>
    </row>
    <row r="3938" customFormat="false" ht="13.5" hidden="false" customHeight="false" outlineLevel="0" collapsed="false">
      <c r="W3938" s="0" t="n">
        <f aca="false">W3937+0.02</f>
        <v>95.7599999999984</v>
      </c>
      <c r="X3938" s="1" t="n">
        <v>6.145</v>
      </c>
      <c r="Y3938" s="1" t="n">
        <v>6.6095</v>
      </c>
    </row>
    <row r="3939" customFormat="false" ht="13.5" hidden="false" customHeight="false" outlineLevel="0" collapsed="false">
      <c r="W3939" s="0" t="n">
        <f aca="false">W3938+0.02</f>
        <v>95.7799999999984</v>
      </c>
      <c r="X3939" s="1" t="n">
        <v>5.8025</v>
      </c>
      <c r="Y3939" s="1" t="n">
        <v>6.252</v>
      </c>
    </row>
    <row r="3940" customFormat="false" ht="13.5" hidden="false" customHeight="false" outlineLevel="0" collapsed="false">
      <c r="W3940" s="0" t="n">
        <f aca="false">W3939+0.02</f>
        <v>95.7999999999984</v>
      </c>
      <c r="X3940" s="1" t="n">
        <v>5.4745</v>
      </c>
      <c r="Y3940" s="1" t="n">
        <v>6.2195</v>
      </c>
    </row>
    <row r="3941" customFormat="false" ht="13.5" hidden="false" customHeight="false" outlineLevel="0" collapsed="false">
      <c r="W3941" s="0" t="n">
        <f aca="false">W3940+0.02</f>
        <v>95.8199999999983</v>
      </c>
      <c r="X3941" s="1" t="n">
        <v>5.046</v>
      </c>
      <c r="Y3941" s="1" t="n">
        <v>6.187</v>
      </c>
    </row>
    <row r="3942" customFormat="false" ht="13.5" hidden="false" customHeight="false" outlineLevel="0" collapsed="false">
      <c r="W3942" s="0" t="n">
        <f aca="false">W3941+0.02</f>
        <v>95.8399999999983</v>
      </c>
      <c r="X3942" s="1" t="n">
        <v>4.7605</v>
      </c>
      <c r="Y3942" s="1" t="n">
        <v>5.8785</v>
      </c>
    </row>
    <row r="3943" customFormat="false" ht="13.5" hidden="false" customHeight="false" outlineLevel="0" collapsed="false">
      <c r="W3943" s="0" t="n">
        <f aca="false">W3942+0.02</f>
        <v>95.8599999999983</v>
      </c>
      <c r="X3943" s="1" t="n">
        <v>4.7035</v>
      </c>
      <c r="Y3943" s="1" t="n">
        <v>5.619</v>
      </c>
    </row>
    <row r="3944" customFormat="false" ht="13.5" hidden="false" customHeight="false" outlineLevel="0" collapsed="false">
      <c r="W3944" s="0" t="n">
        <f aca="false">W3943+0.02</f>
        <v>95.8799999999983</v>
      </c>
      <c r="X3944" s="1" t="n">
        <v>4.7035</v>
      </c>
      <c r="Y3944" s="1" t="n">
        <v>5.5865</v>
      </c>
    </row>
    <row r="3945" customFormat="false" ht="13.5" hidden="false" customHeight="false" outlineLevel="0" collapsed="false">
      <c r="W3945" s="0" t="n">
        <f aca="false">W3944+0.02</f>
        <v>95.8999999999983</v>
      </c>
      <c r="X3945" s="1" t="n">
        <v>4.732</v>
      </c>
      <c r="Y3945" s="1" t="n">
        <v>5.5865</v>
      </c>
    </row>
    <row r="3946" customFormat="false" ht="13.5" hidden="false" customHeight="false" outlineLevel="0" collapsed="false">
      <c r="W3946" s="0" t="n">
        <f aca="false">W3945+0.02</f>
        <v>95.9199999999983</v>
      </c>
      <c r="X3946" s="1" t="n">
        <v>4.9035</v>
      </c>
      <c r="Y3946" s="1" t="n">
        <v>5.5865</v>
      </c>
    </row>
    <row r="3947" customFormat="false" ht="13.5" hidden="false" customHeight="false" outlineLevel="0" collapsed="false">
      <c r="W3947" s="0" t="n">
        <f aca="false">W3946+0.02</f>
        <v>95.9399999999983</v>
      </c>
      <c r="X3947" s="1" t="n">
        <v>5.146</v>
      </c>
      <c r="Y3947" s="1" t="n">
        <v>5.7325</v>
      </c>
    </row>
    <row r="3948" customFormat="false" ht="13.5" hidden="false" customHeight="false" outlineLevel="0" collapsed="false">
      <c r="W3948" s="0" t="n">
        <f aca="false">W3947+0.02</f>
        <v>95.9599999999983</v>
      </c>
      <c r="X3948" s="1" t="n">
        <v>5.431</v>
      </c>
      <c r="Y3948" s="1" t="n">
        <v>5.9595</v>
      </c>
    </row>
    <row r="3949" customFormat="false" ht="13.5" hidden="false" customHeight="false" outlineLevel="0" collapsed="false">
      <c r="W3949" s="0" t="n">
        <f aca="false">W3948+0.02</f>
        <v>95.9799999999983</v>
      </c>
      <c r="X3949" s="1" t="n">
        <v>5.7025</v>
      </c>
      <c r="Y3949" s="1" t="n">
        <v>6.073</v>
      </c>
    </row>
    <row r="3950" customFormat="false" ht="13.5" hidden="false" customHeight="false" outlineLevel="0" collapsed="false">
      <c r="W3950" s="0" t="n">
        <f aca="false">W3949+0.02</f>
        <v>95.9999999999983</v>
      </c>
      <c r="X3950" s="1" t="n">
        <v>5.931</v>
      </c>
      <c r="Y3950" s="1" t="n">
        <v>6.073</v>
      </c>
    </row>
    <row r="3951" customFormat="false" ht="13.5" hidden="false" customHeight="false" outlineLevel="0" collapsed="false">
      <c r="W3951" s="0" t="n">
        <f aca="false">W3950+0.02</f>
        <v>96.0199999999983</v>
      </c>
      <c r="X3951" s="1" t="n">
        <v>6.0735</v>
      </c>
      <c r="Y3951" s="1" t="n">
        <v>6.138</v>
      </c>
    </row>
    <row r="3952" customFormat="false" ht="13.5" hidden="false" customHeight="false" outlineLevel="0" collapsed="false">
      <c r="W3952" s="0" t="n">
        <f aca="false">W3951+0.02</f>
        <v>96.0399999999983</v>
      </c>
      <c r="X3952" s="1" t="n">
        <v>5.9165</v>
      </c>
      <c r="Y3952" s="1" t="n">
        <v>6.2355</v>
      </c>
    </row>
    <row r="3953" customFormat="false" ht="13.5" hidden="false" customHeight="false" outlineLevel="0" collapsed="false">
      <c r="W3953" s="0" t="n">
        <f aca="false">W3952+0.02</f>
        <v>96.0599999999983</v>
      </c>
      <c r="X3953" s="1" t="n">
        <v>5.5315</v>
      </c>
      <c r="Y3953" s="1" t="n">
        <v>6.138</v>
      </c>
    </row>
    <row r="3954" customFormat="false" ht="13.5" hidden="false" customHeight="false" outlineLevel="0" collapsed="false">
      <c r="W3954" s="0" t="n">
        <f aca="false">W3953+0.02</f>
        <v>96.0799999999983</v>
      </c>
      <c r="X3954" s="1" t="n">
        <v>5.1175</v>
      </c>
      <c r="Y3954" s="1" t="n">
        <v>5.9105</v>
      </c>
    </row>
    <row r="3955" customFormat="false" ht="13.5" hidden="false" customHeight="false" outlineLevel="0" collapsed="false">
      <c r="W3955" s="0" t="n">
        <f aca="false">W3954+0.02</f>
        <v>96.0999999999983</v>
      </c>
      <c r="X3955" s="1" t="n">
        <v>4.789</v>
      </c>
      <c r="Y3955" s="1" t="n">
        <v>5.6835</v>
      </c>
    </row>
    <row r="3956" customFormat="false" ht="13.5" hidden="false" customHeight="false" outlineLevel="0" collapsed="false">
      <c r="W3956" s="0" t="n">
        <f aca="false">W3955+0.02</f>
        <v>96.1199999999983</v>
      </c>
      <c r="X3956" s="1" t="n">
        <v>4.6465</v>
      </c>
      <c r="Y3956" s="1" t="n">
        <v>5.4725</v>
      </c>
    </row>
    <row r="3957" customFormat="false" ht="13.5" hidden="false" customHeight="false" outlineLevel="0" collapsed="false">
      <c r="W3957" s="0" t="n">
        <f aca="false">W3956+0.02</f>
        <v>96.1399999999983</v>
      </c>
      <c r="X3957" s="1" t="n">
        <v>4.5895</v>
      </c>
      <c r="Y3957" s="1" t="n">
        <v>5.375</v>
      </c>
    </row>
    <row r="3958" customFormat="false" ht="13.5" hidden="false" customHeight="false" outlineLevel="0" collapsed="false">
      <c r="W3958" s="0" t="n">
        <f aca="false">W3957+0.02</f>
        <v>96.1599999999983</v>
      </c>
      <c r="X3958" s="1" t="n">
        <v>4.5895</v>
      </c>
      <c r="Y3958" s="1" t="n">
        <v>5.3915</v>
      </c>
    </row>
    <row r="3959" customFormat="false" ht="13.5" hidden="false" customHeight="false" outlineLevel="0" collapsed="false">
      <c r="W3959" s="0" t="n">
        <f aca="false">W3958+0.02</f>
        <v>96.1799999999983</v>
      </c>
      <c r="X3959" s="1" t="n">
        <v>4.675</v>
      </c>
      <c r="Y3959" s="1" t="n">
        <v>5.4565</v>
      </c>
    </row>
    <row r="3960" customFormat="false" ht="13.5" hidden="false" customHeight="false" outlineLevel="0" collapsed="false">
      <c r="W3960" s="0" t="n">
        <f aca="false">W3959+0.02</f>
        <v>96.1999999999983</v>
      </c>
      <c r="X3960" s="1" t="n">
        <v>4.846</v>
      </c>
      <c r="Y3960" s="1" t="n">
        <v>5.5215</v>
      </c>
    </row>
    <row r="3961" customFormat="false" ht="13.5" hidden="false" customHeight="false" outlineLevel="0" collapsed="false">
      <c r="W3961" s="0" t="n">
        <f aca="false">W3960+0.02</f>
        <v>96.2199999999983</v>
      </c>
      <c r="X3961" s="1" t="n">
        <v>5.0745</v>
      </c>
      <c r="Y3961" s="1" t="n">
        <v>5.6025</v>
      </c>
    </row>
    <row r="3962" customFormat="false" ht="13.5" hidden="false" customHeight="false" outlineLevel="0" collapsed="false">
      <c r="W3962" s="0" t="n">
        <f aca="false">W3961+0.02</f>
        <v>96.2399999999983</v>
      </c>
      <c r="X3962" s="1" t="n">
        <v>5.289</v>
      </c>
      <c r="Y3962" s="1" t="n">
        <v>5.651</v>
      </c>
    </row>
    <row r="3963" customFormat="false" ht="13.5" hidden="false" customHeight="false" outlineLevel="0" collapsed="false">
      <c r="W3963" s="0" t="n">
        <f aca="false">W3962+0.02</f>
        <v>96.2599999999983</v>
      </c>
      <c r="X3963" s="1" t="n">
        <v>5.346</v>
      </c>
      <c r="Y3963" s="1" t="n">
        <v>5.6025</v>
      </c>
    </row>
    <row r="3964" customFormat="false" ht="13.5" hidden="false" customHeight="false" outlineLevel="0" collapsed="false">
      <c r="W3964" s="0" t="n">
        <f aca="false">W3963+0.02</f>
        <v>96.2799999999983</v>
      </c>
      <c r="X3964" s="1" t="n">
        <v>5.4315</v>
      </c>
      <c r="Y3964" s="1" t="n">
        <v>5.6835</v>
      </c>
    </row>
    <row r="3965" customFormat="false" ht="13.5" hidden="false" customHeight="false" outlineLevel="0" collapsed="false">
      <c r="W3965" s="0" t="n">
        <f aca="false">W3964+0.02</f>
        <v>96.2999999999983</v>
      </c>
      <c r="X3965" s="1" t="n">
        <v>5.4885</v>
      </c>
      <c r="Y3965" s="1" t="n">
        <v>5.9755</v>
      </c>
    </row>
    <row r="3966" customFormat="false" ht="13.5" hidden="false" customHeight="false" outlineLevel="0" collapsed="false">
      <c r="W3966" s="0" t="n">
        <f aca="false">W3965+0.02</f>
        <v>96.3199999999983</v>
      </c>
      <c r="X3966" s="1" t="n">
        <v>5.403</v>
      </c>
      <c r="Y3966" s="1" t="n">
        <v>6.0895</v>
      </c>
    </row>
    <row r="3967" customFormat="false" ht="13.5" hidden="false" customHeight="false" outlineLevel="0" collapsed="false">
      <c r="W3967" s="0" t="n">
        <f aca="false">W3966+0.02</f>
        <v>96.3399999999982</v>
      </c>
      <c r="X3967" s="1" t="n">
        <v>5.3745</v>
      </c>
      <c r="Y3967" s="1" t="n">
        <v>5.927</v>
      </c>
    </row>
    <row r="3968" customFormat="false" ht="13.5" hidden="false" customHeight="false" outlineLevel="0" collapsed="false">
      <c r="W3968" s="0" t="n">
        <f aca="false">W3967+0.02</f>
        <v>96.3599999999982</v>
      </c>
      <c r="X3968" s="1" t="n">
        <v>5.189</v>
      </c>
      <c r="Y3968" s="1" t="n">
        <v>5.6835</v>
      </c>
    </row>
    <row r="3969" customFormat="false" ht="13.5" hidden="false" customHeight="false" outlineLevel="0" collapsed="false">
      <c r="W3969" s="0" t="n">
        <f aca="false">W3968+0.02</f>
        <v>96.3799999999982</v>
      </c>
      <c r="X3969" s="1" t="n">
        <v>4.8465</v>
      </c>
      <c r="Y3969" s="1" t="n">
        <v>5.4075</v>
      </c>
    </row>
    <row r="3970" customFormat="false" ht="13.5" hidden="false" customHeight="false" outlineLevel="0" collapsed="false">
      <c r="W3970" s="0" t="n">
        <f aca="false">W3969+0.02</f>
        <v>96.3999999999982</v>
      </c>
      <c r="X3970" s="1" t="n">
        <v>4.5465</v>
      </c>
      <c r="Y3970" s="1" t="n">
        <v>5.2285</v>
      </c>
    </row>
    <row r="3971" customFormat="false" ht="13.5" hidden="false" customHeight="false" outlineLevel="0" collapsed="false">
      <c r="W3971" s="0" t="n">
        <f aca="false">W3970+0.02</f>
        <v>96.4199999999982</v>
      </c>
      <c r="X3971" s="1" t="n">
        <v>4.318</v>
      </c>
      <c r="Y3971" s="1" t="n">
        <v>5.2125</v>
      </c>
    </row>
    <row r="3972" customFormat="false" ht="13.5" hidden="false" customHeight="false" outlineLevel="0" collapsed="false">
      <c r="W3972" s="0" t="n">
        <f aca="false">W3971+0.02</f>
        <v>96.4399999999982</v>
      </c>
      <c r="X3972" s="1" t="n">
        <v>4.161</v>
      </c>
      <c r="Y3972" s="1" t="n">
        <v>5.1315</v>
      </c>
    </row>
    <row r="3973" customFormat="false" ht="13.5" hidden="false" customHeight="false" outlineLevel="0" collapsed="false">
      <c r="W3973" s="0" t="n">
        <f aca="false">W3972+0.02</f>
        <v>96.4599999999982</v>
      </c>
      <c r="X3973" s="1" t="n">
        <v>4.09</v>
      </c>
      <c r="Y3973" s="1" t="n">
        <v>4.953</v>
      </c>
    </row>
    <row r="3974" customFormat="false" ht="13.5" hidden="false" customHeight="false" outlineLevel="0" collapsed="false">
      <c r="W3974" s="0" t="n">
        <f aca="false">W3973+0.02</f>
        <v>96.4799999999982</v>
      </c>
      <c r="X3974" s="1" t="n">
        <v>4.076</v>
      </c>
      <c r="Y3974" s="1" t="n">
        <v>4.7745</v>
      </c>
    </row>
    <row r="3975" customFormat="false" ht="13.5" hidden="false" customHeight="false" outlineLevel="0" collapsed="false">
      <c r="W3975" s="0" t="n">
        <f aca="false">W3974+0.02</f>
        <v>96.4999999999982</v>
      </c>
      <c r="X3975" s="1" t="n">
        <v>4.076</v>
      </c>
      <c r="Y3975" s="1" t="n">
        <v>4.693</v>
      </c>
    </row>
    <row r="3976" customFormat="false" ht="13.5" hidden="false" customHeight="false" outlineLevel="0" collapsed="false">
      <c r="W3976" s="0" t="n">
        <f aca="false">W3975+0.02</f>
        <v>96.5199999999982</v>
      </c>
      <c r="X3976" s="1" t="n">
        <v>4.09</v>
      </c>
      <c r="Y3976" s="1" t="n">
        <v>4.709</v>
      </c>
    </row>
    <row r="3977" customFormat="false" ht="13.5" hidden="false" customHeight="false" outlineLevel="0" collapsed="false">
      <c r="W3977" s="0" t="n">
        <f aca="false">W3976+0.02</f>
        <v>96.5399999999982</v>
      </c>
      <c r="X3977" s="1" t="n">
        <v>4.09</v>
      </c>
      <c r="Y3977" s="1" t="n">
        <v>4.693</v>
      </c>
    </row>
    <row r="3978" customFormat="false" ht="13.5" hidden="false" customHeight="false" outlineLevel="0" collapsed="false">
      <c r="W3978" s="0" t="n">
        <f aca="false">W3977+0.02</f>
        <v>96.5599999999982</v>
      </c>
      <c r="X3978" s="1" t="n">
        <v>4.09</v>
      </c>
      <c r="Y3978" s="1" t="n">
        <v>4.693</v>
      </c>
    </row>
    <row r="3979" customFormat="false" ht="13.5" hidden="false" customHeight="false" outlineLevel="0" collapsed="false">
      <c r="W3979" s="0" t="n">
        <f aca="false">W3978+0.02</f>
        <v>96.5799999999982</v>
      </c>
      <c r="X3979" s="1" t="n">
        <v>4.09</v>
      </c>
      <c r="Y3979" s="1" t="n">
        <v>4.709</v>
      </c>
    </row>
    <row r="3980" customFormat="false" ht="13.5" hidden="false" customHeight="false" outlineLevel="0" collapsed="false">
      <c r="W3980" s="0" t="n">
        <f aca="false">W3979+0.02</f>
        <v>96.5999999999982</v>
      </c>
      <c r="X3980" s="1" t="n">
        <v>4.019</v>
      </c>
      <c r="Y3980" s="1" t="n">
        <v>4.6605</v>
      </c>
    </row>
    <row r="3981" customFormat="false" ht="13.5" hidden="false" customHeight="false" outlineLevel="0" collapsed="false">
      <c r="W3981" s="0" t="n">
        <f aca="false">W3980+0.02</f>
        <v>96.6199999999982</v>
      </c>
      <c r="X3981" s="1" t="n">
        <v>3.9475</v>
      </c>
      <c r="Y3981" s="1" t="n">
        <v>4.5955</v>
      </c>
    </row>
    <row r="3982" customFormat="false" ht="13.5" hidden="false" customHeight="false" outlineLevel="0" collapsed="false">
      <c r="W3982" s="0" t="n">
        <f aca="false">W3981+0.02</f>
        <v>96.6399999999982</v>
      </c>
      <c r="X3982" s="1" t="n">
        <v>3.933</v>
      </c>
      <c r="Y3982" s="1" t="n">
        <v>4.5465</v>
      </c>
    </row>
    <row r="3983" customFormat="false" ht="13.5" hidden="false" customHeight="false" outlineLevel="0" collapsed="false">
      <c r="W3983" s="0" t="n">
        <f aca="false">W3982+0.02</f>
        <v>96.6599999999982</v>
      </c>
      <c r="X3983" s="1" t="n">
        <v>3.876</v>
      </c>
      <c r="Y3983" s="1" t="n">
        <v>4.514</v>
      </c>
    </row>
    <row r="3984" customFormat="false" ht="13.5" hidden="false" customHeight="false" outlineLevel="0" collapsed="false">
      <c r="W3984" s="0" t="n">
        <f aca="false">W3983+0.02</f>
        <v>96.6799999999982</v>
      </c>
      <c r="X3984" s="1" t="n">
        <v>3.833</v>
      </c>
      <c r="Y3984" s="1" t="n">
        <v>4.4655</v>
      </c>
    </row>
    <row r="3985" customFormat="false" ht="13.5" hidden="false" customHeight="false" outlineLevel="0" collapsed="false">
      <c r="W3985" s="0" t="n">
        <f aca="false">W3984+0.02</f>
        <v>96.6999999999982</v>
      </c>
      <c r="X3985" s="1" t="n">
        <v>3.833</v>
      </c>
      <c r="Y3985" s="1" t="n">
        <v>4.3845</v>
      </c>
    </row>
    <row r="3986" customFormat="false" ht="13.5" hidden="false" customHeight="false" outlineLevel="0" collapsed="false">
      <c r="W3986" s="0" t="n">
        <f aca="false">W3985+0.02</f>
        <v>96.7199999999982</v>
      </c>
      <c r="X3986" s="1" t="n">
        <v>3.762</v>
      </c>
      <c r="Y3986" s="1" t="n">
        <v>4.336</v>
      </c>
    </row>
    <row r="3987" customFormat="false" ht="13.5" hidden="false" customHeight="false" outlineLevel="0" collapsed="false">
      <c r="W3987" s="0" t="n">
        <f aca="false">W3986+0.02</f>
        <v>96.7399999999982</v>
      </c>
      <c r="X3987" s="1" t="n">
        <v>3.6905</v>
      </c>
      <c r="Y3987" s="1" t="n">
        <v>4.271</v>
      </c>
    </row>
    <row r="3988" customFormat="false" ht="13.5" hidden="false" customHeight="false" outlineLevel="0" collapsed="false">
      <c r="W3988" s="0" t="n">
        <f aca="false">W3987+0.02</f>
        <v>96.7599999999982</v>
      </c>
      <c r="X3988" s="1" t="n">
        <v>3.633</v>
      </c>
      <c r="Y3988" s="1" t="n">
        <v>4.222</v>
      </c>
    </row>
    <row r="3989" customFormat="false" ht="13.5" hidden="false" customHeight="false" outlineLevel="0" collapsed="false">
      <c r="W3989" s="0" t="n">
        <f aca="false">W3988+0.02</f>
        <v>96.7799999999982</v>
      </c>
      <c r="X3989" s="1" t="n">
        <v>3.533</v>
      </c>
      <c r="Y3989" s="1" t="n">
        <v>4.1735</v>
      </c>
    </row>
    <row r="3990" customFormat="false" ht="13.5" hidden="false" customHeight="false" outlineLevel="0" collapsed="false">
      <c r="W3990" s="0" t="n">
        <f aca="false">W3989+0.02</f>
        <v>96.7999999999982</v>
      </c>
      <c r="X3990" s="1" t="n">
        <v>3.462</v>
      </c>
      <c r="Y3990" s="1" t="n">
        <v>4.125</v>
      </c>
    </row>
    <row r="3991" customFormat="false" ht="13.5" hidden="false" customHeight="false" outlineLevel="0" collapsed="false">
      <c r="W3991" s="0" t="n">
        <f aca="false">W3990+0.02</f>
        <v>96.8199999999982</v>
      </c>
      <c r="X3991" s="1" t="n">
        <v>3.4335</v>
      </c>
      <c r="Y3991" s="1" t="n">
        <v>4.06</v>
      </c>
    </row>
    <row r="3992" customFormat="false" ht="13.5" hidden="false" customHeight="false" outlineLevel="0" collapsed="false">
      <c r="W3992" s="0" t="n">
        <f aca="false">W3991+0.02</f>
        <v>96.8399999999981</v>
      </c>
      <c r="X3992" s="1" t="n">
        <v>3.3905</v>
      </c>
      <c r="Y3992" s="1" t="n">
        <v>3.995</v>
      </c>
    </row>
    <row r="3993" customFormat="false" ht="13.5" hidden="false" customHeight="false" outlineLevel="0" collapsed="false">
      <c r="W3993" s="0" t="n">
        <f aca="false">W3992+0.02</f>
        <v>96.8599999999981</v>
      </c>
      <c r="X3993" s="1" t="n">
        <v>3.348</v>
      </c>
      <c r="Y3993" s="1" t="n">
        <v>3.9625</v>
      </c>
    </row>
    <row r="3994" customFormat="false" ht="13.5" hidden="false" customHeight="false" outlineLevel="0" collapsed="false">
      <c r="W3994" s="0" t="n">
        <f aca="false">W3993+0.02</f>
        <v>96.8799999999981</v>
      </c>
      <c r="X3994" s="1" t="n">
        <v>3.348</v>
      </c>
      <c r="Y3994" s="1" t="n">
        <v>3.93</v>
      </c>
    </row>
    <row r="3995" customFormat="false" ht="13.5" hidden="false" customHeight="false" outlineLevel="0" collapsed="false">
      <c r="W3995" s="0" t="n">
        <f aca="false">W3994+0.02</f>
        <v>96.8999999999981</v>
      </c>
      <c r="X3995" s="1" t="n">
        <v>3.348</v>
      </c>
      <c r="Y3995" s="1" t="n">
        <v>3.9135</v>
      </c>
    </row>
    <row r="3996" customFormat="false" ht="13.5" hidden="false" customHeight="false" outlineLevel="0" collapsed="false">
      <c r="W3996" s="0" t="n">
        <f aca="false">W3995+0.02</f>
        <v>96.9199999999981</v>
      </c>
      <c r="X3996" s="1" t="n">
        <v>3.334</v>
      </c>
      <c r="Y3996" s="1" t="n">
        <v>3.9135</v>
      </c>
    </row>
    <row r="3997" customFormat="false" ht="13.5" hidden="false" customHeight="false" outlineLevel="0" collapsed="false">
      <c r="W3997" s="0" t="n">
        <f aca="false">W3996+0.02</f>
        <v>96.9399999999981</v>
      </c>
      <c r="X3997" s="1" t="n">
        <v>3.3765</v>
      </c>
      <c r="Y3997" s="1" t="n">
        <v>3.93</v>
      </c>
    </row>
    <row r="3998" customFormat="false" ht="13.5" hidden="false" customHeight="false" outlineLevel="0" collapsed="false">
      <c r="W3998" s="0" t="n">
        <f aca="false">W3997+0.02</f>
        <v>96.9599999999981</v>
      </c>
      <c r="X3998" s="1" t="n">
        <v>3.4335</v>
      </c>
      <c r="Y3998" s="1" t="n">
        <v>3.946</v>
      </c>
    </row>
    <row r="3999" customFormat="false" ht="13.5" hidden="false" customHeight="false" outlineLevel="0" collapsed="false">
      <c r="W3999" s="0" t="n">
        <f aca="false">W3998+0.02</f>
        <v>96.9799999999981</v>
      </c>
      <c r="X3999" s="1" t="n">
        <v>3.462</v>
      </c>
      <c r="Y3999" s="1" t="n">
        <v>3.962</v>
      </c>
    </row>
    <row r="4000" customFormat="false" ht="13.5" hidden="false" customHeight="false" outlineLevel="0" collapsed="false">
      <c r="W4000" s="0" t="n">
        <f aca="false">W3999+0.02</f>
        <v>96.9999999999981</v>
      </c>
      <c r="X4000" s="1" t="n">
        <v>3.476</v>
      </c>
      <c r="Y4000" s="1" t="n">
        <v>3.946</v>
      </c>
    </row>
    <row r="4001" customFormat="false" ht="13.5" hidden="false" customHeight="false" outlineLevel="0" collapsed="false">
      <c r="W4001" s="0" t="n">
        <f aca="false">W4000+0.02</f>
        <v>97.0199999999981</v>
      </c>
      <c r="X4001" s="1" t="n">
        <v>3.462</v>
      </c>
      <c r="Y4001" s="1" t="n">
        <v>3.946</v>
      </c>
    </row>
    <row r="4002" customFormat="false" ht="13.5" hidden="false" customHeight="false" outlineLevel="0" collapsed="false">
      <c r="W4002" s="0" t="n">
        <f aca="false">W4001+0.02</f>
        <v>97.0399999999981</v>
      </c>
      <c r="X4002" s="1" t="n">
        <v>3.4335</v>
      </c>
      <c r="Y4002" s="1" t="n">
        <v>3.9785</v>
      </c>
    </row>
    <row r="4003" customFormat="false" ht="13.5" hidden="false" customHeight="false" outlineLevel="0" collapsed="false">
      <c r="W4003" s="0" t="n">
        <f aca="false">W4002+0.02</f>
        <v>97.0599999999981</v>
      </c>
      <c r="X4003" s="1" t="n">
        <v>3.419</v>
      </c>
      <c r="Y4003" s="1" t="n">
        <v>3.995</v>
      </c>
    </row>
    <row r="4004" customFormat="false" ht="13.5" hidden="false" customHeight="false" outlineLevel="0" collapsed="false">
      <c r="W4004" s="0" t="n">
        <f aca="false">W4003+0.02</f>
        <v>97.0799999999981</v>
      </c>
      <c r="X4004" s="1" t="n">
        <v>3.419</v>
      </c>
      <c r="Y4004" s="1" t="n">
        <v>3.9785</v>
      </c>
    </row>
    <row r="4005" customFormat="false" ht="13.5" hidden="false" customHeight="false" outlineLevel="0" collapsed="false">
      <c r="W4005" s="0" t="n">
        <f aca="false">W4004+0.02</f>
        <v>97.0999999999981</v>
      </c>
      <c r="X4005" s="1" t="n">
        <v>3.4335</v>
      </c>
      <c r="Y4005" s="1" t="n">
        <v>3.962</v>
      </c>
    </row>
    <row r="4006" customFormat="false" ht="13.5" hidden="false" customHeight="false" outlineLevel="0" collapsed="false">
      <c r="W4006" s="0" t="n">
        <f aca="false">W4005+0.02</f>
        <v>97.1199999999981</v>
      </c>
      <c r="X4006" s="1" t="n">
        <v>3.4335</v>
      </c>
      <c r="Y4006" s="1" t="n">
        <v>3.946</v>
      </c>
    </row>
    <row r="4007" customFormat="false" ht="13.5" hidden="false" customHeight="false" outlineLevel="0" collapsed="false">
      <c r="W4007" s="0" t="n">
        <f aca="false">W4006+0.02</f>
        <v>97.1399999999981</v>
      </c>
      <c r="X4007" s="1" t="n">
        <v>3.419</v>
      </c>
      <c r="Y4007" s="1" t="n">
        <v>3.9625</v>
      </c>
    </row>
    <row r="4008" customFormat="false" ht="13.5" hidden="false" customHeight="false" outlineLevel="0" collapsed="false">
      <c r="W4008" s="0" t="n">
        <f aca="false">W4007+0.02</f>
        <v>97.1599999999981</v>
      </c>
      <c r="X4008" s="1" t="n">
        <v>3.4475</v>
      </c>
      <c r="Y4008" s="1" t="n">
        <v>3.995</v>
      </c>
    </row>
    <row r="4009" customFormat="false" ht="13.5" hidden="false" customHeight="false" outlineLevel="0" collapsed="false">
      <c r="W4009" s="0" t="n">
        <f aca="false">W4008+0.02</f>
        <v>97.1799999999981</v>
      </c>
      <c r="X4009" s="1" t="n">
        <v>3.5045</v>
      </c>
      <c r="Y4009" s="1" t="n">
        <v>4.0275</v>
      </c>
    </row>
    <row r="4010" customFormat="false" ht="13.5" hidden="false" customHeight="false" outlineLevel="0" collapsed="false">
      <c r="W4010" s="0" t="n">
        <f aca="false">W4009+0.02</f>
        <v>97.1999999999981</v>
      </c>
      <c r="X4010" s="1" t="n">
        <v>3.533</v>
      </c>
      <c r="Y4010" s="1" t="n">
        <v>4.0275</v>
      </c>
    </row>
    <row r="4011" customFormat="false" ht="13.5" hidden="false" customHeight="false" outlineLevel="0" collapsed="false">
      <c r="W4011" s="0" t="n">
        <f aca="false">W4010+0.02</f>
        <v>97.2199999999981</v>
      </c>
      <c r="X4011" s="1" t="n">
        <v>3.533</v>
      </c>
      <c r="Y4011" s="1" t="n">
        <v>3.995</v>
      </c>
    </row>
    <row r="4012" customFormat="false" ht="13.5" hidden="false" customHeight="false" outlineLevel="0" collapsed="false">
      <c r="W4012" s="0" t="n">
        <f aca="false">W4011+0.02</f>
        <v>97.2399999999981</v>
      </c>
      <c r="X4012" s="1" t="n">
        <v>3.5045</v>
      </c>
      <c r="Y4012" s="1" t="n">
        <v>3.9785</v>
      </c>
    </row>
    <row r="4013" customFormat="false" ht="13.5" hidden="false" customHeight="false" outlineLevel="0" collapsed="false">
      <c r="W4013" s="0" t="n">
        <f aca="false">W4012+0.02</f>
        <v>97.2599999999981</v>
      </c>
      <c r="X4013" s="1" t="n">
        <v>3.405</v>
      </c>
      <c r="Y4013" s="1" t="n">
        <v>3.946</v>
      </c>
    </row>
    <row r="4014" customFormat="false" ht="13.5" hidden="false" customHeight="false" outlineLevel="0" collapsed="false">
      <c r="W4014" s="0" t="n">
        <f aca="false">W4013+0.02</f>
        <v>97.2799999999981</v>
      </c>
      <c r="X4014" s="1" t="n">
        <v>3.3195</v>
      </c>
      <c r="Y4014" s="1" t="n">
        <v>3.93</v>
      </c>
    </row>
    <row r="4015" customFormat="false" ht="13.5" hidden="false" customHeight="false" outlineLevel="0" collapsed="false">
      <c r="W4015" s="0" t="n">
        <f aca="false">W4014+0.02</f>
        <v>97.2999999999981</v>
      </c>
      <c r="X4015" s="1" t="n">
        <v>3.2765</v>
      </c>
      <c r="Y4015" s="1" t="n">
        <v>3.93</v>
      </c>
    </row>
    <row r="4016" customFormat="false" ht="13.5" hidden="false" customHeight="false" outlineLevel="0" collapsed="false">
      <c r="W4016" s="0" t="n">
        <f aca="false">W4015+0.02</f>
        <v>97.3199999999981</v>
      </c>
      <c r="X4016" s="1" t="n">
        <v>3.248</v>
      </c>
      <c r="Y4016" s="1" t="n">
        <v>3.8975</v>
      </c>
    </row>
    <row r="4017" customFormat="false" ht="13.5" hidden="false" customHeight="false" outlineLevel="0" collapsed="false">
      <c r="W4017" s="0" t="n">
        <f aca="false">W4016+0.02</f>
        <v>97.339999999998</v>
      </c>
      <c r="X4017" s="1" t="n">
        <v>3.2625</v>
      </c>
      <c r="Y4017" s="1" t="n">
        <v>3.881</v>
      </c>
    </row>
    <row r="4018" customFormat="false" ht="13.5" hidden="false" customHeight="false" outlineLevel="0" collapsed="false">
      <c r="W4018" s="0" t="n">
        <f aca="false">W4017+0.02</f>
        <v>97.359999999998</v>
      </c>
      <c r="X4018" s="1" t="n">
        <v>3.348</v>
      </c>
      <c r="Y4018" s="1" t="n">
        <v>3.9135</v>
      </c>
    </row>
    <row r="4019" customFormat="false" ht="13.5" hidden="false" customHeight="false" outlineLevel="0" collapsed="false">
      <c r="W4019" s="0" t="n">
        <f aca="false">W4018+0.02</f>
        <v>97.379999999998</v>
      </c>
      <c r="X4019" s="1" t="n">
        <v>3.419</v>
      </c>
      <c r="Y4019" s="1" t="n">
        <v>3.9625</v>
      </c>
    </row>
    <row r="4020" customFormat="false" ht="13.5" hidden="false" customHeight="false" outlineLevel="0" collapsed="false">
      <c r="W4020" s="0" t="n">
        <f aca="false">W4019+0.02</f>
        <v>97.399999999998</v>
      </c>
      <c r="X4020" s="1" t="n">
        <v>3.476</v>
      </c>
      <c r="Y4020" s="1" t="n">
        <v>3.995</v>
      </c>
    </row>
    <row r="4021" customFormat="false" ht="13.5" hidden="false" customHeight="false" outlineLevel="0" collapsed="false">
      <c r="W4021" s="0" t="n">
        <f aca="false">W4020+0.02</f>
        <v>97.419999999998</v>
      </c>
      <c r="X4021" s="1" t="n">
        <v>3.5905</v>
      </c>
      <c r="Y4021" s="1" t="n">
        <v>4.0275</v>
      </c>
    </row>
    <row r="4022" customFormat="false" ht="13.5" hidden="false" customHeight="false" outlineLevel="0" collapsed="false">
      <c r="W4022" s="0" t="n">
        <f aca="false">W4021+0.02</f>
        <v>97.439999999998</v>
      </c>
      <c r="X4022" s="1" t="n">
        <v>3.6765</v>
      </c>
      <c r="Y4022" s="1" t="n">
        <v>4.125</v>
      </c>
    </row>
    <row r="4023" customFormat="false" ht="13.5" hidden="false" customHeight="false" outlineLevel="0" collapsed="false">
      <c r="W4023" s="0" t="n">
        <f aca="false">W4022+0.02</f>
        <v>97.459999999998</v>
      </c>
      <c r="X4023" s="1" t="n">
        <v>3.762</v>
      </c>
      <c r="Y4023" s="1" t="n">
        <v>4.2385</v>
      </c>
    </row>
    <row r="4024" customFormat="false" ht="13.5" hidden="false" customHeight="false" outlineLevel="0" collapsed="false">
      <c r="W4024" s="0" t="n">
        <f aca="false">W4023+0.02</f>
        <v>97.479999999998</v>
      </c>
      <c r="X4024" s="1" t="n">
        <v>3.8475</v>
      </c>
      <c r="Y4024" s="1" t="n">
        <v>4.3355</v>
      </c>
    </row>
    <row r="4025" customFormat="false" ht="13.5" hidden="false" customHeight="false" outlineLevel="0" collapsed="false">
      <c r="W4025" s="0" t="n">
        <f aca="false">W4024+0.02</f>
        <v>97.499999999998</v>
      </c>
      <c r="X4025" s="1" t="n">
        <v>3.9615</v>
      </c>
      <c r="Y4025" s="1" t="n">
        <v>4.449</v>
      </c>
    </row>
    <row r="4026" customFormat="false" ht="13.5" hidden="false" customHeight="false" outlineLevel="0" collapsed="false">
      <c r="W4026" s="0" t="n">
        <f aca="false">W4025+0.02</f>
        <v>97.519999999998</v>
      </c>
      <c r="X4026" s="1" t="n">
        <v>4.1185</v>
      </c>
      <c r="Y4026" s="1" t="n">
        <v>4.579</v>
      </c>
    </row>
    <row r="4027" customFormat="false" ht="13.5" hidden="false" customHeight="false" outlineLevel="0" collapsed="false">
      <c r="W4027" s="0" t="n">
        <f aca="false">W4026+0.02</f>
        <v>97.539999999998</v>
      </c>
      <c r="X4027" s="1" t="n">
        <v>4.2325</v>
      </c>
      <c r="Y4027" s="1" t="n">
        <v>4.6765</v>
      </c>
    </row>
    <row r="4028" customFormat="false" ht="13.5" hidden="false" customHeight="false" outlineLevel="0" collapsed="false">
      <c r="W4028" s="0" t="n">
        <f aca="false">W4027+0.02</f>
        <v>97.559999999998</v>
      </c>
      <c r="X4028" s="1" t="n">
        <v>4.375</v>
      </c>
      <c r="Y4028" s="1" t="n">
        <v>4.7905</v>
      </c>
    </row>
    <row r="4029" customFormat="false" ht="13.5" hidden="false" customHeight="false" outlineLevel="0" collapsed="false">
      <c r="W4029" s="0" t="n">
        <f aca="false">W4028+0.02</f>
        <v>97.579999999998</v>
      </c>
      <c r="X4029" s="1" t="n">
        <v>4.561</v>
      </c>
      <c r="Y4029" s="1" t="n">
        <v>4.953</v>
      </c>
    </row>
    <row r="4030" customFormat="false" ht="13.5" hidden="false" customHeight="false" outlineLevel="0" collapsed="false">
      <c r="W4030" s="0" t="n">
        <f aca="false">W4029+0.02</f>
        <v>97.599999999998</v>
      </c>
      <c r="X4030" s="1" t="n">
        <v>4.6895</v>
      </c>
      <c r="Y4030" s="1" t="n">
        <v>5.099</v>
      </c>
    </row>
    <row r="4031" customFormat="false" ht="13.5" hidden="false" customHeight="false" outlineLevel="0" collapsed="false">
      <c r="W4031" s="0" t="n">
        <f aca="false">W4030+0.02</f>
        <v>97.619999999998</v>
      </c>
      <c r="X4031" s="1" t="n">
        <v>4.7605</v>
      </c>
      <c r="Y4031" s="1" t="n">
        <v>5.229</v>
      </c>
    </row>
    <row r="4032" customFormat="false" ht="13.5" hidden="false" customHeight="false" outlineLevel="0" collapsed="false">
      <c r="W4032" s="0" t="n">
        <f aca="false">W4031+0.02</f>
        <v>97.639999999998</v>
      </c>
      <c r="X4032" s="1" t="n">
        <v>4.8745</v>
      </c>
      <c r="Y4032" s="1" t="n">
        <v>5.3265</v>
      </c>
    </row>
    <row r="4033" customFormat="false" ht="13.5" hidden="false" customHeight="false" outlineLevel="0" collapsed="false">
      <c r="W4033" s="0" t="n">
        <f aca="false">W4032+0.02</f>
        <v>97.659999999998</v>
      </c>
      <c r="X4033" s="1" t="n">
        <v>4.9315</v>
      </c>
      <c r="Y4033" s="1" t="n">
        <v>5.359</v>
      </c>
    </row>
    <row r="4034" customFormat="false" ht="13.5" hidden="false" customHeight="false" outlineLevel="0" collapsed="false">
      <c r="W4034" s="0" t="n">
        <f aca="false">W4033+0.02</f>
        <v>97.679999999998</v>
      </c>
      <c r="X4034" s="1" t="n">
        <v>4.889</v>
      </c>
      <c r="Y4034" s="1" t="n">
        <v>5.359</v>
      </c>
    </row>
    <row r="4035" customFormat="false" ht="13.5" hidden="false" customHeight="false" outlineLevel="0" collapsed="false">
      <c r="W4035" s="0" t="n">
        <f aca="false">W4034+0.02</f>
        <v>97.699999999998</v>
      </c>
      <c r="X4035" s="1" t="n">
        <v>4.889</v>
      </c>
      <c r="Y4035" s="1" t="n">
        <v>5.424</v>
      </c>
    </row>
    <row r="4036" customFormat="false" ht="13.5" hidden="false" customHeight="false" outlineLevel="0" collapsed="false">
      <c r="W4036" s="0" t="n">
        <f aca="false">W4035+0.02</f>
        <v>97.719999999998</v>
      </c>
      <c r="X4036" s="1" t="n">
        <v>4.9175</v>
      </c>
      <c r="Y4036" s="1" t="n">
        <v>5.57</v>
      </c>
    </row>
    <row r="4037" customFormat="false" ht="13.5" hidden="false" customHeight="false" outlineLevel="0" collapsed="false">
      <c r="W4037" s="0" t="n">
        <f aca="false">W4036+0.02</f>
        <v>97.739999999998</v>
      </c>
      <c r="X4037" s="1" t="n">
        <v>4.889</v>
      </c>
      <c r="Y4037" s="1" t="n">
        <v>5.651</v>
      </c>
    </row>
    <row r="4038" customFormat="false" ht="13.5" hidden="false" customHeight="false" outlineLevel="0" collapsed="false">
      <c r="W4038" s="0" t="n">
        <f aca="false">W4037+0.02</f>
        <v>97.759999999998</v>
      </c>
      <c r="X4038" s="1" t="n">
        <v>4.9605</v>
      </c>
      <c r="Y4038" s="1" t="n">
        <v>5.7</v>
      </c>
    </row>
    <row r="4039" customFormat="false" ht="13.5" hidden="false" customHeight="false" outlineLevel="0" collapsed="false">
      <c r="W4039" s="0" t="n">
        <f aca="false">W4038+0.02</f>
        <v>97.779999999998</v>
      </c>
      <c r="X4039" s="1" t="n">
        <v>5.1605</v>
      </c>
      <c r="Y4039" s="1" t="n">
        <v>5.8785</v>
      </c>
    </row>
    <row r="4040" customFormat="false" ht="13.5" hidden="false" customHeight="false" outlineLevel="0" collapsed="false">
      <c r="W4040" s="0" t="n">
        <f aca="false">W4039+0.02</f>
        <v>97.799999999998</v>
      </c>
      <c r="X4040" s="1" t="n">
        <v>5.36</v>
      </c>
      <c r="Y4040" s="1" t="n">
        <v>6.0245</v>
      </c>
    </row>
    <row r="4041" customFormat="false" ht="13.5" hidden="false" customHeight="false" outlineLevel="0" collapsed="false">
      <c r="W4041" s="0" t="n">
        <f aca="false">W4040+0.02</f>
        <v>97.819999999998</v>
      </c>
      <c r="X4041" s="1" t="n">
        <v>5.3315</v>
      </c>
      <c r="Y4041" s="1" t="n">
        <v>5.7975</v>
      </c>
    </row>
    <row r="4042" customFormat="false" ht="13.5" hidden="false" customHeight="false" outlineLevel="0" collapsed="false">
      <c r="W4042" s="0" t="n">
        <f aca="false">W4041+0.02</f>
        <v>97.8399999999979</v>
      </c>
      <c r="X4042" s="1" t="n">
        <v>5.2605</v>
      </c>
      <c r="Y4042" s="1" t="n">
        <v>5.3425</v>
      </c>
    </row>
    <row r="4043" customFormat="false" ht="13.5" hidden="false" customHeight="false" outlineLevel="0" collapsed="false">
      <c r="W4043" s="0" t="n">
        <f aca="false">W4042+0.02</f>
        <v>97.8599999999979</v>
      </c>
      <c r="X4043" s="1" t="n">
        <v>5.089</v>
      </c>
      <c r="Y4043" s="1" t="n">
        <v>5.245</v>
      </c>
    </row>
    <row r="4044" customFormat="false" ht="13.5" hidden="false" customHeight="false" outlineLevel="0" collapsed="false">
      <c r="W4044" s="0" t="n">
        <f aca="false">W4043+0.02</f>
        <v>97.8799999999979</v>
      </c>
      <c r="X4044" s="1" t="n">
        <v>4.7605</v>
      </c>
      <c r="Y4044" s="1" t="n">
        <v>5.4565</v>
      </c>
    </row>
    <row r="4045" customFormat="false" ht="13.5" hidden="false" customHeight="false" outlineLevel="0" collapsed="false">
      <c r="W4045" s="0" t="n">
        <f aca="false">W4044+0.02</f>
        <v>97.8999999999979</v>
      </c>
      <c r="X4045" s="1" t="n">
        <v>4.5465</v>
      </c>
      <c r="Y4045" s="1" t="n">
        <v>5.489</v>
      </c>
    </row>
    <row r="4046" customFormat="false" ht="13.5" hidden="false" customHeight="false" outlineLevel="0" collapsed="false">
      <c r="W4046" s="0" t="n">
        <f aca="false">W4045+0.02</f>
        <v>97.9199999999979</v>
      </c>
      <c r="X4046" s="1" t="n">
        <v>4.3325</v>
      </c>
      <c r="Y4046" s="1" t="n">
        <v>5.2775</v>
      </c>
    </row>
    <row r="4047" customFormat="false" ht="13.5" hidden="false" customHeight="false" outlineLevel="0" collapsed="false">
      <c r="W4047" s="0" t="n">
        <f aca="false">W4046+0.02</f>
        <v>97.9399999999979</v>
      </c>
      <c r="X4047" s="1" t="n">
        <v>4.3185</v>
      </c>
      <c r="Y4047" s="1" t="n">
        <v>5.115</v>
      </c>
    </row>
    <row r="4048" customFormat="false" ht="13.5" hidden="false" customHeight="false" outlineLevel="0" collapsed="false">
      <c r="W4048" s="0" t="n">
        <f aca="false">W4047+0.02</f>
        <v>97.9599999999979</v>
      </c>
      <c r="X4048" s="1" t="n">
        <v>4.461</v>
      </c>
      <c r="Y4048" s="1" t="n">
        <v>5.1315</v>
      </c>
    </row>
    <row r="4049" customFormat="false" ht="13.5" hidden="false" customHeight="false" outlineLevel="0" collapsed="false">
      <c r="W4049" s="0" t="n">
        <f aca="false">W4048+0.02</f>
        <v>97.9799999999979</v>
      </c>
      <c r="X4049" s="1" t="n">
        <v>4.675</v>
      </c>
      <c r="Y4049" s="1" t="n">
        <v>5.245</v>
      </c>
    </row>
    <row r="4050" customFormat="false" ht="13.5" hidden="false" customHeight="false" outlineLevel="0" collapsed="false">
      <c r="W4050" s="0" t="n">
        <f aca="false">W4049+0.02</f>
        <v>97.9999999999979</v>
      </c>
      <c r="X4050" s="1" t="n">
        <v>4.8605</v>
      </c>
      <c r="Y4050" s="1" t="n">
        <v>5.2775</v>
      </c>
    </row>
    <row r="4051" customFormat="false" ht="13.5" hidden="false" customHeight="false" outlineLevel="0" collapsed="false">
      <c r="W4051" s="0" t="n">
        <f aca="false">W4050+0.02</f>
        <v>98.0199999999979</v>
      </c>
      <c r="X4051" s="1" t="n">
        <v>5.0175</v>
      </c>
      <c r="Y4051" s="1" t="n">
        <v>5.2125</v>
      </c>
    </row>
    <row r="4052" customFormat="false" ht="13.5" hidden="false" customHeight="false" outlineLevel="0" collapsed="false">
      <c r="W4052" s="0" t="n">
        <f aca="false">W4051+0.02</f>
        <v>98.0399999999979</v>
      </c>
      <c r="X4052" s="1" t="n">
        <v>4.989</v>
      </c>
      <c r="Y4052" s="1" t="n">
        <v>5.0825</v>
      </c>
    </row>
    <row r="4053" customFormat="false" ht="13.5" hidden="false" customHeight="false" outlineLevel="0" collapsed="false">
      <c r="W4053" s="0" t="n">
        <f aca="false">W4052+0.02</f>
        <v>98.0599999999979</v>
      </c>
      <c r="X4053" s="1" t="n">
        <v>4.689</v>
      </c>
      <c r="Y4053" s="1" t="n">
        <v>4.904</v>
      </c>
    </row>
    <row r="4054" customFormat="false" ht="13.5" hidden="false" customHeight="false" outlineLevel="0" collapsed="false">
      <c r="W4054" s="0" t="n">
        <f aca="false">W4053+0.02</f>
        <v>98.0799999999979</v>
      </c>
      <c r="X4054" s="1" t="n">
        <v>4.4465</v>
      </c>
      <c r="Y4054" s="1" t="n">
        <v>4.969</v>
      </c>
    </row>
    <row r="4055" customFormat="false" ht="13.5" hidden="false" customHeight="false" outlineLevel="0" collapsed="false">
      <c r="W4055" s="0" t="n">
        <f aca="false">W4054+0.02</f>
        <v>98.0999999999979</v>
      </c>
      <c r="X4055" s="1" t="n">
        <v>4.204</v>
      </c>
      <c r="Y4055" s="1" t="n">
        <v>5.164</v>
      </c>
    </row>
    <row r="4056" customFormat="false" ht="13.5" hidden="false" customHeight="false" outlineLevel="0" collapsed="false">
      <c r="W4056" s="0" t="n">
        <f aca="false">W4055+0.02</f>
        <v>98.1199999999979</v>
      </c>
      <c r="X4056" s="1" t="n">
        <v>3.99</v>
      </c>
      <c r="Y4056" s="1" t="n">
        <v>5.1155</v>
      </c>
    </row>
    <row r="4057" customFormat="false" ht="13.5" hidden="false" customHeight="false" outlineLevel="0" collapsed="false">
      <c r="W4057" s="0" t="n">
        <f aca="false">W4056+0.02</f>
        <v>98.1399999999979</v>
      </c>
      <c r="X4057" s="1" t="n">
        <v>3.99</v>
      </c>
      <c r="Y4057" s="1" t="n">
        <v>4.953</v>
      </c>
    </row>
    <row r="4058" customFormat="false" ht="13.5" hidden="false" customHeight="false" outlineLevel="0" collapsed="false">
      <c r="W4058" s="0" t="n">
        <f aca="false">W4057+0.02</f>
        <v>98.1599999999979</v>
      </c>
      <c r="X4058" s="1" t="n">
        <v>4.104</v>
      </c>
      <c r="Y4058" s="1" t="n">
        <v>4.904</v>
      </c>
    </row>
    <row r="4059" customFormat="false" ht="13.5" hidden="false" customHeight="false" outlineLevel="0" collapsed="false">
      <c r="W4059" s="0" t="n">
        <f aca="false">W4058+0.02</f>
        <v>98.1799999999979</v>
      </c>
      <c r="X4059" s="1" t="n">
        <v>4.318</v>
      </c>
      <c r="Y4059" s="1" t="n">
        <v>5.0175</v>
      </c>
    </row>
    <row r="4060" customFormat="false" ht="13.5" hidden="false" customHeight="false" outlineLevel="0" collapsed="false">
      <c r="W4060" s="0" t="n">
        <f aca="false">W4059+0.02</f>
        <v>98.1999999999979</v>
      </c>
      <c r="X4060" s="1" t="n">
        <v>4.6035</v>
      </c>
      <c r="Y4060" s="1" t="n">
        <v>5.245</v>
      </c>
    </row>
    <row r="4061" customFormat="false" ht="13.5" hidden="false" customHeight="false" outlineLevel="0" collapsed="false">
      <c r="W4061" s="0" t="n">
        <f aca="false">W4060+0.02</f>
        <v>98.2199999999979</v>
      </c>
      <c r="X4061" s="1" t="n">
        <v>4.9745</v>
      </c>
      <c r="Y4061" s="1" t="n">
        <v>5.505</v>
      </c>
    </row>
    <row r="4062" customFormat="false" ht="13.5" hidden="false" customHeight="false" outlineLevel="0" collapsed="false">
      <c r="W4062" s="0" t="n">
        <f aca="false">W4061+0.02</f>
        <v>98.2399999999979</v>
      </c>
      <c r="X4062" s="1" t="n">
        <v>5.517</v>
      </c>
      <c r="Y4062" s="1" t="n">
        <v>5.8785</v>
      </c>
    </row>
    <row r="4063" customFormat="false" ht="13.5" hidden="false" customHeight="false" outlineLevel="0" collapsed="false">
      <c r="W4063" s="0" t="n">
        <f aca="false">W4062+0.02</f>
        <v>98.2599999999979</v>
      </c>
      <c r="X4063" s="1" t="n">
        <v>6.131</v>
      </c>
      <c r="Y4063" s="1" t="n">
        <v>6.1545</v>
      </c>
    </row>
    <row r="4064" customFormat="false" ht="13.5" hidden="false" customHeight="false" outlineLevel="0" collapsed="false">
      <c r="W4064" s="0" t="n">
        <f aca="false">W4063+0.02</f>
        <v>98.2799999999979</v>
      </c>
      <c r="X4064" s="1" t="n">
        <v>6.4875</v>
      </c>
      <c r="Y4064" s="1" t="n">
        <v>6.138</v>
      </c>
    </row>
    <row r="4065" customFormat="false" ht="13.5" hidden="false" customHeight="false" outlineLevel="0" collapsed="false">
      <c r="W4065" s="0" t="n">
        <f aca="false">W4064+0.02</f>
        <v>98.2999999999979</v>
      </c>
      <c r="X4065" s="1" t="n">
        <v>6.744</v>
      </c>
      <c r="Y4065" s="1" t="n">
        <v>6.4465</v>
      </c>
    </row>
    <row r="4066" customFormat="false" ht="13.5" hidden="false" customHeight="false" outlineLevel="0" collapsed="false">
      <c r="W4066" s="0" t="n">
        <f aca="false">W4065+0.02</f>
        <v>98.3199999999979</v>
      </c>
      <c r="X4066" s="1" t="n">
        <v>6.7015</v>
      </c>
      <c r="Y4066" s="1" t="n">
        <v>7.1285</v>
      </c>
    </row>
    <row r="4067" customFormat="false" ht="13.5" hidden="false" customHeight="false" outlineLevel="0" collapsed="false">
      <c r="W4067" s="0" t="n">
        <f aca="false">W4066+0.02</f>
        <v>98.3399999999978</v>
      </c>
      <c r="X4067" s="1" t="n">
        <v>6.3735</v>
      </c>
      <c r="Y4067" s="1" t="n">
        <v>7.372</v>
      </c>
    </row>
    <row r="4068" customFormat="false" ht="13.5" hidden="false" customHeight="false" outlineLevel="0" collapsed="false">
      <c r="W4068" s="0" t="n">
        <f aca="false">W4067+0.02</f>
        <v>98.3599999999978</v>
      </c>
      <c r="X4068" s="1" t="n">
        <v>6.345</v>
      </c>
      <c r="Y4068" s="1" t="n">
        <v>7.21</v>
      </c>
    </row>
    <row r="4069" customFormat="false" ht="13.5" hidden="false" customHeight="false" outlineLevel="0" collapsed="false">
      <c r="W4069" s="0" t="n">
        <f aca="false">W4068+0.02</f>
        <v>98.3799999999978</v>
      </c>
      <c r="X4069" s="1" t="n">
        <v>6.388</v>
      </c>
      <c r="Y4069" s="1" t="n">
        <v>7.113</v>
      </c>
    </row>
    <row r="4070" customFormat="false" ht="13.5" hidden="false" customHeight="false" outlineLevel="0" collapsed="false">
      <c r="W4070" s="0" t="n">
        <f aca="false">W4069+0.02</f>
        <v>98.3999999999978</v>
      </c>
      <c r="X4070" s="1" t="n">
        <v>6.4875</v>
      </c>
      <c r="Y4070" s="1" t="n">
        <v>7.1455</v>
      </c>
    </row>
    <row r="4071" customFormat="false" ht="13.5" hidden="false" customHeight="false" outlineLevel="0" collapsed="false">
      <c r="W4071" s="0" t="n">
        <f aca="false">W4070+0.02</f>
        <v>98.4199999999978</v>
      </c>
      <c r="X4071" s="1" t="n">
        <v>6.6015</v>
      </c>
      <c r="Y4071" s="1" t="n">
        <v>7.2425</v>
      </c>
    </row>
    <row r="4072" customFormat="false" ht="13.5" hidden="false" customHeight="false" outlineLevel="0" collapsed="false">
      <c r="W4072" s="0" t="n">
        <f aca="false">W4071+0.02</f>
        <v>98.4399999999978</v>
      </c>
      <c r="X4072" s="1" t="n">
        <v>6.673</v>
      </c>
      <c r="Y4072" s="1" t="n">
        <v>7.307</v>
      </c>
    </row>
    <row r="4073" customFormat="false" ht="13.5" hidden="false" customHeight="false" outlineLevel="0" collapsed="false">
      <c r="W4073" s="0" t="n">
        <f aca="false">W4072+0.02</f>
        <v>98.4599999999978</v>
      </c>
      <c r="X4073" s="1" t="n">
        <v>6.787</v>
      </c>
      <c r="Y4073" s="1" t="n">
        <v>7.3885</v>
      </c>
    </row>
    <row r="4074" customFormat="false" ht="13.5" hidden="false" customHeight="false" outlineLevel="0" collapsed="false">
      <c r="W4074" s="0" t="n">
        <f aca="false">W4073+0.02</f>
        <v>98.4799999999978</v>
      </c>
      <c r="X4074" s="1" t="n">
        <v>6.844</v>
      </c>
      <c r="Y4074" s="1" t="n">
        <v>7.486</v>
      </c>
    </row>
    <row r="4075" customFormat="false" ht="13.5" hidden="false" customHeight="false" outlineLevel="0" collapsed="false">
      <c r="W4075" s="0" t="n">
        <f aca="false">W4074+0.02</f>
        <v>98.4999999999978</v>
      </c>
      <c r="X4075" s="1" t="n">
        <v>6.901</v>
      </c>
      <c r="Y4075" s="1" t="n">
        <v>7.551</v>
      </c>
    </row>
    <row r="4076" customFormat="false" ht="13.5" hidden="false" customHeight="false" outlineLevel="0" collapsed="false">
      <c r="W4076" s="0" t="n">
        <f aca="false">W4075+0.02</f>
        <v>98.5199999999978</v>
      </c>
      <c r="X4076" s="1" t="n">
        <v>6.901</v>
      </c>
      <c r="Y4076" s="1" t="n">
        <v>7.616</v>
      </c>
    </row>
    <row r="4077" customFormat="false" ht="13.5" hidden="false" customHeight="false" outlineLevel="0" collapsed="false">
      <c r="W4077" s="0" t="n">
        <f aca="false">W4076+0.02</f>
        <v>98.5399999999978</v>
      </c>
      <c r="X4077" s="1" t="n">
        <v>6.8585</v>
      </c>
      <c r="Y4077" s="1" t="n">
        <v>7.6485</v>
      </c>
    </row>
    <row r="4078" customFormat="false" ht="13.5" hidden="false" customHeight="false" outlineLevel="0" collapsed="false">
      <c r="W4078" s="0" t="n">
        <f aca="false">W4077+0.02</f>
        <v>98.5599999999978</v>
      </c>
      <c r="X4078" s="1" t="n">
        <v>6.83</v>
      </c>
      <c r="Y4078" s="1" t="n">
        <v>7.6485</v>
      </c>
    </row>
    <row r="4079" customFormat="false" ht="13.5" hidden="false" customHeight="false" outlineLevel="0" collapsed="false">
      <c r="W4079" s="0" t="n">
        <f aca="false">W4078+0.02</f>
        <v>98.5799999999978</v>
      </c>
      <c r="X4079" s="1" t="n">
        <v>6.844</v>
      </c>
      <c r="Y4079" s="1" t="n">
        <v>7.746</v>
      </c>
    </row>
    <row r="4080" customFormat="false" ht="13.5" hidden="false" customHeight="false" outlineLevel="0" collapsed="false">
      <c r="W4080" s="0" t="n">
        <f aca="false">W4079+0.02</f>
        <v>98.5999999999978</v>
      </c>
      <c r="X4080" s="1" t="n">
        <v>7.2435</v>
      </c>
      <c r="Y4080" s="1" t="n">
        <v>8.152</v>
      </c>
    </row>
    <row r="4081" customFormat="false" ht="13.5" hidden="false" customHeight="false" outlineLevel="0" collapsed="false">
      <c r="W4081" s="0" t="n">
        <f aca="false">W4080+0.02</f>
        <v>98.6199999999978</v>
      </c>
      <c r="X4081" s="1" t="n">
        <v>7.843</v>
      </c>
      <c r="Y4081" s="1" t="n">
        <v>8.558</v>
      </c>
    </row>
    <row r="4082" customFormat="false" ht="13.5" hidden="false" customHeight="false" outlineLevel="0" collapsed="false">
      <c r="W4082" s="0" t="n">
        <f aca="false">W4081+0.02</f>
        <v>98.6399999999978</v>
      </c>
      <c r="X4082" s="1" t="n">
        <v>8.514</v>
      </c>
      <c r="Y4082" s="1" t="n">
        <v>8.623</v>
      </c>
    </row>
    <row r="4083" customFormat="false" ht="13.5" hidden="false" customHeight="false" outlineLevel="0" collapsed="false">
      <c r="W4083" s="0" t="n">
        <f aca="false">W4082+0.02</f>
        <v>98.6599999999978</v>
      </c>
      <c r="X4083" s="1" t="n">
        <v>9.47</v>
      </c>
      <c r="Y4083" s="1" t="n">
        <v>9.0125</v>
      </c>
    </row>
    <row r="4084" customFormat="false" ht="13.5" hidden="false" customHeight="false" outlineLevel="0" collapsed="false">
      <c r="W4084" s="0" t="n">
        <f aca="false">W4083+0.02</f>
        <v>98.6799999999978</v>
      </c>
      <c r="X4084" s="1" t="n">
        <v>9.912</v>
      </c>
      <c r="Y4084" s="1" t="n">
        <v>9.873</v>
      </c>
    </row>
    <row r="4085" customFormat="false" ht="13.5" hidden="false" customHeight="false" outlineLevel="0" collapsed="false">
      <c r="W4085" s="0" t="n">
        <f aca="false">W4084+0.02</f>
        <v>98.6999999999978</v>
      </c>
      <c r="X4085" s="1" t="n">
        <v>9.5125</v>
      </c>
      <c r="Y4085" s="1" t="n">
        <v>10.1655</v>
      </c>
    </row>
    <row r="4086" customFormat="false" ht="13.5" hidden="false" customHeight="false" outlineLevel="0" collapsed="false">
      <c r="W4086" s="0" t="n">
        <f aca="false">W4085+0.02</f>
        <v>98.7199999999978</v>
      </c>
      <c r="X4086" s="1" t="n">
        <v>9.313</v>
      </c>
      <c r="Y4086" s="1" t="n">
        <v>10.0195</v>
      </c>
    </row>
    <row r="4087" customFormat="false" ht="13.5" hidden="false" customHeight="false" outlineLevel="0" collapsed="false">
      <c r="W4087" s="0" t="n">
        <f aca="false">W4086+0.02</f>
        <v>98.7399999999978</v>
      </c>
      <c r="X4087" s="1" t="n">
        <v>8.785</v>
      </c>
      <c r="Y4087" s="1" t="n">
        <v>9.792</v>
      </c>
    </row>
    <row r="4088" customFormat="false" ht="13.5" hidden="false" customHeight="false" outlineLevel="0" collapsed="false">
      <c r="W4088" s="0" t="n">
        <f aca="false">W4087+0.02</f>
        <v>98.7599999999978</v>
      </c>
      <c r="X4088" s="1" t="n">
        <v>7.5435</v>
      </c>
      <c r="Y4088" s="1" t="n">
        <v>8.5905</v>
      </c>
    </row>
    <row r="4089" customFormat="false" ht="13.5" hidden="false" customHeight="false" outlineLevel="0" collapsed="false">
      <c r="W4089" s="0" t="n">
        <f aca="false">W4088+0.02</f>
        <v>98.7799999999978</v>
      </c>
      <c r="X4089" s="1" t="n">
        <v>6.8585</v>
      </c>
      <c r="Y4089" s="1" t="n">
        <v>7.1615</v>
      </c>
    </row>
    <row r="4090" customFormat="false" ht="13.5" hidden="false" customHeight="false" outlineLevel="0" collapsed="false">
      <c r="W4090" s="0" t="n">
        <f aca="false">W4089+0.02</f>
        <v>98.7999999999978</v>
      </c>
      <c r="X4090" s="1" t="n">
        <v>6.7155</v>
      </c>
      <c r="Y4090" s="1" t="n">
        <v>7.08</v>
      </c>
    </row>
    <row r="4091" customFormat="false" ht="13.5" hidden="false" customHeight="false" outlineLevel="0" collapsed="false">
      <c r="W4091" s="0" t="n">
        <f aca="false">W4090+0.02</f>
        <v>98.8199999999978</v>
      </c>
      <c r="X4091" s="1" t="n">
        <v>6.5445</v>
      </c>
      <c r="Y4091" s="1" t="n">
        <v>7.502</v>
      </c>
    </row>
    <row r="4092" customFormat="false" ht="13.5" hidden="false" customHeight="false" outlineLevel="0" collapsed="false">
      <c r="W4092" s="0" t="n">
        <f aca="false">W4091+0.02</f>
        <v>98.8399999999977</v>
      </c>
      <c r="X4092" s="1" t="n">
        <v>6.502</v>
      </c>
      <c r="Y4092" s="1" t="n">
        <v>7.291</v>
      </c>
    </row>
    <row r="4093" customFormat="false" ht="13.5" hidden="false" customHeight="false" outlineLevel="0" collapsed="false">
      <c r="W4093" s="0" t="n">
        <f aca="false">W4092+0.02</f>
        <v>98.8599999999977</v>
      </c>
      <c r="X4093" s="1" t="n">
        <v>6.4445</v>
      </c>
      <c r="Y4093" s="1" t="n">
        <v>6.82</v>
      </c>
    </row>
    <row r="4094" customFormat="false" ht="13.5" hidden="false" customHeight="false" outlineLevel="0" collapsed="false">
      <c r="W4094" s="0" t="n">
        <f aca="false">W4093+0.02</f>
        <v>98.8799999999977</v>
      </c>
      <c r="X4094" s="1" t="n">
        <v>6.3015</v>
      </c>
      <c r="Y4094" s="1" t="n">
        <v>6.609</v>
      </c>
    </row>
    <row r="4095" customFormat="false" ht="13.5" hidden="false" customHeight="false" outlineLevel="0" collapsed="false">
      <c r="W4095" s="0" t="n">
        <f aca="false">W4094+0.02</f>
        <v>98.8999999999977</v>
      </c>
      <c r="X4095" s="1" t="n">
        <v>6.1875</v>
      </c>
      <c r="Y4095" s="1" t="n">
        <v>6.6255</v>
      </c>
    </row>
    <row r="4096" customFormat="false" ht="13.5" hidden="false" customHeight="false" outlineLevel="0" collapsed="false">
      <c r="W4096" s="0" t="n">
        <f aca="false">W4095+0.02</f>
        <v>98.9199999999977</v>
      </c>
      <c r="X4096" s="1" t="n">
        <v>6.045</v>
      </c>
      <c r="Y4096" s="1" t="n">
        <v>6.658</v>
      </c>
    </row>
    <row r="4097" customFormat="false" ht="13.5" hidden="false" customHeight="false" outlineLevel="0" collapsed="false">
      <c r="W4097" s="0" t="n">
        <f aca="false">W4096+0.02</f>
        <v>98.9399999999977</v>
      </c>
      <c r="X4097" s="1" t="n">
        <v>5.988</v>
      </c>
      <c r="Y4097" s="1" t="n">
        <v>6.6255</v>
      </c>
    </row>
    <row r="4098" customFormat="false" ht="13.5" hidden="false" customHeight="false" outlineLevel="0" collapsed="false">
      <c r="W4098" s="0" t="n">
        <f aca="false">W4097+0.02</f>
        <v>98.9599999999977</v>
      </c>
      <c r="X4098" s="1" t="n">
        <v>5.945</v>
      </c>
      <c r="Y4098" s="1" t="n">
        <v>6.5445</v>
      </c>
    </row>
    <row r="4099" customFormat="false" ht="13.5" hidden="false" customHeight="false" outlineLevel="0" collapsed="false">
      <c r="W4099" s="0" t="n">
        <f aca="false">W4098+0.02</f>
        <v>98.9799999999977</v>
      </c>
      <c r="X4099" s="1" t="n">
        <v>5.831</v>
      </c>
      <c r="Y4099" s="1" t="n">
        <v>6.4145</v>
      </c>
    </row>
    <row r="4100" customFormat="false" ht="13.5" hidden="false" customHeight="false" outlineLevel="0" collapsed="false">
      <c r="W4100" s="0" t="n">
        <f aca="false">W4099+0.02</f>
        <v>98.9999999999977</v>
      </c>
      <c r="X4100" s="1" t="n">
        <v>5.7885</v>
      </c>
      <c r="Y4100" s="1" t="n">
        <v>6.3655</v>
      </c>
    </row>
    <row r="4101" customFormat="false" ht="13.5" hidden="false" customHeight="false" outlineLevel="0" collapsed="false">
      <c r="W4101" s="0" t="n">
        <f aca="false">W4100+0.02</f>
        <v>99.0199999999977</v>
      </c>
      <c r="X4101" s="1" t="n">
        <v>5.774</v>
      </c>
      <c r="Y4101" s="1" t="n">
        <v>6.479</v>
      </c>
    </row>
    <row r="4102" customFormat="false" ht="13.5" hidden="false" customHeight="false" outlineLevel="0" collapsed="false">
      <c r="W4102" s="0" t="n">
        <f aca="false">W4101+0.02</f>
        <v>99.0399999999977</v>
      </c>
      <c r="X4102" s="1" t="n">
        <v>5.688</v>
      </c>
      <c r="Y4102" s="1" t="n">
        <v>6.479</v>
      </c>
    </row>
    <row r="4103" customFormat="false" ht="13.5" hidden="false" customHeight="false" outlineLevel="0" collapsed="false">
      <c r="W4103" s="0" t="n">
        <f aca="false">W4102+0.02</f>
        <v>99.0599999999977</v>
      </c>
      <c r="X4103" s="1" t="n">
        <v>5.645</v>
      </c>
      <c r="Y4103" s="1" t="n">
        <v>6.333</v>
      </c>
    </row>
    <row r="4104" customFormat="false" ht="13.5" hidden="false" customHeight="false" outlineLevel="0" collapsed="false">
      <c r="W4104" s="0" t="n">
        <f aca="false">W4103+0.02</f>
        <v>99.0799999999977</v>
      </c>
      <c r="X4104" s="1" t="n">
        <v>5.6595</v>
      </c>
      <c r="Y4104" s="1" t="n">
        <v>6.3005</v>
      </c>
    </row>
    <row r="4105" customFormat="false" ht="13.5" hidden="false" customHeight="false" outlineLevel="0" collapsed="false">
      <c r="W4105" s="0" t="n">
        <f aca="false">W4104+0.02</f>
        <v>99.0999999999977</v>
      </c>
      <c r="X4105" s="1" t="n">
        <v>5.717</v>
      </c>
      <c r="Y4105" s="1" t="n">
        <v>6.3655</v>
      </c>
    </row>
    <row r="4106" customFormat="false" ht="13.5" hidden="false" customHeight="false" outlineLevel="0" collapsed="false">
      <c r="W4106" s="0" t="n">
        <f aca="false">W4105+0.02</f>
        <v>99.1199999999977</v>
      </c>
      <c r="X4106" s="1" t="n">
        <v>5.717</v>
      </c>
      <c r="Y4106" s="1" t="n">
        <v>6.3655</v>
      </c>
    </row>
    <row r="4107" customFormat="false" ht="13.5" hidden="false" customHeight="false" outlineLevel="0" collapsed="false">
      <c r="W4107" s="0" t="n">
        <f aca="false">W4106+0.02</f>
        <v>99.1399999999977</v>
      </c>
      <c r="X4107" s="1" t="n">
        <v>5.6885</v>
      </c>
      <c r="Y4107" s="1" t="n">
        <v>6.2845</v>
      </c>
    </row>
    <row r="4108" customFormat="false" ht="13.5" hidden="false" customHeight="false" outlineLevel="0" collapsed="false">
      <c r="W4108" s="0" t="n">
        <f aca="false">W4107+0.02</f>
        <v>99.1599999999977</v>
      </c>
      <c r="X4108" s="1" t="n">
        <v>5.674</v>
      </c>
      <c r="Y4108" s="1" t="n">
        <v>6.2195</v>
      </c>
    </row>
    <row r="4109" customFormat="false" ht="13.5" hidden="false" customHeight="false" outlineLevel="0" collapsed="false">
      <c r="W4109" s="0" t="n">
        <f aca="false">W4108+0.02</f>
        <v>99.1799999999977</v>
      </c>
      <c r="X4109" s="1" t="n">
        <v>5.5455</v>
      </c>
      <c r="Y4109" s="1" t="n">
        <v>6.187</v>
      </c>
    </row>
    <row r="4110" customFormat="false" ht="13.5" hidden="false" customHeight="false" outlineLevel="0" collapsed="false">
      <c r="W4110" s="0" t="n">
        <f aca="false">W4109+0.02</f>
        <v>99.1999999999977</v>
      </c>
      <c r="X4110" s="1" t="n">
        <v>5.4175</v>
      </c>
      <c r="Y4110" s="1" t="n">
        <v>6.0895</v>
      </c>
    </row>
    <row r="4111" customFormat="false" ht="13.5" hidden="false" customHeight="false" outlineLevel="0" collapsed="false">
      <c r="W4111" s="0" t="n">
        <f aca="false">W4110+0.02</f>
        <v>99.2199999999977</v>
      </c>
      <c r="X4111" s="1" t="n">
        <v>5.3745</v>
      </c>
      <c r="Y4111" s="1" t="n">
        <v>5.9755</v>
      </c>
    </row>
    <row r="4112" customFormat="false" ht="13.5" hidden="false" customHeight="false" outlineLevel="0" collapsed="false">
      <c r="W4112" s="0" t="n">
        <f aca="false">W4111+0.02</f>
        <v>99.2399999999977</v>
      </c>
      <c r="X4112" s="1" t="n">
        <v>5.2745</v>
      </c>
      <c r="Y4112" s="1" t="n">
        <v>5.878</v>
      </c>
    </row>
    <row r="4113" customFormat="false" ht="13.5" hidden="false" customHeight="false" outlineLevel="0" collapsed="false">
      <c r="W4113" s="0" t="n">
        <f aca="false">W4112+0.02</f>
        <v>99.2599999999977</v>
      </c>
      <c r="X4113" s="1" t="n">
        <v>5.1035</v>
      </c>
      <c r="Y4113" s="1" t="n">
        <v>5.7485</v>
      </c>
    </row>
    <row r="4114" customFormat="false" ht="13.5" hidden="false" customHeight="false" outlineLevel="0" collapsed="false">
      <c r="W4114" s="0" t="n">
        <f aca="false">W4113+0.02</f>
        <v>99.2799999999977</v>
      </c>
      <c r="X4114" s="1" t="n">
        <v>4.9605</v>
      </c>
      <c r="Y4114" s="1" t="n">
        <v>5.6515</v>
      </c>
    </row>
    <row r="4115" customFormat="false" ht="13.5" hidden="false" customHeight="false" outlineLevel="0" collapsed="false">
      <c r="W4115" s="0" t="n">
        <f aca="false">W4114+0.02</f>
        <v>99.2999999999977</v>
      </c>
      <c r="X4115" s="1" t="n">
        <v>4.8605</v>
      </c>
      <c r="Y4115" s="1" t="n">
        <v>5.6025</v>
      </c>
    </row>
    <row r="4116" customFormat="false" ht="13.5" hidden="false" customHeight="false" outlineLevel="0" collapsed="false">
      <c r="W4116" s="0" t="n">
        <f aca="false">W4115+0.02</f>
        <v>99.3199999999977</v>
      </c>
      <c r="X4116" s="1" t="n">
        <v>4.7465</v>
      </c>
      <c r="Y4116" s="1" t="n">
        <v>5.505</v>
      </c>
    </row>
    <row r="4117" customFormat="false" ht="13.5" hidden="false" customHeight="false" outlineLevel="0" collapsed="false">
      <c r="W4117" s="0" t="n">
        <f aca="false">W4116+0.02</f>
        <v>99.3399999999976</v>
      </c>
      <c r="X4117" s="1" t="n">
        <v>4.6465</v>
      </c>
      <c r="Y4117" s="1" t="n">
        <v>5.375</v>
      </c>
    </row>
    <row r="4118" customFormat="false" ht="13.5" hidden="false" customHeight="false" outlineLevel="0" collapsed="false">
      <c r="W4118" s="0" t="n">
        <f aca="false">W4117+0.02</f>
        <v>99.3599999999976</v>
      </c>
      <c r="X4118" s="1" t="n">
        <v>4.618</v>
      </c>
      <c r="Y4118" s="1" t="n">
        <v>5.326</v>
      </c>
    </row>
    <row r="4119" customFormat="false" ht="13.5" hidden="false" customHeight="false" outlineLevel="0" collapsed="false">
      <c r="W4119" s="0" t="n">
        <f aca="false">W4118+0.02</f>
        <v>99.3799999999976</v>
      </c>
      <c r="X4119" s="1" t="n">
        <v>4.5895</v>
      </c>
      <c r="Y4119" s="1" t="n">
        <v>5.31</v>
      </c>
    </row>
    <row r="4120" customFormat="false" ht="13.5" hidden="false" customHeight="false" outlineLevel="0" collapsed="false">
      <c r="W4120" s="0" t="n">
        <f aca="false">W4119+0.02</f>
        <v>99.3999999999976</v>
      </c>
      <c r="X4120" s="1" t="n">
        <v>4.604</v>
      </c>
      <c r="Y4120" s="1" t="n">
        <v>5.245</v>
      </c>
    </row>
    <row r="4121" customFormat="false" ht="13.5" hidden="false" customHeight="false" outlineLevel="0" collapsed="false">
      <c r="W4121" s="0" t="n">
        <f aca="false">W4120+0.02</f>
        <v>99.4199999999976</v>
      </c>
      <c r="X4121" s="1" t="n">
        <v>4.6895</v>
      </c>
      <c r="Y4121" s="1" t="n">
        <v>5.245</v>
      </c>
    </row>
    <row r="4122" customFormat="false" ht="13.5" hidden="false" customHeight="false" outlineLevel="0" collapsed="false">
      <c r="W4122" s="0" t="n">
        <f aca="false">W4121+0.02</f>
        <v>99.4399999999976</v>
      </c>
      <c r="X4122" s="1" t="n">
        <v>4.7035</v>
      </c>
      <c r="Y4122" s="1" t="n">
        <v>5.3425</v>
      </c>
    </row>
    <row r="4123" customFormat="false" ht="13.5" hidden="false" customHeight="false" outlineLevel="0" collapsed="false">
      <c r="W4123" s="0" t="n">
        <f aca="false">W4122+0.02</f>
        <v>99.4599999999976</v>
      </c>
      <c r="X4123" s="1" t="n">
        <v>4.7035</v>
      </c>
      <c r="Y4123" s="1" t="n">
        <v>5.4235</v>
      </c>
    </row>
    <row r="4124" customFormat="false" ht="13.5" hidden="false" customHeight="false" outlineLevel="0" collapsed="false">
      <c r="W4124" s="0" t="n">
        <f aca="false">W4123+0.02</f>
        <v>99.4799999999976</v>
      </c>
      <c r="X4124" s="1" t="n">
        <v>4.846</v>
      </c>
      <c r="Y4124" s="1" t="n">
        <v>5.505</v>
      </c>
    </row>
    <row r="4125" customFormat="false" ht="13.5" hidden="false" customHeight="false" outlineLevel="0" collapsed="false">
      <c r="W4125" s="0" t="n">
        <f aca="false">W4124+0.02</f>
        <v>99.4999999999976</v>
      </c>
      <c r="X4125" s="1" t="n">
        <v>5.0175</v>
      </c>
      <c r="Y4125" s="1" t="n">
        <v>5.6515</v>
      </c>
    </row>
    <row r="4126" customFormat="false" ht="13.5" hidden="false" customHeight="false" outlineLevel="0" collapsed="false">
      <c r="W4126" s="0" t="n">
        <f aca="false">W4125+0.02</f>
        <v>99.5199999999976</v>
      </c>
      <c r="X4126" s="1" t="n">
        <v>5.2175</v>
      </c>
      <c r="Y4126" s="1" t="n">
        <v>5.781</v>
      </c>
    </row>
    <row r="4127" customFormat="false" ht="13.5" hidden="false" customHeight="false" outlineLevel="0" collapsed="false">
      <c r="W4127" s="0" t="n">
        <f aca="false">W4126+0.02</f>
        <v>99.5399999999976</v>
      </c>
      <c r="X4127" s="1" t="n">
        <v>5.474</v>
      </c>
      <c r="Y4127" s="1" t="n">
        <v>5.878</v>
      </c>
    </row>
    <row r="4128" customFormat="false" ht="13.5" hidden="false" customHeight="false" outlineLevel="0" collapsed="false">
      <c r="W4128" s="0" t="n">
        <f aca="false">W4127+0.02</f>
        <v>99.5599999999976</v>
      </c>
      <c r="X4128" s="1" t="n">
        <v>5.588</v>
      </c>
      <c r="Y4128" s="1" t="n">
        <v>5.9595</v>
      </c>
    </row>
    <row r="4129" customFormat="false" ht="13.5" hidden="false" customHeight="false" outlineLevel="0" collapsed="false">
      <c r="W4129" s="0" t="n">
        <f aca="false">W4128+0.02</f>
        <v>99.5799999999976</v>
      </c>
      <c r="X4129" s="1" t="n">
        <v>5.588</v>
      </c>
      <c r="Y4129" s="1" t="n">
        <v>6.057</v>
      </c>
    </row>
    <row r="4130" customFormat="false" ht="13.5" hidden="false" customHeight="false" outlineLevel="0" collapsed="false">
      <c r="W4130" s="0" t="n">
        <f aca="false">W4129+0.02</f>
        <v>99.5999999999976</v>
      </c>
      <c r="X4130" s="1" t="n">
        <v>5.5455</v>
      </c>
      <c r="Y4130" s="1" t="n">
        <v>6.122</v>
      </c>
    </row>
    <row r="4131" customFormat="false" ht="13.5" hidden="false" customHeight="false" outlineLevel="0" collapsed="false">
      <c r="W4131" s="0" t="n">
        <f aca="false">W4130+0.02</f>
        <v>99.6199999999976</v>
      </c>
      <c r="X4131" s="1" t="n">
        <v>5.503</v>
      </c>
      <c r="Y4131" s="1" t="n">
        <v>6.0735</v>
      </c>
    </row>
    <row r="4132" customFormat="false" ht="13.5" hidden="false" customHeight="false" outlineLevel="0" collapsed="false">
      <c r="W4132" s="0" t="n">
        <f aca="false">W4131+0.02</f>
        <v>99.6399999999976</v>
      </c>
      <c r="X4132" s="1" t="n">
        <v>5.517</v>
      </c>
      <c r="Y4132" s="1" t="n">
        <v>5.992</v>
      </c>
    </row>
    <row r="4133" customFormat="false" ht="13.5" hidden="false" customHeight="false" outlineLevel="0" collapsed="false">
      <c r="W4133" s="0" t="n">
        <f aca="false">W4132+0.02</f>
        <v>99.6599999999976</v>
      </c>
      <c r="X4133" s="1" t="n">
        <v>5.5025</v>
      </c>
      <c r="Y4133" s="1" t="n">
        <v>5.927</v>
      </c>
    </row>
    <row r="4134" customFormat="false" ht="13.5" hidden="false" customHeight="false" outlineLevel="0" collapsed="false">
      <c r="W4134" s="0" t="n">
        <f aca="false">W4133+0.02</f>
        <v>99.6799999999976</v>
      </c>
      <c r="X4134" s="1" t="n">
        <v>5.417</v>
      </c>
      <c r="Y4134" s="1" t="n">
        <v>5.9595</v>
      </c>
    </row>
    <row r="4135" customFormat="false" ht="13.5" hidden="false" customHeight="false" outlineLevel="0" collapsed="false">
      <c r="W4135" s="0" t="n">
        <f aca="false">W4134+0.02</f>
        <v>99.6999999999976</v>
      </c>
      <c r="X4135" s="1" t="n">
        <v>5.3315</v>
      </c>
      <c r="Y4135" s="1" t="n">
        <v>6.008</v>
      </c>
    </row>
    <row r="4136" customFormat="false" ht="13.5" hidden="false" customHeight="false" outlineLevel="0" collapsed="false">
      <c r="W4136" s="0" t="n">
        <f aca="false">W4135+0.02</f>
        <v>99.7199999999976</v>
      </c>
      <c r="X4136" s="1" t="n">
        <v>5.2745</v>
      </c>
      <c r="Y4136" s="1" t="n">
        <v>5.943</v>
      </c>
    </row>
    <row r="4137" customFormat="false" ht="13.5" hidden="false" customHeight="false" outlineLevel="0" collapsed="false">
      <c r="W4137" s="0" t="n">
        <f aca="false">W4136+0.02</f>
        <v>99.7399999999976</v>
      </c>
      <c r="X4137" s="1" t="n">
        <v>5.246</v>
      </c>
      <c r="Y4137" s="1" t="n">
        <v>5.8455</v>
      </c>
    </row>
    <row r="4138" customFormat="false" ht="13.5" hidden="false" customHeight="false" outlineLevel="0" collapsed="false">
      <c r="W4138" s="0" t="n">
        <f aca="false">W4137+0.02</f>
        <v>99.7599999999976</v>
      </c>
      <c r="X4138" s="1" t="n">
        <v>5.1605</v>
      </c>
      <c r="Y4138" s="1" t="n">
        <v>5.7485</v>
      </c>
    </row>
    <row r="4139" customFormat="false" ht="13.5" hidden="false" customHeight="false" outlineLevel="0" collapsed="false">
      <c r="W4139" s="0" t="n">
        <f aca="false">W4138+0.02</f>
        <v>99.7799999999976</v>
      </c>
      <c r="X4139" s="1" t="n">
        <v>5.0175</v>
      </c>
      <c r="Y4139" s="1" t="n">
        <v>5.6515</v>
      </c>
    </row>
    <row r="4140" customFormat="false" ht="13.5" hidden="false" customHeight="false" outlineLevel="0" collapsed="false">
      <c r="W4140" s="0" t="n">
        <f aca="false">W4139+0.02</f>
        <v>99.7999999999976</v>
      </c>
      <c r="X4140" s="1" t="n">
        <v>4.9315</v>
      </c>
      <c r="Y4140" s="1" t="n">
        <v>5.5865</v>
      </c>
    </row>
    <row r="4141" customFormat="false" ht="13.5" hidden="false" customHeight="false" outlineLevel="0" collapsed="false">
      <c r="W4141" s="0" t="n">
        <f aca="false">W4140+0.02</f>
        <v>99.8199999999976</v>
      </c>
      <c r="X4141" s="1" t="n">
        <v>4.8745</v>
      </c>
      <c r="Y4141" s="1" t="n">
        <v>5.5375</v>
      </c>
    </row>
    <row r="4142" customFormat="false" ht="13.5" hidden="false" customHeight="false" outlineLevel="0" collapsed="false">
      <c r="W4142" s="0" t="n">
        <f aca="false">W4141+0.02</f>
        <v>99.8399999999975</v>
      </c>
      <c r="X4142" s="1" t="n">
        <v>4.8175</v>
      </c>
      <c r="Y4142" s="1" t="n">
        <v>5.4725</v>
      </c>
    </row>
    <row r="4143" customFormat="false" ht="13.5" hidden="false" customHeight="false" outlineLevel="0" collapsed="false">
      <c r="W4143" s="0" t="n">
        <f aca="false">W4142+0.02</f>
        <v>99.8599999999975</v>
      </c>
      <c r="X4143" s="1" t="n">
        <v>4.8035</v>
      </c>
      <c r="Y4143" s="1" t="n">
        <v>5.424</v>
      </c>
    </row>
    <row r="4144" customFormat="false" ht="13.5" hidden="false" customHeight="false" outlineLevel="0" collapsed="false">
      <c r="W4144" s="0" t="n">
        <f aca="false">W4143+0.02</f>
        <v>99.8799999999975</v>
      </c>
      <c r="X4144" s="1" t="n">
        <v>4.832</v>
      </c>
      <c r="Y4144" s="1" t="n">
        <v>5.3915</v>
      </c>
    </row>
    <row r="4145" customFormat="false" ht="13.5" hidden="false" customHeight="false" outlineLevel="0" collapsed="false">
      <c r="W4145" s="0" t="n">
        <f aca="false">W4144+0.02</f>
        <v>99.8999999999975</v>
      </c>
      <c r="X4145" s="1" t="n">
        <v>4.832</v>
      </c>
      <c r="Y4145" s="1" t="n">
        <v>5.4075</v>
      </c>
    </row>
    <row r="4146" customFormat="false" ht="13.5" hidden="false" customHeight="false" outlineLevel="0" collapsed="false">
      <c r="W4146" s="0" t="n">
        <f aca="false">W4145+0.02</f>
        <v>99.9199999999975</v>
      </c>
      <c r="X4146" s="1" t="n">
        <v>4.832</v>
      </c>
      <c r="Y4146" s="1" t="n">
        <v>5.4725</v>
      </c>
    </row>
    <row r="4147" customFormat="false" ht="13.5" hidden="false" customHeight="false" outlineLevel="0" collapsed="false">
      <c r="W4147" s="0" t="n">
        <f aca="false">W4146+0.02</f>
        <v>99.9399999999975</v>
      </c>
      <c r="X4147" s="1" t="n">
        <v>4.846</v>
      </c>
      <c r="Y4147" s="1" t="n">
        <v>5.489</v>
      </c>
    </row>
    <row r="4148" customFormat="false" ht="13.5" hidden="false" customHeight="false" outlineLevel="0" collapsed="false">
      <c r="W4148" s="0" t="n">
        <f aca="false">W4147+0.02</f>
        <v>99.9599999999975</v>
      </c>
      <c r="X4148" s="1" t="n">
        <v>4.8605</v>
      </c>
      <c r="Y4148" s="1" t="n">
        <v>5.424</v>
      </c>
    </row>
    <row r="4149" customFormat="false" ht="13.5" hidden="false" customHeight="false" outlineLevel="0" collapsed="false">
      <c r="W4149" s="0" t="n">
        <f aca="false">W4148+0.02</f>
        <v>99.9799999999975</v>
      </c>
      <c r="X4149" s="1" t="n">
        <v>4.8605</v>
      </c>
      <c r="Y4149" s="1" t="n">
        <v>5.3915</v>
      </c>
    </row>
    <row r="4150" customFormat="false" ht="13.5" hidden="false" customHeight="false" outlineLevel="0" collapsed="false">
      <c r="W4150" s="0" t="n">
        <f aca="false">W4149+0.02</f>
        <v>99.9999999999975</v>
      </c>
      <c r="X4150" s="1" t="n">
        <v>4.8605</v>
      </c>
      <c r="Y4150" s="1" t="n">
        <v>5.4725</v>
      </c>
    </row>
    <row r="4151" customFormat="false" ht="13.5" hidden="false" customHeight="false" outlineLevel="0" collapsed="false">
      <c r="W4151" s="0" t="n">
        <f aca="false">W4150+0.02</f>
        <v>100.019999999998</v>
      </c>
      <c r="X4151" s="1" t="n">
        <v>4.9465</v>
      </c>
      <c r="Y4151" s="1" t="n">
        <v>5.57</v>
      </c>
    </row>
    <row r="4152" customFormat="false" ht="13.5" hidden="false" customHeight="false" outlineLevel="0" collapsed="false">
      <c r="W4152" s="0" t="n">
        <f aca="false">W4151+0.02</f>
        <v>100.039999999998</v>
      </c>
      <c r="X4152" s="1" t="n">
        <v>5.018</v>
      </c>
      <c r="Y4152" s="1" t="n">
        <v>5.619</v>
      </c>
    </row>
    <row r="4153" customFormat="false" ht="13.5" hidden="false" customHeight="false" outlineLevel="0" collapsed="false">
      <c r="W4153" s="0" t="n">
        <f aca="false">W4152+0.02</f>
        <v>100.059999999998</v>
      </c>
      <c r="X4153" s="1" t="n">
        <v>5.089</v>
      </c>
      <c r="Y4153" s="1" t="n">
        <v>5.6515</v>
      </c>
    </row>
    <row r="4154" customFormat="false" ht="13.5" hidden="false" customHeight="false" outlineLevel="0" collapsed="false">
      <c r="W4154" s="0" t="n">
        <f aca="false">W4153+0.02</f>
        <v>100.079999999998</v>
      </c>
      <c r="X4154" s="1" t="n">
        <v>5.26</v>
      </c>
      <c r="Y4154" s="1" t="n">
        <v>5.7485</v>
      </c>
    </row>
    <row r="4155" customFormat="false" ht="13.5" hidden="false" customHeight="false" outlineLevel="0" collapsed="false">
      <c r="W4155" s="0" t="n">
        <f aca="false">W4154+0.02</f>
        <v>100.099999999998</v>
      </c>
      <c r="X4155" s="1" t="n">
        <v>5.417</v>
      </c>
      <c r="Y4155" s="1" t="n">
        <v>5.9105</v>
      </c>
    </row>
    <row r="4156" customFormat="false" ht="13.5" hidden="false" customHeight="false" outlineLevel="0" collapsed="false">
      <c r="W4156" s="0" t="n">
        <f aca="false">W4155+0.02</f>
        <v>100.119999999997</v>
      </c>
      <c r="X4156" s="1" t="n">
        <v>5.517</v>
      </c>
      <c r="Y4156" s="1" t="n">
        <v>6.008</v>
      </c>
    </row>
    <row r="4157" customFormat="false" ht="13.5" hidden="false" customHeight="false" outlineLevel="0" collapsed="false">
      <c r="W4157" s="0" t="n">
        <f aca="false">W4156+0.02</f>
        <v>100.139999999997</v>
      </c>
      <c r="X4157" s="1" t="n">
        <v>5.574</v>
      </c>
      <c r="Y4157" s="1" t="n">
        <v>6.0405</v>
      </c>
    </row>
    <row r="4158" customFormat="false" ht="13.5" hidden="false" customHeight="false" outlineLevel="0" collapsed="false">
      <c r="W4158" s="0" t="n">
        <f aca="false">W4157+0.02</f>
        <v>100.159999999997</v>
      </c>
      <c r="X4158" s="1" t="n">
        <v>5.6595</v>
      </c>
      <c r="Y4158" s="1" t="n">
        <v>6.1055</v>
      </c>
    </row>
    <row r="4159" customFormat="false" ht="13.5" hidden="false" customHeight="false" outlineLevel="0" collapsed="false">
      <c r="W4159" s="0" t="n">
        <f aca="false">W4158+0.02</f>
        <v>100.179999999997</v>
      </c>
      <c r="X4159" s="1" t="n">
        <v>5.788</v>
      </c>
      <c r="Y4159" s="1" t="n">
        <v>6.2355</v>
      </c>
    </row>
    <row r="4160" customFormat="false" ht="13.5" hidden="false" customHeight="false" outlineLevel="0" collapsed="false">
      <c r="W4160" s="0" t="n">
        <f aca="false">W4159+0.02</f>
        <v>100.199999999997</v>
      </c>
      <c r="X4160" s="1" t="n">
        <v>5.9165</v>
      </c>
      <c r="Y4160" s="1" t="n">
        <v>6.398</v>
      </c>
    </row>
    <row r="4161" customFormat="false" ht="13.5" hidden="false" customHeight="false" outlineLevel="0" collapsed="false">
      <c r="W4161" s="0" t="n">
        <f aca="false">W4160+0.02</f>
        <v>100.219999999997</v>
      </c>
      <c r="X4161" s="1" t="n">
        <v>6.0735</v>
      </c>
      <c r="Y4161" s="1" t="n">
        <v>6.5115</v>
      </c>
    </row>
    <row r="4162" customFormat="false" ht="13.5" hidden="false" customHeight="false" outlineLevel="0" collapsed="false">
      <c r="W4162" s="0" t="n">
        <f aca="false">W4161+0.02</f>
        <v>100.239999999997</v>
      </c>
      <c r="X4162" s="1" t="n">
        <v>6.1875</v>
      </c>
      <c r="Y4162" s="1" t="n">
        <v>6.5765</v>
      </c>
    </row>
    <row r="4163" customFormat="false" ht="13.5" hidden="false" customHeight="false" outlineLevel="0" collapsed="false">
      <c r="W4163" s="0" t="n">
        <f aca="false">W4162+0.02</f>
        <v>100.259999999997</v>
      </c>
      <c r="X4163" s="1" t="n">
        <v>6.1735</v>
      </c>
      <c r="Y4163" s="1" t="n">
        <v>6.4955</v>
      </c>
    </row>
    <row r="4164" customFormat="false" ht="13.5" hidden="false" customHeight="false" outlineLevel="0" collapsed="false">
      <c r="W4164" s="0" t="n">
        <f aca="false">W4163+0.02</f>
        <v>100.279999999997</v>
      </c>
      <c r="X4164" s="1" t="n">
        <v>6.0735</v>
      </c>
      <c r="Y4164" s="1" t="n">
        <v>6.333</v>
      </c>
    </row>
    <row r="4165" customFormat="false" ht="13.5" hidden="false" customHeight="false" outlineLevel="0" collapsed="false">
      <c r="W4165" s="0" t="n">
        <f aca="false">W4164+0.02</f>
        <v>100.299999999997</v>
      </c>
      <c r="X4165" s="1" t="n">
        <v>5.802</v>
      </c>
      <c r="Y4165" s="1" t="n">
        <v>6.1705</v>
      </c>
    </row>
    <row r="4166" customFormat="false" ht="13.5" hidden="false" customHeight="false" outlineLevel="0" collapsed="false">
      <c r="W4166" s="0" t="n">
        <f aca="false">W4165+0.02</f>
        <v>100.319999999997</v>
      </c>
      <c r="X4166" s="1" t="n">
        <v>5.431</v>
      </c>
      <c r="Y4166" s="1" t="n">
        <v>5.9595</v>
      </c>
    </row>
    <row r="4167" customFormat="false" ht="13.5" hidden="false" customHeight="false" outlineLevel="0" collapsed="false">
      <c r="W4167" s="0" t="n">
        <f aca="false">W4166+0.02</f>
        <v>100.339999999997</v>
      </c>
      <c r="X4167" s="1" t="n">
        <v>5.1745</v>
      </c>
      <c r="Y4167" s="1" t="n">
        <v>5.7975</v>
      </c>
    </row>
    <row r="4168" customFormat="false" ht="13.5" hidden="false" customHeight="false" outlineLevel="0" collapsed="false">
      <c r="W4168" s="0" t="n">
        <f aca="false">W4167+0.02</f>
        <v>100.359999999997</v>
      </c>
      <c r="X4168" s="1" t="n">
        <v>4.932</v>
      </c>
      <c r="Y4168" s="1" t="n">
        <v>5.6025</v>
      </c>
    </row>
    <row r="4169" customFormat="false" ht="13.5" hidden="false" customHeight="false" outlineLevel="0" collapsed="false">
      <c r="W4169" s="0" t="n">
        <f aca="false">W4168+0.02</f>
        <v>100.379999999997</v>
      </c>
      <c r="X4169" s="1" t="n">
        <v>4.6465</v>
      </c>
      <c r="Y4169" s="1" t="n">
        <v>5.2935</v>
      </c>
    </row>
    <row r="4170" customFormat="false" ht="13.5" hidden="false" customHeight="false" outlineLevel="0" collapsed="false">
      <c r="W4170" s="0" t="n">
        <f aca="false">W4169+0.02</f>
        <v>100.399999999997</v>
      </c>
      <c r="X4170" s="1" t="n">
        <v>4.4185</v>
      </c>
      <c r="Y4170" s="1" t="n">
        <v>5.05</v>
      </c>
    </row>
    <row r="4171" customFormat="false" ht="13.5" hidden="false" customHeight="false" outlineLevel="0" collapsed="false">
      <c r="W4171" s="0" t="n">
        <f aca="false">W4170+0.02</f>
        <v>100.419999999997</v>
      </c>
      <c r="X4171" s="1" t="n">
        <v>4.29</v>
      </c>
      <c r="Y4171" s="1" t="n">
        <v>4.9205</v>
      </c>
    </row>
    <row r="4172" customFormat="false" ht="13.5" hidden="false" customHeight="false" outlineLevel="0" collapsed="false">
      <c r="W4172" s="0" t="n">
        <f aca="false">W4171+0.02</f>
        <v>100.439999999997</v>
      </c>
      <c r="X4172" s="1" t="n">
        <v>4.204</v>
      </c>
      <c r="Y4172" s="1" t="n">
        <v>4.872</v>
      </c>
    </row>
    <row r="4173" customFormat="false" ht="13.5" hidden="false" customHeight="false" outlineLevel="0" collapsed="false">
      <c r="W4173" s="0" t="n">
        <f aca="false">W4172+0.02</f>
        <v>100.459999999997</v>
      </c>
      <c r="X4173" s="1" t="n">
        <v>4.1325</v>
      </c>
      <c r="Y4173" s="1" t="n">
        <v>4.8555</v>
      </c>
    </row>
    <row r="4174" customFormat="false" ht="13.5" hidden="false" customHeight="false" outlineLevel="0" collapsed="false">
      <c r="W4174" s="0" t="n">
        <f aca="false">W4173+0.02</f>
        <v>100.479999999997</v>
      </c>
      <c r="X4174" s="1" t="n">
        <v>4.147</v>
      </c>
      <c r="Y4174" s="1" t="n">
        <v>4.823</v>
      </c>
    </row>
    <row r="4175" customFormat="false" ht="13.5" hidden="false" customHeight="false" outlineLevel="0" collapsed="false">
      <c r="W4175" s="0" t="n">
        <f aca="false">W4174+0.02</f>
        <v>100.499999999997</v>
      </c>
      <c r="X4175" s="1" t="n">
        <v>4.2325</v>
      </c>
      <c r="Y4175" s="1" t="n">
        <v>4.7905</v>
      </c>
    </row>
    <row r="4176" customFormat="false" ht="13.5" hidden="false" customHeight="false" outlineLevel="0" collapsed="false">
      <c r="W4176" s="0" t="n">
        <f aca="false">W4175+0.02</f>
        <v>100.519999999997</v>
      </c>
      <c r="X4176" s="1" t="n">
        <v>4.261</v>
      </c>
      <c r="Y4176" s="1" t="n">
        <v>4.758</v>
      </c>
    </row>
    <row r="4177" customFormat="false" ht="13.5" hidden="false" customHeight="false" outlineLevel="0" collapsed="false">
      <c r="W4177" s="0" t="n">
        <f aca="false">W4176+0.02</f>
        <v>100.539999999997</v>
      </c>
      <c r="X4177" s="1" t="n">
        <v>4.2325</v>
      </c>
      <c r="Y4177" s="1" t="n">
        <v>4.742</v>
      </c>
    </row>
    <row r="4178" customFormat="false" ht="13.5" hidden="false" customHeight="false" outlineLevel="0" collapsed="false">
      <c r="W4178" s="0" t="n">
        <f aca="false">W4177+0.02</f>
        <v>100.559999999997</v>
      </c>
      <c r="X4178" s="1" t="n">
        <v>4.2465</v>
      </c>
      <c r="Y4178" s="1" t="n">
        <v>4.758</v>
      </c>
    </row>
    <row r="4179" customFormat="false" ht="13.5" hidden="false" customHeight="false" outlineLevel="0" collapsed="false">
      <c r="W4179" s="0" t="n">
        <f aca="false">W4178+0.02</f>
        <v>100.579999999997</v>
      </c>
      <c r="X4179" s="1" t="n">
        <v>4.2325</v>
      </c>
      <c r="Y4179" s="1" t="n">
        <v>4.8065</v>
      </c>
    </row>
    <row r="4180" customFormat="false" ht="13.5" hidden="false" customHeight="false" outlineLevel="0" collapsed="false">
      <c r="W4180" s="0" t="n">
        <f aca="false">W4179+0.02</f>
        <v>100.599999999997</v>
      </c>
      <c r="X4180" s="1" t="n">
        <v>4.204</v>
      </c>
      <c r="Y4180" s="1" t="n">
        <v>4.8065</v>
      </c>
    </row>
    <row r="4181" customFormat="false" ht="13.5" hidden="false" customHeight="false" outlineLevel="0" collapsed="false">
      <c r="W4181" s="0" t="n">
        <f aca="false">W4180+0.02</f>
        <v>100.619999999997</v>
      </c>
      <c r="X4181" s="1" t="n">
        <v>4.218</v>
      </c>
      <c r="Y4181" s="1" t="n">
        <v>4.7905</v>
      </c>
    </row>
    <row r="4182" customFormat="false" ht="13.5" hidden="false" customHeight="false" outlineLevel="0" collapsed="false">
      <c r="W4182" s="0" t="n">
        <f aca="false">W4181+0.02</f>
        <v>100.639999999997</v>
      </c>
      <c r="X4182" s="1" t="n">
        <v>4.218</v>
      </c>
      <c r="Y4182" s="1" t="n">
        <v>4.7905</v>
      </c>
    </row>
    <row r="4183" customFormat="false" ht="13.5" hidden="false" customHeight="false" outlineLevel="0" collapsed="false">
      <c r="W4183" s="0" t="n">
        <f aca="false">W4182+0.02</f>
        <v>100.659999999997</v>
      </c>
      <c r="X4183" s="1" t="n">
        <v>4.2325</v>
      </c>
      <c r="Y4183" s="1" t="n">
        <v>4.7905</v>
      </c>
    </row>
    <row r="4184" customFormat="false" ht="13.5" hidden="false" customHeight="false" outlineLevel="0" collapsed="false">
      <c r="W4184" s="0" t="n">
        <f aca="false">W4183+0.02</f>
        <v>100.679999999997</v>
      </c>
      <c r="X4184" s="1" t="n">
        <v>4.2755</v>
      </c>
      <c r="Y4184" s="1" t="n">
        <v>4.823</v>
      </c>
    </row>
    <row r="4185" customFormat="false" ht="13.5" hidden="false" customHeight="false" outlineLevel="0" collapsed="false">
      <c r="W4185" s="0" t="n">
        <f aca="false">W4184+0.02</f>
        <v>100.699999999997</v>
      </c>
      <c r="X4185" s="1" t="n">
        <v>4.3185</v>
      </c>
      <c r="Y4185" s="1" t="n">
        <v>4.839</v>
      </c>
    </row>
    <row r="4186" customFormat="false" ht="13.5" hidden="false" customHeight="false" outlineLevel="0" collapsed="false">
      <c r="W4186" s="0" t="n">
        <f aca="false">W4185+0.02</f>
        <v>100.719999999997</v>
      </c>
      <c r="X4186" s="1" t="n">
        <v>4.3615</v>
      </c>
      <c r="Y4186" s="1" t="n">
        <v>4.888</v>
      </c>
    </row>
    <row r="4187" customFormat="false" ht="13.5" hidden="false" customHeight="false" outlineLevel="0" collapsed="false">
      <c r="W4187" s="0" t="n">
        <f aca="false">W4186+0.02</f>
        <v>100.739999999997</v>
      </c>
      <c r="X4187" s="1" t="n">
        <v>4.4185</v>
      </c>
      <c r="Y4187" s="1" t="n">
        <v>4.9205</v>
      </c>
    </row>
    <row r="4188" customFormat="false" ht="13.5" hidden="false" customHeight="false" outlineLevel="0" collapsed="false">
      <c r="W4188" s="0" t="n">
        <f aca="false">W4187+0.02</f>
        <v>100.759999999997</v>
      </c>
      <c r="X4188" s="1" t="n">
        <v>4.461</v>
      </c>
      <c r="Y4188" s="1" t="n">
        <v>4.953</v>
      </c>
    </row>
    <row r="4189" customFormat="false" ht="13.5" hidden="false" customHeight="false" outlineLevel="0" collapsed="false">
      <c r="W4189" s="0" t="n">
        <f aca="false">W4188+0.02</f>
        <v>100.779999999997</v>
      </c>
      <c r="X4189" s="1" t="n">
        <v>4.475</v>
      </c>
      <c r="Y4189" s="1" t="n">
        <v>5.018</v>
      </c>
    </row>
    <row r="4190" customFormat="false" ht="13.5" hidden="false" customHeight="false" outlineLevel="0" collapsed="false">
      <c r="W4190" s="0" t="n">
        <f aca="false">W4189+0.02</f>
        <v>100.799999999997</v>
      </c>
      <c r="X4190" s="1" t="n">
        <v>4.518</v>
      </c>
      <c r="Y4190" s="1" t="n">
        <v>5.034</v>
      </c>
    </row>
    <row r="4191" customFormat="false" ht="13.5" hidden="false" customHeight="false" outlineLevel="0" collapsed="false">
      <c r="W4191" s="0" t="n">
        <f aca="false">W4190+0.02</f>
        <v>100.819999999997</v>
      </c>
      <c r="X4191" s="1" t="n">
        <v>4.575</v>
      </c>
      <c r="Y4191" s="1" t="n">
        <v>5.0665</v>
      </c>
    </row>
    <row r="4192" customFormat="false" ht="13.5" hidden="false" customHeight="false" outlineLevel="0" collapsed="false">
      <c r="W4192" s="0" t="n">
        <f aca="false">W4191+0.02</f>
        <v>100.839999999997</v>
      </c>
      <c r="X4192" s="1" t="n">
        <v>4.6035</v>
      </c>
      <c r="Y4192" s="1" t="n">
        <v>5.099</v>
      </c>
    </row>
    <row r="4193" customFormat="false" ht="13.5" hidden="false" customHeight="false" outlineLevel="0" collapsed="false">
      <c r="W4193" s="0" t="n">
        <f aca="false">W4192+0.02</f>
        <v>100.859999999997</v>
      </c>
      <c r="X4193" s="1" t="n">
        <v>4.618</v>
      </c>
      <c r="Y4193" s="1" t="n">
        <v>5.115</v>
      </c>
    </row>
    <row r="4194" customFormat="false" ht="13.5" hidden="false" customHeight="false" outlineLevel="0" collapsed="false">
      <c r="W4194" s="0" t="n">
        <f aca="false">W4193+0.02</f>
        <v>100.879999999997</v>
      </c>
      <c r="X4194" s="1" t="n">
        <v>4.618</v>
      </c>
      <c r="Y4194" s="1" t="n">
        <v>5.1475</v>
      </c>
    </row>
    <row r="4195" customFormat="false" ht="13.5" hidden="false" customHeight="false" outlineLevel="0" collapsed="false">
      <c r="W4195" s="0" t="n">
        <f aca="false">W4194+0.02</f>
        <v>100.899999999997</v>
      </c>
      <c r="X4195" s="1" t="n">
        <v>4.5895</v>
      </c>
      <c r="Y4195" s="1" t="n">
        <v>5.164</v>
      </c>
    </row>
    <row r="4196" customFormat="false" ht="13.5" hidden="false" customHeight="false" outlineLevel="0" collapsed="false">
      <c r="W4196" s="0" t="n">
        <f aca="false">W4195+0.02</f>
        <v>100.919999999997</v>
      </c>
      <c r="X4196" s="1" t="n">
        <v>4.561</v>
      </c>
      <c r="Y4196" s="1" t="n">
        <v>5.164</v>
      </c>
    </row>
    <row r="4197" customFormat="false" ht="13.5" hidden="false" customHeight="false" outlineLevel="0" collapsed="false">
      <c r="W4197" s="0" t="n">
        <f aca="false">W4196+0.02</f>
        <v>100.939999999997</v>
      </c>
      <c r="X4197" s="1" t="n">
        <v>4.561</v>
      </c>
      <c r="Y4197" s="1" t="n">
        <v>5.18</v>
      </c>
    </row>
    <row r="4198" customFormat="false" ht="13.5" hidden="false" customHeight="false" outlineLevel="0" collapsed="false">
      <c r="W4198" s="0" t="n">
        <f aca="false">W4197+0.02</f>
        <v>100.959999999997</v>
      </c>
      <c r="X4198" s="1" t="n">
        <v>4.5895</v>
      </c>
      <c r="Y4198" s="1" t="n">
        <v>5.2125</v>
      </c>
    </row>
    <row r="4199" customFormat="false" ht="13.5" hidden="false" customHeight="false" outlineLevel="0" collapsed="false">
      <c r="W4199" s="0" t="n">
        <f aca="false">W4198+0.02</f>
        <v>100.979999999997</v>
      </c>
      <c r="X4199" s="1" t="n">
        <v>4.6325</v>
      </c>
      <c r="Y4199" s="1" t="n">
        <v>5.245</v>
      </c>
    </row>
    <row r="4200" customFormat="false" ht="13.5" hidden="false" customHeight="false" outlineLevel="0" collapsed="false">
      <c r="W4200" s="0" t="n">
        <f aca="false">W4199+0.02</f>
        <v>100.999999999997</v>
      </c>
      <c r="X4200" s="1" t="n">
        <v>4.661</v>
      </c>
      <c r="Y4200" s="1" t="n">
        <v>5.261</v>
      </c>
    </row>
    <row r="4201" customFormat="false" ht="13.5" hidden="false" customHeight="false" outlineLevel="0" collapsed="false">
      <c r="W4201" s="0" t="n">
        <f aca="false">W4200+0.02</f>
        <v>101.019999999997</v>
      </c>
      <c r="X4201" s="1" t="n">
        <v>4.7035</v>
      </c>
      <c r="Y4201" s="1" t="n">
        <v>5.2775</v>
      </c>
    </row>
    <row r="4202" customFormat="false" ht="13.5" hidden="false" customHeight="false" outlineLevel="0" collapsed="false">
      <c r="W4202" s="0" t="n">
        <f aca="false">W4201+0.02</f>
        <v>101.039999999997</v>
      </c>
      <c r="X4202" s="1" t="n">
        <v>4.775</v>
      </c>
      <c r="Y4202" s="1" t="n">
        <v>5.3265</v>
      </c>
    </row>
    <row r="4203" customFormat="false" ht="13.5" hidden="false" customHeight="false" outlineLevel="0" collapsed="false">
      <c r="W4203" s="0" t="n">
        <f aca="false">W4202+0.02</f>
        <v>101.059999999997</v>
      </c>
      <c r="X4203" s="1" t="n">
        <v>4.8605</v>
      </c>
      <c r="Y4203" s="1" t="n">
        <v>5.424</v>
      </c>
    </row>
    <row r="4204" customFormat="false" ht="13.5" hidden="false" customHeight="false" outlineLevel="0" collapsed="false">
      <c r="W4204" s="0" t="n">
        <f aca="false">W4203+0.02</f>
        <v>101.079999999997</v>
      </c>
      <c r="X4204" s="1" t="n">
        <v>4.9315</v>
      </c>
      <c r="Y4204" s="1" t="n">
        <v>5.505</v>
      </c>
    </row>
    <row r="4205" customFormat="false" ht="13.5" hidden="false" customHeight="false" outlineLevel="0" collapsed="false">
      <c r="W4205" s="0" t="n">
        <f aca="false">W4204+0.02</f>
        <v>101.099999999997</v>
      </c>
      <c r="X4205" s="1" t="n">
        <v>5.0175</v>
      </c>
      <c r="Y4205" s="1" t="n">
        <v>5.521</v>
      </c>
    </row>
    <row r="4206" customFormat="false" ht="13.5" hidden="false" customHeight="false" outlineLevel="0" collapsed="false">
      <c r="W4206" s="0" t="n">
        <f aca="false">W4205+0.02</f>
        <v>101.119999999997</v>
      </c>
      <c r="X4206" s="1" t="n">
        <v>5.1035</v>
      </c>
      <c r="Y4206" s="1" t="n">
        <v>5.5375</v>
      </c>
    </row>
    <row r="4207" customFormat="false" ht="13.5" hidden="false" customHeight="false" outlineLevel="0" collapsed="false">
      <c r="W4207" s="0" t="n">
        <f aca="false">W4206+0.02</f>
        <v>101.139999999997</v>
      </c>
      <c r="X4207" s="1" t="n">
        <v>5.1175</v>
      </c>
      <c r="Y4207" s="1" t="n">
        <v>5.57</v>
      </c>
    </row>
    <row r="4208" customFormat="false" ht="13.5" hidden="false" customHeight="false" outlineLevel="0" collapsed="false">
      <c r="W4208" s="0" t="n">
        <f aca="false">W4207+0.02</f>
        <v>101.159999999997</v>
      </c>
      <c r="X4208" s="1" t="n">
        <v>5.046</v>
      </c>
      <c r="Y4208" s="1" t="n">
        <v>5.57</v>
      </c>
    </row>
    <row r="4209" customFormat="false" ht="13.5" hidden="false" customHeight="false" outlineLevel="0" collapsed="false">
      <c r="W4209" s="0" t="n">
        <f aca="false">W4208+0.02</f>
        <v>101.179999999997</v>
      </c>
      <c r="X4209" s="1" t="n">
        <v>4.946</v>
      </c>
      <c r="Y4209" s="1" t="n">
        <v>5.5215</v>
      </c>
    </row>
    <row r="4210" customFormat="false" ht="13.5" hidden="false" customHeight="false" outlineLevel="0" collapsed="false">
      <c r="W4210" s="0" t="n">
        <f aca="false">W4209+0.02</f>
        <v>101.199999999997</v>
      </c>
      <c r="X4210" s="1" t="n">
        <v>4.9175</v>
      </c>
      <c r="Y4210" s="1" t="n">
        <v>5.505</v>
      </c>
    </row>
    <row r="4211" customFormat="false" ht="13.5" hidden="false" customHeight="false" outlineLevel="0" collapsed="false">
      <c r="W4211" s="0" t="n">
        <f aca="false">W4210+0.02</f>
        <v>101.219999999997</v>
      </c>
      <c r="X4211" s="1" t="n">
        <v>4.889</v>
      </c>
      <c r="Y4211" s="1" t="n">
        <v>5.505</v>
      </c>
    </row>
    <row r="4212" customFormat="false" ht="13.5" hidden="false" customHeight="false" outlineLevel="0" collapsed="false">
      <c r="W4212" s="0" t="n">
        <f aca="false">W4211+0.02</f>
        <v>101.239999999997</v>
      </c>
      <c r="X4212" s="1" t="n">
        <v>4.8745</v>
      </c>
      <c r="Y4212" s="1" t="n">
        <v>5.489</v>
      </c>
    </row>
    <row r="4213" customFormat="false" ht="13.5" hidden="false" customHeight="false" outlineLevel="0" collapsed="false">
      <c r="W4213" s="0" t="n">
        <f aca="false">W4212+0.02</f>
        <v>101.259999999997</v>
      </c>
      <c r="X4213" s="1" t="n">
        <v>4.9315</v>
      </c>
      <c r="Y4213" s="1" t="n">
        <v>5.489</v>
      </c>
    </row>
    <row r="4214" customFormat="false" ht="13.5" hidden="false" customHeight="false" outlineLevel="0" collapsed="false">
      <c r="W4214" s="0" t="n">
        <f aca="false">W4213+0.02</f>
        <v>101.279999999997</v>
      </c>
      <c r="X4214" s="1" t="n">
        <v>4.9315</v>
      </c>
      <c r="Y4214" s="1" t="n">
        <v>5.489</v>
      </c>
    </row>
    <row r="4215" customFormat="false" ht="13.5" hidden="false" customHeight="false" outlineLevel="0" collapsed="false">
      <c r="W4215" s="0" t="n">
        <f aca="false">W4214+0.02</f>
        <v>101.299999999997</v>
      </c>
      <c r="X4215" s="1" t="n">
        <v>4.9315</v>
      </c>
      <c r="Y4215" s="1" t="n">
        <v>5.489</v>
      </c>
    </row>
    <row r="4216" customFormat="false" ht="13.5" hidden="false" customHeight="false" outlineLevel="0" collapsed="false">
      <c r="W4216" s="0" t="n">
        <f aca="false">W4215+0.02</f>
        <v>101.319999999997</v>
      </c>
      <c r="X4216" s="1" t="n">
        <v>4.9315</v>
      </c>
      <c r="Y4216" s="1" t="n">
        <v>5.4565</v>
      </c>
    </row>
    <row r="4217" customFormat="false" ht="13.5" hidden="false" customHeight="false" outlineLevel="0" collapsed="false">
      <c r="W4217" s="0" t="n">
        <f aca="false">W4216+0.02</f>
        <v>101.339999999997</v>
      </c>
      <c r="X4217" s="1" t="n">
        <v>4.889</v>
      </c>
      <c r="Y4217" s="1" t="n">
        <v>5.44</v>
      </c>
    </row>
    <row r="4218" customFormat="false" ht="13.5" hidden="false" customHeight="false" outlineLevel="0" collapsed="false">
      <c r="W4218" s="0" t="n">
        <f aca="false">W4217+0.02</f>
        <v>101.359999999997</v>
      </c>
      <c r="X4218" s="1" t="n">
        <v>4.8465</v>
      </c>
      <c r="Y4218" s="1" t="n">
        <v>5.44</v>
      </c>
    </row>
    <row r="4219" customFormat="false" ht="13.5" hidden="false" customHeight="false" outlineLevel="0" collapsed="false">
      <c r="W4219" s="0" t="n">
        <f aca="false">W4218+0.02</f>
        <v>101.379999999997</v>
      </c>
      <c r="X4219" s="1" t="n">
        <v>4.8035</v>
      </c>
      <c r="Y4219" s="1" t="n">
        <v>5.424</v>
      </c>
    </row>
    <row r="4220" customFormat="false" ht="13.5" hidden="false" customHeight="false" outlineLevel="0" collapsed="false">
      <c r="W4220" s="0" t="n">
        <f aca="false">W4219+0.02</f>
        <v>101.399999999997</v>
      </c>
      <c r="X4220" s="1" t="n">
        <v>4.775</v>
      </c>
      <c r="Y4220" s="1" t="n">
        <v>5.3915</v>
      </c>
    </row>
    <row r="4221" customFormat="false" ht="13.5" hidden="false" customHeight="false" outlineLevel="0" collapsed="false">
      <c r="W4221" s="0" t="n">
        <f aca="false">W4220+0.02</f>
        <v>101.419999999997</v>
      </c>
      <c r="X4221" s="1" t="n">
        <v>4.775</v>
      </c>
      <c r="Y4221" s="1" t="n">
        <v>5.359</v>
      </c>
    </row>
    <row r="4222" customFormat="false" ht="13.5" hidden="false" customHeight="false" outlineLevel="0" collapsed="false">
      <c r="W4222" s="0" t="n">
        <f aca="false">W4221+0.02</f>
        <v>101.439999999997</v>
      </c>
      <c r="X4222" s="1" t="n">
        <v>4.7605</v>
      </c>
      <c r="Y4222" s="1" t="n">
        <v>5.31</v>
      </c>
    </row>
    <row r="4223" customFormat="false" ht="13.5" hidden="false" customHeight="false" outlineLevel="0" collapsed="false">
      <c r="W4223" s="0" t="n">
        <f aca="false">W4222+0.02</f>
        <v>101.459999999997</v>
      </c>
      <c r="X4223" s="1" t="n">
        <v>4.7035</v>
      </c>
      <c r="Y4223" s="1" t="n">
        <v>5.261</v>
      </c>
    </row>
    <row r="4224" customFormat="false" ht="13.5" hidden="false" customHeight="false" outlineLevel="0" collapsed="false">
      <c r="W4224" s="0" t="n">
        <f aca="false">W4223+0.02</f>
        <v>101.479999999997</v>
      </c>
      <c r="X4224" s="1" t="n">
        <v>4.675</v>
      </c>
      <c r="Y4224" s="1" t="n">
        <v>5.245</v>
      </c>
    </row>
    <row r="4225" customFormat="false" ht="13.5" hidden="false" customHeight="false" outlineLevel="0" collapsed="false">
      <c r="W4225" s="0" t="n">
        <f aca="false">W4224+0.02</f>
        <v>101.499999999997</v>
      </c>
      <c r="X4225" s="1" t="n">
        <v>4.6035</v>
      </c>
      <c r="Y4225" s="1" t="n">
        <v>5.2125</v>
      </c>
    </row>
    <row r="4226" customFormat="false" ht="13.5" hidden="false" customHeight="false" outlineLevel="0" collapsed="false">
      <c r="W4226" s="0" t="n">
        <f aca="false">W4225+0.02</f>
        <v>101.519999999997</v>
      </c>
      <c r="X4226" s="1" t="n">
        <v>4.5465</v>
      </c>
      <c r="Y4226" s="1" t="n">
        <v>5.18</v>
      </c>
    </row>
    <row r="4227" customFormat="false" ht="13.5" hidden="false" customHeight="false" outlineLevel="0" collapsed="false">
      <c r="W4227" s="0" t="n">
        <f aca="false">W4226+0.02</f>
        <v>101.539999999997</v>
      </c>
      <c r="X4227" s="1" t="n">
        <v>4.561</v>
      </c>
      <c r="Y4227" s="1" t="n">
        <v>5.1475</v>
      </c>
    </row>
    <row r="4228" customFormat="false" ht="13.5" hidden="false" customHeight="false" outlineLevel="0" collapsed="false">
      <c r="W4228" s="0" t="n">
        <f aca="false">W4227+0.02</f>
        <v>101.559999999997</v>
      </c>
      <c r="X4228" s="1" t="n">
        <v>4.575</v>
      </c>
      <c r="Y4228" s="1" t="n">
        <v>5.1475</v>
      </c>
    </row>
    <row r="4229" customFormat="false" ht="13.5" hidden="false" customHeight="false" outlineLevel="0" collapsed="false">
      <c r="W4229" s="0" t="n">
        <f aca="false">W4228+0.02</f>
        <v>101.579999999997</v>
      </c>
      <c r="X4229" s="1" t="n">
        <v>4.6035</v>
      </c>
      <c r="Y4229" s="1" t="n">
        <v>5.164</v>
      </c>
    </row>
    <row r="4230" customFormat="false" ht="13.5" hidden="false" customHeight="false" outlineLevel="0" collapsed="false">
      <c r="W4230" s="0" t="n">
        <f aca="false">W4229+0.02</f>
        <v>101.599999999997</v>
      </c>
      <c r="X4230" s="1" t="n">
        <v>4.6465</v>
      </c>
      <c r="Y4230" s="1" t="n">
        <v>5.164</v>
      </c>
    </row>
    <row r="4231" customFormat="false" ht="13.5" hidden="false" customHeight="false" outlineLevel="0" collapsed="false">
      <c r="W4231" s="0" t="n">
        <f aca="false">W4230+0.02</f>
        <v>101.619999999997</v>
      </c>
      <c r="X4231" s="1" t="n">
        <v>4.6465</v>
      </c>
      <c r="Y4231" s="1" t="n">
        <v>5.1965</v>
      </c>
    </row>
    <row r="4232" customFormat="false" ht="13.5" hidden="false" customHeight="false" outlineLevel="0" collapsed="false">
      <c r="W4232" s="0" t="n">
        <f aca="false">W4231+0.02</f>
        <v>101.639999999997</v>
      </c>
      <c r="X4232" s="1" t="n">
        <v>4.6035</v>
      </c>
      <c r="Y4232" s="1" t="n">
        <v>5.245</v>
      </c>
    </row>
    <row r="4233" customFormat="false" ht="13.5" hidden="false" customHeight="false" outlineLevel="0" collapsed="false">
      <c r="W4233" s="0" t="n">
        <f aca="false">W4232+0.02</f>
        <v>101.659999999997</v>
      </c>
      <c r="X4233" s="1" t="n">
        <v>4.6035</v>
      </c>
      <c r="Y4233" s="1" t="n">
        <v>5.245</v>
      </c>
    </row>
    <row r="4234" customFormat="false" ht="13.5" hidden="false" customHeight="false" outlineLevel="0" collapsed="false">
      <c r="W4234" s="0" t="n">
        <f aca="false">W4233+0.02</f>
        <v>101.679999999997</v>
      </c>
      <c r="X4234" s="1" t="n">
        <v>4.6465</v>
      </c>
      <c r="Y4234" s="1" t="n">
        <v>5.2775</v>
      </c>
    </row>
    <row r="4235" customFormat="false" ht="13.5" hidden="false" customHeight="false" outlineLevel="0" collapsed="false">
      <c r="W4235" s="0" t="n">
        <f aca="false">W4234+0.02</f>
        <v>101.699999999997</v>
      </c>
      <c r="X4235" s="1" t="n">
        <v>4.7605</v>
      </c>
      <c r="Y4235" s="1" t="n">
        <v>5.3425</v>
      </c>
    </row>
    <row r="4236" customFormat="false" ht="13.5" hidden="false" customHeight="false" outlineLevel="0" collapsed="false">
      <c r="W4236" s="0" t="n">
        <f aca="false">W4235+0.02</f>
        <v>101.719999999997</v>
      </c>
      <c r="X4236" s="1" t="n">
        <v>4.8745</v>
      </c>
      <c r="Y4236" s="1" t="n">
        <v>5.3265</v>
      </c>
    </row>
    <row r="4237" customFormat="false" ht="13.5" hidden="false" customHeight="false" outlineLevel="0" collapsed="false">
      <c r="W4237" s="0" t="n">
        <f aca="false">W4236+0.02</f>
        <v>101.739999999997</v>
      </c>
      <c r="X4237" s="1" t="n">
        <v>4.9745</v>
      </c>
      <c r="Y4237" s="1" t="n">
        <v>5.359</v>
      </c>
    </row>
    <row r="4238" customFormat="false" ht="13.5" hidden="false" customHeight="false" outlineLevel="0" collapsed="false">
      <c r="W4238" s="0" t="n">
        <f aca="false">W4237+0.02</f>
        <v>101.759999999997</v>
      </c>
      <c r="X4238" s="1" t="n">
        <v>5.0605</v>
      </c>
      <c r="Y4238" s="1" t="n">
        <v>5.505</v>
      </c>
    </row>
    <row r="4239" customFormat="false" ht="13.5" hidden="false" customHeight="false" outlineLevel="0" collapsed="false">
      <c r="W4239" s="0" t="n">
        <f aca="false">W4238+0.02</f>
        <v>101.779999999997</v>
      </c>
      <c r="X4239" s="1" t="n">
        <v>5.075</v>
      </c>
      <c r="Y4239" s="1" t="n">
        <v>5.5375</v>
      </c>
    </row>
    <row r="4240" customFormat="false" ht="13.5" hidden="false" customHeight="false" outlineLevel="0" collapsed="false">
      <c r="W4240" s="0" t="n">
        <f aca="false">W4239+0.02</f>
        <v>101.799999999997</v>
      </c>
      <c r="X4240" s="1" t="n">
        <v>5.1035</v>
      </c>
      <c r="Y4240" s="1" t="n">
        <v>5.489</v>
      </c>
    </row>
    <row r="4241" customFormat="false" ht="13.5" hidden="false" customHeight="false" outlineLevel="0" collapsed="false">
      <c r="W4241" s="0" t="n">
        <f aca="false">W4240+0.02</f>
        <v>101.819999999997</v>
      </c>
      <c r="X4241" s="1" t="n">
        <v>5.132</v>
      </c>
      <c r="Y4241" s="1" t="n">
        <v>5.5215</v>
      </c>
    </row>
    <row r="4242" customFormat="false" ht="13.5" hidden="false" customHeight="false" outlineLevel="0" collapsed="false">
      <c r="W4242" s="0" t="n">
        <f aca="false">W4241+0.02</f>
        <v>101.839999999997</v>
      </c>
      <c r="X4242" s="1" t="n">
        <v>5.1035</v>
      </c>
      <c r="Y4242" s="1" t="n">
        <v>5.635</v>
      </c>
    </row>
    <row r="4243" customFormat="false" ht="13.5" hidden="false" customHeight="false" outlineLevel="0" collapsed="false">
      <c r="W4243" s="0" t="n">
        <f aca="false">W4242+0.02</f>
        <v>101.859999999997</v>
      </c>
      <c r="X4243" s="1" t="n">
        <v>5.075</v>
      </c>
      <c r="Y4243" s="1" t="n">
        <v>5.7485</v>
      </c>
    </row>
    <row r="4244" customFormat="false" ht="13.5" hidden="false" customHeight="false" outlineLevel="0" collapsed="false">
      <c r="W4244" s="0" t="n">
        <f aca="false">W4243+0.02</f>
        <v>101.879999999997</v>
      </c>
      <c r="X4244" s="1" t="n">
        <v>5.1035</v>
      </c>
      <c r="Y4244" s="1" t="n">
        <v>5.765</v>
      </c>
    </row>
    <row r="4245" customFormat="false" ht="13.5" hidden="false" customHeight="false" outlineLevel="0" collapsed="false">
      <c r="W4245" s="0" t="n">
        <f aca="false">W4244+0.02</f>
        <v>101.899999999997</v>
      </c>
      <c r="X4245" s="1" t="n">
        <v>5.189</v>
      </c>
      <c r="Y4245" s="1" t="n">
        <v>5.765</v>
      </c>
    </row>
    <row r="4246" customFormat="false" ht="13.5" hidden="false" customHeight="false" outlineLevel="0" collapsed="false">
      <c r="W4246" s="0" t="n">
        <f aca="false">W4245+0.02</f>
        <v>101.919999999997</v>
      </c>
      <c r="X4246" s="1" t="n">
        <v>5.289</v>
      </c>
      <c r="Y4246" s="1" t="n">
        <v>5.765</v>
      </c>
    </row>
    <row r="4247" customFormat="false" ht="13.5" hidden="false" customHeight="false" outlineLevel="0" collapsed="false">
      <c r="W4247" s="0" t="n">
        <f aca="false">W4246+0.02</f>
        <v>101.939999999997</v>
      </c>
      <c r="X4247" s="1" t="n">
        <v>5.3745</v>
      </c>
      <c r="Y4247" s="1" t="n">
        <v>5.781</v>
      </c>
    </row>
    <row r="4248" customFormat="false" ht="13.5" hidden="false" customHeight="false" outlineLevel="0" collapsed="false">
      <c r="W4248" s="0" t="n">
        <f aca="false">W4247+0.02</f>
        <v>101.959999999997</v>
      </c>
      <c r="X4248" s="1" t="n">
        <v>5.417</v>
      </c>
      <c r="Y4248" s="1" t="n">
        <v>5.813</v>
      </c>
    </row>
    <row r="4249" customFormat="false" ht="13.5" hidden="false" customHeight="false" outlineLevel="0" collapsed="false">
      <c r="W4249" s="0" t="n">
        <f aca="false">W4248+0.02</f>
        <v>101.979999999997</v>
      </c>
      <c r="X4249" s="1" t="n">
        <v>5.417</v>
      </c>
      <c r="Y4249" s="1" t="n">
        <v>5.813</v>
      </c>
    </row>
    <row r="4250" customFormat="false" ht="13.5" hidden="false" customHeight="false" outlineLevel="0" collapsed="false">
      <c r="W4250" s="0" t="n">
        <f aca="false">W4249+0.02</f>
        <v>101.999999999997</v>
      </c>
      <c r="X4250" s="1" t="n">
        <v>5.3455</v>
      </c>
      <c r="Y4250" s="1" t="n">
        <v>5.781</v>
      </c>
    </row>
    <row r="4251" customFormat="false" ht="13.5" hidden="false" customHeight="false" outlineLevel="0" collapsed="false">
      <c r="W4251" s="0" t="n">
        <f aca="false">W4250+0.02</f>
        <v>102.019999999997</v>
      </c>
      <c r="X4251" s="1" t="n">
        <v>5.217</v>
      </c>
      <c r="Y4251" s="1" t="n">
        <v>5.7</v>
      </c>
    </row>
    <row r="4252" customFormat="false" ht="13.5" hidden="false" customHeight="false" outlineLevel="0" collapsed="false">
      <c r="W4252" s="0" t="n">
        <f aca="false">W4251+0.02</f>
        <v>102.039999999997</v>
      </c>
      <c r="X4252" s="1" t="n">
        <v>5.089</v>
      </c>
      <c r="Y4252" s="1" t="n">
        <v>5.6025</v>
      </c>
    </row>
    <row r="4253" customFormat="false" ht="13.5" hidden="false" customHeight="false" outlineLevel="0" collapsed="false">
      <c r="W4253" s="0" t="n">
        <f aca="false">W4252+0.02</f>
        <v>102.059999999997</v>
      </c>
      <c r="X4253" s="1" t="n">
        <v>4.9605</v>
      </c>
      <c r="Y4253" s="1" t="n">
        <v>5.505</v>
      </c>
    </row>
    <row r="4254" customFormat="false" ht="13.5" hidden="false" customHeight="false" outlineLevel="0" collapsed="false">
      <c r="W4254" s="0" t="n">
        <f aca="false">W4253+0.02</f>
        <v>102.079999999997</v>
      </c>
      <c r="X4254" s="1" t="n">
        <v>4.8175</v>
      </c>
      <c r="Y4254" s="1" t="n">
        <v>5.4075</v>
      </c>
    </row>
    <row r="4255" customFormat="false" ht="13.5" hidden="false" customHeight="false" outlineLevel="0" collapsed="false">
      <c r="W4255" s="0" t="n">
        <f aca="false">W4254+0.02</f>
        <v>102.099999999997</v>
      </c>
      <c r="X4255" s="1" t="n">
        <v>4.6895</v>
      </c>
      <c r="Y4255" s="1" t="n">
        <v>5.31</v>
      </c>
    </row>
    <row r="4256" customFormat="false" ht="13.5" hidden="false" customHeight="false" outlineLevel="0" collapsed="false">
      <c r="W4256" s="0" t="n">
        <f aca="false">W4255+0.02</f>
        <v>102.119999999997</v>
      </c>
      <c r="X4256" s="1" t="n">
        <v>4.5755</v>
      </c>
      <c r="Y4256" s="1" t="n">
        <v>5.245</v>
      </c>
    </row>
    <row r="4257" customFormat="false" ht="13.5" hidden="false" customHeight="false" outlineLevel="0" collapsed="false">
      <c r="W4257" s="0" t="n">
        <f aca="false">W4256+0.02</f>
        <v>102.139999999997</v>
      </c>
      <c r="X4257" s="1" t="n">
        <v>4.5325</v>
      </c>
      <c r="Y4257" s="1" t="n">
        <v>5.1965</v>
      </c>
    </row>
    <row r="4258" customFormat="false" ht="13.5" hidden="false" customHeight="false" outlineLevel="0" collapsed="false">
      <c r="W4258" s="0" t="n">
        <f aca="false">W4257+0.02</f>
        <v>102.159999999997</v>
      </c>
      <c r="X4258" s="1" t="n">
        <v>4.518</v>
      </c>
      <c r="Y4258" s="1" t="n">
        <v>5.1475</v>
      </c>
    </row>
    <row r="4259" customFormat="false" ht="13.5" hidden="false" customHeight="false" outlineLevel="0" collapsed="false">
      <c r="W4259" s="0" t="n">
        <f aca="false">W4258+0.02</f>
        <v>102.179999999997</v>
      </c>
      <c r="X4259" s="1" t="n">
        <v>4.518</v>
      </c>
      <c r="Y4259" s="1" t="n">
        <v>5.115</v>
      </c>
    </row>
    <row r="4260" customFormat="false" ht="13.5" hidden="false" customHeight="false" outlineLevel="0" collapsed="false">
      <c r="W4260" s="0" t="n">
        <f aca="false">W4259+0.02</f>
        <v>102.199999999997</v>
      </c>
      <c r="X4260" s="1" t="n">
        <v>4.604</v>
      </c>
      <c r="Y4260" s="1" t="n">
        <v>5.1475</v>
      </c>
    </row>
    <row r="4261" customFormat="false" ht="13.5" hidden="false" customHeight="false" outlineLevel="0" collapsed="false">
      <c r="W4261" s="0" t="n">
        <f aca="false">W4260+0.02</f>
        <v>102.219999999997</v>
      </c>
      <c r="X4261" s="1" t="n">
        <v>4.6755</v>
      </c>
      <c r="Y4261" s="1" t="n">
        <v>5.2285</v>
      </c>
    </row>
    <row r="4262" customFormat="false" ht="13.5" hidden="false" customHeight="false" outlineLevel="0" collapsed="false">
      <c r="W4262" s="0" t="n">
        <f aca="false">W4261+0.02</f>
        <v>102.239999999997</v>
      </c>
      <c r="X4262" s="1" t="n">
        <v>4.775</v>
      </c>
      <c r="Y4262" s="1" t="n">
        <v>5.2775</v>
      </c>
    </row>
    <row r="4263" customFormat="false" ht="13.5" hidden="false" customHeight="false" outlineLevel="0" collapsed="false">
      <c r="W4263" s="0" t="n">
        <f aca="false">W4262+0.02</f>
        <v>102.259999999997</v>
      </c>
      <c r="X4263" s="1" t="n">
        <v>4.8035</v>
      </c>
      <c r="Y4263" s="1" t="n">
        <v>5.294</v>
      </c>
    </row>
    <row r="4264" customFormat="false" ht="13.5" hidden="false" customHeight="false" outlineLevel="0" collapsed="false">
      <c r="W4264" s="0" t="n">
        <f aca="false">W4263+0.02</f>
        <v>102.279999999997</v>
      </c>
      <c r="X4264" s="1" t="n">
        <v>4.775</v>
      </c>
      <c r="Y4264" s="1" t="n">
        <v>5.294</v>
      </c>
    </row>
    <row r="4265" customFormat="false" ht="13.5" hidden="false" customHeight="false" outlineLevel="0" collapsed="false">
      <c r="W4265" s="0" t="n">
        <f aca="false">W4264+0.02</f>
        <v>102.299999999997</v>
      </c>
      <c r="X4265" s="1" t="n">
        <v>4.7605</v>
      </c>
      <c r="Y4265" s="1" t="n">
        <v>5.294</v>
      </c>
    </row>
    <row r="4266" customFormat="false" ht="13.5" hidden="false" customHeight="false" outlineLevel="0" collapsed="false">
      <c r="W4266" s="0" t="n">
        <f aca="false">W4265+0.02</f>
        <v>102.319999999997</v>
      </c>
      <c r="X4266" s="1" t="n">
        <v>4.675</v>
      </c>
      <c r="Y4266" s="1" t="n">
        <v>5.31</v>
      </c>
    </row>
    <row r="4267" customFormat="false" ht="13.5" hidden="false" customHeight="false" outlineLevel="0" collapsed="false">
      <c r="W4267" s="0" t="n">
        <f aca="false">W4266+0.02</f>
        <v>102.339999999997</v>
      </c>
      <c r="X4267" s="1" t="n">
        <v>4.618</v>
      </c>
      <c r="Y4267" s="1" t="n">
        <v>5.31</v>
      </c>
    </row>
    <row r="4268" customFormat="false" ht="13.5" hidden="false" customHeight="false" outlineLevel="0" collapsed="false">
      <c r="W4268" s="0" t="n">
        <f aca="false">W4267+0.02</f>
        <v>102.359999999997</v>
      </c>
      <c r="X4268" s="1" t="n">
        <v>4.661</v>
      </c>
      <c r="Y4268" s="1" t="n">
        <v>5.31</v>
      </c>
    </row>
    <row r="4269" customFormat="false" ht="13.5" hidden="false" customHeight="false" outlineLevel="0" collapsed="false">
      <c r="W4269" s="0" t="n">
        <f aca="false">W4268+0.02</f>
        <v>102.379999999997</v>
      </c>
      <c r="X4269" s="1" t="n">
        <v>4.7465</v>
      </c>
      <c r="Y4269" s="1" t="n">
        <v>5.3425</v>
      </c>
    </row>
    <row r="4270" customFormat="false" ht="13.5" hidden="false" customHeight="false" outlineLevel="0" collapsed="false">
      <c r="W4270" s="0" t="n">
        <f aca="false">W4269+0.02</f>
        <v>102.399999999997</v>
      </c>
      <c r="X4270" s="1" t="n">
        <v>4.832</v>
      </c>
      <c r="Y4270" s="1" t="n">
        <v>5.3425</v>
      </c>
    </row>
    <row r="4271" customFormat="false" ht="13.5" hidden="false" customHeight="false" outlineLevel="0" collapsed="false">
      <c r="W4271" s="0" t="n">
        <f aca="false">W4270+0.02</f>
        <v>102.419999999997</v>
      </c>
      <c r="X4271" s="1" t="n">
        <v>4.9175</v>
      </c>
      <c r="Y4271" s="1" t="n">
        <v>5.326</v>
      </c>
    </row>
    <row r="4272" customFormat="false" ht="13.5" hidden="false" customHeight="false" outlineLevel="0" collapsed="false">
      <c r="W4272" s="0" t="n">
        <f aca="false">W4271+0.02</f>
        <v>102.439999999997</v>
      </c>
      <c r="X4272" s="1" t="n">
        <v>4.96</v>
      </c>
      <c r="Y4272" s="1" t="n">
        <v>5.375</v>
      </c>
    </row>
    <row r="4273" customFormat="false" ht="13.5" hidden="false" customHeight="false" outlineLevel="0" collapsed="false">
      <c r="W4273" s="0" t="n">
        <f aca="false">W4272+0.02</f>
        <v>102.459999999997</v>
      </c>
      <c r="X4273" s="1" t="n">
        <v>4.989</v>
      </c>
      <c r="Y4273" s="1" t="n">
        <v>5.505</v>
      </c>
    </row>
    <row r="4274" customFormat="false" ht="13.5" hidden="false" customHeight="false" outlineLevel="0" collapsed="false">
      <c r="W4274" s="0" t="n">
        <f aca="false">W4273+0.02</f>
        <v>102.479999999997</v>
      </c>
      <c r="X4274" s="1" t="n">
        <v>4.989</v>
      </c>
      <c r="Y4274" s="1" t="n">
        <v>5.635</v>
      </c>
    </row>
    <row r="4275" customFormat="false" ht="13.5" hidden="false" customHeight="false" outlineLevel="0" collapsed="false">
      <c r="W4275" s="0" t="n">
        <f aca="false">W4274+0.02</f>
        <v>102.499999999997</v>
      </c>
      <c r="X4275" s="1" t="n">
        <v>5.003</v>
      </c>
      <c r="Y4275" s="1" t="n">
        <v>5.6675</v>
      </c>
    </row>
    <row r="4276" customFormat="false" ht="13.5" hidden="false" customHeight="false" outlineLevel="0" collapsed="false">
      <c r="W4276" s="0" t="n">
        <f aca="false">W4275+0.02</f>
        <v>102.519999999997</v>
      </c>
      <c r="X4276" s="1" t="n">
        <v>5.089</v>
      </c>
      <c r="Y4276" s="1" t="n">
        <v>5.6675</v>
      </c>
    </row>
    <row r="4277" customFormat="false" ht="13.5" hidden="false" customHeight="false" outlineLevel="0" collapsed="false">
      <c r="W4277" s="0" t="n">
        <f aca="false">W4276+0.02</f>
        <v>102.539999999997</v>
      </c>
      <c r="X4277" s="1" t="n">
        <v>5.1605</v>
      </c>
      <c r="Y4277" s="1" t="n">
        <v>5.684</v>
      </c>
    </row>
    <row r="4278" customFormat="false" ht="13.5" hidden="false" customHeight="false" outlineLevel="0" collapsed="false">
      <c r="W4278" s="0" t="n">
        <f aca="false">W4277+0.02</f>
        <v>102.559999999997</v>
      </c>
      <c r="X4278" s="1" t="n">
        <v>5.189</v>
      </c>
      <c r="Y4278" s="1" t="n">
        <v>5.6675</v>
      </c>
    </row>
    <row r="4279" customFormat="false" ht="13.5" hidden="false" customHeight="false" outlineLevel="0" collapsed="false">
      <c r="W4279" s="0" t="n">
        <f aca="false">W4278+0.02</f>
        <v>102.579999999997</v>
      </c>
      <c r="X4279" s="1" t="n">
        <v>5.1605</v>
      </c>
      <c r="Y4279" s="1" t="n">
        <v>5.6025</v>
      </c>
    </row>
    <row r="4280" customFormat="false" ht="13.5" hidden="false" customHeight="false" outlineLevel="0" collapsed="false">
      <c r="W4280" s="0" t="n">
        <f aca="false">W4279+0.02</f>
        <v>102.599999999997</v>
      </c>
      <c r="X4280" s="1" t="n">
        <v>5.1035</v>
      </c>
      <c r="Y4280" s="1" t="n">
        <v>5.5865</v>
      </c>
    </row>
    <row r="4281" customFormat="false" ht="13.5" hidden="false" customHeight="false" outlineLevel="0" collapsed="false">
      <c r="W4281" s="0" t="n">
        <f aca="false">W4280+0.02</f>
        <v>102.619999999997</v>
      </c>
      <c r="X4281" s="1" t="n">
        <v>5.0175</v>
      </c>
      <c r="Y4281" s="1" t="n">
        <v>5.635</v>
      </c>
    </row>
    <row r="4282" customFormat="false" ht="13.5" hidden="false" customHeight="false" outlineLevel="0" collapsed="false">
      <c r="W4282" s="0" t="n">
        <f aca="false">W4281+0.02</f>
        <v>102.639999999997</v>
      </c>
      <c r="X4282" s="1" t="n">
        <v>4.9315</v>
      </c>
      <c r="Y4282" s="1" t="n">
        <v>5.635</v>
      </c>
    </row>
    <row r="4283" customFormat="false" ht="13.5" hidden="false" customHeight="false" outlineLevel="0" collapsed="false">
      <c r="W4283" s="0" t="n">
        <f aca="false">W4282+0.02</f>
        <v>102.659999999997</v>
      </c>
      <c r="X4283" s="1" t="n">
        <v>4.889</v>
      </c>
      <c r="Y4283" s="1" t="n">
        <v>5.5375</v>
      </c>
    </row>
    <row r="4284" customFormat="false" ht="13.5" hidden="false" customHeight="false" outlineLevel="0" collapsed="false">
      <c r="W4284" s="0" t="n">
        <f aca="false">W4283+0.02</f>
        <v>102.679999999997</v>
      </c>
      <c r="X4284" s="1" t="n">
        <v>4.889</v>
      </c>
      <c r="Y4284" s="1" t="n">
        <v>5.44</v>
      </c>
    </row>
    <row r="4285" customFormat="false" ht="13.5" hidden="false" customHeight="false" outlineLevel="0" collapsed="false">
      <c r="W4285" s="0" t="n">
        <f aca="false">W4284+0.02</f>
        <v>102.699999999997</v>
      </c>
      <c r="X4285" s="1" t="n">
        <v>4.8745</v>
      </c>
      <c r="Y4285" s="1" t="n">
        <v>5.375</v>
      </c>
    </row>
    <row r="4286" customFormat="false" ht="13.5" hidden="false" customHeight="false" outlineLevel="0" collapsed="false">
      <c r="W4286" s="0" t="n">
        <f aca="false">W4285+0.02</f>
        <v>102.719999999997</v>
      </c>
      <c r="X4286" s="1" t="n">
        <v>4.789</v>
      </c>
      <c r="Y4286" s="1" t="n">
        <v>5.2775</v>
      </c>
    </row>
    <row r="4287" customFormat="false" ht="13.5" hidden="false" customHeight="false" outlineLevel="0" collapsed="false">
      <c r="W4287" s="0" t="n">
        <f aca="false">W4286+0.02</f>
        <v>102.739999999997</v>
      </c>
      <c r="X4287" s="1" t="n">
        <v>4.718</v>
      </c>
      <c r="Y4287" s="1" t="n">
        <v>5.229</v>
      </c>
    </row>
    <row r="4288" customFormat="false" ht="13.5" hidden="false" customHeight="false" outlineLevel="0" collapsed="false">
      <c r="W4288" s="0" t="n">
        <f aca="false">W4287+0.02</f>
        <v>102.759999999997</v>
      </c>
      <c r="X4288" s="1" t="n">
        <v>4.618</v>
      </c>
      <c r="Y4288" s="1" t="n">
        <v>5.1965</v>
      </c>
    </row>
    <row r="4289" customFormat="false" ht="13.5" hidden="false" customHeight="false" outlineLevel="0" collapsed="false">
      <c r="W4289" s="0" t="n">
        <f aca="false">W4288+0.02</f>
        <v>102.779999999997</v>
      </c>
      <c r="X4289" s="1" t="n">
        <v>4.461</v>
      </c>
      <c r="Y4289" s="1" t="n">
        <v>5.0665</v>
      </c>
    </row>
    <row r="4290" customFormat="false" ht="13.5" hidden="false" customHeight="false" outlineLevel="0" collapsed="false">
      <c r="W4290" s="0" t="n">
        <f aca="false">W4289+0.02</f>
        <v>102.799999999997</v>
      </c>
      <c r="X4290" s="1" t="n">
        <v>4.347</v>
      </c>
      <c r="Y4290" s="1" t="n">
        <v>4.969</v>
      </c>
    </row>
    <row r="4291" customFormat="false" ht="13.5" hidden="false" customHeight="false" outlineLevel="0" collapsed="false">
      <c r="W4291" s="0" t="n">
        <f aca="false">W4290+0.02</f>
        <v>102.819999999997</v>
      </c>
      <c r="X4291" s="1" t="n">
        <v>4.261</v>
      </c>
      <c r="Y4291" s="1" t="n">
        <v>4.9365</v>
      </c>
    </row>
    <row r="4292" customFormat="false" ht="13.5" hidden="false" customHeight="false" outlineLevel="0" collapsed="false">
      <c r="W4292" s="0" t="n">
        <f aca="false">W4291+0.02</f>
        <v>102.839999999997</v>
      </c>
      <c r="X4292" s="1" t="n">
        <v>4.1755</v>
      </c>
      <c r="Y4292" s="1" t="n">
        <v>4.8555</v>
      </c>
    </row>
    <row r="4293" customFormat="false" ht="13.5" hidden="false" customHeight="false" outlineLevel="0" collapsed="false">
      <c r="W4293" s="0" t="n">
        <f aca="false">W4292+0.02</f>
        <v>102.859999999997</v>
      </c>
      <c r="X4293" s="1" t="n">
        <v>4.133</v>
      </c>
      <c r="Y4293" s="1" t="n">
        <v>4.807</v>
      </c>
    </row>
    <row r="4294" customFormat="false" ht="13.5" hidden="false" customHeight="false" outlineLevel="0" collapsed="false">
      <c r="W4294" s="0" t="n">
        <f aca="false">W4293+0.02</f>
        <v>102.879999999997</v>
      </c>
      <c r="X4294" s="1" t="n">
        <v>4.147</v>
      </c>
      <c r="Y4294" s="1" t="n">
        <v>4.823</v>
      </c>
    </row>
    <row r="4295" customFormat="false" ht="13.5" hidden="false" customHeight="false" outlineLevel="0" collapsed="false">
      <c r="W4295" s="0" t="n">
        <f aca="false">W4294+0.02</f>
        <v>102.899999999997</v>
      </c>
      <c r="X4295" s="1" t="n">
        <v>4.218</v>
      </c>
      <c r="Y4295" s="1" t="n">
        <v>4.839</v>
      </c>
    </row>
    <row r="4296" customFormat="false" ht="13.5" hidden="false" customHeight="false" outlineLevel="0" collapsed="false">
      <c r="W4296" s="0" t="n">
        <f aca="false">W4295+0.02</f>
        <v>102.919999999997</v>
      </c>
      <c r="X4296" s="1" t="n">
        <v>4.3325</v>
      </c>
      <c r="Y4296" s="1" t="n">
        <v>4.8715</v>
      </c>
    </row>
    <row r="4297" customFormat="false" ht="13.5" hidden="false" customHeight="false" outlineLevel="0" collapsed="false">
      <c r="W4297" s="0" t="n">
        <f aca="false">W4296+0.02</f>
        <v>102.939999999997</v>
      </c>
      <c r="X4297" s="1" t="n">
        <v>4.447</v>
      </c>
      <c r="Y4297" s="1" t="n">
        <v>4.9365</v>
      </c>
    </row>
    <row r="4298" customFormat="false" ht="13.5" hidden="false" customHeight="false" outlineLevel="0" collapsed="false">
      <c r="W4298" s="0" t="n">
        <f aca="false">W4297+0.02</f>
        <v>102.959999999997</v>
      </c>
      <c r="X4298" s="1" t="n">
        <v>4.561</v>
      </c>
      <c r="Y4298" s="1" t="n">
        <v>5.034</v>
      </c>
    </row>
    <row r="4299" customFormat="false" ht="13.5" hidden="false" customHeight="false" outlineLevel="0" collapsed="false">
      <c r="W4299" s="0" t="n">
        <f aca="false">W4298+0.02</f>
        <v>102.979999999997</v>
      </c>
      <c r="X4299" s="1" t="n">
        <v>4.675</v>
      </c>
      <c r="Y4299" s="1" t="n">
        <v>5.1315</v>
      </c>
    </row>
    <row r="4300" customFormat="false" ht="13.5" hidden="false" customHeight="false" outlineLevel="0" collapsed="false">
      <c r="W4300" s="0" t="n">
        <f aca="false">W4299+0.02</f>
        <v>102.999999999997</v>
      </c>
      <c r="X4300" s="1" t="n">
        <v>4.775</v>
      </c>
      <c r="Y4300" s="1" t="n">
        <v>5.2125</v>
      </c>
    </row>
    <row r="4301" customFormat="false" ht="13.5" hidden="false" customHeight="false" outlineLevel="0" collapsed="false">
      <c r="W4301" s="0" t="n">
        <f aca="false">W4300+0.02</f>
        <v>103.019999999997</v>
      </c>
      <c r="X4301" s="1" t="n">
        <v>4.9035</v>
      </c>
      <c r="Y4301" s="1" t="n">
        <v>5.3425</v>
      </c>
    </row>
    <row r="4302" customFormat="false" ht="13.5" hidden="false" customHeight="false" outlineLevel="0" collapsed="false">
      <c r="W4302" s="0" t="n">
        <f aca="false">W4301+0.02</f>
        <v>103.039999999997</v>
      </c>
      <c r="X4302" s="1" t="n">
        <v>5.032</v>
      </c>
      <c r="Y4302" s="1" t="n">
        <v>5.4565</v>
      </c>
    </row>
    <row r="4303" customFormat="false" ht="13.5" hidden="false" customHeight="false" outlineLevel="0" collapsed="false">
      <c r="W4303" s="0" t="n">
        <f aca="false">W4302+0.02</f>
        <v>103.059999999997</v>
      </c>
      <c r="X4303" s="1" t="n">
        <v>5.0605</v>
      </c>
      <c r="Y4303" s="1" t="n">
        <v>5.4565</v>
      </c>
    </row>
    <row r="4304" customFormat="false" ht="13.5" hidden="false" customHeight="false" outlineLevel="0" collapsed="false">
      <c r="W4304" s="0" t="n">
        <f aca="false">W4303+0.02</f>
        <v>103.079999999997</v>
      </c>
      <c r="X4304" s="1" t="n">
        <v>5.032</v>
      </c>
      <c r="Y4304" s="1" t="n">
        <v>5.359</v>
      </c>
    </row>
    <row r="4305" customFormat="false" ht="13.5" hidden="false" customHeight="false" outlineLevel="0" collapsed="false">
      <c r="W4305" s="0" t="n">
        <f aca="false">W4304+0.02</f>
        <v>103.099999999997</v>
      </c>
      <c r="X4305" s="1" t="n">
        <v>5.0465</v>
      </c>
      <c r="Y4305" s="1" t="n">
        <v>5.375</v>
      </c>
    </row>
    <row r="4306" customFormat="false" ht="13.5" hidden="false" customHeight="false" outlineLevel="0" collapsed="false">
      <c r="W4306" s="0" t="n">
        <f aca="false">W4305+0.02</f>
        <v>103.119999999997</v>
      </c>
      <c r="X4306" s="1" t="n">
        <v>5.032</v>
      </c>
      <c r="Y4306" s="1" t="n">
        <v>5.586</v>
      </c>
    </row>
    <row r="4307" customFormat="false" ht="13.5" hidden="false" customHeight="false" outlineLevel="0" collapsed="false">
      <c r="W4307" s="0" t="n">
        <f aca="false">W4306+0.02</f>
        <v>103.139999999997</v>
      </c>
      <c r="X4307" s="1" t="n">
        <v>5.0605</v>
      </c>
      <c r="Y4307" s="1" t="n">
        <v>5.7325</v>
      </c>
    </row>
    <row r="4308" customFormat="false" ht="13.5" hidden="false" customHeight="false" outlineLevel="0" collapsed="false">
      <c r="W4308" s="0" t="n">
        <f aca="false">W4307+0.02</f>
        <v>103.159999999997</v>
      </c>
      <c r="X4308" s="1" t="n">
        <v>5.2745</v>
      </c>
      <c r="Y4308" s="1" t="n">
        <v>5.749</v>
      </c>
    </row>
    <row r="4309" customFormat="false" ht="13.5" hidden="false" customHeight="false" outlineLevel="0" collapsed="false">
      <c r="W4309" s="0" t="n">
        <f aca="false">W4308+0.02</f>
        <v>103.179999999997</v>
      </c>
      <c r="X4309" s="1" t="n">
        <v>5.531</v>
      </c>
      <c r="Y4309" s="1" t="n">
        <v>5.846</v>
      </c>
    </row>
    <row r="4310" customFormat="false" ht="13.5" hidden="false" customHeight="false" outlineLevel="0" collapsed="false">
      <c r="W4310" s="0" t="n">
        <f aca="false">W4309+0.02</f>
        <v>103.199999999997</v>
      </c>
      <c r="X4310" s="1" t="n">
        <v>5.7595</v>
      </c>
      <c r="Y4310" s="1" t="n">
        <v>6.057</v>
      </c>
    </row>
    <row r="4311" customFormat="false" ht="13.5" hidden="false" customHeight="false" outlineLevel="0" collapsed="false">
      <c r="W4311" s="0" t="n">
        <f aca="false">W4310+0.02</f>
        <v>103.219999999997</v>
      </c>
      <c r="X4311" s="1" t="n">
        <v>5.974</v>
      </c>
      <c r="Y4311" s="1" t="n">
        <v>6.252</v>
      </c>
    </row>
    <row r="4312" customFormat="false" ht="13.5" hidden="false" customHeight="false" outlineLevel="0" collapsed="false">
      <c r="W4312" s="0" t="n">
        <f aca="false">W4311+0.02</f>
        <v>103.239999999997</v>
      </c>
      <c r="X4312" s="1" t="n">
        <v>6.0595</v>
      </c>
      <c r="Y4312" s="1" t="n">
        <v>6.333</v>
      </c>
    </row>
    <row r="4313" customFormat="false" ht="13.5" hidden="false" customHeight="false" outlineLevel="0" collapsed="false">
      <c r="W4313" s="0" t="n">
        <f aca="false">W4312+0.02</f>
        <v>103.259999999997</v>
      </c>
      <c r="X4313" s="1" t="n">
        <v>6.1305</v>
      </c>
      <c r="Y4313" s="1" t="n">
        <v>6.3655</v>
      </c>
    </row>
    <row r="4314" customFormat="false" ht="13.5" hidden="false" customHeight="false" outlineLevel="0" collapsed="false">
      <c r="W4314" s="0" t="n">
        <f aca="false">W4313+0.02</f>
        <v>103.279999999997</v>
      </c>
      <c r="X4314" s="1" t="n">
        <v>6.302</v>
      </c>
      <c r="Y4314" s="1" t="n">
        <v>6.463</v>
      </c>
    </row>
    <row r="4315" customFormat="false" ht="13.5" hidden="false" customHeight="false" outlineLevel="0" collapsed="false">
      <c r="W4315" s="0" t="n">
        <f aca="false">W4314+0.02</f>
        <v>103.299999999997</v>
      </c>
      <c r="X4315" s="1" t="n">
        <v>6.3165</v>
      </c>
      <c r="Y4315" s="1" t="n">
        <v>6.544</v>
      </c>
    </row>
    <row r="4316" customFormat="false" ht="13.5" hidden="false" customHeight="false" outlineLevel="0" collapsed="false">
      <c r="W4316" s="0" t="n">
        <f aca="false">W4315+0.02</f>
        <v>103.319999999997</v>
      </c>
      <c r="X4316" s="1" t="n">
        <v>6.2165</v>
      </c>
      <c r="Y4316" s="1" t="n">
        <v>6.463</v>
      </c>
    </row>
    <row r="4317" customFormat="false" ht="13.5" hidden="false" customHeight="false" outlineLevel="0" collapsed="false">
      <c r="W4317" s="0" t="n">
        <f aca="false">W4316+0.02</f>
        <v>103.339999999997</v>
      </c>
      <c r="X4317" s="1" t="n">
        <v>6.1165</v>
      </c>
      <c r="Y4317" s="1" t="n">
        <v>6.317</v>
      </c>
    </row>
    <row r="4318" customFormat="false" ht="13.5" hidden="false" customHeight="false" outlineLevel="0" collapsed="false">
      <c r="W4318" s="0" t="n">
        <f aca="false">W4317+0.02</f>
        <v>103.359999999997</v>
      </c>
      <c r="X4318" s="1" t="n">
        <v>5.9025</v>
      </c>
      <c r="Y4318" s="1" t="n">
        <v>6.252</v>
      </c>
    </row>
    <row r="4319" customFormat="false" ht="13.5" hidden="false" customHeight="false" outlineLevel="0" collapsed="false">
      <c r="W4319" s="0" t="n">
        <f aca="false">W4318+0.02</f>
        <v>103.379999999997</v>
      </c>
      <c r="X4319" s="1" t="n">
        <v>5.617</v>
      </c>
      <c r="Y4319" s="1" t="n">
        <v>6.2195</v>
      </c>
    </row>
    <row r="4320" customFormat="false" ht="13.5" hidden="false" customHeight="false" outlineLevel="0" collapsed="false">
      <c r="W4320" s="0" t="n">
        <f aca="false">W4319+0.02</f>
        <v>103.399999999997</v>
      </c>
      <c r="X4320" s="1" t="n">
        <v>5.374</v>
      </c>
      <c r="Y4320" s="1" t="n">
        <v>6.203</v>
      </c>
    </row>
    <row r="4321" customFormat="false" ht="13.5" hidden="false" customHeight="false" outlineLevel="0" collapsed="false">
      <c r="W4321" s="0" t="n">
        <f aca="false">W4320+0.02</f>
        <v>103.419999999997</v>
      </c>
      <c r="X4321" s="1" t="n">
        <v>5.2885</v>
      </c>
      <c r="Y4321" s="1" t="n">
        <v>6.138</v>
      </c>
    </row>
    <row r="4322" customFormat="false" ht="13.5" hidden="false" customHeight="false" outlineLevel="0" collapsed="false">
      <c r="W4322" s="0" t="n">
        <f aca="false">W4321+0.02</f>
        <v>103.439999999997</v>
      </c>
      <c r="X4322" s="1" t="n">
        <v>5.303</v>
      </c>
      <c r="Y4322" s="1" t="n">
        <v>5.9755</v>
      </c>
    </row>
    <row r="4323" customFormat="false" ht="13.5" hidden="false" customHeight="false" outlineLevel="0" collapsed="false">
      <c r="W4323" s="0" t="n">
        <f aca="false">W4322+0.02</f>
        <v>103.459999999997</v>
      </c>
      <c r="X4323" s="1" t="n">
        <v>5.2315</v>
      </c>
      <c r="Y4323" s="1" t="n">
        <v>5.732</v>
      </c>
    </row>
    <row r="4324" customFormat="false" ht="13.5" hidden="false" customHeight="false" outlineLevel="0" collapsed="false">
      <c r="W4324" s="0" t="n">
        <f aca="false">W4323+0.02</f>
        <v>103.479999999997</v>
      </c>
      <c r="X4324" s="1" t="n">
        <v>5.203</v>
      </c>
      <c r="Y4324" s="1" t="n">
        <v>5.57</v>
      </c>
    </row>
    <row r="4325" customFormat="false" ht="13.5" hidden="false" customHeight="false" outlineLevel="0" collapsed="false">
      <c r="W4325" s="0" t="n">
        <f aca="false">W4324+0.02</f>
        <v>103.499999999997</v>
      </c>
      <c r="X4325" s="1" t="n">
        <v>5.203</v>
      </c>
      <c r="Y4325" s="1" t="n">
        <v>5.635</v>
      </c>
    </row>
    <row r="4326" customFormat="false" ht="13.5" hidden="false" customHeight="false" outlineLevel="0" collapsed="false">
      <c r="W4326" s="0" t="n">
        <f aca="false">W4325+0.02</f>
        <v>103.519999999997</v>
      </c>
      <c r="X4326" s="1" t="n">
        <v>5.046</v>
      </c>
      <c r="Y4326" s="1" t="n">
        <v>5.6835</v>
      </c>
    </row>
    <row r="4327" customFormat="false" ht="13.5" hidden="false" customHeight="false" outlineLevel="0" collapsed="false">
      <c r="W4327" s="0" t="n">
        <f aca="false">W4326+0.02</f>
        <v>103.539999999997</v>
      </c>
      <c r="X4327" s="1" t="n">
        <v>4.9175</v>
      </c>
      <c r="Y4327" s="1" t="n">
        <v>5.6025</v>
      </c>
    </row>
    <row r="4328" customFormat="false" ht="13.5" hidden="false" customHeight="false" outlineLevel="0" collapsed="false">
      <c r="W4328" s="0" t="n">
        <f aca="false">W4327+0.02</f>
        <v>103.559999999997</v>
      </c>
      <c r="X4328" s="1" t="n">
        <v>4.8745</v>
      </c>
      <c r="Y4328" s="1" t="n">
        <v>5.5375</v>
      </c>
    </row>
    <row r="4329" customFormat="false" ht="13.5" hidden="false" customHeight="false" outlineLevel="0" collapsed="false">
      <c r="W4329" s="0" t="n">
        <f aca="false">W4328+0.02</f>
        <v>103.579999999997</v>
      </c>
      <c r="X4329" s="1" t="n">
        <v>4.8175</v>
      </c>
      <c r="Y4329" s="1" t="n">
        <v>5.4725</v>
      </c>
    </row>
    <row r="4330" customFormat="false" ht="13.5" hidden="false" customHeight="false" outlineLevel="0" collapsed="false">
      <c r="W4330" s="0" t="n">
        <f aca="false">W4329+0.02</f>
        <v>103.599999999997</v>
      </c>
      <c r="X4330" s="1" t="n">
        <v>4.8745</v>
      </c>
      <c r="Y4330" s="1" t="n">
        <v>5.3915</v>
      </c>
    </row>
    <row r="4331" customFormat="false" ht="13.5" hidden="false" customHeight="false" outlineLevel="0" collapsed="false">
      <c r="W4331" s="0" t="n">
        <f aca="false">W4330+0.02</f>
        <v>103.619999999997</v>
      </c>
      <c r="X4331" s="1" t="n">
        <v>4.989</v>
      </c>
      <c r="Y4331" s="1" t="n">
        <v>5.424</v>
      </c>
    </row>
    <row r="4332" customFormat="false" ht="13.5" hidden="false" customHeight="false" outlineLevel="0" collapsed="false">
      <c r="W4332" s="0" t="n">
        <f aca="false">W4331+0.02</f>
        <v>103.639999999997</v>
      </c>
      <c r="X4332" s="1" t="n">
        <v>5.0465</v>
      </c>
      <c r="Y4332" s="1" t="n">
        <v>5.5865</v>
      </c>
    </row>
    <row r="4333" customFormat="false" ht="13.5" hidden="false" customHeight="false" outlineLevel="0" collapsed="false">
      <c r="W4333" s="0" t="n">
        <f aca="false">W4332+0.02</f>
        <v>103.659999999997</v>
      </c>
      <c r="X4333" s="1" t="n">
        <v>5.0605</v>
      </c>
      <c r="Y4333" s="1" t="n">
        <v>5.7</v>
      </c>
    </row>
    <row r="4334" customFormat="false" ht="13.5" hidden="false" customHeight="false" outlineLevel="0" collapsed="false">
      <c r="W4334" s="0" t="n">
        <f aca="false">W4333+0.02</f>
        <v>103.679999999997</v>
      </c>
      <c r="X4334" s="1" t="n">
        <v>5.032</v>
      </c>
      <c r="Y4334" s="1" t="n">
        <v>5.635</v>
      </c>
    </row>
    <row r="4335" customFormat="false" ht="13.5" hidden="false" customHeight="false" outlineLevel="0" collapsed="false">
      <c r="W4335" s="0" t="n">
        <f aca="false">W4334+0.02</f>
        <v>103.699999999997</v>
      </c>
      <c r="X4335" s="1" t="n">
        <v>4.989</v>
      </c>
      <c r="Y4335" s="1" t="n">
        <v>5.505</v>
      </c>
    </row>
    <row r="4336" customFormat="false" ht="13.5" hidden="false" customHeight="false" outlineLevel="0" collapsed="false">
      <c r="W4336" s="0" t="n">
        <f aca="false">W4335+0.02</f>
        <v>103.719999999997</v>
      </c>
      <c r="X4336" s="1" t="n">
        <v>4.9315</v>
      </c>
      <c r="Y4336" s="1" t="n">
        <v>5.44</v>
      </c>
    </row>
    <row r="4337" customFormat="false" ht="13.5" hidden="false" customHeight="false" outlineLevel="0" collapsed="false">
      <c r="W4337" s="0" t="n">
        <f aca="false">W4336+0.02</f>
        <v>103.739999999997</v>
      </c>
      <c r="X4337" s="1" t="n">
        <v>4.846</v>
      </c>
      <c r="Y4337" s="1" t="n">
        <v>5.3915</v>
      </c>
    </row>
    <row r="4338" customFormat="false" ht="13.5" hidden="false" customHeight="false" outlineLevel="0" collapsed="false">
      <c r="W4338" s="0" t="n">
        <f aca="false">W4337+0.02</f>
        <v>103.759999999997</v>
      </c>
      <c r="X4338" s="1" t="n">
        <v>4.618</v>
      </c>
      <c r="Y4338" s="1" t="n">
        <v>5.164</v>
      </c>
    </row>
    <row r="4339" customFormat="false" ht="13.5" hidden="false" customHeight="false" outlineLevel="0" collapsed="false">
      <c r="W4339" s="0" t="n">
        <f aca="false">W4338+0.02</f>
        <v>103.779999999997</v>
      </c>
      <c r="X4339" s="1" t="n">
        <v>4.3185</v>
      </c>
      <c r="Y4339" s="1" t="n">
        <v>4.839</v>
      </c>
    </row>
    <row r="4340" customFormat="false" ht="13.5" hidden="false" customHeight="false" outlineLevel="0" collapsed="false">
      <c r="W4340" s="0" t="n">
        <f aca="false">W4339+0.02</f>
        <v>103.799999999997</v>
      </c>
      <c r="X4340" s="1" t="n">
        <v>4.204</v>
      </c>
      <c r="Y4340" s="1" t="n">
        <v>4.823</v>
      </c>
    </row>
    <row r="4341" customFormat="false" ht="13.5" hidden="false" customHeight="false" outlineLevel="0" collapsed="false">
      <c r="W4341" s="0" t="n">
        <f aca="false">W4340+0.02</f>
        <v>103.819999999997</v>
      </c>
      <c r="X4341" s="1" t="n">
        <v>4.218</v>
      </c>
      <c r="Y4341" s="1" t="n">
        <v>4.9855</v>
      </c>
    </row>
    <row r="4342" customFormat="false" ht="13.5" hidden="false" customHeight="false" outlineLevel="0" collapsed="false">
      <c r="W4342" s="0" t="n">
        <f aca="false">W4341+0.02</f>
        <v>103.839999999997</v>
      </c>
      <c r="X4342" s="1" t="n">
        <v>4.361</v>
      </c>
      <c r="Y4342" s="1" t="n">
        <v>4.904</v>
      </c>
    </row>
    <row r="4343" customFormat="false" ht="13.5" hidden="false" customHeight="false" outlineLevel="0" collapsed="false">
      <c r="W4343" s="0" t="n">
        <f aca="false">W4342+0.02</f>
        <v>103.859999999997</v>
      </c>
      <c r="X4343" s="1" t="n">
        <v>4.6325</v>
      </c>
      <c r="Y4343" s="1" t="n">
        <v>4.6605</v>
      </c>
    </row>
    <row r="4344" customFormat="false" ht="13.5" hidden="false" customHeight="false" outlineLevel="0" collapsed="false">
      <c r="W4344" s="0" t="n">
        <f aca="false">W4343+0.02</f>
        <v>103.879999999997</v>
      </c>
      <c r="X4344" s="1" t="n">
        <v>4.775</v>
      </c>
      <c r="Y4344" s="1" t="n">
        <v>4.628</v>
      </c>
    </row>
    <row r="4345" customFormat="false" ht="13.5" hidden="false" customHeight="false" outlineLevel="0" collapsed="false">
      <c r="W4345" s="0" t="n">
        <f aca="false">W4344+0.02</f>
        <v>103.899999999997</v>
      </c>
      <c r="X4345" s="1" t="n">
        <v>4.475</v>
      </c>
      <c r="Y4345" s="1" t="n">
        <v>4.6765</v>
      </c>
    </row>
    <row r="4346" customFormat="false" ht="13.5" hidden="false" customHeight="false" outlineLevel="0" collapsed="false">
      <c r="W4346" s="0" t="n">
        <f aca="false">W4345+0.02</f>
        <v>103.919999999997</v>
      </c>
      <c r="X4346" s="1" t="n">
        <v>4.047</v>
      </c>
      <c r="Y4346" s="1" t="n">
        <v>4.5465</v>
      </c>
    </row>
    <row r="4347" customFormat="false" ht="13.5" hidden="false" customHeight="false" outlineLevel="0" collapsed="false">
      <c r="W4347" s="0" t="n">
        <f aca="false">W4346+0.02</f>
        <v>103.939999999997</v>
      </c>
      <c r="X4347" s="1" t="n">
        <v>3.8045</v>
      </c>
      <c r="Y4347" s="1" t="n">
        <v>4.4655</v>
      </c>
    </row>
    <row r="4348" customFormat="false" ht="13.5" hidden="false" customHeight="false" outlineLevel="0" collapsed="false">
      <c r="W4348" s="0" t="n">
        <f aca="false">W4347+0.02</f>
        <v>103.959999999997</v>
      </c>
      <c r="X4348" s="1" t="n">
        <v>3.6045</v>
      </c>
      <c r="Y4348" s="1" t="n">
        <v>4.433</v>
      </c>
    </row>
    <row r="4349" customFormat="false" ht="13.5" hidden="false" customHeight="false" outlineLevel="0" collapsed="false">
      <c r="W4349" s="0" t="n">
        <f aca="false">W4348+0.02</f>
        <v>103.979999999997</v>
      </c>
      <c r="X4349" s="1" t="n">
        <v>3.5615</v>
      </c>
      <c r="Y4349" s="1" t="n">
        <v>4.3195</v>
      </c>
    </row>
    <row r="4350" customFormat="false" ht="13.5" hidden="false" customHeight="false" outlineLevel="0" collapsed="false">
      <c r="W4350" s="0" t="n">
        <f aca="false">W4349+0.02</f>
        <v>103.999999999997</v>
      </c>
      <c r="X4350" s="1" t="n">
        <v>3.6045</v>
      </c>
      <c r="Y4350" s="1" t="n">
        <v>4.271</v>
      </c>
    </row>
    <row r="4351" customFormat="false" ht="13.5" hidden="false" customHeight="false" outlineLevel="0" collapsed="false">
      <c r="W4351" s="0" t="n">
        <f aca="false">W4350+0.02</f>
        <v>104.019999999997</v>
      </c>
      <c r="X4351" s="1" t="n">
        <v>3.662</v>
      </c>
      <c r="Y4351" s="1" t="n">
        <v>4.3035</v>
      </c>
    </row>
    <row r="4352" customFormat="false" ht="13.5" hidden="false" customHeight="false" outlineLevel="0" collapsed="false">
      <c r="W4352" s="0" t="n">
        <f aca="false">W4351+0.02</f>
        <v>104.039999999997</v>
      </c>
      <c r="X4352" s="1" t="n">
        <v>3.762</v>
      </c>
      <c r="Y4352" s="1" t="n">
        <v>4.3845</v>
      </c>
    </row>
    <row r="4353" customFormat="false" ht="13.5" hidden="false" customHeight="false" outlineLevel="0" collapsed="false">
      <c r="W4353" s="0" t="n">
        <f aca="false">W4352+0.02</f>
        <v>104.059999999997</v>
      </c>
      <c r="X4353" s="1" t="n">
        <v>3.976</v>
      </c>
      <c r="Y4353" s="1" t="n">
        <v>4.514</v>
      </c>
    </row>
    <row r="4354" customFormat="false" ht="13.5" hidden="false" customHeight="false" outlineLevel="0" collapsed="false">
      <c r="W4354" s="0" t="n">
        <f aca="false">W4353+0.02</f>
        <v>104.079999999997</v>
      </c>
      <c r="X4354" s="1" t="n">
        <v>4.1755</v>
      </c>
      <c r="Y4354" s="1" t="n">
        <v>4.6115</v>
      </c>
    </row>
    <row r="4355" customFormat="false" ht="13.5" hidden="false" customHeight="false" outlineLevel="0" collapsed="false">
      <c r="W4355" s="0" t="n">
        <f aca="false">W4354+0.02</f>
        <v>104.099999999997</v>
      </c>
      <c r="X4355" s="1" t="n">
        <v>4.4035</v>
      </c>
      <c r="Y4355" s="1" t="n">
        <v>4.6765</v>
      </c>
    </row>
    <row r="4356" customFormat="false" ht="13.5" hidden="false" customHeight="false" outlineLevel="0" collapsed="false">
      <c r="W4356" s="0" t="n">
        <f aca="false">W4355+0.02</f>
        <v>104.119999999997</v>
      </c>
      <c r="X4356" s="1" t="n">
        <v>4.632</v>
      </c>
      <c r="Y4356" s="1" t="n">
        <v>4.774</v>
      </c>
    </row>
    <row r="4357" customFormat="false" ht="13.5" hidden="false" customHeight="false" outlineLevel="0" collapsed="false">
      <c r="W4357" s="0" t="n">
        <f aca="false">W4356+0.02</f>
        <v>104.139999999997</v>
      </c>
      <c r="X4357" s="1" t="n">
        <v>4.661</v>
      </c>
      <c r="Y4357" s="1" t="n">
        <v>4.888</v>
      </c>
    </row>
    <row r="4358" customFormat="false" ht="13.5" hidden="false" customHeight="false" outlineLevel="0" collapsed="false">
      <c r="W4358" s="0" t="n">
        <f aca="false">W4357+0.02</f>
        <v>104.159999999997</v>
      </c>
      <c r="X4358" s="1" t="n">
        <v>4.618</v>
      </c>
      <c r="Y4358" s="1" t="n">
        <v>5.034</v>
      </c>
    </row>
    <row r="4359" customFormat="false" ht="13.5" hidden="false" customHeight="false" outlineLevel="0" collapsed="false">
      <c r="W4359" s="0" t="n">
        <f aca="false">W4358+0.02</f>
        <v>104.179999999997</v>
      </c>
      <c r="X4359" s="1" t="n">
        <v>4.5465</v>
      </c>
      <c r="Y4359" s="1" t="n">
        <v>5.1475</v>
      </c>
    </row>
    <row r="4360" customFormat="false" ht="13.5" hidden="false" customHeight="false" outlineLevel="0" collapsed="false">
      <c r="W4360" s="0" t="n">
        <f aca="false">W4359+0.02</f>
        <v>104.199999999997</v>
      </c>
      <c r="X4360" s="1" t="n">
        <v>4.504</v>
      </c>
      <c r="Y4360" s="1" t="n">
        <v>5.115</v>
      </c>
    </row>
    <row r="4361" customFormat="false" ht="13.5" hidden="false" customHeight="false" outlineLevel="0" collapsed="false">
      <c r="W4361" s="0" t="n">
        <f aca="false">W4360+0.02</f>
        <v>104.219999999997</v>
      </c>
      <c r="X4361" s="1" t="n">
        <v>4.447</v>
      </c>
      <c r="Y4361" s="1" t="n">
        <v>5.0175</v>
      </c>
    </row>
    <row r="4362" customFormat="false" ht="13.5" hidden="false" customHeight="false" outlineLevel="0" collapsed="false">
      <c r="W4362" s="0" t="n">
        <f aca="false">W4361+0.02</f>
        <v>104.239999999997</v>
      </c>
      <c r="X4362" s="1" t="n">
        <v>4.2755</v>
      </c>
      <c r="Y4362" s="1" t="n">
        <v>4.8065</v>
      </c>
    </row>
    <row r="4363" customFormat="false" ht="13.5" hidden="false" customHeight="false" outlineLevel="0" collapsed="false">
      <c r="W4363" s="0" t="n">
        <f aca="false">W4362+0.02</f>
        <v>104.259999999997</v>
      </c>
      <c r="X4363" s="1" t="n">
        <v>4.1755</v>
      </c>
      <c r="Y4363" s="1" t="n">
        <v>4.644</v>
      </c>
    </row>
    <row r="4364" customFormat="false" ht="13.5" hidden="false" customHeight="false" outlineLevel="0" collapsed="false">
      <c r="W4364" s="0" t="n">
        <f aca="false">W4363+0.02</f>
        <v>104.279999999997</v>
      </c>
      <c r="X4364" s="1" t="n">
        <v>4.1755</v>
      </c>
      <c r="Y4364" s="1" t="n">
        <v>4.774</v>
      </c>
    </row>
    <row r="4365" customFormat="false" ht="13.5" hidden="false" customHeight="false" outlineLevel="0" collapsed="false">
      <c r="W4365" s="0" t="n">
        <f aca="false">W4364+0.02</f>
        <v>104.299999999997</v>
      </c>
      <c r="X4365" s="1" t="n">
        <v>4.104</v>
      </c>
      <c r="Y4365" s="1" t="n">
        <v>4.8065</v>
      </c>
    </row>
    <row r="4366" customFormat="false" ht="13.5" hidden="false" customHeight="false" outlineLevel="0" collapsed="false">
      <c r="W4366" s="0" t="n">
        <f aca="false">W4365+0.02</f>
        <v>104.319999999997</v>
      </c>
      <c r="X4366" s="1" t="n">
        <v>3.9615</v>
      </c>
      <c r="Y4366" s="1" t="n">
        <v>4.482</v>
      </c>
    </row>
    <row r="4367" customFormat="false" ht="13.5" hidden="false" customHeight="false" outlineLevel="0" collapsed="false">
      <c r="W4367" s="0" t="n">
        <f aca="false">W4366+0.02</f>
        <v>104.339999999997</v>
      </c>
      <c r="X4367" s="1" t="n">
        <v>3.876</v>
      </c>
      <c r="Y4367" s="1" t="n">
        <v>4.206</v>
      </c>
    </row>
    <row r="4368" customFormat="false" ht="13.5" hidden="false" customHeight="false" outlineLevel="0" collapsed="false">
      <c r="W4368" s="0" t="n">
        <f aca="false">W4367+0.02</f>
        <v>104.359999999997</v>
      </c>
      <c r="X4368" s="1" t="n">
        <v>3.833</v>
      </c>
      <c r="Y4368" s="1" t="n">
        <v>4.2705</v>
      </c>
    </row>
    <row r="4369" customFormat="false" ht="13.5" hidden="false" customHeight="false" outlineLevel="0" collapsed="false">
      <c r="W4369" s="0" t="n">
        <f aca="false">W4368+0.02</f>
        <v>104.379999999997</v>
      </c>
      <c r="X4369" s="1" t="n">
        <v>3.7475</v>
      </c>
      <c r="Y4369" s="1" t="n">
        <v>4.449</v>
      </c>
    </row>
    <row r="4370" customFormat="false" ht="13.5" hidden="false" customHeight="false" outlineLevel="0" collapsed="false">
      <c r="W4370" s="0" t="n">
        <f aca="false">W4369+0.02</f>
        <v>104.399999999997</v>
      </c>
      <c r="X4370" s="1" t="n">
        <v>3.7475</v>
      </c>
      <c r="Y4370" s="1" t="n">
        <v>4.4655</v>
      </c>
    </row>
    <row r="4371" customFormat="false" ht="13.5" hidden="false" customHeight="false" outlineLevel="0" collapsed="false">
      <c r="W4371" s="0" t="n">
        <f aca="false">W4370+0.02</f>
        <v>104.419999999997</v>
      </c>
      <c r="X4371" s="1" t="n">
        <v>3.833</v>
      </c>
      <c r="Y4371" s="1" t="n">
        <v>4.336</v>
      </c>
    </row>
    <row r="4372" customFormat="false" ht="13.5" hidden="false" customHeight="false" outlineLevel="0" collapsed="false">
      <c r="W4372" s="0" t="n">
        <f aca="false">W4371+0.02</f>
        <v>104.439999999997</v>
      </c>
      <c r="X4372" s="1" t="n">
        <v>3.9045</v>
      </c>
      <c r="Y4372" s="1" t="n">
        <v>4.1575</v>
      </c>
    </row>
    <row r="4373" customFormat="false" ht="13.5" hidden="false" customHeight="false" outlineLevel="0" collapsed="false">
      <c r="W4373" s="0" t="n">
        <f aca="false">W4372+0.02</f>
        <v>104.459999999997</v>
      </c>
      <c r="X4373" s="1" t="n">
        <v>3.89</v>
      </c>
      <c r="Y4373" s="1" t="n">
        <v>4.076</v>
      </c>
    </row>
    <row r="4374" customFormat="false" ht="13.5" hidden="false" customHeight="false" outlineLevel="0" collapsed="false">
      <c r="W4374" s="0" t="n">
        <f aca="false">W4373+0.02</f>
        <v>104.479999999997</v>
      </c>
      <c r="X4374" s="1" t="n">
        <v>3.8045</v>
      </c>
      <c r="Y4374" s="1" t="n">
        <v>4.1735</v>
      </c>
    </row>
    <row r="4375" customFormat="false" ht="13.5" hidden="false" customHeight="false" outlineLevel="0" collapsed="false">
      <c r="W4375" s="0" t="n">
        <f aca="false">W4374+0.02</f>
        <v>104.499999999997</v>
      </c>
      <c r="X4375" s="1" t="n">
        <v>3.6335</v>
      </c>
      <c r="Y4375" s="1" t="n">
        <v>4.2875</v>
      </c>
    </row>
    <row r="4376" customFormat="false" ht="13.5" hidden="false" customHeight="false" outlineLevel="0" collapsed="false">
      <c r="W4376" s="0" t="n">
        <f aca="false">W4375+0.02</f>
        <v>104.519999999997</v>
      </c>
      <c r="X4376" s="1" t="n">
        <v>3.462</v>
      </c>
      <c r="Y4376" s="1" t="n">
        <v>4.2225</v>
      </c>
    </row>
    <row r="4377" customFormat="false" ht="13.5" hidden="false" customHeight="false" outlineLevel="0" collapsed="false">
      <c r="W4377" s="0" t="n">
        <f aca="false">W4376+0.02</f>
        <v>104.539999999997</v>
      </c>
      <c r="X4377" s="1" t="n">
        <v>3.4335</v>
      </c>
      <c r="Y4377" s="1" t="n">
        <v>4.076</v>
      </c>
    </row>
    <row r="4378" customFormat="false" ht="13.5" hidden="false" customHeight="false" outlineLevel="0" collapsed="false">
      <c r="W4378" s="0" t="n">
        <f aca="false">W4377+0.02</f>
        <v>104.559999999997</v>
      </c>
      <c r="X4378" s="1" t="n">
        <v>3.4195</v>
      </c>
      <c r="Y4378" s="1" t="n">
        <v>3.9945</v>
      </c>
    </row>
    <row r="4379" customFormat="false" ht="13.5" hidden="false" customHeight="false" outlineLevel="0" collapsed="false">
      <c r="W4379" s="0" t="n">
        <f aca="false">W4378+0.02</f>
        <v>104.579999999997</v>
      </c>
      <c r="X4379" s="1" t="n">
        <v>3.3765</v>
      </c>
      <c r="Y4379" s="1" t="n">
        <v>3.946</v>
      </c>
    </row>
    <row r="4380" customFormat="false" ht="13.5" hidden="false" customHeight="false" outlineLevel="0" collapsed="false">
      <c r="W4380" s="0" t="n">
        <f aca="false">W4379+0.02</f>
        <v>104.599999999997</v>
      </c>
      <c r="X4380" s="1" t="n">
        <v>3.3905</v>
      </c>
      <c r="Y4380" s="1" t="n">
        <v>3.93</v>
      </c>
    </row>
    <row r="4381" customFormat="false" ht="13.5" hidden="false" customHeight="false" outlineLevel="0" collapsed="false">
      <c r="W4381" s="0" t="n">
        <f aca="false">W4380+0.02</f>
        <v>104.619999999997</v>
      </c>
      <c r="X4381" s="1" t="n">
        <v>3.3905</v>
      </c>
      <c r="Y4381" s="1" t="n">
        <v>3.93</v>
      </c>
    </row>
    <row r="4382" customFormat="false" ht="13.5" hidden="false" customHeight="false" outlineLevel="0" collapsed="false">
      <c r="W4382" s="0" t="n">
        <f aca="false">W4381+0.02</f>
        <v>104.639999999997</v>
      </c>
      <c r="X4382" s="1" t="n">
        <v>3.405</v>
      </c>
      <c r="Y4382" s="1" t="n">
        <v>3.9625</v>
      </c>
    </row>
    <row r="4383" customFormat="false" ht="13.5" hidden="false" customHeight="false" outlineLevel="0" collapsed="false">
      <c r="W4383" s="0" t="n">
        <f aca="false">W4382+0.02</f>
        <v>104.659999999997</v>
      </c>
      <c r="X4383" s="1" t="n">
        <v>3.462</v>
      </c>
      <c r="Y4383" s="1" t="n">
        <v>4.0275</v>
      </c>
    </row>
    <row r="4384" customFormat="false" ht="13.5" hidden="false" customHeight="false" outlineLevel="0" collapsed="false">
      <c r="W4384" s="0" t="n">
        <f aca="false">W4383+0.02</f>
        <v>104.679999999997</v>
      </c>
      <c r="X4384" s="1" t="n">
        <v>3.533</v>
      </c>
      <c r="Y4384" s="1" t="n">
        <v>4.0925</v>
      </c>
    </row>
    <row r="4385" customFormat="false" ht="13.5" hidden="false" customHeight="false" outlineLevel="0" collapsed="false">
      <c r="W4385" s="0" t="n">
        <f aca="false">W4384+0.02</f>
        <v>104.699999999997</v>
      </c>
      <c r="X4385" s="1" t="n">
        <v>3.6475</v>
      </c>
      <c r="Y4385" s="1" t="n">
        <v>4.19</v>
      </c>
    </row>
    <row r="4386" customFormat="false" ht="13.5" hidden="false" customHeight="false" outlineLevel="0" collapsed="false">
      <c r="W4386" s="0" t="n">
        <f aca="false">W4385+0.02</f>
        <v>104.719999999997</v>
      </c>
      <c r="X4386" s="1" t="n">
        <v>3.876</v>
      </c>
      <c r="Y4386" s="1" t="n">
        <v>4.3845</v>
      </c>
    </row>
    <row r="4387" customFormat="false" ht="13.5" hidden="false" customHeight="false" outlineLevel="0" collapsed="false">
      <c r="W4387" s="0" t="n">
        <f aca="false">W4386+0.02</f>
        <v>104.739999999997</v>
      </c>
      <c r="X4387" s="1" t="n">
        <v>4.1755</v>
      </c>
      <c r="Y4387" s="1" t="n">
        <v>4.628</v>
      </c>
    </row>
    <row r="4388" customFormat="false" ht="13.5" hidden="false" customHeight="false" outlineLevel="0" collapsed="false">
      <c r="W4388" s="0" t="n">
        <f aca="false">W4387+0.02</f>
        <v>104.759999999997</v>
      </c>
      <c r="X4388" s="1" t="n">
        <v>4.4895</v>
      </c>
      <c r="Y4388" s="1" t="n">
        <v>4.8555</v>
      </c>
    </row>
    <row r="4389" customFormat="false" ht="13.5" hidden="false" customHeight="false" outlineLevel="0" collapsed="false">
      <c r="W4389" s="0" t="n">
        <f aca="false">W4388+0.02</f>
        <v>104.779999999997</v>
      </c>
      <c r="X4389" s="1" t="n">
        <v>4.946</v>
      </c>
      <c r="Y4389" s="1" t="n">
        <v>5.164</v>
      </c>
    </row>
    <row r="4390" customFormat="false" ht="13.5" hidden="false" customHeight="false" outlineLevel="0" collapsed="false">
      <c r="W4390" s="0" t="n">
        <f aca="false">W4389+0.02</f>
        <v>104.799999999997</v>
      </c>
      <c r="X4390" s="1" t="n">
        <v>5.588</v>
      </c>
      <c r="Y4390" s="1" t="n">
        <v>5.6185</v>
      </c>
    </row>
    <row r="4391" customFormat="false" ht="13.5" hidden="false" customHeight="false" outlineLevel="0" collapsed="false">
      <c r="W4391" s="0" t="n">
        <f aca="false">W4390+0.02</f>
        <v>104.819999999997</v>
      </c>
      <c r="X4391" s="1" t="n">
        <v>6.1445</v>
      </c>
      <c r="Y4391" s="1" t="n">
        <v>5.9105</v>
      </c>
    </row>
    <row r="4392" customFormat="false" ht="13.5" hidden="false" customHeight="false" outlineLevel="0" collapsed="false">
      <c r="W4392" s="0" t="n">
        <f aca="false">W4391+0.02</f>
        <v>104.839999999997</v>
      </c>
      <c r="X4392" s="1" t="n">
        <v>6.2875</v>
      </c>
      <c r="Y4392" s="1" t="n">
        <v>5.878</v>
      </c>
    </row>
    <row r="4393" customFormat="false" ht="13.5" hidden="false" customHeight="false" outlineLevel="0" collapsed="false">
      <c r="W4393" s="0" t="n">
        <f aca="false">W4392+0.02</f>
        <v>104.859999999997</v>
      </c>
      <c r="X4393" s="1" t="n">
        <v>5.888</v>
      </c>
      <c r="Y4393" s="1" t="n">
        <v>5.7485</v>
      </c>
    </row>
    <row r="4394" customFormat="false" ht="13.5" hidden="false" customHeight="false" outlineLevel="0" collapsed="false">
      <c r="W4394" s="0" t="n">
        <f aca="false">W4393+0.02</f>
        <v>104.879999999997</v>
      </c>
      <c r="X4394" s="1" t="n">
        <v>5.2745</v>
      </c>
      <c r="Y4394" s="1" t="n">
        <v>5.7165</v>
      </c>
    </row>
    <row r="4395" customFormat="false" ht="13.5" hidden="false" customHeight="false" outlineLevel="0" collapsed="false">
      <c r="W4395" s="0" t="n">
        <f aca="false">W4394+0.02</f>
        <v>104.899999999997</v>
      </c>
      <c r="X4395" s="1" t="n">
        <v>4.7465</v>
      </c>
      <c r="Y4395" s="1" t="n">
        <v>5.5865</v>
      </c>
    </row>
    <row r="4396" customFormat="false" ht="13.5" hidden="false" customHeight="false" outlineLevel="0" collapsed="false">
      <c r="W4396" s="0" t="n">
        <f aca="false">W4395+0.02</f>
        <v>104.919999999997</v>
      </c>
      <c r="X4396" s="1" t="n">
        <v>4.375</v>
      </c>
      <c r="Y4396" s="1" t="n">
        <v>5.1965</v>
      </c>
    </row>
    <row r="4397" customFormat="false" ht="13.5" hidden="false" customHeight="false" outlineLevel="0" collapsed="false">
      <c r="W4397" s="0" t="n">
        <f aca="false">W4396+0.02</f>
        <v>104.939999999997</v>
      </c>
      <c r="X4397" s="1" t="n">
        <v>4.2325</v>
      </c>
      <c r="Y4397" s="1" t="n">
        <v>4.8715</v>
      </c>
    </row>
    <row r="4398" customFormat="false" ht="13.5" hidden="false" customHeight="false" outlineLevel="0" collapsed="false">
      <c r="W4398" s="0" t="n">
        <f aca="false">W4397+0.02</f>
        <v>104.959999999997</v>
      </c>
      <c r="X4398" s="1" t="n">
        <v>4.204</v>
      </c>
      <c r="Y4398" s="1" t="n">
        <v>4.774</v>
      </c>
    </row>
    <row r="4399" customFormat="false" ht="13.5" hidden="false" customHeight="false" outlineLevel="0" collapsed="false">
      <c r="W4399" s="0" t="n">
        <f aca="false">W4398+0.02</f>
        <v>104.979999999997</v>
      </c>
      <c r="X4399" s="1" t="n">
        <v>4.204</v>
      </c>
      <c r="Y4399" s="1" t="n">
        <v>4.7905</v>
      </c>
    </row>
    <row r="4400" customFormat="false" ht="13.5" hidden="false" customHeight="false" outlineLevel="0" collapsed="false">
      <c r="W4400" s="0" t="n">
        <f aca="false">W4399+0.02</f>
        <v>104.999999999997</v>
      </c>
      <c r="X4400" s="1" t="n">
        <v>4.2185</v>
      </c>
      <c r="Y4400" s="1" t="n">
        <v>4.823</v>
      </c>
    </row>
    <row r="4401" customFormat="false" ht="13.5" hidden="false" customHeight="false" outlineLevel="0" collapsed="false">
      <c r="W4401" s="0" t="n">
        <f aca="false">W4400+0.02</f>
        <v>105.019999999997</v>
      </c>
      <c r="X4401" s="1" t="n">
        <v>4.3185</v>
      </c>
      <c r="Y4401" s="1" t="n">
        <v>4.8715</v>
      </c>
    </row>
    <row r="4402" customFormat="false" ht="13.5" hidden="false" customHeight="false" outlineLevel="0" collapsed="false">
      <c r="W4402" s="0" t="n">
        <f aca="false">W4401+0.02</f>
        <v>105.039999999997</v>
      </c>
      <c r="X4402" s="1" t="n">
        <v>4.447</v>
      </c>
      <c r="Y4402" s="1" t="n">
        <v>4.985</v>
      </c>
    </row>
    <row r="4403" customFormat="false" ht="13.5" hidden="false" customHeight="false" outlineLevel="0" collapsed="false">
      <c r="W4403" s="0" t="n">
        <f aca="false">W4402+0.02</f>
        <v>105.059999999997</v>
      </c>
      <c r="X4403" s="1" t="n">
        <v>4.6325</v>
      </c>
      <c r="Y4403" s="1" t="n">
        <v>5.115</v>
      </c>
    </row>
    <row r="4404" customFormat="false" ht="13.5" hidden="false" customHeight="false" outlineLevel="0" collapsed="false">
      <c r="W4404" s="0" t="n">
        <f aca="false">W4403+0.02</f>
        <v>105.079999999997</v>
      </c>
      <c r="X4404" s="1" t="n">
        <v>4.8035</v>
      </c>
      <c r="Y4404" s="1" t="n">
        <v>5.164</v>
      </c>
    </row>
    <row r="4405" customFormat="false" ht="13.5" hidden="false" customHeight="false" outlineLevel="0" collapsed="false">
      <c r="W4405" s="0" t="n">
        <f aca="false">W4404+0.02</f>
        <v>105.099999999997</v>
      </c>
      <c r="X4405" s="1" t="n">
        <v>4.932</v>
      </c>
      <c r="Y4405" s="1" t="n">
        <v>5.229</v>
      </c>
    </row>
    <row r="4406" customFormat="false" ht="13.5" hidden="false" customHeight="false" outlineLevel="0" collapsed="false">
      <c r="W4406" s="0" t="n">
        <f aca="false">W4405+0.02</f>
        <v>105.119999999997</v>
      </c>
      <c r="X4406" s="1" t="n">
        <v>5.075</v>
      </c>
      <c r="Y4406" s="1" t="n">
        <v>5.3915</v>
      </c>
    </row>
    <row r="4407" customFormat="false" ht="13.5" hidden="false" customHeight="false" outlineLevel="0" collapsed="false">
      <c r="W4407" s="0" t="n">
        <f aca="false">W4406+0.02</f>
        <v>105.139999999996</v>
      </c>
      <c r="X4407" s="1" t="n">
        <v>5.132</v>
      </c>
      <c r="Y4407" s="1" t="n">
        <v>5.4565</v>
      </c>
    </row>
    <row r="4408" customFormat="false" ht="13.5" hidden="false" customHeight="false" outlineLevel="0" collapsed="false">
      <c r="W4408" s="0" t="n">
        <f aca="false">W4407+0.02</f>
        <v>105.159999999996</v>
      </c>
      <c r="X4408" s="1" t="n">
        <v>5.046</v>
      </c>
      <c r="Y4408" s="1" t="n">
        <v>5.294</v>
      </c>
    </row>
    <row r="4409" customFormat="false" ht="13.5" hidden="false" customHeight="false" outlineLevel="0" collapsed="false">
      <c r="W4409" s="0" t="n">
        <f aca="false">W4408+0.02</f>
        <v>105.179999999996</v>
      </c>
      <c r="X4409" s="1" t="n">
        <v>4.96</v>
      </c>
      <c r="Y4409" s="1" t="n">
        <v>5.18</v>
      </c>
    </row>
    <row r="4410" customFormat="false" ht="13.5" hidden="false" customHeight="false" outlineLevel="0" collapsed="false">
      <c r="W4410" s="0" t="n">
        <f aca="false">W4409+0.02</f>
        <v>105.199999999996</v>
      </c>
      <c r="X4410" s="1" t="n">
        <v>4.789</v>
      </c>
      <c r="Y4410" s="1" t="n">
        <v>5.31</v>
      </c>
    </row>
    <row r="4411" customFormat="false" ht="13.5" hidden="false" customHeight="false" outlineLevel="0" collapsed="false">
      <c r="W4411" s="0" t="n">
        <f aca="false">W4410+0.02</f>
        <v>105.219999999996</v>
      </c>
      <c r="X4411" s="1" t="n">
        <v>4.5895</v>
      </c>
      <c r="Y4411" s="1" t="n">
        <v>5.4075</v>
      </c>
    </row>
    <row r="4412" customFormat="false" ht="13.5" hidden="false" customHeight="false" outlineLevel="0" collapsed="false">
      <c r="W4412" s="0" t="n">
        <f aca="false">W4411+0.02</f>
        <v>105.239999999996</v>
      </c>
      <c r="X4412" s="1" t="n">
        <v>4.7035</v>
      </c>
      <c r="Y4412" s="1" t="n">
        <v>5.4075</v>
      </c>
    </row>
    <row r="4413" customFormat="false" ht="13.5" hidden="false" customHeight="false" outlineLevel="0" collapsed="false">
      <c r="W4413" s="0" t="n">
        <f aca="false">W4412+0.02</f>
        <v>105.259999999996</v>
      </c>
      <c r="X4413" s="1" t="n">
        <v>5.046</v>
      </c>
      <c r="Y4413" s="1" t="n">
        <v>5.6185</v>
      </c>
    </row>
    <row r="4414" customFormat="false" ht="13.5" hidden="false" customHeight="false" outlineLevel="0" collapsed="false">
      <c r="W4414" s="0" t="n">
        <f aca="false">W4413+0.02</f>
        <v>105.279999999996</v>
      </c>
      <c r="X4414" s="1" t="n">
        <v>5.4455</v>
      </c>
      <c r="Y4414" s="1" t="n">
        <v>5.943</v>
      </c>
    </row>
    <row r="4415" customFormat="false" ht="13.5" hidden="false" customHeight="false" outlineLevel="0" collapsed="false">
      <c r="W4415" s="0" t="n">
        <f aca="false">W4414+0.02</f>
        <v>105.299999999996</v>
      </c>
      <c r="X4415" s="1" t="n">
        <v>5.8165</v>
      </c>
      <c r="Y4415" s="1" t="n">
        <v>6.1055</v>
      </c>
    </row>
    <row r="4416" customFormat="false" ht="13.5" hidden="false" customHeight="false" outlineLevel="0" collapsed="false">
      <c r="W4416" s="0" t="n">
        <f aca="false">W4415+0.02</f>
        <v>105.319999999996</v>
      </c>
      <c r="X4416" s="1" t="n">
        <v>6.2305</v>
      </c>
      <c r="Y4416" s="1" t="n">
        <v>6.2195</v>
      </c>
    </row>
    <row r="4417" customFormat="false" ht="13.5" hidden="false" customHeight="false" outlineLevel="0" collapsed="false">
      <c r="W4417" s="0" t="n">
        <f aca="false">W4416+0.02</f>
        <v>105.339999999996</v>
      </c>
      <c r="X4417" s="1" t="n">
        <v>6.687</v>
      </c>
      <c r="Y4417" s="1" t="n">
        <v>6.577</v>
      </c>
    </row>
    <row r="4418" customFormat="false" ht="13.5" hidden="false" customHeight="false" outlineLevel="0" collapsed="false">
      <c r="W4418" s="0" t="n">
        <f aca="false">W4417+0.02</f>
        <v>105.359999999996</v>
      </c>
      <c r="X4418" s="1" t="n">
        <v>6.958</v>
      </c>
      <c r="Y4418" s="1" t="n">
        <v>7.08</v>
      </c>
    </row>
    <row r="4419" customFormat="false" ht="13.5" hidden="false" customHeight="false" outlineLevel="0" collapsed="false">
      <c r="W4419" s="0" t="n">
        <f aca="false">W4418+0.02</f>
        <v>105.379999999996</v>
      </c>
      <c r="X4419" s="1" t="n">
        <v>6.958</v>
      </c>
      <c r="Y4419" s="1" t="n">
        <v>7.307</v>
      </c>
    </row>
    <row r="4420" customFormat="false" ht="13.5" hidden="false" customHeight="false" outlineLevel="0" collapsed="false">
      <c r="W4420" s="0" t="n">
        <f aca="false">W4419+0.02</f>
        <v>105.399999999996</v>
      </c>
      <c r="X4420" s="1" t="n">
        <v>6.7725</v>
      </c>
      <c r="Y4420" s="1" t="n">
        <v>7.1125</v>
      </c>
    </row>
    <row r="4421" customFormat="false" ht="13.5" hidden="false" customHeight="false" outlineLevel="0" collapsed="false">
      <c r="W4421" s="0" t="n">
        <f aca="false">W4420+0.02</f>
        <v>105.419999999996</v>
      </c>
      <c r="X4421" s="1" t="n">
        <v>6.416</v>
      </c>
      <c r="Y4421" s="1" t="n">
        <v>6.853</v>
      </c>
    </row>
    <row r="4422" customFormat="false" ht="13.5" hidden="false" customHeight="false" outlineLevel="0" collapsed="false">
      <c r="W4422" s="0" t="n">
        <f aca="false">W4421+0.02</f>
        <v>105.439999999996</v>
      </c>
      <c r="X4422" s="1" t="n">
        <v>6.031</v>
      </c>
      <c r="Y4422" s="1" t="n">
        <v>6.723</v>
      </c>
    </row>
    <row r="4423" customFormat="false" ht="13.5" hidden="false" customHeight="false" outlineLevel="0" collapsed="false">
      <c r="W4423" s="0" t="n">
        <f aca="false">W4422+0.02</f>
        <v>105.459999999996</v>
      </c>
      <c r="X4423" s="1" t="n">
        <v>5.8025</v>
      </c>
      <c r="Y4423" s="1" t="n">
        <v>6.609</v>
      </c>
    </row>
    <row r="4424" customFormat="false" ht="13.5" hidden="false" customHeight="false" outlineLevel="0" collapsed="false">
      <c r="W4424" s="0" t="n">
        <f aca="false">W4423+0.02</f>
        <v>105.479999999996</v>
      </c>
      <c r="X4424" s="1" t="n">
        <v>5.774</v>
      </c>
      <c r="Y4424" s="1" t="n">
        <v>6.544</v>
      </c>
    </row>
    <row r="4425" customFormat="false" ht="13.5" hidden="false" customHeight="false" outlineLevel="0" collapsed="false">
      <c r="W4425" s="0" t="n">
        <f aca="false">W4424+0.02</f>
        <v>105.499999999996</v>
      </c>
      <c r="X4425" s="1" t="n">
        <v>5.831</v>
      </c>
      <c r="Y4425" s="1" t="n">
        <v>6.4145</v>
      </c>
    </row>
    <row r="4426" customFormat="false" ht="13.5" hidden="false" customHeight="false" outlineLevel="0" collapsed="false">
      <c r="W4426" s="0" t="n">
        <f aca="false">W4425+0.02</f>
        <v>105.519999999996</v>
      </c>
      <c r="X4426" s="1" t="n">
        <v>5.774</v>
      </c>
      <c r="Y4426" s="1" t="n">
        <v>6.252</v>
      </c>
    </row>
    <row r="4427" customFormat="false" ht="13.5" hidden="false" customHeight="false" outlineLevel="0" collapsed="false">
      <c r="W4427" s="0" t="n">
        <f aca="false">W4426+0.02</f>
        <v>105.539999999996</v>
      </c>
      <c r="X4427" s="1" t="n">
        <v>5.6455</v>
      </c>
      <c r="Y4427" s="1" t="n">
        <v>6.2355</v>
      </c>
    </row>
    <row r="4428" customFormat="false" ht="13.5" hidden="false" customHeight="false" outlineLevel="0" collapsed="false">
      <c r="W4428" s="0" t="n">
        <f aca="false">W4427+0.02</f>
        <v>105.559999999996</v>
      </c>
      <c r="X4428" s="1" t="n">
        <v>5.788</v>
      </c>
      <c r="Y4428" s="1" t="n">
        <v>6.4305</v>
      </c>
    </row>
    <row r="4429" customFormat="false" ht="13.5" hidden="false" customHeight="false" outlineLevel="0" collapsed="false">
      <c r="W4429" s="0" t="n">
        <f aca="false">W4428+0.02</f>
        <v>105.579999999996</v>
      </c>
      <c r="X4429" s="1" t="n">
        <v>6.0735</v>
      </c>
      <c r="Y4429" s="1" t="n">
        <v>6.5445</v>
      </c>
    </row>
    <row r="4430" customFormat="false" ht="13.5" hidden="false" customHeight="false" outlineLevel="0" collapsed="false">
      <c r="W4430" s="0" t="n">
        <f aca="false">W4429+0.02</f>
        <v>105.599999999996</v>
      </c>
      <c r="X4430" s="1" t="n">
        <v>6.5585</v>
      </c>
      <c r="Y4430" s="1" t="n">
        <v>6.642</v>
      </c>
    </row>
    <row r="4431" customFormat="false" ht="13.5" hidden="false" customHeight="false" outlineLevel="0" collapsed="false">
      <c r="W4431" s="0" t="n">
        <f aca="false">W4430+0.02</f>
        <v>105.619999999996</v>
      </c>
      <c r="X4431" s="1" t="n">
        <v>7.172</v>
      </c>
      <c r="Y4431" s="1" t="n">
        <v>7.2425</v>
      </c>
    </row>
    <row r="4432" customFormat="false" ht="13.5" hidden="false" customHeight="false" outlineLevel="0" collapsed="false">
      <c r="W4432" s="0" t="n">
        <f aca="false">W4431+0.02</f>
        <v>105.639999999996</v>
      </c>
      <c r="X4432" s="1" t="n">
        <v>7.7575</v>
      </c>
      <c r="Y4432" s="1" t="n">
        <v>7.9405</v>
      </c>
    </row>
    <row r="4433" customFormat="false" ht="13.5" hidden="false" customHeight="false" outlineLevel="0" collapsed="false">
      <c r="W4433" s="0" t="n">
        <f aca="false">W4432+0.02</f>
        <v>105.659999999996</v>
      </c>
      <c r="X4433" s="1" t="n">
        <v>8.2</v>
      </c>
      <c r="Y4433" s="1" t="n">
        <v>8.363</v>
      </c>
    </row>
    <row r="4434" customFormat="false" ht="13.5" hidden="false" customHeight="false" outlineLevel="0" collapsed="false">
      <c r="W4434" s="0" t="n">
        <f aca="false">W4433+0.02</f>
        <v>105.679999999996</v>
      </c>
      <c r="X4434" s="1" t="n">
        <v>8.2285</v>
      </c>
      <c r="Y4434" s="1" t="n">
        <v>8.5255</v>
      </c>
    </row>
    <row r="4435" customFormat="false" ht="13.5" hidden="false" customHeight="false" outlineLevel="0" collapsed="false">
      <c r="W4435" s="0" t="n">
        <f aca="false">W4434+0.02</f>
        <v>105.699999999996</v>
      </c>
      <c r="X4435" s="1" t="n">
        <v>8.0575</v>
      </c>
      <c r="Y4435" s="1" t="n">
        <v>8.298</v>
      </c>
    </row>
    <row r="4436" customFormat="false" ht="13.5" hidden="false" customHeight="false" outlineLevel="0" collapsed="false">
      <c r="W4436" s="0" t="n">
        <f aca="false">W4435+0.02</f>
        <v>105.719999999996</v>
      </c>
      <c r="X4436" s="1" t="n">
        <v>7.458</v>
      </c>
      <c r="Y4436" s="1" t="n">
        <v>7.697</v>
      </c>
    </row>
    <row r="4437" customFormat="false" ht="13.5" hidden="false" customHeight="false" outlineLevel="0" collapsed="false">
      <c r="W4437" s="0" t="n">
        <f aca="false">W4436+0.02</f>
        <v>105.739999999996</v>
      </c>
      <c r="X4437" s="1" t="n">
        <v>6.459</v>
      </c>
      <c r="Y4437" s="1" t="n">
        <v>6.9175</v>
      </c>
    </row>
    <row r="4438" customFormat="false" ht="13.5" hidden="false" customHeight="false" outlineLevel="0" collapsed="false">
      <c r="W4438" s="0" t="n">
        <f aca="false">W4437+0.02</f>
        <v>105.759999999996</v>
      </c>
      <c r="X4438" s="1" t="n">
        <v>5.517</v>
      </c>
      <c r="Y4438" s="1" t="n">
        <v>6.252</v>
      </c>
    </row>
    <row r="4439" customFormat="false" ht="13.5" hidden="false" customHeight="false" outlineLevel="0" collapsed="false">
      <c r="W4439" s="0" t="n">
        <f aca="false">W4438+0.02</f>
        <v>105.779999999996</v>
      </c>
      <c r="X4439" s="1" t="n">
        <v>4.889</v>
      </c>
      <c r="Y4439" s="1" t="n">
        <v>5.927</v>
      </c>
    </row>
    <row r="4440" customFormat="false" ht="13.5" hidden="false" customHeight="false" outlineLevel="0" collapsed="false">
      <c r="W4440" s="0" t="n">
        <f aca="false">W4439+0.02</f>
        <v>105.799999999996</v>
      </c>
      <c r="X4440" s="1" t="n">
        <v>4.518</v>
      </c>
      <c r="Y4440" s="1" t="n">
        <v>5.797</v>
      </c>
    </row>
    <row r="4441" customFormat="false" ht="13.5" hidden="false" customHeight="false" outlineLevel="0" collapsed="false">
      <c r="W4441" s="0" t="n">
        <f aca="false">W4440+0.02</f>
        <v>105.819999999996</v>
      </c>
      <c r="X4441" s="1" t="n">
        <v>4.404</v>
      </c>
      <c r="Y4441" s="1" t="n">
        <v>5.586</v>
      </c>
    </row>
    <row r="4442" customFormat="false" ht="13.5" hidden="false" customHeight="false" outlineLevel="0" collapsed="false">
      <c r="W4442" s="0" t="n">
        <f aca="false">W4441+0.02</f>
        <v>105.839999999996</v>
      </c>
      <c r="X4442" s="1" t="n">
        <v>4.618</v>
      </c>
      <c r="Y4442" s="1" t="n">
        <v>5.4725</v>
      </c>
    </row>
    <row r="4443" customFormat="false" ht="13.5" hidden="false" customHeight="false" outlineLevel="0" collapsed="false">
      <c r="W4443" s="0" t="n">
        <f aca="false">W4442+0.02</f>
        <v>105.859999999996</v>
      </c>
      <c r="X4443" s="1" t="n">
        <v>5.046</v>
      </c>
      <c r="Y4443" s="1" t="n">
        <v>5.6025</v>
      </c>
    </row>
    <row r="4444" customFormat="false" ht="13.5" hidden="false" customHeight="false" outlineLevel="0" collapsed="false">
      <c r="W4444" s="0" t="n">
        <f aca="false">W4443+0.02</f>
        <v>105.879999999996</v>
      </c>
      <c r="X4444" s="1" t="n">
        <v>5.5885</v>
      </c>
      <c r="Y4444" s="1" t="n">
        <v>5.927</v>
      </c>
    </row>
    <row r="4445" customFormat="false" ht="13.5" hidden="false" customHeight="false" outlineLevel="0" collapsed="false">
      <c r="W4445" s="0" t="n">
        <f aca="false">W4444+0.02</f>
        <v>105.899999999996</v>
      </c>
      <c r="X4445" s="1" t="n">
        <v>6.1735</v>
      </c>
      <c r="Y4445" s="1" t="n">
        <v>6.317</v>
      </c>
    </row>
    <row r="4446" customFormat="false" ht="13.5" hidden="false" customHeight="false" outlineLevel="0" collapsed="false">
      <c r="W4446" s="0" t="n">
        <f aca="false">W4445+0.02</f>
        <v>105.919999999996</v>
      </c>
      <c r="X4446" s="1" t="n">
        <v>6.687</v>
      </c>
      <c r="Y4446" s="1" t="n">
        <v>6.577</v>
      </c>
    </row>
    <row r="4447" customFormat="false" ht="13.5" hidden="false" customHeight="false" outlineLevel="0" collapsed="false">
      <c r="W4447" s="0" t="n">
        <f aca="false">W4446+0.02</f>
        <v>105.939999999996</v>
      </c>
      <c r="X4447" s="1" t="n">
        <v>7.1295</v>
      </c>
      <c r="Y4447" s="1" t="n">
        <v>6.934</v>
      </c>
    </row>
    <row r="4448" customFormat="false" ht="13.5" hidden="false" customHeight="false" outlineLevel="0" collapsed="false">
      <c r="W4448" s="0" t="n">
        <f aca="false">W4447+0.02</f>
        <v>105.959999999996</v>
      </c>
      <c r="X4448" s="1" t="n">
        <v>7.458</v>
      </c>
      <c r="Y4448" s="1" t="n">
        <v>7.5835</v>
      </c>
    </row>
    <row r="4449" customFormat="false" ht="13.5" hidden="false" customHeight="false" outlineLevel="0" collapsed="false">
      <c r="W4449" s="0" t="n">
        <f aca="false">W4448+0.02</f>
        <v>105.979999999996</v>
      </c>
      <c r="X4449" s="1" t="n">
        <v>7.5435</v>
      </c>
      <c r="Y4449" s="1" t="n">
        <v>8.0545</v>
      </c>
    </row>
    <row r="4450" customFormat="false" ht="13.5" hidden="false" customHeight="false" outlineLevel="0" collapsed="false">
      <c r="W4450" s="0" t="n">
        <f aca="false">W4449+0.02</f>
        <v>105.999999999996</v>
      </c>
      <c r="X4450" s="1" t="n">
        <v>7.586</v>
      </c>
      <c r="Y4450" s="1" t="n">
        <v>8.1355</v>
      </c>
    </row>
    <row r="4451" customFormat="false" ht="13.5" hidden="false" customHeight="false" outlineLevel="0" collapsed="false">
      <c r="W4451" s="0" t="n">
        <f aca="false">W4450+0.02</f>
        <v>106.019999999996</v>
      </c>
      <c r="X4451" s="1" t="n">
        <v>7.586</v>
      </c>
      <c r="Y4451" s="1" t="n">
        <v>8.2005</v>
      </c>
    </row>
    <row r="4452" customFormat="false" ht="13.5" hidden="false" customHeight="false" outlineLevel="0" collapsed="false">
      <c r="W4452" s="0" t="n">
        <f aca="false">W4451+0.02</f>
        <v>106.039999999996</v>
      </c>
      <c r="X4452" s="1" t="n">
        <v>7.5435</v>
      </c>
      <c r="Y4452" s="1" t="n">
        <v>8.298</v>
      </c>
    </row>
    <row r="4453" customFormat="false" ht="13.5" hidden="false" customHeight="false" outlineLevel="0" collapsed="false">
      <c r="W4453" s="0" t="n">
        <f aca="false">W4452+0.02</f>
        <v>106.059999999996</v>
      </c>
      <c r="X4453" s="1" t="n">
        <v>7.6005</v>
      </c>
      <c r="Y4453" s="1" t="n">
        <v>8.298</v>
      </c>
    </row>
    <row r="4454" customFormat="false" ht="13.5" hidden="false" customHeight="false" outlineLevel="0" collapsed="false">
      <c r="W4454" s="0" t="n">
        <f aca="false">W4453+0.02</f>
        <v>106.079999999996</v>
      </c>
      <c r="X4454" s="1" t="n">
        <v>7.6145</v>
      </c>
      <c r="Y4454" s="1" t="n">
        <v>8.168</v>
      </c>
    </row>
    <row r="4455" customFormat="false" ht="13.5" hidden="false" customHeight="false" outlineLevel="0" collapsed="false">
      <c r="W4455" s="0" t="n">
        <f aca="false">W4454+0.02</f>
        <v>106.099999999996</v>
      </c>
      <c r="X4455" s="1" t="n">
        <v>7.5005</v>
      </c>
      <c r="Y4455" s="1" t="n">
        <v>7.892</v>
      </c>
    </row>
    <row r="4456" customFormat="false" ht="13.5" hidden="false" customHeight="false" outlineLevel="0" collapsed="false">
      <c r="W4456" s="0" t="n">
        <f aca="false">W4455+0.02</f>
        <v>106.119999999996</v>
      </c>
      <c r="X4456" s="1" t="n">
        <v>7.301</v>
      </c>
      <c r="Y4456" s="1" t="n">
        <v>7.681</v>
      </c>
    </row>
    <row r="4457" customFormat="false" ht="13.5" hidden="false" customHeight="false" outlineLevel="0" collapsed="false">
      <c r="W4457" s="0" t="n">
        <f aca="false">W4456+0.02</f>
        <v>106.139999999996</v>
      </c>
      <c r="X4457" s="1" t="n">
        <v>6.987</v>
      </c>
      <c r="Y4457" s="1" t="n">
        <v>7.551</v>
      </c>
    </row>
    <row r="4458" customFormat="false" ht="13.5" hidden="false" customHeight="false" outlineLevel="0" collapsed="false">
      <c r="W4458" s="0" t="n">
        <f aca="false">W4457+0.02</f>
        <v>106.159999999996</v>
      </c>
      <c r="X4458" s="1" t="n">
        <v>6.7585</v>
      </c>
      <c r="Y4458" s="1" t="n">
        <v>7.4535</v>
      </c>
    </row>
    <row r="4459" customFormat="false" ht="13.5" hidden="false" customHeight="false" outlineLevel="0" collapsed="false">
      <c r="W4459" s="0" t="n">
        <f aca="false">W4458+0.02</f>
        <v>106.179999999996</v>
      </c>
      <c r="X4459" s="1" t="n">
        <v>6.673</v>
      </c>
      <c r="Y4459" s="1" t="n">
        <v>7.3395</v>
      </c>
    </row>
    <row r="4460" customFormat="false" ht="13.5" hidden="false" customHeight="false" outlineLevel="0" collapsed="false">
      <c r="W4460" s="0" t="n">
        <f aca="false">W4459+0.02</f>
        <v>106.199999999996</v>
      </c>
      <c r="X4460" s="1" t="n">
        <v>6.4445</v>
      </c>
      <c r="Y4460" s="1" t="n">
        <v>6.869</v>
      </c>
    </row>
    <row r="4461" customFormat="false" ht="13.5" hidden="false" customHeight="false" outlineLevel="0" collapsed="false">
      <c r="W4461" s="0" t="n">
        <f aca="false">W4460+0.02</f>
        <v>106.219999999996</v>
      </c>
      <c r="X4461" s="1" t="n">
        <v>5.988</v>
      </c>
      <c r="Y4461" s="1" t="n">
        <v>6.187</v>
      </c>
    </row>
    <row r="4462" customFormat="false" ht="13.5" hidden="false" customHeight="false" outlineLevel="0" collapsed="false">
      <c r="W4462" s="0" t="n">
        <f aca="false">W4461+0.02</f>
        <v>106.239999999996</v>
      </c>
      <c r="X4462" s="1" t="n">
        <v>5.446</v>
      </c>
      <c r="Y4462" s="1" t="n">
        <v>5.878</v>
      </c>
    </row>
    <row r="4463" customFormat="false" ht="13.5" hidden="false" customHeight="false" outlineLevel="0" collapsed="false">
      <c r="W4463" s="0" t="n">
        <f aca="false">W4462+0.02</f>
        <v>106.259999999996</v>
      </c>
      <c r="X4463" s="1" t="n">
        <v>4.989</v>
      </c>
      <c r="Y4463" s="1" t="n">
        <v>5.943</v>
      </c>
    </row>
    <row r="4464" customFormat="false" ht="13.5" hidden="false" customHeight="false" outlineLevel="0" collapsed="false">
      <c r="W4464" s="0" t="n">
        <f aca="false">W4463+0.02</f>
        <v>106.279999999996</v>
      </c>
      <c r="X4464" s="1" t="n">
        <v>4.689</v>
      </c>
      <c r="Y4464" s="1" t="n">
        <v>5.943</v>
      </c>
    </row>
    <row r="4465" customFormat="false" ht="13.5" hidden="false" customHeight="false" outlineLevel="0" collapsed="false">
      <c r="W4465" s="0" t="n">
        <f aca="false">W4464+0.02</f>
        <v>106.299999999996</v>
      </c>
      <c r="X4465" s="1" t="n">
        <v>4.632</v>
      </c>
      <c r="Y4465" s="1" t="n">
        <v>5.716</v>
      </c>
    </row>
    <row r="4466" customFormat="false" ht="13.5" hidden="false" customHeight="false" outlineLevel="0" collapsed="false">
      <c r="W4466" s="0" t="n">
        <f aca="false">W4465+0.02</f>
        <v>106.319999999996</v>
      </c>
      <c r="X4466" s="1" t="n">
        <v>4.7605</v>
      </c>
      <c r="Y4466" s="1" t="n">
        <v>5.4565</v>
      </c>
    </row>
    <row r="4467" customFormat="false" ht="13.5" hidden="false" customHeight="false" outlineLevel="0" collapsed="false">
      <c r="W4467" s="0" t="n">
        <f aca="false">W4466+0.02</f>
        <v>106.339999999996</v>
      </c>
      <c r="X4467" s="1" t="n">
        <v>4.989</v>
      </c>
      <c r="Y4467" s="1" t="n">
        <v>5.424</v>
      </c>
    </row>
    <row r="4468" customFormat="false" ht="13.5" hidden="false" customHeight="false" outlineLevel="0" collapsed="false">
      <c r="W4468" s="0" t="n">
        <f aca="false">W4467+0.02</f>
        <v>106.359999999996</v>
      </c>
      <c r="X4468" s="1" t="n">
        <v>5.1175</v>
      </c>
      <c r="Y4468" s="1" t="n">
        <v>5.619</v>
      </c>
    </row>
    <row r="4469" customFormat="false" ht="13.5" hidden="false" customHeight="false" outlineLevel="0" collapsed="false">
      <c r="W4469" s="0" t="n">
        <f aca="false">W4468+0.02</f>
        <v>106.379999999996</v>
      </c>
      <c r="X4469" s="1" t="n">
        <v>5.146</v>
      </c>
      <c r="Y4469" s="1" t="n">
        <v>5.846</v>
      </c>
    </row>
    <row r="4470" customFormat="false" ht="13.5" hidden="false" customHeight="false" outlineLevel="0" collapsed="false">
      <c r="W4470" s="0" t="n">
        <f aca="false">W4469+0.02</f>
        <v>106.399999999996</v>
      </c>
      <c r="X4470" s="1" t="n">
        <v>5.417</v>
      </c>
      <c r="Y4470" s="1" t="n">
        <v>6.1705</v>
      </c>
    </row>
    <row r="4471" customFormat="false" ht="13.5" hidden="false" customHeight="false" outlineLevel="0" collapsed="false">
      <c r="W4471" s="0" t="n">
        <f aca="false">W4470+0.02</f>
        <v>106.419999999996</v>
      </c>
      <c r="X4471" s="1" t="n">
        <v>5.788</v>
      </c>
      <c r="Y4471" s="1" t="n">
        <v>6.5765</v>
      </c>
    </row>
    <row r="4472" customFormat="false" ht="13.5" hidden="false" customHeight="false" outlineLevel="0" collapsed="false">
      <c r="W4472" s="0" t="n">
        <f aca="false">W4471+0.02</f>
        <v>106.439999999996</v>
      </c>
      <c r="X4472" s="1" t="n">
        <v>6.302</v>
      </c>
      <c r="Y4472" s="1" t="n">
        <v>6.9015</v>
      </c>
    </row>
    <row r="4473" customFormat="false" ht="13.5" hidden="false" customHeight="false" outlineLevel="0" collapsed="false">
      <c r="W4473" s="0" t="n">
        <f aca="false">W4472+0.02</f>
        <v>106.459999999996</v>
      </c>
      <c r="X4473" s="1" t="n">
        <v>7.0295</v>
      </c>
      <c r="Y4473" s="1" t="n">
        <v>7.3725</v>
      </c>
    </row>
    <row r="4474" customFormat="false" ht="13.5" hidden="false" customHeight="false" outlineLevel="0" collapsed="false">
      <c r="W4474" s="0" t="n">
        <f aca="false">W4473+0.02</f>
        <v>106.479999999996</v>
      </c>
      <c r="X4474" s="1" t="n">
        <v>7.686</v>
      </c>
      <c r="Y4474" s="1" t="n">
        <v>8.022</v>
      </c>
    </row>
    <row r="4475" customFormat="false" ht="13.5" hidden="false" customHeight="false" outlineLevel="0" collapsed="false">
      <c r="W4475" s="0" t="n">
        <f aca="false">W4474+0.02</f>
        <v>106.499999999996</v>
      </c>
      <c r="X4475" s="1" t="n">
        <v>8.571</v>
      </c>
      <c r="Y4475" s="1" t="n">
        <v>8.834</v>
      </c>
    </row>
    <row r="4476" customFormat="false" ht="13.5" hidden="false" customHeight="false" outlineLevel="0" collapsed="false">
      <c r="W4476" s="0" t="n">
        <f aca="false">W4475+0.02</f>
        <v>106.519999999996</v>
      </c>
      <c r="X4476" s="1" t="n">
        <v>9.67</v>
      </c>
      <c r="Y4476" s="1" t="n">
        <v>9.9705</v>
      </c>
    </row>
    <row r="4477" customFormat="false" ht="13.5" hidden="false" customHeight="false" outlineLevel="0" collapsed="false">
      <c r="W4477" s="0" t="n">
        <f aca="false">W4476+0.02</f>
        <v>106.539999999996</v>
      </c>
      <c r="X4477" s="1" t="n">
        <v>10.4265</v>
      </c>
      <c r="Y4477" s="1" t="n">
        <v>10.815</v>
      </c>
    </row>
    <row r="4478" customFormat="false" ht="13.5" hidden="false" customHeight="false" outlineLevel="0" collapsed="false">
      <c r="W4478" s="0" t="n">
        <f aca="false">W4477+0.02</f>
        <v>106.559999999996</v>
      </c>
      <c r="X4478" s="1" t="n">
        <v>10.9115</v>
      </c>
      <c r="Y4478" s="1" t="n">
        <v>10.945</v>
      </c>
    </row>
    <row r="4479" customFormat="false" ht="13.5" hidden="false" customHeight="false" outlineLevel="0" collapsed="false">
      <c r="W4479" s="0" t="n">
        <f aca="false">W4478+0.02</f>
        <v>106.579999999996</v>
      </c>
      <c r="X4479" s="1" t="n">
        <v>10.369</v>
      </c>
      <c r="Y4479" s="1" t="n">
        <v>10.393</v>
      </c>
    </row>
    <row r="4480" customFormat="false" ht="13.5" hidden="false" customHeight="false" outlineLevel="0" collapsed="false">
      <c r="W4480" s="0" t="n">
        <f aca="false">W4479+0.02</f>
        <v>106.599999999996</v>
      </c>
      <c r="X4480" s="1" t="n">
        <v>10.8115</v>
      </c>
      <c r="Y4480" s="1" t="n">
        <v>11.0265</v>
      </c>
    </row>
    <row r="4481" customFormat="false" ht="13.5" hidden="false" customHeight="false" outlineLevel="0" collapsed="false">
      <c r="W4481" s="0" t="n">
        <f aca="false">W4480+0.02</f>
        <v>106.619999999996</v>
      </c>
      <c r="X4481" s="1" t="n">
        <v>12.8665</v>
      </c>
      <c r="Y4481" s="1" t="n">
        <v>13.982</v>
      </c>
    </row>
    <row r="4482" customFormat="false" ht="13.5" hidden="false" customHeight="false" outlineLevel="0" collapsed="false">
      <c r="W4482" s="0" t="n">
        <f aca="false">W4481+0.02</f>
        <v>106.639999999996</v>
      </c>
      <c r="X4482" s="1" t="n">
        <v>15.264</v>
      </c>
      <c r="Y4482" s="1" t="n">
        <v>17.0835</v>
      </c>
    </row>
    <row r="4483" customFormat="false" ht="13.5" hidden="false" customHeight="false" outlineLevel="0" collapsed="false">
      <c r="W4483" s="0" t="n">
        <f aca="false">W4482+0.02</f>
        <v>106.659999999996</v>
      </c>
      <c r="X4483" s="1" t="n">
        <v>19.317</v>
      </c>
      <c r="Y4483" s="1" t="n">
        <v>19.032</v>
      </c>
    </row>
    <row r="4484" customFormat="false" ht="13.5" hidden="false" customHeight="false" outlineLevel="0" collapsed="false">
      <c r="W4484" s="0" t="n">
        <f aca="false">W4483+0.02</f>
        <v>106.679999999996</v>
      </c>
      <c r="X4484" s="1" t="n">
        <v>25.7385</v>
      </c>
      <c r="Y4484" s="1" t="n">
        <v>21.1265</v>
      </c>
    </row>
    <row r="4485" customFormat="false" ht="13.5" hidden="false" customHeight="false" outlineLevel="0" collapsed="false">
      <c r="W4485" s="0" t="n">
        <f aca="false">W4484+0.02</f>
        <v>106.699999999996</v>
      </c>
      <c r="X4485" s="1" t="n">
        <v>31.4325</v>
      </c>
      <c r="Y4485" s="1" t="n">
        <v>25.8845</v>
      </c>
    </row>
    <row r="4486" customFormat="false" ht="13.5" hidden="false" customHeight="false" outlineLevel="0" collapsed="false">
      <c r="W4486" s="0" t="n">
        <f aca="false">W4485+0.02</f>
        <v>106.719999999996</v>
      </c>
      <c r="X4486" s="1" t="n">
        <v>31.09</v>
      </c>
      <c r="Y4486" s="1" t="n">
        <v>30.675</v>
      </c>
    </row>
    <row r="4487" customFormat="false" ht="13.5" hidden="false" customHeight="false" outlineLevel="0" collapsed="false">
      <c r="W4487" s="0" t="n">
        <f aca="false">W4486+0.02</f>
        <v>106.739999999996</v>
      </c>
      <c r="X4487" s="1" t="n">
        <v>26.8945</v>
      </c>
      <c r="Y4487" s="1" t="n">
        <v>31.649</v>
      </c>
    </row>
    <row r="4488" customFormat="false" ht="13.5" hidden="false" customHeight="false" outlineLevel="0" collapsed="false">
      <c r="W4488" s="0" t="n">
        <f aca="false">W4487+0.02</f>
        <v>106.759999999996</v>
      </c>
      <c r="X4488" s="1" t="n">
        <v>22.699</v>
      </c>
      <c r="Y4488" s="1" t="n">
        <v>29.343</v>
      </c>
    </row>
    <row r="4489" customFormat="false" ht="13.5" hidden="false" customHeight="false" outlineLevel="0" collapsed="false">
      <c r="W4489" s="0" t="n">
        <f aca="false">W4488+0.02</f>
        <v>106.779999999996</v>
      </c>
      <c r="X4489" s="1" t="n">
        <v>18.546</v>
      </c>
      <c r="Y4489" s="1" t="n">
        <v>23.7895</v>
      </c>
    </row>
    <row r="4490" customFormat="false" ht="13.5" hidden="false" customHeight="false" outlineLevel="0" collapsed="false">
      <c r="W4490" s="0" t="n">
        <f aca="false">W4489+0.02</f>
        <v>106.799999999996</v>
      </c>
      <c r="X4490" s="1" t="n">
        <v>16.0345</v>
      </c>
      <c r="Y4490" s="1" t="n">
        <v>18.6585</v>
      </c>
    </row>
    <row r="4491" customFormat="false" ht="13.5" hidden="false" customHeight="false" outlineLevel="0" collapsed="false">
      <c r="W4491" s="0" t="n">
        <f aca="false">W4490+0.02</f>
        <v>106.819999999996</v>
      </c>
      <c r="X4491" s="1" t="n">
        <v>14.85</v>
      </c>
      <c r="Y4491" s="1" t="n">
        <v>17.684</v>
      </c>
    </row>
    <row r="4492" customFormat="false" ht="13.5" hidden="false" customHeight="false" outlineLevel="0" collapsed="false">
      <c r="W4492" s="0" t="n">
        <f aca="false">W4491+0.02</f>
        <v>106.839999999996</v>
      </c>
      <c r="X4492" s="1" t="n">
        <v>13.7085</v>
      </c>
      <c r="Y4492" s="1" t="n">
        <v>17.7165</v>
      </c>
    </row>
    <row r="4493" customFormat="false" ht="13.5" hidden="false" customHeight="false" outlineLevel="0" collapsed="false">
      <c r="W4493" s="0" t="n">
        <f aca="false">W4492+0.02</f>
        <v>106.859999999996</v>
      </c>
      <c r="X4493" s="1" t="n">
        <v>13.4515</v>
      </c>
      <c r="Y4493" s="1" t="n">
        <v>16.97</v>
      </c>
    </row>
    <row r="4494" customFormat="false" ht="13.5" hidden="false" customHeight="false" outlineLevel="0" collapsed="false">
      <c r="W4494" s="0" t="n">
        <f aca="false">W4493+0.02</f>
        <v>106.879999999996</v>
      </c>
      <c r="X4494" s="1" t="n">
        <v>13.8795</v>
      </c>
      <c r="Y4494" s="1" t="n">
        <v>16.645</v>
      </c>
    </row>
    <row r="4495" customFormat="false" ht="13.5" hidden="false" customHeight="false" outlineLevel="0" collapsed="false">
      <c r="W4495" s="0" t="n">
        <f aca="false">W4494+0.02</f>
        <v>106.899999999996</v>
      </c>
      <c r="X4495" s="1" t="n">
        <v>14.622</v>
      </c>
      <c r="Y4495" s="1" t="n">
        <v>16.986</v>
      </c>
    </row>
    <row r="4496" customFormat="false" ht="13.5" hidden="false" customHeight="false" outlineLevel="0" collapsed="false">
      <c r="W4496" s="0" t="n">
        <f aca="false">W4495+0.02</f>
        <v>106.919999999996</v>
      </c>
      <c r="X4496" s="1" t="n">
        <v>15.735</v>
      </c>
      <c r="Y4496" s="1" t="n">
        <v>17.928</v>
      </c>
    </row>
    <row r="4497" customFormat="false" ht="13.5" hidden="false" customHeight="false" outlineLevel="0" collapsed="false">
      <c r="W4497" s="0" t="n">
        <f aca="false">W4496+0.02</f>
        <v>106.939999999996</v>
      </c>
      <c r="X4497" s="1" t="n">
        <v>17.0335</v>
      </c>
      <c r="Y4497" s="1" t="n">
        <v>19.032</v>
      </c>
    </row>
    <row r="4498" customFormat="false" ht="13.5" hidden="false" customHeight="false" outlineLevel="0" collapsed="false">
      <c r="W4498" s="0" t="n">
        <f aca="false">W4497+0.02</f>
        <v>106.959999999996</v>
      </c>
      <c r="X4498" s="1" t="n">
        <v>18.1325</v>
      </c>
      <c r="Y4498" s="1" t="n">
        <v>19.9575</v>
      </c>
    </row>
    <row r="4499" customFormat="false" ht="13.5" hidden="false" customHeight="false" outlineLevel="0" collapsed="false">
      <c r="W4499" s="0" t="n">
        <f aca="false">W4498+0.02</f>
        <v>106.979999999996</v>
      </c>
      <c r="X4499" s="1" t="n">
        <v>18.6175</v>
      </c>
      <c r="Y4499" s="1" t="n">
        <v>20.12</v>
      </c>
    </row>
    <row r="4500" customFormat="false" ht="13.5" hidden="false" customHeight="false" outlineLevel="0" collapsed="false">
      <c r="W4500" s="0" t="n">
        <f aca="false">W4499+0.02</f>
        <v>106.999999999996</v>
      </c>
      <c r="X4500" s="1" t="n">
        <v>18.189</v>
      </c>
      <c r="Y4500" s="1" t="n">
        <v>19.308</v>
      </c>
    </row>
    <row r="4501" customFormat="false" ht="13.5" hidden="false" customHeight="false" outlineLevel="0" collapsed="false">
      <c r="W4501" s="0" t="n">
        <f aca="false">W4500+0.02</f>
        <v>107.019999999996</v>
      </c>
      <c r="X4501" s="1" t="n">
        <v>17.7465</v>
      </c>
      <c r="Y4501" s="1" t="n">
        <v>19.7625</v>
      </c>
    </row>
    <row r="4502" customFormat="false" ht="13.5" hidden="false" customHeight="false" outlineLevel="0" collapsed="false">
      <c r="W4502" s="0" t="n">
        <f aca="false">W4501+0.02</f>
        <v>107.039999999996</v>
      </c>
      <c r="X4502" s="1" t="n">
        <v>17.6185</v>
      </c>
      <c r="Y4502" s="1" t="n">
        <v>21.4025</v>
      </c>
    </row>
    <row r="4503" customFormat="false" ht="13.5" hidden="false" customHeight="false" outlineLevel="0" collapsed="false">
      <c r="W4503" s="0" t="n">
        <f aca="false">W4502+0.02</f>
        <v>107.059999999996</v>
      </c>
      <c r="X4503" s="1" t="n">
        <v>18.004</v>
      </c>
      <c r="Y4503" s="1" t="n">
        <v>22.0035</v>
      </c>
    </row>
    <row r="4504" customFormat="false" ht="13.5" hidden="false" customHeight="false" outlineLevel="0" collapsed="false">
      <c r="W4504" s="0" t="n">
        <f aca="false">W4503+0.02</f>
        <v>107.079999999996</v>
      </c>
      <c r="X4504" s="1" t="n">
        <v>19.431</v>
      </c>
      <c r="Y4504" s="1" t="n">
        <v>22.2635</v>
      </c>
    </row>
    <row r="4505" customFormat="false" ht="13.5" hidden="false" customHeight="false" outlineLevel="0" collapsed="false">
      <c r="W4505" s="0" t="n">
        <f aca="false">W4504+0.02</f>
        <v>107.099999999996</v>
      </c>
      <c r="X4505" s="1" t="n">
        <v>20.7295</v>
      </c>
      <c r="Y4505" s="1" t="n">
        <v>22.6045</v>
      </c>
    </row>
    <row r="4506" customFormat="false" ht="13.5" hidden="false" customHeight="false" outlineLevel="0" collapsed="false">
      <c r="W4506" s="0" t="n">
        <f aca="false">W4505+0.02</f>
        <v>107.119999999996</v>
      </c>
      <c r="X4506" s="1" t="n">
        <v>20.3725</v>
      </c>
      <c r="Y4506" s="1" t="n">
        <v>21.3215</v>
      </c>
    </row>
    <row r="4507" customFormat="false" ht="13.5" hidden="false" customHeight="false" outlineLevel="0" collapsed="false">
      <c r="W4507" s="0" t="n">
        <f aca="false">W4506+0.02</f>
        <v>107.139999999996</v>
      </c>
      <c r="X4507" s="1" t="n">
        <v>20.33</v>
      </c>
      <c r="Y4507" s="1" t="n">
        <v>20.7695</v>
      </c>
    </row>
    <row r="4508" customFormat="false" ht="13.5" hidden="false" customHeight="false" outlineLevel="0" collapsed="false">
      <c r="W4508" s="0" t="n">
        <f aca="false">W4507+0.02</f>
        <v>107.159999999996</v>
      </c>
      <c r="X4508" s="1" t="n">
        <v>21.443</v>
      </c>
      <c r="Y4508" s="1" t="n">
        <v>23.1565</v>
      </c>
    </row>
    <row r="4509" customFormat="false" ht="13.5" hidden="false" customHeight="false" outlineLevel="0" collapsed="false">
      <c r="W4509" s="0" t="n">
        <f aca="false">W4508+0.02</f>
        <v>107.179999999996</v>
      </c>
      <c r="X4509" s="1" t="n">
        <v>22.0995</v>
      </c>
      <c r="Y4509" s="1" t="n">
        <v>24.715</v>
      </c>
    </row>
    <row r="4510" customFormat="false" ht="13.5" hidden="false" customHeight="false" outlineLevel="0" collapsed="false">
      <c r="W4510" s="0" t="n">
        <f aca="false">W4509+0.02</f>
        <v>107.199999999996</v>
      </c>
      <c r="X4510" s="1" t="n">
        <v>22.1855</v>
      </c>
      <c r="Y4510" s="1" t="n">
        <v>23.9195</v>
      </c>
    </row>
    <row r="4511" customFormat="false" ht="13.5" hidden="false" customHeight="false" outlineLevel="0" collapsed="false">
      <c r="W4511" s="0" t="n">
        <f aca="false">W4510+0.02</f>
        <v>107.219999999996</v>
      </c>
      <c r="X4511" s="1" t="n">
        <v>21.9</v>
      </c>
      <c r="Y4511" s="1" t="n">
        <v>22.718</v>
      </c>
    </row>
    <row r="4512" customFormat="false" ht="13.5" hidden="false" customHeight="false" outlineLevel="0" collapsed="false">
      <c r="W4512" s="0" t="n">
        <f aca="false">W4511+0.02</f>
        <v>107.239999999996</v>
      </c>
      <c r="X4512" s="1" t="n">
        <v>21.115</v>
      </c>
      <c r="Y4512" s="1" t="n">
        <v>22.507</v>
      </c>
    </row>
    <row r="4513" customFormat="false" ht="13.5" hidden="false" customHeight="false" outlineLevel="0" collapsed="false">
      <c r="W4513" s="0" t="n">
        <f aca="false">W4512+0.02</f>
        <v>107.259999999996</v>
      </c>
      <c r="X4513" s="1" t="n">
        <v>19.6735</v>
      </c>
      <c r="Y4513" s="1" t="n">
        <v>22.426</v>
      </c>
    </row>
    <row r="4514" customFormat="false" ht="13.5" hidden="false" customHeight="false" outlineLevel="0" collapsed="false">
      <c r="W4514" s="0" t="n">
        <f aca="false">W4513+0.02</f>
        <v>107.279999999996</v>
      </c>
      <c r="X4514" s="1" t="n">
        <v>18.446</v>
      </c>
      <c r="Y4514" s="1" t="n">
        <v>21.549</v>
      </c>
    </row>
    <row r="4515" customFormat="false" ht="13.5" hidden="false" customHeight="false" outlineLevel="0" collapsed="false">
      <c r="W4515" s="0" t="n">
        <f aca="false">W4514+0.02</f>
        <v>107.299999999996</v>
      </c>
      <c r="X4515" s="1" t="n">
        <v>17.6895</v>
      </c>
      <c r="Y4515" s="1" t="n">
        <v>20.461</v>
      </c>
    </row>
    <row r="4516" customFormat="false" ht="13.5" hidden="false" customHeight="false" outlineLevel="0" collapsed="false">
      <c r="W4516" s="0" t="n">
        <f aca="false">W4515+0.02</f>
        <v>107.319999999996</v>
      </c>
      <c r="X4516" s="1" t="n">
        <v>17.019</v>
      </c>
      <c r="Y4516" s="1" t="n">
        <v>19.243</v>
      </c>
    </row>
    <row r="4517" customFormat="false" ht="13.5" hidden="false" customHeight="false" outlineLevel="0" collapsed="false">
      <c r="W4517" s="0" t="n">
        <f aca="false">W4516+0.02</f>
        <v>107.339999999996</v>
      </c>
      <c r="X4517" s="1" t="n">
        <v>16.1345</v>
      </c>
      <c r="Y4517" s="1" t="n">
        <v>18.3335</v>
      </c>
    </row>
    <row r="4518" customFormat="false" ht="13.5" hidden="false" customHeight="false" outlineLevel="0" collapsed="false">
      <c r="W4518" s="0" t="n">
        <f aca="false">W4517+0.02</f>
        <v>107.359999999996</v>
      </c>
      <c r="X4518" s="1" t="n">
        <v>15.492</v>
      </c>
      <c r="Y4518" s="1" t="n">
        <v>17.895</v>
      </c>
    </row>
    <row r="4519" customFormat="false" ht="13.5" hidden="false" customHeight="false" outlineLevel="0" collapsed="false">
      <c r="W4519" s="0" t="n">
        <f aca="false">W4518+0.02</f>
        <v>107.379999999996</v>
      </c>
      <c r="X4519" s="1" t="n">
        <v>14.921</v>
      </c>
      <c r="Y4519" s="1" t="n">
        <v>17.4405</v>
      </c>
    </row>
    <row r="4520" customFormat="false" ht="13.5" hidden="false" customHeight="false" outlineLevel="0" collapsed="false">
      <c r="W4520" s="0" t="n">
        <f aca="false">W4519+0.02</f>
        <v>107.399999999996</v>
      </c>
      <c r="X4520" s="1" t="n">
        <v>14.479</v>
      </c>
      <c r="Y4520" s="1" t="n">
        <v>16.856</v>
      </c>
    </row>
    <row r="4521" customFormat="false" ht="13.5" hidden="false" customHeight="false" outlineLevel="0" collapsed="false">
      <c r="W4521" s="0" t="n">
        <f aca="false">W4520+0.02</f>
        <v>107.419999999996</v>
      </c>
      <c r="X4521" s="1" t="n">
        <v>14.251</v>
      </c>
      <c r="Y4521" s="1" t="n">
        <v>16.271</v>
      </c>
    </row>
    <row r="4522" customFormat="false" ht="13.5" hidden="false" customHeight="false" outlineLevel="0" collapsed="false">
      <c r="W4522" s="0" t="n">
        <f aca="false">W4521+0.02</f>
        <v>107.439999999996</v>
      </c>
      <c r="X4522" s="1" t="n">
        <v>14.0225</v>
      </c>
      <c r="Y4522" s="1" t="n">
        <v>15.7515</v>
      </c>
    </row>
    <row r="4523" customFormat="false" ht="13.5" hidden="false" customHeight="false" outlineLevel="0" collapsed="false">
      <c r="W4523" s="0" t="n">
        <f aca="false">W4522+0.02</f>
        <v>107.459999999996</v>
      </c>
      <c r="X4523" s="1" t="n">
        <v>13.537</v>
      </c>
      <c r="Y4523" s="1" t="n">
        <v>15.086</v>
      </c>
    </row>
    <row r="4524" customFormat="false" ht="13.5" hidden="false" customHeight="false" outlineLevel="0" collapsed="false">
      <c r="W4524" s="0" t="n">
        <f aca="false">W4523+0.02</f>
        <v>107.479999999996</v>
      </c>
      <c r="X4524" s="1" t="n">
        <v>12.809</v>
      </c>
      <c r="Y4524" s="1" t="n">
        <v>14.3065</v>
      </c>
    </row>
    <row r="4525" customFormat="false" ht="13.5" hidden="false" customHeight="false" outlineLevel="0" collapsed="false">
      <c r="W4525" s="0" t="n">
        <f aca="false">W4524+0.02</f>
        <v>107.499999999996</v>
      </c>
      <c r="X4525" s="1" t="n">
        <v>12.2955</v>
      </c>
      <c r="Y4525" s="1" t="n">
        <v>13.8355</v>
      </c>
    </row>
    <row r="4526" customFormat="false" ht="13.5" hidden="false" customHeight="false" outlineLevel="0" collapsed="false">
      <c r="W4526" s="0" t="n">
        <f aca="false">W4525+0.02</f>
        <v>107.519999999996</v>
      </c>
      <c r="X4526" s="1" t="n">
        <v>11.6965</v>
      </c>
      <c r="Y4526" s="1" t="n">
        <v>13.5755</v>
      </c>
    </row>
    <row r="4527" customFormat="false" ht="13.5" hidden="false" customHeight="false" outlineLevel="0" collapsed="false">
      <c r="W4527" s="0" t="n">
        <f aca="false">W4526+0.02</f>
        <v>107.539999999996</v>
      </c>
      <c r="X4527" s="1" t="n">
        <v>11.04</v>
      </c>
      <c r="Y4527" s="1" t="n">
        <v>13.007</v>
      </c>
    </row>
    <row r="4528" customFormat="false" ht="13.5" hidden="false" customHeight="false" outlineLevel="0" collapsed="false">
      <c r="W4528" s="0" t="n">
        <f aca="false">W4527+0.02</f>
        <v>107.559999999996</v>
      </c>
      <c r="X4528" s="1" t="n">
        <v>10.355</v>
      </c>
      <c r="Y4528" s="1" t="n">
        <v>12.13</v>
      </c>
    </row>
    <row r="4529" customFormat="false" ht="13.5" hidden="false" customHeight="false" outlineLevel="0" collapsed="false">
      <c r="W4529" s="0" t="n">
        <f aca="false">W4528+0.02</f>
        <v>107.579999999996</v>
      </c>
      <c r="X4529" s="1" t="n">
        <v>9.727</v>
      </c>
      <c r="Y4529" s="1" t="n">
        <v>11.3995</v>
      </c>
    </row>
    <row r="4530" customFormat="false" ht="13.5" hidden="false" customHeight="false" outlineLevel="0" collapsed="false">
      <c r="W4530" s="0" t="n">
        <f aca="false">W4529+0.02</f>
        <v>107.599999999996</v>
      </c>
      <c r="X4530" s="1" t="n">
        <v>9.142</v>
      </c>
      <c r="Y4530" s="1" t="n">
        <v>10.945</v>
      </c>
    </row>
    <row r="4531" customFormat="false" ht="13.5" hidden="false" customHeight="false" outlineLevel="0" collapsed="false">
      <c r="W4531" s="0" t="n">
        <f aca="false">W4530+0.02</f>
        <v>107.619999999996</v>
      </c>
      <c r="X4531" s="1" t="n">
        <v>8.6285</v>
      </c>
      <c r="Y4531" s="1" t="n">
        <v>10.6525</v>
      </c>
    </row>
    <row r="4532" customFormat="false" ht="13.5" hidden="false" customHeight="false" outlineLevel="0" collapsed="false">
      <c r="W4532" s="0" t="n">
        <f aca="false">W4531+0.02</f>
        <v>107.639999999996</v>
      </c>
      <c r="X4532" s="1" t="n">
        <v>8.571</v>
      </c>
      <c r="Y4532" s="1" t="n">
        <v>10.7335</v>
      </c>
    </row>
    <row r="4533" customFormat="false" ht="13.5" hidden="false" customHeight="false" outlineLevel="0" collapsed="false">
      <c r="W4533" s="0" t="n">
        <f aca="false">W4532+0.02</f>
        <v>107.659999999996</v>
      </c>
      <c r="X4533" s="1" t="n">
        <v>8.942</v>
      </c>
      <c r="Y4533" s="1" t="n">
        <v>11.091</v>
      </c>
    </row>
    <row r="4534" customFormat="false" ht="13.5" hidden="false" customHeight="false" outlineLevel="0" collapsed="false">
      <c r="W4534" s="0" t="n">
        <f aca="false">W4533+0.02</f>
        <v>107.679999999996</v>
      </c>
      <c r="X4534" s="1" t="n">
        <v>9.5275</v>
      </c>
      <c r="Y4534" s="1" t="n">
        <v>11.27</v>
      </c>
    </row>
    <row r="4535" customFormat="false" ht="13.5" hidden="false" customHeight="false" outlineLevel="0" collapsed="false">
      <c r="W4535" s="0" t="n">
        <f aca="false">W4534+0.02</f>
        <v>107.699999999996</v>
      </c>
      <c r="X4535" s="1" t="n">
        <v>10.726</v>
      </c>
      <c r="Y4535" s="1" t="n">
        <v>11.6595</v>
      </c>
    </row>
    <row r="4536" customFormat="false" ht="13.5" hidden="false" customHeight="false" outlineLevel="0" collapsed="false">
      <c r="W4536" s="0" t="n">
        <f aca="false">W4535+0.02</f>
        <v>107.719999999996</v>
      </c>
      <c r="X4536" s="1" t="n">
        <v>11.953</v>
      </c>
      <c r="Y4536" s="1" t="n">
        <v>12.601</v>
      </c>
    </row>
    <row r="4537" customFormat="false" ht="13.5" hidden="false" customHeight="false" outlineLevel="0" collapsed="false">
      <c r="W4537" s="0" t="n">
        <f aca="false">W4536+0.02</f>
        <v>107.739999999996</v>
      </c>
      <c r="X4537" s="1" t="n">
        <v>12.381</v>
      </c>
      <c r="Y4537" s="1" t="n">
        <v>13.5265</v>
      </c>
    </row>
    <row r="4538" customFormat="false" ht="13.5" hidden="false" customHeight="false" outlineLevel="0" collapsed="false">
      <c r="W4538" s="0" t="n">
        <f aca="false">W4537+0.02</f>
        <v>107.759999999996</v>
      </c>
      <c r="X4538" s="1" t="n">
        <v>12.5525</v>
      </c>
      <c r="Y4538" s="1" t="n">
        <v>14.2085</v>
      </c>
    </row>
    <row r="4539" customFormat="false" ht="13.5" hidden="false" customHeight="false" outlineLevel="0" collapsed="false">
      <c r="W4539" s="0" t="n">
        <f aca="false">W4538+0.02</f>
        <v>107.779999999996</v>
      </c>
      <c r="X4539" s="1" t="n">
        <v>12.781</v>
      </c>
      <c r="Y4539" s="1" t="n">
        <v>14.8095</v>
      </c>
    </row>
    <row r="4540" customFormat="false" ht="13.5" hidden="false" customHeight="false" outlineLevel="0" collapsed="false">
      <c r="W4540" s="0" t="n">
        <f aca="false">W4539+0.02</f>
        <v>107.799999999996</v>
      </c>
      <c r="X4540" s="1" t="n">
        <v>12.695</v>
      </c>
      <c r="Y4540" s="1" t="n">
        <v>14.907</v>
      </c>
    </row>
    <row r="4541" customFormat="false" ht="13.5" hidden="false" customHeight="false" outlineLevel="0" collapsed="false">
      <c r="W4541" s="0" t="n">
        <f aca="false">W4540+0.02</f>
        <v>107.819999999996</v>
      </c>
      <c r="X4541" s="1" t="n">
        <v>12.895</v>
      </c>
      <c r="Y4541" s="1" t="n">
        <v>14.6145</v>
      </c>
    </row>
    <row r="4542" customFormat="false" ht="13.5" hidden="false" customHeight="false" outlineLevel="0" collapsed="false">
      <c r="W4542" s="0" t="n">
        <f aca="false">W4541+0.02</f>
        <v>107.839999999996</v>
      </c>
      <c r="X4542" s="1" t="n">
        <v>14.322</v>
      </c>
      <c r="Y4542" s="1" t="n">
        <v>15.4755</v>
      </c>
    </row>
    <row r="4543" customFormat="false" ht="13.5" hidden="false" customHeight="false" outlineLevel="0" collapsed="false">
      <c r="W4543" s="0" t="n">
        <f aca="false">W4542+0.02</f>
        <v>107.859999999996</v>
      </c>
      <c r="X4543" s="1" t="n">
        <v>16.9475</v>
      </c>
      <c r="Y4543" s="1" t="n">
        <v>17.814</v>
      </c>
    </row>
    <row r="4544" customFormat="false" ht="13.5" hidden="false" customHeight="false" outlineLevel="0" collapsed="false">
      <c r="W4544" s="0" t="n">
        <f aca="false">W4543+0.02</f>
        <v>107.879999999996</v>
      </c>
      <c r="X4544" s="1" t="n">
        <v>20.7725</v>
      </c>
      <c r="Y4544" s="1" t="n">
        <v>21.1105</v>
      </c>
    </row>
    <row r="4545" customFormat="false" ht="13.5" hidden="false" customHeight="false" outlineLevel="0" collapsed="false">
      <c r="W4545" s="0" t="n">
        <f aca="false">W4544+0.02</f>
        <v>107.899999999996</v>
      </c>
      <c r="X4545" s="1" t="n">
        <v>25.482</v>
      </c>
      <c r="Y4545" s="1" t="n">
        <v>25.5275</v>
      </c>
    </row>
    <row r="4546" customFormat="false" ht="13.5" hidden="false" customHeight="false" outlineLevel="0" collapsed="false">
      <c r="W4546" s="0" t="n">
        <f aca="false">W4545+0.02</f>
        <v>107.919999999996</v>
      </c>
      <c r="X4546" s="1" t="n">
        <v>32.988</v>
      </c>
      <c r="Y4546" s="1" t="n">
        <v>30.529</v>
      </c>
    </row>
    <row r="4547" customFormat="false" ht="13.5" hidden="false" customHeight="false" outlineLevel="0" collapsed="false">
      <c r="W4547" s="0" t="n">
        <f aca="false">W4546+0.02</f>
        <v>107.939999999996</v>
      </c>
      <c r="X4547" s="1" t="n">
        <v>48.871</v>
      </c>
      <c r="Y4547" s="1" t="n">
        <v>38.827</v>
      </c>
    </row>
    <row r="4548" customFormat="false" ht="13.5" hidden="false" customHeight="false" outlineLevel="0" collapsed="false">
      <c r="W4548" s="0" t="n">
        <f aca="false">W4547+0.02</f>
        <v>107.959999999996</v>
      </c>
      <c r="X4548" s="1" t="n">
        <v>64.569</v>
      </c>
      <c r="Y4548" s="1" t="n">
        <v>52.565</v>
      </c>
    </row>
    <row r="4549" customFormat="false" ht="13.5" hidden="false" customHeight="false" outlineLevel="0" collapsed="false">
      <c r="W4549" s="0" t="n">
        <f aca="false">W4548+0.02</f>
        <v>107.979999999996</v>
      </c>
      <c r="X4549" s="1" t="n">
        <v>70.22</v>
      </c>
      <c r="Y4549" s="1" t="n">
        <v>66.904</v>
      </c>
    </row>
    <row r="4550" customFormat="false" ht="13.5" hidden="false" customHeight="false" outlineLevel="0" collapsed="false">
      <c r="W4550" s="0" t="n">
        <f aca="false">W4549+0.02</f>
        <v>107.999999999996</v>
      </c>
      <c r="X4550" s="1" t="n">
        <v>70.819</v>
      </c>
      <c r="Y4550" s="1" t="n">
        <v>75.1855</v>
      </c>
    </row>
    <row r="4551" customFormat="false" ht="13.5" hidden="false" customHeight="false" outlineLevel="0" collapsed="false">
      <c r="W4551" s="0" t="n">
        <f aca="false">W4550+0.02</f>
        <v>108.019999999996</v>
      </c>
      <c r="X4551" s="1" t="n">
        <v>69.4495</v>
      </c>
      <c r="Y4551" s="1" t="n">
        <v>77.8</v>
      </c>
    </row>
    <row r="4552" customFormat="false" ht="13.5" hidden="false" customHeight="false" outlineLevel="0" collapsed="false">
      <c r="W4552" s="0" t="n">
        <f aca="false">W4551+0.02</f>
        <v>108.039999999996</v>
      </c>
      <c r="X4552" s="1" t="n">
        <v>66.7525</v>
      </c>
      <c r="Y4552" s="1" t="n">
        <v>78.6445</v>
      </c>
    </row>
    <row r="4553" customFormat="false" ht="13.5" hidden="false" customHeight="false" outlineLevel="0" collapsed="false">
      <c r="W4553" s="0" t="n">
        <f aca="false">W4552+0.02</f>
        <v>108.059999999996</v>
      </c>
      <c r="X4553" s="1" t="n">
        <v>65.168</v>
      </c>
      <c r="Y4553" s="1" t="n">
        <v>79.018</v>
      </c>
    </row>
    <row r="4554" customFormat="false" ht="13.5" hidden="false" customHeight="false" outlineLevel="0" collapsed="false">
      <c r="W4554" s="0" t="n">
        <f aca="false">W4553+0.02</f>
        <v>108.079999999996</v>
      </c>
      <c r="X4554" s="1" t="n">
        <v>66.0245</v>
      </c>
      <c r="Y4554" s="1" t="n">
        <v>79.5215</v>
      </c>
    </row>
    <row r="4555" customFormat="false" ht="13.5" hidden="false" customHeight="false" outlineLevel="0" collapsed="false">
      <c r="W4555" s="0" t="n">
        <f aca="false">W4554+0.02</f>
        <v>108.099999999996</v>
      </c>
      <c r="X4555" s="1" t="n">
        <v>66.7095</v>
      </c>
      <c r="Y4555" s="1" t="n">
        <v>79.5215</v>
      </c>
    </row>
    <row r="4556" customFormat="false" ht="13.5" hidden="false" customHeight="false" outlineLevel="0" collapsed="false">
      <c r="W4556" s="0" t="n">
        <f aca="false">W4555+0.02</f>
        <v>108.119999999996</v>
      </c>
      <c r="X4556" s="1" t="n">
        <v>65.7105</v>
      </c>
      <c r="Y4556" s="1" t="n">
        <v>77.9465</v>
      </c>
    </row>
    <row r="4557" customFormat="false" ht="13.5" hidden="false" customHeight="false" outlineLevel="0" collapsed="false">
      <c r="W4557" s="0" t="n">
        <f aca="false">W4556+0.02</f>
        <v>108.139999999996</v>
      </c>
      <c r="X4557" s="1" t="n">
        <v>63.627</v>
      </c>
      <c r="Y4557" s="1" t="n">
        <v>75.5755</v>
      </c>
    </row>
    <row r="4558" customFormat="false" ht="13.5" hidden="false" customHeight="false" outlineLevel="0" collapsed="false">
      <c r="W4558" s="0" t="n">
        <f aca="false">W4557+0.02</f>
        <v>108.159999999996</v>
      </c>
      <c r="X4558" s="1" t="n">
        <v>59.0175</v>
      </c>
      <c r="Y4558" s="1" t="n">
        <v>72.9935</v>
      </c>
    </row>
    <row r="4559" customFormat="false" ht="13.5" hidden="false" customHeight="false" outlineLevel="0" collapsed="false">
      <c r="W4559" s="0" t="n">
        <f aca="false">W4558+0.02</f>
        <v>108.179999999996</v>
      </c>
      <c r="X4559" s="1" t="n">
        <v>54.4225</v>
      </c>
      <c r="Y4559" s="1" t="n">
        <v>70.6875</v>
      </c>
    </row>
    <row r="4560" customFormat="false" ht="13.5" hidden="false" customHeight="false" outlineLevel="0" collapsed="false">
      <c r="W4560" s="0" t="n">
        <f aca="false">W4559+0.02</f>
        <v>108.199999999996</v>
      </c>
      <c r="X4560" s="1" t="n">
        <v>54.9645</v>
      </c>
      <c r="Y4560" s="1" t="n">
        <v>72.0025</v>
      </c>
    </row>
    <row r="4561" customFormat="false" ht="13.5" hidden="false" customHeight="false" outlineLevel="0" collapsed="false">
      <c r="W4561" s="0" t="n">
        <f aca="false">W4560+0.02</f>
        <v>108.219999999996</v>
      </c>
      <c r="X4561" s="1" t="n">
        <v>59.7595</v>
      </c>
      <c r="Y4561" s="1" t="n">
        <v>73.805</v>
      </c>
    </row>
    <row r="4562" customFormat="false" ht="13.5" hidden="false" customHeight="false" outlineLevel="0" collapsed="false">
      <c r="W4562" s="0" t="n">
        <f aca="false">W4561+0.02</f>
        <v>108.239999999996</v>
      </c>
      <c r="X4562" s="1" t="n">
        <v>64.9825</v>
      </c>
      <c r="Y4562" s="1" t="n">
        <v>73.1555</v>
      </c>
    </row>
    <row r="4563" customFormat="false" ht="13.5" hidden="false" customHeight="false" outlineLevel="0" collapsed="false">
      <c r="W4563" s="0" t="n">
        <f aca="false">W4562+0.02</f>
        <v>108.259999999996</v>
      </c>
      <c r="X4563" s="1" t="n">
        <v>68.0935</v>
      </c>
      <c r="Y4563" s="1" t="n">
        <v>74.617</v>
      </c>
    </row>
    <row r="4564" customFormat="false" ht="13.5" hidden="false" customHeight="false" outlineLevel="0" collapsed="false">
      <c r="W4564" s="0" t="n">
        <f aca="false">W4563+0.02</f>
        <v>108.279999999996</v>
      </c>
      <c r="X4564" s="1" t="n">
        <v>66.781</v>
      </c>
      <c r="Y4564" s="1" t="n">
        <v>76.4845</v>
      </c>
    </row>
    <row r="4565" customFormat="false" ht="13.5" hidden="false" customHeight="false" outlineLevel="0" collapsed="false">
      <c r="W4565" s="0" t="n">
        <f aca="false">W4564+0.02</f>
        <v>108.299999999996</v>
      </c>
      <c r="X4565" s="1" t="n">
        <v>62.357</v>
      </c>
      <c r="Y4565" s="1" t="n">
        <v>74.5845</v>
      </c>
    </row>
    <row r="4566" customFormat="false" ht="13.5" hidden="false" customHeight="false" outlineLevel="0" collapsed="false">
      <c r="W4566" s="0" t="n">
        <f aca="false">W4565+0.02</f>
        <v>108.319999999996</v>
      </c>
      <c r="X4566" s="1" t="n">
        <v>55.9065</v>
      </c>
      <c r="Y4566" s="1" t="n">
        <v>69.908</v>
      </c>
    </row>
    <row r="4567" customFormat="false" ht="13.5" hidden="false" customHeight="false" outlineLevel="0" collapsed="false">
      <c r="W4567" s="0" t="n">
        <f aca="false">W4566+0.02</f>
        <v>108.339999999996</v>
      </c>
      <c r="X4567" s="1" t="n">
        <v>49.6845</v>
      </c>
      <c r="Y4567" s="1" t="n">
        <v>63.6725</v>
      </c>
    </row>
    <row r="4568" customFormat="false" ht="13.5" hidden="false" customHeight="false" outlineLevel="0" collapsed="false">
      <c r="W4568" s="0" t="n">
        <f aca="false">W4567+0.02</f>
        <v>108.359999999996</v>
      </c>
      <c r="X4568" s="1" t="n">
        <v>48.286</v>
      </c>
      <c r="Y4568" s="1" t="n">
        <v>59.369</v>
      </c>
    </row>
    <row r="4569" customFormat="false" ht="13.5" hidden="false" customHeight="false" outlineLevel="0" collapsed="false">
      <c r="W4569" s="0" t="n">
        <f aca="false">W4568+0.02</f>
        <v>108.379999999996</v>
      </c>
      <c r="X4569" s="1" t="n">
        <v>50.398</v>
      </c>
      <c r="Y4569" s="1" t="n">
        <v>60.197</v>
      </c>
    </row>
    <row r="4570" customFormat="false" ht="13.5" hidden="false" customHeight="false" outlineLevel="0" collapsed="false">
      <c r="W4570" s="0" t="n">
        <f aca="false">W4569+0.02</f>
        <v>108.399999999996</v>
      </c>
      <c r="X4570" s="1" t="n">
        <v>54.5935</v>
      </c>
      <c r="Y4570" s="1" t="n">
        <v>63.8995</v>
      </c>
    </row>
    <row r="4571" customFormat="false" ht="13.5" hidden="false" customHeight="false" outlineLevel="0" collapsed="false">
      <c r="W4571" s="0" t="n">
        <f aca="false">W4570+0.02</f>
        <v>108.419999999996</v>
      </c>
      <c r="X4571" s="1" t="n">
        <v>58.5895</v>
      </c>
      <c r="Y4571" s="1" t="n">
        <v>67.261</v>
      </c>
    </row>
    <row r="4572" customFormat="false" ht="13.5" hidden="false" customHeight="false" outlineLevel="0" collapsed="false">
      <c r="W4572" s="0" t="n">
        <f aca="false">W4571+0.02</f>
        <v>108.439999999996</v>
      </c>
      <c r="X4572" s="1" t="n">
        <v>61.301</v>
      </c>
      <c r="Y4572" s="1" t="n">
        <v>66.871</v>
      </c>
    </row>
    <row r="4573" customFormat="false" ht="13.5" hidden="false" customHeight="false" outlineLevel="0" collapsed="false">
      <c r="W4573" s="0" t="n">
        <f aca="false">W4572+0.02</f>
        <v>108.459999999996</v>
      </c>
      <c r="X4573" s="1" t="n">
        <v>59.132</v>
      </c>
      <c r="Y4573" s="1" t="n">
        <v>61.7395</v>
      </c>
    </row>
    <row r="4574" customFormat="false" ht="13.5" hidden="false" customHeight="false" outlineLevel="0" collapsed="false">
      <c r="W4574" s="0" t="n">
        <f aca="false">W4573+0.02</f>
        <v>108.479999999996</v>
      </c>
      <c r="X4574" s="1" t="n">
        <v>48.5715</v>
      </c>
      <c r="Y4574" s="1" t="n">
        <v>53.4255</v>
      </c>
    </row>
    <row r="4575" customFormat="false" ht="13.5" hidden="false" customHeight="false" outlineLevel="0" collapsed="false">
      <c r="W4575" s="0" t="n">
        <f aca="false">W4574+0.02</f>
        <v>108.499999999996</v>
      </c>
      <c r="X4575" s="1" t="n">
        <v>33.259</v>
      </c>
      <c r="Y4575" s="1" t="n">
        <v>40.256</v>
      </c>
    </row>
    <row r="4576" customFormat="false" ht="13.5" hidden="false" customHeight="false" outlineLevel="0" collapsed="false">
      <c r="W4576" s="0" t="n">
        <f aca="false">W4575+0.02</f>
        <v>108.519999999996</v>
      </c>
      <c r="X4576" s="1" t="n">
        <v>17.0765</v>
      </c>
      <c r="Y4576" s="1" t="n">
        <v>22.7995</v>
      </c>
    </row>
    <row r="4577" customFormat="false" ht="13.5" hidden="false" customHeight="false" outlineLevel="0" collapsed="false">
      <c r="W4577" s="0" t="n">
        <f aca="false">W4576+0.02</f>
        <v>108.539999999996</v>
      </c>
      <c r="X4577" s="1" t="n">
        <v>7.9575</v>
      </c>
      <c r="Y4577" s="1" t="n">
        <v>12.0655</v>
      </c>
    </row>
    <row r="4578" customFormat="false" ht="13.5" hidden="false" customHeight="false" outlineLevel="0" collapsed="false">
      <c r="W4578" s="0" t="n">
        <f aca="false">W4577+0.02</f>
        <v>108.559999999996</v>
      </c>
      <c r="X4578" s="1" t="n">
        <v>6.2305</v>
      </c>
      <c r="Y4578" s="1" t="n">
        <v>9.8245</v>
      </c>
    </row>
    <row r="4579" customFormat="false" ht="13.5" hidden="false" customHeight="false" outlineLevel="0" collapsed="false">
      <c r="W4579" s="0" t="n">
        <f aca="false">W4578+0.02</f>
        <v>108.579999999996</v>
      </c>
      <c r="X4579" s="1" t="n">
        <v>5.688</v>
      </c>
      <c r="Y4579" s="1" t="n">
        <v>8.5905</v>
      </c>
    </row>
    <row r="4580" customFormat="false" ht="13.5" hidden="false" customHeight="false" outlineLevel="0" collapsed="false">
      <c r="W4580" s="0" t="n">
        <f aca="false">W4579+0.02</f>
        <v>108.599999999996</v>
      </c>
      <c r="X4580" s="1" t="n">
        <v>5.588</v>
      </c>
      <c r="Y4580" s="1" t="n">
        <v>7.7945</v>
      </c>
    </row>
    <row r="4581" customFormat="false" ht="13.5" hidden="false" customHeight="false" outlineLevel="0" collapsed="false">
      <c r="W4581" s="0" t="n">
        <f aca="false">W4580+0.02</f>
        <v>108.619999999996</v>
      </c>
      <c r="X4581" s="1" t="n">
        <v>5.731</v>
      </c>
      <c r="Y4581" s="1" t="n">
        <v>7.6485</v>
      </c>
    </row>
    <row r="4582" customFormat="false" ht="13.5" hidden="false" customHeight="false" outlineLevel="0" collapsed="false">
      <c r="W4582" s="0" t="n">
        <f aca="false">W4581+0.02</f>
        <v>108.639999999996</v>
      </c>
      <c r="X4582" s="1" t="n">
        <v>6.0165</v>
      </c>
      <c r="Y4582" s="1" t="n">
        <v>7.876</v>
      </c>
    </row>
    <row r="4583" customFormat="false" ht="13.5" hidden="false" customHeight="false" outlineLevel="0" collapsed="false">
      <c r="W4583" s="0" t="n">
        <f aca="false">W4582+0.02</f>
        <v>108.659999999996</v>
      </c>
      <c r="X4583" s="1" t="n">
        <v>6.4875</v>
      </c>
      <c r="Y4583" s="1" t="n">
        <v>8.2495</v>
      </c>
    </row>
    <row r="4584" customFormat="false" ht="13.5" hidden="false" customHeight="false" outlineLevel="0" collapsed="false">
      <c r="W4584" s="0" t="n">
        <f aca="false">W4583+0.02</f>
        <v>108.679999999996</v>
      </c>
      <c r="X4584" s="1" t="n">
        <v>7.3725</v>
      </c>
      <c r="Y4584" s="1" t="n">
        <v>8.834</v>
      </c>
    </row>
    <row r="4585" customFormat="false" ht="13.5" hidden="false" customHeight="false" outlineLevel="0" collapsed="false">
      <c r="W4585" s="0" t="n">
        <f aca="false">W4584+0.02</f>
        <v>108.699999999996</v>
      </c>
      <c r="X4585" s="1" t="n">
        <v>8.685</v>
      </c>
      <c r="Y4585" s="1" t="n">
        <v>9.597</v>
      </c>
    </row>
    <row r="4586" customFormat="false" ht="13.5" hidden="false" customHeight="false" outlineLevel="0" collapsed="false">
      <c r="W4586" s="0" t="n">
        <f aca="false">W4585+0.02</f>
        <v>108.719999999996</v>
      </c>
      <c r="X4586" s="1" t="n">
        <v>10.754</v>
      </c>
      <c r="Y4586" s="1" t="n">
        <v>10.5065</v>
      </c>
    </row>
    <row r="4587" customFormat="false" ht="13.5" hidden="false" customHeight="false" outlineLevel="0" collapsed="false">
      <c r="W4587" s="0" t="n">
        <f aca="false">W4586+0.02</f>
        <v>108.739999999996</v>
      </c>
      <c r="X4587" s="1" t="n">
        <v>12.852</v>
      </c>
      <c r="Y4587" s="1" t="n">
        <v>11.7245</v>
      </c>
    </row>
    <row r="4588" customFormat="false" ht="13.5" hidden="false" customHeight="false" outlineLevel="0" collapsed="false">
      <c r="W4588" s="0" t="n">
        <f aca="false">W4587+0.02</f>
        <v>108.759999999996</v>
      </c>
      <c r="X4588" s="1" t="n">
        <v>14.165</v>
      </c>
      <c r="Y4588" s="1" t="n">
        <v>13.527</v>
      </c>
    </row>
    <row r="4589" customFormat="false" ht="13.5" hidden="false" customHeight="false" outlineLevel="0" collapsed="false">
      <c r="W4589" s="0" t="n">
        <f aca="false">W4588+0.02</f>
        <v>108.779999999996</v>
      </c>
      <c r="X4589" s="1" t="n">
        <v>14.85</v>
      </c>
      <c r="Y4589" s="1" t="n">
        <v>15.151</v>
      </c>
    </row>
    <row r="4590" customFormat="false" ht="13.5" hidden="false" customHeight="false" outlineLevel="0" collapsed="false">
      <c r="W4590" s="0" t="n">
        <f aca="false">W4589+0.02</f>
        <v>108.799999999996</v>
      </c>
      <c r="X4590" s="1" t="n">
        <v>15.278</v>
      </c>
      <c r="Y4590" s="1" t="n">
        <v>16.109</v>
      </c>
    </row>
    <row r="4591" customFormat="false" ht="13.5" hidden="false" customHeight="false" outlineLevel="0" collapsed="false">
      <c r="W4591" s="0" t="n">
        <f aca="false">W4590+0.02</f>
        <v>108.819999999996</v>
      </c>
      <c r="X4591" s="1" t="n">
        <v>15.706</v>
      </c>
      <c r="Y4591" s="1" t="n">
        <v>17.148</v>
      </c>
    </row>
    <row r="4592" customFormat="false" ht="13.5" hidden="false" customHeight="false" outlineLevel="0" collapsed="false">
      <c r="W4592" s="0" t="n">
        <f aca="false">W4591+0.02</f>
        <v>108.839999999996</v>
      </c>
      <c r="X4592" s="1" t="n">
        <v>16.391</v>
      </c>
      <c r="Y4592" s="1" t="n">
        <v>18.431</v>
      </c>
    </row>
    <row r="4593" customFormat="false" ht="13.5" hidden="false" customHeight="false" outlineLevel="0" collapsed="false">
      <c r="W4593" s="0" t="n">
        <f aca="false">W4592+0.02</f>
        <v>108.859999999996</v>
      </c>
      <c r="X4593" s="1" t="n">
        <v>18.3605</v>
      </c>
      <c r="Y4593" s="1" t="n">
        <v>20.0065</v>
      </c>
    </row>
    <row r="4594" customFormat="false" ht="13.5" hidden="false" customHeight="false" outlineLevel="0" collapsed="false">
      <c r="W4594" s="0" t="n">
        <f aca="false">W4593+0.02</f>
        <v>108.879999999996</v>
      </c>
      <c r="X4594" s="1" t="n">
        <v>21.172</v>
      </c>
      <c r="Y4594" s="1" t="n">
        <v>21.484</v>
      </c>
    </row>
    <row r="4595" customFormat="false" ht="13.5" hidden="false" customHeight="false" outlineLevel="0" collapsed="false">
      <c r="W4595" s="0" t="n">
        <f aca="false">W4594+0.02</f>
        <v>108.899999999996</v>
      </c>
      <c r="X4595" s="1" t="n">
        <v>24.497</v>
      </c>
      <c r="Y4595" s="1" t="n">
        <v>22.328</v>
      </c>
    </row>
    <row r="4596" customFormat="false" ht="13.5" hidden="false" customHeight="false" outlineLevel="0" collapsed="false">
      <c r="W4596" s="0" t="n">
        <f aca="false">W4595+0.02</f>
        <v>108.919999999996</v>
      </c>
      <c r="X4596" s="1" t="n">
        <v>27.6935</v>
      </c>
      <c r="Y4596" s="1" t="n">
        <v>23.7245</v>
      </c>
    </row>
    <row r="4597" customFormat="false" ht="13.5" hidden="false" customHeight="false" outlineLevel="0" collapsed="false">
      <c r="W4597" s="0" t="n">
        <f aca="false">W4596+0.02</f>
        <v>108.939999999996</v>
      </c>
      <c r="X4597" s="1" t="n">
        <v>27.2225</v>
      </c>
      <c r="Y4597" s="1" t="n">
        <v>26.063</v>
      </c>
    </row>
    <row r="4598" customFormat="false" ht="13.5" hidden="false" customHeight="false" outlineLevel="0" collapsed="false">
      <c r="W4598" s="0" t="n">
        <f aca="false">W4597+0.02</f>
        <v>108.959999999996</v>
      </c>
      <c r="X4598" s="1" t="n">
        <v>24.397</v>
      </c>
      <c r="Y4598" s="1" t="n">
        <v>27.1025</v>
      </c>
    </row>
    <row r="4599" customFormat="false" ht="13.5" hidden="false" customHeight="false" outlineLevel="0" collapsed="false">
      <c r="W4599" s="0" t="n">
        <f aca="false">W4598+0.02</f>
        <v>108.979999999996</v>
      </c>
      <c r="X4599" s="1" t="n">
        <v>22.5135</v>
      </c>
      <c r="Y4599" s="1" t="n">
        <v>26.5015</v>
      </c>
    </row>
    <row r="4600" customFormat="false" ht="13.5" hidden="false" customHeight="false" outlineLevel="0" collapsed="false">
      <c r="W4600" s="0" t="n">
        <f aca="false">W4599+0.02</f>
        <v>108.999999999996</v>
      </c>
      <c r="X4600" s="1" t="n">
        <v>20.901</v>
      </c>
      <c r="Y4600" s="1" t="n">
        <v>24.1955</v>
      </c>
    </row>
    <row r="4601" customFormat="false" ht="13.5" hidden="false" customHeight="false" outlineLevel="0" collapsed="false">
      <c r="W4601" s="0" t="n">
        <f aca="false">W4600+0.02</f>
        <v>109.019999999996</v>
      </c>
      <c r="X4601" s="1" t="n">
        <v>19.588</v>
      </c>
      <c r="Y4601" s="1" t="n">
        <v>21.143</v>
      </c>
    </row>
    <row r="4602" customFormat="false" ht="13.5" hidden="false" customHeight="false" outlineLevel="0" collapsed="false">
      <c r="W4602" s="0" t="n">
        <f aca="false">W4601+0.02</f>
        <v>109.039999999996</v>
      </c>
      <c r="X4602" s="1" t="n">
        <v>18.8885</v>
      </c>
      <c r="Y4602" s="1" t="n">
        <v>20.396</v>
      </c>
    </row>
    <row r="4603" customFormat="false" ht="13.5" hidden="false" customHeight="false" outlineLevel="0" collapsed="false">
      <c r="W4603" s="0" t="n">
        <f aca="false">W4602+0.02</f>
        <v>109.059999999996</v>
      </c>
      <c r="X4603" s="1" t="n">
        <v>17.9325</v>
      </c>
      <c r="Y4603" s="1" t="n">
        <v>20.737</v>
      </c>
    </row>
    <row r="4604" customFormat="false" ht="13.5" hidden="false" customHeight="false" outlineLevel="0" collapsed="false">
      <c r="W4604" s="0" t="n">
        <f aca="false">W4603+0.02</f>
        <v>109.079999999996</v>
      </c>
      <c r="X4604" s="1" t="n">
        <v>16.591</v>
      </c>
      <c r="Y4604" s="1" t="n">
        <v>19.6655</v>
      </c>
    </row>
    <row r="4605" customFormat="false" ht="13.5" hidden="false" customHeight="false" outlineLevel="0" collapsed="false">
      <c r="W4605" s="0" t="n">
        <f aca="false">W4604+0.02</f>
        <v>109.099999999996</v>
      </c>
      <c r="X4605" s="1" t="n">
        <v>15.5775</v>
      </c>
      <c r="Y4605" s="1" t="n">
        <v>18.1715</v>
      </c>
    </row>
    <row r="4606" customFormat="false" ht="13.5" hidden="false" customHeight="false" outlineLevel="0" collapsed="false">
      <c r="W4606" s="0" t="n">
        <f aca="false">W4605+0.02</f>
        <v>109.119999999996</v>
      </c>
      <c r="X4606" s="1" t="n">
        <v>15.492</v>
      </c>
      <c r="Y4606" s="1" t="n">
        <v>17.879</v>
      </c>
    </row>
    <row r="4607" customFormat="false" ht="13.5" hidden="false" customHeight="false" outlineLevel="0" collapsed="false">
      <c r="W4607" s="0" t="n">
        <f aca="false">W4606+0.02</f>
        <v>109.139999999996</v>
      </c>
      <c r="X4607" s="1" t="n">
        <v>16.02</v>
      </c>
      <c r="Y4607" s="1" t="n">
        <v>18.642</v>
      </c>
    </row>
    <row r="4608" customFormat="false" ht="13.5" hidden="false" customHeight="false" outlineLevel="0" collapsed="false">
      <c r="W4608" s="0" t="n">
        <f aca="false">W4607+0.02</f>
        <v>109.159999999996</v>
      </c>
      <c r="X4608" s="1" t="n">
        <v>16.5055</v>
      </c>
      <c r="Y4608" s="1" t="n">
        <v>19.0965</v>
      </c>
    </row>
    <row r="4609" customFormat="false" ht="13.5" hidden="false" customHeight="false" outlineLevel="0" collapsed="false">
      <c r="W4609" s="0" t="n">
        <f aca="false">W4608+0.02</f>
        <v>109.179999999996</v>
      </c>
      <c r="X4609" s="1" t="n">
        <v>17.462</v>
      </c>
      <c r="Y4609" s="1" t="n">
        <v>18.642</v>
      </c>
    </row>
    <row r="4610" customFormat="false" ht="13.5" hidden="false" customHeight="false" outlineLevel="0" collapsed="false">
      <c r="W4610" s="0" t="n">
        <f aca="false">W4609+0.02</f>
        <v>109.199999999996</v>
      </c>
      <c r="X4610" s="1" t="n">
        <v>17.6475</v>
      </c>
      <c r="Y4610" s="1" t="n">
        <v>17.7655</v>
      </c>
    </row>
    <row r="4611" customFormat="false" ht="13.5" hidden="false" customHeight="false" outlineLevel="0" collapsed="false">
      <c r="W4611" s="0" t="n">
        <f aca="false">W4610+0.02</f>
        <v>109.219999999996</v>
      </c>
      <c r="X4611" s="1" t="n">
        <v>16.7055</v>
      </c>
      <c r="Y4611" s="1" t="n">
        <v>16.6285</v>
      </c>
    </row>
    <row r="4612" customFormat="false" ht="13.5" hidden="false" customHeight="false" outlineLevel="0" collapsed="false">
      <c r="W4612" s="0" t="n">
        <f aca="false">W4611+0.02</f>
        <v>109.239999999996</v>
      </c>
      <c r="X4612" s="1" t="n">
        <v>14.679</v>
      </c>
      <c r="Y4612" s="1" t="n">
        <v>15.118</v>
      </c>
    </row>
    <row r="4613" customFormat="false" ht="13.5" hidden="false" customHeight="false" outlineLevel="0" collapsed="false">
      <c r="W4613" s="0" t="n">
        <f aca="false">W4612+0.02</f>
        <v>109.259999999996</v>
      </c>
      <c r="X4613" s="1" t="n">
        <v>11.2395</v>
      </c>
      <c r="Y4613" s="1" t="n">
        <v>12.5365</v>
      </c>
    </row>
    <row r="4614" customFormat="false" ht="13.5" hidden="false" customHeight="false" outlineLevel="0" collapsed="false">
      <c r="W4614" s="0" t="n">
        <f aca="false">W4613+0.02</f>
        <v>109.279999999996</v>
      </c>
      <c r="X4614" s="1" t="n">
        <v>8.5995</v>
      </c>
      <c r="Y4614" s="1" t="n">
        <v>10.2795</v>
      </c>
    </row>
    <row r="4615" customFormat="false" ht="13.5" hidden="false" customHeight="false" outlineLevel="0" collapsed="false">
      <c r="W4615" s="0" t="n">
        <f aca="false">W4614+0.02</f>
        <v>109.299999999996</v>
      </c>
      <c r="X4615" s="1" t="n">
        <v>7.0155</v>
      </c>
      <c r="Y4615" s="1" t="n">
        <v>9.3375</v>
      </c>
    </row>
    <row r="4616" customFormat="false" ht="13.5" hidden="false" customHeight="false" outlineLevel="0" collapsed="false">
      <c r="W4616" s="0" t="n">
        <f aca="false">W4615+0.02</f>
        <v>109.319999999996</v>
      </c>
      <c r="X4616" s="1" t="n">
        <v>6.0735</v>
      </c>
      <c r="Y4616" s="1" t="n">
        <v>8.6555</v>
      </c>
    </row>
    <row r="4617" customFormat="false" ht="13.5" hidden="false" customHeight="false" outlineLevel="0" collapsed="false">
      <c r="W4617" s="0" t="n">
        <f aca="false">W4616+0.02</f>
        <v>109.339999999996</v>
      </c>
      <c r="X4617" s="1" t="n">
        <v>6.0595</v>
      </c>
      <c r="Y4617" s="1" t="n">
        <v>8.2495</v>
      </c>
    </row>
    <row r="4618" customFormat="false" ht="13.5" hidden="false" customHeight="false" outlineLevel="0" collapsed="false">
      <c r="W4618" s="0" t="n">
        <f aca="false">W4617+0.02</f>
        <v>109.359999999996</v>
      </c>
      <c r="X4618" s="1" t="n">
        <v>6.6875</v>
      </c>
      <c r="Y4618" s="1" t="n">
        <v>8.412</v>
      </c>
    </row>
    <row r="4619" customFormat="false" ht="13.5" hidden="false" customHeight="false" outlineLevel="0" collapsed="false">
      <c r="W4619" s="0" t="n">
        <f aca="false">W4618+0.02</f>
        <v>109.379999999996</v>
      </c>
      <c r="X4619" s="1" t="n">
        <v>7.8435</v>
      </c>
      <c r="Y4619" s="1" t="n">
        <v>9.1915</v>
      </c>
    </row>
    <row r="4620" customFormat="false" ht="13.5" hidden="false" customHeight="false" outlineLevel="0" collapsed="false">
      <c r="W4620" s="0" t="n">
        <f aca="false">W4619+0.02</f>
        <v>109.399999999996</v>
      </c>
      <c r="X4620" s="1" t="n">
        <v>9.727</v>
      </c>
      <c r="Y4620" s="1" t="n">
        <v>10.685</v>
      </c>
    </row>
    <row r="4621" customFormat="false" ht="13.5" hidden="false" customHeight="false" outlineLevel="0" collapsed="false">
      <c r="W4621" s="0" t="n">
        <f aca="false">W4620+0.02</f>
        <v>109.419999999996</v>
      </c>
      <c r="X4621" s="1" t="n">
        <v>12.9805</v>
      </c>
      <c r="Y4621" s="1" t="n">
        <v>13.1205</v>
      </c>
    </row>
    <row r="4622" customFormat="false" ht="13.5" hidden="false" customHeight="false" outlineLevel="0" collapsed="false">
      <c r="W4622" s="0" t="n">
        <f aca="false">W4621+0.02</f>
        <v>109.439999999996</v>
      </c>
      <c r="X4622" s="1" t="n">
        <v>18.489</v>
      </c>
      <c r="Y4622" s="1" t="n">
        <v>16.9695</v>
      </c>
    </row>
    <row r="4623" customFormat="false" ht="13.5" hidden="false" customHeight="false" outlineLevel="0" collapsed="false">
      <c r="W4623" s="0" t="n">
        <f aca="false">W4622+0.02</f>
        <v>109.459999999996</v>
      </c>
      <c r="X4623" s="1" t="n">
        <v>29.6915</v>
      </c>
      <c r="Y4623" s="1" t="n">
        <v>24.05</v>
      </c>
    </row>
    <row r="4624" customFormat="false" ht="13.5" hidden="false" customHeight="false" outlineLevel="0" collapsed="false">
      <c r="W4624" s="0" t="n">
        <f aca="false">W4623+0.02</f>
        <v>109.479999999996</v>
      </c>
      <c r="X4624" s="1" t="n">
        <v>46.0645</v>
      </c>
      <c r="Y4624" s="1" t="n">
        <v>39.601</v>
      </c>
    </row>
    <row r="4625" customFormat="false" ht="13.5" hidden="false" customHeight="false" outlineLevel="0" collapsed="false">
      <c r="W4625" s="0" t="n">
        <f aca="false">W4624+0.02</f>
        <v>109.499999999996</v>
      </c>
      <c r="X4625" s="1" t="n">
        <v>54.717</v>
      </c>
      <c r="Y4625" s="1" t="n">
        <v>50.459</v>
      </c>
    </row>
    <row r="4626" customFormat="false" ht="13.5" hidden="false" customHeight="false" outlineLevel="0" collapsed="false">
      <c r="W4626" s="0" t="n">
        <f aca="false">W4625+0.02</f>
        <v>109.519999999996</v>
      </c>
      <c r="X4626" s="1" t="n">
        <v>57.01</v>
      </c>
      <c r="Y4626" s="1" t="n">
        <v>57.5285</v>
      </c>
    </row>
    <row r="4627" customFormat="false" ht="13.5" hidden="false" customHeight="false" outlineLevel="0" collapsed="false">
      <c r="W4627" s="0" t="n">
        <f aca="false">W4626+0.02</f>
        <v>109.539999999996</v>
      </c>
      <c r="X4627" s="1" t="n">
        <v>58.0185</v>
      </c>
      <c r="Y4627" s="1" t="n">
        <v>64.9065</v>
      </c>
    </row>
    <row r="4628" customFormat="false" ht="13.5" hidden="false" customHeight="false" outlineLevel="0" collapsed="false">
      <c r="W4628" s="0" t="n">
        <f aca="false">W4627+0.02</f>
        <v>109.559999999996</v>
      </c>
      <c r="X4628" s="1" t="n">
        <v>52.182</v>
      </c>
      <c r="Y4628" s="1" t="n">
        <v>61.3175</v>
      </c>
    </row>
    <row r="4629" customFormat="false" ht="13.5" hidden="false" customHeight="false" outlineLevel="0" collapsed="false">
      <c r="W4629" s="0" t="n">
        <f aca="false">W4628+0.02</f>
        <v>109.579999999996</v>
      </c>
      <c r="X4629" s="1" t="n">
        <v>43.4485</v>
      </c>
      <c r="Y4629" s="1" t="n">
        <v>53.2145</v>
      </c>
    </row>
    <row r="4630" customFormat="false" ht="13.5" hidden="false" customHeight="false" outlineLevel="0" collapsed="false">
      <c r="W4630" s="0" t="n">
        <f aca="false">W4629+0.02</f>
        <v>109.599999999996</v>
      </c>
      <c r="X4630" s="1" t="n">
        <v>35.6565</v>
      </c>
      <c r="Y4630" s="1" t="n">
        <v>45.469</v>
      </c>
    </row>
    <row r="4631" customFormat="false" ht="13.5" hidden="false" customHeight="false" outlineLevel="0" collapsed="false">
      <c r="W4631" s="0" t="n">
        <f aca="false">W4630+0.02</f>
        <v>109.619999999996</v>
      </c>
      <c r="X4631" s="1" t="n">
        <v>29.192</v>
      </c>
      <c r="Y4631" s="1" t="n">
        <v>38.535</v>
      </c>
    </row>
    <row r="4632" customFormat="false" ht="13.5" hidden="false" customHeight="false" outlineLevel="0" collapsed="false">
      <c r="W4632" s="0" t="n">
        <f aca="false">W4631+0.02</f>
        <v>109.639999999996</v>
      </c>
      <c r="X4632" s="1" t="n">
        <v>25.8385</v>
      </c>
      <c r="Y4632" s="1" t="n">
        <v>33.988</v>
      </c>
    </row>
    <row r="4633" customFormat="false" ht="13.5" hidden="false" customHeight="false" outlineLevel="0" collapsed="false">
      <c r="W4633" s="0" t="n">
        <f aca="false">W4632+0.02</f>
        <v>109.659999999996</v>
      </c>
      <c r="X4633" s="1" t="n">
        <v>26.2525</v>
      </c>
      <c r="Y4633" s="1" t="n">
        <v>33.4845</v>
      </c>
    </row>
    <row r="4634" customFormat="false" ht="13.5" hidden="false" customHeight="false" outlineLevel="0" collapsed="false">
      <c r="W4634" s="0" t="n">
        <f aca="false">W4633+0.02</f>
        <v>109.679999999996</v>
      </c>
      <c r="X4634" s="1" t="n">
        <v>26.8805</v>
      </c>
      <c r="Y4634" s="1" t="n">
        <v>34.686</v>
      </c>
    </row>
    <row r="4635" customFormat="false" ht="13.5" hidden="false" customHeight="false" outlineLevel="0" collapsed="false">
      <c r="W4635" s="0" t="n">
        <f aca="false">W4634+0.02</f>
        <v>109.699999999996</v>
      </c>
      <c r="X4635" s="1" t="n">
        <v>28.2645</v>
      </c>
      <c r="Y4635" s="1" t="n">
        <v>36.6345</v>
      </c>
    </row>
    <row r="4636" customFormat="false" ht="13.5" hidden="false" customHeight="false" outlineLevel="0" collapsed="false">
      <c r="W4636" s="0" t="n">
        <f aca="false">W4635+0.02</f>
        <v>109.719999999996</v>
      </c>
      <c r="X4636" s="1" t="n">
        <v>31.889</v>
      </c>
      <c r="Y4636" s="1" t="n">
        <v>40.3045</v>
      </c>
    </row>
    <row r="4637" customFormat="false" ht="13.5" hidden="false" customHeight="false" outlineLevel="0" collapsed="false">
      <c r="W4637" s="0" t="n">
        <f aca="false">W4636+0.02</f>
        <v>109.739999999996</v>
      </c>
      <c r="X4637" s="1" t="n">
        <v>36.641</v>
      </c>
      <c r="Y4637" s="1" t="n">
        <v>42.172</v>
      </c>
    </row>
    <row r="4638" customFormat="false" ht="13.5" hidden="false" customHeight="false" outlineLevel="0" collapsed="false">
      <c r="W4638" s="0" t="n">
        <f aca="false">W4637+0.02</f>
        <v>109.759999999996</v>
      </c>
      <c r="X4638" s="1" t="n">
        <v>41.7215</v>
      </c>
      <c r="Y4638" s="1" t="n">
        <v>41.23</v>
      </c>
    </row>
    <row r="4639" customFormat="false" ht="13.5" hidden="false" customHeight="false" outlineLevel="0" collapsed="false">
      <c r="W4639" s="0" t="n">
        <f aca="false">W4638+0.02</f>
        <v>109.779999999996</v>
      </c>
      <c r="X4639" s="1" t="n">
        <v>40.8085</v>
      </c>
      <c r="Y4639" s="1" t="n">
        <v>40.889</v>
      </c>
    </row>
    <row r="4640" customFormat="false" ht="13.5" hidden="false" customHeight="false" outlineLevel="0" collapsed="false">
      <c r="W4640" s="0" t="n">
        <f aca="false">W4639+0.02</f>
        <v>109.799999999996</v>
      </c>
      <c r="X4640" s="1" t="n">
        <v>33.045</v>
      </c>
      <c r="Y4640" s="1" t="n">
        <v>38.4045</v>
      </c>
    </row>
    <row r="4641" customFormat="false" ht="13.5" hidden="false" customHeight="false" outlineLevel="0" collapsed="false">
      <c r="W4641" s="0" t="n">
        <f aca="false">W4640+0.02</f>
        <v>109.819999999996</v>
      </c>
      <c r="X4641" s="1" t="n">
        <v>26.7085</v>
      </c>
      <c r="Y4641" s="1" t="n">
        <v>35.3515</v>
      </c>
    </row>
    <row r="4642" customFormat="false" ht="13.5" hidden="false" customHeight="false" outlineLevel="0" collapsed="false">
      <c r="W4642" s="0" t="n">
        <f aca="false">W4641+0.02</f>
        <v>109.839999999996</v>
      </c>
      <c r="X4642" s="1" t="n">
        <v>23.0555</v>
      </c>
      <c r="Y4642" s="1" t="n">
        <v>31.373</v>
      </c>
    </row>
    <row r="4643" customFormat="false" ht="13.5" hidden="false" customHeight="false" outlineLevel="0" collapsed="false">
      <c r="W4643" s="0" t="n">
        <f aca="false">W4642+0.02</f>
        <v>109.859999999996</v>
      </c>
      <c r="X4643" s="1" t="n">
        <v>21.429</v>
      </c>
      <c r="Y4643" s="1" t="n">
        <v>24.91</v>
      </c>
    </row>
    <row r="4644" customFormat="false" ht="13.5" hidden="false" customHeight="false" outlineLevel="0" collapsed="false">
      <c r="W4644" s="0" t="n">
        <f aca="false">W4643+0.02</f>
        <v>109.879999999996</v>
      </c>
      <c r="X4644" s="1" t="n">
        <v>19.631</v>
      </c>
      <c r="Y4644" s="1" t="n">
        <v>19.811</v>
      </c>
    </row>
    <row r="4645" customFormat="false" ht="13.5" hidden="false" customHeight="false" outlineLevel="0" collapsed="false">
      <c r="W4645" s="0" t="n">
        <f aca="false">W4644+0.02</f>
        <v>109.899999999996</v>
      </c>
      <c r="X4645" s="1" t="n">
        <v>13.88</v>
      </c>
      <c r="Y4645" s="1" t="n">
        <v>15.1345</v>
      </c>
    </row>
    <row r="4646" customFormat="false" ht="13.5" hidden="false" customHeight="false" outlineLevel="0" collapsed="false">
      <c r="W4646" s="0" t="n">
        <f aca="false">W4645+0.02</f>
        <v>109.919999999996</v>
      </c>
      <c r="X4646" s="1" t="n">
        <v>8.971</v>
      </c>
      <c r="Y4646" s="1" t="n">
        <v>11.7245</v>
      </c>
    </row>
    <row r="4647" customFormat="false" ht="13.5" hidden="false" customHeight="false" outlineLevel="0" collapsed="false">
      <c r="W4647" s="0" t="n">
        <f aca="false">W4646+0.02</f>
        <v>109.939999999996</v>
      </c>
      <c r="X4647" s="1" t="n">
        <v>7.344</v>
      </c>
      <c r="Y4647" s="1" t="n">
        <v>10.2955</v>
      </c>
    </row>
    <row r="4648" customFormat="false" ht="13.5" hidden="false" customHeight="false" outlineLevel="0" collapsed="false">
      <c r="W4648" s="0" t="n">
        <f aca="false">W4647+0.02</f>
        <v>109.959999999996</v>
      </c>
      <c r="X4648" s="1" t="n">
        <v>6.5445</v>
      </c>
      <c r="Y4648" s="1" t="n">
        <v>8.964</v>
      </c>
    </row>
    <row r="4649" customFormat="false" ht="13.5" hidden="false" customHeight="false" outlineLevel="0" collapsed="false">
      <c r="W4649" s="0" t="n">
        <f aca="false">W4648+0.02</f>
        <v>109.979999999996</v>
      </c>
      <c r="X4649" s="1" t="n">
        <v>6.1305</v>
      </c>
      <c r="Y4649" s="1" t="n">
        <v>7.7295</v>
      </c>
    </row>
    <row r="4650" customFormat="false" ht="13.5" hidden="false" customHeight="false" outlineLevel="0" collapsed="false">
      <c r="W4650" s="0" t="n">
        <f aca="false">W4649+0.02</f>
        <v>109.999999999996</v>
      </c>
      <c r="X4650" s="1" t="n">
        <v>6.1165</v>
      </c>
      <c r="Y4650" s="1" t="n">
        <v>7.3235</v>
      </c>
    </row>
    <row r="4651" customFormat="false" ht="13.5" hidden="false" customHeight="false" outlineLevel="0" collapsed="false">
      <c r="W4651" s="0" t="n">
        <f aca="false">W4650+0.02</f>
        <v>110.019999999996</v>
      </c>
      <c r="X4651" s="1" t="n">
        <v>5.974</v>
      </c>
      <c r="Y4651" s="1" t="n">
        <v>7.0965</v>
      </c>
    </row>
    <row r="4652" customFormat="false" ht="13.5" hidden="false" customHeight="false" outlineLevel="0" collapsed="false">
      <c r="W4652" s="0" t="n">
        <f aca="false">W4651+0.02</f>
        <v>110.039999999996</v>
      </c>
      <c r="X4652" s="1" t="n">
        <v>5.603</v>
      </c>
      <c r="Y4652" s="1" t="n">
        <v>6.658</v>
      </c>
    </row>
    <row r="4653" customFormat="false" ht="13.5" hidden="false" customHeight="false" outlineLevel="0" collapsed="false">
      <c r="W4653" s="0" t="n">
        <f aca="false">W4652+0.02</f>
        <v>110.059999999996</v>
      </c>
      <c r="X4653" s="1" t="n">
        <v>5.2175</v>
      </c>
      <c r="Y4653" s="1" t="n">
        <v>6.252</v>
      </c>
    </row>
    <row r="4654" customFormat="false" ht="13.5" hidden="false" customHeight="false" outlineLevel="0" collapsed="false">
      <c r="W4654" s="0" t="n">
        <f aca="false">W4653+0.02</f>
        <v>110.079999999996</v>
      </c>
      <c r="X4654" s="1" t="n">
        <v>4.946</v>
      </c>
      <c r="Y4654" s="1" t="n">
        <v>6.057</v>
      </c>
    </row>
    <row r="4655" customFormat="false" ht="13.5" hidden="false" customHeight="false" outlineLevel="0" collapsed="false">
      <c r="W4655" s="0" t="n">
        <f aca="false">W4654+0.02</f>
        <v>110.099999999996</v>
      </c>
      <c r="X4655" s="1" t="n">
        <v>4.7605</v>
      </c>
      <c r="Y4655" s="1" t="n">
        <v>5.846</v>
      </c>
    </row>
    <row r="4656" customFormat="false" ht="13.5" hidden="false" customHeight="false" outlineLevel="0" collapsed="false">
      <c r="W4656" s="0" t="n">
        <f aca="false">W4655+0.02</f>
        <v>110.119999999996</v>
      </c>
      <c r="X4656" s="1" t="n">
        <v>4.618</v>
      </c>
      <c r="Y4656" s="1" t="n">
        <v>5.5215</v>
      </c>
    </row>
    <row r="4657" customFormat="false" ht="13.5" hidden="false" customHeight="false" outlineLevel="0" collapsed="false">
      <c r="W4657" s="0" t="n">
        <f aca="false">W4656+0.02</f>
        <v>110.139999999996</v>
      </c>
      <c r="X4657" s="1" t="n">
        <v>4.504</v>
      </c>
      <c r="Y4657" s="1" t="n">
        <v>5.2125</v>
      </c>
    </row>
    <row r="4658" customFormat="false" ht="13.5" hidden="false" customHeight="false" outlineLevel="0" collapsed="false">
      <c r="W4658" s="0" t="n">
        <f aca="false">W4657+0.02</f>
        <v>110.159999999995</v>
      </c>
      <c r="X4658" s="1" t="n">
        <v>4.2755</v>
      </c>
      <c r="Y4658" s="1" t="n">
        <v>4.9525</v>
      </c>
    </row>
    <row r="4659" customFormat="false" ht="13.5" hidden="false" customHeight="false" outlineLevel="0" collapsed="false">
      <c r="W4659" s="0" t="n">
        <f aca="false">W4658+0.02</f>
        <v>110.179999999995</v>
      </c>
      <c r="X4659" s="1" t="n">
        <v>3.933</v>
      </c>
      <c r="Y4659" s="1" t="n">
        <v>4.7415</v>
      </c>
    </row>
    <row r="4660" customFormat="false" ht="13.5" hidden="false" customHeight="false" outlineLevel="0" collapsed="false">
      <c r="W4660" s="0" t="n">
        <f aca="false">W4659+0.02</f>
        <v>110.199999999995</v>
      </c>
      <c r="X4660" s="1" t="n">
        <v>3.662</v>
      </c>
      <c r="Y4660" s="1" t="n">
        <v>4.5305</v>
      </c>
    </row>
    <row r="4661" customFormat="false" ht="13.5" hidden="false" customHeight="false" outlineLevel="0" collapsed="false">
      <c r="W4661" s="0" t="n">
        <f aca="false">W4660+0.02</f>
        <v>110.219999999995</v>
      </c>
      <c r="X4661" s="1" t="n">
        <v>3.4905</v>
      </c>
      <c r="Y4661" s="1" t="n">
        <v>4.3685</v>
      </c>
    </row>
    <row r="4662" customFormat="false" ht="13.5" hidden="false" customHeight="false" outlineLevel="0" collapsed="false">
      <c r="W4662" s="0" t="n">
        <f aca="false">W4661+0.02</f>
        <v>110.239999999995</v>
      </c>
      <c r="X4662" s="1" t="n">
        <v>3.348</v>
      </c>
      <c r="Y4662" s="1" t="n">
        <v>4.2875</v>
      </c>
    </row>
    <row r="4663" customFormat="false" ht="13.5" hidden="false" customHeight="false" outlineLevel="0" collapsed="false">
      <c r="W4663" s="0" t="n">
        <f aca="false">W4662+0.02</f>
        <v>110.259999999995</v>
      </c>
      <c r="X4663" s="1" t="n">
        <v>3.234</v>
      </c>
      <c r="Y4663" s="1" t="n">
        <v>4.1735</v>
      </c>
    </row>
    <row r="4664" customFormat="false" ht="13.5" hidden="false" customHeight="false" outlineLevel="0" collapsed="false">
      <c r="W4664" s="0" t="n">
        <f aca="false">W4663+0.02</f>
        <v>110.279999999995</v>
      </c>
      <c r="X4664" s="1" t="n">
        <v>3.191</v>
      </c>
      <c r="Y4664" s="1" t="n">
        <v>4.0435</v>
      </c>
    </row>
    <row r="4665" customFormat="false" ht="13.5" hidden="false" customHeight="false" outlineLevel="0" collapsed="false">
      <c r="W4665" s="0" t="n">
        <f aca="false">W4664+0.02</f>
        <v>110.299999999995</v>
      </c>
      <c r="X4665" s="1" t="n">
        <v>3.1625</v>
      </c>
      <c r="Y4665" s="1" t="n">
        <v>4.011</v>
      </c>
    </row>
    <row r="4666" customFormat="false" ht="13.5" hidden="false" customHeight="false" outlineLevel="0" collapsed="false">
      <c r="W4666" s="0" t="n">
        <f aca="false">W4665+0.02</f>
        <v>110.319999999995</v>
      </c>
      <c r="X4666" s="1" t="n">
        <v>3.1625</v>
      </c>
      <c r="Y4666" s="1" t="n">
        <v>4.011</v>
      </c>
    </row>
    <row r="4667" customFormat="false" ht="13.5" hidden="false" customHeight="false" outlineLevel="0" collapsed="false">
      <c r="W4667" s="0" t="n">
        <f aca="false">W4666+0.02</f>
        <v>110.339999999995</v>
      </c>
      <c r="X4667" s="1" t="n">
        <v>3.191</v>
      </c>
      <c r="Y4667" s="1" t="n">
        <v>3.995</v>
      </c>
    </row>
    <row r="4668" customFormat="false" ht="13.5" hidden="false" customHeight="false" outlineLevel="0" collapsed="false">
      <c r="W4668" s="0" t="n">
        <f aca="false">W4667+0.02</f>
        <v>110.359999999995</v>
      </c>
      <c r="X4668" s="1" t="n">
        <v>3.2195</v>
      </c>
      <c r="Y4668" s="1" t="n">
        <v>3.995</v>
      </c>
    </row>
    <row r="4669" customFormat="false" ht="13.5" hidden="false" customHeight="false" outlineLevel="0" collapsed="false">
      <c r="W4669" s="0" t="n">
        <f aca="false">W4668+0.02</f>
        <v>110.379999999995</v>
      </c>
      <c r="X4669" s="1" t="n">
        <v>3.2765</v>
      </c>
      <c r="Y4669" s="1" t="n">
        <v>3.995</v>
      </c>
    </row>
    <row r="4670" customFormat="false" ht="13.5" hidden="false" customHeight="false" outlineLevel="0" collapsed="false">
      <c r="W4670" s="0" t="n">
        <f aca="false">W4669+0.02</f>
        <v>110.399999999995</v>
      </c>
      <c r="X4670" s="1" t="n">
        <v>3.3335</v>
      </c>
      <c r="Y4670" s="1" t="n">
        <v>4.0275</v>
      </c>
    </row>
    <row r="4671" customFormat="false" ht="13.5" hidden="false" customHeight="false" outlineLevel="0" collapsed="false">
      <c r="W4671" s="0" t="n">
        <f aca="false">W4670+0.02</f>
        <v>110.419999999995</v>
      </c>
      <c r="X4671" s="1" t="n">
        <v>3.419</v>
      </c>
      <c r="Y4671" s="1" t="n">
        <v>4.125</v>
      </c>
    </row>
    <row r="4672" customFormat="false" ht="13.5" hidden="false" customHeight="false" outlineLevel="0" collapsed="false">
      <c r="W4672" s="0" t="n">
        <f aca="false">W4671+0.02</f>
        <v>110.439999999995</v>
      </c>
      <c r="X4672" s="1" t="n">
        <v>3.5045</v>
      </c>
      <c r="Y4672" s="1" t="n">
        <v>4.2225</v>
      </c>
    </row>
    <row r="4673" customFormat="false" ht="13.5" hidden="false" customHeight="false" outlineLevel="0" collapsed="false">
      <c r="W4673" s="0" t="n">
        <f aca="false">W4672+0.02</f>
        <v>110.459999999995</v>
      </c>
      <c r="X4673" s="1" t="n">
        <v>3.6045</v>
      </c>
      <c r="Y4673" s="1" t="n">
        <v>4.2875</v>
      </c>
    </row>
    <row r="4674" customFormat="false" ht="13.5" hidden="false" customHeight="false" outlineLevel="0" collapsed="false">
      <c r="W4674" s="0" t="n">
        <f aca="false">W4673+0.02</f>
        <v>110.479999999995</v>
      </c>
      <c r="X4674" s="1" t="n">
        <v>3.776</v>
      </c>
      <c r="Y4674" s="1" t="n">
        <v>4.3845</v>
      </c>
    </row>
    <row r="4675" customFormat="false" ht="13.5" hidden="false" customHeight="false" outlineLevel="0" collapsed="false">
      <c r="W4675" s="0" t="n">
        <f aca="false">W4674+0.02</f>
        <v>110.499999999995</v>
      </c>
      <c r="X4675" s="1" t="n">
        <v>3.9615</v>
      </c>
      <c r="Y4675" s="1" t="n">
        <v>4.514</v>
      </c>
    </row>
    <row r="4676" customFormat="false" ht="13.5" hidden="false" customHeight="false" outlineLevel="0" collapsed="false">
      <c r="W4676" s="0" t="n">
        <f aca="false">W4675+0.02</f>
        <v>110.519999999995</v>
      </c>
      <c r="X4676" s="1" t="n">
        <v>4.2325</v>
      </c>
      <c r="Y4676" s="1" t="n">
        <v>4.6765</v>
      </c>
    </row>
    <row r="4677" customFormat="false" ht="13.5" hidden="false" customHeight="false" outlineLevel="0" collapsed="false">
      <c r="W4677" s="0" t="n">
        <f aca="false">W4676+0.02</f>
        <v>110.539999999995</v>
      </c>
      <c r="X4677" s="1" t="n">
        <v>4.518</v>
      </c>
      <c r="Y4677" s="1" t="n">
        <v>4.839</v>
      </c>
    </row>
    <row r="4678" customFormat="false" ht="13.5" hidden="false" customHeight="false" outlineLevel="0" collapsed="false">
      <c r="W4678" s="0" t="n">
        <f aca="false">W4677+0.02</f>
        <v>110.559999999995</v>
      </c>
      <c r="X4678" s="1" t="n">
        <v>4.6325</v>
      </c>
      <c r="Y4678" s="1" t="n">
        <v>4.969</v>
      </c>
    </row>
    <row r="4679" customFormat="false" ht="13.5" hidden="false" customHeight="false" outlineLevel="0" collapsed="false">
      <c r="W4679" s="0" t="n">
        <f aca="false">W4678+0.02</f>
        <v>110.579999999995</v>
      </c>
      <c r="X4679" s="1" t="n">
        <v>4.718</v>
      </c>
      <c r="Y4679" s="1" t="n">
        <v>5.034</v>
      </c>
    </row>
    <row r="4680" customFormat="false" ht="13.5" hidden="false" customHeight="false" outlineLevel="0" collapsed="false">
      <c r="W4680" s="0" t="n">
        <f aca="false">W4679+0.02</f>
        <v>110.599999999995</v>
      </c>
      <c r="X4680" s="1" t="n">
        <v>4.8745</v>
      </c>
      <c r="Y4680" s="1" t="n">
        <v>5.115</v>
      </c>
    </row>
    <row r="4681" customFormat="false" ht="13.5" hidden="false" customHeight="false" outlineLevel="0" collapsed="false">
      <c r="W4681" s="0" t="n">
        <f aca="false">W4680+0.02</f>
        <v>110.619999999995</v>
      </c>
      <c r="X4681" s="1" t="n">
        <v>4.846</v>
      </c>
      <c r="Y4681" s="1" t="n">
        <v>5.261</v>
      </c>
    </row>
    <row r="4682" customFormat="false" ht="13.5" hidden="false" customHeight="false" outlineLevel="0" collapsed="false">
      <c r="W4682" s="0" t="n">
        <f aca="false">W4681+0.02</f>
        <v>110.639999999995</v>
      </c>
      <c r="X4682" s="1" t="n">
        <v>4.7605</v>
      </c>
      <c r="Y4682" s="1" t="n">
        <v>5.31</v>
      </c>
    </row>
    <row r="4683" customFormat="false" ht="13.5" hidden="false" customHeight="false" outlineLevel="0" collapsed="false">
      <c r="W4683" s="0" t="n">
        <f aca="false">W4682+0.02</f>
        <v>110.659999999995</v>
      </c>
      <c r="X4683" s="1" t="n">
        <v>4.8035</v>
      </c>
      <c r="Y4683" s="1" t="n">
        <v>5.2775</v>
      </c>
    </row>
    <row r="4684" customFormat="false" ht="13.5" hidden="false" customHeight="false" outlineLevel="0" collapsed="false">
      <c r="W4684" s="0" t="n">
        <f aca="false">W4683+0.02</f>
        <v>110.679999999995</v>
      </c>
      <c r="X4684" s="1" t="n">
        <v>4.832</v>
      </c>
      <c r="Y4684" s="1" t="n">
        <v>5.245</v>
      </c>
    </row>
    <row r="4685" customFormat="false" ht="13.5" hidden="false" customHeight="false" outlineLevel="0" collapsed="false">
      <c r="W4685" s="0" t="n">
        <f aca="false">W4684+0.02</f>
        <v>110.699999999995</v>
      </c>
      <c r="X4685" s="1" t="n">
        <v>4.775</v>
      </c>
      <c r="Y4685" s="1" t="n">
        <v>5.1315</v>
      </c>
    </row>
    <row r="4686" customFormat="false" ht="13.5" hidden="false" customHeight="false" outlineLevel="0" collapsed="false">
      <c r="W4686" s="0" t="n">
        <f aca="false">W4685+0.02</f>
        <v>110.719999999995</v>
      </c>
      <c r="X4686" s="1" t="n">
        <v>4.661</v>
      </c>
      <c r="Y4686" s="1" t="n">
        <v>5.0015</v>
      </c>
    </row>
    <row r="4687" customFormat="false" ht="13.5" hidden="false" customHeight="false" outlineLevel="0" collapsed="false">
      <c r="W4687" s="0" t="n">
        <f aca="false">W4686+0.02</f>
        <v>110.739999999995</v>
      </c>
      <c r="X4687" s="1" t="n">
        <v>4.661</v>
      </c>
      <c r="Y4687" s="1" t="n">
        <v>5.05</v>
      </c>
    </row>
    <row r="4688" customFormat="false" ht="13.5" hidden="false" customHeight="false" outlineLevel="0" collapsed="false">
      <c r="W4688" s="0" t="n">
        <f aca="false">W4687+0.02</f>
        <v>110.759999999995</v>
      </c>
      <c r="X4688" s="1" t="n">
        <v>4.604</v>
      </c>
      <c r="Y4688" s="1" t="n">
        <v>5.245</v>
      </c>
    </row>
    <row r="4689" customFormat="false" ht="13.5" hidden="false" customHeight="false" outlineLevel="0" collapsed="false">
      <c r="W4689" s="0" t="n">
        <f aca="false">W4688+0.02</f>
        <v>110.779999999995</v>
      </c>
      <c r="X4689" s="1" t="n">
        <v>4.4755</v>
      </c>
      <c r="Y4689" s="1" t="n">
        <v>5.294</v>
      </c>
    </row>
    <row r="4690" customFormat="false" ht="13.5" hidden="false" customHeight="false" outlineLevel="0" collapsed="false">
      <c r="W4690" s="0" t="n">
        <f aca="false">W4689+0.02</f>
        <v>110.799999999995</v>
      </c>
      <c r="X4690" s="1" t="n">
        <v>4.4325</v>
      </c>
      <c r="Y4690" s="1" t="n">
        <v>5.18</v>
      </c>
    </row>
    <row r="4691" customFormat="false" ht="13.5" hidden="false" customHeight="false" outlineLevel="0" collapsed="false">
      <c r="W4691" s="0" t="n">
        <f aca="false">W4690+0.02</f>
        <v>110.819999999995</v>
      </c>
      <c r="X4691" s="1" t="n">
        <v>4.404</v>
      </c>
      <c r="Y4691" s="1" t="n">
        <v>5.115</v>
      </c>
    </row>
    <row r="4692" customFormat="false" ht="13.5" hidden="false" customHeight="false" outlineLevel="0" collapsed="false">
      <c r="W4692" s="0" t="n">
        <f aca="false">W4691+0.02</f>
        <v>110.839999999995</v>
      </c>
      <c r="X4692" s="1" t="n">
        <v>4.4185</v>
      </c>
      <c r="Y4692" s="1" t="n">
        <v>5.099</v>
      </c>
    </row>
    <row r="4693" customFormat="false" ht="13.5" hidden="false" customHeight="false" outlineLevel="0" collapsed="false">
      <c r="W4693" s="0" t="n">
        <f aca="false">W4692+0.02</f>
        <v>110.859999999995</v>
      </c>
      <c r="X4693" s="1" t="n">
        <v>4.447</v>
      </c>
      <c r="Y4693" s="1" t="n">
        <v>5.099</v>
      </c>
    </row>
    <row r="4694" customFormat="false" ht="13.5" hidden="false" customHeight="false" outlineLevel="0" collapsed="false">
      <c r="W4694" s="0" t="n">
        <f aca="false">W4693+0.02</f>
        <v>110.879999999995</v>
      </c>
      <c r="X4694" s="1" t="n">
        <v>4.4755</v>
      </c>
      <c r="Y4694" s="1" t="n">
        <v>5.099</v>
      </c>
    </row>
    <row r="4695" customFormat="false" ht="13.5" hidden="false" customHeight="false" outlineLevel="0" collapsed="false">
      <c r="W4695" s="0" t="n">
        <f aca="false">W4694+0.02</f>
        <v>110.899999999995</v>
      </c>
      <c r="X4695" s="1" t="n">
        <v>4.4755</v>
      </c>
      <c r="Y4695" s="1" t="n">
        <v>5.0825</v>
      </c>
    </row>
    <row r="4696" customFormat="false" ht="13.5" hidden="false" customHeight="false" outlineLevel="0" collapsed="false">
      <c r="W4696" s="0" t="n">
        <f aca="false">W4695+0.02</f>
        <v>110.919999999995</v>
      </c>
      <c r="X4696" s="1" t="n">
        <v>4.4755</v>
      </c>
      <c r="Y4696" s="1" t="n">
        <v>5.05</v>
      </c>
    </row>
    <row r="4697" customFormat="false" ht="13.5" hidden="false" customHeight="false" outlineLevel="0" collapsed="false">
      <c r="W4697" s="0" t="n">
        <f aca="false">W4696+0.02</f>
        <v>110.939999999995</v>
      </c>
      <c r="X4697" s="1" t="n">
        <v>4.618</v>
      </c>
      <c r="Y4697" s="1" t="n">
        <v>5.0825</v>
      </c>
    </row>
    <row r="4698" customFormat="false" ht="13.5" hidden="false" customHeight="false" outlineLevel="0" collapsed="false">
      <c r="W4698" s="0" t="n">
        <f aca="false">W4697+0.02</f>
        <v>110.959999999995</v>
      </c>
      <c r="X4698" s="1" t="n">
        <v>4.7605</v>
      </c>
      <c r="Y4698" s="1" t="n">
        <v>5.0825</v>
      </c>
    </row>
    <row r="4699" customFormat="false" ht="13.5" hidden="false" customHeight="false" outlineLevel="0" collapsed="false">
      <c r="W4699" s="0" t="n">
        <f aca="false">W4698+0.02</f>
        <v>110.979999999995</v>
      </c>
      <c r="X4699" s="1" t="n">
        <v>4.889</v>
      </c>
      <c r="Y4699" s="1" t="n">
        <v>5.0015</v>
      </c>
    </row>
    <row r="4700" customFormat="false" ht="13.5" hidden="false" customHeight="false" outlineLevel="0" collapsed="false">
      <c r="W4700" s="0" t="n">
        <f aca="false">W4699+0.02</f>
        <v>110.999999999995</v>
      </c>
      <c r="X4700" s="1" t="n">
        <v>4.775</v>
      </c>
      <c r="Y4700" s="1" t="n">
        <v>5.099</v>
      </c>
    </row>
    <row r="4701" customFormat="false" ht="13.5" hidden="false" customHeight="false" outlineLevel="0" collapsed="false">
      <c r="W4701" s="0" t="n">
        <f aca="false">W4700+0.02</f>
        <v>111.019999999995</v>
      </c>
      <c r="X4701" s="1" t="n">
        <v>4.3325</v>
      </c>
      <c r="Y4701" s="1" t="n">
        <v>5.18</v>
      </c>
    </row>
    <row r="4702" customFormat="false" ht="13.5" hidden="false" customHeight="false" outlineLevel="0" collapsed="false">
      <c r="W4702" s="0" t="n">
        <f aca="false">W4701+0.02</f>
        <v>111.039999999995</v>
      </c>
      <c r="X4702" s="1" t="n">
        <v>3.9045</v>
      </c>
      <c r="Y4702" s="1" t="n">
        <v>4.9525</v>
      </c>
    </row>
    <row r="4703" customFormat="false" ht="13.5" hidden="false" customHeight="false" outlineLevel="0" collapsed="false">
      <c r="W4703" s="0" t="n">
        <f aca="false">W4702+0.02</f>
        <v>111.059999999995</v>
      </c>
      <c r="X4703" s="1" t="n">
        <v>3.6</v>
      </c>
      <c r="Y4703" s="1" t="n">
        <v>4.5685</v>
      </c>
    </row>
    <row r="4704" customFormat="false" ht="13.5" hidden="false" customHeight="false" outlineLevel="0" collapsed="false">
      <c r="W4704" s="0" t="n">
        <f aca="false">W4703+0.02</f>
        <v>111.079999999995</v>
      </c>
      <c r="X4704" s="1" t="n">
        <v>3.495</v>
      </c>
      <c r="Y4704" s="1" t="n">
        <v>4.363</v>
      </c>
    </row>
    <row r="4705" customFormat="false" ht="13.5" hidden="false" customHeight="false" outlineLevel="0" collapsed="false">
      <c r="W4705" s="0" t="n">
        <f aca="false">W4704+0.02</f>
        <v>111.099999999995</v>
      </c>
      <c r="X4705" s="1" t="n">
        <v>3.4285</v>
      </c>
      <c r="Y4705" s="1" t="n">
        <v>4.2765</v>
      </c>
    </row>
    <row r="4706" customFormat="false" ht="13.5" hidden="false" customHeight="false" outlineLevel="0" collapsed="false">
      <c r="W4706" s="0" t="n">
        <f aca="false">W4705+0.02</f>
        <v>111.119999999995</v>
      </c>
      <c r="X4706" s="1" t="n">
        <v>3.348</v>
      </c>
      <c r="Y4706" s="1" t="n">
        <v>4.125</v>
      </c>
    </row>
    <row r="4707" customFormat="false" ht="13.5" hidden="false" customHeight="false" outlineLevel="0" collapsed="false">
      <c r="W4707" s="0" t="n">
        <f aca="false">W4706+0.02</f>
        <v>111.139999999995</v>
      </c>
      <c r="X4707" s="1" t="n">
        <v>3.3195</v>
      </c>
      <c r="Y4707" s="1" t="n">
        <v>4.0435</v>
      </c>
    </row>
    <row r="4708" customFormat="false" ht="13.5" hidden="false" customHeight="false" outlineLevel="0" collapsed="false">
      <c r="W4708" s="0" t="n">
        <f aca="false">W4707+0.02</f>
        <v>111.159999999995</v>
      </c>
      <c r="X4708" s="1" t="n">
        <v>3.3335</v>
      </c>
      <c r="Y4708" s="1" t="n">
        <v>4.011</v>
      </c>
    </row>
    <row r="4709" customFormat="false" ht="13.5" hidden="false" customHeight="false" outlineLevel="0" collapsed="false">
      <c r="W4709" s="0" t="n">
        <f aca="false">W4708+0.02</f>
        <v>111.179999999995</v>
      </c>
      <c r="X4709" s="1" t="n">
        <v>3.3905</v>
      </c>
      <c r="Y4709" s="1" t="n">
        <v>4.06</v>
      </c>
    </row>
    <row r="4710" customFormat="false" ht="13.5" hidden="false" customHeight="false" outlineLevel="0" collapsed="false">
      <c r="W4710" s="0" t="n">
        <f aca="false">W4709+0.02</f>
        <v>111.199999999995</v>
      </c>
      <c r="X4710" s="1" t="n">
        <v>3.476</v>
      </c>
      <c r="Y4710" s="1" t="n">
        <v>4.1575</v>
      </c>
    </row>
    <row r="4711" customFormat="false" ht="13.5" hidden="false" customHeight="false" outlineLevel="0" collapsed="false">
      <c r="W4711" s="0" t="n">
        <f aca="false">W4710+0.02</f>
        <v>111.219999999995</v>
      </c>
      <c r="X4711" s="1" t="n">
        <v>3.5615</v>
      </c>
      <c r="Y4711" s="1" t="n">
        <v>4.2225</v>
      </c>
    </row>
    <row r="4712" customFormat="false" ht="13.5" hidden="false" customHeight="false" outlineLevel="0" collapsed="false">
      <c r="W4712" s="0" t="n">
        <f aca="false">W4711+0.02</f>
        <v>111.239999999995</v>
      </c>
      <c r="X4712" s="1" t="n">
        <v>3.619</v>
      </c>
      <c r="Y4712" s="1" t="n">
        <v>4.2875</v>
      </c>
    </row>
    <row r="4713" customFormat="false" ht="13.5" hidden="false" customHeight="false" outlineLevel="0" collapsed="false">
      <c r="W4713" s="0" t="n">
        <f aca="false">W4712+0.02</f>
        <v>111.259999999995</v>
      </c>
      <c r="X4713" s="1" t="n">
        <v>3.662</v>
      </c>
      <c r="Y4713" s="1" t="n">
        <v>4.352</v>
      </c>
    </row>
    <row r="4714" customFormat="false" ht="13.5" hidden="false" customHeight="false" outlineLevel="0" collapsed="false">
      <c r="W4714" s="0" t="n">
        <f aca="false">W4713+0.02</f>
        <v>111.279999999995</v>
      </c>
      <c r="X4714" s="1" t="n">
        <v>3.662</v>
      </c>
      <c r="Y4714" s="1" t="n">
        <v>4.384</v>
      </c>
    </row>
    <row r="4715" customFormat="false" ht="13.5" hidden="false" customHeight="false" outlineLevel="0" collapsed="false">
      <c r="W4715" s="0" t="n">
        <f aca="false">W4714+0.02</f>
        <v>111.299999999995</v>
      </c>
      <c r="X4715" s="1" t="n">
        <v>3.6335</v>
      </c>
      <c r="Y4715" s="1" t="n">
        <v>4.4005</v>
      </c>
    </row>
    <row r="4716" customFormat="false" ht="13.5" hidden="false" customHeight="false" outlineLevel="0" collapsed="false">
      <c r="W4716" s="0" t="n">
        <f aca="false">W4715+0.02</f>
        <v>111.319999999995</v>
      </c>
      <c r="X4716" s="1" t="n">
        <v>3.6335</v>
      </c>
      <c r="Y4716" s="1" t="n">
        <v>4.4495</v>
      </c>
    </row>
    <row r="4717" customFormat="false" ht="13.5" hidden="false" customHeight="false" outlineLevel="0" collapsed="false">
      <c r="W4717" s="0" t="n">
        <f aca="false">W4716+0.02</f>
        <v>111.339999999995</v>
      </c>
      <c r="X4717" s="1" t="n">
        <v>3.7335</v>
      </c>
      <c r="Y4717" s="1" t="n">
        <v>4.5305</v>
      </c>
    </row>
    <row r="4718" customFormat="false" ht="13.5" hidden="false" customHeight="false" outlineLevel="0" collapsed="false">
      <c r="W4718" s="0" t="n">
        <f aca="false">W4717+0.02</f>
        <v>111.359999999995</v>
      </c>
      <c r="X4718" s="1" t="n">
        <v>3.9475</v>
      </c>
      <c r="Y4718" s="1" t="n">
        <v>4.6605</v>
      </c>
    </row>
    <row r="4719" customFormat="false" ht="13.5" hidden="false" customHeight="false" outlineLevel="0" collapsed="false">
      <c r="W4719" s="0" t="n">
        <f aca="false">W4718+0.02</f>
        <v>111.379999999995</v>
      </c>
      <c r="X4719" s="1" t="n">
        <v>4.2615</v>
      </c>
      <c r="Y4719" s="1" t="n">
        <v>4.888</v>
      </c>
    </row>
    <row r="4720" customFormat="false" ht="13.5" hidden="false" customHeight="false" outlineLevel="0" collapsed="false">
      <c r="W4720" s="0" t="n">
        <f aca="false">W4719+0.02</f>
        <v>111.399999999995</v>
      </c>
      <c r="X4720" s="1" t="n">
        <v>4.6895</v>
      </c>
      <c r="Y4720" s="1" t="n">
        <v>5.1475</v>
      </c>
    </row>
    <row r="4721" customFormat="false" ht="13.5" hidden="false" customHeight="false" outlineLevel="0" collapsed="false">
      <c r="W4721" s="0" t="n">
        <f aca="false">W4720+0.02</f>
        <v>111.419999999995</v>
      </c>
      <c r="X4721" s="1" t="n">
        <v>5.046</v>
      </c>
      <c r="Y4721" s="1" t="n">
        <v>5.261</v>
      </c>
    </row>
    <row r="4722" customFormat="false" ht="13.5" hidden="false" customHeight="false" outlineLevel="0" collapsed="false">
      <c r="W4722" s="0" t="n">
        <f aca="false">W4721+0.02</f>
        <v>111.439999999995</v>
      </c>
      <c r="X4722" s="1" t="n">
        <v>5.3455</v>
      </c>
      <c r="Y4722" s="1" t="n">
        <v>5.245</v>
      </c>
    </row>
    <row r="4723" customFormat="false" ht="13.5" hidden="false" customHeight="false" outlineLevel="0" collapsed="false">
      <c r="W4723" s="0" t="n">
        <f aca="false">W4722+0.02</f>
        <v>111.459999999995</v>
      </c>
      <c r="X4723" s="1" t="n">
        <v>5.7595</v>
      </c>
      <c r="Y4723" s="1" t="n">
        <v>5.5535</v>
      </c>
    </row>
    <row r="4724" customFormat="false" ht="13.5" hidden="false" customHeight="false" outlineLevel="0" collapsed="false">
      <c r="W4724" s="0" t="n">
        <f aca="false">W4723+0.02</f>
        <v>111.479999999995</v>
      </c>
      <c r="X4724" s="1" t="n">
        <v>5.8455</v>
      </c>
      <c r="Y4724" s="1" t="n">
        <v>6.3005</v>
      </c>
    </row>
    <row r="4725" customFormat="false" ht="13.5" hidden="false" customHeight="false" outlineLevel="0" collapsed="false">
      <c r="W4725" s="0" t="n">
        <f aca="false">W4724+0.02</f>
        <v>111.499999999995</v>
      </c>
      <c r="X4725" s="1" t="n">
        <v>5.9455</v>
      </c>
      <c r="Y4725" s="1" t="n">
        <v>6.999</v>
      </c>
    </row>
    <row r="4726" customFormat="false" ht="13.5" hidden="false" customHeight="false" outlineLevel="0" collapsed="false">
      <c r="W4726" s="0" t="n">
        <f aca="false">W4725+0.02</f>
        <v>111.519999999995</v>
      </c>
      <c r="X4726" s="1" t="n">
        <v>6.7585</v>
      </c>
      <c r="Y4726" s="1" t="n">
        <v>7.811</v>
      </c>
    </row>
    <row r="4727" customFormat="false" ht="13.5" hidden="false" customHeight="false" outlineLevel="0" collapsed="false">
      <c r="W4727" s="0" t="n">
        <f aca="false">W4726+0.02</f>
        <v>111.539999999995</v>
      </c>
      <c r="X4727" s="1" t="n">
        <v>8.257</v>
      </c>
      <c r="Y4727" s="1" t="n">
        <v>8.964</v>
      </c>
    </row>
    <row r="4728" customFormat="false" ht="13.5" hidden="false" customHeight="false" outlineLevel="0" collapsed="false">
      <c r="W4728" s="0" t="n">
        <f aca="false">W4727+0.02</f>
        <v>111.559999999995</v>
      </c>
      <c r="X4728" s="1" t="n">
        <v>10.769</v>
      </c>
      <c r="Y4728" s="1" t="n">
        <v>10.669</v>
      </c>
    </row>
    <row r="4729" customFormat="false" ht="13.5" hidden="false" customHeight="false" outlineLevel="0" collapsed="false">
      <c r="W4729" s="0" t="n">
        <f aca="false">W4728+0.02</f>
        <v>111.579999999995</v>
      </c>
      <c r="X4729" s="1" t="n">
        <v>14.7075</v>
      </c>
      <c r="Y4729" s="1" t="n">
        <v>13.0725</v>
      </c>
    </row>
    <row r="4730" customFormat="false" ht="13.5" hidden="false" customHeight="false" outlineLevel="0" collapsed="false">
      <c r="W4730" s="0" t="n">
        <f aca="false">W4729+0.02</f>
        <v>111.599999999995</v>
      </c>
      <c r="X4730" s="1" t="n">
        <v>18.5605</v>
      </c>
      <c r="Y4730" s="1" t="n">
        <v>15.232</v>
      </c>
    </row>
    <row r="4731" customFormat="false" ht="13.5" hidden="false" customHeight="false" outlineLevel="0" collapsed="false">
      <c r="W4731" s="0" t="n">
        <f aca="false">W4730+0.02</f>
        <v>111.619999999995</v>
      </c>
      <c r="X4731" s="1" t="n">
        <v>19.388</v>
      </c>
      <c r="Y4731" s="1" t="n">
        <v>15.914</v>
      </c>
    </row>
    <row r="4732" customFormat="false" ht="13.5" hidden="false" customHeight="false" outlineLevel="0" collapsed="false">
      <c r="W4732" s="0" t="n">
        <f aca="false">W4731+0.02</f>
        <v>111.639999999995</v>
      </c>
      <c r="X4732" s="1" t="n">
        <v>17.062</v>
      </c>
      <c r="Y4732" s="1" t="n">
        <v>16.385</v>
      </c>
    </row>
    <row r="4733" customFormat="false" ht="13.5" hidden="false" customHeight="false" outlineLevel="0" collapsed="false">
      <c r="W4733" s="0" t="n">
        <f aca="false">W4732+0.02</f>
        <v>111.659999999995</v>
      </c>
      <c r="X4733" s="1" t="n">
        <v>13.8515</v>
      </c>
      <c r="Y4733" s="1" t="n">
        <v>16.45</v>
      </c>
    </row>
    <row r="4734" customFormat="false" ht="13.5" hidden="false" customHeight="false" outlineLevel="0" collapsed="false">
      <c r="W4734" s="0" t="n">
        <f aca="false">W4733+0.02</f>
        <v>111.679999999995</v>
      </c>
      <c r="X4734" s="1" t="n">
        <v>11.568</v>
      </c>
      <c r="Y4734" s="1" t="n">
        <v>14.745</v>
      </c>
    </row>
    <row r="4735" customFormat="false" ht="13.5" hidden="false" customHeight="false" outlineLevel="0" collapsed="false">
      <c r="W4735" s="0" t="n">
        <f aca="false">W4734+0.02</f>
        <v>111.699999999995</v>
      </c>
      <c r="X4735" s="1" t="n">
        <v>10.512</v>
      </c>
      <c r="Y4735" s="1" t="n">
        <v>12.991</v>
      </c>
    </row>
    <row r="4736" customFormat="false" ht="13.5" hidden="false" customHeight="false" outlineLevel="0" collapsed="false">
      <c r="W4736" s="0" t="n">
        <f aca="false">W4735+0.02</f>
        <v>111.719999999995</v>
      </c>
      <c r="X4736" s="1" t="n">
        <v>9.998</v>
      </c>
      <c r="Y4736" s="1" t="n">
        <v>11.887</v>
      </c>
    </row>
    <row r="4737" customFormat="false" ht="13.5" hidden="false" customHeight="false" outlineLevel="0" collapsed="false">
      <c r="W4737" s="0" t="n">
        <f aca="false">W4736+0.02</f>
        <v>111.739999999995</v>
      </c>
      <c r="X4737" s="1" t="n">
        <v>9.5555</v>
      </c>
      <c r="Y4737" s="1" t="n">
        <v>11.075</v>
      </c>
    </row>
    <row r="4738" customFormat="false" ht="13.5" hidden="false" customHeight="false" outlineLevel="0" collapsed="false">
      <c r="W4738" s="0" t="n">
        <f aca="false">W4737+0.02</f>
        <v>111.759999999995</v>
      </c>
      <c r="X4738" s="1" t="n">
        <v>9.213</v>
      </c>
      <c r="Y4738" s="1" t="n">
        <v>10.5875</v>
      </c>
    </row>
    <row r="4739" customFormat="false" ht="13.5" hidden="false" customHeight="false" outlineLevel="0" collapsed="false">
      <c r="W4739" s="0" t="n">
        <f aca="false">W4738+0.02</f>
        <v>111.779999999995</v>
      </c>
      <c r="X4739" s="1" t="n">
        <v>8.9845</v>
      </c>
      <c r="Y4739" s="1" t="n">
        <v>10.36</v>
      </c>
    </row>
    <row r="4740" customFormat="false" ht="13.5" hidden="false" customHeight="false" outlineLevel="0" collapsed="false">
      <c r="W4740" s="0" t="n">
        <f aca="false">W4739+0.02</f>
        <v>111.799999999995</v>
      </c>
      <c r="X4740" s="1" t="n">
        <v>8.8565</v>
      </c>
      <c r="Y4740" s="1" t="n">
        <v>10.2625</v>
      </c>
    </row>
    <row r="4741" customFormat="false" ht="13.5" hidden="false" customHeight="false" outlineLevel="0" collapsed="false">
      <c r="W4741" s="0" t="n">
        <f aca="false">W4740+0.02</f>
        <v>111.819999999995</v>
      </c>
      <c r="X4741" s="1" t="n">
        <v>8.999</v>
      </c>
      <c r="Y4741" s="1" t="n">
        <v>10.23</v>
      </c>
    </row>
    <row r="4742" customFormat="false" ht="13.5" hidden="false" customHeight="false" outlineLevel="0" collapsed="false">
      <c r="W4742" s="0" t="n">
        <f aca="false">W4741+0.02</f>
        <v>111.839999999995</v>
      </c>
      <c r="X4742" s="1" t="n">
        <v>9.2555</v>
      </c>
      <c r="Y4742" s="1" t="n">
        <v>10.279</v>
      </c>
    </row>
    <row r="4743" customFormat="false" ht="13.5" hidden="false" customHeight="false" outlineLevel="0" collapsed="false">
      <c r="W4743" s="0" t="n">
        <f aca="false">W4742+0.02</f>
        <v>111.859999999995</v>
      </c>
      <c r="X4743" s="1" t="n">
        <v>9.484</v>
      </c>
      <c r="Y4743" s="1" t="n">
        <v>10.4415</v>
      </c>
    </row>
    <row r="4744" customFormat="false" ht="13.5" hidden="false" customHeight="false" outlineLevel="0" collapsed="false">
      <c r="W4744" s="0" t="n">
        <f aca="false">W4743+0.02</f>
        <v>111.879999999995</v>
      </c>
      <c r="X4744" s="1" t="n">
        <v>9.698</v>
      </c>
      <c r="Y4744" s="1" t="n">
        <v>10.669</v>
      </c>
    </row>
    <row r="4745" customFormat="false" ht="13.5" hidden="false" customHeight="false" outlineLevel="0" collapsed="false">
      <c r="W4745" s="0" t="n">
        <f aca="false">W4744+0.02</f>
        <v>111.899999999995</v>
      </c>
      <c r="X4745" s="1" t="n">
        <v>9.755</v>
      </c>
      <c r="Y4745" s="1" t="n">
        <v>10.8965</v>
      </c>
    </row>
    <row r="4746" customFormat="false" ht="13.5" hidden="false" customHeight="false" outlineLevel="0" collapsed="false">
      <c r="W4746" s="0" t="n">
        <f aca="false">W4745+0.02</f>
        <v>111.919999999995</v>
      </c>
      <c r="X4746" s="1" t="n">
        <v>9.798</v>
      </c>
      <c r="Y4746" s="1" t="n">
        <v>11.1075</v>
      </c>
    </row>
    <row r="4747" customFormat="false" ht="13.5" hidden="false" customHeight="false" outlineLevel="0" collapsed="false">
      <c r="W4747" s="0" t="n">
        <f aca="false">W4746+0.02</f>
        <v>111.939999999995</v>
      </c>
      <c r="X4747" s="1" t="n">
        <v>10.1265</v>
      </c>
      <c r="Y4747" s="1" t="n">
        <v>11.4485</v>
      </c>
    </row>
    <row r="4748" customFormat="false" ht="13.5" hidden="false" customHeight="false" outlineLevel="0" collapsed="false">
      <c r="W4748" s="0" t="n">
        <f aca="false">W4747+0.02</f>
        <v>111.959999999995</v>
      </c>
      <c r="X4748" s="1" t="n">
        <v>10.426</v>
      </c>
      <c r="Y4748" s="1" t="n">
        <v>11.708</v>
      </c>
    </row>
    <row r="4749" customFormat="false" ht="13.5" hidden="false" customHeight="false" outlineLevel="0" collapsed="false">
      <c r="W4749" s="0" t="n">
        <f aca="false">W4748+0.02</f>
        <v>111.979999999995</v>
      </c>
      <c r="X4749" s="1" t="n">
        <v>10.683</v>
      </c>
      <c r="Y4749" s="1" t="n">
        <v>11.838</v>
      </c>
    </row>
    <row r="4750" customFormat="false" ht="13.5" hidden="false" customHeight="false" outlineLevel="0" collapsed="false">
      <c r="W4750" s="0" t="n">
        <f aca="false">W4749+0.02</f>
        <v>111.999999999995</v>
      </c>
      <c r="X4750" s="1" t="n">
        <v>11.3395</v>
      </c>
      <c r="Y4750" s="1" t="n">
        <v>12.699</v>
      </c>
    </row>
    <row r="4751" customFormat="false" ht="13.5" hidden="false" customHeight="false" outlineLevel="0" collapsed="false">
      <c r="W4751" s="0" t="n">
        <f aca="false">W4750+0.02</f>
        <v>112.019999999995</v>
      </c>
      <c r="X4751" s="1" t="n">
        <v>12.752</v>
      </c>
      <c r="Y4751" s="1" t="n">
        <v>14.2415</v>
      </c>
    </row>
    <row r="4752" customFormat="false" ht="13.5" hidden="false" customHeight="false" outlineLevel="0" collapsed="false">
      <c r="W4752" s="0" t="n">
        <f aca="false">W4751+0.02</f>
        <v>112.039999999995</v>
      </c>
      <c r="X4752" s="1" t="n">
        <v>14.864</v>
      </c>
      <c r="Y4752" s="1" t="n">
        <v>15.8165</v>
      </c>
    </row>
    <row r="4753" customFormat="false" ht="13.5" hidden="false" customHeight="false" outlineLevel="0" collapsed="false">
      <c r="W4753" s="0" t="n">
        <f aca="false">W4752+0.02</f>
        <v>112.059999999995</v>
      </c>
      <c r="X4753" s="1" t="n">
        <v>18.546</v>
      </c>
      <c r="Y4753" s="1" t="n">
        <v>17.895</v>
      </c>
    </row>
    <row r="4754" customFormat="false" ht="13.5" hidden="false" customHeight="false" outlineLevel="0" collapsed="false">
      <c r="W4754" s="0" t="n">
        <f aca="false">W4753+0.02</f>
        <v>112.079999999995</v>
      </c>
      <c r="X4754" s="1" t="n">
        <v>24.6825</v>
      </c>
      <c r="Y4754" s="1" t="n">
        <v>21.5325</v>
      </c>
    </row>
    <row r="4755" customFormat="false" ht="13.5" hidden="false" customHeight="false" outlineLevel="0" collapsed="false">
      <c r="W4755" s="0" t="n">
        <f aca="false">W4754+0.02</f>
        <v>112.099999999995</v>
      </c>
      <c r="X4755" s="1" t="n">
        <v>29.877</v>
      </c>
      <c r="Y4755" s="1" t="n">
        <v>26.6315</v>
      </c>
    </row>
    <row r="4756" customFormat="false" ht="13.5" hidden="false" customHeight="false" outlineLevel="0" collapsed="false">
      <c r="W4756" s="0" t="n">
        <f aca="false">W4755+0.02</f>
        <v>112.119999999995</v>
      </c>
      <c r="X4756" s="1" t="n">
        <v>31.618</v>
      </c>
      <c r="Y4756" s="1" t="n">
        <v>31.2435</v>
      </c>
    </row>
    <row r="4757" customFormat="false" ht="13.5" hidden="false" customHeight="false" outlineLevel="0" collapsed="false">
      <c r="W4757" s="0" t="n">
        <f aca="false">W4756+0.02</f>
        <v>112.139999999995</v>
      </c>
      <c r="X4757" s="1" t="n">
        <v>28.735</v>
      </c>
      <c r="Y4757" s="1" t="n">
        <v>31.325</v>
      </c>
    </row>
    <row r="4758" customFormat="false" ht="13.5" hidden="false" customHeight="false" outlineLevel="0" collapsed="false">
      <c r="W4758" s="0" t="n">
        <f aca="false">W4757+0.02</f>
        <v>112.159999999995</v>
      </c>
      <c r="X4758" s="1" t="n">
        <v>23.341</v>
      </c>
      <c r="Y4758" s="1" t="n">
        <v>26.713</v>
      </c>
    </row>
    <row r="4759" customFormat="false" ht="13.5" hidden="false" customHeight="false" outlineLevel="0" collapsed="false">
      <c r="W4759" s="0" t="n">
        <f aca="false">W4758+0.02</f>
        <v>112.179999999995</v>
      </c>
      <c r="X4759" s="1" t="n">
        <v>17.2475</v>
      </c>
      <c r="Y4759" s="1" t="n">
        <v>20.8995</v>
      </c>
    </row>
    <row r="4760" customFormat="false" ht="13.5" hidden="false" customHeight="false" outlineLevel="0" collapsed="false">
      <c r="W4760" s="0" t="n">
        <f aca="false">W4759+0.02</f>
        <v>112.199999999995</v>
      </c>
      <c r="X4760" s="1" t="n">
        <v>12.9375</v>
      </c>
      <c r="Y4760" s="1" t="n">
        <v>17.7815</v>
      </c>
    </row>
    <row r="4761" customFormat="false" ht="13.5" hidden="false" customHeight="false" outlineLevel="0" collapsed="false">
      <c r="W4761" s="0" t="n">
        <f aca="false">W4760+0.02</f>
        <v>112.219999999995</v>
      </c>
      <c r="X4761" s="1" t="n">
        <v>12.0815</v>
      </c>
      <c r="Y4761" s="1" t="n">
        <v>17.9925</v>
      </c>
    </row>
    <row r="4762" customFormat="false" ht="13.5" hidden="false" customHeight="false" outlineLevel="0" collapsed="false">
      <c r="W4762" s="0" t="n">
        <f aca="false">W4761+0.02</f>
        <v>112.239999999995</v>
      </c>
      <c r="X4762" s="1" t="n">
        <v>11.9815</v>
      </c>
      <c r="Y4762" s="1" t="n">
        <v>18.3825</v>
      </c>
    </row>
    <row r="4763" customFormat="false" ht="13.5" hidden="false" customHeight="false" outlineLevel="0" collapsed="false">
      <c r="W4763" s="0" t="n">
        <f aca="false">W4762+0.02</f>
        <v>112.259999999995</v>
      </c>
      <c r="X4763" s="1" t="n">
        <v>12.8805</v>
      </c>
      <c r="Y4763" s="1" t="n">
        <v>18.61</v>
      </c>
    </row>
    <row r="4764" customFormat="false" ht="13.5" hidden="false" customHeight="false" outlineLevel="0" collapsed="false">
      <c r="W4764" s="0" t="n">
        <f aca="false">W4763+0.02</f>
        <v>112.279999999995</v>
      </c>
      <c r="X4764" s="1" t="n">
        <v>14.7645</v>
      </c>
      <c r="Y4764" s="1" t="n">
        <v>19.438</v>
      </c>
    </row>
    <row r="4765" customFormat="false" ht="13.5" hidden="false" customHeight="false" outlineLevel="0" collapsed="false">
      <c r="W4765" s="0" t="n">
        <f aca="false">W4764+0.02</f>
        <v>112.299999999995</v>
      </c>
      <c r="X4765" s="1" t="n">
        <v>17.533</v>
      </c>
      <c r="Y4765" s="1" t="n">
        <v>20.672</v>
      </c>
    </row>
    <row r="4766" customFormat="false" ht="13.5" hidden="false" customHeight="false" outlineLevel="0" collapsed="false">
      <c r="W4766" s="0" t="n">
        <f aca="false">W4765+0.02</f>
        <v>112.319999999995</v>
      </c>
      <c r="X4766" s="1" t="n">
        <v>21.7</v>
      </c>
      <c r="Y4766" s="1" t="n">
        <v>21.906</v>
      </c>
    </row>
    <row r="4767" customFormat="false" ht="13.5" hidden="false" customHeight="false" outlineLevel="0" collapsed="false">
      <c r="W4767" s="0" t="n">
        <f aca="false">W4766+0.02</f>
        <v>112.339999999995</v>
      </c>
      <c r="X4767" s="1" t="n">
        <v>28.464</v>
      </c>
      <c r="Y4767" s="1" t="n">
        <v>25.1375</v>
      </c>
    </row>
    <row r="4768" customFormat="false" ht="13.5" hidden="false" customHeight="false" outlineLevel="0" collapsed="false">
      <c r="W4768" s="0" t="n">
        <f aca="false">W4767+0.02</f>
        <v>112.359999999995</v>
      </c>
      <c r="X4768" s="1" t="n">
        <v>31.9605</v>
      </c>
      <c r="Y4768" s="1" t="n">
        <v>29.9605</v>
      </c>
    </row>
    <row r="4769" customFormat="false" ht="13.5" hidden="false" customHeight="false" outlineLevel="0" collapsed="false">
      <c r="W4769" s="0" t="n">
        <f aca="false">W4768+0.02</f>
        <v>112.379999999995</v>
      </c>
      <c r="X4769" s="1" t="n">
        <v>29.235</v>
      </c>
      <c r="Y4769" s="1" t="n">
        <v>30.1065</v>
      </c>
    </row>
    <row r="4770" customFormat="false" ht="13.5" hidden="false" customHeight="false" outlineLevel="0" collapsed="false">
      <c r="W4770" s="0" t="n">
        <f aca="false">W4769+0.02</f>
        <v>112.399999999995</v>
      </c>
      <c r="X4770" s="1" t="n">
        <v>25.0965</v>
      </c>
      <c r="Y4770" s="1" t="n">
        <v>26.2745</v>
      </c>
    </row>
    <row r="4771" customFormat="false" ht="13.5" hidden="false" customHeight="false" outlineLevel="0" collapsed="false">
      <c r="W4771" s="0" t="n">
        <f aca="false">W4770+0.02</f>
        <v>112.419999999995</v>
      </c>
      <c r="X4771" s="1" t="n">
        <v>20.1305</v>
      </c>
      <c r="Y4771" s="1" t="n">
        <v>22.637</v>
      </c>
    </row>
    <row r="4772" customFormat="false" ht="13.5" hidden="false" customHeight="false" outlineLevel="0" collapsed="false">
      <c r="W4772" s="0" t="n">
        <f aca="false">W4771+0.02</f>
        <v>112.439999999995</v>
      </c>
      <c r="X4772" s="1" t="n">
        <v>13.266</v>
      </c>
      <c r="Y4772" s="1" t="n">
        <v>16.726</v>
      </c>
    </row>
    <row r="4773" customFormat="false" ht="13.5" hidden="false" customHeight="false" outlineLevel="0" collapsed="false">
      <c r="W4773" s="0" t="n">
        <f aca="false">W4772+0.02</f>
        <v>112.459999999995</v>
      </c>
      <c r="X4773" s="1" t="n">
        <v>8.799</v>
      </c>
      <c r="Y4773" s="1" t="n">
        <v>11.7895</v>
      </c>
    </row>
    <row r="4774" customFormat="false" ht="13.5" hidden="false" customHeight="false" outlineLevel="0" collapsed="false">
      <c r="W4774" s="0" t="n">
        <f aca="false">W4773+0.02</f>
        <v>112.479999999995</v>
      </c>
      <c r="X4774" s="1" t="n">
        <v>7.5435</v>
      </c>
      <c r="Y4774" s="1" t="n">
        <v>10.279</v>
      </c>
    </row>
    <row r="4775" customFormat="false" ht="13.5" hidden="false" customHeight="false" outlineLevel="0" collapsed="false">
      <c r="W4775" s="0" t="n">
        <f aca="false">W4774+0.02</f>
        <v>112.499999999995</v>
      </c>
      <c r="X4775" s="1" t="n">
        <v>6.5735</v>
      </c>
      <c r="Y4775" s="1" t="n">
        <v>9.1425</v>
      </c>
    </row>
    <row r="4776" customFormat="false" ht="13.5" hidden="false" customHeight="false" outlineLevel="0" collapsed="false">
      <c r="W4776" s="0" t="n">
        <f aca="false">W4775+0.02</f>
        <v>112.519999999995</v>
      </c>
      <c r="X4776" s="1" t="n">
        <v>6.3305</v>
      </c>
      <c r="Y4776" s="1" t="n">
        <v>8.3145</v>
      </c>
    </row>
    <row r="4777" customFormat="false" ht="13.5" hidden="false" customHeight="false" outlineLevel="0" collapsed="false">
      <c r="W4777" s="0" t="n">
        <f aca="false">W4776+0.02</f>
        <v>112.539999999995</v>
      </c>
      <c r="X4777" s="1" t="n">
        <v>6.259</v>
      </c>
      <c r="Y4777" s="1" t="n">
        <v>7.7785</v>
      </c>
    </row>
    <row r="4778" customFormat="false" ht="13.5" hidden="false" customHeight="false" outlineLevel="0" collapsed="false">
      <c r="W4778" s="0" t="n">
        <f aca="false">W4777+0.02</f>
        <v>112.559999999995</v>
      </c>
      <c r="X4778" s="1" t="n">
        <v>6.459</v>
      </c>
      <c r="Y4778" s="1" t="n">
        <v>7.5185</v>
      </c>
    </row>
    <row r="4779" customFormat="false" ht="13.5" hidden="false" customHeight="false" outlineLevel="0" collapsed="false">
      <c r="W4779" s="0" t="n">
        <f aca="false">W4778+0.02</f>
        <v>112.579999999995</v>
      </c>
      <c r="X4779" s="1" t="n">
        <v>6.773</v>
      </c>
      <c r="Y4779" s="1" t="n">
        <v>7.567</v>
      </c>
    </row>
    <row r="4780" customFormat="false" ht="13.5" hidden="false" customHeight="false" outlineLevel="0" collapsed="false">
      <c r="W4780" s="0" t="n">
        <f aca="false">W4779+0.02</f>
        <v>112.599999999995</v>
      </c>
      <c r="X4780" s="1" t="n">
        <v>6.7445</v>
      </c>
      <c r="Y4780" s="1" t="n">
        <v>7.5995</v>
      </c>
    </row>
    <row r="4781" customFormat="false" ht="13.5" hidden="false" customHeight="false" outlineLevel="0" collapsed="false">
      <c r="W4781" s="0" t="n">
        <f aca="false">W4780+0.02</f>
        <v>112.619999999995</v>
      </c>
      <c r="X4781" s="1" t="n">
        <v>6.7015</v>
      </c>
      <c r="Y4781" s="1" t="n">
        <v>7.5345</v>
      </c>
    </row>
    <row r="4782" customFormat="false" ht="13.5" hidden="false" customHeight="false" outlineLevel="0" collapsed="false">
      <c r="W4782" s="0" t="n">
        <f aca="false">W4781+0.02</f>
        <v>112.639999999995</v>
      </c>
      <c r="X4782" s="1" t="n">
        <v>6.787</v>
      </c>
      <c r="Y4782" s="1" t="n">
        <v>7.5995</v>
      </c>
    </row>
    <row r="4783" customFormat="false" ht="13.5" hidden="false" customHeight="false" outlineLevel="0" collapsed="false">
      <c r="W4783" s="0" t="n">
        <f aca="false">W4782+0.02</f>
        <v>112.659999999995</v>
      </c>
      <c r="X4783" s="1" t="n">
        <v>6.773</v>
      </c>
      <c r="Y4783" s="1" t="n">
        <v>7.7135</v>
      </c>
    </row>
    <row r="4784" customFormat="false" ht="13.5" hidden="false" customHeight="false" outlineLevel="0" collapsed="false">
      <c r="W4784" s="0" t="n">
        <f aca="false">W4783+0.02</f>
        <v>112.679999999995</v>
      </c>
      <c r="X4784" s="1" t="n">
        <v>6.759</v>
      </c>
      <c r="Y4784" s="1" t="n">
        <v>7.73</v>
      </c>
    </row>
    <row r="4785" customFormat="false" ht="13.5" hidden="false" customHeight="false" outlineLevel="0" collapsed="false">
      <c r="W4785" s="0" t="n">
        <f aca="false">W4784+0.02</f>
        <v>112.699999999995</v>
      </c>
      <c r="X4785" s="1" t="n">
        <v>6.8015</v>
      </c>
      <c r="Y4785" s="1" t="n">
        <v>7.7135</v>
      </c>
    </row>
    <row r="4786" customFormat="false" ht="13.5" hidden="false" customHeight="false" outlineLevel="0" collapsed="false">
      <c r="W4786" s="0" t="n">
        <f aca="false">W4785+0.02</f>
        <v>112.719999999995</v>
      </c>
      <c r="X4786" s="1" t="n">
        <v>6.83</v>
      </c>
      <c r="Y4786" s="1" t="n">
        <v>7.681</v>
      </c>
    </row>
    <row r="4787" customFormat="false" ht="13.5" hidden="false" customHeight="false" outlineLevel="0" collapsed="false">
      <c r="W4787" s="0" t="n">
        <f aca="false">W4786+0.02</f>
        <v>112.739999999995</v>
      </c>
      <c r="X4787" s="1" t="n">
        <v>6.8015</v>
      </c>
      <c r="Y4787" s="1" t="n">
        <v>7.681</v>
      </c>
    </row>
    <row r="4788" customFormat="false" ht="13.5" hidden="false" customHeight="false" outlineLevel="0" collapsed="false">
      <c r="W4788" s="0" t="n">
        <f aca="false">W4787+0.02</f>
        <v>112.759999999995</v>
      </c>
      <c r="X4788" s="1" t="n">
        <v>6.8155</v>
      </c>
      <c r="Y4788" s="1" t="n">
        <v>7.6645</v>
      </c>
    </row>
    <row r="4789" customFormat="false" ht="13.5" hidden="false" customHeight="false" outlineLevel="0" collapsed="false">
      <c r="W4789" s="0" t="n">
        <f aca="false">W4788+0.02</f>
        <v>112.779999999995</v>
      </c>
      <c r="X4789" s="1" t="n">
        <v>6.844</v>
      </c>
      <c r="Y4789" s="1" t="n">
        <v>7.6485</v>
      </c>
    </row>
    <row r="4790" customFormat="false" ht="13.5" hidden="false" customHeight="false" outlineLevel="0" collapsed="false">
      <c r="W4790" s="0" t="n">
        <f aca="false">W4789+0.02</f>
        <v>112.799999999995</v>
      </c>
      <c r="X4790" s="1" t="n">
        <v>6.8155</v>
      </c>
      <c r="Y4790" s="1" t="n">
        <v>7.616</v>
      </c>
    </row>
    <row r="4791" customFormat="false" ht="13.5" hidden="false" customHeight="false" outlineLevel="0" collapsed="false">
      <c r="W4791" s="0" t="n">
        <f aca="false">W4790+0.02</f>
        <v>112.819999999995</v>
      </c>
      <c r="X4791" s="1" t="n">
        <v>6.787</v>
      </c>
      <c r="Y4791" s="1" t="n">
        <v>7.5835</v>
      </c>
    </row>
    <row r="4792" customFormat="false" ht="13.5" hidden="false" customHeight="false" outlineLevel="0" collapsed="false">
      <c r="W4792" s="0" t="n">
        <f aca="false">W4791+0.02</f>
        <v>112.839999999995</v>
      </c>
      <c r="X4792" s="1" t="n">
        <v>6.7585</v>
      </c>
      <c r="Y4792" s="1" t="n">
        <v>7.5835</v>
      </c>
    </row>
    <row r="4793" customFormat="false" ht="13.5" hidden="false" customHeight="false" outlineLevel="0" collapsed="false">
      <c r="W4793" s="0" t="n">
        <f aca="false">W4792+0.02</f>
        <v>112.859999999995</v>
      </c>
      <c r="X4793" s="1" t="n">
        <v>6.7015</v>
      </c>
      <c r="Y4793" s="1" t="n">
        <v>7.551</v>
      </c>
    </row>
    <row r="4794" customFormat="false" ht="13.5" hidden="false" customHeight="false" outlineLevel="0" collapsed="false">
      <c r="W4794" s="0" t="n">
        <f aca="false">W4793+0.02</f>
        <v>112.879999999995</v>
      </c>
      <c r="X4794" s="1" t="n">
        <v>6.6445</v>
      </c>
      <c r="Y4794" s="1" t="n">
        <v>7.486</v>
      </c>
    </row>
    <row r="4795" customFormat="false" ht="13.5" hidden="false" customHeight="false" outlineLevel="0" collapsed="false">
      <c r="W4795" s="0" t="n">
        <f aca="false">W4794+0.02</f>
        <v>112.899999999995</v>
      </c>
      <c r="X4795" s="1" t="n">
        <v>6.63</v>
      </c>
      <c r="Y4795" s="1" t="n">
        <v>7.437</v>
      </c>
    </row>
    <row r="4796" customFormat="false" ht="13.5" hidden="false" customHeight="false" outlineLevel="0" collapsed="false">
      <c r="W4796" s="0" t="n">
        <f aca="false">W4795+0.02</f>
        <v>112.919999999995</v>
      </c>
      <c r="X4796" s="1" t="n">
        <v>6.63</v>
      </c>
      <c r="Y4796" s="1" t="n">
        <v>7.437</v>
      </c>
    </row>
    <row r="4797" customFormat="false" ht="13.5" hidden="false" customHeight="false" outlineLevel="0" collapsed="false">
      <c r="W4797" s="0" t="n">
        <f aca="false">W4796+0.02</f>
        <v>112.939999999995</v>
      </c>
      <c r="X4797" s="1" t="n">
        <v>6.616</v>
      </c>
      <c r="Y4797" s="1" t="n">
        <v>7.4045</v>
      </c>
    </row>
    <row r="4798" customFormat="false" ht="13.5" hidden="false" customHeight="false" outlineLevel="0" collapsed="false">
      <c r="W4798" s="0" t="n">
        <f aca="false">W4797+0.02</f>
        <v>112.959999999995</v>
      </c>
      <c r="X4798" s="1" t="n">
        <v>6.616</v>
      </c>
      <c r="Y4798" s="1" t="n">
        <v>7.356</v>
      </c>
    </row>
    <row r="4799" customFormat="false" ht="13.5" hidden="false" customHeight="false" outlineLevel="0" collapsed="false">
      <c r="W4799" s="0" t="n">
        <f aca="false">W4798+0.02</f>
        <v>112.979999999995</v>
      </c>
      <c r="X4799" s="1" t="n">
        <v>6.6445</v>
      </c>
      <c r="Y4799" s="1" t="n">
        <v>7.3885</v>
      </c>
    </row>
    <row r="4800" customFormat="false" ht="13.5" hidden="false" customHeight="false" outlineLevel="0" collapsed="false">
      <c r="W4800" s="0" t="n">
        <f aca="false">W4799+0.02</f>
        <v>112.999999999995</v>
      </c>
      <c r="X4800" s="1" t="n">
        <v>6.6585</v>
      </c>
      <c r="Y4800" s="1" t="n">
        <v>7.421</v>
      </c>
    </row>
    <row r="4801" customFormat="false" ht="13.5" hidden="false" customHeight="false" outlineLevel="0" collapsed="false">
      <c r="W4801" s="0" t="n">
        <f aca="false">W4800+0.02</f>
        <v>113.019999999995</v>
      </c>
      <c r="X4801" s="1" t="n">
        <v>6.644</v>
      </c>
      <c r="Y4801" s="1" t="n">
        <v>7.3725</v>
      </c>
    </row>
    <row r="4802" customFormat="false" ht="13.5" hidden="false" customHeight="false" outlineLevel="0" collapsed="false">
      <c r="W4802" s="0" t="n">
        <f aca="false">W4801+0.02</f>
        <v>113.039999999995</v>
      </c>
      <c r="X4802" s="1" t="n">
        <v>6.63</v>
      </c>
      <c r="Y4802" s="1" t="n">
        <v>7.356</v>
      </c>
    </row>
    <row r="4803" customFormat="false" ht="13.5" hidden="false" customHeight="false" outlineLevel="0" collapsed="false">
      <c r="W4803" s="0" t="n">
        <f aca="false">W4802+0.02</f>
        <v>113.059999999995</v>
      </c>
      <c r="X4803" s="1" t="n">
        <v>6.63</v>
      </c>
      <c r="Y4803" s="1" t="n">
        <v>7.356</v>
      </c>
    </row>
    <row r="4804" customFormat="false" ht="13.5" hidden="false" customHeight="false" outlineLevel="0" collapsed="false">
      <c r="W4804" s="0" t="n">
        <f aca="false">W4803+0.02</f>
        <v>113.079999999995</v>
      </c>
      <c r="X4804" s="1" t="n">
        <v>6.6155</v>
      </c>
      <c r="Y4804" s="1" t="n">
        <v>7.291</v>
      </c>
    </row>
    <row r="4805" customFormat="false" ht="13.5" hidden="false" customHeight="false" outlineLevel="0" collapsed="false">
      <c r="W4805" s="0" t="n">
        <f aca="false">W4804+0.02</f>
        <v>113.099999999995</v>
      </c>
      <c r="X4805" s="1" t="n">
        <v>6.573</v>
      </c>
      <c r="Y4805" s="1" t="n">
        <v>7.21</v>
      </c>
    </row>
    <row r="4806" customFormat="false" ht="13.5" hidden="false" customHeight="false" outlineLevel="0" collapsed="false">
      <c r="W4806" s="0" t="n">
        <f aca="false">W4805+0.02</f>
        <v>113.119999999995</v>
      </c>
      <c r="X4806" s="1" t="n">
        <v>6.516</v>
      </c>
      <c r="Y4806" s="1" t="n">
        <v>7.1455</v>
      </c>
    </row>
    <row r="4807" customFormat="false" ht="13.5" hidden="false" customHeight="false" outlineLevel="0" collapsed="false">
      <c r="W4807" s="0" t="n">
        <f aca="false">W4806+0.02</f>
        <v>113.139999999995</v>
      </c>
      <c r="X4807" s="1" t="n">
        <v>6.4305</v>
      </c>
      <c r="Y4807" s="1" t="n">
        <v>7.048</v>
      </c>
    </row>
    <row r="4808" customFormat="false" ht="13.5" hidden="false" customHeight="false" outlineLevel="0" collapsed="false">
      <c r="W4808" s="0" t="n">
        <f aca="false">W4807+0.02</f>
        <v>113.159999999995</v>
      </c>
      <c r="X4808" s="1" t="n">
        <v>6.3165</v>
      </c>
      <c r="Y4808" s="1" t="n">
        <v>6.9505</v>
      </c>
    </row>
    <row r="4809" customFormat="false" ht="13.5" hidden="false" customHeight="false" outlineLevel="0" collapsed="false">
      <c r="W4809" s="0" t="n">
        <f aca="false">W4808+0.02</f>
        <v>113.179999999995</v>
      </c>
      <c r="X4809" s="1" t="n">
        <v>6.1735</v>
      </c>
      <c r="Y4809" s="1" t="n">
        <v>6.804</v>
      </c>
    </row>
    <row r="4810" customFormat="false" ht="13.5" hidden="false" customHeight="false" outlineLevel="0" collapsed="false">
      <c r="W4810" s="0" t="n">
        <f aca="false">W4809+0.02</f>
        <v>113.199999999995</v>
      </c>
      <c r="X4810" s="1" t="n">
        <v>6.0165</v>
      </c>
      <c r="Y4810" s="1" t="n">
        <v>6.609</v>
      </c>
    </row>
    <row r="4811" customFormat="false" ht="13.5" hidden="false" customHeight="false" outlineLevel="0" collapsed="false">
      <c r="W4811" s="0" t="n">
        <f aca="false">W4810+0.02</f>
        <v>113.219999999995</v>
      </c>
      <c r="X4811" s="1" t="n">
        <v>5.8025</v>
      </c>
      <c r="Y4811" s="1" t="n">
        <v>6.398</v>
      </c>
    </row>
    <row r="4812" customFormat="false" ht="13.5" hidden="false" customHeight="false" outlineLevel="0" collapsed="false">
      <c r="W4812" s="0" t="n">
        <f aca="false">W4811+0.02</f>
        <v>113.239999999995</v>
      </c>
      <c r="X4812" s="1" t="n">
        <v>5.517</v>
      </c>
      <c r="Y4812" s="1" t="n">
        <v>6.138</v>
      </c>
    </row>
    <row r="4813" customFormat="false" ht="13.5" hidden="false" customHeight="false" outlineLevel="0" collapsed="false">
      <c r="W4813" s="0" t="n">
        <f aca="false">W4812+0.02</f>
        <v>113.259999999995</v>
      </c>
      <c r="X4813" s="1" t="n">
        <v>5.1745</v>
      </c>
      <c r="Y4813" s="1" t="n">
        <v>5.846</v>
      </c>
    </row>
    <row r="4814" customFormat="false" ht="13.5" hidden="false" customHeight="false" outlineLevel="0" collapsed="false">
      <c r="W4814" s="0" t="n">
        <f aca="false">W4813+0.02</f>
        <v>113.279999999995</v>
      </c>
      <c r="X4814" s="1" t="n">
        <v>4.732</v>
      </c>
      <c r="Y4814" s="1" t="n">
        <v>5.489</v>
      </c>
    </row>
    <row r="4815" customFormat="false" ht="13.5" hidden="false" customHeight="false" outlineLevel="0" collapsed="false">
      <c r="W4815" s="0" t="n">
        <f aca="false">W4814+0.02</f>
        <v>113.299999999995</v>
      </c>
      <c r="X4815" s="1" t="n">
        <v>4.318</v>
      </c>
      <c r="Y4815" s="1" t="n">
        <v>5.1965</v>
      </c>
    </row>
    <row r="4816" customFormat="false" ht="13.5" hidden="false" customHeight="false" outlineLevel="0" collapsed="false">
      <c r="W4816" s="0" t="n">
        <f aca="false">W4815+0.02</f>
        <v>113.319999999995</v>
      </c>
      <c r="X4816" s="1" t="n">
        <v>4.0755</v>
      </c>
      <c r="Y4816" s="1" t="n">
        <v>5.0015</v>
      </c>
    </row>
    <row r="4817" customFormat="false" ht="13.5" hidden="false" customHeight="false" outlineLevel="0" collapsed="false">
      <c r="W4817" s="0" t="n">
        <f aca="false">W4816+0.02</f>
        <v>113.339999999995</v>
      </c>
      <c r="X4817" s="1" t="n">
        <v>3.947</v>
      </c>
      <c r="Y4817" s="1" t="n">
        <v>4.7905</v>
      </c>
    </row>
    <row r="4818" customFormat="false" ht="13.5" hidden="false" customHeight="false" outlineLevel="0" collapsed="false">
      <c r="W4818" s="0" t="n">
        <f aca="false">W4817+0.02</f>
        <v>113.359999999995</v>
      </c>
      <c r="X4818" s="1" t="n">
        <v>3.89</v>
      </c>
      <c r="Y4818" s="1" t="n">
        <v>4.612</v>
      </c>
    </row>
    <row r="4819" customFormat="false" ht="13.5" hidden="false" customHeight="false" outlineLevel="0" collapsed="false">
      <c r="W4819" s="0" t="n">
        <f aca="false">W4818+0.02</f>
        <v>113.379999999995</v>
      </c>
      <c r="X4819" s="1" t="n">
        <v>3.8475</v>
      </c>
      <c r="Y4819" s="1" t="n">
        <v>4.498</v>
      </c>
    </row>
    <row r="4820" customFormat="false" ht="13.5" hidden="false" customHeight="false" outlineLevel="0" collapsed="false">
      <c r="W4820" s="0" t="n">
        <f aca="false">W4819+0.02</f>
        <v>113.399999999995</v>
      </c>
      <c r="X4820" s="1" t="n">
        <v>3.819</v>
      </c>
      <c r="Y4820" s="1" t="n">
        <v>4.4655</v>
      </c>
    </row>
    <row r="4821" customFormat="false" ht="13.5" hidden="false" customHeight="false" outlineLevel="0" collapsed="false">
      <c r="W4821" s="0" t="n">
        <f aca="false">W4820+0.02</f>
        <v>113.419999999995</v>
      </c>
      <c r="X4821" s="1" t="n">
        <v>3.8045</v>
      </c>
      <c r="Y4821" s="1" t="n">
        <v>4.4495</v>
      </c>
    </row>
    <row r="4822" customFormat="false" ht="13.5" hidden="false" customHeight="false" outlineLevel="0" collapsed="false">
      <c r="W4822" s="0" t="n">
        <f aca="false">W4821+0.02</f>
        <v>113.439999999995</v>
      </c>
      <c r="X4822" s="1" t="n">
        <v>3.776</v>
      </c>
      <c r="Y4822" s="1" t="n">
        <v>4.433</v>
      </c>
    </row>
    <row r="4823" customFormat="false" ht="13.5" hidden="false" customHeight="false" outlineLevel="0" collapsed="false">
      <c r="W4823" s="0" t="n">
        <f aca="false">W4822+0.02</f>
        <v>113.459999999995</v>
      </c>
      <c r="X4823" s="1" t="n">
        <v>3.833</v>
      </c>
      <c r="Y4823" s="1" t="n">
        <v>4.449</v>
      </c>
    </row>
    <row r="4824" customFormat="false" ht="13.5" hidden="false" customHeight="false" outlineLevel="0" collapsed="false">
      <c r="W4824" s="0" t="n">
        <f aca="false">W4823+0.02</f>
        <v>113.479999999995</v>
      </c>
      <c r="X4824" s="1" t="n">
        <v>3.9185</v>
      </c>
      <c r="Y4824" s="1" t="n">
        <v>4.4815</v>
      </c>
    </row>
    <row r="4825" customFormat="false" ht="13.5" hidden="false" customHeight="false" outlineLevel="0" collapsed="false">
      <c r="W4825" s="0" t="n">
        <f aca="false">W4824+0.02</f>
        <v>113.499999999995</v>
      </c>
      <c r="X4825" s="1" t="n">
        <v>3.99</v>
      </c>
      <c r="Y4825" s="1" t="n">
        <v>4.5305</v>
      </c>
    </row>
    <row r="4826" customFormat="false" ht="13.5" hidden="false" customHeight="false" outlineLevel="0" collapsed="false">
      <c r="W4826" s="0" t="n">
        <f aca="false">W4825+0.02</f>
        <v>113.519999999995</v>
      </c>
      <c r="X4826" s="1" t="n">
        <v>4.0615</v>
      </c>
      <c r="Y4826" s="1" t="n">
        <v>4.563</v>
      </c>
    </row>
    <row r="4827" customFormat="false" ht="13.5" hidden="false" customHeight="false" outlineLevel="0" collapsed="false">
      <c r="W4827" s="0" t="n">
        <f aca="false">W4826+0.02</f>
        <v>113.539999999995</v>
      </c>
      <c r="X4827" s="1" t="n">
        <v>4.1185</v>
      </c>
      <c r="Y4827" s="1" t="n">
        <v>4.6115</v>
      </c>
    </row>
    <row r="4828" customFormat="false" ht="13.5" hidden="false" customHeight="false" outlineLevel="0" collapsed="false">
      <c r="W4828" s="0" t="n">
        <f aca="false">W4827+0.02</f>
        <v>113.559999999995</v>
      </c>
      <c r="X4828" s="1" t="n">
        <v>4.1755</v>
      </c>
      <c r="Y4828" s="1" t="n">
        <v>4.7255</v>
      </c>
    </row>
    <row r="4829" customFormat="false" ht="13.5" hidden="false" customHeight="false" outlineLevel="0" collapsed="false">
      <c r="W4829" s="0" t="n">
        <f aca="false">W4828+0.02</f>
        <v>113.579999999995</v>
      </c>
      <c r="X4829" s="1" t="n">
        <v>4.29</v>
      </c>
      <c r="Y4829" s="1" t="n">
        <v>4.888</v>
      </c>
    </row>
    <row r="4830" customFormat="false" ht="13.5" hidden="false" customHeight="false" outlineLevel="0" collapsed="false">
      <c r="W4830" s="0" t="n">
        <f aca="false">W4829+0.02</f>
        <v>113.599999999995</v>
      </c>
      <c r="X4830" s="1" t="n">
        <v>4.5325</v>
      </c>
      <c r="Y4830" s="1" t="n">
        <v>5.0175</v>
      </c>
    </row>
    <row r="4831" customFormat="false" ht="13.5" hidden="false" customHeight="false" outlineLevel="0" collapsed="false">
      <c r="W4831" s="0" t="n">
        <f aca="false">W4830+0.02</f>
        <v>113.619999999995</v>
      </c>
      <c r="X4831" s="1" t="n">
        <v>4.8175</v>
      </c>
      <c r="Y4831" s="1" t="n">
        <v>5.115</v>
      </c>
    </row>
    <row r="4832" customFormat="false" ht="13.5" hidden="false" customHeight="false" outlineLevel="0" collapsed="false">
      <c r="W4832" s="0" t="n">
        <f aca="false">W4831+0.02</f>
        <v>113.639999999995</v>
      </c>
      <c r="X4832" s="1" t="n">
        <v>5.06</v>
      </c>
      <c r="Y4832" s="1" t="n">
        <v>5.1965</v>
      </c>
    </row>
    <row r="4833" customFormat="false" ht="13.5" hidden="false" customHeight="false" outlineLevel="0" collapsed="false">
      <c r="W4833" s="0" t="n">
        <f aca="false">W4832+0.02</f>
        <v>113.659999999995</v>
      </c>
      <c r="X4833" s="1" t="n">
        <v>5.16</v>
      </c>
      <c r="Y4833" s="1" t="n">
        <v>5.4075</v>
      </c>
    </row>
    <row r="4834" customFormat="false" ht="13.5" hidden="false" customHeight="false" outlineLevel="0" collapsed="false">
      <c r="W4834" s="0" t="n">
        <f aca="false">W4833+0.02</f>
        <v>113.679999999995</v>
      </c>
      <c r="X4834" s="1" t="n">
        <v>5.146</v>
      </c>
      <c r="Y4834" s="1" t="n">
        <v>5.6995</v>
      </c>
    </row>
    <row r="4835" customFormat="false" ht="13.5" hidden="false" customHeight="false" outlineLevel="0" collapsed="false">
      <c r="W4835" s="0" t="n">
        <f aca="false">W4834+0.02</f>
        <v>113.699999999995</v>
      </c>
      <c r="X4835" s="1" t="n">
        <v>5.1745</v>
      </c>
      <c r="Y4835" s="1" t="n">
        <v>5.797</v>
      </c>
    </row>
    <row r="4836" customFormat="false" ht="13.5" hidden="false" customHeight="false" outlineLevel="0" collapsed="false">
      <c r="W4836" s="0" t="n">
        <f aca="false">W4835+0.02</f>
        <v>113.719999999995</v>
      </c>
      <c r="X4836" s="1" t="n">
        <v>5.2315</v>
      </c>
      <c r="Y4836" s="1" t="n">
        <v>5.765</v>
      </c>
    </row>
    <row r="4837" customFormat="false" ht="13.5" hidden="false" customHeight="false" outlineLevel="0" collapsed="false">
      <c r="W4837" s="0" t="n">
        <f aca="false">W4836+0.02</f>
        <v>113.739999999995</v>
      </c>
      <c r="X4837" s="1" t="n">
        <v>5.346</v>
      </c>
      <c r="Y4837" s="1" t="n">
        <v>5.7975</v>
      </c>
    </row>
    <row r="4838" customFormat="false" ht="13.5" hidden="false" customHeight="false" outlineLevel="0" collapsed="false">
      <c r="W4838" s="0" t="n">
        <f aca="false">W4837+0.02</f>
        <v>113.759999999995</v>
      </c>
      <c r="X4838" s="1" t="n">
        <v>5.4315</v>
      </c>
      <c r="Y4838" s="1" t="n">
        <v>5.927</v>
      </c>
    </row>
    <row r="4839" customFormat="false" ht="13.5" hidden="false" customHeight="false" outlineLevel="0" collapsed="false">
      <c r="W4839" s="0" t="n">
        <f aca="false">W4838+0.02</f>
        <v>113.779999999995</v>
      </c>
      <c r="X4839" s="1" t="n">
        <v>5.4315</v>
      </c>
      <c r="Y4839" s="1" t="n">
        <v>6.0405</v>
      </c>
    </row>
    <row r="4840" customFormat="false" ht="13.5" hidden="false" customHeight="false" outlineLevel="0" collapsed="false">
      <c r="W4840" s="0" t="n">
        <f aca="false">W4839+0.02</f>
        <v>113.799999999995</v>
      </c>
      <c r="X4840" s="1" t="n">
        <v>5.46</v>
      </c>
      <c r="Y4840" s="1" t="n">
        <v>6.138</v>
      </c>
    </row>
    <row r="4841" customFormat="false" ht="13.5" hidden="false" customHeight="false" outlineLevel="0" collapsed="false">
      <c r="W4841" s="0" t="n">
        <f aca="false">W4840+0.02</f>
        <v>113.819999999995</v>
      </c>
      <c r="X4841" s="1" t="n">
        <v>5.5595</v>
      </c>
      <c r="Y4841" s="1" t="n">
        <v>6.203</v>
      </c>
    </row>
    <row r="4842" customFormat="false" ht="13.5" hidden="false" customHeight="false" outlineLevel="0" collapsed="false">
      <c r="W4842" s="0" t="n">
        <f aca="false">W4841+0.02</f>
        <v>113.839999999995</v>
      </c>
      <c r="X4842" s="1" t="n">
        <v>5.631</v>
      </c>
      <c r="Y4842" s="1" t="n">
        <v>6.187</v>
      </c>
    </row>
    <row r="4843" customFormat="false" ht="13.5" hidden="false" customHeight="false" outlineLevel="0" collapsed="false">
      <c r="W4843" s="0" t="n">
        <f aca="false">W4842+0.02</f>
        <v>113.859999999995</v>
      </c>
      <c r="X4843" s="1" t="n">
        <v>5.66</v>
      </c>
      <c r="Y4843" s="1" t="n">
        <v>6.1545</v>
      </c>
    </row>
    <row r="4844" customFormat="false" ht="13.5" hidden="false" customHeight="false" outlineLevel="0" collapsed="false">
      <c r="W4844" s="0" t="n">
        <f aca="false">W4843+0.02</f>
        <v>113.879999999995</v>
      </c>
      <c r="X4844" s="1" t="n">
        <v>5.717</v>
      </c>
      <c r="Y4844" s="1" t="n">
        <v>6.187</v>
      </c>
    </row>
    <row r="4845" customFormat="false" ht="13.5" hidden="false" customHeight="false" outlineLevel="0" collapsed="false">
      <c r="W4845" s="0" t="n">
        <f aca="false">W4844+0.02</f>
        <v>113.899999999995</v>
      </c>
      <c r="X4845" s="1" t="n">
        <v>5.831</v>
      </c>
      <c r="Y4845" s="1" t="n">
        <v>6.447</v>
      </c>
    </row>
    <row r="4846" customFormat="false" ht="13.5" hidden="false" customHeight="false" outlineLevel="0" collapsed="false">
      <c r="W4846" s="0" t="n">
        <f aca="false">W4845+0.02</f>
        <v>113.919999999995</v>
      </c>
      <c r="X4846" s="1" t="n">
        <v>6.145</v>
      </c>
      <c r="Y4846" s="1" t="n">
        <v>6.8365</v>
      </c>
    </row>
    <row r="4847" customFormat="false" ht="13.5" hidden="false" customHeight="false" outlineLevel="0" collapsed="false">
      <c r="W4847" s="0" t="n">
        <f aca="false">W4846+0.02</f>
        <v>113.939999999995</v>
      </c>
      <c r="X4847" s="1" t="n">
        <v>6.6585</v>
      </c>
      <c r="Y4847" s="1" t="n">
        <v>7.1285</v>
      </c>
    </row>
    <row r="4848" customFormat="false" ht="13.5" hidden="false" customHeight="false" outlineLevel="0" collapsed="false">
      <c r="W4848" s="0" t="n">
        <f aca="false">W4847+0.02</f>
        <v>113.959999999995</v>
      </c>
      <c r="X4848" s="1" t="n">
        <v>7.258</v>
      </c>
      <c r="Y4848" s="1" t="n">
        <v>7.096</v>
      </c>
    </row>
    <row r="4849" customFormat="false" ht="13.5" hidden="false" customHeight="false" outlineLevel="0" collapsed="false">
      <c r="W4849" s="0" t="n">
        <f aca="false">W4848+0.02</f>
        <v>113.979999999995</v>
      </c>
      <c r="X4849" s="1" t="n">
        <v>7.715</v>
      </c>
      <c r="Y4849" s="1" t="n">
        <v>6.82</v>
      </c>
    </row>
    <row r="4850" customFormat="false" ht="13.5" hidden="false" customHeight="false" outlineLevel="0" collapsed="false">
      <c r="W4850" s="0" t="n">
        <f aca="false">W4849+0.02</f>
        <v>113.999999999995</v>
      </c>
      <c r="X4850" s="1" t="n">
        <v>7.615</v>
      </c>
      <c r="Y4850" s="1" t="n">
        <v>6.966</v>
      </c>
    </row>
    <row r="4851" customFormat="false" ht="13.5" hidden="false" customHeight="false" outlineLevel="0" collapsed="false">
      <c r="W4851" s="0" t="n">
        <f aca="false">W4850+0.02</f>
        <v>114.019999999995</v>
      </c>
      <c r="X4851" s="1" t="n">
        <v>7.0585</v>
      </c>
      <c r="Y4851" s="1" t="n">
        <v>7.4695</v>
      </c>
    </row>
    <row r="4852" customFormat="false" ht="13.5" hidden="false" customHeight="false" outlineLevel="0" collapsed="false">
      <c r="W4852" s="0" t="n">
        <f aca="false">W4851+0.02</f>
        <v>114.039999999995</v>
      </c>
      <c r="X4852" s="1" t="n">
        <v>6.5445</v>
      </c>
      <c r="Y4852" s="1" t="n">
        <v>7.6645</v>
      </c>
    </row>
    <row r="4853" customFormat="false" ht="13.5" hidden="false" customHeight="false" outlineLevel="0" collapsed="false">
      <c r="W4853" s="0" t="n">
        <f aca="false">W4852+0.02</f>
        <v>114.059999999995</v>
      </c>
      <c r="X4853" s="1" t="n">
        <v>6.2445</v>
      </c>
      <c r="Y4853" s="1" t="n">
        <v>7.3235</v>
      </c>
    </row>
    <row r="4854" customFormat="false" ht="13.5" hidden="false" customHeight="false" outlineLevel="0" collapsed="false">
      <c r="W4854" s="0" t="n">
        <f aca="false">W4853+0.02</f>
        <v>114.079999999995</v>
      </c>
      <c r="X4854" s="1" t="n">
        <v>6.1875</v>
      </c>
      <c r="Y4854" s="1" t="n">
        <v>6.723</v>
      </c>
    </row>
    <row r="4855" customFormat="false" ht="13.5" hidden="false" customHeight="false" outlineLevel="0" collapsed="false">
      <c r="W4855" s="0" t="n">
        <f aca="false">W4854+0.02</f>
        <v>114.099999999995</v>
      </c>
      <c r="X4855" s="1" t="n">
        <v>6.102</v>
      </c>
      <c r="Y4855" s="1" t="n">
        <v>6.2845</v>
      </c>
    </row>
    <row r="4856" customFormat="false" ht="13.5" hidden="false" customHeight="false" outlineLevel="0" collapsed="false">
      <c r="W4856" s="0" t="n">
        <f aca="false">W4855+0.02</f>
        <v>114.119999999995</v>
      </c>
      <c r="X4856" s="1" t="n">
        <v>5.66</v>
      </c>
      <c r="Y4856" s="1" t="n">
        <v>5.9435</v>
      </c>
    </row>
    <row r="4857" customFormat="false" ht="13.5" hidden="false" customHeight="false" outlineLevel="0" collapsed="false">
      <c r="W4857" s="0" t="n">
        <f aca="false">W4856+0.02</f>
        <v>114.139999999995</v>
      </c>
      <c r="X4857" s="1" t="n">
        <v>5.0605</v>
      </c>
      <c r="Y4857" s="1" t="n">
        <v>5.5865</v>
      </c>
    </row>
    <row r="4858" customFormat="false" ht="13.5" hidden="false" customHeight="false" outlineLevel="0" collapsed="false">
      <c r="W4858" s="0" t="n">
        <f aca="false">W4857+0.02</f>
        <v>114.159999999995</v>
      </c>
      <c r="X4858" s="1" t="n">
        <v>4.618</v>
      </c>
      <c r="Y4858" s="1" t="n">
        <v>5.3915</v>
      </c>
    </row>
    <row r="4859" customFormat="false" ht="13.5" hidden="false" customHeight="false" outlineLevel="0" collapsed="false">
      <c r="W4859" s="0" t="n">
        <f aca="false">W4858+0.02</f>
        <v>114.179999999995</v>
      </c>
      <c r="X4859" s="1" t="n">
        <v>4.2755</v>
      </c>
      <c r="Y4859" s="1" t="n">
        <v>5.245</v>
      </c>
    </row>
    <row r="4860" customFormat="false" ht="13.5" hidden="false" customHeight="false" outlineLevel="0" collapsed="false">
      <c r="W4860" s="0" t="n">
        <f aca="false">W4859+0.02</f>
        <v>114.199999999995</v>
      </c>
      <c r="X4860" s="1" t="n">
        <v>4.104</v>
      </c>
      <c r="Y4860" s="1" t="n">
        <v>5.0175</v>
      </c>
    </row>
    <row r="4861" customFormat="false" ht="13.5" hidden="false" customHeight="false" outlineLevel="0" collapsed="false">
      <c r="W4861" s="0" t="n">
        <f aca="false">W4860+0.02</f>
        <v>114.219999999995</v>
      </c>
      <c r="X4861" s="1" t="n">
        <v>4.1185</v>
      </c>
      <c r="Y4861" s="1" t="n">
        <v>4.8555</v>
      </c>
    </row>
    <row r="4862" customFormat="false" ht="13.5" hidden="false" customHeight="false" outlineLevel="0" collapsed="false">
      <c r="W4862" s="0" t="n">
        <f aca="false">W4861+0.02</f>
        <v>114.239999999995</v>
      </c>
      <c r="X4862" s="1" t="n">
        <v>4.233</v>
      </c>
      <c r="Y4862" s="1" t="n">
        <v>4.823</v>
      </c>
    </row>
    <row r="4863" customFormat="false" ht="13.5" hidden="false" customHeight="false" outlineLevel="0" collapsed="false">
      <c r="W4863" s="0" t="n">
        <f aca="false">W4862+0.02</f>
        <v>114.259999999995</v>
      </c>
      <c r="X4863" s="1" t="n">
        <v>4.3755</v>
      </c>
      <c r="Y4863" s="1" t="n">
        <v>4.8715</v>
      </c>
    </row>
    <row r="4864" customFormat="false" ht="13.5" hidden="false" customHeight="false" outlineLevel="0" collapsed="false">
      <c r="W4864" s="0" t="n">
        <f aca="false">W4863+0.02</f>
        <v>114.279999999995</v>
      </c>
      <c r="X4864" s="1" t="n">
        <v>4.461</v>
      </c>
      <c r="Y4864" s="1" t="n">
        <v>4.969</v>
      </c>
    </row>
    <row r="4865" customFormat="false" ht="13.5" hidden="false" customHeight="false" outlineLevel="0" collapsed="false">
      <c r="W4865" s="0" t="n">
        <f aca="false">W4864+0.02</f>
        <v>114.299999999995</v>
      </c>
      <c r="X4865" s="1" t="n">
        <v>4.5895</v>
      </c>
      <c r="Y4865" s="1" t="n">
        <v>5.05</v>
      </c>
    </row>
    <row r="4866" customFormat="false" ht="13.5" hidden="false" customHeight="false" outlineLevel="0" collapsed="false">
      <c r="W4866" s="0" t="n">
        <f aca="false">W4865+0.02</f>
        <v>114.319999999995</v>
      </c>
      <c r="X4866" s="1" t="n">
        <v>4.732</v>
      </c>
      <c r="Y4866" s="1" t="n">
        <v>5.131</v>
      </c>
    </row>
    <row r="4867" customFormat="false" ht="13.5" hidden="false" customHeight="false" outlineLevel="0" collapsed="false">
      <c r="W4867" s="0" t="n">
        <f aca="false">W4866+0.02</f>
        <v>114.339999999995</v>
      </c>
      <c r="X4867" s="1" t="n">
        <v>4.8175</v>
      </c>
      <c r="Y4867" s="1" t="n">
        <v>5.18</v>
      </c>
    </row>
    <row r="4868" customFormat="false" ht="13.5" hidden="false" customHeight="false" outlineLevel="0" collapsed="false">
      <c r="W4868" s="0" t="n">
        <f aca="false">W4867+0.02</f>
        <v>114.359999999995</v>
      </c>
      <c r="X4868" s="1" t="n">
        <v>4.8035</v>
      </c>
      <c r="Y4868" s="1" t="n">
        <v>5.18</v>
      </c>
    </row>
    <row r="4869" customFormat="false" ht="13.5" hidden="false" customHeight="false" outlineLevel="0" collapsed="false">
      <c r="W4869" s="0" t="n">
        <f aca="false">W4868+0.02</f>
        <v>114.379999999995</v>
      </c>
      <c r="X4869" s="1" t="n">
        <v>4.718</v>
      </c>
      <c r="Y4869" s="1" t="n">
        <v>5.1475</v>
      </c>
    </row>
    <row r="4870" customFormat="false" ht="13.5" hidden="false" customHeight="false" outlineLevel="0" collapsed="false">
      <c r="W4870" s="0" t="n">
        <f aca="false">W4869+0.02</f>
        <v>114.399999999995</v>
      </c>
      <c r="X4870" s="1" t="n">
        <v>4.5895</v>
      </c>
      <c r="Y4870" s="1" t="n">
        <v>5.0665</v>
      </c>
    </row>
    <row r="4871" customFormat="false" ht="13.5" hidden="false" customHeight="false" outlineLevel="0" collapsed="false">
      <c r="W4871" s="0" t="n">
        <f aca="false">W4870+0.02</f>
        <v>114.419999999995</v>
      </c>
      <c r="X4871" s="1" t="n">
        <v>4.4325</v>
      </c>
      <c r="Y4871" s="1" t="n">
        <v>5.05</v>
      </c>
    </row>
    <row r="4872" customFormat="false" ht="13.5" hidden="false" customHeight="false" outlineLevel="0" collapsed="false">
      <c r="W4872" s="0" t="n">
        <f aca="false">W4871+0.02</f>
        <v>114.439999999995</v>
      </c>
      <c r="X4872" s="1" t="n">
        <v>4.261</v>
      </c>
      <c r="Y4872" s="1" t="n">
        <v>4.985</v>
      </c>
    </row>
    <row r="4873" customFormat="false" ht="13.5" hidden="false" customHeight="false" outlineLevel="0" collapsed="false">
      <c r="W4873" s="0" t="n">
        <f aca="false">W4872+0.02</f>
        <v>114.459999999995</v>
      </c>
      <c r="X4873" s="1" t="n">
        <v>4.218</v>
      </c>
      <c r="Y4873" s="1" t="n">
        <v>4.888</v>
      </c>
    </row>
    <row r="4874" customFormat="false" ht="13.5" hidden="false" customHeight="false" outlineLevel="0" collapsed="false">
      <c r="W4874" s="0" t="n">
        <f aca="false">W4873+0.02</f>
        <v>114.479999999995</v>
      </c>
      <c r="X4874" s="1" t="n">
        <v>4.275</v>
      </c>
      <c r="Y4874" s="1" t="n">
        <v>4.888</v>
      </c>
    </row>
    <row r="4875" customFormat="false" ht="13.5" hidden="false" customHeight="false" outlineLevel="0" collapsed="false">
      <c r="W4875" s="0" t="n">
        <f aca="false">W4874+0.02</f>
        <v>114.499999999995</v>
      </c>
      <c r="X4875" s="1" t="n">
        <v>4.304</v>
      </c>
      <c r="Y4875" s="1" t="n">
        <v>4.888</v>
      </c>
    </row>
    <row r="4876" customFormat="false" ht="13.5" hidden="false" customHeight="false" outlineLevel="0" collapsed="false">
      <c r="W4876" s="0" t="n">
        <f aca="false">W4875+0.02</f>
        <v>114.519999999995</v>
      </c>
      <c r="X4876" s="1" t="n">
        <v>4.3615</v>
      </c>
      <c r="Y4876" s="1" t="n">
        <v>4.8555</v>
      </c>
    </row>
    <row r="4877" customFormat="false" ht="13.5" hidden="false" customHeight="false" outlineLevel="0" collapsed="false">
      <c r="W4877" s="0" t="n">
        <f aca="false">W4876+0.02</f>
        <v>114.539999999995</v>
      </c>
      <c r="X4877" s="1" t="n">
        <v>4.4185</v>
      </c>
      <c r="Y4877" s="1" t="n">
        <v>4.8715</v>
      </c>
    </row>
    <row r="4878" customFormat="false" ht="13.5" hidden="false" customHeight="false" outlineLevel="0" collapsed="false">
      <c r="W4878" s="0" t="n">
        <f aca="false">W4877+0.02</f>
        <v>114.559999999995</v>
      </c>
      <c r="X4878" s="1" t="n">
        <v>4.4755</v>
      </c>
      <c r="Y4878" s="1" t="n">
        <v>4.9205</v>
      </c>
    </row>
    <row r="4879" customFormat="false" ht="13.5" hidden="false" customHeight="false" outlineLevel="0" collapsed="false">
      <c r="W4879" s="0" t="n">
        <f aca="false">W4878+0.02</f>
        <v>114.579999999995</v>
      </c>
      <c r="X4879" s="1" t="n">
        <v>4.504</v>
      </c>
      <c r="Y4879" s="1" t="n">
        <v>4.9205</v>
      </c>
    </row>
    <row r="4880" customFormat="false" ht="13.5" hidden="false" customHeight="false" outlineLevel="0" collapsed="false">
      <c r="W4880" s="0" t="n">
        <f aca="false">W4879+0.02</f>
        <v>114.599999999995</v>
      </c>
      <c r="X4880" s="1" t="n">
        <v>4.4895</v>
      </c>
      <c r="Y4880" s="1" t="n">
        <v>4.9205</v>
      </c>
    </row>
    <row r="4881" customFormat="false" ht="13.5" hidden="false" customHeight="false" outlineLevel="0" collapsed="false">
      <c r="W4881" s="0" t="n">
        <f aca="false">W4880+0.02</f>
        <v>114.619999999995</v>
      </c>
      <c r="X4881" s="1" t="n">
        <v>4.461</v>
      </c>
      <c r="Y4881" s="1" t="n">
        <v>4.9205</v>
      </c>
    </row>
    <row r="4882" customFormat="false" ht="13.5" hidden="false" customHeight="false" outlineLevel="0" collapsed="false">
      <c r="W4882" s="0" t="n">
        <f aca="false">W4881+0.02</f>
        <v>114.639999999995</v>
      </c>
      <c r="X4882" s="1" t="n">
        <v>4.3755</v>
      </c>
      <c r="Y4882" s="1" t="n">
        <v>4.8555</v>
      </c>
    </row>
    <row r="4883" customFormat="false" ht="13.5" hidden="false" customHeight="false" outlineLevel="0" collapsed="false">
      <c r="W4883" s="0" t="n">
        <f aca="false">W4882+0.02</f>
        <v>114.659999999995</v>
      </c>
      <c r="X4883" s="1" t="n">
        <v>4.261</v>
      </c>
      <c r="Y4883" s="1" t="n">
        <v>4.7745</v>
      </c>
    </row>
    <row r="4884" customFormat="false" ht="13.5" hidden="false" customHeight="false" outlineLevel="0" collapsed="false">
      <c r="W4884" s="0" t="n">
        <f aca="false">W4883+0.02</f>
        <v>114.679999999995</v>
      </c>
      <c r="X4884" s="1" t="n">
        <v>4.218</v>
      </c>
      <c r="Y4884" s="1" t="n">
        <v>4.7255</v>
      </c>
    </row>
    <row r="4885" customFormat="false" ht="13.5" hidden="false" customHeight="false" outlineLevel="0" collapsed="false">
      <c r="W4885" s="0" t="n">
        <f aca="false">W4884+0.02</f>
        <v>114.699999999995</v>
      </c>
      <c r="X4885" s="1" t="n">
        <v>4.161</v>
      </c>
      <c r="Y4885" s="1" t="n">
        <v>4.693</v>
      </c>
    </row>
    <row r="4886" customFormat="false" ht="13.5" hidden="false" customHeight="false" outlineLevel="0" collapsed="false">
      <c r="W4886" s="0" t="n">
        <f aca="false">W4885+0.02</f>
        <v>114.719999999995</v>
      </c>
      <c r="X4886" s="1" t="n">
        <v>4.0755</v>
      </c>
      <c r="Y4886" s="1" t="n">
        <v>4.6605</v>
      </c>
    </row>
    <row r="4887" customFormat="false" ht="13.5" hidden="false" customHeight="false" outlineLevel="0" collapsed="false">
      <c r="W4887" s="0" t="n">
        <f aca="false">W4886+0.02</f>
        <v>114.739999999995</v>
      </c>
      <c r="X4887" s="1" t="n">
        <v>4.033</v>
      </c>
      <c r="Y4887" s="1" t="n">
        <v>4.5955</v>
      </c>
    </row>
    <row r="4888" customFormat="false" ht="13.5" hidden="false" customHeight="false" outlineLevel="0" collapsed="false">
      <c r="W4888" s="0" t="n">
        <f aca="false">W4887+0.02</f>
        <v>114.759999999995</v>
      </c>
      <c r="X4888" s="1" t="n">
        <v>3.976</v>
      </c>
      <c r="Y4888" s="1" t="n">
        <v>4.5305</v>
      </c>
    </row>
    <row r="4889" customFormat="false" ht="13.5" hidden="false" customHeight="false" outlineLevel="0" collapsed="false">
      <c r="W4889" s="0" t="n">
        <f aca="false">W4888+0.02</f>
        <v>114.779999999995</v>
      </c>
      <c r="X4889" s="1" t="n">
        <v>3.9045</v>
      </c>
      <c r="Y4889" s="1" t="n">
        <v>4.4655</v>
      </c>
    </row>
    <row r="4890" customFormat="false" ht="13.5" hidden="false" customHeight="false" outlineLevel="0" collapsed="false">
      <c r="W4890" s="0" t="n">
        <f aca="false">W4889+0.02</f>
        <v>114.799999999995</v>
      </c>
      <c r="X4890" s="1" t="n">
        <v>3.8475</v>
      </c>
      <c r="Y4890" s="1" t="n">
        <v>4.3845</v>
      </c>
    </row>
    <row r="4891" customFormat="false" ht="13.5" hidden="false" customHeight="false" outlineLevel="0" collapsed="false">
      <c r="W4891" s="0" t="n">
        <f aca="false">W4890+0.02</f>
        <v>114.819999999995</v>
      </c>
      <c r="X4891" s="1" t="n">
        <v>3.7905</v>
      </c>
      <c r="Y4891" s="1" t="n">
        <v>4.336</v>
      </c>
    </row>
    <row r="4892" customFormat="false" ht="13.5" hidden="false" customHeight="false" outlineLevel="0" collapsed="false">
      <c r="W4892" s="0" t="n">
        <f aca="false">W4891+0.02</f>
        <v>114.839999999995</v>
      </c>
      <c r="X4892" s="1" t="n">
        <v>3.762</v>
      </c>
      <c r="Y4892" s="1" t="n">
        <v>4.3035</v>
      </c>
    </row>
    <row r="4893" customFormat="false" ht="13.5" hidden="false" customHeight="false" outlineLevel="0" collapsed="false">
      <c r="W4893" s="0" t="n">
        <f aca="false">W4892+0.02</f>
        <v>114.859999999995</v>
      </c>
      <c r="X4893" s="1" t="n">
        <v>3.7335</v>
      </c>
      <c r="Y4893" s="1" t="n">
        <v>4.271</v>
      </c>
    </row>
    <row r="4894" customFormat="false" ht="13.5" hidden="false" customHeight="false" outlineLevel="0" collapsed="false">
      <c r="W4894" s="0" t="n">
        <f aca="false">W4893+0.02</f>
        <v>114.879999999995</v>
      </c>
      <c r="X4894" s="1" t="n">
        <v>3.719</v>
      </c>
      <c r="Y4894" s="1" t="n">
        <v>4.255</v>
      </c>
    </row>
    <row r="4895" customFormat="false" ht="13.5" hidden="false" customHeight="false" outlineLevel="0" collapsed="false">
      <c r="W4895" s="0" t="n">
        <f aca="false">W4894+0.02</f>
        <v>114.899999999995</v>
      </c>
      <c r="X4895" s="1" t="n">
        <v>3.7475</v>
      </c>
      <c r="Y4895" s="1" t="n">
        <v>4.255</v>
      </c>
    </row>
    <row r="4896" customFormat="false" ht="13.5" hidden="false" customHeight="false" outlineLevel="0" collapsed="false">
      <c r="W4896" s="0" t="n">
        <f aca="false">W4895+0.02</f>
        <v>114.919999999995</v>
      </c>
      <c r="X4896" s="1" t="n">
        <v>3.762</v>
      </c>
      <c r="Y4896" s="1" t="n">
        <v>4.2385</v>
      </c>
    </row>
    <row r="4897" customFormat="false" ht="13.5" hidden="false" customHeight="false" outlineLevel="0" collapsed="false">
      <c r="W4897" s="0" t="n">
        <f aca="false">W4896+0.02</f>
        <v>114.939999999995</v>
      </c>
      <c r="X4897" s="1" t="n">
        <v>3.7905</v>
      </c>
      <c r="Y4897" s="1" t="n">
        <v>4.2385</v>
      </c>
    </row>
    <row r="4898" customFormat="false" ht="13.5" hidden="false" customHeight="false" outlineLevel="0" collapsed="false">
      <c r="W4898" s="0" t="n">
        <f aca="false">W4897+0.02</f>
        <v>114.959999999995</v>
      </c>
      <c r="X4898" s="1" t="n">
        <v>3.8045</v>
      </c>
      <c r="Y4898" s="1" t="n">
        <v>4.2385</v>
      </c>
    </row>
    <row r="4899" customFormat="false" ht="13.5" hidden="false" customHeight="false" outlineLevel="0" collapsed="false">
      <c r="W4899" s="0" t="n">
        <f aca="false">W4898+0.02</f>
        <v>114.979999999995</v>
      </c>
      <c r="X4899" s="1" t="n">
        <v>3.719</v>
      </c>
      <c r="Y4899" s="1" t="n">
        <v>4.157</v>
      </c>
    </row>
    <row r="4900" customFormat="false" ht="13.5" hidden="false" customHeight="false" outlineLevel="0" collapsed="false">
      <c r="W4900" s="0" t="n">
        <f aca="false">W4899+0.02</f>
        <v>114.999999999995</v>
      </c>
      <c r="X4900" s="1" t="n">
        <v>3.4195</v>
      </c>
      <c r="Y4900" s="1" t="n">
        <v>3.9135</v>
      </c>
    </row>
    <row r="4901" customFormat="false" ht="13.5" hidden="false" customHeight="false" outlineLevel="0" collapsed="false">
      <c r="W4901" s="0" t="n">
        <f aca="false">W4900+0.02</f>
        <v>115.019999999995</v>
      </c>
      <c r="X4901" s="1" t="n">
        <v>3.4335</v>
      </c>
      <c r="Y4901" s="1" t="n">
        <v>3.8325</v>
      </c>
    </row>
    <row r="4902" customFormat="false" ht="13.5" hidden="false" customHeight="false" outlineLevel="0" collapsed="false">
      <c r="W4902" s="0" t="n">
        <f aca="false">W4901+0.02</f>
        <v>115.039999999995</v>
      </c>
      <c r="X4902" s="1" t="n">
        <v>3.6905</v>
      </c>
      <c r="Y4902" s="1" t="n">
        <v>4.06</v>
      </c>
    </row>
    <row r="4903" customFormat="false" ht="13.5" hidden="false" customHeight="false" outlineLevel="0" collapsed="false">
      <c r="W4903" s="0" t="n">
        <f aca="false">W4902+0.02</f>
        <v>115.059999999995</v>
      </c>
      <c r="X4903" s="1" t="n">
        <v>3.662</v>
      </c>
      <c r="Y4903" s="1" t="n">
        <v>4.206</v>
      </c>
    </row>
    <row r="4904" customFormat="false" ht="13.5" hidden="false" customHeight="false" outlineLevel="0" collapsed="false">
      <c r="W4904" s="0" t="n">
        <f aca="false">W4903+0.02</f>
        <v>115.079999999995</v>
      </c>
      <c r="X4904" s="1" t="n">
        <v>3.6475</v>
      </c>
      <c r="Y4904" s="1" t="n">
        <v>4.1895</v>
      </c>
    </row>
    <row r="4905" customFormat="false" ht="13.5" hidden="false" customHeight="false" outlineLevel="0" collapsed="false">
      <c r="W4905" s="0" t="n">
        <f aca="false">W4904+0.02</f>
        <v>115.099999999995</v>
      </c>
      <c r="X4905" s="1" t="n">
        <v>3.633</v>
      </c>
      <c r="Y4905" s="1" t="n">
        <v>4.141</v>
      </c>
    </row>
    <row r="4906" customFormat="false" ht="13.5" hidden="false" customHeight="false" outlineLevel="0" collapsed="false">
      <c r="W4906" s="0" t="n">
        <f aca="false">W4905+0.02</f>
        <v>115.119999999995</v>
      </c>
      <c r="X4906" s="1" t="n">
        <v>3.6475</v>
      </c>
      <c r="Y4906" s="1" t="n">
        <v>4.1575</v>
      </c>
    </row>
    <row r="4907" customFormat="false" ht="13.5" hidden="false" customHeight="false" outlineLevel="0" collapsed="false">
      <c r="W4907" s="0" t="n">
        <f aca="false">W4906+0.02</f>
        <v>115.139999999995</v>
      </c>
      <c r="X4907" s="1" t="n">
        <v>3.6765</v>
      </c>
      <c r="Y4907" s="1" t="n">
        <v>4.19</v>
      </c>
    </row>
    <row r="4908" customFormat="false" ht="13.5" hidden="false" customHeight="false" outlineLevel="0" collapsed="false">
      <c r="W4908" s="0" t="n">
        <f aca="false">W4907+0.02</f>
        <v>115.159999999995</v>
      </c>
      <c r="X4908" s="1" t="n">
        <v>3.6905</v>
      </c>
      <c r="Y4908" s="1" t="n">
        <v>4.2225</v>
      </c>
    </row>
    <row r="4909" customFormat="false" ht="13.5" hidden="false" customHeight="false" outlineLevel="0" collapsed="false">
      <c r="W4909" s="0" t="n">
        <f aca="false">W4908+0.02</f>
        <v>115.179999999995</v>
      </c>
      <c r="X4909" s="1" t="n">
        <v>3.8185</v>
      </c>
      <c r="Y4909" s="1" t="n">
        <v>4.3195</v>
      </c>
    </row>
    <row r="4910" customFormat="false" ht="13.5" hidden="false" customHeight="false" outlineLevel="0" collapsed="false">
      <c r="W4910" s="0" t="n">
        <f aca="false">W4909+0.02</f>
        <v>115.199999999994</v>
      </c>
      <c r="X4910" s="1" t="n">
        <v>3.9755</v>
      </c>
      <c r="Y4910" s="1" t="n">
        <v>4.449</v>
      </c>
    </row>
    <row r="4911" customFormat="false" ht="13.5" hidden="false" customHeight="false" outlineLevel="0" collapsed="false">
      <c r="W4911" s="0" t="n">
        <f aca="false">W4910+0.02</f>
        <v>115.219999999994</v>
      </c>
      <c r="X4911" s="1" t="n">
        <v>4.147</v>
      </c>
      <c r="Y4911" s="1" t="n">
        <v>4.563</v>
      </c>
    </row>
    <row r="4912" customFormat="false" ht="13.5" hidden="false" customHeight="false" outlineLevel="0" collapsed="false">
      <c r="W4912" s="0" t="n">
        <f aca="false">W4911+0.02</f>
        <v>115.239999999994</v>
      </c>
      <c r="X4912" s="1" t="n">
        <v>4.3755</v>
      </c>
      <c r="Y4912" s="1" t="n">
        <v>4.693</v>
      </c>
    </row>
    <row r="4913" customFormat="false" ht="13.5" hidden="false" customHeight="false" outlineLevel="0" collapsed="false">
      <c r="W4913" s="0" t="n">
        <f aca="false">W4912+0.02</f>
        <v>115.259999999994</v>
      </c>
      <c r="X4913" s="1" t="n">
        <v>4.5465</v>
      </c>
      <c r="Y4913" s="1" t="n">
        <v>4.758</v>
      </c>
    </row>
    <row r="4914" customFormat="false" ht="13.5" hidden="false" customHeight="false" outlineLevel="0" collapsed="false">
      <c r="W4914" s="0" t="n">
        <f aca="false">W4913+0.02</f>
        <v>115.279999999994</v>
      </c>
      <c r="X4914" s="1" t="n">
        <v>4.6035</v>
      </c>
      <c r="Y4914" s="1" t="n">
        <v>4.7255</v>
      </c>
    </row>
    <row r="4915" customFormat="false" ht="13.5" hidden="false" customHeight="false" outlineLevel="0" collapsed="false">
      <c r="W4915" s="0" t="n">
        <f aca="false">W4914+0.02</f>
        <v>115.299999999994</v>
      </c>
      <c r="X4915" s="1" t="n">
        <v>4.518</v>
      </c>
      <c r="Y4915" s="1" t="n">
        <v>4.644</v>
      </c>
    </row>
    <row r="4916" customFormat="false" ht="13.5" hidden="false" customHeight="false" outlineLevel="0" collapsed="false">
      <c r="W4916" s="0" t="n">
        <f aca="false">W4915+0.02</f>
        <v>115.319999999994</v>
      </c>
      <c r="X4916" s="1" t="n">
        <v>4.261</v>
      </c>
      <c r="Y4916" s="1" t="n">
        <v>4.6115</v>
      </c>
    </row>
    <row r="4917" customFormat="false" ht="13.5" hidden="false" customHeight="false" outlineLevel="0" collapsed="false">
      <c r="W4917" s="0" t="n">
        <f aca="false">W4916+0.02</f>
        <v>115.339999999994</v>
      </c>
      <c r="X4917" s="1" t="n">
        <v>4.0185</v>
      </c>
      <c r="Y4917" s="1" t="n">
        <v>4.644</v>
      </c>
    </row>
    <row r="4918" customFormat="false" ht="13.5" hidden="false" customHeight="false" outlineLevel="0" collapsed="false">
      <c r="W4918" s="0" t="n">
        <f aca="false">W4917+0.02</f>
        <v>115.359999999994</v>
      </c>
      <c r="X4918" s="1" t="n">
        <v>3.9185</v>
      </c>
      <c r="Y4918" s="1" t="n">
        <v>4.6115</v>
      </c>
    </row>
    <row r="4919" customFormat="false" ht="13.5" hidden="false" customHeight="false" outlineLevel="0" collapsed="false">
      <c r="W4919" s="0" t="n">
        <f aca="false">W4918+0.02</f>
        <v>115.379999999994</v>
      </c>
      <c r="X4919" s="1" t="n">
        <v>3.9755</v>
      </c>
      <c r="Y4919" s="1" t="n">
        <v>4.5465</v>
      </c>
    </row>
    <row r="4920" customFormat="false" ht="13.5" hidden="false" customHeight="false" outlineLevel="0" collapsed="false">
      <c r="W4920" s="0" t="n">
        <f aca="false">W4919+0.02</f>
        <v>115.399999999994</v>
      </c>
      <c r="X4920" s="1" t="n">
        <v>4.1185</v>
      </c>
      <c r="Y4920" s="1" t="n">
        <v>4.514</v>
      </c>
    </row>
    <row r="4921" customFormat="false" ht="13.5" hidden="false" customHeight="false" outlineLevel="0" collapsed="false">
      <c r="W4921" s="0" t="n">
        <f aca="false">W4920+0.02</f>
        <v>115.419999999994</v>
      </c>
      <c r="X4921" s="1" t="n">
        <v>4.2615</v>
      </c>
      <c r="Y4921" s="1" t="n">
        <v>4.4815</v>
      </c>
    </row>
    <row r="4922" customFormat="false" ht="13.5" hidden="false" customHeight="false" outlineLevel="0" collapsed="false">
      <c r="W4922" s="0" t="n">
        <f aca="false">W4921+0.02</f>
        <v>115.439999999994</v>
      </c>
      <c r="X4922" s="1" t="n">
        <v>4.39</v>
      </c>
      <c r="Y4922" s="1" t="n">
        <v>4.5305</v>
      </c>
    </row>
    <row r="4923" customFormat="false" ht="13.5" hidden="false" customHeight="false" outlineLevel="0" collapsed="false">
      <c r="W4923" s="0" t="n">
        <f aca="false">W4922+0.02</f>
        <v>115.459999999994</v>
      </c>
      <c r="X4923" s="1" t="n">
        <v>4.4325</v>
      </c>
      <c r="Y4923" s="1" t="n">
        <v>4.693</v>
      </c>
    </row>
    <row r="4924" customFormat="false" ht="13.5" hidden="false" customHeight="false" outlineLevel="0" collapsed="false">
      <c r="W4924" s="0" t="n">
        <f aca="false">W4923+0.02</f>
        <v>115.479999999994</v>
      </c>
      <c r="X4924" s="1" t="n">
        <v>4.3755</v>
      </c>
      <c r="Y4924" s="1" t="n">
        <v>4.7415</v>
      </c>
    </row>
    <row r="4925" customFormat="false" ht="13.5" hidden="false" customHeight="false" outlineLevel="0" collapsed="false">
      <c r="W4925" s="0" t="n">
        <f aca="false">W4924+0.02</f>
        <v>115.499999999994</v>
      </c>
      <c r="X4925" s="1" t="n">
        <v>4.3185</v>
      </c>
      <c r="Y4925" s="1" t="n">
        <v>4.693</v>
      </c>
    </row>
    <row r="4926" customFormat="false" ht="13.5" hidden="false" customHeight="false" outlineLevel="0" collapsed="false">
      <c r="W4926" s="0" t="n">
        <f aca="false">W4925+0.02</f>
        <v>115.519999999994</v>
      </c>
      <c r="X4926" s="1" t="n">
        <v>4.2895</v>
      </c>
      <c r="Y4926" s="1" t="n">
        <v>4.693</v>
      </c>
    </row>
    <row r="4927" customFormat="false" ht="13.5" hidden="false" customHeight="false" outlineLevel="0" collapsed="false">
      <c r="W4927" s="0" t="n">
        <f aca="false">W4926+0.02</f>
        <v>115.539999999994</v>
      </c>
      <c r="X4927" s="1" t="n">
        <v>4.204</v>
      </c>
      <c r="Y4927" s="1" t="n">
        <v>4.709</v>
      </c>
    </row>
    <row r="4928" customFormat="false" ht="13.5" hidden="false" customHeight="false" outlineLevel="0" collapsed="false">
      <c r="W4928" s="0" t="n">
        <f aca="false">W4927+0.02</f>
        <v>115.559999999994</v>
      </c>
      <c r="X4928" s="1" t="n">
        <v>4.1045</v>
      </c>
      <c r="Y4928" s="1" t="n">
        <v>4.628</v>
      </c>
    </row>
    <row r="4929" customFormat="false" ht="13.5" hidden="false" customHeight="false" outlineLevel="0" collapsed="false">
      <c r="W4929" s="0" t="n">
        <f aca="false">W4928+0.02</f>
        <v>115.579999999994</v>
      </c>
      <c r="X4929" s="1" t="n">
        <v>4.09</v>
      </c>
      <c r="Y4929" s="1" t="n">
        <v>4.5305</v>
      </c>
    </row>
    <row r="4930" customFormat="false" ht="13.5" hidden="false" customHeight="false" outlineLevel="0" collapsed="false">
      <c r="W4930" s="0" t="n">
        <f aca="false">W4929+0.02</f>
        <v>115.599999999994</v>
      </c>
      <c r="X4930" s="1" t="n">
        <v>4.104</v>
      </c>
      <c r="Y4930" s="1" t="n">
        <v>4.5465</v>
      </c>
    </row>
    <row r="4931" customFormat="false" ht="13.5" hidden="false" customHeight="false" outlineLevel="0" collapsed="false">
      <c r="W4931" s="0" t="n">
        <f aca="false">W4930+0.02</f>
        <v>115.619999999994</v>
      </c>
      <c r="X4931" s="1" t="n">
        <v>4.104</v>
      </c>
      <c r="Y4931" s="1" t="n">
        <v>4.579</v>
      </c>
    </row>
    <row r="4932" customFormat="false" ht="13.5" hidden="false" customHeight="false" outlineLevel="0" collapsed="false">
      <c r="W4932" s="0" t="n">
        <f aca="false">W4931+0.02</f>
        <v>115.639999999994</v>
      </c>
      <c r="X4932" s="1" t="n">
        <v>4.1325</v>
      </c>
      <c r="Y4932" s="1" t="n">
        <v>4.5465</v>
      </c>
    </row>
    <row r="4933" customFormat="false" ht="13.5" hidden="false" customHeight="false" outlineLevel="0" collapsed="false">
      <c r="W4933" s="0" t="n">
        <f aca="false">W4932+0.02</f>
        <v>115.659999999994</v>
      </c>
      <c r="X4933" s="1" t="n">
        <v>4.161</v>
      </c>
      <c r="Y4933" s="1" t="n">
        <v>4.5465</v>
      </c>
    </row>
    <row r="4934" customFormat="false" ht="13.5" hidden="false" customHeight="false" outlineLevel="0" collapsed="false">
      <c r="W4934" s="0" t="n">
        <f aca="false">W4933+0.02</f>
        <v>115.679999999994</v>
      </c>
      <c r="X4934" s="1" t="n">
        <v>4.1755</v>
      </c>
      <c r="Y4934" s="1" t="n">
        <v>4.6115</v>
      </c>
    </row>
    <row r="4935" customFormat="false" ht="13.5" hidden="false" customHeight="false" outlineLevel="0" collapsed="false">
      <c r="W4935" s="0" t="n">
        <f aca="false">W4934+0.02</f>
        <v>115.699999999994</v>
      </c>
      <c r="X4935" s="1" t="n">
        <v>4.2185</v>
      </c>
      <c r="Y4935" s="1" t="n">
        <v>4.6605</v>
      </c>
    </row>
    <row r="4936" customFormat="false" ht="13.5" hidden="false" customHeight="false" outlineLevel="0" collapsed="false">
      <c r="W4936" s="0" t="n">
        <f aca="false">W4935+0.02</f>
        <v>115.719999999994</v>
      </c>
      <c r="X4936" s="1" t="n">
        <v>4.29</v>
      </c>
      <c r="Y4936" s="1" t="n">
        <v>4.7255</v>
      </c>
    </row>
    <row r="4937" customFormat="false" ht="13.5" hidden="false" customHeight="false" outlineLevel="0" collapsed="false">
      <c r="W4937" s="0" t="n">
        <f aca="false">W4936+0.02</f>
        <v>115.739999999994</v>
      </c>
      <c r="X4937" s="1" t="n">
        <v>4.333</v>
      </c>
      <c r="Y4937" s="1" t="n">
        <v>4.7415</v>
      </c>
    </row>
    <row r="4938" customFormat="false" ht="13.5" hidden="false" customHeight="false" outlineLevel="0" collapsed="false">
      <c r="W4938" s="0" t="n">
        <f aca="false">W4937+0.02</f>
        <v>115.759999999994</v>
      </c>
      <c r="X4938" s="1" t="n">
        <v>4.3615</v>
      </c>
      <c r="Y4938" s="1" t="n">
        <v>4.7415</v>
      </c>
    </row>
    <row r="4939" customFormat="false" ht="13.5" hidden="false" customHeight="false" outlineLevel="0" collapsed="false">
      <c r="W4939" s="0" t="n">
        <f aca="false">W4938+0.02</f>
        <v>115.779999999994</v>
      </c>
      <c r="X4939" s="1" t="n">
        <v>4.4185</v>
      </c>
      <c r="Y4939" s="1" t="n">
        <v>4.774</v>
      </c>
    </row>
    <row r="4940" customFormat="false" ht="13.5" hidden="false" customHeight="false" outlineLevel="0" collapsed="false">
      <c r="W4940" s="0" t="n">
        <f aca="false">W4939+0.02</f>
        <v>115.799999999994</v>
      </c>
      <c r="X4940" s="1" t="n">
        <v>4.461</v>
      </c>
      <c r="Y4940" s="1" t="n">
        <v>4.839</v>
      </c>
    </row>
    <row r="4941" customFormat="false" ht="13.5" hidden="false" customHeight="false" outlineLevel="0" collapsed="false">
      <c r="W4941" s="0" t="n">
        <f aca="false">W4940+0.02</f>
        <v>115.819999999994</v>
      </c>
      <c r="X4941" s="1" t="n">
        <v>4.475</v>
      </c>
      <c r="Y4941" s="1" t="n">
        <v>4.9365</v>
      </c>
    </row>
    <row r="4942" customFormat="false" ht="13.5" hidden="false" customHeight="false" outlineLevel="0" collapsed="false">
      <c r="W4942" s="0" t="n">
        <f aca="false">W4941+0.02</f>
        <v>115.839999999994</v>
      </c>
      <c r="X4942" s="1" t="n">
        <v>4.4895</v>
      </c>
      <c r="Y4942" s="1" t="n">
        <v>4.969</v>
      </c>
    </row>
    <row r="4943" customFormat="false" ht="13.5" hidden="false" customHeight="false" outlineLevel="0" collapsed="false">
      <c r="W4943" s="0" t="n">
        <f aca="false">W4942+0.02</f>
        <v>115.859999999994</v>
      </c>
      <c r="X4943" s="1" t="n">
        <v>4.518</v>
      </c>
      <c r="Y4943" s="1" t="n">
        <v>4.969</v>
      </c>
    </row>
    <row r="4944" customFormat="false" ht="13.5" hidden="false" customHeight="false" outlineLevel="0" collapsed="false">
      <c r="W4944" s="0" t="n">
        <f aca="false">W4943+0.02</f>
        <v>115.879999999994</v>
      </c>
      <c r="X4944" s="1" t="n">
        <v>4.5465</v>
      </c>
      <c r="Y4944" s="1" t="n">
        <v>5.0015</v>
      </c>
    </row>
    <row r="4945" customFormat="false" ht="13.5" hidden="false" customHeight="false" outlineLevel="0" collapsed="false">
      <c r="W4945" s="0" t="n">
        <f aca="false">W4944+0.02</f>
        <v>115.899999999994</v>
      </c>
      <c r="X4945" s="1" t="n">
        <v>4.6325</v>
      </c>
      <c r="Y4945" s="1" t="n">
        <v>5.05</v>
      </c>
    </row>
    <row r="4946" customFormat="false" ht="13.5" hidden="false" customHeight="false" outlineLevel="0" collapsed="false">
      <c r="W4946" s="0" t="n">
        <f aca="false">W4945+0.02</f>
        <v>115.919999999994</v>
      </c>
      <c r="X4946" s="1" t="n">
        <v>4.661</v>
      </c>
      <c r="Y4946" s="1" t="n">
        <v>5.115</v>
      </c>
    </row>
    <row r="4947" customFormat="false" ht="13.5" hidden="false" customHeight="false" outlineLevel="0" collapsed="false">
      <c r="W4947" s="0" t="n">
        <f aca="false">W4946+0.02</f>
        <v>115.939999999994</v>
      </c>
      <c r="X4947" s="1" t="n">
        <v>4.6325</v>
      </c>
      <c r="Y4947" s="1" t="n">
        <v>5.115</v>
      </c>
    </row>
    <row r="4948" customFormat="false" ht="13.5" hidden="false" customHeight="false" outlineLevel="0" collapsed="false">
      <c r="W4948" s="0" t="n">
        <f aca="false">W4947+0.02</f>
        <v>115.959999999994</v>
      </c>
      <c r="X4948" s="1" t="n">
        <v>4.618</v>
      </c>
      <c r="Y4948" s="1" t="n">
        <v>5.066</v>
      </c>
    </row>
    <row r="4949" customFormat="false" ht="13.5" hidden="false" customHeight="false" outlineLevel="0" collapsed="false">
      <c r="W4949" s="0" t="n">
        <f aca="false">W4948+0.02</f>
        <v>115.979999999994</v>
      </c>
      <c r="X4949" s="1" t="n">
        <v>4.575</v>
      </c>
      <c r="Y4949" s="1" t="n">
        <v>5.0175</v>
      </c>
    </row>
    <row r="4950" customFormat="false" ht="13.5" hidden="false" customHeight="false" outlineLevel="0" collapsed="false">
      <c r="W4950" s="0" t="n">
        <f aca="false">W4949+0.02</f>
        <v>115.999999999994</v>
      </c>
      <c r="X4950" s="1" t="n">
        <v>4.561</v>
      </c>
      <c r="Y4950" s="1" t="n">
        <v>4.9855</v>
      </c>
    </row>
    <row r="4951" customFormat="false" ht="13.5" hidden="false" customHeight="false" outlineLevel="0" collapsed="false">
      <c r="W4951" s="0" t="n">
        <f aca="false">W4950+0.02</f>
        <v>116.019999999994</v>
      </c>
      <c r="X4951" s="1" t="n">
        <v>4.504</v>
      </c>
      <c r="Y4951" s="1" t="n">
        <v>4.9855</v>
      </c>
    </row>
    <row r="4952" customFormat="false" ht="13.5" hidden="false" customHeight="false" outlineLevel="0" collapsed="false">
      <c r="W4952" s="0" t="n">
        <f aca="false">W4951+0.02</f>
        <v>116.039999999994</v>
      </c>
      <c r="X4952" s="1" t="n">
        <v>4.4185</v>
      </c>
      <c r="Y4952" s="1" t="n">
        <v>4.9855</v>
      </c>
    </row>
    <row r="4953" customFormat="false" ht="13.5" hidden="false" customHeight="false" outlineLevel="0" collapsed="false">
      <c r="W4953" s="0" t="n">
        <f aca="false">W4952+0.02</f>
        <v>116.059999999994</v>
      </c>
      <c r="X4953" s="1" t="n">
        <v>4.39</v>
      </c>
      <c r="Y4953" s="1" t="n">
        <v>5.018</v>
      </c>
    </row>
    <row r="4954" customFormat="false" ht="13.5" hidden="false" customHeight="false" outlineLevel="0" collapsed="false">
      <c r="W4954" s="0" t="n">
        <f aca="false">W4953+0.02</f>
        <v>116.079999999994</v>
      </c>
      <c r="X4954" s="1" t="n">
        <v>4.447</v>
      </c>
      <c r="Y4954" s="1" t="n">
        <v>5.034</v>
      </c>
    </row>
    <row r="4955" customFormat="false" ht="13.5" hidden="false" customHeight="false" outlineLevel="0" collapsed="false">
      <c r="W4955" s="0" t="n">
        <f aca="false">W4954+0.02</f>
        <v>116.099999999994</v>
      </c>
      <c r="X4955" s="1" t="n">
        <v>4.618</v>
      </c>
      <c r="Y4955" s="1" t="n">
        <v>5.164</v>
      </c>
    </row>
    <row r="4956" customFormat="false" ht="13.5" hidden="false" customHeight="false" outlineLevel="0" collapsed="false">
      <c r="W4956" s="0" t="n">
        <f aca="false">W4955+0.02</f>
        <v>116.119999999994</v>
      </c>
      <c r="X4956" s="1" t="n">
        <v>4.875</v>
      </c>
      <c r="Y4956" s="1" t="n">
        <v>5.3915</v>
      </c>
    </row>
    <row r="4957" customFormat="false" ht="13.5" hidden="false" customHeight="false" outlineLevel="0" collapsed="false">
      <c r="W4957" s="0" t="n">
        <f aca="false">W4956+0.02</f>
        <v>116.139999999994</v>
      </c>
      <c r="X4957" s="1" t="n">
        <v>5.2175</v>
      </c>
      <c r="Y4957" s="1" t="n">
        <v>5.6025</v>
      </c>
    </row>
    <row r="4958" customFormat="false" ht="13.5" hidden="false" customHeight="false" outlineLevel="0" collapsed="false">
      <c r="W4958" s="0" t="n">
        <f aca="false">W4957+0.02</f>
        <v>116.159999999994</v>
      </c>
      <c r="X4958" s="1" t="n">
        <v>5.617</v>
      </c>
      <c r="Y4958" s="1" t="n">
        <v>5.8295</v>
      </c>
    </row>
    <row r="4959" customFormat="false" ht="13.5" hidden="false" customHeight="false" outlineLevel="0" collapsed="false">
      <c r="W4959" s="0" t="n">
        <f aca="false">W4958+0.02</f>
        <v>116.179999999994</v>
      </c>
      <c r="X4959" s="1" t="n">
        <v>6.0595</v>
      </c>
      <c r="Y4959" s="1" t="n">
        <v>6.073</v>
      </c>
    </row>
    <row r="4960" customFormat="false" ht="13.5" hidden="false" customHeight="false" outlineLevel="0" collapsed="false">
      <c r="W4960" s="0" t="n">
        <f aca="false">W4959+0.02</f>
        <v>116.199999999994</v>
      </c>
      <c r="X4960" s="1" t="n">
        <v>6.259</v>
      </c>
      <c r="Y4960" s="1" t="n">
        <v>6.1545</v>
      </c>
    </row>
    <row r="4961" customFormat="false" ht="13.5" hidden="false" customHeight="false" outlineLevel="0" collapsed="false">
      <c r="W4961" s="0" t="n">
        <f aca="false">W4960+0.02</f>
        <v>116.219999999994</v>
      </c>
      <c r="X4961" s="1" t="n">
        <v>6.3305</v>
      </c>
      <c r="Y4961" s="1" t="n">
        <v>6.1545</v>
      </c>
    </row>
    <row r="4962" customFormat="false" ht="13.5" hidden="false" customHeight="false" outlineLevel="0" collapsed="false">
      <c r="W4962" s="0" t="n">
        <f aca="false">W4961+0.02</f>
        <v>116.239999999994</v>
      </c>
      <c r="X4962" s="1" t="n">
        <v>6.345</v>
      </c>
      <c r="Y4962" s="1" t="n">
        <v>6.463</v>
      </c>
    </row>
    <row r="4963" customFormat="false" ht="13.5" hidden="false" customHeight="false" outlineLevel="0" collapsed="false">
      <c r="W4963" s="0" t="n">
        <f aca="false">W4962+0.02</f>
        <v>116.259999999994</v>
      </c>
      <c r="X4963" s="1" t="n">
        <v>6.145</v>
      </c>
      <c r="Y4963" s="1" t="n">
        <v>6.723</v>
      </c>
    </row>
    <row r="4964" customFormat="false" ht="13.5" hidden="false" customHeight="false" outlineLevel="0" collapsed="false">
      <c r="W4964" s="0" t="n">
        <f aca="false">W4963+0.02</f>
        <v>116.279999999994</v>
      </c>
      <c r="X4964" s="1" t="n">
        <v>5.931</v>
      </c>
      <c r="Y4964" s="1" t="n">
        <v>6.463</v>
      </c>
    </row>
    <row r="4965" customFormat="false" ht="13.5" hidden="false" customHeight="false" outlineLevel="0" collapsed="false">
      <c r="W4965" s="0" t="n">
        <f aca="false">W4964+0.02</f>
        <v>116.299999999994</v>
      </c>
      <c r="X4965" s="1" t="n">
        <v>5.731</v>
      </c>
      <c r="Y4965" s="1" t="n">
        <v>6.073</v>
      </c>
    </row>
    <row r="4966" customFormat="false" ht="13.5" hidden="false" customHeight="false" outlineLevel="0" collapsed="false">
      <c r="W4966" s="0" t="n">
        <f aca="false">W4965+0.02</f>
        <v>116.319999999994</v>
      </c>
      <c r="X4966" s="1" t="n">
        <v>5.474</v>
      </c>
      <c r="Y4966" s="1" t="n">
        <v>5.846</v>
      </c>
    </row>
    <row r="4967" customFormat="false" ht="13.5" hidden="false" customHeight="false" outlineLevel="0" collapsed="false">
      <c r="W4967" s="0" t="n">
        <f aca="false">W4966+0.02</f>
        <v>116.339999999994</v>
      </c>
      <c r="X4967" s="1" t="n">
        <v>5.0605</v>
      </c>
      <c r="Y4967" s="1" t="n">
        <v>5.6025</v>
      </c>
    </row>
    <row r="4968" customFormat="false" ht="13.5" hidden="false" customHeight="false" outlineLevel="0" collapsed="false">
      <c r="W4968" s="0" t="n">
        <f aca="false">W4967+0.02</f>
        <v>116.359999999994</v>
      </c>
      <c r="X4968" s="1" t="n">
        <v>4.661</v>
      </c>
      <c r="Y4968" s="1" t="n">
        <v>5.31</v>
      </c>
    </row>
    <row r="4969" customFormat="false" ht="13.5" hidden="false" customHeight="false" outlineLevel="0" collapsed="false">
      <c r="W4969" s="0" t="n">
        <f aca="false">W4968+0.02</f>
        <v>116.379999999994</v>
      </c>
      <c r="X4969" s="1" t="n">
        <v>4.4185</v>
      </c>
      <c r="Y4969" s="1" t="n">
        <v>5.083</v>
      </c>
    </row>
    <row r="4970" customFormat="false" ht="13.5" hidden="false" customHeight="false" outlineLevel="0" collapsed="false">
      <c r="W4970" s="0" t="n">
        <f aca="false">W4969+0.02</f>
        <v>116.399999999994</v>
      </c>
      <c r="X4970" s="1" t="n">
        <v>4.2755</v>
      </c>
      <c r="Y4970" s="1" t="n">
        <v>5.018</v>
      </c>
    </row>
    <row r="4971" customFormat="false" ht="13.5" hidden="false" customHeight="false" outlineLevel="0" collapsed="false">
      <c r="W4971" s="0" t="n">
        <f aca="false">W4970+0.02</f>
        <v>116.419999999994</v>
      </c>
      <c r="X4971" s="1" t="n">
        <v>4.218</v>
      </c>
      <c r="Y4971" s="1" t="n">
        <v>5.0015</v>
      </c>
    </row>
    <row r="4972" customFormat="false" ht="13.5" hidden="false" customHeight="false" outlineLevel="0" collapsed="false">
      <c r="W4972" s="0" t="n">
        <f aca="false">W4971+0.02</f>
        <v>116.439999999994</v>
      </c>
      <c r="X4972" s="1" t="n">
        <v>4.2755</v>
      </c>
      <c r="Y4972" s="1" t="n">
        <v>4.969</v>
      </c>
    </row>
    <row r="4973" customFormat="false" ht="13.5" hidden="false" customHeight="false" outlineLevel="0" collapsed="false">
      <c r="W4973" s="0" t="n">
        <f aca="false">W4972+0.02</f>
        <v>116.459999999994</v>
      </c>
      <c r="X4973" s="1" t="n">
        <v>4.3615</v>
      </c>
      <c r="Y4973" s="1" t="n">
        <v>4.9365</v>
      </c>
    </row>
    <row r="4974" customFormat="false" ht="13.5" hidden="false" customHeight="false" outlineLevel="0" collapsed="false">
      <c r="W4974" s="0" t="n">
        <f aca="false">W4973+0.02</f>
        <v>116.479999999994</v>
      </c>
      <c r="X4974" s="1" t="n">
        <v>4.461</v>
      </c>
      <c r="Y4974" s="1" t="n">
        <v>4.9205</v>
      </c>
    </row>
    <row r="4975" customFormat="false" ht="13.5" hidden="false" customHeight="false" outlineLevel="0" collapsed="false">
      <c r="W4975" s="0" t="n">
        <f aca="false">W4974+0.02</f>
        <v>116.499999999994</v>
      </c>
      <c r="X4975" s="1" t="n">
        <v>4.5465</v>
      </c>
      <c r="Y4975" s="1" t="n">
        <v>4.9855</v>
      </c>
    </row>
    <row r="4976" customFormat="false" ht="13.5" hidden="false" customHeight="false" outlineLevel="0" collapsed="false">
      <c r="W4976" s="0" t="n">
        <f aca="false">W4975+0.02</f>
        <v>116.519999999994</v>
      </c>
      <c r="X4976" s="1" t="n">
        <v>4.561</v>
      </c>
      <c r="Y4976" s="1" t="n">
        <v>5.0825</v>
      </c>
    </row>
    <row r="4977" customFormat="false" ht="13.5" hidden="false" customHeight="false" outlineLevel="0" collapsed="false">
      <c r="W4977" s="0" t="n">
        <f aca="false">W4976+0.02</f>
        <v>116.539999999994</v>
      </c>
      <c r="X4977" s="1" t="n">
        <v>4.5895</v>
      </c>
      <c r="Y4977" s="1" t="n">
        <v>5.1475</v>
      </c>
    </row>
    <row r="4978" customFormat="false" ht="13.5" hidden="false" customHeight="false" outlineLevel="0" collapsed="false">
      <c r="W4978" s="0" t="n">
        <f aca="false">W4977+0.02</f>
        <v>116.559999999994</v>
      </c>
      <c r="X4978" s="1" t="n">
        <v>4.575</v>
      </c>
      <c r="Y4978" s="1" t="n">
        <v>5.1475</v>
      </c>
    </row>
    <row r="4979" customFormat="false" ht="13.5" hidden="false" customHeight="false" outlineLevel="0" collapsed="false">
      <c r="W4979" s="0" t="n">
        <f aca="false">W4978+0.02</f>
        <v>116.579999999994</v>
      </c>
      <c r="X4979" s="1" t="n">
        <v>4.575</v>
      </c>
      <c r="Y4979" s="1" t="n">
        <v>5.18</v>
      </c>
    </row>
    <row r="4980" customFormat="false" ht="13.5" hidden="false" customHeight="false" outlineLevel="0" collapsed="false">
      <c r="W4980" s="0" t="n">
        <f aca="false">W4979+0.02</f>
        <v>116.599999999994</v>
      </c>
      <c r="X4980" s="1" t="n">
        <v>4.661</v>
      </c>
      <c r="Y4980" s="1" t="n">
        <v>5.245</v>
      </c>
    </row>
    <row r="4981" customFormat="false" ht="13.5" hidden="false" customHeight="false" outlineLevel="0" collapsed="false">
      <c r="W4981" s="0" t="n">
        <f aca="false">W4980+0.02</f>
        <v>116.619999999994</v>
      </c>
      <c r="X4981" s="1" t="n">
        <v>4.832</v>
      </c>
      <c r="Y4981" s="1" t="n">
        <v>5.375</v>
      </c>
    </row>
    <row r="4982" customFormat="false" ht="13.5" hidden="false" customHeight="false" outlineLevel="0" collapsed="false">
      <c r="W4982" s="0" t="n">
        <f aca="false">W4981+0.02</f>
        <v>116.639999999994</v>
      </c>
      <c r="X4982" s="1" t="n">
        <v>4.989</v>
      </c>
      <c r="Y4982" s="1" t="n">
        <v>5.554</v>
      </c>
    </row>
    <row r="4983" customFormat="false" ht="13.5" hidden="false" customHeight="false" outlineLevel="0" collapsed="false">
      <c r="W4983" s="0" t="n">
        <f aca="false">W4982+0.02</f>
        <v>116.659999999994</v>
      </c>
      <c r="X4983" s="1" t="n">
        <v>5.175</v>
      </c>
      <c r="Y4983" s="1" t="n">
        <v>5.7</v>
      </c>
    </row>
    <row r="4984" customFormat="false" ht="13.5" hidden="false" customHeight="false" outlineLevel="0" collapsed="false">
      <c r="W4984" s="0" t="n">
        <f aca="false">W4983+0.02</f>
        <v>116.679999999994</v>
      </c>
      <c r="X4984" s="1" t="n">
        <v>5.4315</v>
      </c>
      <c r="Y4984" s="1" t="n">
        <v>5.8945</v>
      </c>
    </row>
    <row r="4985" customFormat="false" ht="13.5" hidden="false" customHeight="false" outlineLevel="0" collapsed="false">
      <c r="W4985" s="0" t="n">
        <f aca="false">W4984+0.02</f>
        <v>116.699999999994</v>
      </c>
      <c r="X4985" s="1" t="n">
        <v>5.531</v>
      </c>
      <c r="Y4985" s="1" t="n">
        <v>6.0245</v>
      </c>
    </row>
    <row r="4986" customFormat="false" ht="13.5" hidden="false" customHeight="false" outlineLevel="0" collapsed="false">
      <c r="W4986" s="0" t="n">
        <f aca="false">W4985+0.02</f>
        <v>116.719999999994</v>
      </c>
      <c r="X4986" s="1" t="n">
        <v>5.474</v>
      </c>
      <c r="Y4986" s="1" t="n">
        <v>6.057</v>
      </c>
    </row>
    <row r="4987" customFormat="false" ht="13.5" hidden="false" customHeight="false" outlineLevel="0" collapsed="false">
      <c r="W4987" s="0" t="n">
        <f aca="false">W4986+0.02</f>
        <v>116.739999999994</v>
      </c>
      <c r="X4987" s="1" t="n">
        <v>5.474</v>
      </c>
      <c r="Y4987" s="1" t="n">
        <v>6.2195</v>
      </c>
    </row>
    <row r="4988" customFormat="false" ht="13.5" hidden="false" customHeight="false" outlineLevel="0" collapsed="false">
      <c r="W4988" s="0" t="n">
        <f aca="false">W4987+0.02</f>
        <v>116.759999999994</v>
      </c>
      <c r="X4988" s="1" t="n">
        <v>5.588</v>
      </c>
      <c r="Y4988" s="1" t="n">
        <v>6.5445</v>
      </c>
    </row>
    <row r="4989" customFormat="false" ht="13.5" hidden="false" customHeight="false" outlineLevel="0" collapsed="false">
      <c r="W4989" s="0" t="n">
        <f aca="false">W4988+0.02</f>
        <v>116.779999999994</v>
      </c>
      <c r="X4989" s="1" t="n">
        <v>5.7595</v>
      </c>
      <c r="Y4989" s="1" t="n">
        <v>6.804</v>
      </c>
    </row>
    <row r="4990" customFormat="false" ht="13.5" hidden="false" customHeight="false" outlineLevel="0" collapsed="false">
      <c r="W4990" s="0" t="n">
        <f aca="false">W4989+0.02</f>
        <v>116.799999999994</v>
      </c>
      <c r="X4990" s="1" t="n">
        <v>6.102</v>
      </c>
      <c r="Y4990" s="1" t="n">
        <v>7.0315</v>
      </c>
    </row>
    <row r="4991" customFormat="false" ht="13.5" hidden="false" customHeight="false" outlineLevel="0" collapsed="false">
      <c r="W4991" s="0" t="n">
        <f aca="false">W4990+0.02</f>
        <v>116.819999999994</v>
      </c>
      <c r="X4991" s="1" t="n">
        <v>6.6015</v>
      </c>
      <c r="Y4991" s="1" t="n">
        <v>7.389</v>
      </c>
    </row>
    <row r="4992" customFormat="false" ht="13.5" hidden="false" customHeight="false" outlineLevel="0" collapsed="false">
      <c r="W4992" s="0" t="n">
        <f aca="false">W4991+0.02</f>
        <v>116.839999999994</v>
      </c>
      <c r="X4992" s="1" t="n">
        <v>7.3865</v>
      </c>
      <c r="Y4992" s="1" t="n">
        <v>8.071</v>
      </c>
    </row>
    <row r="4993" customFormat="false" ht="13.5" hidden="false" customHeight="false" outlineLevel="0" collapsed="false">
      <c r="W4993" s="0" t="n">
        <f aca="false">W4992+0.02</f>
        <v>116.859999999994</v>
      </c>
      <c r="X4993" s="1" t="n">
        <v>8.314</v>
      </c>
      <c r="Y4993" s="1" t="n">
        <v>8.9315</v>
      </c>
    </row>
    <row r="4994" customFormat="false" ht="13.5" hidden="false" customHeight="false" outlineLevel="0" collapsed="false">
      <c r="W4994" s="0" t="n">
        <f aca="false">W4993+0.02</f>
        <v>116.879999999994</v>
      </c>
      <c r="X4994" s="1" t="n">
        <v>9.199</v>
      </c>
      <c r="Y4994" s="1" t="n">
        <v>9.6295</v>
      </c>
    </row>
    <row r="4995" customFormat="false" ht="13.5" hidden="false" customHeight="false" outlineLevel="0" collapsed="false">
      <c r="W4995" s="0" t="n">
        <f aca="false">W4994+0.02</f>
        <v>116.899999999994</v>
      </c>
      <c r="X4995" s="1" t="n">
        <v>10.5405</v>
      </c>
      <c r="Y4995" s="1" t="n">
        <v>10.539</v>
      </c>
    </row>
    <row r="4996" customFormat="false" ht="13.5" hidden="false" customHeight="false" outlineLevel="0" collapsed="false">
      <c r="W4996" s="0" t="n">
        <f aca="false">W4995+0.02</f>
        <v>116.919999999994</v>
      </c>
      <c r="X4996" s="1" t="n">
        <v>12.11</v>
      </c>
      <c r="Y4996" s="1" t="n">
        <v>12.1305</v>
      </c>
    </row>
    <row r="4997" customFormat="false" ht="13.5" hidden="false" customHeight="false" outlineLevel="0" collapsed="false">
      <c r="W4997" s="0" t="n">
        <f aca="false">W4996+0.02</f>
        <v>116.939999999994</v>
      </c>
      <c r="X4997" s="1" t="n">
        <v>13.7365</v>
      </c>
      <c r="Y4997" s="1" t="n">
        <v>13.949</v>
      </c>
    </row>
    <row r="4998" customFormat="false" ht="13.5" hidden="false" customHeight="false" outlineLevel="0" collapsed="false">
      <c r="W4998" s="0" t="n">
        <f aca="false">W4997+0.02</f>
        <v>116.959999999994</v>
      </c>
      <c r="X4998" s="1" t="n">
        <v>15.6205</v>
      </c>
      <c r="Y4998" s="1" t="n">
        <v>15.2805</v>
      </c>
    </row>
    <row r="4999" customFormat="false" ht="13.5" hidden="false" customHeight="false" outlineLevel="0" collapsed="false">
      <c r="W4999" s="0" t="n">
        <f aca="false">W4998+0.02</f>
        <v>116.979999999994</v>
      </c>
      <c r="X4999" s="1" t="n">
        <v>17.804</v>
      </c>
      <c r="Y4999" s="1" t="n">
        <v>17.1645</v>
      </c>
    </row>
    <row r="5000" customFormat="false" ht="13.5" hidden="false" customHeight="false" outlineLevel="0" collapsed="false">
      <c r="W5000" s="0" t="n">
        <f aca="false">W4999+0.02</f>
        <v>116.999999999994</v>
      </c>
      <c r="X5000" s="1" t="n">
        <v>20.6435</v>
      </c>
      <c r="Y5000" s="1" t="n">
        <v>20.5585</v>
      </c>
    </row>
    <row r="5001" customFormat="false" ht="13.5" hidden="false" customHeight="false" outlineLevel="0" collapsed="false">
      <c r="W5001" s="0" t="n">
        <f aca="false">W5000+0.02</f>
        <v>117.019999999994</v>
      </c>
      <c r="X5001" s="1" t="n">
        <v>24.3255</v>
      </c>
      <c r="Y5001" s="1" t="n">
        <v>24.082</v>
      </c>
    </row>
    <row r="5002" customFormat="false" ht="13.5" hidden="false" customHeight="false" outlineLevel="0" collapsed="false">
      <c r="W5002" s="0" t="n">
        <f aca="false">W5001+0.02</f>
        <v>117.039999999994</v>
      </c>
      <c r="X5002" s="1" t="n">
        <v>29.406</v>
      </c>
      <c r="Y5002" s="1" t="n">
        <v>26.0305</v>
      </c>
    </row>
    <row r="5003" customFormat="false" ht="13.5" hidden="false" customHeight="false" outlineLevel="0" collapsed="false">
      <c r="W5003" s="0" t="n">
        <f aca="false">W5002+0.02</f>
        <v>117.059999999994</v>
      </c>
      <c r="X5003" s="1" t="n">
        <v>33.245</v>
      </c>
      <c r="Y5003" s="1" t="n">
        <v>27.963</v>
      </c>
    </row>
    <row r="5004" customFormat="false" ht="13.5" hidden="false" customHeight="false" outlineLevel="0" collapsed="false">
      <c r="W5004" s="0" t="n">
        <f aca="false">W5003+0.02</f>
        <v>117.079999999994</v>
      </c>
      <c r="X5004" s="1" t="n">
        <v>33.7875</v>
      </c>
      <c r="Y5004" s="1" t="n">
        <v>31.6005</v>
      </c>
    </row>
    <row r="5005" customFormat="false" ht="13.5" hidden="false" customHeight="false" outlineLevel="0" collapsed="false">
      <c r="W5005" s="0" t="n">
        <f aca="false">W5004+0.02</f>
        <v>117.099999999994</v>
      </c>
      <c r="X5005" s="1" t="n">
        <v>31.932</v>
      </c>
      <c r="Y5005" s="1" t="n">
        <v>33.939</v>
      </c>
    </row>
    <row r="5006" customFormat="false" ht="13.5" hidden="false" customHeight="false" outlineLevel="0" collapsed="false">
      <c r="W5006" s="0" t="n">
        <f aca="false">W5005+0.02</f>
        <v>117.119999999994</v>
      </c>
      <c r="X5006" s="1" t="n">
        <v>27.2225</v>
      </c>
      <c r="Y5006" s="1" t="n">
        <v>30.383</v>
      </c>
    </row>
    <row r="5007" customFormat="false" ht="13.5" hidden="false" customHeight="false" outlineLevel="0" collapsed="false">
      <c r="W5007" s="0" t="n">
        <f aca="false">W5006+0.02</f>
        <v>117.139999999994</v>
      </c>
      <c r="X5007" s="1" t="n">
        <v>22.399</v>
      </c>
      <c r="Y5007" s="1" t="n">
        <v>24.2445</v>
      </c>
    </row>
    <row r="5008" customFormat="false" ht="13.5" hidden="false" customHeight="false" outlineLevel="0" collapsed="false">
      <c r="W5008" s="0" t="n">
        <f aca="false">W5007+0.02</f>
        <v>117.159999999994</v>
      </c>
      <c r="X5008" s="1" t="n">
        <v>18.8315</v>
      </c>
      <c r="Y5008" s="1" t="n">
        <v>21.159</v>
      </c>
    </row>
    <row r="5009" customFormat="false" ht="13.5" hidden="false" customHeight="false" outlineLevel="0" collapsed="false">
      <c r="W5009" s="0" t="n">
        <f aca="false">W5008+0.02</f>
        <v>117.179999999994</v>
      </c>
      <c r="X5009" s="1" t="n">
        <v>16.1485</v>
      </c>
      <c r="Y5009" s="1" t="n">
        <v>20.25</v>
      </c>
    </row>
    <row r="5010" customFormat="false" ht="13.5" hidden="false" customHeight="false" outlineLevel="0" collapsed="false">
      <c r="W5010" s="0" t="n">
        <f aca="false">W5009+0.02</f>
        <v>117.199999999994</v>
      </c>
      <c r="X5010" s="1" t="n">
        <v>14.9355</v>
      </c>
      <c r="Y5010" s="1" t="n">
        <v>19.113</v>
      </c>
    </row>
    <row r="5011" customFormat="false" ht="13.5" hidden="false" customHeight="false" outlineLevel="0" collapsed="false">
      <c r="W5011" s="0" t="n">
        <f aca="false">W5010+0.02</f>
        <v>117.219999999994</v>
      </c>
      <c r="X5011" s="1" t="n">
        <v>14.736</v>
      </c>
      <c r="Y5011" s="1" t="n">
        <v>17.424</v>
      </c>
    </row>
    <row r="5012" customFormat="false" ht="13.5" hidden="false" customHeight="false" outlineLevel="0" collapsed="false">
      <c r="W5012" s="0" t="n">
        <f aca="false">W5011+0.02</f>
        <v>117.239999999994</v>
      </c>
      <c r="X5012" s="1" t="n">
        <v>15.064</v>
      </c>
      <c r="Y5012" s="1" t="n">
        <v>16.7585</v>
      </c>
    </row>
    <row r="5013" customFormat="false" ht="13.5" hidden="false" customHeight="false" outlineLevel="0" collapsed="false">
      <c r="W5013" s="0" t="n">
        <f aca="false">W5012+0.02</f>
        <v>117.259999999994</v>
      </c>
      <c r="X5013" s="1" t="n">
        <v>15.763</v>
      </c>
      <c r="Y5013" s="1" t="n">
        <v>17.684</v>
      </c>
    </row>
    <row r="5014" customFormat="false" ht="13.5" hidden="false" customHeight="false" outlineLevel="0" collapsed="false">
      <c r="W5014" s="0" t="n">
        <f aca="false">W5013+0.02</f>
        <v>117.279999999994</v>
      </c>
      <c r="X5014" s="1" t="n">
        <v>17.076</v>
      </c>
      <c r="Y5014" s="1" t="n">
        <v>19.048</v>
      </c>
    </row>
    <row r="5015" customFormat="false" ht="13.5" hidden="false" customHeight="false" outlineLevel="0" collapsed="false">
      <c r="W5015" s="0" t="n">
        <f aca="false">W5014+0.02</f>
        <v>117.299999999994</v>
      </c>
      <c r="X5015" s="1" t="n">
        <v>19.4595</v>
      </c>
      <c r="Y5015" s="1" t="n">
        <v>20.0875</v>
      </c>
    </row>
    <row r="5016" customFormat="false" ht="13.5" hidden="false" customHeight="false" outlineLevel="0" collapsed="false">
      <c r="W5016" s="0" t="n">
        <f aca="false">W5015+0.02</f>
        <v>117.319999999994</v>
      </c>
      <c r="X5016" s="1" t="n">
        <v>23.0845</v>
      </c>
      <c r="Y5016" s="1" t="n">
        <v>21.549</v>
      </c>
    </row>
    <row r="5017" customFormat="false" ht="13.5" hidden="false" customHeight="false" outlineLevel="0" collapsed="false">
      <c r="W5017" s="0" t="n">
        <f aca="false">W5016+0.02</f>
        <v>117.339999999994</v>
      </c>
      <c r="X5017" s="1" t="n">
        <v>25.853</v>
      </c>
      <c r="Y5017" s="1" t="n">
        <v>23.335</v>
      </c>
    </row>
    <row r="5018" customFormat="false" ht="13.5" hidden="false" customHeight="false" outlineLevel="0" collapsed="false">
      <c r="W5018" s="0" t="n">
        <f aca="false">W5017+0.02</f>
        <v>117.359999999994</v>
      </c>
      <c r="X5018" s="1" t="n">
        <v>27.9075</v>
      </c>
      <c r="Y5018" s="1" t="n">
        <v>24.975</v>
      </c>
    </row>
    <row r="5019" customFormat="false" ht="13.5" hidden="false" customHeight="false" outlineLevel="0" collapsed="false">
      <c r="W5019" s="0" t="n">
        <f aca="false">W5018+0.02</f>
        <v>117.379999999994</v>
      </c>
      <c r="X5019" s="1" t="n">
        <v>29.563</v>
      </c>
      <c r="Y5019" s="1" t="n">
        <v>27.005</v>
      </c>
    </row>
    <row r="5020" customFormat="false" ht="13.5" hidden="false" customHeight="false" outlineLevel="0" collapsed="false">
      <c r="W5020" s="0" t="n">
        <f aca="false">W5019+0.02</f>
        <v>117.399999999994</v>
      </c>
      <c r="X5020" s="1" t="n">
        <v>29.2065</v>
      </c>
      <c r="Y5020" s="1" t="n">
        <v>28.759</v>
      </c>
    </row>
    <row r="5021" customFormat="false" ht="13.5" hidden="false" customHeight="false" outlineLevel="0" collapsed="false">
      <c r="W5021" s="0" t="n">
        <f aca="false">W5020+0.02</f>
        <v>117.419999999994</v>
      </c>
      <c r="X5021" s="1" t="n">
        <v>27.5795</v>
      </c>
      <c r="Y5021" s="1" t="n">
        <v>29.181</v>
      </c>
    </row>
    <row r="5022" customFormat="false" ht="13.5" hidden="false" customHeight="false" outlineLevel="0" collapsed="false">
      <c r="W5022" s="0" t="n">
        <f aca="false">W5021+0.02</f>
        <v>117.439999999994</v>
      </c>
      <c r="X5022" s="1" t="n">
        <v>25.3245</v>
      </c>
      <c r="Y5022" s="1" t="n">
        <v>27.573</v>
      </c>
    </row>
    <row r="5023" customFormat="false" ht="13.5" hidden="false" customHeight="false" outlineLevel="0" collapsed="false">
      <c r="W5023" s="0" t="n">
        <f aca="false">W5022+0.02</f>
        <v>117.459999999994</v>
      </c>
      <c r="X5023" s="1" t="n">
        <v>21.871</v>
      </c>
      <c r="Y5023" s="1" t="n">
        <v>23.6435</v>
      </c>
    </row>
    <row r="5024" customFormat="false" ht="13.5" hidden="false" customHeight="false" outlineLevel="0" collapsed="false">
      <c r="W5024" s="0" t="n">
        <f aca="false">W5023+0.02</f>
        <v>117.479999999994</v>
      </c>
      <c r="X5024" s="1" t="n">
        <v>18.275</v>
      </c>
      <c r="Y5024" s="1" t="n">
        <v>19.99</v>
      </c>
    </row>
    <row r="5025" customFormat="false" ht="13.5" hidden="false" customHeight="false" outlineLevel="0" collapsed="false">
      <c r="W5025" s="0" t="n">
        <f aca="false">W5024+0.02</f>
        <v>117.499999999994</v>
      </c>
      <c r="X5025" s="1" t="n">
        <v>15.3065</v>
      </c>
      <c r="Y5025" s="1" t="n">
        <v>18.3825</v>
      </c>
    </row>
    <row r="5026" customFormat="false" ht="13.5" hidden="false" customHeight="false" outlineLevel="0" collapsed="false">
      <c r="W5026" s="0" t="n">
        <f aca="false">W5025+0.02</f>
        <v>117.519999999994</v>
      </c>
      <c r="X5026" s="1" t="n">
        <v>13.266</v>
      </c>
      <c r="Y5026" s="1" t="n">
        <v>17.262</v>
      </c>
    </row>
    <row r="5027" customFormat="false" ht="13.5" hidden="false" customHeight="false" outlineLevel="0" collapsed="false">
      <c r="W5027" s="0" t="n">
        <f aca="false">W5026+0.02</f>
        <v>117.539999999994</v>
      </c>
      <c r="X5027" s="1" t="n">
        <v>12.952</v>
      </c>
      <c r="Y5027" s="1" t="n">
        <v>16.255</v>
      </c>
    </row>
    <row r="5028" customFormat="false" ht="13.5" hidden="false" customHeight="false" outlineLevel="0" collapsed="false">
      <c r="W5028" s="0" t="n">
        <f aca="false">W5027+0.02</f>
        <v>117.559999999994</v>
      </c>
      <c r="X5028" s="1" t="n">
        <v>13.4655</v>
      </c>
      <c r="Y5028" s="1" t="n">
        <v>15.7355</v>
      </c>
    </row>
    <row r="5029" customFormat="false" ht="13.5" hidden="false" customHeight="false" outlineLevel="0" collapsed="false">
      <c r="W5029" s="0" t="n">
        <f aca="false">W5028+0.02</f>
        <v>117.579999999994</v>
      </c>
      <c r="X5029" s="1" t="n">
        <v>14.0795</v>
      </c>
      <c r="Y5029" s="1" t="n">
        <v>15.1185</v>
      </c>
    </row>
    <row r="5030" customFormat="false" ht="13.5" hidden="false" customHeight="false" outlineLevel="0" collapsed="false">
      <c r="W5030" s="0" t="n">
        <f aca="false">W5029+0.02</f>
        <v>117.599999999994</v>
      </c>
      <c r="X5030" s="1" t="n">
        <v>14.8785</v>
      </c>
      <c r="Y5030" s="1" t="n">
        <v>15.102</v>
      </c>
    </row>
    <row r="5031" customFormat="false" ht="13.5" hidden="false" customHeight="false" outlineLevel="0" collapsed="false">
      <c r="W5031" s="0" t="n">
        <f aca="false">W5030+0.02</f>
        <v>117.619999999994</v>
      </c>
      <c r="X5031" s="1" t="n">
        <v>14.5785</v>
      </c>
      <c r="Y5031" s="1" t="n">
        <v>15.313</v>
      </c>
    </row>
    <row r="5032" customFormat="false" ht="13.5" hidden="false" customHeight="false" outlineLevel="0" collapsed="false">
      <c r="W5032" s="0" t="n">
        <f aca="false">W5031+0.02</f>
        <v>117.639999999994</v>
      </c>
      <c r="X5032" s="1" t="n">
        <v>14.322</v>
      </c>
      <c r="Y5032" s="1" t="n">
        <v>15.232</v>
      </c>
    </row>
    <row r="5033" customFormat="false" ht="13.5" hidden="false" customHeight="false" outlineLevel="0" collapsed="false">
      <c r="W5033" s="0" t="n">
        <f aca="false">W5032+0.02</f>
        <v>117.659999999994</v>
      </c>
      <c r="X5033" s="1" t="n">
        <v>14.522</v>
      </c>
      <c r="Y5033" s="1" t="n">
        <v>16.044</v>
      </c>
    </row>
    <row r="5034" customFormat="false" ht="13.5" hidden="false" customHeight="false" outlineLevel="0" collapsed="false">
      <c r="W5034" s="0" t="n">
        <f aca="false">W5033+0.02</f>
        <v>117.679999999994</v>
      </c>
      <c r="X5034" s="1" t="n">
        <v>14.693</v>
      </c>
      <c r="Y5034" s="1" t="n">
        <v>17.83</v>
      </c>
    </row>
    <row r="5035" customFormat="false" ht="13.5" hidden="false" customHeight="false" outlineLevel="0" collapsed="false">
      <c r="W5035" s="0" t="n">
        <f aca="false">W5034+0.02</f>
        <v>117.699999999994</v>
      </c>
      <c r="X5035" s="1" t="n">
        <v>16.6765</v>
      </c>
      <c r="Y5035" s="1" t="n">
        <v>20.006</v>
      </c>
    </row>
    <row r="5036" customFormat="false" ht="13.5" hidden="false" customHeight="false" outlineLevel="0" collapsed="false">
      <c r="W5036" s="0" t="n">
        <f aca="false">W5035+0.02</f>
        <v>117.719999999994</v>
      </c>
      <c r="X5036" s="1" t="n">
        <v>20.4725</v>
      </c>
      <c r="Y5036" s="1" t="n">
        <v>22.6695</v>
      </c>
    </row>
    <row r="5037" customFormat="false" ht="13.5" hidden="false" customHeight="false" outlineLevel="0" collapsed="false">
      <c r="W5037" s="0" t="n">
        <f aca="false">W5036+0.02</f>
        <v>117.739999999994</v>
      </c>
      <c r="X5037" s="1" t="n">
        <v>26.2235</v>
      </c>
      <c r="Y5037" s="1" t="n">
        <v>26.8755</v>
      </c>
    </row>
    <row r="5038" customFormat="false" ht="13.5" hidden="false" customHeight="false" outlineLevel="0" collapsed="false">
      <c r="W5038" s="0" t="n">
        <f aca="false">W5037+0.02</f>
        <v>117.759999999994</v>
      </c>
      <c r="X5038" s="1" t="n">
        <v>32.8735</v>
      </c>
      <c r="Y5038" s="1" t="n">
        <v>32.364</v>
      </c>
    </row>
    <row r="5039" customFormat="false" ht="13.5" hidden="false" customHeight="false" outlineLevel="0" collapsed="false">
      <c r="W5039" s="0" t="n">
        <f aca="false">W5038+0.02</f>
        <v>117.779999999994</v>
      </c>
      <c r="X5039" s="1" t="n">
        <v>39.21</v>
      </c>
      <c r="Y5039" s="1" t="n">
        <v>36.992</v>
      </c>
    </row>
    <row r="5040" customFormat="false" ht="13.5" hidden="false" customHeight="false" outlineLevel="0" collapsed="false">
      <c r="W5040" s="0" t="n">
        <f aca="false">W5039+0.02</f>
        <v>117.799999999994</v>
      </c>
      <c r="X5040" s="1" t="n">
        <v>44.205</v>
      </c>
      <c r="Y5040" s="1" t="n">
        <v>42.2535</v>
      </c>
    </row>
    <row r="5041" customFormat="false" ht="13.5" hidden="false" customHeight="false" outlineLevel="0" collapsed="false">
      <c r="W5041" s="0" t="n">
        <f aca="false">W5040+0.02</f>
        <v>117.819999999994</v>
      </c>
      <c r="X5041" s="1" t="n">
        <v>42.892</v>
      </c>
      <c r="Y5041" s="1" t="n">
        <v>45.5335</v>
      </c>
    </row>
    <row r="5042" customFormat="false" ht="13.5" hidden="false" customHeight="false" outlineLevel="0" collapsed="false">
      <c r="W5042" s="0" t="n">
        <f aca="false">W5041+0.02</f>
        <v>117.839999999994</v>
      </c>
      <c r="X5042" s="1" t="n">
        <v>37.983</v>
      </c>
      <c r="Y5042" s="1" t="n">
        <v>43.9585</v>
      </c>
    </row>
    <row r="5043" customFormat="false" ht="13.5" hidden="false" customHeight="false" outlineLevel="0" collapsed="false">
      <c r="W5043" s="0" t="n">
        <f aca="false">W5042+0.02</f>
        <v>117.859999999994</v>
      </c>
      <c r="X5043" s="1" t="n">
        <v>34.9575</v>
      </c>
      <c r="Y5043" s="1" t="n">
        <v>41.328</v>
      </c>
    </row>
    <row r="5044" customFormat="false" ht="13.5" hidden="false" customHeight="false" outlineLevel="0" collapsed="false">
      <c r="W5044" s="0" t="n">
        <f aca="false">W5043+0.02</f>
        <v>117.879999999994</v>
      </c>
      <c r="X5044" s="1" t="n">
        <v>34.829</v>
      </c>
      <c r="Y5044" s="1" t="n">
        <v>38.697</v>
      </c>
    </row>
    <row r="5045" customFormat="false" ht="13.5" hidden="false" customHeight="false" outlineLevel="0" collapsed="false">
      <c r="W5045" s="0" t="n">
        <f aca="false">W5044+0.02</f>
        <v>117.899999999994</v>
      </c>
      <c r="X5045" s="1" t="n">
        <v>35.5855</v>
      </c>
      <c r="Y5045" s="1" t="n">
        <v>36.667</v>
      </c>
    </row>
    <row r="5046" customFormat="false" ht="13.5" hidden="false" customHeight="false" outlineLevel="0" collapsed="false">
      <c r="W5046" s="0" t="n">
        <f aca="false">W5045+0.02</f>
        <v>117.919999999994</v>
      </c>
      <c r="X5046" s="1" t="n">
        <v>32.9455</v>
      </c>
      <c r="Y5046" s="1" t="n">
        <v>34.3125</v>
      </c>
    </row>
    <row r="5047" customFormat="false" ht="13.5" hidden="false" customHeight="false" outlineLevel="0" collapsed="false">
      <c r="W5047" s="0" t="n">
        <f aca="false">W5046+0.02</f>
        <v>117.939999999994</v>
      </c>
      <c r="X5047" s="1" t="n">
        <v>27.979</v>
      </c>
      <c r="Y5047" s="1" t="n">
        <v>30.7885</v>
      </c>
    </row>
    <row r="5048" customFormat="false" ht="13.5" hidden="false" customHeight="false" outlineLevel="0" collapsed="false">
      <c r="W5048" s="0" t="n">
        <f aca="false">W5047+0.02</f>
        <v>117.959999999994</v>
      </c>
      <c r="X5048" s="1" t="n">
        <v>24.1255</v>
      </c>
      <c r="Y5048" s="1" t="n">
        <v>28.45</v>
      </c>
    </row>
    <row r="5049" customFormat="false" ht="13.5" hidden="false" customHeight="false" outlineLevel="0" collapsed="false">
      <c r="W5049" s="0" t="n">
        <f aca="false">W5048+0.02</f>
        <v>117.979999999994</v>
      </c>
      <c r="X5049" s="1" t="n">
        <v>22.5985</v>
      </c>
      <c r="Y5049" s="1" t="n">
        <v>27.492</v>
      </c>
    </row>
    <row r="5050" customFormat="false" ht="13.5" hidden="false" customHeight="false" outlineLevel="0" collapsed="false">
      <c r="W5050" s="0" t="n">
        <f aca="false">W5049+0.02</f>
        <v>117.999999999994</v>
      </c>
      <c r="X5050" s="1" t="n">
        <v>21.1575</v>
      </c>
      <c r="Y5050" s="1" t="n">
        <v>25.105</v>
      </c>
    </row>
    <row r="5051" customFormat="false" ht="13.5" hidden="false" customHeight="false" outlineLevel="0" collapsed="false">
      <c r="W5051" s="0" t="n">
        <f aca="false">W5050+0.02</f>
        <v>118.019999999994</v>
      </c>
      <c r="X5051" s="1" t="n">
        <v>20.0445</v>
      </c>
      <c r="Y5051" s="1" t="n">
        <v>22.523</v>
      </c>
    </row>
    <row r="5052" customFormat="false" ht="13.5" hidden="false" customHeight="false" outlineLevel="0" collapsed="false">
      <c r="W5052" s="0" t="n">
        <f aca="false">W5051+0.02</f>
        <v>118.039999999994</v>
      </c>
      <c r="X5052" s="1" t="n">
        <v>19.274</v>
      </c>
      <c r="Y5052" s="1" t="n">
        <v>22.1335</v>
      </c>
    </row>
    <row r="5053" customFormat="false" ht="13.5" hidden="false" customHeight="false" outlineLevel="0" collapsed="false">
      <c r="W5053" s="0" t="n">
        <f aca="false">W5052+0.02</f>
        <v>118.059999999994</v>
      </c>
      <c r="X5053" s="1" t="n">
        <v>17.519</v>
      </c>
      <c r="Y5053" s="1" t="n">
        <v>20.916</v>
      </c>
    </row>
    <row r="5054" customFormat="false" ht="13.5" hidden="false" customHeight="false" outlineLevel="0" collapsed="false">
      <c r="W5054" s="0" t="n">
        <f aca="false">W5053+0.02</f>
        <v>118.079999999994</v>
      </c>
      <c r="X5054" s="1" t="n">
        <v>15.6495</v>
      </c>
      <c r="Y5054" s="1" t="n">
        <v>18.1065</v>
      </c>
    </row>
    <row r="5055" customFormat="false" ht="13.5" hidden="false" customHeight="false" outlineLevel="0" collapsed="false">
      <c r="W5055" s="0" t="n">
        <f aca="false">W5054+0.02</f>
        <v>118.099999999994</v>
      </c>
      <c r="X5055" s="1" t="n">
        <v>14.3505</v>
      </c>
      <c r="Y5055" s="1" t="n">
        <v>16.255</v>
      </c>
    </row>
    <row r="5056" customFormat="false" ht="13.5" hidden="false" customHeight="false" outlineLevel="0" collapsed="false">
      <c r="W5056" s="0" t="n">
        <f aca="false">W5055+0.02</f>
        <v>118.119999999994</v>
      </c>
      <c r="X5056" s="1" t="n">
        <v>13.5795</v>
      </c>
      <c r="Y5056" s="1" t="n">
        <v>15.8005</v>
      </c>
    </row>
    <row r="5057" customFormat="false" ht="13.5" hidden="false" customHeight="false" outlineLevel="0" collapsed="false">
      <c r="W5057" s="0" t="n">
        <f aca="false">W5056+0.02</f>
        <v>118.139999999994</v>
      </c>
      <c r="X5057" s="1" t="n">
        <v>12.809</v>
      </c>
      <c r="Y5057" s="1" t="n">
        <v>15.6545</v>
      </c>
    </row>
    <row r="5058" customFormat="false" ht="13.5" hidden="false" customHeight="false" outlineLevel="0" collapsed="false">
      <c r="W5058" s="0" t="n">
        <f aca="false">W5057+0.02</f>
        <v>118.159999999994</v>
      </c>
      <c r="X5058" s="1" t="n">
        <v>12.267</v>
      </c>
      <c r="Y5058" s="1" t="n">
        <v>15.0045</v>
      </c>
    </row>
    <row r="5059" customFormat="false" ht="13.5" hidden="false" customHeight="false" outlineLevel="0" collapsed="false">
      <c r="W5059" s="0" t="n">
        <f aca="false">W5058+0.02</f>
        <v>118.179999999994</v>
      </c>
      <c r="X5059" s="1" t="n">
        <v>12.267</v>
      </c>
      <c r="Y5059" s="1" t="n">
        <v>14.355</v>
      </c>
    </row>
    <row r="5060" customFormat="false" ht="13.5" hidden="false" customHeight="false" outlineLevel="0" collapsed="false">
      <c r="W5060" s="0" t="n">
        <f aca="false">W5059+0.02</f>
        <v>118.199999999994</v>
      </c>
      <c r="X5060" s="1" t="n">
        <v>12.7095</v>
      </c>
      <c r="Y5060" s="1" t="n">
        <v>14.2255</v>
      </c>
    </row>
    <row r="5061" customFormat="false" ht="13.5" hidden="false" customHeight="false" outlineLevel="0" collapsed="false">
      <c r="W5061" s="0" t="n">
        <f aca="false">W5060+0.02</f>
        <v>118.219999999994</v>
      </c>
      <c r="X5061" s="1" t="n">
        <v>13.309</v>
      </c>
      <c r="Y5061" s="1" t="n">
        <v>14.3555</v>
      </c>
    </row>
    <row r="5062" customFormat="false" ht="13.5" hidden="false" customHeight="false" outlineLevel="0" collapsed="false">
      <c r="W5062" s="0" t="n">
        <f aca="false">W5061+0.02</f>
        <v>118.239999999994</v>
      </c>
      <c r="X5062" s="1" t="n">
        <v>13.7655</v>
      </c>
      <c r="Y5062" s="1" t="n">
        <v>14.388</v>
      </c>
    </row>
    <row r="5063" customFormat="false" ht="13.5" hidden="false" customHeight="false" outlineLevel="0" collapsed="false">
      <c r="W5063" s="0" t="n">
        <f aca="false">W5062+0.02</f>
        <v>118.259999999994</v>
      </c>
      <c r="X5063" s="1" t="n">
        <v>13.537</v>
      </c>
      <c r="Y5063" s="1" t="n">
        <v>13.8355</v>
      </c>
    </row>
    <row r="5064" customFormat="false" ht="13.5" hidden="false" customHeight="false" outlineLevel="0" collapsed="false">
      <c r="W5064" s="0" t="n">
        <f aca="false">W5063+0.02</f>
        <v>118.279999999994</v>
      </c>
      <c r="X5064" s="1" t="n">
        <v>12.8375</v>
      </c>
      <c r="Y5064" s="1" t="n">
        <v>13.218</v>
      </c>
    </row>
    <row r="5065" customFormat="false" ht="13.5" hidden="false" customHeight="false" outlineLevel="0" collapsed="false">
      <c r="W5065" s="0" t="n">
        <f aca="false">W5064+0.02</f>
        <v>118.299999999994</v>
      </c>
      <c r="X5065" s="1" t="n">
        <v>11.8245</v>
      </c>
      <c r="Y5065" s="1" t="n">
        <v>12.9585</v>
      </c>
    </row>
    <row r="5066" customFormat="false" ht="13.5" hidden="false" customHeight="false" outlineLevel="0" collapsed="false">
      <c r="W5066" s="0" t="n">
        <f aca="false">W5065+0.02</f>
        <v>118.319999999994</v>
      </c>
      <c r="X5066" s="1" t="n">
        <v>10.2835</v>
      </c>
      <c r="Y5066" s="1" t="n">
        <v>12.244</v>
      </c>
    </row>
    <row r="5067" customFormat="false" ht="13.5" hidden="false" customHeight="false" outlineLevel="0" collapsed="false">
      <c r="W5067" s="0" t="n">
        <f aca="false">W5066+0.02</f>
        <v>118.339999999994</v>
      </c>
      <c r="X5067" s="1" t="n">
        <v>9.427</v>
      </c>
      <c r="Y5067" s="1" t="n">
        <v>11.448</v>
      </c>
    </row>
    <row r="5068" customFormat="false" ht="13.5" hidden="false" customHeight="false" outlineLevel="0" collapsed="false">
      <c r="W5068" s="0" t="n">
        <f aca="false">W5067+0.02</f>
        <v>118.359999999994</v>
      </c>
      <c r="X5068" s="1" t="n">
        <v>8.799</v>
      </c>
      <c r="Y5068" s="1" t="n">
        <v>10.961</v>
      </c>
    </row>
    <row r="5069" customFormat="false" ht="13.5" hidden="false" customHeight="false" outlineLevel="0" collapsed="false">
      <c r="W5069" s="0" t="n">
        <f aca="false">W5068+0.02</f>
        <v>118.379999999994</v>
      </c>
      <c r="X5069" s="1" t="n">
        <v>7.786</v>
      </c>
      <c r="Y5069" s="1" t="n">
        <v>10.003</v>
      </c>
    </row>
    <row r="5070" customFormat="false" ht="13.5" hidden="false" customHeight="false" outlineLevel="0" collapsed="false">
      <c r="W5070" s="0" t="n">
        <f aca="false">W5069+0.02</f>
        <v>118.399999999994</v>
      </c>
      <c r="X5070" s="1" t="n">
        <v>7.3295</v>
      </c>
      <c r="Y5070" s="1" t="n">
        <v>9.11</v>
      </c>
    </row>
    <row r="5071" customFormat="false" ht="13.5" hidden="false" customHeight="false" outlineLevel="0" collapsed="false">
      <c r="W5071" s="0" t="n">
        <f aca="false">W5070+0.02</f>
        <v>118.419999999994</v>
      </c>
      <c r="X5071" s="1" t="n">
        <v>7.158</v>
      </c>
      <c r="Y5071" s="1" t="n">
        <v>8.85</v>
      </c>
    </row>
    <row r="5072" customFormat="false" ht="13.5" hidden="false" customHeight="false" outlineLevel="0" collapsed="false">
      <c r="W5072" s="0" t="n">
        <f aca="false">W5071+0.02</f>
        <v>118.439999999994</v>
      </c>
      <c r="X5072" s="1" t="n">
        <v>7.1435</v>
      </c>
      <c r="Y5072" s="1" t="n">
        <v>8.6225</v>
      </c>
    </row>
    <row r="5073" customFormat="false" ht="13.5" hidden="false" customHeight="false" outlineLevel="0" collapsed="false">
      <c r="W5073" s="0" t="n">
        <f aca="false">W5072+0.02</f>
        <v>118.459999999994</v>
      </c>
      <c r="X5073" s="1" t="n">
        <v>7.1865</v>
      </c>
      <c r="Y5073" s="1" t="n">
        <v>8.103</v>
      </c>
    </row>
    <row r="5074" customFormat="false" ht="13.5" hidden="false" customHeight="false" outlineLevel="0" collapsed="false">
      <c r="W5074" s="0" t="n">
        <f aca="false">W5073+0.02</f>
        <v>118.479999999994</v>
      </c>
      <c r="X5074" s="1" t="n">
        <v>6.9725</v>
      </c>
      <c r="Y5074" s="1" t="n">
        <v>7.502</v>
      </c>
    </row>
    <row r="5075" customFormat="false" ht="13.5" hidden="false" customHeight="false" outlineLevel="0" collapsed="false">
      <c r="W5075" s="0" t="n">
        <f aca="false">W5074+0.02</f>
        <v>118.499999999994</v>
      </c>
      <c r="X5075" s="1" t="n">
        <v>6.459</v>
      </c>
      <c r="Y5075" s="1" t="n">
        <v>7.1125</v>
      </c>
    </row>
    <row r="5076" customFormat="false" ht="13.5" hidden="false" customHeight="false" outlineLevel="0" collapsed="false">
      <c r="W5076" s="0" t="n">
        <f aca="false">W5075+0.02</f>
        <v>118.519999999994</v>
      </c>
      <c r="X5076" s="1" t="n">
        <v>5.717</v>
      </c>
      <c r="Y5076" s="1" t="n">
        <v>6.869</v>
      </c>
    </row>
    <row r="5077" customFormat="false" ht="13.5" hidden="false" customHeight="false" outlineLevel="0" collapsed="false">
      <c r="W5077" s="0" t="n">
        <f aca="false">W5076+0.02</f>
        <v>118.539999999994</v>
      </c>
      <c r="X5077" s="1" t="n">
        <v>5.246</v>
      </c>
      <c r="Y5077" s="1" t="n">
        <v>6.7065</v>
      </c>
    </row>
    <row r="5078" customFormat="false" ht="13.5" hidden="false" customHeight="false" outlineLevel="0" collapsed="false">
      <c r="W5078" s="0" t="n">
        <f aca="false">W5077+0.02</f>
        <v>118.559999999994</v>
      </c>
      <c r="X5078" s="1" t="n">
        <v>5.1175</v>
      </c>
      <c r="Y5078" s="1" t="n">
        <v>6.4795</v>
      </c>
    </row>
    <row r="5079" customFormat="false" ht="13.5" hidden="false" customHeight="false" outlineLevel="0" collapsed="false">
      <c r="W5079" s="0" t="n">
        <f aca="false">W5078+0.02</f>
        <v>118.579999999994</v>
      </c>
      <c r="X5079" s="1" t="n">
        <v>5.1175</v>
      </c>
      <c r="Y5079" s="1" t="n">
        <v>6.0895</v>
      </c>
    </row>
    <row r="5080" customFormat="false" ht="13.5" hidden="false" customHeight="false" outlineLevel="0" collapsed="false">
      <c r="W5080" s="0" t="n">
        <f aca="false">W5079+0.02</f>
        <v>118.599999999994</v>
      </c>
      <c r="X5080" s="1" t="n">
        <v>5.1745</v>
      </c>
      <c r="Y5080" s="1" t="n">
        <v>5.9105</v>
      </c>
    </row>
    <row r="5081" customFormat="false" ht="13.5" hidden="false" customHeight="false" outlineLevel="0" collapsed="false">
      <c r="W5081" s="0" t="n">
        <f aca="false">W5080+0.02</f>
        <v>118.619999999994</v>
      </c>
      <c r="X5081" s="1" t="n">
        <v>5.26</v>
      </c>
      <c r="Y5081" s="1" t="n">
        <v>6.008</v>
      </c>
    </row>
    <row r="5082" customFormat="false" ht="13.5" hidden="false" customHeight="false" outlineLevel="0" collapsed="false">
      <c r="W5082" s="0" t="n">
        <f aca="false">W5081+0.02</f>
        <v>118.639999999994</v>
      </c>
      <c r="X5082" s="1" t="n">
        <v>5.2315</v>
      </c>
      <c r="Y5082" s="1" t="n">
        <v>6.1055</v>
      </c>
    </row>
    <row r="5083" customFormat="false" ht="13.5" hidden="false" customHeight="false" outlineLevel="0" collapsed="false">
      <c r="W5083" s="0" t="n">
        <f aca="false">W5082+0.02</f>
        <v>118.659999999994</v>
      </c>
      <c r="X5083" s="1" t="n">
        <v>5.217</v>
      </c>
      <c r="Y5083" s="1" t="n">
        <v>6.138</v>
      </c>
    </row>
    <row r="5084" customFormat="false" ht="13.5" hidden="false" customHeight="false" outlineLevel="0" collapsed="false">
      <c r="W5084" s="0" t="n">
        <f aca="false">W5083+0.02</f>
        <v>118.679999999994</v>
      </c>
      <c r="X5084" s="1" t="n">
        <v>5.317</v>
      </c>
      <c r="Y5084" s="1" t="n">
        <v>6.1705</v>
      </c>
    </row>
    <row r="5085" customFormat="false" ht="13.5" hidden="false" customHeight="false" outlineLevel="0" collapsed="false">
      <c r="W5085" s="0" t="n">
        <f aca="false">W5084+0.02</f>
        <v>118.699999999994</v>
      </c>
      <c r="X5085" s="1" t="n">
        <v>5.417</v>
      </c>
      <c r="Y5085" s="1" t="n">
        <v>6.2845</v>
      </c>
    </row>
    <row r="5086" customFormat="false" ht="13.5" hidden="false" customHeight="false" outlineLevel="0" collapsed="false">
      <c r="W5086" s="0" t="n">
        <f aca="false">W5085+0.02</f>
        <v>118.719999999994</v>
      </c>
      <c r="X5086" s="1" t="n">
        <v>5.617</v>
      </c>
      <c r="Y5086" s="1" t="n">
        <v>6.447</v>
      </c>
    </row>
    <row r="5087" customFormat="false" ht="13.5" hidden="false" customHeight="false" outlineLevel="0" collapsed="false">
      <c r="W5087" s="0" t="n">
        <f aca="false">W5086+0.02</f>
        <v>118.739999999994</v>
      </c>
      <c r="X5087" s="1" t="n">
        <v>5.9455</v>
      </c>
      <c r="Y5087" s="1" t="n">
        <v>6.674</v>
      </c>
    </row>
    <row r="5088" customFormat="false" ht="13.5" hidden="false" customHeight="false" outlineLevel="0" collapsed="false">
      <c r="W5088" s="0" t="n">
        <f aca="false">W5087+0.02</f>
        <v>118.759999999994</v>
      </c>
      <c r="X5088" s="1" t="n">
        <v>6.4875</v>
      </c>
      <c r="Y5088" s="1" t="n">
        <v>7.0635</v>
      </c>
    </row>
    <row r="5089" customFormat="false" ht="13.5" hidden="false" customHeight="false" outlineLevel="0" collapsed="false">
      <c r="W5089" s="0" t="n">
        <f aca="false">W5088+0.02</f>
        <v>118.779999999994</v>
      </c>
      <c r="X5089" s="1" t="n">
        <v>7.215</v>
      </c>
      <c r="Y5089" s="1" t="n">
        <v>7.502</v>
      </c>
    </row>
    <row r="5090" customFormat="false" ht="13.5" hidden="false" customHeight="false" outlineLevel="0" collapsed="false">
      <c r="W5090" s="0" t="n">
        <f aca="false">W5089+0.02</f>
        <v>118.799999999994</v>
      </c>
      <c r="X5090" s="1" t="n">
        <v>7.843</v>
      </c>
      <c r="Y5090" s="1" t="n">
        <v>7.957</v>
      </c>
    </row>
    <row r="5091" customFormat="false" ht="13.5" hidden="false" customHeight="false" outlineLevel="0" collapsed="false">
      <c r="W5091" s="0" t="n">
        <f aca="false">W5090+0.02</f>
        <v>118.819999999994</v>
      </c>
      <c r="X5091" s="1" t="n">
        <v>8.585</v>
      </c>
      <c r="Y5091" s="1" t="n">
        <v>8.509</v>
      </c>
    </row>
    <row r="5092" customFormat="false" ht="13.5" hidden="false" customHeight="false" outlineLevel="0" collapsed="false">
      <c r="W5092" s="0" t="n">
        <f aca="false">W5091+0.02</f>
        <v>118.839999999994</v>
      </c>
      <c r="X5092" s="1" t="n">
        <v>9.27</v>
      </c>
      <c r="Y5092" s="1" t="n">
        <v>9.191</v>
      </c>
    </row>
    <row r="5093" customFormat="false" ht="13.5" hidden="false" customHeight="false" outlineLevel="0" collapsed="false">
      <c r="W5093" s="0" t="n">
        <f aca="false">W5092+0.02</f>
        <v>118.859999999994</v>
      </c>
      <c r="X5093" s="1" t="n">
        <v>9.6555</v>
      </c>
      <c r="Y5093" s="1" t="n">
        <v>9.8895</v>
      </c>
    </row>
    <row r="5094" customFormat="false" ht="13.5" hidden="false" customHeight="false" outlineLevel="0" collapsed="false">
      <c r="W5094" s="0" t="n">
        <f aca="false">W5093+0.02</f>
        <v>118.879999999994</v>
      </c>
      <c r="X5094" s="1" t="n">
        <v>10.055</v>
      </c>
      <c r="Y5094" s="1" t="n">
        <v>10.409</v>
      </c>
    </row>
    <row r="5095" customFormat="false" ht="13.5" hidden="false" customHeight="false" outlineLevel="0" collapsed="false">
      <c r="W5095" s="0" t="n">
        <f aca="false">W5094+0.02</f>
        <v>118.899999999994</v>
      </c>
      <c r="X5095" s="1" t="n">
        <v>10.526</v>
      </c>
      <c r="Y5095" s="1" t="n">
        <v>10.896</v>
      </c>
    </row>
    <row r="5096" customFormat="false" ht="13.5" hidden="false" customHeight="false" outlineLevel="0" collapsed="false">
      <c r="W5096" s="0" t="n">
        <f aca="false">W5095+0.02</f>
        <v>118.919999999994</v>
      </c>
      <c r="X5096" s="1" t="n">
        <v>11.097</v>
      </c>
      <c r="Y5096" s="1" t="n">
        <v>11.4155</v>
      </c>
    </row>
    <row r="5097" customFormat="false" ht="13.5" hidden="false" customHeight="false" outlineLevel="0" collapsed="false">
      <c r="W5097" s="0" t="n">
        <f aca="false">W5096+0.02</f>
        <v>118.939999999994</v>
      </c>
      <c r="X5097" s="1" t="n">
        <v>11.625</v>
      </c>
      <c r="Y5097" s="1" t="n">
        <v>11.7405</v>
      </c>
    </row>
    <row r="5098" customFormat="false" ht="13.5" hidden="false" customHeight="false" outlineLevel="0" collapsed="false">
      <c r="W5098" s="0" t="n">
        <f aca="false">W5097+0.02</f>
        <v>118.959999999994</v>
      </c>
      <c r="X5098" s="1" t="n">
        <v>11.939</v>
      </c>
      <c r="Y5098" s="1" t="n">
        <v>11.708</v>
      </c>
    </row>
    <row r="5099" customFormat="false" ht="13.5" hidden="false" customHeight="false" outlineLevel="0" collapsed="false">
      <c r="W5099" s="0" t="n">
        <f aca="false">W5098+0.02</f>
        <v>118.979999999994</v>
      </c>
      <c r="X5099" s="1" t="n">
        <v>11.7535</v>
      </c>
      <c r="Y5099" s="1" t="n">
        <v>11.4805</v>
      </c>
    </row>
    <row r="5100" customFormat="false" ht="13.5" hidden="false" customHeight="false" outlineLevel="0" collapsed="false">
      <c r="W5100" s="0" t="n">
        <f aca="false">W5099+0.02</f>
        <v>118.999999999994</v>
      </c>
      <c r="X5100" s="1" t="n">
        <v>10.954</v>
      </c>
      <c r="Y5100" s="1" t="n">
        <v>11.3345</v>
      </c>
    </row>
    <row r="5101" customFormat="false" ht="13.5" hidden="false" customHeight="false" outlineLevel="0" collapsed="false">
      <c r="W5101" s="0" t="n">
        <f aca="false">W5100+0.02</f>
        <v>119.019999999994</v>
      </c>
      <c r="X5101" s="1" t="n">
        <v>9.841</v>
      </c>
      <c r="Y5101" s="1" t="n">
        <v>11.156</v>
      </c>
    </row>
    <row r="5102" customFormat="false" ht="13.5" hidden="false" customHeight="false" outlineLevel="0" collapsed="false">
      <c r="W5102" s="0" t="n">
        <f aca="false">W5101+0.02</f>
        <v>119.039999999994</v>
      </c>
      <c r="X5102" s="1" t="n">
        <v>8.9135</v>
      </c>
      <c r="Y5102" s="1" t="n">
        <v>10.6365</v>
      </c>
    </row>
    <row r="5103" customFormat="false" ht="13.5" hidden="false" customHeight="false" outlineLevel="0" collapsed="false">
      <c r="W5103" s="0" t="n">
        <f aca="false">W5102+0.02</f>
        <v>119.059999999994</v>
      </c>
      <c r="X5103" s="1" t="n">
        <v>8.514</v>
      </c>
      <c r="Y5103" s="1" t="n">
        <v>10.0845</v>
      </c>
    </row>
    <row r="5104" customFormat="false" ht="13.5" hidden="false" customHeight="false" outlineLevel="0" collapsed="false">
      <c r="W5104" s="0" t="n">
        <f aca="false">W5103+0.02</f>
        <v>119.079999999994</v>
      </c>
      <c r="X5104" s="1" t="n">
        <v>8.3145</v>
      </c>
      <c r="Y5104" s="1" t="n">
        <v>9.8245</v>
      </c>
    </row>
    <row r="5105" customFormat="false" ht="13.5" hidden="false" customHeight="false" outlineLevel="0" collapsed="false">
      <c r="W5105" s="0" t="n">
        <f aca="false">W5104+0.02</f>
        <v>119.099999999994</v>
      </c>
      <c r="X5105" s="1" t="n">
        <v>8.2285</v>
      </c>
      <c r="Y5105" s="1" t="n">
        <v>9.613</v>
      </c>
    </row>
    <row r="5106" customFormat="false" ht="13.5" hidden="false" customHeight="false" outlineLevel="0" collapsed="false">
      <c r="W5106" s="0" t="n">
        <f aca="false">W5105+0.02</f>
        <v>119.119999999994</v>
      </c>
      <c r="X5106" s="1" t="n">
        <v>8.357</v>
      </c>
      <c r="Y5106" s="1" t="n">
        <v>9.4995</v>
      </c>
    </row>
    <row r="5107" customFormat="false" ht="13.5" hidden="false" customHeight="false" outlineLevel="0" collapsed="false">
      <c r="W5107" s="0" t="n">
        <f aca="false">W5106+0.02</f>
        <v>119.139999999994</v>
      </c>
      <c r="X5107" s="1" t="n">
        <v>8.6285</v>
      </c>
      <c r="Y5107" s="1" t="n">
        <v>9.711</v>
      </c>
    </row>
    <row r="5108" customFormat="false" ht="13.5" hidden="false" customHeight="false" outlineLevel="0" collapsed="false">
      <c r="W5108" s="0" t="n">
        <f aca="false">W5107+0.02</f>
        <v>119.159999999994</v>
      </c>
      <c r="X5108" s="1" t="n">
        <v>9.028</v>
      </c>
      <c r="Y5108" s="1" t="n">
        <v>10.068</v>
      </c>
    </row>
    <row r="5109" customFormat="false" ht="13.5" hidden="false" customHeight="false" outlineLevel="0" collapsed="false">
      <c r="W5109" s="0" t="n">
        <f aca="false">W5108+0.02</f>
        <v>119.179999999994</v>
      </c>
      <c r="X5109" s="1" t="n">
        <v>9.47</v>
      </c>
      <c r="Y5109" s="1" t="n">
        <v>10.3275</v>
      </c>
    </row>
    <row r="5110" customFormat="false" ht="13.5" hidden="false" customHeight="false" outlineLevel="0" collapsed="false">
      <c r="W5110" s="0" t="n">
        <f aca="false">W5109+0.02</f>
        <v>119.199999999994</v>
      </c>
      <c r="X5110" s="1" t="n">
        <v>10.012</v>
      </c>
      <c r="Y5110" s="1" t="n">
        <v>10.62</v>
      </c>
    </row>
    <row r="5111" customFormat="false" ht="13.5" hidden="false" customHeight="false" outlineLevel="0" collapsed="false">
      <c r="W5111" s="0" t="n">
        <f aca="false">W5110+0.02</f>
        <v>119.219999999994</v>
      </c>
      <c r="X5111" s="1" t="n">
        <v>10.4975</v>
      </c>
      <c r="Y5111" s="1" t="n">
        <v>11.0585</v>
      </c>
    </row>
    <row r="5112" customFormat="false" ht="13.5" hidden="false" customHeight="false" outlineLevel="0" collapsed="false">
      <c r="W5112" s="0" t="n">
        <f aca="false">W5111+0.02</f>
        <v>119.239999999994</v>
      </c>
      <c r="X5112" s="1" t="n">
        <v>10.8685</v>
      </c>
      <c r="Y5112" s="1" t="n">
        <v>11.5295</v>
      </c>
    </row>
    <row r="5113" customFormat="false" ht="13.5" hidden="false" customHeight="false" outlineLevel="0" collapsed="false">
      <c r="W5113" s="0" t="n">
        <f aca="false">W5112+0.02</f>
        <v>119.259999999994</v>
      </c>
      <c r="X5113" s="1" t="n">
        <v>11.125</v>
      </c>
      <c r="Y5113" s="1" t="n">
        <v>11.838</v>
      </c>
    </row>
    <row r="5114" customFormat="false" ht="13.5" hidden="false" customHeight="false" outlineLevel="0" collapsed="false">
      <c r="W5114" s="0" t="n">
        <f aca="false">W5113+0.02</f>
        <v>119.279999999994</v>
      </c>
      <c r="X5114" s="1" t="n">
        <v>11.268</v>
      </c>
      <c r="Y5114" s="1" t="n">
        <v>12.0005</v>
      </c>
    </row>
    <row r="5115" customFormat="false" ht="13.5" hidden="false" customHeight="false" outlineLevel="0" collapsed="false">
      <c r="W5115" s="0" t="n">
        <f aca="false">W5114+0.02</f>
        <v>119.299999999994</v>
      </c>
      <c r="X5115" s="1" t="n">
        <v>11.4395</v>
      </c>
      <c r="Y5115" s="1" t="n">
        <v>12.228</v>
      </c>
    </row>
    <row r="5116" customFormat="false" ht="13.5" hidden="false" customHeight="false" outlineLevel="0" collapsed="false">
      <c r="W5116" s="0" t="n">
        <f aca="false">W5115+0.02</f>
        <v>119.319999999994</v>
      </c>
      <c r="X5116" s="1" t="n">
        <v>11.639</v>
      </c>
      <c r="Y5116" s="1" t="n">
        <v>12.504</v>
      </c>
    </row>
    <row r="5117" customFormat="false" ht="13.5" hidden="false" customHeight="false" outlineLevel="0" collapsed="false">
      <c r="W5117" s="0" t="n">
        <f aca="false">W5116+0.02</f>
        <v>119.339999999994</v>
      </c>
      <c r="X5117" s="1" t="n">
        <v>11.7815</v>
      </c>
      <c r="Y5117" s="1" t="n">
        <v>12.8285</v>
      </c>
    </row>
    <row r="5118" customFormat="false" ht="13.5" hidden="false" customHeight="false" outlineLevel="0" collapsed="false">
      <c r="W5118" s="0" t="n">
        <f aca="false">W5117+0.02</f>
        <v>119.359999999994</v>
      </c>
      <c r="X5118" s="1" t="n">
        <v>11.8675</v>
      </c>
      <c r="Y5118" s="1" t="n">
        <v>13.088</v>
      </c>
    </row>
    <row r="5119" customFormat="false" ht="13.5" hidden="false" customHeight="false" outlineLevel="0" collapsed="false">
      <c r="W5119" s="0" t="n">
        <f aca="false">W5118+0.02</f>
        <v>119.379999999994</v>
      </c>
      <c r="X5119" s="1" t="n">
        <v>12.053</v>
      </c>
      <c r="Y5119" s="1" t="n">
        <v>13.283</v>
      </c>
    </row>
    <row r="5120" customFormat="false" ht="13.5" hidden="false" customHeight="false" outlineLevel="0" collapsed="false">
      <c r="W5120" s="0" t="n">
        <f aca="false">W5119+0.02</f>
        <v>119.399999999994</v>
      </c>
      <c r="X5120" s="1" t="n">
        <v>12.3095</v>
      </c>
      <c r="Y5120" s="1" t="n">
        <v>13.5105</v>
      </c>
    </row>
    <row r="5121" customFormat="false" ht="13.5" hidden="false" customHeight="false" outlineLevel="0" collapsed="false">
      <c r="W5121" s="0" t="n">
        <f aca="false">W5120+0.02</f>
        <v>119.419999999994</v>
      </c>
      <c r="X5121" s="1" t="n">
        <v>12.381</v>
      </c>
      <c r="Y5121" s="1" t="n">
        <v>13.478</v>
      </c>
    </row>
    <row r="5122" customFormat="false" ht="13.5" hidden="false" customHeight="false" outlineLevel="0" collapsed="false">
      <c r="W5122" s="0" t="n">
        <f aca="false">W5121+0.02</f>
        <v>119.439999999994</v>
      </c>
      <c r="X5122" s="1" t="n">
        <v>12.695</v>
      </c>
      <c r="Y5122" s="1" t="n">
        <v>13.4455</v>
      </c>
    </row>
    <row r="5123" customFormat="false" ht="13.5" hidden="false" customHeight="false" outlineLevel="0" collapsed="false">
      <c r="W5123" s="0" t="n">
        <f aca="false">W5122+0.02</f>
        <v>119.459999999994</v>
      </c>
      <c r="X5123" s="1" t="n">
        <v>13.0945</v>
      </c>
      <c r="Y5123" s="1" t="n">
        <v>13.803</v>
      </c>
    </row>
    <row r="5124" customFormat="false" ht="13.5" hidden="false" customHeight="false" outlineLevel="0" collapsed="false">
      <c r="W5124" s="0" t="n">
        <f aca="false">W5123+0.02</f>
        <v>119.479999999994</v>
      </c>
      <c r="X5124" s="1" t="n">
        <v>13.38</v>
      </c>
      <c r="Y5124" s="1" t="n">
        <v>14.193</v>
      </c>
    </row>
    <row r="5125" customFormat="false" ht="13.5" hidden="false" customHeight="false" outlineLevel="0" collapsed="false">
      <c r="W5125" s="0" t="n">
        <f aca="false">W5124+0.02</f>
        <v>119.499999999994</v>
      </c>
      <c r="X5125" s="1" t="n">
        <v>13.751</v>
      </c>
      <c r="Y5125" s="1" t="n">
        <v>14.5825</v>
      </c>
    </row>
    <row r="5126" customFormat="false" ht="13.5" hidden="false" customHeight="false" outlineLevel="0" collapsed="false">
      <c r="W5126" s="0" t="n">
        <f aca="false">W5125+0.02</f>
        <v>119.519999999994</v>
      </c>
      <c r="X5126" s="1" t="n">
        <v>13.8225</v>
      </c>
      <c r="Y5126" s="1" t="n">
        <v>14.8585</v>
      </c>
    </row>
    <row r="5127" customFormat="false" ht="13.5" hidden="false" customHeight="false" outlineLevel="0" collapsed="false">
      <c r="W5127" s="0" t="n">
        <f aca="false">W5126+0.02</f>
        <v>119.539999999994</v>
      </c>
      <c r="X5127" s="1" t="n">
        <v>13.9655</v>
      </c>
      <c r="Y5127" s="1" t="n">
        <v>15.021</v>
      </c>
    </row>
    <row r="5128" customFormat="false" ht="13.5" hidden="false" customHeight="false" outlineLevel="0" collapsed="false">
      <c r="W5128" s="0" t="n">
        <f aca="false">W5127+0.02</f>
        <v>119.559999999994</v>
      </c>
      <c r="X5128" s="1" t="n">
        <v>14.2935</v>
      </c>
      <c r="Y5128" s="1" t="n">
        <v>15.4595</v>
      </c>
    </row>
    <row r="5129" customFormat="false" ht="13.5" hidden="false" customHeight="false" outlineLevel="0" collapsed="false">
      <c r="W5129" s="0" t="n">
        <f aca="false">W5128+0.02</f>
        <v>119.579999999994</v>
      </c>
      <c r="X5129" s="1" t="n">
        <v>14.964</v>
      </c>
      <c r="Y5129" s="1" t="n">
        <v>16.109</v>
      </c>
    </row>
    <row r="5130" customFormat="false" ht="13.5" hidden="false" customHeight="false" outlineLevel="0" collapsed="false">
      <c r="W5130" s="0" t="n">
        <f aca="false">W5129+0.02</f>
        <v>119.599999999994</v>
      </c>
      <c r="X5130" s="1" t="n">
        <v>15.8775</v>
      </c>
      <c r="Y5130" s="1" t="n">
        <v>16.791</v>
      </c>
    </row>
    <row r="5131" customFormat="false" ht="13.5" hidden="false" customHeight="false" outlineLevel="0" collapsed="false">
      <c r="W5131" s="0" t="n">
        <f aca="false">W5130+0.02</f>
        <v>119.619999999994</v>
      </c>
      <c r="X5131" s="1" t="n">
        <v>16.734</v>
      </c>
      <c r="Y5131" s="1" t="n">
        <v>17.278</v>
      </c>
    </row>
    <row r="5132" customFormat="false" ht="13.5" hidden="false" customHeight="false" outlineLevel="0" collapsed="false">
      <c r="W5132" s="0" t="n">
        <f aca="false">W5131+0.02</f>
        <v>119.639999999994</v>
      </c>
      <c r="X5132" s="1" t="n">
        <v>17.89</v>
      </c>
      <c r="Y5132" s="1" t="n">
        <v>17.96</v>
      </c>
    </row>
    <row r="5133" customFormat="false" ht="13.5" hidden="false" customHeight="false" outlineLevel="0" collapsed="false">
      <c r="W5133" s="0" t="n">
        <f aca="false">W5132+0.02</f>
        <v>119.659999999994</v>
      </c>
      <c r="X5133" s="1" t="n">
        <v>18.275</v>
      </c>
      <c r="Y5133" s="1" t="n">
        <v>18.4475</v>
      </c>
    </row>
    <row r="5134" customFormat="false" ht="13.5" hidden="false" customHeight="false" outlineLevel="0" collapsed="false">
      <c r="W5134" s="0" t="n">
        <f aca="false">W5133+0.02</f>
        <v>119.679999999994</v>
      </c>
      <c r="X5134" s="1" t="n">
        <v>17.447</v>
      </c>
      <c r="Y5134" s="1" t="n">
        <v>17.603</v>
      </c>
    </row>
    <row r="5135" customFormat="false" ht="13.5" hidden="false" customHeight="false" outlineLevel="0" collapsed="false">
      <c r="W5135" s="0" t="n">
        <f aca="false">W5134+0.02</f>
        <v>119.699999999994</v>
      </c>
      <c r="X5135" s="1" t="n">
        <v>16.819</v>
      </c>
      <c r="Y5135" s="1" t="n">
        <v>16.791</v>
      </c>
    </row>
    <row r="5136" customFormat="false" ht="13.5" hidden="false" customHeight="false" outlineLevel="0" collapsed="false">
      <c r="W5136" s="0" t="n">
        <f aca="false">W5135+0.02</f>
        <v>119.719999999994</v>
      </c>
      <c r="X5136" s="1" t="n">
        <v>15.9345</v>
      </c>
      <c r="Y5136" s="1" t="n">
        <v>16.8395</v>
      </c>
    </row>
    <row r="5137" customFormat="false" ht="13.5" hidden="false" customHeight="false" outlineLevel="0" collapsed="false">
      <c r="W5137" s="0" t="n">
        <f aca="false">W5136+0.02</f>
        <v>119.739999999994</v>
      </c>
      <c r="X5137" s="1" t="n">
        <v>14.4505</v>
      </c>
      <c r="Y5137" s="1" t="n">
        <v>16.255</v>
      </c>
    </row>
    <row r="5138" customFormat="false" ht="13.5" hidden="false" customHeight="false" outlineLevel="0" collapsed="false">
      <c r="W5138" s="0" t="n">
        <f aca="false">W5137+0.02</f>
        <v>119.759999999994</v>
      </c>
      <c r="X5138" s="1" t="n">
        <v>13.494</v>
      </c>
      <c r="Y5138" s="1" t="n">
        <v>15.167</v>
      </c>
    </row>
    <row r="5139" customFormat="false" ht="13.5" hidden="false" customHeight="false" outlineLevel="0" collapsed="false">
      <c r="W5139" s="0" t="n">
        <f aca="false">W5138+0.02</f>
        <v>119.779999999994</v>
      </c>
      <c r="X5139" s="1" t="n">
        <v>12.8945</v>
      </c>
      <c r="Y5139" s="1" t="n">
        <v>14.42</v>
      </c>
    </row>
    <row r="5140" customFormat="false" ht="13.5" hidden="false" customHeight="false" outlineLevel="0" collapsed="false">
      <c r="W5140" s="0" t="n">
        <f aca="false">W5139+0.02</f>
        <v>119.799999999994</v>
      </c>
      <c r="X5140" s="1" t="n">
        <v>12.324</v>
      </c>
      <c r="Y5140" s="1" t="n">
        <v>13.446</v>
      </c>
    </row>
    <row r="5141" customFormat="false" ht="13.5" hidden="false" customHeight="false" outlineLevel="0" collapsed="false">
      <c r="W5141" s="0" t="n">
        <f aca="false">W5140+0.02</f>
        <v>119.819999999994</v>
      </c>
      <c r="X5141" s="1" t="n">
        <v>11.5395</v>
      </c>
      <c r="Y5141" s="1" t="n">
        <v>12.0005</v>
      </c>
    </row>
    <row r="5142" customFormat="false" ht="13.5" hidden="false" customHeight="false" outlineLevel="0" collapsed="false">
      <c r="W5142" s="0" t="n">
        <f aca="false">W5141+0.02</f>
        <v>119.839999999994</v>
      </c>
      <c r="X5142" s="1" t="n">
        <v>10.3975</v>
      </c>
      <c r="Y5142" s="1" t="n">
        <v>10.896</v>
      </c>
    </row>
    <row r="5143" customFormat="false" ht="13.5" hidden="false" customHeight="false" outlineLevel="0" collapsed="false">
      <c r="W5143" s="0" t="n">
        <f aca="false">W5142+0.02</f>
        <v>119.859999999994</v>
      </c>
      <c r="X5143" s="1" t="n">
        <v>9.013</v>
      </c>
      <c r="Y5143" s="1" t="n">
        <v>10.328</v>
      </c>
    </row>
    <row r="5144" customFormat="false" ht="13.5" hidden="false" customHeight="false" outlineLevel="0" collapsed="false">
      <c r="W5144" s="0" t="n">
        <f aca="false">W5143+0.02</f>
        <v>119.879999999994</v>
      </c>
      <c r="X5144" s="1" t="n">
        <v>7.7005</v>
      </c>
      <c r="Y5144" s="1" t="n">
        <v>9.7435</v>
      </c>
    </row>
    <row r="5145" customFormat="false" ht="13.5" hidden="false" customHeight="false" outlineLevel="0" collapsed="false">
      <c r="W5145" s="0" t="n">
        <f aca="false">W5144+0.02</f>
        <v>119.899999999994</v>
      </c>
      <c r="X5145" s="1" t="n">
        <v>6.9155</v>
      </c>
      <c r="Y5145" s="1" t="n">
        <v>8.8825</v>
      </c>
    </row>
    <row r="5146" customFormat="false" ht="13.5" hidden="false" customHeight="false" outlineLevel="0" collapsed="false">
      <c r="W5146" s="0" t="n">
        <f aca="false">W5145+0.02</f>
        <v>119.919999999994</v>
      </c>
      <c r="X5146" s="1" t="n">
        <v>6.43</v>
      </c>
      <c r="Y5146" s="1" t="n">
        <v>7.9895</v>
      </c>
    </row>
    <row r="5147" customFormat="false" ht="13.5" hidden="false" customHeight="false" outlineLevel="0" collapsed="false">
      <c r="W5147" s="0" t="n">
        <f aca="false">W5146+0.02</f>
        <v>119.939999999994</v>
      </c>
      <c r="X5147" s="1" t="n">
        <v>6.1305</v>
      </c>
      <c r="Y5147" s="1" t="n">
        <v>7.4535</v>
      </c>
    </row>
    <row r="5148" customFormat="false" ht="13.5" hidden="false" customHeight="false" outlineLevel="0" collapsed="false">
      <c r="W5148" s="0" t="n">
        <f aca="false">W5147+0.02</f>
        <v>119.959999999994</v>
      </c>
      <c r="X5148" s="1" t="n">
        <v>6.045</v>
      </c>
      <c r="Y5148" s="1" t="n">
        <v>7.2585</v>
      </c>
    </row>
    <row r="5149" customFormat="false" ht="13.5" hidden="false" customHeight="false" outlineLevel="0" collapsed="false">
      <c r="W5149" s="0" t="n">
        <f aca="false">W5148+0.02</f>
        <v>119.979999999994</v>
      </c>
      <c r="X5149" s="1" t="n">
        <v>6.045</v>
      </c>
      <c r="Y5149" s="1" t="n">
        <v>7.1615</v>
      </c>
    </row>
    <row r="5150" customFormat="false" ht="13.5" hidden="false" customHeight="false" outlineLevel="0" collapsed="false">
      <c r="W5150" s="0" t="n">
        <f aca="false">W5149+0.02</f>
        <v>119.999999999994</v>
      </c>
      <c r="X5150" s="1" t="n">
        <v>6.145</v>
      </c>
      <c r="Y5150" s="1" t="n">
        <v>7.0965</v>
      </c>
    </row>
    <row r="5151" customFormat="false" ht="13.5" hidden="false" customHeight="false" outlineLevel="0" collapsed="false">
      <c r="W5151" s="0" t="n">
        <f aca="false">W5150+0.02</f>
        <v>120.019999999994</v>
      </c>
      <c r="X5151" s="1" t="n">
        <v>6.2165</v>
      </c>
      <c r="Y5151" s="1" t="n">
        <v>6.9015</v>
      </c>
    </row>
    <row r="5152" customFormat="false" ht="13.5" hidden="false" customHeight="false" outlineLevel="0" collapsed="false">
      <c r="W5152" s="0" t="n">
        <f aca="false">W5151+0.02</f>
        <v>120.039999999994</v>
      </c>
      <c r="X5152" s="1" t="n">
        <v>6.202</v>
      </c>
      <c r="Y5152" s="1" t="n">
        <v>6.6255</v>
      </c>
    </row>
    <row r="5153" customFormat="false" ht="13.5" hidden="false" customHeight="false" outlineLevel="0" collapsed="false">
      <c r="W5153" s="0" t="n">
        <f aca="false">W5152+0.02</f>
        <v>120.059999999994</v>
      </c>
      <c r="X5153" s="1" t="n">
        <v>6.145</v>
      </c>
      <c r="Y5153" s="1" t="n">
        <v>6.674</v>
      </c>
    </row>
    <row r="5154" customFormat="false" ht="13.5" hidden="false" customHeight="false" outlineLevel="0" collapsed="false">
      <c r="W5154" s="0" t="n">
        <f aca="false">W5153+0.02</f>
        <v>120.079999999994</v>
      </c>
      <c r="X5154" s="1" t="n">
        <v>6.145</v>
      </c>
      <c r="Y5154" s="1" t="n">
        <v>6.9665</v>
      </c>
    </row>
    <row r="5155" customFormat="false" ht="13.5" hidden="false" customHeight="false" outlineLevel="0" collapsed="false">
      <c r="W5155" s="0" t="n">
        <f aca="false">W5154+0.02</f>
        <v>120.099999999994</v>
      </c>
      <c r="X5155" s="1" t="n">
        <v>6.159</v>
      </c>
      <c r="Y5155" s="1" t="n">
        <v>7.0315</v>
      </c>
    </row>
    <row r="5156" customFormat="false" ht="13.5" hidden="false" customHeight="false" outlineLevel="0" collapsed="false">
      <c r="W5156" s="0" t="n">
        <f aca="false">W5155+0.02</f>
        <v>120.119999999994</v>
      </c>
      <c r="X5156" s="1" t="n">
        <v>6.145</v>
      </c>
      <c r="Y5156" s="1" t="n">
        <v>6.8525</v>
      </c>
    </row>
    <row r="5157" customFormat="false" ht="13.5" hidden="false" customHeight="false" outlineLevel="0" collapsed="false">
      <c r="W5157" s="0" t="n">
        <f aca="false">W5156+0.02</f>
        <v>120.139999999994</v>
      </c>
      <c r="X5157" s="1" t="n">
        <v>6.259</v>
      </c>
      <c r="Y5157" s="1" t="n">
        <v>6.8365</v>
      </c>
    </row>
    <row r="5158" customFormat="false" ht="13.5" hidden="false" customHeight="false" outlineLevel="0" collapsed="false">
      <c r="W5158" s="0" t="n">
        <f aca="false">W5157+0.02</f>
        <v>120.159999999994</v>
      </c>
      <c r="X5158" s="1" t="n">
        <v>6.0735</v>
      </c>
      <c r="Y5158" s="1" t="n">
        <v>6.739</v>
      </c>
    </row>
    <row r="5159" customFormat="false" ht="13.5" hidden="false" customHeight="false" outlineLevel="0" collapsed="false">
      <c r="W5159" s="0" t="n">
        <f aca="false">W5158+0.02</f>
        <v>120.179999999994</v>
      </c>
      <c r="X5159" s="1" t="n">
        <v>5.7025</v>
      </c>
      <c r="Y5159" s="1" t="n">
        <v>6.3165</v>
      </c>
    </row>
    <row r="5160" customFormat="false" ht="13.5" hidden="false" customHeight="false" outlineLevel="0" collapsed="false">
      <c r="W5160" s="0" t="n">
        <f aca="false">W5159+0.02</f>
        <v>120.199999999994</v>
      </c>
      <c r="X5160" s="1" t="n">
        <v>5.2885</v>
      </c>
      <c r="Y5160" s="1" t="n">
        <v>5.846</v>
      </c>
    </row>
    <row r="5161" customFormat="false" ht="13.5" hidden="false" customHeight="false" outlineLevel="0" collapsed="false">
      <c r="W5161" s="0" t="n">
        <f aca="false">W5160+0.02</f>
        <v>120.219999999993</v>
      </c>
      <c r="X5161" s="1" t="n">
        <v>4.618</v>
      </c>
      <c r="Y5161" s="1" t="n">
        <v>5.424</v>
      </c>
    </row>
    <row r="5162" customFormat="false" ht="13.5" hidden="false" customHeight="false" outlineLevel="0" collapsed="false">
      <c r="W5162" s="0" t="n">
        <f aca="false">W5161+0.02</f>
        <v>120.239999999993</v>
      </c>
      <c r="X5162" s="1" t="n">
        <v>4.033</v>
      </c>
      <c r="Y5162" s="1" t="n">
        <v>5.1315</v>
      </c>
    </row>
    <row r="5163" customFormat="false" ht="13.5" hidden="false" customHeight="false" outlineLevel="0" collapsed="false">
      <c r="W5163" s="0" t="n">
        <f aca="false">W5162+0.02</f>
        <v>120.259999999993</v>
      </c>
      <c r="X5163" s="1" t="n">
        <v>3.7475</v>
      </c>
      <c r="Y5163" s="1" t="n">
        <v>4.9205</v>
      </c>
    </row>
    <row r="5164" customFormat="false" ht="13.5" hidden="false" customHeight="false" outlineLevel="0" collapsed="false">
      <c r="W5164" s="0" t="n">
        <f aca="false">W5163+0.02</f>
        <v>120.279999999993</v>
      </c>
      <c r="X5164" s="1" t="n">
        <v>3.662</v>
      </c>
      <c r="Y5164" s="1" t="n">
        <v>4.7255</v>
      </c>
    </row>
    <row r="5165" customFormat="false" ht="13.5" hidden="false" customHeight="false" outlineLevel="0" collapsed="false">
      <c r="W5165" s="0" t="n">
        <f aca="false">W5164+0.02</f>
        <v>120.299999999993</v>
      </c>
      <c r="X5165" s="1" t="n">
        <v>3.619</v>
      </c>
      <c r="Y5165" s="1" t="n">
        <v>4.563</v>
      </c>
    </row>
    <row r="5166" customFormat="false" ht="13.5" hidden="false" customHeight="false" outlineLevel="0" collapsed="false">
      <c r="W5166" s="0" t="n">
        <f aca="false">W5165+0.02</f>
        <v>120.319999999993</v>
      </c>
      <c r="X5166" s="1" t="n">
        <v>3.576</v>
      </c>
      <c r="Y5166" s="1" t="n">
        <v>4.433</v>
      </c>
    </row>
    <row r="5167" customFormat="false" ht="13.5" hidden="false" customHeight="false" outlineLevel="0" collapsed="false">
      <c r="W5167" s="0" t="n">
        <f aca="false">W5166+0.02</f>
        <v>120.339999999993</v>
      </c>
      <c r="X5167" s="1" t="n">
        <v>3.576</v>
      </c>
      <c r="Y5167" s="1" t="n">
        <v>4.384</v>
      </c>
    </row>
    <row r="5168" customFormat="false" ht="13.5" hidden="false" customHeight="false" outlineLevel="0" collapsed="false">
      <c r="W5168" s="0" t="n">
        <f aca="false">W5167+0.02</f>
        <v>120.359999999993</v>
      </c>
      <c r="X5168" s="1" t="n">
        <v>3.59</v>
      </c>
      <c r="Y5168" s="1" t="n">
        <v>4.3355</v>
      </c>
    </row>
    <row r="5169" customFormat="false" ht="13.5" hidden="false" customHeight="false" outlineLevel="0" collapsed="false">
      <c r="W5169" s="0" t="n">
        <f aca="false">W5168+0.02</f>
        <v>120.379999999993</v>
      </c>
      <c r="X5169" s="1" t="n">
        <v>3.6475</v>
      </c>
      <c r="Y5169" s="1" t="n">
        <v>4.3035</v>
      </c>
    </row>
    <row r="5170" customFormat="false" ht="13.5" hidden="false" customHeight="false" outlineLevel="0" collapsed="false">
      <c r="W5170" s="0" t="n">
        <f aca="false">W5169+0.02</f>
        <v>120.399999999993</v>
      </c>
      <c r="X5170" s="1" t="n">
        <v>3.6905</v>
      </c>
      <c r="Y5170" s="1" t="n">
        <v>4.32</v>
      </c>
    </row>
    <row r="5171" customFormat="false" ht="13.5" hidden="false" customHeight="false" outlineLevel="0" collapsed="false">
      <c r="W5171" s="0" t="n">
        <f aca="false">W5170+0.02</f>
        <v>120.419999999993</v>
      </c>
      <c r="X5171" s="1" t="n">
        <v>3.719</v>
      </c>
      <c r="Y5171" s="1" t="n">
        <v>4.32</v>
      </c>
    </row>
    <row r="5172" customFormat="false" ht="13.5" hidden="false" customHeight="false" outlineLevel="0" collapsed="false">
      <c r="W5172" s="0" t="n">
        <f aca="false">W5171+0.02</f>
        <v>120.439999999993</v>
      </c>
      <c r="X5172" s="1" t="n">
        <v>3.762</v>
      </c>
      <c r="Y5172" s="1" t="n">
        <v>4.352</v>
      </c>
    </row>
    <row r="5173" customFormat="false" ht="13.5" hidden="false" customHeight="false" outlineLevel="0" collapsed="false">
      <c r="W5173" s="0" t="n">
        <f aca="false">W5172+0.02</f>
        <v>120.459999999993</v>
      </c>
      <c r="X5173" s="1" t="n">
        <v>3.7475</v>
      </c>
      <c r="Y5173" s="1" t="n">
        <v>4.368</v>
      </c>
    </row>
    <row r="5174" customFormat="false" ht="13.5" hidden="false" customHeight="false" outlineLevel="0" collapsed="false">
      <c r="W5174" s="0" t="n">
        <f aca="false">W5173+0.02</f>
        <v>120.479999999993</v>
      </c>
      <c r="X5174" s="1" t="n">
        <v>3.8045</v>
      </c>
      <c r="Y5174" s="1" t="n">
        <v>4.4005</v>
      </c>
    </row>
    <row r="5175" customFormat="false" ht="13.5" hidden="false" customHeight="false" outlineLevel="0" collapsed="false">
      <c r="W5175" s="0" t="n">
        <f aca="false">W5174+0.02</f>
        <v>120.499999999993</v>
      </c>
      <c r="X5175" s="1" t="n">
        <v>3.89</v>
      </c>
      <c r="Y5175" s="1" t="n">
        <v>4.498</v>
      </c>
    </row>
    <row r="5176" customFormat="false" ht="13.5" hidden="false" customHeight="false" outlineLevel="0" collapsed="false">
      <c r="W5176" s="0" t="n">
        <f aca="false">W5175+0.02</f>
        <v>120.519999999993</v>
      </c>
      <c r="X5176" s="1" t="n">
        <v>3.99</v>
      </c>
      <c r="Y5176" s="1" t="n">
        <v>4.6605</v>
      </c>
    </row>
    <row r="5177" customFormat="false" ht="13.5" hidden="false" customHeight="false" outlineLevel="0" collapsed="false">
      <c r="W5177" s="0" t="n">
        <f aca="false">W5176+0.02</f>
        <v>120.539999999993</v>
      </c>
      <c r="X5177" s="1" t="n">
        <v>4.1755</v>
      </c>
      <c r="Y5177" s="1" t="n">
        <v>4.8065</v>
      </c>
    </row>
    <row r="5178" customFormat="false" ht="13.5" hidden="false" customHeight="false" outlineLevel="0" collapsed="false">
      <c r="W5178" s="0" t="n">
        <f aca="false">W5177+0.02</f>
        <v>120.559999999993</v>
      </c>
      <c r="X5178" s="1" t="n">
        <v>4.3465</v>
      </c>
      <c r="Y5178" s="1" t="n">
        <v>4.985</v>
      </c>
    </row>
    <row r="5179" customFormat="false" ht="13.5" hidden="false" customHeight="false" outlineLevel="0" collapsed="false">
      <c r="W5179" s="0" t="n">
        <f aca="false">W5178+0.02</f>
        <v>120.579999999993</v>
      </c>
      <c r="X5179" s="1" t="n">
        <v>4.4895</v>
      </c>
      <c r="Y5179" s="1" t="n">
        <v>5.245</v>
      </c>
    </row>
    <row r="5180" customFormat="false" ht="13.5" hidden="false" customHeight="false" outlineLevel="0" collapsed="false">
      <c r="W5180" s="0" t="n">
        <f aca="false">W5179+0.02</f>
        <v>120.599999999993</v>
      </c>
      <c r="X5180" s="1" t="n">
        <v>4.604</v>
      </c>
      <c r="Y5180" s="1" t="n">
        <v>5.4725</v>
      </c>
    </row>
    <row r="5181" customFormat="false" ht="13.5" hidden="false" customHeight="false" outlineLevel="0" collapsed="false">
      <c r="W5181" s="0" t="n">
        <f aca="false">W5180+0.02</f>
        <v>120.619999999993</v>
      </c>
      <c r="X5181" s="1" t="n">
        <v>4.604</v>
      </c>
      <c r="Y5181" s="1" t="n">
        <v>5.57</v>
      </c>
    </row>
    <row r="5182" customFormat="false" ht="13.5" hidden="false" customHeight="false" outlineLevel="0" collapsed="false">
      <c r="W5182" s="0" t="n">
        <f aca="false">W5181+0.02</f>
        <v>120.639999999993</v>
      </c>
      <c r="X5182" s="1" t="n">
        <v>4.8465</v>
      </c>
      <c r="Y5182" s="1" t="n">
        <v>5.5375</v>
      </c>
    </row>
    <row r="5183" customFormat="false" ht="13.5" hidden="false" customHeight="false" outlineLevel="0" collapsed="false">
      <c r="W5183" s="0" t="n">
        <f aca="false">W5182+0.02</f>
        <v>120.659999999993</v>
      </c>
      <c r="X5183" s="1" t="n">
        <v>5.3175</v>
      </c>
      <c r="Y5183" s="1" t="n">
        <v>5.846</v>
      </c>
    </row>
    <row r="5184" customFormat="false" ht="13.5" hidden="false" customHeight="false" outlineLevel="0" collapsed="false">
      <c r="W5184" s="0" t="n">
        <f aca="false">W5183+0.02</f>
        <v>120.679999999993</v>
      </c>
      <c r="X5184" s="1" t="n">
        <v>5.4315</v>
      </c>
      <c r="Y5184" s="1" t="n">
        <v>6.0895</v>
      </c>
    </row>
    <row r="5185" customFormat="false" ht="13.5" hidden="false" customHeight="false" outlineLevel="0" collapsed="false">
      <c r="W5185" s="0" t="n">
        <f aca="false">W5184+0.02</f>
        <v>120.699999999993</v>
      </c>
      <c r="X5185" s="1" t="n">
        <v>5.189</v>
      </c>
      <c r="Y5185" s="1" t="n">
        <v>5.8135</v>
      </c>
    </row>
    <row r="5186" customFormat="false" ht="13.5" hidden="false" customHeight="false" outlineLevel="0" collapsed="false">
      <c r="W5186" s="0" t="n">
        <f aca="false">W5185+0.02</f>
        <v>120.719999999993</v>
      </c>
      <c r="X5186" s="1" t="n">
        <v>5.018</v>
      </c>
      <c r="Y5186" s="1" t="n">
        <v>5.619</v>
      </c>
    </row>
    <row r="5187" customFormat="false" ht="13.5" hidden="false" customHeight="false" outlineLevel="0" collapsed="false">
      <c r="W5187" s="0" t="n">
        <f aca="false">W5186+0.02</f>
        <v>120.739999999993</v>
      </c>
      <c r="X5187" s="1" t="n">
        <v>5.0035</v>
      </c>
      <c r="Y5187" s="1" t="n">
        <v>5.7325</v>
      </c>
    </row>
    <row r="5188" customFormat="false" ht="13.5" hidden="false" customHeight="false" outlineLevel="0" collapsed="false">
      <c r="W5188" s="0" t="n">
        <f aca="false">W5187+0.02</f>
        <v>120.759999999993</v>
      </c>
      <c r="X5188" s="1" t="n">
        <v>4.9745</v>
      </c>
      <c r="Y5188" s="1" t="n">
        <v>5.7975</v>
      </c>
    </row>
    <row r="5189" customFormat="false" ht="13.5" hidden="false" customHeight="false" outlineLevel="0" collapsed="false">
      <c r="W5189" s="0" t="n">
        <f aca="false">W5188+0.02</f>
        <v>120.779999999993</v>
      </c>
      <c r="X5189" s="1" t="n">
        <v>4.8745</v>
      </c>
      <c r="Y5189" s="1" t="n">
        <v>5.57</v>
      </c>
    </row>
    <row r="5190" customFormat="false" ht="13.5" hidden="false" customHeight="false" outlineLevel="0" collapsed="false">
      <c r="W5190" s="0" t="n">
        <f aca="false">W5189+0.02</f>
        <v>120.799999999993</v>
      </c>
      <c r="X5190" s="1" t="n">
        <v>4.7035</v>
      </c>
      <c r="Y5190" s="1" t="n">
        <v>5.1475</v>
      </c>
    </row>
    <row r="5191" customFormat="false" ht="13.5" hidden="false" customHeight="false" outlineLevel="0" collapsed="false">
      <c r="W5191" s="0" t="n">
        <f aca="false">W5190+0.02</f>
        <v>120.819999999993</v>
      </c>
      <c r="X5191" s="1" t="n">
        <v>4.9175</v>
      </c>
      <c r="Y5191" s="1" t="n">
        <v>5.099</v>
      </c>
    </row>
    <row r="5192" customFormat="false" ht="13.5" hidden="false" customHeight="false" outlineLevel="0" collapsed="false">
      <c r="W5192" s="0" t="n">
        <f aca="false">W5191+0.02</f>
        <v>120.839999999993</v>
      </c>
      <c r="X5192" s="1" t="n">
        <v>5.317</v>
      </c>
      <c r="Y5192" s="1" t="n">
        <v>5.765</v>
      </c>
    </row>
    <row r="5193" customFormat="false" ht="13.5" hidden="false" customHeight="false" outlineLevel="0" collapsed="false">
      <c r="W5193" s="0" t="n">
        <f aca="false">W5192+0.02</f>
        <v>120.859999999993</v>
      </c>
      <c r="X5193" s="1" t="n">
        <v>5.417</v>
      </c>
      <c r="Y5193" s="1" t="n">
        <v>6.317</v>
      </c>
    </row>
    <row r="5194" customFormat="false" ht="13.5" hidden="false" customHeight="false" outlineLevel="0" collapsed="false">
      <c r="W5194" s="0" t="n">
        <f aca="false">W5193+0.02</f>
        <v>120.879999999993</v>
      </c>
      <c r="X5194" s="1" t="n">
        <v>5.574</v>
      </c>
      <c r="Y5194" s="1" t="n">
        <v>6.528</v>
      </c>
    </row>
    <row r="5195" customFormat="false" ht="13.5" hidden="false" customHeight="false" outlineLevel="0" collapsed="false">
      <c r="W5195" s="0" t="n">
        <f aca="false">W5194+0.02</f>
        <v>120.899999999993</v>
      </c>
      <c r="X5195" s="1" t="n">
        <v>5.9165</v>
      </c>
      <c r="Y5195" s="1" t="n">
        <v>6.853</v>
      </c>
    </row>
    <row r="5196" customFormat="false" ht="13.5" hidden="false" customHeight="false" outlineLevel="0" collapsed="false">
      <c r="W5196" s="0" t="n">
        <f aca="false">W5195+0.02</f>
        <v>120.919999999993</v>
      </c>
      <c r="X5196" s="1" t="n">
        <v>6.4015</v>
      </c>
      <c r="Y5196" s="1" t="n">
        <v>7.34</v>
      </c>
    </row>
    <row r="5197" customFormat="false" ht="13.5" hidden="false" customHeight="false" outlineLevel="0" collapsed="false">
      <c r="W5197" s="0" t="n">
        <f aca="false">W5196+0.02</f>
        <v>120.939999999993</v>
      </c>
      <c r="X5197" s="1" t="n">
        <v>7.0295</v>
      </c>
      <c r="Y5197" s="1" t="n">
        <v>7.827</v>
      </c>
    </row>
    <row r="5198" customFormat="false" ht="13.5" hidden="false" customHeight="false" outlineLevel="0" collapsed="false">
      <c r="W5198" s="0" t="n">
        <f aca="false">W5197+0.02</f>
        <v>120.959999999993</v>
      </c>
      <c r="X5198" s="1" t="n">
        <v>7.9145</v>
      </c>
      <c r="Y5198" s="1" t="n">
        <v>8.363</v>
      </c>
    </row>
    <row r="5199" customFormat="false" ht="13.5" hidden="false" customHeight="false" outlineLevel="0" collapsed="false">
      <c r="W5199" s="0" t="n">
        <f aca="false">W5198+0.02</f>
        <v>120.979999999993</v>
      </c>
      <c r="X5199" s="1" t="n">
        <v>9.1415</v>
      </c>
      <c r="Y5199" s="1" t="n">
        <v>9.2725</v>
      </c>
    </row>
    <row r="5200" customFormat="false" ht="13.5" hidden="false" customHeight="false" outlineLevel="0" collapsed="false">
      <c r="W5200" s="0" t="n">
        <f aca="false">W5199+0.02</f>
        <v>120.999999999993</v>
      </c>
      <c r="X5200" s="1" t="n">
        <v>10.6685</v>
      </c>
      <c r="Y5200" s="1" t="n">
        <v>10.75</v>
      </c>
    </row>
    <row r="5201" customFormat="false" ht="13.5" hidden="false" customHeight="false" outlineLevel="0" collapsed="false">
      <c r="W5201" s="0" t="n">
        <f aca="false">W5200+0.02</f>
        <v>121.019999999993</v>
      </c>
      <c r="X5201" s="1" t="n">
        <v>12.781</v>
      </c>
      <c r="Y5201" s="1" t="n">
        <v>12.6335</v>
      </c>
    </row>
    <row r="5202" customFormat="false" ht="13.5" hidden="false" customHeight="false" outlineLevel="0" collapsed="false">
      <c r="W5202" s="0" t="n">
        <f aca="false">W5201+0.02</f>
        <v>121.039999999993</v>
      </c>
      <c r="X5202" s="1" t="n">
        <v>15.6065</v>
      </c>
      <c r="Y5202" s="1" t="n">
        <v>14.4685</v>
      </c>
    </row>
    <row r="5203" customFormat="false" ht="13.5" hidden="false" customHeight="false" outlineLevel="0" collapsed="false">
      <c r="W5203" s="0" t="n">
        <f aca="false">W5202+0.02</f>
        <v>121.059999999993</v>
      </c>
      <c r="X5203" s="1" t="n">
        <v>20.016</v>
      </c>
      <c r="Y5203" s="1" t="n">
        <v>17.164</v>
      </c>
    </row>
    <row r="5204" customFormat="false" ht="13.5" hidden="false" customHeight="false" outlineLevel="0" collapsed="false">
      <c r="W5204" s="0" t="n">
        <f aca="false">W5203+0.02</f>
        <v>121.079999999993</v>
      </c>
      <c r="X5204" s="1" t="n">
        <v>23.698</v>
      </c>
      <c r="Y5204" s="1" t="n">
        <v>21.6625</v>
      </c>
    </row>
    <row r="5205" customFormat="false" ht="13.5" hidden="false" customHeight="false" outlineLevel="0" collapsed="false">
      <c r="W5205" s="0" t="n">
        <f aca="false">W5204+0.02</f>
        <v>121.099999999993</v>
      </c>
      <c r="X5205" s="1" t="n">
        <v>25.5105</v>
      </c>
      <c r="Y5205" s="1" t="n">
        <v>26.226</v>
      </c>
    </row>
    <row r="5206" customFormat="false" ht="13.5" hidden="false" customHeight="false" outlineLevel="0" collapsed="false">
      <c r="W5206" s="0" t="n">
        <f aca="false">W5205+0.02</f>
        <v>121.119999999993</v>
      </c>
      <c r="X5206" s="1" t="n">
        <v>28.4215</v>
      </c>
      <c r="Y5206" s="1" t="n">
        <v>29.0515</v>
      </c>
    </row>
    <row r="5207" customFormat="false" ht="13.5" hidden="false" customHeight="false" outlineLevel="0" collapsed="false">
      <c r="W5207" s="0" t="n">
        <f aca="false">W5206+0.02</f>
        <v>121.139999999993</v>
      </c>
      <c r="X5207" s="1" t="n">
        <v>32.246</v>
      </c>
      <c r="Y5207" s="1" t="n">
        <v>31.211</v>
      </c>
    </row>
    <row r="5208" customFormat="false" ht="13.5" hidden="false" customHeight="false" outlineLevel="0" collapsed="false">
      <c r="W5208" s="0" t="n">
        <f aca="false">W5207+0.02</f>
        <v>121.159999999993</v>
      </c>
      <c r="X5208" s="1" t="n">
        <v>35.8425</v>
      </c>
      <c r="Y5208" s="1" t="n">
        <v>33.8415</v>
      </c>
    </row>
    <row r="5209" customFormat="false" ht="13.5" hidden="false" customHeight="false" outlineLevel="0" collapsed="false">
      <c r="W5209" s="0" t="n">
        <f aca="false">W5208+0.02</f>
        <v>121.179999999993</v>
      </c>
      <c r="X5209" s="1" t="n">
        <v>37.783</v>
      </c>
      <c r="Y5209" s="1" t="n">
        <v>36.8455</v>
      </c>
    </row>
    <row r="5210" customFormat="false" ht="13.5" hidden="false" customHeight="false" outlineLevel="0" collapsed="false">
      <c r="W5210" s="0" t="n">
        <f aca="false">W5209+0.02</f>
        <v>121.199999999993</v>
      </c>
      <c r="X5210" s="1" t="n">
        <v>35.728</v>
      </c>
      <c r="Y5210" s="1" t="n">
        <v>38.242</v>
      </c>
    </row>
    <row r="5211" customFormat="false" ht="13.5" hidden="false" customHeight="false" outlineLevel="0" collapsed="false">
      <c r="W5211" s="0" t="n">
        <f aca="false">W5210+0.02</f>
        <v>121.219999999993</v>
      </c>
      <c r="X5211" s="1" t="n">
        <v>33.188</v>
      </c>
      <c r="Y5211" s="1" t="n">
        <v>36.927</v>
      </c>
    </row>
    <row r="5212" customFormat="false" ht="13.5" hidden="false" customHeight="false" outlineLevel="0" collapsed="false">
      <c r="W5212" s="0" t="n">
        <f aca="false">W5211+0.02</f>
        <v>121.239999999993</v>
      </c>
      <c r="X5212" s="1" t="n">
        <v>32.0605</v>
      </c>
      <c r="Y5212" s="1" t="n">
        <v>35.2545</v>
      </c>
    </row>
    <row r="5213" customFormat="false" ht="13.5" hidden="false" customHeight="false" outlineLevel="0" collapsed="false">
      <c r="W5213" s="0" t="n">
        <f aca="false">W5212+0.02</f>
        <v>121.259999999993</v>
      </c>
      <c r="X5213" s="1" t="n">
        <v>28.721</v>
      </c>
      <c r="Y5213" s="1" t="n">
        <v>31.974</v>
      </c>
    </row>
    <row r="5214" customFormat="false" ht="13.5" hidden="false" customHeight="false" outlineLevel="0" collapsed="false">
      <c r="W5214" s="0" t="n">
        <f aca="false">W5213+0.02</f>
        <v>121.279999999993</v>
      </c>
      <c r="X5214" s="1" t="n">
        <v>24.4825</v>
      </c>
      <c r="Y5214" s="1" t="n">
        <v>27.476</v>
      </c>
    </row>
    <row r="5215" customFormat="false" ht="13.5" hidden="false" customHeight="false" outlineLevel="0" collapsed="false">
      <c r="W5215" s="0" t="n">
        <f aca="false">W5214+0.02</f>
        <v>121.299999999993</v>
      </c>
      <c r="X5215" s="1" t="n">
        <v>20.658</v>
      </c>
      <c r="Y5215" s="1" t="n">
        <v>23.936</v>
      </c>
    </row>
    <row r="5216" customFormat="false" ht="13.5" hidden="false" customHeight="false" outlineLevel="0" collapsed="false">
      <c r="W5216" s="0" t="n">
        <f aca="false">W5215+0.02</f>
        <v>121.319999999993</v>
      </c>
      <c r="X5216" s="1" t="n">
        <v>18.589</v>
      </c>
      <c r="Y5216" s="1" t="n">
        <v>21.4675</v>
      </c>
    </row>
    <row r="5217" customFormat="false" ht="13.5" hidden="false" customHeight="false" outlineLevel="0" collapsed="false">
      <c r="W5217" s="0" t="n">
        <f aca="false">W5216+0.02</f>
        <v>121.339999999993</v>
      </c>
      <c r="X5217" s="1" t="n">
        <v>17.0335</v>
      </c>
      <c r="Y5217" s="1" t="n">
        <v>20.1685</v>
      </c>
    </row>
    <row r="5218" customFormat="false" ht="13.5" hidden="false" customHeight="false" outlineLevel="0" collapsed="false">
      <c r="W5218" s="0" t="n">
        <f aca="false">W5217+0.02</f>
        <v>121.359999999993</v>
      </c>
      <c r="X5218" s="1" t="n">
        <v>15.221</v>
      </c>
      <c r="Y5218" s="1" t="n">
        <v>18.5445</v>
      </c>
    </row>
    <row r="5219" customFormat="false" ht="13.5" hidden="false" customHeight="false" outlineLevel="0" collapsed="false">
      <c r="W5219" s="0" t="n">
        <f aca="false">W5218+0.02</f>
        <v>121.379999999993</v>
      </c>
      <c r="X5219" s="1" t="n">
        <v>14.7215</v>
      </c>
      <c r="Y5219" s="1" t="n">
        <v>16.9855</v>
      </c>
    </row>
    <row r="5220" customFormat="false" ht="13.5" hidden="false" customHeight="false" outlineLevel="0" collapsed="false">
      <c r="W5220" s="0" t="n">
        <f aca="false">W5219+0.02</f>
        <v>121.399999999993</v>
      </c>
      <c r="X5220" s="1" t="n">
        <v>14.322</v>
      </c>
      <c r="Y5220" s="1" t="n">
        <v>16.0765</v>
      </c>
    </row>
    <row r="5221" customFormat="false" ht="13.5" hidden="false" customHeight="false" outlineLevel="0" collapsed="false">
      <c r="W5221" s="0" t="n">
        <f aca="false">W5220+0.02</f>
        <v>121.419999999993</v>
      </c>
      <c r="X5221" s="1" t="n">
        <v>13.6655</v>
      </c>
      <c r="Y5221" s="1" t="n">
        <v>15.1995</v>
      </c>
    </row>
    <row r="5222" customFormat="false" ht="13.5" hidden="false" customHeight="false" outlineLevel="0" collapsed="false">
      <c r="W5222" s="0" t="n">
        <f aca="false">W5221+0.02</f>
        <v>121.439999999993</v>
      </c>
      <c r="X5222" s="1" t="n">
        <v>12.5525</v>
      </c>
      <c r="Y5222" s="1" t="n">
        <v>14.1275</v>
      </c>
    </row>
    <row r="5223" customFormat="false" ht="13.5" hidden="false" customHeight="false" outlineLevel="0" collapsed="false">
      <c r="W5223" s="0" t="n">
        <f aca="false">W5222+0.02</f>
        <v>121.459999999993</v>
      </c>
      <c r="X5223" s="1" t="n">
        <v>11.9535</v>
      </c>
      <c r="Y5223" s="1" t="n">
        <v>13.543</v>
      </c>
    </row>
    <row r="5224" customFormat="false" ht="13.5" hidden="false" customHeight="false" outlineLevel="0" collapsed="false">
      <c r="W5224" s="0" t="n">
        <f aca="false">W5223+0.02</f>
        <v>121.479999999993</v>
      </c>
      <c r="X5224" s="1" t="n">
        <v>11.611</v>
      </c>
      <c r="Y5224" s="1" t="n">
        <v>13.6405</v>
      </c>
    </row>
    <row r="5225" customFormat="false" ht="13.5" hidden="false" customHeight="false" outlineLevel="0" collapsed="false">
      <c r="W5225" s="0" t="n">
        <f aca="false">W5224+0.02</f>
        <v>121.499999999993</v>
      </c>
      <c r="X5225" s="1" t="n">
        <v>11.211</v>
      </c>
      <c r="Y5225" s="1" t="n">
        <v>13.397</v>
      </c>
    </row>
    <row r="5226" customFormat="false" ht="13.5" hidden="false" customHeight="false" outlineLevel="0" collapsed="false">
      <c r="W5226" s="0" t="n">
        <f aca="false">W5225+0.02</f>
        <v>121.519999999993</v>
      </c>
      <c r="X5226" s="1" t="n">
        <v>11.125</v>
      </c>
      <c r="Y5226" s="1" t="n">
        <v>12.845</v>
      </c>
    </row>
    <row r="5227" customFormat="false" ht="13.5" hidden="false" customHeight="false" outlineLevel="0" collapsed="false">
      <c r="W5227" s="0" t="n">
        <f aca="false">W5226+0.02</f>
        <v>121.539999999993</v>
      </c>
      <c r="X5227" s="1" t="n">
        <v>11.125</v>
      </c>
      <c r="Y5227" s="1" t="n">
        <v>12.6665</v>
      </c>
    </row>
    <row r="5228" customFormat="false" ht="13.5" hidden="false" customHeight="false" outlineLevel="0" collapsed="false">
      <c r="W5228" s="0" t="n">
        <f aca="false">W5227+0.02</f>
        <v>121.559999999993</v>
      </c>
      <c r="X5228" s="1" t="n">
        <v>11.2965</v>
      </c>
      <c r="Y5228" s="1" t="n">
        <v>12.699</v>
      </c>
    </row>
    <row r="5229" customFormat="false" ht="13.5" hidden="false" customHeight="false" outlineLevel="0" collapsed="false">
      <c r="W5229" s="0" t="n">
        <f aca="false">W5228+0.02</f>
        <v>121.579999999993</v>
      </c>
      <c r="X5229" s="1" t="n">
        <v>11.5395</v>
      </c>
      <c r="Y5229" s="1" t="n">
        <v>12.634</v>
      </c>
    </row>
    <row r="5230" customFormat="false" ht="13.5" hidden="false" customHeight="false" outlineLevel="0" collapsed="false">
      <c r="W5230" s="0" t="n">
        <f aca="false">W5229+0.02</f>
        <v>121.599999999993</v>
      </c>
      <c r="X5230" s="1" t="n">
        <v>11.782</v>
      </c>
      <c r="Y5230" s="1" t="n">
        <v>12.52</v>
      </c>
    </row>
    <row r="5231" customFormat="false" ht="13.5" hidden="false" customHeight="false" outlineLevel="0" collapsed="false">
      <c r="W5231" s="0" t="n">
        <f aca="false">W5230+0.02</f>
        <v>121.619999999993</v>
      </c>
      <c r="X5231" s="1" t="n">
        <v>11.9675</v>
      </c>
      <c r="Y5231" s="1" t="n">
        <v>12.65</v>
      </c>
    </row>
    <row r="5232" customFormat="false" ht="13.5" hidden="false" customHeight="false" outlineLevel="0" collapsed="false">
      <c r="W5232" s="0" t="n">
        <f aca="false">W5231+0.02</f>
        <v>121.639999999993</v>
      </c>
      <c r="X5232" s="1" t="n">
        <v>11.7105</v>
      </c>
      <c r="Y5232" s="1" t="n">
        <v>12.8615</v>
      </c>
    </row>
    <row r="5233" customFormat="false" ht="13.5" hidden="false" customHeight="false" outlineLevel="0" collapsed="false">
      <c r="W5233" s="0" t="n">
        <f aca="false">W5232+0.02</f>
        <v>121.659999999993</v>
      </c>
      <c r="X5233" s="1" t="n">
        <v>11.054</v>
      </c>
      <c r="Y5233" s="1" t="n">
        <v>12.6665</v>
      </c>
    </row>
    <row r="5234" customFormat="false" ht="13.5" hidden="false" customHeight="false" outlineLevel="0" collapsed="false">
      <c r="W5234" s="0" t="n">
        <f aca="false">W5233+0.02</f>
        <v>121.679999999993</v>
      </c>
      <c r="X5234" s="1" t="n">
        <v>10.9685</v>
      </c>
      <c r="Y5234" s="1" t="n">
        <v>12.7475</v>
      </c>
    </row>
    <row r="5235" customFormat="false" ht="13.5" hidden="false" customHeight="false" outlineLevel="0" collapsed="false">
      <c r="W5235" s="0" t="n">
        <f aca="false">W5234+0.02</f>
        <v>121.699999999993</v>
      </c>
      <c r="X5235" s="1" t="n">
        <v>11.3965</v>
      </c>
      <c r="Y5235" s="1" t="n">
        <v>13.527</v>
      </c>
    </row>
    <row r="5236" customFormat="false" ht="13.5" hidden="false" customHeight="false" outlineLevel="0" collapsed="false">
      <c r="W5236" s="0" t="n">
        <f aca="false">W5235+0.02</f>
        <v>121.719999999993</v>
      </c>
      <c r="X5236" s="1" t="n">
        <v>12.1385</v>
      </c>
      <c r="Y5236" s="1" t="n">
        <v>14.1115</v>
      </c>
    </row>
    <row r="5237" customFormat="false" ht="13.5" hidden="false" customHeight="false" outlineLevel="0" collapsed="false">
      <c r="W5237" s="0" t="n">
        <f aca="false">W5236+0.02</f>
        <v>121.739999999993</v>
      </c>
      <c r="X5237" s="1" t="n">
        <v>13.951</v>
      </c>
      <c r="Y5237" s="1" t="n">
        <v>14.55</v>
      </c>
    </row>
    <row r="5238" customFormat="false" ht="13.5" hidden="false" customHeight="false" outlineLevel="0" collapsed="false">
      <c r="W5238" s="0" t="n">
        <f aca="false">W5237+0.02</f>
        <v>121.759999999993</v>
      </c>
      <c r="X5238" s="1" t="n">
        <v>15.792</v>
      </c>
      <c r="Y5238" s="1" t="n">
        <v>15.346</v>
      </c>
    </row>
    <row r="5239" customFormat="false" ht="13.5" hidden="false" customHeight="false" outlineLevel="0" collapsed="false">
      <c r="W5239" s="0" t="n">
        <f aca="false">W5238+0.02</f>
        <v>121.779999999993</v>
      </c>
      <c r="X5239" s="1" t="n">
        <v>16.4485</v>
      </c>
      <c r="Y5239" s="1" t="n">
        <v>16.1255</v>
      </c>
    </row>
    <row r="5240" customFormat="false" ht="13.5" hidden="false" customHeight="false" outlineLevel="0" collapsed="false">
      <c r="W5240" s="0" t="n">
        <f aca="false">W5239+0.02</f>
        <v>121.799999999993</v>
      </c>
      <c r="X5240" s="1" t="n">
        <v>15.906</v>
      </c>
      <c r="Y5240" s="1" t="n">
        <v>16.32</v>
      </c>
    </row>
    <row r="5241" customFormat="false" ht="13.5" hidden="false" customHeight="false" outlineLevel="0" collapsed="false">
      <c r="W5241" s="0" t="n">
        <f aca="false">W5240+0.02</f>
        <v>121.819999999993</v>
      </c>
      <c r="X5241" s="1" t="n">
        <v>14.5785</v>
      </c>
      <c r="Y5241" s="1" t="n">
        <v>15.7675</v>
      </c>
    </row>
    <row r="5242" customFormat="false" ht="13.5" hidden="false" customHeight="false" outlineLevel="0" collapsed="false">
      <c r="W5242" s="0" t="n">
        <f aca="false">W5241+0.02</f>
        <v>121.839999999993</v>
      </c>
      <c r="X5242" s="1" t="n">
        <v>12.9805</v>
      </c>
      <c r="Y5242" s="1" t="n">
        <v>14.7935</v>
      </c>
    </row>
    <row r="5243" customFormat="false" ht="13.5" hidden="false" customHeight="false" outlineLevel="0" collapsed="false">
      <c r="W5243" s="0" t="n">
        <f aca="false">W5242+0.02</f>
        <v>121.859999999993</v>
      </c>
      <c r="X5243" s="1" t="n">
        <v>11.525</v>
      </c>
      <c r="Y5243" s="1" t="n">
        <v>13.852</v>
      </c>
    </row>
    <row r="5244" customFormat="false" ht="13.5" hidden="false" customHeight="false" outlineLevel="0" collapsed="false">
      <c r="W5244" s="0" t="n">
        <f aca="false">W5243+0.02</f>
        <v>121.879999999993</v>
      </c>
      <c r="X5244" s="1" t="n">
        <v>10.5545</v>
      </c>
      <c r="Y5244" s="1" t="n">
        <v>13.0725</v>
      </c>
    </row>
    <row r="5245" customFormat="false" ht="13.5" hidden="false" customHeight="false" outlineLevel="0" collapsed="false">
      <c r="W5245" s="0" t="n">
        <f aca="false">W5244+0.02</f>
        <v>121.899999999993</v>
      </c>
      <c r="X5245" s="1" t="n">
        <v>9.955</v>
      </c>
      <c r="Y5245" s="1" t="n">
        <v>12.309</v>
      </c>
    </row>
    <row r="5246" customFormat="false" ht="13.5" hidden="false" customHeight="false" outlineLevel="0" collapsed="false">
      <c r="W5246" s="0" t="n">
        <f aca="false">W5245+0.02</f>
        <v>121.919999999993</v>
      </c>
      <c r="X5246" s="1" t="n">
        <v>9.855</v>
      </c>
      <c r="Y5246" s="1" t="n">
        <v>11.7405</v>
      </c>
    </row>
    <row r="5247" customFormat="false" ht="13.5" hidden="false" customHeight="false" outlineLevel="0" collapsed="false">
      <c r="W5247" s="0" t="n">
        <f aca="false">W5246+0.02</f>
        <v>121.939999999993</v>
      </c>
      <c r="X5247" s="1" t="n">
        <v>10.0265</v>
      </c>
      <c r="Y5247" s="1" t="n">
        <v>11.578</v>
      </c>
    </row>
    <row r="5248" customFormat="false" ht="13.5" hidden="false" customHeight="false" outlineLevel="0" collapsed="false">
      <c r="W5248" s="0" t="n">
        <f aca="false">W5247+0.02</f>
        <v>121.959999999993</v>
      </c>
      <c r="X5248" s="1" t="n">
        <v>10.2265</v>
      </c>
      <c r="Y5248" s="1" t="n">
        <v>11.5455</v>
      </c>
    </row>
    <row r="5249" customFormat="false" ht="13.5" hidden="false" customHeight="false" outlineLevel="0" collapsed="false">
      <c r="W5249" s="0" t="n">
        <f aca="false">W5248+0.02</f>
        <v>121.979999999993</v>
      </c>
      <c r="X5249" s="1" t="n">
        <v>10.512</v>
      </c>
      <c r="Y5249" s="1" t="n">
        <v>11.416</v>
      </c>
    </row>
    <row r="5250" customFormat="false" ht="13.5" hidden="false" customHeight="false" outlineLevel="0" collapsed="false">
      <c r="W5250" s="0" t="n">
        <f aca="false">W5249+0.02</f>
        <v>121.999999999993</v>
      </c>
      <c r="X5250" s="1" t="n">
        <v>10.7115</v>
      </c>
      <c r="Y5250" s="1" t="n">
        <v>11.4645</v>
      </c>
    </row>
    <row r="5251" customFormat="false" ht="13.5" hidden="false" customHeight="false" outlineLevel="0" collapsed="false">
      <c r="W5251" s="0" t="n">
        <f aca="false">W5250+0.02</f>
        <v>122.019999999993</v>
      </c>
      <c r="X5251" s="1" t="n">
        <v>10.683</v>
      </c>
      <c r="Y5251" s="1" t="n">
        <v>11.6915</v>
      </c>
    </row>
    <row r="5252" customFormat="false" ht="13.5" hidden="false" customHeight="false" outlineLevel="0" collapsed="false">
      <c r="W5252" s="0" t="n">
        <f aca="false">W5251+0.02</f>
        <v>122.039999999993</v>
      </c>
      <c r="X5252" s="1" t="n">
        <v>10.6405</v>
      </c>
      <c r="Y5252" s="1" t="n">
        <v>11.8705</v>
      </c>
    </row>
    <row r="5253" customFormat="false" ht="13.5" hidden="false" customHeight="false" outlineLevel="0" collapsed="false">
      <c r="W5253" s="0" t="n">
        <f aca="false">W5252+0.02</f>
        <v>122.059999999993</v>
      </c>
      <c r="X5253" s="1" t="n">
        <v>10.6975</v>
      </c>
      <c r="Y5253" s="1" t="n">
        <v>11.968</v>
      </c>
    </row>
    <row r="5254" customFormat="false" ht="13.5" hidden="false" customHeight="false" outlineLevel="0" collapsed="false">
      <c r="W5254" s="0" t="n">
        <f aca="false">W5253+0.02</f>
        <v>122.079999999993</v>
      </c>
      <c r="X5254" s="1" t="n">
        <v>10.9255</v>
      </c>
      <c r="Y5254" s="1" t="n">
        <v>12.049</v>
      </c>
    </row>
    <row r="5255" customFormat="false" ht="13.5" hidden="false" customHeight="false" outlineLevel="0" collapsed="false">
      <c r="W5255" s="0" t="n">
        <f aca="false">W5254+0.02</f>
        <v>122.099999999993</v>
      </c>
      <c r="X5255" s="1" t="n">
        <v>11.268</v>
      </c>
      <c r="Y5255" s="1" t="n">
        <v>12.244</v>
      </c>
    </row>
    <row r="5256" customFormat="false" ht="13.5" hidden="false" customHeight="false" outlineLevel="0" collapsed="false">
      <c r="W5256" s="0" t="n">
        <f aca="false">W5255+0.02</f>
        <v>122.119999999993</v>
      </c>
      <c r="X5256" s="1" t="n">
        <v>11.582</v>
      </c>
      <c r="Y5256" s="1" t="n">
        <v>12.52</v>
      </c>
    </row>
    <row r="5257" customFormat="false" ht="13.5" hidden="false" customHeight="false" outlineLevel="0" collapsed="false">
      <c r="W5257" s="0" t="n">
        <f aca="false">W5256+0.02</f>
        <v>122.139999999993</v>
      </c>
      <c r="X5257" s="1" t="n">
        <v>12.0815</v>
      </c>
      <c r="Y5257" s="1" t="n">
        <v>12.8445</v>
      </c>
    </row>
    <row r="5258" customFormat="false" ht="13.5" hidden="false" customHeight="false" outlineLevel="0" collapsed="false">
      <c r="W5258" s="0" t="n">
        <f aca="false">W5257+0.02</f>
        <v>122.159999999993</v>
      </c>
      <c r="X5258" s="1" t="n">
        <v>11.882</v>
      </c>
      <c r="Y5258" s="1" t="n">
        <v>12.731</v>
      </c>
    </row>
    <row r="5259" customFormat="false" ht="13.5" hidden="false" customHeight="false" outlineLevel="0" collapsed="false">
      <c r="W5259" s="0" t="n">
        <f aca="false">W5258+0.02</f>
        <v>122.179999999993</v>
      </c>
      <c r="X5259" s="1" t="n">
        <v>11.0115</v>
      </c>
      <c r="Y5259" s="1" t="n">
        <v>12.114</v>
      </c>
    </row>
    <row r="5260" customFormat="false" ht="13.5" hidden="false" customHeight="false" outlineLevel="0" collapsed="false">
      <c r="W5260" s="0" t="n">
        <f aca="false">W5259+0.02</f>
        <v>122.199999999993</v>
      </c>
      <c r="X5260" s="1" t="n">
        <v>10.6975</v>
      </c>
      <c r="Y5260" s="1" t="n">
        <v>11.854</v>
      </c>
    </row>
    <row r="5261" customFormat="false" ht="13.5" hidden="false" customHeight="false" outlineLevel="0" collapsed="false">
      <c r="W5261" s="0" t="n">
        <f aca="false">W5260+0.02</f>
        <v>122.219999999993</v>
      </c>
      <c r="X5261" s="1" t="n">
        <v>10.583</v>
      </c>
      <c r="Y5261" s="1" t="n">
        <v>12.1625</v>
      </c>
    </row>
    <row r="5262" customFormat="false" ht="13.5" hidden="false" customHeight="false" outlineLevel="0" collapsed="false">
      <c r="W5262" s="0" t="n">
        <f aca="false">W5261+0.02</f>
        <v>122.239999999993</v>
      </c>
      <c r="X5262" s="1" t="n">
        <v>10.44</v>
      </c>
      <c r="Y5262" s="1" t="n">
        <v>12.3575</v>
      </c>
    </row>
    <row r="5263" customFormat="false" ht="13.5" hidden="false" customHeight="false" outlineLevel="0" collapsed="false">
      <c r="W5263" s="0" t="n">
        <f aca="false">W5262+0.02</f>
        <v>122.259999999993</v>
      </c>
      <c r="X5263" s="1" t="n">
        <v>10.426</v>
      </c>
      <c r="Y5263" s="1" t="n">
        <v>11.984</v>
      </c>
    </row>
    <row r="5264" customFormat="false" ht="13.5" hidden="false" customHeight="false" outlineLevel="0" collapsed="false">
      <c r="W5264" s="0" t="n">
        <f aca="false">W5263+0.02</f>
        <v>122.279999999993</v>
      </c>
      <c r="X5264" s="1" t="n">
        <v>10.198</v>
      </c>
      <c r="Y5264" s="1" t="n">
        <v>11.091</v>
      </c>
    </row>
    <row r="5265" customFormat="false" ht="13.5" hidden="false" customHeight="false" outlineLevel="0" collapsed="false">
      <c r="W5265" s="0" t="n">
        <f aca="false">W5264+0.02</f>
        <v>122.299999999993</v>
      </c>
      <c r="X5265" s="1" t="n">
        <v>10.4405</v>
      </c>
      <c r="Y5265" s="1" t="n">
        <v>11.091</v>
      </c>
    </row>
    <row r="5266" customFormat="false" ht="13.5" hidden="false" customHeight="false" outlineLevel="0" collapsed="false">
      <c r="W5266" s="0" t="n">
        <f aca="false">W5265+0.02</f>
        <v>122.319999999993</v>
      </c>
      <c r="X5266" s="1" t="n">
        <v>11.011</v>
      </c>
      <c r="Y5266" s="1" t="n">
        <v>12.5685</v>
      </c>
    </row>
    <row r="5267" customFormat="false" ht="13.5" hidden="false" customHeight="false" outlineLevel="0" collapsed="false">
      <c r="W5267" s="0" t="n">
        <f aca="false">W5266+0.02</f>
        <v>122.339999999993</v>
      </c>
      <c r="X5267" s="1" t="n">
        <v>11.81</v>
      </c>
      <c r="Y5267" s="1" t="n">
        <v>13.933</v>
      </c>
    </row>
    <row r="5268" customFormat="false" ht="13.5" hidden="false" customHeight="false" outlineLevel="0" collapsed="false">
      <c r="W5268" s="0" t="n">
        <f aca="false">W5267+0.02</f>
        <v>122.359999999993</v>
      </c>
      <c r="X5268" s="1" t="n">
        <v>13.4655</v>
      </c>
      <c r="Y5268" s="1" t="n">
        <v>14.5015</v>
      </c>
    </row>
    <row r="5269" customFormat="false" ht="13.5" hidden="false" customHeight="false" outlineLevel="0" collapsed="false">
      <c r="W5269" s="0" t="n">
        <f aca="false">W5268+0.02</f>
        <v>122.379999999993</v>
      </c>
      <c r="X5269" s="1" t="n">
        <v>15.92</v>
      </c>
      <c r="Y5269" s="1" t="n">
        <v>15.021</v>
      </c>
    </row>
    <row r="5270" customFormat="false" ht="13.5" hidden="false" customHeight="false" outlineLevel="0" collapsed="false">
      <c r="W5270" s="0" t="n">
        <f aca="false">W5269+0.02</f>
        <v>122.399999999993</v>
      </c>
      <c r="X5270" s="1" t="n">
        <v>17.804</v>
      </c>
      <c r="Y5270" s="1" t="n">
        <v>16.1575</v>
      </c>
    </row>
    <row r="5271" customFormat="false" ht="13.5" hidden="false" customHeight="false" outlineLevel="0" collapsed="false">
      <c r="W5271" s="0" t="n">
        <f aca="false">W5270+0.02</f>
        <v>122.419999999993</v>
      </c>
      <c r="X5271" s="1" t="n">
        <v>16.263</v>
      </c>
      <c r="Y5271" s="1" t="n">
        <v>16.5795</v>
      </c>
    </row>
    <row r="5272" customFormat="false" ht="13.5" hidden="false" customHeight="false" outlineLevel="0" collapsed="false">
      <c r="W5272" s="0" t="n">
        <f aca="false">W5271+0.02</f>
        <v>122.439999999993</v>
      </c>
      <c r="X5272" s="1" t="n">
        <v>13.152</v>
      </c>
      <c r="Y5272" s="1" t="n">
        <v>16.3035</v>
      </c>
    </row>
    <row r="5273" customFormat="false" ht="13.5" hidden="false" customHeight="false" outlineLevel="0" collapsed="false">
      <c r="W5273" s="0" t="n">
        <f aca="false">W5272+0.02</f>
        <v>122.459999999993</v>
      </c>
      <c r="X5273" s="1" t="n">
        <v>11.197</v>
      </c>
      <c r="Y5273" s="1" t="n">
        <v>15.573</v>
      </c>
    </row>
    <row r="5274" customFormat="false" ht="13.5" hidden="false" customHeight="false" outlineLevel="0" collapsed="false">
      <c r="W5274" s="0" t="n">
        <f aca="false">W5273+0.02</f>
        <v>122.479999999993</v>
      </c>
      <c r="X5274" s="1" t="n">
        <v>10.2265</v>
      </c>
      <c r="Y5274" s="1" t="n">
        <v>13.527</v>
      </c>
    </row>
    <row r="5275" customFormat="false" ht="13.5" hidden="false" customHeight="false" outlineLevel="0" collapsed="false">
      <c r="W5275" s="0" t="n">
        <f aca="false">W5274+0.02</f>
        <v>122.499999999993</v>
      </c>
      <c r="X5275" s="1" t="n">
        <v>9.6415</v>
      </c>
      <c r="Y5275" s="1" t="n">
        <v>11.708</v>
      </c>
    </row>
    <row r="5276" customFormat="false" ht="13.5" hidden="false" customHeight="false" outlineLevel="0" collapsed="false">
      <c r="W5276" s="0" t="n">
        <f aca="false">W5275+0.02</f>
        <v>122.519999999993</v>
      </c>
      <c r="X5276" s="1" t="n">
        <v>8.928</v>
      </c>
      <c r="Y5276" s="1" t="n">
        <v>10.7985</v>
      </c>
    </row>
    <row r="5277" customFormat="false" ht="13.5" hidden="false" customHeight="false" outlineLevel="0" collapsed="false">
      <c r="W5277" s="0" t="n">
        <f aca="false">W5276+0.02</f>
        <v>122.539999999993</v>
      </c>
      <c r="X5277" s="1" t="n">
        <v>8.771</v>
      </c>
      <c r="Y5277" s="1" t="n">
        <v>10.5065</v>
      </c>
    </row>
    <row r="5278" customFormat="false" ht="13.5" hidden="false" customHeight="false" outlineLevel="0" collapsed="false">
      <c r="W5278" s="0" t="n">
        <f aca="false">W5277+0.02</f>
        <v>122.559999999993</v>
      </c>
      <c r="X5278" s="1" t="n">
        <v>9.67</v>
      </c>
      <c r="Y5278" s="1" t="n">
        <v>11.14</v>
      </c>
    </row>
    <row r="5279" customFormat="false" ht="13.5" hidden="false" customHeight="false" outlineLevel="0" collapsed="false">
      <c r="W5279" s="0" t="n">
        <f aca="false">W5278+0.02</f>
        <v>122.579999999993</v>
      </c>
      <c r="X5279" s="1" t="n">
        <v>11.625</v>
      </c>
      <c r="Y5279" s="1" t="n">
        <v>12.2605</v>
      </c>
    </row>
    <row r="5280" customFormat="false" ht="13.5" hidden="false" customHeight="false" outlineLevel="0" collapsed="false">
      <c r="W5280" s="0" t="n">
        <f aca="false">W5279+0.02</f>
        <v>122.599999999993</v>
      </c>
      <c r="X5280" s="1" t="n">
        <v>15.164</v>
      </c>
      <c r="Y5280" s="1" t="n">
        <v>13.673</v>
      </c>
    </row>
    <row r="5281" customFormat="false" ht="13.5" hidden="false" customHeight="false" outlineLevel="0" collapsed="false">
      <c r="W5281" s="0" t="n">
        <f aca="false">W5280+0.02</f>
        <v>122.619999999993</v>
      </c>
      <c r="X5281" s="1" t="n">
        <v>20.187</v>
      </c>
      <c r="Y5281" s="1" t="n">
        <v>16.076</v>
      </c>
    </row>
    <row r="5282" customFormat="false" ht="13.5" hidden="false" customHeight="false" outlineLevel="0" collapsed="false">
      <c r="W5282" s="0" t="n">
        <f aca="false">W5281+0.02</f>
        <v>122.639999999993</v>
      </c>
      <c r="X5282" s="1" t="n">
        <v>24.6535</v>
      </c>
      <c r="Y5282" s="1" t="n">
        <v>19.1615</v>
      </c>
    </row>
    <row r="5283" customFormat="false" ht="13.5" hidden="false" customHeight="false" outlineLevel="0" collapsed="false">
      <c r="W5283" s="0" t="n">
        <f aca="false">W5282+0.02</f>
        <v>122.659999999993</v>
      </c>
      <c r="X5283" s="1" t="n">
        <v>27.422</v>
      </c>
      <c r="Y5283" s="1" t="n">
        <v>21.89</v>
      </c>
    </row>
    <row r="5284" customFormat="false" ht="13.5" hidden="false" customHeight="false" outlineLevel="0" collapsed="false">
      <c r="W5284" s="0" t="n">
        <f aca="false">W5283+0.02</f>
        <v>122.679999999993</v>
      </c>
      <c r="X5284" s="1" t="n">
        <v>27.7935</v>
      </c>
      <c r="Y5284" s="1" t="n">
        <v>23.433</v>
      </c>
    </row>
    <row r="5285" customFormat="false" ht="13.5" hidden="false" customHeight="false" outlineLevel="0" collapsed="false">
      <c r="W5285" s="0" t="n">
        <f aca="false">W5284+0.02</f>
        <v>122.699999999993</v>
      </c>
      <c r="X5285" s="1" t="n">
        <v>23.898</v>
      </c>
      <c r="Y5285" s="1" t="n">
        <v>21.9715</v>
      </c>
    </row>
    <row r="5286" customFormat="false" ht="13.5" hidden="false" customHeight="false" outlineLevel="0" collapsed="false">
      <c r="W5286" s="0" t="n">
        <f aca="false">W5285+0.02</f>
        <v>122.719999999993</v>
      </c>
      <c r="X5286" s="1" t="n">
        <v>17.048</v>
      </c>
      <c r="Y5286" s="1" t="n">
        <v>17.7005</v>
      </c>
    </row>
    <row r="5287" customFormat="false" ht="13.5" hidden="false" customHeight="false" outlineLevel="0" collapsed="false">
      <c r="W5287" s="0" t="n">
        <f aca="false">W5286+0.02</f>
        <v>122.739999999993</v>
      </c>
      <c r="X5287" s="1" t="n">
        <v>11.2965</v>
      </c>
      <c r="Y5287" s="1" t="n">
        <v>13.7055</v>
      </c>
    </row>
    <row r="5288" customFormat="false" ht="13.5" hidden="false" customHeight="false" outlineLevel="0" collapsed="false">
      <c r="W5288" s="0" t="n">
        <f aca="false">W5287+0.02</f>
        <v>122.759999999993</v>
      </c>
      <c r="X5288" s="1" t="n">
        <v>8.071</v>
      </c>
      <c r="Y5288" s="1" t="n">
        <v>11.2695</v>
      </c>
    </row>
    <row r="5289" customFormat="false" ht="13.5" hidden="false" customHeight="false" outlineLevel="0" collapsed="false">
      <c r="W5289" s="0" t="n">
        <f aca="false">W5288+0.02</f>
        <v>122.779999999993</v>
      </c>
      <c r="X5289" s="1" t="n">
        <v>6.7015</v>
      </c>
      <c r="Y5289" s="1" t="n">
        <v>9.743</v>
      </c>
    </row>
    <row r="5290" customFormat="false" ht="13.5" hidden="false" customHeight="false" outlineLevel="0" collapsed="false">
      <c r="W5290" s="0" t="n">
        <f aca="false">W5289+0.02</f>
        <v>122.799999999993</v>
      </c>
      <c r="X5290" s="1" t="n">
        <v>6.3165</v>
      </c>
      <c r="Y5290" s="1" t="n">
        <v>8.6715</v>
      </c>
    </row>
    <row r="5291" customFormat="false" ht="13.5" hidden="false" customHeight="false" outlineLevel="0" collapsed="false">
      <c r="W5291" s="0" t="n">
        <f aca="false">W5290+0.02</f>
        <v>122.819999999993</v>
      </c>
      <c r="X5291" s="1" t="n">
        <v>6.5305</v>
      </c>
      <c r="Y5291" s="1" t="n">
        <v>8.233</v>
      </c>
    </row>
    <row r="5292" customFormat="false" ht="13.5" hidden="false" customHeight="false" outlineLevel="0" collapsed="false">
      <c r="W5292" s="0" t="n">
        <f aca="false">W5291+0.02</f>
        <v>122.839999999993</v>
      </c>
      <c r="X5292" s="1" t="n">
        <v>7.3155</v>
      </c>
      <c r="Y5292" s="1" t="n">
        <v>8.4605</v>
      </c>
    </row>
    <row r="5293" customFormat="false" ht="13.5" hidden="false" customHeight="false" outlineLevel="0" collapsed="false">
      <c r="W5293" s="0" t="n">
        <f aca="false">W5292+0.02</f>
        <v>122.859999999993</v>
      </c>
      <c r="X5293" s="1" t="n">
        <v>8.4425</v>
      </c>
      <c r="Y5293" s="1" t="n">
        <v>9.045</v>
      </c>
    </row>
    <row r="5294" customFormat="false" ht="13.5" hidden="false" customHeight="false" outlineLevel="0" collapsed="false">
      <c r="W5294" s="0" t="n">
        <f aca="false">W5293+0.02</f>
        <v>122.879999999993</v>
      </c>
      <c r="X5294" s="1" t="n">
        <v>9.755</v>
      </c>
      <c r="Y5294" s="1" t="n">
        <v>9.8565</v>
      </c>
    </row>
    <row r="5295" customFormat="false" ht="13.5" hidden="false" customHeight="false" outlineLevel="0" collapsed="false">
      <c r="W5295" s="0" t="n">
        <f aca="false">W5294+0.02</f>
        <v>122.899999999993</v>
      </c>
      <c r="X5295" s="1" t="n">
        <v>11.0965</v>
      </c>
      <c r="Y5295" s="1" t="n">
        <v>10.815</v>
      </c>
    </row>
    <row r="5296" customFormat="false" ht="13.5" hidden="false" customHeight="false" outlineLevel="0" collapsed="false">
      <c r="W5296" s="0" t="n">
        <f aca="false">W5295+0.02</f>
        <v>122.919999999993</v>
      </c>
      <c r="X5296" s="1" t="n">
        <v>12.21</v>
      </c>
      <c r="Y5296" s="1" t="n">
        <v>12.017</v>
      </c>
    </row>
    <row r="5297" customFormat="false" ht="13.5" hidden="false" customHeight="false" outlineLevel="0" collapsed="false">
      <c r="W5297" s="0" t="n">
        <f aca="false">W5296+0.02</f>
        <v>122.939999999993</v>
      </c>
      <c r="X5297" s="1" t="n">
        <v>12.7525</v>
      </c>
      <c r="Y5297" s="1" t="n">
        <v>13.17</v>
      </c>
    </row>
    <row r="5298" customFormat="false" ht="13.5" hidden="false" customHeight="false" outlineLevel="0" collapsed="false">
      <c r="W5298" s="0" t="n">
        <f aca="false">W5297+0.02</f>
        <v>122.959999999993</v>
      </c>
      <c r="X5298" s="1" t="n">
        <v>12.7665</v>
      </c>
      <c r="Y5298" s="1" t="n">
        <v>13.868</v>
      </c>
    </row>
    <row r="5299" customFormat="false" ht="13.5" hidden="false" customHeight="false" outlineLevel="0" collapsed="false">
      <c r="W5299" s="0" t="n">
        <f aca="false">W5298+0.02</f>
        <v>122.979999999993</v>
      </c>
      <c r="X5299" s="1" t="n">
        <v>12.595</v>
      </c>
      <c r="Y5299" s="1" t="n">
        <v>14.0465</v>
      </c>
    </row>
    <row r="5300" customFormat="false" ht="13.5" hidden="false" customHeight="false" outlineLevel="0" collapsed="false">
      <c r="W5300" s="0" t="n">
        <f aca="false">W5299+0.02</f>
        <v>122.999999999993</v>
      </c>
      <c r="X5300" s="1" t="n">
        <v>12.2525</v>
      </c>
      <c r="Y5300" s="1" t="n">
        <v>13.8195</v>
      </c>
    </row>
    <row r="5301" customFormat="false" ht="13.5" hidden="false" customHeight="false" outlineLevel="0" collapsed="false">
      <c r="W5301" s="0" t="n">
        <f aca="false">W5300+0.02</f>
        <v>123.019999999993</v>
      </c>
      <c r="X5301" s="1" t="n">
        <v>11.7105</v>
      </c>
      <c r="Y5301" s="1" t="n">
        <v>13.397</v>
      </c>
    </row>
    <row r="5302" customFormat="false" ht="13.5" hidden="false" customHeight="false" outlineLevel="0" collapsed="false">
      <c r="W5302" s="0" t="n">
        <f aca="false">W5301+0.02</f>
        <v>123.039999999993</v>
      </c>
      <c r="X5302" s="1" t="n">
        <v>11.2255</v>
      </c>
      <c r="Y5302" s="1" t="n">
        <v>12.8285</v>
      </c>
    </row>
    <row r="5303" customFormat="false" ht="13.5" hidden="false" customHeight="false" outlineLevel="0" collapsed="false">
      <c r="W5303" s="0" t="n">
        <f aca="false">W5302+0.02</f>
        <v>123.059999999993</v>
      </c>
      <c r="X5303" s="1" t="n">
        <v>11.0685</v>
      </c>
      <c r="Y5303" s="1" t="n">
        <v>12.4065</v>
      </c>
    </row>
    <row r="5304" customFormat="false" ht="13.5" hidden="false" customHeight="false" outlineLevel="0" collapsed="false">
      <c r="W5304" s="0" t="n">
        <f aca="false">W5303+0.02</f>
        <v>123.079999999993</v>
      </c>
      <c r="X5304" s="1" t="n">
        <v>11.1395</v>
      </c>
      <c r="Y5304" s="1" t="n">
        <v>12.374</v>
      </c>
    </row>
    <row r="5305" customFormat="false" ht="13.5" hidden="false" customHeight="false" outlineLevel="0" collapsed="false">
      <c r="W5305" s="0" t="n">
        <f aca="false">W5304+0.02</f>
        <v>123.099999999993</v>
      </c>
      <c r="X5305" s="1" t="n">
        <v>11.182</v>
      </c>
      <c r="Y5305" s="1" t="n">
        <v>12.2605</v>
      </c>
    </row>
    <row r="5306" customFormat="false" ht="13.5" hidden="false" customHeight="false" outlineLevel="0" collapsed="false">
      <c r="W5306" s="0" t="n">
        <f aca="false">W5305+0.02</f>
        <v>123.119999999993</v>
      </c>
      <c r="X5306" s="1" t="n">
        <v>11.325</v>
      </c>
      <c r="Y5306" s="1" t="n">
        <v>12.0005</v>
      </c>
    </row>
    <row r="5307" customFormat="false" ht="13.5" hidden="false" customHeight="false" outlineLevel="0" collapsed="false">
      <c r="W5307" s="0" t="n">
        <f aca="false">W5306+0.02</f>
        <v>123.139999999993</v>
      </c>
      <c r="X5307" s="1" t="n">
        <v>11.525</v>
      </c>
      <c r="Y5307" s="1" t="n">
        <v>12.179</v>
      </c>
    </row>
    <row r="5308" customFormat="false" ht="13.5" hidden="false" customHeight="false" outlineLevel="0" collapsed="false">
      <c r="W5308" s="0" t="n">
        <f aca="false">W5307+0.02</f>
        <v>123.159999999993</v>
      </c>
      <c r="X5308" s="1" t="n">
        <v>11.696</v>
      </c>
      <c r="Y5308" s="1" t="n">
        <v>12.6015</v>
      </c>
    </row>
    <row r="5309" customFormat="false" ht="13.5" hidden="false" customHeight="false" outlineLevel="0" collapsed="false">
      <c r="W5309" s="0" t="n">
        <f aca="false">W5308+0.02</f>
        <v>123.179999999993</v>
      </c>
      <c r="X5309" s="1" t="n">
        <v>11.5105</v>
      </c>
      <c r="Y5309" s="1" t="n">
        <v>12.309</v>
      </c>
    </row>
    <row r="5310" customFormat="false" ht="13.5" hidden="false" customHeight="false" outlineLevel="0" collapsed="false">
      <c r="W5310" s="0" t="n">
        <f aca="false">W5309+0.02</f>
        <v>123.199999999993</v>
      </c>
      <c r="X5310" s="1" t="n">
        <v>10.683</v>
      </c>
      <c r="Y5310" s="1" t="n">
        <v>11.4805</v>
      </c>
    </row>
    <row r="5311" customFormat="false" ht="13.5" hidden="false" customHeight="false" outlineLevel="0" collapsed="false">
      <c r="W5311" s="0" t="n">
        <f aca="false">W5310+0.02</f>
        <v>123.219999999993</v>
      </c>
      <c r="X5311" s="1" t="n">
        <v>9.8695</v>
      </c>
      <c r="Y5311" s="1" t="n">
        <v>11.383</v>
      </c>
    </row>
    <row r="5312" customFormat="false" ht="13.5" hidden="false" customHeight="false" outlineLevel="0" collapsed="false">
      <c r="W5312" s="0" t="n">
        <f aca="false">W5311+0.02</f>
        <v>123.239999999993</v>
      </c>
      <c r="X5312" s="1" t="n">
        <v>9.527</v>
      </c>
      <c r="Y5312" s="1" t="n">
        <v>11.838</v>
      </c>
    </row>
    <row r="5313" customFormat="false" ht="13.5" hidden="false" customHeight="false" outlineLevel="0" collapsed="false">
      <c r="W5313" s="0" t="n">
        <f aca="false">W5312+0.02</f>
        <v>123.259999999993</v>
      </c>
      <c r="X5313" s="1" t="n">
        <v>9.7555</v>
      </c>
      <c r="Y5313" s="1" t="n">
        <v>12.0655</v>
      </c>
    </row>
    <row r="5314" customFormat="false" ht="13.5" hidden="false" customHeight="false" outlineLevel="0" collapsed="false">
      <c r="W5314" s="0" t="n">
        <f aca="false">W5313+0.02</f>
        <v>123.279999999993</v>
      </c>
      <c r="X5314" s="1" t="n">
        <v>10.669</v>
      </c>
      <c r="Y5314" s="1" t="n">
        <v>12.4715</v>
      </c>
    </row>
    <row r="5315" customFormat="false" ht="13.5" hidden="false" customHeight="false" outlineLevel="0" collapsed="false">
      <c r="W5315" s="0" t="n">
        <f aca="false">W5314+0.02</f>
        <v>123.299999999993</v>
      </c>
      <c r="X5315" s="1" t="n">
        <v>11.982</v>
      </c>
      <c r="Y5315" s="1" t="n">
        <v>13.5435</v>
      </c>
    </row>
    <row r="5316" customFormat="false" ht="13.5" hidden="false" customHeight="false" outlineLevel="0" collapsed="false">
      <c r="W5316" s="0" t="n">
        <f aca="false">W5315+0.02</f>
        <v>123.319999999993</v>
      </c>
      <c r="X5316" s="1" t="n">
        <v>13.5375</v>
      </c>
      <c r="Y5316" s="1" t="n">
        <v>14.68</v>
      </c>
    </row>
    <row r="5317" customFormat="false" ht="13.5" hidden="false" customHeight="false" outlineLevel="0" collapsed="false">
      <c r="W5317" s="0" t="n">
        <f aca="false">W5316+0.02</f>
        <v>123.339999999993</v>
      </c>
      <c r="X5317" s="1" t="n">
        <v>15.678</v>
      </c>
      <c r="Y5317" s="1" t="n">
        <v>16.4335</v>
      </c>
    </row>
    <row r="5318" customFormat="false" ht="13.5" hidden="false" customHeight="false" outlineLevel="0" collapsed="false">
      <c r="W5318" s="0" t="n">
        <f aca="false">W5317+0.02</f>
        <v>123.359999999993</v>
      </c>
      <c r="X5318" s="1" t="n">
        <v>18.118</v>
      </c>
      <c r="Y5318" s="1" t="n">
        <v>18.642</v>
      </c>
    </row>
    <row r="5319" customFormat="false" ht="13.5" hidden="false" customHeight="false" outlineLevel="0" collapsed="false">
      <c r="W5319" s="0" t="n">
        <f aca="false">W5318+0.02</f>
        <v>123.379999999993</v>
      </c>
      <c r="X5319" s="1" t="n">
        <v>20.087</v>
      </c>
      <c r="Y5319" s="1" t="n">
        <v>20.006</v>
      </c>
    </row>
    <row r="5320" customFormat="false" ht="13.5" hidden="false" customHeight="false" outlineLevel="0" collapsed="false">
      <c r="W5320" s="0" t="n">
        <f aca="false">W5319+0.02</f>
        <v>123.399999999993</v>
      </c>
      <c r="X5320" s="1" t="n">
        <v>22.6985</v>
      </c>
      <c r="Y5320" s="1" t="n">
        <v>21.711</v>
      </c>
    </row>
    <row r="5321" customFormat="false" ht="13.5" hidden="false" customHeight="false" outlineLevel="0" collapsed="false">
      <c r="W5321" s="0" t="n">
        <f aca="false">W5320+0.02</f>
        <v>123.419999999993</v>
      </c>
      <c r="X5321" s="1" t="n">
        <v>25.667</v>
      </c>
      <c r="Y5321" s="1" t="n">
        <v>25.089</v>
      </c>
    </row>
    <row r="5322" customFormat="false" ht="13.5" hidden="false" customHeight="false" outlineLevel="0" collapsed="false">
      <c r="W5322" s="0" t="n">
        <f aca="false">W5321+0.02</f>
        <v>123.439999999993</v>
      </c>
      <c r="X5322" s="1" t="n">
        <v>27.0515</v>
      </c>
      <c r="Y5322" s="1" t="n">
        <v>27.6385</v>
      </c>
    </row>
    <row r="5323" customFormat="false" ht="13.5" hidden="false" customHeight="false" outlineLevel="0" collapsed="false">
      <c r="W5323" s="0" t="n">
        <f aca="false">W5322+0.02</f>
        <v>123.459999999993</v>
      </c>
      <c r="X5323" s="1" t="n">
        <v>27.2085</v>
      </c>
      <c r="Y5323" s="1" t="n">
        <v>28.2555</v>
      </c>
    </row>
    <row r="5324" customFormat="false" ht="13.5" hidden="false" customHeight="false" outlineLevel="0" collapsed="false">
      <c r="W5324" s="0" t="n">
        <f aca="false">W5323+0.02</f>
        <v>123.479999999993</v>
      </c>
      <c r="X5324" s="1" t="n">
        <v>26.3235</v>
      </c>
      <c r="Y5324" s="1" t="n">
        <v>28.418</v>
      </c>
    </row>
    <row r="5325" customFormat="false" ht="13.5" hidden="false" customHeight="false" outlineLevel="0" collapsed="false">
      <c r="W5325" s="0" t="n">
        <f aca="false">W5324+0.02</f>
        <v>123.499999999993</v>
      </c>
      <c r="X5325" s="1" t="n">
        <v>24.611</v>
      </c>
      <c r="Y5325" s="1" t="n">
        <v>27.2325</v>
      </c>
    </row>
    <row r="5326" customFormat="false" ht="13.5" hidden="false" customHeight="false" outlineLevel="0" collapsed="false">
      <c r="W5326" s="0" t="n">
        <f aca="false">W5325+0.02</f>
        <v>123.519999999993</v>
      </c>
      <c r="X5326" s="1" t="n">
        <v>22.385</v>
      </c>
      <c r="Y5326" s="1" t="n">
        <v>24.7315</v>
      </c>
    </row>
    <row r="5327" customFormat="false" ht="13.5" hidden="false" customHeight="false" outlineLevel="0" collapsed="false">
      <c r="W5327" s="0" t="n">
        <f aca="false">W5326+0.02</f>
        <v>123.539999999993</v>
      </c>
      <c r="X5327" s="1" t="n">
        <v>20.2015</v>
      </c>
      <c r="Y5327" s="1" t="n">
        <v>22.994</v>
      </c>
    </row>
    <row r="5328" customFormat="false" ht="13.5" hidden="false" customHeight="false" outlineLevel="0" collapsed="false">
      <c r="W5328" s="0" t="n">
        <f aca="false">W5327+0.02</f>
        <v>123.559999999993</v>
      </c>
      <c r="X5328" s="1" t="n">
        <v>18.8455</v>
      </c>
      <c r="Y5328" s="1" t="n">
        <v>22.442</v>
      </c>
    </row>
    <row r="5329" customFormat="false" ht="13.5" hidden="false" customHeight="false" outlineLevel="0" collapsed="false">
      <c r="W5329" s="0" t="n">
        <f aca="false">W5328+0.02</f>
        <v>123.579999999993</v>
      </c>
      <c r="X5329" s="1" t="n">
        <v>17.9895</v>
      </c>
      <c r="Y5329" s="1" t="n">
        <v>21.7925</v>
      </c>
    </row>
    <row r="5330" customFormat="false" ht="13.5" hidden="false" customHeight="false" outlineLevel="0" collapsed="false">
      <c r="W5330" s="0" t="n">
        <f aca="false">W5329+0.02</f>
        <v>123.599999999993</v>
      </c>
      <c r="X5330" s="1" t="n">
        <v>17.7755</v>
      </c>
      <c r="Y5330" s="1" t="n">
        <v>20.8345</v>
      </c>
    </row>
    <row r="5331" customFormat="false" ht="13.5" hidden="false" customHeight="false" outlineLevel="0" collapsed="false">
      <c r="W5331" s="0" t="n">
        <f aca="false">W5330+0.02</f>
        <v>123.619999999993</v>
      </c>
      <c r="X5331" s="1" t="n">
        <v>18.289</v>
      </c>
      <c r="Y5331" s="1" t="n">
        <v>20.3795</v>
      </c>
    </row>
    <row r="5332" customFormat="false" ht="13.5" hidden="false" customHeight="false" outlineLevel="0" collapsed="false">
      <c r="W5332" s="0" t="n">
        <f aca="false">W5331+0.02</f>
        <v>123.639999999993</v>
      </c>
      <c r="X5332" s="1" t="n">
        <v>18.96</v>
      </c>
      <c r="Y5332" s="1" t="n">
        <v>20.8505</v>
      </c>
    </row>
    <row r="5333" customFormat="false" ht="13.5" hidden="false" customHeight="false" outlineLevel="0" collapsed="false">
      <c r="W5333" s="0" t="n">
        <f aca="false">W5332+0.02</f>
        <v>123.659999999993</v>
      </c>
      <c r="X5333" s="1" t="n">
        <v>19.702</v>
      </c>
      <c r="Y5333" s="1" t="n">
        <v>21.419</v>
      </c>
    </row>
    <row r="5334" customFormat="false" ht="13.5" hidden="false" customHeight="false" outlineLevel="0" collapsed="false">
      <c r="W5334" s="0" t="n">
        <f aca="false">W5333+0.02</f>
        <v>123.679999999993</v>
      </c>
      <c r="X5334" s="1" t="n">
        <v>20.23</v>
      </c>
      <c r="Y5334" s="1" t="n">
        <v>21.159</v>
      </c>
    </row>
    <row r="5335" customFormat="false" ht="13.5" hidden="false" customHeight="false" outlineLevel="0" collapsed="false">
      <c r="W5335" s="0" t="n">
        <f aca="false">W5334+0.02</f>
        <v>123.699999999993</v>
      </c>
      <c r="X5335" s="1" t="n">
        <v>20.4015</v>
      </c>
      <c r="Y5335" s="1" t="n">
        <v>20.6555</v>
      </c>
    </row>
    <row r="5336" customFormat="false" ht="13.5" hidden="false" customHeight="false" outlineLevel="0" collapsed="false">
      <c r="W5336" s="0" t="n">
        <f aca="false">W5335+0.02</f>
        <v>123.719999999993</v>
      </c>
      <c r="X5336" s="1" t="n">
        <v>19.7165</v>
      </c>
      <c r="Y5336" s="1" t="n">
        <v>20.558</v>
      </c>
    </row>
    <row r="5337" customFormat="false" ht="13.5" hidden="false" customHeight="false" outlineLevel="0" collapsed="false">
      <c r="W5337" s="0" t="n">
        <f aca="false">W5336+0.02</f>
        <v>123.739999999993</v>
      </c>
      <c r="X5337" s="1" t="n">
        <v>18.061</v>
      </c>
      <c r="Y5337" s="1" t="n">
        <v>19.9085</v>
      </c>
    </row>
    <row r="5338" customFormat="false" ht="13.5" hidden="false" customHeight="false" outlineLevel="0" collapsed="false">
      <c r="W5338" s="0" t="n">
        <f aca="false">W5337+0.02</f>
        <v>123.759999999993</v>
      </c>
      <c r="X5338" s="1" t="n">
        <v>16.434</v>
      </c>
      <c r="Y5338" s="1" t="n">
        <v>18.707</v>
      </c>
    </row>
    <row r="5339" customFormat="false" ht="13.5" hidden="false" customHeight="false" outlineLevel="0" collapsed="false">
      <c r="W5339" s="0" t="n">
        <f aca="false">W5338+0.02</f>
        <v>123.779999999993</v>
      </c>
      <c r="X5339" s="1" t="n">
        <v>15.1355</v>
      </c>
      <c r="Y5339" s="1" t="n">
        <v>17.7975</v>
      </c>
    </row>
    <row r="5340" customFormat="false" ht="13.5" hidden="false" customHeight="false" outlineLevel="0" collapsed="false">
      <c r="W5340" s="0" t="n">
        <f aca="false">W5339+0.02</f>
        <v>123.799999999993</v>
      </c>
      <c r="X5340" s="1" t="n">
        <v>14.165</v>
      </c>
      <c r="Y5340" s="1" t="n">
        <v>17.083</v>
      </c>
    </row>
    <row r="5341" customFormat="false" ht="13.5" hidden="false" customHeight="false" outlineLevel="0" collapsed="false">
      <c r="W5341" s="0" t="n">
        <f aca="false">W5340+0.02</f>
        <v>123.819999999993</v>
      </c>
      <c r="X5341" s="1" t="n">
        <v>13.6225</v>
      </c>
      <c r="Y5341" s="1" t="n">
        <v>16.3525</v>
      </c>
    </row>
    <row r="5342" customFormat="false" ht="13.5" hidden="false" customHeight="false" outlineLevel="0" collapsed="false">
      <c r="W5342" s="0" t="n">
        <f aca="false">W5341+0.02</f>
        <v>123.839999999993</v>
      </c>
      <c r="X5342" s="1" t="n">
        <v>13.3655</v>
      </c>
      <c r="Y5342" s="1" t="n">
        <v>15.1835</v>
      </c>
    </row>
    <row r="5343" customFormat="false" ht="13.5" hidden="false" customHeight="false" outlineLevel="0" collapsed="false">
      <c r="W5343" s="0" t="n">
        <f aca="false">W5342+0.02</f>
        <v>123.859999999993</v>
      </c>
      <c r="X5343" s="1" t="n">
        <v>13.18</v>
      </c>
      <c r="Y5343" s="1" t="n">
        <v>13.9005</v>
      </c>
    </row>
    <row r="5344" customFormat="false" ht="13.5" hidden="false" customHeight="false" outlineLevel="0" collapsed="false">
      <c r="W5344" s="0" t="n">
        <f aca="false">W5343+0.02</f>
        <v>123.879999999993</v>
      </c>
      <c r="X5344" s="1" t="n">
        <v>12.524</v>
      </c>
      <c r="Y5344" s="1" t="n">
        <v>13.007</v>
      </c>
    </row>
    <row r="5345" customFormat="false" ht="13.5" hidden="false" customHeight="false" outlineLevel="0" collapsed="false">
      <c r="W5345" s="0" t="n">
        <f aca="false">W5344+0.02</f>
        <v>123.899999999993</v>
      </c>
      <c r="X5345" s="1" t="n">
        <v>10.926</v>
      </c>
      <c r="Y5345" s="1" t="n">
        <v>12.0655</v>
      </c>
    </row>
    <row r="5346" customFormat="false" ht="13.5" hidden="false" customHeight="false" outlineLevel="0" collapsed="false">
      <c r="W5346" s="0" t="n">
        <f aca="false">W5345+0.02</f>
        <v>123.919999999993</v>
      </c>
      <c r="X5346" s="1" t="n">
        <v>9.042</v>
      </c>
      <c r="Y5346" s="1" t="n">
        <v>10.8965</v>
      </c>
    </row>
    <row r="5347" customFormat="false" ht="13.5" hidden="false" customHeight="false" outlineLevel="0" collapsed="false">
      <c r="W5347" s="0" t="n">
        <f aca="false">W5346+0.02</f>
        <v>123.939999999993</v>
      </c>
      <c r="X5347" s="1" t="n">
        <v>7.7575</v>
      </c>
      <c r="Y5347" s="1" t="n">
        <v>10.0195</v>
      </c>
    </row>
    <row r="5348" customFormat="false" ht="13.5" hidden="false" customHeight="false" outlineLevel="0" collapsed="false">
      <c r="W5348" s="0" t="n">
        <f aca="false">W5347+0.02</f>
        <v>123.959999999993</v>
      </c>
      <c r="X5348" s="1" t="n">
        <v>7.1155</v>
      </c>
      <c r="Y5348" s="1" t="n">
        <v>9.4835</v>
      </c>
    </row>
    <row r="5349" customFormat="false" ht="13.5" hidden="false" customHeight="false" outlineLevel="0" collapsed="false">
      <c r="W5349" s="0" t="n">
        <f aca="false">W5348+0.02</f>
        <v>123.979999999993</v>
      </c>
      <c r="X5349" s="1" t="n">
        <v>6.7585</v>
      </c>
      <c r="Y5349" s="1" t="n">
        <v>8.769</v>
      </c>
    </row>
    <row r="5350" customFormat="false" ht="13.5" hidden="false" customHeight="false" outlineLevel="0" collapsed="false">
      <c r="W5350" s="0" t="n">
        <f aca="false">W5349+0.02</f>
        <v>123.999999999993</v>
      </c>
      <c r="X5350" s="1" t="n">
        <v>6.63</v>
      </c>
      <c r="Y5350" s="1" t="n">
        <v>8.217</v>
      </c>
    </row>
    <row r="5351" customFormat="false" ht="13.5" hidden="false" customHeight="false" outlineLevel="0" collapsed="false">
      <c r="W5351" s="0" t="n">
        <f aca="false">W5350+0.02</f>
        <v>124.019999999993</v>
      </c>
      <c r="X5351" s="1" t="n">
        <v>6.559</v>
      </c>
      <c r="Y5351" s="1" t="n">
        <v>8.0545</v>
      </c>
    </row>
    <row r="5352" customFormat="false" ht="13.5" hidden="false" customHeight="false" outlineLevel="0" collapsed="false">
      <c r="W5352" s="0" t="n">
        <f aca="false">W5351+0.02</f>
        <v>124.039999999993</v>
      </c>
      <c r="X5352" s="1" t="n">
        <v>6.502</v>
      </c>
      <c r="Y5352" s="1" t="n">
        <v>8.022</v>
      </c>
    </row>
    <row r="5353" customFormat="false" ht="13.5" hidden="false" customHeight="false" outlineLevel="0" collapsed="false">
      <c r="W5353" s="0" t="n">
        <f aca="false">W5352+0.02</f>
        <v>124.059999999993</v>
      </c>
      <c r="X5353" s="1" t="n">
        <v>6.5875</v>
      </c>
      <c r="Y5353" s="1" t="n">
        <v>8.0545</v>
      </c>
    </row>
    <row r="5354" customFormat="false" ht="13.5" hidden="false" customHeight="false" outlineLevel="0" collapsed="false">
      <c r="W5354" s="0" t="n">
        <f aca="false">W5353+0.02</f>
        <v>124.079999999993</v>
      </c>
      <c r="X5354" s="1" t="n">
        <v>6.6445</v>
      </c>
      <c r="Y5354" s="1" t="n">
        <v>8.1845</v>
      </c>
    </row>
    <row r="5355" customFormat="false" ht="13.5" hidden="false" customHeight="false" outlineLevel="0" collapsed="false">
      <c r="W5355" s="0" t="n">
        <f aca="false">W5354+0.02</f>
        <v>124.099999999993</v>
      </c>
      <c r="X5355" s="1" t="n">
        <v>6.673</v>
      </c>
      <c r="Y5355" s="1" t="n">
        <v>8.363</v>
      </c>
    </row>
    <row r="5356" customFormat="false" ht="13.5" hidden="false" customHeight="false" outlineLevel="0" collapsed="false">
      <c r="W5356" s="0" t="n">
        <f aca="false">W5355+0.02</f>
        <v>124.119999999993</v>
      </c>
      <c r="X5356" s="1" t="n">
        <v>6.9015</v>
      </c>
      <c r="Y5356" s="1" t="n">
        <v>8.7525</v>
      </c>
    </row>
    <row r="5357" customFormat="false" ht="13.5" hidden="false" customHeight="false" outlineLevel="0" collapsed="false">
      <c r="W5357" s="0" t="n">
        <f aca="false">W5356+0.02</f>
        <v>124.139999999993</v>
      </c>
      <c r="X5357" s="1" t="n">
        <v>7.073</v>
      </c>
      <c r="Y5357" s="1" t="n">
        <v>9.061</v>
      </c>
    </row>
    <row r="5358" customFormat="false" ht="13.5" hidden="false" customHeight="false" outlineLevel="0" collapsed="false">
      <c r="W5358" s="0" t="n">
        <f aca="false">W5357+0.02</f>
        <v>124.159999999993</v>
      </c>
      <c r="X5358" s="1" t="n">
        <v>7.301</v>
      </c>
      <c r="Y5358" s="1" t="n">
        <v>9.4185</v>
      </c>
    </row>
    <row r="5359" customFormat="false" ht="13.5" hidden="false" customHeight="false" outlineLevel="0" collapsed="false">
      <c r="W5359" s="0" t="n">
        <f aca="false">W5358+0.02</f>
        <v>124.179999999993</v>
      </c>
      <c r="X5359" s="1" t="n">
        <v>7.9</v>
      </c>
      <c r="Y5359" s="1" t="n">
        <v>10.117</v>
      </c>
    </row>
    <row r="5360" customFormat="false" ht="13.5" hidden="false" customHeight="false" outlineLevel="0" collapsed="false">
      <c r="W5360" s="0" t="n">
        <f aca="false">W5359+0.02</f>
        <v>124.199999999993</v>
      </c>
      <c r="X5360" s="1" t="n">
        <v>8.942</v>
      </c>
      <c r="Y5360" s="1" t="n">
        <v>11.026</v>
      </c>
    </row>
    <row r="5361" customFormat="false" ht="13.5" hidden="false" customHeight="false" outlineLevel="0" collapsed="false">
      <c r="W5361" s="0" t="n">
        <f aca="false">W5360+0.02</f>
        <v>124.219999999993</v>
      </c>
      <c r="X5361" s="1" t="n">
        <v>10.2265</v>
      </c>
      <c r="Y5361" s="1" t="n">
        <v>12.1465</v>
      </c>
    </row>
    <row r="5362" customFormat="false" ht="13.5" hidden="false" customHeight="false" outlineLevel="0" collapsed="false">
      <c r="W5362" s="0" t="n">
        <f aca="false">W5361+0.02</f>
        <v>124.239999999993</v>
      </c>
      <c r="X5362" s="1" t="n">
        <v>11.582</v>
      </c>
      <c r="Y5362" s="1" t="n">
        <v>13.251</v>
      </c>
    </row>
    <row r="5363" customFormat="false" ht="13.5" hidden="false" customHeight="false" outlineLevel="0" collapsed="false">
      <c r="W5363" s="0" t="n">
        <f aca="false">W5362+0.02</f>
        <v>124.259999999993</v>
      </c>
      <c r="X5363" s="1" t="n">
        <v>13.523</v>
      </c>
      <c r="Y5363" s="1" t="n">
        <v>14.5825</v>
      </c>
    </row>
    <row r="5364" customFormat="false" ht="13.5" hidden="false" customHeight="false" outlineLevel="0" collapsed="false">
      <c r="W5364" s="0" t="n">
        <f aca="false">W5363+0.02</f>
        <v>124.279999999993</v>
      </c>
      <c r="X5364" s="1" t="n">
        <v>15.9635</v>
      </c>
      <c r="Y5364" s="1" t="n">
        <v>16.32</v>
      </c>
    </row>
    <row r="5365" customFormat="false" ht="13.5" hidden="false" customHeight="false" outlineLevel="0" collapsed="false">
      <c r="W5365" s="0" t="n">
        <f aca="false">W5364+0.02</f>
        <v>124.299999999993</v>
      </c>
      <c r="X5365" s="1" t="n">
        <v>18.3035</v>
      </c>
      <c r="Y5365" s="1" t="n">
        <v>18.1385</v>
      </c>
    </row>
    <row r="5366" customFormat="false" ht="13.5" hidden="false" customHeight="false" outlineLevel="0" collapsed="false">
      <c r="W5366" s="0" t="n">
        <f aca="false">W5365+0.02</f>
        <v>124.319999999993</v>
      </c>
      <c r="X5366" s="1" t="n">
        <v>20.872</v>
      </c>
      <c r="Y5366" s="1" t="n">
        <v>20.672</v>
      </c>
    </row>
    <row r="5367" customFormat="false" ht="13.5" hidden="false" customHeight="false" outlineLevel="0" collapsed="false">
      <c r="W5367" s="0" t="n">
        <f aca="false">W5366+0.02</f>
        <v>124.339999999993</v>
      </c>
      <c r="X5367" s="1" t="n">
        <v>23.013</v>
      </c>
      <c r="Y5367" s="1" t="n">
        <v>24.066</v>
      </c>
    </row>
    <row r="5368" customFormat="false" ht="13.5" hidden="false" customHeight="false" outlineLevel="0" collapsed="false">
      <c r="W5368" s="0" t="n">
        <f aca="false">W5367+0.02</f>
        <v>124.359999999993</v>
      </c>
      <c r="X5368" s="1" t="n">
        <v>24.283</v>
      </c>
      <c r="Y5368" s="1" t="n">
        <v>25.836</v>
      </c>
    </row>
    <row r="5369" customFormat="false" ht="13.5" hidden="false" customHeight="false" outlineLevel="0" collapsed="false">
      <c r="W5369" s="0" t="n">
        <f aca="false">W5368+0.02</f>
        <v>124.379999999993</v>
      </c>
      <c r="X5369" s="1" t="n">
        <v>24.9965</v>
      </c>
      <c r="Y5369" s="1" t="n">
        <v>26.6965</v>
      </c>
    </row>
    <row r="5370" customFormat="false" ht="13.5" hidden="false" customHeight="false" outlineLevel="0" collapsed="false">
      <c r="W5370" s="0" t="n">
        <f aca="false">W5369+0.02</f>
        <v>124.399999999993</v>
      </c>
      <c r="X5370" s="1" t="n">
        <v>25.168</v>
      </c>
      <c r="Y5370" s="1" t="n">
        <v>28.645</v>
      </c>
    </row>
    <row r="5371" customFormat="false" ht="13.5" hidden="false" customHeight="false" outlineLevel="0" collapsed="false">
      <c r="W5371" s="0" t="n">
        <f aca="false">W5370+0.02</f>
        <v>124.419999999993</v>
      </c>
      <c r="X5371" s="1" t="n">
        <v>24.4115</v>
      </c>
      <c r="Y5371" s="1" t="n">
        <v>29.522</v>
      </c>
    </row>
    <row r="5372" customFormat="false" ht="13.5" hidden="false" customHeight="false" outlineLevel="0" collapsed="false">
      <c r="W5372" s="0" t="n">
        <f aca="false">W5371+0.02</f>
        <v>124.439999999993</v>
      </c>
      <c r="X5372" s="1" t="n">
        <v>23.5835</v>
      </c>
      <c r="Y5372" s="1" t="n">
        <v>28.385</v>
      </c>
    </row>
    <row r="5373" customFormat="false" ht="13.5" hidden="false" customHeight="false" outlineLevel="0" collapsed="false">
      <c r="W5373" s="0" t="n">
        <f aca="false">W5372+0.02</f>
        <v>124.459999999993</v>
      </c>
      <c r="X5373" s="1" t="n">
        <v>23.355</v>
      </c>
      <c r="Y5373" s="1" t="n">
        <v>27.216</v>
      </c>
    </row>
    <row r="5374" customFormat="false" ht="13.5" hidden="false" customHeight="false" outlineLevel="0" collapsed="false">
      <c r="W5374" s="0" t="n">
        <f aca="false">W5373+0.02</f>
        <v>124.479999999993</v>
      </c>
      <c r="X5374" s="1" t="n">
        <v>22.7845</v>
      </c>
      <c r="Y5374" s="1" t="n">
        <v>26.859</v>
      </c>
    </row>
    <row r="5375" customFormat="false" ht="13.5" hidden="false" customHeight="false" outlineLevel="0" collapsed="false">
      <c r="W5375" s="0" t="n">
        <f aca="false">W5374+0.02</f>
        <v>124.499999999993</v>
      </c>
      <c r="X5375" s="1" t="n">
        <v>21.814</v>
      </c>
      <c r="Y5375" s="1" t="n">
        <v>26.453</v>
      </c>
    </row>
    <row r="5376" customFormat="false" ht="13.5" hidden="false" customHeight="false" outlineLevel="0" collapsed="false">
      <c r="W5376" s="0" t="n">
        <f aca="false">W5375+0.02</f>
        <v>124.519999999993</v>
      </c>
      <c r="X5376" s="1" t="n">
        <v>20.829</v>
      </c>
      <c r="Y5376" s="1" t="n">
        <v>25.901</v>
      </c>
    </row>
    <row r="5377" customFormat="false" ht="13.5" hidden="false" customHeight="false" outlineLevel="0" collapsed="false">
      <c r="W5377" s="0" t="n">
        <f aca="false">W5376+0.02</f>
        <v>124.539999999993</v>
      </c>
      <c r="X5377" s="1" t="n">
        <v>20.387</v>
      </c>
      <c r="Y5377" s="1" t="n">
        <v>25.625</v>
      </c>
    </row>
    <row r="5378" customFormat="false" ht="13.5" hidden="false" customHeight="false" outlineLevel="0" collapsed="false">
      <c r="W5378" s="0" t="n">
        <f aca="false">W5377+0.02</f>
        <v>124.559999999993</v>
      </c>
      <c r="X5378" s="1" t="n">
        <v>20.3585</v>
      </c>
      <c r="Y5378" s="1" t="n">
        <v>25.3815</v>
      </c>
    </row>
    <row r="5379" customFormat="false" ht="13.5" hidden="false" customHeight="false" outlineLevel="0" collapsed="false">
      <c r="W5379" s="0" t="n">
        <f aca="false">W5378+0.02</f>
        <v>124.579999999993</v>
      </c>
      <c r="X5379" s="1" t="n">
        <v>20.3585</v>
      </c>
      <c r="Y5379" s="1" t="n">
        <v>24.9265</v>
      </c>
    </row>
    <row r="5380" customFormat="false" ht="13.5" hidden="false" customHeight="false" outlineLevel="0" collapsed="false">
      <c r="W5380" s="0" t="n">
        <f aca="false">W5379+0.02</f>
        <v>124.599999999993</v>
      </c>
      <c r="X5380" s="1" t="n">
        <v>20.259</v>
      </c>
      <c r="Y5380" s="1" t="n">
        <v>24.699</v>
      </c>
    </row>
    <row r="5381" customFormat="false" ht="13.5" hidden="false" customHeight="false" outlineLevel="0" collapsed="false">
      <c r="W5381" s="0" t="n">
        <f aca="false">W5380+0.02</f>
        <v>124.619999999993</v>
      </c>
      <c r="X5381" s="1" t="n">
        <v>20.544</v>
      </c>
      <c r="Y5381" s="1" t="n">
        <v>25.5435</v>
      </c>
    </row>
    <row r="5382" customFormat="false" ht="13.5" hidden="false" customHeight="false" outlineLevel="0" collapsed="false">
      <c r="W5382" s="0" t="n">
        <f aca="false">W5381+0.02</f>
        <v>124.639999999993</v>
      </c>
      <c r="X5382" s="1" t="n">
        <v>21.029</v>
      </c>
      <c r="Y5382" s="1" t="n">
        <v>27.07</v>
      </c>
    </row>
    <row r="5383" customFormat="false" ht="13.5" hidden="false" customHeight="false" outlineLevel="0" collapsed="false">
      <c r="W5383" s="0" t="n">
        <f aca="false">W5382+0.02</f>
        <v>124.659999999993</v>
      </c>
      <c r="X5383" s="1" t="n">
        <v>22.028</v>
      </c>
      <c r="Y5383" s="1" t="n">
        <v>28.564</v>
      </c>
    </row>
    <row r="5384" customFormat="false" ht="13.5" hidden="false" customHeight="false" outlineLevel="0" collapsed="false">
      <c r="W5384" s="0" t="n">
        <f aca="false">W5383+0.02</f>
        <v>124.679999999993</v>
      </c>
      <c r="X5384" s="1" t="n">
        <v>23.983</v>
      </c>
      <c r="Y5384" s="1" t="n">
        <v>30.9025</v>
      </c>
    </row>
    <row r="5385" customFormat="false" ht="13.5" hidden="false" customHeight="false" outlineLevel="0" collapsed="false">
      <c r="W5385" s="0" t="n">
        <f aca="false">W5384+0.02</f>
        <v>124.699999999993</v>
      </c>
      <c r="X5385" s="1" t="n">
        <v>26.2665</v>
      </c>
      <c r="Y5385" s="1" t="n">
        <v>34.2155</v>
      </c>
    </row>
    <row r="5386" customFormat="false" ht="13.5" hidden="false" customHeight="false" outlineLevel="0" collapsed="false">
      <c r="W5386" s="0" t="n">
        <f aca="false">W5385+0.02</f>
        <v>124.719999999993</v>
      </c>
      <c r="X5386" s="1" t="n">
        <v>29.078</v>
      </c>
      <c r="Y5386" s="1" t="n">
        <v>37.7065</v>
      </c>
    </row>
    <row r="5387" customFormat="false" ht="13.5" hidden="false" customHeight="false" outlineLevel="0" collapsed="false">
      <c r="W5387" s="0" t="n">
        <f aca="false">W5386+0.02</f>
        <v>124.739999999993</v>
      </c>
      <c r="X5387" s="1" t="n">
        <v>33.074</v>
      </c>
      <c r="Y5387" s="1" t="n">
        <v>42.107</v>
      </c>
    </row>
    <row r="5388" customFormat="false" ht="13.5" hidden="false" customHeight="false" outlineLevel="0" collapsed="false">
      <c r="W5388" s="0" t="n">
        <f aca="false">W5387+0.02</f>
        <v>124.759999999993</v>
      </c>
      <c r="X5388" s="1" t="n">
        <v>38.468</v>
      </c>
      <c r="Y5388" s="1" t="n">
        <v>47.693</v>
      </c>
    </row>
    <row r="5389" customFormat="false" ht="13.5" hidden="false" customHeight="false" outlineLevel="0" collapsed="false">
      <c r="W5389" s="0" t="n">
        <f aca="false">W5388+0.02</f>
        <v>124.779999999993</v>
      </c>
      <c r="X5389" s="1" t="n">
        <v>43.2055</v>
      </c>
      <c r="Y5389" s="1" t="n">
        <v>54.611</v>
      </c>
    </row>
    <row r="5390" customFormat="false" ht="13.5" hidden="false" customHeight="false" outlineLevel="0" collapsed="false">
      <c r="W5390" s="0" t="n">
        <f aca="false">W5389+0.02</f>
        <v>124.799999999993</v>
      </c>
      <c r="X5390" s="1" t="n">
        <v>45.4035</v>
      </c>
      <c r="Y5390" s="1" t="n">
        <v>58.5085</v>
      </c>
    </row>
    <row r="5391" customFormat="false" ht="13.5" hidden="false" customHeight="false" outlineLevel="0" collapsed="false">
      <c r="W5391" s="0" t="n">
        <f aca="false">W5390+0.02</f>
        <v>124.819999999993</v>
      </c>
      <c r="X5391" s="1" t="n">
        <v>46.0885</v>
      </c>
      <c r="Y5391" s="1" t="n">
        <v>57.94</v>
      </c>
    </row>
    <row r="5392" customFormat="false" ht="13.5" hidden="false" customHeight="false" outlineLevel="0" collapsed="false">
      <c r="W5392" s="0" t="n">
        <f aca="false">W5391+0.02</f>
        <v>124.839999999993</v>
      </c>
      <c r="X5392" s="1" t="n">
        <v>44.861</v>
      </c>
      <c r="Y5392" s="1" t="n">
        <v>59.304</v>
      </c>
    </row>
    <row r="5393" customFormat="false" ht="13.5" hidden="false" customHeight="false" outlineLevel="0" collapsed="false">
      <c r="W5393" s="0" t="n">
        <f aca="false">W5392+0.02</f>
        <v>124.859999999993</v>
      </c>
      <c r="X5393" s="1" t="n">
        <v>41.2365</v>
      </c>
      <c r="Y5393" s="1" t="n">
        <v>61.2525</v>
      </c>
    </row>
    <row r="5394" customFormat="false" ht="13.5" hidden="false" customHeight="false" outlineLevel="0" collapsed="false">
      <c r="W5394" s="0" t="n">
        <f aca="false">W5393+0.02</f>
        <v>124.879999999993</v>
      </c>
      <c r="X5394" s="1" t="n">
        <v>37.526</v>
      </c>
      <c r="Y5394" s="1" t="n">
        <v>60.116</v>
      </c>
    </row>
    <row r="5395" customFormat="false" ht="13.5" hidden="false" customHeight="false" outlineLevel="0" collapsed="false">
      <c r="W5395" s="0" t="n">
        <f aca="false">W5394+0.02</f>
        <v>124.899999999993</v>
      </c>
      <c r="X5395" s="1" t="n">
        <v>34.0295</v>
      </c>
      <c r="Y5395" s="1" t="n">
        <v>54.416</v>
      </c>
    </row>
    <row r="5396" customFormat="false" ht="13.5" hidden="false" customHeight="false" outlineLevel="0" collapsed="false">
      <c r="W5396" s="0" t="n">
        <f aca="false">W5395+0.02</f>
        <v>124.919999999993</v>
      </c>
      <c r="X5396" s="1" t="n">
        <v>29.1205</v>
      </c>
      <c r="Y5396" s="1" t="n">
        <v>44.9325</v>
      </c>
    </row>
    <row r="5397" customFormat="false" ht="13.5" hidden="false" customHeight="false" outlineLevel="0" collapsed="false">
      <c r="W5397" s="0" t="n">
        <f aca="false">W5396+0.02</f>
        <v>124.939999999993</v>
      </c>
      <c r="X5397" s="1" t="n">
        <v>23.398</v>
      </c>
      <c r="Y5397" s="1" t="n">
        <v>36.0015</v>
      </c>
    </row>
    <row r="5398" customFormat="false" ht="13.5" hidden="false" customHeight="false" outlineLevel="0" collapsed="false">
      <c r="W5398" s="0" t="n">
        <f aca="false">W5397+0.02</f>
        <v>124.959999999993</v>
      </c>
      <c r="X5398" s="1" t="n">
        <v>18.86</v>
      </c>
      <c r="Y5398" s="1" t="n">
        <v>29.993</v>
      </c>
    </row>
    <row r="5399" customFormat="false" ht="13.5" hidden="false" customHeight="false" outlineLevel="0" collapsed="false">
      <c r="W5399" s="0" t="n">
        <f aca="false">W5398+0.02</f>
        <v>124.979999999993</v>
      </c>
      <c r="X5399" s="1" t="n">
        <v>15.792</v>
      </c>
      <c r="Y5399" s="1" t="n">
        <v>25.933</v>
      </c>
    </row>
    <row r="5400" customFormat="false" ht="13.5" hidden="false" customHeight="false" outlineLevel="0" collapsed="false">
      <c r="W5400" s="0" t="n">
        <f aca="false">W5399+0.02</f>
        <v>124.999999999993</v>
      </c>
      <c r="X5400" s="1" t="n">
        <v>13.8655</v>
      </c>
      <c r="Y5400" s="1" t="n">
        <v>22.2955</v>
      </c>
    </row>
    <row r="5401" customFormat="false" ht="13.5" hidden="false" customHeight="false" outlineLevel="0" collapsed="false">
      <c r="W5401" s="0" t="n">
        <f aca="false">W5400+0.02</f>
        <v>125.019999999993</v>
      </c>
      <c r="X5401" s="1" t="n">
        <v>13.366</v>
      </c>
      <c r="Y5401" s="1" t="n">
        <v>20.331</v>
      </c>
    </row>
    <row r="5402" customFormat="false" ht="13.5" hidden="false" customHeight="false" outlineLevel="0" collapsed="false">
      <c r="W5402" s="0" t="n">
        <f aca="false">W5401+0.02</f>
        <v>125.039999999993</v>
      </c>
      <c r="X5402" s="1" t="n">
        <v>13.937</v>
      </c>
      <c r="Y5402" s="1" t="n">
        <v>20.4125</v>
      </c>
    </row>
    <row r="5403" customFormat="false" ht="13.5" hidden="false" customHeight="false" outlineLevel="0" collapsed="false">
      <c r="W5403" s="0" t="n">
        <f aca="false">W5402+0.02</f>
        <v>125.059999999993</v>
      </c>
      <c r="X5403" s="1" t="n">
        <v>15.1355</v>
      </c>
      <c r="Y5403" s="1" t="n">
        <v>21.549</v>
      </c>
    </row>
    <row r="5404" customFormat="false" ht="13.5" hidden="false" customHeight="false" outlineLevel="0" collapsed="false">
      <c r="W5404" s="0" t="n">
        <f aca="false">W5403+0.02</f>
        <v>125.079999999993</v>
      </c>
      <c r="X5404" s="1" t="n">
        <v>16.919</v>
      </c>
      <c r="Y5404" s="1" t="n">
        <v>23.936</v>
      </c>
    </row>
    <row r="5405" customFormat="false" ht="13.5" hidden="false" customHeight="false" outlineLevel="0" collapsed="false">
      <c r="W5405" s="0" t="n">
        <f aca="false">W5404+0.02</f>
        <v>125.099999999993</v>
      </c>
      <c r="X5405" s="1" t="n">
        <v>18.8885</v>
      </c>
      <c r="Y5405" s="1" t="n">
        <v>26.9565</v>
      </c>
    </row>
    <row r="5406" customFormat="false" ht="13.5" hidden="false" customHeight="false" outlineLevel="0" collapsed="false">
      <c r="W5406" s="0" t="n">
        <f aca="false">W5405+0.02</f>
        <v>125.119999999993</v>
      </c>
      <c r="X5406" s="1" t="n">
        <v>21.0865</v>
      </c>
      <c r="Y5406" s="1" t="n">
        <v>29.2135</v>
      </c>
    </row>
    <row r="5407" customFormat="false" ht="13.5" hidden="false" customHeight="false" outlineLevel="0" collapsed="false">
      <c r="W5407" s="0" t="n">
        <f aca="false">W5406+0.02</f>
        <v>125.139999999993</v>
      </c>
      <c r="X5407" s="1" t="n">
        <v>23.0845</v>
      </c>
      <c r="Y5407" s="1" t="n">
        <v>31.422</v>
      </c>
    </row>
    <row r="5408" customFormat="false" ht="13.5" hidden="false" customHeight="false" outlineLevel="0" collapsed="false">
      <c r="W5408" s="0" t="n">
        <f aca="false">W5407+0.02</f>
        <v>125.159999999993</v>
      </c>
      <c r="X5408" s="1" t="n">
        <v>22.9845</v>
      </c>
      <c r="Y5408" s="1" t="n">
        <v>32.364</v>
      </c>
    </row>
    <row r="5409" customFormat="false" ht="13.5" hidden="false" customHeight="false" outlineLevel="0" collapsed="false">
      <c r="W5409" s="0" t="n">
        <f aca="false">W5408+0.02</f>
        <v>125.179999999993</v>
      </c>
      <c r="X5409" s="1" t="n">
        <v>20.273</v>
      </c>
      <c r="Y5409" s="1" t="n">
        <v>29.2785</v>
      </c>
    </row>
    <row r="5410" customFormat="false" ht="13.5" hidden="false" customHeight="false" outlineLevel="0" collapsed="false">
      <c r="W5410" s="0" t="n">
        <f aca="false">W5409+0.02</f>
        <v>125.199999999993</v>
      </c>
      <c r="X5410" s="1" t="n">
        <v>16.634</v>
      </c>
      <c r="Y5410" s="1" t="n">
        <v>24.91</v>
      </c>
    </row>
    <row r="5411" customFormat="false" ht="13.5" hidden="false" customHeight="false" outlineLevel="0" collapsed="false">
      <c r="W5411" s="0" t="n">
        <f aca="false">W5410+0.02</f>
        <v>125.219999999993</v>
      </c>
      <c r="X5411" s="1" t="n">
        <v>13.537</v>
      </c>
      <c r="Y5411" s="1" t="n">
        <v>21.8085</v>
      </c>
    </row>
    <row r="5412" customFormat="false" ht="13.5" hidden="false" customHeight="false" outlineLevel="0" collapsed="false">
      <c r="W5412" s="0" t="n">
        <f aca="false">W5411+0.02</f>
        <v>125.239999999992</v>
      </c>
      <c r="X5412" s="1" t="n">
        <v>11.91</v>
      </c>
      <c r="Y5412" s="1" t="n">
        <v>19.7625</v>
      </c>
    </row>
    <row r="5413" customFormat="false" ht="13.5" hidden="false" customHeight="false" outlineLevel="0" collapsed="false">
      <c r="W5413" s="0" t="n">
        <f aca="false">W5412+0.02</f>
        <v>125.259999999992</v>
      </c>
      <c r="X5413" s="1" t="n">
        <v>11.6105</v>
      </c>
      <c r="Y5413" s="1" t="n">
        <v>19.5025</v>
      </c>
    </row>
    <row r="5414" customFormat="false" ht="13.5" hidden="false" customHeight="false" outlineLevel="0" collapsed="false">
      <c r="W5414" s="0" t="n">
        <f aca="false">W5413+0.02</f>
        <v>125.279999999992</v>
      </c>
      <c r="X5414" s="1" t="n">
        <v>11.7535</v>
      </c>
      <c r="Y5414" s="1" t="n">
        <v>20.1195</v>
      </c>
    </row>
    <row r="5415" customFormat="false" ht="13.5" hidden="false" customHeight="false" outlineLevel="0" collapsed="false">
      <c r="W5415" s="0" t="n">
        <f aca="false">W5414+0.02</f>
        <v>125.299999999992</v>
      </c>
      <c r="X5415" s="1" t="n">
        <v>12.9095</v>
      </c>
      <c r="Y5415" s="1" t="n">
        <v>21.159</v>
      </c>
    </row>
    <row r="5416" customFormat="false" ht="13.5" hidden="false" customHeight="false" outlineLevel="0" collapsed="false">
      <c r="W5416" s="0" t="n">
        <f aca="false">W5415+0.02</f>
        <v>125.319999999992</v>
      </c>
      <c r="X5416" s="1" t="n">
        <v>15.2495</v>
      </c>
      <c r="Y5416" s="1" t="n">
        <v>24.2445</v>
      </c>
    </row>
    <row r="5417" customFormat="false" ht="13.5" hidden="false" customHeight="false" outlineLevel="0" collapsed="false">
      <c r="W5417" s="0" t="n">
        <f aca="false">W5416+0.02</f>
        <v>125.339999999992</v>
      </c>
      <c r="X5417" s="1" t="n">
        <v>17.6325</v>
      </c>
      <c r="Y5417" s="1" t="n">
        <v>28.4825</v>
      </c>
    </row>
    <row r="5418" customFormat="false" ht="13.5" hidden="false" customHeight="false" outlineLevel="0" collapsed="false">
      <c r="W5418" s="0" t="n">
        <f aca="false">W5417+0.02</f>
        <v>125.359999999992</v>
      </c>
      <c r="X5418" s="1" t="n">
        <v>19.7445</v>
      </c>
      <c r="Y5418" s="1" t="n">
        <v>32.185</v>
      </c>
    </row>
    <row r="5419" customFormat="false" ht="13.5" hidden="false" customHeight="false" outlineLevel="0" collapsed="false">
      <c r="W5419" s="0" t="n">
        <f aca="false">W5418+0.02</f>
        <v>125.379999999992</v>
      </c>
      <c r="X5419" s="1" t="n">
        <v>20.872</v>
      </c>
      <c r="Y5419" s="1" t="n">
        <v>35.6115</v>
      </c>
    </row>
    <row r="5420" customFormat="false" ht="13.5" hidden="false" customHeight="false" outlineLevel="0" collapsed="false">
      <c r="W5420" s="0" t="n">
        <f aca="false">W5419+0.02</f>
        <v>125.399999999992</v>
      </c>
      <c r="X5420" s="1" t="n">
        <v>18.5035</v>
      </c>
      <c r="Y5420" s="1" t="n">
        <v>34.475</v>
      </c>
    </row>
    <row r="5421" customFormat="false" ht="13.5" hidden="false" customHeight="false" outlineLevel="0" collapsed="false">
      <c r="W5421" s="0" t="n">
        <f aca="false">W5420+0.02</f>
        <v>125.419999999992</v>
      </c>
      <c r="X5421" s="1" t="n">
        <v>14.351</v>
      </c>
      <c r="Y5421" s="1" t="n">
        <v>27.7685</v>
      </c>
    </row>
    <row r="5422" customFormat="false" ht="13.5" hidden="false" customHeight="false" outlineLevel="0" collapsed="false">
      <c r="W5422" s="0" t="n">
        <f aca="false">W5421+0.02</f>
        <v>125.439999999992</v>
      </c>
      <c r="X5422" s="1" t="n">
        <v>12.196</v>
      </c>
      <c r="Y5422" s="1" t="n">
        <v>23.66</v>
      </c>
    </row>
    <row r="5423" customFormat="false" ht="13.5" hidden="false" customHeight="false" outlineLevel="0" collapsed="false">
      <c r="W5423" s="0" t="n">
        <f aca="false">W5422+0.02</f>
        <v>125.459999999992</v>
      </c>
      <c r="X5423" s="1" t="n">
        <v>11.5395</v>
      </c>
      <c r="Y5423" s="1" t="n">
        <v>22.556</v>
      </c>
    </row>
    <row r="5424" customFormat="false" ht="13.5" hidden="false" customHeight="false" outlineLevel="0" collapsed="false">
      <c r="W5424" s="0" t="n">
        <f aca="false">W5423+0.02</f>
        <v>125.479999999992</v>
      </c>
      <c r="X5424" s="1" t="n">
        <v>11.4825</v>
      </c>
      <c r="Y5424" s="1" t="n">
        <v>20.3635</v>
      </c>
    </row>
    <row r="5425" customFormat="false" ht="13.5" hidden="false" customHeight="false" outlineLevel="0" collapsed="false">
      <c r="W5425" s="0" t="n">
        <f aca="false">W5424+0.02</f>
        <v>125.499999999992</v>
      </c>
      <c r="X5425" s="1" t="n">
        <v>11.939</v>
      </c>
      <c r="Y5425" s="1" t="n">
        <v>19.064</v>
      </c>
    </row>
    <row r="5426" customFormat="false" ht="13.5" hidden="false" customHeight="false" outlineLevel="0" collapsed="false">
      <c r="W5426" s="0" t="n">
        <f aca="false">W5425+0.02</f>
        <v>125.519999999992</v>
      </c>
      <c r="X5426" s="1" t="n">
        <v>12.4955</v>
      </c>
      <c r="Y5426" s="1" t="n">
        <v>19.746</v>
      </c>
    </row>
    <row r="5427" customFormat="false" ht="13.5" hidden="false" customHeight="false" outlineLevel="0" collapsed="false">
      <c r="W5427" s="0" t="n">
        <f aca="false">W5426+0.02</f>
        <v>125.539999999992</v>
      </c>
      <c r="X5427" s="1" t="n">
        <v>12.8095</v>
      </c>
      <c r="Y5427" s="1" t="n">
        <v>20.753</v>
      </c>
    </row>
    <row r="5428" customFormat="false" ht="13.5" hidden="false" customHeight="false" outlineLevel="0" collapsed="false">
      <c r="W5428" s="0" t="n">
        <f aca="false">W5427+0.02</f>
        <v>125.559999999992</v>
      </c>
      <c r="X5428" s="1" t="n">
        <v>13.323</v>
      </c>
      <c r="Y5428" s="1" t="n">
        <v>21.208</v>
      </c>
    </row>
    <row r="5429" customFormat="false" ht="13.5" hidden="false" customHeight="false" outlineLevel="0" collapsed="false">
      <c r="W5429" s="0" t="n">
        <f aca="false">W5428+0.02</f>
        <v>125.579999999992</v>
      </c>
      <c r="X5429" s="1" t="n">
        <v>13.751</v>
      </c>
      <c r="Y5429" s="1" t="n">
        <v>21.955</v>
      </c>
    </row>
    <row r="5430" customFormat="false" ht="13.5" hidden="false" customHeight="false" outlineLevel="0" collapsed="false">
      <c r="W5430" s="0" t="n">
        <f aca="false">W5429+0.02</f>
        <v>125.599999999992</v>
      </c>
      <c r="X5430" s="1" t="n">
        <v>13.3515</v>
      </c>
      <c r="Y5430" s="1" t="n">
        <v>21.89</v>
      </c>
    </row>
    <row r="5431" customFormat="false" ht="13.5" hidden="false" customHeight="false" outlineLevel="0" collapsed="false">
      <c r="W5431" s="0" t="n">
        <f aca="false">W5430+0.02</f>
        <v>125.619999999992</v>
      </c>
      <c r="X5431" s="1" t="n">
        <v>13.1945</v>
      </c>
      <c r="Y5431" s="1" t="n">
        <v>21.0295</v>
      </c>
    </row>
    <row r="5432" customFormat="false" ht="13.5" hidden="false" customHeight="false" outlineLevel="0" collapsed="false">
      <c r="W5432" s="0" t="n">
        <f aca="false">W5431+0.02</f>
        <v>125.639999999992</v>
      </c>
      <c r="X5432" s="1" t="n">
        <v>13.166</v>
      </c>
      <c r="Y5432" s="1" t="n">
        <v>21.3215</v>
      </c>
    </row>
    <row r="5433" customFormat="false" ht="13.5" hidden="false" customHeight="false" outlineLevel="0" collapsed="false">
      <c r="W5433" s="0" t="n">
        <f aca="false">W5432+0.02</f>
        <v>125.659999999992</v>
      </c>
      <c r="X5433" s="1" t="n">
        <v>12.795</v>
      </c>
      <c r="Y5433" s="1" t="n">
        <v>21.4185</v>
      </c>
    </row>
    <row r="5434" customFormat="false" ht="13.5" hidden="false" customHeight="false" outlineLevel="0" collapsed="false">
      <c r="W5434" s="0" t="n">
        <f aca="false">W5433+0.02</f>
        <v>125.679999999992</v>
      </c>
      <c r="X5434" s="1" t="n">
        <v>12.6095</v>
      </c>
      <c r="Y5434" s="1" t="n">
        <v>21.045</v>
      </c>
    </row>
    <row r="5435" customFormat="false" ht="13.5" hidden="false" customHeight="false" outlineLevel="0" collapsed="false">
      <c r="W5435" s="0" t="n">
        <f aca="false">W5434+0.02</f>
        <v>125.699999999992</v>
      </c>
      <c r="X5435" s="1" t="n">
        <v>12.5955</v>
      </c>
      <c r="Y5435" s="1" t="n">
        <v>20.834</v>
      </c>
    </row>
    <row r="5436" customFormat="false" ht="13.5" hidden="false" customHeight="false" outlineLevel="0" collapsed="false">
      <c r="W5436" s="0" t="n">
        <f aca="false">W5435+0.02</f>
        <v>125.719999999992</v>
      </c>
      <c r="X5436" s="1" t="n">
        <v>12.6955</v>
      </c>
      <c r="Y5436" s="1" t="n">
        <v>20.558</v>
      </c>
    </row>
    <row r="5437" customFormat="false" ht="13.5" hidden="false" customHeight="false" outlineLevel="0" collapsed="false">
      <c r="W5437" s="0" t="n">
        <f aca="false">W5436+0.02</f>
        <v>125.739999999992</v>
      </c>
      <c r="X5437" s="1" t="n">
        <v>12.638</v>
      </c>
      <c r="Y5437" s="1" t="n">
        <v>20.282</v>
      </c>
    </row>
    <row r="5438" customFormat="false" ht="13.5" hidden="false" customHeight="false" outlineLevel="0" collapsed="false">
      <c r="W5438" s="0" t="n">
        <f aca="false">W5437+0.02</f>
        <v>125.759999999992</v>
      </c>
      <c r="X5438" s="1" t="n">
        <v>12.581</v>
      </c>
      <c r="Y5438" s="1" t="n">
        <v>19.7465</v>
      </c>
    </row>
    <row r="5439" customFormat="false" ht="13.5" hidden="false" customHeight="false" outlineLevel="0" collapsed="false">
      <c r="W5439" s="0" t="n">
        <f aca="false">W5438+0.02</f>
        <v>125.779999999992</v>
      </c>
      <c r="X5439" s="1" t="n">
        <v>12.4385</v>
      </c>
      <c r="Y5439" s="1" t="n">
        <v>20.055</v>
      </c>
    </row>
    <row r="5440" customFormat="false" ht="13.5" hidden="false" customHeight="false" outlineLevel="0" collapsed="false">
      <c r="W5440" s="0" t="n">
        <f aca="false">W5439+0.02</f>
        <v>125.799999999992</v>
      </c>
      <c r="X5440" s="1" t="n">
        <v>12.096</v>
      </c>
      <c r="Y5440" s="1" t="n">
        <v>20.6395</v>
      </c>
    </row>
    <row r="5441" customFormat="false" ht="13.5" hidden="false" customHeight="false" outlineLevel="0" collapsed="false">
      <c r="W5441" s="0" t="n">
        <f aca="false">W5440+0.02</f>
        <v>125.819999999992</v>
      </c>
      <c r="X5441" s="1" t="n">
        <v>12.0105</v>
      </c>
      <c r="Y5441" s="1" t="n">
        <v>20.185</v>
      </c>
    </row>
    <row r="5442" customFormat="false" ht="13.5" hidden="false" customHeight="false" outlineLevel="0" collapsed="false">
      <c r="W5442" s="0" t="n">
        <f aca="false">W5441+0.02</f>
        <v>125.839999999992</v>
      </c>
      <c r="X5442" s="1" t="n">
        <v>12.31</v>
      </c>
      <c r="Y5442" s="1" t="n">
        <v>20.0065</v>
      </c>
    </row>
    <row r="5443" customFormat="false" ht="13.5" hidden="false" customHeight="false" outlineLevel="0" collapsed="false">
      <c r="W5443" s="0" t="n">
        <f aca="false">W5442+0.02</f>
        <v>125.859999999992</v>
      </c>
      <c r="X5443" s="1" t="n">
        <v>12.9665</v>
      </c>
      <c r="Y5443" s="1" t="n">
        <v>20.9485</v>
      </c>
    </row>
    <row r="5444" customFormat="false" ht="13.5" hidden="false" customHeight="false" outlineLevel="0" collapsed="false">
      <c r="W5444" s="0" t="n">
        <f aca="false">W5443+0.02</f>
        <v>125.879999999992</v>
      </c>
      <c r="X5444" s="1" t="n">
        <v>13.2945</v>
      </c>
      <c r="Y5444" s="1" t="n">
        <v>21.874</v>
      </c>
    </row>
    <row r="5445" customFormat="false" ht="13.5" hidden="false" customHeight="false" outlineLevel="0" collapsed="false">
      <c r="W5445" s="0" t="n">
        <f aca="false">W5444+0.02</f>
        <v>125.899999999992</v>
      </c>
      <c r="X5445" s="1" t="n">
        <v>13.4655</v>
      </c>
      <c r="Y5445" s="1" t="n">
        <v>21.9385</v>
      </c>
    </row>
    <row r="5446" customFormat="false" ht="13.5" hidden="false" customHeight="false" outlineLevel="0" collapsed="false">
      <c r="W5446" s="0" t="n">
        <f aca="false">W5445+0.02</f>
        <v>125.919999999992</v>
      </c>
      <c r="X5446" s="1" t="n">
        <v>13.6225</v>
      </c>
      <c r="Y5446" s="1" t="n">
        <v>22.0035</v>
      </c>
    </row>
    <row r="5447" customFormat="false" ht="13.5" hidden="false" customHeight="false" outlineLevel="0" collapsed="false">
      <c r="W5447" s="0" t="n">
        <f aca="false">W5446+0.02</f>
        <v>125.939999999992</v>
      </c>
      <c r="X5447" s="1" t="n">
        <v>13.323</v>
      </c>
      <c r="Y5447" s="1" t="n">
        <v>22.166</v>
      </c>
    </row>
    <row r="5448" customFormat="false" ht="13.5" hidden="false" customHeight="false" outlineLevel="0" collapsed="false">
      <c r="W5448" s="0" t="n">
        <f aca="false">W5447+0.02</f>
        <v>125.959999999992</v>
      </c>
      <c r="X5448" s="1" t="n">
        <v>13.0235</v>
      </c>
      <c r="Y5448" s="1" t="n">
        <v>21.987</v>
      </c>
    </row>
    <row r="5449" customFormat="false" ht="13.5" hidden="false" customHeight="false" outlineLevel="0" collapsed="false">
      <c r="W5449" s="0" t="n">
        <f aca="false">W5448+0.02</f>
        <v>125.979999999992</v>
      </c>
      <c r="X5449" s="1" t="n">
        <v>13.052</v>
      </c>
      <c r="Y5449" s="1" t="n">
        <v>21.5975</v>
      </c>
    </row>
    <row r="5450" customFormat="false" ht="13.5" hidden="false" customHeight="false" outlineLevel="0" collapsed="false">
      <c r="W5450" s="0" t="n">
        <f aca="false">W5449+0.02</f>
        <v>125.999999999992</v>
      </c>
      <c r="X5450" s="1" t="n">
        <v>13.3375</v>
      </c>
      <c r="Y5450" s="1" t="n">
        <v>21.468</v>
      </c>
    </row>
    <row r="5451" customFormat="false" ht="13.5" hidden="false" customHeight="false" outlineLevel="0" collapsed="false">
      <c r="W5451" s="0" t="n">
        <f aca="false">W5450+0.02</f>
        <v>126.019999999992</v>
      </c>
      <c r="X5451" s="1" t="n">
        <v>13.6655</v>
      </c>
      <c r="Y5451" s="1" t="n">
        <v>22.004</v>
      </c>
    </row>
    <row r="5452" customFormat="false" ht="13.5" hidden="false" customHeight="false" outlineLevel="0" collapsed="false">
      <c r="W5452" s="0" t="n">
        <f aca="false">W5451+0.02</f>
        <v>126.039999999992</v>
      </c>
      <c r="X5452" s="1" t="n">
        <v>13.951</v>
      </c>
      <c r="Y5452" s="1" t="n">
        <v>22.491</v>
      </c>
    </row>
    <row r="5453" customFormat="false" ht="13.5" hidden="false" customHeight="false" outlineLevel="0" collapsed="false">
      <c r="W5453" s="0" t="n">
        <f aca="false">W5452+0.02</f>
        <v>126.059999999992</v>
      </c>
      <c r="X5453" s="1" t="n">
        <v>14.4365</v>
      </c>
      <c r="Y5453" s="1" t="n">
        <v>22.994</v>
      </c>
    </row>
    <row r="5454" customFormat="false" ht="13.5" hidden="false" customHeight="false" outlineLevel="0" collapsed="false">
      <c r="W5454" s="0" t="n">
        <f aca="false">W5453+0.02</f>
        <v>126.079999999992</v>
      </c>
      <c r="X5454" s="1" t="n">
        <v>14.7505</v>
      </c>
      <c r="Y5454" s="1" t="n">
        <v>23.7085</v>
      </c>
    </row>
    <row r="5455" customFormat="false" ht="13.5" hidden="false" customHeight="false" outlineLevel="0" collapsed="false">
      <c r="W5455" s="0" t="n">
        <f aca="false">W5454+0.02</f>
        <v>126.099999999992</v>
      </c>
      <c r="X5455" s="1" t="n">
        <v>14.9075</v>
      </c>
      <c r="Y5455" s="1" t="n">
        <v>23.79</v>
      </c>
    </row>
    <row r="5456" customFormat="false" ht="13.5" hidden="false" customHeight="false" outlineLevel="0" collapsed="false">
      <c r="W5456" s="0" t="n">
        <f aca="false">W5455+0.02</f>
        <v>126.119999999992</v>
      </c>
      <c r="X5456" s="1" t="n">
        <v>15.2785</v>
      </c>
      <c r="Y5456" s="1" t="n">
        <v>24.0825</v>
      </c>
    </row>
    <row r="5457" customFormat="false" ht="13.5" hidden="false" customHeight="false" outlineLevel="0" collapsed="false">
      <c r="W5457" s="0" t="n">
        <f aca="false">W5456+0.02</f>
        <v>126.139999999992</v>
      </c>
      <c r="X5457" s="1" t="n">
        <v>15.378</v>
      </c>
      <c r="Y5457" s="1" t="n">
        <v>24.8455</v>
      </c>
    </row>
    <row r="5458" customFormat="false" ht="13.5" hidden="false" customHeight="false" outlineLevel="0" collapsed="false">
      <c r="W5458" s="0" t="n">
        <f aca="false">W5457+0.02</f>
        <v>126.159999999992</v>
      </c>
      <c r="X5458" s="1" t="n">
        <v>15.3495</v>
      </c>
      <c r="Y5458" s="1" t="n">
        <v>25.0835</v>
      </c>
    </row>
    <row r="5459" customFormat="false" ht="13.5" hidden="false" customHeight="false" outlineLevel="0" collapsed="false">
      <c r="W5459" s="0" t="n">
        <f aca="false">W5458+0.02</f>
        <v>126.179999999992</v>
      </c>
      <c r="X5459" s="1" t="n">
        <v>15.8065</v>
      </c>
      <c r="Y5459" s="1" t="n">
        <v>25.668</v>
      </c>
    </row>
    <row r="5460" customFormat="false" ht="13.5" hidden="false" customHeight="false" outlineLevel="0" collapsed="false">
      <c r="W5460" s="0" t="n">
        <f aca="false">W5459+0.02</f>
        <v>126.199999999992</v>
      </c>
      <c r="X5460" s="1" t="n">
        <v>16.1345</v>
      </c>
      <c r="Y5460" s="1" t="n">
        <v>26.3555</v>
      </c>
    </row>
    <row r="5461" customFormat="false" ht="13.5" hidden="false" customHeight="false" outlineLevel="0" collapsed="false">
      <c r="W5461" s="0" t="n">
        <f aca="false">W5460+0.02</f>
        <v>126.219999999992</v>
      </c>
      <c r="X5461" s="1" t="n">
        <v>15.9915</v>
      </c>
      <c r="Y5461" s="1" t="n">
        <v>26.031</v>
      </c>
    </row>
    <row r="5462" customFormat="false" ht="13.5" hidden="false" customHeight="false" outlineLevel="0" collapsed="false">
      <c r="W5462" s="0" t="n">
        <f aca="false">W5461+0.02</f>
        <v>126.239999999992</v>
      </c>
      <c r="X5462" s="1" t="n">
        <v>15.4635</v>
      </c>
      <c r="Y5462" s="1" t="n">
        <v>25.3325</v>
      </c>
    </row>
    <row r="5463" customFormat="false" ht="13.5" hidden="false" customHeight="false" outlineLevel="0" collapsed="false">
      <c r="W5463" s="0" t="n">
        <f aca="false">W5462+0.02</f>
        <v>126.259999999992</v>
      </c>
      <c r="X5463" s="1" t="n">
        <v>14.5505</v>
      </c>
      <c r="Y5463" s="1" t="n">
        <v>24.618</v>
      </c>
    </row>
    <row r="5464" customFormat="false" ht="13.5" hidden="false" customHeight="false" outlineLevel="0" collapsed="false">
      <c r="W5464" s="0" t="n">
        <f aca="false">W5463+0.02</f>
        <v>126.279999999992</v>
      </c>
      <c r="X5464" s="1" t="n">
        <v>13.7655</v>
      </c>
      <c r="Y5464" s="1" t="n">
        <v>23.7575</v>
      </c>
    </row>
    <row r="5465" customFormat="false" ht="13.5" hidden="false" customHeight="false" outlineLevel="0" collapsed="false">
      <c r="W5465" s="0" t="n">
        <f aca="false">W5464+0.02</f>
        <v>126.299999999992</v>
      </c>
      <c r="X5465" s="1" t="n">
        <v>13.166</v>
      </c>
      <c r="Y5465" s="1" t="n">
        <v>22.978</v>
      </c>
    </row>
    <row r="5466" customFormat="false" ht="13.5" hidden="false" customHeight="false" outlineLevel="0" collapsed="false">
      <c r="W5466" s="0" t="n">
        <f aca="false">W5465+0.02</f>
        <v>126.319999999992</v>
      </c>
      <c r="X5466" s="1" t="n">
        <v>12.9665</v>
      </c>
      <c r="Y5466" s="1" t="n">
        <v>22.8645</v>
      </c>
    </row>
    <row r="5467" customFormat="false" ht="13.5" hidden="false" customHeight="false" outlineLevel="0" collapsed="false">
      <c r="W5467" s="0" t="n">
        <f aca="false">W5466+0.02</f>
        <v>126.339999999992</v>
      </c>
      <c r="X5467" s="1" t="n">
        <v>13.2805</v>
      </c>
      <c r="Y5467" s="1" t="n">
        <v>23.6115</v>
      </c>
    </row>
    <row r="5468" customFormat="false" ht="13.5" hidden="false" customHeight="false" outlineLevel="0" collapsed="false">
      <c r="W5468" s="0" t="n">
        <f aca="false">W5467+0.02</f>
        <v>126.359999999992</v>
      </c>
      <c r="X5468" s="1" t="n">
        <v>13.937</v>
      </c>
      <c r="Y5468" s="1" t="n">
        <v>24.748</v>
      </c>
    </row>
    <row r="5469" customFormat="false" ht="13.5" hidden="false" customHeight="false" outlineLevel="0" collapsed="false">
      <c r="W5469" s="0" t="n">
        <f aca="false">W5468+0.02</f>
        <v>126.379999999992</v>
      </c>
      <c r="X5469" s="1" t="n">
        <v>15.7635</v>
      </c>
      <c r="Y5469" s="1" t="n">
        <v>27.054</v>
      </c>
    </row>
    <row r="5470" customFormat="false" ht="13.5" hidden="false" customHeight="false" outlineLevel="0" collapsed="false">
      <c r="W5470" s="0" t="n">
        <f aca="false">W5469+0.02</f>
        <v>126.399999999992</v>
      </c>
      <c r="X5470" s="1" t="n">
        <v>18.432</v>
      </c>
      <c r="Y5470" s="1" t="n">
        <v>31.3735</v>
      </c>
    </row>
    <row r="5471" customFormat="false" ht="13.5" hidden="false" customHeight="false" outlineLevel="0" collapsed="false">
      <c r="W5471" s="0" t="n">
        <f aca="false">W5470+0.02</f>
        <v>126.419999999992</v>
      </c>
      <c r="X5471" s="1" t="n">
        <v>21.2575</v>
      </c>
      <c r="Y5471" s="1" t="n">
        <v>36.846</v>
      </c>
    </row>
    <row r="5472" customFormat="false" ht="13.5" hidden="false" customHeight="false" outlineLevel="0" collapsed="false">
      <c r="W5472" s="0" t="n">
        <f aca="false">W5471+0.02</f>
        <v>126.439999999992</v>
      </c>
      <c r="X5472" s="1" t="n">
        <v>24.5965</v>
      </c>
      <c r="Y5472" s="1" t="n">
        <v>42.562</v>
      </c>
    </row>
    <row r="5473" customFormat="false" ht="13.5" hidden="false" customHeight="false" outlineLevel="0" collapsed="false">
      <c r="W5473" s="0" t="n">
        <f aca="false">W5472+0.02</f>
        <v>126.459999999992</v>
      </c>
      <c r="X5473" s="1" t="n">
        <v>28.0645</v>
      </c>
      <c r="Y5473" s="1" t="n">
        <v>49.041</v>
      </c>
    </row>
    <row r="5474" customFormat="false" ht="13.5" hidden="false" customHeight="false" outlineLevel="0" collapsed="false">
      <c r="W5474" s="0" t="n">
        <f aca="false">W5473+0.02</f>
        <v>126.479999999992</v>
      </c>
      <c r="X5474" s="1" t="n">
        <v>30.719</v>
      </c>
      <c r="Y5474" s="1" t="n">
        <v>55.991</v>
      </c>
    </row>
    <row r="5475" customFormat="false" ht="13.5" hidden="false" customHeight="false" outlineLevel="0" collapsed="false">
      <c r="W5475" s="0" t="n">
        <f aca="false">W5474+0.02</f>
        <v>126.499999999992</v>
      </c>
      <c r="X5475" s="1" t="n">
        <v>32.6885</v>
      </c>
      <c r="Y5475" s="1" t="n">
        <v>61.9505</v>
      </c>
    </row>
    <row r="5476" customFormat="false" ht="13.5" hidden="false" customHeight="false" outlineLevel="0" collapsed="false">
      <c r="W5476" s="0" t="n">
        <f aca="false">W5475+0.02</f>
        <v>126.519999999992</v>
      </c>
      <c r="X5476" s="1" t="n">
        <v>33.973</v>
      </c>
      <c r="Y5476" s="1" t="n">
        <v>64.2565</v>
      </c>
    </row>
    <row r="5477" customFormat="false" ht="13.5" hidden="false" customHeight="false" outlineLevel="0" collapsed="false">
      <c r="W5477" s="0" t="n">
        <f aca="false">W5476+0.02</f>
        <v>126.539999999992</v>
      </c>
      <c r="X5477" s="1" t="n">
        <v>33.873</v>
      </c>
      <c r="Y5477" s="1" t="n">
        <v>62.909</v>
      </c>
    </row>
    <row r="5478" customFormat="false" ht="13.5" hidden="false" customHeight="false" outlineLevel="0" collapsed="false">
      <c r="W5478" s="0" t="n">
        <f aca="false">W5477+0.02</f>
        <v>126.559999999992</v>
      </c>
      <c r="X5478" s="1" t="n">
        <v>32.446</v>
      </c>
      <c r="Y5478" s="1" t="n">
        <v>60.912</v>
      </c>
    </row>
    <row r="5479" customFormat="false" ht="13.5" hidden="false" customHeight="false" outlineLevel="0" collapsed="false">
      <c r="W5479" s="0" t="n">
        <f aca="false">W5478+0.02</f>
        <v>126.579999999992</v>
      </c>
      <c r="X5479" s="1" t="n">
        <v>29.934</v>
      </c>
      <c r="Y5479" s="1" t="n">
        <v>57.2745</v>
      </c>
    </row>
    <row r="5480" customFormat="false" ht="13.5" hidden="false" customHeight="false" outlineLevel="0" collapsed="false">
      <c r="W5480" s="0" t="n">
        <f aca="false">W5479+0.02</f>
        <v>126.599999999992</v>
      </c>
      <c r="X5480" s="1" t="n">
        <v>27.051</v>
      </c>
      <c r="Y5480" s="1" t="n">
        <v>52.825</v>
      </c>
    </row>
    <row r="5481" customFormat="false" ht="13.5" hidden="false" customHeight="false" outlineLevel="0" collapsed="false">
      <c r="W5481" s="0" t="n">
        <f aca="false">W5480+0.02</f>
        <v>126.619999999992</v>
      </c>
      <c r="X5481" s="1" t="n">
        <v>24.454</v>
      </c>
      <c r="Y5481" s="1" t="n">
        <v>49.35</v>
      </c>
    </row>
    <row r="5482" customFormat="false" ht="13.5" hidden="false" customHeight="false" outlineLevel="0" collapsed="false">
      <c r="W5482" s="0" t="n">
        <f aca="false">W5481+0.02</f>
        <v>126.639999999992</v>
      </c>
      <c r="X5482" s="1" t="n">
        <v>22.8275</v>
      </c>
      <c r="Y5482" s="1" t="n">
        <v>45.9395</v>
      </c>
    </row>
    <row r="5483" customFormat="false" ht="13.5" hidden="false" customHeight="false" outlineLevel="0" collapsed="false">
      <c r="W5483" s="0" t="n">
        <f aca="false">W5482+0.02</f>
        <v>126.659999999992</v>
      </c>
      <c r="X5483" s="1" t="n">
        <v>21.971</v>
      </c>
      <c r="Y5483" s="1" t="n">
        <v>43.3085</v>
      </c>
    </row>
    <row r="5484" customFormat="false" ht="13.5" hidden="false" customHeight="false" outlineLevel="0" collapsed="false">
      <c r="W5484" s="0" t="n">
        <f aca="false">W5483+0.02</f>
        <v>126.679999999992</v>
      </c>
      <c r="X5484" s="1" t="n">
        <v>21.1575</v>
      </c>
      <c r="Y5484" s="1" t="n">
        <v>41.6035</v>
      </c>
    </row>
    <row r="5485" customFormat="false" ht="13.5" hidden="false" customHeight="false" outlineLevel="0" collapsed="false">
      <c r="W5485" s="0" t="n">
        <f aca="false">W5484+0.02</f>
        <v>126.699999999992</v>
      </c>
      <c r="X5485" s="1" t="n">
        <v>20.3015</v>
      </c>
      <c r="Y5485" s="1" t="n">
        <v>40.5805</v>
      </c>
    </row>
    <row r="5486" customFormat="false" ht="13.5" hidden="false" customHeight="false" outlineLevel="0" collapsed="false">
      <c r="W5486" s="0" t="n">
        <f aca="false">W5485+0.02</f>
        <v>126.719999999992</v>
      </c>
      <c r="X5486" s="1" t="n">
        <v>19.374</v>
      </c>
      <c r="Y5486" s="1" t="n">
        <v>38.8595</v>
      </c>
    </row>
    <row r="5487" customFormat="false" ht="13.5" hidden="false" customHeight="false" outlineLevel="0" collapsed="false">
      <c r="W5487" s="0" t="n">
        <f aca="false">W5486+0.02</f>
        <v>126.739999999992</v>
      </c>
      <c r="X5487" s="1" t="n">
        <v>18.6605</v>
      </c>
      <c r="Y5487" s="1" t="n">
        <v>36.18</v>
      </c>
    </row>
    <row r="5488" customFormat="false" ht="13.5" hidden="false" customHeight="false" outlineLevel="0" collapsed="false">
      <c r="W5488" s="0" t="n">
        <f aca="false">W5487+0.02</f>
        <v>126.759999999992</v>
      </c>
      <c r="X5488" s="1" t="n">
        <v>17.6615</v>
      </c>
      <c r="Y5488" s="1" t="n">
        <v>33.809</v>
      </c>
    </row>
    <row r="5489" customFormat="false" ht="13.5" hidden="false" customHeight="false" outlineLevel="0" collapsed="false">
      <c r="W5489" s="0" t="n">
        <f aca="false">W5488+0.02</f>
        <v>126.779999999992</v>
      </c>
      <c r="X5489" s="1" t="n">
        <v>16.1345</v>
      </c>
      <c r="Y5489" s="1" t="n">
        <v>31.016</v>
      </c>
    </row>
    <row r="5490" customFormat="false" ht="13.5" hidden="false" customHeight="false" outlineLevel="0" collapsed="false">
      <c r="W5490" s="0" t="n">
        <f aca="false">W5489+0.02</f>
        <v>126.799999999992</v>
      </c>
      <c r="X5490" s="1" t="n">
        <v>14.7645</v>
      </c>
      <c r="Y5490" s="1" t="n">
        <v>28.45</v>
      </c>
    </row>
    <row r="5491" customFormat="false" ht="13.5" hidden="false" customHeight="false" outlineLevel="0" collapsed="false">
      <c r="W5491" s="0" t="n">
        <f aca="false">W5490+0.02</f>
        <v>126.819999999992</v>
      </c>
      <c r="X5491" s="1" t="n">
        <v>13.994</v>
      </c>
      <c r="Y5491" s="1" t="n">
        <v>27.346</v>
      </c>
    </row>
    <row r="5492" customFormat="false" ht="13.5" hidden="false" customHeight="false" outlineLevel="0" collapsed="false">
      <c r="W5492" s="0" t="n">
        <f aca="false">W5491+0.02</f>
        <v>126.839999999992</v>
      </c>
      <c r="X5492" s="1" t="n">
        <v>14.1935</v>
      </c>
      <c r="Y5492" s="1" t="n">
        <v>27.736</v>
      </c>
    </row>
    <row r="5493" customFormat="false" ht="13.5" hidden="false" customHeight="false" outlineLevel="0" collapsed="false">
      <c r="W5493" s="0" t="n">
        <f aca="false">W5492+0.02</f>
        <v>126.859999999992</v>
      </c>
      <c r="X5493" s="1" t="n">
        <v>15.335</v>
      </c>
      <c r="Y5493" s="1" t="n">
        <v>30.188</v>
      </c>
    </row>
    <row r="5494" customFormat="false" ht="13.5" hidden="false" customHeight="false" outlineLevel="0" collapsed="false">
      <c r="W5494" s="0" t="n">
        <f aca="false">W5493+0.02</f>
        <v>126.879999999992</v>
      </c>
      <c r="X5494" s="1" t="n">
        <v>16.9905</v>
      </c>
      <c r="Y5494" s="1" t="n">
        <v>32.9485</v>
      </c>
    </row>
    <row r="5495" customFormat="false" ht="13.5" hidden="false" customHeight="false" outlineLevel="0" collapsed="false">
      <c r="W5495" s="0" t="n">
        <f aca="false">W5494+0.02</f>
        <v>126.899999999992</v>
      </c>
      <c r="X5495" s="1" t="n">
        <v>18.5175</v>
      </c>
      <c r="Y5495" s="1" t="n">
        <v>35.563</v>
      </c>
    </row>
    <row r="5496" customFormat="false" ht="13.5" hidden="false" customHeight="false" outlineLevel="0" collapsed="false">
      <c r="W5496" s="0" t="n">
        <f aca="false">W5495+0.02</f>
        <v>126.919999999992</v>
      </c>
      <c r="X5496" s="1" t="n">
        <v>19.5735</v>
      </c>
      <c r="Y5496" s="1" t="n">
        <v>41.555</v>
      </c>
    </row>
    <row r="5497" customFormat="false" ht="13.5" hidden="false" customHeight="false" outlineLevel="0" collapsed="false">
      <c r="W5497" s="0" t="n">
        <f aca="false">W5496+0.02</f>
        <v>126.939999999992</v>
      </c>
      <c r="X5497" s="1" t="n">
        <v>19.9445</v>
      </c>
      <c r="Y5497" s="1" t="n">
        <v>46.9785</v>
      </c>
    </row>
    <row r="5498" customFormat="false" ht="13.5" hidden="false" customHeight="false" outlineLevel="0" collapsed="false">
      <c r="W5498" s="0" t="n">
        <f aca="false">W5497+0.02</f>
        <v>126.959999999992</v>
      </c>
      <c r="X5498" s="1" t="n">
        <v>20.116</v>
      </c>
      <c r="Y5498" s="1" t="n">
        <v>45.371</v>
      </c>
    </row>
    <row r="5499" customFormat="false" ht="13.5" hidden="false" customHeight="false" outlineLevel="0" collapsed="false">
      <c r="W5499" s="0" t="n">
        <f aca="false">W5498+0.02</f>
        <v>126.979999999992</v>
      </c>
      <c r="X5499" s="1" t="n">
        <v>19.9735</v>
      </c>
      <c r="Y5499" s="1" t="n">
        <v>39.6225</v>
      </c>
    </row>
    <row r="5500" customFormat="false" ht="13.5" hidden="false" customHeight="false" outlineLevel="0" collapsed="false">
      <c r="W5500" s="0" t="n">
        <f aca="false">W5499+0.02</f>
        <v>126.999999999992</v>
      </c>
      <c r="X5500" s="1" t="n">
        <v>17.3475</v>
      </c>
      <c r="Y5500" s="1" t="n">
        <v>34.361</v>
      </c>
    </row>
    <row r="5501" customFormat="false" ht="13.5" hidden="false" customHeight="false" outlineLevel="0" collapsed="false">
      <c r="W5501" s="0" t="n">
        <f aca="false">W5500+0.02</f>
        <v>127.019999999992</v>
      </c>
      <c r="X5501" s="1" t="n">
        <v>12.581</v>
      </c>
      <c r="Y5501" s="1" t="n">
        <v>29.2945</v>
      </c>
    </row>
    <row r="5502" customFormat="false" ht="13.5" hidden="false" customHeight="false" outlineLevel="0" collapsed="false">
      <c r="W5502" s="0" t="n">
        <f aca="false">W5501+0.02</f>
        <v>127.039999999992</v>
      </c>
      <c r="X5502" s="1" t="n">
        <v>8.928</v>
      </c>
      <c r="Y5502" s="1" t="n">
        <v>24.1795</v>
      </c>
    </row>
    <row r="5503" customFormat="false" ht="13.5" hidden="false" customHeight="false" outlineLevel="0" collapsed="false">
      <c r="W5503" s="0" t="n">
        <f aca="false">W5502+0.02</f>
        <v>127.059999999992</v>
      </c>
      <c r="X5503" s="1" t="n">
        <v>7.1015</v>
      </c>
      <c r="Y5503" s="1" t="n">
        <v>18.496</v>
      </c>
    </row>
    <row r="5504" customFormat="false" ht="13.5" hidden="false" customHeight="false" outlineLevel="0" collapsed="false">
      <c r="W5504" s="0" t="n">
        <f aca="false">W5503+0.02</f>
        <v>127.079999999992</v>
      </c>
      <c r="X5504" s="1" t="n">
        <v>6.302</v>
      </c>
      <c r="Y5504" s="1" t="n">
        <v>14.29</v>
      </c>
    </row>
    <row r="5505" customFormat="false" ht="13.5" hidden="false" customHeight="false" outlineLevel="0" collapsed="false">
      <c r="W5505" s="0" t="n">
        <f aca="false">W5504+0.02</f>
        <v>127.099999999992</v>
      </c>
      <c r="X5505" s="1" t="n">
        <v>6.1165</v>
      </c>
      <c r="Y5505" s="1" t="n">
        <v>12.8285</v>
      </c>
    </row>
    <row r="5506" customFormat="false" ht="13.5" hidden="false" customHeight="false" outlineLevel="0" collapsed="false">
      <c r="W5506" s="0" t="n">
        <f aca="false">W5505+0.02</f>
        <v>127.119999999992</v>
      </c>
      <c r="X5506" s="1" t="n">
        <v>6.202</v>
      </c>
      <c r="Y5506" s="1" t="n">
        <v>12.0165</v>
      </c>
    </row>
    <row r="5507" customFormat="false" ht="13.5" hidden="false" customHeight="false" outlineLevel="0" collapsed="false">
      <c r="W5507" s="0" t="n">
        <f aca="false">W5506+0.02</f>
        <v>127.139999999992</v>
      </c>
      <c r="X5507" s="1" t="n">
        <v>6.5445</v>
      </c>
      <c r="Y5507" s="1" t="n">
        <v>12.3575</v>
      </c>
    </row>
    <row r="5508" customFormat="false" ht="13.5" hidden="false" customHeight="false" outlineLevel="0" collapsed="false">
      <c r="W5508" s="0" t="n">
        <f aca="false">W5507+0.02</f>
        <v>127.159999999992</v>
      </c>
      <c r="X5508" s="1" t="n">
        <v>7.0585</v>
      </c>
      <c r="Y5508" s="1" t="n">
        <v>13.8515</v>
      </c>
    </row>
    <row r="5509" customFormat="false" ht="13.5" hidden="false" customHeight="false" outlineLevel="0" collapsed="false">
      <c r="W5509" s="0" t="n">
        <f aca="false">W5508+0.02</f>
        <v>127.179999999992</v>
      </c>
      <c r="X5509" s="1" t="n">
        <v>7.301</v>
      </c>
      <c r="Y5509" s="1" t="n">
        <v>15.2645</v>
      </c>
    </row>
    <row r="5510" customFormat="false" ht="13.5" hidden="false" customHeight="false" outlineLevel="0" collapsed="false">
      <c r="W5510" s="0" t="n">
        <f aca="false">W5509+0.02</f>
        <v>127.199999999992</v>
      </c>
      <c r="X5510" s="1" t="n">
        <v>7.187</v>
      </c>
      <c r="Y5510" s="1" t="n">
        <v>15.0375</v>
      </c>
    </row>
    <row r="5511" customFormat="false" ht="13.5" hidden="false" customHeight="false" outlineLevel="0" collapsed="false">
      <c r="W5511" s="0" t="n">
        <f aca="false">W5510+0.02</f>
        <v>127.219999999992</v>
      </c>
      <c r="X5511" s="1" t="n">
        <v>7.344</v>
      </c>
      <c r="Y5511" s="1" t="n">
        <v>14.469</v>
      </c>
    </row>
    <row r="5512" customFormat="false" ht="13.5" hidden="false" customHeight="false" outlineLevel="0" collapsed="false">
      <c r="W5512" s="0" t="n">
        <f aca="false">W5511+0.02</f>
        <v>127.239999999992</v>
      </c>
      <c r="X5512" s="1" t="n">
        <v>7.501</v>
      </c>
      <c r="Y5512" s="1" t="n">
        <v>14.3225</v>
      </c>
    </row>
    <row r="5513" customFormat="false" ht="13.5" hidden="false" customHeight="false" outlineLevel="0" collapsed="false">
      <c r="W5513" s="0" t="n">
        <f aca="false">W5512+0.02</f>
        <v>127.259999999992</v>
      </c>
      <c r="X5513" s="1" t="n">
        <v>7.572</v>
      </c>
      <c r="Y5513" s="1" t="n">
        <v>13.2995</v>
      </c>
    </row>
    <row r="5514" customFormat="false" ht="13.5" hidden="false" customHeight="false" outlineLevel="0" collapsed="false">
      <c r="W5514" s="0" t="n">
        <f aca="false">W5513+0.02</f>
        <v>127.279999999992</v>
      </c>
      <c r="X5514" s="1" t="n">
        <v>8</v>
      </c>
      <c r="Y5514" s="1" t="n">
        <v>12.991</v>
      </c>
    </row>
    <row r="5515" customFormat="false" ht="13.5" hidden="false" customHeight="false" outlineLevel="0" collapsed="false">
      <c r="W5515" s="0" t="n">
        <f aca="false">W5514+0.02</f>
        <v>127.299999999992</v>
      </c>
      <c r="X5515" s="1" t="n">
        <v>8.7425</v>
      </c>
      <c r="Y5515" s="1" t="n">
        <v>14.16</v>
      </c>
    </row>
    <row r="5516" customFormat="false" ht="13.5" hidden="false" customHeight="false" outlineLevel="0" collapsed="false">
      <c r="W5516" s="0" t="n">
        <f aca="false">W5515+0.02</f>
        <v>127.319999999992</v>
      </c>
      <c r="X5516" s="1" t="n">
        <v>9.927</v>
      </c>
      <c r="Y5516" s="1" t="n">
        <v>16.0765</v>
      </c>
    </row>
    <row r="5517" customFormat="false" ht="13.5" hidden="false" customHeight="false" outlineLevel="0" collapsed="false">
      <c r="W5517" s="0" t="n">
        <f aca="false">W5516+0.02</f>
        <v>127.339999999992</v>
      </c>
      <c r="X5517" s="1" t="n">
        <v>11.6105</v>
      </c>
      <c r="Y5517" s="1" t="n">
        <v>18.967</v>
      </c>
    </row>
    <row r="5518" customFormat="false" ht="13.5" hidden="false" customHeight="false" outlineLevel="0" collapsed="false">
      <c r="W5518" s="0" t="n">
        <f aca="false">W5517+0.02</f>
        <v>127.359999999992</v>
      </c>
      <c r="X5518" s="1" t="n">
        <v>13.7795</v>
      </c>
      <c r="Y5518" s="1" t="n">
        <v>22.393</v>
      </c>
    </row>
    <row r="5519" customFormat="false" ht="13.5" hidden="false" customHeight="false" outlineLevel="0" collapsed="false">
      <c r="W5519" s="0" t="n">
        <f aca="false">W5518+0.02</f>
        <v>127.379999999992</v>
      </c>
      <c r="X5519" s="1" t="n">
        <v>16.5055</v>
      </c>
      <c r="Y5519" s="1" t="n">
        <v>26.729</v>
      </c>
    </row>
    <row r="5520" customFormat="false" ht="13.5" hidden="false" customHeight="false" outlineLevel="0" collapsed="false">
      <c r="W5520" s="0" t="n">
        <f aca="false">W5519+0.02</f>
        <v>127.399999999992</v>
      </c>
      <c r="X5520" s="1" t="n">
        <v>18.475</v>
      </c>
      <c r="Y5520" s="1" t="n">
        <v>31.9095</v>
      </c>
    </row>
    <row r="5521" customFormat="false" ht="13.5" hidden="false" customHeight="false" outlineLevel="0" collapsed="false">
      <c r="W5521" s="0" t="n">
        <f aca="false">W5520+0.02</f>
        <v>127.419999999992</v>
      </c>
      <c r="X5521" s="1" t="n">
        <v>19.017</v>
      </c>
      <c r="Y5521" s="1" t="n">
        <v>34.6535</v>
      </c>
    </row>
    <row r="5522" customFormat="false" ht="13.5" hidden="false" customHeight="false" outlineLevel="0" collapsed="false">
      <c r="W5522" s="0" t="n">
        <f aca="false">W5521+0.02</f>
        <v>127.439999999992</v>
      </c>
      <c r="X5522" s="1" t="n">
        <v>18.56</v>
      </c>
      <c r="Y5522" s="1" t="n">
        <v>33.8415</v>
      </c>
    </row>
    <row r="5523" customFormat="false" ht="13.5" hidden="false" customHeight="false" outlineLevel="0" collapsed="false">
      <c r="W5523" s="0" t="n">
        <f aca="false">W5522+0.02</f>
        <v>127.459999999992</v>
      </c>
      <c r="X5523" s="1" t="n">
        <v>17.3615</v>
      </c>
      <c r="Y5523" s="1" t="n">
        <v>31.812</v>
      </c>
    </row>
    <row r="5524" customFormat="false" ht="13.5" hidden="false" customHeight="false" outlineLevel="0" collapsed="false">
      <c r="W5524" s="0" t="n">
        <f aca="false">W5523+0.02</f>
        <v>127.479999999992</v>
      </c>
      <c r="X5524" s="1" t="n">
        <v>16.1345</v>
      </c>
      <c r="Y5524" s="1" t="n">
        <v>30.4805</v>
      </c>
    </row>
    <row r="5525" customFormat="false" ht="13.5" hidden="false" customHeight="false" outlineLevel="0" collapsed="false">
      <c r="W5525" s="0" t="n">
        <f aca="false">W5524+0.02</f>
        <v>127.499999999992</v>
      </c>
      <c r="X5525" s="1" t="n">
        <v>14.6075</v>
      </c>
      <c r="Y5525" s="1" t="n">
        <v>28.3855</v>
      </c>
    </row>
    <row r="5526" customFormat="false" ht="13.5" hidden="false" customHeight="false" outlineLevel="0" collapsed="false">
      <c r="W5526" s="0" t="n">
        <f aca="false">W5525+0.02</f>
        <v>127.519999999992</v>
      </c>
      <c r="X5526" s="1" t="n">
        <v>13.0375</v>
      </c>
      <c r="Y5526" s="1" t="n">
        <v>24.147</v>
      </c>
    </row>
    <row r="5527" customFormat="false" ht="13.5" hidden="false" customHeight="false" outlineLevel="0" collapsed="false">
      <c r="W5527" s="0" t="n">
        <f aca="false">W5526+0.02</f>
        <v>127.539999999992</v>
      </c>
      <c r="X5527" s="1" t="n">
        <v>11.8675</v>
      </c>
      <c r="Y5527" s="1" t="n">
        <v>20.6395</v>
      </c>
    </row>
    <row r="5528" customFormat="false" ht="13.5" hidden="false" customHeight="false" outlineLevel="0" collapsed="false">
      <c r="W5528" s="0" t="n">
        <f aca="false">W5527+0.02</f>
        <v>127.559999999992</v>
      </c>
      <c r="X5528" s="1" t="n">
        <v>10.997</v>
      </c>
      <c r="Y5528" s="1" t="n">
        <v>18.7235</v>
      </c>
    </row>
    <row r="5529" customFormat="false" ht="13.5" hidden="false" customHeight="false" outlineLevel="0" collapsed="false">
      <c r="W5529" s="0" t="n">
        <f aca="false">W5528+0.02</f>
        <v>127.579999999992</v>
      </c>
      <c r="X5529" s="1" t="n">
        <v>10.226</v>
      </c>
      <c r="Y5529" s="1" t="n">
        <v>17.1645</v>
      </c>
    </row>
    <row r="5530" customFormat="false" ht="13.5" hidden="false" customHeight="false" outlineLevel="0" collapsed="false">
      <c r="W5530" s="0" t="n">
        <f aca="false">W5529+0.02</f>
        <v>127.599999999992</v>
      </c>
      <c r="X5530" s="1" t="n">
        <v>9.4555</v>
      </c>
      <c r="Y5530" s="1" t="n">
        <v>15.849</v>
      </c>
    </row>
    <row r="5531" customFormat="false" ht="13.5" hidden="false" customHeight="false" outlineLevel="0" collapsed="false">
      <c r="W5531" s="0" t="n">
        <f aca="false">W5530+0.02</f>
        <v>127.619999999992</v>
      </c>
      <c r="X5531" s="1" t="n">
        <v>8.8565</v>
      </c>
      <c r="Y5531" s="1" t="n">
        <v>14.745</v>
      </c>
    </row>
    <row r="5532" customFormat="false" ht="13.5" hidden="false" customHeight="false" outlineLevel="0" collapsed="false">
      <c r="W5532" s="0" t="n">
        <f aca="false">W5531+0.02</f>
        <v>127.639999999992</v>
      </c>
      <c r="X5532" s="1" t="n">
        <v>8.3285</v>
      </c>
      <c r="Y5532" s="1" t="n">
        <v>13.8845</v>
      </c>
    </row>
    <row r="5533" customFormat="false" ht="13.5" hidden="false" customHeight="false" outlineLevel="0" collapsed="false">
      <c r="W5533" s="0" t="n">
        <f aca="false">W5532+0.02</f>
        <v>127.659999999992</v>
      </c>
      <c r="X5533" s="1" t="n">
        <v>7.8715</v>
      </c>
      <c r="Y5533" s="1" t="n">
        <v>13.17</v>
      </c>
    </row>
    <row r="5534" customFormat="false" ht="13.5" hidden="false" customHeight="false" outlineLevel="0" collapsed="false">
      <c r="W5534" s="0" t="n">
        <f aca="false">W5533+0.02</f>
        <v>127.679999999992</v>
      </c>
      <c r="X5534" s="1" t="n">
        <v>7.6575</v>
      </c>
      <c r="Y5534" s="1" t="n">
        <v>12.7315</v>
      </c>
    </row>
    <row r="5535" customFormat="false" ht="13.5" hidden="false" customHeight="false" outlineLevel="0" collapsed="false">
      <c r="W5535" s="0" t="n">
        <f aca="false">W5534+0.02</f>
        <v>127.699999999992</v>
      </c>
      <c r="X5535" s="1" t="n">
        <v>7.629</v>
      </c>
      <c r="Y5535" s="1" t="n">
        <v>12.4715</v>
      </c>
    </row>
    <row r="5536" customFormat="false" ht="13.5" hidden="false" customHeight="false" outlineLevel="0" collapsed="false">
      <c r="W5536" s="0" t="n">
        <f aca="false">W5535+0.02</f>
        <v>127.719999999992</v>
      </c>
      <c r="X5536" s="1" t="n">
        <v>7.529</v>
      </c>
      <c r="Y5536" s="1" t="n">
        <v>12.179</v>
      </c>
    </row>
    <row r="5537" customFormat="false" ht="13.5" hidden="false" customHeight="false" outlineLevel="0" collapsed="false">
      <c r="W5537" s="0" t="n">
        <f aca="false">W5536+0.02</f>
        <v>127.739999999992</v>
      </c>
      <c r="X5537" s="1" t="n">
        <v>7.472</v>
      </c>
      <c r="Y5537" s="1" t="n">
        <v>12.0165</v>
      </c>
    </row>
    <row r="5538" customFormat="false" ht="13.5" hidden="false" customHeight="false" outlineLevel="0" collapsed="false">
      <c r="W5538" s="0" t="n">
        <f aca="false">W5537+0.02</f>
        <v>127.759999999992</v>
      </c>
      <c r="X5538" s="1" t="n">
        <v>7.472</v>
      </c>
      <c r="Y5538" s="1" t="n">
        <v>12.049</v>
      </c>
    </row>
    <row r="5539" customFormat="false" ht="13.5" hidden="false" customHeight="false" outlineLevel="0" collapsed="false">
      <c r="W5539" s="0" t="n">
        <f aca="false">W5538+0.02</f>
        <v>127.779999999992</v>
      </c>
      <c r="X5539" s="1" t="n">
        <v>7.615</v>
      </c>
      <c r="Y5539" s="1" t="n">
        <v>12.3415</v>
      </c>
    </row>
    <row r="5540" customFormat="false" ht="13.5" hidden="false" customHeight="false" outlineLevel="0" collapsed="false">
      <c r="W5540" s="0" t="n">
        <f aca="false">W5539+0.02</f>
        <v>127.799999999992</v>
      </c>
      <c r="X5540" s="1" t="n">
        <v>8.0145</v>
      </c>
      <c r="Y5540" s="1" t="n">
        <v>13.0235</v>
      </c>
    </row>
    <row r="5541" customFormat="false" ht="13.5" hidden="false" customHeight="false" outlineLevel="0" collapsed="false">
      <c r="W5541" s="0" t="n">
        <f aca="false">W5540+0.02</f>
        <v>127.819999999992</v>
      </c>
      <c r="X5541" s="1" t="n">
        <v>8.7565</v>
      </c>
      <c r="Y5541" s="1" t="n">
        <v>14.3225</v>
      </c>
    </row>
    <row r="5542" customFormat="false" ht="13.5" hidden="false" customHeight="false" outlineLevel="0" collapsed="false">
      <c r="W5542" s="0" t="n">
        <f aca="false">W5541+0.02</f>
        <v>127.839999999992</v>
      </c>
      <c r="X5542" s="1" t="n">
        <v>9.8695</v>
      </c>
      <c r="Y5542" s="1" t="n">
        <v>16.336</v>
      </c>
    </row>
    <row r="5543" customFormat="false" ht="13.5" hidden="false" customHeight="false" outlineLevel="0" collapsed="false">
      <c r="W5543" s="0" t="n">
        <f aca="false">W5542+0.02</f>
        <v>127.859999999992</v>
      </c>
      <c r="X5543" s="1" t="n">
        <v>11.1965</v>
      </c>
      <c r="Y5543" s="1" t="n">
        <v>18.382</v>
      </c>
    </row>
    <row r="5544" customFormat="false" ht="13.5" hidden="false" customHeight="false" outlineLevel="0" collapsed="false">
      <c r="W5544" s="0" t="n">
        <f aca="false">W5543+0.02</f>
        <v>127.879999999992</v>
      </c>
      <c r="X5544" s="1" t="n">
        <v>13.1945</v>
      </c>
      <c r="Y5544" s="1" t="n">
        <v>20.201</v>
      </c>
    </row>
    <row r="5545" customFormat="false" ht="13.5" hidden="false" customHeight="false" outlineLevel="0" collapsed="false">
      <c r="W5545" s="0" t="n">
        <f aca="false">W5544+0.02</f>
        <v>127.899999999992</v>
      </c>
      <c r="X5545" s="1" t="n">
        <v>15.635</v>
      </c>
      <c r="Y5545" s="1" t="n">
        <v>23.384</v>
      </c>
    </row>
    <row r="5546" customFormat="false" ht="13.5" hidden="false" customHeight="false" outlineLevel="0" collapsed="false">
      <c r="W5546" s="0" t="n">
        <f aca="false">W5545+0.02</f>
        <v>127.919999999992</v>
      </c>
      <c r="X5546" s="1" t="n">
        <v>18.061</v>
      </c>
      <c r="Y5546" s="1" t="n">
        <v>28.158</v>
      </c>
    </row>
    <row r="5547" customFormat="false" ht="13.5" hidden="false" customHeight="false" outlineLevel="0" collapsed="false">
      <c r="W5547" s="0" t="n">
        <f aca="false">W5546+0.02</f>
        <v>127.939999999992</v>
      </c>
      <c r="X5547" s="1" t="n">
        <v>20.929</v>
      </c>
      <c r="Y5547" s="1" t="n">
        <v>32.315</v>
      </c>
    </row>
    <row r="5548" customFormat="false" ht="13.5" hidden="false" customHeight="false" outlineLevel="0" collapsed="false">
      <c r="W5548" s="0" t="n">
        <f aca="false">W5547+0.02</f>
        <v>127.959999999992</v>
      </c>
      <c r="X5548" s="1" t="n">
        <v>23.612</v>
      </c>
      <c r="Y5548" s="1" t="n">
        <v>35.498</v>
      </c>
    </row>
    <row r="5549" customFormat="false" ht="13.5" hidden="false" customHeight="false" outlineLevel="0" collapsed="false">
      <c r="W5549" s="0" t="n">
        <f aca="false">W5548+0.02</f>
        <v>127.979999999992</v>
      </c>
      <c r="X5549" s="1" t="n">
        <v>24.3685</v>
      </c>
      <c r="Y5549" s="1" t="n">
        <v>39.98</v>
      </c>
    </row>
    <row r="5550" customFormat="false" ht="13.5" hidden="false" customHeight="false" outlineLevel="0" collapsed="false">
      <c r="W5550" s="0" t="n">
        <f aca="false">W5549+0.02</f>
        <v>127.999999999992</v>
      </c>
      <c r="X5550" s="1" t="n">
        <v>23.698</v>
      </c>
      <c r="Y5550" s="1" t="n">
        <v>44.949</v>
      </c>
    </row>
    <row r="5551" customFormat="false" ht="13.5" hidden="false" customHeight="false" outlineLevel="0" collapsed="false">
      <c r="W5551" s="0" t="n">
        <f aca="false">W5550+0.02</f>
        <v>128.019999999992</v>
      </c>
      <c r="X5551" s="1" t="n">
        <v>23.0415</v>
      </c>
      <c r="Y5551" s="1" t="n">
        <v>48.5215</v>
      </c>
    </row>
    <row r="5552" customFormat="false" ht="13.5" hidden="false" customHeight="false" outlineLevel="0" collapsed="false">
      <c r="W5552" s="0" t="n">
        <f aca="false">W5551+0.02</f>
        <v>128.039999999992</v>
      </c>
      <c r="X5552" s="1" t="n">
        <v>23.1125</v>
      </c>
      <c r="Y5552" s="1" t="n">
        <v>52.971</v>
      </c>
    </row>
    <row r="5553" customFormat="false" ht="13.5" hidden="false" customHeight="false" outlineLevel="0" collapsed="false">
      <c r="W5553" s="0" t="n">
        <f aca="false">W5552+0.02</f>
        <v>128.059999999992</v>
      </c>
      <c r="X5553" s="1" t="n">
        <v>25.253</v>
      </c>
      <c r="Y5553" s="1" t="n">
        <v>63.8185</v>
      </c>
    </row>
    <row r="5554" customFormat="false" ht="13.5" hidden="false" customHeight="false" outlineLevel="0" collapsed="false">
      <c r="W5554" s="0" t="n">
        <f aca="false">W5553+0.02</f>
        <v>128.079999999992</v>
      </c>
      <c r="X5554" s="1" t="n">
        <v>28.6495</v>
      </c>
      <c r="Y5554" s="1" t="n">
        <v>85.7085</v>
      </c>
    </row>
    <row r="5555" customFormat="false" ht="13.5" hidden="false" customHeight="false" outlineLevel="0" collapsed="false">
      <c r="W5555" s="0" t="n">
        <f aca="false">W5554+0.02</f>
        <v>128.099999999992</v>
      </c>
      <c r="X5555" s="1" t="n">
        <v>32.788</v>
      </c>
      <c r="Y5555" s="1" t="n">
        <v>100.2585</v>
      </c>
    </row>
    <row r="5556" customFormat="false" ht="13.5" hidden="false" customHeight="false" outlineLevel="0" collapsed="false">
      <c r="W5556" s="0" t="n">
        <f aca="false">W5555+0.02</f>
        <v>128.119999999992</v>
      </c>
      <c r="X5556" s="1" t="n">
        <v>35.2425</v>
      </c>
      <c r="Y5556" s="1" t="n">
        <v>110.034</v>
      </c>
    </row>
    <row r="5557" customFormat="false" ht="13.5" hidden="false" customHeight="false" outlineLevel="0" collapsed="false">
      <c r="W5557" s="0" t="n">
        <f aca="false">W5556+0.02</f>
        <v>128.139999999992</v>
      </c>
      <c r="X5557" s="1" t="n">
        <v>34.158</v>
      </c>
      <c r="Y5557" s="1" t="n">
        <v>138.1105</v>
      </c>
    </row>
    <row r="5558" customFormat="false" ht="13.5" hidden="false" customHeight="false" outlineLevel="0" collapsed="false">
      <c r="W5558" s="0" t="n">
        <f aca="false">W5557+0.02</f>
        <v>128.159999999992</v>
      </c>
      <c r="X5558" s="1" t="n">
        <v>30.419</v>
      </c>
      <c r="Y5558" s="1" t="n">
        <v>137.0715</v>
      </c>
    </row>
    <row r="5559" customFormat="false" ht="13.5" hidden="false" customHeight="false" outlineLevel="0" collapsed="false">
      <c r="W5559" s="0" t="n">
        <f aca="false">W5558+0.02</f>
        <v>128.179999999992</v>
      </c>
      <c r="X5559" s="1" t="n">
        <v>24.1545</v>
      </c>
      <c r="Y5559" s="1" t="n">
        <v>89.4595</v>
      </c>
    </row>
    <row r="5560" customFormat="false" ht="13.5" hidden="false" customHeight="false" outlineLevel="0" collapsed="false">
      <c r="W5560" s="0" t="n">
        <f aca="false">W5559+0.02</f>
        <v>128.199999999992</v>
      </c>
      <c r="X5560" s="1" t="n">
        <v>17.1335</v>
      </c>
      <c r="Y5560" s="1" t="n">
        <v>51.493</v>
      </c>
    </row>
    <row r="5561" customFormat="false" ht="13.5" hidden="false" customHeight="false" outlineLevel="0" collapsed="false">
      <c r="W5561" s="0" t="n">
        <f aca="false">W5560+0.02</f>
        <v>128.219999999992</v>
      </c>
      <c r="X5561" s="1" t="n">
        <v>12.324</v>
      </c>
      <c r="Y5561" s="1" t="n">
        <v>39.4765</v>
      </c>
    </row>
    <row r="5562" customFormat="false" ht="13.5" hidden="false" customHeight="false" outlineLevel="0" collapsed="false">
      <c r="W5562" s="0" t="n">
        <f aca="false">W5561+0.02</f>
        <v>128.239999999992</v>
      </c>
      <c r="X5562" s="1" t="n">
        <v>10.3975</v>
      </c>
      <c r="Y5562" s="1" t="n">
        <v>29.2785</v>
      </c>
    </row>
    <row r="5563" customFormat="false" ht="13.5" hidden="false" customHeight="false" outlineLevel="0" collapsed="false">
      <c r="W5563" s="0" t="n">
        <f aca="false">W5562+0.02</f>
        <v>128.259999999992</v>
      </c>
      <c r="X5563" s="1" t="n">
        <v>9.8555</v>
      </c>
      <c r="Y5563" s="1" t="n">
        <v>19.779</v>
      </c>
    </row>
    <row r="5564" customFormat="false" ht="13.5" hidden="false" customHeight="false" outlineLevel="0" collapsed="false">
      <c r="W5564" s="0" t="n">
        <f aca="false">W5563+0.02</f>
        <v>128.279999999992</v>
      </c>
      <c r="X5564" s="1" t="n">
        <v>9.998</v>
      </c>
      <c r="Y5564" s="1" t="n">
        <v>18.837</v>
      </c>
    </row>
    <row r="5565" customFormat="false" ht="13.5" hidden="false" customHeight="false" outlineLevel="0" collapsed="false">
      <c r="W5565" s="0" t="n">
        <f aca="false">W5564+0.02</f>
        <v>128.299999999992</v>
      </c>
      <c r="X5565" s="1" t="n">
        <v>10.169</v>
      </c>
      <c r="Y5565" s="1" t="n">
        <v>19.2265</v>
      </c>
    </row>
    <row r="5566" customFormat="false" ht="13.5" hidden="false" customHeight="false" outlineLevel="0" collapsed="false">
      <c r="W5566" s="0" t="n">
        <f aca="false">W5565+0.02</f>
        <v>128.319999999992</v>
      </c>
      <c r="X5566" s="1" t="n">
        <v>10.0265</v>
      </c>
      <c r="Y5566" s="1" t="n">
        <v>19.2915</v>
      </c>
    </row>
    <row r="5567" customFormat="false" ht="13.5" hidden="false" customHeight="false" outlineLevel="0" collapsed="false">
      <c r="W5567" s="0" t="n">
        <f aca="false">W5566+0.02</f>
        <v>128.339999999992</v>
      </c>
      <c r="X5567" s="1" t="n">
        <v>9.7695</v>
      </c>
      <c r="Y5567" s="1" t="n">
        <v>18.642</v>
      </c>
    </row>
    <row r="5568" customFormat="false" ht="13.5" hidden="false" customHeight="false" outlineLevel="0" collapsed="false">
      <c r="W5568" s="0" t="n">
        <f aca="false">W5567+0.02</f>
        <v>128.359999999992</v>
      </c>
      <c r="X5568" s="1" t="n">
        <v>9.541</v>
      </c>
      <c r="Y5568" s="1" t="n">
        <v>18.009</v>
      </c>
    </row>
    <row r="5569" customFormat="false" ht="13.5" hidden="false" customHeight="false" outlineLevel="0" collapsed="false">
      <c r="W5569" s="0" t="n">
        <f aca="false">W5568+0.02</f>
        <v>128.379999999992</v>
      </c>
      <c r="X5569" s="1" t="n">
        <v>9.313</v>
      </c>
      <c r="Y5569" s="1" t="n">
        <v>17.619</v>
      </c>
    </row>
    <row r="5570" customFormat="false" ht="13.5" hidden="false" customHeight="false" outlineLevel="0" collapsed="false">
      <c r="W5570" s="0" t="n">
        <f aca="false">W5569+0.02</f>
        <v>128.399999999992</v>
      </c>
      <c r="X5570" s="1" t="n">
        <v>9.2845</v>
      </c>
      <c r="Y5570" s="1" t="n">
        <v>17.278</v>
      </c>
    </row>
    <row r="5571" customFormat="false" ht="13.5" hidden="false" customHeight="false" outlineLevel="0" collapsed="false">
      <c r="W5571" s="0" t="n">
        <f aca="false">W5570+0.02</f>
        <v>128.419999999992</v>
      </c>
      <c r="X5571" s="1" t="n">
        <v>9.4415</v>
      </c>
      <c r="Y5571" s="1" t="n">
        <v>16.9045</v>
      </c>
    </row>
    <row r="5572" customFormat="false" ht="13.5" hidden="false" customHeight="false" outlineLevel="0" collapsed="false">
      <c r="W5572" s="0" t="n">
        <f aca="false">W5571+0.02</f>
        <v>128.439999999992</v>
      </c>
      <c r="X5572" s="1" t="n">
        <v>10.1125</v>
      </c>
      <c r="Y5572" s="1" t="n">
        <v>17.684</v>
      </c>
    </row>
    <row r="5573" customFormat="false" ht="13.5" hidden="false" customHeight="false" outlineLevel="0" collapsed="false">
      <c r="W5573" s="0" t="n">
        <f aca="false">W5572+0.02</f>
        <v>128.459999999992</v>
      </c>
      <c r="X5573" s="1" t="n">
        <v>11.1825</v>
      </c>
      <c r="Y5573" s="1" t="n">
        <v>19.8765</v>
      </c>
    </row>
    <row r="5574" customFormat="false" ht="13.5" hidden="false" customHeight="false" outlineLevel="0" collapsed="false">
      <c r="W5574" s="0" t="n">
        <f aca="false">W5573+0.02</f>
        <v>128.479999999992</v>
      </c>
      <c r="X5574" s="1" t="n">
        <v>12.581</v>
      </c>
      <c r="Y5574" s="1" t="n">
        <v>21.013</v>
      </c>
    </row>
    <row r="5575" customFormat="false" ht="13.5" hidden="false" customHeight="false" outlineLevel="0" collapsed="false">
      <c r="W5575" s="0" t="n">
        <f aca="false">W5574+0.02</f>
        <v>128.499999999992</v>
      </c>
      <c r="X5575" s="1" t="n">
        <v>13.6655</v>
      </c>
      <c r="Y5575" s="1" t="n">
        <v>21.76</v>
      </c>
    </row>
    <row r="5576" customFormat="false" ht="13.5" hidden="false" customHeight="false" outlineLevel="0" collapsed="false">
      <c r="W5576" s="0" t="n">
        <f aca="false">W5575+0.02</f>
        <v>128.519999999992</v>
      </c>
      <c r="X5576" s="1" t="n">
        <v>13.637</v>
      </c>
      <c r="Y5576" s="1" t="n">
        <v>23.1565</v>
      </c>
    </row>
    <row r="5577" customFormat="false" ht="13.5" hidden="false" customHeight="false" outlineLevel="0" collapsed="false">
      <c r="W5577" s="0" t="n">
        <f aca="false">W5576+0.02</f>
        <v>128.539999999992</v>
      </c>
      <c r="X5577" s="1" t="n">
        <v>12.424</v>
      </c>
      <c r="Y5577" s="1" t="n">
        <v>22.799</v>
      </c>
    </row>
    <row r="5578" customFormat="false" ht="13.5" hidden="false" customHeight="false" outlineLevel="0" collapsed="false">
      <c r="W5578" s="0" t="n">
        <f aca="false">W5577+0.02</f>
        <v>128.559999999992</v>
      </c>
      <c r="X5578" s="1" t="n">
        <v>10.2405</v>
      </c>
      <c r="Y5578" s="1" t="n">
        <v>20.217</v>
      </c>
    </row>
    <row r="5579" customFormat="false" ht="13.5" hidden="false" customHeight="false" outlineLevel="0" collapsed="false">
      <c r="W5579" s="0" t="n">
        <f aca="false">W5578+0.02</f>
        <v>128.579999999992</v>
      </c>
      <c r="X5579" s="1" t="n">
        <v>9.0845</v>
      </c>
      <c r="Y5579" s="1" t="n">
        <v>18.3985</v>
      </c>
    </row>
    <row r="5580" customFormat="false" ht="13.5" hidden="false" customHeight="false" outlineLevel="0" collapsed="false">
      <c r="W5580" s="0" t="n">
        <f aca="false">W5579+0.02</f>
        <v>128.599999999992</v>
      </c>
      <c r="X5580" s="1" t="n">
        <v>9.441</v>
      </c>
      <c r="Y5580" s="1" t="n">
        <v>18.577</v>
      </c>
    </row>
    <row r="5581" customFormat="false" ht="13.5" hidden="false" customHeight="false" outlineLevel="0" collapsed="false">
      <c r="W5581" s="0" t="n">
        <f aca="false">W5580+0.02</f>
        <v>128.619999999992</v>
      </c>
      <c r="X5581" s="1" t="n">
        <v>10.4685</v>
      </c>
      <c r="Y5581" s="1" t="n">
        <v>19.7135</v>
      </c>
    </row>
    <row r="5582" customFormat="false" ht="13.5" hidden="false" customHeight="false" outlineLevel="0" collapsed="false">
      <c r="W5582" s="0" t="n">
        <f aca="false">W5581+0.02</f>
        <v>128.639999999992</v>
      </c>
      <c r="X5582" s="1" t="n">
        <v>12.495</v>
      </c>
      <c r="Y5582" s="1" t="n">
        <v>22.2305</v>
      </c>
    </row>
    <row r="5583" customFormat="false" ht="13.5" hidden="false" customHeight="false" outlineLevel="0" collapsed="false">
      <c r="W5583" s="0" t="n">
        <f aca="false">W5582+0.02</f>
        <v>128.659999999992</v>
      </c>
      <c r="X5583" s="1" t="n">
        <v>16.7195</v>
      </c>
      <c r="Y5583" s="1" t="n">
        <v>28.109</v>
      </c>
    </row>
    <row r="5584" customFormat="false" ht="13.5" hidden="false" customHeight="false" outlineLevel="0" collapsed="false">
      <c r="W5584" s="0" t="n">
        <f aca="false">W5583+0.02</f>
        <v>128.679999999992</v>
      </c>
      <c r="X5584" s="1" t="n">
        <v>22.1425</v>
      </c>
      <c r="Y5584" s="1" t="n">
        <v>35.2705</v>
      </c>
    </row>
    <row r="5585" customFormat="false" ht="13.5" hidden="false" customHeight="false" outlineLevel="0" collapsed="false">
      <c r="W5585" s="0" t="n">
        <f aca="false">W5584+0.02</f>
        <v>128.699999999992</v>
      </c>
      <c r="X5585" s="1" t="n">
        <v>26.9375</v>
      </c>
      <c r="Y5585" s="1" t="n">
        <v>41.7825</v>
      </c>
    </row>
    <row r="5586" customFormat="false" ht="13.5" hidden="false" customHeight="false" outlineLevel="0" collapsed="false">
      <c r="W5586" s="0" t="n">
        <f aca="false">W5585+0.02</f>
        <v>128.719999999992</v>
      </c>
      <c r="X5586" s="1" t="n">
        <v>30.4765</v>
      </c>
      <c r="Y5586" s="1" t="n">
        <v>50.389</v>
      </c>
    </row>
    <row r="5587" customFormat="false" ht="13.5" hidden="false" customHeight="false" outlineLevel="0" collapsed="false">
      <c r="W5587" s="0" t="n">
        <f aca="false">W5586+0.02</f>
        <v>128.739999999992</v>
      </c>
      <c r="X5587" s="1" t="n">
        <v>31.732</v>
      </c>
      <c r="Y5587" s="1" t="n">
        <v>56.397</v>
      </c>
    </row>
    <row r="5588" customFormat="false" ht="13.5" hidden="false" customHeight="false" outlineLevel="0" collapsed="false">
      <c r="W5588" s="0" t="n">
        <f aca="false">W5587+0.02</f>
        <v>128.759999999992</v>
      </c>
      <c r="X5588" s="1" t="n">
        <v>31.5325</v>
      </c>
      <c r="Y5588" s="1" t="n">
        <v>57.079</v>
      </c>
    </row>
    <row r="5589" customFormat="false" ht="13.5" hidden="false" customHeight="false" outlineLevel="0" collapsed="false">
      <c r="W5589" s="0" t="n">
        <f aca="false">W5588+0.02</f>
        <v>128.779999999992</v>
      </c>
      <c r="X5589" s="1" t="n">
        <v>30.1485</v>
      </c>
      <c r="Y5589" s="1" t="n">
        <v>55.894</v>
      </c>
    </row>
    <row r="5590" customFormat="false" ht="13.5" hidden="false" customHeight="false" outlineLevel="0" collapsed="false">
      <c r="W5590" s="0" t="n">
        <f aca="false">W5589+0.02</f>
        <v>128.799999999992</v>
      </c>
      <c r="X5590" s="1" t="n">
        <v>27.4085</v>
      </c>
      <c r="Y5590" s="1" t="n">
        <v>52.971</v>
      </c>
    </row>
    <row r="5591" customFormat="false" ht="13.5" hidden="false" customHeight="false" outlineLevel="0" collapsed="false">
      <c r="W5591" s="0" t="n">
        <f aca="false">W5590+0.02</f>
        <v>128.819999999992</v>
      </c>
      <c r="X5591" s="1" t="n">
        <v>23.655</v>
      </c>
      <c r="Y5591" s="1" t="n">
        <v>47.9205</v>
      </c>
    </row>
    <row r="5592" customFormat="false" ht="13.5" hidden="false" customHeight="false" outlineLevel="0" collapsed="false">
      <c r="W5592" s="0" t="n">
        <f aca="false">W5591+0.02</f>
        <v>128.839999999992</v>
      </c>
      <c r="X5592" s="1" t="n">
        <v>20.6295</v>
      </c>
      <c r="Y5592" s="1" t="n">
        <v>43.731</v>
      </c>
    </row>
    <row r="5593" customFormat="false" ht="13.5" hidden="false" customHeight="false" outlineLevel="0" collapsed="false">
      <c r="W5593" s="0" t="n">
        <f aca="false">W5592+0.02</f>
        <v>128.859999999992</v>
      </c>
      <c r="X5593" s="1" t="n">
        <v>20.002</v>
      </c>
      <c r="Y5593" s="1" t="n">
        <v>42.643</v>
      </c>
    </row>
    <row r="5594" customFormat="false" ht="13.5" hidden="false" customHeight="false" outlineLevel="0" collapsed="false">
      <c r="W5594" s="0" t="n">
        <f aca="false">W5593+0.02</f>
        <v>128.879999999992</v>
      </c>
      <c r="X5594" s="1" t="n">
        <v>21.5145</v>
      </c>
      <c r="Y5594" s="1" t="n">
        <v>42.8215</v>
      </c>
    </row>
    <row r="5595" customFormat="false" ht="13.5" hidden="false" customHeight="false" outlineLevel="0" collapsed="false">
      <c r="W5595" s="0" t="n">
        <f aca="false">W5594+0.02</f>
        <v>128.899999999992</v>
      </c>
      <c r="X5595" s="1" t="n">
        <v>23.7405</v>
      </c>
      <c r="Y5595" s="1" t="n">
        <v>44.7375</v>
      </c>
    </row>
    <row r="5596" customFormat="false" ht="13.5" hidden="false" customHeight="false" outlineLevel="0" collapsed="false">
      <c r="W5596" s="0" t="n">
        <f aca="false">W5595+0.02</f>
        <v>128.919999999992</v>
      </c>
      <c r="X5596" s="1" t="n">
        <v>25.0535</v>
      </c>
      <c r="Y5596" s="1" t="n">
        <v>49.2685</v>
      </c>
    </row>
    <row r="5597" customFormat="false" ht="13.5" hidden="false" customHeight="false" outlineLevel="0" collapsed="false">
      <c r="W5597" s="0" t="n">
        <f aca="false">W5596+0.02</f>
        <v>128.939999999992</v>
      </c>
      <c r="X5597" s="1" t="n">
        <v>24.1685</v>
      </c>
      <c r="Y5597" s="1" t="n">
        <v>53.231</v>
      </c>
    </row>
    <row r="5598" customFormat="false" ht="13.5" hidden="false" customHeight="false" outlineLevel="0" collapsed="false">
      <c r="W5598" s="0" t="n">
        <f aca="false">W5597+0.02</f>
        <v>128.959999999992</v>
      </c>
      <c r="X5598" s="1" t="n">
        <v>23.127</v>
      </c>
      <c r="Y5598" s="1" t="n">
        <v>53.458</v>
      </c>
    </row>
    <row r="5599" customFormat="false" ht="13.5" hidden="false" customHeight="false" outlineLevel="0" collapsed="false">
      <c r="W5599" s="0" t="n">
        <f aca="false">W5598+0.02</f>
        <v>128.979999999992</v>
      </c>
      <c r="X5599" s="1" t="n">
        <v>23.7835</v>
      </c>
      <c r="Y5599" s="1" t="n">
        <v>53.393</v>
      </c>
    </row>
    <row r="5600" customFormat="false" ht="13.5" hidden="false" customHeight="false" outlineLevel="0" collapsed="false">
      <c r="W5600" s="0" t="n">
        <f aca="false">W5599+0.02</f>
        <v>128.999999999992</v>
      </c>
      <c r="X5600" s="1" t="n">
        <v>23.8975</v>
      </c>
      <c r="Y5600" s="1" t="n">
        <v>55.147</v>
      </c>
    </row>
    <row r="5601" customFormat="false" ht="13.5" hidden="false" customHeight="false" outlineLevel="0" collapsed="false">
      <c r="W5601" s="0" t="n">
        <f aca="false">W5600+0.02</f>
        <v>129.019999999992</v>
      </c>
      <c r="X5601" s="1" t="n">
        <v>23.3695</v>
      </c>
      <c r="Y5601" s="1" t="n">
        <v>54.3515</v>
      </c>
    </row>
    <row r="5602" customFormat="false" ht="13.5" hidden="false" customHeight="false" outlineLevel="0" collapsed="false">
      <c r="W5602" s="0" t="n">
        <f aca="false">W5601+0.02</f>
        <v>129.039999999992</v>
      </c>
      <c r="X5602" s="1" t="n">
        <v>25.182</v>
      </c>
      <c r="Y5602" s="1" t="n">
        <v>54.1565</v>
      </c>
    </row>
    <row r="5603" customFormat="false" ht="13.5" hidden="false" customHeight="false" outlineLevel="0" collapsed="false">
      <c r="W5603" s="0" t="n">
        <f aca="false">W5602+0.02</f>
        <v>129.059999999992</v>
      </c>
      <c r="X5603" s="1" t="n">
        <v>27.7935</v>
      </c>
      <c r="Y5603" s="1" t="n">
        <v>58.6705</v>
      </c>
    </row>
    <row r="5604" customFormat="false" ht="13.5" hidden="false" customHeight="false" outlineLevel="0" collapsed="false">
      <c r="W5604" s="0" t="n">
        <f aca="false">W5603+0.02</f>
        <v>129.079999999992</v>
      </c>
      <c r="X5604" s="1" t="n">
        <v>28.9065</v>
      </c>
      <c r="Y5604" s="1" t="n">
        <v>61.691</v>
      </c>
    </row>
    <row r="5605" customFormat="false" ht="13.5" hidden="false" customHeight="false" outlineLevel="0" collapsed="false">
      <c r="W5605" s="0" t="n">
        <f aca="false">W5604+0.02</f>
        <v>129.099999999993</v>
      </c>
      <c r="X5605" s="1" t="n">
        <v>29.92</v>
      </c>
      <c r="Y5605" s="1" t="n">
        <v>64.257</v>
      </c>
    </row>
    <row r="5606" customFormat="false" ht="13.5" hidden="false" customHeight="false" outlineLevel="0" collapsed="false">
      <c r="W5606" s="0" t="n">
        <f aca="false">W5605+0.02</f>
        <v>129.119999999993</v>
      </c>
      <c r="X5606" s="1" t="n">
        <v>30.405</v>
      </c>
      <c r="Y5606" s="1" t="n">
        <v>69.908</v>
      </c>
    </row>
    <row r="5607" customFormat="false" ht="13.5" hidden="false" customHeight="false" outlineLevel="0" collapsed="false">
      <c r="W5607" s="0" t="n">
        <f aca="false">W5606+0.02</f>
        <v>129.139999999993</v>
      </c>
      <c r="X5607" s="1" t="n">
        <v>29.6915</v>
      </c>
      <c r="Y5607" s="1" t="n">
        <v>75.8675</v>
      </c>
    </row>
    <row r="5608" customFormat="false" ht="13.5" hidden="false" customHeight="false" outlineLevel="0" collapsed="false">
      <c r="W5608" s="0" t="n">
        <f aca="false">W5607+0.02</f>
        <v>129.159999999993</v>
      </c>
      <c r="X5608" s="1" t="n">
        <v>25.5245</v>
      </c>
      <c r="Y5608" s="1" t="n">
        <v>72.9445</v>
      </c>
    </row>
    <row r="5609" customFormat="false" ht="13.5" hidden="false" customHeight="false" outlineLevel="0" collapsed="false">
      <c r="W5609" s="0" t="n">
        <f aca="false">W5608+0.02</f>
        <v>129.179999999993</v>
      </c>
      <c r="X5609" s="1" t="n">
        <v>20.758</v>
      </c>
      <c r="Y5609" s="1" t="n">
        <v>60.2135</v>
      </c>
    </row>
    <row r="5610" customFormat="false" ht="13.5" hidden="false" customHeight="false" outlineLevel="0" collapsed="false">
      <c r="W5610" s="0" t="n">
        <f aca="false">W5609+0.02</f>
        <v>129.199999999993</v>
      </c>
      <c r="X5610" s="1" t="n">
        <v>18.589</v>
      </c>
      <c r="Y5610" s="1" t="n">
        <v>53.2635</v>
      </c>
    </row>
    <row r="5611" customFormat="false" ht="13.5" hidden="false" customHeight="false" outlineLevel="0" collapsed="false">
      <c r="W5611" s="0" t="n">
        <f aca="false">W5610+0.02</f>
        <v>129.219999999993</v>
      </c>
      <c r="X5611" s="1" t="n">
        <v>16.0915</v>
      </c>
      <c r="Y5611" s="1" t="n">
        <v>43.991</v>
      </c>
    </row>
    <row r="5612" customFormat="false" ht="13.5" hidden="false" customHeight="false" outlineLevel="0" collapsed="false">
      <c r="W5612" s="0" t="n">
        <f aca="false">W5611+0.02</f>
        <v>129.239999999993</v>
      </c>
      <c r="X5612" s="1" t="n">
        <v>12.952</v>
      </c>
      <c r="Y5612" s="1" t="n">
        <v>29.1</v>
      </c>
    </row>
    <row r="5613" customFormat="false" ht="13.5" hidden="false" customHeight="false" outlineLevel="0" collapsed="false">
      <c r="W5613" s="0" t="n">
        <f aca="false">W5612+0.02</f>
        <v>129.259999999993</v>
      </c>
      <c r="X5613" s="1" t="n">
        <v>11.0685</v>
      </c>
      <c r="Y5613" s="1" t="n">
        <v>22.783</v>
      </c>
    </row>
    <row r="5614" customFormat="false" ht="13.5" hidden="false" customHeight="false" outlineLevel="0" collapsed="false">
      <c r="W5614" s="0" t="n">
        <f aca="false">W5613+0.02</f>
        <v>129.279999999993</v>
      </c>
      <c r="X5614" s="1" t="n">
        <v>10.298</v>
      </c>
      <c r="Y5614" s="1" t="n">
        <v>20.477</v>
      </c>
    </row>
    <row r="5615" customFormat="false" ht="13.5" hidden="false" customHeight="false" outlineLevel="0" collapsed="false">
      <c r="W5615" s="0" t="n">
        <f aca="false">W5614+0.02</f>
        <v>129.299999999993</v>
      </c>
      <c r="X5615" s="1" t="n">
        <v>10.5835</v>
      </c>
      <c r="Y5615" s="1" t="n">
        <v>18.5935</v>
      </c>
    </row>
    <row r="5616" customFormat="false" ht="13.5" hidden="false" customHeight="false" outlineLevel="0" collapsed="false">
      <c r="W5616" s="0" t="n">
        <f aca="false">W5615+0.02</f>
        <v>129.319999999993</v>
      </c>
      <c r="X5616" s="1" t="n">
        <v>11.8105</v>
      </c>
      <c r="Y5616" s="1" t="n">
        <v>19.7625</v>
      </c>
    </row>
    <row r="5617" customFormat="false" ht="13.5" hidden="false" customHeight="false" outlineLevel="0" collapsed="false">
      <c r="W5617" s="0" t="n">
        <f aca="false">W5616+0.02</f>
        <v>129.339999999993</v>
      </c>
      <c r="X5617" s="1" t="n">
        <v>13.4085</v>
      </c>
      <c r="Y5617" s="1" t="n">
        <v>22.3605</v>
      </c>
    </row>
    <row r="5618" customFormat="false" ht="13.5" hidden="false" customHeight="false" outlineLevel="0" collapsed="false">
      <c r="W5618" s="0" t="n">
        <f aca="false">W5617+0.02</f>
        <v>129.359999999993</v>
      </c>
      <c r="X5618" s="1" t="n">
        <v>15.7775</v>
      </c>
      <c r="Y5618" s="1" t="n">
        <v>24.7805</v>
      </c>
    </row>
    <row r="5619" customFormat="false" ht="13.5" hidden="false" customHeight="false" outlineLevel="0" collapsed="false">
      <c r="W5619" s="0" t="n">
        <f aca="false">W5618+0.02</f>
        <v>129.379999999993</v>
      </c>
      <c r="X5619" s="1" t="n">
        <v>17.7755</v>
      </c>
      <c r="Y5619" s="1" t="n">
        <v>28.1585</v>
      </c>
    </row>
    <row r="5620" customFormat="false" ht="13.5" hidden="false" customHeight="false" outlineLevel="0" collapsed="false">
      <c r="W5620" s="0" t="n">
        <f aca="false">W5619+0.02</f>
        <v>129.399999999993</v>
      </c>
      <c r="X5620" s="1" t="n">
        <v>19.003</v>
      </c>
      <c r="Y5620" s="1" t="n">
        <v>31.731</v>
      </c>
    </row>
    <row r="5621" customFormat="false" ht="13.5" hidden="false" customHeight="false" outlineLevel="0" collapsed="false">
      <c r="W5621" s="0" t="n">
        <f aca="false">W5620+0.02</f>
        <v>129.419999999993</v>
      </c>
      <c r="X5621" s="1" t="n">
        <v>19.8165</v>
      </c>
      <c r="Y5621" s="1" t="n">
        <v>33.9555</v>
      </c>
    </row>
    <row r="5622" customFormat="false" ht="13.5" hidden="false" customHeight="false" outlineLevel="0" collapsed="false">
      <c r="W5622" s="0" t="n">
        <f aca="false">W5621+0.02</f>
        <v>129.439999999993</v>
      </c>
      <c r="X5622" s="1" t="n">
        <v>20.33</v>
      </c>
      <c r="Y5622" s="1" t="n">
        <v>35.1895</v>
      </c>
    </row>
    <row r="5623" customFormat="false" ht="13.5" hidden="false" customHeight="false" outlineLevel="0" collapsed="false">
      <c r="W5623" s="0" t="n">
        <f aca="false">W5622+0.02</f>
        <v>129.459999999993</v>
      </c>
      <c r="X5623" s="1" t="n">
        <v>20.444</v>
      </c>
      <c r="Y5623" s="1" t="n">
        <v>35.4655</v>
      </c>
    </row>
    <row r="5624" customFormat="false" ht="13.5" hidden="false" customHeight="false" outlineLevel="0" collapsed="false">
      <c r="W5624" s="0" t="n">
        <f aca="false">W5623+0.02</f>
        <v>129.479999999993</v>
      </c>
      <c r="X5624" s="1" t="n">
        <v>19.859</v>
      </c>
      <c r="Y5624" s="1" t="n">
        <v>34.5235</v>
      </c>
    </row>
    <row r="5625" customFormat="false" ht="13.5" hidden="false" customHeight="false" outlineLevel="0" collapsed="false">
      <c r="W5625" s="0" t="n">
        <f aca="false">W5624+0.02</f>
        <v>129.499999999993</v>
      </c>
      <c r="X5625" s="1" t="n">
        <v>19.074</v>
      </c>
      <c r="Y5625" s="1" t="n">
        <v>33.4845</v>
      </c>
    </row>
    <row r="5626" customFormat="false" ht="13.5" hidden="false" customHeight="false" outlineLevel="0" collapsed="false">
      <c r="W5626" s="0" t="n">
        <f aca="false">W5625+0.02</f>
        <v>129.519999999993</v>
      </c>
      <c r="X5626" s="1" t="n">
        <v>18.6885</v>
      </c>
      <c r="Y5626" s="1" t="n">
        <v>33.452</v>
      </c>
    </row>
    <row r="5627" customFormat="false" ht="13.5" hidden="false" customHeight="false" outlineLevel="0" collapsed="false">
      <c r="W5627" s="0" t="n">
        <f aca="false">W5626+0.02</f>
        <v>129.539999999993</v>
      </c>
      <c r="X5627" s="1" t="n">
        <v>18.6315</v>
      </c>
      <c r="Y5627" s="1" t="n">
        <v>33.549</v>
      </c>
    </row>
    <row r="5628" customFormat="false" ht="13.5" hidden="false" customHeight="false" outlineLevel="0" collapsed="false">
      <c r="W5628" s="0" t="n">
        <f aca="false">W5627+0.02</f>
        <v>129.559999999993</v>
      </c>
      <c r="X5628" s="1" t="n">
        <v>18.7745</v>
      </c>
      <c r="Y5628" s="1" t="n">
        <v>32.7695</v>
      </c>
    </row>
    <row r="5629" customFormat="false" ht="13.5" hidden="false" customHeight="false" outlineLevel="0" collapsed="false">
      <c r="W5629" s="0" t="n">
        <f aca="false">W5628+0.02</f>
        <v>129.579999999993</v>
      </c>
      <c r="X5629" s="1" t="n">
        <v>19.1885</v>
      </c>
      <c r="Y5629" s="1" t="n">
        <v>32.4935</v>
      </c>
    </row>
    <row r="5630" customFormat="false" ht="13.5" hidden="false" customHeight="false" outlineLevel="0" collapsed="false">
      <c r="W5630" s="0" t="n">
        <f aca="false">W5629+0.02</f>
        <v>129.599999999993</v>
      </c>
      <c r="X5630" s="1" t="n">
        <v>19.845</v>
      </c>
      <c r="Y5630" s="1" t="n">
        <v>33.273</v>
      </c>
    </row>
    <row r="5631" customFormat="false" ht="13.5" hidden="false" customHeight="false" outlineLevel="0" collapsed="false">
      <c r="W5631" s="0" t="n">
        <f aca="false">W5630+0.02</f>
        <v>129.619999999993</v>
      </c>
      <c r="X5631" s="1" t="n">
        <v>20.473</v>
      </c>
      <c r="Y5631" s="1" t="n">
        <v>33.7605</v>
      </c>
    </row>
    <row r="5632" customFormat="false" ht="13.5" hidden="false" customHeight="false" outlineLevel="0" collapsed="false">
      <c r="W5632" s="0" t="n">
        <f aca="false">W5631+0.02</f>
        <v>129.639999999993</v>
      </c>
      <c r="X5632" s="1" t="n">
        <v>20.9865</v>
      </c>
      <c r="Y5632" s="1" t="n">
        <v>34.0855</v>
      </c>
    </row>
    <row r="5633" customFormat="false" ht="13.5" hidden="false" customHeight="false" outlineLevel="0" collapsed="false">
      <c r="W5633" s="0" t="n">
        <f aca="false">W5632+0.02</f>
        <v>129.659999999993</v>
      </c>
      <c r="X5633" s="1" t="n">
        <v>21.7285</v>
      </c>
      <c r="Y5633" s="1" t="n">
        <v>35.8065</v>
      </c>
    </row>
    <row r="5634" customFormat="false" ht="13.5" hidden="false" customHeight="false" outlineLevel="0" collapsed="false">
      <c r="W5634" s="0" t="n">
        <f aca="false">W5633+0.02</f>
        <v>129.679999999993</v>
      </c>
      <c r="X5634" s="1" t="n">
        <v>22.442</v>
      </c>
      <c r="Y5634" s="1" t="n">
        <v>38.632</v>
      </c>
    </row>
    <row r="5635" customFormat="false" ht="13.5" hidden="false" customHeight="false" outlineLevel="0" collapsed="false">
      <c r="W5635" s="0" t="n">
        <f aca="false">W5634+0.02</f>
        <v>129.699999999993</v>
      </c>
      <c r="X5635" s="1" t="n">
        <v>22.97</v>
      </c>
      <c r="Y5635" s="1" t="n">
        <v>40.386</v>
      </c>
    </row>
    <row r="5636" customFormat="false" ht="13.5" hidden="false" customHeight="false" outlineLevel="0" collapsed="false">
      <c r="W5636" s="0" t="n">
        <f aca="false">W5635+0.02</f>
        <v>129.719999999993</v>
      </c>
      <c r="X5636" s="1" t="n">
        <v>23.2555</v>
      </c>
      <c r="Y5636" s="1" t="n">
        <v>40.126</v>
      </c>
    </row>
    <row r="5637" customFormat="false" ht="13.5" hidden="false" customHeight="false" outlineLevel="0" collapsed="false">
      <c r="W5637" s="0" t="n">
        <f aca="false">W5636+0.02</f>
        <v>129.739999999993</v>
      </c>
      <c r="X5637" s="1" t="n">
        <v>23.9975</v>
      </c>
      <c r="Y5637" s="1" t="n">
        <v>39.9475</v>
      </c>
    </row>
    <row r="5638" customFormat="false" ht="13.5" hidden="false" customHeight="false" outlineLevel="0" collapsed="false">
      <c r="W5638" s="0" t="n">
        <f aca="false">W5637+0.02</f>
        <v>129.759999999993</v>
      </c>
      <c r="X5638" s="1" t="n">
        <v>23.969</v>
      </c>
      <c r="Y5638" s="1" t="n">
        <v>41.669</v>
      </c>
    </row>
    <row r="5639" customFormat="false" ht="13.5" hidden="false" customHeight="false" outlineLevel="0" collapsed="false">
      <c r="W5639" s="0" t="n">
        <f aca="false">W5638+0.02</f>
        <v>129.779999999993</v>
      </c>
      <c r="X5639" s="1" t="n">
        <v>22.97</v>
      </c>
      <c r="Y5639" s="1" t="n">
        <v>41.474</v>
      </c>
    </row>
    <row r="5640" customFormat="false" ht="13.5" hidden="false" customHeight="false" outlineLevel="0" collapsed="false">
      <c r="W5640" s="0" t="n">
        <f aca="false">W5639+0.02</f>
        <v>129.799999999993</v>
      </c>
      <c r="X5640" s="1" t="n">
        <v>22.827</v>
      </c>
      <c r="Y5640" s="1" t="n">
        <v>39.3465</v>
      </c>
    </row>
    <row r="5641" customFormat="false" ht="13.5" hidden="false" customHeight="false" outlineLevel="0" collapsed="false">
      <c r="W5641" s="0" t="n">
        <f aca="false">W5640+0.02</f>
        <v>129.819999999993</v>
      </c>
      <c r="X5641" s="1" t="n">
        <v>23.027</v>
      </c>
      <c r="Y5641" s="1" t="n">
        <v>38.632</v>
      </c>
    </row>
    <row r="5642" customFormat="false" ht="13.5" hidden="false" customHeight="false" outlineLevel="0" collapsed="false">
      <c r="W5642" s="0" t="n">
        <f aca="false">W5641+0.02</f>
        <v>129.839999999993</v>
      </c>
      <c r="X5642" s="1" t="n">
        <v>23.4125</v>
      </c>
      <c r="Y5642" s="1" t="n">
        <v>38.7785</v>
      </c>
    </row>
    <row r="5643" customFormat="false" ht="13.5" hidden="false" customHeight="false" outlineLevel="0" collapsed="false">
      <c r="W5643" s="0" t="n">
        <f aca="false">W5642+0.02</f>
        <v>129.859999999993</v>
      </c>
      <c r="X5643" s="1" t="n">
        <v>24.0975</v>
      </c>
      <c r="Y5643" s="1" t="n">
        <v>39.9315</v>
      </c>
    </row>
    <row r="5644" customFormat="false" ht="13.5" hidden="false" customHeight="false" outlineLevel="0" collapsed="false">
      <c r="W5644" s="0" t="n">
        <f aca="false">W5643+0.02</f>
        <v>129.879999999993</v>
      </c>
      <c r="X5644" s="1" t="n">
        <v>24.9395</v>
      </c>
      <c r="Y5644" s="1" t="n">
        <v>41.4255</v>
      </c>
    </row>
    <row r="5645" customFormat="false" ht="13.5" hidden="false" customHeight="false" outlineLevel="0" collapsed="false">
      <c r="W5645" s="0" t="n">
        <f aca="false">W5644+0.02</f>
        <v>129.899999999993</v>
      </c>
      <c r="X5645" s="1" t="n">
        <v>25.724</v>
      </c>
      <c r="Y5645" s="1" t="n">
        <v>42.6595</v>
      </c>
    </row>
    <row r="5646" customFormat="false" ht="13.5" hidden="false" customHeight="false" outlineLevel="0" collapsed="false">
      <c r="W5646" s="0" t="n">
        <f aca="false">W5645+0.02</f>
        <v>129.919999999993</v>
      </c>
      <c r="X5646" s="1" t="n">
        <v>26.4945</v>
      </c>
      <c r="Y5646" s="1" t="n">
        <v>44.348</v>
      </c>
    </row>
    <row r="5647" customFormat="false" ht="13.5" hidden="false" customHeight="false" outlineLevel="0" collapsed="false">
      <c r="W5647" s="0" t="n">
        <f aca="false">W5646+0.02</f>
        <v>129.939999999993</v>
      </c>
      <c r="X5647" s="1" t="n">
        <v>27.0085</v>
      </c>
      <c r="Y5647" s="1" t="n">
        <v>45.9395</v>
      </c>
    </row>
    <row r="5648" customFormat="false" ht="13.5" hidden="false" customHeight="false" outlineLevel="0" collapsed="false">
      <c r="W5648" s="0" t="n">
        <f aca="false">W5647+0.02</f>
        <v>129.959999999993</v>
      </c>
      <c r="X5648" s="1" t="n">
        <v>26.98</v>
      </c>
      <c r="Y5648" s="1" t="n">
        <v>45.777</v>
      </c>
    </row>
    <row r="5649" customFormat="false" ht="13.5" hidden="false" customHeight="false" outlineLevel="0" collapsed="false">
      <c r="W5649" s="0" t="n">
        <f aca="false">W5648+0.02</f>
        <v>129.979999999993</v>
      </c>
      <c r="X5649" s="1" t="n">
        <v>26.78</v>
      </c>
      <c r="Y5649" s="1" t="n">
        <v>44.8025</v>
      </c>
    </row>
    <row r="5650" customFormat="false" ht="13.5" hidden="false" customHeight="false" outlineLevel="0" collapsed="false">
      <c r="W5650" s="0" t="n">
        <f aca="false">W5649+0.02</f>
        <v>129.999999999993</v>
      </c>
      <c r="X5650" s="1" t="n">
        <v>26.466</v>
      </c>
      <c r="Y5650" s="1" t="n">
        <v>45.095</v>
      </c>
    </row>
    <row r="5651" customFormat="false" ht="13.5" hidden="false" customHeight="false" outlineLevel="0" collapsed="false">
      <c r="W5651" s="0" t="n">
        <f aca="false">W5650+0.02</f>
        <v>130.019999999993</v>
      </c>
      <c r="X5651" s="1" t="n">
        <v>25.8385</v>
      </c>
      <c r="Y5651" s="1" t="n">
        <v>45.1275</v>
      </c>
    </row>
    <row r="5652" customFormat="false" ht="13.5" hidden="false" customHeight="false" outlineLevel="0" collapsed="false">
      <c r="W5652" s="0" t="n">
        <f aca="false">W5651+0.02</f>
        <v>130.039999999993</v>
      </c>
      <c r="X5652" s="1" t="n">
        <v>25.0395</v>
      </c>
      <c r="Y5652" s="1" t="n">
        <v>42.919</v>
      </c>
    </row>
    <row r="5653" customFormat="false" ht="13.5" hidden="false" customHeight="false" outlineLevel="0" collapsed="false">
      <c r="W5653" s="0" t="n">
        <f aca="false">W5652+0.02</f>
        <v>130.059999999993</v>
      </c>
      <c r="X5653" s="1" t="n">
        <v>24.3685</v>
      </c>
      <c r="Y5653" s="1" t="n">
        <v>41.3765</v>
      </c>
    </row>
    <row r="5654" customFormat="false" ht="13.5" hidden="false" customHeight="false" outlineLevel="0" collapsed="false">
      <c r="W5654" s="0" t="n">
        <f aca="false">W5653+0.02</f>
        <v>130.079999999993</v>
      </c>
      <c r="X5654" s="1" t="n">
        <v>22.4705</v>
      </c>
      <c r="Y5654" s="1" t="n">
        <v>40.11</v>
      </c>
    </row>
    <row r="5655" customFormat="false" ht="13.5" hidden="false" customHeight="false" outlineLevel="0" collapsed="false">
      <c r="W5655" s="0" t="n">
        <f aca="false">W5654+0.02</f>
        <v>130.099999999993</v>
      </c>
      <c r="X5655" s="1" t="n">
        <v>20.073</v>
      </c>
      <c r="Y5655" s="1" t="n">
        <v>36.2125</v>
      </c>
    </row>
    <row r="5656" customFormat="false" ht="13.5" hidden="false" customHeight="false" outlineLevel="0" collapsed="false">
      <c r="W5656" s="0" t="n">
        <f aca="false">W5655+0.02</f>
        <v>130.119999999993</v>
      </c>
      <c r="X5656" s="1" t="n">
        <v>19.074</v>
      </c>
      <c r="Y5656" s="1" t="n">
        <v>33.809</v>
      </c>
    </row>
    <row r="5657" customFormat="false" ht="13.5" hidden="false" customHeight="false" outlineLevel="0" collapsed="false">
      <c r="W5657" s="0" t="n">
        <f aca="false">W5656+0.02</f>
        <v>130.139999999993</v>
      </c>
      <c r="X5657" s="1" t="n">
        <v>18.589</v>
      </c>
      <c r="Y5657" s="1" t="n">
        <v>32.7375</v>
      </c>
    </row>
    <row r="5658" customFormat="false" ht="13.5" hidden="false" customHeight="false" outlineLevel="0" collapsed="false">
      <c r="W5658" s="0" t="n">
        <f aca="false">W5657+0.02</f>
        <v>130.159999999993</v>
      </c>
      <c r="X5658" s="1" t="n">
        <v>18.4465</v>
      </c>
      <c r="Y5658" s="1" t="n">
        <v>31.1135</v>
      </c>
    </row>
    <row r="5659" customFormat="false" ht="13.5" hidden="false" customHeight="false" outlineLevel="0" collapsed="false">
      <c r="W5659" s="0" t="n">
        <f aca="false">W5658+0.02</f>
        <v>130.179999999993</v>
      </c>
      <c r="X5659" s="1" t="n">
        <v>18.418</v>
      </c>
      <c r="Y5659" s="1" t="n">
        <v>30.561</v>
      </c>
    </row>
    <row r="5660" customFormat="false" ht="13.5" hidden="false" customHeight="false" outlineLevel="0" collapsed="false">
      <c r="W5660" s="0" t="n">
        <f aca="false">W5659+0.02</f>
        <v>130.199999999993</v>
      </c>
      <c r="X5660" s="1" t="n">
        <v>18.3605</v>
      </c>
      <c r="Y5660" s="1" t="n">
        <v>30.1715</v>
      </c>
    </row>
    <row r="5661" customFormat="false" ht="13.5" hidden="false" customHeight="false" outlineLevel="0" collapsed="false">
      <c r="W5661" s="0" t="n">
        <f aca="false">W5660+0.02</f>
        <v>130.219999999993</v>
      </c>
      <c r="X5661" s="1" t="n">
        <v>18.5885</v>
      </c>
      <c r="Y5661" s="1" t="n">
        <v>30.659</v>
      </c>
    </row>
    <row r="5662" customFormat="false" ht="13.5" hidden="false" customHeight="false" outlineLevel="0" collapsed="false">
      <c r="W5662" s="0" t="n">
        <f aca="false">W5661+0.02</f>
        <v>130.239999999993</v>
      </c>
      <c r="X5662" s="1" t="n">
        <v>19.088</v>
      </c>
      <c r="Y5662" s="1" t="n">
        <v>31.958</v>
      </c>
    </row>
    <row r="5663" customFormat="false" ht="13.5" hidden="false" customHeight="false" outlineLevel="0" collapsed="false">
      <c r="W5663" s="0" t="n">
        <f aca="false">W5662+0.02</f>
        <v>130.259999999993</v>
      </c>
      <c r="X5663" s="1" t="n">
        <v>19.6735</v>
      </c>
      <c r="Y5663" s="1" t="n">
        <v>32.12</v>
      </c>
    </row>
    <row r="5664" customFormat="false" ht="13.5" hidden="false" customHeight="false" outlineLevel="0" collapsed="false">
      <c r="W5664" s="0" t="n">
        <f aca="false">W5663+0.02</f>
        <v>130.279999999993</v>
      </c>
      <c r="X5664" s="1" t="n">
        <v>20.1875</v>
      </c>
      <c r="Y5664" s="1" t="n">
        <v>32.445</v>
      </c>
    </row>
    <row r="5665" customFormat="false" ht="13.5" hidden="false" customHeight="false" outlineLevel="0" collapsed="false">
      <c r="W5665" s="0" t="n">
        <f aca="false">W5664+0.02</f>
        <v>130.299999999993</v>
      </c>
      <c r="X5665" s="1" t="n">
        <v>19.959</v>
      </c>
      <c r="Y5665" s="1" t="n">
        <v>33.2895</v>
      </c>
    </row>
    <row r="5666" customFormat="false" ht="13.5" hidden="false" customHeight="false" outlineLevel="0" collapsed="false">
      <c r="W5666" s="0" t="n">
        <f aca="false">W5665+0.02</f>
        <v>130.319999999993</v>
      </c>
      <c r="X5666" s="1" t="n">
        <v>19.274</v>
      </c>
      <c r="Y5666" s="1" t="n">
        <v>32.8995</v>
      </c>
    </row>
    <row r="5667" customFormat="false" ht="13.5" hidden="false" customHeight="false" outlineLevel="0" collapsed="false">
      <c r="W5667" s="0" t="n">
        <f aca="false">W5666+0.02</f>
        <v>130.339999999993</v>
      </c>
      <c r="X5667" s="1" t="n">
        <v>18.8885</v>
      </c>
      <c r="Y5667" s="1" t="n">
        <v>31.9415</v>
      </c>
    </row>
    <row r="5668" customFormat="false" ht="13.5" hidden="false" customHeight="false" outlineLevel="0" collapsed="false">
      <c r="W5668" s="0" t="n">
        <f aca="false">W5667+0.02</f>
        <v>130.359999999993</v>
      </c>
      <c r="X5668" s="1" t="n">
        <v>18.3745</v>
      </c>
      <c r="Y5668" s="1" t="n">
        <v>30.9025</v>
      </c>
    </row>
    <row r="5669" customFormat="false" ht="13.5" hidden="false" customHeight="false" outlineLevel="0" collapsed="false">
      <c r="W5669" s="0" t="n">
        <f aca="false">W5668+0.02</f>
        <v>130.379999999993</v>
      </c>
      <c r="X5669" s="1" t="n">
        <v>17.8895</v>
      </c>
      <c r="Y5669" s="1" t="n">
        <v>29.7495</v>
      </c>
    </row>
    <row r="5670" customFormat="false" ht="13.5" hidden="false" customHeight="false" outlineLevel="0" collapsed="false">
      <c r="W5670" s="0" t="n">
        <f aca="false">W5669+0.02</f>
        <v>130.399999999993</v>
      </c>
      <c r="X5670" s="1" t="n">
        <v>17.69</v>
      </c>
      <c r="Y5670" s="1" t="n">
        <v>29.3595</v>
      </c>
    </row>
    <row r="5671" customFormat="false" ht="13.5" hidden="false" customHeight="false" outlineLevel="0" collapsed="false">
      <c r="W5671" s="0" t="n">
        <f aca="false">W5670+0.02</f>
        <v>130.419999999993</v>
      </c>
      <c r="X5671" s="1" t="n">
        <v>17.9185</v>
      </c>
      <c r="Y5671" s="1" t="n">
        <v>29.7495</v>
      </c>
    </row>
    <row r="5672" customFormat="false" ht="13.5" hidden="false" customHeight="false" outlineLevel="0" collapsed="false">
      <c r="W5672" s="0" t="n">
        <f aca="false">W5671+0.02</f>
        <v>130.439999999993</v>
      </c>
      <c r="X5672" s="1" t="n">
        <v>18.3895</v>
      </c>
      <c r="Y5672" s="1" t="n">
        <v>30.61</v>
      </c>
    </row>
    <row r="5673" customFormat="false" ht="13.5" hidden="false" customHeight="false" outlineLevel="0" collapsed="false">
      <c r="W5673" s="0" t="n">
        <f aca="false">W5672+0.02</f>
        <v>130.459999999993</v>
      </c>
      <c r="X5673" s="1" t="n">
        <v>19.017</v>
      </c>
      <c r="Y5673" s="1" t="n">
        <v>31.8765</v>
      </c>
    </row>
    <row r="5674" customFormat="false" ht="13.5" hidden="false" customHeight="false" outlineLevel="0" collapsed="false">
      <c r="W5674" s="0" t="n">
        <f aca="false">W5673+0.02</f>
        <v>130.479999999993</v>
      </c>
      <c r="X5674" s="1" t="n">
        <v>19.8445</v>
      </c>
      <c r="Y5674" s="1" t="n">
        <v>33.8905</v>
      </c>
    </row>
    <row r="5675" customFormat="false" ht="13.5" hidden="false" customHeight="false" outlineLevel="0" collapsed="false">
      <c r="W5675" s="0" t="n">
        <f aca="false">W5674+0.02</f>
        <v>130.499999999993</v>
      </c>
      <c r="X5675" s="1" t="n">
        <v>21.229</v>
      </c>
      <c r="Y5675" s="1" t="n">
        <v>37.6255</v>
      </c>
    </row>
    <row r="5676" customFormat="false" ht="13.5" hidden="false" customHeight="false" outlineLevel="0" collapsed="false">
      <c r="W5676" s="0" t="n">
        <f aca="false">W5675+0.02</f>
        <v>130.519999999993</v>
      </c>
      <c r="X5676" s="1" t="n">
        <v>23.4125</v>
      </c>
      <c r="Y5676" s="1" t="n">
        <v>43.1305</v>
      </c>
    </row>
    <row r="5677" customFormat="false" ht="13.5" hidden="false" customHeight="false" outlineLevel="0" collapsed="false">
      <c r="W5677" s="0" t="n">
        <f aca="false">W5676+0.02</f>
        <v>130.539999999993</v>
      </c>
      <c r="X5677" s="1" t="n">
        <v>26.766</v>
      </c>
      <c r="Y5677" s="1" t="n">
        <v>50.779</v>
      </c>
    </row>
    <row r="5678" customFormat="false" ht="13.5" hidden="false" customHeight="false" outlineLevel="0" collapsed="false">
      <c r="W5678" s="0" t="n">
        <f aca="false">W5677+0.02</f>
        <v>130.559999999993</v>
      </c>
      <c r="X5678" s="1" t="n">
        <v>32.1605</v>
      </c>
      <c r="Y5678" s="1" t="n">
        <v>62.893</v>
      </c>
    </row>
    <row r="5679" customFormat="false" ht="13.5" hidden="false" customHeight="false" outlineLevel="0" collapsed="false">
      <c r="W5679" s="0" t="n">
        <f aca="false">W5678+0.02</f>
        <v>130.579999999993</v>
      </c>
      <c r="X5679" s="1" t="n">
        <v>39.767</v>
      </c>
      <c r="Y5679" s="1" t="n">
        <v>82.006</v>
      </c>
    </row>
    <row r="5680" customFormat="false" ht="13.5" hidden="false" customHeight="false" outlineLevel="0" collapsed="false">
      <c r="W5680" s="0" t="n">
        <f aca="false">W5679+0.02</f>
        <v>130.599999999993</v>
      </c>
      <c r="X5680" s="1" t="n">
        <v>49.6705</v>
      </c>
      <c r="Y5680" s="1" t="n">
        <v>109.8065</v>
      </c>
    </row>
    <row r="5681" customFormat="false" ht="13.5" hidden="false" customHeight="false" outlineLevel="0" collapsed="false">
      <c r="W5681" s="0" t="n">
        <f aca="false">W5680+0.02</f>
        <v>130.619999999993</v>
      </c>
      <c r="X5681" s="1" t="n">
        <v>61.472</v>
      </c>
      <c r="Y5681" s="1" t="n">
        <v>140.4325</v>
      </c>
    </row>
    <row r="5682" customFormat="false" ht="13.5" hidden="false" customHeight="false" outlineLevel="0" collapsed="false">
      <c r="W5682" s="0" t="n">
        <f aca="false">W5681+0.02</f>
        <v>130.639999999993</v>
      </c>
      <c r="X5682" s="1" t="n">
        <v>71.547</v>
      </c>
      <c r="Y5682" s="1" t="n">
        <v>174.4365</v>
      </c>
    </row>
    <row r="5683" customFormat="false" ht="13.5" hidden="false" customHeight="false" outlineLevel="0" collapsed="false">
      <c r="W5683" s="0" t="n">
        <f aca="false">W5682+0.02</f>
        <v>130.659999999993</v>
      </c>
      <c r="X5683" s="1" t="n">
        <v>75.771</v>
      </c>
      <c r="Y5683" s="1" t="n">
        <v>201.0685</v>
      </c>
    </row>
    <row r="5684" customFormat="false" ht="13.5" hidden="false" customHeight="false" outlineLevel="0" collapsed="false">
      <c r="W5684" s="0" t="n">
        <f aca="false">W5683+0.02</f>
        <v>130.679999999993</v>
      </c>
      <c r="X5684" s="1" t="n">
        <v>76.342</v>
      </c>
      <c r="Y5684" s="1" t="n">
        <v>208.993</v>
      </c>
    </row>
    <row r="5685" customFormat="false" ht="13.5" hidden="false" customHeight="false" outlineLevel="0" collapsed="false">
      <c r="W5685" s="0" t="n">
        <f aca="false">W5684+0.02</f>
        <v>130.699999999993</v>
      </c>
      <c r="X5685" s="1" t="n">
        <v>74.002</v>
      </c>
      <c r="Y5685" s="1" t="n">
        <v>209.3825</v>
      </c>
    </row>
    <row r="5686" customFormat="false" ht="13.5" hidden="false" customHeight="false" outlineLevel="0" collapsed="false">
      <c r="W5686" s="0" t="n">
        <f aca="false">W5685+0.02</f>
        <v>130.719999999993</v>
      </c>
      <c r="X5686" s="1" t="n">
        <v>70.463</v>
      </c>
      <c r="Y5686" s="1" t="n">
        <v>203.553</v>
      </c>
    </row>
    <row r="5687" customFormat="false" ht="13.5" hidden="false" customHeight="false" outlineLevel="0" collapsed="false">
      <c r="W5687" s="0" t="n">
        <f aca="false">W5686+0.02</f>
        <v>130.739999999993</v>
      </c>
      <c r="X5687" s="1" t="n">
        <v>69.692</v>
      </c>
      <c r="Y5687" s="1" t="n">
        <v>204.495</v>
      </c>
    </row>
    <row r="5688" customFormat="false" ht="13.5" hidden="false" customHeight="false" outlineLevel="0" collapsed="false">
      <c r="W5688" s="0" t="n">
        <f aca="false">W5687+0.02</f>
        <v>130.759999999993</v>
      </c>
      <c r="X5688" s="1" t="n">
        <v>67.4515</v>
      </c>
      <c r="Y5688" s="1" t="n">
        <v>198.974</v>
      </c>
    </row>
    <row r="5689" customFormat="false" ht="13.5" hidden="false" customHeight="false" outlineLevel="0" collapsed="false">
      <c r="W5689" s="0" t="n">
        <f aca="false">W5688+0.02</f>
        <v>130.779999999993</v>
      </c>
      <c r="X5689" s="1" t="n">
        <v>60.6445</v>
      </c>
      <c r="Y5689" s="1" t="n">
        <v>160.6505</v>
      </c>
    </row>
    <row r="5690" customFormat="false" ht="13.5" hidden="false" customHeight="false" outlineLevel="0" collapsed="false">
      <c r="W5690" s="0" t="n">
        <f aca="false">W5689+0.02</f>
        <v>130.799999999993</v>
      </c>
      <c r="X5690" s="1" t="n">
        <v>54.722</v>
      </c>
      <c r="Y5690" s="1" t="n">
        <v>133.028</v>
      </c>
    </row>
    <row r="5691" customFormat="false" ht="13.5" hidden="false" customHeight="false" outlineLevel="0" collapsed="false">
      <c r="W5691" s="0" t="n">
        <f aca="false">W5690+0.02</f>
        <v>130.819999999993</v>
      </c>
      <c r="X5691" s="1" t="n">
        <v>51.3685</v>
      </c>
      <c r="Y5691" s="1" t="n">
        <v>124.194</v>
      </c>
    </row>
    <row r="5692" customFormat="false" ht="13.5" hidden="false" customHeight="false" outlineLevel="0" collapsed="false">
      <c r="W5692" s="0" t="n">
        <f aca="false">W5691+0.02</f>
        <v>130.839999999993</v>
      </c>
      <c r="X5692" s="1" t="n">
        <v>48.2575</v>
      </c>
      <c r="Y5692" s="1" t="n">
        <v>106.364</v>
      </c>
    </row>
    <row r="5693" customFormat="false" ht="13.5" hidden="false" customHeight="false" outlineLevel="0" collapsed="false">
      <c r="W5693" s="0" t="n">
        <f aca="false">W5692+0.02</f>
        <v>130.859999999993</v>
      </c>
      <c r="X5693" s="1" t="n">
        <v>46.973</v>
      </c>
      <c r="Y5693" s="1" t="n">
        <v>95.8415</v>
      </c>
    </row>
    <row r="5694" customFormat="false" ht="13.5" hidden="false" customHeight="false" outlineLevel="0" collapsed="false">
      <c r="W5694" s="0" t="n">
        <f aca="false">W5693+0.02</f>
        <v>130.879999999993</v>
      </c>
      <c r="X5694" s="1" t="n">
        <v>46.431</v>
      </c>
      <c r="Y5694" s="1" t="n">
        <v>95.614</v>
      </c>
    </row>
    <row r="5695" customFormat="false" ht="13.5" hidden="false" customHeight="false" outlineLevel="0" collapsed="false">
      <c r="W5695" s="0" t="n">
        <f aca="false">W5694+0.02</f>
        <v>130.899999999993</v>
      </c>
      <c r="X5695" s="1" t="n">
        <v>45.4035</v>
      </c>
      <c r="Y5695" s="1" t="n">
        <v>95.5815</v>
      </c>
    </row>
    <row r="5696" customFormat="false" ht="13.5" hidden="false" customHeight="false" outlineLevel="0" collapsed="false">
      <c r="W5696" s="0" t="n">
        <f aca="false">W5695+0.02</f>
        <v>130.919999999993</v>
      </c>
      <c r="X5696" s="1" t="n">
        <v>43.7765</v>
      </c>
      <c r="Y5696" s="1" t="n">
        <v>96.7185</v>
      </c>
    </row>
    <row r="5697" customFormat="false" ht="13.5" hidden="false" customHeight="false" outlineLevel="0" collapsed="false">
      <c r="W5697" s="0" t="n">
        <f aca="false">W5696+0.02</f>
        <v>130.939999999993</v>
      </c>
      <c r="X5697" s="1" t="n">
        <v>39.8235</v>
      </c>
      <c r="Y5697" s="1" t="n">
        <v>94.9645</v>
      </c>
    </row>
    <row r="5698" customFormat="false" ht="13.5" hidden="false" customHeight="false" outlineLevel="0" collapsed="false">
      <c r="W5698" s="0" t="n">
        <f aca="false">W5697+0.02</f>
        <v>130.959999999993</v>
      </c>
      <c r="X5698" s="1" t="n">
        <v>30.462</v>
      </c>
      <c r="Y5698" s="1" t="n">
        <v>75.981</v>
      </c>
    </row>
    <row r="5699" customFormat="false" ht="13.5" hidden="false" customHeight="false" outlineLevel="0" collapsed="false">
      <c r="W5699" s="0" t="n">
        <f aca="false">W5698+0.02</f>
        <v>130.979999999993</v>
      </c>
      <c r="X5699" s="1" t="n">
        <v>17.176</v>
      </c>
      <c r="Y5699" s="1" t="n">
        <v>42.4315</v>
      </c>
    </row>
    <row r="5700" customFormat="false" ht="13.5" hidden="false" customHeight="false" outlineLevel="0" collapsed="false">
      <c r="W5700" s="0" t="n">
        <f aca="false">W5699+0.02</f>
        <v>130.999999999993</v>
      </c>
      <c r="X5700" s="1" t="n">
        <v>9.427</v>
      </c>
      <c r="Y5700" s="1" t="n">
        <v>22.4745</v>
      </c>
    </row>
    <row r="5701" customFormat="false" ht="13.5" hidden="false" customHeight="false" outlineLevel="0" collapsed="false">
      <c r="W5701" s="0" t="n">
        <f aca="false">W5700+0.02</f>
        <v>131.019999999993</v>
      </c>
      <c r="X5701" s="1" t="n">
        <v>7.4865</v>
      </c>
      <c r="Y5701" s="1" t="n">
        <v>17.5705</v>
      </c>
    </row>
    <row r="5702" customFormat="false" ht="13.5" hidden="false" customHeight="false" outlineLevel="0" collapsed="false">
      <c r="W5702" s="0" t="n">
        <f aca="false">W5701+0.02</f>
        <v>131.039999999993</v>
      </c>
      <c r="X5702" s="1" t="n">
        <v>6.2735</v>
      </c>
      <c r="Y5702" s="1" t="n">
        <v>12.4715</v>
      </c>
    </row>
    <row r="5703" customFormat="false" ht="13.5" hidden="false" customHeight="false" outlineLevel="0" collapsed="false">
      <c r="W5703" s="0" t="n">
        <f aca="false">W5702+0.02</f>
        <v>131.059999999994</v>
      </c>
      <c r="X5703" s="1" t="n">
        <v>5.7595</v>
      </c>
      <c r="Y5703" s="1" t="n">
        <v>9.516</v>
      </c>
    </row>
    <row r="5704" customFormat="false" ht="13.5" hidden="false" customHeight="false" outlineLevel="0" collapsed="false">
      <c r="W5704" s="0" t="n">
        <f aca="false">W5703+0.02</f>
        <v>131.079999999994</v>
      </c>
      <c r="X5704" s="1" t="n">
        <v>5.531</v>
      </c>
      <c r="Y5704" s="1" t="n">
        <v>8.8985</v>
      </c>
    </row>
    <row r="5705" customFormat="false" ht="13.5" hidden="false" customHeight="false" outlineLevel="0" collapsed="false">
      <c r="W5705" s="0" t="n">
        <f aca="false">W5704+0.02</f>
        <v>131.099999999994</v>
      </c>
      <c r="X5705" s="1" t="n">
        <v>5.531</v>
      </c>
      <c r="Y5705" s="1" t="n">
        <v>8.704</v>
      </c>
    </row>
    <row r="5706" customFormat="false" ht="13.5" hidden="false" customHeight="false" outlineLevel="0" collapsed="false">
      <c r="W5706" s="0" t="n">
        <f aca="false">W5705+0.02</f>
        <v>131.119999999994</v>
      </c>
      <c r="X5706" s="1" t="n">
        <v>5.802</v>
      </c>
      <c r="Y5706" s="1" t="n">
        <v>8.8665</v>
      </c>
    </row>
    <row r="5707" customFormat="false" ht="13.5" hidden="false" customHeight="false" outlineLevel="0" collapsed="false">
      <c r="W5707" s="0" t="n">
        <f aca="false">W5706+0.02</f>
        <v>131.139999999994</v>
      </c>
      <c r="X5707" s="1" t="n">
        <v>6.2875</v>
      </c>
      <c r="Y5707" s="1" t="n">
        <v>9.386</v>
      </c>
    </row>
    <row r="5708" customFormat="false" ht="13.5" hidden="false" customHeight="false" outlineLevel="0" collapsed="false">
      <c r="W5708" s="0" t="n">
        <f aca="false">W5707+0.02</f>
        <v>131.159999999994</v>
      </c>
      <c r="X5708" s="1" t="n">
        <v>6.8585</v>
      </c>
      <c r="Y5708" s="1" t="n">
        <v>9.938</v>
      </c>
    </row>
    <row r="5709" customFormat="false" ht="13.5" hidden="false" customHeight="false" outlineLevel="0" collapsed="false">
      <c r="W5709" s="0" t="n">
        <f aca="false">W5708+0.02</f>
        <v>131.179999999994</v>
      </c>
      <c r="X5709" s="1" t="n">
        <v>7.429</v>
      </c>
      <c r="Y5709" s="1" t="n">
        <v>10.5225</v>
      </c>
    </row>
    <row r="5710" customFormat="false" ht="13.5" hidden="false" customHeight="false" outlineLevel="0" collapsed="false">
      <c r="W5710" s="0" t="n">
        <f aca="false">W5709+0.02</f>
        <v>131.199999999994</v>
      </c>
      <c r="X5710" s="1" t="n">
        <v>7.9145</v>
      </c>
      <c r="Y5710" s="1" t="n">
        <v>11.2535</v>
      </c>
    </row>
    <row r="5711" customFormat="false" ht="13.5" hidden="false" customHeight="false" outlineLevel="0" collapsed="false">
      <c r="W5711" s="0" t="n">
        <f aca="false">W5710+0.02</f>
        <v>131.219999999994</v>
      </c>
      <c r="X5711" s="1" t="n">
        <v>8.457</v>
      </c>
      <c r="Y5711" s="1" t="n">
        <v>12.179</v>
      </c>
    </row>
    <row r="5712" customFormat="false" ht="13.5" hidden="false" customHeight="false" outlineLevel="0" collapsed="false">
      <c r="W5712" s="0" t="n">
        <f aca="false">W5711+0.02</f>
        <v>131.239999999994</v>
      </c>
      <c r="X5712" s="1" t="n">
        <v>9.0135</v>
      </c>
      <c r="Y5712" s="1" t="n">
        <v>13.2345</v>
      </c>
    </row>
    <row r="5713" customFormat="false" ht="13.5" hidden="false" customHeight="false" outlineLevel="0" collapsed="false">
      <c r="W5713" s="0" t="n">
        <f aca="false">W5712+0.02</f>
        <v>131.259999999994</v>
      </c>
      <c r="X5713" s="1" t="n">
        <v>9.299</v>
      </c>
      <c r="Y5713" s="1" t="n">
        <v>13.933</v>
      </c>
    </row>
    <row r="5714" customFormat="false" ht="13.5" hidden="false" customHeight="false" outlineLevel="0" collapsed="false">
      <c r="W5714" s="0" t="n">
        <f aca="false">W5713+0.02</f>
        <v>131.279999999994</v>
      </c>
      <c r="X5714" s="1" t="n">
        <v>9.841</v>
      </c>
      <c r="Y5714" s="1" t="n">
        <v>14.55</v>
      </c>
    </row>
    <row r="5715" customFormat="false" ht="13.5" hidden="false" customHeight="false" outlineLevel="0" collapsed="false">
      <c r="W5715" s="0" t="n">
        <f aca="false">W5714+0.02</f>
        <v>131.299999999994</v>
      </c>
      <c r="X5715" s="1" t="n">
        <v>10.683</v>
      </c>
      <c r="Y5715" s="1" t="n">
        <v>15.9465</v>
      </c>
    </row>
    <row r="5716" customFormat="false" ht="13.5" hidden="false" customHeight="false" outlineLevel="0" collapsed="false">
      <c r="W5716" s="0" t="n">
        <f aca="false">W5715+0.02</f>
        <v>131.319999999994</v>
      </c>
      <c r="X5716" s="1" t="n">
        <v>11.3395</v>
      </c>
      <c r="Y5716" s="1" t="n">
        <v>17.116</v>
      </c>
    </row>
    <row r="5717" customFormat="false" ht="13.5" hidden="false" customHeight="false" outlineLevel="0" collapsed="false">
      <c r="W5717" s="0" t="n">
        <f aca="false">W5716+0.02</f>
        <v>131.339999999994</v>
      </c>
      <c r="X5717" s="1" t="n">
        <v>11.4535</v>
      </c>
      <c r="Y5717" s="1" t="n">
        <v>16.564</v>
      </c>
    </row>
    <row r="5718" customFormat="false" ht="13.5" hidden="false" customHeight="false" outlineLevel="0" collapsed="false">
      <c r="W5718" s="0" t="n">
        <f aca="false">W5717+0.02</f>
        <v>131.359999999994</v>
      </c>
      <c r="X5718" s="1" t="n">
        <v>9.8695</v>
      </c>
      <c r="Y5718" s="1" t="n">
        <v>14.3065</v>
      </c>
    </row>
    <row r="5719" customFormat="false" ht="13.5" hidden="false" customHeight="false" outlineLevel="0" collapsed="false">
      <c r="W5719" s="0" t="n">
        <f aca="false">W5718+0.02</f>
        <v>131.379999999994</v>
      </c>
      <c r="X5719" s="1" t="n">
        <v>7.572</v>
      </c>
      <c r="Y5719" s="1" t="n">
        <v>12.0005</v>
      </c>
    </row>
    <row r="5720" customFormat="false" ht="13.5" hidden="false" customHeight="false" outlineLevel="0" collapsed="false">
      <c r="W5720" s="0" t="n">
        <f aca="false">W5719+0.02</f>
        <v>131.399999999994</v>
      </c>
      <c r="X5720" s="1" t="n">
        <v>6.1735</v>
      </c>
      <c r="Y5720" s="1" t="n">
        <v>10.604</v>
      </c>
    </row>
    <row r="5721" customFormat="false" ht="13.5" hidden="false" customHeight="false" outlineLevel="0" collapsed="false">
      <c r="W5721" s="0" t="n">
        <f aca="false">W5720+0.02</f>
        <v>131.419999999994</v>
      </c>
      <c r="X5721" s="1" t="n">
        <v>5.46</v>
      </c>
      <c r="Y5721" s="1" t="n">
        <v>9.3695</v>
      </c>
    </row>
    <row r="5722" customFormat="false" ht="13.5" hidden="false" customHeight="false" outlineLevel="0" collapsed="false">
      <c r="W5722" s="0" t="n">
        <f aca="false">W5721+0.02</f>
        <v>131.439999999994</v>
      </c>
      <c r="X5722" s="1" t="n">
        <v>5.203</v>
      </c>
      <c r="Y5722" s="1" t="n">
        <v>8.4115</v>
      </c>
    </row>
    <row r="5723" customFormat="false" ht="13.5" hidden="false" customHeight="false" outlineLevel="0" collapsed="false">
      <c r="W5723" s="0" t="n">
        <f aca="false">W5722+0.02</f>
        <v>131.459999999994</v>
      </c>
      <c r="X5723" s="1" t="n">
        <v>5.203</v>
      </c>
      <c r="Y5723" s="1" t="n">
        <v>7.957</v>
      </c>
    </row>
    <row r="5724" customFormat="false" ht="13.5" hidden="false" customHeight="false" outlineLevel="0" collapsed="false">
      <c r="W5724" s="0" t="n">
        <f aca="false">W5723+0.02</f>
        <v>131.479999999994</v>
      </c>
      <c r="X5724" s="1" t="n">
        <v>5.303</v>
      </c>
      <c r="Y5724" s="1" t="n">
        <v>7.827</v>
      </c>
    </row>
    <row r="5725" customFormat="false" ht="13.5" hidden="false" customHeight="false" outlineLevel="0" collapsed="false">
      <c r="W5725" s="0" t="n">
        <f aca="false">W5724+0.02</f>
        <v>131.499999999994</v>
      </c>
      <c r="X5725" s="1" t="n">
        <v>5.474</v>
      </c>
      <c r="Y5725" s="1" t="n">
        <v>7.811</v>
      </c>
    </row>
    <row r="5726" customFormat="false" ht="13.5" hidden="false" customHeight="false" outlineLevel="0" collapsed="false">
      <c r="W5726" s="0" t="n">
        <f aca="false">W5725+0.02</f>
        <v>131.519999999994</v>
      </c>
      <c r="X5726" s="1" t="n">
        <v>5.7025</v>
      </c>
      <c r="Y5726" s="1" t="n">
        <v>7.9085</v>
      </c>
    </row>
    <row r="5727" customFormat="false" ht="13.5" hidden="false" customHeight="false" outlineLevel="0" collapsed="false">
      <c r="W5727" s="0" t="n">
        <f aca="false">W5726+0.02</f>
        <v>131.539999999994</v>
      </c>
      <c r="X5727" s="1" t="n">
        <v>5.76</v>
      </c>
      <c r="Y5727" s="1" t="n">
        <v>8.022</v>
      </c>
    </row>
    <row r="5728" customFormat="false" ht="13.5" hidden="false" customHeight="false" outlineLevel="0" collapsed="false">
      <c r="W5728" s="0" t="n">
        <f aca="false">W5727+0.02</f>
        <v>131.559999999994</v>
      </c>
      <c r="X5728" s="1" t="n">
        <v>5.617</v>
      </c>
      <c r="Y5728" s="1" t="n">
        <v>7.892</v>
      </c>
    </row>
    <row r="5729" customFormat="false" ht="13.5" hidden="false" customHeight="false" outlineLevel="0" collapsed="false">
      <c r="W5729" s="0" t="n">
        <f aca="false">W5728+0.02</f>
        <v>131.579999999994</v>
      </c>
      <c r="X5729" s="1" t="n">
        <v>5.3885</v>
      </c>
      <c r="Y5729" s="1" t="n">
        <v>7.697</v>
      </c>
    </row>
    <row r="5730" customFormat="false" ht="13.5" hidden="false" customHeight="false" outlineLevel="0" collapsed="false">
      <c r="W5730" s="0" t="n">
        <f aca="false">W5729+0.02</f>
        <v>131.599999999994</v>
      </c>
      <c r="X5730" s="1" t="n">
        <v>5.103</v>
      </c>
      <c r="Y5730" s="1" t="n">
        <v>7.5345</v>
      </c>
    </row>
    <row r="5731" customFormat="false" ht="13.5" hidden="false" customHeight="false" outlineLevel="0" collapsed="false">
      <c r="W5731" s="0" t="n">
        <f aca="false">W5730+0.02</f>
        <v>131.619999999994</v>
      </c>
      <c r="X5731" s="1" t="n">
        <v>4.8745</v>
      </c>
      <c r="Y5731" s="1" t="n">
        <v>7.4045</v>
      </c>
    </row>
    <row r="5732" customFormat="false" ht="13.5" hidden="false" customHeight="false" outlineLevel="0" collapsed="false">
      <c r="W5732" s="0" t="n">
        <f aca="false">W5731+0.02</f>
        <v>131.639999999994</v>
      </c>
      <c r="X5732" s="1" t="n">
        <v>4.789</v>
      </c>
      <c r="Y5732" s="1" t="n">
        <v>7.372</v>
      </c>
    </row>
    <row r="5733" customFormat="false" ht="13.5" hidden="false" customHeight="false" outlineLevel="0" collapsed="false">
      <c r="W5733" s="0" t="n">
        <f aca="false">W5732+0.02</f>
        <v>131.659999999994</v>
      </c>
      <c r="X5733" s="1" t="n">
        <v>4.946</v>
      </c>
      <c r="Y5733" s="1" t="n">
        <v>7.4695</v>
      </c>
    </row>
    <row r="5734" customFormat="false" ht="13.5" hidden="false" customHeight="false" outlineLevel="0" collapsed="false">
      <c r="W5734" s="0" t="n">
        <f aca="false">W5733+0.02</f>
        <v>131.679999999994</v>
      </c>
      <c r="X5734" s="1" t="n">
        <v>5.531</v>
      </c>
      <c r="Y5734" s="1" t="n">
        <v>7.9405</v>
      </c>
    </row>
    <row r="5735" customFormat="false" ht="13.5" hidden="false" customHeight="false" outlineLevel="0" collapsed="false">
      <c r="W5735" s="0" t="n">
        <f aca="false">W5734+0.02</f>
        <v>131.699999999994</v>
      </c>
      <c r="X5735" s="1" t="n">
        <v>6.4015</v>
      </c>
      <c r="Y5735" s="1" t="n">
        <v>8.785</v>
      </c>
    </row>
    <row r="5736" customFormat="false" ht="13.5" hidden="false" customHeight="false" outlineLevel="0" collapsed="false">
      <c r="W5736" s="0" t="n">
        <f aca="false">W5735+0.02</f>
        <v>131.719999999994</v>
      </c>
      <c r="X5736" s="1" t="n">
        <v>7.3435</v>
      </c>
      <c r="Y5736" s="1" t="n">
        <v>9.922</v>
      </c>
    </row>
    <row r="5737" customFormat="false" ht="13.5" hidden="false" customHeight="false" outlineLevel="0" collapsed="false">
      <c r="W5737" s="0" t="n">
        <f aca="false">W5736+0.02</f>
        <v>131.739999999994</v>
      </c>
      <c r="X5737" s="1" t="n">
        <v>8.257</v>
      </c>
      <c r="Y5737" s="1" t="n">
        <v>11.3185</v>
      </c>
    </row>
    <row r="5738" customFormat="false" ht="13.5" hidden="false" customHeight="false" outlineLevel="0" collapsed="false">
      <c r="W5738" s="0" t="n">
        <f aca="false">W5737+0.02</f>
        <v>131.759999999994</v>
      </c>
      <c r="X5738" s="1" t="n">
        <v>9.085</v>
      </c>
      <c r="Y5738" s="1" t="n">
        <v>12.8285</v>
      </c>
    </row>
    <row r="5739" customFormat="false" ht="13.5" hidden="false" customHeight="false" outlineLevel="0" collapsed="false">
      <c r="W5739" s="0" t="n">
        <f aca="false">W5738+0.02</f>
        <v>131.779999999994</v>
      </c>
      <c r="X5739" s="1" t="n">
        <v>9.713</v>
      </c>
      <c r="Y5739" s="1" t="n">
        <v>13.868</v>
      </c>
    </row>
    <row r="5740" customFormat="false" ht="13.5" hidden="false" customHeight="false" outlineLevel="0" collapsed="false">
      <c r="W5740" s="0" t="n">
        <f aca="false">W5739+0.02</f>
        <v>131.799999999994</v>
      </c>
      <c r="X5740" s="1" t="n">
        <v>10.626</v>
      </c>
      <c r="Y5740" s="1" t="n">
        <v>14.761</v>
      </c>
    </row>
    <row r="5741" customFormat="false" ht="13.5" hidden="false" customHeight="false" outlineLevel="0" collapsed="false">
      <c r="W5741" s="0" t="n">
        <f aca="false">W5740+0.02</f>
        <v>131.819999999994</v>
      </c>
      <c r="X5741" s="1" t="n">
        <v>11.2825</v>
      </c>
      <c r="Y5741" s="1" t="n">
        <v>16.3525</v>
      </c>
    </row>
    <row r="5742" customFormat="false" ht="13.5" hidden="false" customHeight="false" outlineLevel="0" collapsed="false">
      <c r="W5742" s="0" t="n">
        <f aca="false">W5741+0.02</f>
        <v>131.839999999994</v>
      </c>
      <c r="X5742" s="1" t="n">
        <v>11.0255</v>
      </c>
      <c r="Y5742" s="1" t="n">
        <v>16.905</v>
      </c>
    </row>
    <row r="5743" customFormat="false" ht="13.5" hidden="false" customHeight="false" outlineLevel="0" collapsed="false">
      <c r="W5743" s="0" t="n">
        <f aca="false">W5742+0.02</f>
        <v>131.859999999994</v>
      </c>
      <c r="X5743" s="1" t="n">
        <v>10.54</v>
      </c>
      <c r="Y5743" s="1" t="n">
        <v>16.0605</v>
      </c>
    </row>
    <row r="5744" customFormat="false" ht="13.5" hidden="false" customHeight="false" outlineLevel="0" collapsed="false">
      <c r="W5744" s="0" t="n">
        <f aca="false">W5743+0.02</f>
        <v>131.879999999994</v>
      </c>
      <c r="X5744" s="1" t="n">
        <v>9.8695</v>
      </c>
      <c r="Y5744" s="1" t="n">
        <v>15.102</v>
      </c>
    </row>
    <row r="5745" customFormat="false" ht="13.5" hidden="false" customHeight="false" outlineLevel="0" collapsed="false">
      <c r="W5745" s="0" t="n">
        <f aca="false">W5744+0.02</f>
        <v>131.899999999994</v>
      </c>
      <c r="X5745" s="1" t="n">
        <v>8.9565</v>
      </c>
      <c r="Y5745" s="1" t="n">
        <v>13.8025</v>
      </c>
    </row>
    <row r="5746" customFormat="false" ht="13.5" hidden="false" customHeight="false" outlineLevel="0" collapsed="false">
      <c r="W5746" s="0" t="n">
        <f aca="false">W5745+0.02</f>
        <v>131.919999999994</v>
      </c>
      <c r="X5746" s="1" t="n">
        <v>8.1575</v>
      </c>
      <c r="Y5746" s="1" t="n">
        <v>12.601</v>
      </c>
    </row>
    <row r="5747" customFormat="false" ht="13.5" hidden="false" customHeight="false" outlineLevel="0" collapsed="false">
      <c r="W5747" s="0" t="n">
        <f aca="false">W5746+0.02</f>
        <v>131.939999999994</v>
      </c>
      <c r="X5747" s="1" t="n">
        <v>7.6005</v>
      </c>
      <c r="Y5747" s="1" t="n">
        <v>11.6595</v>
      </c>
    </row>
    <row r="5748" customFormat="false" ht="13.5" hidden="false" customHeight="false" outlineLevel="0" collapsed="false">
      <c r="W5748" s="0" t="n">
        <f aca="false">W5747+0.02</f>
        <v>131.959999999994</v>
      </c>
      <c r="X5748" s="1" t="n">
        <v>7.201</v>
      </c>
      <c r="Y5748" s="1" t="n">
        <v>10.7175</v>
      </c>
    </row>
    <row r="5749" customFormat="false" ht="13.5" hidden="false" customHeight="false" outlineLevel="0" collapsed="false">
      <c r="W5749" s="0" t="n">
        <f aca="false">W5748+0.02</f>
        <v>131.979999999994</v>
      </c>
      <c r="X5749" s="1" t="n">
        <v>7.13</v>
      </c>
      <c r="Y5749" s="1" t="n">
        <v>10.2625</v>
      </c>
    </row>
    <row r="5750" customFormat="false" ht="13.5" hidden="false" customHeight="false" outlineLevel="0" collapsed="false">
      <c r="W5750" s="0" t="n">
        <f aca="false">W5749+0.02</f>
        <v>131.999999999994</v>
      </c>
      <c r="X5750" s="1" t="n">
        <v>7.101</v>
      </c>
      <c r="Y5750" s="1" t="n">
        <v>10.133</v>
      </c>
    </row>
    <row r="5751" customFormat="false" ht="13.5" hidden="false" customHeight="false" outlineLevel="0" collapsed="false">
      <c r="W5751" s="0" t="n">
        <f aca="false">W5750+0.02</f>
        <v>132.019999999994</v>
      </c>
      <c r="X5751" s="1" t="n">
        <v>7.172</v>
      </c>
      <c r="Y5751" s="1" t="n">
        <v>10.052</v>
      </c>
    </row>
    <row r="5752" customFormat="false" ht="13.5" hidden="false" customHeight="false" outlineLevel="0" collapsed="false">
      <c r="W5752" s="0" t="n">
        <f aca="false">W5751+0.02</f>
        <v>132.039999999994</v>
      </c>
      <c r="X5752" s="1" t="n">
        <v>7.372</v>
      </c>
      <c r="Y5752" s="1" t="n">
        <v>10.344</v>
      </c>
    </row>
    <row r="5753" customFormat="false" ht="13.5" hidden="false" customHeight="false" outlineLevel="0" collapsed="false">
      <c r="W5753" s="0" t="n">
        <f aca="false">W5752+0.02</f>
        <v>132.059999999994</v>
      </c>
      <c r="X5753" s="1" t="n">
        <v>7.315</v>
      </c>
      <c r="Y5753" s="1" t="n">
        <v>10.7015</v>
      </c>
    </row>
    <row r="5754" customFormat="false" ht="13.5" hidden="false" customHeight="false" outlineLevel="0" collapsed="false">
      <c r="W5754" s="0" t="n">
        <f aca="false">W5753+0.02</f>
        <v>132.079999999994</v>
      </c>
      <c r="X5754" s="1" t="n">
        <v>7.1725</v>
      </c>
      <c r="Y5754" s="1" t="n">
        <v>10.734</v>
      </c>
    </row>
    <row r="5755" customFormat="false" ht="13.5" hidden="false" customHeight="false" outlineLevel="0" collapsed="false">
      <c r="W5755" s="0" t="n">
        <f aca="false">W5754+0.02</f>
        <v>132.099999999994</v>
      </c>
      <c r="X5755" s="1" t="n">
        <v>7.144</v>
      </c>
      <c r="Y5755" s="1" t="n">
        <v>10.685</v>
      </c>
    </row>
    <row r="5756" customFormat="false" ht="13.5" hidden="false" customHeight="false" outlineLevel="0" collapsed="false">
      <c r="W5756" s="0" t="n">
        <f aca="false">W5755+0.02</f>
        <v>132.119999999994</v>
      </c>
      <c r="X5756" s="1" t="n">
        <v>7.201</v>
      </c>
      <c r="Y5756" s="1" t="n">
        <v>10.7825</v>
      </c>
    </row>
    <row r="5757" customFormat="false" ht="13.5" hidden="false" customHeight="false" outlineLevel="0" collapsed="false">
      <c r="W5757" s="0" t="n">
        <f aca="false">W5756+0.02</f>
        <v>132.139999999994</v>
      </c>
      <c r="X5757" s="1" t="n">
        <v>7.2155</v>
      </c>
      <c r="Y5757" s="1" t="n">
        <v>10.896</v>
      </c>
    </row>
    <row r="5758" customFormat="false" ht="13.5" hidden="false" customHeight="false" outlineLevel="0" collapsed="false">
      <c r="W5758" s="0" t="n">
        <f aca="false">W5757+0.02</f>
        <v>132.159999999994</v>
      </c>
      <c r="X5758" s="1" t="n">
        <v>7.3295</v>
      </c>
      <c r="Y5758" s="1" t="n">
        <v>11.0585</v>
      </c>
    </row>
    <row r="5759" customFormat="false" ht="13.5" hidden="false" customHeight="false" outlineLevel="0" collapsed="false">
      <c r="W5759" s="0" t="n">
        <f aca="false">W5758+0.02</f>
        <v>132.179999999994</v>
      </c>
      <c r="X5759" s="1" t="n">
        <v>7.7575</v>
      </c>
      <c r="Y5759" s="1" t="n">
        <v>11.5295</v>
      </c>
    </row>
    <row r="5760" customFormat="false" ht="13.5" hidden="false" customHeight="false" outlineLevel="0" collapsed="false">
      <c r="W5760" s="0" t="n">
        <f aca="false">W5759+0.02</f>
        <v>132.199999999994</v>
      </c>
      <c r="X5760" s="1" t="n">
        <v>8.3855</v>
      </c>
      <c r="Y5760" s="1" t="n">
        <v>12.374</v>
      </c>
    </row>
    <row r="5761" customFormat="false" ht="13.5" hidden="false" customHeight="false" outlineLevel="0" collapsed="false">
      <c r="W5761" s="0" t="n">
        <f aca="false">W5760+0.02</f>
        <v>132.219999999994</v>
      </c>
      <c r="X5761" s="1" t="n">
        <v>9.142</v>
      </c>
      <c r="Y5761" s="1" t="n">
        <v>13.527</v>
      </c>
    </row>
    <row r="5762" customFormat="false" ht="13.5" hidden="false" customHeight="false" outlineLevel="0" collapsed="false">
      <c r="W5762" s="0" t="n">
        <f aca="false">W5761+0.02</f>
        <v>132.239999999994</v>
      </c>
      <c r="X5762" s="1" t="n">
        <v>10.1125</v>
      </c>
      <c r="Y5762" s="1" t="n">
        <v>15.0855</v>
      </c>
    </row>
    <row r="5763" customFormat="false" ht="13.5" hidden="false" customHeight="false" outlineLevel="0" collapsed="false">
      <c r="W5763" s="0" t="n">
        <f aca="false">W5762+0.02</f>
        <v>132.259999999994</v>
      </c>
      <c r="X5763" s="1" t="n">
        <v>11.4535</v>
      </c>
      <c r="Y5763" s="1" t="n">
        <v>17.424</v>
      </c>
    </row>
    <row r="5764" customFormat="false" ht="13.5" hidden="false" customHeight="false" outlineLevel="0" collapsed="false">
      <c r="W5764" s="0" t="n">
        <f aca="false">W5763+0.02</f>
        <v>132.279999999994</v>
      </c>
      <c r="X5764" s="1" t="n">
        <v>13.451</v>
      </c>
      <c r="Y5764" s="1" t="n">
        <v>21.3055</v>
      </c>
    </row>
    <row r="5765" customFormat="false" ht="13.5" hidden="false" customHeight="false" outlineLevel="0" collapsed="false">
      <c r="W5765" s="0" t="n">
        <f aca="false">W5764+0.02</f>
        <v>132.299999999994</v>
      </c>
      <c r="X5765" s="1" t="n">
        <v>15.806</v>
      </c>
      <c r="Y5765" s="1" t="n">
        <v>26.4855</v>
      </c>
    </row>
    <row r="5766" customFormat="false" ht="13.5" hidden="false" customHeight="false" outlineLevel="0" collapsed="false">
      <c r="W5766" s="0" t="n">
        <f aca="false">W5765+0.02</f>
        <v>132.319999999994</v>
      </c>
      <c r="X5766" s="1" t="n">
        <v>17.69</v>
      </c>
      <c r="Y5766" s="1" t="n">
        <v>31.698</v>
      </c>
    </row>
    <row r="5767" customFormat="false" ht="13.5" hidden="false" customHeight="false" outlineLevel="0" collapsed="false">
      <c r="W5767" s="0" t="n">
        <f aca="false">W5766+0.02</f>
        <v>132.339999999994</v>
      </c>
      <c r="X5767" s="1" t="n">
        <v>19.4025</v>
      </c>
      <c r="Y5767" s="1" t="n">
        <v>33.809</v>
      </c>
    </row>
    <row r="5768" customFormat="false" ht="13.5" hidden="false" customHeight="false" outlineLevel="0" collapsed="false">
      <c r="W5768" s="0" t="n">
        <f aca="false">W5767+0.02</f>
        <v>132.359999999994</v>
      </c>
      <c r="X5768" s="1" t="n">
        <v>21.443</v>
      </c>
      <c r="Y5768" s="1" t="n">
        <v>36.5535</v>
      </c>
    </row>
    <row r="5769" customFormat="false" ht="13.5" hidden="false" customHeight="false" outlineLevel="0" collapsed="false">
      <c r="W5769" s="0" t="n">
        <f aca="false">W5768+0.02</f>
        <v>132.379999999994</v>
      </c>
      <c r="X5769" s="1" t="n">
        <v>22.3275</v>
      </c>
      <c r="Y5769" s="1" t="n">
        <v>42.9845</v>
      </c>
    </row>
    <row r="5770" customFormat="false" ht="13.5" hidden="false" customHeight="false" outlineLevel="0" collapsed="false">
      <c r="W5770" s="0" t="n">
        <f aca="false">W5769+0.02</f>
        <v>132.399999999994</v>
      </c>
      <c r="X5770" s="1" t="n">
        <v>23.0695</v>
      </c>
      <c r="Y5770" s="1" t="n">
        <v>44.7705</v>
      </c>
    </row>
    <row r="5771" customFormat="false" ht="13.5" hidden="false" customHeight="false" outlineLevel="0" collapsed="false">
      <c r="W5771" s="0" t="n">
        <f aca="false">W5770+0.02</f>
        <v>132.419999999994</v>
      </c>
      <c r="X5771" s="1" t="n">
        <v>26.1095</v>
      </c>
      <c r="Y5771" s="1" t="n">
        <v>46.2965</v>
      </c>
    </row>
    <row r="5772" customFormat="false" ht="13.5" hidden="false" customHeight="false" outlineLevel="0" collapsed="false">
      <c r="W5772" s="0" t="n">
        <f aca="false">W5771+0.02</f>
        <v>132.439999999994</v>
      </c>
      <c r="X5772" s="1" t="n">
        <v>29.72</v>
      </c>
      <c r="Y5772" s="1" t="n">
        <v>52.321</v>
      </c>
    </row>
    <row r="5773" customFormat="false" ht="13.5" hidden="false" customHeight="false" outlineLevel="0" collapsed="false">
      <c r="W5773" s="0" t="n">
        <f aca="false">W5772+0.02</f>
        <v>132.459999999994</v>
      </c>
      <c r="X5773" s="1" t="n">
        <v>33.202</v>
      </c>
      <c r="Y5773" s="1" t="n">
        <v>58.849</v>
      </c>
    </row>
    <row r="5774" customFormat="false" ht="13.5" hidden="false" customHeight="false" outlineLevel="0" collapsed="false">
      <c r="W5774" s="0" t="n">
        <f aca="false">W5773+0.02</f>
        <v>132.479999999994</v>
      </c>
      <c r="X5774" s="1" t="n">
        <v>36.313</v>
      </c>
      <c r="Y5774" s="1" t="n">
        <v>66.936</v>
      </c>
    </row>
    <row r="5775" customFormat="false" ht="13.5" hidden="false" customHeight="false" outlineLevel="0" collapsed="false">
      <c r="W5775" s="0" t="n">
        <f aca="false">W5774+0.02</f>
        <v>132.499999999994</v>
      </c>
      <c r="X5775" s="1" t="n">
        <v>37.1265</v>
      </c>
      <c r="Y5775" s="1" t="n">
        <v>72.4735</v>
      </c>
    </row>
    <row r="5776" customFormat="false" ht="13.5" hidden="false" customHeight="false" outlineLevel="0" collapsed="false">
      <c r="W5776" s="0" t="n">
        <f aca="false">W5775+0.02</f>
        <v>132.519999999994</v>
      </c>
      <c r="X5776" s="1" t="n">
        <v>36.3275</v>
      </c>
      <c r="Y5776" s="1" t="n">
        <v>72.766</v>
      </c>
    </row>
    <row r="5777" customFormat="false" ht="13.5" hidden="false" customHeight="false" outlineLevel="0" collapsed="false">
      <c r="W5777" s="0" t="n">
        <f aca="false">W5776+0.02</f>
        <v>132.539999999994</v>
      </c>
      <c r="X5777" s="1" t="n">
        <v>34.9285</v>
      </c>
      <c r="Y5777" s="1" t="n">
        <v>71.2235</v>
      </c>
    </row>
    <row r="5778" customFormat="false" ht="13.5" hidden="false" customHeight="false" outlineLevel="0" collapsed="false">
      <c r="W5778" s="0" t="n">
        <f aca="false">W5777+0.02</f>
        <v>132.559999999994</v>
      </c>
      <c r="X5778" s="1" t="n">
        <v>33.159</v>
      </c>
      <c r="Y5778" s="1" t="n">
        <v>70.4115</v>
      </c>
    </row>
    <row r="5779" customFormat="false" ht="13.5" hidden="false" customHeight="false" outlineLevel="0" collapsed="false">
      <c r="W5779" s="0" t="n">
        <f aca="false">W5778+0.02</f>
        <v>132.579999999994</v>
      </c>
      <c r="X5779" s="1" t="n">
        <v>32.5885</v>
      </c>
      <c r="Y5779" s="1" t="n">
        <v>72.5875</v>
      </c>
    </row>
    <row r="5780" customFormat="false" ht="13.5" hidden="false" customHeight="false" outlineLevel="0" collapsed="false">
      <c r="W5780" s="0" t="n">
        <f aca="false">W5779+0.02</f>
        <v>132.599999999994</v>
      </c>
      <c r="X5780" s="1" t="n">
        <v>34.1725</v>
      </c>
      <c r="Y5780" s="1" t="n">
        <v>78.482</v>
      </c>
    </row>
    <row r="5781" customFormat="false" ht="13.5" hidden="false" customHeight="false" outlineLevel="0" collapsed="false">
      <c r="W5781" s="0" t="n">
        <f aca="false">W5780+0.02</f>
        <v>132.619999999994</v>
      </c>
      <c r="X5781" s="1" t="n">
        <v>36.313</v>
      </c>
      <c r="Y5781" s="1" t="n">
        <v>85.367</v>
      </c>
    </row>
    <row r="5782" customFormat="false" ht="13.5" hidden="false" customHeight="false" outlineLevel="0" collapsed="false">
      <c r="W5782" s="0" t="n">
        <f aca="false">W5781+0.02</f>
        <v>132.639999999994</v>
      </c>
      <c r="X5782" s="1" t="n">
        <v>39.538</v>
      </c>
      <c r="Y5782" s="1" t="n">
        <v>91.278</v>
      </c>
    </row>
    <row r="5783" customFormat="false" ht="13.5" hidden="false" customHeight="false" outlineLevel="0" collapsed="false">
      <c r="W5783" s="0" t="n">
        <f aca="false">W5782+0.02</f>
        <v>132.659999999994</v>
      </c>
      <c r="X5783" s="1" t="n">
        <v>44.904</v>
      </c>
      <c r="Y5783" s="1" t="n">
        <v>101.6385</v>
      </c>
    </row>
    <row r="5784" customFormat="false" ht="13.5" hidden="false" customHeight="false" outlineLevel="0" collapsed="false">
      <c r="W5784" s="0" t="n">
        <f aca="false">W5783+0.02</f>
        <v>132.679999999994</v>
      </c>
      <c r="X5784" s="1" t="n">
        <v>50.113</v>
      </c>
      <c r="Y5784" s="1" t="n">
        <v>114.8245</v>
      </c>
    </row>
    <row r="5785" customFormat="false" ht="13.5" hidden="false" customHeight="false" outlineLevel="0" collapsed="false">
      <c r="W5785" s="0" t="n">
        <f aca="false">W5784+0.02</f>
        <v>132.699999999994</v>
      </c>
      <c r="X5785" s="1" t="n">
        <v>53.595</v>
      </c>
      <c r="Y5785" s="1" t="n">
        <v>124.99</v>
      </c>
    </row>
    <row r="5786" customFormat="false" ht="13.5" hidden="false" customHeight="false" outlineLevel="0" collapsed="false">
      <c r="W5786" s="0" t="n">
        <f aca="false">W5785+0.02</f>
        <v>132.719999999994</v>
      </c>
      <c r="X5786" s="1" t="n">
        <v>56.4065</v>
      </c>
      <c r="Y5786" s="1" t="n">
        <v>130.5275</v>
      </c>
    </row>
    <row r="5787" customFormat="false" ht="13.5" hidden="false" customHeight="false" outlineLevel="0" collapsed="false">
      <c r="W5787" s="0" t="n">
        <f aca="false">W5786+0.02</f>
        <v>132.739999999994</v>
      </c>
      <c r="X5787" s="1" t="n">
        <v>58.9605</v>
      </c>
      <c r="Y5787" s="1" t="n">
        <v>141.0665</v>
      </c>
    </row>
    <row r="5788" customFormat="false" ht="13.5" hidden="false" customHeight="false" outlineLevel="0" collapsed="false">
      <c r="W5788" s="0" t="n">
        <f aca="false">W5787+0.02</f>
        <v>132.759999999994</v>
      </c>
      <c r="X5788" s="1" t="n">
        <v>59.4025</v>
      </c>
      <c r="Y5788" s="1" t="n">
        <v>152.1735</v>
      </c>
    </row>
    <row r="5789" customFormat="false" ht="13.5" hidden="false" customHeight="false" outlineLevel="0" collapsed="false">
      <c r="W5789" s="0" t="n">
        <f aca="false">W5788+0.02</f>
        <v>132.779999999994</v>
      </c>
      <c r="X5789" s="1" t="n">
        <v>56.9625</v>
      </c>
      <c r="Y5789" s="1" t="n">
        <v>144.671</v>
      </c>
    </row>
    <row r="5790" customFormat="false" ht="13.5" hidden="false" customHeight="false" outlineLevel="0" collapsed="false">
      <c r="W5790" s="0" t="n">
        <f aca="false">W5789+0.02</f>
        <v>132.799999999994</v>
      </c>
      <c r="X5790" s="1" t="n">
        <v>51.597</v>
      </c>
      <c r="Y5790" s="1" t="n">
        <v>127.945</v>
      </c>
    </row>
    <row r="5791" customFormat="false" ht="13.5" hidden="false" customHeight="false" outlineLevel="0" collapsed="false">
      <c r="W5791" s="0" t="n">
        <f aca="false">W5790+0.02</f>
        <v>132.819999999994</v>
      </c>
      <c r="X5791" s="1" t="n">
        <v>40.68</v>
      </c>
      <c r="Y5791" s="1" t="n">
        <v>103.6195</v>
      </c>
    </row>
    <row r="5792" customFormat="false" ht="13.5" hidden="false" customHeight="false" outlineLevel="0" collapsed="false">
      <c r="W5792" s="0" t="n">
        <f aca="false">W5791+0.02</f>
        <v>132.839999999994</v>
      </c>
      <c r="X5792" s="1" t="n">
        <v>28.0645</v>
      </c>
      <c r="Y5792" s="1" t="n">
        <v>70.0055</v>
      </c>
    </row>
    <row r="5793" customFormat="false" ht="13.5" hidden="false" customHeight="false" outlineLevel="0" collapsed="false">
      <c r="W5793" s="0" t="n">
        <f aca="false">W5792+0.02</f>
        <v>132.859999999994</v>
      </c>
      <c r="X5793" s="1" t="n">
        <v>20.5155</v>
      </c>
      <c r="Y5793" s="1" t="n">
        <v>48.8465</v>
      </c>
    </row>
    <row r="5794" customFormat="false" ht="13.5" hidden="false" customHeight="false" outlineLevel="0" collapsed="false">
      <c r="W5794" s="0" t="n">
        <f aca="false">W5793+0.02</f>
        <v>132.879999999994</v>
      </c>
      <c r="X5794" s="1" t="n">
        <v>16.092</v>
      </c>
      <c r="Y5794" s="1" t="n">
        <v>38.421</v>
      </c>
    </row>
    <row r="5795" customFormat="false" ht="13.5" hidden="false" customHeight="false" outlineLevel="0" collapsed="false">
      <c r="W5795" s="0" t="n">
        <f aca="false">W5794+0.02</f>
        <v>132.899999999994</v>
      </c>
      <c r="X5795" s="1" t="n">
        <v>12.353</v>
      </c>
      <c r="Y5795" s="1" t="n">
        <v>26.0795</v>
      </c>
    </row>
    <row r="5796" customFormat="false" ht="13.5" hidden="false" customHeight="false" outlineLevel="0" collapsed="false">
      <c r="W5796" s="0" t="n">
        <f aca="false">W5795+0.02</f>
        <v>132.919999999994</v>
      </c>
      <c r="X5796" s="1" t="n">
        <v>10.3405</v>
      </c>
      <c r="Y5796" s="1" t="n">
        <v>18.7885</v>
      </c>
    </row>
    <row r="5797" customFormat="false" ht="13.5" hidden="false" customHeight="false" outlineLevel="0" collapsed="false">
      <c r="W5797" s="0" t="n">
        <f aca="false">W5796+0.02</f>
        <v>132.939999999994</v>
      </c>
      <c r="X5797" s="1" t="n">
        <v>9.5985</v>
      </c>
      <c r="Y5797" s="1" t="n">
        <v>17.0995</v>
      </c>
    </row>
    <row r="5798" customFormat="false" ht="13.5" hidden="false" customHeight="false" outlineLevel="0" collapsed="false">
      <c r="W5798" s="0" t="n">
        <f aca="false">W5797+0.02</f>
        <v>132.959999999994</v>
      </c>
      <c r="X5798" s="1" t="n">
        <v>8.828</v>
      </c>
      <c r="Y5798" s="1" t="n">
        <v>15.5405</v>
      </c>
    </row>
    <row r="5799" customFormat="false" ht="13.5" hidden="false" customHeight="false" outlineLevel="0" collapsed="false">
      <c r="W5799" s="0" t="n">
        <f aca="false">W5798+0.02</f>
        <v>132.979999999994</v>
      </c>
      <c r="X5799" s="1" t="n">
        <v>8.2285</v>
      </c>
      <c r="Y5799" s="1" t="n">
        <v>13.9165</v>
      </c>
    </row>
    <row r="5800" customFormat="false" ht="13.5" hidden="false" customHeight="false" outlineLevel="0" collapsed="false">
      <c r="W5800" s="0" t="n">
        <f aca="false">W5799+0.02</f>
        <v>132.999999999995</v>
      </c>
      <c r="X5800" s="1" t="n">
        <v>7.772</v>
      </c>
      <c r="Y5800" s="1" t="n">
        <v>12.9585</v>
      </c>
    </row>
    <row r="5801" customFormat="false" ht="13.5" hidden="false" customHeight="false" outlineLevel="0" collapsed="false">
      <c r="W5801" s="0" t="n">
        <f aca="false">W5800+0.02</f>
        <v>133.019999999995</v>
      </c>
      <c r="X5801" s="1" t="n">
        <v>7.4865</v>
      </c>
      <c r="Y5801" s="1" t="n">
        <v>12.374</v>
      </c>
    </row>
    <row r="5802" customFormat="false" ht="13.5" hidden="false" customHeight="false" outlineLevel="0" collapsed="false">
      <c r="W5802" s="0" t="n">
        <f aca="false">W5801+0.02</f>
        <v>133.039999999995</v>
      </c>
      <c r="X5802" s="1" t="n">
        <v>7.629</v>
      </c>
      <c r="Y5802" s="1" t="n">
        <v>11.968</v>
      </c>
    </row>
    <row r="5803" customFormat="false" ht="13.5" hidden="false" customHeight="false" outlineLevel="0" collapsed="false">
      <c r="W5803" s="0" t="n">
        <f aca="false">W5802+0.02</f>
        <v>133.059999999995</v>
      </c>
      <c r="X5803" s="1" t="n">
        <v>7.829</v>
      </c>
      <c r="Y5803" s="1" t="n">
        <v>11.838</v>
      </c>
    </row>
    <row r="5804" customFormat="false" ht="13.5" hidden="false" customHeight="false" outlineLevel="0" collapsed="false">
      <c r="W5804" s="0" t="n">
        <f aca="false">W5803+0.02</f>
        <v>133.079999999995</v>
      </c>
      <c r="X5804" s="1" t="n">
        <v>7.9005</v>
      </c>
      <c r="Y5804" s="1" t="n">
        <v>11.984</v>
      </c>
    </row>
    <row r="5805" customFormat="false" ht="13.5" hidden="false" customHeight="false" outlineLevel="0" collapsed="false">
      <c r="W5805" s="0" t="n">
        <f aca="false">W5804+0.02</f>
        <v>133.099999999995</v>
      </c>
      <c r="X5805" s="1" t="n">
        <v>8.143</v>
      </c>
      <c r="Y5805" s="1" t="n">
        <v>12.195</v>
      </c>
    </row>
    <row r="5806" customFormat="false" ht="13.5" hidden="false" customHeight="false" outlineLevel="0" collapsed="false">
      <c r="W5806" s="0" t="n">
        <f aca="false">W5805+0.02</f>
        <v>133.119999999995</v>
      </c>
      <c r="X5806" s="1" t="n">
        <v>8.3425</v>
      </c>
      <c r="Y5806" s="1" t="n">
        <v>12.52</v>
      </c>
    </row>
    <row r="5807" customFormat="false" ht="13.5" hidden="false" customHeight="false" outlineLevel="0" collapsed="false">
      <c r="W5807" s="0" t="n">
        <f aca="false">W5806+0.02</f>
        <v>133.139999999995</v>
      </c>
      <c r="X5807" s="1" t="n">
        <v>8.314</v>
      </c>
      <c r="Y5807" s="1" t="n">
        <v>12.7315</v>
      </c>
    </row>
    <row r="5808" customFormat="false" ht="13.5" hidden="false" customHeight="false" outlineLevel="0" collapsed="false">
      <c r="W5808" s="0" t="n">
        <f aca="false">W5807+0.02</f>
        <v>133.159999999995</v>
      </c>
      <c r="X5808" s="1" t="n">
        <v>8.4855</v>
      </c>
      <c r="Y5808" s="1" t="n">
        <v>12.7965</v>
      </c>
    </row>
    <row r="5809" customFormat="false" ht="13.5" hidden="false" customHeight="false" outlineLevel="0" collapsed="false">
      <c r="W5809" s="0" t="n">
        <f aca="false">W5808+0.02</f>
        <v>133.179999999995</v>
      </c>
      <c r="X5809" s="1" t="n">
        <v>8.9275</v>
      </c>
      <c r="Y5809" s="1" t="n">
        <v>13.0725</v>
      </c>
    </row>
    <row r="5810" customFormat="false" ht="13.5" hidden="false" customHeight="false" outlineLevel="0" collapsed="false">
      <c r="W5810" s="0" t="n">
        <f aca="false">W5809+0.02</f>
        <v>133.199999999995</v>
      </c>
      <c r="X5810" s="1" t="n">
        <v>9.07</v>
      </c>
      <c r="Y5810" s="1" t="n">
        <v>13.592</v>
      </c>
    </row>
    <row r="5811" customFormat="false" ht="13.5" hidden="false" customHeight="false" outlineLevel="0" collapsed="false">
      <c r="W5811" s="0" t="n">
        <f aca="false">W5810+0.02</f>
        <v>133.219999999995</v>
      </c>
      <c r="X5811" s="1" t="n">
        <v>8.942</v>
      </c>
      <c r="Y5811" s="1" t="n">
        <v>13.803</v>
      </c>
    </row>
    <row r="5812" customFormat="false" ht="13.5" hidden="false" customHeight="false" outlineLevel="0" collapsed="false">
      <c r="W5812" s="0" t="n">
        <f aca="false">W5811+0.02</f>
        <v>133.239999999995</v>
      </c>
      <c r="X5812" s="1" t="n">
        <v>8.885</v>
      </c>
      <c r="Y5812" s="1" t="n">
        <v>13.7705</v>
      </c>
    </row>
    <row r="5813" customFormat="false" ht="13.5" hidden="false" customHeight="false" outlineLevel="0" collapsed="false">
      <c r="W5813" s="0" t="n">
        <f aca="false">W5812+0.02</f>
        <v>133.259999999995</v>
      </c>
      <c r="X5813" s="1" t="n">
        <v>8.956</v>
      </c>
      <c r="Y5813" s="1" t="n">
        <v>13.8355</v>
      </c>
    </row>
    <row r="5814" customFormat="false" ht="13.5" hidden="false" customHeight="false" outlineLevel="0" collapsed="false">
      <c r="W5814" s="0" t="n">
        <f aca="false">W5813+0.02</f>
        <v>133.279999999995</v>
      </c>
      <c r="X5814" s="1" t="n">
        <v>9.1415</v>
      </c>
      <c r="Y5814" s="1" t="n">
        <v>13.933</v>
      </c>
    </row>
    <row r="5815" customFormat="false" ht="13.5" hidden="false" customHeight="false" outlineLevel="0" collapsed="false">
      <c r="W5815" s="0" t="n">
        <f aca="false">W5814+0.02</f>
        <v>133.299999999995</v>
      </c>
      <c r="X5815" s="1" t="n">
        <v>9.17</v>
      </c>
      <c r="Y5815" s="1" t="n">
        <v>14.0305</v>
      </c>
    </row>
    <row r="5816" customFormat="false" ht="13.5" hidden="false" customHeight="false" outlineLevel="0" collapsed="false">
      <c r="W5816" s="0" t="n">
        <f aca="false">W5815+0.02</f>
        <v>133.319999999995</v>
      </c>
      <c r="X5816" s="1" t="n">
        <v>8.956</v>
      </c>
      <c r="Y5816" s="1" t="n">
        <v>13.7705</v>
      </c>
    </row>
    <row r="5817" customFormat="false" ht="13.5" hidden="false" customHeight="false" outlineLevel="0" collapsed="false">
      <c r="W5817" s="0" t="n">
        <f aca="false">W5816+0.02</f>
        <v>133.339999999995</v>
      </c>
      <c r="X5817" s="1" t="n">
        <v>8.842</v>
      </c>
      <c r="Y5817" s="1" t="n">
        <v>13.5755</v>
      </c>
    </row>
    <row r="5818" customFormat="false" ht="13.5" hidden="false" customHeight="false" outlineLevel="0" collapsed="false">
      <c r="W5818" s="0" t="n">
        <f aca="false">W5817+0.02</f>
        <v>133.359999999995</v>
      </c>
      <c r="X5818" s="1" t="n">
        <v>8.9135</v>
      </c>
      <c r="Y5818" s="1" t="n">
        <v>13.608</v>
      </c>
    </row>
    <row r="5819" customFormat="false" ht="13.5" hidden="false" customHeight="false" outlineLevel="0" collapsed="false">
      <c r="W5819" s="0" t="n">
        <f aca="false">W5818+0.02</f>
        <v>133.379999999995</v>
      </c>
      <c r="X5819" s="1" t="n">
        <v>8.8565</v>
      </c>
      <c r="Y5819" s="1" t="n">
        <v>13.3805</v>
      </c>
    </row>
    <row r="5820" customFormat="false" ht="13.5" hidden="false" customHeight="false" outlineLevel="0" collapsed="false">
      <c r="W5820" s="0" t="n">
        <f aca="false">W5819+0.02</f>
        <v>133.399999999995</v>
      </c>
      <c r="X5820" s="1" t="n">
        <v>8.257</v>
      </c>
      <c r="Y5820" s="1" t="n">
        <v>12.7475</v>
      </c>
    </row>
    <row r="5821" customFormat="false" ht="13.5" hidden="false" customHeight="false" outlineLevel="0" collapsed="false">
      <c r="W5821" s="0" t="n">
        <f aca="false">W5820+0.02</f>
        <v>133.419999999995</v>
      </c>
      <c r="X5821" s="1" t="n">
        <v>7.686</v>
      </c>
      <c r="Y5821" s="1" t="n">
        <v>11.627</v>
      </c>
    </row>
    <row r="5822" customFormat="false" ht="13.5" hidden="false" customHeight="false" outlineLevel="0" collapsed="false">
      <c r="W5822" s="0" t="n">
        <f aca="false">W5821+0.02</f>
        <v>133.439999999995</v>
      </c>
      <c r="X5822" s="1" t="n">
        <v>7.643</v>
      </c>
      <c r="Y5822" s="1" t="n">
        <v>11.1235</v>
      </c>
    </row>
    <row r="5823" customFormat="false" ht="13.5" hidden="false" customHeight="false" outlineLevel="0" collapsed="false">
      <c r="W5823" s="0" t="n">
        <f aca="false">W5822+0.02</f>
        <v>133.459999999995</v>
      </c>
      <c r="X5823" s="1" t="n">
        <v>7.486</v>
      </c>
      <c r="Y5823" s="1" t="n">
        <v>11.156</v>
      </c>
    </row>
    <row r="5824" customFormat="false" ht="13.5" hidden="false" customHeight="false" outlineLevel="0" collapsed="false">
      <c r="W5824" s="0" t="n">
        <f aca="false">W5823+0.02</f>
        <v>133.479999999995</v>
      </c>
      <c r="X5824" s="1" t="n">
        <v>6.944</v>
      </c>
      <c r="Y5824" s="1" t="n">
        <v>10.6685</v>
      </c>
    </row>
    <row r="5825" customFormat="false" ht="13.5" hidden="false" customHeight="false" outlineLevel="0" collapsed="false">
      <c r="W5825" s="0" t="n">
        <f aca="false">W5824+0.02</f>
        <v>133.499999999995</v>
      </c>
      <c r="X5825" s="1" t="n">
        <v>6.302</v>
      </c>
      <c r="Y5825" s="1" t="n">
        <v>9.954</v>
      </c>
    </row>
    <row r="5826" customFormat="false" ht="13.5" hidden="false" customHeight="false" outlineLevel="0" collapsed="false">
      <c r="W5826" s="0" t="n">
        <f aca="false">W5825+0.02</f>
        <v>133.519999999995</v>
      </c>
      <c r="X5826" s="1" t="n">
        <v>6.0165</v>
      </c>
      <c r="Y5826" s="1" t="n">
        <v>9.5645</v>
      </c>
    </row>
    <row r="5827" customFormat="false" ht="13.5" hidden="false" customHeight="false" outlineLevel="0" collapsed="false">
      <c r="W5827" s="0" t="n">
        <f aca="false">W5826+0.02</f>
        <v>133.539999999995</v>
      </c>
      <c r="X5827" s="1" t="n">
        <v>6.1165</v>
      </c>
      <c r="Y5827" s="1" t="n">
        <v>9.4995</v>
      </c>
    </row>
    <row r="5828" customFormat="false" ht="13.5" hidden="false" customHeight="false" outlineLevel="0" collapsed="false">
      <c r="W5828" s="0" t="n">
        <f aca="false">W5827+0.02</f>
        <v>133.559999999995</v>
      </c>
      <c r="X5828" s="1" t="n">
        <v>6.3735</v>
      </c>
      <c r="Y5828" s="1" t="n">
        <v>9.191</v>
      </c>
    </row>
    <row r="5829" customFormat="false" ht="13.5" hidden="false" customHeight="false" outlineLevel="0" collapsed="false">
      <c r="W5829" s="0" t="n">
        <f aca="false">W5828+0.02</f>
        <v>133.579999999995</v>
      </c>
      <c r="X5829" s="1" t="n">
        <v>6.5305</v>
      </c>
      <c r="Y5829" s="1" t="n">
        <v>9.3375</v>
      </c>
    </row>
    <row r="5830" customFormat="false" ht="13.5" hidden="false" customHeight="false" outlineLevel="0" collapsed="false">
      <c r="W5830" s="0" t="n">
        <f aca="false">W5829+0.02</f>
        <v>133.599999999995</v>
      </c>
      <c r="X5830" s="1" t="n">
        <v>6.6445</v>
      </c>
      <c r="Y5830" s="1" t="n">
        <v>9.9385</v>
      </c>
    </row>
    <row r="5831" customFormat="false" ht="13.5" hidden="false" customHeight="false" outlineLevel="0" collapsed="false">
      <c r="W5831" s="0" t="n">
        <f aca="false">W5830+0.02</f>
        <v>133.619999999995</v>
      </c>
      <c r="X5831" s="1" t="n">
        <v>6.7585</v>
      </c>
      <c r="Y5831" s="1" t="n">
        <v>10.0685</v>
      </c>
    </row>
    <row r="5832" customFormat="false" ht="13.5" hidden="false" customHeight="false" outlineLevel="0" collapsed="false">
      <c r="W5832" s="0" t="n">
        <f aca="false">W5831+0.02</f>
        <v>133.639999999995</v>
      </c>
      <c r="X5832" s="1" t="n">
        <v>6.7015</v>
      </c>
      <c r="Y5832" s="1" t="n">
        <v>9.9385</v>
      </c>
    </row>
    <row r="5833" customFormat="false" ht="13.5" hidden="false" customHeight="false" outlineLevel="0" collapsed="false">
      <c r="W5833" s="0" t="n">
        <f aca="false">W5832+0.02</f>
        <v>133.659999999995</v>
      </c>
      <c r="X5833" s="1" t="n">
        <v>6.673</v>
      </c>
      <c r="Y5833" s="1" t="n">
        <v>9.841</v>
      </c>
    </row>
    <row r="5834" customFormat="false" ht="13.5" hidden="false" customHeight="false" outlineLevel="0" collapsed="false">
      <c r="W5834" s="0" t="n">
        <f aca="false">W5833+0.02</f>
        <v>133.679999999995</v>
      </c>
      <c r="X5834" s="1" t="n">
        <v>6.5875</v>
      </c>
      <c r="Y5834" s="1" t="n">
        <v>9.727</v>
      </c>
    </row>
    <row r="5835" customFormat="false" ht="13.5" hidden="false" customHeight="false" outlineLevel="0" collapsed="false">
      <c r="W5835" s="0" t="n">
        <f aca="false">W5834+0.02</f>
        <v>133.699999999995</v>
      </c>
      <c r="X5835" s="1" t="n">
        <v>6.4735</v>
      </c>
      <c r="Y5835" s="1" t="n">
        <v>9.597</v>
      </c>
    </row>
    <row r="5836" customFormat="false" ht="13.5" hidden="false" customHeight="false" outlineLevel="0" collapsed="false">
      <c r="W5836" s="0" t="n">
        <f aca="false">W5835+0.02</f>
        <v>133.719999999995</v>
      </c>
      <c r="X5836" s="1" t="n">
        <v>6.445</v>
      </c>
      <c r="Y5836" s="1" t="n">
        <v>9.5645</v>
      </c>
    </row>
    <row r="5837" customFormat="false" ht="13.5" hidden="false" customHeight="false" outlineLevel="0" collapsed="false">
      <c r="W5837" s="0" t="n">
        <f aca="false">W5836+0.02</f>
        <v>133.739999999995</v>
      </c>
      <c r="X5837" s="1" t="n">
        <v>6.3165</v>
      </c>
      <c r="Y5837" s="1" t="n">
        <v>9.483</v>
      </c>
    </row>
    <row r="5838" customFormat="false" ht="13.5" hidden="false" customHeight="false" outlineLevel="0" collapsed="false">
      <c r="W5838" s="0" t="n">
        <f aca="false">W5837+0.02</f>
        <v>133.759999999995</v>
      </c>
      <c r="X5838" s="1" t="n">
        <v>6.1165</v>
      </c>
      <c r="Y5838" s="1" t="n">
        <v>9.3045</v>
      </c>
    </row>
    <row r="5839" customFormat="false" ht="13.5" hidden="false" customHeight="false" outlineLevel="0" collapsed="false">
      <c r="W5839" s="0" t="n">
        <f aca="false">W5838+0.02</f>
        <v>133.779999999995</v>
      </c>
      <c r="X5839" s="1" t="n">
        <v>6.0595</v>
      </c>
      <c r="Y5839" s="1" t="n">
        <v>9.191</v>
      </c>
    </row>
    <row r="5840" customFormat="false" ht="13.5" hidden="false" customHeight="false" outlineLevel="0" collapsed="false">
      <c r="W5840" s="0" t="n">
        <f aca="false">W5839+0.02</f>
        <v>133.799999999995</v>
      </c>
      <c r="X5840" s="1" t="n">
        <v>6.145</v>
      </c>
      <c r="Y5840" s="1" t="n">
        <v>9.2235</v>
      </c>
    </row>
    <row r="5841" customFormat="false" ht="13.5" hidden="false" customHeight="false" outlineLevel="0" collapsed="false">
      <c r="W5841" s="0" t="n">
        <f aca="false">W5840+0.02</f>
        <v>133.819999999995</v>
      </c>
      <c r="X5841" s="1" t="n">
        <v>6.273</v>
      </c>
      <c r="Y5841" s="1" t="n">
        <v>9.256</v>
      </c>
    </row>
    <row r="5842" customFormat="false" ht="13.5" hidden="false" customHeight="false" outlineLevel="0" collapsed="false">
      <c r="W5842" s="0" t="n">
        <f aca="false">W5841+0.02</f>
        <v>133.839999999995</v>
      </c>
      <c r="X5842" s="1" t="n">
        <v>6.33</v>
      </c>
      <c r="Y5842" s="1" t="n">
        <v>9.256</v>
      </c>
    </row>
    <row r="5843" customFormat="false" ht="13.5" hidden="false" customHeight="false" outlineLevel="0" collapsed="false">
      <c r="W5843" s="0" t="n">
        <f aca="false">W5842+0.02</f>
        <v>133.859999999995</v>
      </c>
      <c r="X5843" s="1" t="n">
        <v>6.359</v>
      </c>
      <c r="Y5843" s="1" t="n">
        <v>9.337</v>
      </c>
    </row>
    <row r="5844" customFormat="false" ht="13.5" hidden="false" customHeight="false" outlineLevel="0" collapsed="false">
      <c r="W5844" s="0" t="n">
        <f aca="false">W5843+0.02</f>
        <v>133.879999999995</v>
      </c>
      <c r="X5844" s="1" t="n">
        <v>6.388</v>
      </c>
      <c r="Y5844" s="1" t="n">
        <v>9.4995</v>
      </c>
    </row>
    <row r="5845" customFormat="false" ht="13.5" hidden="false" customHeight="false" outlineLevel="0" collapsed="false">
      <c r="W5845" s="0" t="n">
        <f aca="false">W5844+0.02</f>
        <v>133.899999999995</v>
      </c>
      <c r="X5845" s="1" t="n">
        <v>6.459</v>
      </c>
      <c r="Y5845" s="1" t="n">
        <v>9.646</v>
      </c>
    </row>
    <row r="5846" customFormat="false" ht="13.5" hidden="false" customHeight="false" outlineLevel="0" collapsed="false">
      <c r="W5846" s="0" t="n">
        <f aca="false">W5845+0.02</f>
        <v>133.919999999995</v>
      </c>
      <c r="X5846" s="1" t="n">
        <v>6.63</v>
      </c>
      <c r="Y5846" s="1" t="n">
        <v>9.8085</v>
      </c>
    </row>
    <row r="5847" customFormat="false" ht="13.5" hidden="false" customHeight="false" outlineLevel="0" collapsed="false">
      <c r="W5847" s="0" t="n">
        <f aca="false">W5846+0.02</f>
        <v>133.939999999995</v>
      </c>
      <c r="X5847" s="1" t="n">
        <v>6.8015</v>
      </c>
      <c r="Y5847" s="1" t="n">
        <v>9.971</v>
      </c>
    </row>
    <row r="5848" customFormat="false" ht="13.5" hidden="false" customHeight="false" outlineLevel="0" collapsed="false">
      <c r="W5848" s="0" t="n">
        <f aca="false">W5847+0.02</f>
        <v>133.959999999995</v>
      </c>
      <c r="X5848" s="1" t="n">
        <v>6.9585</v>
      </c>
      <c r="Y5848" s="1" t="n">
        <v>10.1655</v>
      </c>
    </row>
    <row r="5849" customFormat="false" ht="13.5" hidden="false" customHeight="false" outlineLevel="0" collapsed="false">
      <c r="W5849" s="0" t="n">
        <f aca="false">W5848+0.02</f>
        <v>133.979999999995</v>
      </c>
      <c r="X5849" s="1" t="n">
        <v>7.087</v>
      </c>
      <c r="Y5849" s="1" t="n">
        <v>10.295</v>
      </c>
    </row>
    <row r="5850" customFormat="false" ht="13.5" hidden="false" customHeight="false" outlineLevel="0" collapsed="false">
      <c r="W5850" s="0" t="n">
        <f aca="false">W5849+0.02</f>
        <v>133.999999999995</v>
      </c>
      <c r="X5850" s="1" t="n">
        <v>7.1725</v>
      </c>
      <c r="Y5850" s="1" t="n">
        <v>10.344</v>
      </c>
    </row>
    <row r="5851" customFormat="false" ht="13.5" hidden="false" customHeight="false" outlineLevel="0" collapsed="false">
      <c r="W5851" s="0" t="n">
        <f aca="false">W5850+0.02</f>
        <v>134.019999999995</v>
      </c>
      <c r="X5851" s="1" t="n">
        <v>7.2865</v>
      </c>
      <c r="Y5851" s="1" t="n">
        <v>10.4415</v>
      </c>
    </row>
    <row r="5852" customFormat="false" ht="13.5" hidden="false" customHeight="false" outlineLevel="0" collapsed="false">
      <c r="W5852" s="0" t="n">
        <f aca="false">W5851+0.02</f>
        <v>134.039999999995</v>
      </c>
      <c r="X5852" s="1" t="n">
        <v>7.3865</v>
      </c>
      <c r="Y5852" s="1" t="n">
        <v>10.409</v>
      </c>
    </row>
    <row r="5853" customFormat="false" ht="13.5" hidden="false" customHeight="false" outlineLevel="0" collapsed="false">
      <c r="W5853" s="0" t="n">
        <f aca="false">W5852+0.02</f>
        <v>134.059999999995</v>
      </c>
      <c r="X5853" s="1" t="n">
        <v>7.4435</v>
      </c>
      <c r="Y5853" s="1" t="n">
        <v>10.1495</v>
      </c>
    </row>
    <row r="5854" customFormat="false" ht="13.5" hidden="false" customHeight="false" outlineLevel="0" collapsed="false">
      <c r="W5854" s="0" t="n">
        <f aca="false">W5853+0.02</f>
        <v>134.079999999995</v>
      </c>
      <c r="X5854" s="1" t="n">
        <v>7.472</v>
      </c>
      <c r="Y5854" s="1" t="n">
        <v>9.841</v>
      </c>
    </row>
    <row r="5855" customFormat="false" ht="13.5" hidden="false" customHeight="false" outlineLevel="0" collapsed="false">
      <c r="W5855" s="0" t="n">
        <f aca="false">W5854+0.02</f>
        <v>134.099999999995</v>
      </c>
      <c r="X5855" s="1" t="n">
        <v>7.4435</v>
      </c>
      <c r="Y5855" s="1" t="n">
        <v>9.711</v>
      </c>
    </row>
    <row r="5856" customFormat="false" ht="13.5" hidden="false" customHeight="false" outlineLevel="0" collapsed="false">
      <c r="W5856" s="0" t="n">
        <f aca="false">W5855+0.02</f>
        <v>134.119999999995</v>
      </c>
      <c r="X5856" s="1" t="n">
        <v>7.315</v>
      </c>
      <c r="Y5856" s="1" t="n">
        <v>9.6135</v>
      </c>
    </row>
    <row r="5857" customFormat="false" ht="13.5" hidden="false" customHeight="false" outlineLevel="0" collapsed="false">
      <c r="W5857" s="0" t="n">
        <f aca="false">W5856+0.02</f>
        <v>134.139999999995</v>
      </c>
      <c r="X5857" s="1" t="n">
        <v>7.115</v>
      </c>
      <c r="Y5857" s="1" t="n">
        <v>9.4185</v>
      </c>
    </row>
    <row r="5858" customFormat="false" ht="13.5" hidden="false" customHeight="false" outlineLevel="0" collapsed="false">
      <c r="W5858" s="0" t="n">
        <f aca="false">W5857+0.02</f>
        <v>134.159999999995</v>
      </c>
      <c r="X5858" s="1" t="n">
        <v>6.9725</v>
      </c>
      <c r="Y5858" s="1" t="n">
        <v>9.175</v>
      </c>
    </row>
    <row r="5859" customFormat="false" ht="13.5" hidden="false" customHeight="false" outlineLevel="0" collapsed="false">
      <c r="W5859" s="0" t="n">
        <f aca="false">W5858+0.02</f>
        <v>134.179999999995</v>
      </c>
      <c r="X5859" s="1" t="n">
        <v>6.83</v>
      </c>
      <c r="Y5859" s="1" t="n">
        <v>8.915</v>
      </c>
    </row>
    <row r="5860" customFormat="false" ht="13.5" hidden="false" customHeight="false" outlineLevel="0" collapsed="false">
      <c r="W5860" s="0" t="n">
        <f aca="false">W5859+0.02</f>
        <v>134.199999999995</v>
      </c>
      <c r="X5860" s="1" t="n">
        <v>6.7015</v>
      </c>
      <c r="Y5860" s="1" t="n">
        <v>8.785</v>
      </c>
    </row>
    <row r="5861" customFormat="false" ht="13.5" hidden="false" customHeight="false" outlineLevel="0" collapsed="false">
      <c r="W5861" s="0" t="n">
        <f aca="false">W5860+0.02</f>
        <v>134.219999999995</v>
      </c>
      <c r="X5861" s="1" t="n">
        <v>6.6445</v>
      </c>
      <c r="Y5861" s="1" t="n">
        <v>8.7365</v>
      </c>
    </row>
    <row r="5862" customFormat="false" ht="13.5" hidden="false" customHeight="false" outlineLevel="0" collapsed="false">
      <c r="W5862" s="0" t="n">
        <f aca="false">W5861+0.02</f>
        <v>134.239999999995</v>
      </c>
      <c r="X5862" s="1" t="n">
        <v>6.559</v>
      </c>
      <c r="Y5862" s="1" t="n">
        <v>8.6555</v>
      </c>
    </row>
    <row r="5863" customFormat="false" ht="13.5" hidden="false" customHeight="false" outlineLevel="0" collapsed="false">
      <c r="W5863" s="0" t="n">
        <f aca="false">W5862+0.02</f>
        <v>134.259999999995</v>
      </c>
      <c r="X5863" s="1" t="n">
        <v>6.459</v>
      </c>
      <c r="Y5863" s="1" t="n">
        <v>8.5255</v>
      </c>
    </row>
    <row r="5864" customFormat="false" ht="13.5" hidden="false" customHeight="false" outlineLevel="0" collapsed="false">
      <c r="W5864" s="0" t="n">
        <f aca="false">W5863+0.02</f>
        <v>134.279999999995</v>
      </c>
      <c r="X5864" s="1" t="n">
        <v>6.373</v>
      </c>
      <c r="Y5864" s="1" t="n">
        <v>8.3955</v>
      </c>
    </row>
    <row r="5865" customFormat="false" ht="13.5" hidden="false" customHeight="false" outlineLevel="0" collapsed="false">
      <c r="W5865" s="0" t="n">
        <f aca="false">W5864+0.02</f>
        <v>134.299999999995</v>
      </c>
      <c r="X5865" s="1" t="n">
        <v>6.202</v>
      </c>
      <c r="Y5865" s="1" t="n">
        <v>8.2495</v>
      </c>
    </row>
    <row r="5866" customFormat="false" ht="13.5" hidden="false" customHeight="false" outlineLevel="0" collapsed="false">
      <c r="W5866" s="0" t="n">
        <f aca="false">W5865+0.02</f>
        <v>134.319999999995</v>
      </c>
      <c r="X5866" s="1" t="n">
        <v>6.031</v>
      </c>
      <c r="Y5866" s="1" t="n">
        <v>8.0545</v>
      </c>
    </row>
    <row r="5867" customFormat="false" ht="13.5" hidden="false" customHeight="false" outlineLevel="0" collapsed="false">
      <c r="W5867" s="0" t="n">
        <f aca="false">W5866+0.02</f>
        <v>134.339999999995</v>
      </c>
      <c r="X5867" s="1" t="n">
        <v>5.988</v>
      </c>
      <c r="Y5867" s="1" t="n">
        <v>7.9085</v>
      </c>
    </row>
    <row r="5868" customFormat="false" ht="13.5" hidden="false" customHeight="false" outlineLevel="0" collapsed="false">
      <c r="W5868" s="0" t="n">
        <f aca="false">W5867+0.02</f>
        <v>134.359999999995</v>
      </c>
      <c r="X5868" s="1" t="n">
        <v>5.988</v>
      </c>
      <c r="Y5868" s="1" t="n">
        <v>7.811</v>
      </c>
    </row>
    <row r="5869" customFormat="false" ht="13.5" hidden="false" customHeight="false" outlineLevel="0" collapsed="false">
      <c r="W5869" s="0" t="n">
        <f aca="false">W5868+0.02</f>
        <v>134.379999999995</v>
      </c>
      <c r="X5869" s="1" t="n">
        <v>5.945</v>
      </c>
      <c r="Y5869" s="1" t="n">
        <v>7.811</v>
      </c>
    </row>
    <row r="5870" customFormat="false" ht="13.5" hidden="false" customHeight="false" outlineLevel="0" collapsed="false">
      <c r="W5870" s="0" t="n">
        <f aca="false">W5869+0.02</f>
        <v>134.399999999995</v>
      </c>
      <c r="X5870" s="1" t="n">
        <v>5.945</v>
      </c>
      <c r="Y5870" s="1" t="n">
        <v>7.8435</v>
      </c>
    </row>
    <row r="5871" customFormat="false" ht="13.5" hidden="false" customHeight="false" outlineLevel="0" collapsed="false">
      <c r="W5871" s="0" t="n">
        <f aca="false">W5870+0.02</f>
        <v>134.419999999995</v>
      </c>
      <c r="X5871" s="1" t="n">
        <v>6.0595</v>
      </c>
      <c r="Y5871" s="1" t="n">
        <v>7.908</v>
      </c>
    </row>
    <row r="5872" customFormat="false" ht="13.5" hidden="false" customHeight="false" outlineLevel="0" collapsed="false">
      <c r="W5872" s="0" t="n">
        <f aca="false">W5871+0.02</f>
        <v>134.439999999995</v>
      </c>
      <c r="X5872" s="1" t="n">
        <v>6.2595</v>
      </c>
      <c r="Y5872" s="1" t="n">
        <v>8.103</v>
      </c>
    </row>
    <row r="5873" customFormat="false" ht="13.5" hidden="false" customHeight="false" outlineLevel="0" collapsed="false">
      <c r="W5873" s="0" t="n">
        <f aca="false">W5872+0.02</f>
        <v>134.459999999995</v>
      </c>
      <c r="X5873" s="1" t="n">
        <v>6.5875</v>
      </c>
      <c r="Y5873" s="1" t="n">
        <v>8.363</v>
      </c>
    </row>
    <row r="5874" customFormat="false" ht="13.5" hidden="false" customHeight="false" outlineLevel="0" collapsed="false">
      <c r="W5874" s="0" t="n">
        <f aca="false">W5873+0.02</f>
        <v>134.479999999995</v>
      </c>
      <c r="X5874" s="1" t="n">
        <v>6.9725</v>
      </c>
      <c r="Y5874" s="1" t="n">
        <v>8.6225</v>
      </c>
    </row>
    <row r="5875" customFormat="false" ht="13.5" hidden="false" customHeight="false" outlineLevel="0" collapsed="false">
      <c r="W5875" s="0" t="n">
        <f aca="false">W5874+0.02</f>
        <v>134.499999999995</v>
      </c>
      <c r="X5875" s="1" t="n">
        <v>7.058</v>
      </c>
      <c r="Y5875" s="1" t="n">
        <v>8.3465</v>
      </c>
    </row>
    <row r="5876" customFormat="false" ht="13.5" hidden="false" customHeight="false" outlineLevel="0" collapsed="false">
      <c r="W5876" s="0" t="n">
        <f aca="false">W5875+0.02</f>
        <v>134.519999999995</v>
      </c>
      <c r="X5876" s="1" t="n">
        <v>6.573</v>
      </c>
      <c r="Y5876" s="1" t="n">
        <v>7.194</v>
      </c>
    </row>
    <row r="5877" customFormat="false" ht="13.5" hidden="false" customHeight="false" outlineLevel="0" collapsed="false">
      <c r="W5877" s="0" t="n">
        <f aca="false">W5876+0.02</f>
        <v>134.539999999995</v>
      </c>
      <c r="X5877" s="1" t="n">
        <v>7.1155</v>
      </c>
      <c r="Y5877" s="1" t="n">
        <v>6.7395</v>
      </c>
    </row>
    <row r="5878" customFormat="false" ht="13.5" hidden="false" customHeight="false" outlineLevel="0" collapsed="false">
      <c r="W5878" s="0" t="n">
        <f aca="false">W5877+0.02</f>
        <v>134.559999999995</v>
      </c>
      <c r="X5878" s="1" t="n">
        <v>7.9575</v>
      </c>
      <c r="Y5878" s="1" t="n">
        <v>7.9245</v>
      </c>
    </row>
    <row r="5879" customFormat="false" ht="13.5" hidden="false" customHeight="false" outlineLevel="0" collapsed="false">
      <c r="W5879" s="0" t="n">
        <f aca="false">W5878+0.02</f>
        <v>134.579999999995</v>
      </c>
      <c r="X5879" s="1" t="n">
        <v>7.5295</v>
      </c>
      <c r="Y5879" s="1" t="n">
        <v>9.2885</v>
      </c>
    </row>
    <row r="5880" customFormat="false" ht="13.5" hidden="false" customHeight="false" outlineLevel="0" collapsed="false">
      <c r="W5880" s="0" t="n">
        <f aca="false">W5879+0.02</f>
        <v>134.599999999995</v>
      </c>
      <c r="X5880" s="1" t="n">
        <v>7.1585</v>
      </c>
      <c r="Y5880" s="1" t="n">
        <v>9.5</v>
      </c>
    </row>
    <row r="5881" customFormat="false" ht="13.5" hidden="false" customHeight="false" outlineLevel="0" collapsed="false">
      <c r="W5881" s="0" t="n">
        <f aca="false">W5880+0.02</f>
        <v>134.619999999995</v>
      </c>
      <c r="X5881" s="1" t="n">
        <v>7.1015</v>
      </c>
      <c r="Y5881" s="1" t="n">
        <v>9.11</v>
      </c>
    </row>
    <row r="5882" customFormat="false" ht="13.5" hidden="false" customHeight="false" outlineLevel="0" collapsed="false">
      <c r="W5882" s="0" t="n">
        <f aca="false">W5881+0.02</f>
        <v>134.639999999995</v>
      </c>
      <c r="X5882" s="1" t="n">
        <v>7.03</v>
      </c>
      <c r="Y5882" s="1" t="n">
        <v>8.9475</v>
      </c>
    </row>
    <row r="5883" customFormat="false" ht="13.5" hidden="false" customHeight="false" outlineLevel="0" collapsed="false">
      <c r="W5883" s="0" t="n">
        <f aca="false">W5882+0.02</f>
        <v>134.659999999995</v>
      </c>
      <c r="X5883" s="1" t="n">
        <v>7.0585</v>
      </c>
      <c r="Y5883" s="1" t="n">
        <v>8.85</v>
      </c>
    </row>
    <row r="5884" customFormat="false" ht="13.5" hidden="false" customHeight="false" outlineLevel="0" collapsed="false">
      <c r="W5884" s="0" t="n">
        <f aca="false">W5883+0.02</f>
        <v>134.679999999995</v>
      </c>
      <c r="X5884" s="1" t="n">
        <v>7.201</v>
      </c>
      <c r="Y5884" s="1" t="n">
        <v>8.8985</v>
      </c>
    </row>
    <row r="5885" customFormat="false" ht="13.5" hidden="false" customHeight="false" outlineLevel="0" collapsed="false">
      <c r="W5885" s="0" t="n">
        <f aca="false">W5884+0.02</f>
        <v>134.699999999995</v>
      </c>
      <c r="X5885" s="1" t="n">
        <v>7.372</v>
      </c>
      <c r="Y5885" s="1" t="n">
        <v>9.0935</v>
      </c>
    </row>
    <row r="5886" customFormat="false" ht="13.5" hidden="false" customHeight="false" outlineLevel="0" collapsed="false">
      <c r="W5886" s="0" t="n">
        <f aca="false">W5885+0.02</f>
        <v>134.719999999995</v>
      </c>
      <c r="X5886" s="1" t="n">
        <v>7.529</v>
      </c>
      <c r="Y5886" s="1" t="n">
        <v>9.2885</v>
      </c>
    </row>
    <row r="5887" customFormat="false" ht="13.5" hidden="false" customHeight="false" outlineLevel="0" collapsed="false">
      <c r="W5887" s="0" t="n">
        <f aca="false">W5886+0.02</f>
        <v>134.739999999995</v>
      </c>
      <c r="X5887" s="1" t="n">
        <v>7.686</v>
      </c>
      <c r="Y5887" s="1" t="n">
        <v>9.402</v>
      </c>
    </row>
    <row r="5888" customFormat="false" ht="13.5" hidden="false" customHeight="false" outlineLevel="0" collapsed="false">
      <c r="W5888" s="0" t="n">
        <f aca="false">W5887+0.02</f>
        <v>134.759999999995</v>
      </c>
      <c r="X5888" s="1" t="n">
        <v>7.8005</v>
      </c>
      <c r="Y5888" s="1" t="n">
        <v>9.4345</v>
      </c>
    </row>
    <row r="5889" customFormat="false" ht="13.5" hidden="false" customHeight="false" outlineLevel="0" collapsed="false">
      <c r="W5889" s="0" t="n">
        <f aca="false">W5888+0.02</f>
        <v>134.779999999995</v>
      </c>
      <c r="X5889" s="1" t="n">
        <v>7.829</v>
      </c>
      <c r="Y5889" s="1" t="n">
        <v>9.516</v>
      </c>
    </row>
    <row r="5890" customFormat="false" ht="13.5" hidden="false" customHeight="false" outlineLevel="0" collapsed="false">
      <c r="W5890" s="0" t="n">
        <f aca="false">W5889+0.02</f>
        <v>134.799999999995</v>
      </c>
      <c r="X5890" s="1" t="n">
        <v>7.8575</v>
      </c>
      <c r="Y5890" s="1" t="n">
        <v>9.6135</v>
      </c>
    </row>
    <row r="5891" customFormat="false" ht="13.5" hidden="false" customHeight="false" outlineLevel="0" collapsed="false">
      <c r="W5891" s="0" t="n">
        <f aca="false">W5890+0.02</f>
        <v>134.819999999995</v>
      </c>
      <c r="X5891" s="1" t="n">
        <v>7.8435</v>
      </c>
      <c r="Y5891" s="1" t="n">
        <v>9.646</v>
      </c>
    </row>
    <row r="5892" customFormat="false" ht="13.5" hidden="false" customHeight="false" outlineLevel="0" collapsed="false">
      <c r="W5892" s="0" t="n">
        <f aca="false">W5891+0.02</f>
        <v>134.839999999995</v>
      </c>
      <c r="X5892" s="1" t="n">
        <v>7.7575</v>
      </c>
      <c r="Y5892" s="1" t="n">
        <v>9.581</v>
      </c>
    </row>
    <row r="5893" customFormat="false" ht="13.5" hidden="false" customHeight="false" outlineLevel="0" collapsed="false">
      <c r="W5893" s="0" t="n">
        <f aca="false">W5892+0.02</f>
        <v>134.859999999995</v>
      </c>
      <c r="X5893" s="1" t="n">
        <v>7.643</v>
      </c>
      <c r="Y5893" s="1" t="n">
        <v>9.386</v>
      </c>
    </row>
    <row r="5894" customFormat="false" ht="13.5" hidden="false" customHeight="false" outlineLevel="0" collapsed="false">
      <c r="W5894" s="0" t="n">
        <f aca="false">W5893+0.02</f>
        <v>134.879999999995</v>
      </c>
      <c r="X5894" s="1" t="n">
        <v>7.415</v>
      </c>
      <c r="Y5894" s="1" t="n">
        <v>9.0935</v>
      </c>
    </row>
    <row r="5895" customFormat="false" ht="13.5" hidden="false" customHeight="false" outlineLevel="0" collapsed="false">
      <c r="W5895" s="0" t="n">
        <f aca="false">W5894+0.02</f>
        <v>134.899999999995</v>
      </c>
      <c r="X5895" s="1" t="n">
        <v>7.0725</v>
      </c>
      <c r="Y5895" s="1" t="n">
        <v>8.769</v>
      </c>
    </row>
    <row r="5896" customFormat="false" ht="13.5" hidden="false" customHeight="false" outlineLevel="0" collapsed="false">
      <c r="W5896" s="0" t="n">
        <f aca="false">W5895+0.02</f>
        <v>134.919999999995</v>
      </c>
      <c r="X5896" s="1" t="n">
        <v>6.787</v>
      </c>
      <c r="Y5896" s="1" t="n">
        <v>8.5745</v>
      </c>
    </row>
    <row r="5897" customFormat="false" ht="13.5" hidden="false" customHeight="false" outlineLevel="0" collapsed="false">
      <c r="W5897" s="0" t="n">
        <f aca="false">W5896+0.02</f>
        <v>134.939999999995</v>
      </c>
      <c r="X5897" s="1" t="n">
        <v>6.6015</v>
      </c>
      <c r="Y5897" s="1" t="n">
        <v>8.5255</v>
      </c>
    </row>
    <row r="5898" customFormat="false" ht="13.5" hidden="false" customHeight="false" outlineLevel="0" collapsed="false">
      <c r="W5898" s="0" t="n">
        <f aca="false">W5897+0.02</f>
        <v>134.959999999996</v>
      </c>
      <c r="X5898" s="1" t="n">
        <v>6.516</v>
      </c>
      <c r="Y5898" s="1" t="n">
        <v>8.4605</v>
      </c>
    </row>
    <row r="5899" customFormat="false" ht="13.5" hidden="false" customHeight="false" outlineLevel="0" collapsed="false">
      <c r="W5899" s="0" t="n">
        <f aca="false">W5898+0.02</f>
        <v>134.979999999996</v>
      </c>
      <c r="X5899" s="1" t="n">
        <v>6.4735</v>
      </c>
      <c r="Y5899" s="1" t="n">
        <v>8.2495</v>
      </c>
    </row>
    <row r="5900" customFormat="false" ht="13.5" hidden="false" customHeight="false" outlineLevel="0" collapsed="false">
      <c r="W5900" s="0" t="n">
        <f aca="false">W5899+0.02</f>
        <v>134.999999999996</v>
      </c>
      <c r="X5900" s="1" t="n">
        <v>6.502</v>
      </c>
      <c r="Y5900" s="1" t="n">
        <v>8.0545</v>
      </c>
    </row>
    <row r="5901" customFormat="false" ht="13.5" hidden="false" customHeight="false" outlineLevel="0" collapsed="false">
      <c r="W5901" s="0" t="n">
        <f aca="false">W5900+0.02</f>
        <v>135.019999999996</v>
      </c>
      <c r="X5901" s="1" t="n">
        <v>6.516</v>
      </c>
      <c r="Y5901" s="1" t="n">
        <v>8.038</v>
      </c>
    </row>
    <row r="5902" customFormat="false" ht="13.5" hidden="false" customHeight="false" outlineLevel="0" collapsed="false">
      <c r="W5902" s="0" t="n">
        <f aca="false">W5901+0.02</f>
        <v>135.039999999996</v>
      </c>
      <c r="X5902" s="1" t="n">
        <v>6.4875</v>
      </c>
      <c r="Y5902" s="1" t="n">
        <v>8.0705</v>
      </c>
    </row>
    <row r="5903" customFormat="false" ht="13.5" hidden="false" customHeight="false" outlineLevel="0" collapsed="false">
      <c r="W5903" s="0" t="n">
        <f aca="false">W5902+0.02</f>
        <v>135.059999999996</v>
      </c>
      <c r="X5903" s="1" t="n">
        <v>6.5305</v>
      </c>
      <c r="Y5903" s="1" t="n">
        <v>8.087</v>
      </c>
    </row>
    <row r="5904" customFormat="false" ht="13.5" hidden="false" customHeight="false" outlineLevel="0" collapsed="false">
      <c r="W5904" s="0" t="n">
        <f aca="false">W5903+0.02</f>
        <v>135.079999999996</v>
      </c>
      <c r="X5904" s="1" t="n">
        <v>6.559</v>
      </c>
      <c r="Y5904" s="1" t="n">
        <v>8.087</v>
      </c>
    </row>
    <row r="5905" customFormat="false" ht="13.5" hidden="false" customHeight="false" outlineLevel="0" collapsed="false">
      <c r="W5905" s="0" t="n">
        <f aca="false">W5904+0.02</f>
        <v>135.099999999996</v>
      </c>
      <c r="X5905" s="1" t="n">
        <v>6.5875</v>
      </c>
      <c r="Y5905" s="1" t="n">
        <v>8.087</v>
      </c>
    </row>
    <row r="5906" customFormat="false" ht="13.5" hidden="false" customHeight="false" outlineLevel="0" collapsed="false">
      <c r="W5906" s="0" t="n">
        <f aca="false">W5905+0.02</f>
        <v>135.119999999996</v>
      </c>
      <c r="X5906" s="1" t="n">
        <v>6.5875</v>
      </c>
      <c r="Y5906" s="1" t="n">
        <v>8.087</v>
      </c>
    </row>
    <row r="5907" customFormat="false" ht="13.5" hidden="false" customHeight="false" outlineLevel="0" collapsed="false">
      <c r="W5907" s="0" t="n">
        <f aca="false">W5906+0.02</f>
        <v>135.139999999996</v>
      </c>
      <c r="X5907" s="1" t="n">
        <v>6.502</v>
      </c>
      <c r="Y5907" s="1" t="n">
        <v>8.0545</v>
      </c>
    </row>
    <row r="5908" customFormat="false" ht="13.5" hidden="false" customHeight="false" outlineLevel="0" collapsed="false">
      <c r="W5908" s="0" t="n">
        <f aca="false">W5907+0.02</f>
        <v>135.159999999996</v>
      </c>
      <c r="X5908" s="1" t="n">
        <v>6.445</v>
      </c>
      <c r="Y5908" s="1" t="n">
        <v>8.0545</v>
      </c>
    </row>
    <row r="5909" customFormat="false" ht="13.5" hidden="false" customHeight="false" outlineLevel="0" collapsed="false">
      <c r="W5909" s="0" t="n">
        <f aca="false">W5908+0.02</f>
        <v>135.179999999996</v>
      </c>
      <c r="X5909" s="1" t="n">
        <v>6.4735</v>
      </c>
      <c r="Y5909" s="1" t="n">
        <v>8.087</v>
      </c>
    </row>
    <row r="5910" customFormat="false" ht="13.5" hidden="false" customHeight="false" outlineLevel="0" collapsed="false">
      <c r="W5910" s="0" t="n">
        <f aca="false">W5909+0.02</f>
        <v>135.199999999996</v>
      </c>
      <c r="X5910" s="1" t="n">
        <v>6.559</v>
      </c>
      <c r="Y5910" s="1" t="n">
        <v>8.1355</v>
      </c>
    </row>
    <row r="5911" customFormat="false" ht="13.5" hidden="false" customHeight="false" outlineLevel="0" collapsed="false">
      <c r="W5911" s="0" t="n">
        <f aca="false">W5910+0.02</f>
        <v>135.219999999996</v>
      </c>
      <c r="X5911" s="1" t="n">
        <v>6.673</v>
      </c>
      <c r="Y5911" s="1" t="n">
        <v>8.168</v>
      </c>
    </row>
    <row r="5912" customFormat="false" ht="13.5" hidden="false" customHeight="false" outlineLevel="0" collapsed="false">
      <c r="W5912" s="0" t="n">
        <f aca="false">W5911+0.02</f>
        <v>135.239999999996</v>
      </c>
      <c r="X5912" s="1" t="n">
        <v>6.73</v>
      </c>
      <c r="Y5912" s="1" t="n">
        <v>8.1355</v>
      </c>
    </row>
    <row r="5913" customFormat="false" ht="13.5" hidden="false" customHeight="false" outlineLevel="0" collapsed="false">
      <c r="W5913" s="0" t="n">
        <f aca="false">W5912+0.02</f>
        <v>135.259999999996</v>
      </c>
      <c r="X5913" s="1" t="n">
        <v>6.6445</v>
      </c>
      <c r="Y5913" s="1" t="n">
        <v>8.0705</v>
      </c>
    </row>
    <row r="5914" customFormat="false" ht="13.5" hidden="false" customHeight="false" outlineLevel="0" collapsed="false">
      <c r="W5914" s="0" t="n">
        <f aca="false">W5913+0.02</f>
        <v>135.279999999996</v>
      </c>
      <c r="X5914" s="1" t="n">
        <v>6.502</v>
      </c>
      <c r="Y5914" s="1" t="n">
        <v>7.9895</v>
      </c>
    </row>
    <row r="5915" customFormat="false" ht="13.5" hidden="false" customHeight="false" outlineLevel="0" collapsed="false">
      <c r="W5915" s="0" t="n">
        <f aca="false">W5914+0.02</f>
        <v>135.299999999996</v>
      </c>
      <c r="X5915" s="1" t="n">
        <v>6.3305</v>
      </c>
      <c r="Y5915" s="1" t="n">
        <v>7.892</v>
      </c>
    </row>
    <row r="5916" customFormat="false" ht="13.5" hidden="false" customHeight="false" outlineLevel="0" collapsed="false">
      <c r="W5916" s="0" t="n">
        <f aca="false">W5915+0.02</f>
        <v>135.319999999996</v>
      </c>
      <c r="X5916" s="1" t="n">
        <v>6.1305</v>
      </c>
      <c r="Y5916" s="1" t="n">
        <v>7.762</v>
      </c>
    </row>
    <row r="5917" customFormat="false" ht="13.5" hidden="false" customHeight="false" outlineLevel="0" collapsed="false">
      <c r="W5917" s="0" t="n">
        <f aca="false">W5916+0.02</f>
        <v>135.339999999996</v>
      </c>
      <c r="X5917" s="1" t="n">
        <v>5.9595</v>
      </c>
      <c r="Y5917" s="1" t="n">
        <v>7.5995</v>
      </c>
    </row>
    <row r="5918" customFormat="false" ht="13.5" hidden="false" customHeight="false" outlineLevel="0" collapsed="false">
      <c r="W5918" s="0" t="n">
        <f aca="false">W5917+0.02</f>
        <v>135.359999999996</v>
      </c>
      <c r="X5918" s="1" t="n">
        <v>5.8595</v>
      </c>
      <c r="Y5918" s="1" t="n">
        <v>7.421</v>
      </c>
    </row>
    <row r="5919" customFormat="false" ht="13.5" hidden="false" customHeight="false" outlineLevel="0" collapsed="false">
      <c r="W5919" s="0" t="n">
        <f aca="false">W5918+0.02</f>
        <v>135.379999999996</v>
      </c>
      <c r="X5919" s="1" t="n">
        <v>5.8595</v>
      </c>
      <c r="Y5919" s="1" t="n">
        <v>7.356</v>
      </c>
    </row>
    <row r="5920" customFormat="false" ht="13.5" hidden="false" customHeight="false" outlineLevel="0" collapsed="false">
      <c r="W5920" s="0" t="n">
        <f aca="false">W5919+0.02</f>
        <v>135.399999999996</v>
      </c>
      <c r="X5920" s="1" t="n">
        <v>5.888</v>
      </c>
      <c r="Y5920" s="1" t="n">
        <v>7.356</v>
      </c>
    </row>
    <row r="5921" customFormat="false" ht="13.5" hidden="false" customHeight="false" outlineLevel="0" collapsed="false">
      <c r="W5921" s="0" t="n">
        <f aca="false">W5920+0.02</f>
        <v>135.419999999996</v>
      </c>
      <c r="X5921" s="1" t="n">
        <v>5.9735</v>
      </c>
      <c r="Y5921" s="1" t="n">
        <v>7.3235</v>
      </c>
    </row>
    <row r="5922" customFormat="false" ht="13.5" hidden="false" customHeight="false" outlineLevel="0" collapsed="false">
      <c r="W5922" s="0" t="n">
        <f aca="false">W5921+0.02</f>
        <v>135.439999999996</v>
      </c>
      <c r="X5922" s="1" t="n">
        <v>6.0735</v>
      </c>
      <c r="Y5922" s="1" t="n">
        <v>7.3885</v>
      </c>
    </row>
    <row r="5923" customFormat="false" ht="13.5" hidden="false" customHeight="false" outlineLevel="0" collapsed="false">
      <c r="W5923" s="0" t="n">
        <f aca="false">W5922+0.02</f>
        <v>135.459999999996</v>
      </c>
      <c r="X5923" s="1" t="n">
        <v>6.1875</v>
      </c>
      <c r="Y5923" s="1" t="n">
        <v>7.5835</v>
      </c>
    </row>
    <row r="5924" customFormat="false" ht="13.5" hidden="false" customHeight="false" outlineLevel="0" collapsed="false">
      <c r="W5924" s="0" t="n">
        <f aca="false">W5923+0.02</f>
        <v>135.479999999996</v>
      </c>
      <c r="X5924" s="1" t="n">
        <v>6.3445</v>
      </c>
      <c r="Y5924" s="1" t="n">
        <v>7.762</v>
      </c>
    </row>
    <row r="5925" customFormat="false" ht="13.5" hidden="false" customHeight="false" outlineLevel="0" collapsed="false">
      <c r="W5925" s="0" t="n">
        <f aca="false">W5924+0.02</f>
        <v>135.499999999996</v>
      </c>
      <c r="X5925" s="1" t="n">
        <v>6.53</v>
      </c>
      <c r="Y5925" s="1" t="n">
        <v>7.892</v>
      </c>
    </row>
    <row r="5926" customFormat="false" ht="13.5" hidden="false" customHeight="false" outlineLevel="0" collapsed="false">
      <c r="W5926" s="0" t="n">
        <f aca="false">W5925+0.02</f>
        <v>135.519999999996</v>
      </c>
      <c r="X5926" s="1" t="n">
        <v>6.687</v>
      </c>
      <c r="Y5926" s="1" t="n">
        <v>8.022</v>
      </c>
    </row>
    <row r="5927" customFormat="false" ht="13.5" hidden="false" customHeight="false" outlineLevel="0" collapsed="false">
      <c r="W5927" s="0" t="n">
        <f aca="false">W5926+0.02</f>
        <v>135.539999999996</v>
      </c>
      <c r="X5927" s="1" t="n">
        <v>6.7585</v>
      </c>
      <c r="Y5927" s="1" t="n">
        <v>8.1195</v>
      </c>
    </row>
    <row r="5928" customFormat="false" ht="13.5" hidden="false" customHeight="false" outlineLevel="0" collapsed="false">
      <c r="W5928" s="0" t="n">
        <f aca="false">W5927+0.02</f>
        <v>135.559999999996</v>
      </c>
      <c r="X5928" s="1" t="n">
        <v>6.8155</v>
      </c>
      <c r="Y5928" s="1" t="n">
        <v>8.217</v>
      </c>
    </row>
    <row r="5929" customFormat="false" ht="13.5" hidden="false" customHeight="false" outlineLevel="0" collapsed="false">
      <c r="W5929" s="0" t="n">
        <f aca="false">W5928+0.02</f>
        <v>135.579999999996</v>
      </c>
      <c r="X5929" s="1" t="n">
        <v>6.8155</v>
      </c>
      <c r="Y5929" s="1" t="n">
        <v>8.2495</v>
      </c>
    </row>
    <row r="5930" customFormat="false" ht="13.5" hidden="false" customHeight="false" outlineLevel="0" collapsed="false">
      <c r="W5930" s="0" t="n">
        <f aca="false">W5929+0.02</f>
        <v>135.599999999996</v>
      </c>
      <c r="X5930" s="1" t="n">
        <v>6.8155</v>
      </c>
      <c r="Y5930" s="1" t="n">
        <v>8.1845</v>
      </c>
    </row>
    <row r="5931" customFormat="false" ht="13.5" hidden="false" customHeight="false" outlineLevel="0" collapsed="false">
      <c r="W5931" s="0" t="n">
        <f aca="false">W5930+0.02</f>
        <v>135.619999999996</v>
      </c>
      <c r="X5931" s="1" t="n">
        <v>6.73</v>
      </c>
      <c r="Y5931" s="1" t="n">
        <v>8.152</v>
      </c>
    </row>
    <row r="5932" customFormat="false" ht="13.5" hidden="false" customHeight="false" outlineLevel="0" collapsed="false">
      <c r="W5932" s="0" t="n">
        <f aca="false">W5931+0.02</f>
        <v>135.639999999996</v>
      </c>
      <c r="X5932" s="1" t="n">
        <v>6.559</v>
      </c>
      <c r="Y5932" s="1" t="n">
        <v>8.1195</v>
      </c>
    </row>
    <row r="5933" customFormat="false" ht="13.5" hidden="false" customHeight="false" outlineLevel="0" collapsed="false">
      <c r="W5933" s="0" t="n">
        <f aca="false">W5932+0.02</f>
        <v>135.659999999996</v>
      </c>
      <c r="X5933" s="1" t="n">
        <v>6.4735</v>
      </c>
      <c r="Y5933" s="1" t="n">
        <v>8.0705</v>
      </c>
    </row>
    <row r="5934" customFormat="false" ht="13.5" hidden="false" customHeight="false" outlineLevel="0" collapsed="false">
      <c r="W5934" s="0" t="n">
        <f aca="false">W5933+0.02</f>
        <v>135.679999999996</v>
      </c>
      <c r="X5934" s="1" t="n">
        <v>6.445</v>
      </c>
      <c r="Y5934" s="1" t="n">
        <v>8.038</v>
      </c>
    </row>
    <row r="5935" customFormat="false" ht="13.5" hidden="false" customHeight="false" outlineLevel="0" collapsed="false">
      <c r="W5935" s="0" t="n">
        <f aca="false">W5934+0.02</f>
        <v>135.699999999996</v>
      </c>
      <c r="X5935" s="1" t="n">
        <v>6.4165</v>
      </c>
      <c r="Y5935" s="1" t="n">
        <v>7.9735</v>
      </c>
    </row>
    <row r="5936" customFormat="false" ht="13.5" hidden="false" customHeight="false" outlineLevel="0" collapsed="false">
      <c r="W5936" s="0" t="n">
        <f aca="false">W5935+0.02</f>
        <v>135.719999999996</v>
      </c>
      <c r="X5936" s="1" t="n">
        <v>6.4165</v>
      </c>
      <c r="Y5936" s="1" t="n">
        <v>7.9085</v>
      </c>
    </row>
    <row r="5937" customFormat="false" ht="13.5" hidden="false" customHeight="false" outlineLevel="0" collapsed="false">
      <c r="W5937" s="0" t="n">
        <f aca="false">W5936+0.02</f>
        <v>135.739999999996</v>
      </c>
      <c r="X5937" s="1" t="n">
        <v>6.445</v>
      </c>
      <c r="Y5937" s="1" t="n">
        <v>7.9405</v>
      </c>
    </row>
    <row r="5938" customFormat="false" ht="13.5" hidden="false" customHeight="false" outlineLevel="0" collapsed="false">
      <c r="W5938" s="0" t="n">
        <f aca="false">W5937+0.02</f>
        <v>135.759999999996</v>
      </c>
      <c r="X5938" s="1" t="n">
        <v>6.502</v>
      </c>
      <c r="Y5938" s="1" t="n">
        <v>7.973</v>
      </c>
    </row>
    <row r="5939" customFormat="false" ht="13.5" hidden="false" customHeight="false" outlineLevel="0" collapsed="false">
      <c r="W5939" s="0" t="n">
        <f aca="false">W5938+0.02</f>
        <v>135.779999999996</v>
      </c>
      <c r="X5939" s="1" t="n">
        <v>6.573</v>
      </c>
      <c r="Y5939" s="1" t="n">
        <v>7.9245</v>
      </c>
    </row>
    <row r="5940" customFormat="false" ht="13.5" hidden="false" customHeight="false" outlineLevel="0" collapsed="false">
      <c r="W5940" s="0" t="n">
        <f aca="false">W5939+0.02</f>
        <v>135.799999999996</v>
      </c>
      <c r="X5940" s="1" t="n">
        <v>6.516</v>
      </c>
      <c r="Y5940" s="1" t="n">
        <v>7.8595</v>
      </c>
    </row>
    <row r="5941" customFormat="false" ht="13.5" hidden="false" customHeight="false" outlineLevel="0" collapsed="false">
      <c r="W5941" s="0" t="n">
        <f aca="false">W5940+0.02</f>
        <v>135.819999999996</v>
      </c>
      <c r="X5941" s="1" t="n">
        <v>6.3305</v>
      </c>
      <c r="Y5941" s="1" t="n">
        <v>7.762</v>
      </c>
    </row>
    <row r="5942" customFormat="false" ht="13.5" hidden="false" customHeight="false" outlineLevel="0" collapsed="false">
      <c r="W5942" s="0" t="n">
        <f aca="false">W5941+0.02</f>
        <v>135.839999999996</v>
      </c>
      <c r="X5942" s="1" t="n">
        <v>6.0735</v>
      </c>
      <c r="Y5942" s="1" t="n">
        <v>7.5835</v>
      </c>
    </row>
    <row r="5943" customFormat="false" ht="13.5" hidden="false" customHeight="false" outlineLevel="0" collapsed="false">
      <c r="W5943" s="0" t="n">
        <f aca="false">W5942+0.02</f>
        <v>135.859999999996</v>
      </c>
      <c r="X5943" s="1" t="n">
        <v>5.817</v>
      </c>
      <c r="Y5943" s="1" t="n">
        <v>7.356</v>
      </c>
    </row>
    <row r="5944" customFormat="false" ht="13.5" hidden="false" customHeight="false" outlineLevel="0" collapsed="false">
      <c r="W5944" s="0" t="n">
        <f aca="false">W5943+0.02</f>
        <v>135.879999999996</v>
      </c>
      <c r="X5944" s="1" t="n">
        <v>5.6315</v>
      </c>
      <c r="Y5944" s="1" t="n">
        <v>7.1935</v>
      </c>
    </row>
    <row r="5945" customFormat="false" ht="13.5" hidden="false" customHeight="false" outlineLevel="0" collapsed="false">
      <c r="W5945" s="0" t="n">
        <f aca="false">W5944+0.02</f>
        <v>135.899999999996</v>
      </c>
      <c r="X5945" s="1" t="n">
        <v>5.6025</v>
      </c>
      <c r="Y5945" s="1" t="n">
        <v>7.064</v>
      </c>
    </row>
    <row r="5946" customFormat="false" ht="13.5" hidden="false" customHeight="false" outlineLevel="0" collapsed="false">
      <c r="W5946" s="0" t="n">
        <f aca="false">W5945+0.02</f>
        <v>135.919999999996</v>
      </c>
      <c r="X5946" s="1" t="n">
        <v>5.645</v>
      </c>
      <c r="Y5946" s="1" t="n">
        <v>7.0155</v>
      </c>
    </row>
    <row r="5947" customFormat="false" ht="13.5" hidden="false" customHeight="false" outlineLevel="0" collapsed="false">
      <c r="W5947" s="0" t="n">
        <f aca="false">W5946+0.02</f>
        <v>135.939999999996</v>
      </c>
      <c r="X5947" s="1" t="n">
        <v>5.645</v>
      </c>
      <c r="Y5947" s="1" t="n">
        <v>7.048</v>
      </c>
    </row>
    <row r="5948" customFormat="false" ht="13.5" hidden="false" customHeight="false" outlineLevel="0" collapsed="false">
      <c r="W5948" s="0" t="n">
        <f aca="false">W5947+0.02</f>
        <v>135.959999999996</v>
      </c>
      <c r="X5948" s="1" t="n">
        <v>5.674</v>
      </c>
      <c r="Y5948" s="1" t="n">
        <v>7.0965</v>
      </c>
    </row>
    <row r="5949" customFormat="false" ht="13.5" hidden="false" customHeight="false" outlineLevel="0" collapsed="false">
      <c r="W5949" s="0" t="n">
        <f aca="false">W5948+0.02</f>
        <v>135.979999999996</v>
      </c>
      <c r="X5949" s="1" t="n">
        <v>5.7315</v>
      </c>
      <c r="Y5949" s="1" t="n">
        <v>7.1935</v>
      </c>
    </row>
    <row r="5950" customFormat="false" ht="13.5" hidden="false" customHeight="false" outlineLevel="0" collapsed="false">
      <c r="W5950" s="0" t="n">
        <f aca="false">W5949+0.02</f>
        <v>135.999999999996</v>
      </c>
      <c r="X5950" s="1" t="n">
        <v>5.8455</v>
      </c>
      <c r="Y5950" s="1" t="n">
        <v>7.3235</v>
      </c>
    </row>
    <row r="5951" customFormat="false" ht="13.5" hidden="false" customHeight="false" outlineLevel="0" collapsed="false">
      <c r="W5951" s="0" t="n">
        <f aca="false">W5950+0.02</f>
        <v>136.019999999996</v>
      </c>
      <c r="X5951" s="1" t="n">
        <v>6.0165</v>
      </c>
      <c r="Y5951" s="1" t="n">
        <v>7.486</v>
      </c>
    </row>
    <row r="5952" customFormat="false" ht="13.5" hidden="false" customHeight="false" outlineLevel="0" collapsed="false">
      <c r="W5952" s="0" t="n">
        <f aca="false">W5951+0.02</f>
        <v>136.039999999996</v>
      </c>
      <c r="X5952" s="1" t="n">
        <v>6.216</v>
      </c>
      <c r="Y5952" s="1" t="n">
        <v>7.681</v>
      </c>
    </row>
    <row r="5953" customFormat="false" ht="13.5" hidden="false" customHeight="false" outlineLevel="0" collapsed="false">
      <c r="W5953" s="0" t="n">
        <f aca="false">W5952+0.02</f>
        <v>136.059999999996</v>
      </c>
      <c r="X5953" s="1" t="n">
        <v>6.3875</v>
      </c>
      <c r="Y5953" s="1" t="n">
        <v>7.876</v>
      </c>
    </row>
    <row r="5954" customFormat="false" ht="13.5" hidden="false" customHeight="false" outlineLevel="0" collapsed="false">
      <c r="W5954" s="0" t="n">
        <f aca="false">W5953+0.02</f>
        <v>136.079999999996</v>
      </c>
      <c r="X5954" s="1" t="n">
        <v>6.5875</v>
      </c>
      <c r="Y5954" s="1" t="n">
        <v>8.022</v>
      </c>
    </row>
    <row r="5955" customFormat="false" ht="13.5" hidden="false" customHeight="false" outlineLevel="0" collapsed="false">
      <c r="W5955" s="0" t="n">
        <f aca="false">W5954+0.02</f>
        <v>136.099999999996</v>
      </c>
      <c r="X5955" s="1" t="n">
        <v>6.8725</v>
      </c>
      <c r="Y5955" s="1" t="n">
        <v>8.217</v>
      </c>
    </row>
    <row r="5956" customFormat="false" ht="13.5" hidden="false" customHeight="false" outlineLevel="0" collapsed="false">
      <c r="W5956" s="0" t="n">
        <f aca="false">W5955+0.02</f>
        <v>136.119999999996</v>
      </c>
      <c r="X5956" s="1" t="n">
        <v>7.101</v>
      </c>
      <c r="Y5956" s="1" t="n">
        <v>8.4605</v>
      </c>
    </row>
    <row r="5957" customFormat="false" ht="13.5" hidden="false" customHeight="false" outlineLevel="0" collapsed="false">
      <c r="W5957" s="0" t="n">
        <f aca="false">W5956+0.02</f>
        <v>136.139999999996</v>
      </c>
      <c r="X5957" s="1" t="n">
        <v>7.244</v>
      </c>
      <c r="Y5957" s="1" t="n">
        <v>8.6875</v>
      </c>
    </row>
    <row r="5958" customFormat="false" ht="13.5" hidden="false" customHeight="false" outlineLevel="0" collapsed="false">
      <c r="W5958" s="0" t="n">
        <f aca="false">W5957+0.02</f>
        <v>136.159999999996</v>
      </c>
      <c r="X5958" s="1" t="n">
        <v>7.315</v>
      </c>
      <c r="Y5958" s="1" t="n">
        <v>8.85</v>
      </c>
    </row>
    <row r="5959" customFormat="false" ht="13.5" hidden="false" customHeight="false" outlineLevel="0" collapsed="false">
      <c r="W5959" s="0" t="n">
        <f aca="false">W5958+0.02</f>
        <v>136.179999999996</v>
      </c>
      <c r="X5959" s="1" t="n">
        <v>7.372</v>
      </c>
      <c r="Y5959" s="1" t="n">
        <v>8.9475</v>
      </c>
    </row>
    <row r="5960" customFormat="false" ht="13.5" hidden="false" customHeight="false" outlineLevel="0" collapsed="false">
      <c r="W5960" s="0" t="n">
        <f aca="false">W5959+0.02</f>
        <v>136.199999999996</v>
      </c>
      <c r="X5960" s="1" t="n">
        <v>7.472</v>
      </c>
      <c r="Y5960" s="1" t="n">
        <v>9.0775</v>
      </c>
    </row>
    <row r="5961" customFormat="false" ht="13.5" hidden="false" customHeight="false" outlineLevel="0" collapsed="false">
      <c r="W5961" s="0" t="n">
        <f aca="false">W5960+0.02</f>
        <v>136.219999999996</v>
      </c>
      <c r="X5961" s="1" t="n">
        <v>7.586</v>
      </c>
      <c r="Y5961" s="1" t="n">
        <v>9.24</v>
      </c>
    </row>
    <row r="5962" customFormat="false" ht="13.5" hidden="false" customHeight="false" outlineLevel="0" collapsed="false">
      <c r="W5962" s="0" t="n">
        <f aca="false">W5961+0.02</f>
        <v>136.239999999996</v>
      </c>
      <c r="X5962" s="1" t="n">
        <v>7.7145</v>
      </c>
      <c r="Y5962" s="1" t="n">
        <v>9.402</v>
      </c>
    </row>
    <row r="5963" customFormat="false" ht="13.5" hidden="false" customHeight="false" outlineLevel="0" collapsed="false">
      <c r="W5963" s="0" t="n">
        <f aca="false">W5962+0.02</f>
        <v>136.259999999996</v>
      </c>
      <c r="X5963" s="1" t="n">
        <v>7.8005</v>
      </c>
      <c r="Y5963" s="1" t="n">
        <v>9.532</v>
      </c>
    </row>
    <row r="5964" customFormat="false" ht="13.5" hidden="false" customHeight="false" outlineLevel="0" collapsed="false">
      <c r="W5964" s="0" t="n">
        <f aca="false">W5963+0.02</f>
        <v>136.279999999996</v>
      </c>
      <c r="X5964" s="1" t="n">
        <v>7.9005</v>
      </c>
      <c r="Y5964" s="1" t="n">
        <v>9.6295</v>
      </c>
    </row>
    <row r="5965" customFormat="false" ht="13.5" hidden="false" customHeight="false" outlineLevel="0" collapsed="false">
      <c r="W5965" s="0" t="n">
        <f aca="false">W5964+0.02</f>
        <v>136.299999999996</v>
      </c>
      <c r="X5965" s="1" t="n">
        <v>8.0145</v>
      </c>
      <c r="Y5965" s="1" t="n">
        <v>9.7595</v>
      </c>
    </row>
    <row r="5966" customFormat="false" ht="13.5" hidden="false" customHeight="false" outlineLevel="0" collapsed="false">
      <c r="W5966" s="0" t="n">
        <f aca="false">W5965+0.02</f>
        <v>136.319999999996</v>
      </c>
      <c r="X5966" s="1" t="n">
        <v>8.086</v>
      </c>
      <c r="Y5966" s="1" t="n">
        <v>9.922</v>
      </c>
    </row>
    <row r="5967" customFormat="false" ht="13.5" hidden="false" customHeight="false" outlineLevel="0" collapsed="false">
      <c r="W5967" s="0" t="n">
        <f aca="false">W5966+0.02</f>
        <v>136.339999999996</v>
      </c>
      <c r="X5967" s="1" t="n">
        <v>8.186</v>
      </c>
      <c r="Y5967" s="1" t="n">
        <v>10.052</v>
      </c>
    </row>
    <row r="5968" customFormat="false" ht="13.5" hidden="false" customHeight="false" outlineLevel="0" collapsed="false">
      <c r="W5968" s="0" t="n">
        <f aca="false">W5967+0.02</f>
        <v>136.359999999996</v>
      </c>
      <c r="X5968" s="1" t="n">
        <v>8.314</v>
      </c>
      <c r="Y5968" s="1" t="n">
        <v>10.1655</v>
      </c>
    </row>
    <row r="5969" customFormat="false" ht="13.5" hidden="false" customHeight="false" outlineLevel="0" collapsed="false">
      <c r="W5969" s="0" t="n">
        <f aca="false">W5968+0.02</f>
        <v>136.379999999996</v>
      </c>
      <c r="X5969" s="1" t="n">
        <v>8.471</v>
      </c>
      <c r="Y5969" s="1" t="n">
        <v>10.36</v>
      </c>
    </row>
    <row r="5970" customFormat="false" ht="13.5" hidden="false" customHeight="false" outlineLevel="0" collapsed="false">
      <c r="W5970" s="0" t="n">
        <f aca="false">W5969+0.02</f>
        <v>136.399999999996</v>
      </c>
      <c r="X5970" s="1" t="n">
        <v>8.614</v>
      </c>
      <c r="Y5970" s="1" t="n">
        <v>10.5875</v>
      </c>
    </row>
    <row r="5971" customFormat="false" ht="13.5" hidden="false" customHeight="false" outlineLevel="0" collapsed="false">
      <c r="W5971" s="0" t="n">
        <f aca="false">W5970+0.02</f>
        <v>136.419999999996</v>
      </c>
      <c r="X5971" s="1" t="n">
        <v>8.728</v>
      </c>
      <c r="Y5971" s="1" t="n">
        <v>10.7665</v>
      </c>
    </row>
    <row r="5972" customFormat="false" ht="13.5" hidden="false" customHeight="false" outlineLevel="0" collapsed="false">
      <c r="W5972" s="0" t="n">
        <f aca="false">W5971+0.02</f>
        <v>136.439999999996</v>
      </c>
      <c r="X5972" s="1" t="n">
        <v>8.8705</v>
      </c>
      <c r="Y5972" s="1" t="n">
        <v>11.0265</v>
      </c>
    </row>
    <row r="5973" customFormat="false" ht="13.5" hidden="false" customHeight="false" outlineLevel="0" collapsed="false">
      <c r="W5973" s="0" t="n">
        <f aca="false">W5972+0.02</f>
        <v>136.459999999996</v>
      </c>
      <c r="X5973" s="1" t="n">
        <v>9.099</v>
      </c>
      <c r="Y5973" s="1" t="n">
        <v>11.416</v>
      </c>
    </row>
    <row r="5974" customFormat="false" ht="13.5" hidden="false" customHeight="false" outlineLevel="0" collapsed="false">
      <c r="W5974" s="0" t="n">
        <f aca="false">W5973+0.02</f>
        <v>136.479999999996</v>
      </c>
      <c r="X5974" s="1" t="n">
        <v>9.4985</v>
      </c>
      <c r="Y5974" s="1" t="n">
        <v>11.8055</v>
      </c>
    </row>
    <row r="5975" customFormat="false" ht="13.5" hidden="false" customHeight="false" outlineLevel="0" collapsed="false">
      <c r="W5975" s="0" t="n">
        <f aca="false">W5974+0.02</f>
        <v>136.499999999996</v>
      </c>
      <c r="X5975" s="1" t="n">
        <v>9.9835</v>
      </c>
      <c r="Y5975" s="1" t="n">
        <v>12.2275</v>
      </c>
    </row>
    <row r="5976" customFormat="false" ht="13.5" hidden="false" customHeight="false" outlineLevel="0" collapsed="false">
      <c r="W5976" s="0" t="n">
        <f aca="false">W5975+0.02</f>
        <v>136.519999999996</v>
      </c>
      <c r="X5976" s="1" t="n">
        <v>10.469</v>
      </c>
      <c r="Y5976" s="1" t="n">
        <v>12.877</v>
      </c>
    </row>
    <row r="5977" customFormat="false" ht="13.5" hidden="false" customHeight="false" outlineLevel="0" collapsed="false">
      <c r="W5977" s="0" t="n">
        <f aca="false">W5976+0.02</f>
        <v>136.539999999996</v>
      </c>
      <c r="X5977" s="1" t="n">
        <v>10.7685</v>
      </c>
      <c r="Y5977" s="1" t="n">
        <v>13.543</v>
      </c>
    </row>
    <row r="5978" customFormat="false" ht="13.5" hidden="false" customHeight="false" outlineLevel="0" collapsed="false">
      <c r="W5978" s="0" t="n">
        <f aca="false">W5977+0.02</f>
        <v>136.559999999996</v>
      </c>
      <c r="X5978" s="1" t="n">
        <v>10.797</v>
      </c>
      <c r="Y5978" s="1" t="n">
        <v>13.8355</v>
      </c>
    </row>
    <row r="5979" customFormat="false" ht="13.5" hidden="false" customHeight="false" outlineLevel="0" collapsed="false">
      <c r="W5979" s="0" t="n">
        <f aca="false">W5978+0.02</f>
        <v>136.579999999996</v>
      </c>
      <c r="X5979" s="1" t="n">
        <v>10.7685</v>
      </c>
      <c r="Y5979" s="1" t="n">
        <v>13.9165</v>
      </c>
    </row>
    <row r="5980" customFormat="false" ht="13.5" hidden="false" customHeight="false" outlineLevel="0" collapsed="false">
      <c r="W5980" s="0" t="n">
        <f aca="false">W5979+0.02</f>
        <v>136.599999999996</v>
      </c>
      <c r="X5980" s="1" t="n">
        <v>10.7115</v>
      </c>
      <c r="Y5980" s="1" t="n">
        <v>13.9975</v>
      </c>
    </row>
    <row r="5981" customFormat="false" ht="13.5" hidden="false" customHeight="false" outlineLevel="0" collapsed="false">
      <c r="W5981" s="0" t="n">
        <f aca="false">W5980+0.02</f>
        <v>136.619999999996</v>
      </c>
      <c r="X5981" s="1" t="n">
        <v>10.5545</v>
      </c>
      <c r="Y5981" s="1" t="n">
        <v>13.9165</v>
      </c>
    </row>
    <row r="5982" customFormat="false" ht="13.5" hidden="false" customHeight="false" outlineLevel="0" collapsed="false">
      <c r="W5982" s="0" t="n">
        <f aca="false">W5981+0.02</f>
        <v>136.639999999996</v>
      </c>
      <c r="X5982" s="1" t="n">
        <v>10.44</v>
      </c>
      <c r="Y5982" s="1" t="n">
        <v>13.6405</v>
      </c>
    </row>
    <row r="5983" customFormat="false" ht="13.5" hidden="false" customHeight="false" outlineLevel="0" collapsed="false">
      <c r="W5983" s="0" t="n">
        <f aca="false">W5982+0.02</f>
        <v>136.659999999996</v>
      </c>
      <c r="X5983" s="1" t="n">
        <v>10.44</v>
      </c>
      <c r="Y5983" s="1" t="n">
        <v>13.413</v>
      </c>
    </row>
    <row r="5984" customFormat="false" ht="13.5" hidden="false" customHeight="false" outlineLevel="0" collapsed="false">
      <c r="W5984" s="0" t="n">
        <f aca="false">W5983+0.02</f>
        <v>136.679999999996</v>
      </c>
      <c r="X5984" s="1" t="n">
        <v>10.3975</v>
      </c>
      <c r="Y5984" s="1" t="n">
        <v>13.283</v>
      </c>
    </row>
    <row r="5985" customFormat="false" ht="13.5" hidden="false" customHeight="false" outlineLevel="0" collapsed="false">
      <c r="W5985" s="0" t="n">
        <f aca="false">W5984+0.02</f>
        <v>136.699999999996</v>
      </c>
      <c r="X5985" s="1" t="n">
        <v>10.3405</v>
      </c>
      <c r="Y5985" s="1" t="n">
        <v>13.0885</v>
      </c>
    </row>
    <row r="5986" customFormat="false" ht="13.5" hidden="false" customHeight="false" outlineLevel="0" collapsed="false">
      <c r="W5986" s="0" t="n">
        <f aca="false">W5985+0.02</f>
        <v>136.719999999996</v>
      </c>
      <c r="X5986" s="1" t="n">
        <v>10.212</v>
      </c>
      <c r="Y5986" s="1" t="n">
        <v>12.829</v>
      </c>
    </row>
    <row r="5987" customFormat="false" ht="13.5" hidden="false" customHeight="false" outlineLevel="0" collapsed="false">
      <c r="W5987" s="0" t="n">
        <f aca="false">W5986+0.02</f>
        <v>136.739999999996</v>
      </c>
      <c r="X5987" s="1" t="n">
        <v>9.955</v>
      </c>
      <c r="Y5987" s="1" t="n">
        <v>12.504</v>
      </c>
    </row>
    <row r="5988" customFormat="false" ht="13.5" hidden="false" customHeight="false" outlineLevel="0" collapsed="false">
      <c r="W5988" s="0" t="n">
        <f aca="false">W5987+0.02</f>
        <v>136.759999999996</v>
      </c>
      <c r="X5988" s="1" t="n">
        <v>9.6265</v>
      </c>
      <c r="Y5988" s="1" t="n">
        <v>12.228</v>
      </c>
    </row>
    <row r="5989" customFormat="false" ht="13.5" hidden="false" customHeight="false" outlineLevel="0" collapsed="false">
      <c r="W5989" s="0" t="n">
        <f aca="false">W5988+0.02</f>
        <v>136.779999999996</v>
      </c>
      <c r="X5989" s="1" t="n">
        <v>9.3415</v>
      </c>
      <c r="Y5989" s="1" t="n">
        <v>12.098</v>
      </c>
    </row>
    <row r="5990" customFormat="false" ht="13.5" hidden="false" customHeight="false" outlineLevel="0" collapsed="false">
      <c r="W5990" s="0" t="n">
        <f aca="false">W5989+0.02</f>
        <v>136.799999999996</v>
      </c>
      <c r="X5990" s="1" t="n">
        <v>9.1135</v>
      </c>
      <c r="Y5990" s="1" t="n">
        <v>11.968</v>
      </c>
    </row>
    <row r="5991" customFormat="false" ht="13.5" hidden="false" customHeight="false" outlineLevel="0" collapsed="false">
      <c r="W5991" s="0" t="n">
        <f aca="false">W5990+0.02</f>
        <v>136.819999999996</v>
      </c>
      <c r="X5991" s="1" t="n">
        <v>9.056</v>
      </c>
      <c r="Y5991" s="1" t="n">
        <v>11.8055</v>
      </c>
    </row>
    <row r="5992" customFormat="false" ht="13.5" hidden="false" customHeight="false" outlineLevel="0" collapsed="false">
      <c r="W5992" s="0" t="n">
        <f aca="false">W5991+0.02</f>
        <v>136.839999999996</v>
      </c>
      <c r="X5992" s="1" t="n">
        <v>9.313</v>
      </c>
      <c r="Y5992" s="1" t="n">
        <v>11.9355</v>
      </c>
    </row>
    <row r="5993" customFormat="false" ht="13.5" hidden="false" customHeight="false" outlineLevel="0" collapsed="false">
      <c r="W5993" s="0" t="n">
        <f aca="false">W5992+0.02</f>
        <v>136.859999999996</v>
      </c>
      <c r="X5993" s="1" t="n">
        <v>9.8555</v>
      </c>
      <c r="Y5993" s="1" t="n">
        <v>12.5205</v>
      </c>
    </row>
    <row r="5994" customFormat="false" ht="13.5" hidden="false" customHeight="false" outlineLevel="0" collapsed="false">
      <c r="W5994" s="0" t="n">
        <f aca="false">W5993+0.02</f>
        <v>136.879999999996</v>
      </c>
      <c r="X5994" s="1" t="n">
        <v>10.7545</v>
      </c>
      <c r="Y5994" s="1" t="n">
        <v>13.6085</v>
      </c>
    </row>
    <row r="5995" customFormat="false" ht="13.5" hidden="false" customHeight="false" outlineLevel="0" collapsed="false">
      <c r="W5995" s="0" t="n">
        <f aca="false">W5994+0.02</f>
        <v>136.899999999996</v>
      </c>
      <c r="X5995" s="1" t="n">
        <v>12.153</v>
      </c>
      <c r="Y5995" s="1" t="n">
        <v>15.362</v>
      </c>
    </row>
    <row r="5996" customFormat="false" ht="13.5" hidden="false" customHeight="false" outlineLevel="0" collapsed="false">
      <c r="W5996" s="0" t="n">
        <f aca="false">W5995+0.02</f>
        <v>136.919999999997</v>
      </c>
      <c r="X5996" s="1" t="n">
        <v>14.5215</v>
      </c>
      <c r="Y5996" s="1" t="n">
        <v>18.1875</v>
      </c>
    </row>
    <row r="5997" customFormat="false" ht="13.5" hidden="false" customHeight="false" outlineLevel="0" collapsed="false">
      <c r="W5997" s="0" t="n">
        <f aca="false">W5996+0.02</f>
        <v>136.939999999997</v>
      </c>
      <c r="X5997" s="1" t="n">
        <v>18.8455</v>
      </c>
      <c r="Y5997" s="1" t="n">
        <v>23.3355</v>
      </c>
    </row>
    <row r="5998" customFormat="false" ht="13.5" hidden="false" customHeight="false" outlineLevel="0" collapsed="false">
      <c r="W5998" s="0" t="n">
        <f aca="false">W5997+0.02</f>
        <v>136.959999999997</v>
      </c>
      <c r="X5998" s="1" t="n">
        <v>24.1545</v>
      </c>
      <c r="Y5998" s="1" t="n">
        <v>29.1815</v>
      </c>
    </row>
    <row r="5999" customFormat="false" ht="13.5" hidden="false" customHeight="false" outlineLevel="0" collapsed="false">
      <c r="W5999" s="0" t="n">
        <f aca="false">W5998+0.02</f>
        <v>136.979999999997</v>
      </c>
      <c r="X5999" s="1" t="n">
        <v>28.4215</v>
      </c>
      <c r="Y5999" s="1" t="n">
        <v>34.345</v>
      </c>
    </row>
    <row r="6000" customFormat="false" ht="13.5" hidden="false" customHeight="false" outlineLevel="0" collapsed="false">
      <c r="W6000" s="0" t="n">
        <f aca="false">W5999+0.02</f>
        <v>136.999999999997</v>
      </c>
      <c r="X6000" s="1" t="n">
        <v>29.8485</v>
      </c>
      <c r="Y6000" s="1" t="n">
        <v>38.5345</v>
      </c>
    </row>
    <row r="6001" customFormat="false" ht="13.5" hidden="false" customHeight="false" outlineLevel="0" collapsed="false">
      <c r="W6001" s="0" t="n">
        <f aca="false">W6000+0.02</f>
        <v>137.019999999997</v>
      </c>
      <c r="X6001" s="1" t="n">
        <v>28.6355</v>
      </c>
      <c r="Y6001" s="1" t="n">
        <v>40.1585</v>
      </c>
    </row>
    <row r="6002" customFormat="false" ht="13.5" hidden="false" customHeight="false" outlineLevel="0" collapsed="false">
      <c r="W6002" s="0" t="n">
        <f aca="false">W6001+0.02</f>
        <v>137.039999999997</v>
      </c>
      <c r="X6002" s="1" t="n">
        <v>24.8395</v>
      </c>
      <c r="Y6002" s="1" t="n">
        <v>38.372</v>
      </c>
    </row>
    <row r="6003" customFormat="false" ht="13.5" hidden="false" customHeight="false" outlineLevel="0" collapsed="false">
      <c r="W6003" s="0" t="n">
        <f aca="false">W6002+0.02</f>
        <v>137.059999999997</v>
      </c>
      <c r="X6003" s="1" t="n">
        <v>20.23</v>
      </c>
      <c r="Y6003" s="1" t="n">
        <v>32.0225</v>
      </c>
    </row>
    <row r="6004" customFormat="false" ht="13.5" hidden="false" customHeight="false" outlineLevel="0" collapsed="false">
      <c r="W6004" s="0" t="n">
        <f aca="false">W6003+0.02</f>
        <v>137.079999999997</v>
      </c>
      <c r="X6004" s="1" t="n">
        <v>16.7765</v>
      </c>
      <c r="Y6004" s="1" t="n">
        <v>24.8125</v>
      </c>
    </row>
    <row r="6005" customFormat="false" ht="13.5" hidden="false" customHeight="false" outlineLevel="0" collapsed="false">
      <c r="W6005" s="0" t="n">
        <f aca="false">W6004+0.02</f>
        <v>137.099999999997</v>
      </c>
      <c r="X6005" s="1" t="n">
        <v>14.3075</v>
      </c>
      <c r="Y6005" s="1" t="n">
        <v>20.8015</v>
      </c>
    </row>
    <row r="6006" customFormat="false" ht="13.5" hidden="false" customHeight="false" outlineLevel="0" collapsed="false">
      <c r="W6006" s="0" t="n">
        <f aca="false">W6005+0.02</f>
        <v>137.119999999997</v>
      </c>
      <c r="X6006" s="1" t="n">
        <v>13.023</v>
      </c>
      <c r="Y6006" s="1" t="n">
        <v>18.983</v>
      </c>
    </row>
    <row r="6007" customFormat="false" ht="13.5" hidden="false" customHeight="false" outlineLevel="0" collapsed="false">
      <c r="W6007" s="0" t="n">
        <f aca="false">W6006+0.02</f>
        <v>137.139999999997</v>
      </c>
      <c r="X6007" s="1" t="n">
        <v>12.1955</v>
      </c>
      <c r="Y6007" s="1" t="n">
        <v>17.6515</v>
      </c>
    </row>
    <row r="6008" customFormat="false" ht="13.5" hidden="false" customHeight="false" outlineLevel="0" collapsed="false">
      <c r="W6008" s="0" t="n">
        <f aca="false">W6007+0.02</f>
        <v>137.159999999997</v>
      </c>
      <c r="X6008" s="1" t="n">
        <v>11.7675</v>
      </c>
      <c r="Y6008" s="1" t="n">
        <v>16.1575</v>
      </c>
    </row>
    <row r="6009" customFormat="false" ht="13.5" hidden="false" customHeight="false" outlineLevel="0" collapsed="false">
      <c r="W6009" s="0" t="n">
        <f aca="false">W6008+0.02</f>
        <v>137.179999999997</v>
      </c>
      <c r="X6009" s="1" t="n">
        <v>11.382</v>
      </c>
      <c r="Y6009" s="1" t="n">
        <v>14.972</v>
      </c>
    </row>
    <row r="6010" customFormat="false" ht="13.5" hidden="false" customHeight="false" outlineLevel="0" collapsed="false">
      <c r="W6010" s="0" t="n">
        <f aca="false">W6009+0.02</f>
        <v>137.199999999997</v>
      </c>
      <c r="X6010" s="1" t="n">
        <v>11.125</v>
      </c>
      <c r="Y6010" s="1" t="n">
        <v>14.5495</v>
      </c>
    </row>
    <row r="6011" customFormat="false" ht="13.5" hidden="false" customHeight="false" outlineLevel="0" collapsed="false">
      <c r="W6011" s="0" t="n">
        <f aca="false">W6010+0.02</f>
        <v>137.219999999997</v>
      </c>
      <c r="X6011" s="1" t="n">
        <v>10.6685</v>
      </c>
      <c r="Y6011" s="1" t="n">
        <v>14.4685</v>
      </c>
    </row>
    <row r="6012" customFormat="false" ht="13.5" hidden="false" customHeight="false" outlineLevel="0" collapsed="false">
      <c r="W6012" s="0" t="n">
        <f aca="false">W6011+0.02</f>
        <v>137.239999999997</v>
      </c>
      <c r="X6012" s="1" t="n">
        <v>9.784</v>
      </c>
      <c r="Y6012" s="1" t="n">
        <v>13.5595</v>
      </c>
    </row>
    <row r="6013" customFormat="false" ht="13.5" hidden="false" customHeight="false" outlineLevel="0" collapsed="false">
      <c r="W6013" s="0" t="n">
        <f aca="false">W6012+0.02</f>
        <v>137.259999999997</v>
      </c>
      <c r="X6013" s="1" t="n">
        <v>9.0705</v>
      </c>
      <c r="Y6013" s="1" t="n">
        <v>12.2115</v>
      </c>
    </row>
    <row r="6014" customFormat="false" ht="13.5" hidden="false" customHeight="false" outlineLevel="0" collapsed="false">
      <c r="W6014" s="0" t="n">
        <f aca="false">W6013+0.02</f>
        <v>137.279999999997</v>
      </c>
      <c r="X6014" s="1" t="n">
        <v>8.4425</v>
      </c>
      <c r="Y6014" s="1" t="n">
        <v>11.562</v>
      </c>
    </row>
    <row r="6015" customFormat="false" ht="13.5" hidden="false" customHeight="false" outlineLevel="0" collapsed="false">
      <c r="W6015" s="0" t="n">
        <f aca="false">W6014+0.02</f>
        <v>137.299999999997</v>
      </c>
      <c r="X6015" s="1" t="n">
        <v>7.843</v>
      </c>
      <c r="Y6015" s="1" t="n">
        <v>11.1885</v>
      </c>
    </row>
    <row r="6016" customFormat="false" ht="13.5" hidden="false" customHeight="false" outlineLevel="0" collapsed="false">
      <c r="W6016" s="0" t="n">
        <f aca="false">W6015+0.02</f>
        <v>137.319999999997</v>
      </c>
      <c r="X6016" s="1" t="n">
        <v>7.486</v>
      </c>
      <c r="Y6016" s="1" t="n">
        <v>10.5225</v>
      </c>
    </row>
    <row r="6017" customFormat="false" ht="13.5" hidden="false" customHeight="false" outlineLevel="0" collapsed="false">
      <c r="W6017" s="0" t="n">
        <f aca="false">W6016+0.02</f>
        <v>137.339999999997</v>
      </c>
      <c r="X6017" s="1" t="n">
        <v>7.2865</v>
      </c>
      <c r="Y6017" s="1" t="n">
        <v>9.987</v>
      </c>
    </row>
    <row r="6018" customFormat="false" ht="13.5" hidden="false" customHeight="false" outlineLevel="0" collapsed="false">
      <c r="W6018" s="0" t="n">
        <f aca="false">W6017+0.02</f>
        <v>137.359999999997</v>
      </c>
      <c r="X6018" s="1" t="n">
        <v>7.187</v>
      </c>
      <c r="Y6018" s="1" t="n">
        <v>9.7595</v>
      </c>
    </row>
    <row r="6019" customFormat="false" ht="13.5" hidden="false" customHeight="false" outlineLevel="0" collapsed="false">
      <c r="W6019" s="0" t="n">
        <f aca="false">W6018+0.02</f>
        <v>137.379999999997</v>
      </c>
      <c r="X6019" s="1" t="n">
        <v>7.1015</v>
      </c>
      <c r="Y6019" s="1" t="n">
        <v>9.597</v>
      </c>
    </row>
    <row r="6020" customFormat="false" ht="13.5" hidden="false" customHeight="false" outlineLevel="0" collapsed="false">
      <c r="W6020" s="0" t="n">
        <f aca="false">W6019+0.02</f>
        <v>137.399999999997</v>
      </c>
      <c r="X6020" s="1" t="n">
        <v>7.073</v>
      </c>
      <c r="Y6020" s="1" t="n">
        <v>9.4995</v>
      </c>
    </row>
    <row r="6021" customFormat="false" ht="13.5" hidden="false" customHeight="false" outlineLevel="0" collapsed="false">
      <c r="W6021" s="0" t="n">
        <f aca="false">W6020+0.02</f>
        <v>137.419999999997</v>
      </c>
      <c r="X6021" s="1" t="n">
        <v>7.0345</v>
      </c>
      <c r="Y6021" s="1" t="n">
        <v>9.402</v>
      </c>
    </row>
    <row r="6022" customFormat="false" ht="13.5" hidden="false" customHeight="false" outlineLevel="0" collapsed="false">
      <c r="W6022" s="0" t="n">
        <f aca="false">W6021+0.02</f>
        <v>137.439999999997</v>
      </c>
      <c r="X6022" s="1" t="n">
        <v>6.996</v>
      </c>
      <c r="Y6022" s="1" t="n">
        <v>9.321</v>
      </c>
    </row>
    <row r="6023" customFormat="false" ht="13.5" hidden="false" customHeight="false" outlineLevel="0" collapsed="false">
      <c r="W6023" s="0" t="n">
        <f aca="false">W6022+0.02</f>
        <v>137.459999999997</v>
      </c>
      <c r="X6023" s="1" t="n">
        <v>6.8915</v>
      </c>
      <c r="Y6023" s="1" t="n">
        <v>9.0935</v>
      </c>
    </row>
    <row r="6024" customFormat="false" ht="13.5" hidden="false" customHeight="false" outlineLevel="0" collapsed="false">
      <c r="W6024" s="0" t="n">
        <f aca="false">W6023+0.02</f>
        <v>137.479999999997</v>
      </c>
      <c r="X6024" s="1" t="n">
        <v>6.63</v>
      </c>
      <c r="Y6024" s="1" t="n">
        <v>8.704</v>
      </c>
    </row>
    <row r="6025" customFormat="false" ht="13.5" hidden="false" customHeight="false" outlineLevel="0" collapsed="false">
      <c r="W6025" s="0" t="n">
        <f aca="false">W6024+0.02</f>
        <v>137.499999999997</v>
      </c>
      <c r="X6025" s="1" t="n">
        <v>6.373</v>
      </c>
      <c r="Y6025" s="1" t="n">
        <v>8.4445</v>
      </c>
    </row>
    <row r="6026" customFormat="false" ht="13.5" hidden="false" customHeight="false" outlineLevel="0" collapsed="false">
      <c r="W6026" s="0" t="n">
        <f aca="false">W6025+0.02</f>
        <v>137.519999999997</v>
      </c>
      <c r="X6026" s="1" t="n">
        <v>6.216</v>
      </c>
      <c r="Y6026" s="1" t="n">
        <v>8.3145</v>
      </c>
    </row>
    <row r="6027" customFormat="false" ht="13.5" hidden="false" customHeight="false" outlineLevel="0" collapsed="false">
      <c r="W6027" s="0" t="n">
        <f aca="false">W6026+0.02</f>
        <v>137.539999999997</v>
      </c>
      <c r="X6027" s="1" t="n">
        <v>6.316</v>
      </c>
      <c r="Y6027" s="1" t="n">
        <v>8.363</v>
      </c>
    </row>
    <row r="6028" customFormat="false" ht="13.5" hidden="false" customHeight="false" outlineLevel="0" collapsed="false">
      <c r="W6028" s="0" t="n">
        <f aca="false">W6027+0.02</f>
        <v>137.559999999997</v>
      </c>
      <c r="X6028" s="1" t="n">
        <v>6.744</v>
      </c>
      <c r="Y6028" s="1" t="n">
        <v>8.59</v>
      </c>
    </row>
    <row r="6029" customFormat="false" ht="13.5" hidden="false" customHeight="false" outlineLevel="0" collapsed="false">
      <c r="W6029" s="0" t="n">
        <f aca="false">W6028+0.02</f>
        <v>137.579999999997</v>
      </c>
      <c r="X6029" s="1" t="n">
        <v>7.158</v>
      </c>
      <c r="Y6029" s="1" t="n">
        <v>8.801</v>
      </c>
    </row>
    <row r="6030" customFormat="false" ht="13.5" hidden="false" customHeight="false" outlineLevel="0" collapsed="false">
      <c r="W6030" s="0" t="n">
        <f aca="false">W6029+0.02</f>
        <v>137.599999999997</v>
      </c>
      <c r="X6030" s="1" t="n">
        <v>7.4435</v>
      </c>
      <c r="Y6030" s="1" t="n">
        <v>8.9635</v>
      </c>
    </row>
    <row r="6031" customFormat="false" ht="13.5" hidden="false" customHeight="false" outlineLevel="0" collapsed="false">
      <c r="W6031" s="0" t="n">
        <f aca="false">W6030+0.02</f>
        <v>137.619999999997</v>
      </c>
      <c r="X6031" s="1" t="n">
        <v>7.629</v>
      </c>
      <c r="Y6031" s="1" t="n">
        <v>9.191</v>
      </c>
    </row>
    <row r="6032" customFormat="false" ht="13.5" hidden="false" customHeight="false" outlineLevel="0" collapsed="false">
      <c r="W6032" s="0" t="n">
        <f aca="false">W6031+0.02</f>
        <v>137.639999999997</v>
      </c>
      <c r="X6032" s="1" t="n">
        <v>7.729</v>
      </c>
      <c r="Y6032" s="1" t="n">
        <v>9.4185</v>
      </c>
    </row>
    <row r="6033" customFormat="false" ht="13.5" hidden="false" customHeight="false" outlineLevel="0" collapsed="false">
      <c r="W6033" s="0" t="n">
        <f aca="false">W6032+0.02</f>
        <v>137.659999999997</v>
      </c>
      <c r="X6033" s="1" t="n">
        <v>7.8575</v>
      </c>
      <c r="Y6033" s="1" t="n">
        <v>9.6135</v>
      </c>
    </row>
    <row r="6034" customFormat="false" ht="13.5" hidden="false" customHeight="false" outlineLevel="0" collapsed="false">
      <c r="W6034" s="0" t="n">
        <f aca="false">W6033+0.02</f>
        <v>137.679999999997</v>
      </c>
      <c r="X6034" s="1" t="n">
        <v>7.9145</v>
      </c>
      <c r="Y6034" s="1" t="n">
        <v>9.7435</v>
      </c>
    </row>
    <row r="6035" customFormat="false" ht="13.5" hidden="false" customHeight="false" outlineLevel="0" collapsed="false">
      <c r="W6035" s="0" t="n">
        <f aca="false">W6034+0.02</f>
        <v>137.699999999997</v>
      </c>
      <c r="X6035" s="1" t="n">
        <v>7.829</v>
      </c>
      <c r="Y6035" s="1" t="n">
        <v>9.6785</v>
      </c>
    </row>
    <row r="6036" customFormat="false" ht="13.5" hidden="false" customHeight="false" outlineLevel="0" collapsed="false">
      <c r="W6036" s="0" t="n">
        <f aca="false">W6035+0.02</f>
        <v>137.719999999997</v>
      </c>
      <c r="X6036" s="1" t="n">
        <v>7.672</v>
      </c>
      <c r="Y6036" s="1" t="n">
        <v>9.5485</v>
      </c>
    </row>
    <row r="6037" customFormat="false" ht="13.5" hidden="false" customHeight="false" outlineLevel="0" collapsed="false">
      <c r="W6037" s="0" t="n">
        <f aca="false">W6036+0.02</f>
        <v>137.739999999997</v>
      </c>
      <c r="X6037" s="1" t="n">
        <v>7.529</v>
      </c>
      <c r="Y6037" s="1" t="n">
        <v>9.4835</v>
      </c>
    </row>
    <row r="6038" customFormat="false" ht="13.5" hidden="false" customHeight="false" outlineLevel="0" collapsed="false">
      <c r="W6038" s="0" t="n">
        <f aca="false">W6037+0.02</f>
        <v>137.759999999997</v>
      </c>
      <c r="X6038" s="1" t="n">
        <v>7.429</v>
      </c>
      <c r="Y6038" s="1" t="n">
        <v>9.386</v>
      </c>
    </row>
    <row r="6039" customFormat="false" ht="13.5" hidden="false" customHeight="false" outlineLevel="0" collapsed="false">
      <c r="W6039" s="0" t="n">
        <f aca="false">W6038+0.02</f>
        <v>137.779999999997</v>
      </c>
      <c r="X6039" s="1" t="n">
        <v>7.372</v>
      </c>
      <c r="Y6039" s="1" t="n">
        <v>9.256</v>
      </c>
    </row>
    <row r="6040" customFormat="false" ht="13.5" hidden="false" customHeight="false" outlineLevel="0" collapsed="false">
      <c r="W6040" s="0" t="n">
        <f aca="false">W6039+0.02</f>
        <v>137.799999999997</v>
      </c>
      <c r="X6040" s="1" t="n">
        <v>7.315</v>
      </c>
      <c r="Y6040" s="1" t="n">
        <v>9.1425</v>
      </c>
    </row>
    <row r="6041" customFormat="false" ht="13.5" hidden="false" customHeight="false" outlineLevel="0" collapsed="false">
      <c r="W6041" s="0" t="n">
        <f aca="false">W6040+0.02</f>
        <v>137.819999999997</v>
      </c>
      <c r="X6041" s="1" t="n">
        <v>7.1865</v>
      </c>
      <c r="Y6041" s="1" t="n">
        <v>9.029</v>
      </c>
    </row>
    <row r="6042" customFormat="false" ht="13.5" hidden="false" customHeight="false" outlineLevel="0" collapsed="false">
      <c r="W6042" s="0" t="n">
        <f aca="false">W6041+0.02</f>
        <v>137.839999999997</v>
      </c>
      <c r="X6042" s="1" t="n">
        <v>6.944</v>
      </c>
      <c r="Y6042" s="1" t="n">
        <v>8.818</v>
      </c>
    </row>
    <row r="6043" customFormat="false" ht="13.5" hidden="false" customHeight="false" outlineLevel="0" collapsed="false">
      <c r="W6043" s="0" t="n">
        <f aca="false">W6042+0.02</f>
        <v>137.859999999997</v>
      </c>
      <c r="X6043" s="1" t="n">
        <v>6.5875</v>
      </c>
      <c r="Y6043" s="1" t="n">
        <v>8.412</v>
      </c>
    </row>
    <row r="6044" customFormat="false" ht="13.5" hidden="false" customHeight="false" outlineLevel="0" collapsed="false">
      <c r="W6044" s="0" t="n">
        <f aca="false">W6043+0.02</f>
        <v>137.879999999997</v>
      </c>
      <c r="X6044" s="1" t="n">
        <v>6.359</v>
      </c>
      <c r="Y6044" s="1" t="n">
        <v>8.0545</v>
      </c>
    </row>
    <row r="6045" customFormat="false" ht="13.5" hidden="false" customHeight="false" outlineLevel="0" collapsed="false">
      <c r="W6045" s="0" t="n">
        <f aca="false">W6044+0.02</f>
        <v>137.899999999997</v>
      </c>
      <c r="X6045" s="1" t="n">
        <v>6.4445</v>
      </c>
      <c r="Y6045" s="1" t="n">
        <v>7.973</v>
      </c>
    </row>
    <row r="6046" customFormat="false" ht="13.5" hidden="false" customHeight="false" outlineLevel="0" collapsed="false">
      <c r="W6046" s="0" t="n">
        <f aca="false">W6045+0.02</f>
        <v>137.919999999997</v>
      </c>
      <c r="X6046" s="1" t="n">
        <v>6.616</v>
      </c>
      <c r="Y6046" s="1" t="n">
        <v>8.1355</v>
      </c>
    </row>
    <row r="6047" customFormat="false" ht="13.5" hidden="false" customHeight="false" outlineLevel="0" collapsed="false">
      <c r="W6047" s="0" t="n">
        <f aca="false">W6046+0.02</f>
        <v>137.939999999997</v>
      </c>
      <c r="X6047" s="1" t="n">
        <v>6.673</v>
      </c>
      <c r="Y6047" s="1" t="n">
        <v>8.2655</v>
      </c>
    </row>
    <row r="6048" customFormat="false" ht="13.5" hidden="false" customHeight="false" outlineLevel="0" collapsed="false">
      <c r="W6048" s="0" t="n">
        <f aca="false">W6047+0.02</f>
        <v>137.959999999997</v>
      </c>
      <c r="X6048" s="1" t="n">
        <v>6.5875</v>
      </c>
      <c r="Y6048" s="1" t="n">
        <v>8.2005</v>
      </c>
    </row>
    <row r="6049" customFormat="false" ht="13.5" hidden="false" customHeight="false" outlineLevel="0" collapsed="false">
      <c r="W6049" s="0" t="n">
        <f aca="false">W6048+0.02</f>
        <v>137.979999999997</v>
      </c>
      <c r="X6049" s="1" t="n">
        <v>6.459</v>
      </c>
      <c r="Y6049" s="1" t="n">
        <v>8.1195</v>
      </c>
    </row>
    <row r="6050" customFormat="false" ht="13.5" hidden="false" customHeight="false" outlineLevel="0" collapsed="false">
      <c r="W6050" s="0" t="n">
        <f aca="false">W6049+0.02</f>
        <v>137.999999999997</v>
      </c>
      <c r="X6050" s="1" t="n">
        <v>6.3445</v>
      </c>
      <c r="Y6050" s="1" t="n">
        <v>8.0545</v>
      </c>
    </row>
    <row r="6051" customFormat="false" ht="13.5" hidden="false" customHeight="false" outlineLevel="0" collapsed="false">
      <c r="W6051" s="0" t="n">
        <f aca="false">W6050+0.02</f>
        <v>138.019999999997</v>
      </c>
      <c r="X6051" s="1" t="n">
        <v>6.3305</v>
      </c>
      <c r="Y6051" s="1" t="n">
        <v>7.9895</v>
      </c>
    </row>
    <row r="6052" customFormat="false" ht="13.5" hidden="false" customHeight="false" outlineLevel="0" collapsed="false">
      <c r="W6052" s="0" t="n">
        <f aca="false">W6051+0.02</f>
        <v>138.039999999997</v>
      </c>
      <c r="X6052" s="1" t="n">
        <v>6.3735</v>
      </c>
      <c r="Y6052" s="1" t="n">
        <v>7.9085</v>
      </c>
    </row>
    <row r="6053" customFormat="false" ht="13.5" hidden="false" customHeight="false" outlineLevel="0" collapsed="false">
      <c r="W6053" s="0" t="n">
        <f aca="false">W6052+0.02</f>
        <v>138.059999999997</v>
      </c>
      <c r="X6053" s="1" t="n">
        <v>6.2875</v>
      </c>
      <c r="Y6053" s="1" t="n">
        <v>7.811</v>
      </c>
    </row>
    <row r="6054" customFormat="false" ht="13.5" hidden="false" customHeight="false" outlineLevel="0" collapsed="false">
      <c r="W6054" s="0" t="n">
        <f aca="false">W6053+0.02</f>
        <v>138.079999999997</v>
      </c>
      <c r="X6054" s="1" t="n">
        <v>6.1305</v>
      </c>
      <c r="Y6054" s="1" t="n">
        <v>7.7295</v>
      </c>
    </row>
    <row r="6055" customFormat="false" ht="13.5" hidden="false" customHeight="false" outlineLevel="0" collapsed="false">
      <c r="W6055" s="0" t="n">
        <f aca="false">W6054+0.02</f>
        <v>138.099999999997</v>
      </c>
      <c r="X6055" s="1" t="n">
        <v>6.0735</v>
      </c>
      <c r="Y6055" s="1" t="n">
        <v>7.632</v>
      </c>
    </row>
    <row r="6056" customFormat="false" ht="13.5" hidden="false" customHeight="false" outlineLevel="0" collapsed="false">
      <c r="W6056" s="0" t="n">
        <f aca="false">W6055+0.02</f>
        <v>138.119999999997</v>
      </c>
      <c r="X6056" s="1" t="n">
        <v>6.216</v>
      </c>
      <c r="Y6056" s="1" t="n">
        <v>7.616</v>
      </c>
    </row>
    <row r="6057" customFormat="false" ht="13.5" hidden="false" customHeight="false" outlineLevel="0" collapsed="false">
      <c r="W6057" s="0" t="n">
        <f aca="false">W6056+0.02</f>
        <v>138.139999999997</v>
      </c>
      <c r="X6057" s="1" t="n">
        <v>6.4445</v>
      </c>
      <c r="Y6057" s="1" t="n">
        <v>7.746</v>
      </c>
    </row>
    <row r="6058" customFormat="false" ht="13.5" hidden="false" customHeight="false" outlineLevel="0" collapsed="false">
      <c r="W6058" s="0" t="n">
        <f aca="false">W6057+0.02</f>
        <v>138.159999999997</v>
      </c>
      <c r="X6058" s="1" t="n">
        <v>6.616</v>
      </c>
      <c r="Y6058" s="1" t="n">
        <v>7.8435</v>
      </c>
    </row>
    <row r="6059" customFormat="false" ht="13.5" hidden="false" customHeight="false" outlineLevel="0" collapsed="false">
      <c r="W6059" s="0" t="n">
        <f aca="false">W6058+0.02</f>
        <v>138.179999999997</v>
      </c>
      <c r="X6059" s="1" t="n">
        <v>6.7585</v>
      </c>
      <c r="Y6059" s="1" t="n">
        <v>8.1035</v>
      </c>
    </row>
    <row r="6060" customFormat="false" ht="13.5" hidden="false" customHeight="false" outlineLevel="0" collapsed="false">
      <c r="W6060" s="0" t="n">
        <f aca="false">W6059+0.02</f>
        <v>138.199999999997</v>
      </c>
      <c r="X6060" s="1" t="n">
        <v>7.001</v>
      </c>
      <c r="Y6060" s="1" t="n">
        <v>8.623</v>
      </c>
    </row>
    <row r="6061" customFormat="false" ht="13.5" hidden="false" customHeight="false" outlineLevel="0" collapsed="false">
      <c r="W6061" s="0" t="n">
        <f aca="false">W6060+0.02</f>
        <v>138.219999999997</v>
      </c>
      <c r="X6061" s="1" t="n">
        <v>7.4005</v>
      </c>
      <c r="Y6061" s="1" t="n">
        <v>9.175</v>
      </c>
    </row>
    <row r="6062" customFormat="false" ht="13.5" hidden="false" customHeight="false" outlineLevel="0" collapsed="false">
      <c r="W6062" s="0" t="n">
        <f aca="false">W6061+0.02</f>
        <v>138.239999999997</v>
      </c>
      <c r="X6062" s="1" t="n">
        <v>7.9145</v>
      </c>
      <c r="Y6062" s="1" t="n">
        <v>9.662</v>
      </c>
    </row>
    <row r="6063" customFormat="false" ht="13.5" hidden="false" customHeight="false" outlineLevel="0" collapsed="false">
      <c r="W6063" s="0" t="n">
        <f aca="false">W6062+0.02</f>
        <v>138.259999999997</v>
      </c>
      <c r="X6063" s="1" t="n">
        <v>8.4855</v>
      </c>
      <c r="Y6063" s="1" t="n">
        <v>10.1815</v>
      </c>
    </row>
    <row r="6064" customFormat="false" ht="13.5" hidden="false" customHeight="false" outlineLevel="0" collapsed="false">
      <c r="W6064" s="0" t="n">
        <f aca="false">W6063+0.02</f>
        <v>138.279999999997</v>
      </c>
      <c r="X6064" s="1" t="n">
        <v>9.1705</v>
      </c>
      <c r="Y6064" s="1" t="n">
        <v>10.9285</v>
      </c>
    </row>
    <row r="6065" customFormat="false" ht="13.5" hidden="false" customHeight="false" outlineLevel="0" collapsed="false">
      <c r="W6065" s="0" t="n">
        <f aca="false">W6064+0.02</f>
        <v>138.299999999997</v>
      </c>
      <c r="X6065" s="1" t="n">
        <v>10.0265</v>
      </c>
      <c r="Y6065" s="1" t="n">
        <v>11.8055</v>
      </c>
    </row>
    <row r="6066" customFormat="false" ht="13.5" hidden="false" customHeight="false" outlineLevel="0" collapsed="false">
      <c r="W6066" s="0" t="n">
        <f aca="false">W6065+0.02</f>
        <v>138.319999999997</v>
      </c>
      <c r="X6066" s="1" t="n">
        <v>10.954</v>
      </c>
      <c r="Y6066" s="1" t="n">
        <v>12.715</v>
      </c>
    </row>
    <row r="6067" customFormat="false" ht="13.5" hidden="false" customHeight="false" outlineLevel="0" collapsed="false">
      <c r="W6067" s="0" t="n">
        <f aca="false">W6066+0.02</f>
        <v>138.339999999997</v>
      </c>
      <c r="X6067" s="1" t="n">
        <v>11.839</v>
      </c>
      <c r="Y6067" s="1" t="n">
        <v>13.592</v>
      </c>
    </row>
    <row r="6068" customFormat="false" ht="13.5" hidden="false" customHeight="false" outlineLevel="0" collapsed="false">
      <c r="W6068" s="0" t="n">
        <f aca="false">W6067+0.02</f>
        <v>138.359999999997</v>
      </c>
      <c r="X6068" s="1" t="n">
        <v>12.624</v>
      </c>
      <c r="Y6068" s="1" t="n">
        <v>14.469</v>
      </c>
    </row>
    <row r="6069" customFormat="false" ht="13.5" hidden="false" customHeight="false" outlineLevel="0" collapsed="false">
      <c r="W6069" s="0" t="n">
        <f aca="false">W6068+0.02</f>
        <v>138.379999999997</v>
      </c>
      <c r="X6069" s="1" t="n">
        <v>13.0235</v>
      </c>
      <c r="Y6069" s="1" t="n">
        <v>15.281</v>
      </c>
    </row>
    <row r="6070" customFormat="false" ht="13.5" hidden="false" customHeight="false" outlineLevel="0" collapsed="false">
      <c r="W6070" s="0" t="n">
        <f aca="false">W6069+0.02</f>
        <v>138.399999999997</v>
      </c>
      <c r="X6070" s="1" t="n">
        <v>13.009</v>
      </c>
      <c r="Y6070" s="1" t="n">
        <v>15.6545</v>
      </c>
    </row>
    <row r="6071" customFormat="false" ht="13.5" hidden="false" customHeight="false" outlineLevel="0" collapsed="false">
      <c r="W6071" s="0" t="n">
        <f aca="false">W6070+0.02</f>
        <v>138.419999999997</v>
      </c>
      <c r="X6071" s="1" t="n">
        <v>12.253</v>
      </c>
      <c r="Y6071" s="1" t="n">
        <v>15.1835</v>
      </c>
    </row>
    <row r="6072" customFormat="false" ht="13.5" hidden="false" customHeight="false" outlineLevel="0" collapsed="false">
      <c r="W6072" s="0" t="n">
        <f aca="false">W6071+0.02</f>
        <v>138.439999999997</v>
      </c>
      <c r="X6072" s="1" t="n">
        <v>10.997</v>
      </c>
      <c r="Y6072" s="1" t="n">
        <v>13.9815</v>
      </c>
    </row>
    <row r="6073" customFormat="false" ht="13.5" hidden="false" customHeight="false" outlineLevel="0" collapsed="false">
      <c r="W6073" s="0" t="n">
        <f aca="false">W6072+0.02</f>
        <v>138.459999999997</v>
      </c>
      <c r="X6073" s="1" t="n">
        <v>10.1835</v>
      </c>
      <c r="Y6073" s="1" t="n">
        <v>13.1695</v>
      </c>
    </row>
    <row r="6074" customFormat="false" ht="13.5" hidden="false" customHeight="false" outlineLevel="0" collapsed="false">
      <c r="W6074" s="0" t="n">
        <f aca="false">W6073+0.02</f>
        <v>138.479999999997</v>
      </c>
      <c r="X6074" s="1" t="n">
        <v>9.556</v>
      </c>
      <c r="Y6074" s="1" t="n">
        <v>12.8775</v>
      </c>
    </row>
    <row r="6075" customFormat="false" ht="13.5" hidden="false" customHeight="false" outlineLevel="0" collapsed="false">
      <c r="W6075" s="0" t="n">
        <f aca="false">W6074+0.02</f>
        <v>138.499999999997</v>
      </c>
      <c r="X6075" s="1" t="n">
        <v>9.0135</v>
      </c>
      <c r="Y6075" s="1" t="n">
        <v>12.2765</v>
      </c>
    </row>
    <row r="6076" customFormat="false" ht="13.5" hidden="false" customHeight="false" outlineLevel="0" collapsed="false">
      <c r="W6076" s="0" t="n">
        <f aca="false">W6075+0.02</f>
        <v>138.519999999997</v>
      </c>
      <c r="X6076" s="1" t="n">
        <v>8.7565</v>
      </c>
      <c r="Y6076" s="1" t="n">
        <v>11.562</v>
      </c>
    </row>
    <row r="6077" customFormat="false" ht="13.5" hidden="false" customHeight="false" outlineLevel="0" collapsed="false">
      <c r="W6077" s="0" t="n">
        <f aca="false">W6076+0.02</f>
        <v>138.539999999997</v>
      </c>
      <c r="X6077" s="1" t="n">
        <v>8.614</v>
      </c>
      <c r="Y6077" s="1" t="n">
        <v>11.1235</v>
      </c>
    </row>
    <row r="6078" customFormat="false" ht="13.5" hidden="false" customHeight="false" outlineLevel="0" collapsed="false">
      <c r="W6078" s="0" t="n">
        <f aca="false">W6077+0.02</f>
        <v>138.559999999997</v>
      </c>
      <c r="X6078" s="1" t="n">
        <v>8.5425</v>
      </c>
      <c r="Y6078" s="1" t="n">
        <v>10.896</v>
      </c>
    </row>
    <row r="6079" customFormat="false" ht="13.5" hidden="false" customHeight="false" outlineLevel="0" collapsed="false">
      <c r="W6079" s="0" t="n">
        <f aca="false">W6078+0.02</f>
        <v>138.579999999997</v>
      </c>
      <c r="X6079" s="1" t="n">
        <v>8.571</v>
      </c>
      <c r="Y6079" s="1" t="n">
        <v>10.7825</v>
      </c>
    </row>
    <row r="6080" customFormat="false" ht="13.5" hidden="false" customHeight="false" outlineLevel="0" collapsed="false">
      <c r="W6080" s="0" t="n">
        <f aca="false">W6079+0.02</f>
        <v>138.599999999997</v>
      </c>
      <c r="X6080" s="1" t="n">
        <v>8.5995</v>
      </c>
      <c r="Y6080" s="1" t="n">
        <v>10.7175</v>
      </c>
    </row>
    <row r="6081" customFormat="false" ht="13.5" hidden="false" customHeight="false" outlineLevel="0" collapsed="false">
      <c r="W6081" s="0" t="n">
        <f aca="false">W6080+0.02</f>
        <v>138.619999999997</v>
      </c>
      <c r="X6081" s="1" t="n">
        <v>8.628</v>
      </c>
      <c r="Y6081" s="1" t="n">
        <v>10.75</v>
      </c>
    </row>
    <row r="6082" customFormat="false" ht="13.5" hidden="false" customHeight="false" outlineLevel="0" collapsed="false">
      <c r="W6082" s="0" t="n">
        <f aca="false">W6081+0.02</f>
        <v>138.639999999997</v>
      </c>
      <c r="X6082" s="1" t="n">
        <v>8.685</v>
      </c>
      <c r="Y6082" s="1" t="n">
        <v>10.8635</v>
      </c>
    </row>
    <row r="6083" customFormat="false" ht="13.5" hidden="false" customHeight="false" outlineLevel="0" collapsed="false">
      <c r="W6083" s="0" t="n">
        <f aca="false">W6082+0.02</f>
        <v>138.659999999997</v>
      </c>
      <c r="X6083" s="1" t="n">
        <v>8.7135</v>
      </c>
      <c r="Y6083" s="1" t="n">
        <v>10.9285</v>
      </c>
    </row>
    <row r="6084" customFormat="false" ht="13.5" hidden="false" customHeight="false" outlineLevel="0" collapsed="false">
      <c r="W6084" s="0" t="n">
        <f aca="false">W6083+0.02</f>
        <v>138.679999999997</v>
      </c>
      <c r="X6084" s="1" t="n">
        <v>8.8135</v>
      </c>
      <c r="Y6084" s="1" t="n">
        <v>11.0425</v>
      </c>
    </row>
    <row r="6085" customFormat="false" ht="13.5" hidden="false" customHeight="false" outlineLevel="0" collapsed="false">
      <c r="W6085" s="0" t="n">
        <f aca="false">W6084+0.02</f>
        <v>138.699999999997</v>
      </c>
      <c r="X6085" s="1" t="n">
        <v>9.013</v>
      </c>
      <c r="Y6085" s="1" t="n">
        <v>11.3025</v>
      </c>
    </row>
    <row r="6086" customFormat="false" ht="13.5" hidden="false" customHeight="false" outlineLevel="0" collapsed="false">
      <c r="W6086" s="0" t="n">
        <f aca="false">W6085+0.02</f>
        <v>138.719999999997</v>
      </c>
      <c r="X6086" s="1" t="n">
        <v>9.3415</v>
      </c>
      <c r="Y6086" s="1" t="n">
        <v>11.6595</v>
      </c>
    </row>
    <row r="6087" customFormat="false" ht="13.5" hidden="false" customHeight="false" outlineLevel="0" collapsed="false">
      <c r="W6087" s="0" t="n">
        <f aca="false">W6086+0.02</f>
        <v>138.739999999997</v>
      </c>
      <c r="X6087" s="1" t="n">
        <v>9.7415</v>
      </c>
      <c r="Y6087" s="1" t="n">
        <v>11.984</v>
      </c>
    </row>
    <row r="6088" customFormat="false" ht="13.5" hidden="false" customHeight="false" outlineLevel="0" collapsed="false">
      <c r="W6088" s="0" t="n">
        <f aca="false">W6087+0.02</f>
        <v>138.759999999997</v>
      </c>
      <c r="X6088" s="1" t="n">
        <v>10.2265</v>
      </c>
      <c r="Y6088" s="1" t="n">
        <v>12.325</v>
      </c>
    </row>
    <row r="6089" customFormat="false" ht="13.5" hidden="false" customHeight="false" outlineLevel="0" collapsed="false">
      <c r="W6089" s="0" t="n">
        <f aca="false">W6088+0.02</f>
        <v>138.779999999997</v>
      </c>
      <c r="X6089" s="1" t="n">
        <v>11.054</v>
      </c>
      <c r="Y6089" s="1" t="n">
        <v>13.4455</v>
      </c>
    </row>
    <row r="6090" customFormat="false" ht="13.5" hidden="false" customHeight="false" outlineLevel="0" collapsed="false">
      <c r="W6090" s="0" t="n">
        <f aca="false">W6089+0.02</f>
        <v>138.799999999997</v>
      </c>
      <c r="X6090" s="1" t="n">
        <v>12.01</v>
      </c>
      <c r="Y6090" s="1" t="n">
        <v>14.891</v>
      </c>
    </row>
    <row r="6091" customFormat="false" ht="13.5" hidden="false" customHeight="false" outlineLevel="0" collapsed="false">
      <c r="W6091" s="0" t="n">
        <f aca="false">W6090+0.02</f>
        <v>138.819999999997</v>
      </c>
      <c r="X6091" s="1" t="n">
        <v>13.009</v>
      </c>
      <c r="Y6091" s="1" t="n">
        <v>15.898</v>
      </c>
    </row>
    <row r="6092" customFormat="false" ht="13.5" hidden="false" customHeight="false" outlineLevel="0" collapsed="false">
      <c r="W6092" s="0" t="n">
        <f aca="false">W6091+0.02</f>
        <v>138.839999999997</v>
      </c>
      <c r="X6092" s="1" t="n">
        <v>14.1795</v>
      </c>
      <c r="Y6092" s="1" t="n">
        <v>16.937</v>
      </c>
    </row>
    <row r="6093" customFormat="false" ht="13.5" hidden="false" customHeight="false" outlineLevel="0" collapsed="false">
      <c r="W6093" s="0" t="n">
        <f aca="false">W6092+0.02</f>
        <v>138.859999999997</v>
      </c>
      <c r="X6093" s="1" t="n">
        <v>14.108</v>
      </c>
      <c r="Y6093" s="1" t="n">
        <v>16.937</v>
      </c>
    </row>
    <row r="6094" customFormat="false" ht="13.5" hidden="false" customHeight="false" outlineLevel="0" collapsed="false">
      <c r="W6094" s="0" t="n">
        <f aca="false">W6093+0.02</f>
        <v>138.879999999998</v>
      </c>
      <c r="X6094" s="1" t="n">
        <v>12.4525</v>
      </c>
      <c r="Y6094" s="1" t="n">
        <v>14.7285</v>
      </c>
    </row>
    <row r="6095" customFormat="false" ht="13.5" hidden="false" customHeight="false" outlineLevel="0" collapsed="false">
      <c r="W6095" s="0" t="n">
        <f aca="false">W6094+0.02</f>
        <v>138.899999999998</v>
      </c>
      <c r="X6095" s="1" t="n">
        <v>10.84</v>
      </c>
      <c r="Y6095" s="1" t="n">
        <v>13.0395</v>
      </c>
    </row>
    <row r="6096" customFormat="false" ht="13.5" hidden="false" customHeight="false" outlineLevel="0" collapsed="false">
      <c r="W6096" s="0" t="n">
        <f aca="false">W6095+0.02</f>
        <v>138.919999999998</v>
      </c>
      <c r="X6096" s="1" t="n">
        <v>8.985</v>
      </c>
      <c r="Y6096" s="1" t="n">
        <v>12.3575</v>
      </c>
    </row>
    <row r="6097" customFormat="false" ht="13.5" hidden="false" customHeight="false" outlineLevel="0" collapsed="false">
      <c r="W6097" s="0" t="n">
        <f aca="false">W6096+0.02</f>
        <v>138.939999999998</v>
      </c>
      <c r="X6097" s="1" t="n">
        <v>7.1725</v>
      </c>
      <c r="Y6097" s="1" t="n">
        <v>10.5065</v>
      </c>
    </row>
    <row r="6098" customFormat="false" ht="13.5" hidden="false" customHeight="false" outlineLevel="0" collapsed="false">
      <c r="W6098" s="0" t="n">
        <f aca="false">W6097+0.02</f>
        <v>138.959999999998</v>
      </c>
      <c r="X6098" s="1" t="n">
        <v>6.2305</v>
      </c>
      <c r="Y6098" s="1" t="n">
        <v>8.6555</v>
      </c>
    </row>
    <row r="6099" customFormat="false" ht="13.5" hidden="false" customHeight="false" outlineLevel="0" collapsed="false">
      <c r="W6099" s="0" t="n">
        <f aca="false">W6098+0.02</f>
        <v>138.979999999998</v>
      </c>
      <c r="X6099" s="1" t="n">
        <v>5.7455</v>
      </c>
      <c r="Y6099" s="1" t="n">
        <v>7.697</v>
      </c>
    </row>
    <row r="6100" customFormat="false" ht="13.5" hidden="false" customHeight="false" outlineLevel="0" collapsed="false">
      <c r="W6100" s="0" t="n">
        <f aca="false">W6099+0.02</f>
        <v>138.999999999998</v>
      </c>
      <c r="X6100" s="1" t="n">
        <v>5.503</v>
      </c>
      <c r="Y6100" s="1" t="n">
        <v>7.08</v>
      </c>
    </row>
    <row r="6101" customFormat="false" ht="13.5" hidden="false" customHeight="false" outlineLevel="0" collapsed="false">
      <c r="W6101" s="0" t="n">
        <f aca="false">W6100+0.02</f>
        <v>139.019999999998</v>
      </c>
      <c r="X6101" s="1" t="n">
        <v>5.2035</v>
      </c>
      <c r="Y6101" s="1" t="n">
        <v>6.658</v>
      </c>
    </row>
    <row r="6102" customFormat="false" ht="13.5" hidden="false" customHeight="false" outlineLevel="0" collapsed="false">
      <c r="W6102" s="0" t="n">
        <f aca="false">W6101+0.02</f>
        <v>139.039999999998</v>
      </c>
      <c r="X6102" s="1" t="n">
        <v>4.861</v>
      </c>
      <c r="Y6102" s="1" t="n">
        <v>6.4305</v>
      </c>
    </row>
    <row r="6103" customFormat="false" ht="13.5" hidden="false" customHeight="false" outlineLevel="0" collapsed="false">
      <c r="W6103" s="0" t="n">
        <f aca="false">W6102+0.02</f>
        <v>139.059999999998</v>
      </c>
      <c r="X6103" s="1" t="n">
        <v>4.604</v>
      </c>
      <c r="Y6103" s="1" t="n">
        <v>6.3005</v>
      </c>
    </row>
    <row r="6104" customFormat="false" ht="13.5" hidden="false" customHeight="false" outlineLevel="0" collapsed="false">
      <c r="W6104" s="0" t="n">
        <f aca="false">W6103+0.02</f>
        <v>139.079999999998</v>
      </c>
      <c r="X6104" s="1" t="n">
        <v>4.4895</v>
      </c>
      <c r="Y6104" s="1" t="n">
        <v>6.252</v>
      </c>
    </row>
    <row r="6105" customFormat="false" ht="13.5" hidden="false" customHeight="false" outlineLevel="0" collapsed="false">
      <c r="W6105" s="0" t="n">
        <f aca="false">W6104+0.02</f>
        <v>139.099999999998</v>
      </c>
      <c r="X6105" s="1" t="n">
        <v>4.6035</v>
      </c>
      <c r="Y6105" s="1" t="n">
        <v>6.252</v>
      </c>
    </row>
    <row r="6106" customFormat="false" ht="13.5" hidden="false" customHeight="false" outlineLevel="0" collapsed="false">
      <c r="W6106" s="0" t="n">
        <f aca="false">W6105+0.02</f>
        <v>139.119999999998</v>
      </c>
      <c r="X6106" s="1" t="n">
        <v>4.9035</v>
      </c>
      <c r="Y6106" s="1" t="n">
        <v>6.3655</v>
      </c>
    </row>
    <row r="6107" customFormat="false" ht="13.5" hidden="false" customHeight="false" outlineLevel="0" collapsed="false">
      <c r="W6107" s="0" t="n">
        <f aca="false">W6106+0.02</f>
        <v>139.139999999998</v>
      </c>
      <c r="X6107" s="1" t="n">
        <v>5.3315</v>
      </c>
      <c r="Y6107" s="1" t="n">
        <v>6.6255</v>
      </c>
    </row>
    <row r="6108" customFormat="false" ht="13.5" hidden="false" customHeight="false" outlineLevel="0" collapsed="false">
      <c r="W6108" s="0" t="n">
        <f aca="false">W6107+0.02</f>
        <v>139.159999999998</v>
      </c>
      <c r="X6108" s="1" t="n">
        <v>5.831</v>
      </c>
      <c r="Y6108" s="1" t="n">
        <v>6.983</v>
      </c>
    </row>
    <row r="6109" customFormat="false" ht="13.5" hidden="false" customHeight="false" outlineLevel="0" collapsed="false">
      <c r="W6109" s="0" t="n">
        <f aca="false">W6108+0.02</f>
        <v>139.179999999998</v>
      </c>
      <c r="X6109" s="1" t="n">
        <v>6.345</v>
      </c>
      <c r="Y6109" s="1" t="n">
        <v>7.405</v>
      </c>
    </row>
    <row r="6110" customFormat="false" ht="13.5" hidden="false" customHeight="false" outlineLevel="0" collapsed="false">
      <c r="W6110" s="0" t="n">
        <f aca="false">W6109+0.02</f>
        <v>139.199999999998</v>
      </c>
      <c r="X6110" s="1" t="n">
        <v>6.83</v>
      </c>
      <c r="Y6110" s="1" t="n">
        <v>7.9405</v>
      </c>
    </row>
    <row r="6111" customFormat="false" ht="13.5" hidden="false" customHeight="false" outlineLevel="0" collapsed="false">
      <c r="W6111" s="0" t="n">
        <f aca="false">W6110+0.02</f>
        <v>139.219999999998</v>
      </c>
      <c r="X6111" s="1" t="n">
        <v>7.258</v>
      </c>
      <c r="Y6111" s="1" t="n">
        <v>8.5575</v>
      </c>
    </row>
    <row r="6112" customFormat="false" ht="13.5" hidden="false" customHeight="false" outlineLevel="0" collapsed="false">
      <c r="W6112" s="0" t="n">
        <f aca="false">W6111+0.02</f>
        <v>139.239999999998</v>
      </c>
      <c r="X6112" s="1" t="n">
        <v>7.6435</v>
      </c>
      <c r="Y6112" s="1" t="n">
        <v>9.061</v>
      </c>
    </row>
    <row r="6113" customFormat="false" ht="13.5" hidden="false" customHeight="false" outlineLevel="0" collapsed="false">
      <c r="W6113" s="0" t="n">
        <f aca="false">W6112+0.02</f>
        <v>139.259999999998</v>
      </c>
      <c r="X6113" s="1" t="n">
        <v>7.986</v>
      </c>
      <c r="Y6113" s="1" t="n">
        <v>9.4835</v>
      </c>
    </row>
    <row r="6114" customFormat="false" ht="13.5" hidden="false" customHeight="false" outlineLevel="0" collapsed="false">
      <c r="W6114" s="0" t="n">
        <f aca="false">W6113+0.02</f>
        <v>139.279999999998</v>
      </c>
      <c r="X6114" s="1" t="n">
        <v>8.2</v>
      </c>
      <c r="Y6114" s="1" t="n">
        <v>9.776</v>
      </c>
    </row>
    <row r="6115" customFormat="false" ht="13.5" hidden="false" customHeight="false" outlineLevel="0" collapsed="false">
      <c r="W6115" s="0" t="n">
        <f aca="false">W6114+0.02</f>
        <v>139.299999999998</v>
      </c>
      <c r="X6115" s="1" t="n">
        <v>8.2</v>
      </c>
      <c r="Y6115" s="1" t="n">
        <v>9.841</v>
      </c>
    </row>
    <row r="6116" customFormat="false" ht="13.5" hidden="false" customHeight="false" outlineLevel="0" collapsed="false">
      <c r="W6116" s="0" t="n">
        <f aca="false">W6115+0.02</f>
        <v>139.319999999998</v>
      </c>
      <c r="X6116" s="1" t="n">
        <v>7.9285</v>
      </c>
      <c r="Y6116" s="1" t="n">
        <v>9.662</v>
      </c>
    </row>
    <row r="6117" customFormat="false" ht="13.5" hidden="false" customHeight="false" outlineLevel="0" collapsed="false">
      <c r="W6117" s="0" t="n">
        <f aca="false">W6116+0.02</f>
        <v>139.339999999998</v>
      </c>
      <c r="X6117" s="1" t="n">
        <v>7.5005</v>
      </c>
      <c r="Y6117" s="1" t="n">
        <v>9.337</v>
      </c>
    </row>
    <row r="6118" customFormat="false" ht="13.5" hidden="false" customHeight="false" outlineLevel="0" collapsed="false">
      <c r="W6118" s="0" t="n">
        <f aca="false">W6117+0.02</f>
        <v>139.359999999998</v>
      </c>
      <c r="X6118" s="1" t="n">
        <v>7.03</v>
      </c>
      <c r="Y6118" s="1" t="n">
        <v>9.045</v>
      </c>
    </row>
    <row r="6119" customFormat="false" ht="13.5" hidden="false" customHeight="false" outlineLevel="0" collapsed="false">
      <c r="W6119" s="0" t="n">
        <f aca="false">W6118+0.02</f>
        <v>139.379999999998</v>
      </c>
      <c r="X6119" s="1" t="n">
        <v>6.5735</v>
      </c>
      <c r="Y6119" s="1" t="n">
        <v>8.623</v>
      </c>
    </row>
    <row r="6120" customFormat="false" ht="13.5" hidden="false" customHeight="false" outlineLevel="0" collapsed="false">
      <c r="W6120" s="0" t="n">
        <f aca="false">W6119+0.02</f>
        <v>139.399999999998</v>
      </c>
      <c r="X6120" s="1" t="n">
        <v>6.2735</v>
      </c>
      <c r="Y6120" s="1" t="n">
        <v>8.168</v>
      </c>
    </row>
    <row r="6121" customFormat="false" ht="13.5" hidden="false" customHeight="false" outlineLevel="0" collapsed="false">
      <c r="W6121" s="0" t="n">
        <f aca="false">W6120+0.02</f>
        <v>139.419999999998</v>
      </c>
      <c r="X6121" s="1" t="n">
        <v>6.002</v>
      </c>
      <c r="Y6121" s="1" t="n">
        <v>7.827</v>
      </c>
    </row>
    <row r="6122" customFormat="false" ht="13.5" hidden="false" customHeight="false" outlineLevel="0" collapsed="false">
      <c r="W6122" s="0" t="n">
        <f aca="false">W6121+0.02</f>
        <v>139.439999999998</v>
      </c>
      <c r="X6122" s="1" t="n">
        <v>5.8595</v>
      </c>
      <c r="Y6122" s="1" t="n">
        <v>7.616</v>
      </c>
    </row>
    <row r="6123" customFormat="false" ht="13.5" hidden="false" customHeight="false" outlineLevel="0" collapsed="false">
      <c r="W6123" s="0" t="n">
        <f aca="false">W6122+0.02</f>
        <v>139.459999999998</v>
      </c>
      <c r="X6123" s="1" t="n">
        <v>5.974</v>
      </c>
      <c r="Y6123" s="1" t="n">
        <v>7.616</v>
      </c>
    </row>
    <row r="6124" customFormat="false" ht="13.5" hidden="false" customHeight="false" outlineLevel="0" collapsed="false">
      <c r="W6124" s="0" t="n">
        <f aca="false">W6123+0.02</f>
        <v>139.479999999998</v>
      </c>
      <c r="X6124" s="1" t="n">
        <v>6.202</v>
      </c>
      <c r="Y6124" s="1" t="n">
        <v>7.7785</v>
      </c>
    </row>
    <row r="6125" customFormat="false" ht="13.5" hidden="false" customHeight="false" outlineLevel="0" collapsed="false">
      <c r="W6125" s="0" t="n">
        <f aca="false">W6124+0.02</f>
        <v>139.499999999998</v>
      </c>
      <c r="X6125" s="1" t="n">
        <v>6.4015</v>
      </c>
      <c r="Y6125" s="1" t="n">
        <v>7.9245</v>
      </c>
    </row>
    <row r="6126" customFormat="false" ht="13.5" hidden="false" customHeight="false" outlineLevel="0" collapsed="false">
      <c r="W6126" s="0" t="n">
        <f aca="false">W6125+0.02</f>
        <v>139.519999999998</v>
      </c>
      <c r="X6126" s="1" t="n">
        <v>6.5445</v>
      </c>
      <c r="Y6126" s="1" t="n">
        <v>8.0545</v>
      </c>
    </row>
    <row r="6127" customFormat="false" ht="13.5" hidden="false" customHeight="false" outlineLevel="0" collapsed="false">
      <c r="W6127" s="0" t="n">
        <f aca="false">W6126+0.02</f>
        <v>139.539999999998</v>
      </c>
      <c r="X6127" s="1" t="n">
        <v>6.6585</v>
      </c>
      <c r="Y6127" s="1" t="n">
        <v>8.233</v>
      </c>
    </row>
    <row r="6128" customFormat="false" ht="13.5" hidden="false" customHeight="false" outlineLevel="0" collapsed="false">
      <c r="W6128" s="0" t="n">
        <f aca="false">W6127+0.02</f>
        <v>139.559999999998</v>
      </c>
      <c r="X6128" s="1" t="n">
        <v>6.9295</v>
      </c>
      <c r="Y6128" s="1" t="n">
        <v>8.5575</v>
      </c>
    </row>
    <row r="6129" customFormat="false" ht="13.5" hidden="false" customHeight="false" outlineLevel="0" collapsed="false">
      <c r="W6129" s="0" t="n">
        <f aca="false">W6128+0.02</f>
        <v>139.579999999998</v>
      </c>
      <c r="X6129" s="1" t="n">
        <v>7.372</v>
      </c>
      <c r="Y6129" s="1" t="n">
        <v>8.996</v>
      </c>
    </row>
    <row r="6130" customFormat="false" ht="13.5" hidden="false" customHeight="false" outlineLevel="0" collapsed="false">
      <c r="W6130" s="0" t="n">
        <f aca="false">W6129+0.02</f>
        <v>139.599999999998</v>
      </c>
      <c r="X6130" s="1" t="n">
        <v>7.672</v>
      </c>
      <c r="Y6130" s="1" t="n">
        <v>9.3695</v>
      </c>
    </row>
    <row r="6131" customFormat="false" ht="13.5" hidden="false" customHeight="false" outlineLevel="0" collapsed="false">
      <c r="W6131" s="0" t="n">
        <f aca="false">W6130+0.02</f>
        <v>139.619999999998</v>
      </c>
      <c r="X6131" s="1" t="n">
        <v>7.729</v>
      </c>
      <c r="Y6131" s="1" t="n">
        <v>9.6295</v>
      </c>
    </row>
    <row r="6132" customFormat="false" ht="13.5" hidden="false" customHeight="false" outlineLevel="0" collapsed="false">
      <c r="W6132" s="0" t="n">
        <f aca="false">W6131+0.02</f>
        <v>139.639999999998</v>
      </c>
      <c r="X6132" s="1" t="n">
        <v>7.643</v>
      </c>
      <c r="Y6132" s="1" t="n">
        <v>9.646</v>
      </c>
    </row>
    <row r="6133" customFormat="false" ht="13.5" hidden="false" customHeight="false" outlineLevel="0" collapsed="false">
      <c r="W6133" s="0" t="n">
        <f aca="false">W6132+0.02</f>
        <v>139.659999999998</v>
      </c>
      <c r="X6133" s="1" t="n">
        <v>7.5575</v>
      </c>
      <c r="Y6133" s="1" t="n">
        <v>9.4835</v>
      </c>
    </row>
    <row r="6134" customFormat="false" ht="13.5" hidden="false" customHeight="false" outlineLevel="0" collapsed="false">
      <c r="W6134" s="0" t="n">
        <f aca="false">W6133+0.02</f>
        <v>139.679999999998</v>
      </c>
      <c r="X6134" s="1" t="n">
        <v>7.586</v>
      </c>
      <c r="Y6134" s="1" t="n">
        <v>9.402</v>
      </c>
    </row>
    <row r="6135" customFormat="false" ht="13.5" hidden="false" customHeight="false" outlineLevel="0" collapsed="false">
      <c r="W6135" s="0" t="n">
        <f aca="false">W6134+0.02</f>
        <v>139.699999999998</v>
      </c>
      <c r="X6135" s="1" t="n">
        <v>7.7575</v>
      </c>
      <c r="Y6135" s="1" t="n">
        <v>9.4345</v>
      </c>
    </row>
    <row r="6136" customFormat="false" ht="13.5" hidden="false" customHeight="false" outlineLevel="0" collapsed="false">
      <c r="W6136" s="0" t="n">
        <f aca="false">W6135+0.02</f>
        <v>139.719999999998</v>
      </c>
      <c r="X6136" s="1" t="n">
        <v>7.943</v>
      </c>
      <c r="Y6136" s="1" t="n">
        <v>9.532</v>
      </c>
    </row>
    <row r="6137" customFormat="false" ht="13.5" hidden="false" customHeight="false" outlineLevel="0" collapsed="false">
      <c r="W6137" s="0" t="n">
        <f aca="false">W6136+0.02</f>
        <v>139.739999999998</v>
      </c>
      <c r="X6137" s="1" t="n">
        <v>8</v>
      </c>
      <c r="Y6137" s="1" t="n">
        <v>9.6295</v>
      </c>
    </row>
    <row r="6138" customFormat="false" ht="13.5" hidden="false" customHeight="false" outlineLevel="0" collapsed="false">
      <c r="W6138" s="0" t="n">
        <f aca="false">W6137+0.02</f>
        <v>139.759999999998</v>
      </c>
      <c r="X6138" s="1" t="n">
        <v>7.886</v>
      </c>
      <c r="Y6138" s="1" t="n">
        <v>9.5485</v>
      </c>
    </row>
    <row r="6139" customFormat="false" ht="13.5" hidden="false" customHeight="false" outlineLevel="0" collapsed="false">
      <c r="W6139" s="0" t="n">
        <f aca="false">W6138+0.02</f>
        <v>139.779999999998</v>
      </c>
      <c r="X6139" s="1" t="n">
        <v>7.6005</v>
      </c>
      <c r="Y6139" s="1" t="n">
        <v>9.3535</v>
      </c>
    </row>
    <row r="6140" customFormat="false" ht="13.5" hidden="false" customHeight="false" outlineLevel="0" collapsed="false">
      <c r="W6140" s="0" t="n">
        <f aca="false">W6139+0.02</f>
        <v>139.799999999998</v>
      </c>
      <c r="X6140" s="1" t="n">
        <v>7.201</v>
      </c>
      <c r="Y6140" s="1" t="n">
        <v>9.0935</v>
      </c>
    </row>
    <row r="6141" customFormat="false" ht="13.5" hidden="false" customHeight="false" outlineLevel="0" collapsed="false">
      <c r="W6141" s="0" t="n">
        <f aca="false">W6140+0.02</f>
        <v>139.819999999998</v>
      </c>
      <c r="X6141" s="1" t="n">
        <v>6.887</v>
      </c>
      <c r="Y6141" s="1" t="n">
        <v>8.7525</v>
      </c>
    </row>
    <row r="6142" customFormat="false" ht="13.5" hidden="false" customHeight="false" outlineLevel="0" collapsed="false">
      <c r="W6142" s="0" t="n">
        <f aca="false">W6141+0.02</f>
        <v>139.839999999998</v>
      </c>
      <c r="X6142" s="1" t="n">
        <v>6.787</v>
      </c>
      <c r="Y6142" s="1" t="n">
        <v>8.558</v>
      </c>
    </row>
    <row r="6143" customFormat="false" ht="13.5" hidden="false" customHeight="false" outlineLevel="0" collapsed="false">
      <c r="W6143" s="0" t="n">
        <f aca="false">W6142+0.02</f>
        <v>139.859999999998</v>
      </c>
      <c r="X6143" s="1" t="n">
        <v>6.773</v>
      </c>
      <c r="Y6143" s="1" t="n">
        <v>8.542</v>
      </c>
    </row>
    <row r="6144" customFormat="false" ht="13.5" hidden="false" customHeight="false" outlineLevel="0" collapsed="false">
      <c r="W6144" s="0" t="n">
        <f aca="false">W6143+0.02</f>
        <v>139.879999999998</v>
      </c>
      <c r="X6144" s="1" t="n">
        <v>6.8015</v>
      </c>
      <c r="Y6144" s="1" t="n">
        <v>8.5095</v>
      </c>
    </row>
    <row r="6145" customFormat="false" ht="13.5" hidden="false" customHeight="false" outlineLevel="0" collapsed="false">
      <c r="W6145" s="0" t="n">
        <f aca="false">W6144+0.02</f>
        <v>139.899999999998</v>
      </c>
      <c r="X6145" s="1" t="n">
        <v>6.8585</v>
      </c>
      <c r="Y6145" s="1" t="n">
        <v>8.5095</v>
      </c>
    </row>
    <row r="6146" customFormat="false" ht="13.5" hidden="false" customHeight="false" outlineLevel="0" collapsed="false">
      <c r="W6146" s="0" t="n">
        <f aca="false">W6145+0.02</f>
        <v>139.919999999998</v>
      </c>
      <c r="X6146" s="1" t="n">
        <v>6.9155</v>
      </c>
      <c r="Y6146" s="1" t="n">
        <v>8.5745</v>
      </c>
    </row>
    <row r="6147" customFormat="false" ht="13.5" hidden="false" customHeight="false" outlineLevel="0" collapsed="false">
      <c r="W6147" s="0" t="n">
        <f aca="false">W6146+0.02</f>
        <v>139.939999999998</v>
      </c>
      <c r="X6147" s="1" t="n">
        <v>7.0865</v>
      </c>
      <c r="Y6147" s="1" t="n">
        <v>8.7205</v>
      </c>
    </row>
    <row r="6148" customFormat="false" ht="13.5" hidden="false" customHeight="false" outlineLevel="0" collapsed="false">
      <c r="W6148" s="0" t="n">
        <f aca="false">W6147+0.02</f>
        <v>139.959999999998</v>
      </c>
      <c r="X6148" s="1" t="n">
        <v>7.258</v>
      </c>
      <c r="Y6148" s="1" t="n">
        <v>8.9475</v>
      </c>
    </row>
    <row r="6149" customFormat="false" ht="13.5" hidden="false" customHeight="false" outlineLevel="0" collapsed="false">
      <c r="W6149" s="0" t="n">
        <f aca="false">W6148+0.02</f>
        <v>139.979999999998</v>
      </c>
      <c r="X6149" s="1" t="n">
        <v>7.415</v>
      </c>
      <c r="Y6149" s="1" t="n">
        <v>9.11</v>
      </c>
    </row>
    <row r="6150" customFormat="false" ht="13.5" hidden="false" customHeight="false" outlineLevel="0" collapsed="false">
      <c r="W6150" s="0" t="n">
        <f aca="false">W6149+0.02</f>
        <v>139.999999999998</v>
      </c>
      <c r="X6150" s="1" t="n">
        <v>7.672</v>
      </c>
      <c r="Y6150" s="1" t="n">
        <v>9.2725</v>
      </c>
    </row>
    <row r="6151" customFormat="false" ht="13.5" hidden="false" customHeight="false" outlineLevel="0" collapsed="false">
      <c r="W6151" s="0" t="n">
        <f aca="false">W6150+0.02</f>
        <v>140.019999999998</v>
      </c>
      <c r="X6151" s="1" t="n">
        <v>8.029</v>
      </c>
      <c r="Y6151" s="1" t="n">
        <v>9.6135</v>
      </c>
    </row>
    <row r="6152" customFormat="false" ht="13.5" hidden="false" customHeight="false" outlineLevel="0" collapsed="false">
      <c r="W6152" s="0" t="n">
        <f aca="false">W6151+0.02</f>
        <v>140.039999999998</v>
      </c>
      <c r="X6152" s="1" t="n">
        <v>8.4995</v>
      </c>
      <c r="Y6152" s="1" t="n">
        <v>10.0355</v>
      </c>
    </row>
    <row r="6153" customFormat="false" ht="13.5" hidden="false" customHeight="false" outlineLevel="0" collapsed="false">
      <c r="W6153" s="0" t="n">
        <f aca="false">W6152+0.02</f>
        <v>140.059999999998</v>
      </c>
      <c r="X6153" s="1" t="n">
        <v>8.9705</v>
      </c>
      <c r="Y6153" s="1" t="n">
        <v>10.5225</v>
      </c>
    </row>
    <row r="6154" customFormat="false" ht="13.5" hidden="false" customHeight="false" outlineLevel="0" collapsed="false">
      <c r="W6154" s="0" t="n">
        <f aca="false">W6153+0.02</f>
        <v>140.079999999998</v>
      </c>
      <c r="X6154" s="1" t="n">
        <v>9.2135</v>
      </c>
      <c r="Y6154" s="1" t="n">
        <v>11.237</v>
      </c>
    </row>
    <row r="6155" customFormat="false" ht="13.5" hidden="false" customHeight="false" outlineLevel="0" collapsed="false">
      <c r="W6155" s="0" t="n">
        <f aca="false">W6154+0.02</f>
        <v>140.099999999998</v>
      </c>
      <c r="X6155" s="1" t="n">
        <v>9.3845</v>
      </c>
      <c r="Y6155" s="1" t="n">
        <v>11.9515</v>
      </c>
    </row>
    <row r="6156" customFormat="false" ht="13.5" hidden="false" customHeight="false" outlineLevel="0" collapsed="false">
      <c r="W6156" s="0" t="n">
        <f aca="false">W6155+0.02</f>
        <v>140.119999999998</v>
      </c>
      <c r="X6156" s="1" t="n">
        <v>9.684</v>
      </c>
      <c r="Y6156" s="1" t="n">
        <v>12.4715</v>
      </c>
    </row>
    <row r="6157" customFormat="false" ht="13.5" hidden="false" customHeight="false" outlineLevel="0" collapsed="false">
      <c r="W6157" s="0" t="n">
        <f aca="false">W6156+0.02</f>
        <v>140.139999999998</v>
      </c>
      <c r="X6157" s="1" t="n">
        <v>10.198</v>
      </c>
      <c r="Y6157" s="1" t="n">
        <v>13.1535</v>
      </c>
    </row>
    <row r="6158" customFormat="false" ht="13.5" hidden="false" customHeight="false" outlineLevel="0" collapsed="false">
      <c r="W6158" s="0" t="n">
        <f aca="false">W6157+0.02</f>
        <v>140.159999999998</v>
      </c>
      <c r="X6158" s="1" t="n">
        <v>11.04</v>
      </c>
      <c r="Y6158" s="1" t="n">
        <v>14.3065</v>
      </c>
    </row>
    <row r="6159" customFormat="false" ht="13.5" hidden="false" customHeight="false" outlineLevel="0" collapsed="false">
      <c r="W6159" s="0" t="n">
        <f aca="false">W6158+0.02</f>
        <v>140.179999999998</v>
      </c>
      <c r="X6159" s="1" t="n">
        <v>12.3525</v>
      </c>
      <c r="Y6159" s="1" t="n">
        <v>15.9955</v>
      </c>
    </row>
    <row r="6160" customFormat="false" ht="13.5" hidden="false" customHeight="false" outlineLevel="0" collapsed="false">
      <c r="W6160" s="0" t="n">
        <f aca="false">W6159+0.02</f>
        <v>140.199999999998</v>
      </c>
      <c r="X6160" s="1" t="n">
        <v>14.236</v>
      </c>
      <c r="Y6160" s="1" t="n">
        <v>18.366</v>
      </c>
    </row>
    <row r="6161" customFormat="false" ht="13.5" hidden="false" customHeight="false" outlineLevel="0" collapsed="false">
      <c r="W6161" s="0" t="n">
        <f aca="false">W6160+0.02</f>
        <v>140.219999999998</v>
      </c>
      <c r="X6161" s="1" t="n">
        <v>16.548</v>
      </c>
      <c r="Y6161" s="1" t="n">
        <v>20.8665</v>
      </c>
    </row>
    <row r="6162" customFormat="false" ht="13.5" hidden="false" customHeight="false" outlineLevel="0" collapsed="false">
      <c r="W6162" s="0" t="n">
        <f aca="false">W6161+0.02</f>
        <v>140.239999999998</v>
      </c>
      <c r="X6162" s="1" t="n">
        <v>19.174</v>
      </c>
      <c r="Y6162" s="1" t="n">
        <v>23.4485</v>
      </c>
    </row>
    <row r="6163" customFormat="false" ht="13.5" hidden="false" customHeight="false" outlineLevel="0" collapsed="false">
      <c r="W6163" s="0" t="n">
        <f aca="false">W6162+0.02</f>
        <v>140.259999999998</v>
      </c>
      <c r="X6163" s="1" t="n">
        <v>21.4</v>
      </c>
      <c r="Y6163" s="1" t="n">
        <v>26.8915</v>
      </c>
    </row>
    <row r="6164" customFormat="false" ht="13.5" hidden="false" customHeight="false" outlineLevel="0" collapsed="false">
      <c r="W6164" s="0" t="n">
        <f aca="false">W6163+0.02</f>
        <v>140.279999999998</v>
      </c>
      <c r="X6164" s="1" t="n">
        <v>22.4845</v>
      </c>
      <c r="Y6164" s="1" t="n">
        <v>29.993</v>
      </c>
    </row>
    <row r="6165" customFormat="false" ht="13.5" hidden="false" customHeight="false" outlineLevel="0" collapsed="false">
      <c r="W6165" s="0" t="n">
        <f aca="false">W6164+0.02</f>
        <v>140.299999999998</v>
      </c>
      <c r="X6165" s="1" t="n">
        <v>23.0555</v>
      </c>
      <c r="Y6165" s="1" t="n">
        <v>31.714</v>
      </c>
    </row>
    <row r="6166" customFormat="false" ht="13.5" hidden="false" customHeight="false" outlineLevel="0" collapsed="false">
      <c r="W6166" s="0" t="n">
        <f aca="false">W6165+0.02</f>
        <v>140.319999999998</v>
      </c>
      <c r="X6166" s="1" t="n">
        <v>23.812</v>
      </c>
      <c r="Y6166" s="1" t="n">
        <v>32.656</v>
      </c>
    </row>
    <row r="6167" customFormat="false" ht="13.5" hidden="false" customHeight="false" outlineLevel="0" collapsed="false">
      <c r="W6167" s="0" t="n">
        <f aca="false">W6166+0.02</f>
        <v>140.339999999998</v>
      </c>
      <c r="X6167" s="1" t="n">
        <v>24.8965</v>
      </c>
      <c r="Y6167" s="1" t="n">
        <v>33.403</v>
      </c>
    </row>
    <row r="6168" customFormat="false" ht="13.5" hidden="false" customHeight="false" outlineLevel="0" collapsed="false">
      <c r="W6168" s="0" t="n">
        <f aca="false">W6167+0.02</f>
        <v>140.359999999998</v>
      </c>
      <c r="X6168" s="1" t="n">
        <v>25.781</v>
      </c>
      <c r="Y6168" s="1" t="n">
        <v>34.296</v>
      </c>
    </row>
    <row r="6169" customFormat="false" ht="13.5" hidden="false" customHeight="false" outlineLevel="0" collapsed="false">
      <c r="W6169" s="0" t="n">
        <f aca="false">W6168+0.02</f>
        <v>140.379999999998</v>
      </c>
      <c r="X6169" s="1" t="n">
        <v>26.409</v>
      </c>
      <c r="Y6169" s="1" t="n">
        <v>35.108</v>
      </c>
    </row>
    <row r="6170" customFormat="false" ht="13.5" hidden="false" customHeight="false" outlineLevel="0" collapsed="false">
      <c r="W6170" s="0" t="n">
        <f aca="false">W6169+0.02</f>
        <v>140.399999999998</v>
      </c>
      <c r="X6170" s="1" t="n">
        <v>26.809</v>
      </c>
      <c r="Y6170" s="1" t="n">
        <v>35.904</v>
      </c>
    </row>
    <row r="6171" customFormat="false" ht="13.5" hidden="false" customHeight="false" outlineLevel="0" collapsed="false">
      <c r="W6171" s="0" t="n">
        <f aca="false">W6170+0.02</f>
        <v>140.419999999998</v>
      </c>
      <c r="X6171" s="1" t="n">
        <v>26.8375</v>
      </c>
      <c r="Y6171" s="1" t="n">
        <v>36.6025</v>
      </c>
    </row>
    <row r="6172" customFormat="false" ht="13.5" hidden="false" customHeight="false" outlineLevel="0" collapsed="false">
      <c r="W6172" s="0" t="n">
        <f aca="false">W6171+0.02</f>
        <v>140.439999999998</v>
      </c>
      <c r="X6172" s="1" t="n">
        <v>27.0515</v>
      </c>
      <c r="Y6172" s="1" t="n">
        <v>37.1385</v>
      </c>
    </row>
    <row r="6173" customFormat="false" ht="13.5" hidden="false" customHeight="false" outlineLevel="0" collapsed="false">
      <c r="W6173" s="0" t="n">
        <f aca="false">W6172+0.02</f>
        <v>140.459999999998</v>
      </c>
      <c r="X6173" s="1" t="n">
        <v>27.2085</v>
      </c>
      <c r="Y6173" s="1" t="n">
        <v>37.593</v>
      </c>
    </row>
    <row r="6174" customFormat="false" ht="13.5" hidden="false" customHeight="false" outlineLevel="0" collapsed="false">
      <c r="W6174" s="0" t="n">
        <f aca="false">W6173+0.02</f>
        <v>140.479999999998</v>
      </c>
      <c r="X6174" s="1" t="n">
        <v>27.351</v>
      </c>
      <c r="Y6174" s="1" t="n">
        <v>37.593</v>
      </c>
    </row>
    <row r="6175" customFormat="false" ht="13.5" hidden="false" customHeight="false" outlineLevel="0" collapsed="false">
      <c r="W6175" s="0" t="n">
        <f aca="false">W6174+0.02</f>
        <v>140.499999999998</v>
      </c>
      <c r="X6175" s="1" t="n">
        <v>27.3225</v>
      </c>
      <c r="Y6175" s="1" t="n">
        <v>37.3005</v>
      </c>
    </row>
    <row r="6176" customFormat="false" ht="13.5" hidden="false" customHeight="false" outlineLevel="0" collapsed="false">
      <c r="W6176" s="0" t="n">
        <f aca="false">W6175+0.02</f>
        <v>140.519999999998</v>
      </c>
      <c r="X6176" s="1" t="n">
        <v>26.723</v>
      </c>
      <c r="Y6176" s="1" t="n">
        <v>36.748</v>
      </c>
    </row>
    <row r="6177" customFormat="false" ht="13.5" hidden="false" customHeight="false" outlineLevel="0" collapsed="false">
      <c r="W6177" s="0" t="n">
        <f aca="false">W6176+0.02</f>
        <v>140.539999999998</v>
      </c>
      <c r="X6177" s="1" t="n">
        <v>26.0095</v>
      </c>
      <c r="Y6177" s="1" t="n">
        <v>36.1635</v>
      </c>
    </row>
    <row r="6178" customFormat="false" ht="13.5" hidden="false" customHeight="false" outlineLevel="0" collapsed="false">
      <c r="W6178" s="0" t="n">
        <f aca="false">W6177+0.02</f>
        <v>140.559999999998</v>
      </c>
      <c r="X6178" s="1" t="n">
        <v>25.4675</v>
      </c>
      <c r="Y6178" s="1" t="n">
        <v>36.0985</v>
      </c>
    </row>
    <row r="6179" customFormat="false" ht="13.5" hidden="false" customHeight="false" outlineLevel="0" collapsed="false">
      <c r="W6179" s="0" t="n">
        <f aca="false">W6178+0.02</f>
        <v>140.579999999998</v>
      </c>
      <c r="X6179" s="1" t="n">
        <v>24.8395</v>
      </c>
      <c r="Y6179" s="1" t="n">
        <v>35.774</v>
      </c>
    </row>
    <row r="6180" customFormat="false" ht="13.5" hidden="false" customHeight="false" outlineLevel="0" collapsed="false">
      <c r="W6180" s="0" t="n">
        <f aca="false">W6179+0.02</f>
        <v>140.599999999998</v>
      </c>
      <c r="X6180" s="1" t="n">
        <v>24.611</v>
      </c>
      <c r="Y6180" s="1" t="n">
        <v>34.93</v>
      </c>
    </row>
    <row r="6181" customFormat="false" ht="13.5" hidden="false" customHeight="false" outlineLevel="0" collapsed="false">
      <c r="W6181" s="0" t="n">
        <f aca="false">W6180+0.02</f>
        <v>140.619999999998</v>
      </c>
      <c r="X6181" s="1" t="n">
        <v>24.611</v>
      </c>
      <c r="Y6181" s="1" t="n">
        <v>34.5565</v>
      </c>
    </row>
    <row r="6182" customFormat="false" ht="13.5" hidden="false" customHeight="false" outlineLevel="0" collapsed="false">
      <c r="W6182" s="0" t="n">
        <f aca="false">W6181+0.02</f>
        <v>140.639999999998</v>
      </c>
      <c r="X6182" s="1" t="n">
        <v>24.3115</v>
      </c>
      <c r="Y6182" s="1" t="n">
        <v>34.3125</v>
      </c>
    </row>
    <row r="6183" customFormat="false" ht="13.5" hidden="false" customHeight="false" outlineLevel="0" collapsed="false">
      <c r="W6183" s="0" t="n">
        <f aca="false">W6182+0.02</f>
        <v>140.659999999998</v>
      </c>
      <c r="X6183" s="1" t="n">
        <v>24.069</v>
      </c>
      <c r="Y6183" s="1" t="n">
        <v>33.89</v>
      </c>
    </row>
    <row r="6184" customFormat="false" ht="13.5" hidden="false" customHeight="false" outlineLevel="0" collapsed="false">
      <c r="W6184" s="0" t="n">
        <f aca="false">W6183+0.02</f>
        <v>140.679999999998</v>
      </c>
      <c r="X6184" s="1" t="n">
        <v>24.226</v>
      </c>
      <c r="Y6184" s="1" t="n">
        <v>33.7605</v>
      </c>
    </row>
    <row r="6185" customFormat="false" ht="13.5" hidden="false" customHeight="false" outlineLevel="0" collapsed="false">
      <c r="W6185" s="0" t="n">
        <f aca="false">W6184+0.02</f>
        <v>140.699999999998</v>
      </c>
      <c r="X6185" s="1" t="n">
        <v>24.5685</v>
      </c>
      <c r="Y6185" s="1" t="n">
        <v>34.0855</v>
      </c>
    </row>
    <row r="6186" customFormat="false" ht="13.5" hidden="false" customHeight="false" outlineLevel="0" collapsed="false">
      <c r="W6186" s="0" t="n">
        <f aca="false">W6185+0.02</f>
        <v>140.719999999998</v>
      </c>
      <c r="X6186" s="1" t="n">
        <v>24.754</v>
      </c>
      <c r="Y6186" s="1" t="n">
        <v>34.5565</v>
      </c>
    </row>
    <row r="6187" customFormat="false" ht="13.5" hidden="false" customHeight="false" outlineLevel="0" collapsed="false">
      <c r="W6187" s="0" t="n">
        <f aca="false">W6186+0.02</f>
        <v>140.739999999998</v>
      </c>
      <c r="X6187" s="1" t="n">
        <v>25.1535</v>
      </c>
      <c r="Y6187" s="1" t="n">
        <v>34.7835</v>
      </c>
    </row>
    <row r="6188" customFormat="false" ht="13.5" hidden="false" customHeight="false" outlineLevel="0" collapsed="false">
      <c r="W6188" s="0" t="n">
        <f aca="false">W6187+0.02</f>
        <v>140.759999999998</v>
      </c>
      <c r="X6188" s="1" t="n">
        <v>25.5385</v>
      </c>
      <c r="Y6188" s="1" t="n">
        <v>35.2705</v>
      </c>
    </row>
    <row r="6189" customFormat="false" ht="13.5" hidden="false" customHeight="false" outlineLevel="0" collapsed="false">
      <c r="W6189" s="0" t="n">
        <f aca="false">W6188+0.02</f>
        <v>140.779999999998</v>
      </c>
      <c r="X6189" s="1" t="n">
        <v>25.4815</v>
      </c>
      <c r="Y6189" s="1" t="n">
        <v>35.758</v>
      </c>
    </row>
    <row r="6190" customFormat="false" ht="13.5" hidden="false" customHeight="false" outlineLevel="0" collapsed="false">
      <c r="W6190" s="0" t="n">
        <f aca="false">W6189+0.02</f>
        <v>140.799999999998</v>
      </c>
      <c r="X6190" s="1" t="n">
        <v>25.239</v>
      </c>
      <c r="Y6190" s="1" t="n">
        <v>35.839</v>
      </c>
    </row>
    <row r="6191" customFormat="false" ht="13.5" hidden="false" customHeight="false" outlineLevel="0" collapsed="false">
      <c r="W6191" s="0" t="n">
        <f aca="false">W6190+0.02</f>
        <v>140.819999999999</v>
      </c>
      <c r="X6191" s="1" t="n">
        <v>25.1535</v>
      </c>
      <c r="Y6191" s="1" t="n">
        <v>35.774</v>
      </c>
    </row>
    <row r="6192" customFormat="false" ht="13.5" hidden="false" customHeight="false" outlineLevel="0" collapsed="false">
      <c r="W6192" s="0" t="n">
        <f aca="false">W6191+0.02</f>
        <v>140.839999999999</v>
      </c>
      <c r="X6192" s="1" t="n">
        <v>24.911</v>
      </c>
      <c r="Y6192" s="1" t="n">
        <v>35.287</v>
      </c>
    </row>
    <row r="6193" customFormat="false" ht="13.5" hidden="false" customHeight="false" outlineLevel="0" collapsed="false">
      <c r="W6193" s="0" t="n">
        <f aca="false">W6192+0.02</f>
        <v>140.859999999999</v>
      </c>
      <c r="X6193" s="1" t="n">
        <v>24.711</v>
      </c>
      <c r="Y6193" s="1" t="n">
        <v>34.9785</v>
      </c>
    </row>
    <row r="6194" customFormat="false" ht="13.5" hidden="false" customHeight="false" outlineLevel="0" collapsed="false">
      <c r="W6194" s="0" t="n">
        <f aca="false">W6193+0.02</f>
        <v>140.879999999999</v>
      </c>
      <c r="X6194" s="1" t="n">
        <v>24.9965</v>
      </c>
      <c r="Y6194" s="1" t="n">
        <v>35.774</v>
      </c>
    </row>
    <row r="6195" customFormat="false" ht="13.5" hidden="false" customHeight="false" outlineLevel="0" collapsed="false">
      <c r="W6195" s="0" t="n">
        <f aca="false">W6194+0.02</f>
        <v>140.899999999999</v>
      </c>
      <c r="X6195" s="1" t="n">
        <v>25.753</v>
      </c>
      <c r="Y6195" s="1" t="n">
        <v>36.9755</v>
      </c>
    </row>
    <row r="6196" customFormat="false" ht="13.5" hidden="false" customHeight="false" outlineLevel="0" collapsed="false">
      <c r="W6196" s="0" t="n">
        <f aca="false">W6195+0.02</f>
        <v>140.919999999999</v>
      </c>
      <c r="X6196" s="1" t="n">
        <v>26.809</v>
      </c>
      <c r="Y6196" s="1" t="n">
        <v>37.7225</v>
      </c>
    </row>
    <row r="6197" customFormat="false" ht="13.5" hidden="false" customHeight="false" outlineLevel="0" collapsed="false">
      <c r="W6197" s="0" t="n">
        <f aca="false">W6196+0.02</f>
        <v>140.939999999999</v>
      </c>
      <c r="X6197" s="1" t="n">
        <v>27.7365</v>
      </c>
      <c r="Y6197" s="1" t="n">
        <v>37.966</v>
      </c>
    </row>
    <row r="6198" customFormat="false" ht="13.5" hidden="false" customHeight="false" outlineLevel="0" collapsed="false">
      <c r="W6198" s="0" t="n">
        <f aca="false">W6197+0.02</f>
        <v>140.959999999999</v>
      </c>
      <c r="X6198" s="1" t="n">
        <v>28.0505</v>
      </c>
      <c r="Y6198" s="1" t="n">
        <v>38.1285</v>
      </c>
    </row>
    <row r="6199" customFormat="false" ht="13.5" hidden="false" customHeight="false" outlineLevel="0" collapsed="false">
      <c r="W6199" s="0" t="n">
        <f aca="false">W6198+0.02</f>
        <v>140.979999999999</v>
      </c>
      <c r="X6199" s="1" t="n">
        <v>27.3225</v>
      </c>
      <c r="Y6199" s="1" t="n">
        <v>38.7455</v>
      </c>
    </row>
    <row r="6200" customFormat="false" ht="13.5" hidden="false" customHeight="false" outlineLevel="0" collapsed="false">
      <c r="W6200" s="0" t="n">
        <f aca="false">W6199+0.02</f>
        <v>140.999999999999</v>
      </c>
      <c r="X6200" s="1" t="n">
        <v>26.152</v>
      </c>
      <c r="Y6200" s="1" t="n">
        <v>39.3625</v>
      </c>
    </row>
    <row r="6201" customFormat="false" ht="13.5" hidden="false" customHeight="false" outlineLevel="0" collapsed="false">
      <c r="W6201" s="0" t="n">
        <f aca="false">W6200+0.02</f>
        <v>141.019999999999</v>
      </c>
      <c r="X6201" s="1" t="n">
        <v>24.939</v>
      </c>
      <c r="Y6201" s="1" t="n">
        <v>38.8755</v>
      </c>
    </row>
    <row r="6202" customFormat="false" ht="13.5" hidden="false" customHeight="false" outlineLevel="0" collapsed="false">
      <c r="W6202" s="0" t="n">
        <f aca="false">W6201+0.02</f>
        <v>141.039999999999</v>
      </c>
      <c r="X6202" s="1" t="n">
        <v>25.31</v>
      </c>
      <c r="Y6202" s="1" t="n">
        <v>37.9015</v>
      </c>
    </row>
    <row r="6203" customFormat="false" ht="13.5" hidden="false" customHeight="false" outlineLevel="0" collapsed="false">
      <c r="W6203" s="0" t="n">
        <f aca="false">W6202+0.02</f>
        <v>141.059999999999</v>
      </c>
      <c r="X6203" s="1" t="n">
        <v>26.623</v>
      </c>
      <c r="Y6203" s="1" t="n">
        <v>38.4535</v>
      </c>
    </row>
    <row r="6204" customFormat="false" ht="13.5" hidden="false" customHeight="false" outlineLevel="0" collapsed="false">
      <c r="W6204" s="0" t="n">
        <f aca="false">W6203+0.02</f>
        <v>141.079999999999</v>
      </c>
      <c r="X6204" s="1" t="n">
        <v>27.18</v>
      </c>
      <c r="Y6204" s="1" t="n">
        <v>39.3465</v>
      </c>
    </row>
    <row r="6205" customFormat="false" ht="13.5" hidden="false" customHeight="false" outlineLevel="0" collapsed="false">
      <c r="W6205" s="0" t="n">
        <f aca="false">W6204+0.02</f>
        <v>141.099999999999</v>
      </c>
      <c r="X6205" s="1" t="n">
        <v>27.7225</v>
      </c>
      <c r="Y6205" s="1" t="n">
        <v>39.4765</v>
      </c>
    </row>
    <row r="6206" customFormat="false" ht="13.5" hidden="false" customHeight="false" outlineLevel="0" collapsed="false">
      <c r="W6206" s="0" t="n">
        <f aca="false">W6205+0.02</f>
        <v>141.119999999999</v>
      </c>
      <c r="X6206" s="1" t="n">
        <v>28.507</v>
      </c>
      <c r="Y6206" s="1" t="n">
        <v>39.6875</v>
      </c>
    </row>
    <row r="6207" customFormat="false" ht="13.5" hidden="false" customHeight="false" outlineLevel="0" collapsed="false">
      <c r="W6207" s="0" t="n">
        <f aca="false">W6206+0.02</f>
        <v>141.139999999999</v>
      </c>
      <c r="X6207" s="1" t="n">
        <v>29.1635</v>
      </c>
      <c r="Y6207" s="1" t="n">
        <v>40.337</v>
      </c>
    </row>
    <row r="6208" customFormat="false" ht="13.5" hidden="false" customHeight="false" outlineLevel="0" collapsed="false">
      <c r="W6208" s="0" t="n">
        <f aca="false">W6207+0.02</f>
        <v>141.159999999999</v>
      </c>
      <c r="X6208" s="1" t="n">
        <v>29.1065</v>
      </c>
      <c r="Y6208" s="1" t="n">
        <v>40.9865</v>
      </c>
    </row>
    <row r="6209" customFormat="false" ht="13.5" hidden="false" customHeight="false" outlineLevel="0" collapsed="false">
      <c r="W6209" s="0" t="n">
        <f aca="false">W6208+0.02</f>
        <v>141.179999999999</v>
      </c>
      <c r="X6209" s="1" t="n">
        <v>28.7735</v>
      </c>
      <c r="Y6209" s="1" t="n">
        <v>40.521</v>
      </c>
    </row>
    <row r="6210" customFormat="false" ht="13.5" hidden="false" customHeight="false" outlineLevel="0" collapsed="false">
      <c r="W6210" s="0" t="n">
        <f aca="false">W6209+0.02</f>
        <v>141.199999999999</v>
      </c>
      <c r="X6210" s="1" t="n">
        <v>29.059</v>
      </c>
      <c r="Y6210" s="1" t="n">
        <v>40.781</v>
      </c>
    </row>
    <row r="6211" customFormat="false" ht="13.5" hidden="false" customHeight="false" outlineLevel="0" collapsed="false">
      <c r="W6211" s="0" t="n">
        <f aca="false">W6210+0.02</f>
        <v>141.219999999999</v>
      </c>
      <c r="X6211" s="1" t="n">
        <v>30.205</v>
      </c>
      <c r="Y6211" s="1" t="n">
        <v>41.88</v>
      </c>
    </row>
    <row r="6212" customFormat="false" ht="13.5" hidden="false" customHeight="false" outlineLevel="0" collapsed="false">
      <c r="W6212" s="0" t="n">
        <f aca="false">W6211+0.02</f>
        <v>141.239999999999</v>
      </c>
      <c r="X6212" s="1" t="n">
        <v>31.5465</v>
      </c>
      <c r="Y6212" s="1" t="n">
        <v>41.5875</v>
      </c>
    </row>
    <row r="6213" customFormat="false" ht="13.5" hidden="false" customHeight="false" outlineLevel="0" collapsed="false">
      <c r="W6213" s="0" t="n">
        <f aca="false">W6212+0.02</f>
        <v>141.259999999999</v>
      </c>
      <c r="X6213" s="1" t="n">
        <v>32.8595</v>
      </c>
      <c r="Y6213" s="1" t="n">
        <v>41.815</v>
      </c>
    </row>
    <row r="6214" customFormat="false" ht="13.5" hidden="false" customHeight="false" outlineLevel="0" collapsed="false">
      <c r="W6214" s="0" t="n">
        <f aca="false">W6213+0.02</f>
        <v>141.279999999999</v>
      </c>
      <c r="X6214" s="1" t="n">
        <v>33.1165</v>
      </c>
      <c r="Y6214" s="1" t="n">
        <v>44.3485</v>
      </c>
    </row>
    <row r="6215" customFormat="false" ht="13.5" hidden="false" customHeight="false" outlineLevel="0" collapsed="false">
      <c r="W6215" s="0" t="n">
        <f aca="false">W6214+0.02</f>
        <v>141.299999999999</v>
      </c>
      <c r="X6215" s="1" t="n">
        <v>32.5315</v>
      </c>
      <c r="Y6215" s="1" t="n">
        <v>46.914</v>
      </c>
    </row>
    <row r="6216" customFormat="false" ht="13.5" hidden="false" customHeight="false" outlineLevel="0" collapsed="false">
      <c r="W6216" s="0" t="n">
        <f aca="false">W6215+0.02</f>
        <v>141.319999999999</v>
      </c>
      <c r="X6216" s="1" t="n">
        <v>32.788</v>
      </c>
      <c r="Y6216" s="1" t="n">
        <v>48.213</v>
      </c>
    </row>
    <row r="6217" customFormat="false" ht="13.5" hidden="false" customHeight="false" outlineLevel="0" collapsed="false">
      <c r="W6217" s="0" t="n">
        <f aca="false">W6216+0.02</f>
        <v>141.339999999999</v>
      </c>
      <c r="X6217" s="1" t="n">
        <v>33.7585</v>
      </c>
      <c r="Y6217" s="1" t="n">
        <v>49.918</v>
      </c>
    </row>
    <row r="6218" customFormat="false" ht="13.5" hidden="false" customHeight="false" outlineLevel="0" collapsed="false">
      <c r="W6218" s="0" t="n">
        <f aca="false">W6217+0.02</f>
        <v>141.359999999999</v>
      </c>
      <c r="X6218" s="1" t="n">
        <v>34.0725</v>
      </c>
      <c r="Y6218" s="1" t="n">
        <v>51.3795</v>
      </c>
    </row>
    <row r="6219" customFormat="false" ht="13.5" hidden="false" customHeight="false" outlineLevel="0" collapsed="false">
      <c r="W6219" s="0" t="n">
        <f aca="false">W6218+0.02</f>
        <v>141.379999999999</v>
      </c>
      <c r="X6219" s="1" t="n">
        <v>33.0305</v>
      </c>
      <c r="Y6219" s="1" t="n">
        <v>50.113</v>
      </c>
    </row>
    <row r="6220" customFormat="false" ht="13.5" hidden="false" customHeight="false" outlineLevel="0" collapsed="false">
      <c r="W6220" s="0" t="n">
        <f aca="false">W6219+0.02</f>
        <v>141.399999999999</v>
      </c>
      <c r="X6220" s="1" t="n">
        <v>33.116</v>
      </c>
      <c r="Y6220" s="1" t="n">
        <v>48.814</v>
      </c>
    </row>
    <row r="6221" customFormat="false" ht="13.5" hidden="false" customHeight="false" outlineLevel="0" collapsed="false">
      <c r="W6221" s="0" t="n">
        <f aca="false">W6220+0.02</f>
        <v>141.419999999999</v>
      </c>
      <c r="X6221" s="1" t="n">
        <v>35.0425</v>
      </c>
      <c r="Y6221" s="1" t="n">
        <v>51.12</v>
      </c>
    </row>
    <row r="6222" customFormat="false" ht="13.5" hidden="false" customHeight="false" outlineLevel="0" collapsed="false">
      <c r="W6222" s="0" t="n">
        <f aca="false">W6221+0.02</f>
        <v>141.439999999999</v>
      </c>
      <c r="X6222" s="1" t="n">
        <v>35.699</v>
      </c>
      <c r="Y6222" s="1" t="n">
        <v>52.029</v>
      </c>
    </row>
    <row r="6223" customFormat="false" ht="13.5" hidden="false" customHeight="false" outlineLevel="0" collapsed="false">
      <c r="W6223" s="0" t="n">
        <f aca="false">W6222+0.02</f>
        <v>141.459999999999</v>
      </c>
      <c r="X6223" s="1" t="n">
        <v>35.842</v>
      </c>
      <c r="Y6223" s="1" t="n">
        <v>50.34</v>
      </c>
    </row>
    <row r="6224" customFormat="false" ht="13.5" hidden="false" customHeight="false" outlineLevel="0" collapsed="false">
      <c r="W6224" s="0" t="n">
        <f aca="false">W6223+0.02</f>
        <v>141.479999999999</v>
      </c>
      <c r="X6224" s="1" t="n">
        <v>36.313</v>
      </c>
      <c r="Y6224" s="1" t="n">
        <v>51.2495</v>
      </c>
    </row>
    <row r="6225" customFormat="false" ht="13.5" hidden="false" customHeight="false" outlineLevel="0" collapsed="false">
      <c r="W6225" s="0" t="n">
        <f aca="false">W6224+0.02</f>
        <v>141.499999999999</v>
      </c>
      <c r="X6225" s="1" t="n">
        <v>36.7125</v>
      </c>
      <c r="Y6225" s="1" t="n">
        <v>53.6855</v>
      </c>
    </row>
    <row r="6226" customFormat="false" ht="13.5" hidden="false" customHeight="false" outlineLevel="0" collapsed="false">
      <c r="W6226" s="0" t="n">
        <f aca="false">W6225+0.02</f>
        <v>141.519999999999</v>
      </c>
      <c r="X6226" s="1" t="n">
        <v>36.955</v>
      </c>
      <c r="Y6226" s="1" t="n">
        <v>55.0495</v>
      </c>
    </row>
    <row r="6227" customFormat="false" ht="13.5" hidden="false" customHeight="false" outlineLevel="0" collapsed="false">
      <c r="W6227" s="0" t="n">
        <f aca="false">W6226+0.02</f>
        <v>141.539999999999</v>
      </c>
      <c r="X6227" s="1" t="n">
        <v>37.4115</v>
      </c>
      <c r="Y6227" s="1" t="n">
        <v>55.098</v>
      </c>
    </row>
    <row r="6228" customFormat="false" ht="13.5" hidden="false" customHeight="false" outlineLevel="0" collapsed="false">
      <c r="W6228" s="0" t="n">
        <f aca="false">W6227+0.02</f>
        <v>141.559999999999</v>
      </c>
      <c r="X6228" s="1" t="n">
        <v>38.525</v>
      </c>
      <c r="Y6228" s="1" t="n">
        <v>55.5205</v>
      </c>
    </row>
    <row r="6229" customFormat="false" ht="13.5" hidden="false" customHeight="false" outlineLevel="0" collapsed="false">
      <c r="W6229" s="0" t="n">
        <f aca="false">W6228+0.02</f>
        <v>141.579999999999</v>
      </c>
      <c r="X6229" s="1" t="n">
        <v>39.524</v>
      </c>
      <c r="Y6229" s="1" t="n">
        <v>57.128</v>
      </c>
    </row>
    <row r="6230" customFormat="false" ht="13.5" hidden="false" customHeight="false" outlineLevel="0" collapsed="false">
      <c r="W6230" s="0" t="n">
        <f aca="false">W6229+0.02</f>
        <v>141.599999999999</v>
      </c>
      <c r="X6230" s="1" t="n">
        <v>40.38</v>
      </c>
      <c r="Y6230" s="1" t="n">
        <v>59.466</v>
      </c>
    </row>
    <row r="6231" customFormat="false" ht="13.5" hidden="false" customHeight="false" outlineLevel="0" collapsed="false">
      <c r="W6231" s="0" t="n">
        <f aca="false">W6230+0.02</f>
        <v>141.619999999999</v>
      </c>
      <c r="X6231" s="1" t="n">
        <v>41.122</v>
      </c>
      <c r="Y6231" s="1" t="n">
        <v>61.0415</v>
      </c>
    </row>
    <row r="6232" customFormat="false" ht="13.5" hidden="false" customHeight="false" outlineLevel="0" collapsed="false">
      <c r="W6232" s="0" t="n">
        <f aca="false">W6231+0.02</f>
        <v>141.639999999999</v>
      </c>
      <c r="X6232" s="1" t="n">
        <v>42.178</v>
      </c>
      <c r="Y6232" s="1" t="n">
        <v>60.8795</v>
      </c>
    </row>
    <row r="6233" customFormat="false" ht="13.5" hidden="false" customHeight="false" outlineLevel="0" collapsed="false">
      <c r="W6233" s="0" t="n">
        <f aca="false">W6232+0.02</f>
        <v>141.659999999999</v>
      </c>
      <c r="X6233" s="1" t="n">
        <v>43.163</v>
      </c>
      <c r="Y6233" s="1" t="n">
        <v>61.318</v>
      </c>
    </row>
    <row r="6234" customFormat="false" ht="13.5" hidden="false" customHeight="false" outlineLevel="0" collapsed="false">
      <c r="W6234" s="0" t="n">
        <f aca="false">W6233+0.02</f>
        <v>141.679999999999</v>
      </c>
      <c r="X6234" s="1" t="n">
        <v>43.22</v>
      </c>
      <c r="Y6234" s="1" t="n">
        <v>62.7795</v>
      </c>
    </row>
    <row r="6235" customFormat="false" ht="13.5" hidden="false" customHeight="false" outlineLevel="0" collapsed="false">
      <c r="W6235" s="0" t="n">
        <f aca="false">W6234+0.02</f>
        <v>141.699999999999</v>
      </c>
      <c r="X6235" s="1" t="n">
        <v>43.12</v>
      </c>
      <c r="Y6235" s="1" t="n">
        <v>64.176</v>
      </c>
    </row>
    <row r="6236" customFormat="false" ht="13.5" hidden="false" customHeight="false" outlineLevel="0" collapsed="false">
      <c r="W6236" s="0" t="n">
        <f aca="false">W6235+0.02</f>
        <v>141.719999999999</v>
      </c>
      <c r="X6236" s="1" t="n">
        <v>43.4055</v>
      </c>
      <c r="Y6236" s="1" t="n">
        <v>65.069</v>
      </c>
    </row>
    <row r="6237" customFormat="false" ht="13.5" hidden="false" customHeight="false" outlineLevel="0" collapsed="false">
      <c r="W6237" s="0" t="n">
        <f aca="false">W6236+0.02</f>
        <v>141.739999999999</v>
      </c>
      <c r="X6237" s="1" t="n">
        <v>43.548</v>
      </c>
      <c r="Y6237" s="1" t="n">
        <v>64.8415</v>
      </c>
    </row>
    <row r="6238" customFormat="false" ht="13.5" hidden="false" customHeight="false" outlineLevel="0" collapsed="false">
      <c r="W6238" s="0" t="n">
        <f aca="false">W6237+0.02</f>
        <v>141.759999999999</v>
      </c>
      <c r="X6238" s="1" t="n">
        <v>43.334</v>
      </c>
      <c r="Y6238" s="1" t="n">
        <v>65.361</v>
      </c>
    </row>
    <row r="6239" customFormat="false" ht="13.5" hidden="false" customHeight="false" outlineLevel="0" collapsed="false">
      <c r="W6239" s="0" t="n">
        <f aca="false">W6238+0.02</f>
        <v>141.779999999999</v>
      </c>
      <c r="X6239" s="1" t="n">
        <v>41.8215</v>
      </c>
      <c r="Y6239" s="1" t="n">
        <v>65.686</v>
      </c>
    </row>
    <row r="6240" customFormat="false" ht="13.5" hidden="false" customHeight="false" outlineLevel="0" collapsed="false">
      <c r="W6240" s="0" t="n">
        <f aca="false">W6239+0.02</f>
        <v>141.799999999999</v>
      </c>
      <c r="X6240" s="1" t="n">
        <v>40.9365</v>
      </c>
      <c r="Y6240" s="1" t="n">
        <v>64.4195</v>
      </c>
    </row>
    <row r="6241" customFormat="false" ht="13.5" hidden="false" customHeight="false" outlineLevel="0" collapsed="false">
      <c r="W6241" s="0" t="n">
        <f aca="false">W6240+0.02</f>
        <v>141.819999999999</v>
      </c>
      <c r="X6241" s="1" t="n">
        <v>41.236</v>
      </c>
      <c r="Y6241" s="1" t="n">
        <v>64.143</v>
      </c>
    </row>
    <row r="6242" customFormat="false" ht="13.5" hidden="false" customHeight="false" outlineLevel="0" collapsed="false">
      <c r="W6242" s="0" t="n">
        <f aca="false">W6241+0.02</f>
        <v>141.839999999999</v>
      </c>
      <c r="X6242" s="1" t="n">
        <v>40.7655</v>
      </c>
      <c r="Y6242" s="1" t="n">
        <v>63.7695</v>
      </c>
    </row>
    <row r="6243" customFormat="false" ht="13.5" hidden="false" customHeight="false" outlineLevel="0" collapsed="false">
      <c r="W6243" s="0" t="n">
        <f aca="false">W6242+0.02</f>
        <v>141.859999999999</v>
      </c>
      <c r="X6243" s="1" t="n">
        <v>40.3945</v>
      </c>
      <c r="Y6243" s="1" t="n">
        <v>62.633</v>
      </c>
    </row>
    <row r="6244" customFormat="false" ht="13.5" hidden="false" customHeight="false" outlineLevel="0" collapsed="false">
      <c r="W6244" s="0" t="n">
        <f aca="false">W6243+0.02</f>
        <v>141.879999999999</v>
      </c>
      <c r="X6244" s="1" t="n">
        <v>40.737</v>
      </c>
      <c r="Y6244" s="1" t="n">
        <v>63.0225</v>
      </c>
    </row>
    <row r="6245" customFormat="false" ht="13.5" hidden="false" customHeight="false" outlineLevel="0" collapsed="false">
      <c r="W6245" s="0" t="n">
        <f aca="false">W6244+0.02</f>
        <v>141.899999999999</v>
      </c>
      <c r="X6245" s="1" t="n">
        <v>41.194</v>
      </c>
      <c r="Y6245" s="1" t="n">
        <v>63.883</v>
      </c>
    </row>
    <row r="6246" customFormat="false" ht="13.5" hidden="false" customHeight="false" outlineLevel="0" collapsed="false">
      <c r="W6246" s="0" t="n">
        <f aca="false">W6245+0.02</f>
        <v>141.919999999999</v>
      </c>
      <c r="X6246" s="1" t="n">
        <v>41.5935</v>
      </c>
      <c r="Y6246" s="1" t="n">
        <v>63.2985</v>
      </c>
    </row>
    <row r="6247" customFormat="false" ht="13.5" hidden="false" customHeight="false" outlineLevel="0" collapsed="false">
      <c r="W6247" s="0" t="n">
        <f aca="false">W6246+0.02</f>
        <v>141.939999999999</v>
      </c>
      <c r="X6247" s="1" t="n">
        <v>42.1925</v>
      </c>
      <c r="Y6247" s="1" t="n">
        <v>63.4775</v>
      </c>
    </row>
    <row r="6248" customFormat="false" ht="13.5" hidden="false" customHeight="false" outlineLevel="0" collapsed="false">
      <c r="W6248" s="0" t="n">
        <f aca="false">W6247+0.02</f>
        <v>141.959999999999</v>
      </c>
      <c r="X6248" s="1" t="n">
        <v>42.6205</v>
      </c>
      <c r="Y6248" s="1" t="n">
        <v>65.0365</v>
      </c>
    </row>
    <row r="6249" customFormat="false" ht="13.5" hidden="false" customHeight="false" outlineLevel="0" collapsed="false">
      <c r="W6249" s="0" t="n">
        <f aca="false">W6248+0.02</f>
        <v>141.979999999999</v>
      </c>
      <c r="X6249" s="1" t="n">
        <v>43.4055</v>
      </c>
      <c r="Y6249" s="1" t="n">
        <v>66.9035</v>
      </c>
    </row>
    <row r="6250" customFormat="false" ht="13.5" hidden="false" customHeight="false" outlineLevel="0" collapsed="false">
      <c r="W6250" s="0" t="n">
        <f aca="false">W6249+0.02</f>
        <v>141.999999999999</v>
      </c>
      <c r="X6250" s="1" t="n">
        <v>44.761</v>
      </c>
      <c r="Y6250" s="1" t="n">
        <v>68.381</v>
      </c>
    </row>
    <row r="6251" customFormat="false" ht="13.5" hidden="false" customHeight="false" outlineLevel="0" collapsed="false">
      <c r="W6251" s="0" t="n">
        <f aca="false">W6250+0.02</f>
        <v>142.019999999999</v>
      </c>
      <c r="X6251" s="1" t="n">
        <v>46.502</v>
      </c>
      <c r="Y6251" s="1" t="n">
        <v>69.388</v>
      </c>
    </row>
    <row r="6252" customFormat="false" ht="13.5" hidden="false" customHeight="false" outlineLevel="0" collapsed="false">
      <c r="W6252" s="0" t="n">
        <f aca="false">W6251+0.02</f>
        <v>142.039999999999</v>
      </c>
      <c r="X6252" s="1" t="n">
        <v>47.872</v>
      </c>
      <c r="Y6252" s="1" t="n">
        <v>71.548</v>
      </c>
    </row>
    <row r="6253" customFormat="false" ht="13.5" hidden="false" customHeight="false" outlineLevel="0" collapsed="false">
      <c r="W6253" s="0" t="n">
        <f aca="false">W6252+0.02</f>
        <v>142.059999999999</v>
      </c>
      <c r="X6253" s="1" t="n">
        <v>48.1005</v>
      </c>
      <c r="Y6253" s="1" t="n">
        <v>72.62</v>
      </c>
    </row>
    <row r="6254" customFormat="false" ht="13.5" hidden="false" customHeight="false" outlineLevel="0" collapsed="false">
      <c r="W6254" s="0" t="n">
        <f aca="false">W6253+0.02</f>
        <v>142.079999999999</v>
      </c>
      <c r="X6254" s="1" t="n">
        <v>47.073</v>
      </c>
      <c r="Y6254" s="1" t="n">
        <v>71.11</v>
      </c>
    </row>
    <row r="6255" customFormat="false" ht="13.5" hidden="false" customHeight="false" outlineLevel="0" collapsed="false">
      <c r="W6255" s="0" t="n">
        <f aca="false">W6254+0.02</f>
        <v>142.099999999999</v>
      </c>
      <c r="X6255" s="1" t="n">
        <v>44.7325</v>
      </c>
      <c r="Y6255" s="1" t="n">
        <v>69.0635</v>
      </c>
    </row>
    <row r="6256" customFormat="false" ht="13.5" hidden="false" customHeight="false" outlineLevel="0" collapsed="false">
      <c r="W6256" s="0" t="n">
        <f aca="false">W6255+0.02</f>
        <v>142.119999999999</v>
      </c>
      <c r="X6256" s="1" t="n">
        <v>41.893</v>
      </c>
      <c r="Y6256" s="1" t="n">
        <v>65.783</v>
      </c>
    </row>
    <row r="6257" customFormat="false" ht="13.5" hidden="false" customHeight="false" outlineLevel="0" collapsed="false">
      <c r="W6257" s="0" t="n">
        <f aca="false">W6256+0.02</f>
        <v>142.139999999999</v>
      </c>
      <c r="X6257" s="1" t="n">
        <v>39.567</v>
      </c>
      <c r="Y6257" s="1" t="n">
        <v>61.8535</v>
      </c>
    </row>
    <row r="6258" customFormat="false" ht="13.5" hidden="false" customHeight="false" outlineLevel="0" collapsed="false">
      <c r="W6258" s="0" t="n">
        <f aca="false">W6257+0.02</f>
        <v>142.159999999999</v>
      </c>
      <c r="X6258" s="1" t="n">
        <v>38.197</v>
      </c>
      <c r="Y6258" s="1" t="n">
        <v>59.9535</v>
      </c>
    </row>
    <row r="6259" customFormat="false" ht="13.5" hidden="false" customHeight="false" outlineLevel="0" collapsed="false">
      <c r="W6259" s="0" t="n">
        <f aca="false">W6258+0.02</f>
        <v>142.179999999999</v>
      </c>
      <c r="X6259" s="1" t="n">
        <v>37.6545</v>
      </c>
      <c r="Y6259" s="1" t="n">
        <v>58.086</v>
      </c>
    </row>
    <row r="6260" customFormat="false" ht="13.5" hidden="false" customHeight="false" outlineLevel="0" collapsed="false">
      <c r="W6260" s="0" t="n">
        <f aca="false">W6259+0.02</f>
        <v>142.199999999999</v>
      </c>
      <c r="X6260" s="1" t="n">
        <v>37.2835</v>
      </c>
      <c r="Y6260" s="1" t="n">
        <v>55.488</v>
      </c>
    </row>
    <row r="6261" customFormat="false" ht="13.5" hidden="false" customHeight="false" outlineLevel="0" collapsed="false">
      <c r="W6261" s="0" t="n">
        <f aca="false">W6260+0.02</f>
        <v>142.219999999999</v>
      </c>
      <c r="X6261" s="1" t="n">
        <v>36.67</v>
      </c>
      <c r="Y6261" s="1" t="n">
        <v>54.4</v>
      </c>
    </row>
    <row r="6262" customFormat="false" ht="13.5" hidden="false" customHeight="false" outlineLevel="0" collapsed="false">
      <c r="W6262" s="0" t="n">
        <f aca="false">W6261+0.02</f>
        <v>142.239999999999</v>
      </c>
      <c r="X6262" s="1" t="n">
        <v>35.7565</v>
      </c>
      <c r="Y6262" s="1" t="n">
        <v>53.718</v>
      </c>
    </row>
    <row r="6263" customFormat="false" ht="13.5" hidden="false" customHeight="false" outlineLevel="0" collapsed="false">
      <c r="W6263" s="0" t="n">
        <f aca="false">W6262+0.02</f>
        <v>142.259999999999</v>
      </c>
      <c r="X6263" s="1" t="n">
        <v>35.571</v>
      </c>
      <c r="Y6263" s="1" t="n">
        <v>52.9545</v>
      </c>
    </row>
    <row r="6264" customFormat="false" ht="13.5" hidden="false" customHeight="false" outlineLevel="0" collapsed="false">
      <c r="W6264" s="0" t="n">
        <f aca="false">W6263+0.02</f>
        <v>142.279999999999</v>
      </c>
      <c r="X6264" s="1" t="n">
        <v>36.57</v>
      </c>
      <c r="Y6264" s="1" t="n">
        <v>53.6365</v>
      </c>
    </row>
    <row r="6265" customFormat="false" ht="13.5" hidden="false" customHeight="false" outlineLevel="0" collapsed="false">
      <c r="W6265" s="0" t="n">
        <f aca="false">W6264+0.02</f>
        <v>142.299999999999</v>
      </c>
      <c r="X6265" s="1" t="n">
        <v>38.0255</v>
      </c>
      <c r="Y6265" s="1" t="n">
        <v>55.683</v>
      </c>
    </row>
    <row r="6266" customFormat="false" ht="13.5" hidden="false" customHeight="false" outlineLevel="0" collapsed="false">
      <c r="W6266" s="0" t="n">
        <f aca="false">W6265+0.02</f>
        <v>142.319999999999</v>
      </c>
      <c r="X6266" s="1" t="n">
        <v>40.309</v>
      </c>
      <c r="Y6266" s="1" t="n">
        <v>58.963</v>
      </c>
    </row>
    <row r="6267" customFormat="false" ht="13.5" hidden="false" customHeight="false" outlineLevel="0" collapsed="false">
      <c r="W6267" s="0" t="n">
        <f aca="false">W6266+0.02</f>
        <v>142.339999999999</v>
      </c>
      <c r="X6267" s="1" t="n">
        <v>43.0775</v>
      </c>
      <c r="Y6267" s="1" t="n">
        <v>62.6655</v>
      </c>
    </row>
    <row r="6268" customFormat="false" ht="13.5" hidden="false" customHeight="false" outlineLevel="0" collapsed="false">
      <c r="W6268" s="0" t="n">
        <f aca="false">W6267+0.02</f>
        <v>142.359999999999</v>
      </c>
      <c r="X6268" s="1" t="n">
        <v>46.117</v>
      </c>
      <c r="Y6268" s="1" t="n">
        <v>67.6835</v>
      </c>
    </row>
    <row r="6269" customFormat="false" ht="13.5" hidden="false" customHeight="false" outlineLevel="0" collapsed="false">
      <c r="W6269" s="0" t="n">
        <f aca="false">W6268+0.02</f>
        <v>142.379999999999</v>
      </c>
      <c r="X6269" s="1" t="n">
        <v>47.387</v>
      </c>
      <c r="Y6269" s="1" t="n">
        <v>72.636</v>
      </c>
    </row>
    <row r="6270" customFormat="false" ht="13.5" hidden="false" customHeight="false" outlineLevel="0" collapsed="false">
      <c r="W6270" s="0" t="n">
        <f aca="false">W6269+0.02</f>
        <v>142.399999999999</v>
      </c>
      <c r="X6270" s="1" t="n">
        <v>47.9005</v>
      </c>
      <c r="Y6270" s="1" t="n">
        <v>74.016</v>
      </c>
    </row>
    <row r="6271" customFormat="false" ht="13.5" hidden="false" customHeight="false" outlineLevel="0" collapsed="false">
      <c r="W6271" s="0" t="n">
        <f aca="false">W6270+0.02</f>
        <v>142.419999999999</v>
      </c>
      <c r="X6271" s="1" t="n">
        <v>48.9565</v>
      </c>
      <c r="Y6271" s="1" t="n">
        <v>74.7305</v>
      </c>
    </row>
    <row r="6272" customFormat="false" ht="13.5" hidden="false" customHeight="false" outlineLevel="0" collapsed="false">
      <c r="W6272" s="0" t="n">
        <f aca="false">W6271+0.02</f>
        <v>142.439999999999</v>
      </c>
      <c r="X6272" s="1" t="n">
        <v>48.7995</v>
      </c>
      <c r="Y6272" s="1" t="n">
        <v>74.357</v>
      </c>
    </row>
    <row r="6273" customFormat="false" ht="13.5" hidden="false" customHeight="false" outlineLevel="0" collapsed="false">
      <c r="W6273" s="0" t="n">
        <f aca="false">W6272+0.02</f>
        <v>142.459999999999</v>
      </c>
      <c r="X6273" s="1" t="n">
        <v>48.0575</v>
      </c>
      <c r="Y6273" s="1" t="n">
        <v>71.824</v>
      </c>
    </row>
    <row r="6274" customFormat="false" ht="13.5" hidden="false" customHeight="false" outlineLevel="0" collapsed="false">
      <c r="W6274" s="0" t="n">
        <f aca="false">W6273+0.02</f>
        <v>142.479999999999</v>
      </c>
      <c r="X6274" s="1" t="n">
        <v>46.602</v>
      </c>
      <c r="Y6274" s="1" t="n">
        <v>70.168</v>
      </c>
    </row>
    <row r="6275" customFormat="false" ht="13.5" hidden="false" customHeight="false" outlineLevel="0" collapsed="false">
      <c r="W6275" s="0" t="n">
        <f aca="false">W6274+0.02</f>
        <v>142.499999999999</v>
      </c>
      <c r="X6275" s="1" t="n">
        <v>43.691</v>
      </c>
      <c r="Y6275" s="1" t="n">
        <v>67.4235</v>
      </c>
    </row>
    <row r="6276" customFormat="false" ht="13.5" hidden="false" customHeight="false" outlineLevel="0" collapsed="false">
      <c r="W6276" s="0" t="n">
        <f aca="false">W6275+0.02</f>
        <v>142.519999999999</v>
      </c>
      <c r="X6276" s="1" t="n">
        <v>40.5515</v>
      </c>
      <c r="Y6276" s="1" t="n">
        <v>62.0485</v>
      </c>
    </row>
    <row r="6277" customFormat="false" ht="13.5" hidden="false" customHeight="false" outlineLevel="0" collapsed="false">
      <c r="W6277" s="0" t="n">
        <f aca="false">W6276+0.02</f>
        <v>142.539999999999</v>
      </c>
      <c r="X6277" s="1" t="n">
        <v>36.142</v>
      </c>
      <c r="Y6277" s="1" t="n">
        <v>55.959</v>
      </c>
    </row>
    <row r="6278" customFormat="false" ht="13.5" hidden="false" customHeight="false" outlineLevel="0" collapsed="false">
      <c r="W6278" s="0" t="n">
        <f aca="false">W6277+0.02</f>
        <v>142.559999999999</v>
      </c>
      <c r="X6278" s="1" t="n">
        <v>27.7795</v>
      </c>
      <c r="Y6278" s="1" t="n">
        <v>45.1765</v>
      </c>
    </row>
    <row r="6279" customFormat="false" ht="13.5" hidden="false" customHeight="false" outlineLevel="0" collapsed="false">
      <c r="W6279" s="0" t="n">
        <f aca="false">W6278+0.02</f>
        <v>142.579999999999</v>
      </c>
      <c r="X6279" s="1" t="n">
        <v>17.4475</v>
      </c>
      <c r="Y6279" s="1" t="n">
        <v>29.1</v>
      </c>
    </row>
    <row r="6280" customFormat="false" ht="13.5" hidden="false" customHeight="false" outlineLevel="0" collapsed="false">
      <c r="W6280" s="0" t="n">
        <f aca="false">W6279+0.02</f>
        <v>142.599999999999</v>
      </c>
      <c r="X6280" s="1" t="n">
        <v>10.455</v>
      </c>
      <c r="Y6280" s="1" t="n">
        <v>18.3175</v>
      </c>
    </row>
    <row r="6281" customFormat="false" ht="13.5" hidden="false" customHeight="false" outlineLevel="0" collapsed="false">
      <c r="W6281" s="0" t="n">
        <f aca="false">W6280+0.02</f>
        <v>142.619999999999</v>
      </c>
      <c r="X6281" s="1" t="n">
        <v>7.986</v>
      </c>
      <c r="Y6281" s="1" t="n">
        <v>14.2255</v>
      </c>
    </row>
    <row r="6282" customFormat="false" ht="13.5" hidden="false" customHeight="false" outlineLevel="0" collapsed="false">
      <c r="W6282" s="0" t="n">
        <f aca="false">W6281+0.02</f>
        <v>142.639999999999</v>
      </c>
      <c r="X6282" s="1" t="n">
        <v>7.1865</v>
      </c>
      <c r="Y6282" s="1" t="n">
        <v>11.4645</v>
      </c>
    </row>
    <row r="6283" customFormat="false" ht="13.5" hidden="false" customHeight="false" outlineLevel="0" collapsed="false">
      <c r="W6283" s="0" t="n">
        <f aca="false">W6282+0.02</f>
        <v>142.659999999999</v>
      </c>
      <c r="X6283" s="1" t="n">
        <v>6.9295</v>
      </c>
      <c r="Y6283" s="1" t="n">
        <v>10.003</v>
      </c>
    </row>
    <row r="6284" customFormat="false" ht="13.5" hidden="false" customHeight="false" outlineLevel="0" collapsed="false">
      <c r="W6284" s="0" t="n">
        <f aca="false">W6283+0.02</f>
        <v>142.679999999999</v>
      </c>
      <c r="X6284" s="1" t="n">
        <v>7.0155</v>
      </c>
      <c r="Y6284" s="1" t="n">
        <v>9.5645</v>
      </c>
    </row>
    <row r="6285" customFormat="false" ht="13.5" hidden="false" customHeight="false" outlineLevel="0" collapsed="false">
      <c r="W6285" s="0" t="n">
        <f aca="false">W6284+0.02</f>
        <v>142.699999999999</v>
      </c>
      <c r="X6285" s="1" t="n">
        <v>7.244</v>
      </c>
      <c r="Y6285" s="1" t="n">
        <v>9.532</v>
      </c>
    </row>
    <row r="6286" customFormat="false" ht="13.5" hidden="false" customHeight="false" outlineLevel="0" collapsed="false">
      <c r="W6286" s="0" t="n">
        <f aca="false">W6285+0.02</f>
        <v>142.719999999999</v>
      </c>
      <c r="X6286" s="1" t="n">
        <v>7.372</v>
      </c>
      <c r="Y6286" s="1" t="n">
        <v>9.646</v>
      </c>
    </row>
    <row r="6287" customFormat="false" ht="13.5" hidden="false" customHeight="false" outlineLevel="0" collapsed="false">
      <c r="W6287" s="0" t="n">
        <f aca="false">W6286+0.02</f>
        <v>142.739999999999</v>
      </c>
      <c r="X6287" s="1" t="n">
        <v>7.486</v>
      </c>
      <c r="Y6287" s="1" t="n">
        <v>9.8245</v>
      </c>
    </row>
    <row r="6288" customFormat="false" ht="13.5" hidden="false" customHeight="false" outlineLevel="0" collapsed="false">
      <c r="W6288" s="0" t="n">
        <f aca="false">W6287+0.02</f>
        <v>142.759999999999</v>
      </c>
      <c r="X6288" s="1" t="n">
        <v>7.729</v>
      </c>
      <c r="Y6288" s="1" t="n">
        <v>10.0195</v>
      </c>
    </row>
    <row r="6289" customFormat="false" ht="13.5" hidden="false" customHeight="false" outlineLevel="0" collapsed="false">
      <c r="W6289" s="0" t="n">
        <f aca="false">W6288+0.02</f>
        <v>142.78</v>
      </c>
      <c r="X6289" s="1" t="n">
        <v>8.0145</v>
      </c>
      <c r="Y6289" s="1" t="n">
        <v>10.182</v>
      </c>
    </row>
    <row r="6290" customFormat="false" ht="13.5" hidden="false" customHeight="false" outlineLevel="0" collapsed="false">
      <c r="W6290" s="0" t="n">
        <f aca="false">W6289+0.02</f>
        <v>142.8</v>
      </c>
      <c r="X6290" s="1" t="n">
        <v>8.3285</v>
      </c>
      <c r="Y6290" s="1" t="n">
        <v>10.474</v>
      </c>
    </row>
    <row r="6291" customFormat="false" ht="13.5" hidden="false" customHeight="false" outlineLevel="0" collapsed="false">
      <c r="W6291" s="0" t="n">
        <f aca="false">W6290+0.02</f>
        <v>142.82</v>
      </c>
      <c r="X6291" s="1" t="n">
        <v>8.5995</v>
      </c>
      <c r="Y6291" s="1" t="n">
        <v>10.8635</v>
      </c>
    </row>
    <row r="6292" customFormat="false" ht="13.5" hidden="false" customHeight="false" outlineLevel="0" collapsed="false">
      <c r="W6292" s="0" t="n">
        <f aca="false">W6291+0.02</f>
        <v>142.84</v>
      </c>
      <c r="X6292" s="1" t="n">
        <v>8.7705</v>
      </c>
      <c r="Y6292" s="1" t="n">
        <v>11.0585</v>
      </c>
    </row>
    <row r="6293" customFormat="false" ht="13.5" hidden="false" customHeight="false" outlineLevel="0" collapsed="false">
      <c r="W6293" s="0" t="n">
        <f aca="false">W6292+0.02</f>
        <v>142.86</v>
      </c>
      <c r="X6293" s="1" t="n">
        <v>8.885</v>
      </c>
      <c r="Y6293" s="1" t="n">
        <v>11.14</v>
      </c>
    </row>
    <row r="6294" customFormat="false" ht="13.5" hidden="false" customHeight="false" outlineLevel="0" collapsed="false">
      <c r="W6294" s="0" t="n">
        <f aca="false">W6293+0.02</f>
        <v>142.88</v>
      </c>
      <c r="X6294" s="1" t="n">
        <v>8.8565</v>
      </c>
      <c r="Y6294" s="1" t="n">
        <v>11.221</v>
      </c>
    </row>
    <row r="6295" customFormat="false" ht="13.5" hidden="false" customHeight="false" outlineLevel="0" collapsed="false">
      <c r="W6295" s="0" t="n">
        <f aca="false">W6294+0.02</f>
        <v>142.9</v>
      </c>
      <c r="X6295" s="1" t="n">
        <v>8.6995</v>
      </c>
      <c r="Y6295" s="1" t="n">
        <v>11.091</v>
      </c>
    </row>
    <row r="6296" customFormat="false" ht="13.5" hidden="false" customHeight="false" outlineLevel="0" collapsed="false">
      <c r="W6296" s="0" t="n">
        <f aca="false">W6295+0.02</f>
        <v>142.92</v>
      </c>
      <c r="X6296" s="1" t="n">
        <v>8.471</v>
      </c>
      <c r="Y6296" s="1" t="n">
        <v>10.88</v>
      </c>
    </row>
    <row r="6297" customFormat="false" ht="13.5" hidden="false" customHeight="false" outlineLevel="0" collapsed="false">
      <c r="W6297" s="0" t="n">
        <f aca="false">W6296+0.02</f>
        <v>142.94</v>
      </c>
      <c r="X6297" s="1" t="n">
        <v>8.1</v>
      </c>
      <c r="Y6297" s="1" t="n">
        <v>10.62</v>
      </c>
    </row>
    <row r="6298" customFormat="false" ht="13.5" hidden="false" customHeight="false" outlineLevel="0" collapsed="false">
      <c r="W6298" s="0" t="n">
        <f aca="false">W6297+0.02</f>
        <v>142.96</v>
      </c>
      <c r="X6298" s="1" t="n">
        <v>7.672</v>
      </c>
      <c r="Y6298" s="1" t="n">
        <v>10.133</v>
      </c>
    </row>
    <row r="6299" customFormat="false" ht="13.5" hidden="false" customHeight="false" outlineLevel="0" collapsed="false">
      <c r="W6299" s="0" t="n">
        <f aca="false">W6298+0.02</f>
        <v>142.98</v>
      </c>
      <c r="X6299" s="1" t="n">
        <v>7.358</v>
      </c>
      <c r="Y6299" s="1" t="n">
        <v>9.776</v>
      </c>
    </row>
    <row r="6300" customFormat="false" ht="13.5" hidden="false" customHeight="false" outlineLevel="0" collapsed="false">
      <c r="W6300" s="0" t="n">
        <f aca="false">W6299+0.02</f>
        <v>143</v>
      </c>
      <c r="X6300" s="1" t="n">
        <v>7.2155</v>
      </c>
      <c r="Y6300" s="1" t="n">
        <v>9.6785</v>
      </c>
    </row>
    <row r="6301" customFormat="false" ht="13.5" hidden="false" customHeight="false" outlineLevel="0" collapsed="false">
      <c r="W6301" s="0" t="n">
        <f aca="false">W6300+0.02</f>
        <v>143.02</v>
      </c>
      <c r="X6301" s="1" t="n">
        <v>7.2155</v>
      </c>
      <c r="Y6301" s="1" t="n">
        <v>9.6025</v>
      </c>
    </row>
    <row r="6302" customFormat="false" ht="13.5" hidden="false" customHeight="false" outlineLevel="0" collapsed="false">
      <c r="W6302" s="0" t="n">
        <f aca="false">W6301+0.02</f>
        <v>143.04</v>
      </c>
      <c r="X6302" s="1" t="n">
        <v>7.3865</v>
      </c>
      <c r="Y6302" s="1" t="n">
        <v>9.635</v>
      </c>
    </row>
    <row r="6303" customFormat="false" ht="13.5" hidden="false" customHeight="false" outlineLevel="0" collapsed="false">
      <c r="W6303" s="0" t="n">
        <f aca="false">W6302+0.02</f>
        <v>143.06</v>
      </c>
      <c r="X6303" s="1" t="n">
        <v>7.686</v>
      </c>
      <c r="Y6303" s="1" t="n">
        <v>9.7435</v>
      </c>
    </row>
    <row r="6304" customFormat="false" ht="13.5" hidden="false" customHeight="false" outlineLevel="0" collapsed="false">
      <c r="W6304" s="0" t="n">
        <f aca="false">W6303+0.02</f>
        <v>143.08</v>
      </c>
      <c r="X6304" s="1" t="n">
        <v>8</v>
      </c>
      <c r="Y6304" s="1" t="n">
        <v>9.9385</v>
      </c>
    </row>
    <row r="6305" customFormat="false" ht="13.5" hidden="false" customHeight="false" outlineLevel="0" collapsed="false">
      <c r="W6305" s="0" t="n">
        <f aca="false">W6304+0.02</f>
        <v>143.1</v>
      </c>
      <c r="X6305" s="1" t="n">
        <v>8.314</v>
      </c>
      <c r="Y6305" s="1" t="n">
        <v>10.263</v>
      </c>
    </row>
    <row r="6306" customFormat="false" ht="13.5" hidden="false" customHeight="false" outlineLevel="0" collapsed="false">
      <c r="W6306" s="0" t="n">
        <f aca="false">W6305+0.02</f>
        <v>143.12</v>
      </c>
      <c r="X6306" s="1" t="n">
        <v>8.6425</v>
      </c>
      <c r="Y6306" s="1" t="n">
        <v>10.5875</v>
      </c>
    </row>
    <row r="6307" customFormat="false" ht="13.5" hidden="false" customHeight="false" outlineLevel="0" collapsed="false">
      <c r="W6307" s="0" t="n">
        <f aca="false">W6306+0.02</f>
        <v>143.14</v>
      </c>
      <c r="X6307" s="1" t="n">
        <v>8.885</v>
      </c>
      <c r="Y6307" s="1" t="n">
        <v>10.945</v>
      </c>
    </row>
    <row r="6308" customFormat="false" ht="13.5" hidden="false" customHeight="false" outlineLevel="0" collapsed="false">
      <c r="W6308" s="0" t="n">
        <f aca="false">W6307+0.02</f>
        <v>143.16</v>
      </c>
      <c r="X6308" s="1" t="n">
        <v>9.0845</v>
      </c>
      <c r="Y6308" s="1" t="n">
        <v>11.351</v>
      </c>
    </row>
    <row r="6309" customFormat="false" ht="13.5" hidden="false" customHeight="false" outlineLevel="0" collapsed="false">
      <c r="W6309" s="0" t="n">
        <f aca="false">W6308+0.02</f>
        <v>143.18</v>
      </c>
      <c r="X6309" s="1" t="n">
        <v>9.313</v>
      </c>
      <c r="Y6309" s="1" t="n">
        <v>11.6755</v>
      </c>
    </row>
    <row r="6310" customFormat="false" ht="13.5" hidden="false" customHeight="false" outlineLevel="0" collapsed="false">
      <c r="W6310" s="0" t="n">
        <f aca="false">W6309+0.02</f>
        <v>143.2</v>
      </c>
      <c r="X6310" s="1" t="n">
        <v>9.67</v>
      </c>
      <c r="Y6310" s="1" t="n">
        <v>12.0005</v>
      </c>
    </row>
    <row r="6311" customFormat="false" ht="13.5" hidden="false" customHeight="false" outlineLevel="0" collapsed="false">
      <c r="W6311" s="0" t="n">
        <f aca="false">W6310+0.02</f>
        <v>143.22</v>
      </c>
      <c r="X6311" s="1" t="n">
        <v>10.0125</v>
      </c>
      <c r="Y6311" s="1" t="n">
        <v>12.4555</v>
      </c>
    </row>
    <row r="6312" customFormat="false" ht="13.5" hidden="false" customHeight="false" outlineLevel="0" collapsed="false">
      <c r="W6312" s="0" t="n">
        <f aca="false">W6311+0.02</f>
        <v>143.24</v>
      </c>
      <c r="X6312" s="1" t="n">
        <v>10.2265</v>
      </c>
      <c r="Y6312" s="1" t="n">
        <v>12.764</v>
      </c>
    </row>
    <row r="6313" customFormat="false" ht="13.5" hidden="false" customHeight="false" outlineLevel="0" collapsed="false">
      <c r="W6313" s="0" t="n">
        <f aca="false">W6312+0.02</f>
        <v>143.26</v>
      </c>
      <c r="X6313" s="1" t="n">
        <v>10.369</v>
      </c>
      <c r="Y6313" s="1" t="n">
        <v>12.8615</v>
      </c>
    </row>
    <row r="6314" customFormat="false" ht="13.5" hidden="false" customHeight="false" outlineLevel="0" collapsed="false">
      <c r="W6314" s="0" t="n">
        <f aca="false">W6313+0.02</f>
        <v>143.28</v>
      </c>
      <c r="X6314" s="1" t="n">
        <v>10.1835</v>
      </c>
      <c r="Y6314" s="1" t="n">
        <v>12.764</v>
      </c>
    </row>
    <row r="6315" customFormat="false" ht="13.5" hidden="false" customHeight="false" outlineLevel="0" collapsed="false">
      <c r="W6315" s="0" t="n">
        <f aca="false">W6314+0.02</f>
        <v>143.3</v>
      </c>
      <c r="X6315" s="1" t="n">
        <v>9.727</v>
      </c>
      <c r="Y6315" s="1" t="n">
        <v>12.4065</v>
      </c>
    </row>
    <row r="6316" customFormat="false" ht="13.5" hidden="false" customHeight="false" outlineLevel="0" collapsed="false">
      <c r="W6316" s="0" t="n">
        <f aca="false">W6315+0.02</f>
        <v>143.32</v>
      </c>
      <c r="X6316" s="1" t="n">
        <v>9.1705</v>
      </c>
      <c r="Y6316" s="1" t="n">
        <v>11.984</v>
      </c>
    </row>
    <row r="6317" customFormat="false" ht="13.5" hidden="false" customHeight="false" outlineLevel="0" collapsed="false">
      <c r="W6317" s="0" t="n">
        <f aca="false">W6316+0.02</f>
        <v>143.34</v>
      </c>
      <c r="X6317" s="1" t="n">
        <v>8.628</v>
      </c>
      <c r="Y6317" s="1" t="n">
        <v>11.5945</v>
      </c>
    </row>
    <row r="6318" customFormat="false" ht="13.5" hidden="false" customHeight="false" outlineLevel="0" collapsed="false">
      <c r="W6318" s="0" t="n">
        <f aca="false">W6317+0.02</f>
        <v>143.36</v>
      </c>
      <c r="X6318" s="1" t="n">
        <v>8.214</v>
      </c>
      <c r="Y6318" s="1" t="n">
        <v>11.14</v>
      </c>
    </row>
    <row r="6319" customFormat="false" ht="13.5" hidden="false" customHeight="false" outlineLevel="0" collapsed="false">
      <c r="W6319" s="0" t="n">
        <f aca="false">W6318+0.02</f>
        <v>143.38</v>
      </c>
      <c r="X6319" s="1" t="n">
        <v>7.929</v>
      </c>
      <c r="Y6319" s="1" t="n">
        <v>10.62</v>
      </c>
    </row>
    <row r="6320" customFormat="false" ht="13.5" hidden="false" customHeight="false" outlineLevel="0" collapsed="false">
      <c r="W6320" s="0" t="n">
        <f aca="false">W6319+0.02</f>
        <v>143.4</v>
      </c>
      <c r="X6320" s="1" t="n">
        <v>7.715</v>
      </c>
      <c r="Y6320" s="1" t="n">
        <v>10.2305</v>
      </c>
    </row>
    <row r="6321" customFormat="false" ht="13.5" hidden="false" customHeight="false" outlineLevel="0" collapsed="false">
      <c r="W6321" s="0" t="n">
        <f aca="false">W6320+0.02</f>
        <v>143.42</v>
      </c>
      <c r="X6321" s="1" t="n">
        <v>7.572</v>
      </c>
      <c r="Y6321" s="1" t="n">
        <v>10.036</v>
      </c>
    </row>
    <row r="6322" customFormat="false" ht="13.5" hidden="false" customHeight="false" outlineLevel="0" collapsed="false">
      <c r="W6322" s="0" t="n">
        <f aca="false">W6321+0.02</f>
        <v>143.44</v>
      </c>
      <c r="X6322" s="1" t="n">
        <v>7.515</v>
      </c>
      <c r="Y6322" s="1" t="n">
        <v>9.922</v>
      </c>
    </row>
    <row r="6323" customFormat="false" ht="13.5" hidden="false" customHeight="false" outlineLevel="0" collapsed="false">
      <c r="W6323" s="0" t="n">
        <f aca="false">W6322+0.02</f>
        <v>143.46</v>
      </c>
      <c r="X6323" s="1" t="n">
        <v>7.515</v>
      </c>
      <c r="Y6323" s="1" t="n">
        <v>9.857</v>
      </c>
    </row>
    <row r="6324" customFormat="false" ht="13.5" hidden="false" customHeight="false" outlineLevel="0" collapsed="false">
      <c r="W6324" s="0" t="n">
        <f aca="false">W6323+0.02</f>
        <v>143.48</v>
      </c>
      <c r="X6324" s="1" t="n">
        <v>7.529</v>
      </c>
      <c r="Y6324" s="1" t="n">
        <v>9.841</v>
      </c>
    </row>
    <row r="6325" customFormat="false" ht="13.5" hidden="false" customHeight="false" outlineLevel="0" collapsed="false">
      <c r="W6325" s="0" t="n">
        <f aca="false">W6324+0.02</f>
        <v>143.5</v>
      </c>
      <c r="X6325" s="1" t="n">
        <v>7.515</v>
      </c>
      <c r="Y6325" s="1" t="n">
        <v>9.711</v>
      </c>
    </row>
    <row r="6326" customFormat="false" ht="13.5" hidden="false" customHeight="false" outlineLevel="0" collapsed="false">
      <c r="W6326" s="0" t="n">
        <f aca="false">W6325+0.02</f>
        <v>143.52</v>
      </c>
      <c r="X6326" s="1" t="n">
        <v>7.4865</v>
      </c>
      <c r="Y6326" s="1" t="n">
        <v>9.516</v>
      </c>
    </row>
    <row r="6327" customFormat="false" ht="13.5" hidden="false" customHeight="false" outlineLevel="0" collapsed="false">
      <c r="W6327" s="0" t="n">
        <f aca="false">W6326+0.02</f>
        <v>143.54</v>
      </c>
      <c r="X6327" s="1" t="n">
        <v>7.4435</v>
      </c>
      <c r="Y6327" s="1" t="n">
        <v>9.386</v>
      </c>
    </row>
    <row r="6328" customFormat="false" ht="13.5" hidden="false" customHeight="false" outlineLevel="0" collapsed="false">
      <c r="W6328" s="0" t="n">
        <f aca="false">W6327+0.02</f>
        <v>143.56</v>
      </c>
      <c r="X6328" s="1" t="n">
        <v>7.4435</v>
      </c>
      <c r="Y6328" s="1" t="n">
        <v>9.4185</v>
      </c>
    </row>
    <row r="6329" customFormat="false" ht="13.5" hidden="false" customHeight="false" outlineLevel="0" collapsed="false">
      <c r="W6329" s="0" t="n">
        <f aca="false">W6328+0.02</f>
        <v>143.58</v>
      </c>
      <c r="X6329" s="1" t="n">
        <v>7.6435</v>
      </c>
      <c r="Y6329" s="1" t="n">
        <v>9.597</v>
      </c>
    </row>
    <row r="6330" customFormat="false" ht="13.5" hidden="false" customHeight="false" outlineLevel="0" collapsed="false">
      <c r="W6330" s="0" t="n">
        <f aca="false">W6329+0.02</f>
        <v>143.6</v>
      </c>
      <c r="X6330" s="1" t="n">
        <v>7.986</v>
      </c>
      <c r="Y6330" s="1" t="n">
        <v>9.8895</v>
      </c>
    </row>
    <row r="6331" customFormat="false" ht="13.5" hidden="false" customHeight="false" outlineLevel="0" collapsed="false">
      <c r="W6331" s="0" t="n">
        <f aca="false">W6330+0.02</f>
        <v>143.62</v>
      </c>
      <c r="X6331" s="1" t="n">
        <v>8.3995</v>
      </c>
      <c r="Y6331" s="1" t="n">
        <v>10.312</v>
      </c>
    </row>
    <row r="6332" customFormat="false" ht="13.5" hidden="false" customHeight="false" outlineLevel="0" collapsed="false">
      <c r="W6332" s="0" t="n">
        <f aca="false">W6331+0.02</f>
        <v>143.64</v>
      </c>
      <c r="X6332" s="1" t="n">
        <v>8.942</v>
      </c>
      <c r="Y6332" s="1" t="n">
        <v>10.815</v>
      </c>
    </row>
    <row r="6333" customFormat="false" ht="13.5" hidden="false" customHeight="false" outlineLevel="0" collapsed="false">
      <c r="W6333" s="0" t="n">
        <f aca="false">W6332+0.02</f>
        <v>143.66</v>
      </c>
      <c r="X6333" s="1" t="n">
        <v>9.4985</v>
      </c>
      <c r="Y6333" s="1" t="n">
        <v>11.4155</v>
      </c>
    </row>
    <row r="6334" customFormat="false" ht="13.5" hidden="false" customHeight="false" outlineLevel="0" collapsed="false">
      <c r="W6334" s="0" t="n">
        <f aca="false">W6333+0.02</f>
        <v>143.68</v>
      </c>
      <c r="X6334" s="1" t="n">
        <v>9.9405</v>
      </c>
      <c r="Y6334" s="1" t="n">
        <v>11.984</v>
      </c>
    </row>
    <row r="6335" customFormat="false" ht="13.5" hidden="false" customHeight="false" outlineLevel="0" collapsed="false">
      <c r="W6335" s="0" t="n">
        <f aca="false">W6334+0.02</f>
        <v>143.7</v>
      </c>
      <c r="X6335" s="1" t="n">
        <v>10.283</v>
      </c>
      <c r="Y6335" s="1" t="n">
        <v>12.4715</v>
      </c>
    </row>
    <row r="6336" customFormat="false" ht="13.5" hidden="false" customHeight="false" outlineLevel="0" collapsed="false">
      <c r="W6336" s="0" t="n">
        <f aca="false">W6335+0.02</f>
        <v>143.72</v>
      </c>
      <c r="X6336" s="1" t="n">
        <v>10.697</v>
      </c>
      <c r="Y6336" s="1" t="n">
        <v>13.0075</v>
      </c>
    </row>
    <row r="6337" customFormat="false" ht="13.5" hidden="false" customHeight="false" outlineLevel="0" collapsed="false">
      <c r="W6337" s="0" t="n">
        <f aca="false">W6336+0.02</f>
        <v>143.74</v>
      </c>
      <c r="X6337" s="1" t="n">
        <v>11.154</v>
      </c>
      <c r="Y6337" s="1" t="n">
        <v>13.6245</v>
      </c>
    </row>
    <row r="6338" customFormat="false" ht="13.5" hidden="false" customHeight="false" outlineLevel="0" collapsed="false">
      <c r="W6338" s="0" t="n">
        <f aca="false">W6337+0.02</f>
        <v>143.76</v>
      </c>
      <c r="X6338" s="1" t="n">
        <v>11.6105</v>
      </c>
      <c r="Y6338" s="1" t="n">
        <v>14.3225</v>
      </c>
    </row>
    <row r="6339" customFormat="false" ht="13.5" hidden="false" customHeight="false" outlineLevel="0" collapsed="false">
      <c r="W6339" s="0" t="n">
        <f aca="false">W6338+0.02</f>
        <v>143.78</v>
      </c>
      <c r="X6339" s="1" t="n">
        <v>12.0955</v>
      </c>
      <c r="Y6339" s="1" t="n">
        <v>15.1995</v>
      </c>
    </row>
    <row r="6340" customFormat="false" ht="13.5" hidden="false" customHeight="false" outlineLevel="0" collapsed="false">
      <c r="W6340" s="0" t="n">
        <f aca="false">W6339+0.02</f>
        <v>143.8</v>
      </c>
      <c r="X6340" s="1" t="n">
        <v>12.638</v>
      </c>
      <c r="Y6340" s="1" t="n">
        <v>16.109</v>
      </c>
    </row>
    <row r="6341" customFormat="false" ht="13.5" hidden="false" customHeight="false" outlineLevel="0" collapsed="false">
      <c r="W6341" s="0" t="n">
        <f aca="false">W6340+0.02</f>
        <v>143.82</v>
      </c>
      <c r="X6341" s="1" t="n">
        <v>13.523</v>
      </c>
      <c r="Y6341" s="1" t="n">
        <v>17.1645</v>
      </c>
    </row>
    <row r="6342" customFormat="false" ht="13.5" hidden="false" customHeight="false" outlineLevel="0" collapsed="false">
      <c r="W6342" s="0" t="n">
        <f aca="false">W6341+0.02</f>
        <v>143.84</v>
      </c>
      <c r="X6342" s="1" t="n">
        <v>14.522</v>
      </c>
      <c r="Y6342" s="1" t="n">
        <v>18.4635</v>
      </c>
    </row>
    <row r="6343" customFormat="false" ht="13.5" hidden="false" customHeight="false" outlineLevel="0" collapsed="false">
      <c r="W6343" s="0" t="n">
        <f aca="false">W6342+0.02</f>
        <v>143.86</v>
      </c>
      <c r="X6343" s="1" t="n">
        <v>15.5635</v>
      </c>
      <c r="Y6343" s="1" t="n">
        <v>19.99</v>
      </c>
    </row>
    <row r="6344" customFormat="false" ht="13.5" hidden="false" customHeight="false" outlineLevel="0" collapsed="false">
      <c r="W6344" s="0" t="n">
        <f aca="false">W6343+0.02</f>
        <v>143.88</v>
      </c>
      <c r="X6344" s="1" t="n">
        <v>16.9335</v>
      </c>
      <c r="Y6344" s="1" t="n">
        <v>21.874</v>
      </c>
    </row>
    <row r="6345" customFormat="false" ht="13.5" hidden="false" customHeight="false" outlineLevel="0" collapsed="false">
      <c r="W6345" s="0" t="n">
        <f aca="false">W6344+0.02</f>
        <v>143.9</v>
      </c>
      <c r="X6345" s="1" t="n">
        <v>18.6605</v>
      </c>
      <c r="Y6345" s="1" t="n">
        <v>24.3095</v>
      </c>
    </row>
    <row r="6346" customFormat="false" ht="13.5" hidden="false" customHeight="false" outlineLevel="0" collapsed="false">
      <c r="W6346" s="0" t="n">
        <f aca="false">W6345+0.02</f>
        <v>143.92</v>
      </c>
      <c r="X6346" s="1" t="n">
        <v>20.63</v>
      </c>
      <c r="Y6346" s="1" t="n">
        <v>27.2325</v>
      </c>
    </row>
    <row r="6347" customFormat="false" ht="13.5" hidden="false" customHeight="false" outlineLevel="0" collapsed="false">
      <c r="W6347" s="0" t="n">
        <f aca="false">W6346+0.02</f>
        <v>143.94</v>
      </c>
      <c r="X6347" s="1" t="n">
        <v>22.7705</v>
      </c>
      <c r="Y6347" s="1" t="n">
        <v>30.188</v>
      </c>
    </row>
    <row r="6348" customFormat="false" ht="13.5" hidden="false" customHeight="false" outlineLevel="0" collapsed="false">
      <c r="W6348" s="0" t="n">
        <f aca="false">W6347+0.02</f>
        <v>143.96</v>
      </c>
      <c r="X6348" s="1" t="n">
        <v>24.7965</v>
      </c>
      <c r="Y6348" s="1" t="n">
        <v>33.176</v>
      </c>
    </row>
    <row r="6349" customFormat="false" ht="13.5" hidden="false" customHeight="false" outlineLevel="0" collapsed="false">
      <c r="W6349" s="0" t="n">
        <f aca="false">W6348+0.02</f>
        <v>143.98</v>
      </c>
      <c r="X6349" s="1" t="n">
        <v>26.1095</v>
      </c>
      <c r="Y6349" s="1" t="n">
        <v>35.888</v>
      </c>
    </row>
    <row r="6350" customFormat="false" ht="13.5" hidden="false" customHeight="false" outlineLevel="0" collapsed="false">
      <c r="W6350" s="0" t="n">
        <f aca="false">W6349+0.02</f>
        <v>144</v>
      </c>
      <c r="X6350" s="1" t="n">
        <v>26.966</v>
      </c>
      <c r="Y6350" s="1" t="n">
        <v>37.999</v>
      </c>
    </row>
    <row r="6351" customFormat="false" ht="13.5" hidden="false" customHeight="false" outlineLevel="0" collapsed="false">
      <c r="W6351" s="0" t="n">
        <f aca="false">W6350+0.02</f>
        <v>144.02</v>
      </c>
      <c r="X6351" s="1" t="n">
        <v>28.2645</v>
      </c>
      <c r="Y6351" s="1" t="n">
        <v>40.2885</v>
      </c>
    </row>
    <row r="6352" customFormat="false" ht="13.5" hidden="false" customHeight="false" outlineLevel="0" collapsed="false">
      <c r="W6352" s="0" t="n">
        <f aca="false">W6351+0.02</f>
        <v>144.04</v>
      </c>
      <c r="X6352" s="1" t="n">
        <v>29.934</v>
      </c>
      <c r="Y6352" s="1" t="n">
        <v>42.7565</v>
      </c>
    </row>
    <row r="6353" customFormat="false" ht="13.5" hidden="false" customHeight="false" outlineLevel="0" collapsed="false">
      <c r="W6353" s="0" t="n">
        <f aca="false">W6352+0.02</f>
        <v>144.06</v>
      </c>
      <c r="X6353" s="1" t="n">
        <v>31.9175</v>
      </c>
      <c r="Y6353" s="1" t="n">
        <v>44.429</v>
      </c>
    </row>
    <row r="6354" customFormat="false" ht="13.5" hidden="false" customHeight="false" outlineLevel="0" collapsed="false">
      <c r="W6354" s="0" t="n">
        <f aca="false">W6353+0.02</f>
        <v>144.08</v>
      </c>
      <c r="X6354" s="1" t="n">
        <v>33.73</v>
      </c>
      <c r="Y6354" s="1" t="n">
        <v>46.8</v>
      </c>
    </row>
    <row r="6355" customFormat="false" ht="13.5" hidden="false" customHeight="false" outlineLevel="0" collapsed="false">
      <c r="W6355" s="0" t="n">
        <f aca="false">W6354+0.02</f>
        <v>144.1</v>
      </c>
      <c r="X6355" s="1" t="n">
        <v>34.472</v>
      </c>
      <c r="Y6355" s="1" t="n">
        <v>49.5935</v>
      </c>
    </row>
    <row r="6356" customFormat="false" ht="13.5" hidden="false" customHeight="false" outlineLevel="0" collapsed="false">
      <c r="W6356" s="0" t="n">
        <f aca="false">W6355+0.02</f>
        <v>144.12</v>
      </c>
      <c r="X6356" s="1" t="n">
        <v>34.6575</v>
      </c>
      <c r="Y6356" s="1" t="n">
        <v>50.6</v>
      </c>
    </row>
    <row r="6357" customFormat="false" ht="13.5" hidden="false" customHeight="false" outlineLevel="0" collapsed="false">
      <c r="W6357" s="0" t="n">
        <f aca="false">W6356+0.02</f>
        <v>144.14</v>
      </c>
      <c r="X6357" s="1" t="n">
        <v>34.6005</v>
      </c>
      <c r="Y6357" s="1" t="n">
        <v>50.827</v>
      </c>
    </row>
    <row r="6358" customFormat="false" ht="13.5" hidden="false" customHeight="false" outlineLevel="0" collapsed="false">
      <c r="W6358" s="0" t="n">
        <f aca="false">W6357+0.02</f>
        <v>144.16</v>
      </c>
      <c r="X6358" s="1" t="n">
        <v>33.901</v>
      </c>
      <c r="Y6358" s="1" t="n">
        <v>50.681</v>
      </c>
    </row>
    <row r="6359" customFormat="false" ht="13.5" hidden="false" customHeight="false" outlineLevel="0" collapsed="false">
      <c r="W6359" s="0" t="n">
        <f aca="false">W6358+0.02</f>
        <v>144.18</v>
      </c>
      <c r="X6359" s="1" t="n">
        <v>32.959</v>
      </c>
      <c r="Y6359" s="1" t="n">
        <v>49.869</v>
      </c>
    </row>
    <row r="6360" customFormat="false" ht="13.5" hidden="false" customHeight="false" outlineLevel="0" collapsed="false">
      <c r="W6360" s="0" t="n">
        <f aca="false">W6359+0.02</f>
        <v>144.2</v>
      </c>
      <c r="X6360" s="1" t="n">
        <v>32.0885</v>
      </c>
      <c r="Y6360" s="1" t="n">
        <v>48.554</v>
      </c>
    </row>
    <row r="6361" customFormat="false" ht="13.5" hidden="false" customHeight="false" outlineLevel="0" collapsed="false">
      <c r="W6361" s="0" t="n">
        <f aca="false">W6360+0.02</f>
        <v>144.22</v>
      </c>
      <c r="X6361" s="1" t="n">
        <v>31.4465</v>
      </c>
      <c r="Y6361" s="1" t="n">
        <v>47.0765</v>
      </c>
    </row>
    <row r="6362" customFormat="false" ht="13.5" hidden="false" customHeight="false" outlineLevel="0" collapsed="false">
      <c r="W6362" s="0" t="n">
        <f aca="false">W6361+0.02</f>
        <v>144.24</v>
      </c>
      <c r="X6362" s="1" t="n">
        <v>30.8045</v>
      </c>
      <c r="Y6362" s="1" t="n">
        <v>46.0045</v>
      </c>
    </row>
    <row r="6363" customFormat="false" ht="13.5" hidden="false" customHeight="false" outlineLevel="0" collapsed="false">
      <c r="W6363" s="0" t="n">
        <f aca="false">W6362+0.02</f>
        <v>144.26</v>
      </c>
      <c r="X6363" s="1" t="n">
        <v>29.763</v>
      </c>
      <c r="Y6363" s="1" t="n">
        <v>44.5265</v>
      </c>
    </row>
    <row r="6364" customFormat="false" ht="13.5" hidden="false" customHeight="false" outlineLevel="0" collapsed="false">
      <c r="W6364" s="0" t="n">
        <f aca="false">W6363+0.02</f>
        <v>144.28</v>
      </c>
      <c r="X6364" s="1" t="n">
        <v>29.021</v>
      </c>
      <c r="Y6364" s="1" t="n">
        <v>43.1625</v>
      </c>
    </row>
    <row r="6365" customFormat="false" ht="13.5" hidden="false" customHeight="false" outlineLevel="0" collapsed="false">
      <c r="W6365" s="0" t="n">
        <f aca="false">W6364+0.02</f>
        <v>144.3</v>
      </c>
      <c r="X6365" s="1" t="n">
        <v>28.707</v>
      </c>
      <c r="Y6365" s="1" t="n">
        <v>42.773</v>
      </c>
    </row>
    <row r="6366" customFormat="false" ht="13.5" hidden="false" customHeight="false" outlineLevel="0" collapsed="false">
      <c r="W6366" s="0" t="n">
        <f aca="false">W6365+0.02</f>
        <v>144.32</v>
      </c>
      <c r="X6366" s="1" t="n">
        <v>28.45</v>
      </c>
      <c r="Y6366" s="1" t="n">
        <v>42.286</v>
      </c>
    </row>
    <row r="6367" customFormat="false" ht="13.5" hidden="false" customHeight="false" outlineLevel="0" collapsed="false">
      <c r="W6367" s="0" t="n">
        <f aca="false">W6366+0.02</f>
        <v>144.34</v>
      </c>
      <c r="X6367" s="1" t="n">
        <v>28.35</v>
      </c>
      <c r="Y6367" s="1" t="n">
        <v>41.458</v>
      </c>
    </row>
    <row r="6368" customFormat="false" ht="13.5" hidden="false" customHeight="false" outlineLevel="0" collapsed="false">
      <c r="W6368" s="0" t="n">
        <f aca="false">W6367+0.02</f>
        <v>144.36</v>
      </c>
      <c r="X6368" s="1" t="n">
        <v>28.236</v>
      </c>
      <c r="Y6368" s="1" t="n">
        <v>40.808</v>
      </c>
    </row>
    <row r="6369" customFormat="false" ht="13.5" hidden="false" customHeight="false" outlineLevel="0" collapsed="false">
      <c r="W6369" s="0" t="n">
        <f aca="false">W6368+0.02</f>
        <v>144.38</v>
      </c>
      <c r="X6369" s="1" t="n">
        <v>27.5365</v>
      </c>
      <c r="Y6369" s="1" t="n">
        <v>39.8335</v>
      </c>
    </row>
    <row r="6370" customFormat="false" ht="13.5" hidden="false" customHeight="false" outlineLevel="0" collapsed="false">
      <c r="W6370" s="0" t="n">
        <f aca="false">W6369+0.02</f>
        <v>144.4</v>
      </c>
      <c r="X6370" s="1" t="n">
        <v>26.3665</v>
      </c>
      <c r="Y6370" s="1" t="n">
        <v>38.275</v>
      </c>
    </row>
    <row r="6371" customFormat="false" ht="13.5" hidden="false" customHeight="false" outlineLevel="0" collapsed="false">
      <c r="W6371" s="0" t="n">
        <f aca="false">W6370+0.02</f>
        <v>144.42</v>
      </c>
      <c r="X6371" s="1" t="n">
        <v>25.0825</v>
      </c>
      <c r="Y6371" s="1" t="n">
        <v>36.5375</v>
      </c>
    </row>
    <row r="6372" customFormat="false" ht="13.5" hidden="false" customHeight="false" outlineLevel="0" collapsed="false">
      <c r="W6372" s="0" t="n">
        <f aca="false">W6371+0.02</f>
        <v>144.44</v>
      </c>
      <c r="X6372" s="1" t="n">
        <v>23.441</v>
      </c>
      <c r="Y6372" s="1" t="n">
        <v>34.15</v>
      </c>
    </row>
    <row r="6373" customFormat="false" ht="13.5" hidden="false" customHeight="false" outlineLevel="0" collapsed="false">
      <c r="W6373" s="0" t="n">
        <f aca="false">W6372+0.02</f>
        <v>144.46</v>
      </c>
      <c r="X6373" s="1" t="n">
        <v>21.671</v>
      </c>
      <c r="Y6373" s="1" t="n">
        <v>31.357</v>
      </c>
    </row>
    <row r="6374" customFormat="false" ht="13.5" hidden="false" customHeight="false" outlineLevel="0" collapsed="false">
      <c r="W6374" s="0" t="n">
        <f aca="false">W6373+0.02</f>
        <v>144.48</v>
      </c>
      <c r="X6374" s="1" t="n">
        <v>19.9445</v>
      </c>
      <c r="Y6374" s="1" t="n">
        <v>28.548</v>
      </c>
    </row>
    <row r="6375" customFormat="false" ht="13.5" hidden="false" customHeight="false" outlineLevel="0" collapsed="false">
      <c r="W6375" s="0" t="n">
        <f aca="false">W6374+0.02</f>
        <v>144.5</v>
      </c>
      <c r="X6375" s="1" t="n">
        <v>17.861</v>
      </c>
      <c r="Y6375" s="1" t="n">
        <v>25.365</v>
      </c>
    </row>
    <row r="6376" customFormat="false" ht="13.5" hidden="false" customHeight="false" outlineLevel="0" collapsed="false">
      <c r="W6376" s="0" t="n">
        <f aca="false">W6375+0.02</f>
        <v>144.52</v>
      </c>
      <c r="X6376" s="1" t="n">
        <v>15.749</v>
      </c>
      <c r="Y6376" s="1" t="n">
        <v>22.296</v>
      </c>
    </row>
    <row r="6377" customFormat="false" ht="13.5" hidden="false" customHeight="false" outlineLevel="0" collapsed="false">
      <c r="W6377" s="0" t="n">
        <f aca="false">W6376+0.02</f>
        <v>144.54</v>
      </c>
      <c r="X6377" s="1" t="n">
        <v>13.723</v>
      </c>
      <c r="Y6377" s="1" t="n">
        <v>19.503</v>
      </c>
    </row>
    <row r="6378" customFormat="false" ht="13.5" hidden="false" customHeight="false" outlineLevel="0" collapsed="false">
      <c r="W6378" s="0" t="n">
        <f aca="false">W6377+0.02</f>
        <v>144.56</v>
      </c>
      <c r="X6378" s="1" t="n">
        <v>11.768</v>
      </c>
      <c r="Y6378" s="1" t="n">
        <v>16.661</v>
      </c>
    </row>
    <row r="6379" customFormat="false" ht="13.5" hidden="false" customHeight="false" outlineLevel="0" collapsed="false">
      <c r="W6379" s="0" t="n">
        <f aca="false">W6378+0.02</f>
        <v>144.58</v>
      </c>
      <c r="X6379" s="1" t="n">
        <v>10.1265</v>
      </c>
      <c r="Y6379" s="1" t="n">
        <v>14.3065</v>
      </c>
    </row>
    <row r="6380" customFormat="false" ht="13.5" hidden="false" customHeight="false" outlineLevel="0" collapsed="false">
      <c r="W6380" s="0" t="n">
        <f aca="false">W6379+0.02</f>
        <v>144.6</v>
      </c>
      <c r="X6380" s="1" t="n">
        <v>9.113</v>
      </c>
      <c r="Y6380" s="1" t="n">
        <v>12.9425</v>
      </c>
    </row>
    <row r="6381" customFormat="false" ht="13.5" hidden="false" customHeight="false" outlineLevel="0" collapsed="false">
      <c r="W6381" s="0" t="n">
        <f aca="false">W6380+0.02</f>
        <v>144.62</v>
      </c>
      <c r="X6381" s="1" t="n">
        <v>8.7565</v>
      </c>
      <c r="Y6381" s="1" t="n">
        <v>12.114</v>
      </c>
    </row>
    <row r="6382" customFormat="false" ht="13.5" hidden="false" customHeight="false" outlineLevel="0" collapsed="false">
      <c r="W6382" s="0" t="n">
        <f aca="false">W6381+0.02</f>
        <v>144.64</v>
      </c>
      <c r="X6382" s="1" t="n">
        <v>8.5855</v>
      </c>
      <c r="Y6382" s="1" t="n">
        <v>11.4645</v>
      </c>
    </row>
    <row r="6383" customFormat="false" ht="13.5" hidden="false" customHeight="false" outlineLevel="0" collapsed="false">
      <c r="W6383" s="0" t="n">
        <f aca="false">W6382+0.02</f>
        <v>144.66</v>
      </c>
      <c r="X6383" s="1" t="n">
        <v>8.4</v>
      </c>
      <c r="Y6383" s="1" t="n">
        <v>10.994</v>
      </c>
    </row>
    <row r="6384" customFormat="false" ht="13.5" hidden="false" customHeight="false" outlineLevel="0" collapsed="false">
      <c r="W6384" s="0" t="n">
        <f aca="false">W6383+0.02</f>
        <v>144.68</v>
      </c>
      <c r="X6384" s="1" t="n">
        <v>8.1715</v>
      </c>
      <c r="Y6384" s="1" t="n">
        <v>10.5715</v>
      </c>
    </row>
    <row r="6385" customFormat="false" ht="13.5" hidden="false" customHeight="false" outlineLevel="0" collapsed="false">
      <c r="W6385" s="0" t="n">
        <f aca="false">W6384+0.02</f>
        <v>144.7</v>
      </c>
      <c r="X6385" s="1" t="n">
        <v>7.9005</v>
      </c>
      <c r="Y6385" s="1" t="n">
        <v>10.198</v>
      </c>
    </row>
    <row r="6386" customFormat="false" ht="13.5" hidden="false" customHeight="false" outlineLevel="0" collapsed="false">
      <c r="W6386" s="0" t="n">
        <f aca="false">W6385+0.02</f>
        <v>144.72</v>
      </c>
      <c r="X6386" s="1" t="n">
        <v>7.5865</v>
      </c>
      <c r="Y6386" s="1" t="n">
        <v>9.8245</v>
      </c>
    </row>
    <row r="6387" customFormat="false" ht="13.5" hidden="false" customHeight="false" outlineLevel="0" collapsed="false">
      <c r="W6387" s="0" t="n">
        <f aca="false">W6386+0.02</f>
        <v>144.740000000001</v>
      </c>
      <c r="X6387" s="1" t="n">
        <v>7.2725</v>
      </c>
      <c r="Y6387" s="1" t="n">
        <v>9.3695</v>
      </c>
    </row>
    <row r="6388" customFormat="false" ht="13.5" hidden="false" customHeight="false" outlineLevel="0" collapsed="false">
      <c r="W6388" s="0" t="n">
        <f aca="false">W6387+0.02</f>
        <v>144.760000000001</v>
      </c>
      <c r="X6388" s="1" t="n">
        <v>7.044</v>
      </c>
      <c r="Y6388" s="1" t="n">
        <v>8.996</v>
      </c>
    </row>
    <row r="6389" customFormat="false" ht="13.5" hidden="false" customHeight="false" outlineLevel="0" collapsed="false">
      <c r="W6389" s="0" t="n">
        <f aca="false">W6388+0.02</f>
        <v>144.780000000001</v>
      </c>
      <c r="X6389" s="1" t="n">
        <v>6.8725</v>
      </c>
      <c r="Y6389" s="1" t="n">
        <v>8.8335</v>
      </c>
    </row>
    <row r="6390" customFormat="false" ht="13.5" hidden="false" customHeight="false" outlineLevel="0" collapsed="false">
      <c r="W6390" s="0" t="n">
        <f aca="false">W6389+0.02</f>
        <v>144.800000000001</v>
      </c>
      <c r="X6390" s="1" t="n">
        <v>6.73</v>
      </c>
      <c r="Y6390" s="1" t="n">
        <v>8.655</v>
      </c>
    </row>
    <row r="6391" customFormat="false" ht="13.5" hidden="false" customHeight="false" outlineLevel="0" collapsed="false">
      <c r="W6391" s="0" t="n">
        <f aca="false">W6390+0.02</f>
        <v>144.820000000001</v>
      </c>
      <c r="X6391" s="1" t="n">
        <v>6.6445</v>
      </c>
      <c r="Y6391" s="1" t="n">
        <v>8.428</v>
      </c>
    </row>
    <row r="6392" customFormat="false" ht="13.5" hidden="false" customHeight="false" outlineLevel="0" collapsed="false">
      <c r="W6392" s="0" t="n">
        <f aca="false">W6391+0.02</f>
        <v>144.840000000001</v>
      </c>
      <c r="X6392" s="1" t="n">
        <v>6.502</v>
      </c>
      <c r="Y6392" s="1" t="n">
        <v>8.298</v>
      </c>
    </row>
    <row r="6393" customFormat="false" ht="13.5" hidden="false" customHeight="false" outlineLevel="0" collapsed="false">
      <c r="W6393" s="0" t="n">
        <f aca="false">W6392+0.02</f>
        <v>144.860000000001</v>
      </c>
      <c r="X6393" s="1" t="n">
        <v>6.245</v>
      </c>
      <c r="Y6393" s="1" t="n">
        <v>8.119</v>
      </c>
    </row>
    <row r="6394" customFormat="false" ht="13.5" hidden="false" customHeight="false" outlineLevel="0" collapsed="false">
      <c r="W6394" s="0" t="n">
        <f aca="false">W6393+0.02</f>
        <v>144.880000000001</v>
      </c>
      <c r="X6394" s="1" t="n">
        <v>6.045</v>
      </c>
      <c r="Y6394" s="1" t="n">
        <v>7.9405</v>
      </c>
    </row>
    <row r="6395" customFormat="false" ht="13.5" hidden="false" customHeight="false" outlineLevel="0" collapsed="false">
      <c r="W6395" s="0" t="n">
        <f aca="false">W6394+0.02</f>
        <v>144.900000000001</v>
      </c>
      <c r="X6395" s="1" t="n">
        <v>5.945</v>
      </c>
      <c r="Y6395" s="1" t="n">
        <v>7.7945</v>
      </c>
    </row>
    <row r="6396" customFormat="false" ht="13.5" hidden="false" customHeight="false" outlineLevel="0" collapsed="false">
      <c r="W6396" s="0" t="n">
        <f aca="false">W6395+0.02</f>
        <v>144.920000000001</v>
      </c>
      <c r="X6396" s="1" t="n">
        <v>5.831</v>
      </c>
      <c r="Y6396" s="1" t="n">
        <v>7.6645</v>
      </c>
    </row>
    <row r="6397" customFormat="false" ht="13.5" hidden="false" customHeight="false" outlineLevel="0" collapsed="false">
      <c r="W6397" s="0" t="n">
        <f aca="false">W6396+0.02</f>
        <v>144.940000000001</v>
      </c>
      <c r="X6397" s="1" t="n">
        <v>5.7455</v>
      </c>
      <c r="Y6397" s="1" t="n">
        <v>7.502</v>
      </c>
    </row>
    <row r="6398" customFormat="false" ht="13.5" hidden="false" customHeight="false" outlineLevel="0" collapsed="false">
      <c r="W6398" s="0" t="n">
        <f aca="false">W6397+0.02</f>
        <v>144.960000000001</v>
      </c>
      <c r="X6398" s="1" t="n">
        <v>5.7025</v>
      </c>
      <c r="Y6398" s="1" t="n">
        <v>7.307</v>
      </c>
    </row>
    <row r="6399" customFormat="false" ht="13.5" hidden="false" customHeight="false" outlineLevel="0" collapsed="false">
      <c r="W6399" s="0" t="n">
        <f aca="false">W6398+0.02</f>
        <v>144.980000000001</v>
      </c>
      <c r="X6399" s="1" t="n">
        <v>5.7455</v>
      </c>
      <c r="Y6399" s="1" t="n">
        <v>7.307</v>
      </c>
    </row>
    <row r="6400" customFormat="false" ht="13.5" hidden="false" customHeight="false" outlineLevel="0" collapsed="false">
      <c r="W6400" s="0" t="n">
        <f aca="false">W6399+0.02</f>
        <v>145.000000000001</v>
      </c>
      <c r="X6400" s="1" t="n">
        <v>5.931</v>
      </c>
      <c r="Y6400" s="1" t="n">
        <v>7.486</v>
      </c>
    </row>
    <row r="6401" customFormat="false" ht="13.5" hidden="false" customHeight="false" outlineLevel="0" collapsed="false">
      <c r="W6401" s="0" t="n">
        <f aca="false">W6400+0.02</f>
        <v>145.020000000001</v>
      </c>
      <c r="X6401" s="1" t="n">
        <v>6.1875</v>
      </c>
      <c r="Y6401" s="1" t="n">
        <v>7.681</v>
      </c>
    </row>
    <row r="6402" customFormat="false" ht="13.5" hidden="false" customHeight="false" outlineLevel="0" collapsed="false">
      <c r="W6402" s="0" t="n">
        <f aca="false">W6401+0.02</f>
        <v>145.040000000001</v>
      </c>
      <c r="X6402" s="1" t="n">
        <v>6.5015</v>
      </c>
      <c r="Y6402" s="1" t="n">
        <v>7.892</v>
      </c>
    </row>
    <row r="6403" customFormat="false" ht="13.5" hidden="false" customHeight="false" outlineLevel="0" collapsed="false">
      <c r="W6403" s="0" t="n">
        <f aca="false">W6402+0.02</f>
        <v>145.060000000001</v>
      </c>
      <c r="X6403" s="1" t="n">
        <v>6.8155</v>
      </c>
      <c r="Y6403" s="1" t="n">
        <v>8.1845</v>
      </c>
    </row>
    <row r="6404" customFormat="false" ht="13.5" hidden="false" customHeight="false" outlineLevel="0" collapsed="false">
      <c r="W6404" s="0" t="n">
        <f aca="false">W6403+0.02</f>
        <v>145.080000000001</v>
      </c>
      <c r="X6404" s="1" t="n">
        <v>6.9295</v>
      </c>
      <c r="Y6404" s="1" t="n">
        <v>8.3795</v>
      </c>
    </row>
    <row r="6405" customFormat="false" ht="13.5" hidden="false" customHeight="false" outlineLevel="0" collapsed="false">
      <c r="W6405" s="0" t="n">
        <f aca="false">W6404+0.02</f>
        <v>145.100000000001</v>
      </c>
      <c r="X6405" s="1" t="n">
        <v>6.801</v>
      </c>
      <c r="Y6405" s="1" t="n">
        <v>8.3955</v>
      </c>
    </row>
    <row r="6406" customFormat="false" ht="13.5" hidden="false" customHeight="false" outlineLevel="0" collapsed="false">
      <c r="W6406" s="0" t="n">
        <f aca="false">W6405+0.02</f>
        <v>145.120000000001</v>
      </c>
      <c r="X6406" s="1" t="n">
        <v>6.573</v>
      </c>
      <c r="Y6406" s="1" t="n">
        <v>8.3305</v>
      </c>
    </row>
    <row r="6407" customFormat="false" ht="13.5" hidden="false" customHeight="false" outlineLevel="0" collapsed="false">
      <c r="W6407" s="0" t="n">
        <f aca="false">W6406+0.02</f>
        <v>145.140000000001</v>
      </c>
      <c r="X6407" s="1" t="n">
        <v>6.3305</v>
      </c>
      <c r="Y6407" s="1" t="n">
        <v>8.152</v>
      </c>
    </row>
    <row r="6408" customFormat="false" ht="13.5" hidden="false" customHeight="false" outlineLevel="0" collapsed="false">
      <c r="W6408" s="0" t="n">
        <f aca="false">W6407+0.02</f>
        <v>145.160000000001</v>
      </c>
      <c r="X6408" s="1" t="n">
        <v>6.1875</v>
      </c>
      <c r="Y6408" s="1" t="n">
        <v>7.957</v>
      </c>
    </row>
    <row r="6409" customFormat="false" ht="13.5" hidden="false" customHeight="false" outlineLevel="0" collapsed="false">
      <c r="W6409" s="0" t="n">
        <f aca="false">W6408+0.02</f>
        <v>145.180000000001</v>
      </c>
      <c r="X6409" s="1" t="n">
        <v>6.202</v>
      </c>
      <c r="Y6409" s="1" t="n">
        <v>7.9245</v>
      </c>
    </row>
    <row r="6410" customFormat="false" ht="13.5" hidden="false" customHeight="false" outlineLevel="0" collapsed="false">
      <c r="W6410" s="0" t="n">
        <f aca="false">W6409+0.02</f>
        <v>145.200000000001</v>
      </c>
      <c r="X6410" s="1" t="n">
        <v>6.3165</v>
      </c>
      <c r="Y6410" s="1" t="n">
        <v>7.9895</v>
      </c>
    </row>
    <row r="6411" customFormat="false" ht="13.5" hidden="false" customHeight="false" outlineLevel="0" collapsed="false">
      <c r="W6411" s="0" t="n">
        <f aca="false">W6410+0.02</f>
        <v>145.220000000001</v>
      </c>
      <c r="X6411" s="1" t="n">
        <v>6.402</v>
      </c>
      <c r="Y6411" s="1" t="n">
        <v>7.9895</v>
      </c>
    </row>
    <row r="6412" customFormat="false" ht="13.5" hidden="false" customHeight="false" outlineLevel="0" collapsed="false">
      <c r="W6412" s="0" t="n">
        <f aca="false">W6411+0.02</f>
        <v>145.240000000001</v>
      </c>
      <c r="X6412" s="1" t="n">
        <v>6.402</v>
      </c>
      <c r="Y6412" s="1" t="n">
        <v>7.9895</v>
      </c>
    </row>
    <row r="6413" customFormat="false" ht="13.5" hidden="false" customHeight="false" outlineLevel="0" collapsed="false">
      <c r="W6413" s="0" t="n">
        <f aca="false">W6412+0.02</f>
        <v>145.260000000001</v>
      </c>
      <c r="X6413" s="1" t="n">
        <v>6.459</v>
      </c>
      <c r="Y6413" s="1" t="n">
        <v>8.0545</v>
      </c>
    </row>
    <row r="6414" customFormat="false" ht="13.5" hidden="false" customHeight="false" outlineLevel="0" collapsed="false">
      <c r="W6414" s="0" t="n">
        <f aca="false">W6413+0.02</f>
        <v>145.280000000001</v>
      </c>
      <c r="X6414" s="1" t="n">
        <v>6.6585</v>
      </c>
      <c r="Y6414" s="1" t="n">
        <v>8.152</v>
      </c>
    </row>
    <row r="6415" customFormat="false" ht="13.5" hidden="false" customHeight="false" outlineLevel="0" collapsed="false">
      <c r="W6415" s="0" t="n">
        <f aca="false">W6414+0.02</f>
        <v>145.300000000001</v>
      </c>
      <c r="X6415" s="1" t="n">
        <v>6.987</v>
      </c>
      <c r="Y6415" s="1" t="n">
        <v>8.3305</v>
      </c>
    </row>
    <row r="6416" customFormat="false" ht="13.5" hidden="false" customHeight="false" outlineLevel="0" collapsed="false">
      <c r="W6416" s="0" t="n">
        <f aca="false">W6415+0.02</f>
        <v>145.320000000001</v>
      </c>
      <c r="X6416" s="1" t="n">
        <v>7.401</v>
      </c>
      <c r="Y6416" s="1" t="n">
        <v>8.769</v>
      </c>
    </row>
    <row r="6417" customFormat="false" ht="13.5" hidden="false" customHeight="false" outlineLevel="0" collapsed="false">
      <c r="W6417" s="0" t="n">
        <f aca="false">W6416+0.02</f>
        <v>145.340000000001</v>
      </c>
      <c r="X6417" s="1" t="n">
        <v>7.715</v>
      </c>
      <c r="Y6417" s="1" t="n">
        <v>9.24</v>
      </c>
    </row>
    <row r="6418" customFormat="false" ht="13.5" hidden="false" customHeight="false" outlineLevel="0" collapsed="false">
      <c r="W6418" s="0" t="n">
        <f aca="false">W6417+0.02</f>
        <v>145.360000000001</v>
      </c>
      <c r="X6418" s="1" t="n">
        <v>7.8435</v>
      </c>
      <c r="Y6418" s="1" t="n">
        <v>9.4185</v>
      </c>
    </row>
    <row r="6419" customFormat="false" ht="13.5" hidden="false" customHeight="false" outlineLevel="0" collapsed="false">
      <c r="W6419" s="0" t="n">
        <f aca="false">W6418+0.02</f>
        <v>145.380000000001</v>
      </c>
      <c r="X6419" s="1" t="n">
        <v>7.9005</v>
      </c>
      <c r="Y6419" s="1" t="n">
        <v>9.5485</v>
      </c>
    </row>
    <row r="6420" customFormat="false" ht="13.5" hidden="false" customHeight="false" outlineLevel="0" collapsed="false">
      <c r="W6420" s="0" t="n">
        <f aca="false">W6419+0.02</f>
        <v>145.400000000001</v>
      </c>
      <c r="X6420" s="1" t="n">
        <v>7.9145</v>
      </c>
      <c r="Y6420" s="1" t="n">
        <v>9.6135</v>
      </c>
    </row>
    <row r="6421" customFormat="false" ht="13.5" hidden="false" customHeight="false" outlineLevel="0" collapsed="false">
      <c r="W6421" s="0" t="n">
        <f aca="false">W6420+0.02</f>
        <v>145.420000000001</v>
      </c>
      <c r="X6421" s="1" t="n">
        <v>7.886</v>
      </c>
      <c r="Y6421" s="1" t="n">
        <v>9.581</v>
      </c>
    </row>
    <row r="6422" customFormat="false" ht="13.5" hidden="false" customHeight="false" outlineLevel="0" collapsed="false">
      <c r="W6422" s="0" t="n">
        <f aca="false">W6421+0.02</f>
        <v>145.440000000001</v>
      </c>
      <c r="X6422" s="1" t="n">
        <v>7.815</v>
      </c>
      <c r="Y6422" s="1" t="n">
        <v>9.5645</v>
      </c>
    </row>
    <row r="6423" customFormat="false" ht="13.5" hidden="false" customHeight="false" outlineLevel="0" collapsed="false">
      <c r="W6423" s="0" t="n">
        <f aca="false">W6422+0.02</f>
        <v>145.460000000001</v>
      </c>
      <c r="X6423" s="1" t="n">
        <v>7.758</v>
      </c>
      <c r="Y6423" s="1" t="n">
        <v>9.5645</v>
      </c>
    </row>
    <row r="6424" customFormat="false" ht="13.5" hidden="false" customHeight="false" outlineLevel="0" collapsed="false">
      <c r="W6424" s="0" t="n">
        <f aca="false">W6423+0.02</f>
        <v>145.480000000001</v>
      </c>
      <c r="X6424" s="1" t="n">
        <v>7.815</v>
      </c>
      <c r="Y6424" s="1" t="n">
        <v>9.5645</v>
      </c>
    </row>
    <row r="6425" customFormat="false" ht="13.5" hidden="false" customHeight="false" outlineLevel="0" collapsed="false">
      <c r="W6425" s="0" t="n">
        <f aca="false">W6424+0.02</f>
        <v>145.500000000001</v>
      </c>
      <c r="X6425" s="1" t="n">
        <v>7.872</v>
      </c>
      <c r="Y6425" s="1" t="n">
        <v>9.532</v>
      </c>
    </row>
    <row r="6426" customFormat="false" ht="13.5" hidden="false" customHeight="false" outlineLevel="0" collapsed="false">
      <c r="W6426" s="0" t="n">
        <f aca="false">W6425+0.02</f>
        <v>145.520000000001</v>
      </c>
      <c r="X6426" s="1" t="n">
        <v>7.886</v>
      </c>
      <c r="Y6426" s="1" t="n">
        <v>9.4835</v>
      </c>
    </row>
    <row r="6427" customFormat="false" ht="13.5" hidden="false" customHeight="false" outlineLevel="0" collapsed="false">
      <c r="W6427" s="0" t="n">
        <f aca="false">W6426+0.02</f>
        <v>145.540000000001</v>
      </c>
      <c r="X6427" s="1" t="n">
        <v>7.743</v>
      </c>
      <c r="Y6427" s="1" t="n">
        <v>9.451</v>
      </c>
    </row>
    <row r="6428" customFormat="false" ht="13.5" hidden="false" customHeight="false" outlineLevel="0" collapsed="false">
      <c r="W6428" s="0" t="n">
        <f aca="false">W6427+0.02</f>
        <v>145.560000000001</v>
      </c>
      <c r="X6428" s="1" t="n">
        <v>7.4005</v>
      </c>
      <c r="Y6428" s="1" t="n">
        <v>9.451</v>
      </c>
    </row>
    <row r="6429" customFormat="false" ht="13.5" hidden="false" customHeight="false" outlineLevel="0" collapsed="false">
      <c r="W6429" s="0" t="n">
        <f aca="false">W6428+0.02</f>
        <v>145.580000000001</v>
      </c>
      <c r="X6429" s="1" t="n">
        <v>7.044</v>
      </c>
      <c r="Y6429" s="1" t="n">
        <v>9.256</v>
      </c>
    </row>
    <row r="6430" customFormat="false" ht="13.5" hidden="false" customHeight="false" outlineLevel="0" collapsed="false">
      <c r="W6430" s="0" t="n">
        <f aca="false">W6429+0.02</f>
        <v>145.600000000001</v>
      </c>
      <c r="X6430" s="1" t="n">
        <v>6.887</v>
      </c>
      <c r="Y6430" s="1" t="n">
        <v>8.8985</v>
      </c>
    </row>
    <row r="6431" customFormat="false" ht="13.5" hidden="false" customHeight="false" outlineLevel="0" collapsed="false">
      <c r="W6431" s="0" t="n">
        <f aca="false">W6430+0.02</f>
        <v>145.620000000001</v>
      </c>
      <c r="X6431" s="1" t="n">
        <v>6.801</v>
      </c>
      <c r="Y6431" s="1" t="n">
        <v>8.6065</v>
      </c>
    </row>
    <row r="6432" customFormat="false" ht="13.5" hidden="false" customHeight="false" outlineLevel="0" collapsed="false">
      <c r="W6432" s="0" t="n">
        <f aca="false">W6431+0.02</f>
        <v>145.640000000001</v>
      </c>
      <c r="X6432" s="1" t="n">
        <v>6.5155</v>
      </c>
      <c r="Y6432" s="1" t="n">
        <v>8.4445</v>
      </c>
    </row>
    <row r="6433" customFormat="false" ht="13.5" hidden="false" customHeight="false" outlineLevel="0" collapsed="false">
      <c r="W6433" s="0" t="n">
        <f aca="false">W6432+0.02</f>
        <v>145.660000000001</v>
      </c>
      <c r="X6433" s="1" t="n">
        <v>6.359</v>
      </c>
      <c r="Y6433" s="1" t="n">
        <v>8.3305</v>
      </c>
    </row>
    <row r="6434" customFormat="false" ht="13.5" hidden="false" customHeight="false" outlineLevel="0" collapsed="false">
      <c r="W6434" s="0" t="n">
        <f aca="false">W6433+0.02</f>
        <v>145.680000000001</v>
      </c>
      <c r="X6434" s="1" t="n">
        <v>6.559</v>
      </c>
      <c r="Y6434" s="1" t="n">
        <v>8.233</v>
      </c>
    </row>
    <row r="6435" customFormat="false" ht="13.5" hidden="false" customHeight="false" outlineLevel="0" collapsed="false">
      <c r="W6435" s="0" t="n">
        <f aca="false">W6434+0.02</f>
        <v>145.700000000001</v>
      </c>
      <c r="X6435" s="1" t="n">
        <v>6.887</v>
      </c>
      <c r="Y6435" s="1" t="n">
        <v>8.363</v>
      </c>
    </row>
    <row r="6436" customFormat="false" ht="13.5" hidden="false" customHeight="false" outlineLevel="0" collapsed="false">
      <c r="W6436" s="0" t="n">
        <f aca="false">W6435+0.02</f>
        <v>145.720000000001</v>
      </c>
      <c r="X6436" s="1" t="n">
        <v>7.144</v>
      </c>
      <c r="Y6436" s="1" t="n">
        <v>8.6875</v>
      </c>
    </row>
    <row r="6437" customFormat="false" ht="13.5" hidden="false" customHeight="false" outlineLevel="0" collapsed="false">
      <c r="W6437" s="0" t="n">
        <f aca="false">W6436+0.02</f>
        <v>145.740000000001</v>
      </c>
      <c r="X6437" s="1" t="n">
        <v>7.3295</v>
      </c>
      <c r="Y6437" s="1" t="n">
        <v>8.9635</v>
      </c>
    </row>
    <row r="6438" customFormat="false" ht="13.5" hidden="false" customHeight="false" outlineLevel="0" collapsed="false">
      <c r="W6438" s="0" t="n">
        <f aca="false">W6437+0.02</f>
        <v>145.760000000001</v>
      </c>
      <c r="X6438" s="1" t="n">
        <v>7.5005</v>
      </c>
      <c r="Y6438" s="1" t="n">
        <v>9.2235</v>
      </c>
    </row>
    <row r="6439" customFormat="false" ht="13.5" hidden="false" customHeight="false" outlineLevel="0" collapsed="false">
      <c r="W6439" s="0" t="n">
        <f aca="false">W6438+0.02</f>
        <v>145.780000000001</v>
      </c>
      <c r="X6439" s="1" t="n">
        <v>7.7145</v>
      </c>
      <c r="Y6439" s="1" t="n">
        <v>9.5645</v>
      </c>
    </row>
    <row r="6440" customFormat="false" ht="13.5" hidden="false" customHeight="false" outlineLevel="0" collapsed="false">
      <c r="W6440" s="0" t="n">
        <f aca="false">W6439+0.02</f>
        <v>145.800000000001</v>
      </c>
      <c r="X6440" s="1" t="n">
        <v>8.043</v>
      </c>
      <c r="Y6440" s="1" t="n">
        <v>9.954</v>
      </c>
    </row>
    <row r="6441" customFormat="false" ht="13.5" hidden="false" customHeight="false" outlineLevel="0" collapsed="false">
      <c r="W6441" s="0" t="n">
        <f aca="false">W6440+0.02</f>
        <v>145.820000000001</v>
      </c>
      <c r="X6441" s="1" t="n">
        <v>8.4285</v>
      </c>
      <c r="Y6441" s="1" t="n">
        <v>10.165</v>
      </c>
    </row>
    <row r="6442" customFormat="false" ht="13.5" hidden="false" customHeight="false" outlineLevel="0" collapsed="false">
      <c r="W6442" s="0" t="n">
        <f aca="false">W6441+0.02</f>
        <v>145.840000000001</v>
      </c>
      <c r="X6442" s="1" t="n">
        <v>8.8565</v>
      </c>
      <c r="Y6442" s="1" t="n">
        <v>10.295</v>
      </c>
    </row>
    <row r="6443" customFormat="false" ht="13.5" hidden="false" customHeight="false" outlineLevel="0" collapsed="false">
      <c r="W6443" s="0" t="n">
        <f aca="false">W6442+0.02</f>
        <v>145.860000000001</v>
      </c>
      <c r="X6443" s="1" t="n">
        <v>9.113</v>
      </c>
      <c r="Y6443" s="1" t="n">
        <v>10.555</v>
      </c>
    </row>
    <row r="6444" customFormat="false" ht="13.5" hidden="false" customHeight="false" outlineLevel="0" collapsed="false">
      <c r="W6444" s="0" t="n">
        <f aca="false">W6443+0.02</f>
        <v>145.880000000001</v>
      </c>
      <c r="X6444" s="1" t="n">
        <v>8.956</v>
      </c>
      <c r="Y6444" s="1" t="n">
        <v>10.6525</v>
      </c>
    </row>
    <row r="6445" customFormat="false" ht="13.5" hidden="false" customHeight="false" outlineLevel="0" collapsed="false">
      <c r="W6445" s="0" t="n">
        <f aca="false">W6444+0.02</f>
        <v>145.900000000001</v>
      </c>
      <c r="X6445" s="1" t="n">
        <v>8.4425</v>
      </c>
      <c r="Y6445" s="1" t="n">
        <v>10.425</v>
      </c>
    </row>
    <row r="6446" customFormat="false" ht="13.5" hidden="false" customHeight="false" outlineLevel="0" collapsed="false">
      <c r="W6446" s="0" t="n">
        <f aca="false">W6445+0.02</f>
        <v>145.920000000001</v>
      </c>
      <c r="X6446" s="1" t="n">
        <v>7.9</v>
      </c>
      <c r="Y6446" s="1" t="n">
        <v>10.1165</v>
      </c>
    </row>
    <row r="6447" customFormat="false" ht="13.5" hidden="false" customHeight="false" outlineLevel="0" collapsed="false">
      <c r="W6447" s="0" t="n">
        <f aca="false">W6446+0.02</f>
        <v>145.940000000001</v>
      </c>
      <c r="X6447" s="1" t="n">
        <v>7.586</v>
      </c>
      <c r="Y6447" s="1" t="n">
        <v>9.9545</v>
      </c>
    </row>
    <row r="6448" customFormat="false" ht="13.5" hidden="false" customHeight="false" outlineLevel="0" collapsed="false">
      <c r="W6448" s="0" t="n">
        <f aca="false">W6447+0.02</f>
        <v>145.960000000001</v>
      </c>
      <c r="X6448" s="1" t="n">
        <v>7.5435</v>
      </c>
      <c r="Y6448" s="1" t="n">
        <v>9.8245</v>
      </c>
    </row>
    <row r="6449" customFormat="false" ht="13.5" hidden="false" customHeight="false" outlineLevel="0" collapsed="false">
      <c r="W6449" s="0" t="n">
        <f aca="false">W6448+0.02</f>
        <v>145.980000000001</v>
      </c>
      <c r="X6449" s="1" t="n">
        <v>7.7005</v>
      </c>
      <c r="Y6449" s="1" t="n">
        <v>9.6945</v>
      </c>
    </row>
    <row r="6450" customFormat="false" ht="13.5" hidden="false" customHeight="false" outlineLevel="0" collapsed="false">
      <c r="W6450" s="0" t="n">
        <f aca="false">W6449+0.02</f>
        <v>146.000000000001</v>
      </c>
      <c r="X6450" s="1" t="n">
        <v>7.629</v>
      </c>
      <c r="Y6450" s="1" t="n">
        <v>9.451</v>
      </c>
    </row>
    <row r="6451" customFormat="false" ht="13.5" hidden="false" customHeight="false" outlineLevel="0" collapsed="false">
      <c r="W6451" s="0" t="n">
        <f aca="false">W6450+0.02</f>
        <v>146.020000000001</v>
      </c>
      <c r="X6451" s="1" t="n">
        <v>7.5005</v>
      </c>
      <c r="Y6451" s="1" t="n">
        <v>9.386</v>
      </c>
    </row>
    <row r="6452" customFormat="false" ht="13.5" hidden="false" customHeight="false" outlineLevel="0" collapsed="false">
      <c r="W6452" s="0" t="n">
        <f aca="false">W6451+0.02</f>
        <v>146.040000000001</v>
      </c>
      <c r="X6452" s="1" t="n">
        <v>7.358</v>
      </c>
      <c r="Y6452" s="1" t="n">
        <v>9.7435</v>
      </c>
    </row>
    <row r="6453" customFormat="false" ht="13.5" hidden="false" customHeight="false" outlineLevel="0" collapsed="false">
      <c r="W6453" s="0" t="n">
        <f aca="false">W6452+0.02</f>
        <v>146.060000000001</v>
      </c>
      <c r="X6453" s="1" t="n">
        <v>7.244</v>
      </c>
      <c r="Y6453" s="1" t="n">
        <v>9.922</v>
      </c>
    </row>
    <row r="6454" customFormat="false" ht="13.5" hidden="false" customHeight="false" outlineLevel="0" collapsed="false">
      <c r="W6454" s="0" t="n">
        <f aca="false">W6453+0.02</f>
        <v>146.080000000001</v>
      </c>
      <c r="X6454" s="1" t="n">
        <v>7.472</v>
      </c>
      <c r="Y6454" s="1" t="n">
        <v>9.8245</v>
      </c>
    </row>
    <row r="6455" customFormat="false" ht="13.5" hidden="false" customHeight="false" outlineLevel="0" collapsed="false">
      <c r="W6455" s="0" t="n">
        <f aca="false">W6454+0.02</f>
        <v>146.100000000001</v>
      </c>
      <c r="X6455" s="1" t="n">
        <v>7.886</v>
      </c>
      <c r="Y6455" s="1" t="n">
        <v>9.9385</v>
      </c>
    </row>
    <row r="6456" customFormat="false" ht="13.5" hidden="false" customHeight="false" outlineLevel="0" collapsed="false">
      <c r="W6456" s="0" t="n">
        <f aca="false">W6455+0.02</f>
        <v>146.120000000001</v>
      </c>
      <c r="X6456" s="1" t="n">
        <v>8.286</v>
      </c>
      <c r="Y6456" s="1" t="n">
        <v>10.2955</v>
      </c>
    </row>
    <row r="6457" customFormat="false" ht="13.5" hidden="false" customHeight="false" outlineLevel="0" collapsed="false">
      <c r="W6457" s="0" t="n">
        <f aca="false">W6456+0.02</f>
        <v>146.140000000001</v>
      </c>
      <c r="X6457" s="1" t="n">
        <v>8.728</v>
      </c>
      <c r="Y6457" s="1" t="n">
        <v>10.766</v>
      </c>
    </row>
    <row r="6458" customFormat="false" ht="13.5" hidden="false" customHeight="false" outlineLevel="0" collapsed="false">
      <c r="W6458" s="0" t="n">
        <f aca="false">W6457+0.02</f>
        <v>146.160000000001</v>
      </c>
      <c r="X6458" s="1" t="n">
        <v>9.327</v>
      </c>
      <c r="Y6458" s="1" t="n">
        <v>11.4155</v>
      </c>
    </row>
    <row r="6459" customFormat="false" ht="13.5" hidden="false" customHeight="false" outlineLevel="0" collapsed="false">
      <c r="W6459" s="0" t="n">
        <f aca="false">W6458+0.02</f>
        <v>146.180000000001</v>
      </c>
      <c r="X6459" s="1" t="n">
        <v>9.8835</v>
      </c>
      <c r="Y6459" s="1" t="n">
        <v>12.114</v>
      </c>
    </row>
    <row r="6460" customFormat="false" ht="13.5" hidden="false" customHeight="false" outlineLevel="0" collapsed="false">
      <c r="W6460" s="0" t="n">
        <f aca="false">W6459+0.02</f>
        <v>146.200000000001</v>
      </c>
      <c r="X6460" s="1" t="n">
        <v>10.326</v>
      </c>
      <c r="Y6460" s="1" t="n">
        <v>12.6175</v>
      </c>
    </row>
    <row r="6461" customFormat="false" ht="13.5" hidden="false" customHeight="false" outlineLevel="0" collapsed="false">
      <c r="W6461" s="0" t="n">
        <f aca="false">W6460+0.02</f>
        <v>146.220000000001</v>
      </c>
      <c r="X6461" s="1" t="n">
        <v>10.569</v>
      </c>
      <c r="Y6461" s="1" t="n">
        <v>12.8125</v>
      </c>
    </row>
    <row r="6462" customFormat="false" ht="13.5" hidden="false" customHeight="false" outlineLevel="0" collapsed="false">
      <c r="W6462" s="0" t="n">
        <f aca="false">W6461+0.02</f>
        <v>146.240000000001</v>
      </c>
      <c r="X6462" s="1" t="n">
        <v>10.5405</v>
      </c>
      <c r="Y6462" s="1" t="n">
        <v>12.845</v>
      </c>
    </row>
    <row r="6463" customFormat="false" ht="13.5" hidden="false" customHeight="false" outlineLevel="0" collapsed="false">
      <c r="W6463" s="0" t="n">
        <f aca="false">W6462+0.02</f>
        <v>146.260000000001</v>
      </c>
      <c r="X6463" s="1" t="n">
        <v>10.4545</v>
      </c>
      <c r="Y6463" s="1" t="n">
        <v>12.8775</v>
      </c>
    </row>
    <row r="6464" customFormat="false" ht="13.5" hidden="false" customHeight="false" outlineLevel="0" collapsed="false">
      <c r="W6464" s="0" t="n">
        <f aca="false">W6463+0.02</f>
        <v>146.280000000001</v>
      </c>
      <c r="X6464" s="1" t="n">
        <v>10.426</v>
      </c>
      <c r="Y6464" s="1" t="n">
        <v>13.0075</v>
      </c>
    </row>
    <row r="6465" customFormat="false" ht="13.5" hidden="false" customHeight="false" outlineLevel="0" collapsed="false">
      <c r="W6465" s="0" t="n">
        <f aca="false">W6464+0.02</f>
        <v>146.300000000001</v>
      </c>
      <c r="X6465" s="1" t="n">
        <v>9.998</v>
      </c>
      <c r="Y6465" s="1" t="n">
        <v>12.91</v>
      </c>
    </row>
    <row r="6466" customFormat="false" ht="13.5" hidden="false" customHeight="false" outlineLevel="0" collapsed="false">
      <c r="W6466" s="0" t="n">
        <f aca="false">W6465+0.02</f>
        <v>146.320000000001</v>
      </c>
      <c r="X6466" s="1" t="n">
        <v>9.627</v>
      </c>
      <c r="Y6466" s="1" t="n">
        <v>12.569</v>
      </c>
    </row>
    <row r="6467" customFormat="false" ht="13.5" hidden="false" customHeight="false" outlineLevel="0" collapsed="false">
      <c r="W6467" s="0" t="n">
        <f aca="false">W6466+0.02</f>
        <v>146.340000000001</v>
      </c>
      <c r="X6467" s="1" t="n">
        <v>9.741</v>
      </c>
      <c r="Y6467" s="1" t="n">
        <v>12.374</v>
      </c>
    </row>
    <row r="6468" customFormat="false" ht="13.5" hidden="false" customHeight="false" outlineLevel="0" collapsed="false">
      <c r="W6468" s="0" t="n">
        <f aca="false">W6467+0.02</f>
        <v>146.360000000001</v>
      </c>
      <c r="X6468" s="1" t="n">
        <v>10.2545</v>
      </c>
      <c r="Y6468" s="1" t="n">
        <v>12.1955</v>
      </c>
    </row>
    <row r="6469" customFormat="false" ht="13.5" hidden="false" customHeight="false" outlineLevel="0" collapsed="false">
      <c r="W6469" s="0" t="n">
        <f aca="false">W6468+0.02</f>
        <v>146.380000000001</v>
      </c>
      <c r="X6469" s="1" t="n">
        <v>11.0255</v>
      </c>
      <c r="Y6469" s="1" t="n">
        <v>12.715</v>
      </c>
    </row>
    <row r="6470" customFormat="false" ht="13.5" hidden="false" customHeight="false" outlineLevel="0" collapsed="false">
      <c r="W6470" s="0" t="n">
        <f aca="false">W6469+0.02</f>
        <v>146.400000000001</v>
      </c>
      <c r="X6470" s="1" t="n">
        <v>11.097</v>
      </c>
      <c r="Y6470" s="1" t="n">
        <v>13.5105</v>
      </c>
    </row>
    <row r="6471" customFormat="false" ht="13.5" hidden="false" customHeight="false" outlineLevel="0" collapsed="false">
      <c r="W6471" s="0" t="n">
        <f aca="false">W6470+0.02</f>
        <v>146.420000000001</v>
      </c>
      <c r="X6471" s="1" t="n">
        <v>10.469</v>
      </c>
      <c r="Y6471" s="1" t="n">
        <v>13.413</v>
      </c>
    </row>
    <row r="6472" customFormat="false" ht="13.5" hidden="false" customHeight="false" outlineLevel="0" collapsed="false">
      <c r="W6472" s="0" t="n">
        <f aca="false">W6471+0.02</f>
        <v>146.440000000001</v>
      </c>
      <c r="X6472" s="1" t="n">
        <v>9.727</v>
      </c>
      <c r="Y6472" s="1" t="n">
        <v>12.6825</v>
      </c>
    </row>
    <row r="6473" customFormat="false" ht="13.5" hidden="false" customHeight="false" outlineLevel="0" collapsed="false">
      <c r="W6473" s="0" t="n">
        <f aca="false">W6472+0.02</f>
        <v>146.460000000001</v>
      </c>
      <c r="X6473" s="1" t="n">
        <v>9.3275</v>
      </c>
      <c r="Y6473" s="1" t="n">
        <v>11.9355</v>
      </c>
    </row>
    <row r="6474" customFormat="false" ht="13.5" hidden="false" customHeight="false" outlineLevel="0" collapsed="false">
      <c r="W6474" s="0" t="n">
        <f aca="false">W6473+0.02</f>
        <v>146.480000000001</v>
      </c>
      <c r="X6474" s="1" t="n">
        <v>10.2265</v>
      </c>
      <c r="Y6474" s="1" t="n">
        <v>12.2275</v>
      </c>
    </row>
    <row r="6475" customFormat="false" ht="13.5" hidden="false" customHeight="false" outlineLevel="0" collapsed="false">
      <c r="W6475" s="0" t="n">
        <f aca="false">W6474+0.02</f>
        <v>146.500000000001</v>
      </c>
      <c r="X6475" s="1" t="n">
        <v>11.7105</v>
      </c>
      <c r="Y6475" s="1" t="n">
        <v>13.7865</v>
      </c>
    </row>
    <row r="6476" customFormat="false" ht="13.5" hidden="false" customHeight="false" outlineLevel="0" collapsed="false">
      <c r="W6476" s="0" t="n">
        <f aca="false">W6475+0.02</f>
        <v>146.520000000001</v>
      </c>
      <c r="X6476" s="1" t="n">
        <v>12.1245</v>
      </c>
      <c r="Y6476" s="1" t="n">
        <v>15.394</v>
      </c>
    </row>
    <row r="6477" customFormat="false" ht="13.5" hidden="false" customHeight="false" outlineLevel="0" collapsed="false">
      <c r="W6477" s="0" t="n">
        <f aca="false">W6476+0.02</f>
        <v>146.540000000001</v>
      </c>
      <c r="X6477" s="1" t="n">
        <v>11.668</v>
      </c>
      <c r="Y6477" s="1" t="n">
        <v>15.605</v>
      </c>
    </row>
    <row r="6478" customFormat="false" ht="13.5" hidden="false" customHeight="false" outlineLevel="0" collapsed="false">
      <c r="W6478" s="0" t="n">
        <f aca="false">W6477+0.02</f>
        <v>146.560000000001</v>
      </c>
      <c r="X6478" s="1" t="n">
        <v>10.983</v>
      </c>
      <c r="Y6478" s="1" t="n">
        <v>14.826</v>
      </c>
    </row>
    <row r="6479" customFormat="false" ht="13.5" hidden="false" customHeight="false" outlineLevel="0" collapsed="false">
      <c r="W6479" s="0" t="n">
        <f aca="false">W6478+0.02</f>
        <v>146.580000000001</v>
      </c>
      <c r="X6479" s="1" t="n">
        <v>10.4405</v>
      </c>
      <c r="Y6479" s="1" t="n">
        <v>14.388</v>
      </c>
    </row>
    <row r="6480" customFormat="false" ht="13.5" hidden="false" customHeight="false" outlineLevel="0" collapsed="false">
      <c r="W6480" s="0" t="n">
        <f aca="false">W6479+0.02</f>
        <v>146.600000000001</v>
      </c>
      <c r="X6480" s="1" t="n">
        <v>10.098</v>
      </c>
      <c r="Y6480" s="1" t="n">
        <v>14.323</v>
      </c>
    </row>
    <row r="6481" customFormat="false" ht="13.5" hidden="false" customHeight="false" outlineLevel="0" collapsed="false">
      <c r="W6481" s="0" t="n">
        <f aca="false">W6480+0.02</f>
        <v>146.620000000001</v>
      </c>
      <c r="X6481" s="1" t="n">
        <v>9.841</v>
      </c>
      <c r="Y6481" s="1" t="n">
        <v>14.2255</v>
      </c>
    </row>
    <row r="6482" customFormat="false" ht="13.5" hidden="false" customHeight="false" outlineLevel="0" collapsed="false">
      <c r="W6482" s="0" t="n">
        <f aca="false">W6481+0.02</f>
        <v>146.640000000001</v>
      </c>
      <c r="X6482" s="1" t="n">
        <v>10.155</v>
      </c>
      <c r="Y6482" s="1" t="n">
        <v>14.3875</v>
      </c>
    </row>
    <row r="6483" customFormat="false" ht="13.5" hidden="false" customHeight="false" outlineLevel="0" collapsed="false">
      <c r="W6483" s="0" t="n">
        <f aca="false">W6482+0.02</f>
        <v>146.660000000001</v>
      </c>
      <c r="X6483" s="1" t="n">
        <v>11.14</v>
      </c>
      <c r="Y6483" s="1" t="n">
        <v>15.183</v>
      </c>
    </row>
    <row r="6484" customFormat="false" ht="13.5" hidden="false" customHeight="false" outlineLevel="0" collapsed="false">
      <c r="W6484" s="0" t="n">
        <f aca="false">W6483+0.02</f>
        <v>146.680000000001</v>
      </c>
      <c r="X6484" s="1" t="n">
        <v>12.681</v>
      </c>
      <c r="Y6484" s="1" t="n">
        <v>16.385</v>
      </c>
    </row>
    <row r="6485" customFormat="false" ht="13.5" hidden="false" customHeight="false" outlineLevel="0" collapsed="false">
      <c r="W6485" s="0" t="n">
        <f aca="false">W6484+0.02</f>
        <v>146.700000000002</v>
      </c>
      <c r="X6485" s="1" t="n">
        <v>14.75</v>
      </c>
      <c r="Y6485" s="1" t="n">
        <v>18.1225</v>
      </c>
    </row>
    <row r="6486" customFormat="false" ht="13.5" hidden="false" customHeight="false" outlineLevel="0" collapsed="false">
      <c r="W6486" s="0" t="n">
        <f aca="false">W6485+0.02</f>
        <v>146.720000000002</v>
      </c>
      <c r="X6486" s="1" t="n">
        <v>17.7755</v>
      </c>
      <c r="Y6486" s="1" t="n">
        <v>21.1105</v>
      </c>
    </row>
    <row r="6487" customFormat="false" ht="13.5" hidden="false" customHeight="false" outlineLevel="0" collapsed="false">
      <c r="W6487" s="0" t="n">
        <f aca="false">W6486+0.02</f>
        <v>146.740000000002</v>
      </c>
      <c r="X6487" s="1" t="n">
        <v>21.486</v>
      </c>
      <c r="Y6487" s="1" t="n">
        <v>25.073</v>
      </c>
    </row>
    <row r="6488" customFormat="false" ht="13.5" hidden="false" customHeight="false" outlineLevel="0" collapsed="false">
      <c r="W6488" s="0" t="n">
        <f aca="false">W6487+0.02</f>
        <v>146.760000000002</v>
      </c>
      <c r="X6488" s="1" t="n">
        <v>25.553</v>
      </c>
      <c r="Y6488" s="1" t="n">
        <v>28.8725</v>
      </c>
    </row>
    <row r="6489" customFormat="false" ht="13.5" hidden="false" customHeight="false" outlineLevel="0" collapsed="false">
      <c r="W6489" s="0" t="n">
        <f aca="false">W6488+0.02</f>
        <v>146.780000000002</v>
      </c>
      <c r="X6489" s="1" t="n">
        <v>32.4315</v>
      </c>
      <c r="Y6489" s="1" t="n">
        <v>33.744</v>
      </c>
    </row>
    <row r="6490" customFormat="false" ht="13.5" hidden="false" customHeight="false" outlineLevel="0" collapsed="false">
      <c r="W6490" s="0" t="n">
        <f aca="false">W6489+0.02</f>
        <v>146.800000000002</v>
      </c>
      <c r="X6490" s="1" t="n">
        <v>39.524</v>
      </c>
      <c r="Y6490" s="1" t="n">
        <v>43.0165</v>
      </c>
    </row>
    <row r="6491" customFormat="false" ht="13.5" hidden="false" customHeight="false" outlineLevel="0" collapsed="false">
      <c r="W6491" s="0" t="n">
        <f aca="false">W6490+0.02</f>
        <v>146.820000000002</v>
      </c>
      <c r="X6491" s="1" t="n">
        <v>41.151</v>
      </c>
      <c r="Y6491" s="1" t="n">
        <v>52.11</v>
      </c>
    </row>
    <row r="6492" customFormat="false" ht="13.5" hidden="false" customHeight="false" outlineLevel="0" collapsed="false">
      <c r="W6492" s="0" t="n">
        <f aca="false">W6491+0.02</f>
        <v>146.840000000002</v>
      </c>
      <c r="X6492" s="1" t="n">
        <v>39.624</v>
      </c>
      <c r="Y6492" s="1" t="n">
        <v>53.1005</v>
      </c>
    </row>
    <row r="6493" customFormat="false" ht="13.5" hidden="false" customHeight="false" outlineLevel="0" collapsed="false">
      <c r="W6493" s="0" t="n">
        <f aca="false">W6492+0.02</f>
        <v>146.860000000002</v>
      </c>
      <c r="X6493" s="1" t="n">
        <v>38.91</v>
      </c>
      <c r="Y6493" s="1" t="n">
        <v>52.094</v>
      </c>
    </row>
    <row r="6494" customFormat="false" ht="13.5" hidden="false" customHeight="false" outlineLevel="0" collapsed="false">
      <c r="W6494" s="0" t="n">
        <f aca="false">W6493+0.02</f>
        <v>146.880000000002</v>
      </c>
      <c r="X6494" s="1" t="n">
        <v>36.213</v>
      </c>
      <c r="Y6494" s="1" t="n">
        <v>52.6625</v>
      </c>
    </row>
    <row r="6495" customFormat="false" ht="13.5" hidden="false" customHeight="false" outlineLevel="0" collapsed="false">
      <c r="W6495" s="0" t="n">
        <f aca="false">W6494+0.02</f>
        <v>146.900000000002</v>
      </c>
      <c r="X6495" s="1" t="n">
        <v>31.1045</v>
      </c>
      <c r="Y6495" s="1" t="n">
        <v>48.0995</v>
      </c>
    </row>
    <row r="6496" customFormat="false" ht="13.5" hidden="false" customHeight="false" outlineLevel="0" collapsed="false">
      <c r="W6496" s="0" t="n">
        <f aca="false">W6495+0.02</f>
        <v>146.920000000002</v>
      </c>
      <c r="X6496" s="1" t="n">
        <v>27.137</v>
      </c>
      <c r="Y6496" s="1" t="n">
        <v>41.49</v>
      </c>
    </row>
    <row r="6497" customFormat="false" ht="13.5" hidden="false" customHeight="false" outlineLevel="0" collapsed="false">
      <c r="W6497" s="0" t="n">
        <f aca="false">W6496+0.02</f>
        <v>146.940000000002</v>
      </c>
      <c r="X6497" s="1" t="n">
        <v>23.341</v>
      </c>
      <c r="Y6497" s="1" t="n">
        <v>36.05</v>
      </c>
    </row>
    <row r="6498" customFormat="false" ht="13.5" hidden="false" customHeight="false" outlineLevel="0" collapsed="false">
      <c r="W6498" s="0" t="n">
        <f aca="false">W6497+0.02</f>
        <v>146.960000000002</v>
      </c>
      <c r="X6498" s="1" t="n">
        <v>19.231</v>
      </c>
      <c r="Y6498" s="1" t="n">
        <v>30.464</v>
      </c>
    </row>
    <row r="6499" customFormat="false" ht="13.5" hidden="false" customHeight="false" outlineLevel="0" collapsed="false">
      <c r="W6499" s="0" t="n">
        <f aca="false">W6498+0.02</f>
        <v>146.980000000002</v>
      </c>
      <c r="X6499" s="1" t="n">
        <v>17.7325</v>
      </c>
      <c r="Y6499" s="1" t="n">
        <v>28.109</v>
      </c>
    </row>
    <row r="6500" customFormat="false" ht="13.5" hidden="false" customHeight="false" outlineLevel="0" collapsed="false">
      <c r="W6500" s="0" t="n">
        <f aca="false">W6499+0.02</f>
        <v>147.000000000002</v>
      </c>
      <c r="X6500" s="1" t="n">
        <v>18.8745</v>
      </c>
      <c r="Y6500" s="1" t="n">
        <v>28.986</v>
      </c>
    </row>
    <row r="6501" customFormat="false" ht="13.5" hidden="false" customHeight="false" outlineLevel="0" collapsed="false">
      <c r="W6501" s="0" t="n">
        <f aca="false">W6500+0.02</f>
        <v>147.020000000002</v>
      </c>
      <c r="X6501" s="1" t="n">
        <v>21.4715</v>
      </c>
      <c r="Y6501" s="1" t="n">
        <v>30.7725</v>
      </c>
    </row>
    <row r="6502" customFormat="false" ht="13.5" hidden="false" customHeight="false" outlineLevel="0" collapsed="false">
      <c r="W6502" s="0" t="n">
        <f aca="false">W6501+0.02</f>
        <v>147.040000000002</v>
      </c>
      <c r="X6502" s="1" t="n">
        <v>26.923</v>
      </c>
      <c r="Y6502" s="1" t="n">
        <v>35.2055</v>
      </c>
    </row>
    <row r="6503" customFormat="false" ht="13.5" hidden="false" customHeight="false" outlineLevel="0" collapsed="false">
      <c r="W6503" s="0" t="n">
        <f aca="false">W6502+0.02</f>
        <v>147.060000000002</v>
      </c>
      <c r="X6503" s="1" t="n">
        <v>33.4735</v>
      </c>
      <c r="Y6503" s="1" t="n">
        <v>42.042</v>
      </c>
    </row>
    <row r="6504" customFormat="false" ht="13.5" hidden="false" customHeight="false" outlineLevel="0" collapsed="false">
      <c r="W6504" s="0" t="n">
        <f aca="false">W6503+0.02</f>
        <v>147.080000000002</v>
      </c>
      <c r="X6504" s="1" t="n">
        <v>39.153</v>
      </c>
      <c r="Y6504" s="1" t="n">
        <v>48.164</v>
      </c>
    </row>
    <row r="6505" customFormat="false" ht="13.5" hidden="false" customHeight="false" outlineLevel="0" collapsed="false">
      <c r="W6505" s="0" t="n">
        <f aca="false">W6504+0.02</f>
        <v>147.100000000002</v>
      </c>
      <c r="X6505" s="1" t="n">
        <v>42.0925</v>
      </c>
      <c r="Y6505" s="1" t="n">
        <v>53.75</v>
      </c>
    </row>
    <row r="6506" customFormat="false" ht="13.5" hidden="false" customHeight="false" outlineLevel="0" collapsed="false">
      <c r="W6506" s="0" t="n">
        <f aca="false">W6505+0.02</f>
        <v>147.120000000002</v>
      </c>
      <c r="X6506" s="1" t="n">
        <v>39.952</v>
      </c>
      <c r="Y6506" s="1" t="n">
        <v>57.3225</v>
      </c>
    </row>
    <row r="6507" customFormat="false" ht="13.5" hidden="false" customHeight="false" outlineLevel="0" collapsed="false">
      <c r="W6507" s="0" t="n">
        <f aca="false">W6506+0.02</f>
        <v>147.140000000002</v>
      </c>
      <c r="X6507" s="1" t="n">
        <v>34.0155</v>
      </c>
      <c r="Y6507" s="1" t="n">
        <v>53.945</v>
      </c>
    </row>
    <row r="6508" customFormat="false" ht="13.5" hidden="false" customHeight="false" outlineLevel="0" collapsed="false">
      <c r="W6508" s="0" t="n">
        <f aca="false">W6507+0.02</f>
        <v>147.160000000002</v>
      </c>
      <c r="X6508" s="1" t="n">
        <v>26.923</v>
      </c>
      <c r="Y6508" s="1" t="n">
        <v>44.4945</v>
      </c>
    </row>
    <row r="6509" customFormat="false" ht="13.5" hidden="false" customHeight="false" outlineLevel="0" collapsed="false">
      <c r="W6509" s="0" t="n">
        <f aca="false">W6508+0.02</f>
        <v>147.180000000002</v>
      </c>
      <c r="X6509" s="1" t="n">
        <v>22.3565</v>
      </c>
      <c r="Y6509" s="1" t="n">
        <v>37.057</v>
      </c>
    </row>
    <row r="6510" customFormat="false" ht="13.5" hidden="false" customHeight="false" outlineLevel="0" collapsed="false">
      <c r="W6510" s="0" t="n">
        <f aca="false">W6509+0.02</f>
        <v>147.200000000002</v>
      </c>
      <c r="X6510" s="1" t="n">
        <v>20.187</v>
      </c>
      <c r="Y6510" s="1" t="n">
        <v>33.5815</v>
      </c>
    </row>
    <row r="6511" customFormat="false" ht="13.5" hidden="false" customHeight="false" outlineLevel="0" collapsed="false">
      <c r="W6511" s="0" t="n">
        <f aca="false">W6510+0.02</f>
        <v>147.220000000002</v>
      </c>
      <c r="X6511" s="1" t="n">
        <v>18.974</v>
      </c>
      <c r="Y6511" s="1" t="n">
        <v>29.4405</v>
      </c>
    </row>
    <row r="6512" customFormat="false" ht="13.5" hidden="false" customHeight="false" outlineLevel="0" collapsed="false">
      <c r="W6512" s="0" t="n">
        <f aca="false">W6511+0.02</f>
        <v>147.240000000002</v>
      </c>
      <c r="X6512" s="1" t="n">
        <v>18.7315</v>
      </c>
      <c r="Y6512" s="1" t="n">
        <v>26.258</v>
      </c>
    </row>
    <row r="6513" customFormat="false" ht="13.5" hidden="false" customHeight="false" outlineLevel="0" collapsed="false">
      <c r="W6513" s="0" t="n">
        <f aca="false">W6512+0.02</f>
        <v>147.260000000002</v>
      </c>
      <c r="X6513" s="1" t="n">
        <v>18.8885</v>
      </c>
      <c r="Y6513" s="1" t="n">
        <v>25.8845</v>
      </c>
    </row>
    <row r="6514" customFormat="false" ht="13.5" hidden="false" customHeight="false" outlineLevel="0" collapsed="false">
      <c r="W6514" s="0" t="n">
        <f aca="false">W6513+0.02</f>
        <v>147.280000000002</v>
      </c>
      <c r="X6514" s="1" t="n">
        <v>19.0885</v>
      </c>
      <c r="Y6514" s="1" t="n">
        <v>26.209</v>
      </c>
    </row>
    <row r="6515" customFormat="false" ht="13.5" hidden="false" customHeight="false" outlineLevel="0" collapsed="false">
      <c r="W6515" s="0" t="n">
        <f aca="false">W6514+0.02</f>
        <v>147.300000000002</v>
      </c>
      <c r="X6515" s="1" t="n">
        <v>19.217</v>
      </c>
      <c r="Y6515" s="1" t="n">
        <v>26.388</v>
      </c>
    </row>
    <row r="6516" customFormat="false" ht="13.5" hidden="false" customHeight="false" outlineLevel="0" collapsed="false">
      <c r="W6516" s="0" t="n">
        <f aca="false">W6515+0.02</f>
        <v>147.320000000002</v>
      </c>
      <c r="X6516" s="1" t="n">
        <v>19.3595</v>
      </c>
      <c r="Y6516" s="1" t="n">
        <v>27.135</v>
      </c>
    </row>
    <row r="6517" customFormat="false" ht="13.5" hidden="false" customHeight="false" outlineLevel="0" collapsed="false">
      <c r="W6517" s="0" t="n">
        <f aca="false">W6516+0.02</f>
        <v>147.340000000002</v>
      </c>
      <c r="X6517" s="1" t="n">
        <v>19.2025</v>
      </c>
      <c r="Y6517" s="1" t="n">
        <v>27.7195</v>
      </c>
    </row>
    <row r="6518" customFormat="false" ht="13.5" hidden="false" customHeight="false" outlineLevel="0" collapsed="false">
      <c r="W6518" s="0" t="n">
        <f aca="false">W6517+0.02</f>
        <v>147.360000000002</v>
      </c>
      <c r="X6518" s="1" t="n">
        <v>19.174</v>
      </c>
      <c r="Y6518" s="1" t="n">
        <v>26.9075</v>
      </c>
    </row>
    <row r="6519" customFormat="false" ht="13.5" hidden="false" customHeight="false" outlineLevel="0" collapsed="false">
      <c r="W6519" s="0" t="n">
        <f aca="false">W6518+0.02</f>
        <v>147.380000000002</v>
      </c>
      <c r="X6519" s="1" t="n">
        <v>17.7325</v>
      </c>
      <c r="Y6519" s="1" t="n">
        <v>24.358</v>
      </c>
    </row>
    <row r="6520" customFormat="false" ht="13.5" hidden="false" customHeight="false" outlineLevel="0" collapsed="false">
      <c r="W6520" s="0" t="n">
        <f aca="false">W6519+0.02</f>
        <v>147.400000000002</v>
      </c>
      <c r="X6520" s="1" t="n">
        <v>12.5665</v>
      </c>
      <c r="Y6520" s="1" t="n">
        <v>18.1875</v>
      </c>
    </row>
    <row r="6521" customFormat="false" ht="13.5" hidden="false" customHeight="false" outlineLevel="0" collapsed="false">
      <c r="W6521" s="0" t="n">
        <f aca="false">W6520+0.02</f>
        <v>147.420000000002</v>
      </c>
      <c r="X6521" s="1" t="n">
        <v>9.684</v>
      </c>
      <c r="Y6521" s="1" t="n">
        <v>13.6895</v>
      </c>
    </row>
    <row r="6522" customFormat="false" ht="13.5" hidden="false" customHeight="false" outlineLevel="0" collapsed="false">
      <c r="W6522" s="0" t="n">
        <f aca="false">W6521+0.02</f>
        <v>147.440000000002</v>
      </c>
      <c r="X6522" s="1" t="n">
        <v>10.7685</v>
      </c>
      <c r="Y6522" s="1" t="n">
        <v>14.534</v>
      </c>
    </row>
    <row r="6523" customFormat="false" ht="13.5" hidden="false" customHeight="false" outlineLevel="0" collapsed="false">
      <c r="W6523" s="0" t="n">
        <f aca="false">W6522+0.02</f>
        <v>147.460000000002</v>
      </c>
      <c r="X6523" s="1" t="n">
        <v>11.0825</v>
      </c>
      <c r="Y6523" s="1" t="n">
        <v>15.7195</v>
      </c>
    </row>
    <row r="6524" customFormat="false" ht="13.5" hidden="false" customHeight="false" outlineLevel="0" collapsed="false">
      <c r="W6524" s="0" t="n">
        <f aca="false">W6523+0.02</f>
        <v>147.480000000002</v>
      </c>
      <c r="X6524" s="1" t="n">
        <v>10.612</v>
      </c>
      <c r="Y6524" s="1" t="n">
        <v>14.6315</v>
      </c>
    </row>
    <row r="6525" customFormat="false" ht="13.5" hidden="false" customHeight="false" outlineLevel="0" collapsed="false">
      <c r="W6525" s="0" t="n">
        <f aca="false">W6524+0.02</f>
        <v>147.500000000002</v>
      </c>
      <c r="X6525" s="1" t="n">
        <v>8.885</v>
      </c>
      <c r="Y6525" s="1" t="n">
        <v>11.6435</v>
      </c>
    </row>
    <row r="6526" customFormat="false" ht="13.5" hidden="false" customHeight="false" outlineLevel="0" collapsed="false">
      <c r="W6526" s="0" t="n">
        <f aca="false">W6525+0.02</f>
        <v>147.520000000002</v>
      </c>
      <c r="X6526" s="1" t="n">
        <v>7.8</v>
      </c>
      <c r="Y6526" s="1" t="n">
        <v>9.451</v>
      </c>
    </row>
    <row r="6527" customFormat="false" ht="13.5" hidden="false" customHeight="false" outlineLevel="0" collapsed="false">
      <c r="W6527" s="0" t="n">
        <f aca="false">W6526+0.02</f>
        <v>147.540000000002</v>
      </c>
      <c r="X6527" s="1" t="n">
        <v>8.8845</v>
      </c>
      <c r="Y6527" s="1" t="n">
        <v>9.7105</v>
      </c>
    </row>
    <row r="6528" customFormat="false" ht="13.5" hidden="false" customHeight="false" outlineLevel="0" collapsed="false">
      <c r="W6528" s="0" t="n">
        <f aca="false">W6527+0.02</f>
        <v>147.560000000002</v>
      </c>
      <c r="X6528" s="1" t="n">
        <v>9.841</v>
      </c>
      <c r="Y6528" s="1" t="n">
        <v>11.351</v>
      </c>
    </row>
    <row r="6529" customFormat="false" ht="13.5" hidden="false" customHeight="false" outlineLevel="0" collapsed="false">
      <c r="W6529" s="0" t="n">
        <f aca="false">W6528+0.02</f>
        <v>147.580000000002</v>
      </c>
      <c r="X6529" s="1" t="n">
        <v>9.7985</v>
      </c>
      <c r="Y6529" s="1" t="n">
        <v>12.553</v>
      </c>
    </row>
    <row r="6530" customFormat="false" ht="13.5" hidden="false" customHeight="false" outlineLevel="0" collapsed="false">
      <c r="W6530" s="0" t="n">
        <f aca="false">W6529+0.02</f>
        <v>147.600000000002</v>
      </c>
      <c r="X6530" s="1" t="n">
        <v>9.741</v>
      </c>
      <c r="Y6530" s="1" t="n">
        <v>12.7965</v>
      </c>
    </row>
    <row r="6531" customFormat="false" ht="13.5" hidden="false" customHeight="false" outlineLevel="0" collapsed="false">
      <c r="W6531" s="0" t="n">
        <f aca="false">W6530+0.02</f>
        <v>147.620000000002</v>
      </c>
      <c r="X6531" s="1" t="n">
        <v>9.898</v>
      </c>
      <c r="Y6531" s="1" t="n">
        <v>12.829</v>
      </c>
    </row>
    <row r="6532" customFormat="false" ht="13.5" hidden="false" customHeight="false" outlineLevel="0" collapsed="false">
      <c r="W6532" s="0" t="n">
        <f aca="false">W6531+0.02</f>
        <v>147.640000000002</v>
      </c>
      <c r="X6532" s="1" t="n">
        <v>10.2885</v>
      </c>
      <c r="Y6532" s="1" t="n">
        <v>13.0885</v>
      </c>
    </row>
    <row r="6533" customFormat="false" ht="13.5" hidden="false" customHeight="false" outlineLevel="0" collapsed="false">
      <c r="W6533" s="0" t="n">
        <f aca="false">W6532+0.02</f>
        <v>147.660000000002</v>
      </c>
      <c r="X6533" s="1" t="n">
        <v>10.802</v>
      </c>
      <c r="Y6533" s="1" t="n">
        <v>13.413</v>
      </c>
    </row>
    <row r="6534" customFormat="false" ht="13.5" hidden="false" customHeight="false" outlineLevel="0" collapsed="false">
      <c r="W6534" s="0" t="n">
        <f aca="false">W6533+0.02</f>
        <v>147.680000000002</v>
      </c>
      <c r="X6534" s="1" t="n">
        <v>11.0965</v>
      </c>
      <c r="Y6534" s="1" t="n">
        <v>13.5755</v>
      </c>
    </row>
    <row r="6535" customFormat="false" ht="13.5" hidden="false" customHeight="false" outlineLevel="0" collapsed="false">
      <c r="W6535" s="0" t="n">
        <f aca="false">W6534+0.02</f>
        <v>147.700000000002</v>
      </c>
      <c r="X6535" s="1" t="n">
        <v>10.7685</v>
      </c>
      <c r="Y6535" s="1" t="n">
        <v>13.137</v>
      </c>
    </row>
    <row r="6536" customFormat="false" ht="13.5" hidden="false" customHeight="false" outlineLevel="0" collapsed="false">
      <c r="W6536" s="0" t="n">
        <f aca="false">W6535+0.02</f>
        <v>147.720000000002</v>
      </c>
      <c r="X6536" s="1" t="n">
        <v>9.6555</v>
      </c>
      <c r="Y6536" s="1" t="n">
        <v>11.9355</v>
      </c>
    </row>
    <row r="6537" customFormat="false" ht="13.5" hidden="false" customHeight="false" outlineLevel="0" collapsed="false">
      <c r="W6537" s="0" t="n">
        <f aca="false">W6536+0.02</f>
        <v>147.740000000002</v>
      </c>
      <c r="X6537" s="1" t="n">
        <v>9.327</v>
      </c>
      <c r="Y6537" s="1" t="n">
        <v>11.1725</v>
      </c>
    </row>
    <row r="6538" customFormat="false" ht="13.5" hidden="false" customHeight="false" outlineLevel="0" collapsed="false">
      <c r="W6538" s="0" t="n">
        <f aca="false">W6537+0.02</f>
        <v>147.760000000002</v>
      </c>
      <c r="X6538" s="1" t="n">
        <v>9.0845</v>
      </c>
      <c r="Y6538" s="1" t="n">
        <v>11.01</v>
      </c>
    </row>
    <row r="6539" customFormat="false" ht="13.5" hidden="false" customHeight="false" outlineLevel="0" collapsed="false">
      <c r="W6539" s="0" t="n">
        <f aca="false">W6538+0.02</f>
        <v>147.780000000002</v>
      </c>
      <c r="X6539" s="1" t="n">
        <v>7.8575</v>
      </c>
      <c r="Y6539" s="1" t="n">
        <v>10.4905</v>
      </c>
    </row>
    <row r="6540" customFormat="false" ht="13.5" hidden="false" customHeight="false" outlineLevel="0" collapsed="false">
      <c r="W6540" s="0" t="n">
        <f aca="false">W6539+0.02</f>
        <v>147.800000000002</v>
      </c>
      <c r="X6540" s="1" t="n">
        <v>7.501</v>
      </c>
      <c r="Y6540" s="1" t="n">
        <v>10.052</v>
      </c>
    </row>
    <row r="6541" customFormat="false" ht="13.5" hidden="false" customHeight="false" outlineLevel="0" collapsed="false">
      <c r="W6541" s="0" t="n">
        <f aca="false">W6540+0.02</f>
        <v>147.820000000002</v>
      </c>
      <c r="X6541" s="1" t="n">
        <v>7.829</v>
      </c>
      <c r="Y6541" s="1" t="n">
        <v>10.133</v>
      </c>
    </row>
    <row r="6542" customFormat="false" ht="13.5" hidden="false" customHeight="false" outlineLevel="0" collapsed="false">
      <c r="W6542" s="0" t="n">
        <f aca="false">W6541+0.02</f>
        <v>147.840000000002</v>
      </c>
      <c r="X6542" s="1" t="n">
        <v>7.886</v>
      </c>
      <c r="Y6542" s="1" t="n">
        <v>10.182</v>
      </c>
    </row>
    <row r="6543" customFormat="false" ht="13.5" hidden="false" customHeight="false" outlineLevel="0" collapsed="false">
      <c r="W6543" s="0" t="n">
        <f aca="false">W6542+0.02</f>
        <v>147.860000000002</v>
      </c>
      <c r="X6543" s="1" t="n">
        <v>7.929</v>
      </c>
      <c r="Y6543" s="1" t="n">
        <v>10.0845</v>
      </c>
    </row>
    <row r="6544" customFormat="false" ht="13.5" hidden="false" customHeight="false" outlineLevel="0" collapsed="false">
      <c r="W6544" s="0" t="n">
        <f aca="false">W6543+0.02</f>
        <v>147.880000000002</v>
      </c>
      <c r="X6544" s="1" t="n">
        <v>8.0145</v>
      </c>
      <c r="Y6544" s="1" t="n">
        <v>10.0195</v>
      </c>
    </row>
    <row r="6545" customFormat="false" ht="13.5" hidden="false" customHeight="false" outlineLevel="0" collapsed="false">
      <c r="W6545" s="0" t="n">
        <f aca="false">W6544+0.02</f>
        <v>147.900000000002</v>
      </c>
      <c r="X6545" s="1" t="n">
        <v>8.057</v>
      </c>
      <c r="Y6545" s="1" t="n">
        <v>9.9545</v>
      </c>
    </row>
    <row r="6546" customFormat="false" ht="13.5" hidden="false" customHeight="false" outlineLevel="0" collapsed="false">
      <c r="W6546" s="0" t="n">
        <f aca="false">W6545+0.02</f>
        <v>147.920000000002</v>
      </c>
      <c r="X6546" s="1" t="n">
        <v>7.943</v>
      </c>
      <c r="Y6546" s="1" t="n">
        <v>9.8895</v>
      </c>
    </row>
    <row r="6547" customFormat="false" ht="13.5" hidden="false" customHeight="false" outlineLevel="0" collapsed="false">
      <c r="W6547" s="0" t="n">
        <f aca="false">W6546+0.02</f>
        <v>147.940000000002</v>
      </c>
      <c r="X6547" s="1" t="n">
        <v>7.672</v>
      </c>
      <c r="Y6547" s="1" t="n">
        <v>9.776</v>
      </c>
    </row>
    <row r="6548" customFormat="false" ht="13.5" hidden="false" customHeight="false" outlineLevel="0" collapsed="false">
      <c r="W6548" s="0" t="n">
        <f aca="false">W6547+0.02</f>
        <v>147.960000000002</v>
      </c>
      <c r="X6548" s="1" t="n">
        <v>7.2435</v>
      </c>
      <c r="Y6548" s="1" t="n">
        <v>9.516</v>
      </c>
    </row>
    <row r="6549" customFormat="false" ht="13.5" hidden="false" customHeight="false" outlineLevel="0" collapsed="false">
      <c r="W6549" s="0" t="n">
        <f aca="false">W6548+0.02</f>
        <v>147.980000000002</v>
      </c>
      <c r="X6549" s="1" t="n">
        <v>6.958</v>
      </c>
      <c r="Y6549" s="1" t="n">
        <v>9.321</v>
      </c>
    </row>
    <row r="6550" customFormat="false" ht="13.5" hidden="false" customHeight="false" outlineLevel="0" collapsed="false">
      <c r="W6550" s="0" t="n">
        <f aca="false">W6549+0.02</f>
        <v>148.000000000002</v>
      </c>
      <c r="X6550" s="1" t="n">
        <v>6.901</v>
      </c>
      <c r="Y6550" s="1" t="n">
        <v>9.2725</v>
      </c>
    </row>
    <row r="6551" customFormat="false" ht="13.5" hidden="false" customHeight="false" outlineLevel="0" collapsed="false">
      <c r="W6551" s="0" t="n">
        <f aca="false">W6550+0.02</f>
        <v>148.020000000002</v>
      </c>
      <c r="X6551" s="1" t="n">
        <v>6.8155</v>
      </c>
      <c r="Y6551" s="1" t="n">
        <v>9.175</v>
      </c>
    </row>
    <row r="6552" customFormat="false" ht="13.5" hidden="false" customHeight="false" outlineLevel="0" collapsed="false">
      <c r="W6552" s="0" t="n">
        <f aca="false">W6551+0.02</f>
        <v>148.040000000002</v>
      </c>
      <c r="X6552" s="1" t="n">
        <v>6.6445</v>
      </c>
      <c r="Y6552" s="1" t="n">
        <v>9.1425</v>
      </c>
    </row>
    <row r="6553" customFormat="false" ht="13.5" hidden="false" customHeight="false" outlineLevel="0" collapsed="false">
      <c r="W6553" s="0" t="n">
        <f aca="false">W6552+0.02</f>
        <v>148.060000000002</v>
      </c>
      <c r="X6553" s="1" t="n">
        <v>6.673</v>
      </c>
      <c r="Y6553" s="1" t="n">
        <v>9.435</v>
      </c>
    </row>
    <row r="6554" customFormat="false" ht="13.5" hidden="false" customHeight="false" outlineLevel="0" collapsed="false">
      <c r="W6554" s="0" t="n">
        <f aca="false">W6553+0.02</f>
        <v>148.080000000002</v>
      </c>
      <c r="X6554" s="1" t="n">
        <v>7.5575</v>
      </c>
      <c r="Y6554" s="1" t="n">
        <v>10.604</v>
      </c>
    </row>
    <row r="6555" customFormat="false" ht="13.5" hidden="false" customHeight="false" outlineLevel="0" collapsed="false">
      <c r="W6555" s="0" t="n">
        <f aca="false">W6554+0.02</f>
        <v>148.100000000002</v>
      </c>
      <c r="X6555" s="1" t="n">
        <v>9.9835</v>
      </c>
      <c r="Y6555" s="1" t="n">
        <v>13.2995</v>
      </c>
    </row>
    <row r="6556" customFormat="false" ht="13.5" hidden="false" customHeight="false" outlineLevel="0" collapsed="false">
      <c r="W6556" s="0" t="n">
        <f aca="false">W6555+0.02</f>
        <v>148.120000000002</v>
      </c>
      <c r="X6556" s="1" t="n">
        <v>13.38</v>
      </c>
      <c r="Y6556" s="1" t="n">
        <v>16.6935</v>
      </c>
    </row>
    <row r="6557" customFormat="false" ht="13.5" hidden="false" customHeight="false" outlineLevel="0" collapsed="false">
      <c r="W6557" s="0" t="n">
        <f aca="false">W6556+0.02</f>
        <v>148.140000000002</v>
      </c>
      <c r="X6557" s="1" t="n">
        <v>16.9765</v>
      </c>
      <c r="Y6557" s="1" t="n">
        <v>20.315</v>
      </c>
    </row>
    <row r="6558" customFormat="false" ht="13.5" hidden="false" customHeight="false" outlineLevel="0" collapsed="false">
      <c r="W6558" s="0" t="n">
        <f aca="false">W6557+0.02</f>
        <v>148.160000000002</v>
      </c>
      <c r="X6558" s="1" t="n">
        <v>20.5725</v>
      </c>
      <c r="Y6558" s="1" t="n">
        <v>24.115</v>
      </c>
    </row>
    <row r="6559" customFormat="false" ht="13.5" hidden="false" customHeight="false" outlineLevel="0" collapsed="false">
      <c r="W6559" s="0" t="n">
        <f aca="false">W6558+0.02</f>
        <v>148.180000000002</v>
      </c>
      <c r="X6559" s="1" t="n">
        <v>22.028</v>
      </c>
      <c r="Y6559" s="1" t="n">
        <v>26.908</v>
      </c>
    </row>
    <row r="6560" customFormat="false" ht="13.5" hidden="false" customHeight="false" outlineLevel="0" collapsed="false">
      <c r="W6560" s="0" t="n">
        <f aca="false">W6559+0.02</f>
        <v>148.200000000002</v>
      </c>
      <c r="X6560" s="1" t="n">
        <v>20.801</v>
      </c>
      <c r="Y6560" s="1" t="n">
        <v>27.9145</v>
      </c>
    </row>
    <row r="6561" customFormat="false" ht="13.5" hidden="false" customHeight="false" outlineLevel="0" collapsed="false">
      <c r="W6561" s="0" t="n">
        <f aca="false">W6560+0.02</f>
        <v>148.220000000002</v>
      </c>
      <c r="X6561" s="1" t="n">
        <v>18.6175</v>
      </c>
      <c r="Y6561" s="1" t="n">
        <v>26.859</v>
      </c>
    </row>
    <row r="6562" customFormat="false" ht="13.5" hidden="false" customHeight="false" outlineLevel="0" collapsed="false">
      <c r="W6562" s="0" t="n">
        <f aca="false">W6561+0.02</f>
        <v>148.240000000002</v>
      </c>
      <c r="X6562" s="1" t="n">
        <v>16.7625</v>
      </c>
      <c r="Y6562" s="1" t="n">
        <v>24.7645</v>
      </c>
    </row>
    <row r="6563" customFormat="false" ht="13.5" hidden="false" customHeight="false" outlineLevel="0" collapsed="false">
      <c r="W6563" s="0" t="n">
        <f aca="false">W6562+0.02</f>
        <v>148.260000000002</v>
      </c>
      <c r="X6563" s="1" t="n">
        <v>15.692</v>
      </c>
      <c r="Y6563" s="1" t="n">
        <v>23.3355</v>
      </c>
    </row>
    <row r="6564" customFormat="false" ht="13.5" hidden="false" customHeight="false" outlineLevel="0" collapsed="false">
      <c r="W6564" s="0" t="n">
        <f aca="false">W6563+0.02</f>
        <v>148.280000000002</v>
      </c>
      <c r="X6564" s="1" t="n">
        <v>14.55</v>
      </c>
      <c r="Y6564" s="1" t="n">
        <v>21.809</v>
      </c>
    </row>
    <row r="6565" customFormat="false" ht="13.5" hidden="false" customHeight="false" outlineLevel="0" collapsed="false">
      <c r="W6565" s="0" t="n">
        <f aca="false">W6564+0.02</f>
        <v>148.300000000002</v>
      </c>
      <c r="X6565" s="1" t="n">
        <v>13.7225</v>
      </c>
      <c r="Y6565" s="1" t="n">
        <v>19.925</v>
      </c>
    </row>
    <row r="6566" customFormat="false" ht="13.5" hidden="false" customHeight="false" outlineLevel="0" collapsed="false">
      <c r="W6566" s="0" t="n">
        <f aca="false">W6565+0.02</f>
        <v>148.320000000002</v>
      </c>
      <c r="X6566" s="1" t="n">
        <v>13.8795</v>
      </c>
      <c r="Y6566" s="1" t="n">
        <v>19.9085</v>
      </c>
    </row>
    <row r="6567" customFormat="false" ht="13.5" hidden="false" customHeight="false" outlineLevel="0" collapsed="false">
      <c r="W6567" s="0" t="n">
        <f aca="false">W6566+0.02</f>
        <v>148.340000000002</v>
      </c>
      <c r="X6567" s="1" t="n">
        <v>14.5645</v>
      </c>
      <c r="Y6567" s="1" t="n">
        <v>21.1105</v>
      </c>
    </row>
    <row r="6568" customFormat="false" ht="13.5" hidden="false" customHeight="false" outlineLevel="0" collapsed="false">
      <c r="W6568" s="0" t="n">
        <f aca="false">W6567+0.02</f>
        <v>148.360000000002</v>
      </c>
      <c r="X6568" s="1" t="n">
        <v>15.4495</v>
      </c>
      <c r="Y6568" s="1" t="n">
        <v>21.062</v>
      </c>
    </row>
    <row r="6569" customFormat="false" ht="13.5" hidden="false" customHeight="false" outlineLevel="0" collapsed="false">
      <c r="W6569" s="0" t="n">
        <f aca="false">W6568+0.02</f>
        <v>148.380000000002</v>
      </c>
      <c r="X6569" s="1" t="n">
        <v>15.906</v>
      </c>
      <c r="Y6569" s="1" t="n">
        <v>19.795</v>
      </c>
    </row>
    <row r="6570" customFormat="false" ht="13.5" hidden="false" customHeight="false" outlineLevel="0" collapsed="false">
      <c r="W6570" s="0" t="n">
        <f aca="false">W6569+0.02</f>
        <v>148.400000000002</v>
      </c>
      <c r="X6570" s="1" t="n">
        <v>14.279</v>
      </c>
      <c r="Y6570" s="1" t="n">
        <v>17.6025</v>
      </c>
    </row>
    <row r="6571" customFormat="false" ht="13.5" hidden="false" customHeight="false" outlineLevel="0" collapsed="false">
      <c r="W6571" s="0" t="n">
        <f aca="false">W6570+0.02</f>
        <v>148.420000000002</v>
      </c>
      <c r="X6571" s="1" t="n">
        <v>10.854</v>
      </c>
      <c r="Y6571" s="1" t="n">
        <v>14.647</v>
      </c>
    </row>
    <row r="6572" customFormat="false" ht="13.5" hidden="false" customHeight="false" outlineLevel="0" collapsed="false">
      <c r="W6572" s="0" t="n">
        <f aca="false">W6571+0.02</f>
        <v>148.440000000002</v>
      </c>
      <c r="X6572" s="1" t="n">
        <v>8.685</v>
      </c>
      <c r="Y6572" s="1" t="n">
        <v>12.8935</v>
      </c>
    </row>
    <row r="6573" customFormat="false" ht="13.5" hidden="false" customHeight="false" outlineLevel="0" collapsed="false">
      <c r="W6573" s="0" t="n">
        <f aca="false">W6572+0.02</f>
        <v>148.460000000002</v>
      </c>
      <c r="X6573" s="1" t="n">
        <v>7.8005</v>
      </c>
      <c r="Y6573" s="1" t="n">
        <v>12.114</v>
      </c>
    </row>
    <row r="6574" customFormat="false" ht="13.5" hidden="false" customHeight="false" outlineLevel="0" collapsed="false">
      <c r="W6574" s="0" t="n">
        <f aca="false">W6573+0.02</f>
        <v>148.480000000002</v>
      </c>
      <c r="X6574" s="1" t="n">
        <v>7.101</v>
      </c>
      <c r="Y6574" s="1" t="n">
        <v>10.912</v>
      </c>
    </row>
    <row r="6575" customFormat="false" ht="13.5" hidden="false" customHeight="false" outlineLevel="0" collapsed="false">
      <c r="W6575" s="0" t="n">
        <f aca="false">W6574+0.02</f>
        <v>148.500000000002</v>
      </c>
      <c r="X6575" s="1" t="n">
        <v>6.987</v>
      </c>
      <c r="Y6575" s="1" t="n">
        <v>9.9705</v>
      </c>
    </row>
    <row r="6576" customFormat="false" ht="13.5" hidden="false" customHeight="false" outlineLevel="0" collapsed="false">
      <c r="W6576" s="0" t="n">
        <f aca="false">W6575+0.02</f>
        <v>148.520000000002</v>
      </c>
      <c r="X6576" s="1" t="n">
        <v>7.1585</v>
      </c>
      <c r="Y6576" s="1" t="n">
        <v>9.7435</v>
      </c>
    </row>
    <row r="6577" customFormat="false" ht="13.5" hidden="false" customHeight="false" outlineLevel="0" collapsed="false">
      <c r="W6577" s="0" t="n">
        <f aca="false">W6576+0.02</f>
        <v>148.540000000002</v>
      </c>
      <c r="X6577" s="1" t="n">
        <v>7.401</v>
      </c>
      <c r="Y6577" s="1" t="n">
        <v>9.9545</v>
      </c>
    </row>
    <row r="6578" customFormat="false" ht="13.5" hidden="false" customHeight="false" outlineLevel="0" collapsed="false">
      <c r="W6578" s="0" t="n">
        <f aca="false">W6577+0.02</f>
        <v>148.560000000002</v>
      </c>
      <c r="X6578" s="1" t="n">
        <v>7.7435</v>
      </c>
      <c r="Y6578" s="1" t="n">
        <v>10.3115</v>
      </c>
    </row>
    <row r="6579" customFormat="false" ht="13.5" hidden="false" customHeight="false" outlineLevel="0" collapsed="false">
      <c r="W6579" s="0" t="n">
        <f aca="false">W6578+0.02</f>
        <v>148.580000000002</v>
      </c>
      <c r="X6579" s="1" t="n">
        <v>8.157</v>
      </c>
      <c r="Y6579" s="1" t="n">
        <v>10.62</v>
      </c>
    </row>
    <row r="6580" customFormat="false" ht="13.5" hidden="false" customHeight="false" outlineLevel="0" collapsed="false">
      <c r="W6580" s="0" t="n">
        <f aca="false">W6579+0.02</f>
        <v>148.600000000002</v>
      </c>
      <c r="X6580" s="1" t="n">
        <v>8.6705</v>
      </c>
      <c r="Y6580" s="1" t="n">
        <v>10.9775</v>
      </c>
    </row>
    <row r="6581" customFormat="false" ht="13.5" hidden="false" customHeight="false" outlineLevel="0" collapsed="false">
      <c r="W6581" s="0" t="n">
        <f aca="false">W6580+0.02</f>
        <v>148.620000000002</v>
      </c>
      <c r="X6581" s="1" t="n">
        <v>9.099</v>
      </c>
      <c r="Y6581" s="1" t="n">
        <v>11.416</v>
      </c>
    </row>
    <row r="6582" customFormat="false" ht="13.5" hidden="false" customHeight="false" outlineLevel="0" collapsed="false">
      <c r="W6582" s="0" t="n">
        <f aca="false">W6581+0.02</f>
        <v>148.640000000003</v>
      </c>
      <c r="X6582" s="1" t="n">
        <v>9.3845</v>
      </c>
      <c r="Y6582" s="1" t="n">
        <v>11.838</v>
      </c>
    </row>
    <row r="6583" customFormat="false" ht="13.5" hidden="false" customHeight="false" outlineLevel="0" collapsed="false">
      <c r="W6583" s="0" t="n">
        <f aca="false">W6582+0.02</f>
        <v>148.660000000003</v>
      </c>
      <c r="X6583" s="1" t="n">
        <v>9.5985</v>
      </c>
      <c r="Y6583" s="1" t="n">
        <v>12.2115</v>
      </c>
    </row>
    <row r="6584" customFormat="false" ht="13.5" hidden="false" customHeight="false" outlineLevel="0" collapsed="false">
      <c r="W6584" s="0" t="n">
        <f aca="false">W6583+0.02</f>
        <v>148.680000000003</v>
      </c>
      <c r="X6584" s="1" t="n">
        <v>9.5985</v>
      </c>
      <c r="Y6584" s="1" t="n">
        <v>12.39</v>
      </c>
    </row>
    <row r="6585" customFormat="false" ht="13.5" hidden="false" customHeight="false" outlineLevel="0" collapsed="false">
      <c r="W6585" s="0" t="n">
        <f aca="false">W6584+0.02</f>
        <v>148.700000000003</v>
      </c>
      <c r="X6585" s="1" t="n">
        <v>9.327</v>
      </c>
      <c r="Y6585" s="1" t="n">
        <v>12.13</v>
      </c>
    </row>
    <row r="6586" customFormat="false" ht="13.5" hidden="false" customHeight="false" outlineLevel="0" collapsed="false">
      <c r="W6586" s="0" t="n">
        <f aca="false">W6585+0.02</f>
        <v>148.720000000003</v>
      </c>
      <c r="X6586" s="1" t="n">
        <v>8.7135</v>
      </c>
      <c r="Y6586" s="1" t="n">
        <v>11.432</v>
      </c>
    </row>
    <row r="6587" customFormat="false" ht="13.5" hidden="false" customHeight="false" outlineLevel="0" collapsed="false">
      <c r="W6587" s="0" t="n">
        <f aca="false">W6586+0.02</f>
        <v>148.740000000003</v>
      </c>
      <c r="X6587" s="1" t="n">
        <v>7.9715</v>
      </c>
      <c r="Y6587" s="1" t="n">
        <v>10.685</v>
      </c>
    </row>
    <row r="6588" customFormat="false" ht="13.5" hidden="false" customHeight="false" outlineLevel="0" collapsed="false">
      <c r="W6588" s="0" t="n">
        <f aca="false">W6587+0.02</f>
        <v>148.760000000003</v>
      </c>
      <c r="X6588" s="1" t="n">
        <v>7.6715</v>
      </c>
      <c r="Y6588" s="1" t="n">
        <v>10.539</v>
      </c>
    </row>
    <row r="6589" customFormat="false" ht="13.5" hidden="false" customHeight="false" outlineLevel="0" collapsed="false">
      <c r="W6589" s="0" t="n">
        <f aca="false">W6588+0.02</f>
        <v>148.780000000003</v>
      </c>
      <c r="X6589" s="1" t="n">
        <v>8.057</v>
      </c>
      <c r="Y6589" s="1" t="n">
        <v>11.1075</v>
      </c>
    </row>
    <row r="6590" customFormat="false" ht="13.5" hidden="false" customHeight="false" outlineLevel="0" collapsed="false">
      <c r="W6590" s="0" t="n">
        <f aca="false">W6589+0.02</f>
        <v>148.800000000003</v>
      </c>
      <c r="X6590" s="1" t="n">
        <v>9.199</v>
      </c>
      <c r="Y6590" s="1" t="n">
        <v>12.0655</v>
      </c>
    </row>
    <row r="6591" customFormat="false" ht="13.5" hidden="false" customHeight="false" outlineLevel="0" collapsed="false">
      <c r="W6591" s="0" t="n">
        <f aca="false">W6590+0.02</f>
        <v>148.820000000003</v>
      </c>
      <c r="X6591" s="1" t="n">
        <v>11.2825</v>
      </c>
      <c r="Y6591" s="1" t="n">
        <v>13.949</v>
      </c>
    </row>
    <row r="6592" customFormat="false" ht="13.5" hidden="false" customHeight="false" outlineLevel="0" collapsed="false">
      <c r="W6592" s="0" t="n">
        <f aca="false">W6591+0.02</f>
        <v>148.840000000003</v>
      </c>
      <c r="X6592" s="1" t="n">
        <v>14.5645</v>
      </c>
      <c r="Y6592" s="1" t="n">
        <v>17.3265</v>
      </c>
    </row>
    <row r="6593" customFormat="false" ht="13.5" hidden="false" customHeight="false" outlineLevel="0" collapsed="false">
      <c r="W6593" s="0" t="n">
        <f aca="false">W6592+0.02</f>
        <v>148.860000000003</v>
      </c>
      <c r="X6593" s="1" t="n">
        <v>19.231</v>
      </c>
      <c r="Y6593" s="1" t="n">
        <v>22.1985</v>
      </c>
    </row>
    <row r="6594" customFormat="false" ht="13.5" hidden="false" customHeight="false" outlineLevel="0" collapsed="false">
      <c r="W6594" s="0" t="n">
        <f aca="false">W6593+0.02</f>
        <v>148.880000000003</v>
      </c>
      <c r="X6594" s="1" t="n">
        <v>26.4665</v>
      </c>
      <c r="Y6594" s="1" t="n">
        <v>29.717</v>
      </c>
    </row>
    <row r="6595" customFormat="false" ht="13.5" hidden="false" customHeight="false" outlineLevel="0" collapsed="false">
      <c r="W6595" s="0" t="n">
        <f aca="false">W6594+0.02</f>
        <v>148.900000000003</v>
      </c>
      <c r="X6595" s="1" t="n">
        <v>34.2585</v>
      </c>
      <c r="Y6595" s="1" t="n">
        <v>39.7685</v>
      </c>
    </row>
    <row r="6596" customFormat="false" ht="13.5" hidden="false" customHeight="false" outlineLevel="0" collapsed="false">
      <c r="W6596" s="0" t="n">
        <f aca="false">W6595+0.02</f>
        <v>148.920000000003</v>
      </c>
      <c r="X6596" s="1" t="n">
        <v>39.767</v>
      </c>
      <c r="Y6596" s="1" t="n">
        <v>51.493</v>
      </c>
    </row>
    <row r="6597" customFormat="false" ht="13.5" hidden="false" customHeight="false" outlineLevel="0" collapsed="false">
      <c r="W6597" s="0" t="n">
        <f aca="false">W6596+0.02</f>
        <v>148.940000000003</v>
      </c>
      <c r="X6597" s="1" t="n">
        <v>43.62</v>
      </c>
      <c r="Y6597" s="1" t="n">
        <v>62.4055</v>
      </c>
    </row>
    <row r="6598" customFormat="false" ht="13.5" hidden="false" customHeight="false" outlineLevel="0" collapsed="false">
      <c r="W6598" s="0" t="n">
        <f aca="false">W6597+0.02</f>
        <v>148.960000000003</v>
      </c>
      <c r="X6598" s="1" t="n">
        <v>47.2015</v>
      </c>
      <c r="Y6598" s="1" t="n">
        <v>69.518</v>
      </c>
    </row>
    <row r="6599" customFormat="false" ht="13.5" hidden="false" customHeight="false" outlineLevel="0" collapsed="false">
      <c r="W6599" s="0" t="n">
        <f aca="false">W6598+0.02</f>
        <v>148.980000000003</v>
      </c>
      <c r="X6599" s="1" t="n">
        <v>50.5405</v>
      </c>
      <c r="Y6599" s="1" t="n">
        <v>75.234</v>
      </c>
    </row>
    <row r="6600" customFormat="false" ht="13.5" hidden="false" customHeight="false" outlineLevel="0" collapsed="false">
      <c r="W6600" s="0" t="n">
        <f aca="false">W6599+0.02</f>
        <v>149.000000000003</v>
      </c>
      <c r="X6600" s="1" t="n">
        <v>51.668</v>
      </c>
      <c r="Y6600" s="1" t="n">
        <v>79.1475</v>
      </c>
    </row>
    <row r="6601" customFormat="false" ht="13.5" hidden="false" customHeight="false" outlineLevel="0" collapsed="false">
      <c r="W6601" s="0" t="n">
        <f aca="false">W6600+0.02</f>
        <v>149.020000000003</v>
      </c>
      <c r="X6601" s="1" t="n">
        <v>49.7415</v>
      </c>
      <c r="Y6601" s="1" t="n">
        <v>78.433</v>
      </c>
    </row>
    <row r="6602" customFormat="false" ht="13.5" hidden="false" customHeight="false" outlineLevel="0" collapsed="false">
      <c r="W6602" s="0" t="n">
        <f aca="false">W6601+0.02</f>
        <v>149.040000000003</v>
      </c>
      <c r="X6602" s="1" t="n">
        <v>45.589</v>
      </c>
      <c r="Y6602" s="1" t="n">
        <v>73.8215</v>
      </c>
    </row>
    <row r="6603" customFormat="false" ht="13.5" hidden="false" customHeight="false" outlineLevel="0" collapsed="false">
      <c r="W6603" s="0" t="n">
        <f aca="false">W6602+0.02</f>
        <v>149.060000000003</v>
      </c>
      <c r="X6603" s="1" t="n">
        <v>39.467</v>
      </c>
      <c r="Y6603" s="1" t="n">
        <v>64.111</v>
      </c>
    </row>
    <row r="6604" customFormat="false" ht="13.5" hidden="false" customHeight="false" outlineLevel="0" collapsed="false">
      <c r="W6604" s="0" t="n">
        <f aca="false">W6603+0.02</f>
        <v>149.080000000003</v>
      </c>
      <c r="X6604" s="1" t="n">
        <v>33.73</v>
      </c>
      <c r="Y6604" s="1" t="n">
        <v>53.653</v>
      </c>
    </row>
    <row r="6605" customFormat="false" ht="13.5" hidden="false" customHeight="false" outlineLevel="0" collapsed="false">
      <c r="W6605" s="0" t="n">
        <f aca="false">W6604+0.02</f>
        <v>149.100000000003</v>
      </c>
      <c r="X6605" s="1" t="n">
        <v>29.563</v>
      </c>
      <c r="Y6605" s="1" t="n">
        <v>47.336</v>
      </c>
    </row>
    <row r="6606" customFormat="false" ht="13.5" hidden="false" customHeight="false" outlineLevel="0" collapsed="false">
      <c r="W6606" s="0" t="n">
        <f aca="false">W6605+0.02</f>
        <v>149.120000000003</v>
      </c>
      <c r="X6606" s="1" t="n">
        <v>26.195</v>
      </c>
      <c r="Y6606" s="1" t="n">
        <v>41.198</v>
      </c>
    </row>
    <row r="6607" customFormat="false" ht="13.5" hidden="false" customHeight="false" outlineLevel="0" collapsed="false">
      <c r="W6607" s="0" t="n">
        <f aca="false">W6606+0.02</f>
        <v>149.140000000003</v>
      </c>
      <c r="X6607" s="1" t="n">
        <v>24.4255</v>
      </c>
      <c r="Y6607" s="1" t="n">
        <v>36.2125</v>
      </c>
    </row>
    <row r="6608" customFormat="false" ht="13.5" hidden="false" customHeight="false" outlineLevel="0" collapsed="false">
      <c r="W6608" s="0" t="n">
        <f aca="false">W6607+0.02</f>
        <v>149.160000000003</v>
      </c>
      <c r="X6608" s="1" t="n">
        <v>22.6275</v>
      </c>
      <c r="Y6608" s="1" t="n">
        <v>32.802</v>
      </c>
    </row>
    <row r="6609" customFormat="false" ht="13.5" hidden="false" customHeight="false" outlineLevel="0" collapsed="false">
      <c r="W6609" s="0" t="n">
        <f aca="false">W6608+0.02</f>
        <v>149.180000000003</v>
      </c>
      <c r="X6609" s="1" t="n">
        <v>18.603</v>
      </c>
      <c r="Y6609" s="1" t="n">
        <v>27.3295</v>
      </c>
    </row>
    <row r="6610" customFormat="false" ht="13.5" hidden="false" customHeight="false" outlineLevel="0" collapsed="false">
      <c r="W6610" s="0" t="n">
        <f aca="false">W6609+0.02</f>
        <v>149.200000000003</v>
      </c>
      <c r="X6610" s="1" t="n">
        <v>13.794</v>
      </c>
      <c r="Y6610" s="1" t="n">
        <v>21.354</v>
      </c>
    </row>
    <row r="6611" customFormat="false" ht="13.5" hidden="false" customHeight="false" outlineLevel="0" collapsed="false">
      <c r="W6611" s="0" t="n">
        <f aca="false">W6610+0.02</f>
        <v>149.220000000003</v>
      </c>
      <c r="X6611" s="1" t="n">
        <v>11.8535</v>
      </c>
      <c r="Y6611" s="1" t="n">
        <v>18.48</v>
      </c>
    </row>
    <row r="6612" customFormat="false" ht="13.5" hidden="false" customHeight="false" outlineLevel="0" collapsed="false">
      <c r="W6612" s="0" t="n">
        <f aca="false">W6611+0.02</f>
        <v>149.240000000003</v>
      </c>
      <c r="X6612" s="1" t="n">
        <v>12.196</v>
      </c>
      <c r="Y6612" s="1" t="n">
        <v>17.2455</v>
      </c>
    </row>
    <row r="6613" customFormat="false" ht="13.5" hidden="false" customHeight="false" outlineLevel="0" collapsed="false">
      <c r="W6613" s="0" t="n">
        <f aca="false">W6612+0.02</f>
        <v>149.260000000003</v>
      </c>
      <c r="X6613" s="1" t="n">
        <v>12.5955</v>
      </c>
      <c r="Y6613" s="1" t="n">
        <v>16.0765</v>
      </c>
    </row>
    <row r="6614" customFormat="false" ht="13.5" hidden="false" customHeight="false" outlineLevel="0" collapsed="false">
      <c r="W6614" s="0" t="n">
        <f aca="false">W6613+0.02</f>
        <v>149.280000000003</v>
      </c>
      <c r="X6614" s="1" t="n">
        <v>12.153</v>
      </c>
      <c r="Y6614" s="1" t="n">
        <v>15.9465</v>
      </c>
    </row>
    <row r="6615" customFormat="false" ht="13.5" hidden="false" customHeight="false" outlineLevel="0" collapsed="false">
      <c r="W6615" s="0" t="n">
        <f aca="false">W6614+0.02</f>
        <v>149.300000000003</v>
      </c>
      <c r="X6615" s="1" t="n">
        <v>11.097</v>
      </c>
      <c r="Y6615" s="1" t="n">
        <v>15.4265</v>
      </c>
    </row>
    <row r="6616" customFormat="false" ht="13.5" hidden="false" customHeight="false" outlineLevel="0" collapsed="false">
      <c r="W6616" s="0" t="n">
        <f aca="false">W6615+0.02</f>
        <v>149.320000000003</v>
      </c>
      <c r="X6616" s="1" t="n">
        <v>10.255</v>
      </c>
      <c r="Y6616" s="1" t="n">
        <v>14.144</v>
      </c>
    </row>
    <row r="6617" customFormat="false" ht="13.5" hidden="false" customHeight="false" outlineLevel="0" collapsed="false">
      <c r="W6617" s="0" t="n">
        <f aca="false">W6616+0.02</f>
        <v>149.340000000003</v>
      </c>
      <c r="X6617" s="1" t="n">
        <v>9.5415</v>
      </c>
      <c r="Y6617" s="1" t="n">
        <v>13.0075</v>
      </c>
    </row>
    <row r="6618" customFormat="false" ht="13.5" hidden="false" customHeight="false" outlineLevel="0" collapsed="false">
      <c r="W6618" s="0" t="n">
        <f aca="false">W6617+0.02</f>
        <v>149.360000000003</v>
      </c>
      <c r="X6618" s="1" t="n">
        <v>8.928</v>
      </c>
      <c r="Y6618" s="1" t="n">
        <v>12.2115</v>
      </c>
    </row>
    <row r="6619" customFormat="false" ht="13.5" hidden="false" customHeight="false" outlineLevel="0" collapsed="false">
      <c r="W6619" s="0" t="n">
        <f aca="false">W6618+0.02</f>
        <v>149.380000000003</v>
      </c>
      <c r="X6619" s="1" t="n">
        <v>8.785</v>
      </c>
      <c r="Y6619" s="1" t="n">
        <v>11.7565</v>
      </c>
    </row>
    <row r="6620" customFormat="false" ht="13.5" hidden="false" customHeight="false" outlineLevel="0" collapsed="false">
      <c r="W6620" s="0" t="n">
        <f aca="false">W6619+0.02</f>
        <v>149.400000000003</v>
      </c>
      <c r="X6620" s="1" t="n">
        <v>8.9275</v>
      </c>
      <c r="Y6620" s="1" t="n">
        <v>11.562</v>
      </c>
    </row>
    <row r="6621" customFormat="false" ht="13.5" hidden="false" customHeight="false" outlineLevel="0" collapsed="false">
      <c r="W6621" s="0" t="n">
        <f aca="false">W6620+0.02</f>
        <v>149.420000000003</v>
      </c>
      <c r="X6621" s="1" t="n">
        <v>8.8705</v>
      </c>
      <c r="Y6621" s="1" t="n">
        <v>11.4325</v>
      </c>
    </row>
    <row r="6622" customFormat="false" ht="13.5" hidden="false" customHeight="false" outlineLevel="0" collapsed="false">
      <c r="W6622" s="0" t="n">
        <f aca="false">W6621+0.02</f>
        <v>149.440000000003</v>
      </c>
      <c r="X6622" s="1" t="n">
        <v>8.828</v>
      </c>
      <c r="Y6622" s="1" t="n">
        <v>11.546</v>
      </c>
    </row>
    <row r="6623" customFormat="false" ht="13.5" hidden="false" customHeight="false" outlineLevel="0" collapsed="false">
      <c r="W6623" s="0" t="n">
        <f aca="false">W6622+0.02</f>
        <v>149.460000000003</v>
      </c>
      <c r="X6623" s="1" t="n">
        <v>8.785</v>
      </c>
      <c r="Y6623" s="1" t="n">
        <v>11.643</v>
      </c>
    </row>
    <row r="6624" customFormat="false" ht="13.5" hidden="false" customHeight="false" outlineLevel="0" collapsed="false">
      <c r="W6624" s="0" t="n">
        <f aca="false">W6623+0.02</f>
        <v>149.480000000003</v>
      </c>
      <c r="X6624" s="1" t="n">
        <v>8.913</v>
      </c>
      <c r="Y6624" s="1" t="n">
        <v>11.8215</v>
      </c>
    </row>
    <row r="6625" customFormat="false" ht="13.5" hidden="false" customHeight="false" outlineLevel="0" collapsed="false">
      <c r="W6625" s="0" t="n">
        <f aca="false">W6624+0.02</f>
        <v>149.500000000003</v>
      </c>
      <c r="X6625" s="1" t="n">
        <v>9.313</v>
      </c>
      <c r="Y6625" s="1" t="n">
        <v>12.3415</v>
      </c>
    </row>
    <row r="6626" customFormat="false" ht="13.5" hidden="false" customHeight="false" outlineLevel="0" collapsed="false">
      <c r="W6626" s="0" t="n">
        <f aca="false">W6625+0.02</f>
        <v>149.520000000003</v>
      </c>
      <c r="X6626" s="1" t="n">
        <v>9.8555</v>
      </c>
      <c r="Y6626" s="1" t="n">
        <v>12.9585</v>
      </c>
    </row>
    <row r="6627" customFormat="false" ht="13.5" hidden="false" customHeight="false" outlineLevel="0" collapsed="false">
      <c r="W6627" s="0" t="n">
        <f aca="false">W6626+0.02</f>
        <v>149.540000000003</v>
      </c>
      <c r="X6627" s="1" t="n">
        <v>10.683</v>
      </c>
      <c r="Y6627" s="1" t="n">
        <v>13.754</v>
      </c>
    </row>
    <row r="6628" customFormat="false" ht="13.5" hidden="false" customHeight="false" outlineLevel="0" collapsed="false">
      <c r="W6628" s="0" t="n">
        <f aca="false">W6627+0.02</f>
        <v>149.560000000003</v>
      </c>
      <c r="X6628" s="1" t="n">
        <v>12.053</v>
      </c>
      <c r="Y6628" s="1" t="n">
        <v>14.9885</v>
      </c>
    </row>
    <row r="6629" customFormat="false" ht="13.5" hidden="false" customHeight="false" outlineLevel="0" collapsed="false">
      <c r="W6629" s="0" t="n">
        <f aca="false">W6628+0.02</f>
        <v>149.580000000003</v>
      </c>
      <c r="X6629" s="1" t="n">
        <v>13.4085</v>
      </c>
      <c r="Y6629" s="1" t="n">
        <v>16.5635</v>
      </c>
    </row>
    <row r="6630" customFormat="false" ht="13.5" hidden="false" customHeight="false" outlineLevel="0" collapsed="false">
      <c r="W6630" s="0" t="n">
        <f aca="false">W6629+0.02</f>
        <v>149.600000000003</v>
      </c>
      <c r="X6630" s="1" t="n">
        <v>14.293</v>
      </c>
      <c r="Y6630" s="1" t="n">
        <v>17.3915</v>
      </c>
    </row>
    <row r="6631" customFormat="false" ht="13.5" hidden="false" customHeight="false" outlineLevel="0" collapsed="false">
      <c r="W6631" s="0" t="n">
        <f aca="false">W6630+0.02</f>
        <v>149.620000000003</v>
      </c>
      <c r="X6631" s="1" t="n">
        <v>15.0065</v>
      </c>
      <c r="Y6631" s="1" t="n">
        <v>17.9115</v>
      </c>
    </row>
    <row r="6632" customFormat="false" ht="13.5" hidden="false" customHeight="false" outlineLevel="0" collapsed="false">
      <c r="W6632" s="0" t="n">
        <f aca="false">W6631+0.02</f>
        <v>149.640000000003</v>
      </c>
      <c r="X6632" s="1" t="n">
        <v>14.8785</v>
      </c>
      <c r="Y6632" s="1" t="n">
        <v>18.8535</v>
      </c>
    </row>
    <row r="6633" customFormat="false" ht="13.5" hidden="false" customHeight="false" outlineLevel="0" collapsed="false">
      <c r="W6633" s="0" t="n">
        <f aca="false">W6632+0.02</f>
        <v>149.660000000003</v>
      </c>
      <c r="X6633" s="1" t="n">
        <v>13.937</v>
      </c>
      <c r="Y6633" s="1" t="n">
        <v>18.4635</v>
      </c>
    </row>
    <row r="6634" customFormat="false" ht="13.5" hidden="false" customHeight="false" outlineLevel="0" collapsed="false">
      <c r="W6634" s="0" t="n">
        <f aca="false">W6633+0.02</f>
        <v>149.680000000003</v>
      </c>
      <c r="X6634" s="1" t="n">
        <v>12.8665</v>
      </c>
      <c r="Y6634" s="1" t="n">
        <v>16.7745</v>
      </c>
    </row>
    <row r="6635" customFormat="false" ht="13.5" hidden="false" customHeight="false" outlineLevel="0" collapsed="false">
      <c r="W6635" s="0" t="n">
        <f aca="false">W6634+0.02</f>
        <v>149.700000000003</v>
      </c>
      <c r="X6635" s="1" t="n">
        <v>11.1255</v>
      </c>
      <c r="Y6635" s="1" t="n">
        <v>14.7935</v>
      </c>
    </row>
    <row r="6636" customFormat="false" ht="13.5" hidden="false" customHeight="false" outlineLevel="0" collapsed="false">
      <c r="W6636" s="0" t="n">
        <f aca="false">W6635+0.02</f>
        <v>149.720000000003</v>
      </c>
      <c r="X6636" s="1" t="n">
        <v>9.4275</v>
      </c>
      <c r="Y6636" s="1" t="n">
        <v>12.8125</v>
      </c>
    </row>
    <row r="6637" customFormat="false" ht="13.5" hidden="false" customHeight="false" outlineLevel="0" collapsed="false">
      <c r="W6637" s="0" t="n">
        <f aca="false">W6636+0.02</f>
        <v>149.740000000003</v>
      </c>
      <c r="X6637" s="1" t="n">
        <v>8.357</v>
      </c>
      <c r="Y6637" s="1" t="n">
        <v>11.611</v>
      </c>
    </row>
    <row r="6638" customFormat="false" ht="13.5" hidden="false" customHeight="false" outlineLevel="0" collapsed="false">
      <c r="W6638" s="0" t="n">
        <f aca="false">W6637+0.02</f>
        <v>149.760000000003</v>
      </c>
      <c r="X6638" s="1" t="n">
        <v>7.5435</v>
      </c>
      <c r="Y6638" s="1" t="n">
        <v>10.75</v>
      </c>
    </row>
    <row r="6639" customFormat="false" ht="13.5" hidden="false" customHeight="false" outlineLevel="0" collapsed="false">
      <c r="W6639" s="0" t="n">
        <f aca="false">W6638+0.02</f>
        <v>149.780000000003</v>
      </c>
      <c r="X6639" s="1" t="n">
        <v>7.201</v>
      </c>
      <c r="Y6639" s="1" t="n">
        <v>9.954</v>
      </c>
    </row>
    <row r="6640" customFormat="false" ht="13.5" hidden="false" customHeight="false" outlineLevel="0" collapsed="false">
      <c r="W6640" s="0" t="n">
        <f aca="false">W6639+0.02</f>
        <v>149.800000000003</v>
      </c>
      <c r="X6640" s="1" t="n">
        <v>7.201</v>
      </c>
      <c r="Y6640" s="1" t="n">
        <v>9.727</v>
      </c>
    </row>
    <row r="6641" customFormat="false" ht="13.5" hidden="false" customHeight="false" outlineLevel="0" collapsed="false">
      <c r="W6641" s="0" t="n">
        <f aca="false">W6640+0.02</f>
        <v>149.820000000003</v>
      </c>
      <c r="X6641" s="1" t="n">
        <v>7.472</v>
      </c>
      <c r="Y6641" s="1" t="n">
        <v>9.987</v>
      </c>
    </row>
    <row r="6642" customFormat="false" ht="13.5" hidden="false" customHeight="false" outlineLevel="0" collapsed="false">
      <c r="W6642" s="0" t="n">
        <f aca="false">W6641+0.02</f>
        <v>149.840000000003</v>
      </c>
      <c r="X6642" s="1" t="n">
        <v>7.9285</v>
      </c>
      <c r="Y6642" s="1" t="n">
        <v>10.409</v>
      </c>
    </row>
    <row r="6643" customFormat="false" ht="13.5" hidden="false" customHeight="false" outlineLevel="0" collapsed="false">
      <c r="W6643" s="0" t="n">
        <f aca="false">W6642+0.02</f>
        <v>149.860000000003</v>
      </c>
      <c r="X6643" s="1" t="n">
        <v>8.1855</v>
      </c>
      <c r="Y6643" s="1" t="n">
        <v>10.685</v>
      </c>
    </row>
    <row r="6644" customFormat="false" ht="13.5" hidden="false" customHeight="false" outlineLevel="0" collapsed="false">
      <c r="W6644" s="0" t="n">
        <f aca="false">W6643+0.02</f>
        <v>149.880000000003</v>
      </c>
      <c r="X6644" s="1" t="n">
        <v>8.3855</v>
      </c>
      <c r="Y6644" s="1" t="n">
        <v>10.961</v>
      </c>
    </row>
    <row r="6645" customFormat="false" ht="13.5" hidden="false" customHeight="false" outlineLevel="0" collapsed="false">
      <c r="W6645" s="0" t="n">
        <f aca="false">W6644+0.02</f>
        <v>149.900000000003</v>
      </c>
      <c r="X6645" s="1" t="n">
        <v>8.6425</v>
      </c>
      <c r="Y6645" s="1" t="n">
        <v>11.383</v>
      </c>
    </row>
    <row r="6646" customFormat="false" ht="13.5" hidden="false" customHeight="false" outlineLevel="0" collapsed="false">
      <c r="W6646" s="0" t="n">
        <f aca="false">W6645+0.02</f>
        <v>149.920000000003</v>
      </c>
      <c r="X6646" s="1" t="n">
        <v>9.2845</v>
      </c>
      <c r="Y6646" s="1" t="n">
        <v>12.065</v>
      </c>
    </row>
    <row r="6647" customFormat="false" ht="13.5" hidden="false" customHeight="false" outlineLevel="0" collapsed="false">
      <c r="W6647" s="0" t="n">
        <f aca="false">W6646+0.02</f>
        <v>149.940000000003</v>
      </c>
      <c r="X6647" s="1" t="n">
        <v>10.3975</v>
      </c>
      <c r="Y6647" s="1" t="n">
        <v>13.072</v>
      </c>
    </row>
    <row r="6648" customFormat="false" ht="13.5" hidden="false" customHeight="false" outlineLevel="0" collapsed="false">
      <c r="W6648" s="0" t="n">
        <f aca="false">W6647+0.02</f>
        <v>149.960000000003</v>
      </c>
      <c r="X6648" s="1" t="n">
        <v>11.3965</v>
      </c>
      <c r="Y6648" s="1" t="n">
        <v>13.689</v>
      </c>
    </row>
    <row r="6649" customFormat="false" ht="13.5" hidden="false" customHeight="false" outlineLevel="0" collapsed="false">
      <c r="W6649" s="0" t="n">
        <f aca="false">W6648+0.02</f>
        <v>149.980000000003</v>
      </c>
      <c r="X6649" s="1" t="n">
        <v>11.9675</v>
      </c>
      <c r="Y6649" s="1" t="n">
        <v>13.5915</v>
      </c>
    </row>
    <row r="6650" customFormat="false" ht="13.5" hidden="false" customHeight="false" outlineLevel="0" collapsed="false">
      <c r="W6650" s="0" t="n">
        <f aca="false">W6649+0.02</f>
        <v>150.000000000003</v>
      </c>
      <c r="X6650" s="1" t="n">
        <v>10.7545</v>
      </c>
      <c r="Y6650" s="1" t="n">
        <v>12.601</v>
      </c>
    </row>
    <row r="6651" customFormat="false" ht="13.5" hidden="false" customHeight="false" outlineLevel="0" collapsed="false">
      <c r="W6651" s="0" t="n">
        <f aca="false">W6650+0.02</f>
        <v>150.020000000003</v>
      </c>
      <c r="X6651" s="1" t="n">
        <v>8.999</v>
      </c>
      <c r="Y6651" s="1" t="n">
        <v>11.8705</v>
      </c>
    </row>
    <row r="6652" customFormat="false" ht="13.5" hidden="false" customHeight="false" outlineLevel="0" collapsed="false">
      <c r="W6652" s="0" t="n">
        <f aca="false">W6651+0.02</f>
        <v>150.040000000003</v>
      </c>
      <c r="X6652" s="1" t="n">
        <v>8.3995</v>
      </c>
      <c r="Y6652" s="1" t="n">
        <v>12.1305</v>
      </c>
    </row>
    <row r="6653" customFormat="false" ht="13.5" hidden="false" customHeight="false" outlineLevel="0" collapsed="false">
      <c r="W6653" s="0" t="n">
        <f aca="false">W6652+0.02</f>
        <v>150.060000000003</v>
      </c>
      <c r="X6653" s="1" t="n">
        <v>8.5425</v>
      </c>
      <c r="Y6653" s="1" t="n">
        <v>12.1305</v>
      </c>
    </row>
    <row r="6654" customFormat="false" ht="13.5" hidden="false" customHeight="false" outlineLevel="0" collapsed="false">
      <c r="W6654" s="0" t="n">
        <f aca="false">W6653+0.02</f>
        <v>150.080000000003</v>
      </c>
      <c r="X6654" s="1" t="n">
        <v>9.3705</v>
      </c>
      <c r="Y6654" s="1" t="n">
        <v>12.358</v>
      </c>
    </row>
    <row r="6655" customFormat="false" ht="13.5" hidden="false" customHeight="false" outlineLevel="0" collapsed="false">
      <c r="W6655" s="0" t="n">
        <f aca="false">W6654+0.02</f>
        <v>150.100000000003</v>
      </c>
      <c r="X6655" s="1" t="n">
        <v>10.569</v>
      </c>
      <c r="Y6655" s="1" t="n">
        <v>13.5435</v>
      </c>
    </row>
    <row r="6656" customFormat="false" ht="13.5" hidden="false" customHeight="false" outlineLevel="0" collapsed="false">
      <c r="W6656" s="0" t="n">
        <f aca="false">W6655+0.02</f>
        <v>150.120000000003</v>
      </c>
      <c r="X6656" s="1" t="n">
        <v>12.1385</v>
      </c>
      <c r="Y6656" s="1" t="n">
        <v>15.297</v>
      </c>
    </row>
    <row r="6657" customFormat="false" ht="13.5" hidden="false" customHeight="false" outlineLevel="0" collapsed="false">
      <c r="W6657" s="0" t="n">
        <f aca="false">W6656+0.02</f>
        <v>150.140000000003</v>
      </c>
      <c r="X6657" s="1" t="n">
        <v>13.7795</v>
      </c>
      <c r="Y6657" s="1" t="n">
        <v>17.229</v>
      </c>
    </row>
    <row r="6658" customFormat="false" ht="13.5" hidden="false" customHeight="false" outlineLevel="0" collapsed="false">
      <c r="W6658" s="0" t="n">
        <f aca="false">W6657+0.02</f>
        <v>150.160000000003</v>
      </c>
      <c r="X6658" s="1" t="n">
        <v>14.9785</v>
      </c>
      <c r="Y6658" s="1" t="n">
        <v>18.3335</v>
      </c>
    </row>
    <row r="6659" customFormat="false" ht="13.5" hidden="false" customHeight="false" outlineLevel="0" collapsed="false">
      <c r="W6659" s="0" t="n">
        <f aca="false">W6658+0.02</f>
        <v>150.180000000003</v>
      </c>
      <c r="X6659" s="1" t="n">
        <v>16.2345</v>
      </c>
      <c r="Y6659" s="1" t="n">
        <v>19.1295</v>
      </c>
    </row>
    <row r="6660" customFormat="false" ht="13.5" hidden="false" customHeight="false" outlineLevel="0" collapsed="false">
      <c r="W6660" s="0" t="n">
        <f aca="false">W6659+0.02</f>
        <v>150.200000000003</v>
      </c>
      <c r="X6660" s="1" t="n">
        <v>15.963</v>
      </c>
      <c r="Y6660" s="1" t="n">
        <v>20.1035</v>
      </c>
    </row>
    <row r="6661" customFormat="false" ht="13.5" hidden="false" customHeight="false" outlineLevel="0" collapsed="false">
      <c r="W6661" s="0" t="n">
        <f aca="false">W6660+0.02</f>
        <v>150.220000000003</v>
      </c>
      <c r="X6661" s="1" t="n">
        <v>14.3075</v>
      </c>
      <c r="Y6661" s="1" t="n">
        <v>19.4865</v>
      </c>
    </row>
    <row r="6662" customFormat="false" ht="13.5" hidden="false" customHeight="false" outlineLevel="0" collapsed="false">
      <c r="W6662" s="0" t="n">
        <f aca="false">W6661+0.02</f>
        <v>150.240000000003</v>
      </c>
      <c r="X6662" s="1" t="n">
        <v>13.3515</v>
      </c>
      <c r="Y6662" s="1" t="n">
        <v>18.22</v>
      </c>
    </row>
    <row r="6663" customFormat="false" ht="13.5" hidden="false" customHeight="false" outlineLevel="0" collapsed="false">
      <c r="W6663" s="0" t="n">
        <f aca="false">W6662+0.02</f>
        <v>150.260000000003</v>
      </c>
      <c r="X6663" s="1" t="n">
        <v>12.952</v>
      </c>
      <c r="Y6663" s="1" t="n">
        <v>17.765</v>
      </c>
    </row>
    <row r="6664" customFormat="false" ht="13.5" hidden="false" customHeight="false" outlineLevel="0" collapsed="false">
      <c r="W6664" s="0" t="n">
        <f aca="false">W6663+0.02</f>
        <v>150.280000000003</v>
      </c>
      <c r="X6664" s="1" t="n">
        <v>13.851</v>
      </c>
      <c r="Y6664" s="1" t="n">
        <v>18.1875</v>
      </c>
    </row>
    <row r="6665" customFormat="false" ht="13.5" hidden="false" customHeight="false" outlineLevel="0" collapsed="false">
      <c r="W6665" s="0" t="n">
        <f aca="false">W6664+0.02</f>
        <v>150.300000000003</v>
      </c>
      <c r="X6665" s="1" t="n">
        <v>15.706</v>
      </c>
      <c r="Y6665" s="1" t="n">
        <v>19.422</v>
      </c>
    </row>
    <row r="6666" customFormat="false" ht="13.5" hidden="false" customHeight="false" outlineLevel="0" collapsed="false">
      <c r="W6666" s="0" t="n">
        <f aca="false">W6665+0.02</f>
        <v>150.320000000003</v>
      </c>
      <c r="X6666" s="1" t="n">
        <v>17.718</v>
      </c>
      <c r="Y6666" s="1" t="n">
        <v>20.3635</v>
      </c>
    </row>
    <row r="6667" customFormat="false" ht="13.5" hidden="false" customHeight="false" outlineLevel="0" collapsed="false">
      <c r="W6667" s="0" t="n">
        <f aca="false">W6666+0.02</f>
        <v>150.340000000003</v>
      </c>
      <c r="X6667" s="1" t="n">
        <v>19.402</v>
      </c>
      <c r="Y6667" s="1" t="n">
        <v>21.5975</v>
      </c>
    </row>
    <row r="6668" customFormat="false" ht="13.5" hidden="false" customHeight="false" outlineLevel="0" collapsed="false">
      <c r="W6668" s="0" t="n">
        <f aca="false">W6667+0.02</f>
        <v>150.360000000003</v>
      </c>
      <c r="X6668" s="1" t="n">
        <v>19.245</v>
      </c>
      <c r="Y6668" s="1" t="n">
        <v>23.1565</v>
      </c>
    </row>
    <row r="6669" customFormat="false" ht="13.5" hidden="false" customHeight="false" outlineLevel="0" collapsed="false">
      <c r="W6669" s="0" t="n">
        <f aca="false">W6668+0.02</f>
        <v>150.380000000003</v>
      </c>
      <c r="X6669" s="1" t="n">
        <v>17.247</v>
      </c>
      <c r="Y6669" s="1" t="n">
        <v>21.955</v>
      </c>
    </row>
    <row r="6670" customFormat="false" ht="13.5" hidden="false" customHeight="false" outlineLevel="0" collapsed="false">
      <c r="W6670" s="0" t="n">
        <f aca="false">W6669+0.02</f>
        <v>150.400000000003</v>
      </c>
      <c r="X6670" s="1" t="n">
        <v>14.85</v>
      </c>
      <c r="Y6670" s="1" t="n">
        <v>18.9345</v>
      </c>
    </row>
    <row r="6671" customFormat="false" ht="13.5" hidden="false" customHeight="false" outlineLevel="0" collapsed="false">
      <c r="W6671" s="0" t="n">
        <f aca="false">W6670+0.02</f>
        <v>150.420000000003</v>
      </c>
      <c r="X6671" s="1" t="n">
        <v>12.61</v>
      </c>
      <c r="Y6671" s="1" t="n">
        <v>17.132</v>
      </c>
    </row>
    <row r="6672" customFormat="false" ht="13.5" hidden="false" customHeight="false" outlineLevel="0" collapsed="false">
      <c r="W6672" s="0" t="n">
        <f aca="false">W6671+0.02</f>
        <v>150.440000000003</v>
      </c>
      <c r="X6672" s="1" t="n">
        <v>11.3395</v>
      </c>
      <c r="Y6672" s="1" t="n">
        <v>16.158</v>
      </c>
    </row>
    <row r="6673" customFormat="false" ht="13.5" hidden="false" customHeight="false" outlineLevel="0" collapsed="false">
      <c r="W6673" s="0" t="n">
        <f aca="false">W6672+0.02</f>
        <v>150.460000000003</v>
      </c>
      <c r="X6673" s="1" t="n">
        <v>11.539</v>
      </c>
      <c r="Y6673" s="1" t="n">
        <v>15.6545</v>
      </c>
    </row>
    <row r="6674" customFormat="false" ht="13.5" hidden="false" customHeight="false" outlineLevel="0" collapsed="false">
      <c r="W6674" s="0" t="n">
        <f aca="false">W6673+0.02</f>
        <v>150.480000000003</v>
      </c>
      <c r="X6674" s="1" t="n">
        <v>12.6525</v>
      </c>
      <c r="Y6674" s="1" t="n">
        <v>16.2065</v>
      </c>
    </row>
    <row r="6675" customFormat="false" ht="13.5" hidden="false" customHeight="false" outlineLevel="0" collapsed="false">
      <c r="W6675" s="0" t="n">
        <f aca="false">W6674+0.02</f>
        <v>150.500000000003</v>
      </c>
      <c r="X6675" s="1" t="n">
        <v>13.6515</v>
      </c>
      <c r="Y6675" s="1" t="n">
        <v>16.9045</v>
      </c>
    </row>
    <row r="6676" customFormat="false" ht="13.5" hidden="false" customHeight="false" outlineLevel="0" collapsed="false">
      <c r="W6676" s="0" t="n">
        <f aca="false">W6675+0.02</f>
        <v>150.520000000003</v>
      </c>
      <c r="X6676" s="1" t="n">
        <v>14.0795</v>
      </c>
      <c r="Y6676" s="1" t="n">
        <v>16.677</v>
      </c>
    </row>
    <row r="6677" customFormat="false" ht="13.5" hidden="false" customHeight="false" outlineLevel="0" collapsed="false">
      <c r="W6677" s="0" t="n">
        <f aca="false">W6676+0.02</f>
        <v>150.540000000003</v>
      </c>
      <c r="X6677" s="1" t="n">
        <v>13.68</v>
      </c>
      <c r="Y6677" s="1" t="n">
        <v>16.742</v>
      </c>
    </row>
    <row r="6678" customFormat="false" ht="13.5" hidden="false" customHeight="false" outlineLevel="0" collapsed="false">
      <c r="W6678" s="0" t="n">
        <f aca="false">W6677+0.02</f>
        <v>150.560000000003</v>
      </c>
      <c r="X6678" s="1" t="n">
        <v>12.0815</v>
      </c>
      <c r="Y6678" s="1" t="n">
        <v>16.4985</v>
      </c>
    </row>
    <row r="6679" customFormat="false" ht="13.5" hidden="false" customHeight="false" outlineLevel="0" collapsed="false">
      <c r="W6679" s="0" t="n">
        <f aca="false">W6678+0.02</f>
        <v>150.580000000003</v>
      </c>
      <c r="X6679" s="1" t="n">
        <v>10.3545</v>
      </c>
      <c r="Y6679" s="1" t="n">
        <v>14.9885</v>
      </c>
    </row>
    <row r="6680" customFormat="false" ht="13.5" hidden="false" customHeight="false" outlineLevel="0" collapsed="false">
      <c r="W6680" s="0" t="n">
        <f aca="false">W6679+0.02</f>
        <v>150.600000000004</v>
      </c>
      <c r="X6680" s="1" t="n">
        <v>9.1985</v>
      </c>
      <c r="Y6680" s="1" t="n">
        <v>13.0885</v>
      </c>
    </row>
    <row r="6681" customFormat="false" ht="13.5" hidden="false" customHeight="false" outlineLevel="0" collapsed="false">
      <c r="W6681" s="0" t="n">
        <f aca="false">W6680+0.02</f>
        <v>150.620000000004</v>
      </c>
      <c r="X6681" s="1" t="n">
        <v>8.171</v>
      </c>
      <c r="Y6681" s="1" t="n">
        <v>11.4645</v>
      </c>
    </row>
    <row r="6682" customFormat="false" ht="13.5" hidden="false" customHeight="false" outlineLevel="0" collapsed="false">
      <c r="W6682" s="0" t="n">
        <f aca="false">W6681+0.02</f>
        <v>150.640000000004</v>
      </c>
      <c r="X6682" s="1" t="n">
        <v>7.4005</v>
      </c>
      <c r="Y6682" s="1" t="n">
        <v>10.474</v>
      </c>
    </row>
    <row r="6683" customFormat="false" ht="13.5" hidden="false" customHeight="false" outlineLevel="0" collapsed="false">
      <c r="W6683" s="0" t="n">
        <f aca="false">W6682+0.02</f>
        <v>150.660000000004</v>
      </c>
      <c r="X6683" s="1" t="n">
        <v>7.0865</v>
      </c>
      <c r="Y6683" s="1" t="n">
        <v>9.8245</v>
      </c>
    </row>
    <row r="6684" customFormat="false" ht="13.5" hidden="false" customHeight="false" outlineLevel="0" collapsed="false">
      <c r="W6684" s="0" t="n">
        <f aca="false">W6683+0.02</f>
        <v>150.680000000004</v>
      </c>
      <c r="X6684" s="1" t="n">
        <v>7.044</v>
      </c>
      <c r="Y6684" s="1" t="n">
        <v>9.3375</v>
      </c>
    </row>
    <row r="6685" customFormat="false" ht="13.5" hidden="false" customHeight="false" outlineLevel="0" collapsed="false">
      <c r="W6685" s="0" t="n">
        <f aca="false">W6684+0.02</f>
        <v>150.700000000004</v>
      </c>
      <c r="X6685" s="1" t="n">
        <v>7.0155</v>
      </c>
      <c r="Y6685" s="1" t="n">
        <v>9.175</v>
      </c>
    </row>
    <row r="6686" customFormat="false" ht="13.5" hidden="false" customHeight="false" outlineLevel="0" collapsed="false">
      <c r="W6686" s="0" t="n">
        <f aca="false">W6685+0.02</f>
        <v>150.720000000004</v>
      </c>
      <c r="X6686" s="1" t="n">
        <v>6.9295</v>
      </c>
      <c r="Y6686" s="1" t="n">
        <v>9.2235</v>
      </c>
    </row>
    <row r="6687" customFormat="false" ht="13.5" hidden="false" customHeight="false" outlineLevel="0" collapsed="false">
      <c r="W6687" s="0" t="n">
        <f aca="false">W6686+0.02</f>
        <v>150.740000000004</v>
      </c>
      <c r="X6687" s="1" t="n">
        <v>7.044</v>
      </c>
      <c r="Y6687" s="1" t="n">
        <v>9.2885</v>
      </c>
    </row>
    <row r="6688" customFormat="false" ht="13.5" hidden="false" customHeight="false" outlineLevel="0" collapsed="false">
      <c r="W6688" s="0" t="n">
        <f aca="false">W6687+0.02</f>
        <v>150.760000000004</v>
      </c>
      <c r="X6688" s="1" t="n">
        <v>7.187</v>
      </c>
      <c r="Y6688" s="1" t="n">
        <v>9.4185</v>
      </c>
    </row>
    <row r="6689" customFormat="false" ht="13.5" hidden="false" customHeight="false" outlineLevel="0" collapsed="false">
      <c r="W6689" s="0" t="n">
        <f aca="false">W6688+0.02</f>
        <v>150.780000000004</v>
      </c>
      <c r="X6689" s="1" t="n">
        <v>7.458</v>
      </c>
      <c r="Y6689" s="1" t="n">
        <v>9.662</v>
      </c>
    </row>
    <row r="6690" customFormat="false" ht="13.5" hidden="false" customHeight="false" outlineLevel="0" collapsed="false">
      <c r="W6690" s="0" t="n">
        <f aca="false">W6689+0.02</f>
        <v>150.800000000004</v>
      </c>
      <c r="X6690" s="1" t="n">
        <v>8.2855</v>
      </c>
      <c r="Y6690" s="1" t="n">
        <v>10.214</v>
      </c>
    </row>
    <row r="6691" customFormat="false" ht="13.5" hidden="false" customHeight="false" outlineLevel="0" collapsed="false">
      <c r="W6691" s="0" t="n">
        <f aca="false">W6690+0.02</f>
        <v>150.820000000004</v>
      </c>
      <c r="X6691" s="1" t="n">
        <v>9.413</v>
      </c>
      <c r="Y6691" s="1" t="n">
        <v>11.2535</v>
      </c>
    </row>
    <row r="6692" customFormat="false" ht="13.5" hidden="false" customHeight="false" outlineLevel="0" collapsed="false">
      <c r="W6692" s="0" t="n">
        <f aca="false">W6691+0.02</f>
        <v>150.840000000004</v>
      </c>
      <c r="X6692" s="1" t="n">
        <v>10.4975</v>
      </c>
      <c r="Y6692" s="1" t="n">
        <v>12.6175</v>
      </c>
    </row>
    <row r="6693" customFormat="false" ht="13.5" hidden="false" customHeight="false" outlineLevel="0" collapsed="false">
      <c r="W6693" s="0" t="n">
        <f aca="false">W6692+0.02</f>
        <v>150.860000000004</v>
      </c>
      <c r="X6693" s="1" t="n">
        <v>11.682</v>
      </c>
      <c r="Y6693" s="1" t="n">
        <v>14.1765</v>
      </c>
    </row>
    <row r="6694" customFormat="false" ht="13.5" hidden="false" customHeight="false" outlineLevel="0" collapsed="false">
      <c r="W6694" s="0" t="n">
        <f aca="false">W6693+0.02</f>
        <v>150.880000000004</v>
      </c>
      <c r="X6694" s="1" t="n">
        <v>12.9665</v>
      </c>
      <c r="Y6694" s="1" t="n">
        <v>15.7845</v>
      </c>
    </row>
    <row r="6695" customFormat="false" ht="13.5" hidden="false" customHeight="false" outlineLevel="0" collapsed="false">
      <c r="W6695" s="0" t="n">
        <f aca="false">W6694+0.02</f>
        <v>150.900000000004</v>
      </c>
      <c r="X6695" s="1" t="n">
        <v>13.894</v>
      </c>
      <c r="Y6695" s="1" t="n">
        <v>17.067</v>
      </c>
    </row>
    <row r="6696" customFormat="false" ht="13.5" hidden="false" customHeight="false" outlineLevel="0" collapsed="false">
      <c r="W6696" s="0" t="n">
        <f aca="false">W6695+0.02</f>
        <v>150.920000000004</v>
      </c>
      <c r="X6696" s="1" t="n">
        <v>14.5075</v>
      </c>
      <c r="Y6696" s="1" t="n">
        <v>18.2035</v>
      </c>
    </row>
    <row r="6697" customFormat="false" ht="13.5" hidden="false" customHeight="false" outlineLevel="0" collapsed="false">
      <c r="W6697" s="0" t="n">
        <f aca="false">W6696+0.02</f>
        <v>150.940000000004</v>
      </c>
      <c r="X6697" s="1" t="n">
        <v>15.221</v>
      </c>
      <c r="Y6697" s="1" t="n">
        <v>19.6</v>
      </c>
    </row>
    <row r="6698" customFormat="false" ht="13.5" hidden="false" customHeight="false" outlineLevel="0" collapsed="false">
      <c r="W6698" s="0" t="n">
        <f aca="false">W6697+0.02</f>
        <v>150.960000000004</v>
      </c>
      <c r="X6698" s="1" t="n">
        <v>16.4055</v>
      </c>
      <c r="Y6698" s="1" t="n">
        <v>21.6785</v>
      </c>
    </row>
    <row r="6699" customFormat="false" ht="13.5" hidden="false" customHeight="false" outlineLevel="0" collapsed="false">
      <c r="W6699" s="0" t="n">
        <f aca="false">W6698+0.02</f>
        <v>150.980000000004</v>
      </c>
      <c r="X6699" s="1" t="n">
        <v>19.1025</v>
      </c>
      <c r="Y6699" s="1" t="n">
        <v>26.128</v>
      </c>
    </row>
    <row r="6700" customFormat="false" ht="13.5" hidden="false" customHeight="false" outlineLevel="0" collapsed="false">
      <c r="W6700" s="0" t="n">
        <f aca="false">W6699+0.02</f>
        <v>151.000000000004</v>
      </c>
      <c r="X6700" s="1" t="n">
        <v>23.2695</v>
      </c>
      <c r="Y6700" s="1" t="n">
        <v>32.6725</v>
      </c>
    </row>
    <row r="6701" customFormat="false" ht="13.5" hidden="false" customHeight="false" outlineLevel="0" collapsed="false">
      <c r="W6701" s="0" t="n">
        <f aca="false">W6700+0.02</f>
        <v>151.020000000004</v>
      </c>
      <c r="X6701" s="1" t="n">
        <v>27.551</v>
      </c>
      <c r="Y6701" s="1" t="n">
        <v>37.2035</v>
      </c>
    </row>
    <row r="6702" customFormat="false" ht="13.5" hidden="false" customHeight="false" outlineLevel="0" collapsed="false">
      <c r="W6702" s="0" t="n">
        <f aca="false">W6701+0.02</f>
        <v>151.040000000004</v>
      </c>
      <c r="X6702" s="1" t="n">
        <v>31.3755</v>
      </c>
      <c r="Y6702" s="1" t="n">
        <v>37.918</v>
      </c>
    </row>
    <row r="6703" customFormat="false" ht="13.5" hidden="false" customHeight="false" outlineLevel="0" collapsed="false">
      <c r="W6703" s="0" t="n">
        <f aca="false">W6702+0.02</f>
        <v>151.060000000004</v>
      </c>
      <c r="X6703" s="1" t="n">
        <v>29.2775</v>
      </c>
      <c r="Y6703" s="1" t="n">
        <v>37.447</v>
      </c>
    </row>
    <row r="6704" customFormat="false" ht="13.5" hidden="false" customHeight="false" outlineLevel="0" collapsed="false">
      <c r="W6704" s="0" t="n">
        <f aca="false">W6703+0.02</f>
        <v>151.080000000004</v>
      </c>
      <c r="X6704" s="1" t="n">
        <v>22.399</v>
      </c>
      <c r="Y6704" s="1" t="n">
        <v>35.076</v>
      </c>
    </row>
    <row r="6705" customFormat="false" ht="13.5" hidden="false" customHeight="false" outlineLevel="0" collapsed="false">
      <c r="W6705" s="0" t="n">
        <f aca="false">W6704+0.02</f>
        <v>151.100000000004</v>
      </c>
      <c r="X6705" s="1" t="n">
        <v>18.7455</v>
      </c>
      <c r="Y6705" s="1" t="n">
        <v>30.659</v>
      </c>
    </row>
    <row r="6706" customFormat="false" ht="13.5" hidden="false" customHeight="false" outlineLevel="0" collapsed="false">
      <c r="W6706" s="0" t="n">
        <f aca="false">W6705+0.02</f>
        <v>151.120000000004</v>
      </c>
      <c r="X6706" s="1" t="n">
        <v>17.8325</v>
      </c>
      <c r="Y6706" s="1" t="n">
        <v>26.8265</v>
      </c>
    </row>
    <row r="6707" customFormat="false" ht="13.5" hidden="false" customHeight="false" outlineLevel="0" collapsed="false">
      <c r="W6707" s="0" t="n">
        <f aca="false">W6706+0.02</f>
        <v>151.140000000004</v>
      </c>
      <c r="X6707" s="1" t="n">
        <v>17.7755</v>
      </c>
      <c r="Y6707" s="1" t="n">
        <v>24.3255</v>
      </c>
    </row>
    <row r="6708" customFormat="false" ht="13.5" hidden="false" customHeight="false" outlineLevel="0" collapsed="false">
      <c r="W6708" s="0" t="n">
        <f aca="false">W6707+0.02</f>
        <v>151.160000000004</v>
      </c>
      <c r="X6708" s="1" t="n">
        <v>17.9325</v>
      </c>
      <c r="Y6708" s="1" t="n">
        <v>23.4325</v>
      </c>
    </row>
    <row r="6709" customFormat="false" ht="13.5" hidden="false" customHeight="false" outlineLevel="0" collapsed="false">
      <c r="W6709" s="0" t="n">
        <f aca="false">W6708+0.02</f>
        <v>151.180000000004</v>
      </c>
      <c r="X6709" s="1" t="n">
        <v>17.733</v>
      </c>
      <c r="Y6709" s="1" t="n">
        <v>23.043</v>
      </c>
    </row>
    <row r="6710" customFormat="false" ht="13.5" hidden="false" customHeight="false" outlineLevel="0" collapsed="false">
      <c r="W6710" s="0" t="n">
        <f aca="false">W6709+0.02</f>
        <v>151.200000000004</v>
      </c>
      <c r="X6710" s="1" t="n">
        <v>17.3905</v>
      </c>
      <c r="Y6710" s="1" t="n">
        <v>22.4745</v>
      </c>
    </row>
    <row r="6711" customFormat="false" ht="13.5" hidden="false" customHeight="false" outlineLevel="0" collapsed="false">
      <c r="W6711" s="0" t="n">
        <f aca="false">W6710+0.02</f>
        <v>151.220000000004</v>
      </c>
      <c r="X6711" s="1" t="n">
        <v>17.1905</v>
      </c>
      <c r="Y6711" s="1" t="n">
        <v>22.3445</v>
      </c>
    </row>
    <row r="6712" customFormat="false" ht="13.5" hidden="false" customHeight="false" outlineLevel="0" collapsed="false">
      <c r="W6712" s="0" t="n">
        <f aca="false">W6711+0.02</f>
        <v>151.240000000004</v>
      </c>
      <c r="X6712" s="1" t="n">
        <v>16.8195</v>
      </c>
      <c r="Y6712" s="1" t="n">
        <v>22.296</v>
      </c>
    </row>
    <row r="6713" customFormat="false" ht="13.5" hidden="false" customHeight="false" outlineLevel="0" collapsed="false">
      <c r="W6713" s="0" t="n">
        <f aca="false">W6712+0.02</f>
        <v>151.260000000004</v>
      </c>
      <c r="X6713" s="1" t="n">
        <v>15.935</v>
      </c>
      <c r="Y6713" s="1" t="n">
        <v>21.143</v>
      </c>
    </row>
    <row r="6714" customFormat="false" ht="13.5" hidden="false" customHeight="false" outlineLevel="0" collapsed="false">
      <c r="W6714" s="0" t="n">
        <f aca="false">W6713+0.02</f>
        <v>151.280000000004</v>
      </c>
      <c r="X6714" s="1" t="n">
        <v>14.4935</v>
      </c>
      <c r="Y6714" s="1" t="n">
        <v>19.308</v>
      </c>
    </row>
    <row r="6715" customFormat="false" ht="13.5" hidden="false" customHeight="false" outlineLevel="0" collapsed="false">
      <c r="W6715" s="0" t="n">
        <f aca="false">W6714+0.02</f>
        <v>151.300000000004</v>
      </c>
      <c r="X6715" s="1" t="n">
        <v>13.38</v>
      </c>
      <c r="Y6715" s="1" t="n">
        <v>18.09</v>
      </c>
    </row>
    <row r="6716" customFormat="false" ht="13.5" hidden="false" customHeight="false" outlineLevel="0" collapsed="false">
      <c r="W6716" s="0" t="n">
        <f aca="false">W6715+0.02</f>
        <v>151.320000000004</v>
      </c>
      <c r="X6716" s="1" t="n">
        <v>13.551</v>
      </c>
      <c r="Y6716" s="1" t="n">
        <v>17.895</v>
      </c>
    </row>
    <row r="6717" customFormat="false" ht="13.5" hidden="false" customHeight="false" outlineLevel="0" collapsed="false">
      <c r="W6717" s="0" t="n">
        <f aca="false">W6716+0.02</f>
        <v>151.340000000004</v>
      </c>
      <c r="X6717" s="1" t="n">
        <v>14.436</v>
      </c>
      <c r="Y6717" s="1" t="n">
        <v>17.9275</v>
      </c>
    </row>
    <row r="6718" customFormat="false" ht="13.5" hidden="false" customHeight="false" outlineLevel="0" collapsed="false">
      <c r="W6718" s="0" t="n">
        <f aca="false">W6717+0.02</f>
        <v>151.360000000004</v>
      </c>
      <c r="X6718" s="1" t="n">
        <v>14.6645</v>
      </c>
      <c r="Y6718" s="1" t="n">
        <v>17.7975</v>
      </c>
    </row>
    <row r="6719" customFormat="false" ht="13.5" hidden="false" customHeight="false" outlineLevel="0" collapsed="false">
      <c r="W6719" s="0" t="n">
        <f aca="false">W6718+0.02</f>
        <v>151.380000000004</v>
      </c>
      <c r="X6719" s="1" t="n">
        <v>14.0225</v>
      </c>
      <c r="Y6719" s="1" t="n">
        <v>17.294</v>
      </c>
    </row>
    <row r="6720" customFormat="false" ht="13.5" hidden="false" customHeight="false" outlineLevel="0" collapsed="false">
      <c r="W6720" s="0" t="n">
        <f aca="false">W6719+0.02</f>
        <v>151.400000000004</v>
      </c>
      <c r="X6720" s="1" t="n">
        <v>13.109</v>
      </c>
      <c r="Y6720" s="1" t="n">
        <v>16.5145</v>
      </c>
    </row>
    <row r="6721" customFormat="false" ht="13.5" hidden="false" customHeight="false" outlineLevel="0" collapsed="false">
      <c r="W6721" s="0" t="n">
        <f aca="false">W6720+0.02</f>
        <v>151.420000000004</v>
      </c>
      <c r="X6721" s="1" t="n">
        <v>11.967</v>
      </c>
      <c r="Y6721" s="1" t="n">
        <v>15.8975</v>
      </c>
    </row>
    <row r="6722" customFormat="false" ht="13.5" hidden="false" customHeight="false" outlineLevel="0" collapsed="false">
      <c r="W6722" s="0" t="n">
        <f aca="false">W6721+0.02</f>
        <v>151.440000000004</v>
      </c>
      <c r="X6722" s="1" t="n">
        <v>11.1395</v>
      </c>
      <c r="Y6722" s="1" t="n">
        <v>15.4105</v>
      </c>
    </row>
    <row r="6723" customFormat="false" ht="13.5" hidden="false" customHeight="false" outlineLevel="0" collapsed="false">
      <c r="W6723" s="0" t="n">
        <f aca="false">W6722+0.02</f>
        <v>151.460000000004</v>
      </c>
      <c r="X6723" s="1" t="n">
        <v>10.8685</v>
      </c>
      <c r="Y6723" s="1" t="n">
        <v>15.151</v>
      </c>
    </row>
    <row r="6724" customFormat="false" ht="13.5" hidden="false" customHeight="false" outlineLevel="0" collapsed="false">
      <c r="W6724" s="0" t="n">
        <f aca="false">W6723+0.02</f>
        <v>151.480000000004</v>
      </c>
      <c r="X6724" s="1" t="n">
        <v>11.1825</v>
      </c>
      <c r="Y6724" s="1" t="n">
        <v>15.151</v>
      </c>
    </row>
    <row r="6725" customFormat="false" ht="13.5" hidden="false" customHeight="false" outlineLevel="0" collapsed="false">
      <c r="W6725" s="0" t="n">
        <f aca="false">W6724+0.02</f>
        <v>151.500000000004</v>
      </c>
      <c r="X6725" s="1" t="n">
        <v>12.367</v>
      </c>
      <c r="Y6725" s="1" t="n">
        <v>15.833</v>
      </c>
    </row>
    <row r="6726" customFormat="false" ht="13.5" hidden="false" customHeight="false" outlineLevel="0" collapsed="false">
      <c r="W6726" s="0" t="n">
        <f aca="false">W6725+0.02</f>
        <v>151.520000000004</v>
      </c>
      <c r="X6726" s="1" t="n">
        <v>13.9655</v>
      </c>
      <c r="Y6726" s="1" t="n">
        <v>17.0185</v>
      </c>
    </row>
    <row r="6727" customFormat="false" ht="13.5" hidden="false" customHeight="false" outlineLevel="0" collapsed="false">
      <c r="W6727" s="0" t="n">
        <f aca="false">W6726+0.02</f>
        <v>151.540000000004</v>
      </c>
      <c r="X6727" s="1" t="n">
        <v>14.779</v>
      </c>
      <c r="Y6727" s="1" t="n">
        <v>17.0345</v>
      </c>
    </row>
    <row r="6728" customFormat="false" ht="13.5" hidden="false" customHeight="false" outlineLevel="0" collapsed="false">
      <c r="W6728" s="0" t="n">
        <f aca="false">W6727+0.02</f>
        <v>151.560000000004</v>
      </c>
      <c r="X6728" s="1" t="n">
        <v>14.3935</v>
      </c>
      <c r="Y6728" s="1" t="n">
        <v>16.2875</v>
      </c>
    </row>
    <row r="6729" customFormat="false" ht="13.5" hidden="false" customHeight="false" outlineLevel="0" collapsed="false">
      <c r="W6729" s="0" t="n">
        <f aca="false">W6728+0.02</f>
        <v>151.580000000004</v>
      </c>
      <c r="X6729" s="1" t="n">
        <v>12.481</v>
      </c>
      <c r="Y6729" s="1" t="n">
        <v>15.573</v>
      </c>
    </row>
    <row r="6730" customFormat="false" ht="13.5" hidden="false" customHeight="false" outlineLevel="0" collapsed="false">
      <c r="W6730" s="0" t="n">
        <f aca="false">W6729+0.02</f>
        <v>151.600000000004</v>
      </c>
      <c r="X6730" s="1" t="n">
        <v>10.226</v>
      </c>
      <c r="Y6730" s="1" t="n">
        <v>14.3875</v>
      </c>
    </row>
    <row r="6731" customFormat="false" ht="13.5" hidden="false" customHeight="false" outlineLevel="0" collapsed="false">
      <c r="W6731" s="0" t="n">
        <f aca="false">W6730+0.02</f>
        <v>151.620000000004</v>
      </c>
      <c r="X6731" s="1" t="n">
        <v>8.913</v>
      </c>
      <c r="Y6731" s="1" t="n">
        <v>12.9425</v>
      </c>
    </row>
    <row r="6732" customFormat="false" ht="13.5" hidden="false" customHeight="false" outlineLevel="0" collapsed="false">
      <c r="W6732" s="0" t="n">
        <f aca="false">W6731+0.02</f>
        <v>151.640000000004</v>
      </c>
      <c r="X6732" s="1" t="n">
        <v>8.471</v>
      </c>
      <c r="Y6732" s="1" t="n">
        <v>11.741</v>
      </c>
    </row>
    <row r="6733" customFormat="false" ht="13.5" hidden="false" customHeight="false" outlineLevel="0" collapsed="false">
      <c r="W6733" s="0" t="n">
        <f aca="false">W6732+0.02</f>
        <v>151.660000000004</v>
      </c>
      <c r="X6733" s="1" t="n">
        <v>8.6855</v>
      </c>
      <c r="Y6733" s="1" t="n">
        <v>11.3835</v>
      </c>
    </row>
    <row r="6734" customFormat="false" ht="13.5" hidden="false" customHeight="false" outlineLevel="0" collapsed="false">
      <c r="W6734" s="0" t="n">
        <f aca="false">W6733+0.02</f>
        <v>151.680000000004</v>
      </c>
      <c r="X6734" s="1" t="n">
        <v>8.7995</v>
      </c>
      <c r="Y6734" s="1" t="n">
        <v>11.351</v>
      </c>
    </row>
    <row r="6735" customFormat="false" ht="13.5" hidden="false" customHeight="false" outlineLevel="0" collapsed="false">
      <c r="W6735" s="0" t="n">
        <f aca="false">W6734+0.02</f>
        <v>151.700000000004</v>
      </c>
      <c r="X6735" s="1" t="n">
        <v>8.828</v>
      </c>
      <c r="Y6735" s="1" t="n">
        <v>11.1235</v>
      </c>
    </row>
    <row r="6736" customFormat="false" ht="13.5" hidden="false" customHeight="false" outlineLevel="0" collapsed="false">
      <c r="W6736" s="0" t="n">
        <f aca="false">W6735+0.02</f>
        <v>151.720000000004</v>
      </c>
      <c r="X6736" s="1" t="n">
        <v>8.7425</v>
      </c>
      <c r="Y6736" s="1" t="n">
        <v>10.9285</v>
      </c>
    </row>
    <row r="6737" customFormat="false" ht="13.5" hidden="false" customHeight="false" outlineLevel="0" collapsed="false">
      <c r="W6737" s="0" t="n">
        <f aca="false">W6736+0.02</f>
        <v>151.740000000004</v>
      </c>
      <c r="X6737" s="1" t="n">
        <v>8.557</v>
      </c>
      <c r="Y6737" s="1" t="n">
        <v>10.864</v>
      </c>
    </row>
    <row r="6738" customFormat="false" ht="13.5" hidden="false" customHeight="false" outlineLevel="0" collapsed="false">
      <c r="W6738" s="0" t="n">
        <f aca="false">W6737+0.02</f>
        <v>151.760000000004</v>
      </c>
      <c r="X6738" s="1" t="n">
        <v>8.3715</v>
      </c>
      <c r="Y6738" s="1" t="n">
        <v>10.864</v>
      </c>
    </row>
    <row r="6739" customFormat="false" ht="13.5" hidden="false" customHeight="false" outlineLevel="0" collapsed="false">
      <c r="W6739" s="0" t="n">
        <f aca="false">W6738+0.02</f>
        <v>151.780000000004</v>
      </c>
      <c r="X6739" s="1" t="n">
        <v>8.2</v>
      </c>
      <c r="Y6739" s="1" t="n">
        <v>10.685</v>
      </c>
    </row>
    <row r="6740" customFormat="false" ht="13.5" hidden="false" customHeight="false" outlineLevel="0" collapsed="false">
      <c r="W6740" s="0" t="n">
        <f aca="false">W6739+0.02</f>
        <v>151.800000000004</v>
      </c>
      <c r="X6740" s="1" t="n">
        <v>8.0855</v>
      </c>
      <c r="Y6740" s="1" t="n">
        <v>10.3275</v>
      </c>
    </row>
    <row r="6741" customFormat="false" ht="13.5" hidden="false" customHeight="false" outlineLevel="0" collapsed="false">
      <c r="W6741" s="0" t="n">
        <f aca="false">W6740+0.02</f>
        <v>151.820000000004</v>
      </c>
      <c r="X6741" s="1" t="n">
        <v>7.943</v>
      </c>
      <c r="Y6741" s="1" t="n">
        <v>10.165</v>
      </c>
    </row>
    <row r="6742" customFormat="false" ht="13.5" hidden="false" customHeight="false" outlineLevel="0" collapsed="false">
      <c r="W6742" s="0" t="n">
        <f aca="false">W6741+0.02</f>
        <v>151.840000000004</v>
      </c>
      <c r="X6742" s="1" t="n">
        <v>7.872</v>
      </c>
      <c r="Y6742" s="1" t="n">
        <v>10.2465</v>
      </c>
    </row>
    <row r="6743" customFormat="false" ht="13.5" hidden="false" customHeight="false" outlineLevel="0" collapsed="false">
      <c r="W6743" s="0" t="n">
        <f aca="false">W6742+0.02</f>
        <v>151.860000000004</v>
      </c>
      <c r="X6743" s="1" t="n">
        <v>8.1</v>
      </c>
      <c r="Y6743" s="1" t="n">
        <v>10.3765</v>
      </c>
    </row>
    <row r="6744" customFormat="false" ht="13.5" hidden="false" customHeight="false" outlineLevel="0" collapsed="false">
      <c r="W6744" s="0" t="n">
        <f aca="false">W6743+0.02</f>
        <v>151.880000000004</v>
      </c>
      <c r="X6744" s="1" t="n">
        <v>8.6135</v>
      </c>
      <c r="Y6744" s="1" t="n">
        <v>10.555</v>
      </c>
    </row>
    <row r="6745" customFormat="false" ht="13.5" hidden="false" customHeight="false" outlineLevel="0" collapsed="false">
      <c r="W6745" s="0" t="n">
        <f aca="false">W6744+0.02</f>
        <v>151.900000000004</v>
      </c>
      <c r="X6745" s="1" t="n">
        <v>8.9845</v>
      </c>
      <c r="Y6745" s="1" t="n">
        <v>10.88</v>
      </c>
    </row>
    <row r="6746" customFormat="false" ht="13.5" hidden="false" customHeight="false" outlineLevel="0" collapsed="false">
      <c r="W6746" s="0" t="n">
        <f aca="false">W6745+0.02</f>
        <v>151.920000000004</v>
      </c>
      <c r="X6746" s="1" t="n">
        <v>9.156</v>
      </c>
      <c r="Y6746" s="1" t="n">
        <v>11.1725</v>
      </c>
    </row>
    <row r="6747" customFormat="false" ht="13.5" hidden="false" customHeight="false" outlineLevel="0" collapsed="false">
      <c r="W6747" s="0" t="n">
        <f aca="false">W6746+0.02</f>
        <v>151.940000000004</v>
      </c>
      <c r="X6747" s="1" t="n">
        <v>9.4845</v>
      </c>
      <c r="Y6747" s="1" t="n">
        <v>11.562</v>
      </c>
    </row>
    <row r="6748" customFormat="false" ht="13.5" hidden="false" customHeight="false" outlineLevel="0" collapsed="false">
      <c r="W6748" s="0" t="n">
        <f aca="false">W6747+0.02</f>
        <v>151.960000000004</v>
      </c>
      <c r="X6748" s="1" t="n">
        <v>9.9695</v>
      </c>
      <c r="Y6748" s="1" t="n">
        <v>12.222</v>
      </c>
    </row>
    <row r="6749" customFormat="false" ht="13.5" hidden="false" customHeight="false" outlineLevel="0" collapsed="false">
      <c r="W6749" s="0" t="n">
        <f aca="false">W6748+0.02</f>
        <v>151.980000000004</v>
      </c>
      <c r="X6749" s="1" t="n">
        <v>10.212</v>
      </c>
      <c r="Y6749" s="1" t="n">
        <v>12.59</v>
      </c>
    </row>
    <row r="6750" customFormat="false" ht="13.5" hidden="false" customHeight="false" outlineLevel="0" collapsed="false">
      <c r="W6750" s="0" t="n">
        <f aca="false">W6749+0.02</f>
        <v>152.000000000004</v>
      </c>
      <c r="X6750" s="1" t="n">
        <v>10.412</v>
      </c>
      <c r="Y6750" s="1" t="n">
        <v>12.742</v>
      </c>
    </row>
    <row r="6751" customFormat="false" ht="13.5" hidden="false" customHeight="false" outlineLevel="0" collapsed="false">
      <c r="W6751" s="0" t="n">
        <f aca="false">W6750+0.02</f>
        <v>152.020000000004</v>
      </c>
      <c r="X6751" s="1" t="n">
        <v>10.369</v>
      </c>
      <c r="Y6751" s="1" t="n">
        <v>13.0235</v>
      </c>
    </row>
    <row r="6752" customFormat="false" ht="13.5" hidden="false" customHeight="false" outlineLevel="0" collapsed="false">
      <c r="W6752" s="0" t="n">
        <f aca="false">W6751+0.02</f>
        <v>152.040000000004</v>
      </c>
      <c r="X6752" s="1" t="n">
        <v>10.155</v>
      </c>
      <c r="Y6752" s="1" t="n">
        <v>12.796</v>
      </c>
    </row>
    <row r="6753" customFormat="false" ht="13.5" hidden="false" customHeight="false" outlineLevel="0" collapsed="false">
      <c r="W6753" s="0" t="n">
        <f aca="false">W6752+0.02</f>
        <v>152.060000000004</v>
      </c>
      <c r="X6753" s="1" t="n">
        <v>10.312</v>
      </c>
      <c r="Y6753" s="1" t="n">
        <v>12.9585</v>
      </c>
    </row>
    <row r="6754" customFormat="false" ht="13.5" hidden="false" customHeight="false" outlineLevel="0" collapsed="false">
      <c r="W6754" s="0" t="n">
        <f aca="false">W6753+0.02</f>
        <v>152.080000000004</v>
      </c>
      <c r="X6754" s="1" t="n">
        <v>10.6545</v>
      </c>
      <c r="Y6754" s="1" t="n">
        <v>13.608</v>
      </c>
    </row>
    <row r="6755" customFormat="false" ht="13.5" hidden="false" customHeight="false" outlineLevel="0" collapsed="false">
      <c r="W6755" s="0" t="n">
        <f aca="false">W6754+0.02</f>
        <v>152.100000000004</v>
      </c>
      <c r="X6755" s="1" t="n">
        <v>11.5965</v>
      </c>
      <c r="Y6755" s="1" t="n">
        <v>13.933</v>
      </c>
    </row>
    <row r="6756" customFormat="false" ht="13.5" hidden="false" customHeight="false" outlineLevel="0" collapsed="false">
      <c r="W6756" s="0" t="n">
        <f aca="false">W6755+0.02</f>
        <v>152.120000000004</v>
      </c>
      <c r="X6756" s="1" t="n">
        <v>12.324</v>
      </c>
      <c r="Y6756" s="1" t="n">
        <v>14.7775</v>
      </c>
    </row>
    <row r="6757" customFormat="false" ht="13.5" hidden="false" customHeight="false" outlineLevel="0" collapsed="false">
      <c r="W6757" s="0" t="n">
        <f aca="false">W6756+0.02</f>
        <v>152.140000000004</v>
      </c>
      <c r="X6757" s="1" t="n">
        <v>12.067</v>
      </c>
      <c r="Y6757" s="1" t="n">
        <v>15.443</v>
      </c>
    </row>
    <row r="6758" customFormat="false" ht="13.5" hidden="false" customHeight="false" outlineLevel="0" collapsed="false">
      <c r="W6758" s="0" t="n">
        <f aca="false">W6757+0.02</f>
        <v>152.160000000004</v>
      </c>
      <c r="X6758" s="1" t="n">
        <v>11.382</v>
      </c>
      <c r="Y6758" s="1" t="n">
        <v>14.891</v>
      </c>
    </row>
    <row r="6759" customFormat="false" ht="13.5" hidden="false" customHeight="false" outlineLevel="0" collapsed="false">
      <c r="W6759" s="0" t="n">
        <f aca="false">W6758+0.02</f>
        <v>152.180000000004</v>
      </c>
      <c r="X6759" s="1" t="n">
        <v>10.5975</v>
      </c>
      <c r="Y6759" s="1" t="n">
        <v>14.0955</v>
      </c>
    </row>
    <row r="6760" customFormat="false" ht="13.5" hidden="false" customHeight="false" outlineLevel="0" collapsed="false">
      <c r="W6760" s="0" t="n">
        <f aca="false">W6759+0.02</f>
        <v>152.200000000004</v>
      </c>
      <c r="X6760" s="1" t="n">
        <v>10.1125</v>
      </c>
      <c r="Y6760" s="1" t="n">
        <v>13.8355</v>
      </c>
    </row>
    <row r="6761" customFormat="false" ht="13.5" hidden="false" customHeight="false" outlineLevel="0" collapsed="false">
      <c r="W6761" s="0" t="n">
        <f aca="false">W6760+0.02</f>
        <v>152.220000000004</v>
      </c>
      <c r="X6761" s="1" t="n">
        <v>10.084</v>
      </c>
      <c r="Y6761" s="1" t="n">
        <v>13.6405</v>
      </c>
    </row>
    <row r="6762" customFormat="false" ht="13.5" hidden="false" customHeight="false" outlineLevel="0" collapsed="false">
      <c r="W6762" s="0" t="n">
        <f aca="false">W6761+0.02</f>
        <v>152.240000000004</v>
      </c>
      <c r="X6762" s="1" t="n">
        <v>10.198</v>
      </c>
      <c r="Y6762" s="1" t="n">
        <v>13.186</v>
      </c>
    </row>
    <row r="6763" customFormat="false" ht="13.5" hidden="false" customHeight="false" outlineLevel="0" collapsed="false">
      <c r="W6763" s="0" t="n">
        <f aca="false">W6762+0.02</f>
        <v>152.260000000004</v>
      </c>
      <c r="X6763" s="1" t="n">
        <v>10.1265</v>
      </c>
      <c r="Y6763" s="1" t="n">
        <v>12.8125</v>
      </c>
    </row>
    <row r="6764" customFormat="false" ht="13.5" hidden="false" customHeight="false" outlineLevel="0" collapsed="false">
      <c r="W6764" s="0" t="n">
        <f aca="false">W6763+0.02</f>
        <v>152.280000000004</v>
      </c>
      <c r="X6764" s="1" t="n">
        <v>10.155</v>
      </c>
      <c r="Y6764" s="1" t="n">
        <v>12.78</v>
      </c>
    </row>
    <row r="6765" customFormat="false" ht="13.5" hidden="false" customHeight="false" outlineLevel="0" collapsed="false">
      <c r="W6765" s="0" t="n">
        <f aca="false">W6764+0.02</f>
        <v>152.300000000004</v>
      </c>
      <c r="X6765" s="1" t="n">
        <v>10.1265</v>
      </c>
      <c r="Y6765" s="1" t="n">
        <v>13.0235</v>
      </c>
    </row>
    <row r="6766" customFormat="false" ht="13.5" hidden="false" customHeight="false" outlineLevel="0" collapsed="false">
      <c r="W6766" s="0" t="n">
        <f aca="false">W6765+0.02</f>
        <v>152.320000000004</v>
      </c>
      <c r="X6766" s="1" t="n">
        <v>9.7125</v>
      </c>
      <c r="Y6766" s="1" t="n">
        <v>13.0395</v>
      </c>
    </row>
    <row r="6767" customFormat="false" ht="13.5" hidden="false" customHeight="false" outlineLevel="0" collapsed="false">
      <c r="W6767" s="0" t="n">
        <f aca="false">W6766+0.02</f>
        <v>152.340000000004</v>
      </c>
      <c r="X6767" s="1" t="n">
        <v>9.2555</v>
      </c>
      <c r="Y6767" s="1" t="n">
        <v>12.6825</v>
      </c>
    </row>
    <row r="6768" customFormat="false" ht="13.5" hidden="false" customHeight="false" outlineLevel="0" collapsed="false">
      <c r="W6768" s="0" t="n">
        <f aca="false">W6767+0.02</f>
        <v>152.360000000004</v>
      </c>
      <c r="X6768" s="1" t="n">
        <v>8.6135</v>
      </c>
      <c r="Y6768" s="1" t="n">
        <v>12.2115</v>
      </c>
    </row>
    <row r="6769" customFormat="false" ht="13.5" hidden="false" customHeight="false" outlineLevel="0" collapsed="false">
      <c r="W6769" s="0" t="n">
        <f aca="false">W6768+0.02</f>
        <v>152.380000000004</v>
      </c>
      <c r="X6769" s="1" t="n">
        <v>8.1285</v>
      </c>
      <c r="Y6769" s="1" t="n">
        <v>11.3995</v>
      </c>
    </row>
    <row r="6770" customFormat="false" ht="13.5" hidden="false" customHeight="false" outlineLevel="0" collapsed="false">
      <c r="W6770" s="0" t="n">
        <f aca="false">W6769+0.02</f>
        <v>152.400000000004</v>
      </c>
      <c r="X6770" s="1" t="n">
        <v>8.685</v>
      </c>
      <c r="Y6770" s="1" t="n">
        <v>11.286</v>
      </c>
    </row>
    <row r="6771" customFormat="false" ht="13.5" hidden="false" customHeight="false" outlineLevel="0" collapsed="false">
      <c r="W6771" s="0" t="n">
        <f aca="false">W6770+0.02</f>
        <v>152.420000000004</v>
      </c>
      <c r="X6771" s="1" t="n">
        <v>9.37</v>
      </c>
      <c r="Y6771" s="1" t="n">
        <v>12.293</v>
      </c>
    </row>
    <row r="6772" customFormat="false" ht="13.5" hidden="false" customHeight="false" outlineLevel="0" collapsed="false">
      <c r="W6772" s="0" t="n">
        <f aca="false">W6771+0.02</f>
        <v>152.440000000004</v>
      </c>
      <c r="X6772" s="1" t="n">
        <v>9.57</v>
      </c>
      <c r="Y6772" s="1" t="n">
        <v>12.6825</v>
      </c>
    </row>
    <row r="6773" customFormat="false" ht="13.5" hidden="false" customHeight="false" outlineLevel="0" collapsed="false">
      <c r="W6773" s="0" t="n">
        <f aca="false">W6772+0.02</f>
        <v>152.460000000004</v>
      </c>
      <c r="X6773" s="1" t="n">
        <v>9.841</v>
      </c>
      <c r="Y6773" s="1" t="n">
        <v>12.6175</v>
      </c>
    </row>
    <row r="6774" customFormat="false" ht="13.5" hidden="false" customHeight="false" outlineLevel="0" collapsed="false">
      <c r="W6774" s="0" t="n">
        <f aca="false">W6773+0.02</f>
        <v>152.480000000004</v>
      </c>
      <c r="X6774" s="1" t="n">
        <v>9.998</v>
      </c>
      <c r="Y6774" s="1" t="n">
        <v>13.251</v>
      </c>
    </row>
    <row r="6775" customFormat="false" ht="13.5" hidden="false" customHeight="false" outlineLevel="0" collapsed="false">
      <c r="W6775" s="0" t="n">
        <f aca="false">W6774+0.02</f>
        <v>152.500000000004</v>
      </c>
      <c r="X6775" s="1" t="n">
        <v>9.8125</v>
      </c>
      <c r="Y6775" s="1" t="n">
        <v>13.5755</v>
      </c>
    </row>
    <row r="6776" customFormat="false" ht="13.5" hidden="false" customHeight="false" outlineLevel="0" collapsed="false">
      <c r="W6776" s="0" t="n">
        <f aca="false">W6775+0.02</f>
        <v>152.520000000004</v>
      </c>
      <c r="X6776" s="1" t="n">
        <v>9.327</v>
      </c>
      <c r="Y6776" s="1" t="n">
        <v>12.4065</v>
      </c>
    </row>
    <row r="6777" customFormat="false" ht="13.5" hidden="false" customHeight="false" outlineLevel="0" collapsed="false">
      <c r="W6777" s="0" t="n">
        <f aca="false">W6776+0.02</f>
        <v>152.540000000004</v>
      </c>
      <c r="X6777" s="1" t="n">
        <v>8.5995</v>
      </c>
      <c r="Y6777" s="1" t="n">
        <v>10.6205</v>
      </c>
    </row>
    <row r="6778" customFormat="false" ht="13.5" hidden="false" customHeight="false" outlineLevel="0" collapsed="false">
      <c r="W6778" s="0" t="n">
        <f aca="false">W6777+0.02</f>
        <v>152.560000000005</v>
      </c>
      <c r="X6778" s="1" t="n">
        <v>7.929</v>
      </c>
      <c r="Y6778" s="1" t="n">
        <v>10.1495</v>
      </c>
    </row>
    <row r="6779" customFormat="false" ht="13.5" hidden="false" customHeight="false" outlineLevel="0" collapsed="false">
      <c r="W6779" s="0" t="n">
        <f aca="false">W6778+0.02</f>
        <v>152.580000000005</v>
      </c>
      <c r="X6779" s="1" t="n">
        <v>7.5435</v>
      </c>
      <c r="Y6779" s="1" t="n">
        <v>10.734</v>
      </c>
    </row>
    <row r="6780" customFormat="false" ht="13.5" hidden="false" customHeight="false" outlineLevel="0" collapsed="false">
      <c r="W6780" s="0" t="n">
        <f aca="false">W6779+0.02</f>
        <v>152.600000000005</v>
      </c>
      <c r="X6780" s="1" t="n">
        <v>7.5575</v>
      </c>
      <c r="Y6780" s="1" t="n">
        <v>10.734</v>
      </c>
    </row>
    <row r="6781" customFormat="false" ht="13.5" hidden="false" customHeight="false" outlineLevel="0" collapsed="false">
      <c r="W6781" s="0" t="n">
        <f aca="false">W6780+0.02</f>
        <v>152.620000000005</v>
      </c>
      <c r="X6781" s="1" t="n">
        <v>7.6715</v>
      </c>
      <c r="Y6781" s="1" t="n">
        <v>10.409</v>
      </c>
    </row>
    <row r="6782" customFormat="false" ht="13.5" hidden="false" customHeight="false" outlineLevel="0" collapsed="false">
      <c r="W6782" s="0" t="n">
        <f aca="false">W6781+0.02</f>
        <v>152.640000000005</v>
      </c>
      <c r="X6782" s="1" t="n">
        <v>7.8145</v>
      </c>
      <c r="Y6782" s="1" t="n">
        <v>10.409</v>
      </c>
    </row>
    <row r="6783" customFormat="false" ht="13.5" hidden="false" customHeight="false" outlineLevel="0" collapsed="false">
      <c r="W6783" s="0" t="n">
        <f aca="false">W6782+0.02</f>
        <v>152.660000000005</v>
      </c>
      <c r="X6783" s="1" t="n">
        <v>8.4425</v>
      </c>
      <c r="Y6783" s="1" t="n">
        <v>10.8965</v>
      </c>
    </row>
    <row r="6784" customFormat="false" ht="13.5" hidden="false" customHeight="false" outlineLevel="0" collapsed="false">
      <c r="W6784" s="0" t="n">
        <f aca="false">W6783+0.02</f>
        <v>152.680000000005</v>
      </c>
      <c r="X6784" s="1" t="n">
        <v>9.327</v>
      </c>
      <c r="Y6784" s="1" t="n">
        <v>11.692</v>
      </c>
    </row>
    <row r="6785" customFormat="false" ht="13.5" hidden="false" customHeight="false" outlineLevel="0" collapsed="false">
      <c r="W6785" s="0" t="n">
        <f aca="false">W6784+0.02</f>
        <v>152.700000000005</v>
      </c>
      <c r="X6785" s="1" t="n">
        <v>10.169</v>
      </c>
      <c r="Y6785" s="1" t="n">
        <v>12.504</v>
      </c>
    </row>
    <row r="6786" customFormat="false" ht="13.5" hidden="false" customHeight="false" outlineLevel="0" collapsed="false">
      <c r="W6786" s="0" t="n">
        <f aca="false">W6785+0.02</f>
        <v>152.720000000005</v>
      </c>
      <c r="X6786" s="1" t="n">
        <v>10.997</v>
      </c>
      <c r="Y6786" s="1" t="n">
        <v>13.251</v>
      </c>
    </row>
    <row r="6787" customFormat="false" ht="13.5" hidden="false" customHeight="false" outlineLevel="0" collapsed="false">
      <c r="W6787" s="0" t="n">
        <f aca="false">W6786+0.02</f>
        <v>152.740000000005</v>
      </c>
      <c r="X6787" s="1" t="n">
        <v>11.668</v>
      </c>
      <c r="Y6787" s="1" t="n">
        <v>13.754</v>
      </c>
    </row>
    <row r="6788" customFormat="false" ht="13.5" hidden="false" customHeight="false" outlineLevel="0" collapsed="false">
      <c r="W6788" s="0" t="n">
        <f aca="false">W6787+0.02</f>
        <v>152.760000000005</v>
      </c>
      <c r="X6788" s="1" t="n">
        <v>12.096</v>
      </c>
      <c r="Y6788" s="1" t="n">
        <v>14.631</v>
      </c>
    </row>
    <row r="6789" customFormat="false" ht="13.5" hidden="false" customHeight="false" outlineLevel="0" collapsed="false">
      <c r="W6789" s="0" t="n">
        <f aca="false">W6788+0.02</f>
        <v>152.780000000005</v>
      </c>
      <c r="X6789" s="1" t="n">
        <v>12.595</v>
      </c>
      <c r="Y6789" s="1" t="n">
        <v>15.9465</v>
      </c>
    </row>
    <row r="6790" customFormat="false" ht="13.5" hidden="false" customHeight="false" outlineLevel="0" collapsed="false">
      <c r="W6790" s="0" t="n">
        <f aca="false">W6789+0.02</f>
        <v>152.800000000005</v>
      </c>
      <c r="X6790" s="1" t="n">
        <v>13.494</v>
      </c>
      <c r="Y6790" s="1" t="n">
        <v>17.083</v>
      </c>
    </row>
    <row r="6791" customFormat="false" ht="13.5" hidden="false" customHeight="false" outlineLevel="0" collapsed="false">
      <c r="W6791" s="0" t="n">
        <f aca="false">W6790+0.02</f>
        <v>152.820000000005</v>
      </c>
      <c r="X6791" s="1" t="n">
        <v>14.3075</v>
      </c>
      <c r="Y6791" s="1" t="n">
        <v>17.7</v>
      </c>
    </row>
    <row r="6792" customFormat="false" ht="13.5" hidden="false" customHeight="false" outlineLevel="0" collapsed="false">
      <c r="W6792" s="0" t="n">
        <f aca="false">W6791+0.02</f>
        <v>152.840000000005</v>
      </c>
      <c r="X6792" s="1" t="n">
        <v>14.5215</v>
      </c>
      <c r="Y6792" s="1" t="n">
        <v>17.944</v>
      </c>
    </row>
    <row r="6793" customFormat="false" ht="13.5" hidden="false" customHeight="false" outlineLevel="0" collapsed="false">
      <c r="W6793" s="0" t="n">
        <f aca="false">W6792+0.02</f>
        <v>152.860000000005</v>
      </c>
      <c r="X6793" s="1" t="n">
        <v>13.9795</v>
      </c>
      <c r="Y6793" s="1" t="n">
        <v>18.074</v>
      </c>
    </row>
    <row r="6794" customFormat="false" ht="13.5" hidden="false" customHeight="false" outlineLevel="0" collapsed="false">
      <c r="W6794" s="0" t="n">
        <f aca="false">W6793+0.02</f>
        <v>152.880000000005</v>
      </c>
      <c r="X6794" s="1" t="n">
        <v>12.838</v>
      </c>
      <c r="Y6794" s="1" t="n">
        <v>17.3755</v>
      </c>
    </row>
    <row r="6795" customFormat="false" ht="13.5" hidden="false" customHeight="false" outlineLevel="0" collapsed="false">
      <c r="W6795" s="0" t="n">
        <f aca="false">W6794+0.02</f>
        <v>152.900000000005</v>
      </c>
      <c r="X6795" s="1" t="n">
        <v>11.011</v>
      </c>
      <c r="Y6795" s="1" t="n">
        <v>15.151</v>
      </c>
    </row>
    <row r="6796" customFormat="false" ht="13.5" hidden="false" customHeight="false" outlineLevel="0" collapsed="false">
      <c r="W6796" s="0" t="n">
        <f aca="false">W6795+0.02</f>
        <v>152.920000000005</v>
      </c>
      <c r="X6796" s="1" t="n">
        <v>9.3555</v>
      </c>
      <c r="Y6796" s="1" t="n">
        <v>13.235</v>
      </c>
    </row>
    <row r="6797" customFormat="false" ht="13.5" hidden="false" customHeight="false" outlineLevel="0" collapsed="false">
      <c r="W6797" s="0" t="n">
        <f aca="false">W6796+0.02</f>
        <v>152.940000000005</v>
      </c>
      <c r="X6797" s="1" t="n">
        <v>8.3285</v>
      </c>
      <c r="Y6797" s="1" t="n">
        <v>12.2605</v>
      </c>
    </row>
    <row r="6798" customFormat="false" ht="13.5" hidden="false" customHeight="false" outlineLevel="0" collapsed="false">
      <c r="W6798" s="0" t="n">
        <f aca="false">W6797+0.02</f>
        <v>152.960000000005</v>
      </c>
      <c r="X6798" s="1" t="n">
        <v>7.4155</v>
      </c>
      <c r="Y6798" s="1" t="n">
        <v>10.864</v>
      </c>
    </row>
    <row r="6799" customFormat="false" ht="13.5" hidden="false" customHeight="false" outlineLevel="0" collapsed="false">
      <c r="W6799" s="0" t="n">
        <f aca="false">W6798+0.02</f>
        <v>152.980000000005</v>
      </c>
      <c r="X6799" s="1" t="n">
        <v>6.873</v>
      </c>
      <c r="Y6799" s="1" t="n">
        <v>9.8245</v>
      </c>
    </row>
    <row r="6800" customFormat="false" ht="13.5" hidden="false" customHeight="false" outlineLevel="0" collapsed="false">
      <c r="W6800" s="0" t="n">
        <f aca="false">W6799+0.02</f>
        <v>153.000000000005</v>
      </c>
      <c r="X6800" s="1" t="n">
        <v>6.773</v>
      </c>
      <c r="Y6800" s="1" t="n">
        <v>9.548</v>
      </c>
    </row>
    <row r="6801" customFormat="false" ht="13.5" hidden="false" customHeight="false" outlineLevel="0" collapsed="false">
      <c r="W6801" s="0" t="n">
        <f aca="false">W6800+0.02</f>
        <v>153.020000000005</v>
      </c>
      <c r="X6801" s="1" t="n">
        <v>7.2865</v>
      </c>
      <c r="Y6801" s="1" t="n">
        <v>9.4345</v>
      </c>
    </row>
    <row r="6802" customFormat="false" ht="13.5" hidden="false" customHeight="false" outlineLevel="0" collapsed="false">
      <c r="W6802" s="0" t="n">
        <f aca="false">W6801+0.02</f>
        <v>153.040000000005</v>
      </c>
      <c r="X6802" s="1" t="n">
        <v>8.0715</v>
      </c>
      <c r="Y6802" s="1" t="n">
        <v>9.7755</v>
      </c>
    </row>
    <row r="6803" customFormat="false" ht="13.5" hidden="false" customHeight="false" outlineLevel="0" collapsed="false">
      <c r="W6803" s="0" t="n">
        <f aca="false">W6802+0.02</f>
        <v>153.060000000005</v>
      </c>
      <c r="X6803" s="1" t="n">
        <v>8.3855</v>
      </c>
      <c r="Y6803" s="1" t="n">
        <v>10.62</v>
      </c>
    </row>
    <row r="6804" customFormat="false" ht="13.5" hidden="false" customHeight="false" outlineLevel="0" collapsed="false">
      <c r="W6804" s="0" t="n">
        <f aca="false">W6803+0.02</f>
        <v>153.080000000005</v>
      </c>
      <c r="X6804" s="1" t="n">
        <v>8.3425</v>
      </c>
      <c r="Y6804" s="1" t="n">
        <v>11.286</v>
      </c>
    </row>
    <row r="6805" customFormat="false" ht="13.5" hidden="false" customHeight="false" outlineLevel="0" collapsed="false">
      <c r="W6805" s="0" t="n">
        <f aca="false">W6804+0.02</f>
        <v>153.100000000005</v>
      </c>
      <c r="X6805" s="1" t="n">
        <v>8.771</v>
      </c>
      <c r="Y6805" s="1" t="n">
        <v>11.773</v>
      </c>
    </row>
    <row r="6806" customFormat="false" ht="13.5" hidden="false" customHeight="false" outlineLevel="0" collapsed="false">
      <c r="W6806" s="0" t="n">
        <f aca="false">W6805+0.02</f>
        <v>153.120000000005</v>
      </c>
      <c r="X6806" s="1" t="n">
        <v>9.841</v>
      </c>
      <c r="Y6806" s="1" t="n">
        <v>12.666</v>
      </c>
    </row>
    <row r="6807" customFormat="false" ht="13.5" hidden="false" customHeight="false" outlineLevel="0" collapsed="false">
      <c r="W6807" s="0" t="n">
        <f aca="false">W6806+0.02</f>
        <v>153.140000000005</v>
      </c>
      <c r="X6807" s="1" t="n">
        <v>11.5245</v>
      </c>
      <c r="Y6807" s="1" t="n">
        <v>14.501</v>
      </c>
    </row>
    <row r="6808" customFormat="false" ht="13.5" hidden="false" customHeight="false" outlineLevel="0" collapsed="false">
      <c r="W6808" s="0" t="n">
        <f aca="false">W6807+0.02</f>
        <v>153.160000000005</v>
      </c>
      <c r="X6808" s="1" t="n">
        <v>13.5225</v>
      </c>
      <c r="Y6808" s="1" t="n">
        <v>17.359</v>
      </c>
    </row>
    <row r="6809" customFormat="false" ht="13.5" hidden="false" customHeight="false" outlineLevel="0" collapsed="false">
      <c r="W6809" s="0" t="n">
        <f aca="false">W6808+0.02</f>
        <v>153.180000000005</v>
      </c>
      <c r="X6809" s="1" t="n">
        <v>15.435</v>
      </c>
      <c r="Y6809" s="1" t="n">
        <v>21.0615</v>
      </c>
    </row>
    <row r="6810" customFormat="false" ht="13.5" hidden="false" customHeight="false" outlineLevel="0" collapsed="false">
      <c r="W6810" s="0" t="n">
        <f aca="false">W6809+0.02</f>
        <v>153.200000000005</v>
      </c>
      <c r="X6810" s="1" t="n">
        <v>18.9885</v>
      </c>
      <c r="Y6810" s="1" t="n">
        <v>27.8495</v>
      </c>
    </row>
    <row r="6811" customFormat="false" ht="13.5" hidden="false" customHeight="false" outlineLevel="0" collapsed="false">
      <c r="W6811" s="0" t="n">
        <f aca="false">W6810+0.02</f>
        <v>153.220000000005</v>
      </c>
      <c r="X6811" s="1" t="n">
        <v>25.724</v>
      </c>
      <c r="Y6811" s="1" t="n">
        <v>39.3305</v>
      </c>
    </row>
    <row r="6812" customFormat="false" ht="13.5" hidden="false" customHeight="false" outlineLevel="0" collapsed="false">
      <c r="W6812" s="0" t="n">
        <f aca="false">W6811+0.02</f>
        <v>153.240000000005</v>
      </c>
      <c r="X6812" s="1" t="n">
        <v>36.9405</v>
      </c>
      <c r="Y6812" s="1" t="n">
        <v>55.5045</v>
      </c>
    </row>
    <row r="6813" customFormat="false" ht="13.5" hidden="false" customHeight="false" outlineLevel="0" collapsed="false">
      <c r="W6813" s="0" t="n">
        <f aca="false">W6812+0.02</f>
        <v>153.260000000005</v>
      </c>
      <c r="X6813" s="1" t="n">
        <v>52.467</v>
      </c>
      <c r="Y6813" s="1" t="n">
        <v>68.593</v>
      </c>
    </row>
    <row r="6814" customFormat="false" ht="13.5" hidden="false" customHeight="false" outlineLevel="0" collapsed="false">
      <c r="W6814" s="0" t="n">
        <f aca="false">W6813+0.02</f>
        <v>153.280000000005</v>
      </c>
      <c r="X6814" s="1" t="n">
        <v>61.044</v>
      </c>
      <c r="Y6814" s="1" t="n">
        <v>72.2305</v>
      </c>
    </row>
    <row r="6815" customFormat="false" ht="13.5" hidden="false" customHeight="false" outlineLevel="0" collapsed="false">
      <c r="W6815" s="0" t="n">
        <f aca="false">W6814+0.02</f>
        <v>153.300000000005</v>
      </c>
      <c r="X6815" s="1" t="n">
        <v>47.43</v>
      </c>
      <c r="Y6815" s="1" t="n">
        <v>72.49</v>
      </c>
    </row>
    <row r="6816" customFormat="false" ht="13.5" hidden="false" customHeight="false" outlineLevel="0" collapsed="false">
      <c r="W6816" s="0" t="n">
        <f aca="false">W6815+0.02</f>
        <v>153.320000000005</v>
      </c>
      <c r="X6816" s="1" t="n">
        <v>26.6375</v>
      </c>
      <c r="Y6816" s="1" t="n">
        <v>61.22</v>
      </c>
    </row>
    <row r="6817" customFormat="false" ht="13.5" hidden="false" customHeight="false" outlineLevel="0" collapsed="false">
      <c r="W6817" s="0" t="n">
        <f aca="false">W6816+0.02</f>
        <v>153.340000000005</v>
      </c>
      <c r="X6817" s="1" t="n">
        <v>19.816</v>
      </c>
      <c r="Y6817" s="1" t="n">
        <v>42.1235</v>
      </c>
    </row>
    <row r="6818" customFormat="false" ht="13.5" hidden="false" customHeight="false" outlineLevel="0" collapsed="false">
      <c r="W6818" s="0" t="n">
        <f aca="false">W6817+0.02</f>
        <v>153.360000000005</v>
      </c>
      <c r="X6818" s="1" t="n">
        <v>23.0985</v>
      </c>
      <c r="Y6818" s="1" t="n">
        <v>34.0205</v>
      </c>
    </row>
    <row r="6819" customFormat="false" ht="13.5" hidden="false" customHeight="false" outlineLevel="0" collapsed="false">
      <c r="W6819" s="0" t="n">
        <f aca="false">W6818+0.02</f>
        <v>153.380000000005</v>
      </c>
      <c r="X6819" s="1" t="n">
        <v>30.5765</v>
      </c>
      <c r="Y6819" s="1" t="n">
        <v>36.7645</v>
      </c>
    </row>
    <row r="6820" customFormat="false" ht="13.5" hidden="false" customHeight="false" outlineLevel="0" collapsed="false">
      <c r="W6820" s="0" t="n">
        <f aca="false">W6819+0.02</f>
        <v>153.400000000005</v>
      </c>
      <c r="X6820" s="1" t="n">
        <v>36.527</v>
      </c>
      <c r="Y6820" s="1" t="n">
        <v>43.601</v>
      </c>
    </row>
    <row r="6821" customFormat="false" ht="13.5" hidden="false" customHeight="false" outlineLevel="0" collapsed="false">
      <c r="W6821" s="0" t="n">
        <f aca="false">W6820+0.02</f>
        <v>153.420000000005</v>
      </c>
      <c r="X6821" s="1" t="n">
        <v>38.3965</v>
      </c>
      <c r="Y6821" s="1" t="n">
        <v>50.4865</v>
      </c>
    </row>
    <row r="6822" customFormat="false" ht="13.5" hidden="false" customHeight="false" outlineLevel="0" collapsed="false">
      <c r="W6822" s="0" t="n">
        <f aca="false">W6821+0.02</f>
        <v>153.440000000005</v>
      </c>
      <c r="X6822" s="1" t="n">
        <v>36.827</v>
      </c>
      <c r="Y6822" s="1" t="n">
        <v>51.8505</v>
      </c>
    </row>
    <row r="6823" customFormat="false" ht="13.5" hidden="false" customHeight="false" outlineLevel="0" collapsed="false">
      <c r="W6823" s="0" t="n">
        <f aca="false">W6822+0.02</f>
        <v>153.460000000005</v>
      </c>
      <c r="X6823" s="1" t="n">
        <v>32.931</v>
      </c>
      <c r="Y6823" s="1" t="n">
        <v>47.547</v>
      </c>
    </row>
    <row r="6824" customFormat="false" ht="13.5" hidden="false" customHeight="false" outlineLevel="0" collapsed="false">
      <c r="W6824" s="0" t="n">
        <f aca="false">W6823+0.02</f>
        <v>153.480000000005</v>
      </c>
      <c r="X6824" s="1" t="n">
        <v>25.9955</v>
      </c>
      <c r="Y6824" s="1" t="n">
        <v>38.827</v>
      </c>
    </row>
    <row r="6825" customFormat="false" ht="13.5" hidden="false" customHeight="false" outlineLevel="0" collapsed="false">
      <c r="W6825" s="0" t="n">
        <f aca="false">W6824+0.02</f>
        <v>153.500000000005</v>
      </c>
      <c r="X6825" s="1" t="n">
        <v>18.9175</v>
      </c>
      <c r="Y6825" s="1" t="n">
        <v>28.467</v>
      </c>
    </row>
    <row r="6826" customFormat="false" ht="13.5" hidden="false" customHeight="false" outlineLevel="0" collapsed="false">
      <c r="W6826" s="0" t="n">
        <f aca="false">W6825+0.02</f>
        <v>153.520000000005</v>
      </c>
      <c r="X6826" s="1" t="n">
        <v>15.735</v>
      </c>
      <c r="Y6826" s="1" t="n">
        <v>23.4975</v>
      </c>
    </row>
    <row r="6827" customFormat="false" ht="13.5" hidden="false" customHeight="false" outlineLevel="0" collapsed="false">
      <c r="W6827" s="0" t="n">
        <f aca="false">W6826+0.02</f>
        <v>153.540000000005</v>
      </c>
      <c r="X6827" s="1" t="n">
        <v>13.6515</v>
      </c>
      <c r="Y6827" s="1" t="n">
        <v>20.9965</v>
      </c>
    </row>
    <row r="6828" customFormat="false" ht="13.5" hidden="false" customHeight="false" outlineLevel="0" collapsed="false">
      <c r="W6828" s="0" t="n">
        <f aca="false">W6827+0.02</f>
        <v>153.560000000005</v>
      </c>
      <c r="X6828" s="1" t="n">
        <v>12.253</v>
      </c>
      <c r="Y6828" s="1" t="n">
        <v>18.4795</v>
      </c>
    </row>
    <row r="6829" customFormat="false" ht="13.5" hidden="false" customHeight="false" outlineLevel="0" collapsed="false">
      <c r="W6829" s="0" t="n">
        <f aca="false">W6828+0.02</f>
        <v>153.580000000005</v>
      </c>
      <c r="X6829" s="1" t="n">
        <v>11.6535</v>
      </c>
      <c r="Y6829" s="1" t="n">
        <v>17.083</v>
      </c>
    </row>
    <row r="6830" customFormat="false" ht="13.5" hidden="false" customHeight="false" outlineLevel="0" collapsed="false">
      <c r="W6830" s="0" t="n">
        <f aca="false">W6829+0.02</f>
        <v>153.600000000005</v>
      </c>
      <c r="X6830" s="1" t="n">
        <v>11.2965</v>
      </c>
      <c r="Y6830" s="1" t="n">
        <v>16.4335</v>
      </c>
    </row>
    <row r="6831" customFormat="false" ht="13.5" hidden="false" customHeight="false" outlineLevel="0" collapsed="false">
      <c r="W6831" s="0" t="n">
        <f aca="false">W6830+0.02</f>
        <v>153.620000000005</v>
      </c>
      <c r="X6831" s="1" t="n">
        <v>12.0955</v>
      </c>
      <c r="Y6831" s="1" t="n">
        <v>16.726</v>
      </c>
    </row>
    <row r="6832" customFormat="false" ht="13.5" hidden="false" customHeight="false" outlineLevel="0" collapsed="false">
      <c r="W6832" s="0" t="n">
        <f aca="false">W6831+0.02</f>
        <v>153.640000000005</v>
      </c>
      <c r="X6832" s="1" t="n">
        <v>13.808</v>
      </c>
      <c r="Y6832" s="1" t="n">
        <v>17.8955</v>
      </c>
    </row>
    <row r="6833" customFormat="false" ht="13.5" hidden="false" customHeight="false" outlineLevel="0" collapsed="false">
      <c r="W6833" s="0" t="n">
        <f aca="false">W6832+0.02</f>
        <v>153.660000000005</v>
      </c>
      <c r="X6833" s="1" t="n">
        <v>15.178</v>
      </c>
      <c r="Y6833" s="1" t="n">
        <v>18.8045</v>
      </c>
    </row>
    <row r="6834" customFormat="false" ht="13.5" hidden="false" customHeight="false" outlineLevel="0" collapsed="false">
      <c r="W6834" s="0" t="n">
        <f aca="false">W6833+0.02</f>
        <v>153.680000000005</v>
      </c>
      <c r="X6834" s="1" t="n">
        <v>15.7585</v>
      </c>
      <c r="Y6834" s="1" t="n">
        <v>19.14</v>
      </c>
    </row>
    <row r="6835" customFormat="false" ht="13.5" hidden="false" customHeight="false" outlineLevel="0" collapsed="false">
      <c r="W6835" s="0" t="n">
        <f aca="false">W6834+0.02</f>
        <v>153.700000000005</v>
      </c>
      <c r="X6835" s="1" t="n">
        <v>15.844</v>
      </c>
      <c r="Y6835" s="1" t="n">
        <v>19.66</v>
      </c>
    </row>
    <row r="6836" customFormat="false" ht="13.5" hidden="false" customHeight="false" outlineLevel="0" collapsed="false">
      <c r="W6836" s="0" t="n">
        <f aca="false">W6835+0.02</f>
        <v>153.720000000005</v>
      </c>
      <c r="X6836" s="1" t="n">
        <v>16.291</v>
      </c>
      <c r="Y6836" s="1" t="n">
        <v>21.5165</v>
      </c>
    </row>
    <row r="6837" customFormat="false" ht="13.5" hidden="false" customHeight="false" outlineLevel="0" collapsed="false">
      <c r="W6837" s="0" t="n">
        <f aca="false">W6836+0.02</f>
        <v>153.740000000005</v>
      </c>
      <c r="X6837" s="1" t="n">
        <v>17.3185</v>
      </c>
      <c r="Y6837" s="1" t="n">
        <v>23.465</v>
      </c>
    </row>
    <row r="6838" customFormat="false" ht="13.5" hidden="false" customHeight="false" outlineLevel="0" collapsed="false">
      <c r="W6838" s="0" t="n">
        <f aca="false">W6837+0.02</f>
        <v>153.760000000005</v>
      </c>
      <c r="X6838" s="1" t="n">
        <v>19.274</v>
      </c>
      <c r="Y6838" s="1" t="n">
        <v>25.625</v>
      </c>
    </row>
    <row r="6839" customFormat="false" ht="13.5" hidden="false" customHeight="false" outlineLevel="0" collapsed="false">
      <c r="W6839" s="0" t="n">
        <f aca="false">W6838+0.02</f>
        <v>153.780000000005</v>
      </c>
      <c r="X6839" s="1" t="n">
        <v>22.2425</v>
      </c>
      <c r="Y6839" s="1" t="n">
        <v>29.6845</v>
      </c>
    </row>
    <row r="6840" customFormat="false" ht="13.5" hidden="false" customHeight="false" outlineLevel="0" collapsed="false">
      <c r="W6840" s="0" t="n">
        <f aca="false">W6839+0.02</f>
        <v>153.800000000005</v>
      </c>
      <c r="X6840" s="1" t="n">
        <v>26.509</v>
      </c>
      <c r="Y6840" s="1" t="n">
        <v>35.4655</v>
      </c>
    </row>
    <row r="6841" customFormat="false" ht="13.5" hidden="false" customHeight="false" outlineLevel="0" collapsed="false">
      <c r="W6841" s="0" t="n">
        <f aca="false">W6840+0.02</f>
        <v>153.820000000005</v>
      </c>
      <c r="X6841" s="1" t="n">
        <v>34.6575</v>
      </c>
      <c r="Y6841" s="1" t="n">
        <v>45.355</v>
      </c>
    </row>
    <row r="6842" customFormat="false" ht="13.5" hidden="false" customHeight="false" outlineLevel="0" collapsed="false">
      <c r="W6842" s="0" t="n">
        <f aca="false">W6841+0.02</f>
        <v>153.840000000005</v>
      </c>
      <c r="X6842" s="1" t="n">
        <v>45.76</v>
      </c>
      <c r="Y6842" s="1" t="n">
        <v>58.833</v>
      </c>
    </row>
    <row r="6843" customFormat="false" ht="13.5" hidden="false" customHeight="false" outlineLevel="0" collapsed="false">
      <c r="W6843" s="0" t="n">
        <f aca="false">W6842+0.02</f>
        <v>153.860000000005</v>
      </c>
      <c r="X6843" s="1" t="n">
        <v>54.736</v>
      </c>
      <c r="Y6843" s="1" t="n">
        <v>63.396</v>
      </c>
    </row>
    <row r="6844" customFormat="false" ht="13.5" hidden="false" customHeight="false" outlineLevel="0" collapsed="false">
      <c r="W6844" s="0" t="n">
        <f aca="false">W6843+0.02</f>
        <v>153.880000000005</v>
      </c>
      <c r="X6844" s="1" t="n">
        <v>53.88</v>
      </c>
      <c r="Y6844" s="1" t="n">
        <v>57.6475</v>
      </c>
    </row>
    <row r="6845" customFormat="false" ht="13.5" hidden="false" customHeight="false" outlineLevel="0" collapsed="false">
      <c r="W6845" s="0" t="n">
        <f aca="false">W6844+0.02</f>
        <v>153.900000000005</v>
      </c>
      <c r="X6845" s="1" t="n">
        <v>42.2925</v>
      </c>
      <c r="Y6845" s="1" t="n">
        <v>54.8545</v>
      </c>
    </row>
    <row r="6846" customFormat="false" ht="13.5" hidden="false" customHeight="false" outlineLevel="0" collapsed="false">
      <c r="W6846" s="0" t="n">
        <f aca="false">W6845+0.02</f>
        <v>153.920000000005</v>
      </c>
      <c r="X6846" s="1" t="n">
        <v>30.2765</v>
      </c>
      <c r="Y6846" s="1" t="n">
        <v>49.1545</v>
      </c>
    </row>
    <row r="6847" customFormat="false" ht="13.5" hidden="false" customHeight="false" outlineLevel="0" collapsed="false">
      <c r="W6847" s="0" t="n">
        <f aca="false">W6846+0.02</f>
        <v>153.940000000005</v>
      </c>
      <c r="X6847" s="1" t="n">
        <v>25.51</v>
      </c>
      <c r="Y6847" s="1" t="n">
        <v>40.6455</v>
      </c>
    </row>
    <row r="6848" customFormat="false" ht="13.5" hidden="false" customHeight="false" outlineLevel="0" collapsed="false">
      <c r="W6848" s="0" t="n">
        <f aca="false">W6847+0.02</f>
        <v>153.960000000005</v>
      </c>
      <c r="X6848" s="1" t="n">
        <v>26.495</v>
      </c>
      <c r="Y6848" s="1" t="n">
        <v>38.892</v>
      </c>
    </row>
    <row r="6849" customFormat="false" ht="13.5" hidden="false" customHeight="false" outlineLevel="0" collapsed="false">
      <c r="W6849" s="0" t="n">
        <f aca="false">W6848+0.02</f>
        <v>153.980000000005</v>
      </c>
      <c r="X6849" s="1" t="n">
        <v>29.9055</v>
      </c>
      <c r="Y6849" s="1" t="n">
        <v>40.4345</v>
      </c>
    </row>
    <row r="6850" customFormat="false" ht="13.5" hidden="false" customHeight="false" outlineLevel="0" collapsed="false">
      <c r="W6850" s="0" t="n">
        <f aca="false">W6849+0.02</f>
        <v>154.000000000005</v>
      </c>
      <c r="X6850" s="1" t="n">
        <v>33.059</v>
      </c>
      <c r="Y6850" s="1" t="n">
        <v>41.847</v>
      </c>
    </row>
    <row r="6851" customFormat="false" ht="13.5" hidden="false" customHeight="false" outlineLevel="0" collapsed="false">
      <c r="W6851" s="0" t="n">
        <f aca="false">W6850+0.02</f>
        <v>154.020000000005</v>
      </c>
      <c r="X6851" s="1" t="n">
        <v>32.146</v>
      </c>
      <c r="Y6851" s="1" t="n">
        <v>41.636</v>
      </c>
    </row>
    <row r="6852" customFormat="false" ht="13.5" hidden="false" customHeight="false" outlineLevel="0" collapsed="false">
      <c r="W6852" s="0" t="n">
        <f aca="false">W6851+0.02</f>
        <v>154.040000000005</v>
      </c>
      <c r="X6852" s="1" t="n">
        <v>27.2085</v>
      </c>
      <c r="Y6852" s="1" t="n">
        <v>40.662</v>
      </c>
    </row>
    <row r="6853" customFormat="false" ht="13.5" hidden="false" customHeight="false" outlineLevel="0" collapsed="false">
      <c r="W6853" s="0" t="n">
        <f aca="false">W6852+0.02</f>
        <v>154.060000000005</v>
      </c>
      <c r="X6853" s="1" t="n">
        <v>22.3705</v>
      </c>
      <c r="Y6853" s="1" t="n">
        <v>38.356</v>
      </c>
    </row>
    <row r="6854" customFormat="false" ht="13.5" hidden="false" customHeight="false" outlineLevel="0" collapsed="false">
      <c r="W6854" s="0" t="n">
        <f aca="false">W6853+0.02</f>
        <v>154.080000000005</v>
      </c>
      <c r="X6854" s="1" t="n">
        <v>18.7315</v>
      </c>
      <c r="Y6854" s="1" t="n">
        <v>32.0225</v>
      </c>
    </row>
    <row r="6855" customFormat="false" ht="13.5" hidden="false" customHeight="false" outlineLevel="0" collapsed="false">
      <c r="W6855" s="0" t="n">
        <f aca="false">W6854+0.02</f>
        <v>154.100000000005</v>
      </c>
      <c r="X6855" s="1" t="n">
        <v>15.221</v>
      </c>
      <c r="Y6855" s="1" t="n">
        <v>24.1955</v>
      </c>
    </row>
    <row r="6856" customFormat="false" ht="13.5" hidden="false" customHeight="false" outlineLevel="0" collapsed="false">
      <c r="W6856" s="0" t="n">
        <f aca="false">W6855+0.02</f>
        <v>154.120000000005</v>
      </c>
      <c r="X6856" s="1" t="n">
        <v>12.8665</v>
      </c>
      <c r="Y6856" s="1" t="n">
        <v>19.665</v>
      </c>
    </row>
    <row r="6857" customFormat="false" ht="13.5" hidden="false" customHeight="false" outlineLevel="0" collapsed="false">
      <c r="W6857" s="0" t="n">
        <f aca="false">W6856+0.02</f>
        <v>154.140000000005</v>
      </c>
      <c r="X6857" s="1" t="n">
        <v>11.2825</v>
      </c>
      <c r="Y6857" s="1" t="n">
        <v>16.742</v>
      </c>
    </row>
    <row r="6858" customFormat="false" ht="13.5" hidden="false" customHeight="false" outlineLevel="0" collapsed="false">
      <c r="W6858" s="0" t="n">
        <f aca="false">W6857+0.02</f>
        <v>154.160000000005</v>
      </c>
      <c r="X6858" s="1" t="n">
        <v>10.1405</v>
      </c>
      <c r="Y6858" s="1" t="n">
        <v>14.1275</v>
      </c>
    </row>
    <row r="6859" customFormat="false" ht="13.5" hidden="false" customHeight="false" outlineLevel="0" collapsed="false">
      <c r="W6859" s="0" t="n">
        <f aca="false">W6858+0.02</f>
        <v>154.180000000005</v>
      </c>
      <c r="X6859" s="1" t="n">
        <v>9.8835</v>
      </c>
      <c r="Y6859" s="1" t="n">
        <v>12.8935</v>
      </c>
    </row>
    <row r="6860" customFormat="false" ht="13.5" hidden="false" customHeight="false" outlineLevel="0" collapsed="false">
      <c r="W6860" s="0" t="n">
        <f aca="false">W6859+0.02</f>
        <v>154.200000000005</v>
      </c>
      <c r="X6860" s="1" t="n">
        <v>10.0835</v>
      </c>
      <c r="Y6860" s="1" t="n">
        <v>12.504</v>
      </c>
    </row>
    <row r="6861" customFormat="false" ht="13.5" hidden="false" customHeight="false" outlineLevel="0" collapsed="false">
      <c r="W6861" s="0" t="n">
        <f aca="false">W6860+0.02</f>
        <v>154.220000000005</v>
      </c>
      <c r="X6861" s="1" t="n">
        <v>10.212</v>
      </c>
      <c r="Y6861" s="1" t="n">
        <v>12.796</v>
      </c>
    </row>
    <row r="6862" customFormat="false" ht="13.5" hidden="false" customHeight="false" outlineLevel="0" collapsed="false">
      <c r="W6862" s="0" t="n">
        <f aca="false">W6861+0.02</f>
        <v>154.240000000005</v>
      </c>
      <c r="X6862" s="1" t="n">
        <v>9.6555</v>
      </c>
      <c r="Y6862" s="1" t="n">
        <v>13.2505</v>
      </c>
    </row>
    <row r="6863" customFormat="false" ht="13.5" hidden="false" customHeight="false" outlineLevel="0" collapsed="false">
      <c r="W6863" s="0" t="n">
        <f aca="false">W6862+0.02</f>
        <v>154.260000000005</v>
      </c>
      <c r="X6863" s="1" t="n">
        <v>9.056</v>
      </c>
      <c r="Y6863" s="1" t="n">
        <v>13.1535</v>
      </c>
    </row>
    <row r="6864" customFormat="false" ht="13.5" hidden="false" customHeight="false" outlineLevel="0" collapsed="false">
      <c r="W6864" s="0" t="n">
        <f aca="false">W6863+0.02</f>
        <v>154.280000000005</v>
      </c>
      <c r="X6864" s="1" t="n">
        <v>9.755</v>
      </c>
      <c r="Y6864" s="1" t="n">
        <v>13.2835</v>
      </c>
    </row>
    <row r="6865" customFormat="false" ht="13.5" hidden="false" customHeight="false" outlineLevel="0" collapsed="false">
      <c r="W6865" s="0" t="n">
        <f aca="false">W6864+0.02</f>
        <v>154.300000000005</v>
      </c>
      <c r="X6865" s="1" t="n">
        <v>11.525</v>
      </c>
      <c r="Y6865" s="1" t="n">
        <v>14.5825</v>
      </c>
    </row>
    <row r="6866" customFormat="false" ht="13.5" hidden="false" customHeight="false" outlineLevel="0" collapsed="false">
      <c r="W6866" s="0" t="n">
        <f aca="false">W6865+0.02</f>
        <v>154.320000000005</v>
      </c>
      <c r="X6866" s="1" t="n">
        <v>12.9665</v>
      </c>
      <c r="Y6866" s="1" t="n">
        <v>16.726</v>
      </c>
    </row>
    <row r="6867" customFormat="false" ht="13.5" hidden="false" customHeight="false" outlineLevel="0" collapsed="false">
      <c r="W6867" s="0" t="n">
        <f aca="false">W6866+0.02</f>
        <v>154.340000000005</v>
      </c>
      <c r="X6867" s="1" t="n">
        <v>13.109</v>
      </c>
      <c r="Y6867" s="1" t="n">
        <v>17.7975</v>
      </c>
    </row>
    <row r="6868" customFormat="false" ht="13.5" hidden="false" customHeight="false" outlineLevel="0" collapsed="false">
      <c r="W6868" s="0" t="n">
        <f aca="false">W6867+0.02</f>
        <v>154.360000000005</v>
      </c>
      <c r="X6868" s="1" t="n">
        <v>13.4945</v>
      </c>
      <c r="Y6868" s="1" t="n">
        <v>18.6255</v>
      </c>
    </row>
    <row r="6869" customFormat="false" ht="13.5" hidden="false" customHeight="false" outlineLevel="0" collapsed="false">
      <c r="W6869" s="0" t="n">
        <f aca="false">W6868+0.02</f>
        <v>154.380000000005</v>
      </c>
      <c r="X6869" s="1" t="n">
        <v>14.322</v>
      </c>
      <c r="Y6869" s="1" t="n">
        <v>20.3795</v>
      </c>
    </row>
    <row r="6870" customFormat="false" ht="13.5" hidden="false" customHeight="false" outlineLevel="0" collapsed="false">
      <c r="W6870" s="0" t="n">
        <f aca="false">W6869+0.02</f>
        <v>154.400000000005</v>
      </c>
      <c r="X6870" s="1" t="n">
        <v>14.75</v>
      </c>
      <c r="Y6870" s="1" t="n">
        <v>20.932</v>
      </c>
    </row>
    <row r="6871" customFormat="false" ht="13.5" hidden="false" customHeight="false" outlineLevel="0" collapsed="false">
      <c r="W6871" s="0" t="n">
        <f aca="false">W6870+0.02</f>
        <v>154.420000000005</v>
      </c>
      <c r="X6871" s="1" t="n">
        <v>15.478</v>
      </c>
      <c r="Y6871" s="1" t="n">
        <v>21.403</v>
      </c>
    </row>
    <row r="6872" customFormat="false" ht="13.5" hidden="false" customHeight="false" outlineLevel="0" collapsed="false">
      <c r="W6872" s="0" t="n">
        <f aca="false">W6871+0.02</f>
        <v>154.440000000005</v>
      </c>
      <c r="X6872" s="1" t="n">
        <v>16.391</v>
      </c>
      <c r="Y6872" s="1" t="n">
        <v>22.783</v>
      </c>
    </row>
    <row r="6873" customFormat="false" ht="13.5" hidden="false" customHeight="false" outlineLevel="0" collapsed="false">
      <c r="W6873" s="0" t="n">
        <f aca="false">W6872+0.02</f>
        <v>154.460000000005</v>
      </c>
      <c r="X6873" s="1" t="n">
        <v>16.662</v>
      </c>
      <c r="Y6873" s="1" t="n">
        <v>22.8155</v>
      </c>
    </row>
    <row r="6874" customFormat="false" ht="13.5" hidden="false" customHeight="false" outlineLevel="0" collapsed="false">
      <c r="W6874" s="0" t="n">
        <f aca="false">W6873+0.02</f>
        <v>154.480000000005</v>
      </c>
      <c r="X6874" s="1" t="n">
        <v>16.0915</v>
      </c>
      <c r="Y6874" s="1" t="n">
        <v>21.2565</v>
      </c>
    </row>
    <row r="6875" customFormat="false" ht="13.5" hidden="false" customHeight="false" outlineLevel="0" collapsed="false">
      <c r="W6875" s="0" t="n">
        <f aca="false">W6874+0.02</f>
        <v>154.500000000005</v>
      </c>
      <c r="X6875" s="1" t="n">
        <v>13.9225</v>
      </c>
      <c r="Y6875" s="1" t="n">
        <v>17.83</v>
      </c>
    </row>
    <row r="6876" customFormat="false" ht="13.5" hidden="false" customHeight="false" outlineLevel="0" collapsed="false">
      <c r="W6876" s="0" t="n">
        <f aca="false">W6875+0.02</f>
        <v>154.520000000006</v>
      </c>
      <c r="X6876" s="1" t="n">
        <v>11.1965</v>
      </c>
      <c r="Y6876" s="1" t="n">
        <v>14.68</v>
      </c>
    </row>
    <row r="6877" customFormat="false" ht="13.5" hidden="false" customHeight="false" outlineLevel="0" collapsed="false">
      <c r="W6877" s="0" t="n">
        <f aca="false">W6876+0.02</f>
        <v>154.540000000006</v>
      </c>
      <c r="X6877" s="1" t="n">
        <v>9.427</v>
      </c>
      <c r="Y6877" s="1" t="n">
        <v>13.738</v>
      </c>
    </row>
    <row r="6878" customFormat="false" ht="13.5" hidden="false" customHeight="false" outlineLevel="0" collapsed="false">
      <c r="W6878" s="0" t="n">
        <f aca="false">W6877+0.02</f>
        <v>154.560000000006</v>
      </c>
      <c r="X6878" s="1" t="n">
        <v>8.828</v>
      </c>
      <c r="Y6878" s="1" t="n">
        <v>12.6175</v>
      </c>
    </row>
    <row r="6879" customFormat="false" ht="13.5" hidden="false" customHeight="false" outlineLevel="0" collapsed="false">
      <c r="W6879" s="0" t="n">
        <f aca="false">W6878+0.02</f>
        <v>154.580000000006</v>
      </c>
      <c r="X6879" s="1" t="n">
        <v>9.042</v>
      </c>
      <c r="Y6879" s="1" t="n">
        <v>11.5135</v>
      </c>
    </row>
    <row r="6880" customFormat="false" ht="13.5" hidden="false" customHeight="false" outlineLevel="0" collapsed="false">
      <c r="W6880" s="0" t="n">
        <f aca="false">W6879+0.02</f>
        <v>154.600000000006</v>
      </c>
      <c r="X6880" s="1" t="n">
        <v>8.999</v>
      </c>
      <c r="Y6880" s="1" t="n">
        <v>11.1075</v>
      </c>
    </row>
    <row r="6881" customFormat="false" ht="13.5" hidden="false" customHeight="false" outlineLevel="0" collapsed="false">
      <c r="W6881" s="0" t="n">
        <f aca="false">W6880+0.02</f>
        <v>154.620000000006</v>
      </c>
      <c r="X6881" s="1" t="n">
        <v>8.514</v>
      </c>
      <c r="Y6881" s="1" t="n">
        <v>10.7665</v>
      </c>
    </row>
    <row r="6882" customFormat="false" ht="13.5" hidden="false" customHeight="false" outlineLevel="0" collapsed="false">
      <c r="W6882" s="0" t="n">
        <f aca="false">W6881+0.02</f>
        <v>154.640000000006</v>
      </c>
      <c r="X6882" s="1" t="n">
        <v>7.886</v>
      </c>
      <c r="Y6882" s="1" t="n">
        <v>10.474</v>
      </c>
    </row>
    <row r="6883" customFormat="false" ht="13.5" hidden="false" customHeight="false" outlineLevel="0" collapsed="false">
      <c r="W6883" s="0" t="n">
        <f aca="false">W6882+0.02</f>
        <v>154.660000000006</v>
      </c>
      <c r="X6883" s="1" t="n">
        <v>7.729</v>
      </c>
      <c r="Y6883" s="1" t="n">
        <v>10.344</v>
      </c>
    </row>
    <row r="6884" customFormat="false" ht="13.5" hidden="false" customHeight="false" outlineLevel="0" collapsed="false">
      <c r="W6884" s="0" t="n">
        <f aca="false">W6883+0.02</f>
        <v>154.680000000006</v>
      </c>
      <c r="X6884" s="1" t="n">
        <v>8.1575</v>
      </c>
      <c r="Y6884" s="1" t="n">
        <v>10.588</v>
      </c>
    </row>
    <row r="6885" customFormat="false" ht="13.5" hidden="false" customHeight="false" outlineLevel="0" collapsed="false">
      <c r="W6885" s="0" t="n">
        <f aca="false">W6884+0.02</f>
        <v>154.700000000006</v>
      </c>
      <c r="X6885" s="1" t="n">
        <v>8.4715</v>
      </c>
      <c r="Y6885" s="1" t="n">
        <v>10.8315</v>
      </c>
    </row>
    <row r="6886" customFormat="false" ht="13.5" hidden="false" customHeight="false" outlineLevel="0" collapsed="false">
      <c r="W6886" s="0" t="n">
        <f aca="false">W6885+0.02</f>
        <v>154.720000000006</v>
      </c>
      <c r="X6886" s="1" t="n">
        <v>8.557</v>
      </c>
      <c r="Y6886" s="1" t="n">
        <v>10.62</v>
      </c>
    </row>
    <row r="6887" customFormat="false" ht="13.5" hidden="false" customHeight="false" outlineLevel="0" collapsed="false">
      <c r="W6887" s="0" t="n">
        <f aca="false">W6886+0.02</f>
        <v>154.740000000006</v>
      </c>
      <c r="X6887" s="1" t="n">
        <v>8.3285</v>
      </c>
      <c r="Y6887" s="1" t="n">
        <v>10.3765</v>
      </c>
    </row>
    <row r="6888" customFormat="false" ht="13.5" hidden="false" customHeight="false" outlineLevel="0" collapsed="false">
      <c r="W6888" s="0" t="n">
        <f aca="false">W6887+0.02</f>
        <v>154.760000000006</v>
      </c>
      <c r="X6888" s="1" t="n">
        <v>7.929</v>
      </c>
      <c r="Y6888" s="1" t="n">
        <v>10.279</v>
      </c>
    </row>
    <row r="6889" customFormat="false" ht="13.5" hidden="false" customHeight="false" outlineLevel="0" collapsed="false">
      <c r="W6889" s="0" t="n">
        <f aca="false">W6888+0.02</f>
        <v>154.780000000006</v>
      </c>
      <c r="X6889" s="1" t="n">
        <v>7.9005</v>
      </c>
      <c r="Y6889" s="1" t="n">
        <v>10.3765</v>
      </c>
    </row>
    <row r="6890" customFormat="false" ht="13.5" hidden="false" customHeight="false" outlineLevel="0" collapsed="false">
      <c r="W6890" s="0" t="n">
        <f aca="false">W6889+0.02</f>
        <v>154.800000000006</v>
      </c>
      <c r="X6890" s="1" t="n">
        <v>8.3285</v>
      </c>
      <c r="Y6890" s="1" t="n">
        <v>10.734</v>
      </c>
    </row>
    <row r="6891" customFormat="false" ht="13.5" hidden="false" customHeight="false" outlineLevel="0" collapsed="false">
      <c r="W6891" s="0" t="n">
        <f aca="false">W6890+0.02</f>
        <v>154.820000000006</v>
      </c>
      <c r="X6891" s="1" t="n">
        <v>9.1705</v>
      </c>
      <c r="Y6891" s="1" t="n">
        <v>11.221</v>
      </c>
    </row>
    <row r="6892" customFormat="false" ht="13.5" hidden="false" customHeight="false" outlineLevel="0" collapsed="false">
      <c r="W6892" s="0" t="n">
        <f aca="false">W6891+0.02</f>
        <v>154.840000000006</v>
      </c>
      <c r="X6892" s="1" t="n">
        <v>10.198</v>
      </c>
      <c r="Y6892" s="1" t="n">
        <v>11.8055</v>
      </c>
    </row>
    <row r="6893" customFormat="false" ht="13.5" hidden="false" customHeight="false" outlineLevel="0" collapsed="false">
      <c r="W6893" s="0" t="n">
        <f aca="false">W6892+0.02</f>
        <v>154.860000000006</v>
      </c>
      <c r="X6893" s="1" t="n">
        <v>11.04</v>
      </c>
      <c r="Y6893" s="1" t="n">
        <v>12.6175</v>
      </c>
    </row>
    <row r="6894" customFormat="false" ht="13.5" hidden="false" customHeight="false" outlineLevel="0" collapsed="false">
      <c r="W6894" s="0" t="n">
        <f aca="false">W6893+0.02</f>
        <v>154.880000000006</v>
      </c>
      <c r="X6894" s="1" t="n">
        <v>11.254</v>
      </c>
      <c r="Y6894" s="1" t="n">
        <v>13.608</v>
      </c>
    </row>
    <row r="6895" customFormat="false" ht="13.5" hidden="false" customHeight="false" outlineLevel="0" collapsed="false">
      <c r="W6895" s="0" t="n">
        <f aca="false">W6894+0.02</f>
        <v>154.900000000006</v>
      </c>
      <c r="X6895" s="1" t="n">
        <v>10.9685</v>
      </c>
      <c r="Y6895" s="1" t="n">
        <v>13.9815</v>
      </c>
    </row>
    <row r="6896" customFormat="false" ht="13.5" hidden="false" customHeight="false" outlineLevel="0" collapsed="false">
      <c r="W6896" s="0" t="n">
        <f aca="false">W6895+0.02</f>
        <v>154.920000000006</v>
      </c>
      <c r="X6896" s="1" t="n">
        <v>10.84</v>
      </c>
      <c r="Y6896" s="1" t="n">
        <v>13.8355</v>
      </c>
    </row>
    <row r="6897" customFormat="false" ht="13.5" hidden="false" customHeight="false" outlineLevel="0" collapsed="false">
      <c r="W6897" s="0" t="n">
        <f aca="false">W6896+0.02</f>
        <v>154.940000000006</v>
      </c>
      <c r="X6897" s="1" t="n">
        <v>10.783</v>
      </c>
      <c r="Y6897" s="1" t="n">
        <v>13.7055</v>
      </c>
    </row>
    <row r="6898" customFormat="false" ht="13.5" hidden="false" customHeight="false" outlineLevel="0" collapsed="false">
      <c r="W6898" s="0" t="n">
        <f aca="false">W6897+0.02</f>
        <v>154.960000000006</v>
      </c>
      <c r="X6898" s="1" t="n">
        <v>10.783</v>
      </c>
      <c r="Y6898" s="1" t="n">
        <v>13.592</v>
      </c>
    </row>
    <row r="6899" customFormat="false" ht="13.5" hidden="false" customHeight="false" outlineLevel="0" collapsed="false">
      <c r="W6899" s="0" t="n">
        <f aca="false">W6898+0.02</f>
        <v>154.980000000006</v>
      </c>
      <c r="X6899" s="1" t="n">
        <v>10.7545</v>
      </c>
      <c r="Y6899" s="1" t="n">
        <v>13.527</v>
      </c>
    </row>
    <row r="6900" customFormat="false" ht="13.5" hidden="false" customHeight="false" outlineLevel="0" collapsed="false">
      <c r="W6900" s="0" t="n">
        <f aca="false">W6899+0.02</f>
        <v>155.000000000006</v>
      </c>
      <c r="X6900" s="1" t="n">
        <v>10.6405</v>
      </c>
      <c r="Y6900" s="1" t="n">
        <v>13.5105</v>
      </c>
    </row>
    <row r="6901" customFormat="false" ht="13.5" hidden="false" customHeight="false" outlineLevel="0" collapsed="false">
      <c r="W6901" s="0" t="n">
        <f aca="false">W6900+0.02</f>
        <v>155.020000000006</v>
      </c>
      <c r="X6901" s="1" t="n">
        <v>10.612</v>
      </c>
      <c r="Y6901" s="1" t="n">
        <v>13.5755</v>
      </c>
    </row>
    <row r="6902" customFormat="false" ht="13.5" hidden="false" customHeight="false" outlineLevel="0" collapsed="false">
      <c r="W6902" s="0" t="n">
        <f aca="false">W6901+0.02</f>
        <v>155.040000000006</v>
      </c>
      <c r="X6902" s="1" t="n">
        <v>10.6975</v>
      </c>
      <c r="Y6902" s="1" t="n">
        <v>13.527</v>
      </c>
    </row>
    <row r="6903" customFormat="false" ht="13.5" hidden="false" customHeight="false" outlineLevel="0" collapsed="false">
      <c r="W6903" s="0" t="n">
        <f aca="false">W6902+0.02</f>
        <v>155.060000000006</v>
      </c>
      <c r="X6903" s="1" t="n">
        <v>10.897</v>
      </c>
      <c r="Y6903" s="1" t="n">
        <v>13.462</v>
      </c>
    </row>
    <row r="6904" customFormat="false" ht="13.5" hidden="false" customHeight="false" outlineLevel="0" collapsed="false">
      <c r="W6904" s="0" t="n">
        <f aca="false">W6903+0.02</f>
        <v>155.080000000006</v>
      </c>
      <c r="X6904" s="1" t="n">
        <v>10.8825</v>
      </c>
      <c r="Y6904" s="1" t="n">
        <v>13.478</v>
      </c>
    </row>
    <row r="6905" customFormat="false" ht="13.5" hidden="false" customHeight="false" outlineLevel="0" collapsed="false">
      <c r="W6905" s="0" t="n">
        <f aca="false">W6904+0.02</f>
        <v>155.100000000006</v>
      </c>
      <c r="X6905" s="1" t="n">
        <v>10.683</v>
      </c>
      <c r="Y6905" s="1" t="n">
        <v>13.5105</v>
      </c>
    </row>
    <row r="6906" customFormat="false" ht="13.5" hidden="false" customHeight="false" outlineLevel="0" collapsed="false">
      <c r="W6906" s="0" t="n">
        <f aca="false">W6905+0.02</f>
        <v>155.120000000006</v>
      </c>
      <c r="X6906" s="1" t="n">
        <v>10.3835</v>
      </c>
      <c r="Y6906" s="1" t="n">
        <v>13.5595</v>
      </c>
    </row>
    <row r="6907" customFormat="false" ht="13.5" hidden="false" customHeight="false" outlineLevel="0" collapsed="false">
      <c r="W6907" s="0" t="n">
        <f aca="false">W6906+0.02</f>
        <v>155.140000000006</v>
      </c>
      <c r="X6907" s="1" t="n">
        <v>10.269</v>
      </c>
      <c r="Y6907" s="1" t="n">
        <v>13.6085</v>
      </c>
    </row>
    <row r="6908" customFormat="false" ht="13.5" hidden="false" customHeight="false" outlineLevel="0" collapsed="false">
      <c r="W6908" s="0" t="n">
        <f aca="false">W6907+0.02</f>
        <v>155.160000000006</v>
      </c>
      <c r="X6908" s="1" t="n">
        <v>10.526</v>
      </c>
      <c r="Y6908" s="1" t="n">
        <v>13.8845</v>
      </c>
    </row>
    <row r="6909" customFormat="false" ht="13.5" hidden="false" customHeight="false" outlineLevel="0" collapsed="false">
      <c r="W6909" s="0" t="n">
        <f aca="false">W6908+0.02</f>
        <v>155.180000000006</v>
      </c>
      <c r="X6909" s="1" t="n">
        <v>11.0255</v>
      </c>
      <c r="Y6909" s="1" t="n">
        <v>14.063</v>
      </c>
    </row>
    <row r="6910" customFormat="false" ht="13.5" hidden="false" customHeight="false" outlineLevel="0" collapsed="false">
      <c r="W6910" s="0" t="n">
        <f aca="false">W6909+0.02</f>
        <v>155.200000000006</v>
      </c>
      <c r="X6910" s="1" t="n">
        <v>11.682</v>
      </c>
      <c r="Y6910" s="1" t="n">
        <v>14.0305</v>
      </c>
    </row>
    <row r="6911" customFormat="false" ht="13.5" hidden="false" customHeight="false" outlineLevel="0" collapsed="false">
      <c r="W6911" s="0" t="n">
        <f aca="false">W6910+0.02</f>
        <v>155.220000000006</v>
      </c>
      <c r="X6911" s="1" t="n">
        <v>11.8675</v>
      </c>
      <c r="Y6911" s="1" t="n">
        <v>14.3875</v>
      </c>
    </row>
    <row r="6912" customFormat="false" ht="13.5" hidden="false" customHeight="false" outlineLevel="0" collapsed="false">
      <c r="W6912" s="0" t="n">
        <f aca="false">W6911+0.02</f>
        <v>155.240000000006</v>
      </c>
      <c r="X6912" s="1" t="n">
        <v>11.268</v>
      </c>
      <c r="Y6912" s="1" t="n">
        <v>14.566</v>
      </c>
    </row>
    <row r="6913" customFormat="false" ht="13.5" hidden="false" customHeight="false" outlineLevel="0" collapsed="false">
      <c r="W6913" s="0" t="n">
        <f aca="false">W6912+0.02</f>
        <v>155.260000000006</v>
      </c>
      <c r="X6913" s="1" t="n">
        <v>10.526</v>
      </c>
      <c r="Y6913" s="1" t="n">
        <v>14.339</v>
      </c>
    </row>
    <row r="6914" customFormat="false" ht="13.5" hidden="false" customHeight="false" outlineLevel="0" collapsed="false">
      <c r="W6914" s="0" t="n">
        <f aca="false">W6913+0.02</f>
        <v>155.280000000006</v>
      </c>
      <c r="X6914" s="1" t="n">
        <v>10.269</v>
      </c>
      <c r="Y6914" s="1" t="n">
        <v>14.3065</v>
      </c>
    </row>
    <row r="6915" customFormat="false" ht="13.5" hidden="false" customHeight="false" outlineLevel="0" collapsed="false">
      <c r="W6915" s="0" t="n">
        <f aca="false">W6914+0.02</f>
        <v>155.300000000006</v>
      </c>
      <c r="X6915" s="1" t="n">
        <v>10.6115</v>
      </c>
      <c r="Y6915" s="1" t="n">
        <v>14.5985</v>
      </c>
    </row>
    <row r="6916" customFormat="false" ht="13.5" hidden="false" customHeight="false" outlineLevel="0" collapsed="false">
      <c r="W6916" s="0" t="n">
        <f aca="false">W6915+0.02</f>
        <v>155.320000000006</v>
      </c>
      <c r="X6916" s="1" t="n">
        <v>11.1825</v>
      </c>
      <c r="Y6916" s="1" t="n">
        <v>15.1505</v>
      </c>
    </row>
    <row r="6917" customFormat="false" ht="13.5" hidden="false" customHeight="false" outlineLevel="0" collapsed="false">
      <c r="W6917" s="0" t="n">
        <f aca="false">W6916+0.02</f>
        <v>155.340000000006</v>
      </c>
      <c r="X6917" s="1" t="n">
        <v>11.896</v>
      </c>
      <c r="Y6917" s="1" t="n">
        <v>15.8975</v>
      </c>
    </row>
    <row r="6918" customFormat="false" ht="13.5" hidden="false" customHeight="false" outlineLevel="0" collapsed="false">
      <c r="W6918" s="0" t="n">
        <f aca="false">W6917+0.02</f>
        <v>155.360000000006</v>
      </c>
      <c r="X6918" s="1" t="n">
        <v>13.066</v>
      </c>
      <c r="Y6918" s="1" t="n">
        <v>17.1155</v>
      </c>
    </row>
    <row r="6919" customFormat="false" ht="13.5" hidden="false" customHeight="false" outlineLevel="0" collapsed="false">
      <c r="W6919" s="0" t="n">
        <f aca="false">W6918+0.02</f>
        <v>155.380000000006</v>
      </c>
      <c r="X6919" s="1" t="n">
        <v>14.693</v>
      </c>
      <c r="Y6919" s="1" t="n">
        <v>18.9995</v>
      </c>
    </row>
    <row r="6920" customFormat="false" ht="13.5" hidden="false" customHeight="false" outlineLevel="0" collapsed="false">
      <c r="W6920" s="0" t="n">
        <f aca="false">W6919+0.02</f>
        <v>155.400000000006</v>
      </c>
      <c r="X6920" s="1" t="n">
        <v>16.9765</v>
      </c>
      <c r="Y6920" s="1" t="n">
        <v>21.825</v>
      </c>
    </row>
    <row r="6921" customFormat="false" ht="13.5" hidden="false" customHeight="false" outlineLevel="0" collapsed="false">
      <c r="W6921" s="0" t="n">
        <f aca="false">W6920+0.02</f>
        <v>155.420000000006</v>
      </c>
      <c r="X6921" s="1" t="n">
        <v>20.43</v>
      </c>
      <c r="Y6921" s="1" t="n">
        <v>26.5505</v>
      </c>
    </row>
    <row r="6922" customFormat="false" ht="13.5" hidden="false" customHeight="false" outlineLevel="0" collapsed="false">
      <c r="W6922" s="0" t="n">
        <f aca="false">W6921+0.02</f>
        <v>155.440000000006</v>
      </c>
      <c r="X6922" s="1" t="n">
        <v>24.34</v>
      </c>
      <c r="Y6922" s="1" t="n">
        <v>32.2015</v>
      </c>
    </row>
    <row r="6923" customFormat="false" ht="13.5" hidden="false" customHeight="false" outlineLevel="0" collapsed="false">
      <c r="W6923" s="0" t="n">
        <f aca="false">W6922+0.02</f>
        <v>155.460000000006</v>
      </c>
      <c r="X6923" s="1" t="n">
        <v>28.2785</v>
      </c>
      <c r="Y6923" s="1" t="n">
        <v>38.7295</v>
      </c>
    </row>
    <row r="6924" customFormat="false" ht="13.5" hidden="false" customHeight="false" outlineLevel="0" collapsed="false">
      <c r="W6924" s="0" t="n">
        <f aca="false">W6923+0.02</f>
        <v>155.480000000006</v>
      </c>
      <c r="X6924" s="1" t="n">
        <v>32.8735</v>
      </c>
      <c r="Y6924" s="1" t="n">
        <v>46.7515</v>
      </c>
    </row>
    <row r="6925" customFormat="false" ht="13.5" hidden="false" customHeight="false" outlineLevel="0" collapsed="false">
      <c r="W6925" s="0" t="n">
        <f aca="false">W6924+0.02</f>
        <v>155.500000000006</v>
      </c>
      <c r="X6925" s="1" t="n">
        <v>38.339</v>
      </c>
      <c r="Y6925" s="1" t="n">
        <v>52.256</v>
      </c>
    </row>
    <row r="6926" customFormat="false" ht="13.5" hidden="false" customHeight="false" outlineLevel="0" collapsed="false">
      <c r="W6926" s="0" t="n">
        <f aca="false">W6925+0.02</f>
        <v>155.520000000006</v>
      </c>
      <c r="X6926" s="1" t="n">
        <v>42.007</v>
      </c>
      <c r="Y6926" s="1" t="n">
        <v>56.397</v>
      </c>
    </row>
    <row r="6927" customFormat="false" ht="13.5" hidden="false" customHeight="false" outlineLevel="0" collapsed="false">
      <c r="W6927" s="0" t="n">
        <f aca="false">W6926+0.02</f>
        <v>155.540000000006</v>
      </c>
      <c r="X6927" s="1" t="n">
        <v>41.793</v>
      </c>
      <c r="Y6927" s="1" t="n">
        <v>60.8465</v>
      </c>
    </row>
    <row r="6928" customFormat="false" ht="13.5" hidden="false" customHeight="false" outlineLevel="0" collapsed="false">
      <c r="W6928" s="0" t="n">
        <f aca="false">W6927+0.02</f>
        <v>155.560000000006</v>
      </c>
      <c r="X6928" s="1" t="n">
        <v>39.9375</v>
      </c>
      <c r="Y6928" s="1" t="n">
        <v>61.301</v>
      </c>
    </row>
    <row r="6929" customFormat="false" ht="13.5" hidden="false" customHeight="false" outlineLevel="0" collapsed="false">
      <c r="W6929" s="0" t="n">
        <f aca="false">W6928+0.02</f>
        <v>155.580000000006</v>
      </c>
      <c r="X6929" s="1" t="n">
        <v>39.3955</v>
      </c>
      <c r="Y6929" s="1" t="n">
        <v>59.6775</v>
      </c>
    </row>
    <row r="6930" customFormat="false" ht="13.5" hidden="false" customHeight="false" outlineLevel="0" collapsed="false">
      <c r="W6930" s="0" t="n">
        <f aca="false">W6929+0.02</f>
        <v>155.600000000006</v>
      </c>
      <c r="X6930" s="1" t="n">
        <v>39.795</v>
      </c>
      <c r="Y6930" s="1" t="n">
        <v>59.142</v>
      </c>
    </row>
    <row r="6931" customFormat="false" ht="13.5" hidden="false" customHeight="false" outlineLevel="0" collapsed="false">
      <c r="W6931" s="0" t="n">
        <f aca="false">W6930+0.02</f>
        <v>155.620000000006</v>
      </c>
      <c r="X6931" s="1" t="n">
        <v>40.009</v>
      </c>
      <c r="Y6931" s="1" t="n">
        <v>57.6805</v>
      </c>
    </row>
    <row r="6932" customFormat="false" ht="13.5" hidden="false" customHeight="false" outlineLevel="0" collapsed="false">
      <c r="W6932" s="0" t="n">
        <f aca="false">W6931+0.02</f>
        <v>155.640000000006</v>
      </c>
      <c r="X6932" s="1" t="n">
        <v>39.7095</v>
      </c>
      <c r="Y6932" s="1" t="n">
        <v>56.4135</v>
      </c>
    </row>
    <row r="6933" customFormat="false" ht="13.5" hidden="false" customHeight="false" outlineLevel="0" collapsed="false">
      <c r="W6933" s="0" t="n">
        <f aca="false">W6932+0.02</f>
        <v>155.660000000006</v>
      </c>
      <c r="X6933" s="1" t="n">
        <v>37.9115</v>
      </c>
      <c r="Y6933" s="1" t="n">
        <v>55.52</v>
      </c>
    </row>
    <row r="6934" customFormat="false" ht="13.5" hidden="false" customHeight="false" outlineLevel="0" collapsed="false">
      <c r="W6934" s="0" t="n">
        <f aca="false">W6933+0.02</f>
        <v>155.680000000006</v>
      </c>
      <c r="X6934" s="1" t="n">
        <v>34.829</v>
      </c>
      <c r="Y6934" s="1" t="n">
        <v>51.915</v>
      </c>
    </row>
    <row r="6935" customFormat="false" ht="13.5" hidden="false" customHeight="false" outlineLevel="0" collapsed="false">
      <c r="W6935" s="0" t="n">
        <f aca="false">W6934+0.02</f>
        <v>155.700000000006</v>
      </c>
      <c r="X6935" s="1" t="n">
        <v>31.347</v>
      </c>
      <c r="Y6935" s="1" t="n">
        <v>46.524</v>
      </c>
    </row>
    <row r="6936" customFormat="false" ht="13.5" hidden="false" customHeight="false" outlineLevel="0" collapsed="false">
      <c r="W6936" s="0" t="n">
        <f aca="false">W6935+0.02</f>
        <v>155.720000000006</v>
      </c>
      <c r="X6936" s="1" t="n">
        <v>28.2075</v>
      </c>
      <c r="Y6936" s="1" t="n">
        <v>42.01</v>
      </c>
    </row>
    <row r="6937" customFormat="false" ht="13.5" hidden="false" customHeight="false" outlineLevel="0" collapsed="false">
      <c r="W6937" s="0" t="n">
        <f aca="false">W6936+0.02</f>
        <v>155.740000000006</v>
      </c>
      <c r="X6937" s="1" t="n">
        <v>25.339</v>
      </c>
      <c r="Y6937" s="1" t="n">
        <v>37.739</v>
      </c>
    </row>
    <row r="6938" customFormat="false" ht="13.5" hidden="false" customHeight="false" outlineLevel="0" collapsed="false">
      <c r="W6938" s="0" t="n">
        <f aca="false">W6937+0.02</f>
        <v>155.760000000006</v>
      </c>
      <c r="X6938" s="1" t="n">
        <v>22.97</v>
      </c>
      <c r="Y6938" s="1" t="n">
        <v>32.8835</v>
      </c>
    </row>
    <row r="6939" customFormat="false" ht="13.5" hidden="false" customHeight="false" outlineLevel="0" collapsed="false">
      <c r="W6939" s="0" t="n">
        <f aca="false">W6938+0.02</f>
        <v>155.780000000006</v>
      </c>
      <c r="X6939" s="1" t="n">
        <v>21.5145</v>
      </c>
      <c r="Y6939" s="1" t="n">
        <v>29.993</v>
      </c>
    </row>
    <row r="6940" customFormat="false" ht="13.5" hidden="false" customHeight="false" outlineLevel="0" collapsed="false">
      <c r="W6940" s="0" t="n">
        <f aca="false">W6939+0.02</f>
        <v>155.800000000006</v>
      </c>
      <c r="X6940" s="1" t="n">
        <v>20.5155</v>
      </c>
      <c r="Y6940" s="1" t="n">
        <v>29.1325</v>
      </c>
    </row>
    <row r="6941" customFormat="false" ht="13.5" hidden="false" customHeight="false" outlineLevel="0" collapsed="false">
      <c r="W6941" s="0" t="n">
        <f aca="false">W6940+0.02</f>
        <v>155.820000000006</v>
      </c>
      <c r="X6941" s="1" t="n">
        <v>19.7445</v>
      </c>
      <c r="Y6941" s="1" t="n">
        <v>27.866</v>
      </c>
    </row>
    <row r="6942" customFormat="false" ht="13.5" hidden="false" customHeight="false" outlineLevel="0" collapsed="false">
      <c r="W6942" s="0" t="n">
        <f aca="false">W6941+0.02</f>
        <v>155.840000000006</v>
      </c>
      <c r="X6942" s="1" t="n">
        <v>19.402</v>
      </c>
      <c r="Y6942" s="1" t="n">
        <v>26.5665</v>
      </c>
    </row>
    <row r="6943" customFormat="false" ht="13.5" hidden="false" customHeight="false" outlineLevel="0" collapsed="false">
      <c r="W6943" s="0" t="n">
        <f aca="false">W6942+0.02</f>
        <v>155.860000000006</v>
      </c>
      <c r="X6943" s="1" t="n">
        <v>19.0885</v>
      </c>
      <c r="Y6943" s="1" t="n">
        <v>25.8845</v>
      </c>
    </row>
    <row r="6944" customFormat="false" ht="13.5" hidden="false" customHeight="false" outlineLevel="0" collapsed="false">
      <c r="W6944" s="0" t="n">
        <f aca="false">W6943+0.02</f>
        <v>155.880000000006</v>
      </c>
      <c r="X6944" s="1" t="n">
        <v>18.518</v>
      </c>
      <c r="Y6944" s="1" t="n">
        <v>25.2025</v>
      </c>
    </row>
    <row r="6945" customFormat="false" ht="13.5" hidden="false" customHeight="false" outlineLevel="0" collapsed="false">
      <c r="W6945" s="0" t="n">
        <f aca="false">W6944+0.02</f>
        <v>155.900000000006</v>
      </c>
      <c r="X6945" s="1" t="n">
        <v>17.833</v>
      </c>
      <c r="Y6945" s="1" t="n">
        <v>24.4555</v>
      </c>
    </row>
    <row r="6946" customFormat="false" ht="13.5" hidden="false" customHeight="false" outlineLevel="0" collapsed="false">
      <c r="W6946" s="0" t="n">
        <f aca="false">W6945+0.02</f>
        <v>155.920000000006</v>
      </c>
      <c r="X6946" s="1" t="n">
        <v>17.148</v>
      </c>
      <c r="Y6946" s="1" t="n">
        <v>23.6435</v>
      </c>
    </row>
    <row r="6947" customFormat="false" ht="13.5" hidden="false" customHeight="false" outlineLevel="0" collapsed="false">
      <c r="W6947" s="0" t="n">
        <f aca="false">W6946+0.02</f>
        <v>155.940000000006</v>
      </c>
      <c r="X6947" s="1" t="n">
        <v>16.477</v>
      </c>
      <c r="Y6947" s="1" t="n">
        <v>22.653</v>
      </c>
    </row>
    <row r="6948" customFormat="false" ht="13.5" hidden="false" customHeight="false" outlineLevel="0" collapsed="false">
      <c r="W6948" s="0" t="n">
        <f aca="false">W6947+0.02</f>
        <v>155.960000000006</v>
      </c>
      <c r="X6948" s="1" t="n">
        <v>15.706</v>
      </c>
      <c r="Y6948" s="1" t="n">
        <v>21.4355</v>
      </c>
    </row>
    <row r="6949" customFormat="false" ht="13.5" hidden="false" customHeight="false" outlineLevel="0" collapsed="false">
      <c r="W6949" s="0" t="n">
        <f aca="false">W6948+0.02</f>
        <v>155.980000000006</v>
      </c>
      <c r="X6949" s="1" t="n">
        <v>15.007</v>
      </c>
      <c r="Y6949" s="1" t="n">
        <v>20.38</v>
      </c>
    </row>
    <row r="6950" customFormat="false" ht="13.5" hidden="false" customHeight="false" outlineLevel="0" collapsed="false">
      <c r="W6950" s="0" t="n">
        <f aca="false">W6949+0.02</f>
        <v>156.000000000006</v>
      </c>
      <c r="X6950" s="1" t="n">
        <v>14.3795</v>
      </c>
      <c r="Y6950" s="1" t="n">
        <v>19.584</v>
      </c>
    </row>
    <row r="6951" customFormat="false" ht="13.5" hidden="false" customHeight="false" outlineLevel="0" collapsed="false">
      <c r="W6951" s="0" t="n">
        <f aca="false">W6950+0.02</f>
        <v>156.020000000006</v>
      </c>
      <c r="X6951" s="1" t="n">
        <v>13.7515</v>
      </c>
      <c r="Y6951" s="1" t="n">
        <v>18.772</v>
      </c>
    </row>
    <row r="6952" customFormat="false" ht="13.5" hidden="false" customHeight="false" outlineLevel="0" collapsed="false">
      <c r="W6952" s="0" t="n">
        <f aca="false">W6951+0.02</f>
        <v>156.040000000006</v>
      </c>
      <c r="X6952" s="1" t="n">
        <v>13.209</v>
      </c>
      <c r="Y6952" s="1" t="n">
        <v>17.9765</v>
      </c>
    </row>
    <row r="6953" customFormat="false" ht="13.5" hidden="false" customHeight="false" outlineLevel="0" collapsed="false">
      <c r="W6953" s="0" t="n">
        <f aca="false">W6952+0.02</f>
        <v>156.060000000006</v>
      </c>
      <c r="X6953" s="1" t="n">
        <v>12.581</v>
      </c>
      <c r="Y6953" s="1" t="n">
        <v>17.067</v>
      </c>
    </row>
    <row r="6954" customFormat="false" ht="13.5" hidden="false" customHeight="false" outlineLevel="0" collapsed="false">
      <c r="W6954" s="0" t="n">
        <f aca="false">W6953+0.02</f>
        <v>156.080000000006</v>
      </c>
      <c r="X6954" s="1" t="n">
        <v>11.9245</v>
      </c>
      <c r="Y6954" s="1" t="n">
        <v>16.0765</v>
      </c>
    </row>
    <row r="6955" customFormat="false" ht="13.5" hidden="false" customHeight="false" outlineLevel="0" collapsed="false">
      <c r="W6955" s="0" t="n">
        <f aca="false">W6954+0.02</f>
        <v>156.100000000006</v>
      </c>
      <c r="X6955" s="1" t="n">
        <v>11.6105</v>
      </c>
      <c r="Y6955" s="1" t="n">
        <v>15.4755</v>
      </c>
    </row>
    <row r="6956" customFormat="false" ht="13.5" hidden="false" customHeight="false" outlineLevel="0" collapsed="false">
      <c r="W6956" s="0" t="n">
        <f aca="false">W6955+0.02</f>
        <v>156.120000000006</v>
      </c>
      <c r="X6956" s="1" t="n">
        <v>11.468</v>
      </c>
      <c r="Y6956" s="1" t="n">
        <v>15.2805</v>
      </c>
    </row>
    <row r="6957" customFormat="false" ht="13.5" hidden="false" customHeight="false" outlineLevel="0" collapsed="false">
      <c r="W6957" s="0" t="n">
        <f aca="false">W6956+0.02</f>
        <v>156.140000000006</v>
      </c>
      <c r="X6957" s="1" t="n">
        <v>11.3255</v>
      </c>
      <c r="Y6957" s="1" t="n">
        <v>15.021</v>
      </c>
    </row>
    <row r="6958" customFormat="false" ht="13.5" hidden="false" customHeight="false" outlineLevel="0" collapsed="false">
      <c r="W6958" s="0" t="n">
        <f aca="false">W6957+0.02</f>
        <v>156.160000000006</v>
      </c>
      <c r="X6958" s="1" t="n">
        <v>11.197</v>
      </c>
      <c r="Y6958" s="1" t="n">
        <v>14.5665</v>
      </c>
    </row>
    <row r="6959" customFormat="false" ht="13.5" hidden="false" customHeight="false" outlineLevel="0" collapsed="false">
      <c r="W6959" s="0" t="n">
        <f aca="false">W6958+0.02</f>
        <v>156.180000000006</v>
      </c>
      <c r="X6959" s="1" t="n">
        <v>10.9685</v>
      </c>
      <c r="Y6959" s="1" t="n">
        <v>14.128</v>
      </c>
    </row>
    <row r="6960" customFormat="false" ht="13.5" hidden="false" customHeight="false" outlineLevel="0" collapsed="false">
      <c r="W6960" s="0" t="n">
        <f aca="false">W6959+0.02</f>
        <v>156.200000000006</v>
      </c>
      <c r="X6960" s="1" t="n">
        <v>10.6685</v>
      </c>
      <c r="Y6960" s="1" t="n">
        <v>13.722</v>
      </c>
    </row>
    <row r="6961" customFormat="false" ht="13.5" hidden="false" customHeight="false" outlineLevel="0" collapsed="false">
      <c r="W6961" s="0" t="n">
        <f aca="false">W6960+0.02</f>
        <v>156.220000000006</v>
      </c>
      <c r="X6961" s="1" t="n">
        <v>10.383</v>
      </c>
      <c r="Y6961" s="1" t="n">
        <v>13.462</v>
      </c>
    </row>
    <row r="6962" customFormat="false" ht="13.5" hidden="false" customHeight="false" outlineLevel="0" collapsed="false">
      <c r="W6962" s="0" t="n">
        <f aca="false">W6961+0.02</f>
        <v>156.240000000006</v>
      </c>
      <c r="X6962" s="1" t="n">
        <v>10.212</v>
      </c>
      <c r="Y6962" s="1" t="n">
        <v>13.4295</v>
      </c>
    </row>
    <row r="6963" customFormat="false" ht="13.5" hidden="false" customHeight="false" outlineLevel="0" collapsed="false">
      <c r="W6963" s="0" t="n">
        <f aca="false">W6962+0.02</f>
        <v>156.260000000006</v>
      </c>
      <c r="X6963" s="1" t="n">
        <v>10.2405</v>
      </c>
      <c r="Y6963" s="1" t="n">
        <v>13.446</v>
      </c>
    </row>
    <row r="6964" customFormat="false" ht="13.5" hidden="false" customHeight="false" outlineLevel="0" collapsed="false">
      <c r="W6964" s="0" t="n">
        <f aca="false">W6963+0.02</f>
        <v>156.280000000006</v>
      </c>
      <c r="X6964" s="1" t="n">
        <v>10.4975</v>
      </c>
      <c r="Y6964" s="1" t="n">
        <v>13.527</v>
      </c>
    </row>
    <row r="6965" customFormat="false" ht="13.5" hidden="false" customHeight="false" outlineLevel="0" collapsed="false">
      <c r="W6965" s="0" t="n">
        <f aca="false">W6964+0.02</f>
        <v>156.300000000006</v>
      </c>
      <c r="X6965" s="1" t="n">
        <v>10.826</v>
      </c>
      <c r="Y6965" s="1" t="n">
        <v>13.6245</v>
      </c>
    </row>
    <row r="6966" customFormat="false" ht="13.5" hidden="false" customHeight="false" outlineLevel="0" collapsed="false">
      <c r="W6966" s="0" t="n">
        <f aca="false">W6965+0.02</f>
        <v>156.320000000006</v>
      </c>
      <c r="X6966" s="1" t="n">
        <v>11.0825</v>
      </c>
      <c r="Y6966" s="1" t="n">
        <v>13.6895</v>
      </c>
    </row>
    <row r="6967" customFormat="false" ht="13.5" hidden="false" customHeight="false" outlineLevel="0" collapsed="false">
      <c r="W6967" s="0" t="n">
        <f aca="false">W6966+0.02</f>
        <v>156.340000000006</v>
      </c>
      <c r="X6967" s="1" t="n">
        <v>11.0395</v>
      </c>
      <c r="Y6967" s="1" t="n">
        <v>13.7865</v>
      </c>
    </row>
    <row r="6968" customFormat="false" ht="13.5" hidden="false" customHeight="false" outlineLevel="0" collapsed="false">
      <c r="W6968" s="0" t="n">
        <f aca="false">W6967+0.02</f>
        <v>156.360000000006</v>
      </c>
      <c r="X6968" s="1" t="n">
        <v>10.8115</v>
      </c>
      <c r="Y6968" s="1" t="n">
        <v>13.819</v>
      </c>
    </row>
    <row r="6969" customFormat="false" ht="13.5" hidden="false" customHeight="false" outlineLevel="0" collapsed="false">
      <c r="W6969" s="0" t="n">
        <f aca="false">W6968+0.02</f>
        <v>156.380000000006</v>
      </c>
      <c r="X6969" s="1" t="n">
        <v>10.6115</v>
      </c>
      <c r="Y6969" s="1" t="n">
        <v>13.722</v>
      </c>
    </row>
    <row r="6970" customFormat="false" ht="13.5" hidden="false" customHeight="false" outlineLevel="0" collapsed="false">
      <c r="W6970" s="0" t="n">
        <f aca="false">W6969+0.02</f>
        <v>156.400000000006</v>
      </c>
      <c r="X6970" s="1" t="n">
        <v>10.64</v>
      </c>
      <c r="Y6970" s="1" t="n">
        <v>13.722</v>
      </c>
    </row>
    <row r="6971" customFormat="false" ht="13.5" hidden="false" customHeight="false" outlineLevel="0" collapsed="false">
      <c r="W6971" s="0" t="n">
        <f aca="false">W6970+0.02</f>
        <v>156.420000000006</v>
      </c>
      <c r="X6971" s="1" t="n">
        <v>10.7545</v>
      </c>
      <c r="Y6971" s="1" t="n">
        <v>13.819</v>
      </c>
    </row>
    <row r="6972" customFormat="false" ht="13.5" hidden="false" customHeight="false" outlineLevel="0" collapsed="false">
      <c r="W6972" s="0" t="n">
        <f aca="false">W6971+0.02</f>
        <v>156.440000000006</v>
      </c>
      <c r="X6972" s="1" t="n">
        <v>10.683</v>
      </c>
      <c r="Y6972" s="1" t="n">
        <v>13.608</v>
      </c>
    </row>
    <row r="6973" customFormat="false" ht="13.5" hidden="false" customHeight="false" outlineLevel="0" collapsed="false">
      <c r="W6973" s="0" t="n">
        <f aca="false">W6972+0.02</f>
        <v>156.460000000007</v>
      </c>
      <c r="X6973" s="1" t="n">
        <v>10.5115</v>
      </c>
      <c r="Y6973" s="1" t="n">
        <v>13.397</v>
      </c>
    </row>
    <row r="6974" customFormat="false" ht="13.5" hidden="false" customHeight="false" outlineLevel="0" collapsed="false">
      <c r="W6974" s="0" t="n">
        <f aca="false">W6973+0.02</f>
        <v>156.480000000007</v>
      </c>
      <c r="X6974" s="1" t="n">
        <v>10.2835</v>
      </c>
      <c r="Y6974" s="1" t="n">
        <v>13.4945</v>
      </c>
    </row>
    <row r="6975" customFormat="false" ht="13.5" hidden="false" customHeight="false" outlineLevel="0" collapsed="false">
      <c r="W6975" s="0" t="n">
        <f aca="false">W6974+0.02</f>
        <v>156.500000000007</v>
      </c>
      <c r="X6975" s="1" t="n">
        <v>10.2835</v>
      </c>
      <c r="Y6975" s="1" t="n">
        <v>13.6895</v>
      </c>
    </row>
    <row r="6976" customFormat="false" ht="13.5" hidden="false" customHeight="false" outlineLevel="0" collapsed="false">
      <c r="W6976" s="0" t="n">
        <f aca="false">W6975+0.02</f>
        <v>156.520000000007</v>
      </c>
      <c r="X6976" s="1" t="n">
        <v>10.5115</v>
      </c>
      <c r="Y6976" s="1" t="n">
        <v>13.998</v>
      </c>
    </row>
    <row r="6977" customFormat="false" ht="13.5" hidden="false" customHeight="false" outlineLevel="0" collapsed="false">
      <c r="W6977" s="0" t="n">
        <f aca="false">W6976+0.02</f>
        <v>156.540000000007</v>
      </c>
      <c r="X6977" s="1" t="n">
        <v>11.097</v>
      </c>
      <c r="Y6977" s="1" t="n">
        <v>14.534</v>
      </c>
    </row>
    <row r="6978" customFormat="false" ht="13.5" hidden="false" customHeight="false" outlineLevel="0" collapsed="false">
      <c r="W6978" s="0" t="n">
        <f aca="false">W6977+0.02</f>
        <v>156.560000000007</v>
      </c>
      <c r="X6978" s="1" t="n">
        <v>11.9675</v>
      </c>
      <c r="Y6978" s="1" t="n">
        <v>15.2485</v>
      </c>
    </row>
    <row r="6979" customFormat="false" ht="13.5" hidden="false" customHeight="false" outlineLevel="0" collapsed="false">
      <c r="W6979" s="0" t="n">
        <f aca="false">W6978+0.02</f>
        <v>156.580000000007</v>
      </c>
      <c r="X6979" s="1" t="n">
        <v>12.738</v>
      </c>
      <c r="Y6979" s="1" t="n">
        <v>15.898</v>
      </c>
    </row>
    <row r="6980" customFormat="false" ht="13.5" hidden="false" customHeight="false" outlineLevel="0" collapsed="false">
      <c r="W6980" s="0" t="n">
        <f aca="false">W6979+0.02</f>
        <v>156.600000000007</v>
      </c>
      <c r="X6980" s="1" t="n">
        <v>13.5085</v>
      </c>
      <c r="Y6980" s="1" t="n">
        <v>16.4825</v>
      </c>
    </row>
    <row r="6981" customFormat="false" ht="13.5" hidden="false" customHeight="false" outlineLevel="0" collapsed="false">
      <c r="W6981" s="0" t="n">
        <f aca="false">W6980+0.02</f>
        <v>156.620000000007</v>
      </c>
      <c r="X6981" s="1" t="n">
        <v>14.2645</v>
      </c>
      <c r="Y6981" s="1" t="n">
        <v>17.392</v>
      </c>
    </row>
    <row r="6982" customFormat="false" ht="13.5" hidden="false" customHeight="false" outlineLevel="0" collapsed="false">
      <c r="W6982" s="0" t="n">
        <f aca="false">W6981+0.02</f>
        <v>156.640000000007</v>
      </c>
      <c r="X6982" s="1" t="n">
        <v>14.921</v>
      </c>
      <c r="Y6982" s="1" t="n">
        <v>18.7075</v>
      </c>
    </row>
    <row r="6983" customFormat="false" ht="13.5" hidden="false" customHeight="false" outlineLevel="0" collapsed="false">
      <c r="W6983" s="0" t="n">
        <f aca="false">W6982+0.02</f>
        <v>156.660000000007</v>
      </c>
      <c r="X6983" s="1" t="n">
        <v>15.492</v>
      </c>
      <c r="Y6983" s="1" t="n">
        <v>19.568</v>
      </c>
    </row>
    <row r="6984" customFormat="false" ht="13.5" hidden="false" customHeight="false" outlineLevel="0" collapsed="false">
      <c r="W6984" s="0" t="n">
        <f aca="false">W6983+0.02</f>
        <v>156.680000000007</v>
      </c>
      <c r="X6984" s="1" t="n">
        <v>15.949</v>
      </c>
      <c r="Y6984" s="1" t="n">
        <v>19.8925</v>
      </c>
    </row>
    <row r="6985" customFormat="false" ht="13.5" hidden="false" customHeight="false" outlineLevel="0" collapsed="false">
      <c r="W6985" s="0" t="n">
        <f aca="false">W6984+0.02</f>
        <v>156.700000000007</v>
      </c>
      <c r="X6985" s="1" t="n">
        <v>16.634</v>
      </c>
      <c r="Y6985" s="1" t="n">
        <v>20.2495</v>
      </c>
    </row>
    <row r="6986" customFormat="false" ht="13.5" hidden="false" customHeight="false" outlineLevel="0" collapsed="false">
      <c r="W6986" s="0" t="n">
        <f aca="false">W6985+0.02</f>
        <v>156.720000000007</v>
      </c>
      <c r="X6986" s="1" t="n">
        <v>16.919</v>
      </c>
      <c r="Y6986" s="1" t="n">
        <v>20.1195</v>
      </c>
    </row>
    <row r="6987" customFormat="false" ht="13.5" hidden="false" customHeight="false" outlineLevel="0" collapsed="false">
      <c r="W6987" s="0" t="n">
        <f aca="false">W6986+0.02</f>
        <v>156.740000000007</v>
      </c>
      <c r="X6987" s="1" t="n">
        <v>16.0915</v>
      </c>
      <c r="Y6987" s="1" t="n">
        <v>19.681</v>
      </c>
    </row>
    <row r="6988" customFormat="false" ht="13.5" hidden="false" customHeight="false" outlineLevel="0" collapsed="false">
      <c r="W6988" s="0" t="n">
        <f aca="false">W6987+0.02</f>
        <v>156.760000000007</v>
      </c>
      <c r="X6988" s="1" t="n">
        <v>14.893</v>
      </c>
      <c r="Y6988" s="1" t="n">
        <v>19.665</v>
      </c>
    </row>
    <row r="6989" customFormat="false" ht="13.5" hidden="false" customHeight="false" outlineLevel="0" collapsed="false">
      <c r="W6989" s="0" t="n">
        <f aca="false">W6988+0.02</f>
        <v>156.780000000007</v>
      </c>
      <c r="X6989" s="1" t="n">
        <v>13.794</v>
      </c>
      <c r="Y6989" s="1" t="n">
        <v>19.0645</v>
      </c>
    </row>
    <row r="6990" customFormat="false" ht="13.5" hidden="false" customHeight="false" outlineLevel="0" collapsed="false">
      <c r="W6990" s="0" t="n">
        <f aca="false">W6989+0.02</f>
        <v>156.800000000007</v>
      </c>
      <c r="X6990" s="1" t="n">
        <v>13.052</v>
      </c>
      <c r="Y6990" s="1" t="n">
        <v>17.668</v>
      </c>
    </row>
    <row r="6991" customFormat="false" ht="13.5" hidden="false" customHeight="false" outlineLevel="0" collapsed="false">
      <c r="W6991" s="0" t="n">
        <f aca="false">W6990+0.02</f>
        <v>156.820000000007</v>
      </c>
      <c r="X6991" s="1" t="n">
        <v>12.467</v>
      </c>
      <c r="Y6991" s="1" t="n">
        <v>16.596</v>
      </c>
    </row>
    <row r="6992" customFormat="false" ht="13.5" hidden="false" customHeight="false" outlineLevel="0" collapsed="false">
      <c r="W6992" s="0" t="n">
        <f aca="false">W6991+0.02</f>
        <v>156.840000000007</v>
      </c>
      <c r="X6992" s="1" t="n">
        <v>11.8675</v>
      </c>
      <c r="Y6992" s="1" t="n">
        <v>15.849</v>
      </c>
    </row>
    <row r="6993" customFormat="false" ht="13.5" hidden="false" customHeight="false" outlineLevel="0" collapsed="false">
      <c r="W6993" s="0" t="n">
        <f aca="false">W6992+0.02</f>
        <v>156.860000000007</v>
      </c>
      <c r="X6993" s="1" t="n">
        <v>11.482</v>
      </c>
      <c r="Y6993" s="1" t="n">
        <v>15.3945</v>
      </c>
    </row>
    <row r="6994" customFormat="false" ht="13.5" hidden="false" customHeight="false" outlineLevel="0" collapsed="false">
      <c r="W6994" s="0" t="n">
        <f aca="false">W6993+0.02</f>
        <v>156.880000000007</v>
      </c>
      <c r="X6994" s="1" t="n">
        <v>11.311</v>
      </c>
      <c r="Y6994" s="1" t="n">
        <v>15.1345</v>
      </c>
    </row>
    <row r="6995" customFormat="false" ht="13.5" hidden="false" customHeight="false" outlineLevel="0" collapsed="false">
      <c r="W6995" s="0" t="n">
        <f aca="false">W6994+0.02</f>
        <v>156.900000000007</v>
      </c>
      <c r="X6995" s="1" t="n">
        <v>11.297</v>
      </c>
      <c r="Y6995" s="1" t="n">
        <v>14.8745</v>
      </c>
    </row>
    <row r="6996" customFormat="false" ht="13.5" hidden="false" customHeight="false" outlineLevel="0" collapsed="false">
      <c r="W6996" s="0" t="n">
        <f aca="false">W6995+0.02</f>
        <v>156.920000000007</v>
      </c>
      <c r="X6996" s="1" t="n">
        <v>11.197</v>
      </c>
      <c r="Y6996" s="1" t="n">
        <v>14.615</v>
      </c>
    </row>
    <row r="6997" customFormat="false" ht="13.5" hidden="false" customHeight="false" outlineLevel="0" collapsed="false">
      <c r="W6997" s="0" t="n">
        <f aca="false">W6996+0.02</f>
        <v>156.940000000007</v>
      </c>
      <c r="X6997" s="1" t="n">
        <v>10.9685</v>
      </c>
      <c r="Y6997" s="1" t="n">
        <v>14.3555</v>
      </c>
    </row>
    <row r="6998" customFormat="false" ht="13.5" hidden="false" customHeight="false" outlineLevel="0" collapsed="false">
      <c r="W6998" s="0" t="n">
        <f aca="false">W6997+0.02</f>
        <v>156.960000000007</v>
      </c>
      <c r="X6998" s="1" t="n">
        <v>10.8255</v>
      </c>
      <c r="Y6998" s="1" t="n">
        <v>14.3715</v>
      </c>
    </row>
    <row r="6999" customFormat="false" ht="13.5" hidden="false" customHeight="false" outlineLevel="0" collapsed="false">
      <c r="W6999" s="0" t="n">
        <f aca="false">W6998+0.02</f>
        <v>156.980000000007</v>
      </c>
      <c r="X6999" s="1" t="n">
        <v>10.9395</v>
      </c>
      <c r="Y6999" s="1" t="n">
        <v>14.745</v>
      </c>
    </row>
    <row r="7000" customFormat="false" ht="13.5" hidden="false" customHeight="false" outlineLevel="0" collapsed="false">
      <c r="W7000" s="0" t="n">
        <f aca="false">W6999+0.02</f>
        <v>157.000000000007</v>
      </c>
      <c r="X7000" s="1" t="n">
        <v>11.325</v>
      </c>
      <c r="Y7000" s="1" t="n">
        <v>15.0535</v>
      </c>
    </row>
    <row r="7001" customFormat="false" ht="13.5" hidden="false" customHeight="false" outlineLevel="0" collapsed="false">
      <c r="W7001" s="0" t="n">
        <f aca="false">W7000+0.02</f>
        <v>157.020000000007</v>
      </c>
      <c r="X7001" s="1" t="n">
        <v>11.9245</v>
      </c>
      <c r="Y7001" s="1" t="n">
        <v>15.1995</v>
      </c>
    </row>
    <row r="7002" customFormat="false" ht="13.5" hidden="false" customHeight="false" outlineLevel="0" collapsed="false">
      <c r="W7002" s="0" t="n">
        <f aca="false">W7001+0.02</f>
        <v>157.040000000007</v>
      </c>
      <c r="X7002" s="1" t="n">
        <v>12.7235</v>
      </c>
      <c r="Y7002" s="1" t="n">
        <v>15.849</v>
      </c>
    </row>
    <row r="7003" customFormat="false" ht="13.5" hidden="false" customHeight="false" outlineLevel="0" collapsed="false">
      <c r="W7003" s="0" t="n">
        <f aca="false">W7002+0.02</f>
        <v>157.060000000007</v>
      </c>
      <c r="X7003" s="1" t="n">
        <v>13.394</v>
      </c>
      <c r="Y7003" s="1" t="n">
        <v>17.0995</v>
      </c>
    </row>
    <row r="7004" customFormat="false" ht="13.5" hidden="false" customHeight="false" outlineLevel="0" collapsed="false">
      <c r="W7004" s="0" t="n">
        <f aca="false">W7003+0.02</f>
        <v>157.080000000007</v>
      </c>
      <c r="X7004" s="1" t="n">
        <v>14.222</v>
      </c>
      <c r="Y7004" s="1" t="n">
        <v>18.496</v>
      </c>
    </row>
    <row r="7005" customFormat="false" ht="13.5" hidden="false" customHeight="false" outlineLevel="0" collapsed="false">
      <c r="W7005" s="0" t="n">
        <f aca="false">W7004+0.02</f>
        <v>157.100000000007</v>
      </c>
      <c r="X7005" s="1" t="n">
        <v>15.4065</v>
      </c>
      <c r="Y7005" s="1" t="n">
        <v>20.201</v>
      </c>
    </row>
    <row r="7006" customFormat="false" ht="13.5" hidden="false" customHeight="false" outlineLevel="0" collapsed="false">
      <c r="W7006" s="0" t="n">
        <f aca="false">W7005+0.02</f>
        <v>157.120000000007</v>
      </c>
      <c r="X7006" s="1" t="n">
        <v>16.9905</v>
      </c>
      <c r="Y7006" s="1" t="n">
        <v>22.8645</v>
      </c>
    </row>
    <row r="7007" customFormat="false" ht="13.5" hidden="false" customHeight="false" outlineLevel="0" collapsed="false">
      <c r="W7007" s="0" t="n">
        <f aca="false">W7006+0.02</f>
        <v>157.140000000007</v>
      </c>
      <c r="X7007" s="1" t="n">
        <v>19.8165</v>
      </c>
      <c r="Y7007" s="1" t="n">
        <v>27.054</v>
      </c>
    </row>
    <row r="7008" customFormat="false" ht="13.5" hidden="false" customHeight="false" outlineLevel="0" collapsed="false">
      <c r="W7008" s="0" t="n">
        <f aca="false">W7007+0.02</f>
        <v>157.160000000007</v>
      </c>
      <c r="X7008" s="1" t="n">
        <v>24.74</v>
      </c>
      <c r="Y7008" s="1" t="n">
        <v>33.858</v>
      </c>
    </row>
    <row r="7009" customFormat="false" ht="13.5" hidden="false" customHeight="false" outlineLevel="0" collapsed="false">
      <c r="W7009" s="0" t="n">
        <f aca="false">W7008+0.02</f>
        <v>157.180000000007</v>
      </c>
      <c r="X7009" s="1" t="n">
        <v>32.4175</v>
      </c>
      <c r="Y7009" s="1" t="n">
        <v>43.991</v>
      </c>
    </row>
    <row r="7010" customFormat="false" ht="13.5" hidden="false" customHeight="false" outlineLevel="0" collapsed="false">
      <c r="W7010" s="0" t="n">
        <f aca="false">W7009+0.02</f>
        <v>157.200000000007</v>
      </c>
      <c r="X7010" s="1" t="n">
        <v>44.49</v>
      </c>
      <c r="Y7010" s="1" t="n">
        <v>60.5055</v>
      </c>
    </row>
    <row r="7011" customFormat="false" ht="13.5" hidden="false" customHeight="false" outlineLevel="0" collapsed="false">
      <c r="W7011" s="0" t="n">
        <f aca="false">W7010+0.02</f>
        <v>157.220000000007</v>
      </c>
      <c r="X7011" s="1" t="n">
        <v>64.5545</v>
      </c>
      <c r="Y7011" s="1" t="n">
        <v>90.0275</v>
      </c>
    </row>
    <row r="7012" customFormat="false" ht="13.5" hidden="false" customHeight="false" outlineLevel="0" collapsed="false">
      <c r="W7012" s="0" t="n">
        <f aca="false">W7011+0.02</f>
        <v>157.240000000007</v>
      </c>
      <c r="X7012" s="1" t="n">
        <v>88.3295</v>
      </c>
      <c r="Y7012" s="1" t="n">
        <v>123.7395</v>
      </c>
    </row>
    <row r="7013" customFormat="false" ht="13.5" hidden="false" customHeight="false" outlineLevel="0" collapsed="false">
      <c r="W7013" s="0" t="n">
        <f aca="false">W7012+0.02</f>
        <v>157.260000000007</v>
      </c>
      <c r="X7013" s="1" t="n">
        <v>103.6275</v>
      </c>
      <c r="Y7013" s="1" t="n">
        <v>150.0465</v>
      </c>
    </row>
    <row r="7014" customFormat="false" ht="13.5" hidden="false" customHeight="false" outlineLevel="0" collapsed="false">
      <c r="W7014" s="0" t="n">
        <f aca="false">W7013+0.02</f>
        <v>157.280000000007</v>
      </c>
      <c r="X7014" s="1" t="n">
        <v>103.228</v>
      </c>
      <c r="Y7014" s="1" t="n">
        <v>168.8185</v>
      </c>
    </row>
    <row r="7015" customFormat="false" ht="13.5" hidden="false" customHeight="false" outlineLevel="0" collapsed="false">
      <c r="W7015" s="0" t="n">
        <f aca="false">W7014+0.02</f>
        <v>157.300000000007</v>
      </c>
      <c r="X7015" s="1" t="n">
        <v>90.998</v>
      </c>
      <c r="Y7015" s="1" t="n">
        <v>166.9835</v>
      </c>
    </row>
    <row r="7016" customFormat="false" ht="13.5" hidden="false" customHeight="false" outlineLevel="0" collapsed="false">
      <c r="W7016" s="0" t="n">
        <f aca="false">W7015+0.02</f>
        <v>157.320000000007</v>
      </c>
      <c r="X7016" s="1" t="n">
        <v>77.07</v>
      </c>
      <c r="Y7016" s="1" t="n">
        <v>141.099</v>
      </c>
    </row>
    <row r="7017" customFormat="false" ht="13.5" hidden="false" customHeight="false" outlineLevel="0" collapsed="false">
      <c r="W7017" s="0" t="n">
        <f aca="false">W7016+0.02</f>
        <v>157.340000000007</v>
      </c>
      <c r="X7017" s="1" t="n">
        <v>69.1215</v>
      </c>
      <c r="Y7017" s="1" t="n">
        <v>118.9815</v>
      </c>
    </row>
    <row r="7018" customFormat="false" ht="13.5" hidden="false" customHeight="false" outlineLevel="0" collapsed="false">
      <c r="W7018" s="0" t="n">
        <f aca="false">W7017+0.02</f>
        <v>157.360000000007</v>
      </c>
      <c r="X7018" s="1" t="n">
        <v>66.0105</v>
      </c>
      <c r="Y7018" s="1" t="n">
        <v>111.7065</v>
      </c>
    </row>
    <row r="7019" customFormat="false" ht="13.5" hidden="false" customHeight="false" outlineLevel="0" collapsed="false">
      <c r="W7019" s="0" t="n">
        <f aca="false">W7018+0.02</f>
        <v>157.380000000007</v>
      </c>
      <c r="X7019" s="1" t="n">
        <v>63.513</v>
      </c>
      <c r="Y7019" s="1" t="n">
        <v>105.958</v>
      </c>
    </row>
    <row r="7020" customFormat="false" ht="13.5" hidden="false" customHeight="false" outlineLevel="0" collapsed="false">
      <c r="W7020" s="0" t="n">
        <f aca="false">W7019+0.02</f>
        <v>157.400000000007</v>
      </c>
      <c r="X7020" s="1" t="n">
        <v>63.3275</v>
      </c>
      <c r="Y7020" s="1" t="n">
        <v>103.5545</v>
      </c>
    </row>
    <row r="7021" customFormat="false" ht="13.5" hidden="false" customHeight="false" outlineLevel="0" collapsed="false">
      <c r="W7021" s="0" t="n">
        <f aca="false">W7020+0.02</f>
        <v>157.420000000007</v>
      </c>
      <c r="X7021" s="1" t="n">
        <v>65.825</v>
      </c>
      <c r="Y7021" s="1" t="n">
        <v>108.5075</v>
      </c>
    </row>
    <row r="7022" customFormat="false" ht="13.5" hidden="false" customHeight="false" outlineLevel="0" collapsed="false">
      <c r="W7022" s="0" t="n">
        <f aca="false">W7021+0.02</f>
        <v>157.440000000007</v>
      </c>
      <c r="X7022" s="1" t="n">
        <v>68.6935</v>
      </c>
      <c r="Y7022" s="1" t="n">
        <v>111.7875</v>
      </c>
    </row>
    <row r="7023" customFormat="false" ht="13.5" hidden="false" customHeight="false" outlineLevel="0" collapsed="false">
      <c r="W7023" s="0" t="n">
        <f aca="false">W7022+0.02</f>
        <v>157.460000000007</v>
      </c>
      <c r="X7023" s="1" t="n">
        <v>72.4895</v>
      </c>
      <c r="Y7023" s="1" t="n">
        <v>112.892</v>
      </c>
    </row>
    <row r="7024" customFormat="false" ht="13.5" hidden="false" customHeight="false" outlineLevel="0" collapsed="false">
      <c r="W7024" s="0" t="n">
        <f aca="false">W7023+0.02</f>
        <v>157.480000000007</v>
      </c>
      <c r="X7024" s="1" t="n">
        <v>74.7725</v>
      </c>
      <c r="Y7024" s="1" t="n">
        <v>119.469</v>
      </c>
    </row>
    <row r="7025" customFormat="false" ht="13.5" hidden="false" customHeight="false" outlineLevel="0" collapsed="false">
      <c r="W7025" s="0" t="n">
        <f aca="false">W7024+0.02</f>
        <v>157.500000000007</v>
      </c>
      <c r="X7025" s="1" t="n">
        <v>75.3575</v>
      </c>
      <c r="Y7025" s="1" t="n">
        <v>125.0875</v>
      </c>
    </row>
    <row r="7026" customFormat="false" ht="13.5" hidden="false" customHeight="false" outlineLevel="0" collapsed="false">
      <c r="W7026" s="0" t="n">
        <f aca="false">W7025+0.02</f>
        <v>157.520000000007</v>
      </c>
      <c r="X7026" s="1" t="n">
        <v>78.0405</v>
      </c>
      <c r="Y7026" s="1" t="n">
        <v>127.3445</v>
      </c>
    </row>
    <row r="7027" customFormat="false" ht="13.5" hidden="false" customHeight="false" outlineLevel="0" collapsed="false">
      <c r="W7027" s="0" t="n">
        <f aca="false">W7026+0.02</f>
        <v>157.540000000007</v>
      </c>
      <c r="X7027" s="1" t="n">
        <v>82.022</v>
      </c>
      <c r="Y7027" s="1" t="n">
        <v>132.5895</v>
      </c>
    </row>
    <row r="7028" customFormat="false" ht="13.5" hidden="false" customHeight="false" outlineLevel="0" collapsed="false">
      <c r="W7028" s="0" t="n">
        <f aca="false">W7027+0.02</f>
        <v>157.560000000007</v>
      </c>
      <c r="X7028" s="1" t="n">
        <v>86.503</v>
      </c>
      <c r="Y7028" s="1" t="n">
        <v>138.9225</v>
      </c>
    </row>
    <row r="7029" customFormat="false" ht="13.5" hidden="false" customHeight="false" outlineLevel="0" collapsed="false">
      <c r="W7029" s="0" t="n">
        <f aca="false">W7028+0.02</f>
        <v>157.580000000007</v>
      </c>
      <c r="X7029" s="1" t="n">
        <v>91.098</v>
      </c>
      <c r="Y7029" s="1" t="n">
        <v>146.149</v>
      </c>
    </row>
    <row r="7030" customFormat="false" ht="13.5" hidden="false" customHeight="false" outlineLevel="0" collapsed="false">
      <c r="W7030" s="0" t="n">
        <f aca="false">W7029+0.02</f>
        <v>157.600000000007</v>
      </c>
      <c r="X7030" s="1" t="n">
        <v>95.165</v>
      </c>
      <c r="Y7030" s="1" t="n">
        <v>155.73</v>
      </c>
    </row>
    <row r="7031" customFormat="false" ht="13.5" hidden="false" customHeight="false" outlineLevel="0" collapsed="false">
      <c r="W7031" s="0" t="n">
        <f aca="false">W7030+0.02</f>
        <v>157.620000000007</v>
      </c>
      <c r="X7031" s="1" t="n">
        <v>98.5615</v>
      </c>
      <c r="Y7031" s="1" t="n">
        <v>162.7775</v>
      </c>
    </row>
    <row r="7032" customFormat="false" ht="13.5" hidden="false" customHeight="false" outlineLevel="0" collapsed="false">
      <c r="W7032" s="0" t="n">
        <f aca="false">W7031+0.02</f>
        <v>157.640000000007</v>
      </c>
      <c r="X7032" s="1" t="n">
        <v>101.9865</v>
      </c>
      <c r="Y7032" s="1" t="n">
        <v>167.292</v>
      </c>
    </row>
    <row r="7033" customFormat="false" ht="13.5" hidden="false" customHeight="false" outlineLevel="0" collapsed="false">
      <c r="W7033" s="0" t="n">
        <f aca="false">W7032+0.02</f>
        <v>157.660000000007</v>
      </c>
      <c r="X7033" s="1" t="n">
        <v>105.44</v>
      </c>
      <c r="Y7033" s="1" t="n">
        <v>173.69</v>
      </c>
    </row>
    <row r="7034" customFormat="false" ht="13.5" hidden="false" customHeight="false" outlineLevel="0" collapsed="false">
      <c r="W7034" s="0" t="n">
        <f aca="false">W7033+0.02</f>
        <v>157.680000000007</v>
      </c>
      <c r="X7034" s="1" t="n">
        <v>107.752</v>
      </c>
      <c r="Y7034" s="1" t="n">
        <v>179.4545</v>
      </c>
    </row>
    <row r="7035" customFormat="false" ht="13.5" hidden="false" customHeight="false" outlineLevel="0" collapsed="false">
      <c r="W7035" s="0" t="n">
        <f aca="false">W7034+0.02</f>
        <v>157.700000000007</v>
      </c>
      <c r="X7035" s="1" t="n">
        <v>107.9805</v>
      </c>
      <c r="Y7035" s="1" t="n">
        <v>181.5005</v>
      </c>
    </row>
    <row r="7036" customFormat="false" ht="13.5" hidden="false" customHeight="false" outlineLevel="0" collapsed="false">
      <c r="W7036" s="0" t="n">
        <f aca="false">W7035+0.02</f>
        <v>157.720000000007</v>
      </c>
      <c r="X7036" s="1" t="n">
        <v>106.111</v>
      </c>
      <c r="Y7036" s="1" t="n">
        <v>179.016</v>
      </c>
    </row>
    <row r="7037" customFormat="false" ht="13.5" hidden="false" customHeight="false" outlineLevel="0" collapsed="false">
      <c r="W7037" s="0" t="n">
        <f aca="false">W7036+0.02</f>
        <v>157.740000000007</v>
      </c>
      <c r="X7037" s="1" t="n">
        <v>103.7845</v>
      </c>
      <c r="Y7037" s="1" t="n">
        <v>177.522</v>
      </c>
    </row>
    <row r="7038" customFormat="false" ht="13.5" hidden="false" customHeight="false" outlineLevel="0" collapsed="false">
      <c r="W7038" s="0" t="n">
        <f aca="false">W7037+0.02</f>
        <v>157.760000000007</v>
      </c>
      <c r="X7038" s="1" t="n">
        <v>102.7855</v>
      </c>
      <c r="Y7038" s="1" t="n">
        <v>179.276</v>
      </c>
    </row>
    <row r="7039" customFormat="false" ht="13.5" hidden="false" customHeight="false" outlineLevel="0" collapsed="false">
      <c r="W7039" s="0" t="n">
        <f aca="false">W7038+0.02</f>
        <v>157.780000000007</v>
      </c>
      <c r="X7039" s="1" t="n">
        <v>102.743</v>
      </c>
      <c r="Y7039" s="1" t="n">
        <v>176.5315</v>
      </c>
    </row>
    <row r="7040" customFormat="false" ht="13.5" hidden="false" customHeight="false" outlineLevel="0" collapsed="false">
      <c r="W7040" s="0" t="n">
        <f aca="false">W7039+0.02</f>
        <v>157.800000000007</v>
      </c>
      <c r="X7040" s="1" t="n">
        <v>102.115</v>
      </c>
      <c r="Y7040" s="1" t="n">
        <v>171.1075</v>
      </c>
    </row>
    <row r="7041" customFormat="false" ht="13.5" hidden="false" customHeight="false" outlineLevel="0" collapsed="false">
      <c r="W7041" s="0" t="n">
        <f aca="false">W7040+0.02</f>
        <v>157.820000000007</v>
      </c>
      <c r="X7041" s="1" t="n">
        <v>102.486</v>
      </c>
      <c r="Y7041" s="1" t="n">
        <v>174.81</v>
      </c>
    </row>
    <row r="7042" customFormat="false" ht="13.5" hidden="false" customHeight="false" outlineLevel="0" collapsed="false">
      <c r="W7042" s="0" t="n">
        <f aca="false">W7041+0.02</f>
        <v>157.840000000007</v>
      </c>
      <c r="X7042" s="1" t="n">
        <v>106.3105</v>
      </c>
      <c r="Y7042" s="1" t="n">
        <v>184.2935</v>
      </c>
    </row>
    <row r="7043" customFormat="false" ht="13.5" hidden="false" customHeight="false" outlineLevel="0" collapsed="false">
      <c r="W7043" s="0" t="n">
        <f aca="false">W7042+0.02</f>
        <v>157.860000000007</v>
      </c>
      <c r="X7043" s="1" t="n">
        <v>110.9625</v>
      </c>
      <c r="Y7043" s="1" t="n">
        <v>189.3765</v>
      </c>
    </row>
    <row r="7044" customFormat="false" ht="13.5" hidden="false" customHeight="false" outlineLevel="0" collapsed="false">
      <c r="W7044" s="0" t="n">
        <f aca="false">W7043+0.02</f>
        <v>157.880000000007</v>
      </c>
      <c r="X7044" s="1" t="n">
        <v>114.373</v>
      </c>
      <c r="Y7044" s="1" t="n">
        <v>195.6775</v>
      </c>
    </row>
    <row r="7045" customFormat="false" ht="13.5" hidden="false" customHeight="false" outlineLevel="0" collapsed="false">
      <c r="W7045" s="0" t="n">
        <f aca="false">W7044+0.02</f>
        <v>157.900000000007</v>
      </c>
      <c r="X7045" s="1" t="n">
        <v>116.9705</v>
      </c>
      <c r="Y7045" s="1" t="n">
        <v>205.6155</v>
      </c>
    </row>
    <row r="7046" customFormat="false" ht="13.5" hidden="false" customHeight="false" outlineLevel="0" collapsed="false">
      <c r="W7046" s="0" t="n">
        <f aca="false">W7045+0.02</f>
        <v>157.920000000007</v>
      </c>
      <c r="X7046" s="1" t="n">
        <v>118.4265</v>
      </c>
      <c r="Y7046" s="1" t="n">
        <v>211.0715</v>
      </c>
    </row>
    <row r="7047" customFormat="false" ht="13.5" hidden="false" customHeight="false" outlineLevel="0" collapsed="false">
      <c r="W7047" s="0" t="n">
        <f aca="false">W7046+0.02</f>
        <v>157.940000000007</v>
      </c>
      <c r="X7047" s="1" t="n">
        <v>120.838</v>
      </c>
      <c r="Y7047" s="1" t="n">
        <v>213.751</v>
      </c>
    </row>
    <row r="7048" customFormat="false" ht="13.5" hidden="false" customHeight="false" outlineLevel="0" collapsed="false">
      <c r="W7048" s="0" t="n">
        <f aca="false">W7047+0.02</f>
        <v>157.960000000007</v>
      </c>
      <c r="X7048" s="1" t="n">
        <v>123.849</v>
      </c>
      <c r="Y7048" s="1" t="n">
        <v>217.064</v>
      </c>
    </row>
    <row r="7049" customFormat="false" ht="13.5" hidden="false" customHeight="false" outlineLevel="0" collapsed="false">
      <c r="W7049" s="0" t="n">
        <f aca="false">W7048+0.02</f>
        <v>157.980000000007</v>
      </c>
      <c r="X7049" s="1" t="n">
        <v>125.2905</v>
      </c>
      <c r="Y7049" s="1" t="n">
        <v>219.0125</v>
      </c>
    </row>
    <row r="7050" customFormat="false" ht="13.5" hidden="false" customHeight="false" outlineLevel="0" collapsed="false">
      <c r="W7050" s="0" t="n">
        <f aca="false">W7049+0.02</f>
        <v>158.000000000007</v>
      </c>
      <c r="X7050" s="1" t="n">
        <v>126.632</v>
      </c>
      <c r="Y7050" s="1" t="n">
        <v>220.4415</v>
      </c>
    </row>
    <row r="7051" customFormat="false" ht="13.5" hidden="false" customHeight="false" outlineLevel="0" collapsed="false">
      <c r="W7051" s="0" t="n">
        <f aca="false">W7050+0.02</f>
        <v>158.020000000007</v>
      </c>
      <c r="X7051" s="1" t="n">
        <v>127.788</v>
      </c>
      <c r="Y7051" s="1" t="n">
        <v>222.78</v>
      </c>
    </row>
    <row r="7052" customFormat="false" ht="13.5" hidden="false" customHeight="false" outlineLevel="0" collapsed="false">
      <c r="W7052" s="0" t="n">
        <f aca="false">W7051+0.02</f>
        <v>158.040000000007</v>
      </c>
      <c r="X7052" s="1" t="n">
        <v>128.059</v>
      </c>
      <c r="Y7052" s="1" t="n">
        <v>225.2645</v>
      </c>
    </row>
    <row r="7053" customFormat="false" ht="13.5" hidden="false" customHeight="false" outlineLevel="0" collapsed="false">
      <c r="W7053" s="0" t="n">
        <f aca="false">W7052+0.02</f>
        <v>158.060000000007</v>
      </c>
      <c r="X7053" s="1" t="n">
        <v>129.2435</v>
      </c>
      <c r="Y7053" s="1" t="n">
        <v>226.9045</v>
      </c>
    </row>
    <row r="7054" customFormat="false" ht="13.5" hidden="false" customHeight="false" outlineLevel="0" collapsed="false">
      <c r="W7054" s="0" t="n">
        <f aca="false">W7053+0.02</f>
        <v>158.080000000007</v>
      </c>
      <c r="X7054" s="1" t="n">
        <v>131.284</v>
      </c>
      <c r="Y7054" s="1" t="n">
        <v>231.646</v>
      </c>
    </row>
    <row r="7055" customFormat="false" ht="13.5" hidden="false" customHeight="false" outlineLevel="0" collapsed="false">
      <c r="W7055" s="0" t="n">
        <f aca="false">W7054+0.02</f>
        <v>158.100000000007</v>
      </c>
      <c r="X7055" s="1" t="n">
        <v>132.14</v>
      </c>
      <c r="Y7055" s="1" t="n">
        <v>237.5245</v>
      </c>
    </row>
    <row r="7056" customFormat="false" ht="13.5" hidden="false" customHeight="false" outlineLevel="0" collapsed="false">
      <c r="W7056" s="0" t="n">
        <f aca="false">W7055+0.02</f>
        <v>158.120000000007</v>
      </c>
      <c r="X7056" s="1" t="n">
        <v>131.1985</v>
      </c>
      <c r="Y7056" s="1" t="n">
        <v>237.7845</v>
      </c>
    </row>
    <row r="7057" customFormat="false" ht="13.5" hidden="false" customHeight="false" outlineLevel="0" collapsed="false">
      <c r="W7057" s="0" t="n">
        <f aca="false">W7056+0.02</f>
        <v>158.140000000007</v>
      </c>
      <c r="X7057" s="1" t="n">
        <v>122.3365</v>
      </c>
      <c r="Y7057" s="1" t="n">
        <v>225.93</v>
      </c>
    </row>
    <row r="7058" customFormat="false" ht="13.5" hidden="false" customHeight="false" outlineLevel="0" collapsed="false">
      <c r="W7058" s="0" t="n">
        <f aca="false">W7057+0.02</f>
        <v>158.160000000007</v>
      </c>
      <c r="X7058" s="1" t="n">
        <v>96.592</v>
      </c>
      <c r="Y7058" s="1" t="n">
        <v>185.966</v>
      </c>
    </row>
    <row r="7059" customFormat="false" ht="13.5" hidden="false" customHeight="false" outlineLevel="0" collapsed="false">
      <c r="W7059" s="0" t="n">
        <f aca="false">W7058+0.02</f>
        <v>158.180000000007</v>
      </c>
      <c r="X7059" s="1" t="n">
        <v>58.047</v>
      </c>
      <c r="Y7059" s="1" t="n">
        <v>115.36</v>
      </c>
    </row>
    <row r="7060" customFormat="false" ht="13.5" hidden="false" customHeight="false" outlineLevel="0" collapsed="false">
      <c r="W7060" s="0" t="n">
        <f aca="false">W7059+0.02</f>
        <v>158.200000000007</v>
      </c>
      <c r="X7060" s="1" t="n">
        <v>30.2765</v>
      </c>
      <c r="Y7060" s="1" t="n">
        <v>64.9225</v>
      </c>
    </row>
    <row r="7061" customFormat="false" ht="13.5" hidden="false" customHeight="false" outlineLevel="0" collapsed="false">
      <c r="W7061" s="0" t="n">
        <f aca="false">W7060+0.02</f>
        <v>158.220000000007</v>
      </c>
      <c r="X7061" s="1" t="n">
        <v>21.072</v>
      </c>
      <c r="Y7061" s="1" t="n">
        <v>47.3195</v>
      </c>
    </row>
    <row r="7062" customFormat="false" ht="13.5" hidden="false" customHeight="false" outlineLevel="0" collapsed="false">
      <c r="W7062" s="0" t="n">
        <f aca="false">W7061+0.02</f>
        <v>158.240000000007</v>
      </c>
      <c r="X7062" s="1" t="n">
        <v>17.847</v>
      </c>
      <c r="Y7062" s="1" t="n">
        <v>32.8995</v>
      </c>
    </row>
    <row r="7063" customFormat="false" ht="13.5" hidden="false" customHeight="false" outlineLevel="0" collapsed="false">
      <c r="W7063" s="0" t="n">
        <f aca="false">W7062+0.02</f>
        <v>158.260000000007</v>
      </c>
      <c r="X7063" s="1" t="n">
        <v>16.277</v>
      </c>
      <c r="Y7063" s="1" t="n">
        <v>25.2835</v>
      </c>
    </row>
    <row r="7064" customFormat="false" ht="13.5" hidden="false" customHeight="false" outlineLevel="0" collapsed="false">
      <c r="W7064" s="0" t="n">
        <f aca="false">W7063+0.02</f>
        <v>158.280000000007</v>
      </c>
      <c r="X7064" s="1" t="n">
        <v>15.449</v>
      </c>
      <c r="Y7064" s="1" t="n">
        <v>23.0915</v>
      </c>
    </row>
    <row r="7065" customFormat="false" ht="13.5" hidden="false" customHeight="false" outlineLevel="0" collapsed="false">
      <c r="W7065" s="0" t="n">
        <f aca="false">W7064+0.02</f>
        <v>158.300000000007</v>
      </c>
      <c r="X7065" s="1" t="n">
        <v>15.321</v>
      </c>
      <c r="Y7065" s="1" t="n">
        <v>22.1335</v>
      </c>
    </row>
    <row r="7066" customFormat="false" ht="13.5" hidden="false" customHeight="false" outlineLevel="0" collapsed="false">
      <c r="W7066" s="0" t="n">
        <f aca="false">W7065+0.02</f>
        <v>158.320000000007</v>
      </c>
      <c r="X7066" s="1" t="n">
        <v>15.478</v>
      </c>
      <c r="Y7066" s="1" t="n">
        <v>22.052</v>
      </c>
    </row>
    <row r="7067" customFormat="false" ht="13.5" hidden="false" customHeight="false" outlineLevel="0" collapsed="false">
      <c r="W7067" s="0" t="n">
        <f aca="false">W7066+0.02</f>
        <v>158.340000000007</v>
      </c>
      <c r="X7067" s="1" t="n">
        <v>15.6205</v>
      </c>
      <c r="Y7067" s="1" t="n">
        <v>22.182</v>
      </c>
    </row>
    <row r="7068" customFormat="false" ht="13.5" hidden="false" customHeight="false" outlineLevel="0" collapsed="false">
      <c r="W7068" s="0" t="n">
        <f aca="false">W7067+0.02</f>
        <v>158.360000000007</v>
      </c>
      <c r="X7068" s="1" t="n">
        <v>16.02</v>
      </c>
      <c r="Y7068" s="1" t="n">
        <v>22.702</v>
      </c>
    </row>
    <row r="7069" customFormat="false" ht="13.5" hidden="false" customHeight="false" outlineLevel="0" collapsed="false">
      <c r="W7069" s="0" t="n">
        <f aca="false">W7068+0.02</f>
        <v>158.380000000007</v>
      </c>
      <c r="X7069" s="1" t="n">
        <v>16.876</v>
      </c>
      <c r="Y7069" s="1" t="n">
        <v>23.9685</v>
      </c>
    </row>
    <row r="7070" customFormat="false" ht="13.5" hidden="false" customHeight="false" outlineLevel="0" collapsed="false">
      <c r="W7070" s="0" t="n">
        <f aca="false">W7069+0.02</f>
        <v>158.400000000007</v>
      </c>
      <c r="X7070" s="1" t="n">
        <v>18.346</v>
      </c>
      <c r="Y7070" s="1" t="n">
        <v>26.209</v>
      </c>
    </row>
    <row r="7071" customFormat="false" ht="13.5" hidden="false" customHeight="false" outlineLevel="0" collapsed="false">
      <c r="W7071" s="0" t="n">
        <f aca="false">W7070+0.02</f>
        <v>158.420000000008</v>
      </c>
      <c r="X7071" s="1" t="n">
        <v>20.073</v>
      </c>
      <c r="Y7071" s="1" t="n">
        <v>28.0605</v>
      </c>
    </row>
    <row r="7072" customFormat="false" ht="13.5" hidden="false" customHeight="false" outlineLevel="0" collapsed="false">
      <c r="W7072" s="0" t="n">
        <f aca="false">W7071+0.02</f>
        <v>158.440000000008</v>
      </c>
      <c r="X7072" s="1" t="n">
        <v>22.271</v>
      </c>
      <c r="Y7072" s="1" t="n">
        <v>28.8725</v>
      </c>
    </row>
    <row r="7073" customFormat="false" ht="13.5" hidden="false" customHeight="false" outlineLevel="0" collapsed="false">
      <c r="W7073" s="0" t="n">
        <f aca="false">W7072+0.02</f>
        <v>158.460000000008</v>
      </c>
      <c r="X7073" s="1" t="n">
        <v>22.756</v>
      </c>
      <c r="Y7073" s="1" t="n">
        <v>30.626</v>
      </c>
    </row>
    <row r="7074" customFormat="false" ht="13.5" hidden="false" customHeight="false" outlineLevel="0" collapsed="false">
      <c r="W7074" s="0" t="n">
        <f aca="false">W7073+0.02</f>
        <v>158.480000000008</v>
      </c>
      <c r="X7074" s="1" t="n">
        <v>21.5285</v>
      </c>
      <c r="Y7074" s="1" t="n">
        <v>30.886</v>
      </c>
    </row>
    <row r="7075" customFormat="false" ht="13.5" hidden="false" customHeight="false" outlineLevel="0" collapsed="false">
      <c r="W7075" s="0" t="n">
        <f aca="false">W7074+0.02</f>
        <v>158.500000000008</v>
      </c>
      <c r="X7075" s="1" t="n">
        <v>20.23</v>
      </c>
      <c r="Y7075" s="1" t="n">
        <v>28.483</v>
      </c>
    </row>
    <row r="7076" customFormat="false" ht="13.5" hidden="false" customHeight="false" outlineLevel="0" collapsed="false">
      <c r="W7076" s="0" t="n">
        <f aca="false">W7075+0.02</f>
        <v>158.520000000008</v>
      </c>
      <c r="X7076" s="1" t="n">
        <v>17.6805</v>
      </c>
      <c r="Y7076" s="1" t="n">
        <v>25.9715</v>
      </c>
    </row>
    <row r="7077" customFormat="false" ht="13.5" hidden="false" customHeight="false" outlineLevel="0" collapsed="false">
      <c r="W7077" s="0" t="n">
        <f aca="false">W7076+0.02</f>
        <v>158.540000000008</v>
      </c>
      <c r="X7077" s="1" t="n">
        <v>15.7685</v>
      </c>
      <c r="Y7077" s="1" t="n">
        <v>23.373</v>
      </c>
    </row>
    <row r="7078" customFormat="false" ht="13.5" hidden="false" customHeight="false" outlineLevel="0" collapsed="false">
      <c r="W7078" s="0" t="n">
        <f aca="false">W7077+0.02</f>
        <v>158.560000000008</v>
      </c>
      <c r="X7078" s="1" t="n">
        <v>15.849</v>
      </c>
      <c r="Y7078" s="1" t="n">
        <v>21.987</v>
      </c>
    </row>
    <row r="7079" customFormat="false" ht="13.5" hidden="false" customHeight="false" outlineLevel="0" collapsed="false">
      <c r="W7079" s="0" t="n">
        <f aca="false">W7078+0.02</f>
        <v>158.580000000008</v>
      </c>
      <c r="X7079" s="1" t="n">
        <v>16.862</v>
      </c>
      <c r="Y7079" s="1" t="n">
        <v>22.263</v>
      </c>
    </row>
    <row r="7080" customFormat="false" ht="13.5" hidden="false" customHeight="false" outlineLevel="0" collapsed="false">
      <c r="W7080" s="0" t="n">
        <f aca="false">W7079+0.02</f>
        <v>158.600000000008</v>
      </c>
      <c r="X7080" s="1" t="n">
        <v>18.8175</v>
      </c>
      <c r="Y7080" s="1" t="n">
        <v>24.017</v>
      </c>
    </row>
    <row r="7081" customFormat="false" ht="13.5" hidden="false" customHeight="false" outlineLevel="0" collapsed="false">
      <c r="W7081" s="0" t="n">
        <f aca="false">W7080+0.02</f>
        <v>158.620000000008</v>
      </c>
      <c r="X7081" s="1" t="n">
        <v>22.271</v>
      </c>
      <c r="Y7081" s="1" t="n">
        <v>27.687</v>
      </c>
    </row>
    <row r="7082" customFormat="false" ht="13.5" hidden="false" customHeight="false" outlineLevel="0" collapsed="false">
      <c r="W7082" s="0" t="n">
        <f aca="false">W7081+0.02</f>
        <v>158.640000000008</v>
      </c>
      <c r="X7082" s="1" t="n">
        <v>26.495</v>
      </c>
      <c r="Y7082" s="1" t="n">
        <v>29.993</v>
      </c>
    </row>
    <row r="7083" customFormat="false" ht="13.5" hidden="false" customHeight="false" outlineLevel="0" collapsed="false">
      <c r="W7083" s="0" t="n">
        <f aca="false">W7082+0.02</f>
        <v>158.660000000008</v>
      </c>
      <c r="X7083" s="1" t="n">
        <v>27.751</v>
      </c>
      <c r="Y7083" s="1" t="n">
        <v>27.752</v>
      </c>
    </row>
    <row r="7084" customFormat="false" ht="13.5" hidden="false" customHeight="false" outlineLevel="0" collapsed="false">
      <c r="W7084" s="0" t="n">
        <f aca="false">W7083+0.02</f>
        <v>158.680000000008</v>
      </c>
      <c r="X7084" s="1" t="n">
        <v>24.1545</v>
      </c>
      <c r="Y7084" s="1" t="n">
        <v>25.251</v>
      </c>
    </row>
    <row r="7085" customFormat="false" ht="13.5" hidden="false" customHeight="false" outlineLevel="0" collapsed="false">
      <c r="W7085" s="0" t="n">
        <f aca="false">W7084+0.02</f>
        <v>158.700000000008</v>
      </c>
      <c r="X7085" s="1" t="n">
        <v>17.818</v>
      </c>
      <c r="Y7085" s="1" t="n">
        <v>24.1305</v>
      </c>
    </row>
    <row r="7086" customFormat="false" ht="13.5" hidden="false" customHeight="false" outlineLevel="0" collapsed="false">
      <c r="W7086" s="0" t="n">
        <f aca="false">W7085+0.02</f>
        <v>158.720000000008</v>
      </c>
      <c r="X7086" s="1" t="n">
        <v>12.424</v>
      </c>
      <c r="Y7086" s="1" t="n">
        <v>20.136</v>
      </c>
    </row>
    <row r="7087" customFormat="false" ht="13.5" hidden="false" customHeight="false" outlineLevel="0" collapsed="false">
      <c r="W7087" s="0" t="n">
        <f aca="false">W7086+0.02</f>
        <v>158.740000000008</v>
      </c>
      <c r="X7087" s="1" t="n">
        <v>10.412</v>
      </c>
      <c r="Y7087" s="1" t="n">
        <v>16.0115</v>
      </c>
    </row>
    <row r="7088" customFormat="false" ht="13.5" hidden="false" customHeight="false" outlineLevel="0" collapsed="false">
      <c r="W7088" s="0" t="n">
        <f aca="false">W7087+0.02</f>
        <v>158.760000000008</v>
      </c>
      <c r="X7088" s="1" t="n">
        <v>9.8695</v>
      </c>
      <c r="Y7088" s="1" t="n">
        <v>14.3225</v>
      </c>
    </row>
    <row r="7089" customFormat="false" ht="13.5" hidden="false" customHeight="false" outlineLevel="0" collapsed="false">
      <c r="W7089" s="0" t="n">
        <f aca="false">W7088+0.02</f>
        <v>158.780000000008</v>
      </c>
      <c r="X7089" s="1" t="n">
        <v>9.727</v>
      </c>
      <c r="Y7089" s="1" t="n">
        <v>13.348</v>
      </c>
    </row>
    <row r="7090" customFormat="false" ht="13.5" hidden="false" customHeight="false" outlineLevel="0" collapsed="false">
      <c r="W7090" s="0" t="n">
        <f aca="false">W7089+0.02</f>
        <v>158.800000000008</v>
      </c>
      <c r="X7090" s="1" t="n">
        <v>10.041</v>
      </c>
      <c r="Y7090" s="1" t="n">
        <v>12.9585</v>
      </c>
    </row>
    <row r="7091" customFormat="false" ht="13.5" hidden="false" customHeight="false" outlineLevel="0" collapsed="false">
      <c r="W7091" s="0" t="n">
        <f aca="false">W7090+0.02</f>
        <v>158.820000000008</v>
      </c>
      <c r="X7091" s="1" t="n">
        <v>10.0835</v>
      </c>
      <c r="Y7091" s="1" t="n">
        <v>13.04</v>
      </c>
    </row>
    <row r="7092" customFormat="false" ht="13.5" hidden="false" customHeight="false" outlineLevel="0" collapsed="false">
      <c r="W7092" s="0" t="n">
        <f aca="false">W7091+0.02</f>
        <v>158.840000000008</v>
      </c>
      <c r="X7092" s="1" t="n">
        <v>9.541</v>
      </c>
      <c r="Y7092" s="1" t="n">
        <v>12.91</v>
      </c>
    </row>
    <row r="7093" customFormat="false" ht="13.5" hidden="false" customHeight="false" outlineLevel="0" collapsed="false">
      <c r="W7093" s="0" t="n">
        <f aca="false">W7092+0.02</f>
        <v>158.860000000008</v>
      </c>
      <c r="X7093" s="1" t="n">
        <v>8.9705</v>
      </c>
      <c r="Y7093" s="1" t="n">
        <v>12.2605</v>
      </c>
    </row>
    <row r="7094" customFormat="false" ht="13.5" hidden="false" customHeight="false" outlineLevel="0" collapsed="false">
      <c r="W7094" s="0" t="n">
        <f aca="false">W7093+0.02</f>
        <v>158.880000000008</v>
      </c>
      <c r="X7094" s="1" t="n">
        <v>8.9135</v>
      </c>
      <c r="Y7094" s="1" t="n">
        <v>11.773</v>
      </c>
    </row>
    <row r="7095" customFormat="false" ht="13.5" hidden="false" customHeight="false" outlineLevel="0" collapsed="false">
      <c r="W7095" s="0" t="n">
        <f aca="false">W7094+0.02</f>
        <v>158.900000000008</v>
      </c>
      <c r="X7095" s="1" t="n">
        <v>8.699</v>
      </c>
      <c r="Y7095" s="1" t="n">
        <v>11.4645</v>
      </c>
    </row>
    <row r="7096" customFormat="false" ht="13.5" hidden="false" customHeight="false" outlineLevel="0" collapsed="false">
      <c r="W7096" s="0" t="n">
        <f aca="false">W7095+0.02</f>
        <v>158.920000000008</v>
      </c>
      <c r="X7096" s="1" t="n">
        <v>8.5995</v>
      </c>
      <c r="Y7096" s="1" t="n">
        <v>11.205</v>
      </c>
    </row>
    <row r="7097" customFormat="false" ht="13.5" hidden="false" customHeight="false" outlineLevel="0" collapsed="false">
      <c r="W7097" s="0" t="n">
        <f aca="false">W7096+0.02</f>
        <v>158.940000000008</v>
      </c>
      <c r="X7097" s="1" t="n">
        <v>8.571</v>
      </c>
      <c r="Y7097" s="1" t="n">
        <v>11.14</v>
      </c>
    </row>
    <row r="7098" customFormat="false" ht="13.5" hidden="false" customHeight="false" outlineLevel="0" collapsed="false">
      <c r="W7098" s="0" t="n">
        <f aca="false">W7097+0.02</f>
        <v>158.960000000008</v>
      </c>
      <c r="X7098" s="1" t="n">
        <v>8.3995</v>
      </c>
      <c r="Y7098" s="1" t="n">
        <v>11.1725</v>
      </c>
    </row>
    <row r="7099" customFormat="false" ht="13.5" hidden="false" customHeight="false" outlineLevel="0" collapsed="false">
      <c r="W7099" s="0" t="n">
        <f aca="false">W7098+0.02</f>
        <v>158.980000000008</v>
      </c>
      <c r="X7099" s="1" t="n">
        <v>8.6565</v>
      </c>
      <c r="Y7099" s="1" t="n">
        <v>11.3835</v>
      </c>
    </row>
    <row r="7100" customFormat="false" ht="13.5" hidden="false" customHeight="false" outlineLevel="0" collapsed="false">
      <c r="W7100" s="0" t="n">
        <f aca="false">W7099+0.02</f>
        <v>159.000000000008</v>
      </c>
      <c r="X7100" s="1" t="n">
        <v>8.956</v>
      </c>
      <c r="Y7100" s="1" t="n">
        <v>11.578</v>
      </c>
    </row>
    <row r="7101" customFormat="false" ht="13.5" hidden="false" customHeight="false" outlineLevel="0" collapsed="false">
      <c r="W7101" s="0" t="n">
        <f aca="false">W7100+0.02</f>
        <v>159.020000000008</v>
      </c>
      <c r="X7101" s="1" t="n">
        <v>9.427</v>
      </c>
      <c r="Y7101" s="1" t="n">
        <v>11.773</v>
      </c>
    </row>
    <row r="7102" customFormat="false" ht="13.5" hidden="false" customHeight="false" outlineLevel="0" collapsed="false">
      <c r="W7102" s="0" t="n">
        <f aca="false">W7101+0.02</f>
        <v>159.040000000008</v>
      </c>
      <c r="X7102" s="1" t="n">
        <v>10.0835</v>
      </c>
      <c r="Y7102" s="1" t="n">
        <v>12.423</v>
      </c>
    </row>
    <row r="7103" customFormat="false" ht="13.5" hidden="false" customHeight="false" outlineLevel="0" collapsed="false">
      <c r="W7103" s="0" t="n">
        <f aca="false">W7102+0.02</f>
        <v>159.060000000008</v>
      </c>
      <c r="X7103" s="1" t="n">
        <v>10.7255</v>
      </c>
      <c r="Y7103" s="1" t="n">
        <v>13.3645</v>
      </c>
    </row>
    <row r="7104" customFormat="false" ht="13.5" hidden="false" customHeight="false" outlineLevel="0" collapsed="false">
      <c r="W7104" s="0" t="n">
        <f aca="false">W7103+0.02</f>
        <v>159.080000000008</v>
      </c>
      <c r="X7104" s="1" t="n">
        <v>12.01</v>
      </c>
      <c r="Y7104" s="1" t="n">
        <v>14.144</v>
      </c>
    </row>
    <row r="7105" customFormat="false" ht="13.5" hidden="false" customHeight="false" outlineLevel="0" collapsed="false">
      <c r="W7105" s="0" t="n">
        <f aca="false">W7104+0.02</f>
        <v>159.100000000008</v>
      </c>
      <c r="X7105" s="1" t="n">
        <v>13.6085</v>
      </c>
      <c r="Y7105" s="1" t="n">
        <v>14.8425</v>
      </c>
    </row>
    <row r="7106" customFormat="false" ht="13.5" hidden="false" customHeight="false" outlineLevel="0" collapsed="false">
      <c r="W7106" s="0" t="n">
        <f aca="false">W7105+0.02</f>
        <v>159.120000000008</v>
      </c>
      <c r="X7106" s="1" t="n">
        <v>14.265</v>
      </c>
      <c r="Y7106" s="1" t="n">
        <v>15.898</v>
      </c>
    </row>
    <row r="7107" customFormat="false" ht="13.5" hidden="false" customHeight="false" outlineLevel="0" collapsed="false">
      <c r="W7107" s="0" t="n">
        <f aca="false">W7106+0.02</f>
        <v>159.140000000008</v>
      </c>
      <c r="X7107" s="1" t="n">
        <v>14.0365</v>
      </c>
      <c r="Y7107" s="1" t="n">
        <v>16.7425</v>
      </c>
    </row>
    <row r="7108" customFormat="false" ht="13.5" hidden="false" customHeight="false" outlineLevel="0" collapsed="false">
      <c r="W7108" s="0" t="n">
        <f aca="false">W7107+0.02</f>
        <v>159.160000000008</v>
      </c>
      <c r="X7108" s="1" t="n">
        <v>13.4085</v>
      </c>
      <c r="Y7108" s="1" t="n">
        <v>17.0835</v>
      </c>
    </row>
    <row r="7109" customFormat="false" ht="13.5" hidden="false" customHeight="false" outlineLevel="0" collapsed="false">
      <c r="W7109" s="0" t="n">
        <f aca="false">W7108+0.02</f>
        <v>159.180000000008</v>
      </c>
      <c r="X7109" s="1" t="n">
        <v>12.8095</v>
      </c>
      <c r="Y7109" s="1" t="n">
        <v>17.473</v>
      </c>
    </row>
    <row r="7110" customFormat="false" ht="13.5" hidden="false" customHeight="false" outlineLevel="0" collapsed="false">
      <c r="W7110" s="0" t="n">
        <f aca="false">W7109+0.02</f>
        <v>159.200000000008</v>
      </c>
      <c r="X7110" s="1" t="n">
        <v>12.4815</v>
      </c>
      <c r="Y7110" s="1" t="n">
        <v>17.473</v>
      </c>
    </row>
    <row r="7111" customFormat="false" ht="13.5" hidden="false" customHeight="false" outlineLevel="0" collapsed="false">
      <c r="W7111" s="0" t="n">
        <f aca="false">W7110+0.02</f>
        <v>159.220000000008</v>
      </c>
      <c r="X7111" s="1" t="n">
        <v>13.323</v>
      </c>
      <c r="Y7111" s="1" t="n">
        <v>18.1065</v>
      </c>
    </row>
    <row r="7112" customFormat="false" ht="13.5" hidden="false" customHeight="false" outlineLevel="0" collapsed="false">
      <c r="W7112" s="0" t="n">
        <f aca="false">W7111+0.02</f>
        <v>159.240000000008</v>
      </c>
      <c r="X7112" s="1" t="n">
        <v>16.7905</v>
      </c>
      <c r="Y7112" s="1" t="n">
        <v>20.8995</v>
      </c>
    </row>
    <row r="7113" customFormat="false" ht="13.5" hidden="false" customHeight="false" outlineLevel="0" collapsed="false">
      <c r="W7113" s="0" t="n">
        <f aca="false">W7112+0.02</f>
        <v>159.260000000008</v>
      </c>
      <c r="X7113" s="1" t="n">
        <v>22.556</v>
      </c>
      <c r="Y7113" s="1" t="n">
        <v>26.3395</v>
      </c>
    </row>
    <row r="7114" customFormat="false" ht="13.5" hidden="false" customHeight="false" outlineLevel="0" collapsed="false">
      <c r="W7114" s="0" t="n">
        <f aca="false">W7113+0.02</f>
        <v>159.280000000008</v>
      </c>
      <c r="X7114" s="1" t="n">
        <v>29.72</v>
      </c>
      <c r="Y7114" s="1" t="n">
        <v>33.9065</v>
      </c>
    </row>
    <row r="7115" customFormat="false" ht="13.5" hidden="false" customHeight="false" outlineLevel="0" collapsed="false">
      <c r="W7115" s="0" t="n">
        <f aca="false">W7114+0.02</f>
        <v>159.300000000008</v>
      </c>
      <c r="X7115" s="1" t="n">
        <v>37.84</v>
      </c>
      <c r="Y7115" s="1" t="n">
        <v>43.4225</v>
      </c>
    </row>
    <row r="7116" customFormat="false" ht="13.5" hidden="false" customHeight="false" outlineLevel="0" collapsed="false">
      <c r="W7116" s="0" t="n">
        <f aca="false">W7115+0.02</f>
        <v>159.320000000008</v>
      </c>
      <c r="X7116" s="1" t="n">
        <v>46.8305</v>
      </c>
      <c r="Y7116" s="1" t="n">
        <v>57.5505</v>
      </c>
    </row>
    <row r="7117" customFormat="false" ht="13.5" hidden="false" customHeight="false" outlineLevel="0" collapsed="false">
      <c r="W7117" s="0" t="n">
        <f aca="false">W7116+0.02</f>
        <v>159.340000000008</v>
      </c>
      <c r="X7117" s="1" t="n">
        <v>54.965</v>
      </c>
      <c r="Y7117" s="1" t="n">
        <v>71.3535</v>
      </c>
    </row>
    <row r="7118" customFormat="false" ht="13.5" hidden="false" customHeight="false" outlineLevel="0" collapsed="false">
      <c r="W7118" s="0" t="n">
        <f aca="false">W7117+0.02</f>
        <v>159.360000000008</v>
      </c>
      <c r="X7118" s="1" t="n">
        <v>60.5735</v>
      </c>
      <c r="Y7118" s="1" t="n">
        <v>80.902</v>
      </c>
    </row>
    <row r="7119" customFormat="false" ht="13.5" hidden="false" customHeight="false" outlineLevel="0" collapsed="false">
      <c r="W7119" s="0" t="n">
        <f aca="false">W7118+0.02</f>
        <v>159.380000000008</v>
      </c>
      <c r="X7119" s="1" t="n">
        <v>64.997</v>
      </c>
      <c r="Y7119" s="1" t="n">
        <v>89.5085</v>
      </c>
    </row>
    <row r="7120" customFormat="false" ht="13.5" hidden="false" customHeight="false" outlineLevel="0" collapsed="false">
      <c r="W7120" s="0" t="n">
        <f aca="false">W7119+0.02</f>
        <v>159.400000000008</v>
      </c>
      <c r="X7120" s="1" t="n">
        <v>68.122</v>
      </c>
      <c r="Y7120" s="1" t="n">
        <v>96.296</v>
      </c>
    </row>
    <row r="7121" customFormat="false" ht="13.5" hidden="false" customHeight="false" outlineLevel="0" collapsed="false">
      <c r="W7121" s="0" t="n">
        <f aca="false">W7120+0.02</f>
        <v>159.420000000008</v>
      </c>
      <c r="X7121" s="1" t="n">
        <v>68.579</v>
      </c>
      <c r="Y7121" s="1" t="n">
        <v>98.261</v>
      </c>
    </row>
    <row r="7122" customFormat="false" ht="13.5" hidden="false" customHeight="false" outlineLevel="0" collapsed="false">
      <c r="W7122" s="0" t="n">
        <f aca="false">W7121+0.02</f>
        <v>159.440000000008</v>
      </c>
      <c r="X7122" s="1" t="n">
        <v>66.4385</v>
      </c>
      <c r="Y7122" s="1" t="n">
        <v>96.3775</v>
      </c>
    </row>
    <row r="7123" customFormat="false" ht="13.5" hidden="false" customHeight="false" outlineLevel="0" collapsed="false">
      <c r="W7123" s="0" t="n">
        <f aca="false">W7122+0.02</f>
        <v>159.460000000008</v>
      </c>
      <c r="X7123" s="1" t="n">
        <v>61.458</v>
      </c>
      <c r="Y7123" s="1" t="n">
        <v>91.522</v>
      </c>
    </row>
    <row r="7124" customFormat="false" ht="13.5" hidden="false" customHeight="false" outlineLevel="0" collapsed="false">
      <c r="W7124" s="0" t="n">
        <f aca="false">W7123+0.02</f>
        <v>159.480000000008</v>
      </c>
      <c r="X7124" s="1" t="n">
        <v>52.4675</v>
      </c>
      <c r="Y7124" s="1" t="n">
        <v>79.9275</v>
      </c>
    </row>
    <row r="7125" customFormat="false" ht="13.5" hidden="false" customHeight="false" outlineLevel="0" collapsed="false">
      <c r="W7125" s="0" t="n">
        <f aca="false">W7124+0.02</f>
        <v>159.500000000008</v>
      </c>
      <c r="X7125" s="1" t="n">
        <v>38.5535</v>
      </c>
      <c r="Y7125" s="1" t="n">
        <v>60.262</v>
      </c>
    </row>
    <row r="7126" customFormat="false" ht="13.5" hidden="false" customHeight="false" outlineLevel="0" collapsed="false">
      <c r="W7126" s="0" t="n">
        <f aca="false">W7125+0.02</f>
        <v>159.520000000008</v>
      </c>
      <c r="X7126" s="1" t="n">
        <v>22.0995</v>
      </c>
      <c r="Y7126" s="1" t="n">
        <v>35.774</v>
      </c>
    </row>
    <row r="7127" customFormat="false" ht="13.5" hidden="false" customHeight="false" outlineLevel="0" collapsed="false">
      <c r="W7127" s="0" t="n">
        <f aca="false">W7126+0.02</f>
        <v>159.540000000008</v>
      </c>
      <c r="X7127" s="1" t="n">
        <v>12.9095</v>
      </c>
      <c r="Y7127" s="1" t="n">
        <v>20.6885</v>
      </c>
    </row>
    <row r="7128" customFormat="false" ht="13.5" hidden="false" customHeight="false" outlineLevel="0" collapsed="false">
      <c r="W7128" s="0" t="n">
        <f aca="false">W7127+0.02</f>
        <v>159.560000000008</v>
      </c>
      <c r="X7128" s="1" t="n">
        <v>10.7975</v>
      </c>
      <c r="Y7128" s="1" t="n">
        <v>17.2455</v>
      </c>
    </row>
    <row r="7129" customFormat="false" ht="13.5" hidden="false" customHeight="false" outlineLevel="0" collapsed="false">
      <c r="W7129" s="0" t="n">
        <f aca="false">W7128+0.02</f>
        <v>159.580000000008</v>
      </c>
      <c r="X7129" s="1" t="n">
        <v>9.142</v>
      </c>
      <c r="Y7129" s="1" t="n">
        <v>14.5175</v>
      </c>
    </row>
    <row r="7130" customFormat="false" ht="13.5" hidden="false" customHeight="false" outlineLevel="0" collapsed="false">
      <c r="W7130" s="0" t="n">
        <f aca="false">W7129+0.02</f>
        <v>159.600000000008</v>
      </c>
      <c r="X7130" s="1" t="n">
        <v>8.5995</v>
      </c>
      <c r="Y7130" s="1" t="n">
        <v>12.4715</v>
      </c>
    </row>
    <row r="7131" customFormat="false" ht="13.5" hidden="false" customHeight="false" outlineLevel="0" collapsed="false">
      <c r="W7131" s="0" t="n">
        <f aca="false">W7130+0.02</f>
        <v>159.620000000008</v>
      </c>
      <c r="X7131" s="1" t="n">
        <v>8.942</v>
      </c>
      <c r="Y7131" s="1" t="n">
        <v>11.9355</v>
      </c>
    </row>
    <row r="7132" customFormat="false" ht="13.5" hidden="false" customHeight="false" outlineLevel="0" collapsed="false">
      <c r="W7132" s="0" t="n">
        <f aca="false">W7131+0.02</f>
        <v>159.640000000008</v>
      </c>
      <c r="X7132" s="1" t="n">
        <v>9.784</v>
      </c>
      <c r="Y7132" s="1" t="n">
        <v>12.0005</v>
      </c>
    </row>
    <row r="7133" customFormat="false" ht="13.5" hidden="false" customHeight="false" outlineLevel="0" collapsed="false">
      <c r="W7133" s="0" t="n">
        <f aca="false">W7132+0.02</f>
        <v>159.660000000008</v>
      </c>
      <c r="X7133" s="1" t="n">
        <v>10.2835</v>
      </c>
      <c r="Y7133" s="1" t="n">
        <v>12.374</v>
      </c>
    </row>
    <row r="7134" customFormat="false" ht="13.5" hidden="false" customHeight="false" outlineLevel="0" collapsed="false">
      <c r="W7134" s="0" t="n">
        <f aca="false">W7133+0.02</f>
        <v>159.680000000008</v>
      </c>
      <c r="X7134" s="1" t="n">
        <v>10.198</v>
      </c>
      <c r="Y7134" s="1" t="n">
        <v>13.121</v>
      </c>
    </row>
    <row r="7135" customFormat="false" ht="13.5" hidden="false" customHeight="false" outlineLevel="0" collapsed="false">
      <c r="W7135" s="0" t="n">
        <f aca="false">W7134+0.02</f>
        <v>159.700000000008</v>
      </c>
      <c r="X7135" s="1" t="n">
        <v>10.155</v>
      </c>
      <c r="Y7135" s="1" t="n">
        <v>13.478</v>
      </c>
    </row>
    <row r="7136" customFormat="false" ht="13.5" hidden="false" customHeight="false" outlineLevel="0" collapsed="false">
      <c r="W7136" s="0" t="n">
        <f aca="false">W7135+0.02</f>
        <v>159.720000000008</v>
      </c>
      <c r="X7136" s="1" t="n">
        <v>10.155</v>
      </c>
      <c r="Y7136" s="1" t="n">
        <v>12.9745</v>
      </c>
    </row>
    <row r="7137" customFormat="false" ht="13.5" hidden="false" customHeight="false" outlineLevel="0" collapsed="false">
      <c r="W7137" s="0" t="n">
        <f aca="false">W7136+0.02</f>
        <v>159.740000000008</v>
      </c>
      <c r="X7137" s="1" t="n">
        <v>10.098</v>
      </c>
      <c r="Y7137" s="1" t="n">
        <v>12.65</v>
      </c>
    </row>
    <row r="7138" customFormat="false" ht="13.5" hidden="false" customHeight="false" outlineLevel="0" collapsed="false">
      <c r="W7138" s="0" t="n">
        <f aca="false">W7137+0.02</f>
        <v>159.760000000008</v>
      </c>
      <c r="X7138" s="1" t="n">
        <v>9.7125</v>
      </c>
      <c r="Y7138" s="1" t="n">
        <v>12.65</v>
      </c>
    </row>
    <row r="7139" customFormat="false" ht="13.5" hidden="false" customHeight="false" outlineLevel="0" collapsed="false">
      <c r="W7139" s="0" t="n">
        <f aca="false">W7138+0.02</f>
        <v>159.780000000008</v>
      </c>
      <c r="X7139" s="1" t="n">
        <v>9.0275</v>
      </c>
      <c r="Y7139" s="1" t="n">
        <v>12.4225</v>
      </c>
    </row>
    <row r="7140" customFormat="false" ht="13.5" hidden="false" customHeight="false" outlineLevel="0" collapsed="false">
      <c r="W7140" s="0" t="n">
        <f aca="false">W7139+0.02</f>
        <v>159.800000000008</v>
      </c>
      <c r="X7140" s="1" t="n">
        <v>8.6425</v>
      </c>
      <c r="Y7140" s="1" t="n">
        <v>12.033</v>
      </c>
    </row>
    <row r="7141" customFormat="false" ht="13.5" hidden="false" customHeight="false" outlineLevel="0" collapsed="false">
      <c r="W7141" s="0" t="n">
        <f aca="false">W7140+0.02</f>
        <v>159.820000000008</v>
      </c>
      <c r="X7141" s="1" t="n">
        <v>8.557</v>
      </c>
      <c r="Y7141" s="1" t="n">
        <v>11.7895</v>
      </c>
    </row>
    <row r="7142" customFormat="false" ht="13.5" hidden="false" customHeight="false" outlineLevel="0" collapsed="false">
      <c r="W7142" s="0" t="n">
        <f aca="false">W7141+0.02</f>
        <v>159.840000000008</v>
      </c>
      <c r="X7142" s="1" t="n">
        <v>8.842</v>
      </c>
      <c r="Y7142" s="1" t="n">
        <v>11.968</v>
      </c>
    </row>
    <row r="7143" customFormat="false" ht="13.5" hidden="false" customHeight="false" outlineLevel="0" collapsed="false">
      <c r="W7143" s="0" t="n">
        <f aca="false">W7142+0.02</f>
        <v>159.860000000008</v>
      </c>
      <c r="X7143" s="1" t="n">
        <v>9.4985</v>
      </c>
      <c r="Y7143" s="1" t="n">
        <v>12.8125</v>
      </c>
    </row>
    <row r="7144" customFormat="false" ht="13.5" hidden="false" customHeight="false" outlineLevel="0" collapsed="false">
      <c r="W7144" s="0" t="n">
        <f aca="false">W7143+0.02</f>
        <v>159.880000000008</v>
      </c>
      <c r="X7144" s="1" t="n">
        <v>10.84</v>
      </c>
      <c r="Y7144" s="1" t="n">
        <v>14.3225</v>
      </c>
    </row>
    <row r="7145" customFormat="false" ht="13.5" hidden="false" customHeight="false" outlineLevel="0" collapsed="false">
      <c r="W7145" s="0" t="n">
        <f aca="false">W7144+0.02</f>
        <v>159.900000000008</v>
      </c>
      <c r="X7145" s="1" t="n">
        <v>12.866</v>
      </c>
      <c r="Y7145" s="1" t="n">
        <v>16.0275</v>
      </c>
    </row>
    <row r="7146" customFormat="false" ht="13.5" hidden="false" customHeight="false" outlineLevel="0" collapsed="false">
      <c r="W7146" s="0" t="n">
        <f aca="false">W7145+0.02</f>
        <v>159.920000000008</v>
      </c>
      <c r="X7146" s="1" t="n">
        <v>15.2635</v>
      </c>
      <c r="Y7146" s="1" t="n">
        <v>17.96</v>
      </c>
    </row>
    <row r="7147" customFormat="false" ht="13.5" hidden="false" customHeight="false" outlineLevel="0" collapsed="false">
      <c r="W7147" s="0" t="n">
        <f aca="false">W7146+0.02</f>
        <v>159.940000000008</v>
      </c>
      <c r="X7147" s="1" t="n">
        <v>17.376</v>
      </c>
      <c r="Y7147" s="1" t="n">
        <v>20.753</v>
      </c>
    </row>
    <row r="7148" customFormat="false" ht="13.5" hidden="false" customHeight="false" outlineLevel="0" collapsed="false">
      <c r="W7148" s="0" t="n">
        <f aca="false">W7147+0.02</f>
        <v>159.960000000008</v>
      </c>
      <c r="X7148" s="1" t="n">
        <v>19.16</v>
      </c>
      <c r="Y7148" s="1" t="n">
        <v>24.1145</v>
      </c>
    </row>
    <row r="7149" customFormat="false" ht="13.5" hidden="false" customHeight="false" outlineLevel="0" collapsed="false">
      <c r="W7149" s="0" t="n">
        <f aca="false">W7148+0.02</f>
        <v>159.980000000008</v>
      </c>
      <c r="X7149" s="1" t="n">
        <v>21.5715</v>
      </c>
      <c r="Y7149" s="1" t="n">
        <v>27.216</v>
      </c>
    </row>
    <row r="7150" customFormat="false" ht="13.5" hidden="false" customHeight="false" outlineLevel="0" collapsed="false">
      <c r="W7150" s="0" t="n">
        <f aca="false">W7149+0.02</f>
        <v>160.000000000008</v>
      </c>
      <c r="X7150" s="1" t="n">
        <v>24.0975</v>
      </c>
      <c r="Y7150" s="1" t="n">
        <v>29.9605</v>
      </c>
    </row>
    <row r="7151" customFormat="false" ht="13.5" hidden="false" customHeight="false" outlineLevel="0" collapsed="false">
      <c r="W7151" s="0" t="n">
        <f aca="false">W7150+0.02</f>
        <v>160.020000000008</v>
      </c>
      <c r="X7151" s="1" t="n">
        <v>26.081</v>
      </c>
      <c r="Y7151" s="1" t="n">
        <v>33.176</v>
      </c>
    </row>
    <row r="7152" customFormat="false" ht="13.5" hidden="false" customHeight="false" outlineLevel="0" collapsed="false">
      <c r="W7152" s="0" t="n">
        <f aca="false">W7151+0.02</f>
        <v>160.040000000008</v>
      </c>
      <c r="X7152" s="1" t="n">
        <v>27.308</v>
      </c>
      <c r="Y7152" s="1" t="n">
        <v>36.164</v>
      </c>
    </row>
    <row r="7153" customFormat="false" ht="13.5" hidden="false" customHeight="false" outlineLevel="0" collapsed="false">
      <c r="W7153" s="0" t="n">
        <f aca="false">W7152+0.02</f>
        <v>160.060000000008</v>
      </c>
      <c r="X7153" s="1" t="n">
        <v>28.0075</v>
      </c>
      <c r="Y7153" s="1" t="n">
        <v>37.4145</v>
      </c>
    </row>
    <row r="7154" customFormat="false" ht="13.5" hidden="false" customHeight="false" outlineLevel="0" collapsed="false">
      <c r="W7154" s="0" t="n">
        <f aca="false">W7153+0.02</f>
        <v>160.080000000008</v>
      </c>
      <c r="X7154" s="1" t="n">
        <v>28.279</v>
      </c>
      <c r="Y7154" s="1" t="n">
        <v>38.746</v>
      </c>
    </row>
    <row r="7155" customFormat="false" ht="13.5" hidden="false" customHeight="false" outlineLevel="0" collapsed="false">
      <c r="W7155" s="0" t="n">
        <f aca="false">W7154+0.02</f>
        <v>160.100000000008</v>
      </c>
      <c r="X7155" s="1" t="n">
        <v>28.5215</v>
      </c>
      <c r="Y7155" s="1" t="n">
        <v>41.3115</v>
      </c>
    </row>
    <row r="7156" customFormat="false" ht="13.5" hidden="false" customHeight="false" outlineLevel="0" collapsed="false">
      <c r="W7156" s="0" t="n">
        <f aca="false">W7155+0.02</f>
        <v>160.120000000008</v>
      </c>
      <c r="X7156" s="1" t="n">
        <v>29.3205</v>
      </c>
      <c r="Y7156" s="1" t="n">
        <v>43.244</v>
      </c>
    </row>
    <row r="7157" customFormat="false" ht="13.5" hidden="false" customHeight="false" outlineLevel="0" collapsed="false">
      <c r="W7157" s="0" t="n">
        <f aca="false">W7156+0.02</f>
        <v>160.140000000008</v>
      </c>
      <c r="X7157" s="1" t="n">
        <v>31.4895</v>
      </c>
      <c r="Y7157" s="1" t="n">
        <v>45.16</v>
      </c>
    </row>
    <row r="7158" customFormat="false" ht="13.5" hidden="false" customHeight="false" outlineLevel="0" collapsed="false">
      <c r="W7158" s="0" t="n">
        <f aca="false">W7157+0.02</f>
        <v>160.160000000008</v>
      </c>
      <c r="X7158" s="1" t="n">
        <v>34.515</v>
      </c>
      <c r="Y7158" s="1" t="n">
        <v>49.171</v>
      </c>
    </row>
    <row r="7159" customFormat="false" ht="13.5" hidden="false" customHeight="false" outlineLevel="0" collapsed="false">
      <c r="W7159" s="0" t="n">
        <f aca="false">W7158+0.02</f>
        <v>160.180000000008</v>
      </c>
      <c r="X7159" s="1" t="n">
        <v>37.5405</v>
      </c>
      <c r="Y7159" s="1" t="n">
        <v>53.4905</v>
      </c>
    </row>
    <row r="7160" customFormat="false" ht="13.5" hidden="false" customHeight="false" outlineLevel="0" collapsed="false">
      <c r="W7160" s="0" t="n">
        <f aca="false">W7159+0.02</f>
        <v>160.200000000008</v>
      </c>
      <c r="X7160" s="1" t="n">
        <v>41.693</v>
      </c>
      <c r="Y7160" s="1" t="n">
        <v>58.719</v>
      </c>
    </row>
    <row r="7161" customFormat="false" ht="13.5" hidden="false" customHeight="false" outlineLevel="0" collapsed="false">
      <c r="W7161" s="0" t="n">
        <f aca="false">W7160+0.02</f>
        <v>160.220000000008</v>
      </c>
      <c r="X7161" s="1" t="n">
        <v>48.914</v>
      </c>
      <c r="Y7161" s="1" t="n">
        <v>69.258</v>
      </c>
    </row>
    <row r="7162" customFormat="false" ht="13.5" hidden="false" customHeight="false" outlineLevel="0" collapsed="false">
      <c r="W7162" s="0" t="n">
        <f aca="false">W7161+0.02</f>
        <v>160.240000000008</v>
      </c>
      <c r="X7162" s="1" t="n">
        <v>57.1625</v>
      </c>
      <c r="Y7162" s="1" t="n">
        <v>77.1505</v>
      </c>
    </row>
    <row r="7163" customFormat="false" ht="13.5" hidden="false" customHeight="false" outlineLevel="0" collapsed="false">
      <c r="W7163" s="0" t="n">
        <f aca="false">W7162+0.02</f>
        <v>160.260000000008</v>
      </c>
      <c r="X7163" s="1" t="n">
        <v>64.1695</v>
      </c>
      <c r="Y7163" s="1" t="n">
        <v>80.1875</v>
      </c>
    </row>
    <row r="7164" customFormat="false" ht="13.5" hidden="false" customHeight="false" outlineLevel="0" collapsed="false">
      <c r="W7164" s="0" t="n">
        <f aca="false">W7163+0.02</f>
        <v>160.280000000008</v>
      </c>
      <c r="X7164" s="1" t="n">
        <v>60.9445</v>
      </c>
      <c r="Y7164" s="1" t="n">
        <v>78.4985</v>
      </c>
    </row>
    <row r="7165" customFormat="false" ht="13.5" hidden="false" customHeight="false" outlineLevel="0" collapsed="false">
      <c r="W7165" s="0" t="n">
        <f aca="false">W7164+0.02</f>
        <v>160.300000000008</v>
      </c>
      <c r="X7165" s="1" t="n">
        <v>43.9765</v>
      </c>
      <c r="Y7165" s="1" t="n">
        <v>62.1295</v>
      </c>
    </row>
    <row r="7166" customFormat="false" ht="13.5" hidden="false" customHeight="false" outlineLevel="0" collapsed="false">
      <c r="W7166" s="0" t="n">
        <f aca="false">W7165+0.02</f>
        <v>160.320000000008</v>
      </c>
      <c r="X7166" s="1" t="n">
        <v>26.3805</v>
      </c>
      <c r="Y7166" s="1" t="n">
        <v>40.191</v>
      </c>
    </row>
    <row r="7167" customFormat="false" ht="13.5" hidden="false" customHeight="false" outlineLevel="0" collapsed="false">
      <c r="W7167" s="0" t="n">
        <f aca="false">W7166+0.02</f>
        <v>160.340000000008</v>
      </c>
      <c r="X7167" s="1" t="n">
        <v>16.819</v>
      </c>
      <c r="Y7167" s="1" t="n">
        <v>27.7195</v>
      </c>
    </row>
    <row r="7168" customFormat="false" ht="13.5" hidden="false" customHeight="false" outlineLevel="0" collapsed="false">
      <c r="W7168" s="0" t="n">
        <f aca="false">W7167+0.02</f>
        <v>160.360000000008</v>
      </c>
      <c r="X7168" s="1" t="n">
        <v>14.4075</v>
      </c>
      <c r="Y7168" s="1" t="n">
        <v>23.8385</v>
      </c>
    </row>
    <row r="7169" customFormat="false" ht="13.5" hidden="false" customHeight="false" outlineLevel="0" collapsed="false">
      <c r="W7169" s="0" t="n">
        <f aca="false">W7168+0.02</f>
        <v>160.380000000009</v>
      </c>
      <c r="X7169" s="1" t="n">
        <v>14.2505</v>
      </c>
      <c r="Y7169" s="1" t="n">
        <v>21.8415</v>
      </c>
    </row>
    <row r="7170" customFormat="false" ht="13.5" hidden="false" customHeight="false" outlineLevel="0" collapsed="false">
      <c r="W7170" s="0" t="n">
        <f aca="false">W7169+0.02</f>
        <v>160.400000000009</v>
      </c>
      <c r="X7170" s="1" t="n">
        <v>14.6355</v>
      </c>
      <c r="Y7170" s="1" t="n">
        <v>20.201</v>
      </c>
    </row>
    <row r="7171" customFormat="false" ht="13.5" hidden="false" customHeight="false" outlineLevel="0" collapsed="false">
      <c r="W7171" s="0" t="n">
        <f aca="false">W7170+0.02</f>
        <v>160.420000000009</v>
      </c>
      <c r="X7171" s="1" t="n">
        <v>14.907</v>
      </c>
      <c r="Y7171" s="1" t="n">
        <v>20.0545</v>
      </c>
    </row>
    <row r="7172" customFormat="false" ht="13.5" hidden="false" customHeight="false" outlineLevel="0" collapsed="false">
      <c r="W7172" s="0" t="n">
        <f aca="false">W7171+0.02</f>
        <v>160.440000000009</v>
      </c>
      <c r="X7172" s="1" t="n">
        <v>14.8785</v>
      </c>
      <c r="Y7172" s="1" t="n">
        <v>20.3145</v>
      </c>
    </row>
    <row r="7173" customFormat="false" ht="13.5" hidden="false" customHeight="false" outlineLevel="0" collapsed="false">
      <c r="W7173" s="0" t="n">
        <f aca="false">W7172+0.02</f>
        <v>160.460000000009</v>
      </c>
      <c r="X7173" s="1" t="n">
        <v>15.5065</v>
      </c>
      <c r="Y7173" s="1" t="n">
        <v>20.9965</v>
      </c>
    </row>
    <row r="7174" customFormat="false" ht="13.5" hidden="false" customHeight="false" outlineLevel="0" collapsed="false">
      <c r="W7174" s="0" t="n">
        <f aca="false">W7173+0.02</f>
        <v>160.480000000009</v>
      </c>
      <c r="X7174" s="1" t="n">
        <v>16.834</v>
      </c>
      <c r="Y7174" s="1" t="n">
        <v>23.059</v>
      </c>
    </row>
    <row r="7175" customFormat="false" ht="13.5" hidden="false" customHeight="false" outlineLevel="0" collapsed="false">
      <c r="W7175" s="0" t="n">
        <f aca="false">W7174+0.02</f>
        <v>160.500000000009</v>
      </c>
      <c r="X7175" s="1" t="n">
        <v>19.5025</v>
      </c>
      <c r="Y7175" s="1" t="n">
        <v>26.4695</v>
      </c>
    </row>
    <row r="7176" customFormat="false" ht="13.5" hidden="false" customHeight="false" outlineLevel="0" collapsed="false">
      <c r="W7176" s="0" t="n">
        <f aca="false">W7175+0.02</f>
        <v>160.520000000009</v>
      </c>
      <c r="X7176" s="1" t="n">
        <v>25.5105</v>
      </c>
      <c r="Y7176" s="1" t="n">
        <v>32.8835</v>
      </c>
    </row>
    <row r="7177" customFormat="false" ht="13.5" hidden="false" customHeight="false" outlineLevel="0" collapsed="false">
      <c r="W7177" s="0" t="n">
        <f aca="false">W7176+0.02</f>
        <v>160.540000000009</v>
      </c>
      <c r="X7177" s="1" t="n">
        <v>33.2595</v>
      </c>
      <c r="Y7177" s="1" t="n">
        <v>41.36</v>
      </c>
    </row>
    <row r="7178" customFormat="false" ht="13.5" hidden="false" customHeight="false" outlineLevel="0" collapsed="false">
      <c r="W7178" s="0" t="n">
        <f aca="false">W7177+0.02</f>
        <v>160.560000000009</v>
      </c>
      <c r="X7178" s="1" t="n">
        <v>41.736</v>
      </c>
      <c r="Y7178" s="1" t="n">
        <v>51.558</v>
      </c>
    </row>
    <row r="7179" customFormat="false" ht="13.5" hidden="false" customHeight="false" outlineLevel="0" collapsed="false">
      <c r="W7179" s="0" t="n">
        <f aca="false">W7178+0.02</f>
        <v>160.580000000009</v>
      </c>
      <c r="X7179" s="1" t="n">
        <v>49.499</v>
      </c>
      <c r="Y7179" s="1" t="n">
        <v>65.5885</v>
      </c>
    </row>
    <row r="7180" customFormat="false" ht="13.5" hidden="false" customHeight="false" outlineLevel="0" collapsed="false">
      <c r="W7180" s="0" t="n">
        <f aca="false">W7179+0.02</f>
        <v>160.600000000009</v>
      </c>
      <c r="X7180" s="1" t="n">
        <v>51.754</v>
      </c>
      <c r="Y7180" s="1" t="n">
        <v>76.5175</v>
      </c>
    </row>
    <row r="7181" customFormat="false" ht="13.5" hidden="false" customHeight="false" outlineLevel="0" collapsed="false">
      <c r="W7181" s="0" t="n">
        <f aca="false">W7180+0.02</f>
        <v>160.620000000009</v>
      </c>
      <c r="X7181" s="1" t="n">
        <v>52.0965</v>
      </c>
      <c r="Y7181" s="1" t="n">
        <v>81.9735</v>
      </c>
    </row>
    <row r="7182" customFormat="false" ht="13.5" hidden="false" customHeight="false" outlineLevel="0" collapsed="false">
      <c r="W7182" s="0" t="n">
        <f aca="false">W7181+0.02</f>
        <v>160.640000000009</v>
      </c>
      <c r="X7182" s="1" t="n">
        <v>55.45</v>
      </c>
      <c r="Y7182" s="1" t="n">
        <v>88.5015</v>
      </c>
    </row>
    <row r="7183" customFormat="false" ht="13.5" hidden="false" customHeight="false" outlineLevel="0" collapsed="false">
      <c r="W7183" s="0" t="n">
        <f aca="false">W7182+0.02</f>
        <v>160.660000000009</v>
      </c>
      <c r="X7183" s="1" t="n">
        <v>61.101</v>
      </c>
      <c r="Y7183" s="1" t="n">
        <v>91.2785</v>
      </c>
    </row>
    <row r="7184" customFormat="false" ht="13.5" hidden="false" customHeight="false" outlineLevel="0" collapsed="false">
      <c r="W7184" s="0" t="n">
        <f aca="false">W7183+0.02</f>
        <v>160.680000000009</v>
      </c>
      <c r="X7184" s="1" t="n">
        <v>68.4075</v>
      </c>
      <c r="Y7184" s="1" t="n">
        <v>94.4285</v>
      </c>
    </row>
    <row r="7185" customFormat="false" ht="13.5" hidden="false" customHeight="false" outlineLevel="0" collapsed="false">
      <c r="W7185" s="0" t="n">
        <f aca="false">W7184+0.02</f>
        <v>160.700000000009</v>
      </c>
      <c r="X7185" s="1" t="n">
        <v>69.278</v>
      </c>
      <c r="Y7185" s="1" t="n">
        <v>101.216</v>
      </c>
    </row>
    <row r="7186" customFormat="false" ht="13.5" hidden="false" customHeight="false" outlineLevel="0" collapsed="false">
      <c r="W7186" s="0" t="n">
        <f aca="false">W7185+0.02</f>
        <v>160.720000000009</v>
      </c>
      <c r="X7186" s="1" t="n">
        <v>64.169</v>
      </c>
      <c r="Y7186" s="1" t="n">
        <v>98.3255</v>
      </c>
    </row>
    <row r="7187" customFormat="false" ht="13.5" hidden="false" customHeight="false" outlineLevel="0" collapsed="false">
      <c r="W7187" s="0" t="n">
        <f aca="false">W7186+0.02</f>
        <v>160.740000000009</v>
      </c>
      <c r="X7187" s="1" t="n">
        <v>54.622</v>
      </c>
      <c r="Y7187" s="1" t="n">
        <v>82.9475</v>
      </c>
    </row>
    <row r="7188" customFormat="false" ht="13.5" hidden="false" customHeight="false" outlineLevel="0" collapsed="false">
      <c r="W7188" s="0" t="n">
        <f aca="false">W7187+0.02</f>
        <v>160.760000000009</v>
      </c>
      <c r="X7188" s="1" t="n">
        <v>36.384</v>
      </c>
      <c r="Y7188" s="1" t="n">
        <v>59.369</v>
      </c>
    </row>
    <row r="7189" customFormat="false" ht="13.5" hidden="false" customHeight="false" outlineLevel="0" collapsed="false">
      <c r="W7189" s="0" t="n">
        <f aca="false">W7188+0.02</f>
        <v>160.780000000009</v>
      </c>
      <c r="X7189" s="1" t="n">
        <v>23.084</v>
      </c>
      <c r="Y7189" s="1" t="n">
        <v>41.4415</v>
      </c>
    </row>
    <row r="7190" customFormat="false" ht="13.5" hidden="false" customHeight="false" outlineLevel="0" collapsed="false">
      <c r="W7190" s="0" t="n">
        <f aca="false">W7189+0.02</f>
        <v>160.800000000009</v>
      </c>
      <c r="X7190" s="1" t="n">
        <v>18.8175</v>
      </c>
      <c r="Y7190" s="1" t="n">
        <v>34.0365</v>
      </c>
    </row>
    <row r="7191" customFormat="false" ht="13.5" hidden="false" customHeight="false" outlineLevel="0" collapsed="false">
      <c r="W7191" s="0" t="n">
        <f aca="false">W7190+0.02</f>
        <v>160.820000000009</v>
      </c>
      <c r="X7191" s="1" t="n">
        <v>15.2785</v>
      </c>
      <c r="Y7191" s="1" t="n">
        <v>26.6965</v>
      </c>
    </row>
    <row r="7192" customFormat="false" ht="13.5" hidden="false" customHeight="false" outlineLevel="0" collapsed="false">
      <c r="W7192" s="0" t="n">
        <f aca="false">W7191+0.02</f>
        <v>160.840000000009</v>
      </c>
      <c r="X7192" s="1" t="n">
        <v>13.166</v>
      </c>
      <c r="Y7192" s="1" t="n">
        <v>20.9965</v>
      </c>
    </row>
    <row r="7193" customFormat="false" ht="13.5" hidden="false" customHeight="false" outlineLevel="0" collapsed="false">
      <c r="W7193" s="0" t="n">
        <f aca="false">W7192+0.02</f>
        <v>160.860000000009</v>
      </c>
      <c r="X7193" s="1" t="n">
        <v>12.809</v>
      </c>
      <c r="Y7193" s="1" t="n">
        <v>19.259</v>
      </c>
    </row>
    <row r="7194" customFormat="false" ht="13.5" hidden="false" customHeight="false" outlineLevel="0" collapsed="false">
      <c r="W7194" s="0" t="n">
        <f aca="false">W7193+0.02</f>
        <v>160.880000000009</v>
      </c>
      <c r="X7194" s="1" t="n">
        <v>12.8235</v>
      </c>
      <c r="Y7194" s="1" t="n">
        <v>18.756</v>
      </c>
    </row>
    <row r="7195" customFormat="false" ht="13.5" hidden="false" customHeight="false" outlineLevel="0" collapsed="false">
      <c r="W7195" s="0" t="n">
        <f aca="false">W7194+0.02</f>
        <v>160.900000000009</v>
      </c>
      <c r="X7195" s="1" t="n">
        <v>13.309</v>
      </c>
      <c r="Y7195" s="1" t="n">
        <v>19.227</v>
      </c>
    </row>
    <row r="7196" customFormat="false" ht="13.5" hidden="false" customHeight="false" outlineLevel="0" collapsed="false">
      <c r="W7196" s="0" t="n">
        <f aca="false">W7195+0.02</f>
        <v>160.920000000009</v>
      </c>
      <c r="X7196" s="1" t="n">
        <v>14.0795</v>
      </c>
      <c r="Y7196" s="1" t="n">
        <v>20.2335</v>
      </c>
    </row>
    <row r="7197" customFormat="false" ht="13.5" hidden="false" customHeight="false" outlineLevel="0" collapsed="false">
      <c r="W7197" s="0" t="n">
        <f aca="false">W7196+0.02</f>
        <v>160.940000000009</v>
      </c>
      <c r="X7197" s="1" t="n">
        <v>14.907</v>
      </c>
      <c r="Y7197" s="1" t="n">
        <v>20.8665</v>
      </c>
    </row>
    <row r="7198" customFormat="false" ht="13.5" hidden="false" customHeight="false" outlineLevel="0" collapsed="false">
      <c r="W7198" s="0" t="n">
        <f aca="false">W7197+0.02</f>
        <v>160.960000000009</v>
      </c>
      <c r="X7198" s="1" t="n">
        <v>15.649</v>
      </c>
      <c r="Y7198" s="1" t="n">
        <v>21.5975</v>
      </c>
    </row>
    <row r="7199" customFormat="false" ht="13.5" hidden="false" customHeight="false" outlineLevel="0" collapsed="false">
      <c r="W7199" s="0" t="n">
        <f aca="false">W7198+0.02</f>
        <v>160.980000000009</v>
      </c>
      <c r="X7199" s="1" t="n">
        <v>16.1485</v>
      </c>
      <c r="Y7199" s="1" t="n">
        <v>23.0105</v>
      </c>
    </row>
    <row r="7200" customFormat="false" ht="13.5" hidden="false" customHeight="false" outlineLevel="0" collapsed="false">
      <c r="W7200" s="0" t="n">
        <f aca="false">W7199+0.02</f>
        <v>161.000000000009</v>
      </c>
      <c r="X7200" s="1" t="n">
        <v>16.2345</v>
      </c>
      <c r="Y7200" s="1" t="n">
        <v>23.6925</v>
      </c>
    </row>
    <row r="7201" customFormat="false" ht="13.5" hidden="false" customHeight="false" outlineLevel="0" collapsed="false">
      <c r="W7201" s="0" t="n">
        <f aca="false">W7200+0.02</f>
        <v>161.020000000009</v>
      </c>
      <c r="X7201" s="1" t="n">
        <v>15.9205</v>
      </c>
      <c r="Y7201" s="1" t="n">
        <v>22.2635</v>
      </c>
    </row>
    <row r="7202" customFormat="false" ht="13.5" hidden="false" customHeight="false" outlineLevel="0" collapsed="false">
      <c r="W7202" s="0" t="n">
        <f aca="false">W7201+0.02</f>
        <v>161.040000000009</v>
      </c>
      <c r="X7202" s="1" t="n">
        <v>15.6065</v>
      </c>
      <c r="Y7202" s="1" t="n">
        <v>21.289</v>
      </c>
    </row>
    <row r="7203" customFormat="false" ht="13.5" hidden="false" customHeight="false" outlineLevel="0" collapsed="false">
      <c r="W7203" s="0" t="n">
        <f aca="false">W7202+0.02</f>
        <v>161.060000000009</v>
      </c>
      <c r="X7203" s="1" t="n">
        <v>15.0925</v>
      </c>
      <c r="Y7203" s="1" t="n">
        <v>22.2635</v>
      </c>
    </row>
    <row r="7204" customFormat="false" ht="13.5" hidden="false" customHeight="false" outlineLevel="0" collapsed="false">
      <c r="W7204" s="0" t="n">
        <f aca="false">W7203+0.02</f>
        <v>161.080000000009</v>
      </c>
      <c r="X7204" s="1" t="n">
        <v>15.0065</v>
      </c>
      <c r="Y7204" s="1" t="n">
        <v>23.189</v>
      </c>
    </row>
    <row r="7205" customFormat="false" ht="13.5" hidden="false" customHeight="false" outlineLevel="0" collapsed="false">
      <c r="W7205" s="0" t="n">
        <f aca="false">W7204+0.02</f>
        <v>161.100000000009</v>
      </c>
      <c r="X7205" s="1" t="n">
        <v>16.3055</v>
      </c>
      <c r="Y7205" s="1" t="n">
        <v>24.6505</v>
      </c>
    </row>
    <row r="7206" customFormat="false" ht="13.5" hidden="false" customHeight="false" outlineLevel="0" collapsed="false">
      <c r="W7206" s="0" t="n">
        <f aca="false">W7205+0.02</f>
        <v>161.120000000009</v>
      </c>
      <c r="X7206" s="1" t="n">
        <v>19.017</v>
      </c>
      <c r="Y7206" s="1" t="n">
        <v>27.931</v>
      </c>
    </row>
    <row r="7207" customFormat="false" ht="13.5" hidden="false" customHeight="false" outlineLevel="0" collapsed="false">
      <c r="W7207" s="0" t="n">
        <f aca="false">W7206+0.02</f>
        <v>161.140000000009</v>
      </c>
      <c r="X7207" s="1" t="n">
        <v>23.9545</v>
      </c>
      <c r="Y7207" s="1" t="n">
        <v>33.728</v>
      </c>
    </row>
    <row r="7208" customFormat="false" ht="13.5" hidden="false" customHeight="false" outlineLevel="0" collapsed="false">
      <c r="W7208" s="0" t="n">
        <f aca="false">W7207+0.02</f>
        <v>161.160000000009</v>
      </c>
      <c r="X7208" s="1" t="n">
        <v>31.775</v>
      </c>
      <c r="Y7208" s="1" t="n">
        <v>43.244</v>
      </c>
    </row>
    <row r="7209" customFormat="false" ht="13.5" hidden="false" customHeight="false" outlineLevel="0" collapsed="false">
      <c r="W7209" s="0" t="n">
        <f aca="false">W7208+0.02</f>
        <v>161.180000000009</v>
      </c>
      <c r="X7209" s="1" t="n">
        <v>44.062</v>
      </c>
      <c r="Y7209" s="1" t="n">
        <v>58.8495</v>
      </c>
    </row>
    <row r="7210" customFormat="false" ht="13.5" hidden="false" customHeight="false" outlineLevel="0" collapsed="false">
      <c r="W7210" s="0" t="n">
        <f aca="false">W7209+0.02</f>
        <v>161.200000000009</v>
      </c>
      <c r="X7210" s="1" t="n">
        <v>65.5395</v>
      </c>
      <c r="Y7210" s="1" t="n">
        <v>87.04</v>
      </c>
    </row>
    <row r="7211" customFormat="false" ht="13.5" hidden="false" customHeight="false" outlineLevel="0" collapsed="false">
      <c r="W7211" s="0" t="n">
        <f aca="false">W7210+0.02</f>
        <v>161.220000000009</v>
      </c>
      <c r="X7211" s="1" t="n">
        <v>88.6865</v>
      </c>
      <c r="Y7211" s="1" t="n">
        <v>110.164</v>
      </c>
    </row>
    <row r="7212" customFormat="false" ht="13.5" hidden="false" customHeight="false" outlineLevel="0" collapsed="false">
      <c r="W7212" s="0" t="n">
        <f aca="false">W7211+0.02</f>
        <v>161.240000000009</v>
      </c>
      <c r="X7212" s="1" t="n">
        <v>92.739</v>
      </c>
      <c r="Y7212" s="1" t="n">
        <v>113.233</v>
      </c>
    </row>
    <row r="7213" customFormat="false" ht="13.5" hidden="false" customHeight="false" outlineLevel="0" collapsed="false">
      <c r="W7213" s="0" t="n">
        <f aca="false">W7212+0.02</f>
        <v>161.260000000009</v>
      </c>
      <c r="X7213" s="1" t="n">
        <v>67.594</v>
      </c>
      <c r="Y7213" s="1" t="n">
        <v>104.464</v>
      </c>
    </row>
    <row r="7214" customFormat="false" ht="13.5" hidden="false" customHeight="false" outlineLevel="0" collapsed="false">
      <c r="W7214" s="0" t="n">
        <f aca="false">W7213+0.02</f>
        <v>161.280000000009</v>
      </c>
      <c r="X7214" s="1" t="n">
        <v>36.5125</v>
      </c>
      <c r="Y7214" s="1" t="n">
        <v>77.5725</v>
      </c>
    </row>
    <row r="7215" customFormat="false" ht="13.5" hidden="false" customHeight="false" outlineLevel="0" collapsed="false">
      <c r="W7215" s="0" t="n">
        <f aca="false">W7214+0.02</f>
        <v>161.300000000009</v>
      </c>
      <c r="X7215" s="1" t="n">
        <v>22.813</v>
      </c>
      <c r="Y7215" s="1" t="n">
        <v>49.6745</v>
      </c>
    </row>
    <row r="7216" customFormat="false" ht="13.5" hidden="false" customHeight="false" outlineLevel="0" collapsed="false">
      <c r="W7216" s="0" t="n">
        <f aca="false">W7215+0.02</f>
        <v>161.320000000009</v>
      </c>
      <c r="X7216" s="1" t="n">
        <v>19.6165</v>
      </c>
      <c r="Y7216" s="1" t="n">
        <v>36.31</v>
      </c>
    </row>
    <row r="7217" customFormat="false" ht="13.5" hidden="false" customHeight="false" outlineLevel="0" collapsed="false">
      <c r="W7217" s="0" t="n">
        <f aca="false">W7216+0.02</f>
        <v>161.340000000009</v>
      </c>
      <c r="X7217" s="1" t="n">
        <v>18.8885</v>
      </c>
      <c r="Y7217" s="1" t="n">
        <v>27.8655</v>
      </c>
    </row>
    <row r="7218" customFormat="false" ht="13.5" hidden="false" customHeight="false" outlineLevel="0" collapsed="false">
      <c r="W7218" s="0" t="n">
        <f aca="false">W7217+0.02</f>
        <v>161.360000000009</v>
      </c>
      <c r="X7218" s="1" t="n">
        <v>18.3035</v>
      </c>
      <c r="Y7218" s="1" t="n">
        <v>24.553</v>
      </c>
    </row>
    <row r="7219" customFormat="false" ht="13.5" hidden="false" customHeight="false" outlineLevel="0" collapsed="false">
      <c r="W7219" s="0" t="n">
        <f aca="false">W7218+0.02</f>
        <v>161.380000000009</v>
      </c>
      <c r="X7219" s="1" t="n">
        <v>17.1475</v>
      </c>
      <c r="Y7219" s="1" t="n">
        <v>24.261</v>
      </c>
    </row>
    <row r="7220" customFormat="false" ht="13.5" hidden="false" customHeight="false" outlineLevel="0" collapsed="false">
      <c r="W7220" s="0" t="n">
        <f aca="false">W7219+0.02</f>
        <v>161.400000000009</v>
      </c>
      <c r="X7220" s="1" t="n">
        <v>16.177</v>
      </c>
      <c r="Y7220" s="1" t="n">
        <v>23.6115</v>
      </c>
    </row>
    <row r="7221" customFormat="false" ht="13.5" hidden="false" customHeight="false" outlineLevel="0" collapsed="false">
      <c r="W7221" s="0" t="n">
        <f aca="false">W7220+0.02</f>
        <v>161.420000000009</v>
      </c>
      <c r="X7221" s="1" t="n">
        <v>15.5775</v>
      </c>
      <c r="Y7221" s="1" t="n">
        <v>22.442</v>
      </c>
    </row>
    <row r="7222" customFormat="false" ht="13.5" hidden="false" customHeight="false" outlineLevel="0" collapsed="false">
      <c r="W7222" s="0" t="n">
        <f aca="false">W7221+0.02</f>
        <v>161.440000000009</v>
      </c>
      <c r="X7222" s="1" t="n">
        <v>14.9495</v>
      </c>
      <c r="Y7222" s="1" t="n">
        <v>21.24</v>
      </c>
    </row>
    <row r="7223" customFormat="false" ht="13.5" hidden="false" customHeight="false" outlineLevel="0" collapsed="false">
      <c r="W7223" s="0" t="n">
        <f aca="false">W7222+0.02</f>
        <v>161.460000000009</v>
      </c>
      <c r="X7223" s="1" t="n">
        <v>14.4075</v>
      </c>
      <c r="Y7223" s="1" t="n">
        <v>20.558</v>
      </c>
    </row>
    <row r="7224" customFormat="false" ht="13.5" hidden="false" customHeight="false" outlineLevel="0" collapsed="false">
      <c r="W7224" s="0" t="n">
        <f aca="false">W7223+0.02</f>
        <v>161.480000000009</v>
      </c>
      <c r="X7224" s="1" t="n">
        <v>13.9225</v>
      </c>
      <c r="Y7224" s="1" t="n">
        <v>20.152</v>
      </c>
    </row>
    <row r="7225" customFormat="false" ht="13.5" hidden="false" customHeight="false" outlineLevel="0" collapsed="false">
      <c r="W7225" s="0" t="n">
        <f aca="false">W7224+0.02</f>
        <v>161.500000000009</v>
      </c>
      <c r="X7225" s="1" t="n">
        <v>13.266</v>
      </c>
      <c r="Y7225" s="1" t="n">
        <v>19.3565</v>
      </c>
    </row>
    <row r="7226" customFormat="false" ht="13.5" hidden="false" customHeight="false" outlineLevel="0" collapsed="false">
      <c r="W7226" s="0" t="n">
        <f aca="false">W7225+0.02</f>
        <v>161.520000000009</v>
      </c>
      <c r="X7226" s="1" t="n">
        <v>12.6665</v>
      </c>
      <c r="Y7226" s="1" t="n">
        <v>18.626</v>
      </c>
    </row>
    <row r="7227" customFormat="false" ht="13.5" hidden="false" customHeight="false" outlineLevel="0" collapsed="false">
      <c r="W7227" s="0" t="n">
        <f aca="false">W7226+0.02</f>
        <v>161.540000000009</v>
      </c>
      <c r="X7227" s="1" t="n">
        <v>12.1385</v>
      </c>
      <c r="Y7227" s="1" t="n">
        <v>18.0575</v>
      </c>
    </row>
    <row r="7228" customFormat="false" ht="13.5" hidden="false" customHeight="false" outlineLevel="0" collapsed="false">
      <c r="W7228" s="0" t="n">
        <f aca="false">W7227+0.02</f>
        <v>161.560000000009</v>
      </c>
      <c r="X7228" s="1" t="n">
        <v>11.682</v>
      </c>
      <c r="Y7228" s="1" t="n">
        <v>17.473</v>
      </c>
    </row>
    <row r="7229" customFormat="false" ht="13.5" hidden="false" customHeight="false" outlineLevel="0" collapsed="false">
      <c r="W7229" s="0" t="n">
        <f aca="false">W7228+0.02</f>
        <v>161.580000000009</v>
      </c>
      <c r="X7229" s="1" t="n">
        <v>11.4395</v>
      </c>
      <c r="Y7229" s="1" t="n">
        <v>17.197</v>
      </c>
    </row>
    <row r="7230" customFormat="false" ht="13.5" hidden="false" customHeight="false" outlineLevel="0" collapsed="false">
      <c r="W7230" s="0" t="n">
        <f aca="false">W7229+0.02</f>
        <v>161.600000000009</v>
      </c>
      <c r="X7230" s="1" t="n">
        <v>11.639</v>
      </c>
      <c r="Y7230" s="1" t="n">
        <v>17.3265</v>
      </c>
    </row>
    <row r="7231" customFormat="false" ht="13.5" hidden="false" customHeight="false" outlineLevel="0" collapsed="false">
      <c r="W7231" s="0" t="n">
        <f aca="false">W7230+0.02</f>
        <v>161.620000000009</v>
      </c>
      <c r="X7231" s="1" t="n">
        <v>12.1955</v>
      </c>
      <c r="Y7231" s="1" t="n">
        <v>17.911</v>
      </c>
    </row>
    <row r="7232" customFormat="false" ht="13.5" hidden="false" customHeight="false" outlineLevel="0" collapsed="false">
      <c r="W7232" s="0" t="n">
        <f aca="false">W7231+0.02</f>
        <v>161.640000000009</v>
      </c>
      <c r="X7232" s="1" t="n">
        <v>12.995</v>
      </c>
      <c r="Y7232" s="1" t="n">
        <v>18.5285</v>
      </c>
    </row>
    <row r="7233" customFormat="false" ht="13.5" hidden="false" customHeight="false" outlineLevel="0" collapsed="false">
      <c r="W7233" s="0" t="n">
        <f aca="false">W7232+0.02</f>
        <v>161.660000000009</v>
      </c>
      <c r="X7233" s="1" t="n">
        <v>13.894</v>
      </c>
      <c r="Y7233" s="1" t="n">
        <v>19.1945</v>
      </c>
    </row>
    <row r="7234" customFormat="false" ht="13.5" hidden="false" customHeight="false" outlineLevel="0" collapsed="false">
      <c r="W7234" s="0" t="n">
        <f aca="false">W7233+0.02</f>
        <v>161.680000000009</v>
      </c>
      <c r="X7234" s="1" t="n">
        <v>14.75</v>
      </c>
      <c r="Y7234" s="1" t="n">
        <v>20.477</v>
      </c>
    </row>
    <row r="7235" customFormat="false" ht="13.5" hidden="false" customHeight="false" outlineLevel="0" collapsed="false">
      <c r="W7235" s="0" t="n">
        <f aca="false">W7234+0.02</f>
        <v>161.700000000009</v>
      </c>
      <c r="X7235" s="1" t="n">
        <v>15.692</v>
      </c>
      <c r="Y7235" s="1" t="n">
        <v>22.2955</v>
      </c>
    </row>
    <row r="7236" customFormat="false" ht="13.5" hidden="false" customHeight="false" outlineLevel="0" collapsed="false">
      <c r="W7236" s="0" t="n">
        <f aca="false">W7235+0.02</f>
        <v>161.720000000009</v>
      </c>
      <c r="X7236" s="1" t="n">
        <v>16.8195</v>
      </c>
      <c r="Y7236" s="1" t="n">
        <v>24.277</v>
      </c>
    </row>
    <row r="7237" customFormat="false" ht="13.5" hidden="false" customHeight="false" outlineLevel="0" collapsed="false">
      <c r="W7237" s="0" t="n">
        <f aca="false">W7236+0.02</f>
        <v>161.740000000009</v>
      </c>
      <c r="X7237" s="1" t="n">
        <v>19.388</v>
      </c>
      <c r="Y7237" s="1" t="n">
        <v>27.931</v>
      </c>
    </row>
    <row r="7238" customFormat="false" ht="13.5" hidden="false" customHeight="false" outlineLevel="0" collapsed="false">
      <c r="W7238" s="0" t="n">
        <f aca="false">W7237+0.02</f>
        <v>161.760000000009</v>
      </c>
      <c r="X7238" s="1" t="n">
        <v>24.2545</v>
      </c>
      <c r="Y7238" s="1" t="n">
        <v>34.9945</v>
      </c>
    </row>
    <row r="7239" customFormat="false" ht="13.5" hidden="false" customHeight="false" outlineLevel="0" collapsed="false">
      <c r="W7239" s="0" t="n">
        <f aca="false">W7238+0.02</f>
        <v>161.780000000009</v>
      </c>
      <c r="X7239" s="1" t="n">
        <v>33.0165</v>
      </c>
      <c r="Y7239" s="1" t="n">
        <v>47.612</v>
      </c>
    </row>
    <row r="7240" customFormat="false" ht="13.5" hidden="false" customHeight="false" outlineLevel="0" collapsed="false">
      <c r="W7240" s="0" t="n">
        <f aca="false">W7239+0.02</f>
        <v>161.800000000009</v>
      </c>
      <c r="X7240" s="1" t="n">
        <v>52.553</v>
      </c>
      <c r="Y7240" s="1" t="n">
        <v>74.4875</v>
      </c>
    </row>
    <row r="7241" customFormat="false" ht="13.5" hidden="false" customHeight="false" outlineLevel="0" collapsed="false">
      <c r="W7241" s="0" t="n">
        <f aca="false">W7240+0.02</f>
        <v>161.820000000009</v>
      </c>
      <c r="X7241" s="1" t="n">
        <v>83.121</v>
      </c>
      <c r="Y7241" s="1" t="n">
        <v>114.37</v>
      </c>
    </row>
    <row r="7242" customFormat="false" ht="13.5" hidden="false" customHeight="false" outlineLevel="0" collapsed="false">
      <c r="W7242" s="0" t="n">
        <f aca="false">W7241+0.02</f>
        <v>161.840000000009</v>
      </c>
      <c r="X7242" s="1" t="n">
        <v>114.602</v>
      </c>
      <c r="Y7242" s="1" t="n">
        <v>164.45</v>
      </c>
    </row>
    <row r="7243" customFormat="false" ht="13.5" hidden="false" customHeight="false" outlineLevel="0" collapsed="false">
      <c r="W7243" s="0" t="n">
        <f aca="false">W7242+0.02</f>
        <v>161.860000000009</v>
      </c>
      <c r="X7243" s="1" t="n">
        <v>139.9465</v>
      </c>
      <c r="Y7243" s="1" t="n">
        <v>223.1695</v>
      </c>
    </row>
    <row r="7244" customFormat="false" ht="13.5" hidden="false" customHeight="false" outlineLevel="0" collapsed="false">
      <c r="W7244" s="0" t="n">
        <f aca="false">W7243+0.02</f>
        <v>161.880000000009</v>
      </c>
      <c r="X7244" s="1" t="n">
        <v>143.143</v>
      </c>
      <c r="Y7244" s="1" t="n">
        <v>263.0035</v>
      </c>
    </row>
    <row r="7245" customFormat="false" ht="13.5" hidden="false" customHeight="false" outlineLevel="0" collapsed="false">
      <c r="W7245" s="0" t="n">
        <f aca="false">W7244+0.02</f>
        <v>161.900000000009</v>
      </c>
      <c r="X7245" s="1" t="n">
        <v>116.1145</v>
      </c>
      <c r="Y7245" s="1" t="n">
        <v>237.833</v>
      </c>
    </row>
    <row r="7246" customFormat="false" ht="13.5" hidden="false" customHeight="false" outlineLevel="0" collapsed="false">
      <c r="W7246" s="0" t="n">
        <f aca="false">W7245+0.02</f>
        <v>161.920000000009</v>
      </c>
      <c r="X7246" s="1" t="n">
        <v>76.9845</v>
      </c>
      <c r="Y7246" s="1" t="n">
        <v>163.037</v>
      </c>
    </row>
    <row r="7247" customFormat="false" ht="13.5" hidden="false" customHeight="false" outlineLevel="0" collapsed="false">
      <c r="W7247" s="0" t="n">
        <f aca="false">W7246+0.02</f>
        <v>161.940000000009</v>
      </c>
      <c r="X7247" s="1" t="n">
        <v>42.0645</v>
      </c>
      <c r="Y7247" s="1" t="n">
        <v>90.515</v>
      </c>
    </row>
    <row r="7248" customFormat="false" ht="13.5" hidden="false" customHeight="false" outlineLevel="0" collapsed="false">
      <c r="W7248" s="0" t="n">
        <f aca="false">W7247+0.02</f>
        <v>161.960000000009</v>
      </c>
      <c r="X7248" s="1" t="n">
        <v>23.384</v>
      </c>
      <c r="Y7248" s="1" t="n">
        <v>45.956</v>
      </c>
    </row>
    <row r="7249" customFormat="false" ht="13.5" hidden="false" customHeight="false" outlineLevel="0" collapsed="false">
      <c r="W7249" s="0" t="n">
        <f aca="false">W7248+0.02</f>
        <v>161.980000000009</v>
      </c>
      <c r="X7249" s="1" t="n">
        <v>18.9455</v>
      </c>
      <c r="Y7249" s="1" t="n">
        <v>31.942</v>
      </c>
    </row>
    <row r="7250" customFormat="false" ht="13.5" hidden="false" customHeight="false" outlineLevel="0" collapsed="false">
      <c r="W7250" s="0" t="n">
        <f aca="false">W7249+0.02</f>
        <v>162.000000000009</v>
      </c>
      <c r="X7250" s="1" t="n">
        <v>18.232</v>
      </c>
      <c r="Y7250" s="1" t="n">
        <v>28.402</v>
      </c>
    </row>
    <row r="7251" customFormat="false" ht="13.5" hidden="false" customHeight="false" outlineLevel="0" collapsed="false">
      <c r="W7251" s="0" t="n">
        <f aca="false">W7250+0.02</f>
        <v>162.020000000009</v>
      </c>
      <c r="X7251" s="1" t="n">
        <v>19.9445</v>
      </c>
      <c r="Y7251" s="1" t="n">
        <v>27.8335</v>
      </c>
    </row>
    <row r="7252" customFormat="false" ht="13.5" hidden="false" customHeight="false" outlineLevel="0" collapsed="false">
      <c r="W7252" s="0" t="n">
        <f aca="false">W7251+0.02</f>
        <v>162.040000000009</v>
      </c>
      <c r="X7252" s="1" t="n">
        <v>23.4695</v>
      </c>
      <c r="Y7252" s="1" t="n">
        <v>30.383</v>
      </c>
    </row>
    <row r="7253" customFormat="false" ht="13.5" hidden="false" customHeight="false" outlineLevel="0" collapsed="false">
      <c r="W7253" s="0" t="n">
        <f aca="false">W7252+0.02</f>
        <v>162.060000000009</v>
      </c>
      <c r="X7253" s="1" t="n">
        <v>27.6365</v>
      </c>
      <c r="Y7253" s="1" t="n">
        <v>34.54</v>
      </c>
    </row>
    <row r="7254" customFormat="false" ht="13.5" hidden="false" customHeight="false" outlineLevel="0" collapsed="false">
      <c r="W7254" s="0" t="n">
        <f aca="false">W7253+0.02</f>
        <v>162.080000000009</v>
      </c>
      <c r="X7254" s="1" t="n">
        <v>31.19</v>
      </c>
      <c r="Y7254" s="1" t="n">
        <v>38.4535</v>
      </c>
    </row>
    <row r="7255" customFormat="false" ht="13.5" hidden="false" customHeight="false" outlineLevel="0" collapsed="false">
      <c r="W7255" s="0" t="n">
        <f aca="false">W7254+0.02</f>
        <v>162.100000000009</v>
      </c>
      <c r="X7255" s="1" t="n">
        <v>34.0825</v>
      </c>
      <c r="Y7255" s="1" t="n">
        <v>43.9965</v>
      </c>
    </row>
    <row r="7256" customFormat="false" ht="13.5" hidden="false" customHeight="false" outlineLevel="0" collapsed="false">
      <c r="W7256" s="0" t="n">
        <f aca="false">W7255+0.02</f>
        <v>162.120000000009</v>
      </c>
      <c r="X7256" s="1" t="n">
        <v>36.0515</v>
      </c>
      <c r="Y7256" s="1" t="n">
        <v>49.94</v>
      </c>
    </row>
    <row r="7257" customFormat="false" ht="13.5" hidden="false" customHeight="false" outlineLevel="0" collapsed="false">
      <c r="W7257" s="0" t="n">
        <f aca="false">W7256+0.02</f>
        <v>162.140000000009</v>
      </c>
      <c r="X7257" s="1" t="n">
        <v>36.727</v>
      </c>
      <c r="Y7257" s="1" t="n">
        <v>52.7925</v>
      </c>
    </row>
    <row r="7258" customFormat="false" ht="13.5" hidden="false" customHeight="false" outlineLevel="0" collapsed="false">
      <c r="W7258" s="0" t="n">
        <f aca="false">W7257+0.02</f>
        <v>162.160000000009</v>
      </c>
      <c r="X7258" s="1" t="n">
        <v>36.6415</v>
      </c>
      <c r="Y7258" s="1" t="n">
        <v>53.4745</v>
      </c>
    </row>
    <row r="7259" customFormat="false" ht="13.5" hidden="false" customHeight="false" outlineLevel="0" collapsed="false">
      <c r="W7259" s="0" t="n">
        <f aca="false">W7258+0.02</f>
        <v>162.180000000009</v>
      </c>
      <c r="X7259" s="1" t="n">
        <v>35.514</v>
      </c>
      <c r="Y7259" s="1" t="n">
        <v>51.5095</v>
      </c>
    </row>
    <row r="7260" customFormat="false" ht="13.5" hidden="false" customHeight="false" outlineLevel="0" collapsed="false">
      <c r="W7260" s="0" t="n">
        <f aca="false">W7259+0.02</f>
        <v>162.200000000009</v>
      </c>
      <c r="X7260" s="1" t="n">
        <v>32.974</v>
      </c>
      <c r="Y7260" s="1" t="n">
        <v>47.2545</v>
      </c>
    </row>
    <row r="7261" customFormat="false" ht="13.5" hidden="false" customHeight="false" outlineLevel="0" collapsed="false">
      <c r="W7261" s="0" t="n">
        <f aca="false">W7260+0.02</f>
        <v>162.220000000009</v>
      </c>
      <c r="X7261" s="1" t="n">
        <v>28.4785</v>
      </c>
      <c r="Y7261" s="1" t="n">
        <v>41.6035</v>
      </c>
    </row>
    <row r="7262" customFormat="false" ht="13.5" hidden="false" customHeight="false" outlineLevel="0" collapsed="false">
      <c r="W7262" s="0" t="n">
        <f aca="false">W7261+0.02</f>
        <v>162.240000000009</v>
      </c>
      <c r="X7262" s="1" t="n">
        <v>22.0135</v>
      </c>
      <c r="Y7262" s="1" t="n">
        <v>33.176</v>
      </c>
    </row>
    <row r="7263" customFormat="false" ht="13.5" hidden="false" customHeight="false" outlineLevel="0" collapsed="false">
      <c r="W7263" s="0" t="n">
        <f aca="false">W7262+0.02</f>
        <v>162.260000000009</v>
      </c>
      <c r="X7263" s="1" t="n">
        <v>17.3045</v>
      </c>
      <c r="Y7263" s="1" t="n">
        <v>26.4205</v>
      </c>
    </row>
    <row r="7264" customFormat="false" ht="13.5" hidden="false" customHeight="false" outlineLevel="0" collapsed="false">
      <c r="W7264" s="0" t="n">
        <f aca="false">W7263+0.02</f>
        <v>162.280000000009</v>
      </c>
      <c r="X7264" s="1" t="n">
        <v>15.4065</v>
      </c>
      <c r="Y7264" s="1" t="n">
        <v>23.5785</v>
      </c>
    </row>
    <row r="7265" customFormat="false" ht="13.5" hidden="false" customHeight="false" outlineLevel="0" collapsed="false">
      <c r="W7265" s="0" t="n">
        <f aca="false">W7264+0.02</f>
        <v>162.300000000009</v>
      </c>
      <c r="X7265" s="1" t="n">
        <v>14.5215</v>
      </c>
      <c r="Y7265" s="1" t="n">
        <v>21.2405</v>
      </c>
    </row>
    <row r="7266" customFormat="false" ht="13.5" hidden="false" customHeight="false" outlineLevel="0" collapsed="false">
      <c r="W7266" s="0" t="n">
        <f aca="false">W7265+0.02</f>
        <v>162.32000000001</v>
      </c>
      <c r="X7266" s="1" t="n">
        <v>14.736</v>
      </c>
      <c r="Y7266" s="1" t="n">
        <v>20.331</v>
      </c>
    </row>
    <row r="7267" customFormat="false" ht="13.5" hidden="false" customHeight="false" outlineLevel="0" collapsed="false">
      <c r="W7267" s="0" t="n">
        <f aca="false">W7266+0.02</f>
        <v>162.34000000001</v>
      </c>
      <c r="X7267" s="1" t="n">
        <v>15.364</v>
      </c>
      <c r="Y7267" s="1" t="n">
        <v>20.948</v>
      </c>
    </row>
    <row r="7268" customFormat="false" ht="13.5" hidden="false" customHeight="false" outlineLevel="0" collapsed="false">
      <c r="W7268" s="0" t="n">
        <f aca="false">W7267+0.02</f>
        <v>162.36000000001</v>
      </c>
      <c r="X7268" s="1" t="n">
        <v>16.4625</v>
      </c>
      <c r="Y7268" s="1" t="n">
        <v>22.0685</v>
      </c>
    </row>
    <row r="7269" customFormat="false" ht="13.5" hidden="false" customHeight="false" outlineLevel="0" collapsed="false">
      <c r="W7269" s="0" t="n">
        <f aca="false">W7268+0.02</f>
        <v>162.38000000001</v>
      </c>
      <c r="X7269" s="1" t="n">
        <v>19.7875</v>
      </c>
      <c r="Y7269" s="1" t="n">
        <v>24.9425</v>
      </c>
    </row>
    <row r="7270" customFormat="false" ht="13.5" hidden="false" customHeight="false" outlineLevel="0" collapsed="false">
      <c r="W7270" s="0" t="n">
        <f aca="false">W7269+0.02</f>
        <v>162.40000000001</v>
      </c>
      <c r="X7270" s="1" t="n">
        <v>25.0105</v>
      </c>
      <c r="Y7270" s="1" t="n">
        <v>29.7005</v>
      </c>
    </row>
    <row r="7271" customFormat="false" ht="13.5" hidden="false" customHeight="false" outlineLevel="0" collapsed="false">
      <c r="W7271" s="0" t="n">
        <f aca="false">W7270+0.02</f>
        <v>162.42000000001</v>
      </c>
      <c r="X7271" s="1" t="n">
        <v>30.205</v>
      </c>
      <c r="Y7271" s="1" t="n">
        <v>34.978</v>
      </c>
    </row>
    <row r="7272" customFormat="false" ht="13.5" hidden="false" customHeight="false" outlineLevel="0" collapsed="false">
      <c r="W7272" s="0" t="n">
        <f aca="false">W7271+0.02</f>
        <v>162.44000000001</v>
      </c>
      <c r="X7272" s="1" t="n">
        <v>33.4875</v>
      </c>
      <c r="Y7272" s="1" t="n">
        <v>40.1095</v>
      </c>
    </row>
    <row r="7273" customFormat="false" ht="13.5" hidden="false" customHeight="false" outlineLevel="0" collapsed="false">
      <c r="W7273" s="0" t="n">
        <f aca="false">W7272+0.02</f>
        <v>162.46000000001</v>
      </c>
      <c r="X7273" s="1" t="n">
        <v>32.674</v>
      </c>
      <c r="Y7273" s="1" t="n">
        <v>42.042</v>
      </c>
    </row>
    <row r="7274" customFormat="false" ht="13.5" hidden="false" customHeight="false" outlineLevel="0" collapsed="false">
      <c r="W7274" s="0" t="n">
        <f aca="false">W7273+0.02</f>
        <v>162.48000000001</v>
      </c>
      <c r="X7274" s="1" t="n">
        <v>28.8065</v>
      </c>
      <c r="Y7274" s="1" t="n">
        <v>40.4505</v>
      </c>
    </row>
    <row r="7275" customFormat="false" ht="13.5" hidden="false" customHeight="false" outlineLevel="0" collapsed="false">
      <c r="W7275" s="0" t="n">
        <f aca="false">W7274+0.02</f>
        <v>162.50000000001</v>
      </c>
      <c r="X7275" s="1" t="n">
        <v>23.3265</v>
      </c>
      <c r="Y7275" s="1" t="n">
        <v>35.92</v>
      </c>
    </row>
    <row r="7276" customFormat="false" ht="13.5" hidden="false" customHeight="false" outlineLevel="0" collapsed="false">
      <c r="W7276" s="0" t="n">
        <f aca="false">W7275+0.02</f>
        <v>162.52000000001</v>
      </c>
      <c r="X7276" s="1" t="n">
        <v>19.231</v>
      </c>
      <c r="Y7276" s="1" t="n">
        <v>28.304</v>
      </c>
    </row>
    <row r="7277" customFormat="false" ht="13.5" hidden="false" customHeight="false" outlineLevel="0" collapsed="false">
      <c r="W7277" s="0" t="n">
        <f aca="false">W7276+0.02</f>
        <v>162.54000000001</v>
      </c>
      <c r="X7277" s="1" t="n">
        <v>16.8335</v>
      </c>
      <c r="Y7277" s="1" t="n">
        <v>22.8805</v>
      </c>
    </row>
    <row r="7278" customFormat="false" ht="13.5" hidden="false" customHeight="false" outlineLevel="0" collapsed="false">
      <c r="W7278" s="0" t="n">
        <f aca="false">W7277+0.02</f>
        <v>162.56000000001</v>
      </c>
      <c r="X7278" s="1" t="n">
        <v>14.607</v>
      </c>
      <c r="Y7278" s="1" t="n">
        <v>21.2245</v>
      </c>
    </row>
    <row r="7279" customFormat="false" ht="13.5" hidden="false" customHeight="false" outlineLevel="0" collapsed="false">
      <c r="W7279" s="0" t="n">
        <f aca="false">W7278+0.02</f>
        <v>162.58000000001</v>
      </c>
      <c r="X7279" s="1" t="n">
        <v>14.065</v>
      </c>
      <c r="Y7279" s="1" t="n">
        <v>20.4285</v>
      </c>
    </row>
    <row r="7280" customFormat="false" ht="13.5" hidden="false" customHeight="false" outlineLevel="0" collapsed="false">
      <c r="W7280" s="0" t="n">
        <f aca="false">W7279+0.02</f>
        <v>162.60000000001</v>
      </c>
      <c r="X7280" s="1" t="n">
        <v>14.693</v>
      </c>
      <c r="Y7280" s="1" t="n">
        <v>20.282</v>
      </c>
    </row>
    <row r="7281" customFormat="false" ht="13.5" hidden="false" customHeight="false" outlineLevel="0" collapsed="false">
      <c r="W7281" s="0" t="n">
        <f aca="false">W7280+0.02</f>
        <v>162.62000000001</v>
      </c>
      <c r="X7281" s="1" t="n">
        <v>15.849</v>
      </c>
      <c r="Y7281" s="1" t="n">
        <v>20.769</v>
      </c>
    </row>
    <row r="7282" customFormat="false" ht="13.5" hidden="false" customHeight="false" outlineLevel="0" collapsed="false">
      <c r="W7282" s="0" t="n">
        <f aca="false">W7281+0.02</f>
        <v>162.64000000001</v>
      </c>
      <c r="X7282" s="1" t="n">
        <v>18.104</v>
      </c>
      <c r="Y7282" s="1" t="n">
        <v>22.669</v>
      </c>
    </row>
    <row r="7283" customFormat="false" ht="13.5" hidden="false" customHeight="false" outlineLevel="0" collapsed="false">
      <c r="W7283" s="0" t="n">
        <f aca="false">W7282+0.02</f>
        <v>162.66000000001</v>
      </c>
      <c r="X7283" s="1" t="n">
        <v>20.744</v>
      </c>
      <c r="Y7283" s="1" t="n">
        <v>26.4855</v>
      </c>
    </row>
    <row r="7284" customFormat="false" ht="13.5" hidden="false" customHeight="false" outlineLevel="0" collapsed="false">
      <c r="W7284" s="0" t="n">
        <f aca="false">W7283+0.02</f>
        <v>162.68000000001</v>
      </c>
      <c r="X7284" s="1" t="n">
        <v>23.5835</v>
      </c>
      <c r="Y7284" s="1" t="n">
        <v>31.1785</v>
      </c>
    </row>
    <row r="7285" customFormat="false" ht="13.5" hidden="false" customHeight="false" outlineLevel="0" collapsed="false">
      <c r="W7285" s="0" t="n">
        <f aca="false">W7284+0.02</f>
        <v>162.70000000001</v>
      </c>
      <c r="X7285" s="1" t="n">
        <v>27.4365</v>
      </c>
      <c r="Y7285" s="1" t="n">
        <v>36.245</v>
      </c>
    </row>
    <row r="7286" customFormat="false" ht="13.5" hidden="false" customHeight="false" outlineLevel="0" collapsed="false">
      <c r="W7286" s="0" t="n">
        <f aca="false">W7285+0.02</f>
        <v>162.72000000001</v>
      </c>
      <c r="X7286" s="1" t="n">
        <v>30.6475</v>
      </c>
      <c r="Y7286" s="1" t="n">
        <v>39.6065</v>
      </c>
    </row>
    <row r="7287" customFormat="false" ht="13.5" hidden="false" customHeight="false" outlineLevel="0" collapsed="false">
      <c r="W7287" s="0" t="n">
        <f aca="false">W7286+0.02</f>
        <v>162.74000000001</v>
      </c>
      <c r="X7287" s="1" t="n">
        <v>30.676</v>
      </c>
      <c r="Y7287" s="1" t="n">
        <v>38.957</v>
      </c>
    </row>
    <row r="7288" customFormat="false" ht="13.5" hidden="false" customHeight="false" outlineLevel="0" collapsed="false">
      <c r="W7288" s="0" t="n">
        <f aca="false">W7287+0.02</f>
        <v>162.76000000001</v>
      </c>
      <c r="X7288" s="1" t="n">
        <v>24.9965</v>
      </c>
      <c r="Y7288" s="1" t="n">
        <v>33.793</v>
      </c>
    </row>
    <row r="7289" customFormat="false" ht="13.5" hidden="false" customHeight="false" outlineLevel="0" collapsed="false">
      <c r="W7289" s="0" t="n">
        <f aca="false">W7288+0.02</f>
        <v>162.78000000001</v>
      </c>
      <c r="X7289" s="1" t="n">
        <v>17.119</v>
      </c>
      <c r="Y7289" s="1" t="n">
        <v>27.8495</v>
      </c>
    </row>
    <row r="7290" customFormat="false" ht="13.5" hidden="false" customHeight="false" outlineLevel="0" collapsed="false">
      <c r="W7290" s="0" t="n">
        <f aca="false">W7289+0.02</f>
        <v>162.80000000001</v>
      </c>
      <c r="X7290" s="1" t="n">
        <v>13.323</v>
      </c>
      <c r="Y7290" s="1" t="n">
        <v>24.001</v>
      </c>
    </row>
    <row r="7291" customFormat="false" ht="13.5" hidden="false" customHeight="false" outlineLevel="0" collapsed="false">
      <c r="W7291" s="0" t="n">
        <f aca="false">W7290+0.02</f>
        <v>162.82000000001</v>
      </c>
      <c r="X7291" s="1" t="n">
        <v>13.38</v>
      </c>
      <c r="Y7291" s="1" t="n">
        <v>20.9965</v>
      </c>
    </row>
    <row r="7292" customFormat="false" ht="13.5" hidden="false" customHeight="false" outlineLevel="0" collapsed="false">
      <c r="W7292" s="0" t="n">
        <f aca="false">W7291+0.02</f>
        <v>162.84000000001</v>
      </c>
      <c r="X7292" s="1" t="n">
        <v>14.7785</v>
      </c>
      <c r="Y7292" s="1" t="n">
        <v>20.428</v>
      </c>
    </row>
    <row r="7293" customFormat="false" ht="13.5" hidden="false" customHeight="false" outlineLevel="0" collapsed="false">
      <c r="W7293" s="0" t="n">
        <f aca="false">W7292+0.02</f>
        <v>162.86000000001</v>
      </c>
      <c r="X7293" s="1" t="n">
        <v>16.577</v>
      </c>
      <c r="Y7293" s="1" t="n">
        <v>22.0685</v>
      </c>
    </row>
    <row r="7294" customFormat="false" ht="13.5" hidden="false" customHeight="false" outlineLevel="0" collapsed="false">
      <c r="W7294" s="0" t="n">
        <f aca="false">W7293+0.02</f>
        <v>162.88000000001</v>
      </c>
      <c r="X7294" s="1" t="n">
        <v>18.5035</v>
      </c>
      <c r="Y7294" s="1" t="n">
        <v>23.725</v>
      </c>
    </row>
    <row r="7295" customFormat="false" ht="13.5" hidden="false" customHeight="false" outlineLevel="0" collapsed="false">
      <c r="W7295" s="0" t="n">
        <f aca="false">W7294+0.02</f>
        <v>162.90000000001</v>
      </c>
      <c r="X7295" s="1" t="n">
        <v>20.33</v>
      </c>
      <c r="Y7295" s="1" t="n">
        <v>25.4785</v>
      </c>
    </row>
    <row r="7296" customFormat="false" ht="13.5" hidden="false" customHeight="false" outlineLevel="0" collapsed="false">
      <c r="W7296" s="0" t="n">
        <f aca="false">W7295+0.02</f>
        <v>162.92000000001</v>
      </c>
      <c r="X7296" s="1" t="n">
        <v>22.1995</v>
      </c>
      <c r="Y7296" s="1" t="n">
        <v>28.3205</v>
      </c>
    </row>
    <row r="7297" customFormat="false" ht="13.5" hidden="false" customHeight="false" outlineLevel="0" collapsed="false">
      <c r="W7297" s="0" t="n">
        <f aca="false">W7296+0.02</f>
        <v>162.94000000001</v>
      </c>
      <c r="X7297" s="1" t="n">
        <v>24.226</v>
      </c>
      <c r="Y7297" s="1" t="n">
        <v>32.153</v>
      </c>
    </row>
    <row r="7298" customFormat="false" ht="13.5" hidden="false" customHeight="false" outlineLevel="0" collapsed="false">
      <c r="W7298" s="0" t="n">
        <f aca="false">W7297+0.02</f>
        <v>162.96000000001</v>
      </c>
      <c r="X7298" s="1" t="n">
        <v>26.124</v>
      </c>
      <c r="Y7298" s="1" t="n">
        <v>34.475</v>
      </c>
    </row>
    <row r="7299" customFormat="false" ht="13.5" hidden="false" customHeight="false" outlineLevel="0" collapsed="false">
      <c r="W7299" s="0" t="n">
        <f aca="false">W7298+0.02</f>
        <v>162.98000000001</v>
      </c>
      <c r="X7299" s="1" t="n">
        <v>26.238</v>
      </c>
      <c r="Y7299" s="1" t="n">
        <v>36.326</v>
      </c>
    </row>
    <row r="7300" customFormat="false" ht="13.5" hidden="false" customHeight="false" outlineLevel="0" collapsed="false">
      <c r="W7300" s="0" t="n">
        <f aca="false">W7299+0.02</f>
        <v>163.00000000001</v>
      </c>
      <c r="X7300" s="1" t="n">
        <v>24.34</v>
      </c>
      <c r="Y7300" s="1" t="n">
        <v>36.05</v>
      </c>
    </row>
    <row r="7301" customFormat="false" ht="13.5" hidden="false" customHeight="false" outlineLevel="0" collapsed="false">
      <c r="W7301" s="0" t="n">
        <f aca="false">W7300+0.02</f>
        <v>163.02000000001</v>
      </c>
      <c r="X7301" s="1" t="n">
        <v>22.0855</v>
      </c>
      <c r="Y7301" s="1" t="n">
        <v>32.721</v>
      </c>
    </row>
    <row r="7302" customFormat="false" ht="13.5" hidden="false" customHeight="false" outlineLevel="0" collapsed="false">
      <c r="W7302" s="0" t="n">
        <f aca="false">W7301+0.02</f>
        <v>163.04000000001</v>
      </c>
      <c r="X7302" s="1" t="n">
        <v>20.4015</v>
      </c>
      <c r="Y7302" s="1" t="n">
        <v>30.61</v>
      </c>
    </row>
    <row r="7303" customFormat="false" ht="13.5" hidden="false" customHeight="false" outlineLevel="0" collapsed="false">
      <c r="W7303" s="0" t="n">
        <f aca="false">W7302+0.02</f>
        <v>163.06000000001</v>
      </c>
      <c r="X7303" s="1" t="n">
        <v>20.0875</v>
      </c>
      <c r="Y7303" s="1" t="n">
        <v>29.847</v>
      </c>
    </row>
    <row r="7304" customFormat="false" ht="13.5" hidden="false" customHeight="false" outlineLevel="0" collapsed="false">
      <c r="W7304" s="0" t="n">
        <f aca="false">W7303+0.02</f>
        <v>163.08000000001</v>
      </c>
      <c r="X7304" s="1" t="n">
        <v>20.787</v>
      </c>
      <c r="Y7304" s="1" t="n">
        <v>29.5545</v>
      </c>
    </row>
    <row r="7305" customFormat="false" ht="13.5" hidden="false" customHeight="false" outlineLevel="0" collapsed="false">
      <c r="W7305" s="0" t="n">
        <f aca="false">W7304+0.02</f>
        <v>163.10000000001</v>
      </c>
      <c r="X7305" s="1" t="n">
        <v>21.2435</v>
      </c>
      <c r="Y7305" s="1" t="n">
        <v>29.2295</v>
      </c>
    </row>
    <row r="7306" customFormat="false" ht="13.5" hidden="false" customHeight="false" outlineLevel="0" collapsed="false">
      <c r="W7306" s="0" t="n">
        <f aca="false">W7305+0.02</f>
        <v>163.12000000001</v>
      </c>
      <c r="X7306" s="1" t="n">
        <v>21.329</v>
      </c>
      <c r="Y7306" s="1" t="n">
        <v>28.6935</v>
      </c>
    </row>
    <row r="7307" customFormat="false" ht="13.5" hidden="false" customHeight="false" outlineLevel="0" collapsed="false">
      <c r="W7307" s="0" t="n">
        <f aca="false">W7306+0.02</f>
        <v>163.14000000001</v>
      </c>
      <c r="X7307" s="1" t="n">
        <v>21.272</v>
      </c>
      <c r="Y7307" s="1" t="n">
        <v>28.434</v>
      </c>
    </row>
    <row r="7308" customFormat="false" ht="13.5" hidden="false" customHeight="false" outlineLevel="0" collapsed="false">
      <c r="W7308" s="0" t="n">
        <f aca="false">W7307+0.02</f>
        <v>163.16000000001</v>
      </c>
      <c r="X7308" s="1" t="n">
        <v>20.273</v>
      </c>
      <c r="Y7308" s="1" t="n">
        <v>28.1745</v>
      </c>
    </row>
    <row r="7309" customFormat="false" ht="13.5" hidden="false" customHeight="false" outlineLevel="0" collapsed="false">
      <c r="W7309" s="0" t="n">
        <f aca="false">W7308+0.02</f>
        <v>163.18000000001</v>
      </c>
      <c r="X7309" s="1" t="n">
        <v>19.0455</v>
      </c>
      <c r="Y7309" s="1" t="n">
        <v>27.1025</v>
      </c>
    </row>
    <row r="7310" customFormat="false" ht="13.5" hidden="false" customHeight="false" outlineLevel="0" collapsed="false">
      <c r="W7310" s="0" t="n">
        <f aca="false">W7309+0.02</f>
        <v>163.20000000001</v>
      </c>
      <c r="X7310" s="1" t="n">
        <v>18.546</v>
      </c>
      <c r="Y7310" s="1" t="n">
        <v>26.258</v>
      </c>
    </row>
    <row r="7311" customFormat="false" ht="13.5" hidden="false" customHeight="false" outlineLevel="0" collapsed="false">
      <c r="W7311" s="0" t="n">
        <f aca="false">W7310+0.02</f>
        <v>163.22000000001</v>
      </c>
      <c r="X7311" s="1" t="n">
        <v>18.5035</v>
      </c>
      <c r="Y7311" s="1" t="n">
        <v>26.4695</v>
      </c>
    </row>
    <row r="7312" customFormat="false" ht="13.5" hidden="false" customHeight="false" outlineLevel="0" collapsed="false">
      <c r="W7312" s="0" t="n">
        <f aca="false">W7311+0.02</f>
        <v>163.24000000001</v>
      </c>
      <c r="X7312" s="1" t="n">
        <v>19.1885</v>
      </c>
      <c r="Y7312" s="1" t="n">
        <v>26.5505</v>
      </c>
    </row>
    <row r="7313" customFormat="false" ht="13.5" hidden="false" customHeight="false" outlineLevel="0" collapsed="false">
      <c r="W7313" s="0" t="n">
        <f aca="false">W7312+0.02</f>
        <v>163.26000000001</v>
      </c>
      <c r="X7313" s="1" t="n">
        <v>19.531</v>
      </c>
      <c r="Y7313" s="1" t="n">
        <v>25.495</v>
      </c>
    </row>
    <row r="7314" customFormat="false" ht="13.5" hidden="false" customHeight="false" outlineLevel="0" collapsed="false">
      <c r="W7314" s="0" t="n">
        <f aca="false">W7313+0.02</f>
        <v>163.28000000001</v>
      </c>
      <c r="X7314" s="1" t="n">
        <v>18.3035</v>
      </c>
      <c r="Y7314" s="1" t="n">
        <v>24.326</v>
      </c>
    </row>
    <row r="7315" customFormat="false" ht="13.5" hidden="false" customHeight="false" outlineLevel="0" collapsed="false">
      <c r="W7315" s="0" t="n">
        <f aca="false">W7314+0.02</f>
        <v>163.30000000001</v>
      </c>
      <c r="X7315" s="1" t="n">
        <v>16.9905</v>
      </c>
      <c r="Y7315" s="1" t="n">
        <v>24.147</v>
      </c>
    </row>
    <row r="7316" customFormat="false" ht="13.5" hidden="false" customHeight="false" outlineLevel="0" collapsed="false">
      <c r="W7316" s="0" t="n">
        <f aca="false">W7315+0.02</f>
        <v>163.32000000001</v>
      </c>
      <c r="X7316" s="1" t="n">
        <v>16.2485</v>
      </c>
      <c r="Y7316" s="1" t="n">
        <v>23.3675</v>
      </c>
    </row>
    <row r="7317" customFormat="false" ht="13.5" hidden="false" customHeight="false" outlineLevel="0" collapsed="false">
      <c r="W7317" s="0" t="n">
        <f aca="false">W7316+0.02</f>
        <v>163.34000000001</v>
      </c>
      <c r="X7317" s="1" t="n">
        <v>15.235</v>
      </c>
      <c r="Y7317" s="1" t="n">
        <v>21.2405</v>
      </c>
    </row>
    <row r="7318" customFormat="false" ht="13.5" hidden="false" customHeight="false" outlineLevel="0" collapsed="false">
      <c r="W7318" s="0" t="n">
        <f aca="false">W7317+0.02</f>
        <v>163.36000000001</v>
      </c>
      <c r="X7318" s="1" t="n">
        <v>14.479</v>
      </c>
      <c r="Y7318" s="1" t="n">
        <v>19.568</v>
      </c>
    </row>
    <row r="7319" customFormat="false" ht="13.5" hidden="false" customHeight="false" outlineLevel="0" collapsed="false">
      <c r="W7319" s="0" t="n">
        <f aca="false">W7318+0.02</f>
        <v>163.38000000001</v>
      </c>
      <c r="X7319" s="1" t="n">
        <v>14.051</v>
      </c>
      <c r="Y7319" s="1" t="n">
        <v>19.243</v>
      </c>
    </row>
    <row r="7320" customFormat="false" ht="13.5" hidden="false" customHeight="false" outlineLevel="0" collapsed="false">
      <c r="W7320" s="0" t="n">
        <f aca="false">W7319+0.02</f>
        <v>163.40000000001</v>
      </c>
      <c r="X7320" s="1" t="n">
        <v>13.8365</v>
      </c>
      <c r="Y7320" s="1" t="n">
        <v>19.3565</v>
      </c>
    </row>
    <row r="7321" customFormat="false" ht="13.5" hidden="false" customHeight="false" outlineLevel="0" collapsed="false">
      <c r="W7321" s="0" t="n">
        <f aca="false">W7320+0.02</f>
        <v>163.42000000001</v>
      </c>
      <c r="X7321" s="1" t="n">
        <v>14.1075</v>
      </c>
      <c r="Y7321" s="1" t="n">
        <v>19.1455</v>
      </c>
    </row>
    <row r="7322" customFormat="false" ht="13.5" hidden="false" customHeight="false" outlineLevel="0" collapsed="false">
      <c r="W7322" s="0" t="n">
        <f aca="false">W7321+0.02</f>
        <v>163.44000000001</v>
      </c>
      <c r="X7322" s="1" t="n">
        <v>14.1935</v>
      </c>
      <c r="Y7322" s="1" t="n">
        <v>19.2105</v>
      </c>
    </row>
    <row r="7323" customFormat="false" ht="13.5" hidden="false" customHeight="false" outlineLevel="0" collapsed="false">
      <c r="W7323" s="0" t="n">
        <f aca="false">W7322+0.02</f>
        <v>163.46000000001</v>
      </c>
      <c r="X7323" s="1" t="n">
        <v>14.0795</v>
      </c>
      <c r="Y7323" s="1" t="n">
        <v>18.837</v>
      </c>
    </row>
    <row r="7324" customFormat="false" ht="13.5" hidden="false" customHeight="false" outlineLevel="0" collapsed="false">
      <c r="W7324" s="0" t="n">
        <f aca="false">W7323+0.02</f>
        <v>163.48000000001</v>
      </c>
      <c r="X7324" s="1" t="n">
        <v>13.737</v>
      </c>
      <c r="Y7324" s="1" t="n">
        <v>17.96</v>
      </c>
    </row>
    <row r="7325" customFormat="false" ht="13.5" hidden="false" customHeight="false" outlineLevel="0" collapsed="false">
      <c r="W7325" s="0" t="n">
        <f aca="false">W7324+0.02</f>
        <v>163.50000000001</v>
      </c>
      <c r="X7325" s="1" t="n">
        <v>13.309</v>
      </c>
      <c r="Y7325" s="1" t="n">
        <v>18.301</v>
      </c>
    </row>
    <row r="7326" customFormat="false" ht="13.5" hidden="false" customHeight="false" outlineLevel="0" collapsed="false">
      <c r="W7326" s="0" t="n">
        <f aca="false">W7325+0.02</f>
        <v>163.52000000001</v>
      </c>
      <c r="X7326" s="1" t="n">
        <v>13.066</v>
      </c>
      <c r="Y7326" s="1" t="n">
        <v>18.7395</v>
      </c>
    </row>
    <row r="7327" customFormat="false" ht="13.5" hidden="false" customHeight="false" outlineLevel="0" collapsed="false">
      <c r="W7327" s="0" t="n">
        <f aca="false">W7326+0.02</f>
        <v>163.54000000001</v>
      </c>
      <c r="X7327" s="1" t="n">
        <v>12.909</v>
      </c>
      <c r="Y7327" s="1" t="n">
        <v>18.5285</v>
      </c>
    </row>
    <row r="7328" customFormat="false" ht="13.5" hidden="false" customHeight="false" outlineLevel="0" collapsed="false">
      <c r="W7328" s="0" t="n">
        <f aca="false">W7327+0.02</f>
        <v>163.56000000001</v>
      </c>
      <c r="X7328" s="1" t="n">
        <v>13.1805</v>
      </c>
      <c r="Y7328" s="1" t="n">
        <v>18.707</v>
      </c>
    </row>
    <row r="7329" customFormat="false" ht="13.5" hidden="false" customHeight="false" outlineLevel="0" collapsed="false">
      <c r="W7329" s="0" t="n">
        <f aca="false">W7328+0.02</f>
        <v>163.58000000001</v>
      </c>
      <c r="X7329" s="1" t="n">
        <v>13.7515</v>
      </c>
      <c r="Y7329" s="1" t="n">
        <v>19.194</v>
      </c>
    </row>
    <row r="7330" customFormat="false" ht="13.5" hidden="false" customHeight="false" outlineLevel="0" collapsed="false">
      <c r="W7330" s="0" t="n">
        <f aca="false">W7329+0.02</f>
        <v>163.60000000001</v>
      </c>
      <c r="X7330" s="1" t="n">
        <v>13.8225</v>
      </c>
      <c r="Y7330" s="1" t="n">
        <v>19.9575</v>
      </c>
    </row>
    <row r="7331" customFormat="false" ht="13.5" hidden="false" customHeight="false" outlineLevel="0" collapsed="false">
      <c r="W7331" s="0" t="n">
        <f aca="false">W7330+0.02</f>
        <v>163.62000000001</v>
      </c>
      <c r="X7331" s="1" t="n">
        <v>14.379</v>
      </c>
      <c r="Y7331" s="1" t="n">
        <v>21.1105</v>
      </c>
    </row>
    <row r="7332" customFormat="false" ht="13.5" hidden="false" customHeight="false" outlineLevel="0" collapsed="false">
      <c r="W7332" s="0" t="n">
        <f aca="false">W7331+0.02</f>
        <v>163.64000000001</v>
      </c>
      <c r="X7332" s="1" t="n">
        <v>16.22</v>
      </c>
      <c r="Y7332" s="1" t="n">
        <v>23.7575</v>
      </c>
    </row>
    <row r="7333" customFormat="false" ht="13.5" hidden="false" customHeight="false" outlineLevel="0" collapsed="false">
      <c r="W7333" s="0" t="n">
        <f aca="false">W7332+0.02</f>
        <v>163.66000000001</v>
      </c>
      <c r="X7333" s="1" t="n">
        <v>17.7325</v>
      </c>
      <c r="Y7333" s="1" t="n">
        <v>27.996</v>
      </c>
    </row>
    <row r="7334" customFormat="false" ht="13.5" hidden="false" customHeight="false" outlineLevel="0" collapsed="false">
      <c r="W7334" s="0" t="n">
        <f aca="false">W7333+0.02</f>
        <v>163.68000000001</v>
      </c>
      <c r="X7334" s="1" t="n">
        <v>19.588</v>
      </c>
      <c r="Y7334" s="1" t="n">
        <v>32.3155</v>
      </c>
    </row>
    <row r="7335" customFormat="false" ht="13.5" hidden="false" customHeight="false" outlineLevel="0" collapsed="false">
      <c r="W7335" s="0" t="n">
        <f aca="false">W7334+0.02</f>
        <v>163.70000000001</v>
      </c>
      <c r="X7335" s="1" t="n">
        <v>24.2115</v>
      </c>
      <c r="Y7335" s="1" t="n">
        <v>40.0935</v>
      </c>
    </row>
    <row r="7336" customFormat="false" ht="13.5" hidden="false" customHeight="false" outlineLevel="0" collapsed="false">
      <c r="W7336" s="0" t="n">
        <f aca="false">W7335+0.02</f>
        <v>163.72000000001</v>
      </c>
      <c r="X7336" s="1" t="n">
        <v>34.843</v>
      </c>
      <c r="Y7336" s="1" t="n">
        <v>58.9305</v>
      </c>
    </row>
    <row r="7337" customFormat="false" ht="13.5" hidden="false" customHeight="false" outlineLevel="0" collapsed="false">
      <c r="W7337" s="0" t="n">
        <f aca="false">W7336+0.02</f>
        <v>163.74000000001</v>
      </c>
      <c r="X7337" s="1" t="n">
        <v>50.127</v>
      </c>
      <c r="Y7337" s="1" t="n">
        <v>83.2075</v>
      </c>
    </row>
    <row r="7338" customFormat="false" ht="13.5" hidden="false" customHeight="false" outlineLevel="0" collapsed="false">
      <c r="W7338" s="0" t="n">
        <f aca="false">W7337+0.02</f>
        <v>163.76000000001</v>
      </c>
      <c r="X7338" s="1" t="n">
        <v>68.008</v>
      </c>
      <c r="Y7338" s="1" t="n">
        <v>111.0405</v>
      </c>
    </row>
    <row r="7339" customFormat="false" ht="13.5" hidden="false" customHeight="false" outlineLevel="0" collapsed="false">
      <c r="W7339" s="0" t="n">
        <f aca="false">W7338+0.02</f>
        <v>163.78000000001</v>
      </c>
      <c r="X7339" s="1" t="n">
        <v>89.8705</v>
      </c>
      <c r="Y7339" s="1" t="n">
        <v>175.005</v>
      </c>
    </row>
    <row r="7340" customFormat="false" ht="13.5" hidden="false" customHeight="false" outlineLevel="0" collapsed="false">
      <c r="W7340" s="0" t="n">
        <f aca="false">W7339+0.02</f>
        <v>163.80000000001</v>
      </c>
      <c r="X7340" s="1" t="n">
        <v>115.3295</v>
      </c>
      <c r="Y7340" s="1" t="n">
        <v>242.4935</v>
      </c>
    </row>
    <row r="7341" customFormat="false" ht="13.5" hidden="false" customHeight="false" outlineLevel="0" collapsed="false">
      <c r="W7341" s="0" t="n">
        <f aca="false">W7340+0.02</f>
        <v>163.82000000001</v>
      </c>
      <c r="X7341" s="1" t="n">
        <v>148.837</v>
      </c>
      <c r="Y7341" s="1" t="n">
        <v>273.4285</v>
      </c>
    </row>
    <row r="7342" customFormat="false" ht="13.5" hidden="false" customHeight="false" outlineLevel="0" collapsed="false">
      <c r="W7342" s="0" t="n">
        <f aca="false">W7341+0.02</f>
        <v>163.84000000001</v>
      </c>
      <c r="X7342" s="1" t="n">
        <v>185.398</v>
      </c>
      <c r="Y7342" s="1" t="n">
        <v>332.5375</v>
      </c>
    </row>
    <row r="7343" customFormat="false" ht="13.5" hidden="false" customHeight="false" outlineLevel="0" collapsed="false">
      <c r="W7343" s="0" t="n">
        <f aca="false">W7342+0.02</f>
        <v>163.86000000001</v>
      </c>
      <c r="X7343" s="1" t="n">
        <v>209.273</v>
      </c>
      <c r="Y7343" s="1" t="n">
        <v>404.8815</v>
      </c>
    </row>
    <row r="7344" customFormat="false" ht="13.5" hidden="false" customHeight="false" outlineLevel="0" collapsed="false">
      <c r="W7344" s="0" t="n">
        <f aca="false">W7343+0.02</f>
        <v>163.88000000001</v>
      </c>
      <c r="X7344" s="1" t="n">
        <v>213.155</v>
      </c>
      <c r="Y7344" s="1" t="n">
        <v>417.97</v>
      </c>
    </row>
    <row r="7345" customFormat="false" ht="13.5" hidden="false" customHeight="false" outlineLevel="0" collapsed="false">
      <c r="W7345" s="0" t="n">
        <f aca="false">W7344+0.02</f>
        <v>163.90000000001</v>
      </c>
      <c r="X7345" s="1" t="n">
        <v>190.222</v>
      </c>
      <c r="Y7345" s="1" t="n">
        <v>374.2875</v>
      </c>
    </row>
    <row r="7346" customFormat="false" ht="13.5" hidden="false" customHeight="false" outlineLevel="0" collapsed="false">
      <c r="W7346" s="0" t="n">
        <f aca="false">W7345+0.02</f>
        <v>163.92000000001</v>
      </c>
      <c r="X7346" s="1" t="n">
        <v>137.192</v>
      </c>
      <c r="Y7346" s="1" t="n">
        <v>277.147</v>
      </c>
    </row>
    <row r="7347" customFormat="false" ht="13.5" hidden="false" customHeight="false" outlineLevel="0" collapsed="false">
      <c r="W7347" s="0" t="n">
        <f aca="false">W7346+0.02</f>
        <v>163.94000000001</v>
      </c>
      <c r="X7347" s="1" t="n">
        <v>93.381</v>
      </c>
      <c r="Y7347" s="1" t="n">
        <v>192.1045</v>
      </c>
    </row>
    <row r="7348" customFormat="false" ht="13.5" hidden="false" customHeight="false" outlineLevel="0" collapsed="false">
      <c r="W7348" s="0" t="n">
        <f aca="false">W7347+0.02</f>
        <v>163.96000000001</v>
      </c>
      <c r="X7348" s="1" t="n">
        <v>79.61</v>
      </c>
      <c r="Y7348" s="1" t="n">
        <v>159.903</v>
      </c>
    </row>
    <row r="7349" customFormat="false" ht="13.5" hidden="false" customHeight="false" outlineLevel="0" collapsed="false">
      <c r="W7349" s="0" t="n">
        <f aca="false">W7348+0.02</f>
        <v>163.98000000001</v>
      </c>
      <c r="X7349" s="1" t="n">
        <v>77.07</v>
      </c>
      <c r="Y7349" s="1" t="n">
        <v>136.097</v>
      </c>
    </row>
    <row r="7350" customFormat="false" ht="13.5" hidden="false" customHeight="false" outlineLevel="0" collapsed="false">
      <c r="W7350" s="0" t="n">
        <f aca="false">W7349+0.02</f>
        <v>164.00000000001</v>
      </c>
      <c r="X7350" s="1" t="n">
        <v>83.6345</v>
      </c>
      <c r="Y7350" s="1" t="n">
        <v>121.596</v>
      </c>
    </row>
    <row r="7351" customFormat="false" ht="13.5" hidden="false" customHeight="false" outlineLevel="0" collapsed="false">
      <c r="W7351" s="0" t="n">
        <f aca="false">W7350+0.02</f>
        <v>164.02000000001</v>
      </c>
      <c r="X7351" s="1" t="n">
        <v>92.953</v>
      </c>
      <c r="Y7351" s="1" t="n">
        <v>125.461</v>
      </c>
    </row>
    <row r="7352" customFormat="false" ht="13.5" hidden="false" customHeight="false" outlineLevel="0" collapsed="false">
      <c r="W7352" s="0" t="n">
        <f aca="false">W7351+0.02</f>
        <v>164.04000000001</v>
      </c>
      <c r="X7352" s="1" t="n">
        <v>96.649</v>
      </c>
      <c r="Y7352" s="1" t="n">
        <v>136.5685</v>
      </c>
    </row>
    <row r="7353" customFormat="false" ht="13.5" hidden="false" customHeight="false" outlineLevel="0" collapsed="false">
      <c r="W7353" s="0" t="n">
        <f aca="false">W7352+0.02</f>
        <v>164.06000000001</v>
      </c>
      <c r="X7353" s="1" t="n">
        <v>95.75</v>
      </c>
      <c r="Y7353" s="1" t="n">
        <v>143.405</v>
      </c>
    </row>
    <row r="7354" customFormat="false" ht="13.5" hidden="false" customHeight="false" outlineLevel="0" collapsed="false">
      <c r="W7354" s="0" t="n">
        <f aca="false">W7353+0.02</f>
        <v>164.08000000001</v>
      </c>
      <c r="X7354" s="1" t="n">
        <v>89.4995</v>
      </c>
      <c r="Y7354" s="1" t="n">
        <v>139.686</v>
      </c>
    </row>
    <row r="7355" customFormat="false" ht="13.5" hidden="false" customHeight="false" outlineLevel="0" collapsed="false">
      <c r="W7355" s="0" t="n">
        <f aca="false">W7354+0.02</f>
        <v>164.10000000001</v>
      </c>
      <c r="X7355" s="1" t="n">
        <v>76.0565</v>
      </c>
      <c r="Y7355" s="1" t="n">
        <v>122.5215</v>
      </c>
    </row>
    <row r="7356" customFormat="false" ht="13.5" hidden="false" customHeight="false" outlineLevel="0" collapsed="false">
      <c r="W7356" s="0" t="n">
        <f aca="false">W7355+0.02</f>
        <v>164.12000000001</v>
      </c>
      <c r="X7356" s="1" t="n">
        <v>59.517</v>
      </c>
      <c r="Y7356" s="1" t="n">
        <v>98.05</v>
      </c>
    </row>
    <row r="7357" customFormat="false" ht="13.5" hidden="false" customHeight="false" outlineLevel="0" collapsed="false">
      <c r="W7357" s="0" t="n">
        <f aca="false">W7356+0.02</f>
        <v>164.14000000001</v>
      </c>
      <c r="X7357" s="1" t="n">
        <v>45.018</v>
      </c>
      <c r="Y7357" s="1" t="n">
        <v>76.5825</v>
      </c>
    </row>
    <row r="7358" customFormat="false" ht="13.5" hidden="false" customHeight="false" outlineLevel="0" collapsed="false">
      <c r="W7358" s="0" t="n">
        <f aca="false">W7357+0.02</f>
        <v>164.16000000001</v>
      </c>
      <c r="X7358" s="1" t="n">
        <v>34.686</v>
      </c>
      <c r="Y7358" s="1" t="n">
        <v>59.434</v>
      </c>
    </row>
    <row r="7359" customFormat="false" ht="13.5" hidden="false" customHeight="false" outlineLevel="0" collapsed="false">
      <c r="W7359" s="0" t="n">
        <f aca="false">W7358+0.02</f>
        <v>164.18000000001</v>
      </c>
      <c r="X7359" s="1" t="n">
        <v>27.551</v>
      </c>
      <c r="Y7359" s="1" t="n">
        <v>45.4685</v>
      </c>
    </row>
    <row r="7360" customFormat="false" ht="13.5" hidden="false" customHeight="false" outlineLevel="0" collapsed="false">
      <c r="W7360" s="0" t="n">
        <f aca="false">W7359+0.02</f>
        <v>164.20000000001</v>
      </c>
      <c r="X7360" s="1" t="n">
        <v>22.0995</v>
      </c>
      <c r="Y7360" s="1" t="n">
        <v>35.8875</v>
      </c>
    </row>
    <row r="7361" customFormat="false" ht="13.5" hidden="false" customHeight="false" outlineLevel="0" collapsed="false">
      <c r="W7361" s="0" t="n">
        <f aca="false">W7360+0.02</f>
        <v>164.22000000001</v>
      </c>
      <c r="X7361" s="1" t="n">
        <v>18.075</v>
      </c>
      <c r="Y7361" s="1" t="n">
        <v>29.067</v>
      </c>
    </row>
    <row r="7362" customFormat="false" ht="13.5" hidden="false" customHeight="false" outlineLevel="0" collapsed="false">
      <c r="W7362" s="0" t="n">
        <f aca="false">W7361+0.02</f>
        <v>164.24000000001</v>
      </c>
      <c r="X7362" s="1" t="n">
        <v>15.535</v>
      </c>
      <c r="Y7362" s="1" t="n">
        <v>24.7475</v>
      </c>
    </row>
    <row r="7363" customFormat="false" ht="13.5" hidden="false" customHeight="false" outlineLevel="0" collapsed="false">
      <c r="W7363" s="0" t="n">
        <f aca="false">W7362+0.02</f>
        <v>164.26000000001</v>
      </c>
      <c r="X7363" s="1" t="n">
        <v>14.322</v>
      </c>
      <c r="Y7363" s="1" t="n">
        <v>22.182</v>
      </c>
    </row>
    <row r="7364" customFormat="false" ht="13.5" hidden="false" customHeight="false" outlineLevel="0" collapsed="false">
      <c r="W7364" s="0" t="n">
        <f aca="false">W7363+0.02</f>
        <v>164.280000000011</v>
      </c>
      <c r="X7364" s="1" t="n">
        <v>14.1365</v>
      </c>
      <c r="Y7364" s="1" t="n">
        <v>20.3635</v>
      </c>
    </row>
    <row r="7365" customFormat="false" ht="13.5" hidden="false" customHeight="false" outlineLevel="0" collapsed="false">
      <c r="W7365" s="0" t="n">
        <f aca="false">W7364+0.02</f>
        <v>164.300000000011</v>
      </c>
      <c r="X7365" s="1" t="n">
        <v>15.164</v>
      </c>
      <c r="Y7365" s="1" t="n">
        <v>19.454</v>
      </c>
    </row>
    <row r="7366" customFormat="false" ht="13.5" hidden="false" customHeight="false" outlineLevel="0" collapsed="false">
      <c r="W7366" s="0" t="n">
        <f aca="false">W7365+0.02</f>
        <v>164.320000000011</v>
      </c>
      <c r="X7366" s="1" t="n">
        <v>16.3055</v>
      </c>
      <c r="Y7366" s="1" t="n">
        <v>20.7855</v>
      </c>
    </row>
    <row r="7367" customFormat="false" ht="13.5" hidden="false" customHeight="false" outlineLevel="0" collapsed="false">
      <c r="W7367" s="0" t="n">
        <f aca="false">W7366+0.02</f>
        <v>164.340000000011</v>
      </c>
      <c r="X7367" s="1" t="n">
        <v>16.2055</v>
      </c>
      <c r="Y7367" s="1" t="n">
        <v>22.4905</v>
      </c>
    </row>
    <row r="7368" customFormat="false" ht="13.5" hidden="false" customHeight="false" outlineLevel="0" collapsed="false">
      <c r="W7368" s="0" t="n">
        <f aca="false">W7367+0.02</f>
        <v>164.360000000011</v>
      </c>
      <c r="X7368" s="1" t="n">
        <v>15.9915</v>
      </c>
      <c r="Y7368" s="1" t="n">
        <v>22.4745</v>
      </c>
    </row>
    <row r="7369" customFormat="false" ht="13.5" hidden="false" customHeight="false" outlineLevel="0" collapsed="false">
      <c r="W7369" s="0" t="n">
        <f aca="false">W7368+0.02</f>
        <v>164.380000000011</v>
      </c>
      <c r="X7369" s="1" t="n">
        <v>16.4485</v>
      </c>
      <c r="Y7369" s="1" t="n">
        <v>22.4585</v>
      </c>
    </row>
    <row r="7370" customFormat="false" ht="13.5" hidden="false" customHeight="false" outlineLevel="0" collapsed="false">
      <c r="W7370" s="0" t="n">
        <f aca="false">W7369+0.02</f>
        <v>164.400000000011</v>
      </c>
      <c r="X7370" s="1" t="n">
        <v>17.6045</v>
      </c>
      <c r="Y7370" s="1" t="n">
        <v>23.595</v>
      </c>
    </row>
    <row r="7371" customFormat="false" ht="13.5" hidden="false" customHeight="false" outlineLevel="0" collapsed="false">
      <c r="W7371" s="0" t="n">
        <f aca="false">W7370+0.02</f>
        <v>164.420000000011</v>
      </c>
      <c r="X7371" s="1" t="n">
        <v>18.1325</v>
      </c>
      <c r="Y7371" s="1" t="n">
        <v>24.1955</v>
      </c>
    </row>
    <row r="7372" customFormat="false" ht="13.5" hidden="false" customHeight="false" outlineLevel="0" collapsed="false">
      <c r="W7372" s="0" t="n">
        <f aca="false">W7371+0.02</f>
        <v>164.440000000011</v>
      </c>
      <c r="X7372" s="1" t="n">
        <v>17.961</v>
      </c>
      <c r="Y7372" s="1" t="n">
        <v>23.4975</v>
      </c>
    </row>
    <row r="7373" customFormat="false" ht="13.5" hidden="false" customHeight="false" outlineLevel="0" collapsed="false">
      <c r="W7373" s="0" t="n">
        <f aca="false">W7372+0.02</f>
        <v>164.460000000011</v>
      </c>
      <c r="X7373" s="1" t="n">
        <v>17.804</v>
      </c>
      <c r="Y7373" s="1" t="n">
        <v>24.0175</v>
      </c>
    </row>
    <row r="7374" customFormat="false" ht="13.5" hidden="false" customHeight="false" outlineLevel="0" collapsed="false">
      <c r="W7374" s="0" t="n">
        <f aca="false">W7373+0.02</f>
        <v>164.480000000011</v>
      </c>
      <c r="X7374" s="1" t="n">
        <v>17.062</v>
      </c>
      <c r="Y7374" s="1" t="n">
        <v>24.277</v>
      </c>
    </row>
    <row r="7375" customFormat="false" ht="13.5" hidden="false" customHeight="false" outlineLevel="0" collapsed="false">
      <c r="W7375" s="0" t="n">
        <f aca="false">W7374+0.02</f>
        <v>164.500000000011</v>
      </c>
      <c r="X7375" s="1" t="n">
        <v>16.3485</v>
      </c>
      <c r="Y7375" s="1" t="n">
        <v>22.5555</v>
      </c>
    </row>
    <row r="7376" customFormat="false" ht="13.5" hidden="false" customHeight="false" outlineLevel="0" collapsed="false">
      <c r="W7376" s="0" t="n">
        <f aca="false">W7375+0.02</f>
        <v>164.520000000011</v>
      </c>
      <c r="X7376" s="1" t="n">
        <v>15.9635</v>
      </c>
      <c r="Y7376" s="1" t="n">
        <v>21.435</v>
      </c>
    </row>
    <row r="7377" customFormat="false" ht="13.5" hidden="false" customHeight="false" outlineLevel="0" collapsed="false">
      <c r="W7377" s="0" t="n">
        <f aca="false">W7376+0.02</f>
        <v>164.540000000011</v>
      </c>
      <c r="X7377" s="1" t="n">
        <v>15.05</v>
      </c>
      <c r="Y7377" s="1" t="n">
        <v>20.672</v>
      </c>
    </row>
    <row r="7378" customFormat="false" ht="13.5" hidden="false" customHeight="false" outlineLevel="0" collapsed="false">
      <c r="W7378" s="0" t="n">
        <f aca="false">W7377+0.02</f>
        <v>164.560000000011</v>
      </c>
      <c r="X7378" s="1" t="n">
        <v>14.0365</v>
      </c>
      <c r="Y7378" s="1" t="n">
        <v>19.2755</v>
      </c>
    </row>
    <row r="7379" customFormat="false" ht="13.5" hidden="false" customHeight="false" outlineLevel="0" collapsed="false">
      <c r="W7379" s="0" t="n">
        <f aca="false">W7378+0.02</f>
        <v>164.580000000011</v>
      </c>
      <c r="X7379" s="1" t="n">
        <v>13.58</v>
      </c>
      <c r="Y7379" s="1" t="n">
        <v>18.723</v>
      </c>
    </row>
    <row r="7380" customFormat="false" ht="13.5" hidden="false" customHeight="false" outlineLevel="0" collapsed="false">
      <c r="W7380" s="0" t="n">
        <f aca="false">W7379+0.02</f>
        <v>164.600000000011</v>
      </c>
      <c r="X7380" s="1" t="n">
        <v>13.5515</v>
      </c>
      <c r="Y7380" s="1" t="n">
        <v>18.7395</v>
      </c>
    </row>
    <row r="7381" customFormat="false" ht="13.5" hidden="false" customHeight="false" outlineLevel="0" collapsed="false">
      <c r="W7381" s="0" t="n">
        <f aca="false">W7380+0.02</f>
        <v>164.620000000011</v>
      </c>
      <c r="X7381" s="1" t="n">
        <v>13.7795</v>
      </c>
      <c r="Y7381" s="1" t="n">
        <v>18.334</v>
      </c>
    </row>
    <row r="7382" customFormat="false" ht="13.5" hidden="false" customHeight="false" outlineLevel="0" collapsed="false">
      <c r="W7382" s="0" t="n">
        <f aca="false">W7381+0.02</f>
        <v>164.640000000011</v>
      </c>
      <c r="X7382" s="1" t="n">
        <v>14.236</v>
      </c>
      <c r="Y7382" s="1" t="n">
        <v>18.3015</v>
      </c>
    </row>
    <row r="7383" customFormat="false" ht="13.5" hidden="false" customHeight="false" outlineLevel="0" collapsed="false">
      <c r="W7383" s="0" t="n">
        <f aca="false">W7382+0.02</f>
        <v>164.660000000011</v>
      </c>
      <c r="X7383" s="1" t="n">
        <v>14.9495</v>
      </c>
      <c r="Y7383" s="1" t="n">
        <v>19.227</v>
      </c>
    </row>
    <row r="7384" customFormat="false" ht="13.5" hidden="false" customHeight="false" outlineLevel="0" collapsed="false">
      <c r="W7384" s="0" t="n">
        <f aca="false">W7383+0.02</f>
        <v>164.680000000011</v>
      </c>
      <c r="X7384" s="1" t="n">
        <v>15.906</v>
      </c>
      <c r="Y7384" s="1" t="n">
        <v>20.737</v>
      </c>
    </row>
    <row r="7385" customFormat="false" ht="13.5" hidden="false" customHeight="false" outlineLevel="0" collapsed="false">
      <c r="W7385" s="0" t="n">
        <f aca="false">W7384+0.02</f>
        <v>164.700000000011</v>
      </c>
      <c r="X7385" s="1" t="n">
        <v>17.162</v>
      </c>
      <c r="Y7385" s="1" t="n">
        <v>22.393</v>
      </c>
    </row>
    <row r="7386" customFormat="false" ht="13.5" hidden="false" customHeight="false" outlineLevel="0" collapsed="false">
      <c r="W7386" s="0" t="n">
        <f aca="false">W7385+0.02</f>
        <v>164.720000000011</v>
      </c>
      <c r="X7386" s="1" t="n">
        <v>18.589</v>
      </c>
      <c r="Y7386" s="1" t="n">
        <v>24.2605</v>
      </c>
    </row>
    <row r="7387" customFormat="false" ht="13.5" hidden="false" customHeight="false" outlineLevel="0" collapsed="false">
      <c r="W7387" s="0" t="n">
        <f aca="false">W7386+0.02</f>
        <v>164.740000000011</v>
      </c>
      <c r="X7387" s="1" t="n">
        <v>20.159</v>
      </c>
      <c r="Y7387" s="1" t="n">
        <v>26.469</v>
      </c>
    </row>
    <row r="7388" customFormat="false" ht="13.5" hidden="false" customHeight="false" outlineLevel="0" collapsed="false">
      <c r="W7388" s="0" t="n">
        <f aca="false">W7387+0.02</f>
        <v>164.760000000011</v>
      </c>
      <c r="X7388" s="1" t="n">
        <v>20.6015</v>
      </c>
      <c r="Y7388" s="1" t="n">
        <v>28.2715</v>
      </c>
    </row>
    <row r="7389" customFormat="false" ht="13.5" hidden="false" customHeight="false" outlineLevel="0" collapsed="false">
      <c r="W7389" s="0" t="n">
        <f aca="false">W7388+0.02</f>
        <v>164.780000000011</v>
      </c>
      <c r="X7389" s="1" t="n">
        <v>18.632</v>
      </c>
      <c r="Y7389" s="1" t="n">
        <v>27.1025</v>
      </c>
    </row>
    <row r="7390" customFormat="false" ht="13.5" hidden="false" customHeight="false" outlineLevel="0" collapsed="false">
      <c r="W7390" s="0" t="n">
        <f aca="false">W7389+0.02</f>
        <v>164.800000000011</v>
      </c>
      <c r="X7390" s="1" t="n">
        <v>16.2915</v>
      </c>
      <c r="Y7390" s="1" t="n">
        <v>24.618</v>
      </c>
    </row>
    <row r="7391" customFormat="false" ht="13.5" hidden="false" customHeight="false" outlineLevel="0" collapsed="false">
      <c r="W7391" s="0" t="n">
        <f aca="false">W7390+0.02</f>
        <v>164.820000000011</v>
      </c>
      <c r="X7391" s="1" t="n">
        <v>15.1785</v>
      </c>
      <c r="Y7391" s="1" t="n">
        <v>23.2865</v>
      </c>
    </row>
    <row r="7392" customFormat="false" ht="13.5" hidden="false" customHeight="false" outlineLevel="0" collapsed="false">
      <c r="W7392" s="0" t="n">
        <f aca="false">W7391+0.02</f>
        <v>164.840000000011</v>
      </c>
      <c r="X7392" s="1" t="n">
        <v>15.007</v>
      </c>
      <c r="Y7392" s="1" t="n">
        <v>21.8575</v>
      </c>
    </row>
    <row r="7393" customFormat="false" ht="13.5" hidden="false" customHeight="false" outlineLevel="0" collapsed="false">
      <c r="W7393" s="0" t="n">
        <f aca="false">W7392+0.02</f>
        <v>164.860000000011</v>
      </c>
      <c r="X7393" s="1" t="n">
        <v>15.5065</v>
      </c>
      <c r="Y7393" s="1" t="n">
        <v>21.208</v>
      </c>
    </row>
    <row r="7394" customFormat="false" ht="13.5" hidden="false" customHeight="false" outlineLevel="0" collapsed="false">
      <c r="W7394" s="0" t="n">
        <f aca="false">W7393+0.02</f>
        <v>164.880000000011</v>
      </c>
      <c r="X7394" s="1" t="n">
        <v>16.8625</v>
      </c>
      <c r="Y7394" s="1" t="n">
        <v>22.101</v>
      </c>
    </row>
    <row r="7395" customFormat="false" ht="13.5" hidden="false" customHeight="false" outlineLevel="0" collapsed="false">
      <c r="W7395" s="0" t="n">
        <f aca="false">W7394+0.02</f>
        <v>164.900000000011</v>
      </c>
      <c r="X7395" s="1" t="n">
        <v>18.475</v>
      </c>
      <c r="Y7395" s="1" t="n">
        <v>23.53</v>
      </c>
    </row>
    <row r="7396" customFormat="false" ht="13.5" hidden="false" customHeight="false" outlineLevel="0" collapsed="false">
      <c r="W7396" s="0" t="n">
        <f aca="false">W7395+0.02</f>
        <v>164.920000000011</v>
      </c>
      <c r="X7396" s="1" t="n">
        <v>19.5735</v>
      </c>
      <c r="Y7396" s="1" t="n">
        <v>24.829</v>
      </c>
    </row>
    <row r="7397" customFormat="false" ht="13.5" hidden="false" customHeight="false" outlineLevel="0" collapsed="false">
      <c r="W7397" s="0" t="n">
        <f aca="false">W7396+0.02</f>
        <v>164.940000000011</v>
      </c>
      <c r="X7397" s="1" t="n">
        <v>20.829</v>
      </c>
      <c r="Y7397" s="1" t="n">
        <v>26.6475</v>
      </c>
    </row>
    <row r="7398" customFormat="false" ht="13.5" hidden="false" customHeight="false" outlineLevel="0" collapsed="false">
      <c r="W7398" s="0" t="n">
        <f aca="false">W7397+0.02</f>
        <v>164.960000000011</v>
      </c>
      <c r="X7398" s="1" t="n">
        <v>22.0135</v>
      </c>
      <c r="Y7398" s="1" t="n">
        <v>28.986</v>
      </c>
    </row>
    <row r="7399" customFormat="false" ht="13.5" hidden="false" customHeight="false" outlineLevel="0" collapsed="false">
      <c r="W7399" s="0" t="n">
        <f aca="false">W7398+0.02</f>
        <v>164.980000000011</v>
      </c>
      <c r="X7399" s="1" t="n">
        <v>22.984</v>
      </c>
      <c r="Y7399" s="1" t="n">
        <v>31.0645</v>
      </c>
    </row>
    <row r="7400" customFormat="false" ht="13.5" hidden="false" customHeight="false" outlineLevel="0" collapsed="false">
      <c r="W7400" s="0" t="n">
        <f aca="false">W7399+0.02</f>
        <v>165.000000000011</v>
      </c>
      <c r="X7400" s="1" t="n">
        <v>24.511</v>
      </c>
      <c r="Y7400" s="1" t="n">
        <v>33.3545</v>
      </c>
    </row>
    <row r="7401" customFormat="false" ht="13.5" hidden="false" customHeight="false" outlineLevel="0" collapsed="false">
      <c r="W7401" s="0" t="n">
        <f aca="false">W7400+0.02</f>
        <v>165.020000000011</v>
      </c>
      <c r="X7401" s="1" t="n">
        <v>27.922</v>
      </c>
      <c r="Y7401" s="1" t="n">
        <v>38.015</v>
      </c>
    </row>
    <row r="7402" customFormat="false" ht="13.5" hidden="false" customHeight="false" outlineLevel="0" collapsed="false">
      <c r="W7402" s="0" t="n">
        <f aca="false">W7401+0.02</f>
        <v>165.040000000011</v>
      </c>
      <c r="X7402" s="1" t="n">
        <v>32.9455</v>
      </c>
      <c r="Y7402" s="1" t="n">
        <v>44.8025</v>
      </c>
    </row>
    <row r="7403" customFormat="false" ht="13.5" hidden="false" customHeight="false" outlineLevel="0" collapsed="false">
      <c r="W7403" s="0" t="n">
        <f aca="false">W7402+0.02</f>
        <v>165.060000000011</v>
      </c>
      <c r="X7403" s="1" t="n">
        <v>39.296</v>
      </c>
      <c r="Y7403" s="1" t="n">
        <v>52.776</v>
      </c>
    </row>
    <row r="7404" customFormat="false" ht="13.5" hidden="false" customHeight="false" outlineLevel="0" collapsed="false">
      <c r="W7404" s="0" t="n">
        <f aca="false">W7403+0.02</f>
        <v>165.080000000011</v>
      </c>
      <c r="X7404" s="1" t="n">
        <v>46.9735</v>
      </c>
      <c r="Y7404" s="1" t="n">
        <v>63.0065</v>
      </c>
    </row>
    <row r="7405" customFormat="false" ht="13.5" hidden="false" customHeight="false" outlineLevel="0" collapsed="false">
      <c r="W7405" s="0" t="n">
        <f aca="false">W7404+0.02</f>
        <v>165.100000000011</v>
      </c>
      <c r="X7405" s="1" t="n">
        <v>54.023</v>
      </c>
      <c r="Y7405" s="1" t="n">
        <v>75.1205</v>
      </c>
    </row>
    <row r="7406" customFormat="false" ht="13.5" hidden="false" customHeight="false" outlineLevel="0" collapsed="false">
      <c r="W7406" s="0" t="n">
        <f aca="false">W7405+0.02</f>
        <v>165.120000000011</v>
      </c>
      <c r="X7406" s="1" t="n">
        <v>60.6875</v>
      </c>
      <c r="Y7406" s="1" t="n">
        <v>89.086</v>
      </c>
    </row>
    <row r="7407" customFormat="false" ht="13.5" hidden="false" customHeight="false" outlineLevel="0" collapsed="false">
      <c r="W7407" s="0" t="n">
        <f aca="false">W7406+0.02</f>
        <v>165.140000000011</v>
      </c>
      <c r="X7407" s="1" t="n">
        <v>65.739</v>
      </c>
      <c r="Y7407" s="1" t="n">
        <v>100.973</v>
      </c>
    </row>
    <row r="7408" customFormat="false" ht="13.5" hidden="false" customHeight="false" outlineLevel="0" collapsed="false">
      <c r="W7408" s="0" t="n">
        <f aca="false">W7407+0.02</f>
        <v>165.160000000011</v>
      </c>
      <c r="X7408" s="1" t="n">
        <v>67.8365</v>
      </c>
      <c r="Y7408" s="1" t="n">
        <v>106.965</v>
      </c>
    </row>
    <row r="7409" customFormat="false" ht="13.5" hidden="false" customHeight="false" outlineLevel="0" collapsed="false">
      <c r="W7409" s="0" t="n">
        <f aca="false">W7408+0.02</f>
        <v>165.180000000011</v>
      </c>
      <c r="X7409" s="1" t="n">
        <v>69.178</v>
      </c>
      <c r="Y7409" s="1" t="n">
        <v>110.245</v>
      </c>
    </row>
    <row r="7410" customFormat="false" ht="13.5" hidden="false" customHeight="false" outlineLevel="0" collapsed="false">
      <c r="W7410" s="0" t="n">
        <f aca="false">W7409+0.02</f>
        <v>165.200000000011</v>
      </c>
      <c r="X7410" s="1" t="n">
        <v>69.5635</v>
      </c>
      <c r="Y7410" s="1" t="n">
        <v>112.5835</v>
      </c>
    </row>
    <row r="7411" customFormat="false" ht="13.5" hidden="false" customHeight="false" outlineLevel="0" collapsed="false">
      <c r="W7411" s="0" t="n">
        <f aca="false">W7410+0.02</f>
        <v>165.220000000011</v>
      </c>
      <c r="X7411" s="1" t="n">
        <v>68.993</v>
      </c>
      <c r="Y7411" s="1" t="n">
        <v>112.811</v>
      </c>
    </row>
    <row r="7412" customFormat="false" ht="13.5" hidden="false" customHeight="false" outlineLevel="0" collapsed="false">
      <c r="W7412" s="0" t="n">
        <f aca="false">W7411+0.02</f>
        <v>165.240000000011</v>
      </c>
      <c r="X7412" s="1" t="n">
        <v>69.4495</v>
      </c>
      <c r="Y7412" s="1" t="n">
        <v>113.1845</v>
      </c>
    </row>
    <row r="7413" customFormat="false" ht="13.5" hidden="false" customHeight="false" outlineLevel="0" collapsed="false">
      <c r="W7413" s="0" t="n">
        <f aca="false">W7412+0.02</f>
        <v>165.260000000011</v>
      </c>
      <c r="X7413" s="1" t="n">
        <v>71.3045</v>
      </c>
      <c r="Y7413" s="1" t="n">
        <v>116.1885</v>
      </c>
    </row>
    <row r="7414" customFormat="false" ht="13.5" hidden="false" customHeight="false" outlineLevel="0" collapsed="false">
      <c r="W7414" s="0" t="n">
        <f aca="false">W7413+0.02</f>
        <v>165.280000000011</v>
      </c>
      <c r="X7414" s="1" t="n">
        <v>73.06</v>
      </c>
      <c r="Y7414" s="1" t="n">
        <v>119.144</v>
      </c>
    </row>
    <row r="7415" customFormat="false" ht="13.5" hidden="false" customHeight="false" outlineLevel="0" collapsed="false">
      <c r="W7415" s="0" t="n">
        <f aca="false">W7414+0.02</f>
        <v>165.300000000011</v>
      </c>
      <c r="X7415" s="1" t="n">
        <v>74.0875</v>
      </c>
      <c r="Y7415" s="1" t="n">
        <v>120.784</v>
      </c>
    </row>
    <row r="7416" customFormat="false" ht="13.5" hidden="false" customHeight="false" outlineLevel="0" collapsed="false">
      <c r="W7416" s="0" t="n">
        <f aca="false">W7415+0.02</f>
        <v>165.320000000011</v>
      </c>
      <c r="X7416" s="1" t="n">
        <v>74.173</v>
      </c>
      <c r="Y7416" s="1" t="n">
        <v>121.5955</v>
      </c>
    </row>
    <row r="7417" customFormat="false" ht="13.5" hidden="false" customHeight="false" outlineLevel="0" collapsed="false">
      <c r="W7417" s="0" t="n">
        <f aca="false">W7416+0.02</f>
        <v>165.340000000011</v>
      </c>
      <c r="X7417" s="1" t="n">
        <v>71.533</v>
      </c>
      <c r="Y7417" s="1" t="n">
        <v>119.1925</v>
      </c>
    </row>
    <row r="7418" customFormat="false" ht="13.5" hidden="false" customHeight="false" outlineLevel="0" collapsed="false">
      <c r="W7418" s="0" t="n">
        <f aca="false">W7417+0.02</f>
        <v>165.360000000011</v>
      </c>
      <c r="X7418" s="1" t="n">
        <v>65.2825</v>
      </c>
      <c r="Y7418" s="1" t="n">
        <v>110.099</v>
      </c>
    </row>
    <row r="7419" customFormat="false" ht="13.5" hidden="false" customHeight="false" outlineLevel="0" collapsed="false">
      <c r="W7419" s="0" t="n">
        <f aca="false">W7418+0.02</f>
        <v>165.380000000011</v>
      </c>
      <c r="X7419" s="1" t="n">
        <v>54.508</v>
      </c>
      <c r="Y7419" s="1" t="n">
        <v>91.473</v>
      </c>
    </row>
    <row r="7420" customFormat="false" ht="13.5" hidden="false" customHeight="false" outlineLevel="0" collapsed="false">
      <c r="W7420" s="0" t="n">
        <f aca="false">W7419+0.02</f>
        <v>165.400000000011</v>
      </c>
      <c r="X7420" s="1" t="n">
        <v>40.58</v>
      </c>
      <c r="Y7420" s="1" t="n">
        <v>67.342</v>
      </c>
    </row>
    <row r="7421" customFormat="false" ht="13.5" hidden="false" customHeight="false" outlineLevel="0" collapsed="false">
      <c r="W7421" s="0" t="n">
        <f aca="false">W7420+0.02</f>
        <v>165.420000000011</v>
      </c>
      <c r="X7421" s="1" t="n">
        <v>30.705</v>
      </c>
      <c r="Y7421" s="1" t="n">
        <v>51.3145</v>
      </c>
    </row>
    <row r="7422" customFormat="false" ht="13.5" hidden="false" customHeight="false" outlineLevel="0" collapsed="false">
      <c r="W7422" s="0" t="n">
        <f aca="false">W7421+0.02</f>
        <v>165.440000000011</v>
      </c>
      <c r="X7422" s="1" t="n">
        <v>26.0955</v>
      </c>
      <c r="Y7422" s="1" t="n">
        <v>43.4225</v>
      </c>
    </row>
    <row r="7423" customFormat="false" ht="13.5" hidden="false" customHeight="false" outlineLevel="0" collapsed="false">
      <c r="W7423" s="0" t="n">
        <f aca="false">W7422+0.02</f>
        <v>165.460000000011</v>
      </c>
      <c r="X7423" s="1" t="n">
        <v>23.541</v>
      </c>
      <c r="Y7423" s="1" t="n">
        <v>36.456</v>
      </c>
    </row>
    <row r="7424" customFormat="false" ht="13.5" hidden="false" customHeight="false" outlineLevel="0" collapsed="false">
      <c r="W7424" s="0" t="n">
        <f aca="false">W7423+0.02</f>
        <v>165.480000000011</v>
      </c>
      <c r="X7424" s="1" t="n">
        <v>22.556</v>
      </c>
      <c r="Y7424" s="1" t="n">
        <v>32.981</v>
      </c>
    </row>
    <row r="7425" customFormat="false" ht="13.5" hidden="false" customHeight="false" outlineLevel="0" collapsed="false">
      <c r="W7425" s="0" t="n">
        <f aca="false">W7424+0.02</f>
        <v>165.500000000011</v>
      </c>
      <c r="X7425" s="1" t="n">
        <v>22.142</v>
      </c>
      <c r="Y7425" s="1" t="n">
        <v>32.1525</v>
      </c>
    </row>
    <row r="7426" customFormat="false" ht="13.5" hidden="false" customHeight="false" outlineLevel="0" collapsed="false">
      <c r="W7426" s="0" t="n">
        <f aca="false">W7425+0.02</f>
        <v>165.520000000011</v>
      </c>
      <c r="X7426" s="1" t="n">
        <v>22.0995</v>
      </c>
      <c r="Y7426" s="1" t="n">
        <v>31.6165</v>
      </c>
    </row>
    <row r="7427" customFormat="false" ht="13.5" hidden="false" customHeight="false" outlineLevel="0" collapsed="false">
      <c r="W7427" s="0" t="n">
        <f aca="false">W7426+0.02</f>
        <v>165.540000000011</v>
      </c>
      <c r="X7427" s="1" t="n">
        <v>22.328</v>
      </c>
      <c r="Y7427" s="1" t="n">
        <v>31.5355</v>
      </c>
    </row>
    <row r="7428" customFormat="false" ht="13.5" hidden="false" customHeight="false" outlineLevel="0" collapsed="false">
      <c r="W7428" s="0" t="n">
        <f aca="false">W7427+0.02</f>
        <v>165.560000000011</v>
      </c>
      <c r="X7428" s="1" t="n">
        <v>22.813</v>
      </c>
      <c r="Y7428" s="1" t="n">
        <v>32.1205</v>
      </c>
    </row>
    <row r="7429" customFormat="false" ht="13.5" hidden="false" customHeight="false" outlineLevel="0" collapsed="false">
      <c r="W7429" s="0" t="n">
        <f aca="false">W7428+0.02</f>
        <v>165.580000000011</v>
      </c>
      <c r="X7429" s="1" t="n">
        <v>23.498</v>
      </c>
      <c r="Y7429" s="1" t="n">
        <v>33.111</v>
      </c>
    </row>
    <row r="7430" customFormat="false" ht="13.5" hidden="false" customHeight="false" outlineLevel="0" collapsed="false">
      <c r="W7430" s="0" t="n">
        <f aca="false">W7429+0.02</f>
        <v>165.600000000011</v>
      </c>
      <c r="X7430" s="1" t="n">
        <v>24.283</v>
      </c>
      <c r="Y7430" s="1" t="n">
        <v>34.361</v>
      </c>
    </row>
    <row r="7431" customFormat="false" ht="13.5" hidden="false" customHeight="false" outlineLevel="0" collapsed="false">
      <c r="W7431" s="0" t="n">
        <f aca="false">W7430+0.02</f>
        <v>165.620000000011</v>
      </c>
      <c r="X7431" s="1" t="n">
        <v>25.196</v>
      </c>
      <c r="Y7431" s="1" t="n">
        <v>35.79</v>
      </c>
    </row>
    <row r="7432" customFormat="false" ht="13.5" hidden="false" customHeight="false" outlineLevel="0" collapsed="false">
      <c r="W7432" s="0" t="n">
        <f aca="false">W7431+0.02</f>
        <v>165.640000000011</v>
      </c>
      <c r="X7432" s="1" t="n">
        <v>26.666</v>
      </c>
      <c r="Y7432" s="1" t="n">
        <v>38.2745</v>
      </c>
    </row>
    <row r="7433" customFormat="false" ht="13.5" hidden="false" customHeight="false" outlineLevel="0" collapsed="false">
      <c r="W7433" s="0" t="n">
        <f aca="false">W7432+0.02</f>
        <v>165.660000000011</v>
      </c>
      <c r="X7433" s="1" t="n">
        <v>30.3765</v>
      </c>
      <c r="Y7433" s="1" t="n">
        <v>44.9975</v>
      </c>
    </row>
    <row r="7434" customFormat="false" ht="13.5" hidden="false" customHeight="false" outlineLevel="0" collapsed="false">
      <c r="W7434" s="0" t="n">
        <f aca="false">W7433+0.02</f>
        <v>165.680000000011</v>
      </c>
      <c r="X7434" s="1" t="n">
        <v>37.3545</v>
      </c>
      <c r="Y7434" s="1" t="n">
        <v>56.706</v>
      </c>
    </row>
    <row r="7435" customFormat="false" ht="13.5" hidden="false" customHeight="false" outlineLevel="0" collapsed="false">
      <c r="W7435" s="0" t="n">
        <f aca="false">W7434+0.02</f>
        <v>165.700000000011</v>
      </c>
      <c r="X7435" s="1" t="n">
        <v>49.7985</v>
      </c>
      <c r="Y7435" s="1" t="n">
        <v>75.8355</v>
      </c>
    </row>
    <row r="7436" customFormat="false" ht="13.5" hidden="false" customHeight="false" outlineLevel="0" collapsed="false">
      <c r="W7436" s="0" t="n">
        <f aca="false">W7435+0.02</f>
        <v>165.720000000011</v>
      </c>
      <c r="X7436" s="1" t="n">
        <v>70.3485</v>
      </c>
      <c r="Y7436" s="1" t="n">
        <v>106.267</v>
      </c>
    </row>
    <row r="7437" customFormat="false" ht="13.5" hidden="false" customHeight="false" outlineLevel="0" collapsed="false">
      <c r="W7437" s="0" t="n">
        <f aca="false">W7436+0.02</f>
        <v>165.740000000011</v>
      </c>
      <c r="X7437" s="1" t="n">
        <v>102.8285</v>
      </c>
      <c r="Y7437" s="1" t="n">
        <v>151.3295</v>
      </c>
    </row>
    <row r="7438" customFormat="false" ht="13.5" hidden="false" customHeight="false" outlineLevel="0" collapsed="false">
      <c r="W7438" s="0" t="n">
        <f aca="false">W7437+0.02</f>
        <v>165.760000000011</v>
      </c>
      <c r="X7438" s="1" t="n">
        <v>148.7515</v>
      </c>
      <c r="Y7438" s="1" t="n">
        <v>232.4905</v>
      </c>
    </row>
    <row r="7439" customFormat="false" ht="13.5" hidden="false" customHeight="false" outlineLevel="0" collapsed="false">
      <c r="W7439" s="0" t="n">
        <f aca="false">W7438+0.02</f>
        <v>165.780000000011</v>
      </c>
      <c r="X7439" s="1" t="n">
        <v>182.887</v>
      </c>
      <c r="Y7439" s="1" t="n">
        <v>321.5925</v>
      </c>
    </row>
    <row r="7440" customFormat="false" ht="13.5" hidden="false" customHeight="false" outlineLevel="0" collapsed="false">
      <c r="W7440" s="0" t="n">
        <f aca="false">W7439+0.02</f>
        <v>165.800000000011</v>
      </c>
      <c r="X7440" s="1" t="n">
        <v>191.4775</v>
      </c>
      <c r="Y7440" s="1" t="n">
        <v>355.483</v>
      </c>
    </row>
    <row r="7441" customFormat="false" ht="13.5" hidden="false" customHeight="false" outlineLevel="0" collapsed="false">
      <c r="W7441" s="0" t="n">
        <f aca="false">W7440+0.02</f>
        <v>165.820000000011</v>
      </c>
      <c r="X7441" s="1" t="n">
        <v>182.0875</v>
      </c>
      <c r="Y7441" s="1" t="n">
        <v>338.2375</v>
      </c>
    </row>
    <row r="7442" customFormat="false" ht="13.5" hidden="false" customHeight="false" outlineLevel="0" collapsed="false">
      <c r="W7442" s="0" t="n">
        <f aca="false">W7441+0.02</f>
        <v>165.840000000011</v>
      </c>
      <c r="X7442" s="1" t="n">
        <v>168.3165</v>
      </c>
      <c r="Y7442" s="1" t="n">
        <v>312.1255</v>
      </c>
    </row>
    <row r="7443" customFormat="false" ht="13.5" hidden="false" customHeight="false" outlineLevel="0" collapsed="false">
      <c r="W7443" s="0" t="n">
        <f aca="false">W7442+0.02</f>
        <v>165.860000000011</v>
      </c>
      <c r="X7443" s="1" t="n">
        <v>150.6635</v>
      </c>
      <c r="Y7443" s="1" t="n">
        <v>280.0865</v>
      </c>
    </row>
    <row r="7444" customFormat="false" ht="13.5" hidden="false" customHeight="false" outlineLevel="0" collapsed="false">
      <c r="W7444" s="0" t="n">
        <f aca="false">W7443+0.02</f>
        <v>165.880000000011</v>
      </c>
      <c r="X7444" s="1" t="n">
        <v>129.8425</v>
      </c>
      <c r="Y7444" s="1" t="n">
        <v>233.9845</v>
      </c>
    </row>
    <row r="7445" customFormat="false" ht="13.5" hidden="false" customHeight="false" outlineLevel="0" collapsed="false">
      <c r="W7445" s="0" t="n">
        <f aca="false">W7444+0.02</f>
        <v>165.900000000011</v>
      </c>
      <c r="X7445" s="1" t="n">
        <v>118.255</v>
      </c>
      <c r="Y7445" s="1" t="n">
        <v>201.0035</v>
      </c>
    </row>
    <row r="7446" customFormat="false" ht="13.5" hidden="false" customHeight="false" outlineLevel="0" collapsed="false">
      <c r="W7446" s="0" t="n">
        <f aca="false">W7445+0.02</f>
        <v>165.920000000011</v>
      </c>
      <c r="X7446" s="1" t="n">
        <v>109.636</v>
      </c>
      <c r="Y7446" s="1" t="n">
        <v>184.635</v>
      </c>
    </row>
    <row r="7447" customFormat="false" ht="13.5" hidden="false" customHeight="false" outlineLevel="0" collapsed="false">
      <c r="W7447" s="0" t="n">
        <f aca="false">W7446+0.02</f>
        <v>165.940000000011</v>
      </c>
      <c r="X7447" s="1" t="n">
        <v>102.101</v>
      </c>
      <c r="Y7447" s="1" t="n">
        <v>172.001</v>
      </c>
    </row>
    <row r="7448" customFormat="false" ht="13.5" hidden="false" customHeight="false" outlineLevel="0" collapsed="false">
      <c r="W7448" s="0" t="n">
        <f aca="false">W7447+0.02</f>
        <v>165.960000000011</v>
      </c>
      <c r="X7448" s="1" t="n">
        <v>95.8645</v>
      </c>
      <c r="Y7448" s="1" t="n">
        <v>162.063</v>
      </c>
    </row>
    <row r="7449" customFormat="false" ht="13.5" hidden="false" customHeight="false" outlineLevel="0" collapsed="false">
      <c r="W7449" s="0" t="n">
        <f aca="false">W7448+0.02</f>
        <v>165.980000000011</v>
      </c>
      <c r="X7449" s="1" t="n">
        <v>91.8545</v>
      </c>
      <c r="Y7449" s="1" t="n">
        <v>153.879</v>
      </c>
    </row>
    <row r="7450" customFormat="false" ht="13.5" hidden="false" customHeight="false" outlineLevel="0" collapsed="false">
      <c r="W7450" s="0" t="n">
        <f aca="false">W7449+0.02</f>
        <v>166.000000000011</v>
      </c>
      <c r="X7450" s="1" t="n">
        <v>90.8555</v>
      </c>
      <c r="Y7450" s="1" t="n">
        <v>148.504</v>
      </c>
    </row>
    <row r="7451" customFormat="false" ht="13.5" hidden="false" customHeight="false" outlineLevel="0" collapsed="false">
      <c r="W7451" s="0" t="n">
        <f aca="false">W7450+0.02</f>
        <v>166.020000000011</v>
      </c>
      <c r="X7451" s="1" t="n">
        <v>91.797</v>
      </c>
      <c r="Y7451" s="1" t="n">
        <v>147.172</v>
      </c>
    </row>
    <row r="7452" customFormat="false" ht="13.5" hidden="false" customHeight="false" outlineLevel="0" collapsed="false">
      <c r="W7452" s="0" t="n">
        <f aca="false">W7451+0.02</f>
        <v>166.040000000011</v>
      </c>
      <c r="X7452" s="1" t="n">
        <v>93.3385</v>
      </c>
      <c r="Y7452" s="1" t="n">
        <v>148.13</v>
      </c>
    </row>
    <row r="7453" customFormat="false" ht="13.5" hidden="false" customHeight="false" outlineLevel="0" collapsed="false">
      <c r="W7453" s="0" t="n">
        <f aca="false">W7452+0.02</f>
        <v>166.060000000011</v>
      </c>
      <c r="X7453" s="1" t="n">
        <v>95.793</v>
      </c>
      <c r="Y7453" s="1" t="n">
        <v>150.1925</v>
      </c>
    </row>
    <row r="7454" customFormat="false" ht="13.5" hidden="false" customHeight="false" outlineLevel="0" collapsed="false">
      <c r="W7454" s="0" t="n">
        <f aca="false">W7453+0.02</f>
        <v>166.080000000011</v>
      </c>
      <c r="X7454" s="1" t="n">
        <v>98.347</v>
      </c>
      <c r="Y7454" s="1" t="n">
        <v>153.83</v>
      </c>
    </row>
    <row r="7455" customFormat="false" ht="13.5" hidden="false" customHeight="false" outlineLevel="0" collapsed="false">
      <c r="W7455" s="0" t="n">
        <f aca="false">W7454+0.02</f>
        <v>166.100000000011</v>
      </c>
      <c r="X7455" s="1" t="n">
        <v>98.704</v>
      </c>
      <c r="Y7455" s="1" t="n">
        <v>154.593</v>
      </c>
    </row>
    <row r="7456" customFormat="false" ht="13.5" hidden="false" customHeight="false" outlineLevel="0" collapsed="false">
      <c r="W7456" s="0" t="n">
        <f aca="false">W7455+0.02</f>
        <v>166.120000000011</v>
      </c>
      <c r="X7456" s="1" t="n">
        <v>99.1325</v>
      </c>
      <c r="Y7456" s="1" t="n">
        <v>153.8785</v>
      </c>
    </row>
    <row r="7457" customFormat="false" ht="13.5" hidden="false" customHeight="false" outlineLevel="0" collapsed="false">
      <c r="W7457" s="0" t="n">
        <f aca="false">W7456+0.02</f>
        <v>166.140000000011</v>
      </c>
      <c r="X7457" s="1" t="n">
        <v>99.4465</v>
      </c>
      <c r="Y7457" s="1" t="n">
        <v>155.4215</v>
      </c>
    </row>
    <row r="7458" customFormat="false" ht="13.5" hidden="false" customHeight="false" outlineLevel="0" collapsed="false">
      <c r="W7458" s="0" t="n">
        <f aca="false">W7457+0.02</f>
        <v>166.160000000011</v>
      </c>
      <c r="X7458" s="1" t="n">
        <v>100.0455</v>
      </c>
      <c r="Y7458" s="1" t="n">
        <v>156.2985</v>
      </c>
    </row>
    <row r="7459" customFormat="false" ht="13.5" hidden="false" customHeight="false" outlineLevel="0" collapsed="false">
      <c r="W7459" s="0" t="n">
        <f aca="false">W7458+0.02</f>
        <v>166.180000000011</v>
      </c>
      <c r="X7459" s="1" t="n">
        <v>102.828</v>
      </c>
      <c r="Y7459" s="1" t="n">
        <v>158.101</v>
      </c>
    </row>
    <row r="7460" customFormat="false" ht="13.5" hidden="false" customHeight="false" outlineLevel="0" collapsed="false">
      <c r="W7460" s="0" t="n">
        <f aca="false">W7459+0.02</f>
        <v>166.200000000011</v>
      </c>
      <c r="X7460" s="1" t="n">
        <v>105.768</v>
      </c>
      <c r="Y7460" s="1" t="n">
        <v>160.374</v>
      </c>
    </row>
    <row r="7461" customFormat="false" ht="13.5" hidden="false" customHeight="false" outlineLevel="0" collapsed="false">
      <c r="W7461" s="0" t="n">
        <f aca="false">W7460+0.02</f>
        <v>166.220000000011</v>
      </c>
      <c r="X7461" s="1" t="n">
        <v>108.394</v>
      </c>
      <c r="Y7461" s="1" t="n">
        <v>162.5175</v>
      </c>
    </row>
    <row r="7462" customFormat="false" ht="13.5" hidden="false" customHeight="false" outlineLevel="0" collapsed="false">
      <c r="W7462" s="0" t="n">
        <f aca="false">W7461+0.02</f>
        <v>166.240000000012</v>
      </c>
      <c r="X7462" s="1" t="n">
        <v>112.076</v>
      </c>
      <c r="Y7462" s="1" t="n">
        <v>169.062</v>
      </c>
    </row>
    <row r="7463" customFormat="false" ht="13.5" hidden="false" customHeight="false" outlineLevel="0" collapsed="false">
      <c r="W7463" s="0" t="n">
        <f aca="false">W7462+0.02</f>
        <v>166.260000000012</v>
      </c>
      <c r="X7463" s="1" t="n">
        <v>115.615</v>
      </c>
      <c r="Y7463" s="1" t="n">
        <v>177.084</v>
      </c>
    </row>
    <row r="7464" customFormat="false" ht="13.5" hidden="false" customHeight="false" outlineLevel="0" collapsed="false">
      <c r="W7464" s="0" t="n">
        <f aca="false">W7463+0.02</f>
        <v>166.280000000012</v>
      </c>
      <c r="X7464" s="1" t="n">
        <v>118.7685</v>
      </c>
      <c r="Y7464" s="1" t="n">
        <v>182.118</v>
      </c>
    </row>
    <row r="7465" customFormat="false" ht="13.5" hidden="false" customHeight="false" outlineLevel="0" collapsed="false">
      <c r="W7465" s="0" t="n">
        <f aca="false">W7464+0.02</f>
        <v>166.300000000012</v>
      </c>
      <c r="X7465" s="1" t="n">
        <v>122.893</v>
      </c>
      <c r="Y7465" s="1" t="n">
        <v>189.3115</v>
      </c>
    </row>
    <row r="7466" customFormat="false" ht="13.5" hidden="false" customHeight="false" outlineLevel="0" collapsed="false">
      <c r="W7466" s="0" t="n">
        <f aca="false">W7465+0.02</f>
        <v>166.320000000012</v>
      </c>
      <c r="X7466" s="1" t="n">
        <v>126.047</v>
      </c>
      <c r="Y7466" s="1" t="n">
        <v>197.9345</v>
      </c>
    </row>
    <row r="7467" customFormat="false" ht="13.5" hidden="false" customHeight="false" outlineLevel="0" collapsed="false">
      <c r="W7467" s="0" t="n">
        <f aca="false">W7466+0.02</f>
        <v>166.340000000012</v>
      </c>
      <c r="X7467" s="1" t="n">
        <v>126.9745</v>
      </c>
      <c r="Y7467" s="1" t="n">
        <v>205.0635</v>
      </c>
    </row>
    <row r="7468" customFormat="false" ht="13.5" hidden="false" customHeight="false" outlineLevel="0" collapsed="false">
      <c r="W7468" s="0" t="n">
        <f aca="false">W7467+0.02</f>
        <v>166.360000000012</v>
      </c>
      <c r="X7468" s="1" t="n">
        <v>124.5485</v>
      </c>
      <c r="Y7468" s="1" t="n">
        <v>208.2785</v>
      </c>
    </row>
    <row r="7469" customFormat="false" ht="13.5" hidden="false" customHeight="false" outlineLevel="0" collapsed="false">
      <c r="W7469" s="0" t="n">
        <f aca="false">W7468+0.02</f>
        <v>166.380000000012</v>
      </c>
      <c r="X7469" s="1" t="n">
        <v>123.521</v>
      </c>
      <c r="Y7469" s="1" t="n">
        <v>209.139</v>
      </c>
    </row>
    <row r="7470" customFormat="false" ht="13.5" hidden="false" customHeight="false" outlineLevel="0" collapsed="false">
      <c r="W7470" s="0" t="n">
        <f aca="false">W7469+0.02</f>
        <v>166.400000000012</v>
      </c>
      <c r="X7470" s="1" t="n">
        <v>124.805</v>
      </c>
      <c r="Y7470" s="1" t="n">
        <v>213.4425</v>
      </c>
    </row>
    <row r="7471" customFormat="false" ht="13.5" hidden="false" customHeight="false" outlineLevel="0" collapsed="false">
      <c r="W7471" s="0" t="n">
        <f aca="false">W7470+0.02</f>
        <v>166.420000000012</v>
      </c>
      <c r="X7471" s="1" t="n">
        <v>124.4055</v>
      </c>
      <c r="Y7471" s="1" t="n">
        <v>215.6675</v>
      </c>
    </row>
    <row r="7472" customFormat="false" ht="13.5" hidden="false" customHeight="false" outlineLevel="0" collapsed="false">
      <c r="W7472" s="0" t="n">
        <f aca="false">W7471+0.02</f>
        <v>166.440000000012</v>
      </c>
      <c r="X7472" s="1" t="n">
        <v>123.678</v>
      </c>
      <c r="Y7472" s="1" t="n">
        <v>210.747</v>
      </c>
    </row>
    <row r="7473" customFormat="false" ht="13.5" hidden="false" customHeight="false" outlineLevel="0" collapsed="false">
      <c r="W7473" s="0" t="n">
        <f aca="false">W7472+0.02</f>
        <v>166.460000000012</v>
      </c>
      <c r="X7473" s="1" t="n">
        <v>123.8205</v>
      </c>
      <c r="Y7473" s="1" t="n">
        <v>207.8565</v>
      </c>
    </row>
    <row r="7474" customFormat="false" ht="13.5" hidden="false" customHeight="false" outlineLevel="0" collapsed="false">
      <c r="W7474" s="0" t="n">
        <f aca="false">W7473+0.02</f>
        <v>166.480000000012</v>
      </c>
      <c r="X7474" s="1" t="n">
        <v>126.1465</v>
      </c>
      <c r="Y7474" s="1" t="n">
        <v>212.1435</v>
      </c>
    </row>
    <row r="7475" customFormat="false" ht="13.5" hidden="false" customHeight="false" outlineLevel="0" collapsed="false">
      <c r="W7475" s="0" t="n">
        <f aca="false">W7474+0.02</f>
        <v>166.500000000012</v>
      </c>
      <c r="X7475" s="1" t="n">
        <v>127.959</v>
      </c>
      <c r="Y7475" s="1" t="n">
        <v>214.0595</v>
      </c>
    </row>
    <row r="7476" customFormat="false" ht="13.5" hidden="false" customHeight="false" outlineLevel="0" collapsed="false">
      <c r="W7476" s="0" t="n">
        <f aca="false">W7475+0.02</f>
        <v>166.520000000012</v>
      </c>
      <c r="X7476" s="1" t="n">
        <v>130.214</v>
      </c>
      <c r="Y7476" s="1" t="n">
        <v>219.126</v>
      </c>
    </row>
    <row r="7477" customFormat="false" ht="13.5" hidden="false" customHeight="false" outlineLevel="0" collapsed="false">
      <c r="W7477" s="0" t="n">
        <f aca="false">W7476+0.02</f>
        <v>166.540000000012</v>
      </c>
      <c r="X7477" s="1" t="n">
        <v>131.313</v>
      </c>
      <c r="Y7477" s="1" t="n">
        <v>229.7785</v>
      </c>
    </row>
    <row r="7478" customFormat="false" ht="13.5" hidden="false" customHeight="false" outlineLevel="0" collapsed="false">
      <c r="W7478" s="0" t="n">
        <f aca="false">W7477+0.02</f>
        <v>166.560000000012</v>
      </c>
      <c r="X7478" s="1" t="n">
        <v>128.5445</v>
      </c>
      <c r="Y7478" s="1" t="n">
        <v>223.559</v>
      </c>
    </row>
    <row r="7479" customFormat="false" ht="13.5" hidden="false" customHeight="false" outlineLevel="0" collapsed="false">
      <c r="W7479" s="0" t="n">
        <f aca="false">W7478+0.02</f>
        <v>166.580000000012</v>
      </c>
      <c r="X7479" s="1" t="n">
        <v>127.4595</v>
      </c>
      <c r="Y7479" s="1" t="n">
        <v>209.9185</v>
      </c>
    </row>
    <row r="7480" customFormat="false" ht="13.5" hidden="false" customHeight="false" outlineLevel="0" collapsed="false">
      <c r="W7480" s="0" t="n">
        <f aca="false">W7479+0.02</f>
        <v>166.600000000012</v>
      </c>
      <c r="X7480" s="1" t="n">
        <v>125.604</v>
      </c>
      <c r="Y7480" s="1" t="n">
        <v>206.07</v>
      </c>
    </row>
    <row r="7481" customFormat="false" ht="13.5" hidden="false" customHeight="false" outlineLevel="0" collapsed="false">
      <c r="W7481" s="0" t="n">
        <f aca="false">W7480+0.02</f>
        <v>166.620000000012</v>
      </c>
      <c r="X7481" s="1" t="n">
        <v>119.325</v>
      </c>
      <c r="Y7481" s="1" t="n">
        <v>197.918</v>
      </c>
    </row>
    <row r="7482" customFormat="false" ht="13.5" hidden="false" customHeight="false" outlineLevel="0" collapsed="false">
      <c r="W7482" s="0" t="n">
        <f aca="false">W7481+0.02</f>
        <v>166.640000000012</v>
      </c>
      <c r="X7482" s="1" t="n">
        <v>110.9195</v>
      </c>
      <c r="Y7482" s="1" t="n">
        <v>182.767</v>
      </c>
    </row>
    <row r="7483" customFormat="false" ht="13.5" hidden="false" customHeight="false" outlineLevel="0" collapsed="false">
      <c r="W7483" s="0" t="n">
        <f aca="false">W7482+0.02</f>
        <v>166.660000000012</v>
      </c>
      <c r="X7483" s="1" t="n">
        <v>99.3035</v>
      </c>
      <c r="Y7483" s="1" t="n">
        <v>161.397</v>
      </c>
    </row>
    <row r="7484" customFormat="false" ht="13.5" hidden="false" customHeight="false" outlineLevel="0" collapsed="false">
      <c r="W7484" s="0" t="n">
        <f aca="false">W7483+0.02</f>
        <v>166.680000000012</v>
      </c>
      <c r="X7484" s="1" t="n">
        <v>93.353</v>
      </c>
      <c r="Y7484" s="1" t="n">
        <v>147.4155</v>
      </c>
    </row>
    <row r="7485" customFormat="false" ht="13.5" hidden="false" customHeight="false" outlineLevel="0" collapsed="false">
      <c r="W7485" s="0" t="n">
        <f aca="false">W7484+0.02</f>
        <v>166.700000000012</v>
      </c>
      <c r="X7485" s="1" t="n">
        <v>98.0765</v>
      </c>
      <c r="Y7485" s="1" t="n">
        <v>152.1085</v>
      </c>
    </row>
    <row r="7486" customFormat="false" ht="13.5" hidden="false" customHeight="false" outlineLevel="0" collapsed="false">
      <c r="W7486" s="0" t="n">
        <f aca="false">W7485+0.02</f>
        <v>166.720000000012</v>
      </c>
      <c r="X7486" s="1" t="n">
        <v>109.964</v>
      </c>
      <c r="Y7486" s="1" t="n">
        <v>164.71</v>
      </c>
    </row>
    <row r="7487" customFormat="false" ht="13.5" hidden="false" customHeight="false" outlineLevel="0" collapsed="false">
      <c r="W7487" s="0" t="n">
        <f aca="false">W7486+0.02</f>
        <v>166.740000000012</v>
      </c>
      <c r="X7487" s="1" t="n">
        <v>121.2235</v>
      </c>
      <c r="Y7487" s="1" t="n">
        <v>177.3275</v>
      </c>
    </row>
    <row r="7488" customFormat="false" ht="13.5" hidden="false" customHeight="false" outlineLevel="0" collapsed="false">
      <c r="W7488" s="0" t="n">
        <f aca="false">W7487+0.02</f>
        <v>166.760000000012</v>
      </c>
      <c r="X7488" s="1" t="n">
        <v>124.7765</v>
      </c>
      <c r="Y7488" s="1" t="n">
        <v>186.811</v>
      </c>
    </row>
    <row r="7489" customFormat="false" ht="13.5" hidden="false" customHeight="false" outlineLevel="0" collapsed="false">
      <c r="W7489" s="0" t="n">
        <f aca="false">W7488+0.02</f>
        <v>166.780000000012</v>
      </c>
      <c r="X7489" s="1" t="n">
        <v>125.904</v>
      </c>
      <c r="Y7489" s="1" t="n">
        <v>193.144</v>
      </c>
    </row>
    <row r="7490" customFormat="false" ht="13.5" hidden="false" customHeight="false" outlineLevel="0" collapsed="false">
      <c r="W7490" s="0" t="n">
        <f aca="false">W7489+0.02</f>
        <v>166.800000000012</v>
      </c>
      <c r="X7490" s="1" t="n">
        <v>126.846</v>
      </c>
      <c r="Y7490" s="1" t="n">
        <v>196.3265</v>
      </c>
    </row>
    <row r="7491" customFormat="false" ht="13.5" hidden="false" customHeight="false" outlineLevel="0" collapsed="false">
      <c r="W7491" s="0" t="n">
        <f aca="false">W7490+0.02</f>
        <v>166.820000000012</v>
      </c>
      <c r="X7491" s="1" t="n">
        <v>125.0905</v>
      </c>
      <c r="Y7491" s="1" t="n">
        <v>197.4635</v>
      </c>
    </row>
    <row r="7492" customFormat="false" ht="13.5" hidden="false" customHeight="false" outlineLevel="0" collapsed="false">
      <c r="W7492" s="0" t="n">
        <f aca="false">W7491+0.02</f>
        <v>166.840000000012</v>
      </c>
      <c r="X7492" s="1" t="n">
        <v>118.9255</v>
      </c>
      <c r="Y7492" s="1" t="n">
        <v>194.7355</v>
      </c>
    </row>
    <row r="7493" customFormat="false" ht="13.5" hidden="false" customHeight="false" outlineLevel="0" collapsed="false">
      <c r="W7493" s="0" t="n">
        <f aca="false">W7492+0.02</f>
        <v>166.860000000012</v>
      </c>
      <c r="X7493" s="1" t="n">
        <v>108.551</v>
      </c>
      <c r="Y7493" s="1" t="n">
        <v>178.107</v>
      </c>
    </row>
    <row r="7494" customFormat="false" ht="13.5" hidden="false" customHeight="false" outlineLevel="0" collapsed="false">
      <c r="W7494" s="0" t="n">
        <f aca="false">W7493+0.02</f>
        <v>166.880000000012</v>
      </c>
      <c r="X7494" s="1" t="n">
        <v>87.7305</v>
      </c>
      <c r="Y7494" s="1" t="n">
        <v>141.2935</v>
      </c>
    </row>
    <row r="7495" customFormat="false" ht="13.5" hidden="false" customHeight="false" outlineLevel="0" collapsed="false">
      <c r="W7495" s="0" t="n">
        <f aca="false">W7494+0.02</f>
        <v>166.900000000012</v>
      </c>
      <c r="X7495" s="1" t="n">
        <v>57.919</v>
      </c>
      <c r="Y7495" s="1" t="n">
        <v>97.351</v>
      </c>
    </row>
    <row r="7496" customFormat="false" ht="13.5" hidden="false" customHeight="false" outlineLevel="0" collapsed="false">
      <c r="W7496" s="0" t="n">
        <f aca="false">W7495+0.02</f>
        <v>166.920000000012</v>
      </c>
      <c r="X7496" s="1" t="n">
        <v>35.928</v>
      </c>
      <c r="Y7496" s="1" t="n">
        <v>66.2375</v>
      </c>
    </row>
    <row r="7497" customFormat="false" ht="13.5" hidden="false" customHeight="false" outlineLevel="0" collapsed="false">
      <c r="W7497" s="0" t="n">
        <f aca="false">W7496+0.02</f>
        <v>166.940000000012</v>
      </c>
      <c r="X7497" s="1" t="n">
        <v>25.596</v>
      </c>
      <c r="Y7497" s="1" t="n">
        <v>48.0015</v>
      </c>
    </row>
    <row r="7498" customFormat="false" ht="13.5" hidden="false" customHeight="false" outlineLevel="0" collapsed="false">
      <c r="W7498" s="0" t="n">
        <f aca="false">W7497+0.02</f>
        <v>166.960000000012</v>
      </c>
      <c r="X7498" s="1" t="n">
        <v>21.0005</v>
      </c>
      <c r="Y7498" s="1" t="n">
        <v>35.8715</v>
      </c>
    </row>
    <row r="7499" customFormat="false" ht="13.5" hidden="false" customHeight="false" outlineLevel="0" collapsed="false">
      <c r="W7499" s="0" t="n">
        <f aca="false">W7498+0.02</f>
        <v>166.980000000012</v>
      </c>
      <c r="X7499" s="1" t="n">
        <v>19.802</v>
      </c>
      <c r="Y7499" s="1" t="n">
        <v>30.7565</v>
      </c>
    </row>
    <row r="7500" customFormat="false" ht="13.5" hidden="false" customHeight="false" outlineLevel="0" collapsed="false">
      <c r="W7500" s="0" t="n">
        <f aca="false">W7499+0.02</f>
        <v>167.000000000012</v>
      </c>
      <c r="X7500" s="1" t="n">
        <v>19.488</v>
      </c>
      <c r="Y7500" s="1" t="n">
        <v>29.6955</v>
      </c>
    </row>
    <row r="7501" customFormat="false" ht="13.5" hidden="false" customHeight="false" outlineLevel="0" collapsed="false">
      <c r="W7501" s="0" t="n">
        <f aca="false">W7500+0.02</f>
        <v>167.020000000012</v>
      </c>
      <c r="X7501" s="1" t="n">
        <v>19.402</v>
      </c>
      <c r="Y7501" s="1" t="n">
        <v>29.414</v>
      </c>
    </row>
    <row r="7502" customFormat="false" ht="13.5" hidden="false" customHeight="false" outlineLevel="0" collapsed="false">
      <c r="W7502" s="0" t="n">
        <f aca="false">W7501+0.02</f>
        <v>167.040000000012</v>
      </c>
      <c r="X7502" s="1" t="n">
        <v>19.859</v>
      </c>
      <c r="Y7502" s="1" t="n">
        <v>29.7605</v>
      </c>
    </row>
    <row r="7503" customFormat="false" ht="13.5" hidden="false" customHeight="false" outlineLevel="0" collapsed="false">
      <c r="W7503" s="0" t="n">
        <f aca="false">W7502+0.02</f>
        <v>167.060000000012</v>
      </c>
      <c r="X7503" s="1" t="n">
        <v>20.858</v>
      </c>
      <c r="Y7503" s="1" t="n">
        <v>30.4965</v>
      </c>
    </row>
    <row r="7504" customFormat="false" ht="13.5" hidden="false" customHeight="false" outlineLevel="0" collapsed="false">
      <c r="W7504" s="0" t="n">
        <f aca="false">W7503+0.02</f>
        <v>167.080000000012</v>
      </c>
      <c r="X7504" s="1" t="n">
        <v>22.1705</v>
      </c>
      <c r="Y7504" s="1" t="n">
        <v>32.0065</v>
      </c>
    </row>
    <row r="7505" customFormat="false" ht="13.5" hidden="false" customHeight="false" outlineLevel="0" collapsed="false">
      <c r="W7505" s="0" t="n">
        <f aca="false">W7504+0.02</f>
        <v>167.100000000012</v>
      </c>
      <c r="X7505" s="1" t="n">
        <v>23.8405</v>
      </c>
      <c r="Y7505" s="1" t="n">
        <v>34.7345</v>
      </c>
    </row>
    <row r="7506" customFormat="false" ht="13.5" hidden="false" customHeight="false" outlineLevel="0" collapsed="false">
      <c r="W7506" s="0" t="n">
        <f aca="false">W7505+0.02</f>
        <v>167.120000000012</v>
      </c>
      <c r="X7506" s="1" t="n">
        <v>26.01</v>
      </c>
      <c r="Y7506" s="1" t="n">
        <v>37.7385</v>
      </c>
    </row>
    <row r="7507" customFormat="false" ht="13.5" hidden="false" customHeight="false" outlineLevel="0" collapsed="false">
      <c r="W7507" s="0" t="n">
        <f aca="false">W7506+0.02</f>
        <v>167.140000000012</v>
      </c>
      <c r="X7507" s="1" t="n">
        <v>28.9065</v>
      </c>
      <c r="Y7507" s="1" t="n">
        <v>41.896</v>
      </c>
    </row>
    <row r="7508" customFormat="false" ht="13.5" hidden="false" customHeight="false" outlineLevel="0" collapsed="false">
      <c r="W7508" s="0" t="n">
        <f aca="false">W7507+0.02</f>
        <v>167.160000000012</v>
      </c>
      <c r="X7508" s="1" t="n">
        <v>33.573</v>
      </c>
      <c r="Y7508" s="1" t="n">
        <v>49.691</v>
      </c>
    </row>
    <row r="7509" customFormat="false" ht="13.5" hidden="false" customHeight="false" outlineLevel="0" collapsed="false">
      <c r="W7509" s="0" t="n">
        <f aca="false">W7508+0.02</f>
        <v>167.180000000012</v>
      </c>
      <c r="X7509" s="1" t="n">
        <v>40.3945</v>
      </c>
      <c r="Y7509" s="1" t="n">
        <v>60.571</v>
      </c>
    </row>
    <row r="7510" customFormat="false" ht="13.5" hidden="false" customHeight="false" outlineLevel="0" collapsed="false">
      <c r="W7510" s="0" t="n">
        <f aca="false">W7509+0.02</f>
        <v>167.200000000012</v>
      </c>
      <c r="X7510" s="1" t="n">
        <v>50.555</v>
      </c>
      <c r="Y7510" s="1" t="n">
        <v>75.4295</v>
      </c>
    </row>
    <row r="7511" customFormat="false" ht="13.5" hidden="false" customHeight="false" outlineLevel="0" collapsed="false">
      <c r="W7511" s="0" t="n">
        <f aca="false">W7510+0.02</f>
        <v>167.220000000012</v>
      </c>
      <c r="X7511" s="1" t="n">
        <v>66.852</v>
      </c>
      <c r="Y7511" s="1" t="n">
        <v>99.0405</v>
      </c>
    </row>
    <row r="7512" customFormat="false" ht="13.5" hidden="false" customHeight="false" outlineLevel="0" collapsed="false">
      <c r="W7512" s="0" t="n">
        <f aca="false">W7511+0.02</f>
        <v>167.240000000012</v>
      </c>
      <c r="X7512" s="1" t="n">
        <v>90.2275</v>
      </c>
      <c r="Y7512" s="1" t="n">
        <v>136.9255</v>
      </c>
    </row>
    <row r="7513" customFormat="false" ht="13.5" hidden="false" customHeight="false" outlineLevel="0" collapsed="false">
      <c r="W7513" s="0" t="n">
        <f aca="false">W7512+0.02</f>
        <v>167.260000000012</v>
      </c>
      <c r="X7513" s="1" t="n">
        <v>121.7945</v>
      </c>
      <c r="Y7513" s="1" t="n">
        <v>181.0625</v>
      </c>
    </row>
    <row r="7514" customFormat="false" ht="13.5" hidden="false" customHeight="false" outlineLevel="0" collapsed="false">
      <c r="W7514" s="0" t="n">
        <f aca="false">W7513+0.02</f>
        <v>167.280000000012</v>
      </c>
      <c r="X7514" s="1" t="n">
        <v>150.05</v>
      </c>
      <c r="Y7514" s="1" t="n">
        <v>231.906</v>
      </c>
    </row>
    <row r="7515" customFormat="false" ht="13.5" hidden="false" customHeight="false" outlineLevel="0" collapsed="false">
      <c r="W7515" s="0" t="n">
        <f aca="false">W7514+0.02</f>
        <v>167.300000000012</v>
      </c>
      <c r="X7515" s="1" t="n">
        <v>158.1555</v>
      </c>
      <c r="Y7515" s="1" t="n">
        <v>282.7495</v>
      </c>
    </row>
    <row r="7516" customFormat="false" ht="13.5" hidden="false" customHeight="false" outlineLevel="0" collapsed="false">
      <c r="W7516" s="0" t="n">
        <f aca="false">W7515+0.02</f>
        <v>167.320000000012</v>
      </c>
      <c r="X7516" s="1" t="n">
        <v>151.263</v>
      </c>
      <c r="Y7516" s="1" t="n">
        <v>300.791</v>
      </c>
    </row>
    <row r="7517" customFormat="false" ht="13.5" hidden="false" customHeight="false" outlineLevel="0" collapsed="false">
      <c r="W7517" s="0" t="n">
        <f aca="false">W7516+0.02</f>
        <v>167.340000000012</v>
      </c>
      <c r="X7517" s="1" t="n">
        <v>138.719</v>
      </c>
      <c r="Y7517" s="1" t="n">
        <v>281.759</v>
      </c>
    </row>
    <row r="7518" customFormat="false" ht="13.5" hidden="false" customHeight="false" outlineLevel="0" collapsed="false">
      <c r="W7518" s="0" t="n">
        <f aca="false">W7517+0.02</f>
        <v>167.360000000012</v>
      </c>
      <c r="X7518" s="1" t="n">
        <v>123.9915</v>
      </c>
      <c r="Y7518" s="1" t="n">
        <v>241.227</v>
      </c>
    </row>
    <row r="7519" customFormat="false" ht="13.5" hidden="false" customHeight="false" outlineLevel="0" collapsed="false">
      <c r="W7519" s="0" t="n">
        <f aca="false">W7518+0.02</f>
        <v>167.380000000012</v>
      </c>
      <c r="X7519" s="1" t="n">
        <v>113.1315</v>
      </c>
      <c r="Y7519" s="1" t="n">
        <v>202.9525</v>
      </c>
    </row>
    <row r="7520" customFormat="false" ht="13.5" hidden="false" customHeight="false" outlineLevel="0" collapsed="false">
      <c r="W7520" s="0" t="n">
        <f aca="false">W7519+0.02</f>
        <v>167.400000000012</v>
      </c>
      <c r="X7520" s="1" t="n">
        <v>106.3675</v>
      </c>
      <c r="Y7520" s="1" t="n">
        <v>182.313</v>
      </c>
    </row>
    <row r="7521" customFormat="false" ht="13.5" hidden="false" customHeight="false" outlineLevel="0" collapsed="false">
      <c r="W7521" s="0" t="n">
        <f aca="false">W7520+0.02</f>
        <v>167.420000000012</v>
      </c>
      <c r="X7521" s="1" t="n">
        <v>101.173</v>
      </c>
      <c r="Y7521" s="1" t="n">
        <v>170.1665</v>
      </c>
    </row>
    <row r="7522" customFormat="false" ht="13.5" hidden="false" customHeight="false" outlineLevel="0" collapsed="false">
      <c r="W7522" s="0" t="n">
        <f aca="false">W7521+0.02</f>
        <v>167.440000000012</v>
      </c>
      <c r="X7522" s="1" t="n">
        <v>99.232</v>
      </c>
      <c r="Y7522" s="1" t="n">
        <v>163.3625</v>
      </c>
    </row>
    <row r="7523" customFormat="false" ht="13.5" hidden="false" customHeight="false" outlineLevel="0" collapsed="false">
      <c r="W7523" s="0" t="n">
        <f aca="false">W7522+0.02</f>
        <v>167.460000000012</v>
      </c>
      <c r="X7523" s="1" t="n">
        <v>102.4575</v>
      </c>
      <c r="Y7523" s="1" t="n">
        <v>166.3505</v>
      </c>
    </row>
    <row r="7524" customFormat="false" ht="13.5" hidden="false" customHeight="false" outlineLevel="0" collapsed="false">
      <c r="W7524" s="0" t="n">
        <f aca="false">W7523+0.02</f>
        <v>167.480000000012</v>
      </c>
      <c r="X7524" s="1" t="n">
        <v>109.165</v>
      </c>
      <c r="Y7524" s="1" t="n">
        <v>173.3005</v>
      </c>
    </row>
    <row r="7525" customFormat="false" ht="13.5" hidden="false" customHeight="false" outlineLevel="0" collapsed="false">
      <c r="W7525" s="0" t="n">
        <f aca="false">W7524+0.02</f>
        <v>167.500000000012</v>
      </c>
      <c r="X7525" s="1" t="n">
        <v>116.728</v>
      </c>
      <c r="Y7525" s="1" t="n">
        <v>180.559</v>
      </c>
    </row>
    <row r="7526" customFormat="false" ht="13.5" hidden="false" customHeight="false" outlineLevel="0" collapsed="false">
      <c r="W7526" s="0" t="n">
        <f aca="false">W7525+0.02</f>
        <v>167.520000000012</v>
      </c>
      <c r="X7526" s="1" t="n">
        <v>123.606</v>
      </c>
      <c r="Y7526" s="1" t="n">
        <v>193.225</v>
      </c>
    </row>
    <row r="7527" customFormat="false" ht="13.5" hidden="false" customHeight="false" outlineLevel="0" collapsed="false">
      <c r="W7527" s="0" t="n">
        <f aca="false">W7526+0.02</f>
        <v>167.540000000012</v>
      </c>
      <c r="X7527" s="1" t="n">
        <v>131.8975</v>
      </c>
      <c r="Y7527" s="1" t="n">
        <v>215.131</v>
      </c>
    </row>
    <row r="7528" customFormat="false" ht="13.5" hidden="false" customHeight="false" outlineLevel="0" collapsed="false">
      <c r="W7528" s="0" t="n">
        <f aca="false">W7527+0.02</f>
        <v>167.560000000012</v>
      </c>
      <c r="X7528" s="1" t="n">
        <v>136.507</v>
      </c>
      <c r="Y7528" s="1" t="n">
        <v>235.2675</v>
      </c>
    </row>
    <row r="7529" customFormat="false" ht="13.5" hidden="false" customHeight="false" outlineLevel="0" collapsed="false">
      <c r="W7529" s="0" t="n">
        <f aca="false">W7528+0.02</f>
        <v>167.580000000012</v>
      </c>
      <c r="X7529" s="1" t="n">
        <v>138.719</v>
      </c>
      <c r="Y7529" s="1" t="n">
        <v>236.9565</v>
      </c>
    </row>
    <row r="7530" customFormat="false" ht="13.5" hidden="false" customHeight="false" outlineLevel="0" collapsed="false">
      <c r="W7530" s="0" t="n">
        <f aca="false">W7529+0.02</f>
        <v>167.600000000012</v>
      </c>
      <c r="X7530" s="1" t="n">
        <v>140.4315</v>
      </c>
      <c r="Y7530" s="1" t="n">
        <v>240.691</v>
      </c>
    </row>
    <row r="7531" customFormat="false" ht="13.5" hidden="false" customHeight="false" outlineLevel="0" collapsed="false">
      <c r="W7531" s="0" t="n">
        <f aca="false">W7530+0.02</f>
        <v>167.620000000012</v>
      </c>
      <c r="X7531" s="1" t="n">
        <v>130.328</v>
      </c>
      <c r="Y7531" s="1" t="n">
        <v>240.2685</v>
      </c>
    </row>
    <row r="7532" customFormat="false" ht="13.5" hidden="false" customHeight="false" outlineLevel="0" collapsed="false">
      <c r="W7532" s="0" t="n">
        <f aca="false">W7531+0.02</f>
        <v>167.640000000012</v>
      </c>
      <c r="X7532" s="1" t="n">
        <v>116.7425</v>
      </c>
      <c r="Y7532" s="1" t="n">
        <v>213.5395</v>
      </c>
    </row>
    <row r="7533" customFormat="false" ht="13.5" hidden="false" customHeight="false" outlineLevel="0" collapsed="false">
      <c r="W7533" s="0" t="n">
        <f aca="false">W7532+0.02</f>
        <v>167.660000000012</v>
      </c>
      <c r="X7533" s="1" t="n">
        <v>101.687</v>
      </c>
      <c r="Y7533" s="1" t="n">
        <v>177.9605</v>
      </c>
    </row>
    <row r="7534" customFormat="false" ht="13.5" hidden="false" customHeight="false" outlineLevel="0" collapsed="false">
      <c r="W7534" s="0" t="n">
        <f aca="false">W7533+0.02</f>
        <v>167.680000000012</v>
      </c>
      <c r="X7534" s="1" t="n">
        <v>88.3725</v>
      </c>
      <c r="Y7534" s="1" t="n">
        <v>153.375</v>
      </c>
    </row>
    <row r="7535" customFormat="false" ht="13.5" hidden="false" customHeight="false" outlineLevel="0" collapsed="false">
      <c r="W7535" s="0" t="n">
        <f aca="false">W7534+0.02</f>
        <v>167.700000000012</v>
      </c>
      <c r="X7535" s="1" t="n">
        <v>83.934</v>
      </c>
      <c r="Y7535" s="1" t="n">
        <v>142.9825</v>
      </c>
    </row>
    <row r="7536" customFormat="false" ht="13.5" hidden="false" customHeight="false" outlineLevel="0" collapsed="false">
      <c r="W7536" s="0" t="n">
        <f aca="false">W7535+0.02</f>
        <v>167.720000000012</v>
      </c>
      <c r="X7536" s="1" t="n">
        <v>83.206</v>
      </c>
      <c r="Y7536" s="1" t="n">
        <v>136.325</v>
      </c>
    </row>
    <row r="7537" customFormat="false" ht="13.5" hidden="false" customHeight="false" outlineLevel="0" collapsed="false">
      <c r="W7537" s="0" t="n">
        <f aca="false">W7536+0.02</f>
        <v>167.740000000012</v>
      </c>
      <c r="X7537" s="1" t="n">
        <v>84.633</v>
      </c>
      <c r="Y7537" s="1" t="n">
        <v>131.794</v>
      </c>
    </row>
    <row r="7538" customFormat="false" ht="13.5" hidden="false" customHeight="false" outlineLevel="0" collapsed="false">
      <c r="W7538" s="0" t="n">
        <f aca="false">W7537+0.02</f>
        <v>167.760000000012</v>
      </c>
      <c r="X7538" s="1" t="n">
        <v>84.9045</v>
      </c>
      <c r="Y7538" s="1" t="n">
        <v>129.423</v>
      </c>
    </row>
    <row r="7539" customFormat="false" ht="13.5" hidden="false" customHeight="false" outlineLevel="0" collapsed="false">
      <c r="W7539" s="0" t="n">
        <f aca="false">W7538+0.02</f>
        <v>167.780000000012</v>
      </c>
      <c r="X7539" s="1" t="n">
        <v>83.649</v>
      </c>
      <c r="Y7539" s="1" t="n">
        <v>127.7345</v>
      </c>
    </row>
    <row r="7540" customFormat="false" ht="13.5" hidden="false" customHeight="false" outlineLevel="0" collapsed="false">
      <c r="W7540" s="0" t="n">
        <f aca="false">W7539+0.02</f>
        <v>167.800000000012</v>
      </c>
      <c r="X7540" s="1" t="n">
        <v>81.009</v>
      </c>
      <c r="Y7540" s="1" t="n">
        <v>125.8345</v>
      </c>
    </row>
    <row r="7541" customFormat="false" ht="13.5" hidden="false" customHeight="false" outlineLevel="0" collapsed="false">
      <c r="W7541" s="0" t="n">
        <f aca="false">W7540+0.02</f>
        <v>167.820000000012</v>
      </c>
      <c r="X7541" s="1" t="n">
        <v>78.9395</v>
      </c>
      <c r="Y7541" s="1" t="n">
        <v>123.0575</v>
      </c>
    </row>
    <row r="7542" customFormat="false" ht="13.5" hidden="false" customHeight="false" outlineLevel="0" collapsed="false">
      <c r="W7542" s="0" t="n">
        <f aca="false">W7541+0.02</f>
        <v>167.840000000012</v>
      </c>
      <c r="X7542" s="1" t="n">
        <v>79.4675</v>
      </c>
      <c r="Y7542" s="1" t="n">
        <v>122.9765</v>
      </c>
    </row>
    <row r="7543" customFormat="false" ht="13.5" hidden="false" customHeight="false" outlineLevel="0" collapsed="false">
      <c r="W7543" s="0" t="n">
        <f aca="false">W7542+0.02</f>
        <v>167.860000000012</v>
      </c>
      <c r="X7543" s="1" t="n">
        <v>82.8355</v>
      </c>
      <c r="Y7543" s="1" t="n">
        <v>125.9805</v>
      </c>
    </row>
    <row r="7544" customFormat="false" ht="13.5" hidden="false" customHeight="false" outlineLevel="0" collapsed="false">
      <c r="W7544" s="0" t="n">
        <f aca="false">W7543+0.02</f>
        <v>167.880000000012</v>
      </c>
      <c r="X7544" s="1" t="n">
        <v>90.4845</v>
      </c>
      <c r="Y7544" s="1" t="n">
        <v>129.9265</v>
      </c>
    </row>
    <row r="7545" customFormat="false" ht="13.5" hidden="false" customHeight="false" outlineLevel="0" collapsed="false">
      <c r="W7545" s="0" t="n">
        <f aca="false">W7544+0.02</f>
        <v>167.900000000012</v>
      </c>
      <c r="X7545" s="1" t="n">
        <v>97.7485</v>
      </c>
      <c r="Y7545" s="1" t="n">
        <v>137.2015</v>
      </c>
    </row>
    <row r="7546" customFormat="false" ht="13.5" hidden="false" customHeight="false" outlineLevel="0" collapsed="false">
      <c r="W7546" s="0" t="n">
        <f aca="false">W7545+0.02</f>
        <v>167.920000000012</v>
      </c>
      <c r="X7546" s="1" t="n">
        <v>100.831</v>
      </c>
      <c r="Y7546" s="1" t="n">
        <v>146.5225</v>
      </c>
    </row>
    <row r="7547" customFormat="false" ht="13.5" hidden="false" customHeight="false" outlineLevel="0" collapsed="false">
      <c r="W7547" s="0" t="n">
        <f aca="false">W7546+0.02</f>
        <v>167.940000000012</v>
      </c>
      <c r="X7547" s="1" t="n">
        <v>102.372</v>
      </c>
      <c r="Y7547" s="1" t="n">
        <v>152.4335</v>
      </c>
    </row>
    <row r="7548" customFormat="false" ht="13.5" hidden="false" customHeight="false" outlineLevel="0" collapsed="false">
      <c r="W7548" s="0" t="n">
        <f aca="false">W7547+0.02</f>
        <v>167.960000000012</v>
      </c>
      <c r="X7548" s="1" t="n">
        <v>104.698</v>
      </c>
      <c r="Y7548" s="1" t="n">
        <v>155.389</v>
      </c>
    </row>
    <row r="7549" customFormat="false" ht="13.5" hidden="false" customHeight="false" outlineLevel="0" collapsed="false">
      <c r="W7549" s="0" t="n">
        <f aca="false">W7548+0.02</f>
        <v>167.980000000012</v>
      </c>
      <c r="X7549" s="1" t="n">
        <v>108.0375</v>
      </c>
      <c r="Y7549" s="1" t="n">
        <v>159.6925</v>
      </c>
    </row>
    <row r="7550" customFormat="false" ht="13.5" hidden="false" customHeight="false" outlineLevel="0" collapsed="false">
      <c r="W7550" s="0" t="n">
        <f aca="false">W7549+0.02</f>
        <v>168.000000000012</v>
      </c>
      <c r="X7550" s="1" t="n">
        <v>110.078</v>
      </c>
      <c r="Y7550" s="1" t="n">
        <v>164.223</v>
      </c>
    </row>
    <row r="7551" customFormat="false" ht="13.5" hidden="false" customHeight="false" outlineLevel="0" collapsed="false">
      <c r="W7551" s="0" t="n">
        <f aca="false">W7550+0.02</f>
        <v>168.020000000012</v>
      </c>
      <c r="X7551" s="1" t="n">
        <v>110.1065</v>
      </c>
      <c r="Y7551" s="1" t="n">
        <v>165.7815</v>
      </c>
    </row>
    <row r="7552" customFormat="false" ht="13.5" hidden="false" customHeight="false" outlineLevel="0" collapsed="false">
      <c r="W7552" s="0" t="n">
        <f aca="false">W7551+0.02</f>
        <v>168.040000000012</v>
      </c>
      <c r="X7552" s="1" t="n">
        <v>109.9355</v>
      </c>
      <c r="Y7552" s="1" t="n">
        <v>165.554</v>
      </c>
    </row>
    <row r="7553" customFormat="false" ht="13.5" hidden="false" customHeight="false" outlineLevel="0" collapsed="false">
      <c r="W7553" s="0" t="n">
        <f aca="false">W7552+0.02</f>
        <v>168.060000000012</v>
      </c>
      <c r="X7553" s="1" t="n">
        <v>109.507</v>
      </c>
      <c r="Y7553" s="1" t="n">
        <v>166.074</v>
      </c>
    </row>
    <row r="7554" customFormat="false" ht="13.5" hidden="false" customHeight="false" outlineLevel="0" collapsed="false">
      <c r="W7554" s="0" t="n">
        <f aca="false">W7553+0.02</f>
        <v>168.080000000012</v>
      </c>
      <c r="X7554" s="1" t="n">
        <v>106.1105</v>
      </c>
      <c r="Y7554" s="1" t="n">
        <v>162.2905</v>
      </c>
    </row>
    <row r="7555" customFormat="false" ht="13.5" hidden="false" customHeight="false" outlineLevel="0" collapsed="false">
      <c r="W7555" s="0" t="n">
        <f aca="false">W7554+0.02</f>
        <v>168.100000000012</v>
      </c>
      <c r="X7555" s="1" t="n">
        <v>100.545</v>
      </c>
      <c r="Y7555" s="1" t="n">
        <v>152.7255</v>
      </c>
    </row>
    <row r="7556" customFormat="false" ht="13.5" hidden="false" customHeight="false" outlineLevel="0" collapsed="false">
      <c r="W7556" s="0" t="n">
        <f aca="false">W7555+0.02</f>
        <v>168.120000000012</v>
      </c>
      <c r="X7556" s="1" t="n">
        <v>93.852</v>
      </c>
      <c r="Y7556" s="1" t="n">
        <v>144.314</v>
      </c>
    </row>
    <row r="7557" customFormat="false" ht="13.5" hidden="false" customHeight="false" outlineLevel="0" collapsed="false">
      <c r="W7557" s="0" t="n">
        <f aca="false">W7556+0.02</f>
        <v>168.140000000012</v>
      </c>
      <c r="X7557" s="1" t="n">
        <v>90.356</v>
      </c>
      <c r="Y7557" s="1" t="n">
        <v>140.5955</v>
      </c>
    </row>
    <row r="7558" customFormat="false" ht="13.5" hidden="false" customHeight="false" outlineLevel="0" collapsed="false">
      <c r="W7558" s="0" t="n">
        <f aca="false">W7557+0.02</f>
        <v>168.160000000012</v>
      </c>
      <c r="X7558" s="1" t="n">
        <v>93.795</v>
      </c>
      <c r="Y7558" s="1" t="n">
        <v>141.0335</v>
      </c>
    </row>
    <row r="7559" customFormat="false" ht="13.5" hidden="false" customHeight="false" outlineLevel="0" collapsed="false">
      <c r="W7559" s="0" t="n">
        <f aca="false">W7558+0.02</f>
        <v>168.180000000012</v>
      </c>
      <c r="X7559" s="1" t="n">
        <v>99.018</v>
      </c>
      <c r="Y7559" s="1" t="n">
        <v>144.1025</v>
      </c>
    </row>
    <row r="7560" customFormat="false" ht="13.5" hidden="false" customHeight="false" outlineLevel="0" collapsed="false">
      <c r="W7560" s="0" t="n">
        <f aca="false">W7559+0.02</f>
        <v>168.200000000013</v>
      </c>
      <c r="X7560" s="1" t="n">
        <v>101.758</v>
      </c>
      <c r="Y7560" s="1" t="n">
        <v>148</v>
      </c>
    </row>
    <row r="7561" customFormat="false" ht="13.5" hidden="false" customHeight="false" outlineLevel="0" collapsed="false">
      <c r="W7561" s="0" t="n">
        <f aca="false">W7560+0.02</f>
        <v>168.220000000013</v>
      </c>
      <c r="X7561" s="1" t="n">
        <v>103.913</v>
      </c>
      <c r="Y7561" s="1" t="n">
        <v>151.6215</v>
      </c>
    </row>
    <row r="7562" customFormat="false" ht="13.5" hidden="false" customHeight="false" outlineLevel="0" collapsed="false">
      <c r="W7562" s="0" t="n">
        <f aca="false">W7561+0.02</f>
        <v>168.240000000013</v>
      </c>
      <c r="X7562" s="1" t="n">
        <v>104.056</v>
      </c>
      <c r="Y7562" s="1" t="n">
        <v>155.746</v>
      </c>
    </row>
    <row r="7563" customFormat="false" ht="13.5" hidden="false" customHeight="false" outlineLevel="0" collapsed="false">
      <c r="W7563" s="0" t="n">
        <f aca="false">W7562+0.02</f>
        <v>168.260000000013</v>
      </c>
      <c r="X7563" s="1" t="n">
        <v>102.619</v>
      </c>
      <c r="Y7563" s="1" t="n">
        <v>155.3075</v>
      </c>
    </row>
    <row r="7564" customFormat="false" ht="13.5" hidden="false" customHeight="false" outlineLevel="0" collapsed="false">
      <c r="W7564" s="0" t="n">
        <f aca="false">W7563+0.02</f>
        <v>168.280000000013</v>
      </c>
      <c r="X7564" s="1" t="n">
        <v>102.495</v>
      </c>
      <c r="Y7564" s="1" t="n">
        <v>152.677</v>
      </c>
    </row>
    <row r="7565" customFormat="false" ht="13.5" hidden="false" customHeight="false" outlineLevel="0" collapsed="false">
      <c r="W7565" s="0" t="n">
        <f aca="false">W7564+0.02</f>
        <v>168.300000000013</v>
      </c>
      <c r="X7565" s="1" t="n">
        <v>103.361</v>
      </c>
      <c r="Y7565" s="1" t="n">
        <v>153.7485</v>
      </c>
    </row>
    <row r="7566" customFormat="false" ht="13.5" hidden="false" customHeight="false" outlineLevel="0" collapsed="false">
      <c r="W7566" s="0" t="n">
        <f aca="false">W7565+0.02</f>
        <v>168.320000000013</v>
      </c>
      <c r="X7566" s="1" t="n">
        <v>103.6705</v>
      </c>
      <c r="Y7566" s="1" t="n">
        <v>153.5375</v>
      </c>
    </row>
    <row r="7567" customFormat="false" ht="13.5" hidden="false" customHeight="false" outlineLevel="0" collapsed="false">
      <c r="W7567" s="0" t="n">
        <f aca="false">W7566+0.02</f>
        <v>168.340000000013</v>
      </c>
      <c r="X7567" s="1" t="n">
        <v>101.8295</v>
      </c>
      <c r="Y7567" s="1" t="n">
        <v>149.5105</v>
      </c>
    </row>
    <row r="7568" customFormat="false" ht="13.5" hidden="false" customHeight="false" outlineLevel="0" collapsed="false">
      <c r="W7568" s="0" t="n">
        <f aca="false">W7567+0.02</f>
        <v>168.360000000013</v>
      </c>
      <c r="X7568" s="1" t="n">
        <v>95.7645</v>
      </c>
      <c r="Y7568" s="1" t="n">
        <v>143.031</v>
      </c>
    </row>
    <row r="7569" customFormat="false" ht="13.5" hidden="false" customHeight="false" outlineLevel="0" collapsed="false">
      <c r="W7569" s="0" t="n">
        <f aca="false">W7568+0.02</f>
        <v>168.380000000013</v>
      </c>
      <c r="X7569" s="1" t="n">
        <v>82.9065</v>
      </c>
      <c r="Y7569" s="1" t="n">
        <v>130.4135</v>
      </c>
    </row>
    <row r="7570" customFormat="false" ht="13.5" hidden="false" customHeight="false" outlineLevel="0" collapsed="false">
      <c r="W7570" s="0" t="n">
        <f aca="false">W7569+0.02</f>
        <v>168.400000000013</v>
      </c>
      <c r="X7570" s="1" t="n">
        <v>65.639</v>
      </c>
      <c r="Y7570" s="1" t="n">
        <v>107.8415</v>
      </c>
    </row>
    <row r="7571" customFormat="false" ht="13.5" hidden="false" customHeight="false" outlineLevel="0" collapsed="false">
      <c r="W7571" s="0" t="n">
        <f aca="false">W7570+0.02</f>
        <v>168.420000000013</v>
      </c>
      <c r="X7571" s="1" t="n">
        <v>55.1075</v>
      </c>
      <c r="Y7571" s="1" t="n">
        <v>92.3335</v>
      </c>
    </row>
    <row r="7572" customFormat="false" ht="13.5" hidden="false" customHeight="false" outlineLevel="0" collapsed="false">
      <c r="W7572" s="0" t="n">
        <f aca="false">W7571+0.02</f>
        <v>168.440000000013</v>
      </c>
      <c r="X7572" s="1" t="n">
        <v>50.284</v>
      </c>
      <c r="Y7572" s="1" t="n">
        <v>86.5365</v>
      </c>
    </row>
    <row r="7573" customFormat="false" ht="13.5" hidden="false" customHeight="false" outlineLevel="0" collapsed="false">
      <c r="W7573" s="0" t="n">
        <f aca="false">W7572+0.02</f>
        <v>168.460000000013</v>
      </c>
      <c r="X7573" s="1" t="n">
        <v>46.2595</v>
      </c>
      <c r="Y7573" s="1" t="n">
        <v>77.9625</v>
      </c>
    </row>
    <row r="7574" customFormat="false" ht="13.5" hidden="false" customHeight="false" outlineLevel="0" collapsed="false">
      <c r="W7574" s="0" t="n">
        <f aca="false">W7573+0.02</f>
        <v>168.480000000013</v>
      </c>
      <c r="X7574" s="1" t="n">
        <v>44.504</v>
      </c>
      <c r="Y7574" s="1" t="n">
        <v>72.1815</v>
      </c>
    </row>
    <row r="7575" customFormat="false" ht="13.5" hidden="false" customHeight="false" outlineLevel="0" collapsed="false">
      <c r="W7575" s="0" t="n">
        <f aca="false">W7574+0.02</f>
        <v>168.500000000013</v>
      </c>
      <c r="X7575" s="1" t="n">
        <v>43.12</v>
      </c>
      <c r="Y7575" s="1" t="n">
        <v>70.4115</v>
      </c>
    </row>
    <row r="7576" customFormat="false" ht="13.5" hidden="false" customHeight="false" outlineLevel="0" collapsed="false">
      <c r="W7576" s="0" t="n">
        <f aca="false">W7575+0.02</f>
        <v>168.520000000013</v>
      </c>
      <c r="X7576" s="1" t="n">
        <v>44.333</v>
      </c>
      <c r="Y7576" s="1" t="n">
        <v>72.474</v>
      </c>
    </row>
    <row r="7577" customFormat="false" ht="13.5" hidden="false" customHeight="false" outlineLevel="0" collapsed="false">
      <c r="W7577" s="0" t="n">
        <f aca="false">W7576+0.02</f>
        <v>168.540000000013</v>
      </c>
      <c r="X7577" s="1" t="n">
        <v>48.3</v>
      </c>
      <c r="Y7577" s="1" t="n">
        <v>78.6935</v>
      </c>
    </row>
    <row r="7578" customFormat="false" ht="13.5" hidden="false" customHeight="false" outlineLevel="0" collapsed="false">
      <c r="W7578" s="0" t="n">
        <f aca="false">W7577+0.02</f>
        <v>168.560000000013</v>
      </c>
      <c r="X7578" s="1" t="n">
        <v>55.2355</v>
      </c>
      <c r="Y7578" s="1" t="n">
        <v>88.794</v>
      </c>
    </row>
    <row r="7579" customFormat="false" ht="13.5" hidden="false" customHeight="false" outlineLevel="0" collapsed="false">
      <c r="W7579" s="0" t="n">
        <f aca="false">W7578+0.02</f>
        <v>168.580000000013</v>
      </c>
      <c r="X7579" s="1" t="n">
        <v>63.6125</v>
      </c>
      <c r="Y7579" s="1" t="n">
        <v>101.249</v>
      </c>
    </row>
    <row r="7580" customFormat="false" ht="13.5" hidden="false" customHeight="false" outlineLevel="0" collapsed="false">
      <c r="W7580" s="0" t="n">
        <f aca="false">W7579+0.02</f>
        <v>168.600000000013</v>
      </c>
      <c r="X7580" s="1" t="n">
        <v>70.12</v>
      </c>
      <c r="Y7580" s="1" t="n">
        <v>106.77</v>
      </c>
    </row>
    <row r="7581" customFormat="false" ht="13.5" hidden="false" customHeight="false" outlineLevel="0" collapsed="false">
      <c r="W7581" s="0" t="n">
        <f aca="false">W7580+0.02</f>
        <v>168.620000000013</v>
      </c>
      <c r="X7581" s="1" t="n">
        <v>72.8315</v>
      </c>
      <c r="Y7581" s="1" t="n">
        <v>113.444</v>
      </c>
    </row>
    <row r="7582" customFormat="false" ht="13.5" hidden="false" customHeight="false" outlineLevel="0" collapsed="false">
      <c r="W7582" s="0" t="n">
        <f aca="false">W7581+0.02</f>
        <v>168.640000000013</v>
      </c>
      <c r="X7582" s="1" t="n">
        <v>70.948</v>
      </c>
      <c r="Y7582" s="1" t="n">
        <v>124.941</v>
      </c>
    </row>
    <row r="7583" customFormat="false" ht="13.5" hidden="false" customHeight="false" outlineLevel="0" collapsed="false">
      <c r="W7583" s="0" t="n">
        <f aca="false">W7582+0.02</f>
        <v>168.660000000013</v>
      </c>
      <c r="X7583" s="1" t="n">
        <v>68.2935</v>
      </c>
      <c r="Y7583" s="1" t="n">
        <v>122.2455</v>
      </c>
    </row>
    <row r="7584" customFormat="false" ht="13.5" hidden="false" customHeight="false" outlineLevel="0" collapsed="false">
      <c r="W7584" s="0" t="n">
        <f aca="false">W7583+0.02</f>
        <v>168.680000000013</v>
      </c>
      <c r="X7584" s="1" t="n">
        <v>70.1915</v>
      </c>
      <c r="Y7584" s="1" t="n">
        <v>114.922</v>
      </c>
    </row>
    <row r="7585" customFormat="false" ht="13.5" hidden="false" customHeight="false" outlineLevel="0" collapsed="false">
      <c r="W7585" s="0" t="n">
        <f aca="false">W7584+0.02</f>
        <v>168.700000000013</v>
      </c>
      <c r="X7585" s="1" t="n">
        <v>77.17</v>
      </c>
      <c r="Y7585" s="1" t="n">
        <v>122.002</v>
      </c>
    </row>
    <row r="7586" customFormat="false" ht="13.5" hidden="false" customHeight="false" outlineLevel="0" collapsed="false">
      <c r="W7586" s="0" t="n">
        <f aca="false">W7585+0.02</f>
        <v>168.720000000013</v>
      </c>
      <c r="X7586" s="1" t="n">
        <v>85.775</v>
      </c>
      <c r="Y7586" s="1" t="n">
        <v>133.71</v>
      </c>
    </row>
    <row r="7587" customFormat="false" ht="13.5" hidden="false" customHeight="false" outlineLevel="0" collapsed="false">
      <c r="W7587" s="0" t="n">
        <f aca="false">W7586+0.02</f>
        <v>168.740000000013</v>
      </c>
      <c r="X7587" s="1" t="n">
        <v>94.8085</v>
      </c>
      <c r="Y7587" s="1" t="n">
        <v>144.525</v>
      </c>
    </row>
    <row r="7588" customFormat="false" ht="13.5" hidden="false" customHeight="false" outlineLevel="0" collapsed="false">
      <c r="W7588" s="0" t="n">
        <f aca="false">W7587+0.02</f>
        <v>168.760000000013</v>
      </c>
      <c r="X7588" s="1" t="n">
        <v>103.842</v>
      </c>
      <c r="Y7588" s="1" t="n">
        <v>160.293</v>
      </c>
    </row>
    <row r="7589" customFormat="false" ht="13.5" hidden="false" customHeight="false" outlineLevel="0" collapsed="false">
      <c r="W7589" s="0" t="n">
        <f aca="false">W7588+0.02</f>
        <v>168.780000000013</v>
      </c>
      <c r="X7589" s="1" t="n">
        <v>109.7785</v>
      </c>
      <c r="Y7589" s="1" t="n">
        <v>173.6415</v>
      </c>
    </row>
    <row r="7590" customFormat="false" ht="13.5" hidden="false" customHeight="false" outlineLevel="0" collapsed="false">
      <c r="W7590" s="0" t="n">
        <f aca="false">W7589+0.02</f>
        <v>168.800000000013</v>
      </c>
      <c r="X7590" s="1" t="n">
        <v>112.4615</v>
      </c>
      <c r="Y7590" s="1" t="n">
        <v>180.478</v>
      </c>
    </row>
    <row r="7591" customFormat="false" ht="13.5" hidden="false" customHeight="false" outlineLevel="0" collapsed="false">
      <c r="W7591" s="0" t="n">
        <f aca="false">W7590+0.02</f>
        <v>168.820000000013</v>
      </c>
      <c r="X7591" s="1" t="n">
        <v>112.547</v>
      </c>
      <c r="Y7591" s="1" t="n">
        <v>183.5955</v>
      </c>
    </row>
    <row r="7592" customFormat="false" ht="13.5" hidden="false" customHeight="false" outlineLevel="0" collapsed="false">
      <c r="W7592" s="0" t="n">
        <f aca="false">W7591+0.02</f>
        <v>168.840000000013</v>
      </c>
      <c r="X7592" s="1" t="n">
        <v>111.8905</v>
      </c>
      <c r="Y7592" s="1" t="n">
        <v>181.8905</v>
      </c>
    </row>
    <row r="7593" customFormat="false" ht="13.5" hidden="false" customHeight="false" outlineLevel="0" collapsed="false">
      <c r="W7593" s="0" t="n">
        <f aca="false">W7592+0.02</f>
        <v>168.860000000013</v>
      </c>
      <c r="X7593" s="1" t="n">
        <v>112.0905</v>
      </c>
      <c r="Y7593" s="1" t="n">
        <v>180.6405</v>
      </c>
    </row>
    <row r="7594" customFormat="false" ht="13.5" hidden="false" customHeight="false" outlineLevel="0" collapsed="false">
      <c r="W7594" s="0" t="n">
        <f aca="false">W7593+0.02</f>
        <v>168.880000000013</v>
      </c>
      <c r="X7594" s="1" t="n">
        <v>112.076</v>
      </c>
      <c r="Y7594" s="1" t="n">
        <v>180.689</v>
      </c>
    </row>
    <row r="7595" customFormat="false" ht="13.5" hidden="false" customHeight="false" outlineLevel="0" collapsed="false">
      <c r="W7595" s="0" t="n">
        <f aca="false">W7594+0.02</f>
        <v>168.900000000013</v>
      </c>
      <c r="X7595" s="1" t="n">
        <v>112.518</v>
      </c>
      <c r="Y7595" s="1" t="n">
        <v>180.234</v>
      </c>
    </row>
    <row r="7596" customFormat="false" ht="13.5" hidden="false" customHeight="false" outlineLevel="0" collapsed="false">
      <c r="W7596" s="0" t="n">
        <f aca="false">W7595+0.02</f>
        <v>168.920000000013</v>
      </c>
      <c r="X7596" s="1" t="n">
        <v>113.9735</v>
      </c>
      <c r="Y7596" s="1" t="n">
        <v>181.6955</v>
      </c>
    </row>
    <row r="7597" customFormat="false" ht="13.5" hidden="false" customHeight="false" outlineLevel="0" collapsed="false">
      <c r="W7597" s="0" t="n">
        <f aca="false">W7596+0.02</f>
        <v>168.940000000013</v>
      </c>
      <c r="X7597" s="1" t="n">
        <v>115.5575</v>
      </c>
      <c r="Y7597" s="1" t="n">
        <v>183.0595</v>
      </c>
    </row>
    <row r="7598" customFormat="false" ht="13.5" hidden="false" customHeight="false" outlineLevel="0" collapsed="false">
      <c r="W7598" s="0" t="n">
        <f aca="false">W7597+0.02</f>
        <v>168.960000000013</v>
      </c>
      <c r="X7598" s="1" t="n">
        <v>118.0265</v>
      </c>
      <c r="Y7598" s="1" t="n">
        <v>184.992</v>
      </c>
    </row>
    <row r="7599" customFormat="false" ht="13.5" hidden="false" customHeight="false" outlineLevel="0" collapsed="false">
      <c r="W7599" s="0" t="n">
        <f aca="false">W7598+0.02</f>
        <v>168.980000000013</v>
      </c>
      <c r="X7599" s="1" t="n">
        <v>119.9105</v>
      </c>
      <c r="Y7599" s="1" t="n">
        <v>189.0355</v>
      </c>
    </row>
    <row r="7600" customFormat="false" ht="13.5" hidden="false" customHeight="false" outlineLevel="0" collapsed="false">
      <c r="W7600" s="0" t="n">
        <f aca="false">W7599+0.02</f>
        <v>169.000000000013</v>
      </c>
      <c r="X7600" s="1" t="n">
        <v>119.568</v>
      </c>
      <c r="Y7600" s="1" t="n">
        <v>190.9515</v>
      </c>
    </row>
    <row r="7601" customFormat="false" ht="13.5" hidden="false" customHeight="false" outlineLevel="0" collapsed="false">
      <c r="W7601" s="0" t="n">
        <f aca="false">W7600+0.02</f>
        <v>169.020000000013</v>
      </c>
      <c r="X7601" s="1" t="n">
        <v>119.311</v>
      </c>
      <c r="Y7601" s="1" t="n">
        <v>189.945</v>
      </c>
    </row>
    <row r="7602" customFormat="false" ht="13.5" hidden="false" customHeight="false" outlineLevel="0" collapsed="false">
      <c r="W7602" s="0" t="n">
        <f aca="false">W7601+0.02</f>
        <v>169.040000000013</v>
      </c>
      <c r="X7602" s="1" t="n">
        <v>119.3965</v>
      </c>
      <c r="Y7602" s="1" t="n">
        <v>189.3605</v>
      </c>
    </row>
    <row r="7603" customFormat="false" ht="13.5" hidden="false" customHeight="false" outlineLevel="0" collapsed="false">
      <c r="W7603" s="0" t="n">
        <f aca="false">W7602+0.02</f>
        <v>169.060000000013</v>
      </c>
      <c r="X7603" s="1" t="n">
        <v>120.1815</v>
      </c>
      <c r="Y7603" s="1" t="n">
        <v>191.309</v>
      </c>
    </row>
    <row r="7604" customFormat="false" ht="13.5" hidden="false" customHeight="false" outlineLevel="0" collapsed="false">
      <c r="W7604" s="0" t="n">
        <f aca="false">W7603+0.02</f>
        <v>169.080000000013</v>
      </c>
      <c r="X7604" s="1" t="n">
        <v>121.3375</v>
      </c>
      <c r="Y7604" s="1" t="n">
        <v>192.462</v>
      </c>
    </row>
    <row r="7605" customFormat="false" ht="13.5" hidden="false" customHeight="false" outlineLevel="0" collapsed="false">
      <c r="W7605" s="0" t="n">
        <f aca="false">W7604+0.02</f>
        <v>169.100000000013</v>
      </c>
      <c r="X7605" s="1" t="n">
        <v>119.0825</v>
      </c>
      <c r="Y7605" s="1" t="n">
        <v>190.367</v>
      </c>
    </row>
    <row r="7606" customFormat="false" ht="13.5" hidden="false" customHeight="false" outlineLevel="0" collapsed="false">
      <c r="W7606" s="0" t="n">
        <f aca="false">W7605+0.02</f>
        <v>169.120000000013</v>
      </c>
      <c r="X7606" s="1" t="n">
        <v>117.1415</v>
      </c>
      <c r="Y7606" s="1" t="n">
        <v>189.4575</v>
      </c>
    </row>
    <row r="7607" customFormat="false" ht="13.5" hidden="false" customHeight="false" outlineLevel="0" collapsed="false">
      <c r="W7607" s="0" t="n">
        <f aca="false">W7606+0.02</f>
        <v>169.140000000013</v>
      </c>
      <c r="X7607" s="1" t="n">
        <v>118.4115</v>
      </c>
      <c r="Y7607" s="1" t="n">
        <v>193.4035</v>
      </c>
    </row>
    <row r="7608" customFormat="false" ht="13.5" hidden="false" customHeight="false" outlineLevel="0" collapsed="false">
      <c r="W7608" s="0" t="n">
        <f aca="false">W7607+0.02</f>
        <v>169.160000000013</v>
      </c>
      <c r="X7608" s="1" t="n">
        <v>116.3565</v>
      </c>
      <c r="Y7608" s="1" t="n">
        <v>193.647</v>
      </c>
    </row>
    <row r="7609" customFormat="false" ht="13.5" hidden="false" customHeight="false" outlineLevel="0" collapsed="false">
      <c r="W7609" s="0" t="n">
        <f aca="false">W7608+0.02</f>
        <v>169.180000000013</v>
      </c>
      <c r="X7609" s="1" t="n">
        <v>114.3305</v>
      </c>
      <c r="Y7609" s="1" t="n">
        <v>190.1395</v>
      </c>
    </row>
    <row r="7610" customFormat="false" ht="13.5" hidden="false" customHeight="false" outlineLevel="0" collapsed="false">
      <c r="W7610" s="0" t="n">
        <f aca="false">W7609+0.02</f>
        <v>169.200000000013</v>
      </c>
      <c r="X7610" s="1" t="n">
        <v>114.4305</v>
      </c>
      <c r="Y7610" s="1" t="n">
        <v>191.2275</v>
      </c>
    </row>
    <row r="7611" customFormat="false" ht="13.5" hidden="false" customHeight="false" outlineLevel="0" collapsed="false">
      <c r="W7611" s="0" t="n">
        <f aca="false">W7610+0.02</f>
        <v>169.220000000013</v>
      </c>
      <c r="X7611" s="1" t="n">
        <v>113.688</v>
      </c>
      <c r="Y7611" s="1" t="n">
        <v>191.26</v>
      </c>
    </row>
    <row r="7612" customFormat="false" ht="13.5" hidden="false" customHeight="false" outlineLevel="0" collapsed="false">
      <c r="W7612" s="0" t="n">
        <f aca="false">W7611+0.02</f>
        <v>169.240000000013</v>
      </c>
      <c r="X7612" s="1" t="n">
        <v>115.7575</v>
      </c>
      <c r="Y7612" s="1" t="n">
        <v>191.65</v>
      </c>
    </row>
    <row r="7613" customFormat="false" ht="13.5" hidden="false" customHeight="false" outlineLevel="0" collapsed="false">
      <c r="W7613" s="0" t="n">
        <f aca="false">W7612+0.02</f>
        <v>169.260000000013</v>
      </c>
      <c r="X7613" s="1" t="n">
        <v>118.8685</v>
      </c>
      <c r="Y7613" s="1" t="n">
        <v>195.661</v>
      </c>
    </row>
    <row r="7614" customFormat="false" ht="13.5" hidden="false" customHeight="false" outlineLevel="0" collapsed="false">
      <c r="W7614" s="0" t="n">
        <f aca="false">W7613+0.02</f>
        <v>169.280000000013</v>
      </c>
      <c r="X7614" s="1" t="n">
        <v>117.584</v>
      </c>
      <c r="Y7614" s="1" t="n">
        <v>195.4335</v>
      </c>
    </row>
    <row r="7615" customFormat="false" ht="13.5" hidden="false" customHeight="false" outlineLevel="0" collapsed="false">
      <c r="W7615" s="0" t="n">
        <f aca="false">W7614+0.02</f>
        <v>169.300000000013</v>
      </c>
      <c r="X7615" s="1" t="n">
        <v>113.346</v>
      </c>
      <c r="Y7615" s="1" t="n">
        <v>186.5835</v>
      </c>
    </row>
    <row r="7616" customFormat="false" ht="13.5" hidden="false" customHeight="false" outlineLevel="0" collapsed="false">
      <c r="W7616" s="0" t="n">
        <f aca="false">W7615+0.02</f>
        <v>169.320000000013</v>
      </c>
      <c r="X7616" s="1" t="n">
        <v>107.6665</v>
      </c>
      <c r="Y7616" s="1" t="n">
        <v>175.5735</v>
      </c>
    </row>
    <row r="7617" customFormat="false" ht="13.5" hidden="false" customHeight="false" outlineLevel="0" collapsed="false">
      <c r="W7617" s="0" t="n">
        <f aca="false">W7616+0.02</f>
        <v>169.340000000013</v>
      </c>
      <c r="X7617" s="1" t="n">
        <v>101.1875</v>
      </c>
      <c r="Y7617" s="1" t="n">
        <v>168.526</v>
      </c>
    </row>
    <row r="7618" customFormat="false" ht="13.5" hidden="false" customHeight="false" outlineLevel="0" collapsed="false">
      <c r="W7618" s="0" t="n">
        <f aca="false">W7617+0.02</f>
        <v>169.360000000013</v>
      </c>
      <c r="X7618" s="1" t="n">
        <v>94.223</v>
      </c>
      <c r="Y7618" s="1" t="n">
        <v>160.3255</v>
      </c>
    </row>
    <row r="7619" customFormat="false" ht="13.5" hidden="false" customHeight="false" outlineLevel="0" collapsed="false">
      <c r="W7619" s="0" t="n">
        <f aca="false">W7618+0.02</f>
        <v>169.380000000013</v>
      </c>
      <c r="X7619" s="1" t="n">
        <v>87.9865</v>
      </c>
      <c r="Y7619" s="1" t="n">
        <v>149.6075</v>
      </c>
    </row>
    <row r="7620" customFormat="false" ht="13.5" hidden="false" customHeight="false" outlineLevel="0" collapsed="false">
      <c r="W7620" s="0" t="n">
        <f aca="false">W7619+0.02</f>
        <v>169.400000000013</v>
      </c>
      <c r="X7620" s="1" t="n">
        <v>85.461</v>
      </c>
      <c r="Y7620" s="1" t="n">
        <v>140.303</v>
      </c>
    </row>
    <row r="7621" customFormat="false" ht="13.5" hidden="false" customHeight="false" outlineLevel="0" collapsed="false">
      <c r="W7621" s="0" t="n">
        <f aca="false">W7620+0.02</f>
        <v>169.420000000013</v>
      </c>
      <c r="X7621" s="1" t="n">
        <v>84.976</v>
      </c>
      <c r="Y7621" s="1" t="n">
        <v>134.425</v>
      </c>
    </row>
    <row r="7622" customFormat="false" ht="13.5" hidden="false" customHeight="false" outlineLevel="0" collapsed="false">
      <c r="W7622" s="0" t="n">
        <f aca="false">W7621+0.02</f>
        <v>169.440000000013</v>
      </c>
      <c r="X7622" s="1" t="n">
        <v>84.1195</v>
      </c>
      <c r="Y7622" s="1" t="n">
        <v>131.859</v>
      </c>
    </row>
    <row r="7623" customFormat="false" ht="13.5" hidden="false" customHeight="false" outlineLevel="0" collapsed="false">
      <c r="W7623" s="0" t="n">
        <f aca="false">W7622+0.02</f>
        <v>169.460000000013</v>
      </c>
      <c r="X7623" s="1" t="n">
        <v>81.9075</v>
      </c>
      <c r="Y7623" s="1" t="n">
        <v>127.101</v>
      </c>
    </row>
    <row r="7624" customFormat="false" ht="13.5" hidden="false" customHeight="false" outlineLevel="0" collapsed="false">
      <c r="W7624" s="0" t="n">
        <f aca="false">W7623+0.02</f>
        <v>169.480000000013</v>
      </c>
      <c r="X7624" s="1" t="n">
        <v>78.811</v>
      </c>
      <c r="Y7624" s="1" t="n">
        <v>120.963</v>
      </c>
    </row>
    <row r="7625" customFormat="false" ht="13.5" hidden="false" customHeight="false" outlineLevel="0" collapsed="false">
      <c r="W7625" s="0" t="n">
        <f aca="false">W7624+0.02</f>
        <v>169.500000000013</v>
      </c>
      <c r="X7625" s="1" t="n">
        <v>74.915</v>
      </c>
      <c r="Y7625" s="1" t="n">
        <v>115.4415</v>
      </c>
    </row>
    <row r="7626" customFormat="false" ht="13.5" hidden="false" customHeight="false" outlineLevel="0" collapsed="false">
      <c r="W7626" s="0" t="n">
        <f aca="false">W7625+0.02</f>
        <v>169.520000000013</v>
      </c>
      <c r="X7626" s="1" t="n">
        <v>68.2935</v>
      </c>
      <c r="Y7626" s="1" t="n">
        <v>106.12</v>
      </c>
    </row>
    <row r="7627" customFormat="false" ht="13.5" hidden="false" customHeight="false" outlineLevel="0" collapsed="false">
      <c r="W7627" s="0" t="n">
        <f aca="false">W7626+0.02</f>
        <v>169.540000000013</v>
      </c>
      <c r="X7627" s="1" t="n">
        <v>60.3305</v>
      </c>
      <c r="Y7627" s="1" t="n">
        <v>94.607</v>
      </c>
    </row>
    <row r="7628" customFormat="false" ht="13.5" hidden="false" customHeight="false" outlineLevel="0" collapsed="false">
      <c r="W7628" s="0" t="n">
        <f aca="false">W7627+0.02</f>
        <v>169.560000000013</v>
      </c>
      <c r="X7628" s="1" t="n">
        <v>52.296</v>
      </c>
      <c r="Y7628" s="1" t="n">
        <v>82.5095</v>
      </c>
    </row>
    <row r="7629" customFormat="false" ht="13.5" hidden="false" customHeight="false" outlineLevel="0" collapsed="false">
      <c r="W7629" s="0" t="n">
        <f aca="false">W7628+0.02</f>
        <v>169.580000000013</v>
      </c>
      <c r="X7629" s="1" t="n">
        <v>42.678</v>
      </c>
      <c r="Y7629" s="1" t="n">
        <v>67.602</v>
      </c>
    </row>
    <row r="7630" customFormat="false" ht="13.5" hidden="false" customHeight="false" outlineLevel="0" collapsed="false">
      <c r="W7630" s="0" t="n">
        <f aca="false">W7629+0.02</f>
        <v>169.600000000013</v>
      </c>
      <c r="X7630" s="1" t="n">
        <v>33.9445</v>
      </c>
      <c r="Y7630" s="1" t="n">
        <v>54.952</v>
      </c>
    </row>
    <row r="7631" customFormat="false" ht="13.5" hidden="false" customHeight="false" outlineLevel="0" collapsed="false">
      <c r="W7631" s="0" t="n">
        <f aca="false">W7630+0.02</f>
        <v>169.620000000013</v>
      </c>
      <c r="X7631" s="1" t="n">
        <v>28.707</v>
      </c>
      <c r="Y7631" s="1" t="n">
        <v>47.921</v>
      </c>
    </row>
    <row r="7632" customFormat="false" ht="13.5" hidden="false" customHeight="false" outlineLevel="0" collapsed="false">
      <c r="W7632" s="0" t="n">
        <f aca="false">W7631+0.02</f>
        <v>169.640000000013</v>
      </c>
      <c r="X7632" s="1" t="n">
        <v>26.8375</v>
      </c>
      <c r="Y7632" s="1" t="n">
        <v>43.374</v>
      </c>
    </row>
    <row r="7633" customFormat="false" ht="13.5" hidden="false" customHeight="false" outlineLevel="0" collapsed="false">
      <c r="W7633" s="0" t="n">
        <f aca="false">W7632+0.02</f>
        <v>169.660000000013</v>
      </c>
      <c r="X7633" s="1" t="n">
        <v>26.866</v>
      </c>
      <c r="Y7633" s="1" t="n">
        <v>40.7755</v>
      </c>
    </row>
    <row r="7634" customFormat="false" ht="13.5" hidden="false" customHeight="false" outlineLevel="0" collapsed="false">
      <c r="W7634" s="0" t="n">
        <f aca="false">W7633+0.02</f>
        <v>169.680000000013</v>
      </c>
      <c r="X7634" s="1" t="n">
        <v>27.094</v>
      </c>
      <c r="Y7634" s="1" t="n">
        <v>39.8335</v>
      </c>
    </row>
    <row r="7635" customFormat="false" ht="13.5" hidden="false" customHeight="false" outlineLevel="0" collapsed="false">
      <c r="W7635" s="0" t="n">
        <f aca="false">W7634+0.02</f>
        <v>169.700000000013</v>
      </c>
      <c r="X7635" s="1" t="n">
        <v>26.78</v>
      </c>
      <c r="Y7635" s="1" t="n">
        <v>38.762</v>
      </c>
    </row>
    <row r="7636" customFormat="false" ht="13.5" hidden="false" customHeight="false" outlineLevel="0" collapsed="false">
      <c r="W7636" s="0" t="n">
        <f aca="false">W7635+0.02</f>
        <v>169.720000000013</v>
      </c>
      <c r="X7636" s="1" t="n">
        <v>25.8385</v>
      </c>
      <c r="Y7636" s="1" t="n">
        <v>38.356</v>
      </c>
    </row>
    <row r="7637" customFormat="false" ht="13.5" hidden="false" customHeight="false" outlineLevel="0" collapsed="false">
      <c r="W7637" s="0" t="n">
        <f aca="false">W7636+0.02</f>
        <v>169.740000000013</v>
      </c>
      <c r="X7637" s="1" t="n">
        <v>24.9395</v>
      </c>
      <c r="Y7637" s="1" t="n">
        <v>38.4045</v>
      </c>
    </row>
    <row r="7638" customFormat="false" ht="13.5" hidden="false" customHeight="false" outlineLevel="0" collapsed="false">
      <c r="W7638" s="0" t="n">
        <f aca="false">W7637+0.02</f>
        <v>169.760000000013</v>
      </c>
      <c r="X7638" s="1" t="n">
        <v>25.2675</v>
      </c>
      <c r="Y7638" s="1" t="n">
        <v>37.9825</v>
      </c>
    </row>
    <row r="7639" customFormat="false" ht="13.5" hidden="false" customHeight="false" outlineLevel="0" collapsed="false">
      <c r="W7639" s="0" t="n">
        <f aca="false">W7638+0.02</f>
        <v>169.780000000013</v>
      </c>
      <c r="X7639" s="1" t="n">
        <v>26.0525</v>
      </c>
      <c r="Y7639" s="1" t="n">
        <v>37.3165</v>
      </c>
    </row>
    <row r="7640" customFormat="false" ht="13.5" hidden="false" customHeight="false" outlineLevel="0" collapsed="false">
      <c r="W7640" s="0" t="n">
        <f aca="false">W7639+0.02</f>
        <v>169.800000000013</v>
      </c>
      <c r="X7640" s="1" t="n">
        <v>25.81</v>
      </c>
      <c r="Y7640" s="1" t="n">
        <v>36.4885</v>
      </c>
    </row>
    <row r="7641" customFormat="false" ht="13.5" hidden="false" customHeight="false" outlineLevel="0" collapsed="false">
      <c r="W7641" s="0" t="n">
        <f aca="false">W7640+0.02</f>
        <v>169.820000000013</v>
      </c>
      <c r="X7641" s="1" t="n">
        <v>24.6395</v>
      </c>
      <c r="Y7641" s="1" t="n">
        <v>35.693</v>
      </c>
    </row>
    <row r="7642" customFormat="false" ht="13.5" hidden="false" customHeight="false" outlineLevel="0" collapsed="false">
      <c r="W7642" s="0" t="n">
        <f aca="false">W7641+0.02</f>
        <v>169.840000000013</v>
      </c>
      <c r="X7642" s="1" t="n">
        <v>23.2695</v>
      </c>
      <c r="Y7642" s="1" t="n">
        <v>34.881</v>
      </c>
    </row>
    <row r="7643" customFormat="false" ht="13.5" hidden="false" customHeight="false" outlineLevel="0" collapsed="false">
      <c r="W7643" s="0" t="n">
        <f aca="false">W7642+0.02</f>
        <v>169.860000000013</v>
      </c>
      <c r="X7643" s="1" t="n">
        <v>22.1995</v>
      </c>
      <c r="Y7643" s="1" t="n">
        <v>33.923</v>
      </c>
    </row>
    <row r="7644" customFormat="false" ht="13.5" hidden="false" customHeight="false" outlineLevel="0" collapsed="false">
      <c r="W7644" s="0" t="n">
        <f aca="false">W7643+0.02</f>
        <v>169.880000000013</v>
      </c>
      <c r="X7644" s="1" t="n">
        <v>21.3005</v>
      </c>
      <c r="Y7644" s="1" t="n">
        <v>32.3315</v>
      </c>
    </row>
    <row r="7645" customFormat="false" ht="13.5" hidden="false" customHeight="false" outlineLevel="0" collapsed="false">
      <c r="W7645" s="0" t="n">
        <f aca="false">W7644+0.02</f>
        <v>169.900000000013</v>
      </c>
      <c r="X7645" s="1" t="n">
        <v>21.2435</v>
      </c>
      <c r="Y7645" s="1" t="n">
        <v>31.3085</v>
      </c>
    </row>
    <row r="7646" customFormat="false" ht="13.5" hidden="false" customHeight="false" outlineLevel="0" collapsed="false">
      <c r="W7646" s="0" t="n">
        <f aca="false">W7645+0.02</f>
        <v>169.920000000013</v>
      </c>
      <c r="X7646" s="1" t="n">
        <v>22.3425</v>
      </c>
      <c r="Y7646" s="1" t="n">
        <v>32.51</v>
      </c>
    </row>
    <row r="7647" customFormat="false" ht="13.5" hidden="false" customHeight="false" outlineLevel="0" collapsed="false">
      <c r="W7647" s="0" t="n">
        <f aca="false">W7646+0.02</f>
        <v>169.940000000013</v>
      </c>
      <c r="X7647" s="1" t="n">
        <v>24.0265</v>
      </c>
      <c r="Y7647" s="1" t="n">
        <v>34.6535</v>
      </c>
    </row>
    <row r="7648" customFormat="false" ht="13.5" hidden="false" customHeight="false" outlineLevel="0" collapsed="false">
      <c r="W7648" s="0" t="n">
        <f aca="false">W7647+0.02</f>
        <v>169.960000000013</v>
      </c>
      <c r="X7648" s="1" t="n">
        <v>26.652</v>
      </c>
      <c r="Y7648" s="1" t="n">
        <v>36.6995</v>
      </c>
    </row>
    <row r="7649" customFormat="false" ht="13.5" hidden="false" customHeight="false" outlineLevel="0" collapsed="false">
      <c r="W7649" s="0" t="n">
        <f aca="false">W7648+0.02</f>
        <v>169.980000000013</v>
      </c>
      <c r="X7649" s="1" t="n">
        <v>29.9625</v>
      </c>
      <c r="Y7649" s="1" t="n">
        <v>40.4345</v>
      </c>
    </row>
    <row r="7650" customFormat="false" ht="13.5" hidden="false" customHeight="false" outlineLevel="0" collapsed="false">
      <c r="W7650" s="0" t="n">
        <f aca="false">W7649+0.02</f>
        <v>170.000000000013</v>
      </c>
      <c r="X7650" s="1" t="n">
        <v>33.1305</v>
      </c>
      <c r="Y7650" s="1" t="n">
        <v>45.3715</v>
      </c>
    </row>
    <row r="7651" customFormat="false" ht="13.5" hidden="false" customHeight="false" outlineLevel="0" collapsed="false">
      <c r="W7651" s="0" t="n">
        <f aca="false">W7650+0.02</f>
        <v>170.020000000013</v>
      </c>
      <c r="X7651" s="1" t="n">
        <v>36.413</v>
      </c>
      <c r="Y7651" s="1" t="n">
        <v>51.2335</v>
      </c>
    </row>
    <row r="7652" customFormat="false" ht="13.5" hidden="false" customHeight="false" outlineLevel="0" collapsed="false">
      <c r="W7652" s="0" t="n">
        <f aca="false">W7651+0.02</f>
        <v>170.040000000013</v>
      </c>
      <c r="X7652" s="1" t="n">
        <v>42.3785</v>
      </c>
      <c r="Y7652" s="1" t="n">
        <v>61.2525</v>
      </c>
    </row>
    <row r="7653" customFormat="false" ht="13.5" hidden="false" customHeight="false" outlineLevel="0" collapsed="false">
      <c r="W7653" s="0" t="n">
        <f aca="false">W7652+0.02</f>
        <v>170.060000000013</v>
      </c>
      <c r="X7653" s="1" t="n">
        <v>51.483</v>
      </c>
      <c r="Y7653" s="1" t="n">
        <v>74.195</v>
      </c>
    </row>
    <row r="7654" customFormat="false" ht="13.5" hidden="false" customHeight="false" outlineLevel="0" collapsed="false">
      <c r="W7654" s="0" t="n">
        <f aca="false">W7653+0.02</f>
        <v>170.080000000013</v>
      </c>
      <c r="X7654" s="1" t="n">
        <v>61.3725</v>
      </c>
      <c r="Y7654" s="1" t="n">
        <v>89.0535</v>
      </c>
    </row>
    <row r="7655" customFormat="false" ht="13.5" hidden="false" customHeight="false" outlineLevel="0" collapsed="false">
      <c r="W7655" s="0" t="n">
        <f aca="false">W7654+0.02</f>
        <v>170.100000000013</v>
      </c>
      <c r="X7655" s="1" t="n">
        <v>72.96</v>
      </c>
      <c r="Y7655" s="1" t="n">
        <v>106.656</v>
      </c>
    </row>
    <row r="7656" customFormat="false" ht="13.5" hidden="false" customHeight="false" outlineLevel="0" collapsed="false">
      <c r="W7656" s="0" t="n">
        <f aca="false">W7655+0.02</f>
        <v>170.120000000013</v>
      </c>
      <c r="X7656" s="1" t="n">
        <v>85.475</v>
      </c>
      <c r="Y7656" s="1" t="n">
        <v>129.5365</v>
      </c>
    </row>
    <row r="7657" customFormat="false" ht="13.5" hidden="false" customHeight="false" outlineLevel="0" collapsed="false">
      <c r="W7657" s="0" t="n">
        <f aca="false">W7656+0.02</f>
        <v>170.140000000014</v>
      </c>
      <c r="X7657" s="1" t="n">
        <v>95.65</v>
      </c>
      <c r="Y7657" s="1" t="n">
        <v>156.2495</v>
      </c>
    </row>
    <row r="7658" customFormat="false" ht="13.5" hidden="false" customHeight="false" outlineLevel="0" collapsed="false">
      <c r="W7658" s="0" t="n">
        <f aca="false">W7657+0.02</f>
        <v>170.160000000014</v>
      </c>
      <c r="X7658" s="1" t="n">
        <v>102.9565</v>
      </c>
      <c r="Y7658" s="1" t="n">
        <v>174.2585</v>
      </c>
    </row>
    <row r="7659" customFormat="false" ht="13.5" hidden="false" customHeight="false" outlineLevel="0" collapsed="false">
      <c r="W7659" s="0" t="n">
        <f aca="false">W7658+0.02</f>
        <v>170.180000000014</v>
      </c>
      <c r="X7659" s="1" t="n">
        <v>110.135</v>
      </c>
      <c r="Y7659" s="1" t="n">
        <v>187.2335</v>
      </c>
    </row>
    <row r="7660" customFormat="false" ht="13.5" hidden="false" customHeight="false" outlineLevel="0" collapsed="false">
      <c r="W7660" s="0" t="n">
        <f aca="false">W7659+0.02</f>
        <v>170.200000000014</v>
      </c>
      <c r="X7660" s="1" t="n">
        <v>118.9545</v>
      </c>
      <c r="Y7660" s="1" t="n">
        <v>203.7645</v>
      </c>
    </row>
    <row r="7661" customFormat="false" ht="13.5" hidden="false" customHeight="false" outlineLevel="0" collapsed="false">
      <c r="W7661" s="0" t="n">
        <f aca="false">W7660+0.02</f>
        <v>170.220000000014</v>
      </c>
      <c r="X7661" s="1" t="n">
        <v>128.2445</v>
      </c>
      <c r="Y7661" s="1" t="n">
        <v>221.692</v>
      </c>
    </row>
    <row r="7662" customFormat="false" ht="13.5" hidden="false" customHeight="false" outlineLevel="0" collapsed="false">
      <c r="W7662" s="0" t="n">
        <f aca="false">W7661+0.02</f>
        <v>170.240000000014</v>
      </c>
      <c r="X7662" s="1" t="n">
        <v>135.6365</v>
      </c>
      <c r="Y7662" s="1" t="n">
        <v>239.5545</v>
      </c>
    </row>
    <row r="7663" customFormat="false" ht="13.5" hidden="false" customHeight="false" outlineLevel="0" collapsed="false">
      <c r="W7663" s="0" t="n">
        <f aca="false">W7662+0.02</f>
        <v>170.260000000014</v>
      </c>
      <c r="X7663" s="1" t="n">
        <v>141.716</v>
      </c>
      <c r="Y7663" s="1" t="n">
        <v>257.3685</v>
      </c>
    </row>
    <row r="7664" customFormat="false" ht="13.5" hidden="false" customHeight="false" outlineLevel="0" collapsed="false">
      <c r="W7664" s="0" t="n">
        <f aca="false">W7663+0.02</f>
        <v>170.280000000014</v>
      </c>
      <c r="X7664" s="1" t="n">
        <v>145.3265</v>
      </c>
      <c r="Y7664" s="1" t="n">
        <v>273.526</v>
      </c>
    </row>
    <row r="7665" customFormat="false" ht="13.5" hidden="false" customHeight="false" outlineLevel="0" collapsed="false">
      <c r="W7665" s="0" t="n">
        <f aca="false">W7664+0.02</f>
        <v>170.300000000014</v>
      </c>
      <c r="X7665" s="1" t="n">
        <v>147.2815</v>
      </c>
      <c r="Y7665" s="1" t="n">
        <v>280.622</v>
      </c>
    </row>
    <row r="7666" customFormat="false" ht="13.5" hidden="false" customHeight="false" outlineLevel="0" collapsed="false">
      <c r="W7666" s="0" t="n">
        <f aca="false">W7665+0.02</f>
        <v>170.320000000014</v>
      </c>
      <c r="X7666" s="1" t="n">
        <v>147.296</v>
      </c>
      <c r="Y7666" s="1" t="n">
        <v>278.511</v>
      </c>
    </row>
    <row r="7667" customFormat="false" ht="13.5" hidden="false" customHeight="false" outlineLevel="0" collapsed="false">
      <c r="W7667" s="0" t="n">
        <f aca="false">W7666+0.02</f>
        <v>170.340000000014</v>
      </c>
      <c r="X7667" s="1" t="n">
        <v>139.7325</v>
      </c>
      <c r="Y7667" s="1" t="n">
        <v>265.293</v>
      </c>
    </row>
    <row r="7668" customFormat="false" ht="13.5" hidden="false" customHeight="false" outlineLevel="0" collapsed="false">
      <c r="W7668" s="0" t="n">
        <f aca="false">W7667+0.02</f>
        <v>170.360000000014</v>
      </c>
      <c r="X7668" s="1" t="n">
        <v>132.8395</v>
      </c>
      <c r="Y7668" s="1" t="n">
        <v>249.428</v>
      </c>
    </row>
    <row r="7669" customFormat="false" ht="13.5" hidden="false" customHeight="false" outlineLevel="0" collapsed="false">
      <c r="W7669" s="0" t="n">
        <f aca="false">W7668+0.02</f>
        <v>170.380000000014</v>
      </c>
      <c r="X7669" s="1" t="n">
        <v>130.0995</v>
      </c>
      <c r="Y7669" s="1" t="n">
        <v>220.62</v>
      </c>
    </row>
    <row r="7670" customFormat="false" ht="13.5" hidden="false" customHeight="false" outlineLevel="0" collapsed="false">
      <c r="W7670" s="0" t="n">
        <f aca="false">W7669+0.02</f>
        <v>170.400000000014</v>
      </c>
      <c r="X7670" s="1" t="n">
        <v>117.3845</v>
      </c>
      <c r="Y7670" s="1" t="n">
        <v>190.026</v>
      </c>
    </row>
    <row r="7671" customFormat="false" ht="13.5" hidden="false" customHeight="false" outlineLevel="0" collapsed="false">
      <c r="W7671" s="0" t="n">
        <f aca="false">W7670+0.02</f>
        <v>170.420000000014</v>
      </c>
      <c r="X7671" s="1" t="n">
        <v>94.8225</v>
      </c>
      <c r="Y7671" s="1" t="n">
        <v>175.2325</v>
      </c>
    </row>
    <row r="7672" customFormat="false" ht="13.5" hidden="false" customHeight="false" outlineLevel="0" collapsed="false">
      <c r="W7672" s="0" t="n">
        <f aca="false">W7671+0.02</f>
        <v>170.440000000014</v>
      </c>
      <c r="X7672" s="1" t="n">
        <v>85.3755</v>
      </c>
      <c r="Y7672" s="1" t="n">
        <v>171.855</v>
      </c>
    </row>
    <row r="7673" customFormat="false" ht="13.5" hidden="false" customHeight="false" outlineLevel="0" collapsed="false">
      <c r="W7673" s="0" t="n">
        <f aca="false">W7672+0.02</f>
        <v>170.460000000014</v>
      </c>
      <c r="X7673" s="1" t="n">
        <v>97.734</v>
      </c>
      <c r="Y7673" s="1" t="n">
        <v>181.6145</v>
      </c>
    </row>
    <row r="7674" customFormat="false" ht="13.5" hidden="false" customHeight="false" outlineLevel="0" collapsed="false">
      <c r="W7674" s="0" t="n">
        <f aca="false">W7673+0.02</f>
        <v>170.480000000014</v>
      </c>
      <c r="X7674" s="1" t="n">
        <v>124.049</v>
      </c>
      <c r="Y7674" s="1" t="n">
        <v>201.6205</v>
      </c>
    </row>
    <row r="7675" customFormat="false" ht="13.5" hidden="false" customHeight="false" outlineLevel="0" collapsed="false">
      <c r="W7675" s="0" t="n">
        <f aca="false">W7674+0.02</f>
        <v>170.500000000014</v>
      </c>
      <c r="X7675" s="1" t="n">
        <v>153.7605</v>
      </c>
      <c r="Y7675" s="1" t="n">
        <v>249.0705</v>
      </c>
    </row>
    <row r="7676" customFormat="false" ht="13.5" hidden="false" customHeight="false" outlineLevel="0" collapsed="false">
      <c r="W7676" s="0" t="n">
        <f aca="false">W7675+0.02</f>
        <v>170.520000000014</v>
      </c>
      <c r="X7676" s="1" t="n">
        <v>168.2165</v>
      </c>
      <c r="Y7676" s="1" t="n">
        <v>292.9965</v>
      </c>
    </row>
    <row r="7677" customFormat="false" ht="13.5" hidden="false" customHeight="false" outlineLevel="0" collapsed="false">
      <c r="W7677" s="0" t="n">
        <f aca="false">W7676+0.02</f>
        <v>170.540000000014</v>
      </c>
      <c r="X7677" s="1" t="n">
        <v>159.554</v>
      </c>
      <c r="Y7677" s="1" t="n">
        <v>299.5245</v>
      </c>
    </row>
    <row r="7678" customFormat="false" ht="13.5" hidden="false" customHeight="false" outlineLevel="0" collapsed="false">
      <c r="W7678" s="0" t="n">
        <f aca="false">W7677+0.02</f>
        <v>170.560000000014</v>
      </c>
      <c r="X7678" s="1" t="n">
        <v>143.057</v>
      </c>
      <c r="Y7678" s="1" t="n">
        <v>288.5145</v>
      </c>
    </row>
    <row r="7679" customFormat="false" ht="13.5" hidden="false" customHeight="false" outlineLevel="0" collapsed="false">
      <c r="W7679" s="0" t="n">
        <f aca="false">W7678+0.02</f>
        <v>170.580000000014</v>
      </c>
      <c r="X7679" s="1" t="n">
        <v>133.867</v>
      </c>
      <c r="Y7679" s="1" t="n">
        <v>270.538</v>
      </c>
    </row>
    <row r="7680" customFormat="false" ht="13.5" hidden="false" customHeight="false" outlineLevel="0" collapsed="false">
      <c r="W7680" s="0" t="n">
        <f aca="false">W7679+0.02</f>
        <v>170.600000000014</v>
      </c>
      <c r="X7680" s="1" t="n">
        <v>134.0525</v>
      </c>
      <c r="Y7680" s="1" t="n">
        <v>248.924</v>
      </c>
    </row>
    <row r="7681" customFormat="false" ht="13.5" hidden="false" customHeight="false" outlineLevel="0" collapsed="false">
      <c r="W7681" s="0" t="n">
        <f aca="false">W7680+0.02</f>
        <v>170.620000000014</v>
      </c>
      <c r="X7681" s="1" t="n">
        <v>137.8055</v>
      </c>
      <c r="Y7681" s="1" t="n">
        <v>240.09</v>
      </c>
    </row>
    <row r="7682" customFormat="false" ht="13.5" hidden="false" customHeight="false" outlineLevel="0" collapsed="false">
      <c r="W7682" s="0" t="n">
        <f aca="false">W7681+0.02</f>
        <v>170.640000000014</v>
      </c>
      <c r="X7682" s="1" t="n">
        <v>139.304</v>
      </c>
      <c r="Y7682" s="1" t="n">
        <v>243.192</v>
      </c>
    </row>
    <row r="7683" customFormat="false" ht="13.5" hidden="false" customHeight="false" outlineLevel="0" collapsed="false">
      <c r="W7683" s="0" t="n">
        <f aca="false">W7682+0.02</f>
        <v>170.660000000014</v>
      </c>
      <c r="X7683" s="1" t="n">
        <v>139.8035</v>
      </c>
      <c r="Y7683" s="1" t="n">
        <v>244.41</v>
      </c>
    </row>
    <row r="7684" customFormat="false" ht="13.5" hidden="false" customHeight="false" outlineLevel="0" collapsed="false">
      <c r="W7684" s="0" t="n">
        <f aca="false">W7683+0.02</f>
        <v>170.680000000014</v>
      </c>
      <c r="X7684" s="1" t="n">
        <v>140.0605</v>
      </c>
      <c r="Y7684" s="1" t="n">
        <v>242.4285</v>
      </c>
    </row>
    <row r="7685" customFormat="false" ht="13.5" hidden="false" customHeight="false" outlineLevel="0" collapsed="false">
      <c r="W7685" s="0" t="n">
        <f aca="false">W7684+0.02</f>
        <v>170.700000000014</v>
      </c>
      <c r="X7685" s="1" t="n">
        <v>139.718</v>
      </c>
      <c r="Y7685" s="1" t="n">
        <v>239.0835</v>
      </c>
    </row>
    <row r="7686" customFormat="false" ht="13.5" hidden="false" customHeight="false" outlineLevel="0" collapsed="false">
      <c r="W7686" s="0" t="n">
        <f aca="false">W7685+0.02</f>
        <v>170.720000000014</v>
      </c>
      <c r="X7686" s="1" t="n">
        <v>140.3175</v>
      </c>
      <c r="Y7686" s="1" t="n">
        <v>236.9075</v>
      </c>
    </row>
    <row r="7687" customFormat="false" ht="13.5" hidden="false" customHeight="false" outlineLevel="0" collapsed="false">
      <c r="W7687" s="0" t="n">
        <f aca="false">W7686+0.02</f>
        <v>170.740000000014</v>
      </c>
      <c r="X7687" s="1" t="n">
        <v>140.0605</v>
      </c>
      <c r="Y7687" s="1" t="n">
        <v>237.6545</v>
      </c>
    </row>
    <row r="7688" customFormat="false" ht="13.5" hidden="false" customHeight="false" outlineLevel="0" collapsed="false">
      <c r="W7688" s="0" t="n">
        <f aca="false">W7687+0.02</f>
        <v>170.760000000014</v>
      </c>
      <c r="X7688" s="1" t="n">
        <v>137.135</v>
      </c>
      <c r="Y7688" s="1" t="n">
        <v>236.6315</v>
      </c>
    </row>
    <row r="7689" customFormat="false" ht="13.5" hidden="false" customHeight="false" outlineLevel="0" collapsed="false">
      <c r="W7689" s="0" t="n">
        <f aca="false">W7688+0.02</f>
        <v>170.780000000014</v>
      </c>
      <c r="X7689" s="1" t="n">
        <v>133.853</v>
      </c>
      <c r="Y7689" s="1" t="n">
        <v>231.305</v>
      </c>
    </row>
    <row r="7690" customFormat="false" ht="13.5" hidden="false" customHeight="false" outlineLevel="0" collapsed="false">
      <c r="W7690" s="0" t="n">
        <f aca="false">W7689+0.02</f>
        <v>170.800000000014</v>
      </c>
      <c r="X7690" s="1" t="n">
        <v>131.5125</v>
      </c>
      <c r="Y7690" s="1" t="n">
        <v>226.0435</v>
      </c>
    </row>
    <row r="7691" customFormat="false" ht="13.5" hidden="false" customHeight="false" outlineLevel="0" collapsed="false">
      <c r="W7691" s="0" t="n">
        <f aca="false">W7690+0.02</f>
        <v>170.820000000014</v>
      </c>
      <c r="X7691" s="1" t="n">
        <v>129.4715</v>
      </c>
      <c r="Y7691" s="1" t="n">
        <v>222.8445</v>
      </c>
    </row>
    <row r="7692" customFormat="false" ht="13.5" hidden="false" customHeight="false" outlineLevel="0" collapsed="false">
      <c r="W7692" s="0" t="n">
        <f aca="false">W7691+0.02</f>
        <v>170.840000000014</v>
      </c>
      <c r="X7692" s="1" t="n">
        <v>126.1465</v>
      </c>
      <c r="Y7692" s="1" t="n">
        <v>216.073</v>
      </c>
    </row>
    <row r="7693" customFormat="false" ht="13.5" hidden="false" customHeight="false" outlineLevel="0" collapsed="false">
      <c r="W7693" s="0" t="n">
        <f aca="false">W7692+0.02</f>
        <v>170.860000000014</v>
      </c>
      <c r="X7693" s="1" t="n">
        <v>122.222</v>
      </c>
      <c r="Y7693" s="1" t="n">
        <v>205.729</v>
      </c>
    </row>
    <row r="7694" customFormat="false" ht="13.5" hidden="false" customHeight="false" outlineLevel="0" collapsed="false">
      <c r="W7694" s="0" t="n">
        <f aca="false">W7693+0.02</f>
        <v>170.880000000014</v>
      </c>
      <c r="X7694" s="1" t="n">
        <v>119.753</v>
      </c>
      <c r="Y7694" s="1" t="n">
        <v>197.6585</v>
      </c>
    </row>
    <row r="7695" customFormat="false" ht="13.5" hidden="false" customHeight="false" outlineLevel="0" collapsed="false">
      <c r="W7695" s="0" t="n">
        <f aca="false">W7694+0.02</f>
        <v>170.900000000014</v>
      </c>
      <c r="X7695" s="1" t="n">
        <v>116.357</v>
      </c>
      <c r="Y7695" s="1" t="n">
        <v>191.715</v>
      </c>
    </row>
    <row r="7696" customFormat="false" ht="13.5" hidden="false" customHeight="false" outlineLevel="0" collapsed="false">
      <c r="W7696" s="0" t="n">
        <f aca="false">W7695+0.02</f>
        <v>170.920000000014</v>
      </c>
      <c r="X7696" s="1" t="n">
        <v>111.805</v>
      </c>
      <c r="Y7696" s="1" t="n">
        <v>184.083</v>
      </c>
    </row>
    <row r="7697" customFormat="false" ht="13.5" hidden="false" customHeight="false" outlineLevel="0" collapsed="false">
      <c r="W7697" s="0" t="n">
        <f aca="false">W7696+0.02</f>
        <v>170.940000000014</v>
      </c>
      <c r="X7697" s="1" t="n">
        <v>109.664</v>
      </c>
      <c r="Y7697" s="1" t="n">
        <v>178.513</v>
      </c>
    </row>
    <row r="7698" customFormat="false" ht="13.5" hidden="false" customHeight="false" outlineLevel="0" collapsed="false">
      <c r="W7698" s="0" t="n">
        <f aca="false">W7697+0.02</f>
        <v>170.960000000014</v>
      </c>
      <c r="X7698" s="1" t="n">
        <v>108.251</v>
      </c>
      <c r="Y7698" s="1" t="n">
        <v>180.8185</v>
      </c>
    </row>
    <row r="7699" customFormat="false" ht="13.5" hidden="false" customHeight="false" outlineLevel="0" collapsed="false">
      <c r="W7699" s="0" t="n">
        <f aca="false">W7698+0.02</f>
        <v>170.980000000014</v>
      </c>
      <c r="X7699" s="1" t="n">
        <v>105.825</v>
      </c>
      <c r="Y7699" s="1" t="n">
        <v>182.2475</v>
      </c>
    </row>
    <row r="7700" customFormat="false" ht="13.5" hidden="false" customHeight="false" outlineLevel="0" collapsed="false">
      <c r="W7700" s="0" t="n">
        <f aca="false">W7699+0.02</f>
        <v>171.000000000014</v>
      </c>
      <c r="X7700" s="1" t="n">
        <v>102.4</v>
      </c>
      <c r="Y7700" s="1" t="n">
        <v>176.6615</v>
      </c>
    </row>
    <row r="7701" customFormat="false" ht="13.5" hidden="false" customHeight="false" outlineLevel="0" collapsed="false">
      <c r="W7701" s="0" t="n">
        <f aca="false">W7700+0.02</f>
        <v>171.020000000014</v>
      </c>
      <c r="X7701" s="1" t="n">
        <v>91.9255</v>
      </c>
      <c r="Y7701" s="1" t="n">
        <v>162.8425</v>
      </c>
    </row>
    <row r="7702" customFormat="false" ht="13.5" hidden="false" customHeight="false" outlineLevel="0" collapsed="false">
      <c r="W7702" s="0" t="n">
        <f aca="false">W7701+0.02</f>
        <v>171.040000000014</v>
      </c>
      <c r="X7702" s="1" t="n">
        <v>75.3575</v>
      </c>
      <c r="Y7702" s="1" t="n">
        <v>139.67</v>
      </c>
    </row>
    <row r="7703" customFormat="false" ht="13.5" hidden="false" customHeight="false" outlineLevel="0" collapsed="false">
      <c r="W7703" s="0" t="n">
        <f aca="false">W7702+0.02</f>
        <v>171.060000000014</v>
      </c>
      <c r="X7703" s="1" t="n">
        <v>59.5455</v>
      </c>
      <c r="Y7703" s="1" t="n">
        <v>117.293</v>
      </c>
    </row>
    <row r="7704" customFormat="false" ht="13.5" hidden="false" customHeight="false" outlineLevel="0" collapsed="false">
      <c r="W7704" s="0" t="n">
        <f aca="false">W7703+0.02</f>
        <v>171.080000000014</v>
      </c>
      <c r="X7704" s="1" t="n">
        <v>47.2155</v>
      </c>
      <c r="Y7704" s="1" t="n">
        <v>92.967</v>
      </c>
    </row>
    <row r="7705" customFormat="false" ht="13.5" hidden="false" customHeight="false" outlineLevel="0" collapsed="false">
      <c r="W7705" s="0" t="n">
        <f aca="false">W7704+0.02</f>
        <v>171.100000000014</v>
      </c>
      <c r="X7705" s="1" t="n">
        <v>39.7805</v>
      </c>
      <c r="Y7705" s="1" t="n">
        <v>71.8725</v>
      </c>
    </row>
    <row r="7706" customFormat="false" ht="13.5" hidden="false" customHeight="false" outlineLevel="0" collapsed="false">
      <c r="W7706" s="0" t="n">
        <f aca="false">W7705+0.02</f>
        <v>171.120000000014</v>
      </c>
      <c r="X7706" s="1" t="n">
        <v>35.5135</v>
      </c>
      <c r="Y7706" s="1" t="n">
        <v>60.8465</v>
      </c>
    </row>
    <row r="7707" customFormat="false" ht="13.5" hidden="false" customHeight="false" outlineLevel="0" collapsed="false">
      <c r="W7707" s="0" t="n">
        <f aca="false">W7706+0.02</f>
        <v>171.140000000014</v>
      </c>
      <c r="X7707" s="1" t="n">
        <v>35.171</v>
      </c>
      <c r="Y7707" s="1" t="n">
        <v>56.2185</v>
      </c>
    </row>
    <row r="7708" customFormat="false" ht="13.5" hidden="false" customHeight="false" outlineLevel="0" collapsed="false">
      <c r="W7708" s="0" t="n">
        <f aca="false">W7707+0.02</f>
        <v>171.160000000014</v>
      </c>
      <c r="X7708" s="1" t="n">
        <v>38.796</v>
      </c>
      <c r="Y7708" s="1" t="n">
        <v>59.71</v>
      </c>
    </row>
    <row r="7709" customFormat="false" ht="13.5" hidden="false" customHeight="false" outlineLevel="0" collapsed="false">
      <c r="W7709" s="0" t="n">
        <f aca="false">W7708+0.02</f>
        <v>171.180000000014</v>
      </c>
      <c r="X7709" s="1" t="n">
        <v>45.8885</v>
      </c>
      <c r="Y7709" s="1" t="n">
        <v>66.1405</v>
      </c>
    </row>
    <row r="7710" customFormat="false" ht="13.5" hidden="false" customHeight="false" outlineLevel="0" collapsed="false">
      <c r="W7710" s="0" t="n">
        <f aca="false">W7709+0.02</f>
        <v>171.200000000014</v>
      </c>
      <c r="X7710" s="1" t="n">
        <v>55.4355</v>
      </c>
      <c r="Y7710" s="1" t="n">
        <v>77.605</v>
      </c>
    </row>
    <row r="7711" customFormat="false" ht="13.5" hidden="false" customHeight="false" outlineLevel="0" collapsed="false">
      <c r="W7711" s="0" t="n">
        <f aca="false">W7710+0.02</f>
        <v>171.220000000014</v>
      </c>
      <c r="X7711" s="1" t="n">
        <v>64.94</v>
      </c>
      <c r="Y7711" s="1" t="n">
        <v>93.7465</v>
      </c>
    </row>
    <row r="7712" customFormat="false" ht="13.5" hidden="false" customHeight="false" outlineLevel="0" collapsed="false">
      <c r="W7712" s="0" t="n">
        <f aca="false">W7711+0.02</f>
        <v>171.240000000014</v>
      </c>
      <c r="X7712" s="1" t="n">
        <v>77.969</v>
      </c>
      <c r="Y7712" s="1" t="n">
        <v>108.085</v>
      </c>
    </row>
    <row r="7713" customFormat="false" ht="13.5" hidden="false" customHeight="false" outlineLevel="0" collapsed="false">
      <c r="W7713" s="0" t="n">
        <f aca="false">W7712+0.02</f>
        <v>171.260000000014</v>
      </c>
      <c r="X7713" s="1" t="n">
        <v>93.11</v>
      </c>
      <c r="Y7713" s="1" t="n">
        <v>130.917</v>
      </c>
    </row>
    <row r="7714" customFormat="false" ht="13.5" hidden="false" customHeight="false" outlineLevel="0" collapsed="false">
      <c r="W7714" s="0" t="n">
        <f aca="false">W7713+0.02</f>
        <v>171.280000000014</v>
      </c>
      <c r="X7714" s="1" t="n">
        <v>100.5595</v>
      </c>
      <c r="Y7714" s="1" t="n">
        <v>157.159</v>
      </c>
    </row>
    <row r="7715" customFormat="false" ht="13.5" hidden="false" customHeight="false" outlineLevel="0" collapsed="false">
      <c r="W7715" s="0" t="n">
        <f aca="false">W7714+0.02</f>
        <v>171.300000000014</v>
      </c>
      <c r="X7715" s="1" t="n">
        <v>102.5145</v>
      </c>
      <c r="Y7715" s="1" t="n">
        <v>170.897</v>
      </c>
    </row>
    <row r="7716" customFormat="false" ht="13.5" hidden="false" customHeight="false" outlineLevel="0" collapsed="false">
      <c r="W7716" s="0" t="n">
        <f aca="false">W7715+0.02</f>
        <v>171.320000000014</v>
      </c>
      <c r="X7716" s="1" t="n">
        <v>106.025</v>
      </c>
      <c r="Y7716" s="1" t="n">
        <v>179.406</v>
      </c>
    </row>
    <row r="7717" customFormat="false" ht="13.5" hidden="false" customHeight="false" outlineLevel="0" collapsed="false">
      <c r="W7717" s="0" t="n">
        <f aca="false">W7716+0.02</f>
        <v>171.340000000014</v>
      </c>
      <c r="X7717" s="1" t="n">
        <v>111.277</v>
      </c>
      <c r="Y7717" s="1" t="n">
        <v>186.908</v>
      </c>
    </row>
    <row r="7718" customFormat="false" ht="13.5" hidden="false" customHeight="false" outlineLevel="0" collapsed="false">
      <c r="W7718" s="0" t="n">
        <f aca="false">W7717+0.02</f>
        <v>171.360000000014</v>
      </c>
      <c r="X7718" s="1" t="n">
        <v>118.612</v>
      </c>
      <c r="Y7718" s="1" t="n">
        <v>194.167</v>
      </c>
    </row>
    <row r="7719" customFormat="false" ht="13.5" hidden="false" customHeight="false" outlineLevel="0" collapsed="false">
      <c r="W7719" s="0" t="n">
        <f aca="false">W7718+0.02</f>
        <v>171.380000000014</v>
      </c>
      <c r="X7719" s="1" t="n">
        <v>124.52</v>
      </c>
      <c r="Y7719" s="1" t="n">
        <v>204.7225</v>
      </c>
    </row>
    <row r="7720" customFormat="false" ht="13.5" hidden="false" customHeight="false" outlineLevel="0" collapsed="false">
      <c r="W7720" s="0" t="n">
        <f aca="false">W7719+0.02</f>
        <v>171.400000000014</v>
      </c>
      <c r="X7720" s="1" t="n">
        <v>126.1895</v>
      </c>
      <c r="Y7720" s="1" t="n">
        <v>213.6375</v>
      </c>
    </row>
    <row r="7721" customFormat="false" ht="13.5" hidden="false" customHeight="false" outlineLevel="0" collapsed="false">
      <c r="W7721" s="0" t="n">
        <f aca="false">W7720+0.02</f>
        <v>171.420000000014</v>
      </c>
      <c r="X7721" s="1" t="n">
        <v>127.1885</v>
      </c>
      <c r="Y7721" s="1" t="n">
        <v>218.022</v>
      </c>
    </row>
    <row r="7722" customFormat="false" ht="13.5" hidden="false" customHeight="false" outlineLevel="0" collapsed="false">
      <c r="W7722" s="0" t="n">
        <f aca="false">W7721+0.02</f>
        <v>171.440000000014</v>
      </c>
      <c r="X7722" s="1" t="n">
        <v>129.2435</v>
      </c>
      <c r="Y7722" s="1" t="n">
        <v>223.202</v>
      </c>
    </row>
    <row r="7723" customFormat="false" ht="13.5" hidden="false" customHeight="false" outlineLevel="0" collapsed="false">
      <c r="W7723" s="0" t="n">
        <f aca="false">W7722+0.02</f>
        <v>171.460000000014</v>
      </c>
      <c r="X7723" s="1" t="n">
        <v>132.0975</v>
      </c>
      <c r="Y7723" s="1" t="n">
        <v>229.259</v>
      </c>
    </row>
    <row r="7724" customFormat="false" ht="13.5" hidden="false" customHeight="false" outlineLevel="0" collapsed="false">
      <c r="W7724" s="0" t="n">
        <f aca="false">W7723+0.02</f>
        <v>171.480000000014</v>
      </c>
      <c r="X7724" s="1" t="n">
        <v>134.709</v>
      </c>
      <c r="Y7724" s="1" t="n">
        <v>236.388</v>
      </c>
    </row>
    <row r="7725" customFormat="false" ht="13.5" hidden="false" customHeight="false" outlineLevel="0" collapsed="false">
      <c r="W7725" s="0" t="n">
        <f aca="false">W7724+0.02</f>
        <v>171.500000000014</v>
      </c>
      <c r="X7725" s="1" t="n">
        <v>134.281</v>
      </c>
      <c r="Y7725" s="1" t="n">
        <v>242.7695</v>
      </c>
    </row>
    <row r="7726" customFormat="false" ht="13.5" hidden="false" customHeight="false" outlineLevel="0" collapsed="false">
      <c r="W7726" s="0" t="n">
        <f aca="false">W7725+0.02</f>
        <v>171.520000000014</v>
      </c>
      <c r="X7726" s="1" t="n">
        <v>134.1385</v>
      </c>
      <c r="Y7726" s="1" t="n">
        <v>249.7035</v>
      </c>
    </row>
    <row r="7727" customFormat="false" ht="13.5" hidden="false" customHeight="false" outlineLevel="0" collapsed="false">
      <c r="W7727" s="0" t="n">
        <f aca="false">W7726+0.02</f>
        <v>171.540000000014</v>
      </c>
      <c r="X7727" s="1" t="n">
        <v>138.619</v>
      </c>
      <c r="Y7727" s="1" t="n">
        <v>257.9855</v>
      </c>
    </row>
    <row r="7728" customFormat="false" ht="13.5" hidden="false" customHeight="false" outlineLevel="0" collapsed="false">
      <c r="W7728" s="0" t="n">
        <f aca="false">W7727+0.02</f>
        <v>171.560000000014</v>
      </c>
      <c r="X7728" s="1" t="n">
        <v>145.0265</v>
      </c>
      <c r="Y7728" s="1" t="n">
        <v>257.742</v>
      </c>
    </row>
    <row r="7729" customFormat="false" ht="13.5" hidden="false" customHeight="false" outlineLevel="0" collapsed="false">
      <c r="W7729" s="0" t="n">
        <f aca="false">W7728+0.02</f>
        <v>171.580000000014</v>
      </c>
      <c r="X7729" s="1" t="n">
        <v>152.89</v>
      </c>
      <c r="Y7729" s="1" t="n">
        <v>264.465</v>
      </c>
    </row>
    <row r="7730" customFormat="false" ht="13.5" hidden="false" customHeight="false" outlineLevel="0" collapsed="false">
      <c r="W7730" s="0" t="n">
        <f aca="false">W7729+0.02</f>
        <v>171.600000000014</v>
      </c>
      <c r="X7730" s="1" t="n">
        <v>155.644</v>
      </c>
      <c r="Y7730" s="1" t="n">
        <v>283.8215</v>
      </c>
    </row>
    <row r="7731" customFormat="false" ht="13.5" hidden="false" customHeight="false" outlineLevel="0" collapsed="false">
      <c r="W7731" s="0" t="n">
        <f aca="false">W7730+0.02</f>
        <v>171.620000000014</v>
      </c>
      <c r="X7731" s="1" t="n">
        <v>156.6</v>
      </c>
      <c r="Y7731" s="1" t="n">
        <v>294.5875</v>
      </c>
    </row>
    <row r="7732" customFormat="false" ht="13.5" hidden="false" customHeight="false" outlineLevel="0" collapsed="false">
      <c r="W7732" s="0" t="n">
        <f aca="false">W7731+0.02</f>
        <v>171.640000000014</v>
      </c>
      <c r="X7732" s="1" t="n">
        <v>160.71</v>
      </c>
      <c r="Y7732" s="1" t="n">
        <v>304.1685</v>
      </c>
    </row>
    <row r="7733" customFormat="false" ht="13.5" hidden="false" customHeight="false" outlineLevel="0" collapsed="false">
      <c r="W7733" s="0" t="n">
        <f aca="false">W7732+0.02</f>
        <v>171.660000000014</v>
      </c>
      <c r="X7733" s="1" t="n">
        <v>162.9935</v>
      </c>
      <c r="Y7733" s="1" t="n">
        <v>316.494</v>
      </c>
    </row>
    <row r="7734" customFormat="false" ht="13.5" hidden="false" customHeight="false" outlineLevel="0" collapsed="false">
      <c r="W7734" s="0" t="n">
        <f aca="false">W7733+0.02</f>
        <v>171.680000000014</v>
      </c>
      <c r="X7734" s="1" t="n">
        <v>165.0915</v>
      </c>
      <c r="Y7734" s="1" t="n">
        <v>328.738</v>
      </c>
    </row>
    <row r="7735" customFormat="false" ht="13.5" hidden="false" customHeight="false" outlineLevel="0" collapsed="false">
      <c r="W7735" s="0" t="n">
        <f aca="false">W7734+0.02</f>
        <v>171.700000000014</v>
      </c>
      <c r="X7735" s="1" t="n">
        <v>168.8585</v>
      </c>
      <c r="Y7735" s="1" t="n">
        <v>344.944</v>
      </c>
    </row>
    <row r="7736" customFormat="false" ht="13.5" hidden="false" customHeight="false" outlineLevel="0" collapsed="false">
      <c r="W7736" s="0" t="n">
        <f aca="false">W7735+0.02</f>
        <v>171.720000000014</v>
      </c>
      <c r="X7736" s="1" t="n">
        <v>170.3285</v>
      </c>
      <c r="Y7736" s="1" t="n">
        <v>346.2105</v>
      </c>
    </row>
    <row r="7737" customFormat="false" ht="13.5" hidden="false" customHeight="false" outlineLevel="0" collapsed="false">
      <c r="W7737" s="0" t="n">
        <f aca="false">W7736+0.02</f>
        <v>171.740000000014</v>
      </c>
      <c r="X7737" s="1" t="n">
        <v>158.798</v>
      </c>
      <c r="Y7737" s="1" t="n">
        <v>311.4435</v>
      </c>
    </row>
    <row r="7738" customFormat="false" ht="13.5" hidden="false" customHeight="false" outlineLevel="0" collapsed="false">
      <c r="W7738" s="0" t="n">
        <f aca="false">W7737+0.02</f>
        <v>171.760000000014</v>
      </c>
      <c r="X7738" s="1" t="n">
        <v>127.1455</v>
      </c>
      <c r="Y7738" s="1" t="n">
        <v>247.4955</v>
      </c>
    </row>
    <row r="7739" customFormat="false" ht="13.5" hidden="false" customHeight="false" outlineLevel="0" collapsed="false">
      <c r="W7739" s="0" t="n">
        <f aca="false">W7738+0.02</f>
        <v>171.780000000014</v>
      </c>
      <c r="X7739" s="1" t="n">
        <v>85.0185</v>
      </c>
      <c r="Y7739" s="1" t="n">
        <v>170.7185</v>
      </c>
    </row>
    <row r="7740" customFormat="false" ht="13.5" hidden="false" customHeight="false" outlineLevel="0" collapsed="false">
      <c r="W7740" s="0" t="n">
        <f aca="false">W7739+0.02</f>
        <v>171.800000000014</v>
      </c>
      <c r="X7740" s="1" t="n">
        <v>46.345</v>
      </c>
      <c r="Y7740" s="1" t="n">
        <v>98.9105</v>
      </c>
    </row>
    <row r="7741" customFormat="false" ht="13.5" hidden="false" customHeight="false" outlineLevel="0" collapsed="false">
      <c r="W7741" s="0" t="n">
        <f aca="false">W7740+0.02</f>
        <v>171.820000000014</v>
      </c>
      <c r="X7741" s="1" t="n">
        <v>23.8405</v>
      </c>
      <c r="Y7741" s="1" t="n">
        <v>56.04</v>
      </c>
    </row>
    <row r="7742" customFormat="false" ht="13.5" hidden="false" customHeight="false" outlineLevel="0" collapsed="false">
      <c r="W7742" s="0" t="n">
        <f aca="false">W7741+0.02</f>
        <v>171.840000000014</v>
      </c>
      <c r="X7742" s="1" t="n">
        <v>17.7755</v>
      </c>
      <c r="Y7742" s="1" t="n">
        <v>36.6185</v>
      </c>
    </row>
    <row r="7743" customFormat="false" ht="13.5" hidden="false" customHeight="false" outlineLevel="0" collapsed="false">
      <c r="W7743" s="0" t="n">
        <f aca="false">W7742+0.02</f>
        <v>171.860000000014</v>
      </c>
      <c r="X7743" s="1" t="n">
        <v>15.8205</v>
      </c>
      <c r="Y7743" s="1" t="n">
        <v>26.8375</v>
      </c>
    </row>
    <row r="7744" customFormat="false" ht="13.5" hidden="false" customHeight="false" outlineLevel="0" collapsed="false">
      <c r="W7744" s="0" t="n">
        <f aca="false">W7743+0.02</f>
        <v>171.880000000014</v>
      </c>
      <c r="X7744" s="1" t="n">
        <v>15.464</v>
      </c>
      <c r="Y7744" s="1" t="n">
        <v>24.932</v>
      </c>
    </row>
    <row r="7745" customFormat="false" ht="13.5" hidden="false" customHeight="false" outlineLevel="0" collapsed="false">
      <c r="W7745" s="0" t="n">
        <f aca="false">W7744+0.02</f>
        <v>171.900000000014</v>
      </c>
      <c r="X7745" s="1" t="n">
        <v>15.6635</v>
      </c>
      <c r="Y7745" s="1" t="n">
        <v>24.4665</v>
      </c>
    </row>
    <row r="7746" customFormat="false" ht="13.5" hidden="false" customHeight="false" outlineLevel="0" collapsed="false">
      <c r="W7746" s="0" t="n">
        <f aca="false">W7745+0.02</f>
        <v>171.920000000014</v>
      </c>
      <c r="X7746" s="1" t="n">
        <v>16.4195</v>
      </c>
      <c r="Y7746" s="1" t="n">
        <v>24.602</v>
      </c>
    </row>
    <row r="7747" customFormat="false" ht="13.5" hidden="false" customHeight="false" outlineLevel="0" collapsed="false">
      <c r="W7747" s="0" t="n">
        <f aca="false">W7746+0.02</f>
        <v>171.940000000014</v>
      </c>
      <c r="X7747" s="1" t="n">
        <v>18.075</v>
      </c>
      <c r="Y7747" s="1" t="n">
        <v>26.4695</v>
      </c>
    </row>
    <row r="7748" customFormat="false" ht="13.5" hidden="false" customHeight="false" outlineLevel="0" collapsed="false">
      <c r="W7748" s="0" t="n">
        <f aca="false">W7747+0.02</f>
        <v>171.960000000014</v>
      </c>
      <c r="X7748" s="1" t="n">
        <v>20.4015</v>
      </c>
      <c r="Y7748" s="1" t="n">
        <v>28.889</v>
      </c>
    </row>
    <row r="7749" customFormat="false" ht="13.5" hidden="false" customHeight="false" outlineLevel="0" collapsed="false">
      <c r="W7749" s="0" t="n">
        <f aca="false">W7748+0.02</f>
        <v>171.980000000014</v>
      </c>
      <c r="X7749" s="1" t="n">
        <v>22.8275</v>
      </c>
      <c r="Y7749" s="1" t="n">
        <v>30.854</v>
      </c>
    </row>
    <row r="7750" customFormat="false" ht="13.5" hidden="false" customHeight="false" outlineLevel="0" collapsed="false">
      <c r="W7750" s="0" t="n">
        <f aca="false">W7749+0.02</f>
        <v>172.000000000014</v>
      </c>
      <c r="X7750" s="1" t="n">
        <v>24.7395</v>
      </c>
      <c r="Y7750" s="1" t="n">
        <v>33.1275</v>
      </c>
    </row>
    <row r="7751" customFormat="false" ht="13.5" hidden="false" customHeight="false" outlineLevel="0" collapsed="false">
      <c r="W7751" s="0" t="n">
        <f aca="false">W7750+0.02</f>
        <v>172.020000000014</v>
      </c>
      <c r="X7751" s="1" t="n">
        <v>25.2535</v>
      </c>
      <c r="Y7751" s="1" t="n">
        <v>35.5305</v>
      </c>
    </row>
    <row r="7752" customFormat="false" ht="13.5" hidden="false" customHeight="false" outlineLevel="0" collapsed="false">
      <c r="W7752" s="0" t="n">
        <f aca="false">W7751+0.02</f>
        <v>172.040000000014</v>
      </c>
      <c r="X7752" s="1" t="n">
        <v>24.54</v>
      </c>
      <c r="Y7752" s="1" t="n">
        <v>36.0175</v>
      </c>
    </row>
    <row r="7753" customFormat="false" ht="13.5" hidden="false" customHeight="false" outlineLevel="0" collapsed="false">
      <c r="W7753" s="0" t="n">
        <f aca="false">W7752+0.02</f>
        <v>172.060000000014</v>
      </c>
      <c r="X7753" s="1" t="n">
        <v>23.284</v>
      </c>
      <c r="Y7753" s="1" t="n">
        <v>34.5885</v>
      </c>
    </row>
    <row r="7754" customFormat="false" ht="13.5" hidden="false" customHeight="false" outlineLevel="0" collapsed="false">
      <c r="W7754" s="0" t="n">
        <f aca="false">W7753+0.02</f>
        <v>172.080000000014</v>
      </c>
      <c r="X7754" s="1" t="n">
        <v>21.5715</v>
      </c>
      <c r="Y7754" s="1" t="n">
        <v>32.4775</v>
      </c>
    </row>
    <row r="7755" customFormat="false" ht="13.5" hidden="false" customHeight="false" outlineLevel="0" collapsed="false">
      <c r="W7755" s="0" t="n">
        <f aca="false">W7754+0.02</f>
        <v>172.100000000015</v>
      </c>
      <c r="X7755" s="1" t="n">
        <v>20.0875</v>
      </c>
      <c r="Y7755" s="1" t="n">
        <v>31.016</v>
      </c>
    </row>
    <row r="7756" customFormat="false" ht="13.5" hidden="false" customHeight="false" outlineLevel="0" collapsed="false">
      <c r="W7756" s="0" t="n">
        <f aca="false">W7755+0.02</f>
        <v>172.120000000015</v>
      </c>
      <c r="X7756" s="1" t="n">
        <v>20.487</v>
      </c>
      <c r="Y7756" s="1" t="n">
        <v>31.6655</v>
      </c>
    </row>
    <row r="7757" customFormat="false" ht="13.5" hidden="false" customHeight="false" outlineLevel="0" collapsed="false">
      <c r="W7757" s="0" t="n">
        <f aca="false">W7756+0.02</f>
        <v>172.140000000015</v>
      </c>
      <c r="X7757" s="1" t="n">
        <v>23.2695</v>
      </c>
      <c r="Y7757" s="1" t="n">
        <v>34.735</v>
      </c>
    </row>
    <row r="7758" customFormat="false" ht="13.5" hidden="false" customHeight="false" outlineLevel="0" collapsed="false">
      <c r="W7758" s="0" t="n">
        <f aca="false">W7757+0.02</f>
        <v>172.160000000015</v>
      </c>
      <c r="X7758" s="1" t="n">
        <v>27.6935</v>
      </c>
      <c r="Y7758" s="1" t="n">
        <v>39.964</v>
      </c>
    </row>
    <row r="7759" customFormat="false" ht="13.5" hidden="false" customHeight="false" outlineLevel="0" collapsed="false">
      <c r="W7759" s="0" t="n">
        <f aca="false">W7758+0.02</f>
        <v>172.180000000015</v>
      </c>
      <c r="X7759" s="1" t="n">
        <v>33.616</v>
      </c>
      <c r="Y7759" s="1" t="n">
        <v>46.183</v>
      </c>
    </row>
    <row r="7760" customFormat="false" ht="13.5" hidden="false" customHeight="false" outlineLevel="0" collapsed="false">
      <c r="W7760" s="0" t="n">
        <f aca="false">W7759+0.02</f>
        <v>172.200000000015</v>
      </c>
      <c r="X7760" s="1" t="n">
        <v>41.051</v>
      </c>
      <c r="Y7760" s="1" t="n">
        <v>57.4365</v>
      </c>
    </row>
    <row r="7761" customFormat="false" ht="13.5" hidden="false" customHeight="false" outlineLevel="0" collapsed="false">
      <c r="W7761" s="0" t="n">
        <f aca="false">W7760+0.02</f>
        <v>172.220000000015</v>
      </c>
      <c r="X7761" s="1" t="n">
        <v>50.184</v>
      </c>
      <c r="Y7761" s="1" t="n">
        <v>74.877</v>
      </c>
    </row>
    <row r="7762" customFormat="false" ht="13.5" hidden="false" customHeight="false" outlineLevel="0" collapsed="false">
      <c r="W7762" s="0" t="n">
        <f aca="false">W7761+0.02</f>
        <v>172.240000000015</v>
      </c>
      <c r="X7762" s="1" t="n">
        <v>62.628</v>
      </c>
      <c r="Y7762" s="1" t="n">
        <v>93.535</v>
      </c>
    </row>
    <row r="7763" customFormat="false" ht="13.5" hidden="false" customHeight="false" outlineLevel="0" collapsed="false">
      <c r="W7763" s="0" t="n">
        <f aca="false">W7762+0.02</f>
        <v>172.260000000015</v>
      </c>
      <c r="X7763" s="1" t="n">
        <v>79.981</v>
      </c>
      <c r="Y7763" s="1" t="n">
        <v>112.372</v>
      </c>
    </row>
    <row r="7764" customFormat="false" ht="13.5" hidden="false" customHeight="false" outlineLevel="0" collapsed="false">
      <c r="W7764" s="0" t="n">
        <f aca="false">W7763+0.02</f>
        <v>172.280000000015</v>
      </c>
      <c r="X7764" s="1" t="n">
        <v>100.231</v>
      </c>
      <c r="Y7764" s="1" t="n">
        <v>137.4125</v>
      </c>
    </row>
    <row r="7765" customFormat="false" ht="13.5" hidden="false" customHeight="false" outlineLevel="0" collapsed="false">
      <c r="W7765" s="0" t="n">
        <f aca="false">W7764+0.02</f>
        <v>172.300000000015</v>
      </c>
      <c r="X7765" s="1" t="n">
        <v>114.516</v>
      </c>
      <c r="Y7765" s="1" t="n">
        <v>169.4515</v>
      </c>
    </row>
    <row r="7766" customFormat="false" ht="13.5" hidden="false" customHeight="false" outlineLevel="0" collapsed="false">
      <c r="W7766" s="0" t="n">
        <f aca="false">W7765+0.02</f>
        <v>172.320000000015</v>
      </c>
      <c r="X7766" s="1" t="n">
        <v>118.5975</v>
      </c>
      <c r="Y7766" s="1" t="n">
        <v>189.003</v>
      </c>
    </row>
    <row r="7767" customFormat="false" ht="13.5" hidden="false" customHeight="false" outlineLevel="0" collapsed="false">
      <c r="W7767" s="0" t="n">
        <f aca="false">W7766+0.02</f>
        <v>172.340000000015</v>
      </c>
      <c r="X7767" s="1" t="n">
        <v>117.242</v>
      </c>
      <c r="Y7767" s="1" t="n">
        <v>193.079</v>
      </c>
    </row>
    <row r="7768" customFormat="false" ht="13.5" hidden="false" customHeight="false" outlineLevel="0" collapsed="false">
      <c r="W7768" s="0" t="n">
        <f aca="false">W7767+0.02</f>
        <v>172.360000000015</v>
      </c>
      <c r="X7768" s="1" t="n">
        <v>115.13</v>
      </c>
      <c r="Y7768" s="1" t="n">
        <v>194.7675</v>
      </c>
    </row>
    <row r="7769" customFormat="false" ht="13.5" hidden="false" customHeight="false" outlineLevel="0" collapsed="false">
      <c r="W7769" s="0" t="n">
        <f aca="false">W7768+0.02</f>
        <v>172.380000000015</v>
      </c>
      <c r="X7769" s="1" t="n">
        <v>114.773</v>
      </c>
      <c r="Y7769" s="1" t="n">
        <v>192.884</v>
      </c>
    </row>
    <row r="7770" customFormat="false" ht="13.5" hidden="false" customHeight="false" outlineLevel="0" collapsed="false">
      <c r="W7770" s="0" t="n">
        <f aca="false">W7769+0.02</f>
        <v>172.400000000015</v>
      </c>
      <c r="X7770" s="1" t="n">
        <v>117.213</v>
      </c>
      <c r="Y7770" s="1" t="n">
        <v>190.497</v>
      </c>
    </row>
    <row r="7771" customFormat="false" ht="13.5" hidden="false" customHeight="false" outlineLevel="0" collapsed="false">
      <c r="W7771" s="0" t="n">
        <f aca="false">W7770+0.02</f>
        <v>172.420000000015</v>
      </c>
      <c r="X7771" s="1" t="n">
        <v>120.0815</v>
      </c>
      <c r="Y7771" s="1" t="n">
        <v>192.7055</v>
      </c>
    </row>
    <row r="7772" customFormat="false" ht="13.5" hidden="false" customHeight="false" outlineLevel="0" collapsed="false">
      <c r="W7772" s="0" t="n">
        <f aca="false">W7771+0.02</f>
        <v>172.440000000015</v>
      </c>
      <c r="X7772" s="1" t="n">
        <v>119.739</v>
      </c>
      <c r="Y7772" s="1" t="n">
        <v>193.2415</v>
      </c>
    </row>
    <row r="7773" customFormat="false" ht="13.5" hidden="false" customHeight="false" outlineLevel="0" collapsed="false">
      <c r="W7773" s="0" t="n">
        <f aca="false">W7772+0.02</f>
        <v>172.460000000015</v>
      </c>
      <c r="X7773" s="1" t="n">
        <v>118.112</v>
      </c>
      <c r="Y7773" s="1" t="n">
        <v>190.5785</v>
      </c>
    </row>
    <row r="7774" customFormat="false" ht="13.5" hidden="false" customHeight="false" outlineLevel="0" collapsed="false">
      <c r="W7774" s="0" t="n">
        <f aca="false">W7773+0.02</f>
        <v>172.480000000015</v>
      </c>
      <c r="X7774" s="1" t="n">
        <v>116.585</v>
      </c>
      <c r="Y7774" s="1" t="n">
        <v>189.783</v>
      </c>
    </row>
    <row r="7775" customFormat="false" ht="13.5" hidden="false" customHeight="false" outlineLevel="0" collapsed="false">
      <c r="W7775" s="0" t="n">
        <f aca="false">W7774+0.02</f>
        <v>172.500000000015</v>
      </c>
      <c r="X7775" s="1" t="n">
        <v>114.4305</v>
      </c>
      <c r="Y7775" s="1" t="n">
        <v>187.704</v>
      </c>
    </row>
    <row r="7776" customFormat="false" ht="13.5" hidden="false" customHeight="false" outlineLevel="0" collapsed="false">
      <c r="W7776" s="0" t="n">
        <f aca="false">W7775+0.02</f>
        <v>172.520000000015</v>
      </c>
      <c r="X7776" s="1" t="n">
        <v>112.233</v>
      </c>
      <c r="Y7776" s="1" t="n">
        <v>183.108</v>
      </c>
    </row>
    <row r="7777" customFormat="false" ht="13.5" hidden="false" customHeight="false" outlineLevel="0" collapsed="false">
      <c r="W7777" s="0" t="n">
        <f aca="false">W7776+0.02</f>
        <v>172.540000000015</v>
      </c>
      <c r="X7777" s="1" t="n">
        <v>110.0065</v>
      </c>
      <c r="Y7777" s="1" t="n">
        <v>179.3895</v>
      </c>
    </row>
    <row r="7778" customFormat="false" ht="13.5" hidden="false" customHeight="false" outlineLevel="0" collapsed="false">
      <c r="W7778" s="0" t="n">
        <f aca="false">W7777+0.02</f>
        <v>172.560000000015</v>
      </c>
      <c r="X7778" s="1" t="n">
        <v>108.565</v>
      </c>
      <c r="Y7778" s="1" t="n">
        <v>177.3435</v>
      </c>
    </row>
    <row r="7779" customFormat="false" ht="13.5" hidden="false" customHeight="false" outlineLevel="0" collapsed="false">
      <c r="W7779" s="0" t="n">
        <f aca="false">W7778+0.02</f>
        <v>172.580000000015</v>
      </c>
      <c r="X7779" s="1" t="n">
        <v>108.2085</v>
      </c>
      <c r="Y7779" s="1" t="n">
        <v>176.4505</v>
      </c>
    </row>
    <row r="7780" customFormat="false" ht="13.5" hidden="false" customHeight="false" outlineLevel="0" collapsed="false">
      <c r="W7780" s="0" t="n">
        <f aca="false">W7779+0.02</f>
        <v>172.600000000015</v>
      </c>
      <c r="X7780" s="1" t="n">
        <v>108.0945</v>
      </c>
      <c r="Y7780" s="1" t="n">
        <v>176.678</v>
      </c>
    </row>
    <row r="7781" customFormat="false" ht="13.5" hidden="false" customHeight="false" outlineLevel="0" collapsed="false">
      <c r="W7781" s="0" t="n">
        <f aca="false">W7780+0.02</f>
        <v>172.620000000015</v>
      </c>
      <c r="X7781" s="1" t="n">
        <v>108.494</v>
      </c>
      <c r="Y7781" s="1" t="n">
        <v>178.919</v>
      </c>
    </row>
    <row r="7782" customFormat="false" ht="13.5" hidden="false" customHeight="false" outlineLevel="0" collapsed="false">
      <c r="W7782" s="0" t="n">
        <f aca="false">W7781+0.02</f>
        <v>172.640000000015</v>
      </c>
      <c r="X7782" s="1" t="n">
        <v>111.6905</v>
      </c>
      <c r="Y7782" s="1" t="n">
        <v>185.2035</v>
      </c>
    </row>
    <row r="7783" customFormat="false" ht="13.5" hidden="false" customHeight="false" outlineLevel="0" collapsed="false">
      <c r="W7783" s="0" t="n">
        <f aca="false">W7782+0.02</f>
        <v>172.660000000015</v>
      </c>
      <c r="X7783" s="1" t="n">
        <v>118.954</v>
      </c>
      <c r="Y7783" s="1" t="n">
        <v>200.3705</v>
      </c>
    </row>
    <row r="7784" customFormat="false" ht="13.5" hidden="false" customHeight="false" outlineLevel="0" collapsed="false">
      <c r="W7784" s="0" t="n">
        <f aca="false">W7783+0.02</f>
        <v>172.680000000015</v>
      </c>
      <c r="X7784" s="1" t="n">
        <v>126.9315</v>
      </c>
      <c r="Y7784" s="1" t="n">
        <v>220.88</v>
      </c>
    </row>
    <row r="7785" customFormat="false" ht="13.5" hidden="false" customHeight="false" outlineLevel="0" collapsed="false">
      <c r="W7785" s="0" t="n">
        <f aca="false">W7784+0.02</f>
        <v>172.700000000015</v>
      </c>
      <c r="X7785" s="1" t="n">
        <v>134.966</v>
      </c>
      <c r="Y7785" s="1" t="n">
        <v>244.9945</v>
      </c>
    </row>
    <row r="7786" customFormat="false" ht="13.5" hidden="false" customHeight="false" outlineLevel="0" collapsed="false">
      <c r="W7786" s="0" t="n">
        <f aca="false">W7785+0.02</f>
        <v>172.720000000015</v>
      </c>
      <c r="X7786" s="1" t="n">
        <v>142.101</v>
      </c>
      <c r="Y7786" s="1" t="n">
        <v>268.281</v>
      </c>
    </row>
    <row r="7787" customFormat="false" ht="13.5" hidden="false" customHeight="false" outlineLevel="0" collapsed="false">
      <c r="W7787" s="0" t="n">
        <f aca="false">W7786+0.02</f>
        <v>172.740000000015</v>
      </c>
      <c r="X7787" s="1" t="n">
        <v>138.6475</v>
      </c>
      <c r="Y7787" s="1" t="n">
        <v>266.511</v>
      </c>
    </row>
    <row r="7788" customFormat="false" ht="13.5" hidden="false" customHeight="false" outlineLevel="0" collapsed="false">
      <c r="W7788" s="0" t="n">
        <f aca="false">W7787+0.02</f>
        <v>172.760000000015</v>
      </c>
      <c r="X7788" s="1" t="n">
        <v>109.964</v>
      </c>
      <c r="Y7788" s="1" t="n">
        <v>213.1175</v>
      </c>
    </row>
    <row r="7789" customFormat="false" ht="13.5" hidden="false" customHeight="false" outlineLevel="0" collapsed="false">
      <c r="W7789" s="0" t="n">
        <f aca="false">W7788+0.02</f>
        <v>172.780000000015</v>
      </c>
      <c r="X7789" s="1" t="n">
        <v>60.773</v>
      </c>
      <c r="Y7789" s="1" t="n">
        <v>120.1665</v>
      </c>
    </row>
    <row r="7790" customFormat="false" ht="13.5" hidden="false" customHeight="false" outlineLevel="0" collapsed="false">
      <c r="W7790" s="0" t="n">
        <f aca="false">W7789+0.02</f>
        <v>172.800000000015</v>
      </c>
      <c r="X7790" s="1" t="n">
        <v>25.553</v>
      </c>
      <c r="Y7790" s="1" t="n">
        <v>54.075</v>
      </c>
    </row>
    <row r="7791" customFormat="false" ht="13.5" hidden="false" customHeight="false" outlineLevel="0" collapsed="false">
      <c r="W7791" s="0" t="n">
        <f aca="false">W7790+0.02</f>
        <v>172.820000000015</v>
      </c>
      <c r="X7791" s="1" t="n">
        <v>15.464</v>
      </c>
      <c r="Y7791" s="1" t="n">
        <v>32.8675</v>
      </c>
    </row>
    <row r="7792" customFormat="false" ht="13.5" hidden="false" customHeight="false" outlineLevel="0" collapsed="false">
      <c r="W7792" s="0" t="n">
        <f aca="false">W7791+0.02</f>
        <v>172.840000000015</v>
      </c>
      <c r="X7792" s="1" t="n">
        <v>13.566</v>
      </c>
      <c r="Y7792" s="1" t="n">
        <v>23.6765</v>
      </c>
    </row>
    <row r="7793" customFormat="false" ht="13.5" hidden="false" customHeight="false" outlineLevel="0" collapsed="false">
      <c r="W7793" s="0" t="n">
        <f aca="false">W7792+0.02</f>
        <v>172.860000000015</v>
      </c>
      <c r="X7793" s="1" t="n">
        <v>12.938</v>
      </c>
      <c r="Y7793" s="1" t="n">
        <v>19.2595</v>
      </c>
    </row>
    <row r="7794" customFormat="false" ht="13.5" hidden="false" customHeight="false" outlineLevel="0" collapsed="false">
      <c r="W7794" s="0" t="n">
        <f aca="false">W7793+0.02</f>
        <v>172.880000000015</v>
      </c>
      <c r="X7794" s="1" t="n">
        <v>12.724</v>
      </c>
      <c r="Y7794" s="1" t="n">
        <v>18.0575</v>
      </c>
    </row>
    <row r="7795" customFormat="false" ht="13.5" hidden="false" customHeight="false" outlineLevel="0" collapsed="false">
      <c r="W7795" s="0" t="n">
        <f aca="false">W7794+0.02</f>
        <v>172.900000000015</v>
      </c>
      <c r="X7795" s="1" t="n">
        <v>12.6525</v>
      </c>
      <c r="Y7795" s="1" t="n">
        <v>17.57</v>
      </c>
    </row>
    <row r="7796" customFormat="false" ht="13.5" hidden="false" customHeight="false" outlineLevel="0" collapsed="false">
      <c r="W7796" s="0" t="n">
        <f aca="false">W7795+0.02</f>
        <v>172.920000000015</v>
      </c>
      <c r="X7796" s="1" t="n">
        <v>12.6525</v>
      </c>
      <c r="Y7796" s="1" t="n">
        <v>17.375</v>
      </c>
    </row>
    <row r="7797" customFormat="false" ht="13.5" hidden="false" customHeight="false" outlineLevel="0" collapsed="false">
      <c r="W7797" s="0" t="n">
        <f aca="false">W7796+0.02</f>
        <v>172.940000000015</v>
      </c>
      <c r="X7797" s="1" t="n">
        <v>12.8095</v>
      </c>
      <c r="Y7797" s="1" t="n">
        <v>17.375</v>
      </c>
    </row>
    <row r="7798" customFormat="false" ht="13.5" hidden="false" customHeight="false" outlineLevel="0" collapsed="false">
      <c r="W7798" s="0" t="n">
        <f aca="false">W7797+0.02</f>
        <v>172.960000000015</v>
      </c>
      <c r="X7798" s="1" t="n">
        <v>12.895</v>
      </c>
      <c r="Y7798" s="1" t="n">
        <v>17.1315</v>
      </c>
    </row>
    <row r="7799" customFormat="false" ht="13.5" hidden="false" customHeight="false" outlineLevel="0" collapsed="false">
      <c r="W7799" s="0" t="n">
        <f aca="false">W7798+0.02</f>
        <v>172.980000000015</v>
      </c>
      <c r="X7799" s="1" t="n">
        <v>12.6095</v>
      </c>
      <c r="Y7799" s="1" t="n">
        <v>16.547</v>
      </c>
    </row>
    <row r="7800" customFormat="false" ht="13.5" hidden="false" customHeight="false" outlineLevel="0" collapsed="false">
      <c r="W7800" s="0" t="n">
        <f aca="false">W7799+0.02</f>
        <v>173.000000000015</v>
      </c>
      <c r="X7800" s="1" t="n">
        <v>11.839</v>
      </c>
      <c r="Y7800" s="1" t="n">
        <v>15.9625</v>
      </c>
    </row>
    <row r="7801" customFormat="false" ht="13.5" hidden="false" customHeight="false" outlineLevel="0" collapsed="false">
      <c r="W7801" s="0" t="n">
        <f aca="false">W7800+0.02</f>
        <v>173.020000000015</v>
      </c>
      <c r="X7801" s="1" t="n">
        <v>10.6545</v>
      </c>
      <c r="Y7801" s="1" t="n">
        <v>15.183</v>
      </c>
    </row>
    <row r="7802" customFormat="false" ht="13.5" hidden="false" customHeight="false" outlineLevel="0" collapsed="false">
      <c r="W7802" s="0" t="n">
        <f aca="false">W7801+0.02</f>
        <v>173.040000000015</v>
      </c>
      <c r="X7802" s="1" t="n">
        <v>9.7695</v>
      </c>
      <c r="Y7802" s="1" t="n">
        <v>14.485</v>
      </c>
    </row>
    <row r="7803" customFormat="false" ht="13.5" hidden="false" customHeight="false" outlineLevel="0" collapsed="false">
      <c r="W7803" s="0" t="n">
        <f aca="false">W7802+0.02</f>
        <v>173.060000000015</v>
      </c>
      <c r="X7803" s="1" t="n">
        <v>9.627</v>
      </c>
      <c r="Y7803" s="1" t="n">
        <v>14.3065</v>
      </c>
    </row>
    <row r="7804" customFormat="false" ht="13.5" hidden="false" customHeight="false" outlineLevel="0" collapsed="false">
      <c r="W7804" s="0" t="n">
        <f aca="false">W7803+0.02</f>
        <v>173.080000000015</v>
      </c>
      <c r="X7804" s="1" t="n">
        <v>10.055</v>
      </c>
      <c r="Y7804" s="1" t="n">
        <v>14.4685</v>
      </c>
    </row>
    <row r="7805" customFormat="false" ht="13.5" hidden="false" customHeight="false" outlineLevel="0" collapsed="false">
      <c r="W7805" s="0" t="n">
        <f aca="false">W7804+0.02</f>
        <v>173.100000000015</v>
      </c>
      <c r="X7805" s="1" t="n">
        <v>11.1395</v>
      </c>
      <c r="Y7805" s="1" t="n">
        <v>15.2965</v>
      </c>
    </row>
    <row r="7806" customFormat="false" ht="13.5" hidden="false" customHeight="false" outlineLevel="0" collapsed="false">
      <c r="W7806" s="0" t="n">
        <f aca="false">W7805+0.02</f>
        <v>173.120000000015</v>
      </c>
      <c r="X7806" s="1" t="n">
        <v>13.437</v>
      </c>
      <c r="Y7806" s="1" t="n">
        <v>17.3915</v>
      </c>
    </row>
    <row r="7807" customFormat="false" ht="13.5" hidden="false" customHeight="false" outlineLevel="0" collapsed="false">
      <c r="W7807" s="0" t="n">
        <f aca="false">W7806+0.02</f>
        <v>173.140000000015</v>
      </c>
      <c r="X7807" s="1" t="n">
        <v>16.4195</v>
      </c>
      <c r="Y7807" s="1" t="n">
        <v>20.3795</v>
      </c>
    </row>
    <row r="7808" customFormat="false" ht="13.5" hidden="false" customHeight="false" outlineLevel="0" collapsed="false">
      <c r="W7808" s="0" t="n">
        <f aca="false">W7807+0.02</f>
        <v>173.160000000015</v>
      </c>
      <c r="X7808" s="1" t="n">
        <v>19.4025</v>
      </c>
      <c r="Y7808" s="1" t="n">
        <v>23.936</v>
      </c>
    </row>
    <row r="7809" customFormat="false" ht="13.5" hidden="false" customHeight="false" outlineLevel="0" collapsed="false">
      <c r="W7809" s="0" t="n">
        <f aca="false">W7808+0.02</f>
        <v>173.180000000015</v>
      </c>
      <c r="X7809" s="1" t="n">
        <v>22.4565</v>
      </c>
      <c r="Y7809" s="1" t="n">
        <v>28.223</v>
      </c>
    </row>
    <row r="7810" customFormat="false" ht="13.5" hidden="false" customHeight="false" outlineLevel="0" collapsed="false">
      <c r="W7810" s="0" t="n">
        <f aca="false">W7809+0.02</f>
        <v>173.200000000015</v>
      </c>
      <c r="X7810" s="1" t="n">
        <v>25.61</v>
      </c>
      <c r="Y7810" s="1" t="n">
        <v>32.656</v>
      </c>
    </row>
    <row r="7811" customFormat="false" ht="13.5" hidden="false" customHeight="false" outlineLevel="0" collapsed="false">
      <c r="W7811" s="0" t="n">
        <f aca="false">W7810+0.02</f>
        <v>173.220000000015</v>
      </c>
      <c r="X7811" s="1" t="n">
        <v>29.0635</v>
      </c>
      <c r="Y7811" s="1" t="n">
        <v>37.69</v>
      </c>
    </row>
    <row r="7812" customFormat="false" ht="13.5" hidden="false" customHeight="false" outlineLevel="0" collapsed="false">
      <c r="W7812" s="0" t="n">
        <f aca="false">W7811+0.02</f>
        <v>173.240000000015</v>
      </c>
      <c r="X7812" s="1" t="n">
        <v>31.875</v>
      </c>
      <c r="Y7812" s="1" t="n">
        <v>42.87</v>
      </c>
    </row>
    <row r="7813" customFormat="false" ht="13.5" hidden="false" customHeight="false" outlineLevel="0" collapsed="false">
      <c r="W7813" s="0" t="n">
        <f aca="false">W7812+0.02</f>
        <v>173.260000000015</v>
      </c>
      <c r="X7813" s="1" t="n">
        <v>33.83</v>
      </c>
      <c r="Y7813" s="1" t="n">
        <v>46.7515</v>
      </c>
    </row>
    <row r="7814" customFormat="false" ht="13.5" hidden="false" customHeight="false" outlineLevel="0" collapsed="false">
      <c r="W7814" s="0" t="n">
        <f aca="false">W7813+0.02</f>
        <v>173.280000000015</v>
      </c>
      <c r="X7814" s="1" t="n">
        <v>35.5425</v>
      </c>
      <c r="Y7814" s="1" t="n">
        <v>49.837</v>
      </c>
    </row>
    <row r="7815" customFormat="false" ht="13.5" hidden="false" customHeight="false" outlineLevel="0" collapsed="false">
      <c r="W7815" s="0" t="n">
        <f aca="false">W7814+0.02</f>
        <v>173.300000000015</v>
      </c>
      <c r="X7815" s="1" t="n">
        <v>36.984</v>
      </c>
      <c r="Y7815" s="1" t="n">
        <v>52.987</v>
      </c>
    </row>
    <row r="7816" customFormat="false" ht="13.5" hidden="false" customHeight="false" outlineLevel="0" collapsed="false">
      <c r="W7816" s="0" t="n">
        <f aca="false">W7815+0.02</f>
        <v>173.320000000015</v>
      </c>
      <c r="X7816" s="1" t="n">
        <v>38.668</v>
      </c>
      <c r="Y7816" s="1" t="n">
        <v>56.576</v>
      </c>
    </row>
    <row r="7817" customFormat="false" ht="13.5" hidden="false" customHeight="false" outlineLevel="0" collapsed="false">
      <c r="W7817" s="0" t="n">
        <f aca="false">W7816+0.02</f>
        <v>173.340000000015</v>
      </c>
      <c r="X7817" s="1" t="n">
        <v>40.78</v>
      </c>
      <c r="Y7817" s="1" t="n">
        <v>59.9375</v>
      </c>
    </row>
    <row r="7818" customFormat="false" ht="13.5" hidden="false" customHeight="false" outlineLevel="0" collapsed="false">
      <c r="W7818" s="0" t="n">
        <f aca="false">W7817+0.02</f>
        <v>173.360000000015</v>
      </c>
      <c r="X7818" s="1" t="n">
        <v>43.206</v>
      </c>
      <c r="Y7818" s="1" t="n">
        <v>63.169</v>
      </c>
    </row>
    <row r="7819" customFormat="false" ht="13.5" hidden="false" customHeight="false" outlineLevel="0" collapsed="false">
      <c r="W7819" s="0" t="n">
        <f aca="false">W7818+0.02</f>
        <v>173.380000000015</v>
      </c>
      <c r="X7819" s="1" t="n">
        <v>45.9885</v>
      </c>
      <c r="Y7819" s="1" t="n">
        <v>66.855</v>
      </c>
    </row>
    <row r="7820" customFormat="false" ht="13.5" hidden="false" customHeight="false" outlineLevel="0" collapsed="false">
      <c r="W7820" s="0" t="n">
        <f aca="false">W7819+0.02</f>
        <v>173.400000000015</v>
      </c>
      <c r="X7820" s="1" t="n">
        <v>48.3</v>
      </c>
      <c r="Y7820" s="1" t="n">
        <v>70.687</v>
      </c>
    </row>
    <row r="7821" customFormat="false" ht="13.5" hidden="false" customHeight="false" outlineLevel="0" collapsed="false">
      <c r="W7821" s="0" t="n">
        <f aca="false">W7820+0.02</f>
        <v>173.420000000015</v>
      </c>
      <c r="X7821" s="1" t="n">
        <v>49.7415</v>
      </c>
      <c r="Y7821" s="1" t="n">
        <v>74.081</v>
      </c>
    </row>
    <row r="7822" customFormat="false" ht="13.5" hidden="false" customHeight="false" outlineLevel="0" collapsed="false">
      <c r="W7822" s="0" t="n">
        <f aca="false">W7821+0.02</f>
        <v>173.440000000015</v>
      </c>
      <c r="X7822" s="1" t="n">
        <v>50.826</v>
      </c>
      <c r="Y7822" s="1" t="n">
        <v>76.03</v>
      </c>
    </row>
    <row r="7823" customFormat="false" ht="13.5" hidden="false" customHeight="false" outlineLevel="0" collapsed="false">
      <c r="W7823" s="0" t="n">
        <f aca="false">W7822+0.02</f>
        <v>173.460000000015</v>
      </c>
      <c r="X7823" s="1" t="n">
        <v>51.14</v>
      </c>
      <c r="Y7823" s="1" t="n">
        <v>76.842</v>
      </c>
    </row>
    <row r="7824" customFormat="false" ht="13.5" hidden="false" customHeight="false" outlineLevel="0" collapsed="false">
      <c r="W7824" s="0" t="n">
        <f aca="false">W7823+0.02</f>
        <v>173.480000000015</v>
      </c>
      <c r="X7824" s="1" t="n">
        <v>50.598</v>
      </c>
      <c r="Y7824" s="1" t="n">
        <v>77.816</v>
      </c>
    </row>
    <row r="7825" customFormat="false" ht="13.5" hidden="false" customHeight="false" outlineLevel="0" collapsed="false">
      <c r="W7825" s="0" t="n">
        <f aca="false">W7824+0.02</f>
        <v>173.500000000015</v>
      </c>
      <c r="X7825" s="1" t="n">
        <v>50.027</v>
      </c>
      <c r="Y7825" s="1" t="n">
        <v>78.9205</v>
      </c>
    </row>
    <row r="7826" customFormat="false" ht="13.5" hidden="false" customHeight="false" outlineLevel="0" collapsed="false">
      <c r="W7826" s="0" t="n">
        <f aca="false">W7825+0.02</f>
        <v>173.520000000015</v>
      </c>
      <c r="X7826" s="1" t="n">
        <v>50.8545</v>
      </c>
      <c r="Y7826" s="1" t="n">
        <v>80.187</v>
      </c>
    </row>
    <row r="7827" customFormat="false" ht="13.5" hidden="false" customHeight="false" outlineLevel="0" collapsed="false">
      <c r="W7827" s="0" t="n">
        <f aca="false">W7826+0.02</f>
        <v>173.540000000015</v>
      </c>
      <c r="X7827" s="1" t="n">
        <v>53.4805</v>
      </c>
      <c r="Y7827" s="1" t="n">
        <v>82.9475</v>
      </c>
    </row>
    <row r="7828" customFormat="false" ht="13.5" hidden="false" customHeight="false" outlineLevel="0" collapsed="false">
      <c r="W7828" s="0" t="n">
        <f aca="false">W7827+0.02</f>
        <v>173.560000000015</v>
      </c>
      <c r="X7828" s="1" t="n">
        <v>56.4915</v>
      </c>
      <c r="Y7828" s="1" t="n">
        <v>86.228</v>
      </c>
    </row>
    <row r="7829" customFormat="false" ht="13.5" hidden="false" customHeight="false" outlineLevel="0" collapsed="false">
      <c r="W7829" s="0" t="n">
        <f aca="false">W7828+0.02</f>
        <v>173.580000000015</v>
      </c>
      <c r="X7829" s="1" t="n">
        <v>58.789</v>
      </c>
      <c r="Y7829" s="1" t="n">
        <v>87.787</v>
      </c>
    </row>
    <row r="7830" customFormat="false" ht="13.5" hidden="false" customHeight="false" outlineLevel="0" collapsed="false">
      <c r="W7830" s="0" t="n">
        <f aca="false">W7829+0.02</f>
        <v>173.600000000015</v>
      </c>
      <c r="X7830" s="1" t="n">
        <v>58.8035</v>
      </c>
      <c r="Y7830" s="1" t="n">
        <v>88.5015</v>
      </c>
    </row>
    <row r="7831" customFormat="false" ht="13.5" hidden="false" customHeight="false" outlineLevel="0" collapsed="false">
      <c r="W7831" s="0" t="n">
        <f aca="false">W7830+0.02</f>
        <v>173.620000000015</v>
      </c>
      <c r="X7831" s="1" t="n">
        <v>55.992</v>
      </c>
      <c r="Y7831" s="1" t="n">
        <v>86.585</v>
      </c>
    </row>
    <row r="7832" customFormat="false" ht="13.5" hidden="false" customHeight="false" outlineLevel="0" collapsed="false">
      <c r="W7832" s="0" t="n">
        <f aca="false">W7831+0.02</f>
        <v>173.640000000015</v>
      </c>
      <c r="X7832" s="1" t="n">
        <v>49.1705</v>
      </c>
      <c r="Y7832" s="1" t="n">
        <v>77.8</v>
      </c>
    </row>
    <row r="7833" customFormat="false" ht="13.5" hidden="false" customHeight="false" outlineLevel="0" collapsed="false">
      <c r="W7833" s="0" t="n">
        <f aca="false">W7832+0.02</f>
        <v>173.660000000015</v>
      </c>
      <c r="X7833" s="1" t="n">
        <v>38.9245</v>
      </c>
      <c r="Y7833" s="1" t="n">
        <v>63.38</v>
      </c>
    </row>
    <row r="7834" customFormat="false" ht="13.5" hidden="false" customHeight="false" outlineLevel="0" collapsed="false">
      <c r="W7834" s="0" t="n">
        <f aca="false">W7833+0.02</f>
        <v>173.680000000015</v>
      </c>
      <c r="X7834" s="1" t="n">
        <v>28.6785</v>
      </c>
      <c r="Y7834" s="1" t="n">
        <v>47.628</v>
      </c>
    </row>
    <row r="7835" customFormat="false" ht="13.5" hidden="false" customHeight="false" outlineLevel="0" collapsed="false">
      <c r="W7835" s="0" t="n">
        <f aca="false">W7834+0.02</f>
        <v>173.700000000015</v>
      </c>
      <c r="X7835" s="1" t="n">
        <v>22.2565</v>
      </c>
      <c r="Y7835" s="1" t="n">
        <v>37.073</v>
      </c>
    </row>
    <row r="7836" customFormat="false" ht="13.5" hidden="false" customHeight="false" outlineLevel="0" collapsed="false">
      <c r="W7836" s="0" t="n">
        <f aca="false">W7835+0.02</f>
        <v>173.720000000015</v>
      </c>
      <c r="X7836" s="1" t="n">
        <v>20.544</v>
      </c>
      <c r="Y7836" s="1" t="n">
        <v>33.452</v>
      </c>
    </row>
    <row r="7837" customFormat="false" ht="13.5" hidden="false" customHeight="false" outlineLevel="0" collapsed="false">
      <c r="W7837" s="0" t="n">
        <f aca="false">W7836+0.02</f>
        <v>173.740000000015</v>
      </c>
      <c r="X7837" s="1" t="n">
        <v>21.172</v>
      </c>
      <c r="Y7837" s="1" t="n">
        <v>31.7145</v>
      </c>
    </row>
    <row r="7838" customFormat="false" ht="13.5" hidden="false" customHeight="false" outlineLevel="0" collapsed="false">
      <c r="W7838" s="0" t="n">
        <f aca="false">W7837+0.02</f>
        <v>173.760000000015</v>
      </c>
      <c r="X7838" s="1" t="n">
        <v>23.027</v>
      </c>
      <c r="Y7838" s="1" t="n">
        <v>31.422</v>
      </c>
    </row>
    <row r="7839" customFormat="false" ht="13.5" hidden="false" customHeight="false" outlineLevel="0" collapsed="false">
      <c r="W7839" s="0" t="n">
        <f aca="false">W7838+0.02</f>
        <v>173.780000000015</v>
      </c>
      <c r="X7839" s="1" t="n">
        <v>24.768</v>
      </c>
      <c r="Y7839" s="1" t="n">
        <v>33.825</v>
      </c>
    </row>
    <row r="7840" customFormat="false" ht="13.5" hidden="false" customHeight="false" outlineLevel="0" collapsed="false">
      <c r="W7840" s="0" t="n">
        <f aca="false">W7839+0.02</f>
        <v>173.800000000015</v>
      </c>
      <c r="X7840" s="1" t="n">
        <v>26.495</v>
      </c>
      <c r="Y7840" s="1" t="n">
        <v>37.073</v>
      </c>
    </row>
    <row r="7841" customFormat="false" ht="13.5" hidden="false" customHeight="false" outlineLevel="0" collapsed="false">
      <c r="W7841" s="0" t="n">
        <f aca="false">W7840+0.02</f>
        <v>173.820000000015</v>
      </c>
      <c r="X7841" s="1" t="n">
        <v>28.293</v>
      </c>
      <c r="Y7841" s="1" t="n">
        <v>39.3305</v>
      </c>
    </row>
    <row r="7842" customFormat="false" ht="13.5" hidden="false" customHeight="false" outlineLevel="0" collapsed="false">
      <c r="W7842" s="0" t="n">
        <f aca="false">W7841+0.02</f>
        <v>173.840000000015</v>
      </c>
      <c r="X7842" s="1" t="n">
        <v>28.4925</v>
      </c>
      <c r="Y7842" s="1" t="n">
        <v>39.4115</v>
      </c>
    </row>
    <row r="7843" customFormat="false" ht="13.5" hidden="false" customHeight="false" outlineLevel="0" collapsed="false">
      <c r="W7843" s="0" t="n">
        <f aca="false">W7842+0.02</f>
        <v>173.860000000015</v>
      </c>
      <c r="X7843" s="1" t="n">
        <v>26.352</v>
      </c>
      <c r="Y7843" s="1" t="n">
        <v>36.0985</v>
      </c>
    </row>
    <row r="7844" customFormat="false" ht="13.5" hidden="false" customHeight="false" outlineLevel="0" collapsed="false">
      <c r="W7844" s="0" t="n">
        <f aca="false">W7843+0.02</f>
        <v>173.880000000015</v>
      </c>
      <c r="X7844" s="1" t="n">
        <v>22.2565</v>
      </c>
      <c r="Y7844" s="1" t="n">
        <v>30.561</v>
      </c>
    </row>
    <row r="7845" customFormat="false" ht="13.5" hidden="false" customHeight="false" outlineLevel="0" collapsed="false">
      <c r="W7845" s="0" t="n">
        <f aca="false">W7844+0.02</f>
        <v>173.900000000015</v>
      </c>
      <c r="X7845" s="1" t="n">
        <v>18.589</v>
      </c>
      <c r="Y7845" s="1" t="n">
        <v>27.1185</v>
      </c>
    </row>
    <row r="7846" customFormat="false" ht="13.5" hidden="false" customHeight="false" outlineLevel="0" collapsed="false">
      <c r="W7846" s="0" t="n">
        <f aca="false">W7845+0.02</f>
        <v>173.920000000015</v>
      </c>
      <c r="X7846" s="1" t="n">
        <v>16.7335</v>
      </c>
      <c r="Y7846" s="1" t="n">
        <v>25.8195</v>
      </c>
    </row>
    <row r="7847" customFormat="false" ht="13.5" hidden="false" customHeight="false" outlineLevel="0" collapsed="false">
      <c r="W7847" s="0" t="n">
        <f aca="false">W7846+0.02</f>
        <v>173.940000000015</v>
      </c>
      <c r="X7847" s="1" t="n">
        <v>16.2485</v>
      </c>
      <c r="Y7847" s="1" t="n">
        <v>24.488</v>
      </c>
    </row>
    <row r="7848" customFormat="false" ht="13.5" hidden="false" customHeight="false" outlineLevel="0" collapsed="false">
      <c r="W7848" s="0" t="n">
        <f aca="false">W7847+0.02</f>
        <v>173.960000000015</v>
      </c>
      <c r="X7848" s="1" t="n">
        <v>17.3335</v>
      </c>
      <c r="Y7848" s="1" t="n">
        <v>24.5045</v>
      </c>
    </row>
    <row r="7849" customFormat="false" ht="13.5" hidden="false" customHeight="false" outlineLevel="0" collapsed="false">
      <c r="W7849" s="0" t="n">
        <f aca="false">W7848+0.02</f>
        <v>173.980000000015</v>
      </c>
      <c r="X7849" s="1" t="n">
        <v>19.0885</v>
      </c>
      <c r="Y7849" s="1" t="n">
        <v>26.2585</v>
      </c>
    </row>
    <row r="7850" customFormat="false" ht="13.5" hidden="false" customHeight="false" outlineLevel="0" collapsed="false">
      <c r="W7850" s="0" t="n">
        <f aca="false">W7849+0.02</f>
        <v>174.000000000015</v>
      </c>
      <c r="X7850" s="1" t="n">
        <v>21.2575</v>
      </c>
      <c r="Y7850" s="1" t="n">
        <v>29.0515</v>
      </c>
    </row>
    <row r="7851" customFormat="false" ht="13.5" hidden="false" customHeight="false" outlineLevel="0" collapsed="false">
      <c r="W7851" s="0" t="n">
        <f aca="false">W7850+0.02</f>
        <v>174.020000000015</v>
      </c>
      <c r="X7851" s="1" t="n">
        <v>24.868</v>
      </c>
      <c r="Y7851" s="1" t="n">
        <v>33.5005</v>
      </c>
    </row>
    <row r="7852" customFormat="false" ht="13.5" hidden="false" customHeight="false" outlineLevel="0" collapsed="false">
      <c r="W7852" s="0" t="n">
        <f aca="false">W7851+0.02</f>
        <v>174.040000000015</v>
      </c>
      <c r="X7852" s="1" t="n">
        <v>29.349</v>
      </c>
      <c r="Y7852" s="1" t="n">
        <v>38.9405</v>
      </c>
    </row>
    <row r="7853" customFormat="false" ht="13.5" hidden="false" customHeight="false" outlineLevel="0" collapsed="false">
      <c r="W7853" s="0" t="n">
        <f aca="false">W7852+0.02</f>
        <v>174.060000000016</v>
      </c>
      <c r="X7853" s="1" t="n">
        <v>33.9155</v>
      </c>
      <c r="Y7853" s="1" t="n">
        <v>45.1765</v>
      </c>
    </row>
    <row r="7854" customFormat="false" ht="13.5" hidden="false" customHeight="false" outlineLevel="0" collapsed="false">
      <c r="W7854" s="0" t="n">
        <f aca="false">W7853+0.02</f>
        <v>174.080000000016</v>
      </c>
      <c r="X7854" s="1" t="n">
        <v>39.224</v>
      </c>
      <c r="Y7854" s="1" t="n">
        <v>52.3865</v>
      </c>
    </row>
    <row r="7855" customFormat="false" ht="13.5" hidden="false" customHeight="false" outlineLevel="0" collapsed="false">
      <c r="W7855" s="0" t="n">
        <f aca="false">W7854+0.02</f>
        <v>174.100000000016</v>
      </c>
      <c r="X7855" s="1" t="n">
        <v>45.375</v>
      </c>
      <c r="Y7855" s="1" t="n">
        <v>60.847</v>
      </c>
    </row>
    <row r="7856" customFormat="false" ht="13.5" hidden="false" customHeight="false" outlineLevel="0" collapsed="false">
      <c r="W7856" s="0" t="n">
        <f aca="false">W7855+0.02</f>
        <v>174.120000000016</v>
      </c>
      <c r="X7856" s="1" t="n">
        <v>52.0825</v>
      </c>
      <c r="Y7856" s="1" t="n">
        <v>72.003</v>
      </c>
    </row>
    <row r="7857" customFormat="false" ht="13.5" hidden="false" customHeight="false" outlineLevel="0" collapsed="false">
      <c r="W7857" s="0" t="n">
        <f aca="false">W7856+0.02</f>
        <v>174.140000000016</v>
      </c>
      <c r="X7857" s="1" t="n">
        <v>56.906</v>
      </c>
      <c r="Y7857" s="1" t="n">
        <v>81.6325</v>
      </c>
    </row>
    <row r="7858" customFormat="false" ht="13.5" hidden="false" customHeight="false" outlineLevel="0" collapsed="false">
      <c r="W7858" s="0" t="n">
        <f aca="false">W7857+0.02</f>
        <v>174.160000000016</v>
      </c>
      <c r="X7858" s="1" t="n">
        <v>59.7315</v>
      </c>
      <c r="Y7858" s="1" t="n">
        <v>88.81</v>
      </c>
    </row>
    <row r="7859" customFormat="false" ht="13.5" hidden="false" customHeight="false" outlineLevel="0" collapsed="false">
      <c r="W7859" s="0" t="n">
        <f aca="false">W7858+0.02</f>
        <v>174.180000000016</v>
      </c>
      <c r="X7859" s="1" t="n">
        <v>62.871</v>
      </c>
      <c r="Y7859" s="1" t="n">
        <v>97.5625</v>
      </c>
    </row>
    <row r="7860" customFormat="false" ht="13.5" hidden="false" customHeight="false" outlineLevel="0" collapsed="false">
      <c r="W7860" s="0" t="n">
        <f aca="false">W7859+0.02</f>
        <v>174.200000000016</v>
      </c>
      <c r="X7860" s="1" t="n">
        <v>65.4395</v>
      </c>
      <c r="Y7860" s="1" t="n">
        <v>102.84</v>
      </c>
    </row>
    <row r="7861" customFormat="false" ht="13.5" hidden="false" customHeight="false" outlineLevel="0" collapsed="false">
      <c r="W7861" s="0" t="n">
        <f aca="false">W7860+0.02</f>
        <v>174.220000000016</v>
      </c>
      <c r="X7861" s="1" t="n">
        <v>66.738</v>
      </c>
      <c r="Y7861" s="1" t="n">
        <v>103.3275</v>
      </c>
    </row>
    <row r="7862" customFormat="false" ht="13.5" hidden="false" customHeight="false" outlineLevel="0" collapsed="false">
      <c r="W7862" s="0" t="n">
        <f aca="false">W7861+0.02</f>
        <v>174.240000000016</v>
      </c>
      <c r="X7862" s="1" t="n">
        <v>66.681</v>
      </c>
      <c r="Y7862" s="1" t="n">
        <v>104.2045</v>
      </c>
    </row>
    <row r="7863" customFormat="false" ht="13.5" hidden="false" customHeight="false" outlineLevel="0" collapsed="false">
      <c r="W7863" s="0" t="n">
        <f aca="false">W7862+0.02</f>
        <v>174.260000000016</v>
      </c>
      <c r="X7863" s="1" t="n">
        <v>64.198</v>
      </c>
      <c r="Y7863" s="1" t="n">
        <v>102.97</v>
      </c>
    </row>
    <row r="7864" customFormat="false" ht="13.5" hidden="false" customHeight="false" outlineLevel="0" collapsed="false">
      <c r="W7864" s="0" t="n">
        <f aca="false">W7863+0.02</f>
        <v>174.280000000016</v>
      </c>
      <c r="X7864" s="1" t="n">
        <v>58.7895</v>
      </c>
      <c r="Y7864" s="1" t="n">
        <v>94.948</v>
      </c>
    </row>
    <row r="7865" customFormat="false" ht="13.5" hidden="false" customHeight="false" outlineLevel="0" collapsed="false">
      <c r="W7865" s="0" t="n">
        <f aca="false">W7864+0.02</f>
        <v>174.300000000016</v>
      </c>
      <c r="X7865" s="1" t="n">
        <v>51.868</v>
      </c>
      <c r="Y7865" s="1" t="n">
        <v>83.597</v>
      </c>
    </row>
    <row r="7866" customFormat="false" ht="13.5" hidden="false" customHeight="false" outlineLevel="0" collapsed="false">
      <c r="W7866" s="0" t="n">
        <f aca="false">W7865+0.02</f>
        <v>174.320000000016</v>
      </c>
      <c r="X7866" s="1" t="n">
        <v>45.232</v>
      </c>
      <c r="Y7866" s="1" t="n">
        <v>72.5545</v>
      </c>
    </row>
    <row r="7867" customFormat="false" ht="13.5" hidden="false" customHeight="false" outlineLevel="0" collapsed="false">
      <c r="W7867" s="0" t="n">
        <f aca="false">W7866+0.02</f>
        <v>174.340000000016</v>
      </c>
      <c r="X7867" s="1" t="n">
        <v>42.178</v>
      </c>
      <c r="Y7867" s="1" t="n">
        <v>67.001</v>
      </c>
    </row>
    <row r="7868" customFormat="false" ht="13.5" hidden="false" customHeight="false" outlineLevel="0" collapsed="false">
      <c r="W7868" s="0" t="n">
        <f aca="false">W7867+0.02</f>
        <v>174.360000000016</v>
      </c>
      <c r="X7868" s="1" t="n">
        <v>43.7195</v>
      </c>
      <c r="Y7868" s="1" t="n">
        <v>69.794</v>
      </c>
    </row>
    <row r="7869" customFormat="false" ht="13.5" hidden="false" customHeight="false" outlineLevel="0" collapsed="false">
      <c r="W7869" s="0" t="n">
        <f aca="false">W7868+0.02</f>
        <v>174.380000000016</v>
      </c>
      <c r="X7869" s="1" t="n">
        <v>50.898</v>
      </c>
      <c r="Y7869" s="1" t="n">
        <v>75.023</v>
      </c>
    </row>
    <row r="7870" customFormat="false" ht="13.5" hidden="false" customHeight="false" outlineLevel="0" collapsed="false">
      <c r="W7870" s="0" t="n">
        <f aca="false">W7869+0.02</f>
        <v>174.400000000016</v>
      </c>
      <c r="X7870" s="1" t="n">
        <v>63.1135</v>
      </c>
      <c r="Y7870" s="1" t="n">
        <v>82.753</v>
      </c>
    </row>
    <row r="7871" customFormat="false" ht="13.5" hidden="false" customHeight="false" outlineLevel="0" collapsed="false">
      <c r="W7871" s="0" t="n">
        <f aca="false">W7870+0.02</f>
        <v>174.420000000016</v>
      </c>
      <c r="X7871" s="1" t="n">
        <v>75.7145</v>
      </c>
      <c r="Y7871" s="1" t="n">
        <v>95.403</v>
      </c>
    </row>
    <row r="7872" customFormat="false" ht="13.5" hidden="false" customHeight="false" outlineLevel="0" collapsed="false">
      <c r="W7872" s="0" t="n">
        <f aca="false">W7871+0.02</f>
        <v>174.440000000016</v>
      </c>
      <c r="X7872" s="1" t="n">
        <v>85.3615</v>
      </c>
      <c r="Y7872" s="1" t="n">
        <v>111.3495</v>
      </c>
    </row>
    <row r="7873" customFormat="false" ht="13.5" hidden="false" customHeight="false" outlineLevel="0" collapsed="false">
      <c r="W7873" s="0" t="n">
        <f aca="false">W7872+0.02</f>
        <v>174.460000000016</v>
      </c>
      <c r="X7873" s="1" t="n">
        <v>89.6425</v>
      </c>
      <c r="Y7873" s="1" t="n">
        <v>125.006</v>
      </c>
    </row>
    <row r="7874" customFormat="false" ht="13.5" hidden="false" customHeight="false" outlineLevel="0" collapsed="false">
      <c r="W7874" s="0" t="n">
        <f aca="false">W7873+0.02</f>
        <v>174.480000000016</v>
      </c>
      <c r="X7874" s="1" t="n">
        <v>90.1845</v>
      </c>
      <c r="Y7874" s="1" t="n">
        <v>130.9655</v>
      </c>
    </row>
    <row r="7875" customFormat="false" ht="13.5" hidden="false" customHeight="false" outlineLevel="0" collapsed="false">
      <c r="W7875" s="0" t="n">
        <f aca="false">W7874+0.02</f>
        <v>174.500000000016</v>
      </c>
      <c r="X7875" s="1" t="n">
        <v>90.0415</v>
      </c>
      <c r="Y7875" s="1" t="n">
        <v>131.745</v>
      </c>
    </row>
    <row r="7876" customFormat="false" ht="13.5" hidden="false" customHeight="false" outlineLevel="0" collapsed="false">
      <c r="W7876" s="0" t="n">
        <f aca="false">W7875+0.02</f>
        <v>174.520000000016</v>
      </c>
      <c r="X7876" s="1" t="n">
        <v>88.4005</v>
      </c>
      <c r="Y7876" s="1" t="n">
        <v>130.722</v>
      </c>
    </row>
    <row r="7877" customFormat="false" ht="13.5" hidden="false" customHeight="false" outlineLevel="0" collapsed="false">
      <c r="W7877" s="0" t="n">
        <f aca="false">W7876+0.02</f>
        <v>174.540000000016</v>
      </c>
      <c r="X7877" s="1" t="n">
        <v>83.463</v>
      </c>
      <c r="Y7877" s="1" t="n">
        <v>126.9225</v>
      </c>
    </row>
    <row r="7878" customFormat="false" ht="13.5" hidden="false" customHeight="false" outlineLevel="0" collapsed="false">
      <c r="W7878" s="0" t="n">
        <f aca="false">W7877+0.02</f>
        <v>174.560000000016</v>
      </c>
      <c r="X7878" s="1" t="n">
        <v>74.1445</v>
      </c>
      <c r="Y7878" s="1" t="n">
        <v>118.186</v>
      </c>
    </row>
    <row r="7879" customFormat="false" ht="13.5" hidden="false" customHeight="false" outlineLevel="0" collapsed="false">
      <c r="W7879" s="0" t="n">
        <f aca="false">W7878+0.02</f>
        <v>174.580000000016</v>
      </c>
      <c r="X7879" s="1" t="n">
        <v>60.4165</v>
      </c>
      <c r="Y7879" s="1" t="n">
        <v>100.989</v>
      </c>
    </row>
    <row r="7880" customFormat="false" ht="13.5" hidden="false" customHeight="false" outlineLevel="0" collapsed="false">
      <c r="W7880" s="0" t="n">
        <f aca="false">W7879+0.02</f>
        <v>174.600000000016</v>
      </c>
      <c r="X7880" s="1" t="n">
        <v>48.9855</v>
      </c>
      <c r="Y7880" s="1" t="n">
        <v>85.481</v>
      </c>
    </row>
    <row r="7881" customFormat="false" ht="13.5" hidden="false" customHeight="false" outlineLevel="0" collapsed="false">
      <c r="W7881" s="0" t="n">
        <f aca="false">W7880+0.02</f>
        <v>174.620000000016</v>
      </c>
      <c r="X7881" s="1" t="n">
        <v>45.4175</v>
      </c>
      <c r="Y7881" s="1" t="n">
        <v>79.8135</v>
      </c>
    </row>
    <row r="7882" customFormat="false" ht="13.5" hidden="false" customHeight="false" outlineLevel="0" collapsed="false">
      <c r="W7882" s="0" t="n">
        <f aca="false">W7881+0.02</f>
        <v>174.640000000016</v>
      </c>
      <c r="X7882" s="1" t="n">
        <v>47.23</v>
      </c>
      <c r="Y7882" s="1" t="n">
        <v>76.257</v>
      </c>
    </row>
    <row r="7883" customFormat="false" ht="13.5" hidden="false" customHeight="false" outlineLevel="0" collapsed="false">
      <c r="W7883" s="0" t="n">
        <f aca="false">W7882+0.02</f>
        <v>174.660000000016</v>
      </c>
      <c r="X7883" s="1" t="n">
        <v>51.454</v>
      </c>
      <c r="Y7883" s="1" t="n">
        <v>75.429</v>
      </c>
    </row>
    <row r="7884" customFormat="false" ht="13.5" hidden="false" customHeight="false" outlineLevel="0" collapsed="false">
      <c r="W7884" s="0" t="n">
        <f aca="false">W7883+0.02</f>
        <v>174.680000000016</v>
      </c>
      <c r="X7884" s="1" t="n">
        <v>55.0215</v>
      </c>
      <c r="Y7884" s="1" t="n">
        <v>79.0015</v>
      </c>
    </row>
    <row r="7885" customFormat="false" ht="13.5" hidden="false" customHeight="false" outlineLevel="0" collapsed="false">
      <c r="W7885" s="0" t="n">
        <f aca="false">W7884+0.02</f>
        <v>174.700000000016</v>
      </c>
      <c r="X7885" s="1" t="n">
        <v>55.3785</v>
      </c>
      <c r="Y7885" s="1" t="n">
        <v>81.47</v>
      </c>
    </row>
    <row r="7886" customFormat="false" ht="13.5" hidden="false" customHeight="false" outlineLevel="0" collapsed="false">
      <c r="W7886" s="0" t="n">
        <f aca="false">W7885+0.02</f>
        <v>174.720000000016</v>
      </c>
      <c r="X7886" s="1" t="n">
        <v>52.9525</v>
      </c>
      <c r="Y7886" s="1" t="n">
        <v>79.7165</v>
      </c>
    </row>
    <row r="7887" customFormat="false" ht="13.5" hidden="false" customHeight="false" outlineLevel="0" collapsed="false">
      <c r="W7887" s="0" t="n">
        <f aca="false">W7886+0.02</f>
        <v>174.740000000016</v>
      </c>
      <c r="X7887" s="1" t="n">
        <v>47.8435</v>
      </c>
      <c r="Y7887" s="1" t="n">
        <v>73.318</v>
      </c>
    </row>
    <row r="7888" customFormat="false" ht="13.5" hidden="false" customHeight="false" outlineLevel="0" collapsed="false">
      <c r="W7888" s="0" t="n">
        <f aca="false">W7887+0.02</f>
        <v>174.760000000016</v>
      </c>
      <c r="X7888" s="1" t="n">
        <v>39.7805</v>
      </c>
      <c r="Y7888" s="1" t="n">
        <v>62.1295</v>
      </c>
    </row>
    <row r="7889" customFormat="false" ht="13.5" hidden="false" customHeight="false" outlineLevel="0" collapsed="false">
      <c r="W7889" s="0" t="n">
        <f aca="false">W7888+0.02</f>
        <v>174.780000000016</v>
      </c>
      <c r="X7889" s="1" t="n">
        <v>32.003</v>
      </c>
      <c r="Y7889" s="1" t="n">
        <v>51.201</v>
      </c>
    </row>
    <row r="7890" customFormat="false" ht="13.5" hidden="false" customHeight="false" outlineLevel="0" collapsed="false">
      <c r="W7890" s="0" t="n">
        <f aca="false">W7889+0.02</f>
        <v>174.800000000016</v>
      </c>
      <c r="X7890" s="1" t="n">
        <v>25.8525</v>
      </c>
      <c r="Y7890" s="1" t="n">
        <v>41.9125</v>
      </c>
    </row>
    <row r="7891" customFormat="false" ht="13.5" hidden="false" customHeight="false" outlineLevel="0" collapsed="false">
      <c r="W7891" s="0" t="n">
        <f aca="false">W7890+0.02</f>
        <v>174.820000000016</v>
      </c>
      <c r="X7891" s="1" t="n">
        <v>19.916</v>
      </c>
      <c r="Y7891" s="1" t="n">
        <v>31.9095</v>
      </c>
    </row>
    <row r="7892" customFormat="false" ht="13.5" hidden="false" customHeight="false" outlineLevel="0" collapsed="false">
      <c r="W7892" s="0" t="n">
        <f aca="false">W7891+0.02</f>
        <v>174.840000000016</v>
      </c>
      <c r="X7892" s="1" t="n">
        <v>16.1485</v>
      </c>
      <c r="Y7892" s="1" t="n">
        <v>25.3975</v>
      </c>
    </row>
    <row r="7893" customFormat="false" ht="13.5" hidden="false" customHeight="false" outlineLevel="0" collapsed="false">
      <c r="W7893" s="0" t="n">
        <f aca="false">W7892+0.02</f>
        <v>174.860000000016</v>
      </c>
      <c r="X7893" s="1" t="n">
        <v>14.7355</v>
      </c>
      <c r="Y7893" s="1" t="n">
        <v>22.4095</v>
      </c>
    </row>
    <row r="7894" customFormat="false" ht="13.5" hidden="false" customHeight="false" outlineLevel="0" collapsed="false">
      <c r="W7894" s="0" t="n">
        <f aca="false">W7893+0.02</f>
        <v>174.880000000016</v>
      </c>
      <c r="X7894" s="1" t="n">
        <v>14.165</v>
      </c>
      <c r="Y7894" s="1" t="n">
        <v>20.201</v>
      </c>
    </row>
    <row r="7895" customFormat="false" ht="13.5" hidden="false" customHeight="false" outlineLevel="0" collapsed="false">
      <c r="W7895" s="0" t="n">
        <f aca="false">W7894+0.02</f>
        <v>174.900000000016</v>
      </c>
      <c r="X7895" s="1" t="n">
        <v>14.094</v>
      </c>
      <c r="Y7895" s="1" t="n">
        <v>19.324</v>
      </c>
    </row>
    <row r="7896" customFormat="false" ht="13.5" hidden="false" customHeight="false" outlineLevel="0" collapsed="false">
      <c r="W7896" s="0" t="n">
        <f aca="false">W7895+0.02</f>
        <v>174.920000000016</v>
      </c>
      <c r="X7896" s="1" t="n">
        <v>14.422</v>
      </c>
      <c r="Y7896" s="1" t="n">
        <v>19.5025</v>
      </c>
    </row>
    <row r="7897" customFormat="false" ht="13.5" hidden="false" customHeight="false" outlineLevel="0" collapsed="false">
      <c r="W7897" s="0" t="n">
        <f aca="false">W7896+0.02</f>
        <v>174.940000000016</v>
      </c>
      <c r="X7897" s="1" t="n">
        <v>15.107</v>
      </c>
      <c r="Y7897" s="1" t="n">
        <v>20.087</v>
      </c>
    </row>
    <row r="7898" customFormat="false" ht="13.5" hidden="false" customHeight="false" outlineLevel="0" collapsed="false">
      <c r="W7898" s="0" t="n">
        <f aca="false">W7897+0.02</f>
        <v>174.960000000016</v>
      </c>
      <c r="X7898" s="1" t="n">
        <v>16.163</v>
      </c>
      <c r="Y7898" s="1" t="n">
        <v>21.11</v>
      </c>
    </row>
    <row r="7899" customFormat="false" ht="13.5" hidden="false" customHeight="false" outlineLevel="0" collapsed="false">
      <c r="W7899" s="0" t="n">
        <f aca="false">W7898+0.02</f>
        <v>174.980000000016</v>
      </c>
      <c r="X7899" s="1" t="n">
        <v>17.9465</v>
      </c>
      <c r="Y7899" s="1" t="n">
        <v>23.01</v>
      </c>
    </row>
    <row r="7900" customFormat="false" ht="13.5" hidden="false" customHeight="false" outlineLevel="0" collapsed="false">
      <c r="W7900" s="0" t="n">
        <f aca="false">W7899+0.02</f>
        <v>175.000000000016</v>
      </c>
      <c r="X7900" s="1" t="n">
        <v>20.016</v>
      </c>
      <c r="Y7900" s="1" t="n">
        <v>25.4785</v>
      </c>
    </row>
    <row r="7901" customFormat="false" ht="13.5" hidden="false" customHeight="false" outlineLevel="0" collapsed="false">
      <c r="W7901" s="0" t="n">
        <f aca="false">W7900+0.02</f>
        <v>175.020000000016</v>
      </c>
      <c r="X7901" s="1" t="n">
        <v>21.9715</v>
      </c>
      <c r="Y7901" s="1" t="n">
        <v>27.882</v>
      </c>
    </row>
    <row r="7902" customFormat="false" ht="13.5" hidden="false" customHeight="false" outlineLevel="0" collapsed="false">
      <c r="W7902" s="0" t="n">
        <f aca="false">W7901+0.02</f>
        <v>175.040000000016</v>
      </c>
      <c r="X7902" s="1" t="n">
        <v>24.0265</v>
      </c>
      <c r="Y7902" s="1" t="n">
        <v>30.48</v>
      </c>
    </row>
    <row r="7903" customFormat="false" ht="13.5" hidden="false" customHeight="false" outlineLevel="0" collapsed="false">
      <c r="W7903" s="0" t="n">
        <f aca="false">W7902+0.02</f>
        <v>175.060000000016</v>
      </c>
      <c r="X7903" s="1" t="n">
        <v>25.8955</v>
      </c>
      <c r="Y7903" s="1" t="n">
        <v>33.208</v>
      </c>
    </row>
    <row r="7904" customFormat="false" ht="13.5" hidden="false" customHeight="false" outlineLevel="0" collapsed="false">
      <c r="W7904" s="0" t="n">
        <f aca="false">W7903+0.02</f>
        <v>175.080000000016</v>
      </c>
      <c r="X7904" s="1" t="n">
        <v>27.265</v>
      </c>
      <c r="Y7904" s="1" t="n">
        <v>35.7415</v>
      </c>
    </row>
    <row r="7905" customFormat="false" ht="13.5" hidden="false" customHeight="false" outlineLevel="0" collapsed="false">
      <c r="W7905" s="0" t="n">
        <f aca="false">W7904+0.02</f>
        <v>175.100000000016</v>
      </c>
      <c r="X7905" s="1" t="n">
        <v>27.936</v>
      </c>
      <c r="Y7905" s="1" t="n">
        <v>37.3165</v>
      </c>
    </row>
    <row r="7906" customFormat="false" ht="13.5" hidden="false" customHeight="false" outlineLevel="0" collapsed="false">
      <c r="W7906" s="0" t="n">
        <f aca="false">W7905+0.02</f>
        <v>175.120000000016</v>
      </c>
      <c r="X7906" s="1" t="n">
        <v>28.4215</v>
      </c>
      <c r="Y7906" s="1" t="n">
        <v>38.502</v>
      </c>
    </row>
    <row r="7907" customFormat="false" ht="13.5" hidden="false" customHeight="false" outlineLevel="0" collapsed="false">
      <c r="W7907" s="0" t="n">
        <f aca="false">W7906+0.02</f>
        <v>175.140000000016</v>
      </c>
      <c r="X7907" s="1" t="n">
        <v>28.293</v>
      </c>
      <c r="Y7907" s="1" t="n">
        <v>38.4695</v>
      </c>
    </row>
    <row r="7908" customFormat="false" ht="13.5" hidden="false" customHeight="false" outlineLevel="0" collapsed="false">
      <c r="W7908" s="0" t="n">
        <f aca="false">W7907+0.02</f>
        <v>175.160000000016</v>
      </c>
      <c r="X7908" s="1" t="n">
        <v>27.551</v>
      </c>
      <c r="Y7908" s="1" t="n">
        <v>37.901</v>
      </c>
    </row>
    <row r="7909" customFormat="false" ht="13.5" hidden="false" customHeight="false" outlineLevel="0" collapsed="false">
      <c r="W7909" s="0" t="n">
        <f aca="false">W7908+0.02</f>
        <v>175.180000000016</v>
      </c>
      <c r="X7909" s="1" t="n">
        <v>27.5225</v>
      </c>
      <c r="Y7909" s="1" t="n">
        <v>38.827</v>
      </c>
    </row>
    <row r="7910" customFormat="false" ht="13.5" hidden="false" customHeight="false" outlineLevel="0" collapsed="false">
      <c r="W7910" s="0" t="n">
        <f aca="false">W7909+0.02</f>
        <v>175.200000000016</v>
      </c>
      <c r="X7910" s="1" t="n">
        <v>28.2075</v>
      </c>
      <c r="Y7910" s="1" t="n">
        <v>39.9965</v>
      </c>
    </row>
    <row r="7911" customFormat="false" ht="13.5" hidden="false" customHeight="false" outlineLevel="0" collapsed="false">
      <c r="W7911" s="0" t="n">
        <f aca="false">W7910+0.02</f>
        <v>175.220000000016</v>
      </c>
      <c r="X7911" s="1" t="n">
        <v>29.606</v>
      </c>
      <c r="Y7911" s="1" t="n">
        <v>40.987</v>
      </c>
    </row>
    <row r="7912" customFormat="false" ht="13.5" hidden="false" customHeight="false" outlineLevel="0" collapsed="false">
      <c r="W7912" s="0" t="n">
        <f aca="false">W7911+0.02</f>
        <v>175.240000000016</v>
      </c>
      <c r="X7912" s="1" t="n">
        <v>32.8785</v>
      </c>
      <c r="Y7912" s="1" t="n">
        <v>44.8515</v>
      </c>
    </row>
    <row r="7913" customFormat="false" ht="13.5" hidden="false" customHeight="false" outlineLevel="0" collapsed="false">
      <c r="W7913" s="0" t="n">
        <f aca="false">W7912+0.02</f>
        <v>175.260000000016</v>
      </c>
      <c r="X7913" s="1" t="n">
        <v>35.195</v>
      </c>
      <c r="Y7913" s="1" t="n">
        <v>48.229</v>
      </c>
    </row>
    <row r="7914" customFormat="false" ht="13.5" hidden="false" customHeight="false" outlineLevel="0" collapsed="false">
      <c r="W7914" s="0" t="n">
        <f aca="false">W7913+0.02</f>
        <v>175.280000000016</v>
      </c>
      <c r="X7914" s="1" t="n">
        <v>37.8875</v>
      </c>
      <c r="Y7914" s="1" t="n">
        <v>52.857</v>
      </c>
    </row>
    <row r="7915" customFormat="false" ht="13.5" hidden="false" customHeight="false" outlineLevel="0" collapsed="false">
      <c r="W7915" s="0" t="n">
        <f aca="false">W7914+0.02</f>
        <v>175.300000000016</v>
      </c>
      <c r="X7915" s="1" t="n">
        <v>41.8645</v>
      </c>
      <c r="Y7915" s="1" t="n">
        <v>59.32</v>
      </c>
    </row>
    <row r="7916" customFormat="false" ht="13.5" hidden="false" customHeight="false" outlineLevel="0" collapsed="false">
      <c r="W7916" s="0" t="n">
        <f aca="false">W7915+0.02</f>
        <v>175.320000000016</v>
      </c>
      <c r="X7916" s="1" t="n">
        <v>44.162</v>
      </c>
      <c r="Y7916" s="1" t="n">
        <v>62.454</v>
      </c>
    </row>
    <row r="7917" customFormat="false" ht="13.5" hidden="false" customHeight="false" outlineLevel="0" collapsed="false">
      <c r="W7917" s="0" t="n">
        <f aca="false">W7916+0.02</f>
        <v>175.340000000016</v>
      </c>
      <c r="X7917" s="1" t="n">
        <v>43.9905</v>
      </c>
      <c r="Y7917" s="1" t="n">
        <v>64.338</v>
      </c>
    </row>
    <row r="7918" customFormat="false" ht="13.5" hidden="false" customHeight="false" outlineLevel="0" collapsed="false">
      <c r="W7918" s="0" t="n">
        <f aca="false">W7917+0.02</f>
        <v>175.360000000016</v>
      </c>
      <c r="X7918" s="1" t="n">
        <v>41.208</v>
      </c>
      <c r="Y7918" s="1" t="n">
        <v>62</v>
      </c>
    </row>
    <row r="7919" customFormat="false" ht="13.5" hidden="false" customHeight="false" outlineLevel="0" collapsed="false">
      <c r="W7919" s="0" t="n">
        <f aca="false">W7918+0.02</f>
        <v>175.380000000016</v>
      </c>
      <c r="X7919" s="1" t="n">
        <v>38.5825</v>
      </c>
      <c r="Y7919" s="1" t="n">
        <v>58.5735</v>
      </c>
    </row>
    <row r="7920" customFormat="false" ht="13.5" hidden="false" customHeight="false" outlineLevel="0" collapsed="false">
      <c r="W7920" s="0" t="n">
        <f aca="false">W7919+0.02</f>
        <v>175.400000000016</v>
      </c>
      <c r="X7920" s="1" t="n">
        <v>35.785</v>
      </c>
      <c r="Y7920" s="1" t="n">
        <v>55.6505</v>
      </c>
    </row>
    <row r="7921" customFormat="false" ht="13.5" hidden="false" customHeight="false" outlineLevel="0" collapsed="false">
      <c r="W7921" s="0" t="n">
        <f aca="false">W7920+0.02</f>
        <v>175.420000000016</v>
      </c>
      <c r="X7921" s="1" t="n">
        <v>33.6725</v>
      </c>
      <c r="Y7921" s="1" t="n">
        <v>50.9575</v>
      </c>
    </row>
    <row r="7922" customFormat="false" ht="13.5" hidden="false" customHeight="false" outlineLevel="0" collapsed="false">
      <c r="W7922" s="0" t="n">
        <f aca="false">W7921+0.02</f>
        <v>175.440000000016</v>
      </c>
      <c r="X7922" s="1" t="n">
        <v>33.102</v>
      </c>
      <c r="Y7922" s="1" t="n">
        <v>47.9205</v>
      </c>
    </row>
    <row r="7923" customFormat="false" ht="13.5" hidden="false" customHeight="false" outlineLevel="0" collapsed="false">
      <c r="W7923" s="0" t="n">
        <f aca="false">W7922+0.02</f>
        <v>175.460000000016</v>
      </c>
      <c r="X7923" s="1" t="n">
        <v>32.7025</v>
      </c>
      <c r="Y7923" s="1" t="n">
        <v>46.881</v>
      </c>
    </row>
    <row r="7924" customFormat="false" ht="13.5" hidden="false" customHeight="false" outlineLevel="0" collapsed="false">
      <c r="W7924" s="0" t="n">
        <f aca="false">W7923+0.02</f>
        <v>175.480000000016</v>
      </c>
      <c r="X7924" s="1" t="n">
        <v>31.8605</v>
      </c>
      <c r="Y7924" s="1" t="n">
        <v>45.5495</v>
      </c>
    </row>
    <row r="7925" customFormat="false" ht="13.5" hidden="false" customHeight="false" outlineLevel="0" collapsed="false">
      <c r="W7925" s="0" t="n">
        <f aca="false">W7924+0.02</f>
        <v>175.500000000016</v>
      </c>
      <c r="X7925" s="1" t="n">
        <v>29.62</v>
      </c>
      <c r="Y7925" s="1" t="n">
        <v>41.5385</v>
      </c>
    </row>
    <row r="7926" customFormat="false" ht="13.5" hidden="false" customHeight="false" outlineLevel="0" collapsed="false">
      <c r="W7926" s="0" t="n">
        <f aca="false">W7925+0.02</f>
        <v>175.520000000016</v>
      </c>
      <c r="X7926" s="1" t="n">
        <v>25.6955</v>
      </c>
      <c r="Y7926" s="1" t="n">
        <v>35.6115</v>
      </c>
    </row>
    <row r="7927" customFormat="false" ht="13.5" hidden="false" customHeight="false" outlineLevel="0" collapsed="false">
      <c r="W7927" s="0" t="n">
        <f aca="false">W7926+0.02</f>
        <v>175.540000000016</v>
      </c>
      <c r="X7927" s="1" t="n">
        <v>21.2005</v>
      </c>
      <c r="Y7927" s="1" t="n">
        <v>29.912</v>
      </c>
    </row>
    <row r="7928" customFormat="false" ht="13.5" hidden="false" customHeight="false" outlineLevel="0" collapsed="false">
      <c r="W7928" s="0" t="n">
        <f aca="false">W7927+0.02</f>
        <v>175.560000000016</v>
      </c>
      <c r="X7928" s="1" t="n">
        <v>16.9195</v>
      </c>
      <c r="Y7928" s="1" t="n">
        <v>24.6505</v>
      </c>
    </row>
    <row r="7929" customFormat="false" ht="13.5" hidden="false" customHeight="false" outlineLevel="0" collapsed="false">
      <c r="W7929" s="0" t="n">
        <f aca="false">W7928+0.02</f>
        <v>175.580000000016</v>
      </c>
      <c r="X7929" s="1" t="n">
        <v>12.895</v>
      </c>
      <c r="Y7929" s="1" t="n">
        <v>19.47</v>
      </c>
    </row>
    <row r="7930" customFormat="false" ht="13.5" hidden="false" customHeight="false" outlineLevel="0" collapsed="false">
      <c r="W7930" s="0" t="n">
        <f aca="false">W7929+0.02</f>
        <v>175.600000000016</v>
      </c>
      <c r="X7930" s="1" t="n">
        <v>10.069</v>
      </c>
      <c r="Y7930" s="1" t="n">
        <v>15.3455</v>
      </c>
    </row>
    <row r="7931" customFormat="false" ht="13.5" hidden="false" customHeight="false" outlineLevel="0" collapsed="false">
      <c r="W7931" s="0" t="n">
        <f aca="false">W7930+0.02</f>
        <v>175.620000000016</v>
      </c>
      <c r="X7931" s="1" t="n">
        <v>8.7275</v>
      </c>
      <c r="Y7931" s="1" t="n">
        <v>13.1535</v>
      </c>
    </row>
    <row r="7932" customFormat="false" ht="13.5" hidden="false" customHeight="false" outlineLevel="0" collapsed="false">
      <c r="W7932" s="0" t="n">
        <f aca="false">W7931+0.02</f>
        <v>175.640000000016</v>
      </c>
      <c r="X7932" s="1" t="n">
        <v>8.1995</v>
      </c>
      <c r="Y7932" s="1" t="n">
        <v>11.887</v>
      </c>
    </row>
    <row r="7933" customFormat="false" ht="13.5" hidden="false" customHeight="false" outlineLevel="0" collapsed="false">
      <c r="W7933" s="0" t="n">
        <f aca="false">W7932+0.02</f>
        <v>175.660000000016</v>
      </c>
      <c r="X7933" s="1" t="n">
        <v>8.014</v>
      </c>
      <c r="Y7933" s="1" t="n">
        <v>11.0915</v>
      </c>
    </row>
    <row r="7934" customFormat="false" ht="13.5" hidden="false" customHeight="false" outlineLevel="0" collapsed="false">
      <c r="W7934" s="0" t="n">
        <f aca="false">W7933+0.02</f>
        <v>175.680000000016</v>
      </c>
      <c r="X7934" s="1" t="n">
        <v>7.943</v>
      </c>
      <c r="Y7934" s="1" t="n">
        <v>10.799</v>
      </c>
    </row>
    <row r="7935" customFormat="false" ht="13.5" hidden="false" customHeight="false" outlineLevel="0" collapsed="false">
      <c r="W7935" s="0" t="n">
        <f aca="false">W7934+0.02</f>
        <v>175.700000000016</v>
      </c>
      <c r="X7935" s="1" t="n">
        <v>7.886</v>
      </c>
      <c r="Y7935" s="1" t="n">
        <v>10.669</v>
      </c>
    </row>
    <row r="7936" customFormat="false" ht="13.5" hidden="false" customHeight="false" outlineLevel="0" collapsed="false">
      <c r="W7936" s="0" t="n">
        <f aca="false">W7935+0.02</f>
        <v>175.720000000016</v>
      </c>
      <c r="X7936" s="1" t="n">
        <v>7.886</v>
      </c>
      <c r="Y7936" s="1" t="n">
        <v>10.604</v>
      </c>
    </row>
    <row r="7937" customFormat="false" ht="13.5" hidden="false" customHeight="false" outlineLevel="0" collapsed="false">
      <c r="W7937" s="0" t="n">
        <f aca="false">W7936+0.02</f>
        <v>175.740000000016</v>
      </c>
      <c r="X7937" s="1" t="n">
        <v>8</v>
      </c>
      <c r="Y7937" s="1" t="n">
        <v>10.6525</v>
      </c>
    </row>
    <row r="7938" customFormat="false" ht="13.5" hidden="false" customHeight="false" outlineLevel="0" collapsed="false">
      <c r="W7938" s="0" t="n">
        <f aca="false">W7937+0.02</f>
        <v>175.760000000016</v>
      </c>
      <c r="X7938" s="1" t="n">
        <v>8.214</v>
      </c>
      <c r="Y7938" s="1" t="n">
        <v>10.7985</v>
      </c>
    </row>
    <row r="7939" customFormat="false" ht="13.5" hidden="false" customHeight="false" outlineLevel="0" collapsed="false">
      <c r="W7939" s="0" t="n">
        <f aca="false">W7938+0.02</f>
        <v>175.780000000016</v>
      </c>
      <c r="X7939" s="1" t="n">
        <v>8.457</v>
      </c>
      <c r="Y7939" s="1" t="n">
        <v>11.0585</v>
      </c>
    </row>
    <row r="7940" customFormat="false" ht="13.5" hidden="false" customHeight="false" outlineLevel="0" collapsed="false">
      <c r="W7940" s="0" t="n">
        <f aca="false">W7939+0.02</f>
        <v>175.800000000016</v>
      </c>
      <c r="X7940" s="1" t="n">
        <v>8.671</v>
      </c>
      <c r="Y7940" s="1" t="n">
        <v>11.335</v>
      </c>
    </row>
    <row r="7941" customFormat="false" ht="13.5" hidden="false" customHeight="false" outlineLevel="0" collapsed="false">
      <c r="W7941" s="0" t="n">
        <f aca="false">W7940+0.02</f>
        <v>175.820000000016</v>
      </c>
      <c r="X7941" s="1" t="n">
        <v>8.956</v>
      </c>
      <c r="Y7941" s="1" t="n">
        <v>11.6595</v>
      </c>
    </row>
    <row r="7942" customFormat="false" ht="13.5" hidden="false" customHeight="false" outlineLevel="0" collapsed="false">
      <c r="W7942" s="0" t="n">
        <f aca="false">W7941+0.02</f>
        <v>175.840000000016</v>
      </c>
      <c r="X7942" s="1" t="n">
        <v>9.313</v>
      </c>
      <c r="Y7942" s="1" t="n">
        <v>12.0815</v>
      </c>
    </row>
    <row r="7943" customFormat="false" ht="13.5" hidden="false" customHeight="false" outlineLevel="0" collapsed="false">
      <c r="W7943" s="0" t="n">
        <f aca="false">W7942+0.02</f>
        <v>175.860000000016</v>
      </c>
      <c r="X7943" s="1" t="n">
        <v>9.87</v>
      </c>
      <c r="Y7943" s="1" t="n">
        <v>12.65</v>
      </c>
    </row>
    <row r="7944" customFormat="false" ht="13.5" hidden="false" customHeight="false" outlineLevel="0" collapsed="false">
      <c r="W7944" s="0" t="n">
        <f aca="false">W7943+0.02</f>
        <v>175.880000000016</v>
      </c>
      <c r="X7944" s="1" t="n">
        <v>10.569</v>
      </c>
      <c r="Y7944" s="1" t="n">
        <v>13.2995</v>
      </c>
    </row>
    <row r="7945" customFormat="false" ht="13.5" hidden="false" customHeight="false" outlineLevel="0" collapsed="false">
      <c r="W7945" s="0" t="n">
        <f aca="false">W7944+0.02</f>
        <v>175.900000000016</v>
      </c>
      <c r="X7945" s="1" t="n">
        <v>11.168</v>
      </c>
      <c r="Y7945" s="1" t="n">
        <v>14.0305</v>
      </c>
    </row>
    <row r="7946" customFormat="false" ht="13.5" hidden="false" customHeight="false" outlineLevel="0" collapsed="false">
      <c r="W7946" s="0" t="n">
        <f aca="false">W7945+0.02</f>
        <v>175.920000000016</v>
      </c>
      <c r="X7946" s="1" t="n">
        <v>11.6245</v>
      </c>
      <c r="Y7946" s="1" t="n">
        <v>14.875</v>
      </c>
    </row>
    <row r="7947" customFormat="false" ht="13.5" hidden="false" customHeight="false" outlineLevel="0" collapsed="false">
      <c r="W7947" s="0" t="n">
        <f aca="false">W7946+0.02</f>
        <v>175.940000000016</v>
      </c>
      <c r="X7947" s="1" t="n">
        <v>11.9245</v>
      </c>
      <c r="Y7947" s="1" t="n">
        <v>15.427</v>
      </c>
    </row>
    <row r="7948" customFormat="false" ht="13.5" hidden="false" customHeight="false" outlineLevel="0" collapsed="false">
      <c r="W7948" s="0" t="n">
        <f aca="false">W7947+0.02</f>
        <v>175.960000000016</v>
      </c>
      <c r="X7948" s="1" t="n">
        <v>12.1815</v>
      </c>
      <c r="Y7948" s="1" t="n">
        <v>15.703</v>
      </c>
    </row>
    <row r="7949" customFormat="false" ht="13.5" hidden="false" customHeight="false" outlineLevel="0" collapsed="false">
      <c r="W7949" s="0" t="n">
        <f aca="false">W7948+0.02</f>
        <v>175.980000000016</v>
      </c>
      <c r="X7949" s="1" t="n">
        <v>12.4095</v>
      </c>
      <c r="Y7949" s="1" t="n">
        <v>16.06</v>
      </c>
    </row>
    <row r="7950" customFormat="false" ht="13.5" hidden="false" customHeight="false" outlineLevel="0" collapsed="false">
      <c r="W7950" s="0" t="n">
        <f aca="false">W7949+0.02</f>
        <v>176.000000000016</v>
      </c>
      <c r="X7950" s="1" t="n">
        <v>12.738</v>
      </c>
      <c r="Y7950" s="1" t="n">
        <v>16.45</v>
      </c>
    </row>
    <row r="7951" customFormat="false" ht="13.5" hidden="false" customHeight="false" outlineLevel="0" collapsed="false">
      <c r="W7951" s="0" t="n">
        <f aca="false">W7950+0.02</f>
        <v>176.020000000017</v>
      </c>
      <c r="X7951" s="1" t="n">
        <v>13.466</v>
      </c>
      <c r="Y7951" s="1" t="n">
        <v>16.9535</v>
      </c>
    </row>
    <row r="7952" customFormat="false" ht="13.5" hidden="false" customHeight="false" outlineLevel="0" collapsed="false">
      <c r="W7952" s="0" t="n">
        <f aca="false">W7951+0.02</f>
        <v>176.040000000017</v>
      </c>
      <c r="X7952" s="1" t="n">
        <v>14.3935</v>
      </c>
      <c r="Y7952" s="1" t="n">
        <v>17.619</v>
      </c>
    </row>
    <row r="7953" customFormat="false" ht="13.5" hidden="false" customHeight="false" outlineLevel="0" collapsed="false">
      <c r="W7953" s="0" t="n">
        <f aca="false">W7952+0.02</f>
        <v>176.060000000017</v>
      </c>
      <c r="X7953" s="1" t="n">
        <v>15.05</v>
      </c>
      <c r="Y7953" s="1" t="n">
        <v>18.236</v>
      </c>
    </row>
    <row r="7954" customFormat="false" ht="13.5" hidden="false" customHeight="false" outlineLevel="0" collapsed="false">
      <c r="W7954" s="0" t="n">
        <f aca="false">W7953+0.02</f>
        <v>176.080000000017</v>
      </c>
      <c r="X7954" s="1" t="n">
        <v>15.378</v>
      </c>
      <c r="Y7954" s="1" t="n">
        <v>19.0965</v>
      </c>
    </row>
    <row r="7955" customFormat="false" ht="13.5" hidden="false" customHeight="false" outlineLevel="0" collapsed="false">
      <c r="W7955" s="0" t="n">
        <f aca="false">W7954+0.02</f>
        <v>176.100000000017</v>
      </c>
      <c r="X7955" s="1" t="n">
        <v>15.6205</v>
      </c>
      <c r="Y7955" s="1" t="n">
        <v>20.087</v>
      </c>
    </row>
    <row r="7956" customFormat="false" ht="13.5" hidden="false" customHeight="false" outlineLevel="0" collapsed="false">
      <c r="W7956" s="0" t="n">
        <f aca="false">W7955+0.02</f>
        <v>176.120000000017</v>
      </c>
      <c r="X7956" s="1" t="n">
        <v>15.8915</v>
      </c>
      <c r="Y7956" s="1" t="n">
        <v>20.688</v>
      </c>
    </row>
    <row r="7957" customFormat="false" ht="13.5" hidden="false" customHeight="false" outlineLevel="0" collapsed="false">
      <c r="W7957" s="0" t="n">
        <f aca="false">W7956+0.02</f>
        <v>176.140000000017</v>
      </c>
      <c r="X7957" s="1" t="n">
        <v>16.034</v>
      </c>
      <c r="Y7957" s="1" t="n">
        <v>20.883</v>
      </c>
    </row>
    <row r="7958" customFormat="false" ht="13.5" hidden="false" customHeight="false" outlineLevel="0" collapsed="false">
      <c r="W7958" s="0" t="n">
        <f aca="false">W7957+0.02</f>
        <v>176.160000000017</v>
      </c>
      <c r="X7958" s="1" t="n">
        <v>15.7915</v>
      </c>
      <c r="Y7958" s="1" t="n">
        <v>20.6555</v>
      </c>
    </row>
    <row r="7959" customFormat="false" ht="13.5" hidden="false" customHeight="false" outlineLevel="0" collapsed="false">
      <c r="W7959" s="0" t="n">
        <f aca="false">W7958+0.02</f>
        <v>176.180000000017</v>
      </c>
      <c r="X7959" s="1" t="n">
        <v>15.221</v>
      </c>
      <c r="Y7959" s="1" t="n">
        <v>20.071</v>
      </c>
    </row>
    <row r="7960" customFormat="false" ht="13.5" hidden="false" customHeight="false" outlineLevel="0" collapsed="false">
      <c r="W7960" s="0" t="n">
        <f aca="false">W7959+0.02</f>
        <v>176.200000000017</v>
      </c>
      <c r="X7960" s="1" t="n">
        <v>14.6645</v>
      </c>
      <c r="Y7960" s="1" t="n">
        <v>19.6165</v>
      </c>
    </row>
    <row r="7961" customFormat="false" ht="13.5" hidden="false" customHeight="false" outlineLevel="0" collapsed="false">
      <c r="W7961" s="0" t="n">
        <f aca="false">W7960+0.02</f>
        <v>176.220000000017</v>
      </c>
      <c r="X7961" s="1" t="n">
        <v>14.208</v>
      </c>
      <c r="Y7961" s="1" t="n">
        <v>19.3565</v>
      </c>
    </row>
    <row r="7962" customFormat="false" ht="13.5" hidden="false" customHeight="false" outlineLevel="0" collapsed="false">
      <c r="W7962" s="0" t="n">
        <f aca="false">W7961+0.02</f>
        <v>176.240000000017</v>
      </c>
      <c r="X7962" s="1" t="n">
        <v>13.9225</v>
      </c>
      <c r="Y7962" s="1" t="n">
        <v>18.8045</v>
      </c>
    </row>
    <row r="7963" customFormat="false" ht="13.5" hidden="false" customHeight="false" outlineLevel="0" collapsed="false">
      <c r="W7963" s="0" t="n">
        <f aca="false">W7962+0.02</f>
        <v>176.260000000017</v>
      </c>
      <c r="X7963" s="1" t="n">
        <v>13.808</v>
      </c>
      <c r="Y7963" s="1" t="n">
        <v>18.2685</v>
      </c>
    </row>
    <row r="7964" customFormat="false" ht="13.5" hidden="false" customHeight="false" outlineLevel="0" collapsed="false">
      <c r="W7964" s="0" t="n">
        <f aca="false">W7963+0.02</f>
        <v>176.280000000017</v>
      </c>
      <c r="X7964" s="1" t="n">
        <v>13.637</v>
      </c>
      <c r="Y7964" s="1" t="n">
        <v>18.0085</v>
      </c>
    </row>
    <row r="7965" customFormat="false" ht="13.5" hidden="false" customHeight="false" outlineLevel="0" collapsed="false">
      <c r="W7965" s="0" t="n">
        <f aca="false">W7964+0.02</f>
        <v>176.300000000017</v>
      </c>
      <c r="X7965" s="1" t="n">
        <v>13.3515</v>
      </c>
      <c r="Y7965" s="1" t="n">
        <v>17.6515</v>
      </c>
    </row>
    <row r="7966" customFormat="false" ht="13.5" hidden="false" customHeight="false" outlineLevel="0" collapsed="false">
      <c r="W7966" s="0" t="n">
        <f aca="false">W7965+0.02</f>
        <v>176.320000000017</v>
      </c>
      <c r="X7966" s="1" t="n">
        <v>12.738</v>
      </c>
      <c r="Y7966" s="1" t="n">
        <v>16.8395</v>
      </c>
    </row>
    <row r="7967" customFormat="false" ht="13.5" hidden="false" customHeight="false" outlineLevel="0" collapsed="false">
      <c r="W7967" s="0" t="n">
        <f aca="false">W7966+0.02</f>
        <v>176.340000000017</v>
      </c>
      <c r="X7967" s="1" t="n">
        <v>11.996</v>
      </c>
      <c r="Y7967" s="1" t="n">
        <v>15.914</v>
      </c>
    </row>
    <row r="7968" customFormat="false" ht="13.5" hidden="false" customHeight="false" outlineLevel="0" collapsed="false">
      <c r="W7968" s="0" t="n">
        <f aca="false">W7967+0.02</f>
        <v>176.360000000017</v>
      </c>
      <c r="X7968" s="1" t="n">
        <v>11.5105</v>
      </c>
      <c r="Y7968" s="1" t="n">
        <v>15.297</v>
      </c>
    </row>
    <row r="7969" customFormat="false" ht="13.5" hidden="false" customHeight="false" outlineLevel="0" collapsed="false">
      <c r="W7969" s="0" t="n">
        <f aca="false">W7968+0.02</f>
        <v>176.380000000017</v>
      </c>
      <c r="X7969" s="1" t="n">
        <v>11.311</v>
      </c>
      <c r="Y7969" s="1" t="n">
        <v>14.9395</v>
      </c>
    </row>
    <row r="7970" customFormat="false" ht="13.5" hidden="false" customHeight="false" outlineLevel="0" collapsed="false">
      <c r="W7970" s="0" t="n">
        <f aca="false">W7969+0.02</f>
        <v>176.400000000017</v>
      </c>
      <c r="X7970" s="1" t="n">
        <v>11.3825</v>
      </c>
      <c r="Y7970" s="1" t="n">
        <v>14.7935</v>
      </c>
    </row>
    <row r="7971" customFormat="false" ht="13.5" hidden="false" customHeight="false" outlineLevel="0" collapsed="false">
      <c r="W7971" s="0" t="n">
        <f aca="false">W7970+0.02</f>
        <v>176.420000000017</v>
      </c>
      <c r="X7971" s="1" t="n">
        <v>11.482</v>
      </c>
      <c r="Y7971" s="1" t="n">
        <v>14.6635</v>
      </c>
    </row>
    <row r="7972" customFormat="false" ht="13.5" hidden="false" customHeight="false" outlineLevel="0" collapsed="false">
      <c r="W7972" s="0" t="n">
        <f aca="false">W7971+0.02</f>
        <v>176.440000000017</v>
      </c>
      <c r="X7972" s="1" t="n">
        <v>11.4535</v>
      </c>
      <c r="Y7972" s="1" t="n">
        <v>14.4525</v>
      </c>
    </row>
    <row r="7973" customFormat="false" ht="13.5" hidden="false" customHeight="false" outlineLevel="0" collapsed="false">
      <c r="W7973" s="0" t="n">
        <f aca="false">W7972+0.02</f>
        <v>176.460000000017</v>
      </c>
      <c r="X7973" s="1" t="n">
        <v>11.354</v>
      </c>
      <c r="Y7973" s="1" t="n">
        <v>14.388</v>
      </c>
    </row>
    <row r="7974" customFormat="false" ht="13.5" hidden="false" customHeight="false" outlineLevel="0" collapsed="false">
      <c r="W7974" s="0" t="n">
        <f aca="false">W7973+0.02</f>
        <v>176.480000000017</v>
      </c>
      <c r="X7974" s="1" t="n">
        <v>11.1825</v>
      </c>
      <c r="Y7974" s="1" t="n">
        <v>14.5175</v>
      </c>
    </row>
    <row r="7975" customFormat="false" ht="13.5" hidden="false" customHeight="false" outlineLevel="0" collapsed="false">
      <c r="W7975" s="0" t="n">
        <f aca="false">W7974+0.02</f>
        <v>176.500000000017</v>
      </c>
      <c r="X7975" s="1" t="n">
        <v>10.9685</v>
      </c>
      <c r="Y7975" s="1" t="n">
        <v>14.3875</v>
      </c>
    </row>
    <row r="7976" customFormat="false" ht="13.5" hidden="false" customHeight="false" outlineLevel="0" collapsed="false">
      <c r="W7976" s="0" t="n">
        <f aca="false">W7975+0.02</f>
        <v>176.520000000017</v>
      </c>
      <c r="X7976" s="1" t="n">
        <v>10.769</v>
      </c>
      <c r="Y7976" s="1" t="n">
        <v>14.063</v>
      </c>
    </row>
    <row r="7977" customFormat="false" ht="13.5" hidden="false" customHeight="false" outlineLevel="0" collapsed="false">
      <c r="W7977" s="0" t="n">
        <f aca="false">W7976+0.02</f>
        <v>176.540000000017</v>
      </c>
      <c r="X7977" s="1" t="n">
        <v>10.4405</v>
      </c>
      <c r="Y7977" s="1" t="n">
        <v>13.803</v>
      </c>
    </row>
    <row r="7978" customFormat="false" ht="13.5" hidden="false" customHeight="false" outlineLevel="0" collapsed="false">
      <c r="W7978" s="0" t="n">
        <f aca="false">W7977+0.02</f>
        <v>176.560000000017</v>
      </c>
      <c r="X7978" s="1" t="n">
        <v>10.1265</v>
      </c>
      <c r="Y7978" s="1" t="n">
        <v>13.462</v>
      </c>
    </row>
    <row r="7979" customFormat="false" ht="13.5" hidden="false" customHeight="false" outlineLevel="0" collapsed="false">
      <c r="W7979" s="0" t="n">
        <f aca="false">W7978+0.02</f>
        <v>176.580000000017</v>
      </c>
      <c r="X7979" s="1" t="n">
        <v>9.9125</v>
      </c>
      <c r="Y7979" s="1" t="n">
        <v>13.2185</v>
      </c>
    </row>
    <row r="7980" customFormat="false" ht="13.5" hidden="false" customHeight="false" outlineLevel="0" collapsed="false">
      <c r="W7980" s="0" t="n">
        <f aca="false">W7979+0.02</f>
        <v>176.600000000017</v>
      </c>
      <c r="X7980" s="1" t="n">
        <v>9.6555</v>
      </c>
      <c r="Y7980" s="1" t="n">
        <v>13.0075</v>
      </c>
    </row>
    <row r="7981" customFormat="false" ht="13.5" hidden="false" customHeight="false" outlineLevel="0" collapsed="false">
      <c r="W7981" s="0" t="n">
        <f aca="false">W7980+0.02</f>
        <v>176.620000000017</v>
      </c>
      <c r="X7981" s="1" t="n">
        <v>9.513</v>
      </c>
      <c r="Y7981" s="1" t="n">
        <v>12.764</v>
      </c>
    </row>
    <row r="7982" customFormat="false" ht="13.5" hidden="false" customHeight="false" outlineLevel="0" collapsed="false">
      <c r="W7982" s="0" t="n">
        <f aca="false">W7981+0.02</f>
        <v>176.640000000017</v>
      </c>
      <c r="X7982" s="1" t="n">
        <v>9.4275</v>
      </c>
      <c r="Y7982" s="1" t="n">
        <v>12.634</v>
      </c>
    </row>
    <row r="7983" customFormat="false" ht="13.5" hidden="false" customHeight="false" outlineLevel="0" collapsed="false">
      <c r="W7983" s="0" t="n">
        <f aca="false">W7982+0.02</f>
        <v>176.660000000017</v>
      </c>
      <c r="X7983" s="1" t="n">
        <v>9.3275</v>
      </c>
      <c r="Y7983" s="1" t="n">
        <v>12.504</v>
      </c>
    </row>
    <row r="7984" customFormat="false" ht="13.5" hidden="false" customHeight="false" outlineLevel="0" collapsed="false">
      <c r="W7984" s="0" t="n">
        <f aca="false">W7983+0.02</f>
        <v>176.680000000017</v>
      </c>
      <c r="X7984" s="1" t="n">
        <v>9.3275</v>
      </c>
      <c r="Y7984" s="1" t="n">
        <v>12.39</v>
      </c>
    </row>
    <row r="7985" customFormat="false" ht="13.5" hidden="false" customHeight="false" outlineLevel="0" collapsed="false">
      <c r="W7985" s="0" t="n">
        <f aca="false">W7984+0.02</f>
        <v>176.700000000017</v>
      </c>
      <c r="X7985" s="1" t="n">
        <v>9.4845</v>
      </c>
      <c r="Y7985" s="1" t="n">
        <v>12.5035</v>
      </c>
    </row>
    <row r="7986" customFormat="false" ht="13.5" hidden="false" customHeight="false" outlineLevel="0" collapsed="false">
      <c r="W7986" s="0" t="n">
        <f aca="false">W7985+0.02</f>
        <v>176.720000000017</v>
      </c>
      <c r="X7986" s="1" t="n">
        <v>9.6555</v>
      </c>
      <c r="Y7986" s="1" t="n">
        <v>12.65</v>
      </c>
    </row>
    <row r="7987" customFormat="false" ht="13.5" hidden="false" customHeight="false" outlineLevel="0" collapsed="false">
      <c r="W7987" s="0" t="n">
        <f aca="false">W7986+0.02</f>
        <v>176.740000000017</v>
      </c>
      <c r="X7987" s="1" t="n">
        <v>9.8125</v>
      </c>
      <c r="Y7987" s="1" t="n">
        <v>12.7315</v>
      </c>
    </row>
    <row r="7988" customFormat="false" ht="13.5" hidden="false" customHeight="false" outlineLevel="0" collapsed="false">
      <c r="W7988" s="0" t="n">
        <f aca="false">W7987+0.02</f>
        <v>176.760000000017</v>
      </c>
      <c r="X7988" s="1" t="n">
        <v>9.8985</v>
      </c>
      <c r="Y7988" s="1" t="n">
        <v>12.8125</v>
      </c>
    </row>
    <row r="7989" customFormat="false" ht="13.5" hidden="false" customHeight="false" outlineLevel="0" collapsed="false">
      <c r="W7989" s="0" t="n">
        <f aca="false">W7988+0.02</f>
        <v>176.780000000017</v>
      </c>
      <c r="X7989" s="1" t="n">
        <v>9.4845</v>
      </c>
      <c r="Y7989" s="1" t="n">
        <v>12.3575</v>
      </c>
    </row>
    <row r="7990" customFormat="false" ht="13.5" hidden="false" customHeight="false" outlineLevel="0" collapsed="false">
      <c r="W7990" s="0" t="n">
        <f aca="false">W7989+0.02</f>
        <v>176.800000000017</v>
      </c>
      <c r="X7990" s="1" t="n">
        <v>8.6565</v>
      </c>
      <c r="Y7990" s="1" t="n">
        <v>11.497</v>
      </c>
    </row>
    <row r="7991" customFormat="false" ht="13.5" hidden="false" customHeight="false" outlineLevel="0" collapsed="false">
      <c r="W7991" s="0" t="n">
        <f aca="false">W7990+0.02</f>
        <v>176.820000000017</v>
      </c>
      <c r="X7991" s="1" t="n">
        <v>7.9</v>
      </c>
      <c r="Y7991" s="1" t="n">
        <v>10.945</v>
      </c>
    </row>
    <row r="7992" customFormat="false" ht="13.5" hidden="false" customHeight="false" outlineLevel="0" collapsed="false">
      <c r="W7992" s="0" t="n">
        <f aca="false">W7991+0.02</f>
        <v>176.840000000017</v>
      </c>
      <c r="X7992" s="1" t="n">
        <v>7.429</v>
      </c>
      <c r="Y7992" s="1" t="n">
        <v>10.5715</v>
      </c>
    </row>
    <row r="7993" customFormat="false" ht="13.5" hidden="false" customHeight="false" outlineLevel="0" collapsed="false">
      <c r="W7993" s="0" t="n">
        <f aca="false">W7992+0.02</f>
        <v>176.860000000017</v>
      </c>
      <c r="X7993" s="1" t="n">
        <v>7.2865</v>
      </c>
      <c r="Y7993" s="1" t="n">
        <v>10.2145</v>
      </c>
    </row>
    <row r="7994" customFormat="false" ht="13.5" hidden="false" customHeight="false" outlineLevel="0" collapsed="false">
      <c r="W7994" s="0" t="n">
        <f aca="false">W7993+0.02</f>
        <v>176.880000000017</v>
      </c>
      <c r="X7994" s="1" t="n">
        <v>7.3865</v>
      </c>
      <c r="Y7994" s="1" t="n">
        <v>10.0685</v>
      </c>
    </row>
    <row r="7995" customFormat="false" ht="13.5" hidden="false" customHeight="false" outlineLevel="0" collapsed="false">
      <c r="W7995" s="0" t="n">
        <f aca="false">W7994+0.02</f>
        <v>176.900000000017</v>
      </c>
      <c r="X7995" s="1" t="n">
        <v>7.529</v>
      </c>
      <c r="Y7995" s="1" t="n">
        <v>9.987</v>
      </c>
    </row>
    <row r="7996" customFormat="false" ht="13.5" hidden="false" customHeight="false" outlineLevel="0" collapsed="false">
      <c r="W7996" s="0" t="n">
        <f aca="false">W7995+0.02</f>
        <v>176.920000000017</v>
      </c>
      <c r="X7996" s="1" t="n">
        <v>7.586</v>
      </c>
      <c r="Y7996" s="1" t="n">
        <v>9.922</v>
      </c>
    </row>
    <row r="7997" customFormat="false" ht="13.5" hidden="false" customHeight="false" outlineLevel="0" collapsed="false">
      <c r="W7997" s="0" t="n">
        <f aca="false">W7996+0.02</f>
        <v>176.940000000017</v>
      </c>
      <c r="X7997" s="1" t="n">
        <v>7.629</v>
      </c>
      <c r="Y7997" s="1" t="n">
        <v>9.9545</v>
      </c>
    </row>
    <row r="7998" customFormat="false" ht="13.5" hidden="false" customHeight="false" outlineLevel="0" collapsed="false">
      <c r="W7998" s="0" t="n">
        <f aca="false">W7997+0.02</f>
        <v>176.960000000017</v>
      </c>
      <c r="X7998" s="1" t="n">
        <v>7.7575</v>
      </c>
      <c r="Y7998" s="1" t="n">
        <v>10.052</v>
      </c>
    </row>
    <row r="7999" customFormat="false" ht="13.5" hidden="false" customHeight="false" outlineLevel="0" collapsed="false">
      <c r="W7999" s="0" t="n">
        <f aca="false">W7998+0.02</f>
        <v>176.980000000017</v>
      </c>
      <c r="X7999" s="1" t="n">
        <v>7.9715</v>
      </c>
      <c r="Y7999" s="1" t="n">
        <v>10.198</v>
      </c>
    </row>
    <row r="8000" customFormat="false" ht="13.5" hidden="false" customHeight="false" outlineLevel="0" collapsed="false">
      <c r="W8000" s="0" t="n">
        <f aca="false">W7999+0.02</f>
        <v>177.000000000017</v>
      </c>
      <c r="X8000" s="1" t="n">
        <v>8.143</v>
      </c>
      <c r="Y8000" s="1" t="n">
        <v>10.4575</v>
      </c>
    </row>
    <row r="8001" customFormat="false" ht="13.5" hidden="false" customHeight="false" outlineLevel="0" collapsed="false">
      <c r="W8001" s="0" t="n">
        <f aca="false">W8000+0.02</f>
        <v>177.020000000017</v>
      </c>
      <c r="X8001" s="1" t="n">
        <v>8.2</v>
      </c>
      <c r="Y8001" s="1" t="n">
        <v>10.6525</v>
      </c>
    </row>
    <row r="8002" customFormat="false" ht="13.5" hidden="false" customHeight="false" outlineLevel="0" collapsed="false">
      <c r="W8002" s="0" t="n">
        <f aca="false">W8001+0.02</f>
        <v>177.040000000017</v>
      </c>
      <c r="X8002" s="1" t="n">
        <v>8.271</v>
      </c>
      <c r="Y8002" s="1" t="n">
        <v>10.734</v>
      </c>
    </row>
    <row r="8003" customFormat="false" ht="13.5" hidden="false" customHeight="false" outlineLevel="0" collapsed="false">
      <c r="W8003" s="0" t="n">
        <f aca="false">W8002+0.02</f>
        <v>177.060000000017</v>
      </c>
      <c r="X8003" s="1" t="n">
        <v>8.3565</v>
      </c>
      <c r="Y8003" s="1" t="n">
        <v>10.945</v>
      </c>
    </row>
    <row r="8004" customFormat="false" ht="13.5" hidden="false" customHeight="false" outlineLevel="0" collapsed="false">
      <c r="W8004" s="0" t="n">
        <f aca="false">W8003+0.02</f>
        <v>177.080000000017</v>
      </c>
      <c r="X8004" s="1" t="n">
        <v>8.385</v>
      </c>
      <c r="Y8004" s="1" t="n">
        <v>11.156</v>
      </c>
    </row>
    <row r="8005" customFormat="false" ht="13.5" hidden="false" customHeight="false" outlineLevel="0" collapsed="false">
      <c r="W8005" s="0" t="n">
        <f aca="false">W8004+0.02</f>
        <v>177.100000000017</v>
      </c>
      <c r="X8005" s="1" t="n">
        <v>8.371</v>
      </c>
      <c r="Y8005" s="1" t="n">
        <v>11.3025</v>
      </c>
    </row>
    <row r="8006" customFormat="false" ht="13.5" hidden="false" customHeight="false" outlineLevel="0" collapsed="false">
      <c r="W8006" s="0" t="n">
        <f aca="false">W8005+0.02</f>
        <v>177.120000000017</v>
      </c>
      <c r="X8006" s="1" t="n">
        <v>8.4</v>
      </c>
      <c r="Y8006" s="1" t="n">
        <v>11.4325</v>
      </c>
    </row>
    <row r="8007" customFormat="false" ht="13.5" hidden="false" customHeight="false" outlineLevel="0" collapsed="false">
      <c r="W8007" s="0" t="n">
        <f aca="false">W8006+0.02</f>
        <v>177.140000000017</v>
      </c>
      <c r="X8007" s="1" t="n">
        <v>8.4715</v>
      </c>
      <c r="Y8007" s="1" t="n">
        <v>11.5785</v>
      </c>
    </row>
    <row r="8008" customFormat="false" ht="13.5" hidden="false" customHeight="false" outlineLevel="0" collapsed="false">
      <c r="W8008" s="0" t="n">
        <f aca="false">W8007+0.02</f>
        <v>177.160000000017</v>
      </c>
      <c r="X8008" s="1" t="n">
        <v>8.557</v>
      </c>
      <c r="Y8008" s="1" t="n">
        <v>11.708</v>
      </c>
    </row>
    <row r="8009" customFormat="false" ht="13.5" hidden="false" customHeight="false" outlineLevel="0" collapsed="false">
      <c r="W8009" s="0" t="n">
        <f aca="false">W8008+0.02</f>
        <v>177.180000000017</v>
      </c>
      <c r="X8009" s="1" t="n">
        <v>8.828</v>
      </c>
      <c r="Y8009" s="1" t="n">
        <v>12.0325</v>
      </c>
    </row>
    <row r="8010" customFormat="false" ht="13.5" hidden="false" customHeight="false" outlineLevel="0" collapsed="false">
      <c r="W8010" s="0" t="n">
        <f aca="false">W8009+0.02</f>
        <v>177.200000000017</v>
      </c>
      <c r="X8010" s="1" t="n">
        <v>9.2845</v>
      </c>
      <c r="Y8010" s="1" t="n">
        <v>12.65</v>
      </c>
    </row>
    <row r="8011" customFormat="false" ht="13.5" hidden="false" customHeight="false" outlineLevel="0" collapsed="false">
      <c r="W8011" s="0" t="n">
        <f aca="false">W8010+0.02</f>
        <v>177.220000000017</v>
      </c>
      <c r="X8011" s="1" t="n">
        <v>9.8265</v>
      </c>
      <c r="Y8011" s="1" t="n">
        <v>13.251</v>
      </c>
    </row>
    <row r="8012" customFormat="false" ht="13.5" hidden="false" customHeight="false" outlineLevel="0" collapsed="false">
      <c r="W8012" s="0" t="n">
        <f aca="false">W8011+0.02</f>
        <v>177.240000000017</v>
      </c>
      <c r="X8012" s="1" t="n">
        <v>10.54</v>
      </c>
      <c r="Y8012" s="1" t="n">
        <v>13.998</v>
      </c>
    </row>
    <row r="8013" customFormat="false" ht="13.5" hidden="false" customHeight="false" outlineLevel="0" collapsed="false">
      <c r="W8013" s="0" t="n">
        <f aca="false">W8012+0.02</f>
        <v>177.260000000017</v>
      </c>
      <c r="X8013" s="1" t="n">
        <v>11.7105</v>
      </c>
      <c r="Y8013" s="1" t="n">
        <v>15.362</v>
      </c>
    </row>
    <row r="8014" customFormat="false" ht="13.5" hidden="false" customHeight="false" outlineLevel="0" collapsed="false">
      <c r="W8014" s="0" t="n">
        <f aca="false">W8013+0.02</f>
        <v>177.280000000017</v>
      </c>
      <c r="X8014" s="1" t="n">
        <v>13.694</v>
      </c>
      <c r="Y8014" s="1" t="n">
        <v>17.7325</v>
      </c>
    </row>
    <row r="8015" customFormat="false" ht="13.5" hidden="false" customHeight="false" outlineLevel="0" collapsed="false">
      <c r="W8015" s="0" t="n">
        <f aca="false">W8014+0.02</f>
        <v>177.300000000017</v>
      </c>
      <c r="X8015" s="1" t="n">
        <v>15.6205</v>
      </c>
      <c r="Y8015" s="1" t="n">
        <v>20.266</v>
      </c>
    </row>
    <row r="8016" customFormat="false" ht="13.5" hidden="false" customHeight="false" outlineLevel="0" collapsed="false">
      <c r="W8016" s="0" t="n">
        <f aca="false">W8015+0.02</f>
        <v>177.320000000017</v>
      </c>
      <c r="X8016" s="1" t="n">
        <v>17.4615</v>
      </c>
      <c r="Y8016" s="1" t="n">
        <v>23.173</v>
      </c>
    </row>
    <row r="8017" customFormat="false" ht="13.5" hidden="false" customHeight="false" outlineLevel="0" collapsed="false">
      <c r="W8017" s="0" t="n">
        <f aca="false">W8016+0.02</f>
        <v>177.340000000017</v>
      </c>
      <c r="X8017" s="1" t="n">
        <v>20.558</v>
      </c>
      <c r="Y8017" s="1" t="n">
        <v>28.548</v>
      </c>
    </row>
    <row r="8018" customFormat="false" ht="13.5" hidden="false" customHeight="false" outlineLevel="0" collapsed="false">
      <c r="W8018" s="0" t="n">
        <f aca="false">W8017+0.02</f>
        <v>177.360000000017</v>
      </c>
      <c r="X8018" s="1" t="n">
        <v>23.555</v>
      </c>
      <c r="Y8018" s="1" t="n">
        <v>34.053</v>
      </c>
    </row>
    <row r="8019" customFormat="false" ht="13.5" hidden="false" customHeight="false" outlineLevel="0" collapsed="false">
      <c r="W8019" s="0" t="n">
        <f aca="false">W8018+0.02</f>
        <v>177.380000000017</v>
      </c>
      <c r="X8019" s="1" t="n">
        <v>26.281</v>
      </c>
      <c r="Y8019" s="1" t="n">
        <v>38.0475</v>
      </c>
    </row>
    <row r="8020" customFormat="false" ht="13.5" hidden="false" customHeight="false" outlineLevel="0" collapsed="false">
      <c r="W8020" s="0" t="n">
        <f aca="false">W8019+0.02</f>
        <v>177.400000000017</v>
      </c>
      <c r="X8020" s="1" t="n">
        <v>30.5335</v>
      </c>
      <c r="Y8020" s="1" t="n">
        <v>43.1465</v>
      </c>
    </row>
    <row r="8021" customFormat="false" ht="13.5" hidden="false" customHeight="false" outlineLevel="0" collapsed="false">
      <c r="W8021" s="0" t="n">
        <f aca="false">W8020+0.02</f>
        <v>177.420000000017</v>
      </c>
      <c r="X8021" s="1" t="n">
        <v>35.0855</v>
      </c>
      <c r="Y8021" s="1" t="n">
        <v>48.5865</v>
      </c>
    </row>
    <row r="8022" customFormat="false" ht="13.5" hidden="false" customHeight="false" outlineLevel="0" collapsed="false">
      <c r="W8022" s="0" t="n">
        <f aca="false">W8021+0.02</f>
        <v>177.440000000017</v>
      </c>
      <c r="X8022" s="1" t="n">
        <v>37.911</v>
      </c>
      <c r="Y8022" s="1" t="n">
        <v>53.068</v>
      </c>
    </row>
    <row r="8023" customFormat="false" ht="13.5" hidden="false" customHeight="false" outlineLevel="0" collapsed="false">
      <c r="W8023" s="0" t="n">
        <f aca="false">W8022+0.02</f>
        <v>177.460000000017</v>
      </c>
      <c r="X8023" s="1" t="n">
        <v>38.9815</v>
      </c>
      <c r="Y8023" s="1" t="n">
        <v>56.0885</v>
      </c>
    </row>
    <row r="8024" customFormat="false" ht="13.5" hidden="false" customHeight="false" outlineLevel="0" collapsed="false">
      <c r="W8024" s="0" t="n">
        <f aca="false">W8023+0.02</f>
        <v>177.480000000017</v>
      </c>
      <c r="X8024" s="1" t="n">
        <v>39.31</v>
      </c>
      <c r="Y8024" s="1" t="n">
        <v>58.1185</v>
      </c>
    </row>
    <row r="8025" customFormat="false" ht="13.5" hidden="false" customHeight="false" outlineLevel="0" collapsed="false">
      <c r="W8025" s="0" t="n">
        <f aca="false">W8024+0.02</f>
        <v>177.500000000017</v>
      </c>
      <c r="X8025" s="1" t="n">
        <v>38.9105</v>
      </c>
      <c r="Y8025" s="1" t="n">
        <v>59.223</v>
      </c>
    </row>
    <row r="8026" customFormat="false" ht="13.5" hidden="false" customHeight="false" outlineLevel="0" collapsed="false">
      <c r="W8026" s="0" t="n">
        <f aca="false">W8025+0.02</f>
        <v>177.520000000017</v>
      </c>
      <c r="X8026" s="1" t="n">
        <v>37.526</v>
      </c>
      <c r="Y8026" s="1" t="n">
        <v>57.047</v>
      </c>
    </row>
    <row r="8027" customFormat="false" ht="13.5" hidden="false" customHeight="false" outlineLevel="0" collapsed="false">
      <c r="W8027" s="0" t="n">
        <f aca="false">W8026+0.02</f>
        <v>177.540000000017</v>
      </c>
      <c r="X8027" s="1" t="n">
        <v>36.113</v>
      </c>
      <c r="Y8027" s="1" t="n">
        <v>53.5555</v>
      </c>
    </row>
    <row r="8028" customFormat="false" ht="13.5" hidden="false" customHeight="false" outlineLevel="0" collapsed="false">
      <c r="W8028" s="0" t="n">
        <f aca="false">W8027+0.02</f>
        <v>177.560000000017</v>
      </c>
      <c r="X8028" s="1" t="n">
        <v>35.799</v>
      </c>
      <c r="Y8028" s="1" t="n">
        <v>52.143</v>
      </c>
    </row>
    <row r="8029" customFormat="false" ht="13.5" hidden="false" customHeight="false" outlineLevel="0" collapsed="false">
      <c r="W8029" s="0" t="n">
        <f aca="false">W8028+0.02</f>
        <v>177.580000000017</v>
      </c>
      <c r="X8029" s="1" t="n">
        <v>35.6565</v>
      </c>
      <c r="Y8029" s="1" t="n">
        <v>51.9645</v>
      </c>
    </row>
    <row r="8030" customFormat="false" ht="13.5" hidden="false" customHeight="false" outlineLevel="0" collapsed="false">
      <c r="W8030" s="0" t="n">
        <f aca="false">W8029+0.02</f>
        <v>177.600000000017</v>
      </c>
      <c r="X8030" s="1" t="n">
        <v>34.572</v>
      </c>
      <c r="Y8030" s="1" t="n">
        <v>50.649</v>
      </c>
    </row>
    <row r="8031" customFormat="false" ht="13.5" hidden="false" customHeight="false" outlineLevel="0" collapsed="false">
      <c r="W8031" s="0" t="n">
        <f aca="false">W8030+0.02</f>
        <v>177.620000000017</v>
      </c>
      <c r="X8031" s="1" t="n">
        <v>33.7585</v>
      </c>
      <c r="Y8031" s="1" t="n">
        <v>49.967</v>
      </c>
    </row>
    <row r="8032" customFormat="false" ht="13.5" hidden="false" customHeight="false" outlineLevel="0" collapsed="false">
      <c r="W8032" s="0" t="n">
        <f aca="false">W8031+0.02</f>
        <v>177.640000000017</v>
      </c>
      <c r="X8032" s="1" t="n">
        <v>33.787</v>
      </c>
      <c r="Y8032" s="1" t="n">
        <v>51.1525</v>
      </c>
    </row>
    <row r="8033" customFormat="false" ht="13.5" hidden="false" customHeight="false" outlineLevel="0" collapsed="false">
      <c r="W8033" s="0" t="n">
        <f aca="false">W8032+0.02</f>
        <v>177.660000000017</v>
      </c>
      <c r="X8033" s="1" t="n">
        <v>33.844</v>
      </c>
      <c r="Y8033" s="1" t="n">
        <v>51.8345</v>
      </c>
    </row>
    <row r="8034" customFormat="false" ht="13.5" hidden="false" customHeight="false" outlineLevel="0" collapsed="false">
      <c r="W8034" s="0" t="n">
        <f aca="false">W8033+0.02</f>
        <v>177.680000000017</v>
      </c>
      <c r="X8034" s="1" t="n">
        <v>34.3435</v>
      </c>
      <c r="Y8034" s="1" t="n">
        <v>52.0615</v>
      </c>
    </row>
    <row r="8035" customFormat="false" ht="13.5" hidden="false" customHeight="false" outlineLevel="0" collapsed="false">
      <c r="W8035" s="0" t="n">
        <f aca="false">W8034+0.02</f>
        <v>177.700000000017</v>
      </c>
      <c r="X8035" s="1" t="n">
        <v>35.5995</v>
      </c>
      <c r="Y8035" s="1" t="n">
        <v>53.328</v>
      </c>
    </row>
    <row r="8036" customFormat="false" ht="13.5" hidden="false" customHeight="false" outlineLevel="0" collapsed="false">
      <c r="W8036" s="0" t="n">
        <f aca="false">W8035+0.02</f>
        <v>177.720000000017</v>
      </c>
      <c r="X8036" s="1" t="n">
        <v>37.0125</v>
      </c>
      <c r="Y8036" s="1" t="n">
        <v>54.8545</v>
      </c>
    </row>
    <row r="8037" customFormat="false" ht="13.5" hidden="false" customHeight="false" outlineLevel="0" collapsed="false">
      <c r="W8037" s="0" t="n">
        <f aca="false">W8036+0.02</f>
        <v>177.740000000017</v>
      </c>
      <c r="X8037" s="1" t="n">
        <v>38.3965</v>
      </c>
      <c r="Y8037" s="1" t="n">
        <v>56.186</v>
      </c>
    </row>
    <row r="8038" customFormat="false" ht="13.5" hidden="false" customHeight="false" outlineLevel="0" collapsed="false">
      <c r="W8038" s="0" t="n">
        <f aca="false">W8037+0.02</f>
        <v>177.760000000017</v>
      </c>
      <c r="X8038" s="1" t="n">
        <v>39.167</v>
      </c>
      <c r="Y8038" s="1" t="n">
        <v>57.55</v>
      </c>
    </row>
    <row r="8039" customFormat="false" ht="13.5" hidden="false" customHeight="false" outlineLevel="0" collapsed="false">
      <c r="W8039" s="0" t="n">
        <f aca="false">W8038+0.02</f>
        <v>177.780000000017</v>
      </c>
      <c r="X8039" s="1" t="n">
        <v>39.2815</v>
      </c>
      <c r="Y8039" s="1" t="n">
        <v>58.3135</v>
      </c>
    </row>
    <row r="8040" customFormat="false" ht="13.5" hidden="false" customHeight="false" outlineLevel="0" collapsed="false">
      <c r="W8040" s="0" t="n">
        <f aca="false">W8039+0.02</f>
        <v>177.800000000017</v>
      </c>
      <c r="X8040" s="1" t="n">
        <v>39.424</v>
      </c>
      <c r="Y8040" s="1" t="n">
        <v>59.1905</v>
      </c>
    </row>
    <row r="8041" customFormat="false" ht="13.5" hidden="false" customHeight="false" outlineLevel="0" collapsed="false">
      <c r="W8041" s="0" t="n">
        <f aca="false">W8040+0.02</f>
        <v>177.820000000017</v>
      </c>
      <c r="X8041" s="1" t="n">
        <v>39.6095</v>
      </c>
      <c r="Y8041" s="1" t="n">
        <v>60.1485</v>
      </c>
    </row>
    <row r="8042" customFormat="false" ht="13.5" hidden="false" customHeight="false" outlineLevel="0" collapsed="false">
      <c r="W8042" s="0" t="n">
        <f aca="false">W8041+0.02</f>
        <v>177.840000000017</v>
      </c>
      <c r="X8042" s="1" t="n">
        <v>39.681</v>
      </c>
      <c r="Y8042" s="1" t="n">
        <v>60.2785</v>
      </c>
    </row>
    <row r="8043" customFormat="false" ht="13.5" hidden="false" customHeight="false" outlineLevel="0" collapsed="false">
      <c r="W8043" s="0" t="n">
        <f aca="false">W8042+0.02</f>
        <v>177.860000000017</v>
      </c>
      <c r="X8043" s="1" t="n">
        <v>39.681</v>
      </c>
      <c r="Y8043" s="1" t="n">
        <v>60.1485</v>
      </c>
    </row>
    <row r="8044" customFormat="false" ht="13.5" hidden="false" customHeight="false" outlineLevel="0" collapsed="false">
      <c r="W8044" s="0" t="n">
        <f aca="false">W8043+0.02</f>
        <v>177.880000000017</v>
      </c>
      <c r="X8044" s="1" t="n">
        <v>39.5955</v>
      </c>
      <c r="Y8044" s="1" t="n">
        <v>60.603</v>
      </c>
    </row>
    <row r="8045" customFormat="false" ht="13.5" hidden="false" customHeight="false" outlineLevel="0" collapsed="false">
      <c r="W8045" s="0" t="n">
        <f aca="false">W8044+0.02</f>
        <v>177.900000000017</v>
      </c>
      <c r="X8045" s="1" t="n">
        <v>39.5955</v>
      </c>
      <c r="Y8045" s="1" t="n">
        <v>61.1225</v>
      </c>
    </row>
    <row r="8046" customFormat="false" ht="13.5" hidden="false" customHeight="false" outlineLevel="0" collapsed="false">
      <c r="W8046" s="0" t="n">
        <f aca="false">W8045+0.02</f>
        <v>177.920000000017</v>
      </c>
      <c r="X8046" s="1" t="n">
        <v>40.038</v>
      </c>
      <c r="Y8046" s="1" t="n">
        <v>61.415</v>
      </c>
    </row>
    <row r="8047" customFormat="false" ht="13.5" hidden="false" customHeight="false" outlineLevel="0" collapsed="false">
      <c r="W8047" s="0" t="n">
        <f aca="false">W8046+0.02</f>
        <v>177.940000000017</v>
      </c>
      <c r="X8047" s="1" t="n">
        <v>40.566</v>
      </c>
      <c r="Y8047" s="1" t="n">
        <v>61.6585</v>
      </c>
    </row>
    <row r="8048" customFormat="false" ht="13.5" hidden="false" customHeight="false" outlineLevel="0" collapsed="false">
      <c r="W8048" s="0" t="n">
        <f aca="false">W8047+0.02</f>
        <v>177.960000000018</v>
      </c>
      <c r="X8048" s="1" t="n">
        <v>41.0795</v>
      </c>
      <c r="Y8048" s="1" t="n">
        <v>62.243</v>
      </c>
    </row>
    <row r="8049" customFormat="false" ht="13.5" hidden="false" customHeight="false" outlineLevel="0" collapsed="false">
      <c r="W8049" s="0" t="n">
        <f aca="false">W8048+0.02</f>
        <v>177.980000000018</v>
      </c>
      <c r="X8049" s="1" t="n">
        <v>41.436</v>
      </c>
      <c r="Y8049" s="1" t="n">
        <v>63.104</v>
      </c>
    </row>
    <row r="8050" customFormat="false" ht="13.5" hidden="false" customHeight="false" outlineLevel="0" collapsed="false">
      <c r="W8050" s="0" t="n">
        <f aca="false">W8049+0.02</f>
        <v>178.000000000018</v>
      </c>
      <c r="X8050" s="1" t="n">
        <v>41.893</v>
      </c>
      <c r="Y8050" s="1" t="n">
        <v>63.559</v>
      </c>
    </row>
    <row r="8051" customFormat="false" ht="13.5" hidden="false" customHeight="false" outlineLevel="0" collapsed="false">
      <c r="W8051" s="0" t="n">
        <f aca="false">W8050+0.02</f>
        <v>178.020000000018</v>
      </c>
      <c r="X8051" s="1" t="n">
        <v>42.878</v>
      </c>
      <c r="Y8051" s="1" t="n">
        <v>64.257</v>
      </c>
    </row>
    <row r="8052" customFormat="false" ht="13.5" hidden="false" customHeight="false" outlineLevel="0" collapsed="false">
      <c r="W8052" s="0" t="n">
        <f aca="false">W8051+0.02</f>
        <v>178.040000000018</v>
      </c>
      <c r="X8052" s="1" t="n">
        <v>44.048</v>
      </c>
      <c r="Y8052" s="1" t="n">
        <v>66.027</v>
      </c>
    </row>
    <row r="8053" customFormat="false" ht="13.5" hidden="false" customHeight="false" outlineLevel="0" collapsed="false">
      <c r="W8053" s="0" t="n">
        <f aca="false">W8052+0.02</f>
        <v>178.060000000018</v>
      </c>
      <c r="X8053" s="1" t="n">
        <v>45.632</v>
      </c>
      <c r="Y8053" s="1" t="n">
        <v>68.349</v>
      </c>
    </row>
    <row r="8054" customFormat="false" ht="13.5" hidden="false" customHeight="false" outlineLevel="0" collapsed="false">
      <c r="W8054" s="0" t="n">
        <f aca="false">W8053+0.02</f>
        <v>178.080000000018</v>
      </c>
      <c r="X8054" s="1" t="n">
        <v>47.43</v>
      </c>
      <c r="Y8054" s="1" t="n">
        <v>71.142</v>
      </c>
    </row>
    <row r="8055" customFormat="false" ht="13.5" hidden="false" customHeight="false" outlineLevel="0" collapsed="false">
      <c r="W8055" s="0" t="n">
        <f aca="false">W8054+0.02</f>
        <v>178.100000000018</v>
      </c>
      <c r="X8055" s="1" t="n">
        <v>49.656</v>
      </c>
      <c r="Y8055" s="1" t="n">
        <v>74.1625</v>
      </c>
    </row>
    <row r="8056" customFormat="false" ht="13.5" hidden="false" customHeight="false" outlineLevel="0" collapsed="false">
      <c r="W8056" s="0" t="n">
        <f aca="false">W8055+0.02</f>
        <v>178.120000000018</v>
      </c>
      <c r="X8056" s="1" t="n">
        <v>52.125</v>
      </c>
      <c r="Y8056" s="1" t="n">
        <v>77.053</v>
      </c>
    </row>
    <row r="8057" customFormat="false" ht="13.5" hidden="false" customHeight="false" outlineLevel="0" collapsed="false">
      <c r="W8057" s="0" t="n">
        <f aca="false">W8056+0.02</f>
        <v>178.140000000018</v>
      </c>
      <c r="X8057" s="1" t="n">
        <v>53.552</v>
      </c>
      <c r="Y8057" s="1" t="n">
        <v>78.8555</v>
      </c>
    </row>
    <row r="8058" customFormat="false" ht="13.5" hidden="false" customHeight="false" outlineLevel="0" collapsed="false">
      <c r="W8058" s="0" t="n">
        <f aca="false">W8057+0.02</f>
        <v>178.160000000018</v>
      </c>
      <c r="X8058" s="1" t="n">
        <v>51.654</v>
      </c>
      <c r="Y8058" s="1" t="n">
        <v>77.9295</v>
      </c>
    </row>
    <row r="8059" customFormat="false" ht="13.5" hidden="false" customHeight="false" outlineLevel="0" collapsed="false">
      <c r="W8059" s="0" t="n">
        <f aca="false">W8058+0.02</f>
        <v>178.180000000018</v>
      </c>
      <c r="X8059" s="1" t="n">
        <v>47.002</v>
      </c>
      <c r="Y8059" s="1" t="n">
        <v>73.269</v>
      </c>
    </row>
    <row r="8060" customFormat="false" ht="13.5" hidden="false" customHeight="false" outlineLevel="0" collapsed="false">
      <c r="W8060" s="0" t="n">
        <f aca="false">W8059+0.02</f>
        <v>178.200000000018</v>
      </c>
      <c r="X8060" s="1" t="n">
        <v>42.5495</v>
      </c>
      <c r="Y8060" s="1" t="n">
        <v>66.9685</v>
      </c>
    </row>
    <row r="8061" customFormat="false" ht="13.5" hidden="false" customHeight="false" outlineLevel="0" collapsed="false">
      <c r="W8061" s="0" t="n">
        <f aca="false">W8060+0.02</f>
        <v>178.220000000018</v>
      </c>
      <c r="X8061" s="1" t="n">
        <v>39.253</v>
      </c>
      <c r="Y8061" s="1" t="n">
        <v>61.821</v>
      </c>
    </row>
    <row r="8062" customFormat="false" ht="13.5" hidden="false" customHeight="false" outlineLevel="0" collapsed="false">
      <c r="W8062" s="0" t="n">
        <f aca="false">W8061+0.02</f>
        <v>178.240000000018</v>
      </c>
      <c r="X8062" s="1" t="n">
        <v>37.1125</v>
      </c>
      <c r="Y8062" s="1" t="n">
        <v>57.242</v>
      </c>
    </row>
    <row r="8063" customFormat="false" ht="13.5" hidden="false" customHeight="false" outlineLevel="0" collapsed="false">
      <c r="W8063" s="0" t="n">
        <f aca="false">W8062+0.02</f>
        <v>178.260000000018</v>
      </c>
      <c r="X8063" s="1" t="n">
        <v>35.0575</v>
      </c>
      <c r="Y8063" s="1" t="n">
        <v>52.3865</v>
      </c>
    </row>
    <row r="8064" customFormat="false" ht="13.5" hidden="false" customHeight="false" outlineLevel="0" collapsed="false">
      <c r="W8064" s="0" t="n">
        <f aca="false">W8063+0.02</f>
        <v>178.280000000018</v>
      </c>
      <c r="X8064" s="1" t="n">
        <v>31.618</v>
      </c>
      <c r="Y8064" s="1" t="n">
        <v>46.8325</v>
      </c>
    </row>
    <row r="8065" customFormat="false" ht="13.5" hidden="false" customHeight="false" outlineLevel="0" collapsed="false">
      <c r="W8065" s="0" t="n">
        <f aca="false">W8064+0.02</f>
        <v>178.300000000018</v>
      </c>
      <c r="X8065" s="1" t="n">
        <v>28.5495</v>
      </c>
      <c r="Y8065" s="1" t="n">
        <v>42.838</v>
      </c>
    </row>
    <row r="8066" customFormat="false" ht="13.5" hidden="false" customHeight="false" outlineLevel="0" collapsed="false">
      <c r="W8066" s="0" t="n">
        <f aca="false">W8065+0.02</f>
        <v>178.320000000018</v>
      </c>
      <c r="X8066" s="1" t="n">
        <v>26.923</v>
      </c>
      <c r="Y8066" s="1" t="n">
        <v>40.857</v>
      </c>
    </row>
    <row r="8067" customFormat="false" ht="13.5" hidden="false" customHeight="false" outlineLevel="0" collapsed="false">
      <c r="W8067" s="0" t="n">
        <f aca="false">W8066+0.02</f>
        <v>178.340000000018</v>
      </c>
      <c r="X8067" s="1" t="n">
        <v>25.0965</v>
      </c>
      <c r="Y8067" s="1" t="n">
        <v>37.5115</v>
      </c>
    </row>
    <row r="8068" customFormat="false" ht="13.5" hidden="false" customHeight="false" outlineLevel="0" collapsed="false">
      <c r="W8068" s="0" t="n">
        <f aca="false">W8067+0.02</f>
        <v>178.360000000018</v>
      </c>
      <c r="X8068" s="1" t="n">
        <v>23.655</v>
      </c>
      <c r="Y8068" s="1" t="n">
        <v>34.881</v>
      </c>
    </row>
    <row r="8069" customFormat="false" ht="13.5" hidden="false" customHeight="false" outlineLevel="0" collapsed="false">
      <c r="W8069" s="0" t="n">
        <f aca="false">W8068+0.02</f>
        <v>178.380000000018</v>
      </c>
      <c r="X8069" s="1" t="n">
        <v>22.713</v>
      </c>
      <c r="Y8069" s="1" t="n">
        <v>34.2315</v>
      </c>
    </row>
    <row r="8070" customFormat="false" ht="13.5" hidden="false" customHeight="false" outlineLevel="0" collapsed="false">
      <c r="W8070" s="0" t="n">
        <f aca="false">W8069+0.02</f>
        <v>178.400000000018</v>
      </c>
      <c r="X8070" s="1" t="n">
        <v>21.5285</v>
      </c>
      <c r="Y8070" s="1" t="n">
        <v>32.575</v>
      </c>
    </row>
    <row r="8071" customFormat="false" ht="13.5" hidden="false" customHeight="false" outlineLevel="0" collapsed="false">
      <c r="W8071" s="0" t="n">
        <f aca="false">W8070+0.02</f>
        <v>178.420000000018</v>
      </c>
      <c r="X8071" s="1" t="n">
        <v>20.501</v>
      </c>
      <c r="Y8071" s="1" t="n">
        <v>30.4315</v>
      </c>
    </row>
    <row r="8072" customFormat="false" ht="13.5" hidden="false" customHeight="false" outlineLevel="0" collapsed="false">
      <c r="W8072" s="0" t="n">
        <f aca="false">W8071+0.02</f>
        <v>178.440000000018</v>
      </c>
      <c r="X8072" s="1" t="n">
        <v>20.087</v>
      </c>
      <c r="Y8072" s="1" t="n">
        <v>29.3595</v>
      </c>
    </row>
    <row r="8073" customFormat="false" ht="13.5" hidden="false" customHeight="false" outlineLevel="0" collapsed="false">
      <c r="W8073" s="0" t="n">
        <f aca="false">W8072+0.02</f>
        <v>178.460000000018</v>
      </c>
      <c r="X8073" s="1" t="n">
        <v>19.859</v>
      </c>
      <c r="Y8073" s="1" t="n">
        <v>28.8235</v>
      </c>
    </row>
    <row r="8074" customFormat="false" ht="13.5" hidden="false" customHeight="false" outlineLevel="0" collapsed="false">
      <c r="W8074" s="0" t="n">
        <f aca="false">W8073+0.02</f>
        <v>178.480000000018</v>
      </c>
      <c r="X8074" s="1" t="n">
        <v>19.26</v>
      </c>
      <c r="Y8074" s="1" t="n">
        <v>27.752</v>
      </c>
    </row>
    <row r="8075" customFormat="false" ht="13.5" hidden="false" customHeight="false" outlineLevel="0" collapsed="false">
      <c r="W8075" s="0" t="n">
        <f aca="false">W8074+0.02</f>
        <v>178.500000000018</v>
      </c>
      <c r="X8075" s="1" t="n">
        <v>18.2325</v>
      </c>
      <c r="Y8075" s="1" t="n">
        <v>26.2095</v>
      </c>
    </row>
    <row r="8076" customFormat="false" ht="13.5" hidden="false" customHeight="false" outlineLevel="0" collapsed="false">
      <c r="W8076" s="0" t="n">
        <f aca="false">W8075+0.02</f>
        <v>178.520000000018</v>
      </c>
      <c r="X8076" s="1" t="n">
        <v>16.3915</v>
      </c>
      <c r="Y8076" s="1" t="n">
        <v>24.0495</v>
      </c>
    </row>
    <row r="8077" customFormat="false" ht="13.5" hidden="false" customHeight="false" outlineLevel="0" collapsed="false">
      <c r="W8077" s="0" t="n">
        <f aca="false">W8076+0.02</f>
        <v>178.540000000018</v>
      </c>
      <c r="X8077" s="1" t="n">
        <v>13.366</v>
      </c>
      <c r="Y8077" s="1" t="n">
        <v>20.6395</v>
      </c>
    </row>
    <row r="8078" customFormat="false" ht="13.5" hidden="false" customHeight="false" outlineLevel="0" collapsed="false">
      <c r="W8078" s="0" t="n">
        <f aca="false">W8077+0.02</f>
        <v>178.560000000018</v>
      </c>
      <c r="X8078" s="1" t="n">
        <v>11.154</v>
      </c>
      <c r="Y8078" s="1" t="n">
        <v>18.025</v>
      </c>
    </row>
    <row r="8079" customFormat="false" ht="13.5" hidden="false" customHeight="false" outlineLevel="0" collapsed="false">
      <c r="W8079" s="0" t="n">
        <f aca="false">W8078+0.02</f>
        <v>178.580000000018</v>
      </c>
      <c r="X8079" s="1" t="n">
        <v>10.4405</v>
      </c>
      <c r="Y8079" s="1" t="n">
        <v>16.7255</v>
      </c>
    </row>
    <row r="8080" customFormat="false" ht="13.5" hidden="false" customHeight="false" outlineLevel="0" collapsed="false">
      <c r="W8080" s="0" t="n">
        <f aca="false">W8079+0.02</f>
        <v>178.600000000018</v>
      </c>
      <c r="X8080" s="1" t="n">
        <v>9.9265</v>
      </c>
      <c r="Y8080" s="1" t="n">
        <v>15.1995</v>
      </c>
    </row>
    <row r="8081" customFormat="false" ht="13.5" hidden="false" customHeight="false" outlineLevel="0" collapsed="false">
      <c r="W8081" s="0" t="n">
        <f aca="false">W8080+0.02</f>
        <v>178.620000000018</v>
      </c>
      <c r="X8081" s="1" t="n">
        <v>9.7125</v>
      </c>
      <c r="Y8081" s="1" t="n">
        <v>14.079</v>
      </c>
    </row>
    <row r="8082" customFormat="false" ht="13.5" hidden="false" customHeight="false" outlineLevel="0" collapsed="false">
      <c r="W8082" s="0" t="n">
        <f aca="false">W8081+0.02</f>
        <v>178.640000000018</v>
      </c>
      <c r="X8082" s="1" t="n">
        <v>9.8555</v>
      </c>
      <c r="Y8082" s="1" t="n">
        <v>13.689</v>
      </c>
    </row>
    <row r="8083" customFormat="false" ht="13.5" hidden="false" customHeight="false" outlineLevel="0" collapsed="false">
      <c r="W8083" s="0" t="n">
        <f aca="false">W8082+0.02</f>
        <v>178.660000000018</v>
      </c>
      <c r="X8083" s="1" t="n">
        <v>10.212</v>
      </c>
      <c r="Y8083" s="1" t="n">
        <v>13.7055</v>
      </c>
    </row>
    <row r="8084" customFormat="false" ht="13.5" hidden="false" customHeight="false" outlineLevel="0" collapsed="false">
      <c r="W8084" s="0" t="n">
        <f aca="false">W8083+0.02</f>
        <v>178.680000000018</v>
      </c>
      <c r="X8084" s="1" t="n">
        <v>10.9395</v>
      </c>
      <c r="Y8084" s="1" t="n">
        <v>14.29</v>
      </c>
    </row>
    <row r="8085" customFormat="false" ht="13.5" hidden="false" customHeight="false" outlineLevel="0" collapsed="false">
      <c r="W8085" s="0" t="n">
        <f aca="false">W8084+0.02</f>
        <v>178.700000000018</v>
      </c>
      <c r="X8085" s="1" t="n">
        <v>12.3</v>
      </c>
      <c r="Y8085" s="1" t="n">
        <v>15.6215</v>
      </c>
    </row>
    <row r="8086" customFormat="false" ht="13.5" hidden="false" customHeight="false" outlineLevel="0" collapsed="false">
      <c r="W8086" s="0" t="n">
        <f aca="false">W8085+0.02</f>
        <v>178.720000000018</v>
      </c>
      <c r="X8086" s="1" t="n">
        <v>13.161</v>
      </c>
      <c r="Y8086" s="1" t="n">
        <v>16.466</v>
      </c>
    </row>
    <row r="8087" customFormat="false" ht="13.5" hidden="false" customHeight="false" outlineLevel="0" collapsed="false">
      <c r="W8087" s="0" t="n">
        <f aca="false">W8086+0.02</f>
        <v>178.740000000018</v>
      </c>
      <c r="X8087" s="1" t="n">
        <v>14.255</v>
      </c>
      <c r="Y8087" s="1" t="n">
        <v>17.4405</v>
      </c>
    </row>
    <row r="8088" customFormat="false" ht="13.5" hidden="false" customHeight="false" outlineLevel="0" collapsed="false">
      <c r="W8088" s="0" t="n">
        <f aca="false">W8087+0.02</f>
        <v>178.760000000018</v>
      </c>
      <c r="X8088" s="1" t="n">
        <v>15.8915</v>
      </c>
      <c r="Y8088" s="1" t="n">
        <v>19.1945</v>
      </c>
    </row>
    <row r="8089" customFormat="false" ht="13.5" hidden="false" customHeight="false" outlineLevel="0" collapsed="false">
      <c r="W8089" s="0" t="n">
        <f aca="false">W8088+0.02</f>
        <v>178.780000000018</v>
      </c>
      <c r="X8089" s="1" t="n">
        <v>17.019</v>
      </c>
      <c r="Y8089" s="1" t="n">
        <v>20.867</v>
      </c>
    </row>
    <row r="8090" customFormat="false" ht="13.5" hidden="false" customHeight="false" outlineLevel="0" collapsed="false">
      <c r="W8090" s="0" t="n">
        <f aca="false">W8089+0.02</f>
        <v>178.800000000018</v>
      </c>
      <c r="X8090" s="1" t="n">
        <v>17.9325</v>
      </c>
      <c r="Y8090" s="1" t="n">
        <v>22.426</v>
      </c>
    </row>
    <row r="8091" customFormat="false" ht="13.5" hidden="false" customHeight="false" outlineLevel="0" collapsed="false">
      <c r="W8091" s="0" t="n">
        <f aca="false">W8090+0.02</f>
        <v>178.820000000018</v>
      </c>
      <c r="X8091" s="1" t="n">
        <v>18.332</v>
      </c>
      <c r="Y8091" s="1" t="n">
        <v>23.303</v>
      </c>
    </row>
    <row r="8092" customFormat="false" ht="13.5" hidden="false" customHeight="false" outlineLevel="0" collapsed="false">
      <c r="W8092" s="0" t="n">
        <f aca="false">W8091+0.02</f>
        <v>178.840000000018</v>
      </c>
      <c r="X8092" s="1" t="n">
        <v>18.2035</v>
      </c>
      <c r="Y8092" s="1" t="n">
        <v>23.4325</v>
      </c>
    </row>
    <row r="8093" customFormat="false" ht="13.5" hidden="false" customHeight="false" outlineLevel="0" collapsed="false">
      <c r="W8093" s="0" t="n">
        <f aca="false">W8092+0.02</f>
        <v>178.860000000018</v>
      </c>
      <c r="X8093" s="1" t="n">
        <v>17.533</v>
      </c>
      <c r="Y8093" s="1" t="n">
        <v>23.059</v>
      </c>
    </row>
    <row r="8094" customFormat="false" ht="13.5" hidden="false" customHeight="false" outlineLevel="0" collapsed="false">
      <c r="W8094" s="0" t="n">
        <f aca="false">W8093+0.02</f>
        <v>178.880000000018</v>
      </c>
      <c r="X8094" s="1" t="n">
        <v>16.577</v>
      </c>
      <c r="Y8094" s="1" t="n">
        <v>22.361</v>
      </c>
    </row>
    <row r="8095" customFormat="false" ht="13.5" hidden="false" customHeight="false" outlineLevel="0" collapsed="false">
      <c r="W8095" s="0" t="n">
        <f aca="false">W8094+0.02</f>
        <v>178.900000000018</v>
      </c>
      <c r="X8095" s="1" t="n">
        <v>15.8065</v>
      </c>
      <c r="Y8095" s="1" t="n">
        <v>21.7765</v>
      </c>
    </row>
    <row r="8096" customFormat="false" ht="13.5" hidden="false" customHeight="false" outlineLevel="0" collapsed="false">
      <c r="W8096" s="0" t="n">
        <f aca="false">W8095+0.02</f>
        <v>178.920000000018</v>
      </c>
      <c r="X8096" s="1" t="n">
        <v>15.364</v>
      </c>
      <c r="Y8096" s="1" t="n">
        <v>21.4515</v>
      </c>
    </row>
    <row r="8097" customFormat="false" ht="13.5" hidden="false" customHeight="false" outlineLevel="0" collapsed="false">
      <c r="W8097" s="0" t="n">
        <f aca="false">W8096+0.02</f>
        <v>178.940000000018</v>
      </c>
      <c r="X8097" s="1" t="n">
        <v>15.1925</v>
      </c>
      <c r="Y8097" s="1" t="n">
        <v>21.3215</v>
      </c>
    </row>
    <row r="8098" customFormat="false" ht="13.5" hidden="false" customHeight="false" outlineLevel="0" collapsed="false">
      <c r="W8098" s="0" t="n">
        <f aca="false">W8097+0.02</f>
        <v>178.960000000018</v>
      </c>
      <c r="X8098" s="1" t="n">
        <v>15.4635</v>
      </c>
      <c r="Y8098" s="1" t="n">
        <v>21.5325</v>
      </c>
    </row>
    <row r="8099" customFormat="false" ht="13.5" hidden="false" customHeight="false" outlineLevel="0" collapsed="false">
      <c r="W8099" s="0" t="n">
        <f aca="false">W8098+0.02</f>
        <v>178.980000000018</v>
      </c>
      <c r="X8099" s="1" t="n">
        <v>16.434</v>
      </c>
      <c r="Y8099" s="1" t="n">
        <v>22.393</v>
      </c>
    </row>
    <row r="8100" customFormat="false" ht="13.5" hidden="false" customHeight="false" outlineLevel="0" collapsed="false">
      <c r="W8100" s="0" t="n">
        <f aca="false">W8099+0.02</f>
        <v>179.000000000018</v>
      </c>
      <c r="X8100" s="1" t="n">
        <v>17.804</v>
      </c>
      <c r="Y8100" s="1" t="n">
        <v>23.6925</v>
      </c>
    </row>
    <row r="8101" customFormat="false" ht="13.5" hidden="false" customHeight="false" outlineLevel="0" collapsed="false">
      <c r="W8101" s="0" t="n">
        <f aca="false">W8100+0.02</f>
        <v>179.020000000018</v>
      </c>
      <c r="X8101" s="1" t="n">
        <v>19.388</v>
      </c>
      <c r="Y8101" s="1" t="n">
        <v>25.024</v>
      </c>
    </row>
    <row r="8102" customFormat="false" ht="13.5" hidden="false" customHeight="false" outlineLevel="0" collapsed="false">
      <c r="W8102" s="0" t="n">
        <f aca="false">W8101+0.02</f>
        <v>179.040000000018</v>
      </c>
      <c r="X8102" s="1" t="n">
        <v>21.243</v>
      </c>
      <c r="Y8102" s="1" t="n">
        <v>26.615</v>
      </c>
    </row>
    <row r="8103" customFormat="false" ht="13.5" hidden="false" customHeight="false" outlineLevel="0" collapsed="false">
      <c r="W8103" s="0" t="n">
        <f aca="false">W8102+0.02</f>
        <v>179.060000000018</v>
      </c>
      <c r="X8103" s="1" t="n">
        <v>22.5845</v>
      </c>
      <c r="Y8103" s="1" t="n">
        <v>28.3365</v>
      </c>
    </row>
    <row r="8104" customFormat="false" ht="13.5" hidden="false" customHeight="false" outlineLevel="0" collapsed="false">
      <c r="W8104" s="0" t="n">
        <f aca="false">W8103+0.02</f>
        <v>179.080000000018</v>
      </c>
      <c r="X8104" s="1" t="n">
        <v>22.7845</v>
      </c>
      <c r="Y8104" s="1" t="n">
        <v>29.863</v>
      </c>
    </row>
    <row r="8105" customFormat="false" ht="13.5" hidden="false" customHeight="false" outlineLevel="0" collapsed="false">
      <c r="W8105" s="0" t="n">
        <f aca="false">W8104+0.02</f>
        <v>179.100000000018</v>
      </c>
      <c r="X8105" s="1" t="n">
        <v>21.914</v>
      </c>
      <c r="Y8105" s="1" t="n">
        <v>30.074</v>
      </c>
    </row>
    <row r="8106" customFormat="false" ht="13.5" hidden="false" customHeight="false" outlineLevel="0" collapsed="false">
      <c r="W8106" s="0" t="n">
        <f aca="false">W8105+0.02</f>
        <v>179.120000000018</v>
      </c>
      <c r="X8106" s="1" t="n">
        <v>20.287</v>
      </c>
      <c r="Y8106" s="1" t="n">
        <v>27.9955</v>
      </c>
    </row>
    <row r="8107" customFormat="false" ht="13.5" hidden="false" customHeight="false" outlineLevel="0" collapsed="false">
      <c r="W8107" s="0" t="n">
        <f aca="false">W8106+0.02</f>
        <v>179.140000000018</v>
      </c>
      <c r="X8107" s="1" t="n">
        <v>18.175</v>
      </c>
      <c r="Y8107" s="1" t="n">
        <v>24.683</v>
      </c>
    </row>
    <row r="8108" customFormat="false" ht="13.5" hidden="false" customHeight="false" outlineLevel="0" collapsed="false">
      <c r="W8108" s="0" t="n">
        <f aca="false">W8107+0.02</f>
        <v>179.160000000018</v>
      </c>
      <c r="X8108" s="1" t="n">
        <v>16.363</v>
      </c>
      <c r="Y8108" s="1" t="n">
        <v>22.5395</v>
      </c>
    </row>
    <row r="8109" customFormat="false" ht="13.5" hidden="false" customHeight="false" outlineLevel="0" collapsed="false">
      <c r="W8109" s="0" t="n">
        <f aca="false">W8108+0.02</f>
        <v>179.180000000018</v>
      </c>
      <c r="X8109" s="1" t="n">
        <v>15.307</v>
      </c>
      <c r="Y8109" s="1" t="n">
        <v>22.1495</v>
      </c>
    </row>
    <row r="8110" customFormat="false" ht="13.5" hidden="false" customHeight="false" outlineLevel="0" collapsed="false">
      <c r="W8110" s="0" t="n">
        <f aca="false">W8109+0.02</f>
        <v>179.200000000018</v>
      </c>
      <c r="X8110" s="1" t="n">
        <v>15.05</v>
      </c>
      <c r="Y8110" s="1" t="n">
        <v>21.987</v>
      </c>
    </row>
    <row r="8111" customFormat="false" ht="13.5" hidden="false" customHeight="false" outlineLevel="0" collapsed="false">
      <c r="W8111" s="0" t="n">
        <f aca="false">W8110+0.02</f>
        <v>179.220000000018</v>
      </c>
      <c r="X8111" s="1" t="n">
        <v>15.963</v>
      </c>
      <c r="Y8111" s="1" t="n">
        <v>22.182</v>
      </c>
    </row>
    <row r="8112" customFormat="false" ht="13.5" hidden="false" customHeight="false" outlineLevel="0" collapsed="false">
      <c r="W8112" s="0" t="n">
        <f aca="false">W8111+0.02</f>
        <v>179.240000000018</v>
      </c>
      <c r="X8112" s="1" t="n">
        <v>17.6895</v>
      </c>
      <c r="Y8112" s="1" t="n">
        <v>23.5625</v>
      </c>
    </row>
    <row r="8113" customFormat="false" ht="13.5" hidden="false" customHeight="false" outlineLevel="0" collapsed="false">
      <c r="W8113" s="0" t="n">
        <f aca="false">W8112+0.02</f>
        <v>179.260000000018</v>
      </c>
      <c r="X8113" s="1" t="n">
        <v>20.501</v>
      </c>
      <c r="Y8113" s="1" t="n">
        <v>26.599</v>
      </c>
    </row>
    <row r="8114" customFormat="false" ht="13.5" hidden="false" customHeight="false" outlineLevel="0" collapsed="false">
      <c r="W8114" s="0" t="n">
        <f aca="false">W8113+0.02</f>
        <v>179.280000000018</v>
      </c>
      <c r="X8114" s="1" t="n">
        <v>23.498</v>
      </c>
      <c r="Y8114" s="1" t="n">
        <v>31.097</v>
      </c>
    </row>
    <row r="8115" customFormat="false" ht="13.5" hidden="false" customHeight="false" outlineLevel="0" collapsed="false">
      <c r="W8115" s="0" t="n">
        <f aca="false">W8114+0.02</f>
        <v>179.300000000018</v>
      </c>
      <c r="X8115" s="1" t="n">
        <v>26.4665</v>
      </c>
      <c r="Y8115" s="1" t="n">
        <v>36.586</v>
      </c>
    </row>
    <row r="8116" customFormat="false" ht="13.5" hidden="false" customHeight="false" outlineLevel="0" collapsed="false">
      <c r="W8116" s="0" t="n">
        <f aca="false">W8115+0.02</f>
        <v>179.320000000018</v>
      </c>
      <c r="X8116" s="1" t="n">
        <v>30.7475</v>
      </c>
      <c r="Y8116" s="1" t="n">
        <v>43.5365</v>
      </c>
    </row>
    <row r="8117" customFormat="false" ht="13.5" hidden="false" customHeight="false" outlineLevel="0" collapsed="false">
      <c r="W8117" s="0" t="n">
        <f aca="false">W8116+0.02</f>
        <v>179.340000000018</v>
      </c>
      <c r="X8117" s="1" t="n">
        <v>36.855</v>
      </c>
      <c r="Y8117" s="1" t="n">
        <v>52.63</v>
      </c>
    </row>
    <row r="8118" customFormat="false" ht="13.5" hidden="false" customHeight="false" outlineLevel="0" collapsed="false">
      <c r="W8118" s="0" t="n">
        <f aca="false">W8117+0.02</f>
        <v>179.360000000018</v>
      </c>
      <c r="X8118" s="1" t="n">
        <v>44.5185</v>
      </c>
      <c r="Y8118" s="1" t="n">
        <v>60.5545</v>
      </c>
    </row>
    <row r="8119" customFormat="false" ht="13.5" hidden="false" customHeight="false" outlineLevel="0" collapsed="false">
      <c r="W8119" s="0" t="n">
        <f aca="false">W8118+0.02</f>
        <v>179.380000000018</v>
      </c>
      <c r="X8119" s="1" t="n">
        <v>50.441</v>
      </c>
      <c r="Y8119" s="1" t="n">
        <v>65.2475</v>
      </c>
    </row>
    <row r="8120" customFormat="false" ht="13.5" hidden="false" customHeight="false" outlineLevel="0" collapsed="false">
      <c r="W8120" s="0" t="n">
        <f aca="false">W8119+0.02</f>
        <v>179.400000000018</v>
      </c>
      <c r="X8120" s="1" t="n">
        <v>51.611</v>
      </c>
      <c r="Y8120" s="1" t="n">
        <v>72.1975</v>
      </c>
    </row>
    <row r="8121" customFormat="false" ht="13.5" hidden="false" customHeight="false" outlineLevel="0" collapsed="false">
      <c r="W8121" s="0" t="n">
        <f aca="false">W8120+0.02</f>
        <v>179.420000000018</v>
      </c>
      <c r="X8121" s="1" t="n">
        <v>47.986</v>
      </c>
      <c r="Y8121" s="1" t="n">
        <v>76.2895</v>
      </c>
    </row>
    <row r="8122" customFormat="false" ht="13.5" hidden="false" customHeight="false" outlineLevel="0" collapsed="false">
      <c r="W8122" s="0" t="n">
        <f aca="false">W8121+0.02</f>
        <v>179.440000000018</v>
      </c>
      <c r="X8122" s="1" t="n">
        <v>43.762</v>
      </c>
      <c r="Y8122" s="1" t="n">
        <v>71.3045</v>
      </c>
    </row>
    <row r="8123" customFormat="false" ht="13.5" hidden="false" customHeight="false" outlineLevel="0" collapsed="false">
      <c r="W8123" s="0" t="n">
        <f aca="false">W8122+0.02</f>
        <v>179.460000000018</v>
      </c>
      <c r="X8123" s="1" t="n">
        <v>43.3625</v>
      </c>
      <c r="Y8123" s="1" t="n">
        <v>65.7185</v>
      </c>
    </row>
    <row r="8124" customFormat="false" ht="13.5" hidden="false" customHeight="false" outlineLevel="0" collapsed="false">
      <c r="W8124" s="0" t="n">
        <f aca="false">W8123+0.02</f>
        <v>179.480000000018</v>
      </c>
      <c r="X8124" s="1" t="n">
        <v>43.648</v>
      </c>
      <c r="Y8124" s="1" t="n">
        <v>63.3635</v>
      </c>
    </row>
    <row r="8125" customFormat="false" ht="13.5" hidden="false" customHeight="false" outlineLevel="0" collapsed="false">
      <c r="W8125" s="0" t="n">
        <f aca="false">W8124+0.02</f>
        <v>179.500000000018</v>
      </c>
      <c r="X8125" s="1" t="n">
        <v>42.2925</v>
      </c>
      <c r="Y8125" s="1" t="n">
        <v>61.9185</v>
      </c>
    </row>
    <row r="8126" customFormat="false" ht="13.5" hidden="false" customHeight="false" outlineLevel="0" collapsed="false">
      <c r="W8126" s="0" t="n">
        <f aca="false">W8125+0.02</f>
        <v>179.520000000018</v>
      </c>
      <c r="X8126" s="1" t="n">
        <v>41.5645</v>
      </c>
      <c r="Y8126" s="1" t="n">
        <v>61.139</v>
      </c>
    </row>
    <row r="8127" customFormat="false" ht="13.5" hidden="false" customHeight="false" outlineLevel="0" collapsed="false">
      <c r="W8127" s="0" t="n">
        <f aca="false">W8126+0.02</f>
        <v>179.540000000018</v>
      </c>
      <c r="X8127" s="1" t="n">
        <v>41.6785</v>
      </c>
      <c r="Y8127" s="1" t="n">
        <v>60.6515</v>
      </c>
    </row>
    <row r="8128" customFormat="false" ht="13.5" hidden="false" customHeight="false" outlineLevel="0" collapsed="false">
      <c r="W8128" s="0" t="n">
        <f aca="false">W8127+0.02</f>
        <v>179.560000000018</v>
      </c>
      <c r="X8128" s="1" t="n">
        <v>42.0925</v>
      </c>
      <c r="Y8128" s="1" t="n">
        <v>60.684</v>
      </c>
    </row>
    <row r="8129" customFormat="false" ht="13.5" hidden="false" customHeight="false" outlineLevel="0" collapsed="false">
      <c r="W8129" s="0" t="n">
        <f aca="false">W8128+0.02</f>
        <v>179.580000000018</v>
      </c>
      <c r="X8129" s="1" t="n">
        <v>42.592</v>
      </c>
      <c r="Y8129" s="1" t="n">
        <v>61.5125</v>
      </c>
    </row>
    <row r="8130" customFormat="false" ht="13.5" hidden="false" customHeight="false" outlineLevel="0" collapsed="false">
      <c r="W8130" s="0" t="n">
        <f aca="false">W8129+0.02</f>
        <v>179.600000000018</v>
      </c>
      <c r="X8130" s="1" t="n">
        <v>42.806</v>
      </c>
      <c r="Y8130" s="1" t="n">
        <v>62.162</v>
      </c>
    </row>
    <row r="8131" customFormat="false" ht="13.5" hidden="false" customHeight="false" outlineLevel="0" collapsed="false">
      <c r="W8131" s="0" t="n">
        <f aca="false">W8130+0.02</f>
        <v>179.620000000018</v>
      </c>
      <c r="X8131" s="1" t="n">
        <v>42.849</v>
      </c>
      <c r="Y8131" s="1" t="n">
        <v>62.909</v>
      </c>
    </row>
    <row r="8132" customFormat="false" ht="13.5" hidden="false" customHeight="false" outlineLevel="0" collapsed="false">
      <c r="W8132" s="0" t="n">
        <f aca="false">W8131+0.02</f>
        <v>179.640000000018</v>
      </c>
      <c r="X8132" s="1" t="n">
        <v>44.3475</v>
      </c>
      <c r="Y8132" s="1" t="n">
        <v>65.199</v>
      </c>
    </row>
    <row r="8133" customFormat="false" ht="13.5" hidden="false" customHeight="false" outlineLevel="0" collapsed="false">
      <c r="W8133" s="0" t="n">
        <f aca="false">W8132+0.02</f>
        <v>179.660000000018</v>
      </c>
      <c r="X8133" s="1" t="n">
        <v>48.2435</v>
      </c>
      <c r="Y8133" s="1" t="n">
        <v>69.9405</v>
      </c>
    </row>
    <row r="8134" customFormat="false" ht="13.5" hidden="false" customHeight="false" outlineLevel="0" collapsed="false">
      <c r="W8134" s="0" t="n">
        <f aca="false">W8133+0.02</f>
        <v>179.680000000018</v>
      </c>
      <c r="X8134" s="1" t="n">
        <v>54.5795</v>
      </c>
      <c r="Y8134" s="1" t="n">
        <v>78.401</v>
      </c>
    </row>
    <row r="8135" customFormat="false" ht="13.5" hidden="false" customHeight="false" outlineLevel="0" collapsed="false">
      <c r="W8135" s="0" t="n">
        <f aca="false">W8134+0.02</f>
        <v>179.700000000018</v>
      </c>
      <c r="X8135" s="1" t="n">
        <v>64.897</v>
      </c>
      <c r="Y8135" s="1" t="n">
        <v>92.8535</v>
      </c>
    </row>
    <row r="8136" customFormat="false" ht="13.5" hidden="false" customHeight="false" outlineLevel="0" collapsed="false">
      <c r="W8136" s="0" t="n">
        <f aca="false">W8135+0.02</f>
        <v>179.720000000018</v>
      </c>
      <c r="X8136" s="1" t="n">
        <v>77.4695</v>
      </c>
      <c r="Y8136" s="1" t="n">
        <v>110.586</v>
      </c>
    </row>
    <row r="8137" customFormat="false" ht="13.5" hidden="false" customHeight="false" outlineLevel="0" collapsed="false">
      <c r="W8137" s="0" t="n">
        <f aca="false">W8136+0.02</f>
        <v>179.740000000018</v>
      </c>
      <c r="X8137" s="1" t="n">
        <v>91.198</v>
      </c>
      <c r="Y8137" s="1" t="n">
        <v>128.676</v>
      </c>
    </row>
    <row r="8138" customFormat="false" ht="13.5" hidden="false" customHeight="false" outlineLevel="0" collapsed="false">
      <c r="W8138" s="0" t="n">
        <f aca="false">W8137+0.02</f>
        <v>179.760000000018</v>
      </c>
      <c r="X8138" s="1" t="n">
        <v>93.895</v>
      </c>
      <c r="Y8138" s="1" t="n">
        <v>140.66</v>
      </c>
    </row>
    <row r="8139" customFormat="false" ht="13.5" hidden="false" customHeight="false" outlineLevel="0" collapsed="false">
      <c r="W8139" s="0" t="n">
        <f aca="false">W8138+0.02</f>
        <v>179.780000000018</v>
      </c>
      <c r="X8139" s="1" t="n">
        <v>86.945</v>
      </c>
      <c r="Y8139" s="1" t="n">
        <v>144.882</v>
      </c>
    </row>
    <row r="8140" customFormat="false" ht="13.5" hidden="false" customHeight="false" outlineLevel="0" collapsed="false">
      <c r="W8140" s="0" t="n">
        <f aca="false">W8139+0.02</f>
        <v>179.800000000018</v>
      </c>
      <c r="X8140" s="1" t="n">
        <v>83.62</v>
      </c>
      <c r="Y8140" s="1" t="n">
        <v>147.5455</v>
      </c>
    </row>
    <row r="8141" customFormat="false" ht="13.5" hidden="false" customHeight="false" outlineLevel="0" collapsed="false">
      <c r="W8141" s="0" t="n">
        <f aca="false">W8140+0.02</f>
        <v>179.820000000018</v>
      </c>
      <c r="X8141" s="1" t="n">
        <v>82.4785</v>
      </c>
      <c r="Y8141" s="1" t="n">
        <v>144.72</v>
      </c>
    </row>
    <row r="8142" customFormat="false" ht="13.5" hidden="false" customHeight="false" outlineLevel="0" collapsed="false">
      <c r="W8142" s="0" t="n">
        <f aca="false">W8141+0.02</f>
        <v>179.840000000018</v>
      </c>
      <c r="X8142" s="1" t="n">
        <v>84.177</v>
      </c>
      <c r="Y8142" s="1" t="n">
        <v>142.495</v>
      </c>
    </row>
    <row r="8143" customFormat="false" ht="13.5" hidden="false" customHeight="false" outlineLevel="0" collapsed="false">
      <c r="W8143" s="0" t="n">
        <f aca="false">W8142+0.02</f>
        <v>179.860000000018</v>
      </c>
      <c r="X8143" s="1" t="n">
        <v>85.547</v>
      </c>
      <c r="Y8143" s="1" t="n">
        <v>145.678</v>
      </c>
    </row>
    <row r="8144" customFormat="false" ht="13.5" hidden="false" customHeight="false" outlineLevel="0" collapsed="false">
      <c r="W8144" s="0" t="n">
        <f aca="false">W8143+0.02</f>
        <v>179.880000000018</v>
      </c>
      <c r="X8144" s="1" t="n">
        <v>85.818</v>
      </c>
      <c r="Y8144" s="1" t="n">
        <v>152.9855</v>
      </c>
    </row>
    <row r="8145" customFormat="false" ht="13.5" hidden="false" customHeight="false" outlineLevel="0" collapsed="false">
      <c r="W8145" s="0" t="n">
        <f aca="false">W8144+0.02</f>
        <v>179.900000000018</v>
      </c>
      <c r="X8145" s="1" t="n">
        <v>88.1865</v>
      </c>
      <c r="Y8145" s="1" t="n">
        <v>169.159</v>
      </c>
    </row>
    <row r="8146" customFormat="false" ht="13.5" hidden="false" customHeight="false" outlineLevel="0" collapsed="false">
      <c r="W8146" s="0" t="n">
        <f aca="false">W8145+0.02</f>
        <v>179.920000000019</v>
      </c>
      <c r="X8146" s="1" t="n">
        <v>95.4075</v>
      </c>
      <c r="Y8146" s="1" t="n">
        <v>183.238</v>
      </c>
    </row>
    <row r="8147" customFormat="false" ht="13.5" hidden="false" customHeight="false" outlineLevel="0" collapsed="false">
      <c r="W8147" s="0" t="n">
        <f aca="false">W8146+0.02</f>
        <v>179.940000000019</v>
      </c>
      <c r="X8147" s="1" t="n">
        <v>105.868</v>
      </c>
      <c r="Y8147" s="1" t="n">
        <v>181.6145</v>
      </c>
    </row>
    <row r="8148" customFormat="false" ht="13.5" hidden="false" customHeight="false" outlineLevel="0" collapsed="false">
      <c r="W8148" s="0" t="n">
        <f aca="false">W8147+0.02</f>
        <v>179.960000000019</v>
      </c>
      <c r="X8148" s="1" t="n">
        <v>99.1035</v>
      </c>
      <c r="Y8148" s="1" t="n">
        <v>172.456</v>
      </c>
    </row>
    <row r="8149" customFormat="false" ht="13.5" hidden="false" customHeight="false" outlineLevel="0" collapsed="false">
      <c r="W8149" s="0" t="n">
        <f aca="false">W8148+0.02</f>
        <v>179.980000000019</v>
      </c>
      <c r="X8149" s="1" t="n">
        <v>80.466</v>
      </c>
      <c r="Y8149" s="1" t="n">
        <v>167.584</v>
      </c>
    </row>
    <row r="8150" customFormat="false" ht="13.5" hidden="false" customHeight="false" outlineLevel="0" collapsed="false">
      <c r="W8150" s="0" t="n">
        <f aca="false">W8149+0.02</f>
        <v>180.000000000019</v>
      </c>
      <c r="X8150" s="1" t="n">
        <v>68.3075</v>
      </c>
      <c r="Y8150" s="1" t="n">
        <v>148.0325</v>
      </c>
    </row>
    <row r="8151" customFormat="false" ht="13.5" hidden="false" customHeight="false" outlineLevel="0" collapsed="false">
      <c r="W8151" s="0" t="n">
        <f aca="false">W8150+0.02</f>
        <v>180.020000000019</v>
      </c>
      <c r="X8151" s="1" t="n">
        <v>61.3865</v>
      </c>
      <c r="Y8151" s="1" t="n">
        <v>110.862</v>
      </c>
    </row>
    <row r="8152" customFormat="false" ht="13.5" hidden="false" customHeight="false" outlineLevel="0" collapsed="false">
      <c r="W8152" s="0" t="n">
        <f aca="false">W8151+0.02</f>
        <v>180.040000000019</v>
      </c>
      <c r="X8152" s="1" t="n">
        <v>57.5765</v>
      </c>
      <c r="Y8152" s="1" t="n">
        <v>89.3295</v>
      </c>
    </row>
    <row r="8153" customFormat="false" ht="13.5" hidden="false" customHeight="false" outlineLevel="0" collapsed="false">
      <c r="W8153" s="0" t="n">
        <f aca="false">W8152+0.02</f>
        <v>180.060000000019</v>
      </c>
      <c r="X8153" s="1" t="n">
        <v>53.438</v>
      </c>
      <c r="Y8153" s="1" t="n">
        <v>82.818</v>
      </c>
    </row>
    <row r="8154" customFormat="false" ht="13.5" hidden="false" customHeight="false" outlineLevel="0" collapsed="false">
      <c r="W8154" s="0" t="n">
        <f aca="false">W8153+0.02</f>
        <v>180.080000000019</v>
      </c>
      <c r="X8154" s="1" t="n">
        <v>50.6125</v>
      </c>
      <c r="Y8154" s="1" t="n">
        <v>76.1435</v>
      </c>
    </row>
    <row r="8155" customFormat="false" ht="13.5" hidden="false" customHeight="false" outlineLevel="0" collapsed="false">
      <c r="W8155" s="0" t="n">
        <f aca="false">W8154+0.02</f>
        <v>180.100000000019</v>
      </c>
      <c r="X8155" s="1" t="n">
        <v>49.4135</v>
      </c>
      <c r="Y8155" s="1" t="n">
        <v>72.506</v>
      </c>
    </row>
    <row r="8156" customFormat="false" ht="13.5" hidden="false" customHeight="false" outlineLevel="0" collapsed="false">
      <c r="W8156" s="0" t="n">
        <f aca="false">W8155+0.02</f>
        <v>180.120000000019</v>
      </c>
      <c r="X8156" s="1" t="n">
        <v>48.7995</v>
      </c>
      <c r="Y8156" s="1" t="n">
        <v>71.4995</v>
      </c>
    </row>
    <row r="8157" customFormat="false" ht="13.5" hidden="false" customHeight="false" outlineLevel="0" collapsed="false">
      <c r="W8157" s="0" t="n">
        <f aca="false">W8156+0.02</f>
        <v>180.140000000019</v>
      </c>
      <c r="X8157" s="1" t="n">
        <v>48.172</v>
      </c>
      <c r="Y8157" s="1" t="n">
        <v>70.5575</v>
      </c>
    </row>
    <row r="8158" customFormat="false" ht="13.5" hidden="false" customHeight="false" outlineLevel="0" collapsed="false">
      <c r="W8158" s="0" t="n">
        <f aca="false">W8157+0.02</f>
        <v>180.160000000019</v>
      </c>
      <c r="X8158" s="1" t="n">
        <v>49.0855</v>
      </c>
      <c r="Y8158" s="1" t="n">
        <v>72.6685</v>
      </c>
    </row>
    <row r="8159" customFormat="false" ht="13.5" hidden="false" customHeight="false" outlineLevel="0" collapsed="false">
      <c r="W8159" s="0" t="n">
        <f aca="false">W8158+0.02</f>
        <v>180.180000000019</v>
      </c>
      <c r="X8159" s="1" t="n">
        <v>52.1105</v>
      </c>
      <c r="Y8159" s="1" t="n">
        <v>78.9365</v>
      </c>
    </row>
    <row r="8160" customFormat="false" ht="13.5" hidden="false" customHeight="false" outlineLevel="0" collapsed="false">
      <c r="W8160" s="0" t="n">
        <f aca="false">W8159+0.02</f>
        <v>180.200000000019</v>
      </c>
      <c r="X8160" s="1" t="n">
        <v>57.1335</v>
      </c>
      <c r="Y8160" s="1" t="n">
        <v>86.2275</v>
      </c>
    </row>
    <row r="8161" customFormat="false" ht="13.5" hidden="false" customHeight="false" outlineLevel="0" collapsed="false">
      <c r="W8161" s="0" t="n">
        <f aca="false">W8160+0.02</f>
        <v>180.220000000019</v>
      </c>
      <c r="X8161" s="1" t="n">
        <v>66.795</v>
      </c>
      <c r="Y8161" s="1" t="n">
        <v>97.27</v>
      </c>
    </row>
    <row r="8162" customFormat="false" ht="13.5" hidden="false" customHeight="false" outlineLevel="0" collapsed="false">
      <c r="W8162" s="0" t="n">
        <f aca="false">W8161+0.02</f>
        <v>180.240000000019</v>
      </c>
      <c r="X8162" s="1" t="n">
        <v>81.608</v>
      </c>
      <c r="Y8162" s="1" t="n">
        <v>117.536</v>
      </c>
    </row>
    <row r="8163" customFormat="false" ht="13.5" hidden="false" customHeight="false" outlineLevel="0" collapsed="false">
      <c r="W8163" s="0" t="n">
        <f aca="false">W8162+0.02</f>
        <v>180.260000000019</v>
      </c>
      <c r="X8163" s="1" t="n">
        <v>98.7895</v>
      </c>
      <c r="Y8163" s="1" t="n">
        <v>151.3775</v>
      </c>
    </row>
    <row r="8164" customFormat="false" ht="13.5" hidden="false" customHeight="false" outlineLevel="0" collapsed="false">
      <c r="W8164" s="0" t="n">
        <f aca="false">W8163+0.02</f>
        <v>180.280000000019</v>
      </c>
      <c r="X8164" s="1" t="n">
        <v>120.3095</v>
      </c>
      <c r="Y8164" s="1" t="n">
        <v>187.168</v>
      </c>
    </row>
    <row r="8165" customFormat="false" ht="13.5" hidden="false" customHeight="false" outlineLevel="0" collapsed="false">
      <c r="W8165" s="0" t="n">
        <f aca="false">W8164+0.02</f>
        <v>180.300000000019</v>
      </c>
      <c r="X8165" s="1" t="n">
        <v>143.485</v>
      </c>
      <c r="Y8165" s="1" t="n">
        <v>211.7375</v>
      </c>
    </row>
    <row r="8166" customFormat="false" ht="13.5" hidden="false" customHeight="false" outlineLevel="0" collapsed="false">
      <c r="W8166" s="0" t="n">
        <f aca="false">W8165+0.02</f>
        <v>180.320000000019</v>
      </c>
      <c r="X8166" s="1" t="n">
        <v>152.5615</v>
      </c>
      <c r="Y8166" s="1" t="n">
        <v>238.499</v>
      </c>
    </row>
    <row r="8167" customFormat="false" ht="13.5" hidden="false" customHeight="false" outlineLevel="0" collapsed="false">
      <c r="W8167" s="0" t="n">
        <f aca="false">W8166+0.02</f>
        <v>180.340000000019</v>
      </c>
      <c r="X8167" s="1" t="n">
        <v>136.8925</v>
      </c>
      <c r="Y8167" s="1" t="n">
        <v>255.0785</v>
      </c>
    </row>
    <row r="8168" customFormat="false" ht="13.5" hidden="false" customHeight="false" outlineLevel="0" collapsed="false">
      <c r="W8168" s="0" t="n">
        <f aca="false">W8167+0.02</f>
        <v>180.360000000019</v>
      </c>
      <c r="X8168" s="1" t="n">
        <v>101.43</v>
      </c>
      <c r="Y8168" s="1" t="n">
        <v>210.081</v>
      </c>
    </row>
    <row r="8169" customFormat="false" ht="13.5" hidden="false" customHeight="false" outlineLevel="0" collapsed="false">
      <c r="W8169" s="0" t="n">
        <f aca="false">W8168+0.02</f>
        <v>180.380000000019</v>
      </c>
      <c r="X8169" s="1" t="n">
        <v>76.0995</v>
      </c>
      <c r="Y8169" s="1" t="n">
        <v>155.4865</v>
      </c>
    </row>
    <row r="8170" customFormat="false" ht="13.5" hidden="false" customHeight="false" outlineLevel="0" collapsed="false">
      <c r="W8170" s="0" t="n">
        <f aca="false">W8169+0.02</f>
        <v>180.400000000019</v>
      </c>
      <c r="X8170" s="1" t="n">
        <v>66.595</v>
      </c>
      <c r="Y8170" s="1" t="n">
        <v>130.154</v>
      </c>
    </row>
    <row r="8171" customFormat="false" ht="13.5" hidden="false" customHeight="false" outlineLevel="0" collapsed="false">
      <c r="W8171" s="0" t="n">
        <f aca="false">W8170+0.02</f>
        <v>180.420000000019</v>
      </c>
      <c r="X8171" s="1" t="n">
        <v>58.8465</v>
      </c>
      <c r="Y8171" s="1" t="n">
        <v>102.7755</v>
      </c>
    </row>
    <row r="8172" customFormat="false" ht="13.5" hidden="false" customHeight="false" outlineLevel="0" collapsed="false">
      <c r="W8172" s="0" t="n">
        <f aca="false">W8171+0.02</f>
        <v>180.440000000019</v>
      </c>
      <c r="X8172" s="1" t="n">
        <v>57.063</v>
      </c>
      <c r="Y8172" s="1" t="n">
        <v>91.0995</v>
      </c>
    </row>
    <row r="8173" customFormat="false" ht="13.5" hidden="false" customHeight="false" outlineLevel="0" collapsed="false">
      <c r="W8173" s="0" t="n">
        <f aca="false">W8172+0.02</f>
        <v>180.460000000019</v>
      </c>
      <c r="X8173" s="1" t="n">
        <v>58.561</v>
      </c>
      <c r="Y8173" s="1" t="n">
        <v>93.6165</v>
      </c>
    </row>
    <row r="8174" customFormat="false" ht="13.5" hidden="false" customHeight="false" outlineLevel="0" collapsed="false">
      <c r="W8174" s="0" t="n">
        <f aca="false">W8173+0.02</f>
        <v>180.480000000019</v>
      </c>
      <c r="X8174" s="1" t="n">
        <v>61.5005</v>
      </c>
      <c r="Y8174" s="1" t="n">
        <v>99.641</v>
      </c>
    </row>
    <row r="8175" customFormat="false" ht="13.5" hidden="false" customHeight="false" outlineLevel="0" collapsed="false">
      <c r="W8175" s="0" t="n">
        <f aca="false">W8174+0.02</f>
        <v>180.500000000019</v>
      </c>
      <c r="X8175" s="1" t="n">
        <v>65.896</v>
      </c>
      <c r="Y8175" s="1" t="n">
        <v>107.5165</v>
      </c>
    </row>
    <row r="8176" customFormat="false" ht="13.5" hidden="false" customHeight="false" outlineLevel="0" collapsed="false">
      <c r="W8176" s="0" t="n">
        <f aca="false">W8175+0.02</f>
        <v>180.520000000019</v>
      </c>
      <c r="X8176" s="1" t="n">
        <v>70.8335</v>
      </c>
      <c r="Y8176" s="1" t="n">
        <v>115.912</v>
      </c>
    </row>
    <row r="8177" customFormat="false" ht="13.5" hidden="false" customHeight="false" outlineLevel="0" collapsed="false">
      <c r="W8177" s="0" t="n">
        <f aca="false">W8176+0.02</f>
        <v>180.540000000019</v>
      </c>
      <c r="X8177" s="1" t="n">
        <v>78.197</v>
      </c>
      <c r="Y8177" s="1" t="n">
        <v>129.9265</v>
      </c>
    </row>
    <row r="8178" customFormat="false" ht="13.5" hidden="false" customHeight="false" outlineLevel="0" collapsed="false">
      <c r="W8178" s="0" t="n">
        <f aca="false">W8177+0.02</f>
        <v>180.560000000019</v>
      </c>
      <c r="X8178" s="1" t="n">
        <v>89.628</v>
      </c>
      <c r="Y8178" s="1" t="n">
        <v>151.362</v>
      </c>
    </row>
    <row r="8179" customFormat="false" ht="13.5" hidden="false" customHeight="false" outlineLevel="0" collapsed="false">
      <c r="W8179" s="0" t="n">
        <f aca="false">W8178+0.02</f>
        <v>180.580000000019</v>
      </c>
      <c r="X8179" s="1" t="n">
        <v>104.7835</v>
      </c>
      <c r="Y8179" s="1" t="n">
        <v>174.8595</v>
      </c>
    </row>
    <row r="8180" customFormat="false" ht="13.5" hidden="false" customHeight="false" outlineLevel="0" collapsed="false">
      <c r="W8180" s="0" t="n">
        <f aca="false">W8179+0.02</f>
        <v>180.600000000019</v>
      </c>
      <c r="X8180" s="1" t="n">
        <v>122.893</v>
      </c>
      <c r="Y8180" s="1" t="n">
        <v>204.755</v>
      </c>
    </row>
    <row r="8181" customFormat="false" ht="13.5" hidden="false" customHeight="false" outlineLevel="0" collapsed="false">
      <c r="W8181" s="0" t="n">
        <f aca="false">W8180+0.02</f>
        <v>180.620000000019</v>
      </c>
      <c r="X8181" s="1" t="n">
        <v>134.595</v>
      </c>
      <c r="Y8181" s="1" t="n">
        <v>233.0915</v>
      </c>
    </row>
    <row r="8182" customFormat="false" ht="13.5" hidden="false" customHeight="false" outlineLevel="0" collapsed="false">
      <c r="W8182" s="0" t="n">
        <f aca="false">W8181+0.02</f>
        <v>180.640000000019</v>
      </c>
      <c r="X8182" s="1" t="n">
        <v>137.449</v>
      </c>
      <c r="Y8182" s="1" t="n">
        <v>244.767</v>
      </c>
    </row>
    <row r="8183" customFormat="false" ht="13.5" hidden="false" customHeight="false" outlineLevel="0" collapsed="false">
      <c r="W8183" s="0" t="n">
        <f aca="false">W8182+0.02</f>
        <v>180.660000000019</v>
      </c>
      <c r="X8183" s="1" t="n">
        <v>138.8475</v>
      </c>
      <c r="Y8183" s="1" t="n">
        <v>247.641</v>
      </c>
    </row>
    <row r="8184" customFormat="false" ht="13.5" hidden="false" customHeight="false" outlineLevel="0" collapsed="false">
      <c r="W8184" s="0" t="n">
        <f aca="false">W8183+0.02</f>
        <v>180.680000000019</v>
      </c>
      <c r="X8184" s="1" t="n">
        <v>140.0605</v>
      </c>
      <c r="Y8184" s="1" t="n">
        <v>248.778</v>
      </c>
    </row>
    <row r="8185" customFormat="false" ht="13.5" hidden="false" customHeight="false" outlineLevel="0" collapsed="false">
      <c r="W8185" s="0" t="n">
        <f aca="false">W8184+0.02</f>
        <v>180.700000000019</v>
      </c>
      <c r="X8185" s="1" t="n">
        <v>134.6235</v>
      </c>
      <c r="Y8185" s="1" t="n">
        <v>238.5155</v>
      </c>
    </row>
    <row r="8186" customFormat="false" ht="13.5" hidden="false" customHeight="false" outlineLevel="0" collapsed="false">
      <c r="W8186" s="0" t="n">
        <f aca="false">W8185+0.02</f>
        <v>180.720000000019</v>
      </c>
      <c r="X8186" s="1" t="n">
        <v>117.5985</v>
      </c>
      <c r="Y8186" s="1" t="n">
        <v>210.3575</v>
      </c>
    </row>
    <row r="8187" customFormat="false" ht="13.5" hidden="false" customHeight="false" outlineLevel="0" collapsed="false">
      <c r="W8187" s="0" t="n">
        <f aca="false">W8186+0.02</f>
        <v>180.740000000019</v>
      </c>
      <c r="X8187" s="1" t="n">
        <v>89.1285</v>
      </c>
      <c r="Y8187" s="1" t="n">
        <v>164.369</v>
      </c>
    </row>
    <row r="8188" customFormat="false" ht="13.5" hidden="false" customHeight="false" outlineLevel="0" collapsed="false">
      <c r="W8188" s="0" t="n">
        <f aca="false">W8187+0.02</f>
        <v>180.760000000019</v>
      </c>
      <c r="X8188" s="1" t="n">
        <v>63.827</v>
      </c>
      <c r="Y8188" s="1" t="n">
        <v>123.5605</v>
      </c>
    </row>
    <row r="8189" customFormat="false" ht="13.5" hidden="false" customHeight="false" outlineLevel="0" collapsed="false">
      <c r="W8189" s="0" t="n">
        <f aca="false">W8188+0.02</f>
        <v>180.780000000019</v>
      </c>
      <c r="X8189" s="1" t="n">
        <v>53.4665</v>
      </c>
      <c r="Y8189" s="1" t="n">
        <v>105.893</v>
      </c>
    </row>
    <row r="8190" customFormat="false" ht="13.5" hidden="false" customHeight="false" outlineLevel="0" collapsed="false">
      <c r="W8190" s="0" t="n">
        <f aca="false">W8189+0.02</f>
        <v>180.800000000019</v>
      </c>
      <c r="X8190" s="1" t="n">
        <v>49.8845</v>
      </c>
      <c r="Y8190" s="1" t="n">
        <v>93.162</v>
      </c>
    </row>
    <row r="8191" customFormat="false" ht="13.5" hidden="false" customHeight="false" outlineLevel="0" collapsed="false">
      <c r="W8191" s="0" t="n">
        <f aca="false">W8190+0.02</f>
        <v>180.820000000019</v>
      </c>
      <c r="X8191" s="1" t="n">
        <v>49.228</v>
      </c>
      <c r="Y8191" s="1" t="n">
        <v>83.841</v>
      </c>
    </row>
    <row r="8192" customFormat="false" ht="13.5" hidden="false" customHeight="false" outlineLevel="0" collapsed="false">
      <c r="W8192" s="0" t="n">
        <f aca="false">W8191+0.02</f>
        <v>180.840000000019</v>
      </c>
      <c r="X8192" s="1" t="n">
        <v>50.6405</v>
      </c>
      <c r="Y8192" s="1" t="n">
        <v>83.4515</v>
      </c>
    </row>
    <row r="8193" customFormat="false" ht="13.5" hidden="false" customHeight="false" outlineLevel="0" collapsed="false">
      <c r="W8193" s="0" t="n">
        <f aca="false">W8192+0.02</f>
        <v>180.860000000019</v>
      </c>
      <c r="X8193" s="1" t="n">
        <v>53.0525</v>
      </c>
      <c r="Y8193" s="1" t="n">
        <v>86.8615</v>
      </c>
    </row>
    <row r="8194" customFormat="false" ht="13.5" hidden="false" customHeight="false" outlineLevel="0" collapsed="false">
      <c r="W8194" s="0" t="n">
        <f aca="false">W8193+0.02</f>
        <v>180.880000000019</v>
      </c>
      <c r="X8194" s="1" t="n">
        <v>55.7215</v>
      </c>
      <c r="Y8194" s="1" t="n">
        <v>91.327</v>
      </c>
    </row>
    <row r="8195" customFormat="false" ht="13.5" hidden="false" customHeight="false" outlineLevel="0" collapsed="false">
      <c r="W8195" s="0" t="n">
        <f aca="false">W8194+0.02</f>
        <v>180.900000000019</v>
      </c>
      <c r="X8195" s="1" t="n">
        <v>58.2615</v>
      </c>
      <c r="Y8195" s="1" t="n">
        <v>96.5395</v>
      </c>
    </row>
    <row r="8196" customFormat="false" ht="13.5" hidden="false" customHeight="false" outlineLevel="0" collapsed="false">
      <c r="W8196" s="0" t="n">
        <f aca="false">W8195+0.02</f>
        <v>180.920000000019</v>
      </c>
      <c r="X8196" s="1" t="n">
        <v>62.143</v>
      </c>
      <c r="Y8196" s="1" t="n">
        <v>104.139</v>
      </c>
    </row>
    <row r="8197" customFormat="false" ht="13.5" hidden="false" customHeight="false" outlineLevel="0" collapsed="false">
      <c r="W8197" s="0" t="n">
        <f aca="false">W8196+0.02</f>
        <v>180.940000000019</v>
      </c>
      <c r="X8197" s="1" t="n">
        <v>69.1925</v>
      </c>
      <c r="Y8197" s="1" t="n">
        <v>115.847</v>
      </c>
    </row>
    <row r="8198" customFormat="false" ht="13.5" hidden="false" customHeight="false" outlineLevel="0" collapsed="false">
      <c r="W8198" s="0" t="n">
        <f aca="false">W8197+0.02</f>
        <v>180.960000000019</v>
      </c>
      <c r="X8198" s="1" t="n">
        <v>79.8385</v>
      </c>
      <c r="Y8198" s="1" t="n">
        <v>133.645</v>
      </c>
    </row>
    <row r="8199" customFormat="false" ht="13.5" hidden="false" customHeight="false" outlineLevel="0" collapsed="false">
      <c r="W8199" s="0" t="n">
        <f aca="false">W8198+0.02</f>
        <v>180.980000000019</v>
      </c>
      <c r="X8199" s="1" t="n">
        <v>95.208</v>
      </c>
      <c r="Y8199" s="1" t="n">
        <v>158.263</v>
      </c>
    </row>
    <row r="8200" customFormat="false" ht="13.5" hidden="false" customHeight="false" outlineLevel="0" collapsed="false">
      <c r="W8200" s="0" t="n">
        <f aca="false">W8199+0.02</f>
        <v>181.000000000019</v>
      </c>
      <c r="X8200" s="1" t="n">
        <v>120.8665</v>
      </c>
      <c r="Y8200" s="1" t="n">
        <v>184.5375</v>
      </c>
    </row>
    <row r="8201" customFormat="false" ht="13.5" hidden="false" customHeight="false" outlineLevel="0" collapsed="false">
      <c r="W8201" s="0" t="n">
        <f aca="false">W8200+0.02</f>
        <v>181.020000000019</v>
      </c>
      <c r="X8201" s="1" t="n">
        <v>140.5315</v>
      </c>
      <c r="Y8201" s="1" t="n">
        <v>211.1045</v>
      </c>
    </row>
    <row r="8202" customFormat="false" ht="13.5" hidden="false" customHeight="false" outlineLevel="0" collapsed="false">
      <c r="W8202" s="0" t="n">
        <f aca="false">W8201+0.02</f>
        <v>181.040000000019</v>
      </c>
      <c r="X8202" s="1" t="n">
        <v>134.181</v>
      </c>
      <c r="Y8202" s="1" t="n">
        <v>228.236</v>
      </c>
    </row>
    <row r="8203" customFormat="false" ht="13.5" hidden="false" customHeight="false" outlineLevel="0" collapsed="false">
      <c r="W8203" s="0" t="n">
        <f aca="false">W8202+0.02</f>
        <v>181.060000000019</v>
      </c>
      <c r="X8203" s="1" t="n">
        <v>111.091</v>
      </c>
      <c r="Y8203" s="1" t="n">
        <v>208.782</v>
      </c>
    </row>
    <row r="8204" customFormat="false" ht="13.5" hidden="false" customHeight="false" outlineLevel="0" collapsed="false">
      <c r="W8204" s="0" t="n">
        <f aca="false">W8203+0.02</f>
        <v>181.080000000019</v>
      </c>
      <c r="X8204" s="1" t="n">
        <v>93.01</v>
      </c>
      <c r="Y8204" s="1" t="n">
        <v>176.256</v>
      </c>
    </row>
    <row r="8205" customFormat="false" ht="13.5" hidden="false" customHeight="false" outlineLevel="0" collapsed="false">
      <c r="W8205" s="0" t="n">
        <f aca="false">W8204+0.02</f>
        <v>181.100000000019</v>
      </c>
      <c r="X8205" s="1" t="n">
        <v>86.26</v>
      </c>
      <c r="Y8205" s="1" t="n">
        <v>159.14</v>
      </c>
    </row>
    <row r="8206" customFormat="false" ht="13.5" hidden="false" customHeight="false" outlineLevel="0" collapsed="false">
      <c r="W8206" s="0" t="n">
        <f aca="false">W8205+0.02</f>
        <v>181.120000000019</v>
      </c>
      <c r="X8206" s="1" t="n">
        <v>85.1755</v>
      </c>
      <c r="Y8206" s="1" t="n">
        <v>150.306</v>
      </c>
    </row>
    <row r="8207" customFormat="false" ht="13.5" hidden="false" customHeight="false" outlineLevel="0" collapsed="false">
      <c r="W8207" s="0" t="n">
        <f aca="false">W8206+0.02</f>
        <v>181.140000000019</v>
      </c>
      <c r="X8207" s="1" t="n">
        <v>88.829</v>
      </c>
      <c r="Y8207" s="1" t="n">
        <v>153.7</v>
      </c>
    </row>
    <row r="8208" customFormat="false" ht="13.5" hidden="false" customHeight="false" outlineLevel="0" collapsed="false">
      <c r="W8208" s="0" t="n">
        <f aca="false">W8207+0.02</f>
        <v>181.160000000019</v>
      </c>
      <c r="X8208" s="1" t="n">
        <v>96.164</v>
      </c>
      <c r="Y8208" s="1" t="n">
        <v>171.108</v>
      </c>
    </row>
    <row r="8209" customFormat="false" ht="13.5" hidden="false" customHeight="false" outlineLevel="0" collapsed="false">
      <c r="W8209" s="0" t="n">
        <f aca="false">W8208+0.02</f>
        <v>181.180000000019</v>
      </c>
      <c r="X8209" s="1" t="n">
        <v>108.123</v>
      </c>
      <c r="Y8209" s="1" t="n">
        <v>198.8275</v>
      </c>
    </row>
    <row r="8210" customFormat="false" ht="13.5" hidden="false" customHeight="false" outlineLevel="0" collapsed="false">
      <c r="W8210" s="0" t="n">
        <f aca="false">W8209+0.02</f>
        <v>181.200000000019</v>
      </c>
      <c r="X8210" s="1" t="n">
        <v>125.6475</v>
      </c>
      <c r="Y8210" s="1" t="n">
        <v>225.2965</v>
      </c>
    </row>
    <row r="8211" customFormat="false" ht="13.5" hidden="false" customHeight="false" outlineLevel="0" collapsed="false">
      <c r="W8211" s="0" t="n">
        <f aca="false">W8210+0.02</f>
        <v>181.220000000019</v>
      </c>
      <c r="X8211" s="1" t="n">
        <v>139.718</v>
      </c>
      <c r="Y8211" s="1" t="n">
        <v>247.3815</v>
      </c>
    </row>
    <row r="8212" customFormat="false" ht="13.5" hidden="false" customHeight="false" outlineLevel="0" collapsed="false">
      <c r="W8212" s="0" t="n">
        <f aca="false">W8211+0.02</f>
        <v>181.240000000019</v>
      </c>
      <c r="X8212" s="1" t="n">
        <v>123.7635</v>
      </c>
      <c r="Y8212" s="1" t="n">
        <v>239.636</v>
      </c>
    </row>
    <row r="8213" customFormat="false" ht="13.5" hidden="false" customHeight="false" outlineLevel="0" collapsed="false">
      <c r="W8213" s="0" t="n">
        <f aca="false">W8212+0.02</f>
        <v>181.260000000019</v>
      </c>
      <c r="X8213" s="1" t="n">
        <v>93.2675</v>
      </c>
      <c r="Y8213" s="1" t="n">
        <v>197.09</v>
      </c>
    </row>
    <row r="8214" customFormat="false" ht="13.5" hidden="false" customHeight="false" outlineLevel="0" collapsed="false">
      <c r="W8214" s="0" t="n">
        <f aca="false">W8213+0.02</f>
        <v>181.280000000019</v>
      </c>
      <c r="X8214" s="1" t="n">
        <v>78.697</v>
      </c>
      <c r="Y8214" s="1" t="n">
        <v>158.149</v>
      </c>
    </row>
    <row r="8215" customFormat="false" ht="13.5" hidden="false" customHeight="false" outlineLevel="0" collapsed="false">
      <c r="W8215" s="0" t="n">
        <f aca="false">W8214+0.02</f>
        <v>181.300000000019</v>
      </c>
      <c r="X8215" s="1" t="n">
        <v>75.8425</v>
      </c>
      <c r="Y8215" s="1" t="n">
        <v>132.232</v>
      </c>
    </row>
    <row r="8216" customFormat="false" ht="13.5" hidden="false" customHeight="false" outlineLevel="0" collapsed="false">
      <c r="W8216" s="0" t="n">
        <f aca="false">W8215+0.02</f>
        <v>181.320000000019</v>
      </c>
      <c r="X8216" s="1" t="n">
        <v>76.7275</v>
      </c>
      <c r="Y8216" s="1" t="n">
        <v>122.895</v>
      </c>
    </row>
    <row r="8217" customFormat="false" ht="13.5" hidden="false" customHeight="false" outlineLevel="0" collapsed="false">
      <c r="W8217" s="0" t="n">
        <f aca="false">W8216+0.02</f>
        <v>181.340000000019</v>
      </c>
      <c r="X8217" s="1" t="n">
        <v>76.685</v>
      </c>
      <c r="Y8217" s="1" t="n">
        <v>125.737</v>
      </c>
    </row>
    <row r="8218" customFormat="false" ht="13.5" hidden="false" customHeight="false" outlineLevel="0" collapsed="false">
      <c r="W8218" s="0" t="n">
        <f aca="false">W8217+0.02</f>
        <v>181.360000000019</v>
      </c>
      <c r="X8218" s="1" t="n">
        <v>77.4125</v>
      </c>
      <c r="Y8218" s="1" t="n">
        <v>129.829</v>
      </c>
    </row>
    <row r="8219" customFormat="false" ht="13.5" hidden="false" customHeight="false" outlineLevel="0" collapsed="false">
      <c r="W8219" s="0" t="n">
        <f aca="false">W8218+0.02</f>
        <v>181.380000000019</v>
      </c>
      <c r="X8219" s="1" t="n">
        <v>80.937</v>
      </c>
      <c r="Y8219" s="1" t="n">
        <v>138.419</v>
      </c>
    </row>
    <row r="8220" customFormat="false" ht="13.5" hidden="false" customHeight="false" outlineLevel="0" collapsed="false">
      <c r="W8220" s="0" t="n">
        <f aca="false">W8219+0.02</f>
        <v>181.400000000019</v>
      </c>
      <c r="X8220" s="1" t="n">
        <v>88.5575</v>
      </c>
      <c r="Y8220" s="1" t="n">
        <v>154.885</v>
      </c>
    </row>
    <row r="8221" customFormat="false" ht="13.5" hidden="false" customHeight="false" outlineLevel="0" collapsed="false">
      <c r="W8221" s="0" t="n">
        <f aca="false">W8220+0.02</f>
        <v>181.420000000019</v>
      </c>
      <c r="X8221" s="1" t="n">
        <v>100.802</v>
      </c>
      <c r="Y8221" s="1" t="n">
        <v>181.192</v>
      </c>
    </row>
    <row r="8222" customFormat="false" ht="13.5" hidden="false" customHeight="false" outlineLevel="0" collapsed="false">
      <c r="W8222" s="0" t="n">
        <f aca="false">W8221+0.02</f>
        <v>181.440000000019</v>
      </c>
      <c r="X8222" s="1" t="n">
        <v>122.8645</v>
      </c>
      <c r="Y8222" s="1" t="n">
        <v>226.937</v>
      </c>
    </row>
    <row r="8223" customFormat="false" ht="13.5" hidden="false" customHeight="false" outlineLevel="0" collapsed="false">
      <c r="W8223" s="0" t="n">
        <f aca="false">W8222+0.02</f>
        <v>181.460000000019</v>
      </c>
      <c r="X8223" s="1" t="n">
        <v>153.946</v>
      </c>
      <c r="Y8223" s="1" t="n">
        <v>284.9095</v>
      </c>
    </row>
    <row r="8224" customFormat="false" ht="13.5" hidden="false" customHeight="false" outlineLevel="0" collapsed="false">
      <c r="W8224" s="0" t="n">
        <f aca="false">W8223+0.02</f>
        <v>181.480000000019</v>
      </c>
      <c r="X8224" s="1" t="n">
        <v>186.7685</v>
      </c>
      <c r="Y8224" s="1" t="n">
        <v>357.87</v>
      </c>
    </row>
    <row r="8225" customFormat="false" ht="13.5" hidden="false" customHeight="false" outlineLevel="0" collapsed="false">
      <c r="W8225" s="0" t="n">
        <f aca="false">W8224+0.02</f>
        <v>181.500000000019</v>
      </c>
      <c r="X8225" s="1" t="n">
        <v>203.2365</v>
      </c>
      <c r="Y8225" s="1" t="n">
        <v>427.2095</v>
      </c>
    </row>
    <row r="8226" customFormat="false" ht="13.5" hidden="false" customHeight="false" outlineLevel="0" collapsed="false">
      <c r="W8226" s="0" t="n">
        <f aca="false">W8225+0.02</f>
        <v>181.520000000019</v>
      </c>
      <c r="X8226" s="1" t="n">
        <v>193.661</v>
      </c>
      <c r="Y8226" s="1" t="n">
        <v>427.713</v>
      </c>
    </row>
    <row r="8227" customFormat="false" ht="13.5" hidden="false" customHeight="false" outlineLevel="0" collapsed="false">
      <c r="W8227" s="0" t="n">
        <f aca="false">W8226+0.02</f>
        <v>181.540000000019</v>
      </c>
      <c r="X8227" s="1" t="n">
        <v>170.4</v>
      </c>
      <c r="Y8227" s="1" t="n">
        <v>367.0125</v>
      </c>
    </row>
    <row r="8228" customFormat="false" ht="13.5" hidden="false" customHeight="false" outlineLevel="0" collapsed="false">
      <c r="W8228" s="0" t="n">
        <f aca="false">W8227+0.02</f>
        <v>181.560000000019</v>
      </c>
      <c r="X8228" s="1" t="n">
        <v>143.628</v>
      </c>
      <c r="Y8228" s="1" t="n">
        <v>300.612</v>
      </c>
    </row>
    <row r="8229" customFormat="false" ht="13.5" hidden="false" customHeight="false" outlineLevel="0" collapsed="false">
      <c r="W8229" s="0" t="n">
        <f aca="false">W8228+0.02</f>
        <v>181.580000000019</v>
      </c>
      <c r="X8229" s="1" t="n">
        <v>121.3375</v>
      </c>
      <c r="Y8229" s="1" t="n">
        <v>248.794</v>
      </c>
    </row>
    <row r="8230" customFormat="false" ht="13.5" hidden="false" customHeight="false" outlineLevel="0" collapsed="false">
      <c r="W8230" s="0" t="n">
        <f aca="false">W8229+0.02</f>
        <v>181.600000000019</v>
      </c>
      <c r="X8230" s="1" t="n">
        <v>105.483</v>
      </c>
      <c r="Y8230" s="1" t="n">
        <v>208.1</v>
      </c>
    </row>
    <row r="8231" customFormat="false" ht="13.5" hidden="false" customHeight="false" outlineLevel="0" collapsed="false">
      <c r="W8231" s="0" t="n">
        <f aca="false">W8230+0.02</f>
        <v>181.620000000019</v>
      </c>
      <c r="X8231" s="1" t="n">
        <v>98.647</v>
      </c>
      <c r="Y8231" s="1" t="n">
        <v>181.6145</v>
      </c>
    </row>
    <row r="8232" customFormat="false" ht="13.5" hidden="false" customHeight="false" outlineLevel="0" collapsed="false">
      <c r="W8232" s="0" t="n">
        <f aca="false">W8231+0.02</f>
        <v>181.640000000019</v>
      </c>
      <c r="X8232" s="1" t="n">
        <v>103.0425</v>
      </c>
      <c r="Y8232" s="1" t="n">
        <v>180.218</v>
      </c>
    </row>
    <row r="8233" customFormat="false" ht="13.5" hidden="false" customHeight="false" outlineLevel="0" collapsed="false">
      <c r="W8233" s="0" t="n">
        <f aca="false">W8232+0.02</f>
        <v>181.660000000019</v>
      </c>
      <c r="X8233" s="1" t="n">
        <v>117.5275</v>
      </c>
      <c r="Y8233" s="1" t="n">
        <v>200.013</v>
      </c>
    </row>
    <row r="8234" customFormat="false" ht="13.5" hidden="false" customHeight="false" outlineLevel="0" collapsed="false">
      <c r="W8234" s="0" t="n">
        <f aca="false">W8233+0.02</f>
        <v>181.680000000019</v>
      </c>
      <c r="X8234" s="1" t="n">
        <v>146.6825</v>
      </c>
      <c r="Y8234" s="1" t="n">
        <v>232.8475</v>
      </c>
    </row>
    <row r="8235" customFormat="false" ht="13.5" hidden="false" customHeight="false" outlineLevel="0" collapsed="false">
      <c r="W8235" s="0" t="n">
        <f aca="false">W8234+0.02</f>
        <v>181.700000000019</v>
      </c>
      <c r="X8235" s="1" t="n">
        <v>170.086</v>
      </c>
      <c r="Y8235" s="1" t="n">
        <v>269.2065</v>
      </c>
    </row>
    <row r="8236" customFormat="false" ht="13.5" hidden="false" customHeight="false" outlineLevel="0" collapsed="false">
      <c r="W8236" s="0" t="n">
        <f aca="false">W8235+0.02</f>
        <v>181.720000000019</v>
      </c>
      <c r="X8236" s="1" t="n">
        <v>170.571</v>
      </c>
      <c r="Y8236" s="1" t="n">
        <v>308.3745</v>
      </c>
    </row>
    <row r="8237" customFormat="false" ht="13.5" hidden="false" customHeight="false" outlineLevel="0" collapsed="false">
      <c r="W8237" s="0" t="n">
        <f aca="false">W8236+0.02</f>
        <v>181.740000000019</v>
      </c>
      <c r="X8237" s="1" t="n">
        <v>152.5615</v>
      </c>
      <c r="Y8237" s="1" t="n">
        <v>315.292</v>
      </c>
    </row>
    <row r="8238" customFormat="false" ht="13.5" hidden="false" customHeight="false" outlineLevel="0" collapsed="false">
      <c r="W8238" s="0" t="n">
        <f aca="false">W8237+0.02</f>
        <v>181.760000000019</v>
      </c>
      <c r="X8238" s="1" t="n">
        <v>114.73</v>
      </c>
      <c r="Y8238" s="1" t="n">
        <v>249.2975</v>
      </c>
    </row>
    <row r="8239" customFormat="false" ht="13.5" hidden="false" customHeight="false" outlineLevel="0" collapsed="false">
      <c r="W8239" s="0" t="n">
        <f aca="false">W8238+0.02</f>
        <v>181.780000000019</v>
      </c>
      <c r="X8239" s="1" t="n">
        <v>79.296</v>
      </c>
      <c r="Y8239" s="1" t="n">
        <v>172.472</v>
      </c>
    </row>
    <row r="8240" customFormat="false" ht="13.5" hidden="false" customHeight="false" outlineLevel="0" collapsed="false">
      <c r="W8240" s="0" t="n">
        <f aca="false">W8239+0.02</f>
        <v>181.800000000019</v>
      </c>
      <c r="X8240" s="1" t="n">
        <v>58.946</v>
      </c>
      <c r="Y8240" s="1" t="n">
        <v>128.1405</v>
      </c>
    </row>
    <row r="8241" customFormat="false" ht="13.5" hidden="false" customHeight="false" outlineLevel="0" collapsed="false">
      <c r="W8241" s="0" t="n">
        <f aca="false">W8240+0.02</f>
        <v>181.820000000019</v>
      </c>
      <c r="X8241" s="1" t="n">
        <v>46.1595</v>
      </c>
      <c r="Y8241" s="1" t="n">
        <v>100.177</v>
      </c>
    </row>
    <row r="8242" customFormat="false" ht="13.5" hidden="false" customHeight="false" outlineLevel="0" collapsed="false">
      <c r="W8242" s="0" t="n">
        <f aca="false">W8241+0.02</f>
        <v>181.840000000019</v>
      </c>
      <c r="X8242" s="1" t="n">
        <v>39.3385</v>
      </c>
      <c r="Y8242" s="1" t="n">
        <v>84.198</v>
      </c>
    </row>
    <row r="8243" customFormat="false" ht="13.5" hidden="false" customHeight="false" outlineLevel="0" collapsed="false">
      <c r="W8243" s="0" t="n">
        <f aca="false">W8242+0.02</f>
        <v>181.860000000019</v>
      </c>
      <c r="X8243" s="1" t="n">
        <v>36.4845</v>
      </c>
      <c r="Y8243" s="1" t="n">
        <v>73.627</v>
      </c>
    </row>
    <row r="8244" customFormat="false" ht="13.5" hidden="false" customHeight="false" outlineLevel="0" collapsed="false">
      <c r="W8244" s="0" t="n">
        <f aca="false">W8243+0.02</f>
        <v>181.88000000002</v>
      </c>
      <c r="X8244" s="1" t="n">
        <v>38.525</v>
      </c>
      <c r="Y8244" s="1" t="n">
        <v>72.084</v>
      </c>
    </row>
    <row r="8245" customFormat="false" ht="13.5" hidden="false" customHeight="false" outlineLevel="0" collapsed="false">
      <c r="W8245" s="0" t="n">
        <f aca="false">W8244+0.02</f>
        <v>181.90000000002</v>
      </c>
      <c r="X8245" s="1" t="n">
        <v>43.9905</v>
      </c>
      <c r="Y8245" s="1" t="n">
        <v>76.988</v>
      </c>
    </row>
    <row r="8246" customFormat="false" ht="13.5" hidden="false" customHeight="false" outlineLevel="0" collapsed="false">
      <c r="W8246" s="0" t="n">
        <f aca="false">W8245+0.02</f>
        <v>181.92000000002</v>
      </c>
      <c r="X8246" s="1" t="n">
        <v>51.34</v>
      </c>
      <c r="Y8246" s="1" t="n">
        <v>84.0195</v>
      </c>
    </row>
    <row r="8247" customFormat="false" ht="13.5" hidden="false" customHeight="false" outlineLevel="0" collapsed="false">
      <c r="W8247" s="0" t="n">
        <f aca="false">W8246+0.02</f>
        <v>181.94000000002</v>
      </c>
      <c r="X8247" s="1" t="n">
        <v>60.987</v>
      </c>
      <c r="Y8247" s="1" t="n">
        <v>97.611</v>
      </c>
    </row>
    <row r="8248" customFormat="false" ht="13.5" hidden="false" customHeight="false" outlineLevel="0" collapsed="false">
      <c r="W8248" s="0" t="n">
        <f aca="false">W8247+0.02</f>
        <v>181.96000000002</v>
      </c>
      <c r="X8248" s="1" t="n">
        <v>70.377</v>
      </c>
      <c r="Y8248" s="1" t="n">
        <v>115.214</v>
      </c>
    </row>
    <row r="8249" customFormat="false" ht="13.5" hidden="false" customHeight="false" outlineLevel="0" collapsed="false">
      <c r="W8249" s="0" t="n">
        <f aca="false">W8248+0.02</f>
        <v>181.98000000002</v>
      </c>
      <c r="X8249" s="1" t="n">
        <v>77.7695</v>
      </c>
      <c r="Y8249" s="1" t="n">
        <v>134.8305</v>
      </c>
    </row>
    <row r="8250" customFormat="false" ht="13.5" hidden="false" customHeight="false" outlineLevel="0" collapsed="false">
      <c r="W8250" s="0" t="n">
        <f aca="false">W8249+0.02</f>
        <v>182.00000000002</v>
      </c>
      <c r="X8250" s="1" t="n">
        <v>86.132</v>
      </c>
      <c r="Y8250" s="1" t="n">
        <v>153.635</v>
      </c>
    </row>
    <row r="8251" customFormat="false" ht="13.5" hidden="false" customHeight="false" outlineLevel="0" collapsed="false">
      <c r="W8251" s="0" t="n">
        <f aca="false">W8250+0.02</f>
        <v>182.02000000002</v>
      </c>
      <c r="X8251" s="1" t="n">
        <v>98.947</v>
      </c>
      <c r="Y8251" s="1" t="n">
        <v>178.497</v>
      </c>
    </row>
    <row r="8252" customFormat="false" ht="13.5" hidden="false" customHeight="false" outlineLevel="0" collapsed="false">
      <c r="W8252" s="0" t="n">
        <f aca="false">W8251+0.02</f>
        <v>182.04000000002</v>
      </c>
      <c r="X8252" s="1" t="n">
        <v>115.729</v>
      </c>
      <c r="Y8252" s="1" t="n">
        <v>215.4565</v>
      </c>
    </row>
    <row r="8253" customFormat="false" ht="13.5" hidden="false" customHeight="false" outlineLevel="0" collapsed="false">
      <c r="W8253" s="0" t="n">
        <f aca="false">W8252+0.02</f>
        <v>182.06000000002</v>
      </c>
      <c r="X8253" s="1" t="n">
        <v>137.263</v>
      </c>
      <c r="Y8253" s="1" t="n">
        <v>261.769</v>
      </c>
    </row>
    <row r="8254" customFormat="false" ht="13.5" hidden="false" customHeight="false" outlineLevel="0" collapsed="false">
      <c r="W8254" s="0" t="n">
        <f aca="false">W8253+0.02</f>
        <v>182.08000000002</v>
      </c>
      <c r="X8254" s="1" t="n">
        <v>155.1445</v>
      </c>
      <c r="Y8254" s="1" t="n">
        <v>311.102</v>
      </c>
    </row>
    <row r="8255" customFormat="false" ht="13.5" hidden="false" customHeight="false" outlineLevel="0" collapsed="false">
      <c r="W8255" s="0" t="n">
        <f aca="false">W8254+0.02</f>
        <v>182.10000000002</v>
      </c>
      <c r="X8255" s="1" t="n">
        <v>157.0425</v>
      </c>
      <c r="Y8255" s="1" t="n">
        <v>326.9515</v>
      </c>
    </row>
    <row r="8256" customFormat="false" ht="13.5" hidden="false" customHeight="false" outlineLevel="0" collapsed="false">
      <c r="W8256" s="0" t="n">
        <f aca="false">W8255+0.02</f>
        <v>182.12000000002</v>
      </c>
      <c r="X8256" s="1" t="n">
        <v>145.697</v>
      </c>
      <c r="Y8256" s="1" t="n">
        <v>301.5705</v>
      </c>
    </row>
    <row r="8257" customFormat="false" ht="13.5" hidden="false" customHeight="false" outlineLevel="0" collapsed="false">
      <c r="W8257" s="0" t="n">
        <f aca="false">W8256+0.02</f>
        <v>182.14000000002</v>
      </c>
      <c r="X8257" s="1" t="n">
        <v>125.661</v>
      </c>
      <c r="Y8257" s="1" t="n">
        <v>259.739</v>
      </c>
    </row>
    <row r="8258" customFormat="false" ht="13.5" hidden="false" customHeight="false" outlineLevel="0" collapsed="false">
      <c r="W8258" s="0" t="n">
        <f aca="false">W8257+0.02</f>
        <v>182.16000000002</v>
      </c>
      <c r="X8258" s="1" t="n">
        <v>99.6175</v>
      </c>
      <c r="Y8258" s="1" t="n">
        <v>209.6425</v>
      </c>
    </row>
    <row r="8259" customFormat="false" ht="13.5" hidden="false" customHeight="false" outlineLevel="0" collapsed="false">
      <c r="W8259" s="0" t="n">
        <f aca="false">W8258+0.02</f>
        <v>182.18000000002</v>
      </c>
      <c r="X8259" s="1" t="n">
        <v>79.953</v>
      </c>
      <c r="Y8259" s="1" t="n">
        <v>172.6835</v>
      </c>
    </row>
    <row r="8260" customFormat="false" ht="13.5" hidden="false" customHeight="false" outlineLevel="0" collapsed="false">
      <c r="W8260" s="0" t="n">
        <f aca="false">W8259+0.02</f>
        <v>182.20000000002</v>
      </c>
      <c r="X8260" s="1" t="n">
        <v>76.97</v>
      </c>
      <c r="Y8260" s="1" t="n">
        <v>162.875</v>
      </c>
    </row>
    <row r="8261" customFormat="false" ht="13.5" hidden="false" customHeight="false" outlineLevel="0" collapsed="false">
      <c r="W8261" s="0" t="n">
        <f aca="false">W8260+0.02</f>
        <v>182.22000000002</v>
      </c>
      <c r="X8261" s="1" t="n">
        <v>86.46</v>
      </c>
      <c r="Y8261" s="1" t="n">
        <v>156.022</v>
      </c>
    </row>
    <row r="8262" customFormat="false" ht="13.5" hidden="false" customHeight="false" outlineLevel="0" collapsed="false">
      <c r="W8262" s="0" t="n">
        <f aca="false">W8261+0.02</f>
        <v>182.24000000002</v>
      </c>
      <c r="X8262" s="1" t="n">
        <v>96.2215</v>
      </c>
      <c r="Y8262" s="1" t="n">
        <v>154.5605</v>
      </c>
    </row>
    <row r="8263" customFormat="false" ht="13.5" hidden="false" customHeight="false" outlineLevel="0" collapsed="false">
      <c r="W8263" s="0" t="n">
        <f aca="false">W8262+0.02</f>
        <v>182.26000000002</v>
      </c>
      <c r="X8263" s="1" t="n">
        <v>97.163</v>
      </c>
      <c r="Y8263" s="1" t="n">
        <v>166.9505</v>
      </c>
    </row>
    <row r="8264" customFormat="false" ht="13.5" hidden="false" customHeight="false" outlineLevel="0" collapsed="false">
      <c r="W8264" s="0" t="n">
        <f aca="false">W8263+0.02</f>
        <v>182.28000000002</v>
      </c>
      <c r="X8264" s="1" t="n">
        <v>96.7345</v>
      </c>
      <c r="Y8264" s="1" t="n">
        <v>177.051</v>
      </c>
    </row>
    <row r="8265" customFormat="false" ht="13.5" hidden="false" customHeight="false" outlineLevel="0" collapsed="false">
      <c r="W8265" s="0" t="n">
        <f aca="false">W8264+0.02</f>
        <v>182.30000000002</v>
      </c>
      <c r="X8265" s="1" t="n">
        <v>104.569</v>
      </c>
      <c r="Y8265" s="1" t="n">
        <v>189.1005</v>
      </c>
    </row>
    <row r="8266" customFormat="false" ht="13.5" hidden="false" customHeight="false" outlineLevel="0" collapsed="false">
      <c r="W8266" s="0" t="n">
        <f aca="false">W8265+0.02</f>
        <v>182.32000000002</v>
      </c>
      <c r="X8266" s="1" t="n">
        <v>117.941</v>
      </c>
      <c r="Y8266" s="1" t="n">
        <v>200.8415</v>
      </c>
    </row>
    <row r="8267" customFormat="false" ht="13.5" hidden="false" customHeight="false" outlineLevel="0" collapsed="false">
      <c r="W8267" s="0" t="n">
        <f aca="false">W8266+0.02</f>
        <v>182.34000000002</v>
      </c>
      <c r="X8267" s="1" t="n">
        <v>120.5955</v>
      </c>
      <c r="Y8267" s="1" t="n">
        <v>203.943</v>
      </c>
    </row>
    <row r="8268" customFormat="false" ht="13.5" hidden="false" customHeight="false" outlineLevel="0" collapsed="false">
      <c r="W8268" s="0" t="n">
        <f aca="false">W8267+0.02</f>
        <v>182.36000000002</v>
      </c>
      <c r="X8268" s="1" t="n">
        <v>104.926</v>
      </c>
      <c r="Y8268" s="1" t="n">
        <v>195.5475</v>
      </c>
    </row>
    <row r="8269" customFormat="false" ht="13.5" hidden="false" customHeight="false" outlineLevel="0" collapsed="false">
      <c r="W8269" s="0" t="n">
        <f aca="false">W8268+0.02</f>
        <v>182.38000000002</v>
      </c>
      <c r="X8269" s="1" t="n">
        <v>86.1745</v>
      </c>
      <c r="Y8269" s="1" t="n">
        <v>184.7325</v>
      </c>
    </row>
    <row r="8270" customFormat="false" ht="13.5" hidden="false" customHeight="false" outlineLevel="0" collapsed="false">
      <c r="W8270" s="0" t="n">
        <f aca="false">W8269+0.02</f>
        <v>182.40000000002</v>
      </c>
      <c r="X8270" s="1" t="n">
        <v>76.5565</v>
      </c>
      <c r="Y8270" s="1" t="n">
        <v>162.5175</v>
      </c>
    </row>
    <row r="8271" customFormat="false" ht="13.5" hidden="false" customHeight="false" outlineLevel="0" collapsed="false">
      <c r="W8271" s="0" t="n">
        <f aca="false">W8270+0.02</f>
        <v>182.42000000002</v>
      </c>
      <c r="X8271" s="1" t="n">
        <v>75.5575</v>
      </c>
      <c r="Y8271" s="1" t="n">
        <v>132.0535</v>
      </c>
    </row>
    <row r="8272" customFormat="false" ht="13.5" hidden="false" customHeight="false" outlineLevel="0" collapsed="false">
      <c r="W8272" s="0" t="n">
        <f aca="false">W8271+0.02</f>
        <v>182.44000000002</v>
      </c>
      <c r="X8272" s="1" t="n">
        <v>74.287</v>
      </c>
      <c r="Y8272" s="1" t="n">
        <v>118.202</v>
      </c>
    </row>
    <row r="8273" customFormat="false" ht="13.5" hidden="false" customHeight="false" outlineLevel="0" collapsed="false">
      <c r="W8273" s="0" t="n">
        <f aca="false">W8272+0.02</f>
        <v>182.46000000002</v>
      </c>
      <c r="X8273" s="1" t="n">
        <v>69.9915</v>
      </c>
      <c r="Y8273" s="1" t="n">
        <v>111.5765</v>
      </c>
    </row>
    <row r="8274" customFormat="false" ht="13.5" hidden="false" customHeight="false" outlineLevel="0" collapsed="false">
      <c r="W8274" s="0" t="n">
        <f aca="false">W8273+0.02</f>
        <v>182.48000000002</v>
      </c>
      <c r="X8274" s="1" t="n">
        <v>66.7665</v>
      </c>
      <c r="Y8274" s="1" t="n">
        <v>106.234</v>
      </c>
    </row>
    <row r="8275" customFormat="false" ht="13.5" hidden="false" customHeight="false" outlineLevel="0" collapsed="false">
      <c r="W8275" s="0" t="n">
        <f aca="false">W8274+0.02</f>
        <v>182.50000000002</v>
      </c>
      <c r="X8275" s="1" t="n">
        <v>64.726</v>
      </c>
      <c r="Y8275" s="1" t="n">
        <v>104.4965</v>
      </c>
    </row>
    <row r="8276" customFormat="false" ht="13.5" hidden="false" customHeight="false" outlineLevel="0" collapsed="false">
      <c r="W8276" s="0" t="n">
        <f aca="false">W8275+0.02</f>
        <v>182.52000000002</v>
      </c>
      <c r="X8276" s="1" t="n">
        <v>64.926</v>
      </c>
      <c r="Y8276" s="1" t="n">
        <v>107.939</v>
      </c>
    </row>
    <row r="8277" customFormat="false" ht="13.5" hidden="false" customHeight="false" outlineLevel="0" collapsed="false">
      <c r="W8277" s="0" t="n">
        <f aca="false">W8276+0.02</f>
        <v>182.54000000002</v>
      </c>
      <c r="X8277" s="1" t="n">
        <v>66.981</v>
      </c>
      <c r="Y8277" s="1" t="n">
        <v>114.3535</v>
      </c>
    </row>
    <row r="8278" customFormat="false" ht="13.5" hidden="false" customHeight="false" outlineLevel="0" collapsed="false">
      <c r="W8278" s="0" t="n">
        <f aca="false">W8277+0.02</f>
        <v>182.56000000002</v>
      </c>
      <c r="X8278" s="1" t="n">
        <v>68.722</v>
      </c>
      <c r="Y8278" s="1" t="n">
        <v>113.4605</v>
      </c>
    </row>
    <row r="8279" customFormat="false" ht="13.5" hidden="false" customHeight="false" outlineLevel="0" collapsed="false">
      <c r="W8279" s="0" t="n">
        <f aca="false">W8278+0.02</f>
        <v>182.58000000002</v>
      </c>
      <c r="X8279" s="1" t="n">
        <v>68.2365</v>
      </c>
      <c r="Y8279" s="1" t="n">
        <v>112.746</v>
      </c>
    </row>
    <row r="8280" customFormat="false" ht="13.5" hidden="false" customHeight="false" outlineLevel="0" collapsed="false">
      <c r="W8280" s="0" t="n">
        <f aca="false">W8279+0.02</f>
        <v>182.60000000002</v>
      </c>
      <c r="X8280" s="1" t="n">
        <v>65.1825</v>
      </c>
      <c r="Y8280" s="1" t="n">
        <v>115.052</v>
      </c>
    </row>
    <row r="8281" customFormat="false" ht="13.5" hidden="false" customHeight="false" outlineLevel="0" collapsed="false">
      <c r="W8281" s="0" t="n">
        <f aca="false">W8280+0.02</f>
        <v>182.62000000002</v>
      </c>
      <c r="X8281" s="1" t="n">
        <v>62.5855</v>
      </c>
      <c r="Y8281" s="1" t="n">
        <v>107.939</v>
      </c>
    </row>
    <row r="8282" customFormat="false" ht="13.5" hidden="false" customHeight="false" outlineLevel="0" collapsed="false">
      <c r="W8282" s="0" t="n">
        <f aca="false">W8281+0.02</f>
        <v>182.64000000002</v>
      </c>
      <c r="X8282" s="1" t="n">
        <v>61.4435</v>
      </c>
      <c r="Y8282" s="1" t="n">
        <v>99.511</v>
      </c>
    </row>
    <row r="8283" customFormat="false" ht="13.5" hidden="false" customHeight="false" outlineLevel="0" collapsed="false">
      <c r="W8283" s="0" t="n">
        <f aca="false">W8282+0.02</f>
        <v>182.66000000002</v>
      </c>
      <c r="X8283" s="1" t="n">
        <v>60.901</v>
      </c>
      <c r="Y8283" s="1" t="n">
        <v>97.8225</v>
      </c>
    </row>
    <row r="8284" customFormat="false" ht="13.5" hidden="false" customHeight="false" outlineLevel="0" collapsed="false">
      <c r="W8284" s="0" t="n">
        <f aca="false">W8283+0.02</f>
        <v>182.68000000002</v>
      </c>
      <c r="X8284" s="1" t="n">
        <v>60.473</v>
      </c>
      <c r="Y8284" s="1" t="n">
        <v>98.667</v>
      </c>
    </row>
    <row r="8285" customFormat="false" ht="13.5" hidden="false" customHeight="false" outlineLevel="0" collapsed="false">
      <c r="W8285" s="0" t="n">
        <f aca="false">W8284+0.02</f>
        <v>182.70000000002</v>
      </c>
      <c r="X8285" s="1" t="n">
        <v>60.9155</v>
      </c>
      <c r="Y8285" s="1" t="n">
        <v>101.249</v>
      </c>
    </row>
    <row r="8286" customFormat="false" ht="13.5" hidden="false" customHeight="false" outlineLevel="0" collapsed="false">
      <c r="W8286" s="0" t="n">
        <f aca="false">W8285+0.02</f>
        <v>182.72000000002</v>
      </c>
      <c r="X8286" s="1" t="n">
        <v>62.685</v>
      </c>
      <c r="Y8286" s="1" t="n">
        <v>104.6915</v>
      </c>
    </row>
    <row r="8287" customFormat="false" ht="13.5" hidden="false" customHeight="false" outlineLevel="0" collapsed="false">
      <c r="W8287" s="0" t="n">
        <f aca="false">W8286+0.02</f>
        <v>182.74000000002</v>
      </c>
      <c r="X8287" s="1" t="n">
        <v>64.269</v>
      </c>
      <c r="Y8287" s="1" t="n">
        <v>106.1365</v>
      </c>
    </row>
    <row r="8288" customFormat="false" ht="13.5" hidden="false" customHeight="false" outlineLevel="0" collapsed="false">
      <c r="W8288" s="0" t="n">
        <f aca="false">W8287+0.02</f>
        <v>182.76000000002</v>
      </c>
      <c r="X8288" s="1" t="n">
        <v>67.594</v>
      </c>
      <c r="Y8288" s="1" t="n">
        <v>111.5925</v>
      </c>
    </row>
    <row r="8289" customFormat="false" ht="13.5" hidden="false" customHeight="false" outlineLevel="0" collapsed="false">
      <c r="W8289" s="0" t="n">
        <f aca="false">W8288+0.02</f>
        <v>182.78000000002</v>
      </c>
      <c r="X8289" s="1" t="n">
        <v>73.7875</v>
      </c>
      <c r="Y8289" s="1" t="n">
        <v>123.7715</v>
      </c>
    </row>
    <row r="8290" customFormat="false" ht="13.5" hidden="false" customHeight="false" outlineLevel="0" collapsed="false">
      <c r="W8290" s="0" t="n">
        <f aca="false">W8289+0.02</f>
        <v>182.80000000002</v>
      </c>
      <c r="X8290" s="1" t="n">
        <v>83.5345</v>
      </c>
      <c r="Y8290" s="1" t="n">
        <v>138.0945</v>
      </c>
    </row>
    <row r="8291" customFormat="false" ht="13.5" hidden="false" customHeight="false" outlineLevel="0" collapsed="false">
      <c r="W8291" s="0" t="n">
        <f aca="false">W8290+0.02</f>
        <v>182.82000000002</v>
      </c>
      <c r="X8291" s="1" t="n">
        <v>100.5165</v>
      </c>
      <c r="Y8291" s="1" t="n">
        <v>160.4715</v>
      </c>
    </row>
    <row r="8292" customFormat="false" ht="13.5" hidden="false" customHeight="false" outlineLevel="0" collapsed="false">
      <c r="W8292" s="0" t="n">
        <f aca="false">W8291+0.02</f>
        <v>182.84000000002</v>
      </c>
      <c r="X8292" s="1" t="n">
        <v>119.3825</v>
      </c>
      <c r="Y8292" s="1" t="n">
        <v>201.328</v>
      </c>
    </row>
    <row r="8293" customFormat="false" ht="13.5" hidden="false" customHeight="false" outlineLevel="0" collapsed="false">
      <c r="W8293" s="0" t="n">
        <f aca="false">W8292+0.02</f>
        <v>182.86000000002</v>
      </c>
      <c r="X8293" s="1" t="n">
        <v>143.5855</v>
      </c>
      <c r="Y8293" s="1" t="n">
        <v>260.34</v>
      </c>
    </row>
    <row r="8294" customFormat="false" ht="13.5" hidden="false" customHeight="false" outlineLevel="0" collapsed="false">
      <c r="W8294" s="0" t="n">
        <f aca="false">W8293+0.02</f>
        <v>182.88000000002</v>
      </c>
      <c r="X8294" s="1" t="n">
        <v>177.378</v>
      </c>
      <c r="Y8294" s="1" t="n">
        <v>321.1705</v>
      </c>
    </row>
    <row r="8295" customFormat="false" ht="13.5" hidden="false" customHeight="false" outlineLevel="0" collapsed="false">
      <c r="W8295" s="0" t="n">
        <f aca="false">W8294+0.02</f>
        <v>182.90000000002</v>
      </c>
      <c r="X8295" s="1" t="n">
        <v>203.9925</v>
      </c>
      <c r="Y8295" s="1" t="n">
        <v>390.234</v>
      </c>
    </row>
    <row r="8296" customFormat="false" ht="13.5" hidden="false" customHeight="false" outlineLevel="0" collapsed="false">
      <c r="W8296" s="0" t="n">
        <f aca="false">W8295+0.02</f>
        <v>182.92000000002</v>
      </c>
      <c r="X8296" s="1" t="n">
        <v>216.3795</v>
      </c>
      <c r="Y8296" s="1" t="n">
        <v>454.507</v>
      </c>
    </row>
    <row r="8297" customFormat="false" ht="13.5" hidden="false" customHeight="false" outlineLevel="0" collapsed="false">
      <c r="W8297" s="0" t="n">
        <f aca="false">W8296+0.02</f>
        <v>182.94000000002</v>
      </c>
      <c r="X8297" s="1" t="n">
        <v>218.877</v>
      </c>
      <c r="Y8297" s="1" t="n">
        <v>479.466</v>
      </c>
    </row>
    <row r="8298" customFormat="false" ht="13.5" hidden="false" customHeight="false" outlineLevel="0" collapsed="false">
      <c r="W8298" s="0" t="n">
        <f aca="false">W8297+0.02</f>
        <v>182.96000000002</v>
      </c>
      <c r="X8298" s="1" t="n">
        <v>211.428</v>
      </c>
      <c r="Y8298" s="1" t="n">
        <v>467.1085</v>
      </c>
    </row>
    <row r="8299" customFormat="false" ht="13.5" hidden="false" customHeight="false" outlineLevel="0" collapsed="false">
      <c r="W8299" s="0" t="n">
        <f aca="false">W8298+0.02</f>
        <v>182.98000000002</v>
      </c>
      <c r="X8299" s="1" t="n">
        <v>200.1255</v>
      </c>
      <c r="Y8299" s="1" t="n">
        <v>442.4255</v>
      </c>
    </row>
    <row r="8300" customFormat="false" ht="13.5" hidden="false" customHeight="false" outlineLevel="0" collapsed="false">
      <c r="W8300" s="0" t="n">
        <f aca="false">W8299+0.02</f>
        <v>183.00000000002</v>
      </c>
      <c r="X8300" s="1" t="n">
        <v>188.2235</v>
      </c>
      <c r="Y8300" s="1" t="n">
        <v>412.8385</v>
      </c>
    </row>
    <row r="8301" customFormat="false" ht="13.5" hidden="false" customHeight="false" outlineLevel="0" collapsed="false">
      <c r="W8301" s="0" t="n">
        <f aca="false">W8300+0.02</f>
        <v>183.02000000002</v>
      </c>
      <c r="X8301" s="1" t="n">
        <v>171.1845</v>
      </c>
      <c r="Y8301" s="1" t="n">
        <v>365.746</v>
      </c>
    </row>
    <row r="8302" customFormat="false" ht="13.5" hidden="false" customHeight="false" outlineLevel="0" collapsed="false">
      <c r="W8302" s="0" t="n">
        <f aca="false">W8301+0.02</f>
        <v>183.04000000002</v>
      </c>
      <c r="X8302" s="1" t="n">
        <v>145.4545</v>
      </c>
      <c r="Y8302" s="1" t="n">
        <v>306.1495</v>
      </c>
    </row>
    <row r="8303" customFormat="false" ht="13.5" hidden="false" customHeight="false" outlineLevel="0" collapsed="false">
      <c r="W8303" s="0" t="n">
        <f aca="false">W8302+0.02</f>
        <v>183.06000000002</v>
      </c>
      <c r="X8303" s="1" t="n">
        <v>110.891</v>
      </c>
      <c r="Y8303" s="1" t="n">
        <v>232.3605</v>
      </c>
    </row>
    <row r="8304" customFormat="false" ht="13.5" hidden="false" customHeight="false" outlineLevel="0" collapsed="false">
      <c r="W8304" s="0" t="n">
        <f aca="false">W8303+0.02</f>
        <v>183.08000000002</v>
      </c>
      <c r="X8304" s="1" t="n">
        <v>84.134</v>
      </c>
      <c r="Y8304" s="1" t="n">
        <v>171.6765</v>
      </c>
    </row>
    <row r="8305" customFormat="false" ht="13.5" hidden="false" customHeight="false" outlineLevel="0" collapsed="false">
      <c r="W8305" s="0" t="n">
        <f aca="false">W8304+0.02</f>
        <v>183.10000000002</v>
      </c>
      <c r="X8305" s="1" t="n">
        <v>71.7615</v>
      </c>
      <c r="Y8305" s="1" t="n">
        <v>141.6835</v>
      </c>
    </row>
    <row r="8306" customFormat="false" ht="13.5" hidden="false" customHeight="false" outlineLevel="0" collapsed="false">
      <c r="W8306" s="0" t="n">
        <f aca="false">W8305+0.02</f>
        <v>183.12000000002</v>
      </c>
      <c r="X8306" s="1" t="n">
        <v>65.568</v>
      </c>
      <c r="Y8306" s="1" t="n">
        <v>120.3455</v>
      </c>
    </row>
    <row r="8307" customFormat="false" ht="13.5" hidden="false" customHeight="false" outlineLevel="0" collapsed="false">
      <c r="W8307" s="0" t="n">
        <f aca="false">W8306+0.02</f>
        <v>183.14000000002</v>
      </c>
      <c r="X8307" s="1" t="n">
        <v>64.4835</v>
      </c>
      <c r="Y8307" s="1" t="n">
        <v>107.533</v>
      </c>
    </row>
    <row r="8308" customFormat="false" ht="13.5" hidden="false" customHeight="false" outlineLevel="0" collapsed="false">
      <c r="W8308" s="0" t="n">
        <f aca="false">W8307+0.02</f>
        <v>183.16000000002</v>
      </c>
      <c r="X8308" s="1" t="n">
        <v>66.738</v>
      </c>
      <c r="Y8308" s="1" t="n">
        <v>101.7845</v>
      </c>
    </row>
    <row r="8309" customFormat="false" ht="13.5" hidden="false" customHeight="false" outlineLevel="0" collapsed="false">
      <c r="W8309" s="0" t="n">
        <f aca="false">W8308+0.02</f>
        <v>183.18000000002</v>
      </c>
      <c r="X8309" s="1" t="n">
        <v>68.493</v>
      </c>
      <c r="Y8309" s="1" t="n">
        <v>103.766</v>
      </c>
    </row>
    <row r="8310" customFormat="false" ht="13.5" hidden="false" customHeight="false" outlineLevel="0" collapsed="false">
      <c r="W8310" s="0" t="n">
        <f aca="false">W8309+0.02</f>
        <v>183.20000000002</v>
      </c>
      <c r="X8310" s="1" t="n">
        <v>67.7795</v>
      </c>
      <c r="Y8310" s="1" t="n">
        <v>114.841</v>
      </c>
    </row>
    <row r="8311" customFormat="false" ht="13.5" hidden="false" customHeight="false" outlineLevel="0" collapsed="false">
      <c r="W8311" s="0" t="n">
        <f aca="false">W8310+0.02</f>
        <v>183.22000000002</v>
      </c>
      <c r="X8311" s="1" t="n">
        <v>67.323</v>
      </c>
      <c r="Y8311" s="1" t="n">
        <v>120.3135</v>
      </c>
    </row>
    <row r="8312" customFormat="false" ht="13.5" hidden="false" customHeight="false" outlineLevel="0" collapsed="false">
      <c r="W8312" s="0" t="n">
        <f aca="false">W8311+0.02</f>
        <v>183.24000000002</v>
      </c>
      <c r="X8312" s="1" t="n">
        <v>69.4065</v>
      </c>
      <c r="Y8312" s="1" t="n">
        <v>118.917</v>
      </c>
    </row>
    <row r="8313" customFormat="false" ht="13.5" hidden="false" customHeight="false" outlineLevel="0" collapsed="false">
      <c r="W8313" s="0" t="n">
        <f aca="false">W8312+0.02</f>
        <v>183.26000000002</v>
      </c>
      <c r="X8313" s="1" t="n">
        <v>72.1465</v>
      </c>
      <c r="Y8313" s="1" t="n">
        <v>121.856</v>
      </c>
    </row>
    <row r="8314" customFormat="false" ht="13.5" hidden="false" customHeight="false" outlineLevel="0" collapsed="false">
      <c r="W8314" s="0" t="n">
        <f aca="false">W8313+0.02</f>
        <v>183.28000000002</v>
      </c>
      <c r="X8314" s="1" t="n">
        <v>68.579</v>
      </c>
      <c r="Y8314" s="1" t="n">
        <v>119.4525</v>
      </c>
    </row>
    <row r="8315" customFormat="false" ht="13.5" hidden="false" customHeight="false" outlineLevel="0" collapsed="false">
      <c r="W8315" s="0" t="n">
        <f aca="false">W8314+0.02</f>
        <v>183.30000000002</v>
      </c>
      <c r="X8315" s="1" t="n">
        <v>63.5845</v>
      </c>
      <c r="Y8315" s="1" t="n">
        <v>111.7555</v>
      </c>
    </row>
    <row r="8316" customFormat="false" ht="13.5" hidden="false" customHeight="false" outlineLevel="0" collapsed="false">
      <c r="W8316" s="0" t="n">
        <f aca="false">W8315+0.02</f>
        <v>183.32000000002</v>
      </c>
      <c r="X8316" s="1" t="n">
        <v>64.041</v>
      </c>
      <c r="Y8316" s="1" t="n">
        <v>110.9435</v>
      </c>
    </row>
    <row r="8317" customFormat="false" ht="13.5" hidden="false" customHeight="false" outlineLevel="0" collapsed="false">
      <c r="W8317" s="0" t="n">
        <f aca="false">W8316+0.02</f>
        <v>183.34000000002</v>
      </c>
      <c r="X8317" s="1" t="n">
        <v>67.6085</v>
      </c>
      <c r="Y8317" s="1" t="n">
        <v>110.911</v>
      </c>
    </row>
    <row r="8318" customFormat="false" ht="13.5" hidden="false" customHeight="false" outlineLevel="0" collapsed="false">
      <c r="W8318" s="0" t="n">
        <f aca="false">W8317+0.02</f>
        <v>183.36000000002</v>
      </c>
      <c r="X8318" s="1" t="n">
        <v>75.7715</v>
      </c>
      <c r="Y8318" s="1" t="n">
        <v>117.715</v>
      </c>
    </row>
    <row r="8319" customFormat="false" ht="13.5" hidden="false" customHeight="false" outlineLevel="0" collapsed="false">
      <c r="W8319" s="0" t="n">
        <f aca="false">W8318+0.02</f>
        <v>183.38000000002</v>
      </c>
      <c r="X8319" s="1" t="n">
        <v>86.503</v>
      </c>
      <c r="Y8319" s="1" t="n">
        <v>139.702</v>
      </c>
    </row>
    <row r="8320" customFormat="false" ht="13.5" hidden="false" customHeight="false" outlineLevel="0" collapsed="false">
      <c r="W8320" s="0" t="n">
        <f aca="false">W8319+0.02</f>
        <v>183.40000000002</v>
      </c>
      <c r="X8320" s="1" t="n">
        <v>98.4045</v>
      </c>
      <c r="Y8320" s="1" t="n">
        <v>155.827</v>
      </c>
    </row>
    <row r="8321" customFormat="false" ht="13.5" hidden="false" customHeight="false" outlineLevel="0" collapsed="false">
      <c r="W8321" s="0" t="n">
        <f aca="false">W8320+0.02</f>
        <v>183.42000000002</v>
      </c>
      <c r="X8321" s="1" t="n">
        <v>107.9515</v>
      </c>
      <c r="Y8321" s="1" t="n">
        <v>171.7575</v>
      </c>
    </row>
    <row r="8322" customFormat="false" ht="13.5" hidden="false" customHeight="false" outlineLevel="0" collapsed="false">
      <c r="W8322" s="0" t="n">
        <f aca="false">W8321+0.02</f>
        <v>183.44000000002</v>
      </c>
      <c r="X8322" s="1" t="n">
        <v>109.778</v>
      </c>
      <c r="Y8322" s="1" t="n">
        <v>195.044</v>
      </c>
    </row>
    <row r="8323" customFormat="false" ht="13.5" hidden="false" customHeight="false" outlineLevel="0" collapsed="false">
      <c r="W8323" s="0" t="n">
        <f aca="false">W8322+0.02</f>
        <v>183.46000000002</v>
      </c>
      <c r="X8323" s="1" t="n">
        <v>102.172</v>
      </c>
      <c r="Y8323" s="1" t="n">
        <v>189.425</v>
      </c>
    </row>
    <row r="8324" customFormat="false" ht="13.5" hidden="false" customHeight="false" outlineLevel="0" collapsed="false">
      <c r="W8324" s="0" t="n">
        <f aca="false">W8323+0.02</f>
        <v>183.48000000002</v>
      </c>
      <c r="X8324" s="1" t="n">
        <v>91.5975</v>
      </c>
      <c r="Y8324" s="1" t="n">
        <v>152.5795</v>
      </c>
    </row>
    <row r="8325" customFormat="false" ht="13.5" hidden="false" customHeight="false" outlineLevel="0" collapsed="false">
      <c r="W8325" s="0" t="n">
        <f aca="false">W8324+0.02</f>
        <v>183.50000000002</v>
      </c>
      <c r="X8325" s="1" t="n">
        <v>85.889</v>
      </c>
      <c r="Y8325" s="1" t="n">
        <v>134.7985</v>
      </c>
    </row>
    <row r="8326" customFormat="false" ht="13.5" hidden="false" customHeight="false" outlineLevel="0" collapsed="false">
      <c r="W8326" s="0" t="n">
        <f aca="false">W8325+0.02</f>
        <v>183.52000000002</v>
      </c>
      <c r="X8326" s="1" t="n">
        <v>80.8945</v>
      </c>
      <c r="Y8326" s="1" t="n">
        <v>136.0485</v>
      </c>
    </row>
    <row r="8327" customFormat="false" ht="13.5" hidden="false" customHeight="false" outlineLevel="0" collapsed="false">
      <c r="W8327" s="0" t="n">
        <f aca="false">W8326+0.02</f>
        <v>183.54000000002</v>
      </c>
      <c r="X8327" s="1" t="n">
        <v>75.6715</v>
      </c>
      <c r="Y8327" s="1" t="n">
        <v>126.3375</v>
      </c>
    </row>
    <row r="8328" customFormat="false" ht="13.5" hidden="false" customHeight="false" outlineLevel="0" collapsed="false">
      <c r="W8328" s="0" t="n">
        <f aca="false">W8327+0.02</f>
        <v>183.56000000002</v>
      </c>
      <c r="X8328" s="1" t="n">
        <v>73.602</v>
      </c>
      <c r="Y8328" s="1" t="n">
        <v>119.03</v>
      </c>
    </row>
    <row r="8329" customFormat="false" ht="13.5" hidden="false" customHeight="false" outlineLevel="0" collapsed="false">
      <c r="W8329" s="0" t="n">
        <f aca="false">W8328+0.02</f>
        <v>183.58000000002</v>
      </c>
      <c r="X8329" s="1" t="n">
        <v>74.558</v>
      </c>
      <c r="Y8329" s="1" t="n">
        <v>121.872</v>
      </c>
    </row>
    <row r="8330" customFormat="false" ht="13.5" hidden="false" customHeight="false" outlineLevel="0" collapsed="false">
      <c r="W8330" s="0" t="n">
        <f aca="false">W8329+0.02</f>
        <v>183.60000000002</v>
      </c>
      <c r="X8330" s="1" t="n">
        <v>79.3815</v>
      </c>
      <c r="Y8330" s="1" t="n">
        <v>130.7385</v>
      </c>
    </row>
    <row r="8331" customFormat="false" ht="13.5" hidden="false" customHeight="false" outlineLevel="0" collapsed="false">
      <c r="W8331" s="0" t="n">
        <f aca="false">W8330+0.02</f>
        <v>183.62000000002</v>
      </c>
      <c r="X8331" s="1" t="n">
        <v>84.8615</v>
      </c>
      <c r="Y8331" s="1" t="n">
        <v>142.268</v>
      </c>
    </row>
    <row r="8332" customFormat="false" ht="13.5" hidden="false" customHeight="false" outlineLevel="0" collapsed="false">
      <c r="W8332" s="0" t="n">
        <f aca="false">W8331+0.02</f>
        <v>183.64000000002</v>
      </c>
      <c r="X8332" s="1" t="n">
        <v>85.29</v>
      </c>
      <c r="Y8332" s="1" t="n">
        <v>147.075</v>
      </c>
    </row>
    <row r="8333" customFormat="false" ht="13.5" hidden="false" customHeight="false" outlineLevel="0" collapsed="false">
      <c r="W8333" s="0" t="n">
        <f aca="false">W8332+0.02</f>
        <v>183.66000000002</v>
      </c>
      <c r="X8333" s="1" t="n">
        <v>86.0465</v>
      </c>
      <c r="Y8333" s="1" t="n">
        <v>150.956</v>
      </c>
    </row>
    <row r="8334" customFormat="false" ht="13.5" hidden="false" customHeight="false" outlineLevel="0" collapsed="false">
      <c r="W8334" s="0" t="n">
        <f aca="false">W8333+0.02</f>
        <v>183.68000000002</v>
      </c>
      <c r="X8334" s="1" t="n">
        <v>95.9785</v>
      </c>
      <c r="Y8334" s="1" t="n">
        <v>175.671</v>
      </c>
    </row>
    <row r="8335" customFormat="false" ht="13.5" hidden="false" customHeight="false" outlineLevel="0" collapsed="false">
      <c r="W8335" s="0" t="n">
        <f aca="false">W8334+0.02</f>
        <v>183.70000000002</v>
      </c>
      <c r="X8335" s="1" t="n">
        <v>115.415</v>
      </c>
      <c r="Y8335" s="1" t="n">
        <v>215.586</v>
      </c>
    </row>
    <row r="8336" customFormat="false" ht="13.5" hidden="false" customHeight="false" outlineLevel="0" collapsed="false">
      <c r="W8336" s="0" t="n">
        <f aca="false">W8335+0.02</f>
        <v>183.72000000002</v>
      </c>
      <c r="X8336" s="1" t="n">
        <v>145.4835</v>
      </c>
      <c r="Y8336" s="1" t="n">
        <v>265.147</v>
      </c>
    </row>
    <row r="8337" customFormat="false" ht="13.5" hidden="false" customHeight="false" outlineLevel="0" collapsed="false">
      <c r="W8337" s="0" t="n">
        <f aca="false">W8336+0.02</f>
        <v>183.74000000002</v>
      </c>
      <c r="X8337" s="1" t="n">
        <v>188.324</v>
      </c>
      <c r="Y8337" s="1" t="n">
        <v>336.5</v>
      </c>
    </row>
    <row r="8338" customFormat="false" ht="13.5" hidden="false" customHeight="false" outlineLevel="0" collapsed="false">
      <c r="W8338" s="0" t="n">
        <f aca="false">W8337+0.02</f>
        <v>183.76000000002</v>
      </c>
      <c r="X8338" s="1" t="n">
        <v>227.254</v>
      </c>
      <c r="Y8338" s="1" t="n">
        <v>437.3915</v>
      </c>
    </row>
    <row r="8339" customFormat="false" ht="13.5" hidden="false" customHeight="false" outlineLevel="0" collapsed="false">
      <c r="W8339" s="0" t="n">
        <f aca="false">W8338+0.02</f>
        <v>183.78000000002</v>
      </c>
      <c r="X8339" s="1" t="n">
        <v>251.514</v>
      </c>
      <c r="Y8339" s="1" t="n">
        <v>526.5425</v>
      </c>
    </row>
    <row r="8340" customFormat="false" ht="13.5" hidden="false" customHeight="false" outlineLevel="0" collapsed="false">
      <c r="W8340" s="0" t="n">
        <f aca="false">W8339+0.02</f>
        <v>183.80000000002</v>
      </c>
      <c r="X8340" s="1" t="n">
        <v>265.485</v>
      </c>
      <c r="Y8340" s="1" t="n">
        <v>566.0515</v>
      </c>
    </row>
    <row r="8341" customFormat="false" ht="13.5" hidden="false" customHeight="false" outlineLevel="0" collapsed="false">
      <c r="W8341" s="0" t="n">
        <f aca="false">W8340+0.02</f>
        <v>183.82000000002</v>
      </c>
      <c r="X8341" s="1" t="n">
        <v>272.292</v>
      </c>
      <c r="Y8341" s="1" t="n">
        <v>585.5865</v>
      </c>
    </row>
    <row r="8342" customFormat="false" ht="13.5" hidden="false" customHeight="false" outlineLevel="0" collapsed="false">
      <c r="W8342" s="0" t="n">
        <f aca="false">W8341+0.02</f>
        <v>183.840000000021</v>
      </c>
      <c r="X8342" s="1" t="n">
        <v>277.658</v>
      </c>
      <c r="Y8342" s="1" t="n">
        <v>605.2355</v>
      </c>
    </row>
    <row r="8343" customFormat="false" ht="13.5" hidden="false" customHeight="false" outlineLevel="0" collapsed="false">
      <c r="W8343" s="0" t="n">
        <f aca="false">W8342+0.02</f>
        <v>183.860000000021</v>
      </c>
      <c r="X8343" s="1" t="n">
        <v>284.151</v>
      </c>
      <c r="Y8343" s="1" t="n">
        <v>628.587</v>
      </c>
    </row>
    <row r="8344" customFormat="false" ht="13.5" hidden="false" customHeight="false" outlineLevel="0" collapsed="false">
      <c r="W8344" s="0" t="n">
        <f aca="false">W8343+0.02</f>
        <v>183.880000000021</v>
      </c>
      <c r="X8344" s="1" t="n">
        <v>293.812</v>
      </c>
      <c r="Y8344" s="1" t="n">
        <v>660.642</v>
      </c>
    </row>
    <row r="8345" customFormat="false" ht="13.5" hidden="false" customHeight="false" outlineLevel="0" collapsed="false">
      <c r="W8345" s="0" t="n">
        <f aca="false">W8344+0.02</f>
        <v>183.900000000021</v>
      </c>
      <c r="X8345" s="1" t="n">
        <v>303.145</v>
      </c>
      <c r="Y8345" s="1" t="n">
        <v>688.264</v>
      </c>
    </row>
    <row r="8346" customFormat="false" ht="13.5" hidden="false" customHeight="false" outlineLevel="0" collapsed="false">
      <c r="W8346" s="0" t="n">
        <f aca="false">W8345+0.02</f>
        <v>183.920000000021</v>
      </c>
      <c r="X8346" s="1" t="n">
        <v>308.0685</v>
      </c>
      <c r="Y8346" s="1" t="n">
        <v>697.764</v>
      </c>
    </row>
    <row r="8347" customFormat="false" ht="13.5" hidden="false" customHeight="false" outlineLevel="0" collapsed="false">
      <c r="W8347" s="0" t="n">
        <f aca="false">W8346+0.02</f>
        <v>183.940000000021</v>
      </c>
      <c r="X8347" s="1" t="n">
        <v>311.608</v>
      </c>
      <c r="Y8347" s="1" t="n">
        <v>699.6805</v>
      </c>
    </row>
    <row r="8348" customFormat="false" ht="13.5" hidden="false" customHeight="false" outlineLevel="0" collapsed="false">
      <c r="W8348" s="0" t="n">
        <f aca="false">W8347+0.02</f>
        <v>183.960000000021</v>
      </c>
      <c r="X8348" s="1" t="n">
        <v>314.148</v>
      </c>
      <c r="Y8348" s="1" t="n">
        <v>704.9905</v>
      </c>
    </row>
    <row r="8349" customFormat="false" ht="13.5" hidden="false" customHeight="false" outlineLevel="0" collapsed="false">
      <c r="W8349" s="0" t="n">
        <f aca="false">W8348+0.02</f>
        <v>183.980000000021</v>
      </c>
      <c r="X8349" s="1" t="n">
        <v>315.0755</v>
      </c>
      <c r="Y8349" s="1" t="n">
        <v>708.514</v>
      </c>
    </row>
    <row r="8350" customFormat="false" ht="13.5" hidden="false" customHeight="false" outlineLevel="0" collapsed="false">
      <c r="W8350" s="0" t="n">
        <f aca="false">W8349+0.02</f>
        <v>184.000000000021</v>
      </c>
      <c r="X8350" s="1" t="n">
        <v>316.36</v>
      </c>
      <c r="Y8350" s="1" t="n">
        <v>713.0605</v>
      </c>
    </row>
    <row r="8351" customFormat="false" ht="13.5" hidden="false" customHeight="false" outlineLevel="0" collapsed="false">
      <c r="W8351" s="0" t="n">
        <f aca="false">W8350+0.02</f>
        <v>184.020000000021</v>
      </c>
      <c r="X8351" s="1" t="n">
        <v>317.958</v>
      </c>
      <c r="Y8351" s="1" t="n">
        <v>724.5415</v>
      </c>
    </row>
    <row r="8352" customFormat="false" ht="13.5" hidden="false" customHeight="false" outlineLevel="0" collapsed="false">
      <c r="W8352" s="0" t="n">
        <f aca="false">W8351+0.02</f>
        <v>184.040000000021</v>
      </c>
      <c r="X8352" s="1" t="n">
        <v>318.1005</v>
      </c>
      <c r="Y8352" s="1" t="n">
        <v>732.0115</v>
      </c>
    </row>
    <row r="8353" customFormat="false" ht="13.5" hidden="false" customHeight="false" outlineLevel="0" collapsed="false">
      <c r="W8353" s="0" t="n">
        <f aca="false">W8352+0.02</f>
        <v>184.060000000021</v>
      </c>
      <c r="X8353" s="1" t="n">
        <v>315.889</v>
      </c>
      <c r="Y8353" s="1" t="n">
        <v>728.2115</v>
      </c>
    </row>
    <row r="8354" customFormat="false" ht="13.5" hidden="false" customHeight="false" outlineLevel="0" collapsed="false">
      <c r="W8354" s="0" t="n">
        <f aca="false">W8353+0.02</f>
        <v>184.080000000021</v>
      </c>
      <c r="X8354" s="1" t="n">
        <v>310.609</v>
      </c>
      <c r="Y8354" s="1" t="n">
        <v>713.694</v>
      </c>
    </row>
    <row r="8355" customFormat="false" ht="13.5" hidden="false" customHeight="false" outlineLevel="0" collapsed="false">
      <c r="W8355" s="0" t="n">
        <f aca="false">W8354+0.02</f>
        <v>184.100000000021</v>
      </c>
      <c r="X8355" s="1" t="n">
        <v>301.276</v>
      </c>
      <c r="Y8355" s="1" t="n">
        <v>690.1155</v>
      </c>
    </row>
    <row r="8356" customFormat="false" ht="13.5" hidden="false" customHeight="false" outlineLevel="0" collapsed="false">
      <c r="W8356" s="0" t="n">
        <f aca="false">W8355+0.02</f>
        <v>184.120000000021</v>
      </c>
      <c r="X8356" s="1" t="n">
        <v>290.3305</v>
      </c>
      <c r="Y8356" s="1" t="n">
        <v>657.4755</v>
      </c>
    </row>
    <row r="8357" customFormat="false" ht="13.5" hidden="false" customHeight="false" outlineLevel="0" collapsed="false">
      <c r="W8357" s="0" t="n">
        <f aca="false">W8356+0.02</f>
        <v>184.140000000021</v>
      </c>
      <c r="X8357" s="1" t="n">
        <v>280.341</v>
      </c>
      <c r="Y8357" s="1" t="n">
        <v>629.4795</v>
      </c>
    </row>
    <row r="8358" customFormat="false" ht="13.5" hidden="false" customHeight="false" outlineLevel="0" collapsed="false">
      <c r="W8358" s="0" t="n">
        <f aca="false">W8357+0.02</f>
        <v>184.160000000021</v>
      </c>
      <c r="X8358" s="1" t="n">
        <v>269.695</v>
      </c>
      <c r="Y8358" s="1" t="n">
        <v>615.352</v>
      </c>
    </row>
    <row r="8359" customFormat="false" ht="13.5" hidden="false" customHeight="false" outlineLevel="0" collapsed="false">
      <c r="W8359" s="0" t="n">
        <f aca="false">W8358+0.02</f>
        <v>184.180000000021</v>
      </c>
      <c r="X8359" s="1" t="n">
        <v>250.7435</v>
      </c>
      <c r="Y8359" s="1" t="n">
        <v>574.9825</v>
      </c>
    </row>
    <row r="8360" customFormat="false" ht="13.5" hidden="false" customHeight="false" outlineLevel="0" collapsed="false">
      <c r="W8360" s="0" t="n">
        <f aca="false">W8359+0.02</f>
        <v>184.200000000021</v>
      </c>
      <c r="X8360" s="1" t="n">
        <v>220.0905</v>
      </c>
      <c r="Y8360" s="1" t="n">
        <v>492.7495</v>
      </c>
    </row>
    <row r="8361" customFormat="false" ht="13.5" hidden="false" customHeight="false" outlineLevel="0" collapsed="false">
      <c r="W8361" s="0" t="n">
        <f aca="false">W8360+0.02</f>
        <v>184.220000000021</v>
      </c>
      <c r="X8361" s="1" t="n">
        <v>167.5745</v>
      </c>
      <c r="Y8361" s="1" t="n">
        <v>364.0735</v>
      </c>
    </row>
    <row r="8362" customFormat="false" ht="13.5" hidden="false" customHeight="false" outlineLevel="0" collapsed="false">
      <c r="W8362" s="0" t="n">
        <f aca="false">W8361+0.02</f>
        <v>184.240000000021</v>
      </c>
      <c r="X8362" s="1" t="n">
        <v>103.485</v>
      </c>
      <c r="Y8362" s="1" t="n">
        <v>219.8405</v>
      </c>
    </row>
    <row r="8363" customFormat="false" ht="13.5" hidden="false" customHeight="false" outlineLevel="0" collapsed="false">
      <c r="W8363" s="0" t="n">
        <f aca="false">W8362+0.02</f>
        <v>184.260000000021</v>
      </c>
      <c r="X8363" s="1" t="n">
        <v>63.413</v>
      </c>
      <c r="Y8363" s="1" t="n">
        <v>137.38</v>
      </c>
    </row>
    <row r="8364" customFormat="false" ht="13.5" hidden="false" customHeight="false" outlineLevel="0" collapsed="false">
      <c r="W8364" s="0" t="n">
        <f aca="false">W8363+0.02</f>
        <v>184.280000000021</v>
      </c>
      <c r="X8364" s="1" t="n">
        <v>44.6615</v>
      </c>
      <c r="Y8364" s="1" t="n">
        <v>102.3365</v>
      </c>
    </row>
    <row r="8365" customFormat="false" ht="13.5" hidden="false" customHeight="false" outlineLevel="0" collapsed="false">
      <c r="W8365" s="0" t="n">
        <f aca="false">W8364+0.02</f>
        <v>184.300000000021</v>
      </c>
      <c r="X8365" s="1" t="n">
        <v>32.974</v>
      </c>
      <c r="Y8365" s="1" t="n">
        <v>72.863</v>
      </c>
    </row>
    <row r="8366" customFormat="false" ht="13.5" hidden="false" customHeight="false" outlineLevel="0" collapsed="false">
      <c r="W8366" s="0" t="n">
        <f aca="false">W8365+0.02</f>
        <v>184.320000000021</v>
      </c>
      <c r="X8366" s="1" t="n">
        <v>27.979</v>
      </c>
      <c r="Y8366" s="1" t="n">
        <v>54.416</v>
      </c>
    </row>
    <row r="8367" customFormat="false" ht="13.5" hidden="false" customHeight="false" outlineLevel="0" collapsed="false">
      <c r="W8367" s="0" t="n">
        <f aca="false">W8366+0.02</f>
        <v>184.340000000021</v>
      </c>
      <c r="X8367" s="1" t="n">
        <v>26.495</v>
      </c>
      <c r="Y8367" s="1" t="n">
        <v>48.473</v>
      </c>
    </row>
    <row r="8368" customFormat="false" ht="13.5" hidden="false" customHeight="false" outlineLevel="0" collapsed="false">
      <c r="W8368" s="0" t="n">
        <f aca="false">W8367+0.02</f>
        <v>184.360000000021</v>
      </c>
      <c r="X8368" s="1" t="n">
        <v>26.595</v>
      </c>
      <c r="Y8368" s="1" t="n">
        <v>46.833</v>
      </c>
    </row>
    <row r="8369" customFormat="false" ht="13.5" hidden="false" customHeight="false" outlineLevel="0" collapsed="false">
      <c r="W8369" s="0" t="n">
        <f aca="false">W8368+0.02</f>
        <v>184.380000000021</v>
      </c>
      <c r="X8369" s="1" t="n">
        <v>27.6365</v>
      </c>
      <c r="Y8369" s="1" t="n">
        <v>47.2385</v>
      </c>
    </row>
    <row r="8370" customFormat="false" ht="13.5" hidden="false" customHeight="false" outlineLevel="0" collapsed="false">
      <c r="W8370" s="0" t="n">
        <f aca="false">W8369+0.02</f>
        <v>184.400000000021</v>
      </c>
      <c r="X8370" s="1" t="n">
        <v>29.0205</v>
      </c>
      <c r="Y8370" s="1" t="n">
        <v>48.4075</v>
      </c>
    </row>
    <row r="8371" customFormat="false" ht="13.5" hidden="false" customHeight="false" outlineLevel="0" collapsed="false">
      <c r="W8371" s="0" t="n">
        <f aca="false">W8370+0.02</f>
        <v>184.420000000021</v>
      </c>
      <c r="X8371" s="1" t="n">
        <v>30.99</v>
      </c>
      <c r="Y8371" s="1" t="n">
        <v>50.616</v>
      </c>
    </row>
    <row r="8372" customFormat="false" ht="13.5" hidden="false" customHeight="false" outlineLevel="0" collapsed="false">
      <c r="W8372" s="0" t="n">
        <f aca="false">W8371+0.02</f>
        <v>184.440000000021</v>
      </c>
      <c r="X8372" s="1" t="n">
        <v>34.315</v>
      </c>
      <c r="Y8372" s="1" t="n">
        <v>54.903</v>
      </c>
    </row>
    <row r="8373" customFormat="false" ht="13.5" hidden="false" customHeight="false" outlineLevel="0" collapsed="false">
      <c r="W8373" s="0" t="n">
        <f aca="false">W8372+0.02</f>
        <v>184.460000000021</v>
      </c>
      <c r="X8373" s="1" t="n">
        <v>40.751</v>
      </c>
      <c r="Y8373" s="1" t="n">
        <v>60.9605</v>
      </c>
    </row>
    <row r="8374" customFormat="false" ht="13.5" hidden="false" customHeight="false" outlineLevel="0" collapsed="false">
      <c r="W8374" s="0" t="n">
        <f aca="false">W8373+0.02</f>
        <v>184.480000000021</v>
      </c>
      <c r="X8374" s="1" t="n">
        <v>47.8435</v>
      </c>
      <c r="Y8374" s="1" t="n">
        <v>67.18</v>
      </c>
    </row>
    <row r="8375" customFormat="false" ht="13.5" hidden="false" customHeight="false" outlineLevel="0" collapsed="false">
      <c r="W8375" s="0" t="n">
        <f aca="false">W8374+0.02</f>
        <v>184.500000000021</v>
      </c>
      <c r="X8375" s="1" t="n">
        <v>51.354</v>
      </c>
      <c r="Y8375" s="1" t="n">
        <v>72.311</v>
      </c>
    </row>
    <row r="8376" customFormat="false" ht="13.5" hidden="false" customHeight="false" outlineLevel="0" collapsed="false">
      <c r="W8376" s="0" t="n">
        <f aca="false">W8375+0.02</f>
        <v>184.520000000021</v>
      </c>
      <c r="X8376" s="1" t="n">
        <v>52.6955</v>
      </c>
      <c r="Y8376" s="1" t="n">
        <v>77.54</v>
      </c>
    </row>
    <row r="8377" customFormat="false" ht="13.5" hidden="false" customHeight="false" outlineLevel="0" collapsed="false">
      <c r="W8377" s="0" t="n">
        <f aca="false">W8376+0.02</f>
        <v>184.540000000021</v>
      </c>
      <c r="X8377" s="1" t="n">
        <v>53.623</v>
      </c>
      <c r="Y8377" s="1" t="n">
        <v>82.753</v>
      </c>
    </row>
    <row r="8378" customFormat="false" ht="13.5" hidden="false" customHeight="false" outlineLevel="0" collapsed="false">
      <c r="W8378" s="0" t="n">
        <f aca="false">W8377+0.02</f>
        <v>184.560000000021</v>
      </c>
      <c r="X8378" s="1" t="n">
        <v>54.6935</v>
      </c>
      <c r="Y8378" s="1" t="n">
        <v>85.01</v>
      </c>
    </row>
    <row r="8379" customFormat="false" ht="13.5" hidden="false" customHeight="false" outlineLevel="0" collapsed="false">
      <c r="W8379" s="0" t="n">
        <f aca="false">W8378+0.02</f>
        <v>184.580000000021</v>
      </c>
      <c r="X8379" s="1" t="n">
        <v>56.92</v>
      </c>
      <c r="Y8379" s="1" t="n">
        <v>86.926</v>
      </c>
    </row>
    <row r="8380" customFormat="false" ht="13.5" hidden="false" customHeight="false" outlineLevel="0" collapsed="false">
      <c r="W8380" s="0" t="n">
        <f aca="false">W8379+0.02</f>
        <v>184.600000000021</v>
      </c>
      <c r="X8380" s="1" t="n">
        <v>59.617</v>
      </c>
      <c r="Y8380" s="1" t="n">
        <v>93.0645</v>
      </c>
    </row>
    <row r="8381" customFormat="false" ht="13.5" hidden="false" customHeight="false" outlineLevel="0" collapsed="false">
      <c r="W8381" s="0" t="n">
        <f aca="false">W8380+0.02</f>
        <v>184.620000000021</v>
      </c>
      <c r="X8381" s="1" t="n">
        <v>63.7125</v>
      </c>
      <c r="Y8381" s="1" t="n">
        <v>99.885</v>
      </c>
    </row>
    <row r="8382" customFormat="false" ht="13.5" hidden="false" customHeight="false" outlineLevel="0" collapsed="false">
      <c r="W8382" s="0" t="n">
        <f aca="false">W8381+0.02</f>
        <v>184.640000000021</v>
      </c>
      <c r="X8382" s="1" t="n">
        <v>70.1915</v>
      </c>
      <c r="Y8382" s="1" t="n">
        <v>108.8</v>
      </c>
    </row>
    <row r="8383" customFormat="false" ht="13.5" hidden="false" customHeight="false" outlineLevel="0" collapsed="false">
      <c r="W8383" s="0" t="n">
        <f aca="false">W8382+0.02</f>
        <v>184.660000000021</v>
      </c>
      <c r="X8383" s="1" t="n">
        <v>77.598</v>
      </c>
      <c r="Y8383" s="1" t="n">
        <v>124.3405</v>
      </c>
    </row>
    <row r="8384" customFormat="false" ht="13.5" hidden="false" customHeight="false" outlineLevel="0" collapsed="false">
      <c r="W8384" s="0" t="n">
        <f aca="false">W8383+0.02</f>
        <v>184.680000000021</v>
      </c>
      <c r="X8384" s="1" t="n">
        <v>87.2165</v>
      </c>
      <c r="Y8384" s="1" t="n">
        <v>137.3965</v>
      </c>
    </row>
    <row r="8385" customFormat="false" ht="13.5" hidden="false" customHeight="false" outlineLevel="0" collapsed="false">
      <c r="W8385" s="0" t="n">
        <f aca="false">W8384+0.02</f>
        <v>184.700000000021</v>
      </c>
      <c r="X8385" s="1" t="n">
        <v>94.7655</v>
      </c>
      <c r="Y8385" s="1" t="n">
        <v>148.65</v>
      </c>
    </row>
    <row r="8386" customFormat="false" ht="13.5" hidden="false" customHeight="false" outlineLevel="0" collapsed="false">
      <c r="W8386" s="0" t="n">
        <f aca="false">W8385+0.02</f>
        <v>184.720000000021</v>
      </c>
      <c r="X8386" s="1" t="n">
        <v>94.009</v>
      </c>
      <c r="Y8386" s="1" t="n">
        <v>158.9615</v>
      </c>
    </row>
    <row r="8387" customFormat="false" ht="13.5" hidden="false" customHeight="false" outlineLevel="0" collapsed="false">
      <c r="W8387" s="0" t="n">
        <f aca="false">W8386+0.02</f>
        <v>184.740000000021</v>
      </c>
      <c r="X8387" s="1" t="n">
        <v>86.945</v>
      </c>
      <c r="Y8387" s="1" t="n">
        <v>156.98</v>
      </c>
    </row>
    <row r="8388" customFormat="false" ht="13.5" hidden="false" customHeight="false" outlineLevel="0" collapsed="false">
      <c r="W8388" s="0" t="n">
        <f aca="false">W8387+0.02</f>
        <v>184.760000000021</v>
      </c>
      <c r="X8388" s="1" t="n">
        <v>79.496</v>
      </c>
      <c r="Y8388" s="1" t="n">
        <v>148.7145</v>
      </c>
    </row>
    <row r="8389" customFormat="false" ht="13.5" hidden="false" customHeight="false" outlineLevel="0" collapsed="false">
      <c r="W8389" s="0" t="n">
        <f aca="false">W8388+0.02</f>
        <v>184.780000000021</v>
      </c>
      <c r="X8389" s="1" t="n">
        <v>75.3575</v>
      </c>
      <c r="Y8389" s="1" t="n">
        <v>141.0985</v>
      </c>
    </row>
    <row r="8390" customFormat="false" ht="13.5" hidden="false" customHeight="false" outlineLevel="0" collapsed="false">
      <c r="W8390" s="0" t="n">
        <f aca="false">W8389+0.02</f>
        <v>184.800000000021</v>
      </c>
      <c r="X8390" s="1" t="n">
        <v>76.884</v>
      </c>
      <c r="Y8390" s="1" t="n">
        <v>142.3975</v>
      </c>
    </row>
    <row r="8391" customFormat="false" ht="13.5" hidden="false" customHeight="false" outlineLevel="0" collapsed="false">
      <c r="W8391" s="0" t="n">
        <f aca="false">W8390+0.02</f>
        <v>184.820000000021</v>
      </c>
      <c r="X8391" s="1" t="n">
        <v>84.562</v>
      </c>
      <c r="Y8391" s="1" t="n">
        <v>155.259</v>
      </c>
    </row>
    <row r="8392" customFormat="false" ht="13.5" hidden="false" customHeight="false" outlineLevel="0" collapsed="false">
      <c r="W8392" s="0" t="n">
        <f aca="false">W8391+0.02</f>
        <v>184.840000000021</v>
      </c>
      <c r="X8392" s="1" t="n">
        <v>98.0625</v>
      </c>
      <c r="Y8392" s="1" t="n">
        <v>171.855</v>
      </c>
    </row>
    <row r="8393" customFormat="false" ht="13.5" hidden="false" customHeight="false" outlineLevel="0" collapsed="false">
      <c r="W8393" s="0" t="n">
        <f aca="false">W8392+0.02</f>
        <v>184.860000000021</v>
      </c>
      <c r="X8393" s="1" t="n">
        <v>117.2135</v>
      </c>
      <c r="Y8393" s="1" t="n">
        <v>195.6445</v>
      </c>
    </row>
    <row r="8394" customFormat="false" ht="13.5" hidden="false" customHeight="false" outlineLevel="0" collapsed="false">
      <c r="W8394" s="0" t="n">
        <f aca="false">W8393+0.02</f>
        <v>184.880000000021</v>
      </c>
      <c r="X8394" s="1" t="n">
        <v>134.224</v>
      </c>
      <c r="Y8394" s="1" t="n">
        <v>211.6885</v>
      </c>
    </row>
    <row r="8395" customFormat="false" ht="13.5" hidden="false" customHeight="false" outlineLevel="0" collapsed="false">
      <c r="W8395" s="0" t="n">
        <f aca="false">W8394+0.02</f>
        <v>184.900000000021</v>
      </c>
      <c r="X8395" s="1" t="n">
        <v>132.1545</v>
      </c>
      <c r="Y8395" s="1" t="n">
        <v>214.839</v>
      </c>
    </row>
    <row r="8396" customFormat="false" ht="13.5" hidden="false" customHeight="false" outlineLevel="0" collapsed="false">
      <c r="W8396" s="0" t="n">
        <f aca="false">W8395+0.02</f>
        <v>184.920000000021</v>
      </c>
      <c r="X8396" s="1" t="n">
        <v>101.4295</v>
      </c>
      <c r="Y8396" s="1" t="n">
        <v>188.386</v>
      </c>
    </row>
    <row r="8397" customFormat="false" ht="13.5" hidden="false" customHeight="false" outlineLevel="0" collapsed="false">
      <c r="W8397" s="0" t="n">
        <f aca="false">W8396+0.02</f>
        <v>184.940000000021</v>
      </c>
      <c r="X8397" s="1" t="n">
        <v>73.388</v>
      </c>
      <c r="Y8397" s="1" t="n">
        <v>149.6075</v>
      </c>
    </row>
    <row r="8398" customFormat="false" ht="13.5" hidden="false" customHeight="false" outlineLevel="0" collapsed="false">
      <c r="W8398" s="0" t="n">
        <f aca="false">W8397+0.02</f>
        <v>184.960000000021</v>
      </c>
      <c r="X8398" s="1" t="n">
        <v>63.7985</v>
      </c>
      <c r="Y8398" s="1" t="n">
        <v>129.7315</v>
      </c>
    </row>
    <row r="8399" customFormat="false" ht="13.5" hidden="false" customHeight="false" outlineLevel="0" collapsed="false">
      <c r="W8399" s="0" t="n">
        <f aca="false">W8398+0.02</f>
        <v>184.980000000021</v>
      </c>
      <c r="X8399" s="1" t="n">
        <v>58.775</v>
      </c>
      <c r="Y8399" s="1" t="n">
        <v>112.5835</v>
      </c>
    </row>
    <row r="8400" customFormat="false" ht="13.5" hidden="false" customHeight="false" outlineLevel="0" collapsed="false">
      <c r="W8400" s="0" t="n">
        <f aca="false">W8399+0.02</f>
        <v>185.000000000021</v>
      </c>
      <c r="X8400" s="1" t="n">
        <v>62.1</v>
      </c>
      <c r="Y8400" s="1" t="n">
        <v>112.3075</v>
      </c>
    </row>
    <row r="8401" customFormat="false" ht="13.5" hidden="false" customHeight="false" outlineLevel="0" collapsed="false">
      <c r="W8401" s="0" t="n">
        <f aca="false">W8400+0.02</f>
        <v>185.020000000021</v>
      </c>
      <c r="X8401" s="1" t="n">
        <v>82.3645</v>
      </c>
      <c r="Y8401" s="1" t="n">
        <v>147.351</v>
      </c>
    </row>
    <row r="8402" customFormat="false" ht="13.5" hidden="false" customHeight="false" outlineLevel="0" collapsed="false">
      <c r="W8402" s="0" t="n">
        <f aca="false">W8401+0.02</f>
        <v>185.040000000021</v>
      </c>
      <c r="X8402" s="1" t="n">
        <v>119.3825</v>
      </c>
      <c r="Y8402" s="1" t="n">
        <v>205.388</v>
      </c>
    </row>
    <row r="8403" customFormat="false" ht="13.5" hidden="false" customHeight="false" outlineLevel="0" collapsed="false">
      <c r="W8403" s="0" t="n">
        <f aca="false">W8402+0.02</f>
        <v>185.060000000021</v>
      </c>
      <c r="X8403" s="1" t="n">
        <v>163.693</v>
      </c>
      <c r="Y8403" s="1" t="n">
        <v>275.6695</v>
      </c>
    </row>
    <row r="8404" customFormat="false" ht="13.5" hidden="false" customHeight="false" outlineLevel="0" collapsed="false">
      <c r="W8404" s="0" t="n">
        <f aca="false">W8403+0.02</f>
        <v>185.080000000021</v>
      </c>
      <c r="X8404" s="1" t="n">
        <v>198.656</v>
      </c>
      <c r="Y8404" s="1" t="n">
        <v>349.3285</v>
      </c>
    </row>
    <row r="8405" customFormat="false" ht="13.5" hidden="false" customHeight="false" outlineLevel="0" collapsed="false">
      <c r="W8405" s="0" t="n">
        <f aca="false">W8404+0.02</f>
        <v>185.100000000021</v>
      </c>
      <c r="X8405" s="1" t="n">
        <v>216.9365</v>
      </c>
      <c r="Y8405" s="1" t="n">
        <v>421.6395</v>
      </c>
    </row>
    <row r="8406" customFormat="false" ht="13.5" hidden="false" customHeight="false" outlineLevel="0" collapsed="false">
      <c r="W8406" s="0" t="n">
        <f aca="false">W8405+0.02</f>
        <v>185.120000000021</v>
      </c>
      <c r="X8406" s="1" t="n">
        <v>211.7275</v>
      </c>
      <c r="Y8406" s="1" t="n">
        <v>452.5745</v>
      </c>
    </row>
    <row r="8407" customFormat="false" ht="13.5" hidden="false" customHeight="false" outlineLevel="0" collapsed="false">
      <c r="W8407" s="0" t="n">
        <f aca="false">W8406+0.02</f>
        <v>185.140000000021</v>
      </c>
      <c r="X8407" s="1" t="n">
        <v>176.0795</v>
      </c>
      <c r="Y8407" s="1" t="n">
        <v>394.9755</v>
      </c>
    </row>
    <row r="8408" customFormat="false" ht="13.5" hidden="false" customHeight="false" outlineLevel="0" collapsed="false">
      <c r="W8408" s="0" t="n">
        <f aca="false">W8407+0.02</f>
        <v>185.160000000021</v>
      </c>
      <c r="X8408" s="1" t="n">
        <v>117.085</v>
      </c>
      <c r="Y8408" s="1" t="n">
        <v>273.7205</v>
      </c>
    </row>
    <row r="8409" customFormat="false" ht="13.5" hidden="false" customHeight="false" outlineLevel="0" collapsed="false">
      <c r="W8409" s="0" t="n">
        <f aca="false">W8408+0.02</f>
        <v>185.180000000021</v>
      </c>
      <c r="X8409" s="1" t="n">
        <v>69.1925</v>
      </c>
      <c r="Y8409" s="1" t="n">
        <v>178.886</v>
      </c>
    </row>
    <row r="8410" customFormat="false" ht="13.5" hidden="false" customHeight="false" outlineLevel="0" collapsed="false">
      <c r="W8410" s="0" t="n">
        <f aca="false">W8409+0.02</f>
        <v>185.200000000021</v>
      </c>
      <c r="X8410" s="1" t="n">
        <v>57.4475</v>
      </c>
      <c r="Y8410" s="1" t="n">
        <v>149.559</v>
      </c>
    </row>
    <row r="8411" customFormat="false" ht="13.5" hidden="false" customHeight="false" outlineLevel="0" collapsed="false">
      <c r="W8411" s="0" t="n">
        <f aca="false">W8410+0.02</f>
        <v>185.220000000021</v>
      </c>
      <c r="X8411" s="1" t="n">
        <v>65.011</v>
      </c>
      <c r="Y8411" s="1" t="n">
        <v>131.924</v>
      </c>
    </row>
    <row r="8412" customFormat="false" ht="13.5" hidden="false" customHeight="false" outlineLevel="0" collapsed="false">
      <c r="W8412" s="0" t="n">
        <f aca="false">W8411+0.02</f>
        <v>185.240000000021</v>
      </c>
      <c r="X8412" s="1" t="n">
        <v>79.724</v>
      </c>
      <c r="Y8412" s="1" t="n">
        <v>133.272</v>
      </c>
    </row>
    <row r="8413" customFormat="false" ht="13.5" hidden="false" customHeight="false" outlineLevel="0" collapsed="false">
      <c r="W8413" s="0" t="n">
        <f aca="false">W8412+0.02</f>
        <v>185.260000000021</v>
      </c>
      <c r="X8413" s="1" t="n">
        <v>101.3015</v>
      </c>
      <c r="Y8413" s="1" t="n">
        <v>166.188</v>
      </c>
    </row>
    <row r="8414" customFormat="false" ht="13.5" hidden="false" customHeight="false" outlineLevel="0" collapsed="false">
      <c r="W8414" s="0" t="n">
        <f aca="false">W8413+0.02</f>
        <v>185.280000000021</v>
      </c>
      <c r="X8414" s="1" t="n">
        <v>124.2915</v>
      </c>
      <c r="Y8414" s="1" t="n">
        <v>205.5345</v>
      </c>
    </row>
    <row r="8415" customFormat="false" ht="13.5" hidden="false" customHeight="false" outlineLevel="0" collapsed="false">
      <c r="W8415" s="0" t="n">
        <f aca="false">W8414+0.02</f>
        <v>185.300000000021</v>
      </c>
      <c r="X8415" s="1" t="n">
        <v>138.89</v>
      </c>
      <c r="Y8415" s="1" t="n">
        <v>246.8785</v>
      </c>
    </row>
    <row r="8416" customFormat="false" ht="13.5" hidden="false" customHeight="false" outlineLevel="0" collapsed="false">
      <c r="W8416" s="0" t="n">
        <f aca="false">W8415+0.02</f>
        <v>185.320000000021</v>
      </c>
      <c r="X8416" s="1" t="n">
        <v>140.203</v>
      </c>
      <c r="Y8416" s="1" t="n">
        <v>268.0535</v>
      </c>
    </row>
    <row r="8417" customFormat="false" ht="13.5" hidden="false" customHeight="false" outlineLevel="0" collapsed="false">
      <c r="W8417" s="0" t="n">
        <f aca="false">W8416+0.02</f>
        <v>185.340000000021</v>
      </c>
      <c r="X8417" s="1" t="n">
        <v>127.859</v>
      </c>
      <c r="Y8417" s="1" t="n">
        <v>253.1625</v>
      </c>
    </row>
    <row r="8418" customFormat="false" ht="13.5" hidden="false" customHeight="false" outlineLevel="0" collapsed="false">
      <c r="W8418" s="0" t="n">
        <f aca="false">W8417+0.02</f>
        <v>185.360000000021</v>
      </c>
      <c r="X8418" s="1" t="n">
        <v>103.613</v>
      </c>
      <c r="Y8418" s="1" t="n">
        <v>212.111</v>
      </c>
    </row>
    <row r="8419" customFormat="false" ht="13.5" hidden="false" customHeight="false" outlineLevel="0" collapsed="false">
      <c r="W8419" s="0" t="n">
        <f aca="false">W8418+0.02</f>
        <v>185.380000000021</v>
      </c>
      <c r="X8419" s="1" t="n">
        <v>80.095</v>
      </c>
      <c r="Y8419" s="1" t="n">
        <v>175.7685</v>
      </c>
    </row>
    <row r="8420" customFormat="false" ht="13.5" hidden="false" customHeight="false" outlineLevel="0" collapsed="false">
      <c r="W8420" s="0" t="n">
        <f aca="false">W8419+0.02</f>
        <v>185.400000000021</v>
      </c>
      <c r="X8420" s="1" t="n">
        <v>75.386</v>
      </c>
      <c r="Y8420" s="1" t="n">
        <v>176.7755</v>
      </c>
    </row>
    <row r="8421" customFormat="false" ht="13.5" hidden="false" customHeight="false" outlineLevel="0" collapsed="false">
      <c r="W8421" s="0" t="n">
        <f aca="false">W8420+0.02</f>
        <v>185.420000000021</v>
      </c>
      <c r="X8421" s="1" t="n">
        <v>84.662</v>
      </c>
      <c r="Y8421" s="1" t="n">
        <v>188.1425</v>
      </c>
    </row>
    <row r="8422" customFormat="false" ht="13.5" hidden="false" customHeight="false" outlineLevel="0" collapsed="false">
      <c r="W8422" s="0" t="n">
        <f aca="false">W8421+0.02</f>
        <v>185.440000000021</v>
      </c>
      <c r="X8422" s="1" t="n">
        <v>99.0465</v>
      </c>
      <c r="Y8422" s="1" t="n">
        <v>189.3925</v>
      </c>
    </row>
    <row r="8423" customFormat="false" ht="13.5" hidden="false" customHeight="false" outlineLevel="0" collapsed="false">
      <c r="W8423" s="0" t="n">
        <f aca="false">W8422+0.02</f>
        <v>185.460000000021</v>
      </c>
      <c r="X8423" s="1" t="n">
        <v>101.1445</v>
      </c>
      <c r="Y8423" s="1" t="n">
        <v>193.501</v>
      </c>
    </row>
    <row r="8424" customFormat="false" ht="13.5" hidden="false" customHeight="false" outlineLevel="0" collapsed="false">
      <c r="W8424" s="0" t="n">
        <f aca="false">W8423+0.02</f>
        <v>185.480000000021</v>
      </c>
      <c r="X8424" s="1" t="n">
        <v>81.0945</v>
      </c>
      <c r="Y8424" s="1" t="n">
        <v>169.3865</v>
      </c>
    </row>
    <row r="8425" customFormat="false" ht="13.5" hidden="false" customHeight="false" outlineLevel="0" collapsed="false">
      <c r="W8425" s="0" t="n">
        <f aca="false">W8424+0.02</f>
        <v>185.500000000021</v>
      </c>
      <c r="X8425" s="1" t="n">
        <v>52.2535</v>
      </c>
      <c r="Y8425" s="1" t="n">
        <v>113.168</v>
      </c>
    </row>
    <row r="8426" customFormat="false" ht="13.5" hidden="false" customHeight="false" outlineLevel="0" collapsed="false">
      <c r="W8426" s="0" t="n">
        <f aca="false">W8425+0.02</f>
        <v>185.520000000021</v>
      </c>
      <c r="X8426" s="1" t="n">
        <v>32.617</v>
      </c>
      <c r="Y8426" s="1" t="n">
        <v>75.5265</v>
      </c>
    </row>
    <row r="8427" customFormat="false" ht="13.5" hidden="false" customHeight="false" outlineLevel="0" collapsed="false">
      <c r="W8427" s="0" t="n">
        <f aca="false">W8426+0.02</f>
        <v>185.540000000021</v>
      </c>
      <c r="X8427" s="1" t="n">
        <v>28.7065</v>
      </c>
      <c r="Y8427" s="1" t="n">
        <v>65.7345</v>
      </c>
    </row>
    <row r="8428" customFormat="false" ht="13.5" hidden="false" customHeight="false" outlineLevel="0" collapsed="false">
      <c r="W8428" s="0" t="n">
        <f aca="false">W8427+0.02</f>
        <v>185.560000000021</v>
      </c>
      <c r="X8428" s="1" t="n">
        <v>30.562</v>
      </c>
      <c r="Y8428" s="1" t="n">
        <v>61.3015</v>
      </c>
    </row>
    <row r="8429" customFormat="false" ht="13.5" hidden="false" customHeight="false" outlineLevel="0" collapsed="false">
      <c r="W8429" s="0" t="n">
        <f aca="false">W8428+0.02</f>
        <v>185.580000000021</v>
      </c>
      <c r="X8429" s="1" t="n">
        <v>32.446</v>
      </c>
      <c r="Y8429" s="1" t="n">
        <v>58.5085</v>
      </c>
    </row>
    <row r="8430" customFormat="false" ht="13.5" hidden="false" customHeight="false" outlineLevel="0" collapsed="false">
      <c r="W8430" s="0" t="n">
        <f aca="false">W8429+0.02</f>
        <v>185.600000000021</v>
      </c>
      <c r="X8430" s="1" t="n">
        <v>30.8045</v>
      </c>
      <c r="Y8430" s="1" t="n">
        <v>55.3095</v>
      </c>
    </row>
    <row r="8431" customFormat="false" ht="13.5" hidden="false" customHeight="false" outlineLevel="0" collapsed="false">
      <c r="W8431" s="0" t="n">
        <f aca="false">W8430+0.02</f>
        <v>185.620000000021</v>
      </c>
      <c r="X8431" s="1" t="n">
        <v>25.4955</v>
      </c>
      <c r="Y8431" s="1" t="n">
        <v>48.0995</v>
      </c>
    </row>
    <row r="8432" customFormat="false" ht="13.5" hidden="false" customHeight="false" outlineLevel="0" collapsed="false">
      <c r="W8432" s="0" t="n">
        <f aca="false">W8431+0.02</f>
        <v>185.640000000021</v>
      </c>
      <c r="X8432" s="1" t="n">
        <v>21.457</v>
      </c>
      <c r="Y8432" s="1" t="n">
        <v>42.838</v>
      </c>
    </row>
    <row r="8433" customFormat="false" ht="13.5" hidden="false" customHeight="false" outlineLevel="0" collapsed="false">
      <c r="W8433" s="0" t="n">
        <f aca="false">W8432+0.02</f>
        <v>185.660000000021</v>
      </c>
      <c r="X8433" s="1" t="n">
        <v>20.8295</v>
      </c>
      <c r="Y8433" s="1" t="n">
        <v>39.1355</v>
      </c>
    </row>
    <row r="8434" customFormat="false" ht="13.5" hidden="false" customHeight="false" outlineLevel="0" collapsed="false">
      <c r="W8434" s="0" t="n">
        <f aca="false">W8433+0.02</f>
        <v>185.680000000021</v>
      </c>
      <c r="X8434" s="1" t="n">
        <v>23.113</v>
      </c>
      <c r="Y8434" s="1" t="n">
        <v>39.314</v>
      </c>
    </row>
    <row r="8435" customFormat="false" ht="13.5" hidden="false" customHeight="false" outlineLevel="0" collapsed="false">
      <c r="W8435" s="0" t="n">
        <f aca="false">W8434+0.02</f>
        <v>185.700000000021</v>
      </c>
      <c r="X8435" s="1" t="n">
        <v>28.2215</v>
      </c>
      <c r="Y8435" s="1" t="n">
        <v>45.452</v>
      </c>
    </row>
    <row r="8436" customFormat="false" ht="13.5" hidden="false" customHeight="false" outlineLevel="0" collapsed="false">
      <c r="W8436" s="0" t="n">
        <f aca="false">W8435+0.02</f>
        <v>185.720000000021</v>
      </c>
      <c r="X8436" s="1" t="n">
        <v>36.2985</v>
      </c>
      <c r="Y8436" s="1" t="n">
        <v>56.105</v>
      </c>
    </row>
    <row r="8437" customFormat="false" ht="13.5" hidden="false" customHeight="false" outlineLevel="0" collapsed="false">
      <c r="W8437" s="0" t="n">
        <f aca="false">W8436+0.02</f>
        <v>185.740000000021</v>
      </c>
      <c r="X8437" s="1" t="n">
        <v>47.5155</v>
      </c>
      <c r="Y8437" s="1" t="n">
        <v>72.279</v>
      </c>
    </row>
    <row r="8438" customFormat="false" ht="13.5" hidden="false" customHeight="false" outlineLevel="0" collapsed="false">
      <c r="W8438" s="0" t="n">
        <f aca="false">W8437+0.02</f>
        <v>185.760000000021</v>
      </c>
      <c r="X8438" s="1" t="n">
        <v>60.559</v>
      </c>
      <c r="Y8438" s="1" t="n">
        <v>93.4705</v>
      </c>
    </row>
    <row r="8439" customFormat="false" ht="13.5" hidden="false" customHeight="false" outlineLevel="0" collapsed="false">
      <c r="W8439" s="0" t="n">
        <f aca="false">W8438+0.02</f>
        <v>185.780000000022</v>
      </c>
      <c r="X8439" s="1" t="n">
        <v>75.372</v>
      </c>
      <c r="Y8439" s="1" t="n">
        <v>120.5565</v>
      </c>
    </row>
    <row r="8440" customFormat="false" ht="13.5" hidden="false" customHeight="false" outlineLevel="0" collapsed="false">
      <c r="W8440" s="0" t="n">
        <f aca="false">W8439+0.02</f>
        <v>185.800000000022</v>
      </c>
      <c r="X8440" s="1" t="n">
        <v>92.14</v>
      </c>
      <c r="Y8440" s="1" t="n">
        <v>160.6825</v>
      </c>
    </row>
    <row r="8441" customFormat="false" ht="13.5" hidden="false" customHeight="false" outlineLevel="0" collapsed="false">
      <c r="W8441" s="0" t="n">
        <f aca="false">W8440+0.02</f>
        <v>185.820000000022</v>
      </c>
      <c r="X8441" s="1" t="n">
        <v>114.887</v>
      </c>
      <c r="Y8441" s="1" t="n">
        <v>208.9605</v>
      </c>
    </row>
    <row r="8442" customFormat="false" ht="13.5" hidden="false" customHeight="false" outlineLevel="0" collapsed="false">
      <c r="W8442" s="0" t="n">
        <f aca="false">W8441+0.02</f>
        <v>185.840000000022</v>
      </c>
      <c r="X8442" s="1" t="n">
        <v>135.9075</v>
      </c>
      <c r="Y8442" s="1" t="n">
        <v>248.794</v>
      </c>
    </row>
    <row r="8443" customFormat="false" ht="13.5" hidden="false" customHeight="false" outlineLevel="0" collapsed="false">
      <c r="W8443" s="0" t="n">
        <f aca="false">W8442+0.02</f>
        <v>185.860000000022</v>
      </c>
      <c r="X8443" s="1" t="n">
        <v>142.0725</v>
      </c>
      <c r="Y8443" s="1" t="n">
        <v>269.0765</v>
      </c>
    </row>
    <row r="8444" customFormat="false" ht="13.5" hidden="false" customHeight="false" outlineLevel="0" collapsed="false">
      <c r="W8444" s="0" t="n">
        <f aca="false">W8443+0.02</f>
        <v>185.880000000022</v>
      </c>
      <c r="X8444" s="1" t="n">
        <v>136.5925</v>
      </c>
      <c r="Y8444" s="1" t="n">
        <v>265.6015</v>
      </c>
    </row>
    <row r="8445" customFormat="false" ht="13.5" hidden="false" customHeight="false" outlineLevel="0" collapsed="false">
      <c r="W8445" s="0" t="n">
        <f aca="false">W8444+0.02</f>
        <v>185.900000000022</v>
      </c>
      <c r="X8445" s="1" t="n">
        <v>125.7755</v>
      </c>
      <c r="Y8445" s="1" t="n">
        <v>247.9335</v>
      </c>
    </row>
    <row r="8446" customFormat="false" ht="13.5" hidden="false" customHeight="false" outlineLevel="0" collapsed="false">
      <c r="W8446" s="0" t="n">
        <f aca="false">W8445+0.02</f>
        <v>185.920000000022</v>
      </c>
      <c r="X8446" s="1" t="n">
        <v>107.8705</v>
      </c>
      <c r="Y8446" s="1" t="n">
        <v>212.793</v>
      </c>
    </row>
    <row r="8447" customFormat="false" ht="13.5" hidden="false" customHeight="false" outlineLevel="0" collapsed="false">
      <c r="W8447" s="0" t="n">
        <f aca="false">W8446+0.02</f>
        <v>185.940000000022</v>
      </c>
      <c r="X8447" s="1" t="n">
        <v>91.0595</v>
      </c>
      <c r="Y8447" s="1" t="n">
        <v>180.023</v>
      </c>
    </row>
    <row r="8448" customFormat="false" ht="13.5" hidden="false" customHeight="false" outlineLevel="0" collapsed="false">
      <c r="W8448" s="0" t="n">
        <f aca="false">W8447+0.02</f>
        <v>185.960000000022</v>
      </c>
      <c r="X8448" s="1" t="n">
        <v>82.3355</v>
      </c>
      <c r="Y8448" s="1" t="n">
        <v>156.6065</v>
      </c>
    </row>
    <row r="8449" customFormat="false" ht="13.5" hidden="false" customHeight="false" outlineLevel="0" collapsed="false">
      <c r="W8449" s="0" t="n">
        <f aca="false">W8448+0.02</f>
        <v>185.980000000022</v>
      </c>
      <c r="X8449" s="1" t="n">
        <v>79.296</v>
      </c>
      <c r="Y8449" s="1" t="n">
        <v>138.1755</v>
      </c>
    </row>
    <row r="8450" customFormat="false" ht="13.5" hidden="false" customHeight="false" outlineLevel="0" collapsed="false">
      <c r="W8450" s="0" t="n">
        <f aca="false">W8449+0.02</f>
        <v>186.000000000022</v>
      </c>
      <c r="X8450" s="1" t="n">
        <v>79.496</v>
      </c>
      <c r="Y8450" s="1" t="n">
        <v>133.304</v>
      </c>
    </row>
    <row r="8451" customFormat="false" ht="13.5" hidden="false" customHeight="false" outlineLevel="0" collapsed="false">
      <c r="W8451" s="0" t="n">
        <f aca="false">W8450+0.02</f>
        <v>186.020000000022</v>
      </c>
      <c r="X8451" s="1" t="n">
        <v>77.641</v>
      </c>
      <c r="Y8451" s="1" t="n">
        <v>127.8965</v>
      </c>
    </row>
    <row r="8452" customFormat="false" ht="13.5" hidden="false" customHeight="false" outlineLevel="0" collapsed="false">
      <c r="W8452" s="0" t="n">
        <f aca="false">W8451+0.02</f>
        <v>186.040000000022</v>
      </c>
      <c r="X8452" s="1" t="n">
        <v>71.219</v>
      </c>
      <c r="Y8452" s="1" t="n">
        <v>121.9855</v>
      </c>
    </row>
    <row r="8453" customFormat="false" ht="13.5" hidden="false" customHeight="false" outlineLevel="0" collapsed="false">
      <c r="W8453" s="0" t="n">
        <f aca="false">W8452+0.02</f>
        <v>186.060000000022</v>
      </c>
      <c r="X8453" s="1" t="n">
        <v>61.472</v>
      </c>
      <c r="Y8453" s="1" t="n">
        <v>112.1775</v>
      </c>
    </row>
    <row r="8454" customFormat="false" ht="13.5" hidden="false" customHeight="false" outlineLevel="0" collapsed="false">
      <c r="W8454" s="0" t="n">
        <f aca="false">W8453+0.02</f>
        <v>186.080000000022</v>
      </c>
      <c r="X8454" s="1" t="n">
        <v>50.455</v>
      </c>
      <c r="Y8454" s="1" t="n">
        <v>96.6535</v>
      </c>
    </row>
    <row r="8455" customFormat="false" ht="13.5" hidden="false" customHeight="false" outlineLevel="0" collapsed="false">
      <c r="W8455" s="0" t="n">
        <f aca="false">W8454+0.02</f>
        <v>186.100000000022</v>
      </c>
      <c r="X8455" s="1" t="n">
        <v>36.6555</v>
      </c>
      <c r="Y8455" s="1" t="n">
        <v>71.9055</v>
      </c>
    </row>
    <row r="8456" customFormat="false" ht="13.5" hidden="false" customHeight="false" outlineLevel="0" collapsed="false">
      <c r="W8456" s="0" t="n">
        <f aca="false">W8455+0.02</f>
        <v>186.120000000022</v>
      </c>
      <c r="X8456" s="1" t="n">
        <v>26.024</v>
      </c>
      <c r="Y8456" s="1" t="n">
        <v>50.876</v>
      </c>
    </row>
    <row r="8457" customFormat="false" ht="13.5" hidden="false" customHeight="false" outlineLevel="0" collapsed="false">
      <c r="W8457" s="0" t="n">
        <f aca="false">W8456+0.02</f>
        <v>186.140000000022</v>
      </c>
      <c r="X8457" s="1" t="n">
        <v>22.242</v>
      </c>
      <c r="Y8457" s="1" t="n">
        <v>43.4385</v>
      </c>
    </row>
    <row r="8458" customFormat="false" ht="13.5" hidden="false" customHeight="false" outlineLevel="0" collapsed="false">
      <c r="W8458" s="0" t="n">
        <f aca="false">W8457+0.02</f>
        <v>186.160000000022</v>
      </c>
      <c r="X8458" s="1" t="n">
        <v>21.6425</v>
      </c>
      <c r="Y8458" s="1" t="n">
        <v>39.038</v>
      </c>
    </row>
    <row r="8459" customFormat="false" ht="13.5" hidden="false" customHeight="false" outlineLevel="0" collapsed="false">
      <c r="W8459" s="0" t="n">
        <f aca="false">W8458+0.02</f>
        <v>186.180000000022</v>
      </c>
      <c r="X8459" s="1" t="n">
        <v>22.6985</v>
      </c>
      <c r="Y8459" s="1" t="n">
        <v>38.356</v>
      </c>
    </row>
    <row r="8460" customFormat="false" ht="13.5" hidden="false" customHeight="false" outlineLevel="0" collapsed="false">
      <c r="W8460" s="0" t="n">
        <f aca="false">W8459+0.02</f>
        <v>186.200000000022</v>
      </c>
      <c r="X8460" s="1" t="n">
        <v>25.1675</v>
      </c>
      <c r="Y8460" s="1" t="n">
        <v>41.62</v>
      </c>
    </row>
    <row r="8461" customFormat="false" ht="13.5" hidden="false" customHeight="false" outlineLevel="0" collapsed="false">
      <c r="W8461" s="0" t="n">
        <f aca="false">W8460+0.02</f>
        <v>186.220000000022</v>
      </c>
      <c r="X8461" s="1" t="n">
        <v>31.104</v>
      </c>
      <c r="Y8461" s="1" t="n">
        <v>49.415</v>
      </c>
    </row>
    <row r="8462" customFormat="false" ht="13.5" hidden="false" customHeight="false" outlineLevel="0" collapsed="false">
      <c r="W8462" s="0" t="n">
        <f aca="false">W8461+0.02</f>
        <v>186.240000000022</v>
      </c>
      <c r="X8462" s="1" t="n">
        <v>39.752</v>
      </c>
      <c r="Y8462" s="1" t="n">
        <v>60.636</v>
      </c>
    </row>
    <row r="8463" customFormat="false" ht="13.5" hidden="false" customHeight="false" outlineLevel="0" collapsed="false">
      <c r="W8463" s="0" t="n">
        <f aca="false">W8462+0.02</f>
        <v>186.260000000022</v>
      </c>
      <c r="X8463" s="1" t="n">
        <v>50.227</v>
      </c>
      <c r="Y8463" s="1" t="n">
        <v>74.244</v>
      </c>
    </row>
    <row r="8464" customFormat="false" ht="13.5" hidden="false" customHeight="false" outlineLevel="0" collapsed="false">
      <c r="W8464" s="0" t="n">
        <f aca="false">W8463+0.02</f>
        <v>186.280000000022</v>
      </c>
      <c r="X8464" s="1" t="n">
        <v>64.6405</v>
      </c>
      <c r="Y8464" s="1" t="n">
        <v>91.7815</v>
      </c>
    </row>
    <row r="8465" customFormat="false" ht="13.5" hidden="false" customHeight="false" outlineLevel="0" collapsed="false">
      <c r="W8465" s="0" t="n">
        <f aca="false">W8464+0.02</f>
        <v>186.300000000022</v>
      </c>
      <c r="X8465" s="1" t="n">
        <v>76.9985</v>
      </c>
      <c r="Y8465" s="1" t="n">
        <v>113.655</v>
      </c>
    </row>
    <row r="8466" customFormat="false" ht="13.5" hidden="false" customHeight="false" outlineLevel="0" collapsed="false">
      <c r="W8466" s="0" t="n">
        <f aca="false">W8465+0.02</f>
        <v>186.320000000022</v>
      </c>
      <c r="X8466" s="1" t="n">
        <v>85.3325</v>
      </c>
      <c r="Y8466" s="1" t="n">
        <v>137.591</v>
      </c>
    </row>
    <row r="8467" customFormat="false" ht="13.5" hidden="false" customHeight="false" outlineLevel="0" collapsed="false">
      <c r="W8467" s="0" t="n">
        <f aca="false">W8466+0.02</f>
        <v>186.340000000022</v>
      </c>
      <c r="X8467" s="1" t="n">
        <v>93.096</v>
      </c>
      <c r="Y8467" s="1" t="n">
        <v>152.0275</v>
      </c>
    </row>
    <row r="8468" customFormat="false" ht="13.5" hidden="false" customHeight="false" outlineLevel="0" collapsed="false">
      <c r="W8468" s="0" t="n">
        <f aca="false">W8467+0.02</f>
        <v>186.360000000022</v>
      </c>
      <c r="X8468" s="1" t="n">
        <v>97.12</v>
      </c>
      <c r="Y8468" s="1" t="n">
        <v>156.0225</v>
      </c>
    </row>
    <row r="8469" customFormat="false" ht="13.5" hidden="false" customHeight="false" outlineLevel="0" collapsed="false">
      <c r="W8469" s="0" t="n">
        <f aca="false">W8468+0.02</f>
        <v>186.380000000022</v>
      </c>
      <c r="X8469" s="1" t="n">
        <v>98.8325</v>
      </c>
      <c r="Y8469" s="1" t="n">
        <v>158.913</v>
      </c>
    </row>
    <row r="8470" customFormat="false" ht="13.5" hidden="false" customHeight="false" outlineLevel="0" collapsed="false">
      <c r="W8470" s="0" t="n">
        <f aca="false">W8469+0.02</f>
        <v>186.400000000022</v>
      </c>
      <c r="X8470" s="1" t="n">
        <v>101.9435</v>
      </c>
      <c r="Y8470" s="1" t="n">
        <v>163.1835</v>
      </c>
    </row>
    <row r="8471" customFormat="false" ht="13.5" hidden="false" customHeight="false" outlineLevel="0" collapsed="false">
      <c r="W8471" s="0" t="n">
        <f aca="false">W8470+0.02</f>
        <v>186.420000000022</v>
      </c>
      <c r="X8471" s="1" t="n">
        <v>105.711</v>
      </c>
      <c r="Y8471" s="1" t="n">
        <v>170.783</v>
      </c>
    </row>
    <row r="8472" customFormat="false" ht="13.5" hidden="false" customHeight="false" outlineLevel="0" collapsed="false">
      <c r="W8472" s="0" t="n">
        <f aca="false">W8471+0.02</f>
        <v>186.440000000022</v>
      </c>
      <c r="X8472" s="1" t="n">
        <v>108.1085</v>
      </c>
      <c r="Y8472" s="1" t="n">
        <v>180.0555</v>
      </c>
    </row>
    <row r="8473" customFormat="false" ht="13.5" hidden="false" customHeight="false" outlineLevel="0" collapsed="false">
      <c r="W8473" s="0" t="n">
        <f aca="false">W8472+0.02</f>
        <v>186.460000000022</v>
      </c>
      <c r="X8473" s="1" t="n">
        <v>106.8525</v>
      </c>
      <c r="Y8473" s="1" t="n">
        <v>179.7305</v>
      </c>
    </row>
    <row r="8474" customFormat="false" ht="13.5" hidden="false" customHeight="false" outlineLevel="0" collapsed="false">
      <c r="W8474" s="0" t="n">
        <f aca="false">W8473+0.02</f>
        <v>186.480000000022</v>
      </c>
      <c r="X8474" s="1" t="n">
        <v>105.397</v>
      </c>
      <c r="Y8474" s="1" t="n">
        <v>174.745</v>
      </c>
    </row>
    <row r="8475" customFormat="false" ht="13.5" hidden="false" customHeight="false" outlineLevel="0" collapsed="false">
      <c r="W8475" s="0" t="n">
        <f aca="false">W8474+0.02</f>
        <v>186.500000000022</v>
      </c>
      <c r="X8475" s="1" t="n">
        <v>103.3705</v>
      </c>
      <c r="Y8475" s="1" t="n">
        <v>175.8495</v>
      </c>
    </row>
    <row r="8476" customFormat="false" ht="13.5" hidden="false" customHeight="false" outlineLevel="0" collapsed="false">
      <c r="W8476" s="0" t="n">
        <f aca="false">W8475+0.02</f>
        <v>186.520000000022</v>
      </c>
      <c r="X8476" s="1" t="n">
        <v>99.232</v>
      </c>
      <c r="Y8476" s="1" t="n">
        <v>169.468</v>
      </c>
    </row>
    <row r="8477" customFormat="false" ht="13.5" hidden="false" customHeight="false" outlineLevel="0" collapsed="false">
      <c r="W8477" s="0" t="n">
        <f aca="false">W8476+0.02</f>
        <v>186.540000000022</v>
      </c>
      <c r="X8477" s="1" t="n">
        <v>97.7765</v>
      </c>
      <c r="Y8477" s="1" t="n">
        <v>160.4715</v>
      </c>
    </row>
    <row r="8478" customFormat="false" ht="13.5" hidden="false" customHeight="false" outlineLevel="0" collapsed="false">
      <c r="W8478" s="0" t="n">
        <f aca="false">W8477+0.02</f>
        <v>186.560000000022</v>
      </c>
      <c r="X8478" s="1" t="n">
        <v>100.374</v>
      </c>
      <c r="Y8478" s="1" t="n">
        <v>163.297</v>
      </c>
    </row>
    <row r="8479" customFormat="false" ht="13.5" hidden="false" customHeight="false" outlineLevel="0" collapsed="false">
      <c r="W8479" s="0" t="n">
        <f aca="false">W8478+0.02</f>
        <v>186.580000000022</v>
      </c>
      <c r="X8479" s="1" t="n">
        <v>108.0515</v>
      </c>
      <c r="Y8479" s="1" t="n">
        <v>174.502</v>
      </c>
    </row>
    <row r="8480" customFormat="false" ht="13.5" hidden="false" customHeight="false" outlineLevel="0" collapsed="false">
      <c r="W8480" s="0" t="n">
        <f aca="false">W8479+0.02</f>
        <v>186.600000000022</v>
      </c>
      <c r="X8480" s="1" t="n">
        <v>118.897</v>
      </c>
      <c r="Y8480" s="1" t="n">
        <v>191.65</v>
      </c>
    </row>
    <row r="8481" customFormat="false" ht="13.5" hidden="false" customHeight="false" outlineLevel="0" collapsed="false">
      <c r="W8481" s="0" t="n">
        <f aca="false">W8480+0.02</f>
        <v>186.620000000022</v>
      </c>
      <c r="X8481" s="1" t="n">
        <v>131.712</v>
      </c>
      <c r="Y8481" s="1" t="n">
        <v>217.307</v>
      </c>
    </row>
    <row r="8482" customFormat="false" ht="13.5" hidden="false" customHeight="false" outlineLevel="0" collapsed="false">
      <c r="W8482" s="0" t="n">
        <f aca="false">W8481+0.02</f>
        <v>186.640000000022</v>
      </c>
      <c r="X8482" s="1" t="n">
        <v>151.5625</v>
      </c>
      <c r="Y8482" s="1" t="n">
        <v>258.0015</v>
      </c>
    </row>
    <row r="8483" customFormat="false" ht="13.5" hidden="false" customHeight="false" outlineLevel="0" collapsed="false">
      <c r="W8483" s="0" t="n">
        <f aca="false">W8482+0.02</f>
        <v>186.660000000022</v>
      </c>
      <c r="X8483" s="1" t="n">
        <v>172.8545</v>
      </c>
      <c r="Y8483" s="1" t="n">
        <v>304.12</v>
      </c>
    </row>
    <row r="8484" customFormat="false" ht="13.5" hidden="false" customHeight="false" outlineLevel="0" collapsed="false">
      <c r="W8484" s="0" t="n">
        <f aca="false">W8483+0.02</f>
        <v>186.680000000022</v>
      </c>
      <c r="X8484" s="1" t="n">
        <v>181.274</v>
      </c>
      <c r="Y8484" s="1" t="n">
        <v>339.3255</v>
      </c>
    </row>
    <row r="8485" customFormat="false" ht="13.5" hidden="false" customHeight="false" outlineLevel="0" collapsed="false">
      <c r="W8485" s="0" t="n">
        <f aca="false">W8484+0.02</f>
        <v>186.700000000022</v>
      </c>
      <c r="X8485" s="1" t="n">
        <v>175.994</v>
      </c>
      <c r="Y8485" s="1" t="n">
        <v>349.783</v>
      </c>
    </row>
    <row r="8486" customFormat="false" ht="13.5" hidden="false" customHeight="false" outlineLevel="0" collapsed="false">
      <c r="W8486" s="0" t="n">
        <f aca="false">W8485+0.02</f>
        <v>186.720000000022</v>
      </c>
      <c r="X8486" s="1" t="n">
        <v>161.6665</v>
      </c>
      <c r="Y8486" s="1" t="n">
        <v>325.9445</v>
      </c>
    </row>
    <row r="8487" customFormat="false" ht="13.5" hidden="false" customHeight="false" outlineLevel="0" collapsed="false">
      <c r="W8487" s="0" t="n">
        <f aca="false">W8486+0.02</f>
        <v>186.740000000022</v>
      </c>
      <c r="X8487" s="1" t="n">
        <v>141.3735</v>
      </c>
      <c r="Y8487" s="1" t="n">
        <v>283.2855</v>
      </c>
    </row>
    <row r="8488" customFormat="false" ht="13.5" hidden="false" customHeight="false" outlineLevel="0" collapsed="false">
      <c r="W8488" s="0" t="n">
        <f aca="false">W8487+0.02</f>
        <v>186.760000000022</v>
      </c>
      <c r="X8488" s="1" t="n">
        <v>122.8075</v>
      </c>
      <c r="Y8488" s="1" t="n">
        <v>242.3315</v>
      </c>
    </row>
    <row r="8489" customFormat="false" ht="13.5" hidden="false" customHeight="false" outlineLevel="0" collapsed="false">
      <c r="W8489" s="0" t="n">
        <f aca="false">W8488+0.02</f>
        <v>186.780000000022</v>
      </c>
      <c r="X8489" s="1" t="n">
        <v>110.2065</v>
      </c>
      <c r="Y8489" s="1" t="n">
        <v>210.8445</v>
      </c>
    </row>
    <row r="8490" customFormat="false" ht="13.5" hidden="false" customHeight="false" outlineLevel="0" collapsed="false">
      <c r="W8490" s="0" t="n">
        <f aca="false">W8489+0.02</f>
        <v>186.800000000022</v>
      </c>
      <c r="X8490" s="1" t="n">
        <v>103.5275</v>
      </c>
      <c r="Y8490" s="1" t="n">
        <v>191.6175</v>
      </c>
    </row>
    <row r="8491" customFormat="false" ht="13.5" hidden="false" customHeight="false" outlineLevel="0" collapsed="false">
      <c r="W8491" s="0" t="n">
        <f aca="false">W8490+0.02</f>
        <v>186.820000000022</v>
      </c>
      <c r="X8491" s="1" t="n">
        <v>103.028</v>
      </c>
      <c r="Y8491" s="1" t="n">
        <v>182.0365</v>
      </c>
    </row>
    <row r="8492" customFormat="false" ht="13.5" hidden="false" customHeight="false" outlineLevel="0" collapsed="false">
      <c r="W8492" s="0" t="n">
        <f aca="false">W8491+0.02</f>
        <v>186.840000000022</v>
      </c>
      <c r="X8492" s="1" t="n">
        <v>106.225</v>
      </c>
      <c r="Y8492" s="1" t="n">
        <v>179.211</v>
      </c>
    </row>
    <row r="8493" customFormat="false" ht="13.5" hidden="false" customHeight="false" outlineLevel="0" collapsed="false">
      <c r="W8493" s="0" t="n">
        <f aca="false">W8492+0.02</f>
        <v>186.860000000022</v>
      </c>
      <c r="X8493" s="1" t="n">
        <v>111.548</v>
      </c>
      <c r="Y8493" s="1" t="n">
        <v>185.755</v>
      </c>
    </row>
    <row r="8494" customFormat="false" ht="13.5" hidden="false" customHeight="false" outlineLevel="0" collapsed="false">
      <c r="W8494" s="0" t="n">
        <f aca="false">W8493+0.02</f>
        <v>186.880000000022</v>
      </c>
      <c r="X8494" s="1" t="n">
        <v>121.423</v>
      </c>
      <c r="Y8494" s="1" t="n">
        <v>204.4135</v>
      </c>
    </row>
    <row r="8495" customFormat="false" ht="13.5" hidden="false" customHeight="false" outlineLevel="0" collapsed="false">
      <c r="W8495" s="0" t="n">
        <f aca="false">W8494+0.02</f>
        <v>186.900000000022</v>
      </c>
      <c r="X8495" s="1" t="n">
        <v>130.5135</v>
      </c>
      <c r="Y8495" s="1" t="n">
        <v>225.053</v>
      </c>
    </row>
    <row r="8496" customFormat="false" ht="13.5" hidden="false" customHeight="false" outlineLevel="0" collapsed="false">
      <c r="W8496" s="0" t="n">
        <f aca="false">W8495+0.02</f>
        <v>186.920000000022</v>
      </c>
      <c r="X8496" s="1" t="n">
        <v>136.593</v>
      </c>
      <c r="Y8496" s="1" t="n">
        <v>236.2575</v>
      </c>
    </row>
    <row r="8497" customFormat="false" ht="13.5" hidden="false" customHeight="false" outlineLevel="0" collapsed="false">
      <c r="W8497" s="0" t="n">
        <f aca="false">W8496+0.02</f>
        <v>186.940000000022</v>
      </c>
      <c r="X8497" s="1" t="n">
        <v>144.4415</v>
      </c>
      <c r="Y8497" s="1" t="n">
        <v>252.8535</v>
      </c>
    </row>
    <row r="8498" customFormat="false" ht="13.5" hidden="false" customHeight="false" outlineLevel="0" collapsed="false">
      <c r="W8498" s="0" t="n">
        <f aca="false">W8497+0.02</f>
        <v>186.960000000022</v>
      </c>
      <c r="X8498" s="1" t="n">
        <v>146.796</v>
      </c>
      <c r="Y8498" s="1" t="n">
        <v>281.174</v>
      </c>
    </row>
    <row r="8499" customFormat="false" ht="13.5" hidden="false" customHeight="false" outlineLevel="0" collapsed="false">
      <c r="W8499" s="0" t="n">
        <f aca="false">W8498+0.02</f>
        <v>186.980000000022</v>
      </c>
      <c r="X8499" s="1" t="n">
        <v>140.931</v>
      </c>
      <c r="Y8499" s="1" t="n">
        <v>286.6955</v>
      </c>
    </row>
    <row r="8500" customFormat="false" ht="13.5" hidden="false" customHeight="false" outlineLevel="0" collapsed="false">
      <c r="W8500" s="0" t="n">
        <f aca="false">W8499+0.02</f>
        <v>187.000000000022</v>
      </c>
      <c r="X8500" s="1" t="n">
        <v>133.8385</v>
      </c>
      <c r="Y8500" s="1" t="n">
        <v>266.6085</v>
      </c>
    </row>
    <row r="8501" customFormat="false" ht="13.5" hidden="false" customHeight="false" outlineLevel="0" collapsed="false">
      <c r="W8501" s="0" t="n">
        <f aca="false">W8500+0.02</f>
        <v>187.020000000022</v>
      </c>
      <c r="X8501" s="1" t="n">
        <v>128.487</v>
      </c>
      <c r="Y8501" s="1" t="n">
        <v>252.3345</v>
      </c>
    </row>
    <row r="8502" customFormat="false" ht="13.5" hidden="false" customHeight="false" outlineLevel="0" collapsed="false">
      <c r="W8502" s="0" t="n">
        <f aca="false">W8501+0.02</f>
        <v>187.040000000022</v>
      </c>
      <c r="X8502" s="1" t="n">
        <v>123.892</v>
      </c>
      <c r="Y8502" s="1" t="n">
        <v>243.7925</v>
      </c>
    </row>
    <row r="8503" customFormat="false" ht="13.5" hidden="false" customHeight="false" outlineLevel="0" collapsed="false">
      <c r="W8503" s="0" t="n">
        <f aca="false">W8502+0.02</f>
        <v>187.060000000022</v>
      </c>
      <c r="X8503" s="1" t="n">
        <v>119.083</v>
      </c>
      <c r="Y8503" s="1" t="n">
        <v>229.811</v>
      </c>
    </row>
    <row r="8504" customFormat="false" ht="13.5" hidden="false" customHeight="false" outlineLevel="0" collapsed="false">
      <c r="W8504" s="0" t="n">
        <f aca="false">W8503+0.02</f>
        <v>187.080000000022</v>
      </c>
      <c r="X8504" s="1" t="n">
        <v>112.647</v>
      </c>
      <c r="Y8504" s="1" t="n">
        <v>208.587</v>
      </c>
    </row>
    <row r="8505" customFormat="false" ht="13.5" hidden="false" customHeight="false" outlineLevel="0" collapsed="false">
      <c r="W8505" s="0" t="n">
        <f aca="false">W8504+0.02</f>
        <v>187.100000000022</v>
      </c>
      <c r="X8505" s="1" t="n">
        <v>105.269</v>
      </c>
      <c r="Y8505" s="1" t="n">
        <v>188.6455</v>
      </c>
    </row>
    <row r="8506" customFormat="false" ht="13.5" hidden="false" customHeight="false" outlineLevel="0" collapsed="false">
      <c r="W8506" s="0" t="n">
        <f aca="false">W8505+0.02</f>
        <v>187.120000000022</v>
      </c>
      <c r="X8506" s="1" t="n">
        <v>99.2325</v>
      </c>
      <c r="Y8506" s="1" t="n">
        <v>174.9565</v>
      </c>
    </row>
    <row r="8507" customFormat="false" ht="13.5" hidden="false" customHeight="false" outlineLevel="0" collapsed="false">
      <c r="W8507" s="0" t="n">
        <f aca="false">W8506+0.02</f>
        <v>187.140000000022</v>
      </c>
      <c r="X8507" s="1" t="n">
        <v>94.2945</v>
      </c>
      <c r="Y8507" s="1" t="n">
        <v>161.9655</v>
      </c>
    </row>
    <row r="8508" customFormat="false" ht="13.5" hidden="false" customHeight="false" outlineLevel="0" collapsed="false">
      <c r="W8508" s="0" t="n">
        <f aca="false">W8507+0.02</f>
        <v>187.160000000022</v>
      </c>
      <c r="X8508" s="1" t="n">
        <v>91.911</v>
      </c>
      <c r="Y8508" s="1" t="n">
        <v>151.0365</v>
      </c>
    </row>
    <row r="8509" customFormat="false" ht="13.5" hidden="false" customHeight="false" outlineLevel="0" collapsed="false">
      <c r="W8509" s="0" t="n">
        <f aca="false">W8508+0.02</f>
        <v>187.180000000022</v>
      </c>
      <c r="X8509" s="1" t="n">
        <v>90.9265</v>
      </c>
      <c r="Y8509" s="1" t="n">
        <v>146.993</v>
      </c>
    </row>
    <row r="8510" customFormat="false" ht="13.5" hidden="false" customHeight="false" outlineLevel="0" collapsed="false">
      <c r="W8510" s="0" t="n">
        <f aca="false">W8509+0.02</f>
        <v>187.200000000022</v>
      </c>
      <c r="X8510" s="1" t="n">
        <v>85.347</v>
      </c>
      <c r="Y8510" s="1" t="n">
        <v>140.189</v>
      </c>
    </row>
    <row r="8511" customFormat="false" ht="13.5" hidden="false" customHeight="false" outlineLevel="0" collapsed="false">
      <c r="W8511" s="0" t="n">
        <f aca="false">W8510+0.02</f>
        <v>187.220000000022</v>
      </c>
      <c r="X8511" s="1" t="n">
        <v>80.4665</v>
      </c>
      <c r="Y8511" s="1" t="n">
        <v>130.186</v>
      </c>
    </row>
    <row r="8512" customFormat="false" ht="13.5" hidden="false" customHeight="false" outlineLevel="0" collapsed="false">
      <c r="W8512" s="0" t="n">
        <f aca="false">W8511+0.02</f>
        <v>187.240000000022</v>
      </c>
      <c r="X8512" s="1" t="n">
        <v>79.867</v>
      </c>
      <c r="Y8512" s="1" t="n">
        <v>130.121</v>
      </c>
    </row>
    <row r="8513" customFormat="false" ht="13.5" hidden="false" customHeight="false" outlineLevel="0" collapsed="false">
      <c r="W8513" s="0" t="n">
        <f aca="false">W8512+0.02</f>
        <v>187.260000000022</v>
      </c>
      <c r="X8513" s="1" t="n">
        <v>76.4565</v>
      </c>
      <c r="Y8513" s="1" t="n">
        <v>127.6205</v>
      </c>
    </row>
    <row r="8514" customFormat="false" ht="13.5" hidden="false" customHeight="false" outlineLevel="0" collapsed="false">
      <c r="W8514" s="0" t="n">
        <f aca="false">W8513+0.02</f>
        <v>187.280000000022</v>
      </c>
      <c r="X8514" s="1" t="n">
        <v>73.474</v>
      </c>
      <c r="Y8514" s="1" t="n">
        <v>114.987</v>
      </c>
    </row>
    <row r="8515" customFormat="false" ht="13.5" hidden="false" customHeight="false" outlineLevel="0" collapsed="false">
      <c r="W8515" s="0" t="n">
        <f aca="false">W8514+0.02</f>
        <v>187.300000000022</v>
      </c>
      <c r="X8515" s="1" t="n">
        <v>70.163</v>
      </c>
      <c r="Y8515" s="1" t="n">
        <v>108.67</v>
      </c>
    </row>
    <row r="8516" customFormat="false" ht="13.5" hidden="false" customHeight="false" outlineLevel="0" collapsed="false">
      <c r="W8516" s="0" t="n">
        <f aca="false">W8515+0.02</f>
        <v>187.320000000022</v>
      </c>
      <c r="X8516" s="1" t="n">
        <v>65.0825</v>
      </c>
      <c r="Y8516" s="1" t="n">
        <v>104.886</v>
      </c>
    </row>
    <row r="8517" customFormat="false" ht="13.5" hidden="false" customHeight="false" outlineLevel="0" collapsed="false">
      <c r="W8517" s="0" t="n">
        <f aca="false">W8516+0.02</f>
        <v>187.340000000022</v>
      </c>
      <c r="X8517" s="1" t="n">
        <v>62.799</v>
      </c>
      <c r="Y8517" s="1" t="n">
        <v>98.1305</v>
      </c>
    </row>
    <row r="8518" customFormat="false" ht="13.5" hidden="false" customHeight="false" outlineLevel="0" collapsed="false">
      <c r="W8518" s="0" t="n">
        <f aca="false">W8517+0.02</f>
        <v>187.360000000022</v>
      </c>
      <c r="X8518" s="1" t="n">
        <v>62.942</v>
      </c>
      <c r="Y8518" s="1" t="n">
        <v>95.825</v>
      </c>
    </row>
    <row r="8519" customFormat="false" ht="13.5" hidden="false" customHeight="false" outlineLevel="0" collapsed="false">
      <c r="W8519" s="0" t="n">
        <f aca="false">W8518+0.02</f>
        <v>187.380000000022</v>
      </c>
      <c r="X8519" s="1" t="n">
        <v>65.3825</v>
      </c>
      <c r="Y8519" s="1" t="n">
        <v>97.8065</v>
      </c>
    </row>
    <row r="8520" customFormat="false" ht="13.5" hidden="false" customHeight="false" outlineLevel="0" collapsed="false">
      <c r="W8520" s="0" t="n">
        <f aca="false">W8519+0.02</f>
        <v>187.400000000022</v>
      </c>
      <c r="X8520" s="1" t="n">
        <v>69.5635</v>
      </c>
      <c r="Y8520" s="1" t="n">
        <v>102.1095</v>
      </c>
    </row>
    <row r="8521" customFormat="false" ht="13.5" hidden="false" customHeight="false" outlineLevel="0" collapsed="false">
      <c r="W8521" s="0" t="n">
        <f aca="false">W8520+0.02</f>
        <v>187.420000000022</v>
      </c>
      <c r="X8521" s="1" t="n">
        <v>74.958</v>
      </c>
      <c r="Y8521" s="1" t="n">
        <v>109.758</v>
      </c>
    </row>
    <row r="8522" customFormat="false" ht="13.5" hidden="false" customHeight="false" outlineLevel="0" collapsed="false">
      <c r="W8522" s="0" t="n">
        <f aca="false">W8521+0.02</f>
        <v>187.440000000022</v>
      </c>
      <c r="X8522" s="1" t="n">
        <v>80.238</v>
      </c>
      <c r="Y8522" s="1" t="n">
        <v>120.9955</v>
      </c>
    </row>
    <row r="8523" customFormat="false" ht="13.5" hidden="false" customHeight="false" outlineLevel="0" collapsed="false">
      <c r="W8523" s="0" t="n">
        <f aca="false">W8522+0.02</f>
        <v>187.460000000022</v>
      </c>
      <c r="X8523" s="1" t="n">
        <v>84.733</v>
      </c>
      <c r="Y8523" s="1" t="n">
        <v>129.082</v>
      </c>
    </row>
    <row r="8524" customFormat="false" ht="13.5" hidden="false" customHeight="false" outlineLevel="0" collapsed="false">
      <c r="W8524" s="0" t="n">
        <f aca="false">W8523+0.02</f>
        <v>187.480000000022</v>
      </c>
      <c r="X8524" s="1" t="n">
        <v>93.8805</v>
      </c>
      <c r="Y8524" s="1" t="n">
        <v>140.4975</v>
      </c>
    </row>
    <row r="8525" customFormat="false" ht="13.5" hidden="false" customHeight="false" outlineLevel="0" collapsed="false">
      <c r="W8525" s="0" t="n">
        <f aca="false">W8524+0.02</f>
        <v>187.500000000022</v>
      </c>
      <c r="X8525" s="1" t="n">
        <v>103.242</v>
      </c>
      <c r="Y8525" s="1" t="n">
        <v>156.623</v>
      </c>
    </row>
    <row r="8526" customFormat="false" ht="13.5" hidden="false" customHeight="false" outlineLevel="0" collapsed="false">
      <c r="W8526" s="0" t="n">
        <f aca="false">W8525+0.02</f>
        <v>187.520000000022</v>
      </c>
      <c r="X8526" s="1" t="n">
        <v>104.926</v>
      </c>
      <c r="Y8526" s="1" t="n">
        <v>160.212</v>
      </c>
    </row>
    <row r="8527" customFormat="false" ht="13.5" hidden="false" customHeight="false" outlineLevel="0" collapsed="false">
      <c r="W8527" s="0" t="n">
        <f aca="false">W8526+0.02</f>
        <v>187.540000000022</v>
      </c>
      <c r="X8527" s="1" t="n">
        <v>104.127</v>
      </c>
      <c r="Y8527" s="1" t="n">
        <v>156.282</v>
      </c>
    </row>
    <row r="8528" customFormat="false" ht="13.5" hidden="false" customHeight="false" outlineLevel="0" collapsed="false">
      <c r="W8528" s="0" t="n">
        <f aca="false">W8527+0.02</f>
        <v>187.560000000022</v>
      </c>
      <c r="X8528" s="1" t="n">
        <v>103.4705</v>
      </c>
      <c r="Y8528" s="1" t="n">
        <v>158.929</v>
      </c>
    </row>
    <row r="8529" customFormat="false" ht="13.5" hidden="false" customHeight="false" outlineLevel="0" collapsed="false">
      <c r="W8529" s="0" t="n">
        <f aca="false">W8528+0.02</f>
        <v>187.580000000022</v>
      </c>
      <c r="X8529" s="1" t="n">
        <v>97.5625</v>
      </c>
      <c r="Y8529" s="1" t="n">
        <v>159.5625</v>
      </c>
    </row>
    <row r="8530" customFormat="false" ht="13.5" hidden="false" customHeight="false" outlineLevel="0" collapsed="false">
      <c r="W8530" s="0" t="n">
        <f aca="false">W8529+0.02</f>
        <v>187.600000000022</v>
      </c>
      <c r="X8530" s="1" t="n">
        <v>86.931</v>
      </c>
      <c r="Y8530" s="1" t="n">
        <v>144.087</v>
      </c>
    </row>
    <row r="8531" customFormat="false" ht="13.5" hidden="false" customHeight="false" outlineLevel="0" collapsed="false">
      <c r="W8531" s="0" t="n">
        <f aca="false">W8530+0.02</f>
        <v>187.620000000022</v>
      </c>
      <c r="X8531" s="1" t="n">
        <v>73.8735</v>
      </c>
      <c r="Y8531" s="1" t="n">
        <v>120.1995</v>
      </c>
    </row>
    <row r="8532" customFormat="false" ht="13.5" hidden="false" customHeight="false" outlineLevel="0" collapsed="false">
      <c r="W8532" s="0" t="n">
        <f aca="false">W8531+0.02</f>
        <v>187.640000000022</v>
      </c>
      <c r="X8532" s="1" t="n">
        <v>61.087</v>
      </c>
      <c r="Y8532" s="1" t="n">
        <v>104.123</v>
      </c>
    </row>
    <row r="8533" customFormat="false" ht="13.5" hidden="false" customHeight="false" outlineLevel="0" collapsed="false">
      <c r="W8533" s="0" t="n">
        <f aca="false">W8532+0.02</f>
        <v>187.660000000022</v>
      </c>
      <c r="X8533" s="1" t="n">
        <v>47.2015</v>
      </c>
      <c r="Y8533" s="1" t="n">
        <v>89.5405</v>
      </c>
    </row>
    <row r="8534" customFormat="false" ht="13.5" hidden="false" customHeight="false" outlineLevel="0" collapsed="false">
      <c r="W8534" s="0" t="n">
        <f aca="false">W8533+0.02</f>
        <v>187.680000000022</v>
      </c>
      <c r="X8534" s="1" t="n">
        <v>29.62</v>
      </c>
      <c r="Y8534" s="1" t="n">
        <v>61.285</v>
      </c>
    </row>
    <row r="8535" customFormat="false" ht="13.5" hidden="false" customHeight="false" outlineLevel="0" collapsed="false">
      <c r="W8535" s="0" t="n">
        <f aca="false">W8534+0.02</f>
        <v>187.700000000022</v>
      </c>
      <c r="X8535" s="1" t="n">
        <v>19.8305</v>
      </c>
      <c r="Y8535" s="1" t="n">
        <v>41.409</v>
      </c>
    </row>
    <row r="8536" customFormat="false" ht="13.5" hidden="false" customHeight="false" outlineLevel="0" collapsed="false">
      <c r="W8536" s="0" t="n">
        <f aca="false">W8535+0.02</f>
        <v>187.720000000022</v>
      </c>
      <c r="X8536" s="1" t="n">
        <v>18.532</v>
      </c>
      <c r="Y8536" s="1" t="n">
        <v>36.6025</v>
      </c>
    </row>
    <row r="8537" customFormat="false" ht="13.5" hidden="false" customHeight="false" outlineLevel="0" collapsed="false">
      <c r="W8537" s="0" t="n">
        <f aca="false">W8536+0.02</f>
        <v>187.740000000023</v>
      </c>
      <c r="X8537" s="1" t="n">
        <v>17.8755</v>
      </c>
      <c r="Y8537" s="1" t="n">
        <v>29.587</v>
      </c>
    </row>
    <row r="8538" customFormat="false" ht="13.5" hidden="false" customHeight="false" outlineLevel="0" collapsed="false">
      <c r="W8538" s="0" t="n">
        <f aca="false">W8537+0.02</f>
        <v>187.760000000023</v>
      </c>
      <c r="X8538" s="1" t="n">
        <v>17.4045</v>
      </c>
      <c r="Y8538" s="1" t="n">
        <v>25.592</v>
      </c>
    </row>
    <row r="8539" customFormat="false" ht="13.5" hidden="false" customHeight="false" outlineLevel="0" collapsed="false">
      <c r="W8539" s="0" t="n">
        <f aca="false">W8538+0.02</f>
        <v>187.780000000023</v>
      </c>
      <c r="X8539" s="1" t="n">
        <v>17.3615</v>
      </c>
      <c r="Y8539" s="1" t="n">
        <v>25.2025</v>
      </c>
    </row>
    <row r="8540" customFormat="false" ht="13.5" hidden="false" customHeight="false" outlineLevel="0" collapsed="false">
      <c r="W8540" s="0" t="n">
        <f aca="false">W8539+0.02</f>
        <v>187.800000000023</v>
      </c>
      <c r="X8540" s="1" t="n">
        <v>17.7325</v>
      </c>
      <c r="Y8540" s="1" t="n">
        <v>25.722</v>
      </c>
    </row>
    <row r="8541" customFormat="false" ht="13.5" hidden="false" customHeight="false" outlineLevel="0" collapsed="false">
      <c r="W8541" s="0" t="n">
        <f aca="false">W8540+0.02</f>
        <v>187.820000000023</v>
      </c>
      <c r="X8541" s="1" t="n">
        <v>18.3035</v>
      </c>
      <c r="Y8541" s="1" t="n">
        <v>26.469</v>
      </c>
    </row>
    <row r="8542" customFormat="false" ht="13.5" hidden="false" customHeight="false" outlineLevel="0" collapsed="false">
      <c r="W8542" s="0" t="n">
        <f aca="false">W8541+0.02</f>
        <v>187.840000000023</v>
      </c>
      <c r="X8542" s="1" t="n">
        <v>19.0455</v>
      </c>
      <c r="Y8542" s="1" t="n">
        <v>27.1835</v>
      </c>
    </row>
    <row r="8543" customFormat="false" ht="13.5" hidden="false" customHeight="false" outlineLevel="0" collapsed="false">
      <c r="W8543" s="0" t="n">
        <f aca="false">W8542+0.02</f>
        <v>187.860000000023</v>
      </c>
      <c r="X8543" s="1" t="n">
        <v>20.1585</v>
      </c>
      <c r="Y8543" s="1" t="n">
        <v>28.255</v>
      </c>
    </row>
    <row r="8544" customFormat="false" ht="13.5" hidden="false" customHeight="false" outlineLevel="0" collapsed="false">
      <c r="W8544" s="0" t="n">
        <f aca="false">W8543+0.02</f>
        <v>187.880000000023</v>
      </c>
      <c r="X8544" s="1" t="n">
        <v>21.6145</v>
      </c>
      <c r="Y8544" s="1" t="n">
        <v>29.733</v>
      </c>
    </row>
    <row r="8545" customFormat="false" ht="13.5" hidden="false" customHeight="false" outlineLevel="0" collapsed="false">
      <c r="W8545" s="0" t="n">
        <f aca="false">W8544+0.02</f>
        <v>187.900000000023</v>
      </c>
      <c r="X8545" s="1" t="n">
        <v>21.914</v>
      </c>
      <c r="Y8545" s="1" t="n">
        <v>30.7075</v>
      </c>
    </row>
    <row r="8546" customFormat="false" ht="13.5" hidden="false" customHeight="false" outlineLevel="0" collapsed="false">
      <c r="W8546" s="0" t="n">
        <f aca="false">W8545+0.02</f>
        <v>187.920000000023</v>
      </c>
      <c r="X8546" s="1" t="n">
        <v>20.701</v>
      </c>
      <c r="Y8546" s="1" t="n">
        <v>30.5775</v>
      </c>
    </row>
    <row r="8547" customFormat="false" ht="13.5" hidden="false" customHeight="false" outlineLevel="0" collapsed="false">
      <c r="W8547" s="0" t="n">
        <f aca="false">W8546+0.02</f>
        <v>187.940000000023</v>
      </c>
      <c r="X8547" s="1" t="n">
        <v>19.0745</v>
      </c>
      <c r="Y8547" s="1" t="n">
        <v>29.506</v>
      </c>
    </row>
    <row r="8548" customFormat="false" ht="13.5" hidden="false" customHeight="false" outlineLevel="0" collapsed="false">
      <c r="W8548" s="0" t="n">
        <f aca="false">W8547+0.02</f>
        <v>187.960000000023</v>
      </c>
      <c r="X8548" s="1" t="n">
        <v>17.747</v>
      </c>
      <c r="Y8548" s="1" t="n">
        <v>28.483</v>
      </c>
    </row>
    <row r="8549" customFormat="false" ht="13.5" hidden="false" customHeight="false" outlineLevel="0" collapsed="false">
      <c r="W8549" s="0" t="n">
        <f aca="false">W8548+0.02</f>
        <v>187.980000000023</v>
      </c>
      <c r="X8549" s="1" t="n">
        <v>17.376</v>
      </c>
      <c r="Y8549" s="1" t="n">
        <v>28.4505</v>
      </c>
    </row>
    <row r="8550" customFormat="false" ht="13.5" hidden="false" customHeight="false" outlineLevel="0" collapsed="false">
      <c r="W8550" s="0" t="n">
        <f aca="false">W8549+0.02</f>
        <v>188.000000000023</v>
      </c>
      <c r="X8550" s="1" t="n">
        <v>17.9185</v>
      </c>
      <c r="Y8550" s="1" t="n">
        <v>29.1165</v>
      </c>
    </row>
    <row r="8551" customFormat="false" ht="13.5" hidden="false" customHeight="false" outlineLevel="0" collapsed="false">
      <c r="W8551" s="0" t="n">
        <f aca="false">W8550+0.02</f>
        <v>188.020000000023</v>
      </c>
      <c r="X8551" s="1" t="n">
        <v>19.8165</v>
      </c>
      <c r="Y8551" s="1" t="n">
        <v>30.6755</v>
      </c>
    </row>
    <row r="8552" customFormat="false" ht="13.5" hidden="false" customHeight="false" outlineLevel="0" collapsed="false">
      <c r="W8552" s="0" t="n">
        <f aca="false">W8551+0.02</f>
        <v>188.040000000023</v>
      </c>
      <c r="X8552" s="1" t="n">
        <v>22.3565</v>
      </c>
      <c r="Y8552" s="1" t="n">
        <v>32.8675</v>
      </c>
    </row>
    <row r="8553" customFormat="false" ht="13.5" hidden="false" customHeight="false" outlineLevel="0" collapsed="false">
      <c r="W8553" s="0" t="n">
        <f aca="false">W8552+0.02</f>
        <v>188.060000000023</v>
      </c>
      <c r="X8553" s="1" t="n">
        <v>24.939</v>
      </c>
      <c r="Y8553" s="1" t="n">
        <v>35.3845</v>
      </c>
    </row>
    <row r="8554" customFormat="false" ht="13.5" hidden="false" customHeight="false" outlineLevel="0" collapsed="false">
      <c r="W8554" s="0" t="n">
        <f aca="false">W8553+0.02</f>
        <v>188.080000000023</v>
      </c>
      <c r="X8554" s="1" t="n">
        <v>27.7645</v>
      </c>
      <c r="Y8554" s="1" t="n">
        <v>38.7295</v>
      </c>
    </row>
    <row r="8555" customFormat="false" ht="13.5" hidden="false" customHeight="false" outlineLevel="0" collapsed="false">
      <c r="W8555" s="0" t="n">
        <f aca="false">W8554+0.02</f>
        <v>188.100000000023</v>
      </c>
      <c r="X8555" s="1" t="n">
        <v>29.5485</v>
      </c>
      <c r="Y8555" s="1" t="n">
        <v>41.441</v>
      </c>
    </row>
    <row r="8556" customFormat="false" ht="13.5" hidden="false" customHeight="false" outlineLevel="0" collapsed="false">
      <c r="W8556" s="0" t="n">
        <f aca="false">W8555+0.02</f>
        <v>188.120000000023</v>
      </c>
      <c r="X8556" s="1" t="n">
        <v>29.9625</v>
      </c>
      <c r="Y8556" s="1" t="n">
        <v>42.513</v>
      </c>
    </row>
    <row r="8557" customFormat="false" ht="13.5" hidden="false" customHeight="false" outlineLevel="0" collapsed="false">
      <c r="W8557" s="0" t="n">
        <f aca="false">W8556+0.02</f>
        <v>188.140000000023</v>
      </c>
      <c r="X8557" s="1" t="n">
        <v>29.4345</v>
      </c>
      <c r="Y8557" s="1" t="n">
        <v>42.773</v>
      </c>
    </row>
    <row r="8558" customFormat="false" ht="13.5" hidden="false" customHeight="false" outlineLevel="0" collapsed="false">
      <c r="W8558" s="0" t="n">
        <f aca="false">W8557+0.02</f>
        <v>188.160000000023</v>
      </c>
      <c r="X8558" s="1" t="n">
        <v>28.1075</v>
      </c>
      <c r="Y8558" s="1" t="n">
        <v>42.107</v>
      </c>
    </row>
    <row r="8559" customFormat="false" ht="13.5" hidden="false" customHeight="false" outlineLevel="0" collapsed="false">
      <c r="W8559" s="0" t="n">
        <f aca="false">W8558+0.02</f>
        <v>188.180000000023</v>
      </c>
      <c r="X8559" s="1" t="n">
        <v>26.595</v>
      </c>
      <c r="Y8559" s="1" t="n">
        <v>40.5805</v>
      </c>
    </row>
    <row r="8560" customFormat="false" ht="13.5" hidden="false" customHeight="false" outlineLevel="0" collapsed="false">
      <c r="W8560" s="0" t="n">
        <f aca="false">W8559+0.02</f>
        <v>188.200000000023</v>
      </c>
      <c r="X8560" s="1" t="n">
        <v>25.125</v>
      </c>
      <c r="Y8560" s="1" t="n">
        <v>38.356</v>
      </c>
    </row>
    <row r="8561" customFormat="false" ht="13.5" hidden="false" customHeight="false" outlineLevel="0" collapsed="false">
      <c r="W8561" s="0" t="n">
        <f aca="false">W8560+0.02</f>
        <v>188.220000000023</v>
      </c>
      <c r="X8561" s="1" t="n">
        <v>24.14</v>
      </c>
      <c r="Y8561" s="1" t="n">
        <v>36.2775</v>
      </c>
    </row>
    <row r="8562" customFormat="false" ht="13.5" hidden="false" customHeight="false" outlineLevel="0" collapsed="false">
      <c r="W8562" s="0" t="n">
        <f aca="false">W8561+0.02</f>
        <v>188.240000000023</v>
      </c>
      <c r="X8562" s="1" t="n">
        <v>24.3825</v>
      </c>
      <c r="Y8562" s="1" t="n">
        <v>35.823</v>
      </c>
    </row>
    <row r="8563" customFormat="false" ht="13.5" hidden="false" customHeight="false" outlineLevel="0" collapsed="false">
      <c r="W8563" s="0" t="n">
        <f aca="false">W8562+0.02</f>
        <v>188.260000000023</v>
      </c>
      <c r="X8563" s="1" t="n">
        <v>25.282</v>
      </c>
      <c r="Y8563" s="1" t="n">
        <v>36.4075</v>
      </c>
    </row>
    <row r="8564" customFormat="false" ht="13.5" hidden="false" customHeight="false" outlineLevel="0" collapsed="false">
      <c r="W8564" s="0" t="n">
        <f aca="false">W8563+0.02</f>
        <v>188.280000000023</v>
      </c>
      <c r="X8564" s="1" t="n">
        <v>26.538</v>
      </c>
      <c r="Y8564" s="1" t="n">
        <v>37.349</v>
      </c>
    </row>
    <row r="8565" customFormat="false" ht="13.5" hidden="false" customHeight="false" outlineLevel="0" collapsed="false">
      <c r="W8565" s="0" t="n">
        <f aca="false">W8564+0.02</f>
        <v>188.300000000023</v>
      </c>
      <c r="X8565" s="1" t="n">
        <v>28.079</v>
      </c>
      <c r="Y8565" s="1" t="n">
        <v>39.2815</v>
      </c>
    </row>
    <row r="8566" customFormat="false" ht="13.5" hidden="false" customHeight="false" outlineLevel="0" collapsed="false">
      <c r="W8566" s="0" t="n">
        <f aca="false">W8565+0.02</f>
        <v>188.320000000023</v>
      </c>
      <c r="X8566" s="1" t="n">
        <v>29.4205</v>
      </c>
      <c r="Y8566" s="1" t="n">
        <v>41.5225</v>
      </c>
    </row>
    <row r="8567" customFormat="false" ht="13.5" hidden="false" customHeight="false" outlineLevel="0" collapsed="false">
      <c r="W8567" s="0" t="n">
        <f aca="false">W8566+0.02</f>
        <v>188.340000000023</v>
      </c>
      <c r="X8567" s="1" t="n">
        <v>30.7335</v>
      </c>
      <c r="Y8567" s="1" t="n">
        <v>43.13</v>
      </c>
    </row>
    <row r="8568" customFormat="false" ht="13.5" hidden="false" customHeight="false" outlineLevel="0" collapsed="false">
      <c r="W8568" s="0" t="n">
        <f aca="false">W8567+0.02</f>
        <v>188.360000000023</v>
      </c>
      <c r="X8568" s="1" t="n">
        <v>31.7035</v>
      </c>
      <c r="Y8568" s="1" t="n">
        <v>43.325</v>
      </c>
    </row>
    <row r="8569" customFormat="false" ht="13.5" hidden="false" customHeight="false" outlineLevel="0" collapsed="false">
      <c r="W8569" s="0" t="n">
        <f aca="false">W8568+0.02</f>
        <v>188.380000000023</v>
      </c>
      <c r="X8569" s="1" t="n">
        <v>30.733</v>
      </c>
      <c r="Y8569" s="1" t="n">
        <v>41.149</v>
      </c>
    </row>
    <row r="8570" customFormat="false" ht="13.5" hidden="false" customHeight="false" outlineLevel="0" collapsed="false">
      <c r="W8570" s="0" t="n">
        <f aca="false">W8569+0.02</f>
        <v>188.400000000023</v>
      </c>
      <c r="X8570" s="1" t="n">
        <v>26.8945</v>
      </c>
      <c r="Y8570" s="1" t="n">
        <v>36.6835</v>
      </c>
    </row>
    <row r="8571" customFormat="false" ht="13.5" hidden="false" customHeight="false" outlineLevel="0" collapsed="false">
      <c r="W8571" s="0" t="n">
        <f aca="false">W8570+0.02</f>
        <v>188.420000000023</v>
      </c>
      <c r="X8571" s="1" t="n">
        <v>21.5575</v>
      </c>
      <c r="Y8571" s="1" t="n">
        <v>31.6985</v>
      </c>
    </row>
    <row r="8572" customFormat="false" ht="13.5" hidden="false" customHeight="false" outlineLevel="0" collapsed="false">
      <c r="W8572" s="0" t="n">
        <f aca="false">W8571+0.02</f>
        <v>188.440000000023</v>
      </c>
      <c r="X8572" s="1" t="n">
        <v>18.118</v>
      </c>
      <c r="Y8572" s="1" t="n">
        <v>28.2395</v>
      </c>
    </row>
    <row r="8573" customFormat="false" ht="13.5" hidden="false" customHeight="false" outlineLevel="0" collapsed="false">
      <c r="W8573" s="0" t="n">
        <f aca="false">W8572+0.02</f>
        <v>188.460000000023</v>
      </c>
      <c r="X8573" s="1" t="n">
        <v>17.033</v>
      </c>
      <c r="Y8573" s="1" t="n">
        <v>25.625</v>
      </c>
    </row>
    <row r="8574" customFormat="false" ht="13.5" hidden="false" customHeight="false" outlineLevel="0" collapsed="false">
      <c r="W8574" s="0" t="n">
        <f aca="false">W8573+0.02</f>
        <v>188.480000000023</v>
      </c>
      <c r="X8574" s="1" t="n">
        <v>15.963</v>
      </c>
      <c r="Y8574" s="1" t="n">
        <v>22.767</v>
      </c>
    </row>
    <row r="8575" customFormat="false" ht="13.5" hidden="false" customHeight="false" outlineLevel="0" collapsed="false">
      <c r="W8575" s="0" t="n">
        <f aca="false">W8574+0.02</f>
        <v>188.500000000023</v>
      </c>
      <c r="X8575" s="1" t="n">
        <v>14.8785</v>
      </c>
      <c r="Y8575" s="1" t="n">
        <v>21.208</v>
      </c>
    </row>
    <row r="8576" customFormat="false" ht="13.5" hidden="false" customHeight="false" outlineLevel="0" collapsed="false">
      <c r="W8576" s="0" t="n">
        <f aca="false">W8575+0.02</f>
        <v>188.520000000023</v>
      </c>
      <c r="X8576" s="1" t="n">
        <v>14.2935</v>
      </c>
      <c r="Y8576" s="1" t="n">
        <v>21.0455</v>
      </c>
    </row>
    <row r="8577" customFormat="false" ht="13.5" hidden="false" customHeight="false" outlineLevel="0" collapsed="false">
      <c r="W8577" s="0" t="n">
        <f aca="false">W8576+0.02</f>
        <v>188.540000000023</v>
      </c>
      <c r="X8577" s="1" t="n">
        <v>14.265</v>
      </c>
      <c r="Y8577" s="1" t="n">
        <v>20.8505</v>
      </c>
    </row>
    <row r="8578" customFormat="false" ht="13.5" hidden="false" customHeight="false" outlineLevel="0" collapsed="false">
      <c r="W8578" s="0" t="n">
        <f aca="false">W8577+0.02</f>
        <v>188.560000000023</v>
      </c>
      <c r="X8578" s="1" t="n">
        <v>14.55</v>
      </c>
      <c r="Y8578" s="1" t="n">
        <v>20.672</v>
      </c>
    </row>
    <row r="8579" customFormat="false" ht="13.5" hidden="false" customHeight="false" outlineLevel="0" collapsed="false">
      <c r="W8579" s="0" t="n">
        <f aca="false">W8578+0.02</f>
        <v>188.580000000023</v>
      </c>
      <c r="X8579" s="1" t="n">
        <v>14.9925</v>
      </c>
      <c r="Y8579" s="1" t="n">
        <v>20.8505</v>
      </c>
    </row>
    <row r="8580" customFormat="false" ht="13.5" hidden="false" customHeight="false" outlineLevel="0" collapsed="false">
      <c r="W8580" s="0" t="n">
        <f aca="false">W8579+0.02</f>
        <v>188.600000000023</v>
      </c>
      <c r="X8580" s="1" t="n">
        <v>15.335</v>
      </c>
      <c r="Y8580" s="1" t="n">
        <v>21.6135</v>
      </c>
    </row>
    <row r="8581" customFormat="false" ht="13.5" hidden="false" customHeight="false" outlineLevel="0" collapsed="false">
      <c r="W8581" s="0" t="n">
        <f aca="false">W8580+0.02</f>
        <v>188.620000000023</v>
      </c>
      <c r="X8581" s="1" t="n">
        <v>15.7345</v>
      </c>
      <c r="Y8581" s="1" t="n">
        <v>22.2955</v>
      </c>
    </row>
    <row r="8582" customFormat="false" ht="13.5" hidden="false" customHeight="false" outlineLevel="0" collapsed="false">
      <c r="W8582" s="0" t="n">
        <f aca="false">W8581+0.02</f>
        <v>188.640000000023</v>
      </c>
      <c r="X8582" s="1" t="n">
        <v>16.6765</v>
      </c>
      <c r="Y8582" s="1" t="n">
        <v>23.2375</v>
      </c>
    </row>
    <row r="8583" customFormat="false" ht="13.5" hidden="false" customHeight="false" outlineLevel="0" collapsed="false">
      <c r="W8583" s="0" t="n">
        <f aca="false">W8582+0.02</f>
        <v>188.660000000023</v>
      </c>
      <c r="X8583" s="1" t="n">
        <v>18.0465</v>
      </c>
      <c r="Y8583" s="1" t="n">
        <v>24.894</v>
      </c>
    </row>
    <row r="8584" customFormat="false" ht="13.5" hidden="false" customHeight="false" outlineLevel="0" collapsed="false">
      <c r="W8584" s="0" t="n">
        <f aca="false">W8583+0.02</f>
        <v>188.680000000023</v>
      </c>
      <c r="X8584" s="1" t="n">
        <v>19.959</v>
      </c>
      <c r="Y8584" s="1" t="n">
        <v>27.005</v>
      </c>
    </row>
    <row r="8585" customFormat="false" ht="13.5" hidden="false" customHeight="false" outlineLevel="0" collapsed="false">
      <c r="W8585" s="0" t="n">
        <f aca="false">W8584+0.02</f>
        <v>188.700000000023</v>
      </c>
      <c r="X8585" s="1" t="n">
        <v>21.743</v>
      </c>
      <c r="Y8585" s="1" t="n">
        <v>29.0025</v>
      </c>
    </row>
    <row r="8586" customFormat="false" ht="13.5" hidden="false" customHeight="false" outlineLevel="0" collapsed="false">
      <c r="W8586" s="0" t="n">
        <f aca="false">W8585+0.02</f>
        <v>188.720000000023</v>
      </c>
      <c r="X8586" s="1" t="n">
        <v>22.371</v>
      </c>
      <c r="Y8586" s="1" t="n">
        <v>30.74</v>
      </c>
    </row>
    <row r="8587" customFormat="false" ht="13.5" hidden="false" customHeight="false" outlineLevel="0" collapsed="false">
      <c r="W8587" s="0" t="n">
        <f aca="false">W8586+0.02</f>
        <v>188.740000000023</v>
      </c>
      <c r="X8587" s="1" t="n">
        <v>22.7705</v>
      </c>
      <c r="Y8587" s="1" t="n">
        <v>32.867</v>
      </c>
    </row>
    <row r="8588" customFormat="false" ht="13.5" hidden="false" customHeight="false" outlineLevel="0" collapsed="false">
      <c r="W8588" s="0" t="n">
        <f aca="false">W8587+0.02</f>
        <v>188.760000000023</v>
      </c>
      <c r="X8588" s="1" t="n">
        <v>24.1405</v>
      </c>
      <c r="Y8588" s="1" t="n">
        <v>35.449</v>
      </c>
    </row>
    <row r="8589" customFormat="false" ht="13.5" hidden="false" customHeight="false" outlineLevel="0" collapsed="false">
      <c r="W8589" s="0" t="n">
        <f aca="false">W8588+0.02</f>
        <v>188.780000000023</v>
      </c>
      <c r="X8589" s="1" t="n">
        <v>26.766</v>
      </c>
      <c r="Y8589" s="1" t="n">
        <v>39.46</v>
      </c>
    </row>
    <row r="8590" customFormat="false" ht="13.5" hidden="false" customHeight="false" outlineLevel="0" collapsed="false">
      <c r="W8590" s="0" t="n">
        <f aca="false">W8589+0.02</f>
        <v>188.800000000023</v>
      </c>
      <c r="X8590" s="1" t="n">
        <v>30.99</v>
      </c>
      <c r="Y8590" s="1" t="n">
        <v>45.8905</v>
      </c>
    </row>
    <row r="8591" customFormat="false" ht="13.5" hidden="false" customHeight="false" outlineLevel="0" collapsed="false">
      <c r="W8591" s="0" t="n">
        <f aca="false">W8590+0.02</f>
        <v>188.820000000023</v>
      </c>
      <c r="X8591" s="1" t="n">
        <v>38.1115</v>
      </c>
      <c r="Y8591" s="1" t="n">
        <v>56.8355</v>
      </c>
    </row>
    <row r="8592" customFormat="false" ht="13.5" hidden="false" customHeight="false" outlineLevel="0" collapsed="false">
      <c r="W8592" s="0" t="n">
        <f aca="false">W8591+0.02</f>
        <v>188.840000000023</v>
      </c>
      <c r="X8592" s="1" t="n">
        <v>49.157</v>
      </c>
      <c r="Y8592" s="1" t="n">
        <v>73.8215</v>
      </c>
    </row>
    <row r="8593" customFormat="false" ht="13.5" hidden="false" customHeight="false" outlineLevel="0" collapsed="false">
      <c r="W8593" s="0" t="n">
        <f aca="false">W8592+0.02</f>
        <v>188.860000000023</v>
      </c>
      <c r="X8593" s="1" t="n">
        <v>66.139</v>
      </c>
      <c r="Y8593" s="1" t="n">
        <v>98.797</v>
      </c>
    </row>
    <row r="8594" customFormat="false" ht="13.5" hidden="false" customHeight="false" outlineLevel="0" collapsed="false">
      <c r="W8594" s="0" t="n">
        <f aca="false">W8593+0.02</f>
        <v>188.880000000023</v>
      </c>
      <c r="X8594" s="1" t="n">
        <v>91.94</v>
      </c>
      <c r="Y8594" s="1" t="n">
        <v>138.338</v>
      </c>
    </row>
    <row r="8595" customFormat="false" ht="13.5" hidden="false" customHeight="false" outlineLevel="0" collapsed="false">
      <c r="W8595" s="0" t="n">
        <f aca="false">W8594+0.02</f>
        <v>188.900000000023</v>
      </c>
      <c r="X8595" s="1" t="n">
        <v>115.0155</v>
      </c>
      <c r="Y8595" s="1" t="n">
        <v>174.258</v>
      </c>
    </row>
    <row r="8596" customFormat="false" ht="13.5" hidden="false" customHeight="false" outlineLevel="0" collapsed="false">
      <c r="W8596" s="0" t="n">
        <f aca="false">W8595+0.02</f>
        <v>188.920000000023</v>
      </c>
      <c r="X8596" s="1" t="n">
        <v>119.2395</v>
      </c>
      <c r="Y8596" s="1" t="n">
        <v>195.1415</v>
      </c>
    </row>
    <row r="8597" customFormat="false" ht="13.5" hidden="false" customHeight="false" outlineLevel="0" collapsed="false">
      <c r="W8597" s="0" t="n">
        <f aca="false">W8596+0.02</f>
        <v>188.940000000023</v>
      </c>
      <c r="X8597" s="1" t="n">
        <v>105.2255</v>
      </c>
      <c r="Y8597" s="1" t="n">
        <v>205.632</v>
      </c>
    </row>
    <row r="8598" customFormat="false" ht="13.5" hidden="false" customHeight="false" outlineLevel="0" collapsed="false">
      <c r="W8598" s="0" t="n">
        <f aca="false">W8597+0.02</f>
        <v>188.960000000023</v>
      </c>
      <c r="X8598" s="1" t="n">
        <v>91.897</v>
      </c>
      <c r="Y8598" s="1" t="n">
        <v>208.7495</v>
      </c>
    </row>
    <row r="8599" customFormat="false" ht="13.5" hidden="false" customHeight="false" outlineLevel="0" collapsed="false">
      <c r="W8599" s="0" t="n">
        <f aca="false">W8598+0.02</f>
        <v>188.980000000023</v>
      </c>
      <c r="X8599" s="1" t="n">
        <v>88.101</v>
      </c>
      <c r="Y8599" s="1" t="n">
        <v>198.941</v>
      </c>
    </row>
    <row r="8600" customFormat="false" ht="13.5" hidden="false" customHeight="false" outlineLevel="0" collapsed="false">
      <c r="W8600" s="0" t="n">
        <f aca="false">W8599+0.02</f>
        <v>189.000000000023</v>
      </c>
      <c r="X8600" s="1" t="n">
        <v>88.8</v>
      </c>
      <c r="Y8600" s="1" t="n">
        <v>172.683</v>
      </c>
    </row>
    <row r="8601" customFormat="false" ht="13.5" hidden="false" customHeight="false" outlineLevel="0" collapsed="false">
      <c r="W8601" s="0" t="n">
        <f aca="false">W8600+0.02</f>
        <v>189.020000000023</v>
      </c>
      <c r="X8601" s="1" t="n">
        <v>92.2535</v>
      </c>
      <c r="Y8601" s="1" t="n">
        <v>158.604</v>
      </c>
    </row>
    <row r="8602" customFormat="false" ht="13.5" hidden="false" customHeight="false" outlineLevel="0" collapsed="false">
      <c r="W8602" s="0" t="n">
        <f aca="false">W8601+0.02</f>
        <v>189.040000000023</v>
      </c>
      <c r="X8602" s="1" t="n">
        <v>93.5525</v>
      </c>
      <c r="Y8602" s="1" t="n">
        <v>159.416</v>
      </c>
    </row>
    <row r="8603" customFormat="false" ht="13.5" hidden="false" customHeight="false" outlineLevel="0" collapsed="false">
      <c r="W8603" s="0" t="n">
        <f aca="false">W8602+0.02</f>
        <v>189.060000000023</v>
      </c>
      <c r="X8603" s="1" t="n">
        <v>94.352</v>
      </c>
      <c r="Y8603" s="1" t="n">
        <v>160.6825</v>
      </c>
    </row>
    <row r="8604" customFormat="false" ht="13.5" hidden="false" customHeight="false" outlineLevel="0" collapsed="false">
      <c r="W8604" s="0" t="n">
        <f aca="false">W8603+0.02</f>
        <v>189.080000000023</v>
      </c>
      <c r="X8604" s="1" t="n">
        <v>99.832</v>
      </c>
      <c r="Y8604" s="1" t="n">
        <v>169.0615</v>
      </c>
    </row>
    <row r="8605" customFormat="false" ht="13.5" hidden="false" customHeight="false" outlineLevel="0" collapsed="false">
      <c r="W8605" s="0" t="n">
        <f aca="false">W8604+0.02</f>
        <v>189.100000000023</v>
      </c>
      <c r="X8605" s="1" t="n">
        <v>107.7665</v>
      </c>
      <c r="Y8605" s="1" t="n">
        <v>170.7505</v>
      </c>
    </row>
    <row r="8606" customFormat="false" ht="13.5" hidden="false" customHeight="false" outlineLevel="0" collapsed="false">
      <c r="W8606" s="0" t="n">
        <f aca="false">W8605+0.02</f>
        <v>189.120000000023</v>
      </c>
      <c r="X8606" s="1" t="n">
        <v>109.9355</v>
      </c>
      <c r="Y8606" s="1" t="n">
        <v>163.151</v>
      </c>
    </row>
    <row r="8607" customFormat="false" ht="13.5" hidden="false" customHeight="false" outlineLevel="0" collapsed="false">
      <c r="W8607" s="0" t="n">
        <f aca="false">W8606+0.02</f>
        <v>189.140000000023</v>
      </c>
      <c r="X8607" s="1" t="n">
        <v>101.63</v>
      </c>
      <c r="Y8607" s="1" t="n">
        <v>163.6055</v>
      </c>
    </row>
    <row r="8608" customFormat="false" ht="13.5" hidden="false" customHeight="false" outlineLevel="0" collapsed="false">
      <c r="W8608" s="0" t="n">
        <f aca="false">W8607+0.02</f>
        <v>189.160000000023</v>
      </c>
      <c r="X8608" s="1" t="n">
        <v>89.7565</v>
      </c>
      <c r="Y8608" s="1" t="n">
        <v>157.9545</v>
      </c>
    </row>
    <row r="8609" customFormat="false" ht="13.5" hidden="false" customHeight="false" outlineLevel="0" collapsed="false">
      <c r="W8609" s="0" t="n">
        <f aca="false">W8608+0.02</f>
        <v>189.180000000023</v>
      </c>
      <c r="X8609" s="1" t="n">
        <v>83.363</v>
      </c>
      <c r="Y8609" s="1" t="n">
        <v>145.2075</v>
      </c>
    </row>
    <row r="8610" customFormat="false" ht="13.5" hidden="false" customHeight="false" outlineLevel="0" collapsed="false">
      <c r="W8610" s="0" t="n">
        <f aca="false">W8609+0.02</f>
        <v>189.200000000023</v>
      </c>
      <c r="X8610" s="1" t="n">
        <v>82.7925</v>
      </c>
      <c r="Y8610" s="1" t="n">
        <v>143.7785</v>
      </c>
    </row>
    <row r="8611" customFormat="false" ht="13.5" hidden="false" customHeight="false" outlineLevel="0" collapsed="false">
      <c r="W8611" s="0" t="n">
        <f aca="false">W8610+0.02</f>
        <v>189.220000000023</v>
      </c>
      <c r="X8611" s="1" t="n">
        <v>82.3645</v>
      </c>
      <c r="Y8611" s="1" t="n">
        <v>137.234</v>
      </c>
    </row>
    <row r="8612" customFormat="false" ht="13.5" hidden="false" customHeight="false" outlineLevel="0" collapsed="false">
      <c r="W8612" s="0" t="n">
        <f aca="false">W8611+0.02</f>
        <v>189.240000000023</v>
      </c>
      <c r="X8612" s="1" t="n">
        <v>80.823</v>
      </c>
      <c r="Y8612" s="1" t="n">
        <v>130.446</v>
      </c>
    </row>
    <row r="8613" customFormat="false" ht="13.5" hidden="false" customHeight="false" outlineLevel="0" collapsed="false">
      <c r="W8613" s="0" t="n">
        <f aca="false">W8612+0.02</f>
        <v>189.260000000023</v>
      </c>
      <c r="X8613" s="1" t="n">
        <v>77.2265</v>
      </c>
      <c r="Y8613" s="1" t="n">
        <v>137.64</v>
      </c>
    </row>
    <row r="8614" customFormat="false" ht="13.5" hidden="false" customHeight="false" outlineLevel="0" collapsed="false">
      <c r="W8614" s="0" t="n">
        <f aca="false">W8613+0.02</f>
        <v>189.280000000023</v>
      </c>
      <c r="X8614" s="1" t="n">
        <v>69.5205</v>
      </c>
      <c r="Y8614" s="1" t="n">
        <v>123.8695</v>
      </c>
    </row>
    <row r="8615" customFormat="false" ht="13.5" hidden="false" customHeight="false" outlineLevel="0" collapsed="false">
      <c r="W8615" s="0" t="n">
        <f aca="false">W8614+0.02</f>
        <v>189.300000000023</v>
      </c>
      <c r="X8615" s="1" t="n">
        <v>61.2865</v>
      </c>
      <c r="Y8615" s="1" t="n">
        <v>99.495</v>
      </c>
    </row>
    <row r="8616" customFormat="false" ht="13.5" hidden="false" customHeight="false" outlineLevel="0" collapsed="false">
      <c r="W8616" s="0" t="n">
        <f aca="false">W8615+0.02</f>
        <v>189.320000000023</v>
      </c>
      <c r="X8616" s="1" t="n">
        <v>55.2645</v>
      </c>
      <c r="Y8616" s="1" t="n">
        <v>94.4935</v>
      </c>
    </row>
    <row r="8617" customFormat="false" ht="13.5" hidden="false" customHeight="false" outlineLevel="0" collapsed="false">
      <c r="W8617" s="0" t="n">
        <f aca="false">W8616+0.02</f>
        <v>189.340000000023</v>
      </c>
      <c r="X8617" s="1" t="n">
        <v>50.484</v>
      </c>
      <c r="Y8617" s="1" t="n">
        <v>91.132</v>
      </c>
    </row>
    <row r="8618" customFormat="false" ht="13.5" hidden="false" customHeight="false" outlineLevel="0" collapsed="false">
      <c r="W8618" s="0" t="n">
        <f aca="false">W8617+0.02</f>
        <v>189.360000000023</v>
      </c>
      <c r="X8618" s="1" t="n">
        <v>49.028</v>
      </c>
      <c r="Y8618" s="1" t="n">
        <v>85.4485</v>
      </c>
    </row>
    <row r="8619" customFormat="false" ht="13.5" hidden="false" customHeight="false" outlineLevel="0" collapsed="false">
      <c r="W8619" s="0" t="n">
        <f aca="false">W8618+0.02</f>
        <v>189.380000000023</v>
      </c>
      <c r="X8619" s="1" t="n">
        <v>51.511</v>
      </c>
      <c r="Y8619" s="1" t="n">
        <v>89.963</v>
      </c>
    </row>
    <row r="8620" customFormat="false" ht="13.5" hidden="false" customHeight="false" outlineLevel="0" collapsed="false">
      <c r="W8620" s="0" t="n">
        <f aca="false">W8619+0.02</f>
        <v>189.400000000023</v>
      </c>
      <c r="X8620" s="1" t="n">
        <v>55.664</v>
      </c>
      <c r="Y8620" s="1" t="n">
        <v>97.4815</v>
      </c>
    </row>
    <row r="8621" customFormat="false" ht="13.5" hidden="false" customHeight="false" outlineLevel="0" collapsed="false">
      <c r="W8621" s="0" t="n">
        <f aca="false">W8620+0.02</f>
        <v>189.420000000023</v>
      </c>
      <c r="X8621" s="1" t="n">
        <v>61.9005</v>
      </c>
      <c r="Y8621" s="1" t="n">
        <v>107.062</v>
      </c>
    </row>
    <row r="8622" customFormat="false" ht="13.5" hidden="false" customHeight="false" outlineLevel="0" collapsed="false">
      <c r="W8622" s="0" t="n">
        <f aca="false">W8621+0.02</f>
        <v>189.440000000023</v>
      </c>
      <c r="X8622" s="1" t="n">
        <v>65.6535</v>
      </c>
      <c r="Y8622" s="1" t="n">
        <v>116.7565</v>
      </c>
    </row>
    <row r="8623" customFormat="false" ht="13.5" hidden="false" customHeight="false" outlineLevel="0" collapsed="false">
      <c r="W8623" s="0" t="n">
        <f aca="false">W8622+0.02</f>
        <v>189.460000000023</v>
      </c>
      <c r="X8623" s="1" t="n">
        <v>68.7355</v>
      </c>
      <c r="Y8623" s="1" t="n">
        <v>127.929</v>
      </c>
    </row>
    <row r="8624" customFormat="false" ht="13.5" hidden="false" customHeight="false" outlineLevel="0" collapsed="false">
      <c r="W8624" s="0" t="n">
        <f aca="false">W8623+0.02</f>
        <v>189.480000000023</v>
      </c>
      <c r="X8624" s="1" t="n">
        <v>75.8995</v>
      </c>
      <c r="Y8624" s="1" t="n">
        <v>135.9185</v>
      </c>
    </row>
    <row r="8625" customFormat="false" ht="13.5" hidden="false" customHeight="false" outlineLevel="0" collapsed="false">
      <c r="W8625" s="0" t="n">
        <f aca="false">W8624+0.02</f>
        <v>189.500000000023</v>
      </c>
      <c r="X8625" s="1" t="n">
        <v>81.7505</v>
      </c>
      <c r="Y8625" s="1" t="n">
        <v>127.8965</v>
      </c>
    </row>
    <row r="8626" customFormat="false" ht="13.5" hidden="false" customHeight="false" outlineLevel="0" collapsed="false">
      <c r="W8626" s="0" t="n">
        <f aca="false">W8625+0.02</f>
        <v>189.520000000023</v>
      </c>
      <c r="X8626" s="1" t="n">
        <v>75.928</v>
      </c>
      <c r="Y8626" s="1" t="n">
        <v>119.761</v>
      </c>
    </row>
    <row r="8627" customFormat="false" ht="13.5" hidden="false" customHeight="false" outlineLevel="0" collapsed="false">
      <c r="W8627" s="0" t="n">
        <f aca="false">W8626+0.02</f>
        <v>189.540000000023</v>
      </c>
      <c r="X8627" s="1" t="n">
        <v>68.008</v>
      </c>
      <c r="Y8627" s="1" t="n">
        <v>121.19</v>
      </c>
    </row>
    <row r="8628" customFormat="false" ht="13.5" hidden="false" customHeight="false" outlineLevel="0" collapsed="false">
      <c r="W8628" s="0" t="n">
        <f aca="false">W8627+0.02</f>
        <v>189.560000000023</v>
      </c>
      <c r="X8628" s="1" t="n">
        <v>69.635</v>
      </c>
      <c r="Y8628" s="1" t="n">
        <v>125.3145</v>
      </c>
    </row>
    <row r="8629" customFormat="false" ht="13.5" hidden="false" customHeight="false" outlineLevel="0" collapsed="false">
      <c r="W8629" s="0" t="n">
        <f aca="false">W8628+0.02</f>
        <v>189.580000000023</v>
      </c>
      <c r="X8629" s="1" t="n">
        <v>75.8855</v>
      </c>
      <c r="Y8629" s="1" t="n">
        <v>126.029</v>
      </c>
    </row>
    <row r="8630" customFormat="false" ht="13.5" hidden="false" customHeight="false" outlineLevel="0" collapsed="false">
      <c r="W8630" s="0" t="n">
        <f aca="false">W8629+0.02</f>
        <v>189.600000000023</v>
      </c>
      <c r="X8630" s="1" t="n">
        <v>88.2295</v>
      </c>
      <c r="Y8630" s="1" t="n">
        <v>132.557</v>
      </c>
    </row>
    <row r="8631" customFormat="false" ht="13.5" hidden="false" customHeight="false" outlineLevel="0" collapsed="false">
      <c r="W8631" s="0" t="n">
        <f aca="false">W8630+0.02</f>
        <v>189.620000000023</v>
      </c>
      <c r="X8631" s="1" t="n">
        <v>100.3025</v>
      </c>
      <c r="Y8631" s="1" t="n">
        <v>155.811</v>
      </c>
    </row>
    <row r="8632" customFormat="false" ht="13.5" hidden="false" customHeight="false" outlineLevel="0" collapsed="false">
      <c r="W8632" s="0" t="n">
        <f aca="false">W8631+0.02</f>
        <v>189.640000000023</v>
      </c>
      <c r="X8632" s="1" t="n">
        <v>105.7395</v>
      </c>
      <c r="Y8632" s="1" t="n">
        <v>175.054</v>
      </c>
    </row>
    <row r="8633" customFormat="false" ht="13.5" hidden="false" customHeight="false" outlineLevel="0" collapsed="false">
      <c r="W8633" s="0" t="n">
        <f aca="false">W8632+0.02</f>
        <v>189.660000000023</v>
      </c>
      <c r="X8633" s="1" t="n">
        <v>108.9075</v>
      </c>
      <c r="Y8633" s="1" t="n">
        <v>180.5915</v>
      </c>
    </row>
    <row r="8634" customFormat="false" ht="13.5" hidden="false" customHeight="false" outlineLevel="0" collapsed="false">
      <c r="W8634" s="0" t="n">
        <f aca="false">W8633+0.02</f>
        <v>189.680000000023</v>
      </c>
      <c r="X8634" s="1" t="n">
        <v>110.506</v>
      </c>
      <c r="Y8634" s="1" t="n">
        <v>184.294</v>
      </c>
    </row>
    <row r="8635" customFormat="false" ht="13.5" hidden="false" customHeight="false" outlineLevel="0" collapsed="false">
      <c r="W8635" s="0" t="n">
        <f aca="false">W8634+0.02</f>
        <v>189.700000000024</v>
      </c>
      <c r="X8635" s="1" t="n">
        <v>111.0055</v>
      </c>
      <c r="Y8635" s="1" t="n">
        <v>187.915</v>
      </c>
    </row>
    <row r="8636" customFormat="false" ht="13.5" hidden="false" customHeight="false" outlineLevel="0" collapsed="false">
      <c r="W8636" s="0" t="n">
        <f aca="false">W8635+0.02</f>
        <v>189.720000000024</v>
      </c>
      <c r="X8636" s="1" t="n">
        <v>110.991</v>
      </c>
      <c r="Y8636" s="1" t="n">
        <v>190.1885</v>
      </c>
    </row>
    <row r="8637" customFormat="false" ht="13.5" hidden="false" customHeight="false" outlineLevel="0" collapsed="false">
      <c r="W8637" s="0" t="n">
        <f aca="false">W8636+0.02</f>
        <v>189.740000000024</v>
      </c>
      <c r="X8637" s="1" t="n">
        <v>110.6915</v>
      </c>
      <c r="Y8637" s="1" t="n">
        <v>191.1305</v>
      </c>
    </row>
    <row r="8638" customFormat="false" ht="13.5" hidden="false" customHeight="false" outlineLevel="0" collapsed="false">
      <c r="W8638" s="0" t="n">
        <f aca="false">W8637+0.02</f>
        <v>189.760000000024</v>
      </c>
      <c r="X8638" s="1" t="n">
        <v>110.0925</v>
      </c>
      <c r="Y8638" s="1" t="n">
        <v>188.7595</v>
      </c>
    </row>
    <row r="8639" customFormat="false" ht="13.5" hidden="false" customHeight="false" outlineLevel="0" collapsed="false">
      <c r="W8639" s="0" t="n">
        <f aca="false">W8638+0.02</f>
        <v>189.780000000024</v>
      </c>
      <c r="X8639" s="1" t="n">
        <v>108.608</v>
      </c>
      <c r="Y8639" s="1" t="n">
        <v>182.9135</v>
      </c>
    </row>
    <row r="8640" customFormat="false" ht="13.5" hidden="false" customHeight="false" outlineLevel="0" collapsed="false">
      <c r="W8640" s="0" t="n">
        <f aca="false">W8639+0.02</f>
        <v>189.800000000024</v>
      </c>
      <c r="X8640" s="1" t="n">
        <v>108.608</v>
      </c>
      <c r="Y8640" s="1" t="n">
        <v>183.5305</v>
      </c>
    </row>
    <row r="8641" customFormat="false" ht="13.5" hidden="false" customHeight="false" outlineLevel="0" collapsed="false">
      <c r="W8641" s="0" t="n">
        <f aca="false">W8640+0.02</f>
        <v>189.820000000024</v>
      </c>
      <c r="X8641" s="1" t="n">
        <v>107.7235</v>
      </c>
      <c r="Y8641" s="1" t="n">
        <v>185.0245</v>
      </c>
    </row>
    <row r="8642" customFormat="false" ht="13.5" hidden="false" customHeight="false" outlineLevel="0" collapsed="false">
      <c r="W8642" s="0" t="n">
        <f aca="false">W8641+0.02</f>
        <v>189.840000000024</v>
      </c>
      <c r="X8642" s="1" t="n">
        <v>106.168</v>
      </c>
      <c r="Y8642" s="1" t="n">
        <v>175.0865</v>
      </c>
    </row>
    <row r="8643" customFormat="false" ht="13.5" hidden="false" customHeight="false" outlineLevel="0" collapsed="false">
      <c r="W8643" s="0" t="n">
        <f aca="false">W8642+0.02</f>
        <v>189.860000000024</v>
      </c>
      <c r="X8643" s="1" t="n">
        <v>109.3215</v>
      </c>
      <c r="Y8643" s="1" t="n">
        <v>170.361</v>
      </c>
    </row>
    <row r="8644" customFormat="false" ht="13.5" hidden="false" customHeight="false" outlineLevel="0" collapsed="false">
      <c r="W8644" s="0" t="n">
        <f aca="false">W8643+0.02</f>
        <v>189.880000000024</v>
      </c>
      <c r="X8644" s="1" t="n">
        <v>111.776</v>
      </c>
      <c r="Y8644" s="1" t="n">
        <v>177.7985</v>
      </c>
    </row>
    <row r="8645" customFormat="false" ht="13.5" hidden="false" customHeight="false" outlineLevel="0" collapsed="false">
      <c r="W8645" s="0" t="n">
        <f aca="false">W8644+0.02</f>
        <v>189.900000000024</v>
      </c>
      <c r="X8645" s="1" t="n">
        <v>111.8475</v>
      </c>
      <c r="Y8645" s="1" t="n">
        <v>179.9095</v>
      </c>
    </row>
    <row r="8646" customFormat="false" ht="13.5" hidden="false" customHeight="false" outlineLevel="0" collapsed="false">
      <c r="W8646" s="0" t="n">
        <f aca="false">W8645+0.02</f>
        <v>189.920000000024</v>
      </c>
      <c r="X8646" s="1" t="n">
        <v>114.1735</v>
      </c>
      <c r="Y8646" s="1" t="n">
        <v>178.659</v>
      </c>
    </row>
    <row r="8647" customFormat="false" ht="13.5" hidden="false" customHeight="false" outlineLevel="0" collapsed="false">
      <c r="W8647" s="0" t="n">
        <f aca="false">W8646+0.02</f>
        <v>189.940000000024</v>
      </c>
      <c r="X8647" s="1" t="n">
        <v>114.259</v>
      </c>
      <c r="Y8647" s="1" t="n">
        <v>179.39</v>
      </c>
    </row>
    <row r="8648" customFormat="false" ht="13.5" hidden="false" customHeight="false" outlineLevel="0" collapsed="false">
      <c r="W8648" s="0" t="n">
        <f aca="false">W8647+0.02</f>
        <v>189.960000000024</v>
      </c>
      <c r="X8648" s="1" t="n">
        <v>109.0075</v>
      </c>
      <c r="Y8648" s="1" t="n">
        <v>174.4045</v>
      </c>
    </row>
    <row r="8649" customFormat="false" ht="13.5" hidden="false" customHeight="false" outlineLevel="0" collapsed="false">
      <c r="W8649" s="0" t="n">
        <f aca="false">W8648+0.02</f>
        <v>189.980000000024</v>
      </c>
      <c r="X8649" s="1" t="n">
        <v>104.3555</v>
      </c>
      <c r="Y8649" s="1" t="n">
        <v>169.5325</v>
      </c>
    </row>
    <row r="8650" customFormat="false" ht="13.5" hidden="false" customHeight="false" outlineLevel="0" collapsed="false">
      <c r="W8650" s="0" t="n">
        <f aca="false">W8649+0.02</f>
        <v>190.000000000024</v>
      </c>
      <c r="X8650" s="1" t="n">
        <v>103.0425</v>
      </c>
      <c r="Y8650" s="1" t="n">
        <v>169.289</v>
      </c>
    </row>
    <row r="8651" customFormat="false" ht="13.5" hidden="false" customHeight="false" outlineLevel="0" collapsed="false">
      <c r="W8651" s="0" t="n">
        <f aca="false">W8650+0.02</f>
        <v>190.020000000024</v>
      </c>
      <c r="X8651" s="1" t="n">
        <v>99.789</v>
      </c>
      <c r="Y8651" s="1" t="n">
        <v>164.726</v>
      </c>
    </row>
    <row r="8652" customFormat="false" ht="13.5" hidden="false" customHeight="false" outlineLevel="0" collapsed="false">
      <c r="W8652" s="0" t="n">
        <f aca="false">W8651+0.02</f>
        <v>190.040000000024</v>
      </c>
      <c r="X8652" s="1" t="n">
        <v>97.32</v>
      </c>
      <c r="Y8652" s="1" t="n">
        <v>159.546</v>
      </c>
    </row>
    <row r="8653" customFormat="false" ht="13.5" hidden="false" customHeight="false" outlineLevel="0" collapsed="false">
      <c r="W8653" s="0" t="n">
        <f aca="false">W8652+0.02</f>
        <v>190.060000000024</v>
      </c>
      <c r="X8653" s="1" t="n">
        <v>99.2035</v>
      </c>
      <c r="Y8653" s="1" t="n">
        <v>162.3555</v>
      </c>
    </row>
    <row r="8654" customFormat="false" ht="13.5" hidden="false" customHeight="false" outlineLevel="0" collapsed="false">
      <c r="W8654" s="0" t="n">
        <f aca="false">W8653+0.02</f>
        <v>190.080000000024</v>
      </c>
      <c r="X8654" s="1" t="n">
        <v>102.5145</v>
      </c>
      <c r="Y8654" s="1" t="n">
        <v>171.027</v>
      </c>
    </row>
    <row r="8655" customFormat="false" ht="13.5" hidden="false" customHeight="false" outlineLevel="0" collapsed="false">
      <c r="W8655" s="0" t="n">
        <f aca="false">W8654+0.02</f>
        <v>190.100000000024</v>
      </c>
      <c r="X8655" s="1" t="n">
        <v>106.539</v>
      </c>
      <c r="Y8655" s="1" t="n">
        <v>180.884</v>
      </c>
    </row>
    <row r="8656" customFormat="false" ht="13.5" hidden="false" customHeight="false" outlineLevel="0" collapsed="false">
      <c r="W8656" s="0" t="n">
        <f aca="false">W8655+0.02</f>
        <v>190.120000000024</v>
      </c>
      <c r="X8656" s="1" t="n">
        <v>110.1495</v>
      </c>
      <c r="Y8656" s="1" t="n">
        <v>187.883</v>
      </c>
    </row>
    <row r="8657" customFormat="false" ht="13.5" hidden="false" customHeight="false" outlineLevel="0" collapsed="false">
      <c r="W8657" s="0" t="n">
        <f aca="false">W8656+0.02</f>
        <v>190.140000000024</v>
      </c>
      <c r="X8657" s="1" t="n">
        <v>109.293</v>
      </c>
      <c r="Y8657" s="1" t="n">
        <v>187.704</v>
      </c>
    </row>
    <row r="8658" customFormat="false" ht="13.5" hidden="false" customHeight="false" outlineLevel="0" collapsed="false">
      <c r="W8658" s="0" t="n">
        <f aca="false">W8657+0.02</f>
        <v>190.160000000024</v>
      </c>
      <c r="X8658" s="1" t="n">
        <v>102.971</v>
      </c>
      <c r="Y8658" s="1" t="n">
        <v>178.1715</v>
      </c>
    </row>
    <row r="8659" customFormat="false" ht="13.5" hidden="false" customHeight="false" outlineLevel="0" collapsed="false">
      <c r="W8659" s="0" t="n">
        <f aca="false">W8658+0.02</f>
        <v>190.180000000024</v>
      </c>
      <c r="X8659" s="1" t="n">
        <v>96.3495</v>
      </c>
      <c r="Y8659" s="1" t="n">
        <v>166.1875</v>
      </c>
    </row>
    <row r="8660" customFormat="false" ht="13.5" hidden="false" customHeight="false" outlineLevel="0" collapsed="false">
      <c r="W8660" s="0" t="n">
        <f aca="false">W8659+0.02</f>
        <v>190.200000000024</v>
      </c>
      <c r="X8660" s="1" t="n">
        <v>91.897</v>
      </c>
      <c r="Y8660" s="1" t="n">
        <v>156.298</v>
      </c>
    </row>
    <row r="8661" customFormat="false" ht="13.5" hidden="false" customHeight="false" outlineLevel="0" collapsed="false">
      <c r="W8661" s="0" t="n">
        <f aca="false">W8660+0.02</f>
        <v>190.220000000024</v>
      </c>
      <c r="X8661" s="1" t="n">
        <v>89.0145</v>
      </c>
      <c r="Y8661" s="1" t="n">
        <v>145.84</v>
      </c>
    </row>
    <row r="8662" customFormat="false" ht="13.5" hidden="false" customHeight="false" outlineLevel="0" collapsed="false">
      <c r="W8662" s="0" t="n">
        <f aca="false">W8661+0.02</f>
        <v>190.240000000024</v>
      </c>
      <c r="X8662" s="1" t="n">
        <v>87.716</v>
      </c>
      <c r="Y8662" s="1" t="n">
        <v>138.2565</v>
      </c>
    </row>
    <row r="8663" customFormat="false" ht="13.5" hidden="false" customHeight="false" outlineLevel="0" collapsed="false">
      <c r="W8663" s="0" t="n">
        <f aca="false">W8662+0.02</f>
        <v>190.260000000024</v>
      </c>
      <c r="X8663" s="1" t="n">
        <v>87.5445</v>
      </c>
      <c r="Y8663" s="1" t="n">
        <v>135.0415</v>
      </c>
    </row>
    <row r="8664" customFormat="false" ht="13.5" hidden="false" customHeight="false" outlineLevel="0" collapsed="false">
      <c r="W8664" s="0" t="n">
        <f aca="false">W8663+0.02</f>
        <v>190.280000000024</v>
      </c>
      <c r="X8664" s="1" t="n">
        <v>87.7015</v>
      </c>
      <c r="Y8664" s="1" t="n">
        <v>133.9375</v>
      </c>
    </row>
    <row r="8665" customFormat="false" ht="13.5" hidden="false" customHeight="false" outlineLevel="0" collapsed="false">
      <c r="W8665" s="0" t="n">
        <f aca="false">W8664+0.02</f>
        <v>190.300000000024</v>
      </c>
      <c r="X8665" s="1" t="n">
        <v>87.573</v>
      </c>
      <c r="Y8665" s="1" t="n">
        <v>134.798</v>
      </c>
    </row>
    <row r="8666" customFormat="false" ht="13.5" hidden="false" customHeight="false" outlineLevel="0" collapsed="false">
      <c r="W8666" s="0" t="n">
        <f aca="false">W8665+0.02</f>
        <v>190.320000000024</v>
      </c>
      <c r="X8666" s="1" t="n">
        <v>87.202</v>
      </c>
      <c r="Y8666" s="1" t="n">
        <v>135.805</v>
      </c>
    </row>
    <row r="8667" customFormat="false" ht="13.5" hidden="false" customHeight="false" outlineLevel="0" collapsed="false">
      <c r="W8667" s="0" t="n">
        <f aca="false">W8666+0.02</f>
        <v>190.340000000024</v>
      </c>
      <c r="X8667" s="1" t="n">
        <v>86.931</v>
      </c>
      <c r="Y8667" s="1" t="n">
        <v>135.7725</v>
      </c>
    </row>
    <row r="8668" customFormat="false" ht="13.5" hidden="false" customHeight="false" outlineLevel="0" collapsed="false">
      <c r="W8668" s="0" t="n">
        <f aca="false">W8667+0.02</f>
        <v>190.360000000024</v>
      </c>
      <c r="X8668" s="1" t="n">
        <v>87.502</v>
      </c>
      <c r="Y8668" s="1" t="n">
        <v>136.357</v>
      </c>
    </row>
    <row r="8669" customFormat="false" ht="13.5" hidden="false" customHeight="false" outlineLevel="0" collapsed="false">
      <c r="W8669" s="0" t="n">
        <f aca="false">W8668+0.02</f>
        <v>190.380000000024</v>
      </c>
      <c r="X8669" s="1" t="n">
        <v>87.873</v>
      </c>
      <c r="Y8669" s="1" t="n">
        <v>138.712</v>
      </c>
    </row>
    <row r="8670" customFormat="false" ht="13.5" hidden="false" customHeight="false" outlineLevel="0" collapsed="false">
      <c r="W8670" s="0" t="n">
        <f aca="false">W8669+0.02</f>
        <v>190.400000000024</v>
      </c>
      <c r="X8670" s="1" t="n">
        <v>87.9015</v>
      </c>
      <c r="Y8670" s="1" t="n">
        <v>140.9855</v>
      </c>
    </row>
    <row r="8671" customFormat="false" ht="13.5" hidden="false" customHeight="false" outlineLevel="0" collapsed="false">
      <c r="W8671" s="0" t="n">
        <f aca="false">W8670+0.02</f>
        <v>190.420000000024</v>
      </c>
      <c r="X8671" s="1" t="n">
        <v>89.414</v>
      </c>
      <c r="Y8671" s="1" t="n">
        <v>143.2585</v>
      </c>
    </row>
    <row r="8672" customFormat="false" ht="13.5" hidden="false" customHeight="false" outlineLevel="0" collapsed="false">
      <c r="W8672" s="0" t="n">
        <f aca="false">W8671+0.02</f>
        <v>190.440000000024</v>
      </c>
      <c r="X8672" s="1" t="n">
        <v>93.124</v>
      </c>
      <c r="Y8672" s="1" t="n">
        <v>149.4615</v>
      </c>
    </row>
    <row r="8673" customFormat="false" ht="13.5" hidden="false" customHeight="false" outlineLevel="0" collapsed="false">
      <c r="W8673" s="0" t="n">
        <f aca="false">W8672+0.02</f>
        <v>190.460000000024</v>
      </c>
      <c r="X8673" s="1" t="n">
        <v>98.162</v>
      </c>
      <c r="Y8673" s="1" t="n">
        <v>160.2605</v>
      </c>
    </row>
    <row r="8674" customFormat="false" ht="13.5" hidden="false" customHeight="false" outlineLevel="0" collapsed="false">
      <c r="W8674" s="0" t="n">
        <f aca="false">W8673+0.02</f>
        <v>190.480000000024</v>
      </c>
      <c r="X8674" s="1" t="n">
        <v>102.843</v>
      </c>
      <c r="Y8674" s="1" t="n">
        <v>170.9455</v>
      </c>
    </row>
    <row r="8675" customFormat="false" ht="13.5" hidden="false" customHeight="false" outlineLevel="0" collapsed="false">
      <c r="W8675" s="0" t="n">
        <f aca="false">W8674+0.02</f>
        <v>190.500000000024</v>
      </c>
      <c r="X8675" s="1" t="n">
        <v>106.696</v>
      </c>
      <c r="Y8675" s="1" t="n">
        <v>181.3385</v>
      </c>
    </row>
    <row r="8676" customFormat="false" ht="13.5" hidden="false" customHeight="false" outlineLevel="0" collapsed="false">
      <c r="W8676" s="0" t="n">
        <f aca="false">W8675+0.02</f>
        <v>190.520000000024</v>
      </c>
      <c r="X8676" s="1" t="n">
        <v>106.2105</v>
      </c>
      <c r="Y8676" s="1" t="n">
        <v>184.8785</v>
      </c>
    </row>
    <row r="8677" customFormat="false" ht="13.5" hidden="false" customHeight="false" outlineLevel="0" collapsed="false">
      <c r="W8677" s="0" t="n">
        <f aca="false">W8676+0.02</f>
        <v>190.540000000024</v>
      </c>
      <c r="X8677" s="1" t="n">
        <v>103.242</v>
      </c>
      <c r="Y8677" s="1" t="n">
        <v>180.9485</v>
      </c>
    </row>
    <row r="8678" customFormat="false" ht="13.5" hidden="false" customHeight="false" outlineLevel="0" collapsed="false">
      <c r="W8678" s="0" t="n">
        <f aca="false">W8677+0.02</f>
        <v>190.560000000024</v>
      </c>
      <c r="X8678" s="1" t="n">
        <v>101.6295</v>
      </c>
      <c r="Y8678" s="1" t="n">
        <v>178.2045</v>
      </c>
    </row>
    <row r="8679" customFormat="false" ht="13.5" hidden="false" customHeight="false" outlineLevel="0" collapsed="false">
      <c r="W8679" s="0" t="n">
        <f aca="false">W8678+0.02</f>
        <v>190.580000000024</v>
      </c>
      <c r="X8679" s="1" t="n">
        <v>101.501</v>
      </c>
      <c r="Y8679" s="1" t="n">
        <v>171.563</v>
      </c>
    </row>
    <row r="8680" customFormat="false" ht="13.5" hidden="false" customHeight="false" outlineLevel="0" collapsed="false">
      <c r="W8680" s="0" t="n">
        <f aca="false">W8679+0.02</f>
        <v>190.600000000024</v>
      </c>
      <c r="X8680" s="1" t="n">
        <v>103.8985</v>
      </c>
      <c r="Y8680" s="1" t="n">
        <v>166.8535</v>
      </c>
    </row>
    <row r="8681" customFormat="false" ht="13.5" hidden="false" customHeight="false" outlineLevel="0" collapsed="false">
      <c r="W8681" s="0" t="n">
        <f aca="false">W8680+0.02</f>
        <v>190.620000000024</v>
      </c>
      <c r="X8681" s="1" t="n">
        <v>108.936</v>
      </c>
      <c r="Y8681" s="1" t="n">
        <v>174.3395</v>
      </c>
    </row>
    <row r="8682" customFormat="false" ht="13.5" hidden="false" customHeight="false" outlineLevel="0" collapsed="false">
      <c r="W8682" s="0" t="n">
        <f aca="false">W8681+0.02</f>
        <v>190.640000000024</v>
      </c>
      <c r="X8682" s="1" t="n">
        <v>115.1155</v>
      </c>
      <c r="Y8682" s="1" t="n">
        <v>187.574</v>
      </c>
    </row>
    <row r="8683" customFormat="false" ht="13.5" hidden="false" customHeight="false" outlineLevel="0" collapsed="false">
      <c r="W8683" s="0" t="n">
        <f aca="false">W8682+0.02</f>
        <v>190.660000000024</v>
      </c>
      <c r="X8683" s="1" t="n">
        <v>121.6375</v>
      </c>
      <c r="Y8683" s="1" t="n">
        <v>201.783</v>
      </c>
    </row>
    <row r="8684" customFormat="false" ht="13.5" hidden="false" customHeight="false" outlineLevel="0" collapsed="false">
      <c r="W8684" s="0" t="n">
        <f aca="false">W8683+0.02</f>
        <v>190.680000000024</v>
      </c>
      <c r="X8684" s="1" t="n">
        <v>136.2505</v>
      </c>
      <c r="Y8684" s="1" t="n">
        <v>236.426</v>
      </c>
    </row>
    <row r="8685" customFormat="false" ht="13.5" hidden="false" customHeight="false" outlineLevel="0" collapsed="false">
      <c r="W8685" s="0" t="n">
        <f aca="false">W8684+0.02</f>
        <v>190.700000000024</v>
      </c>
      <c r="X8685" s="1" t="n">
        <v>147.039</v>
      </c>
      <c r="Y8685" s="1" t="n">
        <v>263.404</v>
      </c>
    </row>
    <row r="8686" customFormat="false" ht="13.5" hidden="false" customHeight="false" outlineLevel="0" collapsed="false">
      <c r="W8686" s="0" t="n">
        <f aca="false">W8685+0.02</f>
        <v>190.720000000024</v>
      </c>
      <c r="X8686" s="1" t="n">
        <v>163.607</v>
      </c>
      <c r="Y8686" s="1" t="n">
        <v>291.6375</v>
      </c>
    </row>
    <row r="8687" customFormat="false" ht="13.5" hidden="false" customHeight="false" outlineLevel="0" collapsed="false">
      <c r="W8687" s="0" t="n">
        <f aca="false">W8686+0.02</f>
        <v>190.740000000024</v>
      </c>
      <c r="X8687" s="1" t="n">
        <v>191.72</v>
      </c>
      <c r="Y8687" s="1" t="n">
        <v>344.9115</v>
      </c>
    </row>
    <row r="8688" customFormat="false" ht="13.5" hidden="false" customHeight="false" outlineLevel="0" collapsed="false">
      <c r="W8688" s="0" t="n">
        <f aca="false">W8687+0.02</f>
        <v>190.760000000024</v>
      </c>
      <c r="X8688" s="1" t="n">
        <v>210.657</v>
      </c>
      <c r="Y8688" s="1" t="n">
        <v>405.515</v>
      </c>
    </row>
    <row r="8689" customFormat="false" ht="13.5" hidden="false" customHeight="false" outlineLevel="0" collapsed="false">
      <c r="W8689" s="0" t="n">
        <f aca="false">W8688+0.02</f>
        <v>190.780000000024</v>
      </c>
      <c r="X8689" s="1" t="n">
        <v>221.788</v>
      </c>
      <c r="Y8689" s="1" t="n">
        <v>456.31</v>
      </c>
    </row>
    <row r="8690" customFormat="false" ht="13.5" hidden="false" customHeight="false" outlineLevel="0" collapsed="false">
      <c r="W8690" s="0" t="n">
        <f aca="false">W8689+0.02</f>
        <v>190.800000000024</v>
      </c>
      <c r="X8690" s="1" t="n">
        <v>223.301</v>
      </c>
      <c r="Y8690" s="1" t="n">
        <v>466.2315</v>
      </c>
    </row>
    <row r="8691" customFormat="false" ht="13.5" hidden="false" customHeight="false" outlineLevel="0" collapsed="false">
      <c r="W8691" s="0" t="n">
        <f aca="false">W8690+0.02</f>
        <v>190.820000000024</v>
      </c>
      <c r="X8691" s="1" t="n">
        <v>216.08</v>
      </c>
      <c r="Y8691" s="1" t="n">
        <v>449.4405</v>
      </c>
    </row>
    <row r="8692" customFormat="false" ht="13.5" hidden="false" customHeight="false" outlineLevel="0" collapsed="false">
      <c r="W8692" s="0" t="n">
        <f aca="false">W8691+0.02</f>
        <v>190.840000000024</v>
      </c>
      <c r="X8692" s="1" t="n">
        <v>202.7225</v>
      </c>
      <c r="Y8692" s="1" t="n">
        <v>419.3015</v>
      </c>
    </row>
    <row r="8693" customFormat="false" ht="13.5" hidden="false" customHeight="false" outlineLevel="0" collapsed="false">
      <c r="W8693" s="0" t="n">
        <f aca="false">W8692+0.02</f>
        <v>190.860000000024</v>
      </c>
      <c r="X8693" s="1" t="n">
        <v>175.3945</v>
      </c>
      <c r="Y8693" s="1" t="n">
        <v>359.981</v>
      </c>
    </row>
    <row r="8694" customFormat="false" ht="13.5" hidden="false" customHeight="false" outlineLevel="0" collapsed="false">
      <c r="W8694" s="0" t="n">
        <f aca="false">W8693+0.02</f>
        <v>190.880000000024</v>
      </c>
      <c r="X8694" s="1" t="n">
        <v>148.3375</v>
      </c>
      <c r="Y8694" s="1" t="n">
        <v>297.7705</v>
      </c>
    </row>
    <row r="8695" customFormat="false" ht="13.5" hidden="false" customHeight="false" outlineLevel="0" collapsed="false">
      <c r="W8695" s="0" t="n">
        <f aca="false">W8694+0.02</f>
        <v>190.900000000024</v>
      </c>
      <c r="X8695" s="1" t="n">
        <v>135.9365</v>
      </c>
      <c r="Y8695" s="1" t="n">
        <v>266.2185</v>
      </c>
    </row>
    <row r="8696" customFormat="false" ht="13.5" hidden="false" customHeight="false" outlineLevel="0" collapsed="false">
      <c r="W8696" s="0" t="n">
        <f aca="false">W8695+0.02</f>
        <v>190.920000000024</v>
      </c>
      <c r="X8696" s="1" t="n">
        <v>127.146</v>
      </c>
      <c r="Y8696" s="1" t="n">
        <v>238.3525</v>
      </c>
    </row>
    <row r="8697" customFormat="false" ht="13.5" hidden="false" customHeight="false" outlineLevel="0" collapsed="false">
      <c r="W8697" s="0" t="n">
        <f aca="false">W8696+0.02</f>
        <v>190.940000000024</v>
      </c>
      <c r="X8697" s="1" t="n">
        <v>118.498</v>
      </c>
      <c r="Y8697" s="1" t="n">
        <v>204.446</v>
      </c>
    </row>
    <row r="8698" customFormat="false" ht="13.5" hidden="false" customHeight="false" outlineLevel="0" collapsed="false">
      <c r="W8698" s="0" t="n">
        <f aca="false">W8697+0.02</f>
        <v>190.960000000024</v>
      </c>
      <c r="X8698" s="1" t="n">
        <v>113.1465</v>
      </c>
      <c r="Y8698" s="1" t="n">
        <v>185.0245</v>
      </c>
    </row>
    <row r="8699" customFormat="false" ht="13.5" hidden="false" customHeight="false" outlineLevel="0" collapsed="false">
      <c r="W8699" s="0" t="n">
        <f aca="false">W8698+0.02</f>
        <v>190.980000000024</v>
      </c>
      <c r="X8699" s="1" t="n">
        <v>111.3765</v>
      </c>
      <c r="Y8699" s="1" t="n">
        <v>182.654</v>
      </c>
    </row>
    <row r="8700" customFormat="false" ht="13.5" hidden="false" customHeight="false" outlineLevel="0" collapsed="false">
      <c r="W8700" s="0" t="n">
        <f aca="false">W8699+0.02</f>
        <v>191.000000000024</v>
      </c>
      <c r="X8700" s="1" t="n">
        <v>108.979</v>
      </c>
      <c r="Y8700" s="1" t="n">
        <v>179.5035</v>
      </c>
    </row>
    <row r="8701" customFormat="false" ht="13.5" hidden="false" customHeight="false" outlineLevel="0" collapsed="false">
      <c r="W8701" s="0" t="n">
        <f aca="false">W8700+0.02</f>
        <v>191.020000000024</v>
      </c>
      <c r="X8701" s="1" t="n">
        <v>107.0955</v>
      </c>
      <c r="Y8701" s="1" t="n">
        <v>171.9035</v>
      </c>
    </row>
    <row r="8702" customFormat="false" ht="13.5" hidden="false" customHeight="false" outlineLevel="0" collapsed="false">
      <c r="W8702" s="0" t="n">
        <f aca="false">W8701+0.02</f>
        <v>191.040000000024</v>
      </c>
      <c r="X8702" s="1" t="n">
        <v>106.396</v>
      </c>
      <c r="Y8702" s="1" t="n">
        <v>170.3285</v>
      </c>
    </row>
    <row r="8703" customFormat="false" ht="13.5" hidden="false" customHeight="false" outlineLevel="0" collapsed="false">
      <c r="W8703" s="0" t="n">
        <f aca="false">W8702+0.02</f>
        <v>191.060000000024</v>
      </c>
      <c r="X8703" s="1" t="n">
        <v>105.283</v>
      </c>
      <c r="Y8703" s="1" t="n">
        <v>174.8105</v>
      </c>
    </row>
    <row r="8704" customFormat="false" ht="13.5" hidden="false" customHeight="false" outlineLevel="0" collapsed="false">
      <c r="W8704" s="0" t="n">
        <f aca="false">W8703+0.02</f>
        <v>191.080000000024</v>
      </c>
      <c r="X8704" s="1" t="n">
        <v>107.0385</v>
      </c>
      <c r="Y8704" s="1" t="n">
        <v>179.7145</v>
      </c>
    </row>
    <row r="8705" customFormat="false" ht="13.5" hidden="false" customHeight="false" outlineLevel="0" collapsed="false">
      <c r="W8705" s="0" t="n">
        <f aca="false">W8704+0.02</f>
        <v>191.100000000024</v>
      </c>
      <c r="X8705" s="1" t="n">
        <v>115.401</v>
      </c>
      <c r="Y8705" s="1" t="n">
        <v>190.8215</v>
      </c>
    </row>
    <row r="8706" customFormat="false" ht="13.5" hidden="false" customHeight="false" outlineLevel="0" collapsed="false">
      <c r="W8706" s="0" t="n">
        <f aca="false">W8705+0.02</f>
        <v>191.120000000024</v>
      </c>
      <c r="X8706" s="1" t="n">
        <v>127.9735</v>
      </c>
      <c r="Y8706" s="1" t="n">
        <v>210.6165</v>
      </c>
    </row>
    <row r="8707" customFormat="false" ht="13.5" hidden="false" customHeight="false" outlineLevel="0" collapsed="false">
      <c r="W8707" s="0" t="n">
        <f aca="false">W8706+0.02</f>
        <v>191.140000000024</v>
      </c>
      <c r="X8707" s="1" t="n">
        <v>141.6305</v>
      </c>
      <c r="Y8707" s="1" t="n">
        <v>232.539</v>
      </c>
    </row>
    <row r="8708" customFormat="false" ht="13.5" hidden="false" customHeight="false" outlineLevel="0" collapsed="false">
      <c r="W8708" s="0" t="n">
        <f aca="false">W8707+0.02</f>
        <v>191.160000000024</v>
      </c>
      <c r="X8708" s="1" t="n">
        <v>150.621</v>
      </c>
      <c r="Y8708" s="1" t="n">
        <v>253.195</v>
      </c>
    </row>
    <row r="8709" customFormat="false" ht="13.5" hidden="false" customHeight="false" outlineLevel="0" collapsed="false">
      <c r="W8709" s="0" t="n">
        <f aca="false">W8708+0.02</f>
        <v>191.180000000024</v>
      </c>
      <c r="X8709" s="1" t="n">
        <v>149.508</v>
      </c>
      <c r="Y8709" s="1" t="n">
        <v>261.5745</v>
      </c>
    </row>
    <row r="8710" customFormat="false" ht="13.5" hidden="false" customHeight="false" outlineLevel="0" collapsed="false">
      <c r="W8710" s="0" t="n">
        <f aca="false">W8709+0.02</f>
        <v>191.200000000024</v>
      </c>
      <c r="X8710" s="1" t="n">
        <v>138.077</v>
      </c>
      <c r="Y8710" s="1" t="n">
        <v>244.5725</v>
      </c>
    </row>
    <row r="8711" customFormat="false" ht="13.5" hidden="false" customHeight="false" outlineLevel="0" collapsed="false">
      <c r="W8711" s="0" t="n">
        <f aca="false">W8710+0.02</f>
        <v>191.220000000024</v>
      </c>
      <c r="X8711" s="1" t="n">
        <v>125.59</v>
      </c>
      <c r="Y8711" s="1" t="n">
        <v>221.026</v>
      </c>
    </row>
    <row r="8712" customFormat="false" ht="13.5" hidden="false" customHeight="false" outlineLevel="0" collapsed="false">
      <c r="W8712" s="0" t="n">
        <f aca="false">W8711+0.02</f>
        <v>191.240000000024</v>
      </c>
      <c r="X8712" s="1" t="n">
        <v>120.253</v>
      </c>
      <c r="Y8712" s="1" t="n">
        <v>209.756</v>
      </c>
    </row>
    <row r="8713" customFormat="false" ht="13.5" hidden="false" customHeight="false" outlineLevel="0" collapsed="false">
      <c r="W8713" s="0" t="n">
        <f aca="false">W8712+0.02</f>
        <v>191.260000000024</v>
      </c>
      <c r="X8713" s="1" t="n">
        <v>116.6855</v>
      </c>
      <c r="Y8713" s="1" t="n">
        <v>199.1685</v>
      </c>
    </row>
    <row r="8714" customFormat="false" ht="13.5" hidden="false" customHeight="false" outlineLevel="0" collapsed="false">
      <c r="W8714" s="0" t="n">
        <f aca="false">W8713+0.02</f>
        <v>191.280000000024</v>
      </c>
      <c r="X8714" s="1" t="n">
        <v>116.0575</v>
      </c>
      <c r="Y8714" s="1" t="n">
        <v>190.075</v>
      </c>
    </row>
    <row r="8715" customFormat="false" ht="13.5" hidden="false" customHeight="false" outlineLevel="0" collapsed="false">
      <c r="W8715" s="0" t="n">
        <f aca="false">W8714+0.02</f>
        <v>191.300000000024</v>
      </c>
      <c r="X8715" s="1" t="n">
        <v>118.7405</v>
      </c>
      <c r="Y8715" s="1" t="n">
        <v>193.29</v>
      </c>
    </row>
    <row r="8716" customFormat="false" ht="13.5" hidden="false" customHeight="false" outlineLevel="0" collapsed="false">
      <c r="W8716" s="0" t="n">
        <f aca="false">W8715+0.02</f>
        <v>191.320000000024</v>
      </c>
      <c r="X8716" s="1" t="n">
        <v>121.1665</v>
      </c>
      <c r="Y8716" s="1" t="n">
        <v>206.297</v>
      </c>
    </row>
    <row r="8717" customFormat="false" ht="13.5" hidden="false" customHeight="false" outlineLevel="0" collapsed="false">
      <c r="W8717" s="0" t="n">
        <f aca="false">W8716+0.02</f>
        <v>191.340000000024</v>
      </c>
      <c r="X8717" s="1" t="n">
        <v>125.9755</v>
      </c>
      <c r="Y8717" s="1" t="n">
        <v>223.234</v>
      </c>
    </row>
    <row r="8718" customFormat="false" ht="13.5" hidden="false" customHeight="false" outlineLevel="0" collapsed="false">
      <c r="W8718" s="0" t="n">
        <f aca="false">W8717+0.02</f>
        <v>191.360000000024</v>
      </c>
      <c r="X8718" s="1" t="n">
        <v>133.2105</v>
      </c>
      <c r="Y8718" s="1" t="n">
        <v>237.3295</v>
      </c>
    </row>
    <row r="8719" customFormat="false" ht="13.5" hidden="false" customHeight="false" outlineLevel="0" collapsed="false">
      <c r="W8719" s="0" t="n">
        <f aca="false">W8718+0.02</f>
        <v>191.380000000024</v>
      </c>
      <c r="X8719" s="1" t="n">
        <v>142.529</v>
      </c>
      <c r="Y8719" s="1" t="n">
        <v>251.3115</v>
      </c>
    </row>
    <row r="8720" customFormat="false" ht="13.5" hidden="false" customHeight="false" outlineLevel="0" collapsed="false">
      <c r="W8720" s="0" t="n">
        <f aca="false">W8719+0.02</f>
        <v>191.400000000024</v>
      </c>
      <c r="X8720" s="1" t="n">
        <v>149.493</v>
      </c>
      <c r="Y8720" s="1" t="n">
        <v>275.5885</v>
      </c>
    </row>
    <row r="8721" customFormat="false" ht="13.5" hidden="false" customHeight="false" outlineLevel="0" collapsed="false">
      <c r="W8721" s="0" t="n">
        <f aca="false">W8720+0.02</f>
        <v>191.420000000024</v>
      </c>
      <c r="X8721" s="1" t="n">
        <v>153.2035</v>
      </c>
      <c r="Y8721" s="1" t="n">
        <v>302.415</v>
      </c>
    </row>
    <row r="8722" customFormat="false" ht="13.5" hidden="false" customHeight="false" outlineLevel="0" collapsed="false">
      <c r="W8722" s="0" t="n">
        <f aca="false">W8721+0.02</f>
        <v>191.440000000024</v>
      </c>
      <c r="X8722" s="1" t="n">
        <v>156.3005</v>
      </c>
      <c r="Y8722" s="1" t="n">
        <v>317.5335</v>
      </c>
    </row>
    <row r="8723" customFormat="false" ht="13.5" hidden="false" customHeight="false" outlineLevel="0" collapsed="false">
      <c r="W8723" s="0" t="n">
        <f aca="false">W8722+0.02</f>
        <v>191.460000000024</v>
      </c>
      <c r="X8723" s="1" t="n">
        <v>159.7825</v>
      </c>
      <c r="Y8723" s="1" t="n">
        <v>318.93</v>
      </c>
    </row>
    <row r="8724" customFormat="false" ht="13.5" hidden="false" customHeight="false" outlineLevel="0" collapsed="false">
      <c r="W8724" s="0" t="n">
        <f aca="false">W8723+0.02</f>
        <v>191.480000000024</v>
      </c>
      <c r="X8724" s="1" t="n">
        <v>164.834</v>
      </c>
      <c r="Y8724" s="1" t="n">
        <v>329.826</v>
      </c>
    </row>
    <row r="8725" customFormat="false" ht="13.5" hidden="false" customHeight="false" outlineLevel="0" collapsed="false">
      <c r="W8725" s="0" t="n">
        <f aca="false">W8724+0.02</f>
        <v>191.500000000024</v>
      </c>
      <c r="X8725" s="1" t="n">
        <v>165.833</v>
      </c>
      <c r="Y8725" s="1" t="n">
        <v>335.2495</v>
      </c>
    </row>
    <row r="8726" customFormat="false" ht="13.5" hidden="false" customHeight="false" outlineLevel="0" collapsed="false">
      <c r="W8726" s="0" t="n">
        <f aca="false">W8725+0.02</f>
        <v>191.520000000024</v>
      </c>
      <c r="X8726" s="1" t="n">
        <v>155.6295</v>
      </c>
      <c r="Y8726" s="1" t="n">
        <v>305.1265</v>
      </c>
    </row>
    <row r="8727" customFormat="false" ht="13.5" hidden="false" customHeight="false" outlineLevel="0" collapsed="false">
      <c r="W8727" s="0" t="n">
        <f aca="false">W8726+0.02</f>
        <v>191.540000000024</v>
      </c>
      <c r="X8727" s="1" t="n">
        <v>137.7625</v>
      </c>
      <c r="Y8727" s="1" t="n">
        <v>269.304</v>
      </c>
    </row>
    <row r="8728" customFormat="false" ht="13.5" hidden="false" customHeight="false" outlineLevel="0" collapsed="false">
      <c r="W8728" s="0" t="n">
        <f aca="false">W8727+0.02</f>
        <v>191.560000000024</v>
      </c>
      <c r="X8728" s="1" t="n">
        <v>123.7775</v>
      </c>
      <c r="Y8728" s="1" t="n">
        <v>240.464</v>
      </c>
    </row>
    <row r="8729" customFormat="false" ht="13.5" hidden="false" customHeight="false" outlineLevel="0" collapsed="false">
      <c r="W8729" s="0" t="n">
        <f aca="false">W8728+0.02</f>
        <v>191.580000000024</v>
      </c>
      <c r="X8729" s="1" t="n">
        <v>115.101</v>
      </c>
      <c r="Y8729" s="1" t="n">
        <v>212.403</v>
      </c>
    </row>
    <row r="8730" customFormat="false" ht="13.5" hidden="false" customHeight="false" outlineLevel="0" collapsed="false">
      <c r="W8730" s="0" t="n">
        <f aca="false">W8729+0.02</f>
        <v>191.600000000024</v>
      </c>
      <c r="X8730" s="1" t="n">
        <v>105.5825</v>
      </c>
      <c r="Y8730" s="1" t="n">
        <v>188.0125</v>
      </c>
    </row>
    <row r="8731" customFormat="false" ht="13.5" hidden="false" customHeight="false" outlineLevel="0" collapsed="false">
      <c r="W8731" s="0" t="n">
        <f aca="false">W8730+0.02</f>
        <v>191.620000000024</v>
      </c>
      <c r="X8731" s="1" t="n">
        <v>94.1375</v>
      </c>
      <c r="Y8731" s="1" t="n">
        <v>162.875</v>
      </c>
    </row>
    <row r="8732" customFormat="false" ht="13.5" hidden="false" customHeight="false" outlineLevel="0" collapsed="false">
      <c r="W8732" s="0" t="n">
        <f aca="false">W8731+0.02</f>
        <v>191.640000000025</v>
      </c>
      <c r="X8732" s="1" t="n">
        <v>78.5825</v>
      </c>
      <c r="Y8732" s="1" t="n">
        <v>131.5665</v>
      </c>
    </row>
    <row r="8733" customFormat="false" ht="13.5" hidden="false" customHeight="false" outlineLevel="0" collapsed="false">
      <c r="W8733" s="0" t="n">
        <f aca="false">W8732+0.02</f>
        <v>191.660000000025</v>
      </c>
      <c r="X8733" s="1" t="n">
        <v>56.6915</v>
      </c>
      <c r="Y8733" s="1" t="n">
        <v>99.6085</v>
      </c>
    </row>
    <row r="8734" customFormat="false" ht="13.5" hidden="false" customHeight="false" outlineLevel="0" collapsed="false">
      <c r="W8734" s="0" t="n">
        <f aca="false">W8733+0.02</f>
        <v>191.680000000025</v>
      </c>
      <c r="X8734" s="1" t="n">
        <v>42.492</v>
      </c>
      <c r="Y8734" s="1" t="n">
        <v>82.6065</v>
      </c>
    </row>
    <row r="8735" customFormat="false" ht="13.5" hidden="false" customHeight="false" outlineLevel="0" collapsed="false">
      <c r="W8735" s="0" t="n">
        <f aca="false">W8734+0.02</f>
        <v>191.700000000025</v>
      </c>
      <c r="X8735" s="1" t="n">
        <v>40.7795</v>
      </c>
      <c r="Y8735" s="1" t="n">
        <v>76.9555</v>
      </c>
    </row>
    <row r="8736" customFormat="false" ht="13.5" hidden="false" customHeight="false" outlineLevel="0" collapsed="false">
      <c r="W8736" s="0" t="n">
        <f aca="false">W8735+0.02</f>
        <v>191.720000000025</v>
      </c>
      <c r="X8736" s="1" t="n">
        <v>43.3625</v>
      </c>
      <c r="Y8736" s="1" t="n">
        <v>71.1905</v>
      </c>
    </row>
    <row r="8737" customFormat="false" ht="13.5" hidden="false" customHeight="false" outlineLevel="0" collapsed="false">
      <c r="W8737" s="0" t="n">
        <f aca="false">W8736+0.02</f>
        <v>191.740000000025</v>
      </c>
      <c r="X8737" s="1" t="n">
        <v>47.344</v>
      </c>
      <c r="Y8737" s="1" t="n">
        <v>68.349</v>
      </c>
    </row>
    <row r="8738" customFormat="false" ht="13.5" hidden="false" customHeight="false" outlineLevel="0" collapsed="false">
      <c r="W8738" s="0" t="n">
        <f aca="false">W8737+0.02</f>
        <v>191.760000000025</v>
      </c>
      <c r="X8738" s="1" t="n">
        <v>47.958</v>
      </c>
      <c r="Y8738" s="1" t="n">
        <v>68.414</v>
      </c>
    </row>
    <row r="8739" customFormat="false" ht="13.5" hidden="false" customHeight="false" outlineLevel="0" collapsed="false">
      <c r="W8739" s="0" t="n">
        <f aca="false">W8738+0.02</f>
        <v>191.780000000025</v>
      </c>
      <c r="X8739" s="1" t="n">
        <v>43.591</v>
      </c>
      <c r="Y8739" s="1" t="n">
        <v>65.2795</v>
      </c>
    </row>
    <row r="8740" customFormat="false" ht="13.5" hidden="false" customHeight="false" outlineLevel="0" collapsed="false">
      <c r="W8740" s="0" t="n">
        <f aca="false">W8739+0.02</f>
        <v>191.800000000025</v>
      </c>
      <c r="X8740" s="1" t="n">
        <v>35.314</v>
      </c>
      <c r="Y8740" s="1" t="n">
        <v>56.105</v>
      </c>
    </row>
    <row r="8741" customFormat="false" ht="13.5" hidden="false" customHeight="false" outlineLevel="0" collapsed="false">
      <c r="W8741" s="0" t="n">
        <f aca="false">W8740+0.02</f>
        <v>191.820000000025</v>
      </c>
      <c r="X8741" s="1" t="n">
        <v>27.9935</v>
      </c>
      <c r="Y8741" s="1" t="n">
        <v>47.4335</v>
      </c>
    </row>
    <row r="8742" customFormat="false" ht="13.5" hidden="false" customHeight="false" outlineLevel="0" collapsed="false">
      <c r="W8742" s="0" t="n">
        <f aca="false">W8741+0.02</f>
        <v>191.840000000025</v>
      </c>
      <c r="X8742" s="1" t="n">
        <v>24.7825</v>
      </c>
      <c r="Y8742" s="1" t="n">
        <v>43.325</v>
      </c>
    </row>
    <row r="8743" customFormat="false" ht="13.5" hidden="false" customHeight="false" outlineLevel="0" collapsed="false">
      <c r="W8743" s="0" t="n">
        <f aca="false">W8742+0.02</f>
        <v>191.860000000025</v>
      </c>
      <c r="X8743" s="1" t="n">
        <v>22.642</v>
      </c>
      <c r="Y8743" s="1" t="n">
        <v>39.6875</v>
      </c>
    </row>
    <row r="8744" customFormat="false" ht="13.5" hidden="false" customHeight="false" outlineLevel="0" collapsed="false">
      <c r="W8744" s="0" t="n">
        <f aca="false">W8743+0.02</f>
        <v>191.880000000025</v>
      </c>
      <c r="X8744" s="1" t="n">
        <v>21.472</v>
      </c>
      <c r="Y8744" s="1" t="n">
        <v>36.7155</v>
      </c>
    </row>
    <row r="8745" customFormat="false" ht="13.5" hidden="false" customHeight="false" outlineLevel="0" collapsed="false">
      <c r="W8745" s="0" t="n">
        <f aca="false">W8744+0.02</f>
        <v>191.900000000025</v>
      </c>
      <c r="X8745" s="1" t="n">
        <v>21.6145</v>
      </c>
      <c r="Y8745" s="1" t="n">
        <v>35.9365</v>
      </c>
    </row>
    <row r="8746" customFormat="false" ht="13.5" hidden="false" customHeight="false" outlineLevel="0" collapsed="false">
      <c r="W8746" s="0" t="n">
        <f aca="false">W8745+0.02</f>
        <v>191.920000000025</v>
      </c>
      <c r="X8746" s="1" t="n">
        <v>22.4275</v>
      </c>
      <c r="Y8746" s="1" t="n">
        <v>36.7325</v>
      </c>
    </row>
    <row r="8747" customFormat="false" ht="13.5" hidden="false" customHeight="false" outlineLevel="0" collapsed="false">
      <c r="W8747" s="0" t="n">
        <f aca="false">W8746+0.02</f>
        <v>191.940000000025</v>
      </c>
      <c r="X8747" s="1" t="n">
        <v>23.612</v>
      </c>
      <c r="Y8747" s="1" t="n">
        <v>37.723</v>
      </c>
    </row>
    <row r="8748" customFormat="false" ht="13.5" hidden="false" customHeight="false" outlineLevel="0" collapsed="false">
      <c r="W8748" s="0" t="n">
        <f aca="false">W8747+0.02</f>
        <v>191.960000000025</v>
      </c>
      <c r="X8748" s="1" t="n">
        <v>24.6685</v>
      </c>
      <c r="Y8748" s="1" t="n">
        <v>38.47</v>
      </c>
    </row>
    <row r="8749" customFormat="false" ht="13.5" hidden="false" customHeight="false" outlineLevel="0" collapsed="false">
      <c r="W8749" s="0" t="n">
        <f aca="false">W8748+0.02</f>
        <v>191.980000000025</v>
      </c>
      <c r="X8749" s="1" t="n">
        <v>25.6675</v>
      </c>
      <c r="Y8749" s="1" t="n">
        <v>39.5255</v>
      </c>
    </row>
    <row r="8750" customFormat="false" ht="13.5" hidden="false" customHeight="false" outlineLevel="0" collapsed="false">
      <c r="W8750" s="0" t="n">
        <f aca="false">W8749+0.02</f>
        <v>192.000000000025</v>
      </c>
      <c r="X8750" s="1" t="n">
        <v>27.608</v>
      </c>
      <c r="Y8750" s="1" t="n">
        <v>41.799</v>
      </c>
    </row>
    <row r="8751" customFormat="false" ht="13.5" hidden="false" customHeight="false" outlineLevel="0" collapsed="false">
      <c r="W8751" s="0" t="n">
        <f aca="false">W8750+0.02</f>
        <v>192.020000000025</v>
      </c>
      <c r="X8751" s="1" t="n">
        <v>31.047</v>
      </c>
      <c r="Y8751" s="1" t="n">
        <v>45.339</v>
      </c>
    </row>
    <row r="8752" customFormat="false" ht="13.5" hidden="false" customHeight="false" outlineLevel="0" collapsed="false">
      <c r="W8752" s="0" t="n">
        <f aca="false">W8751+0.02</f>
        <v>192.040000000025</v>
      </c>
      <c r="X8752" s="1" t="n">
        <v>37.112</v>
      </c>
      <c r="Y8752" s="1" t="n">
        <v>51.6555</v>
      </c>
    </row>
    <row r="8753" customFormat="false" ht="13.5" hidden="false" customHeight="false" outlineLevel="0" collapsed="false">
      <c r="W8753" s="0" t="n">
        <f aca="false">W8752+0.02</f>
        <v>192.060000000025</v>
      </c>
      <c r="X8753" s="1" t="n">
        <v>44.9325</v>
      </c>
      <c r="Y8753" s="1" t="n">
        <v>61.3335</v>
      </c>
    </row>
    <row r="8754" customFormat="false" ht="13.5" hidden="false" customHeight="false" outlineLevel="0" collapsed="false">
      <c r="W8754" s="0" t="n">
        <f aca="false">W8753+0.02</f>
        <v>192.080000000025</v>
      </c>
      <c r="X8754" s="1" t="n">
        <v>53.495</v>
      </c>
      <c r="Y8754" s="1" t="n">
        <v>73.0905</v>
      </c>
    </row>
    <row r="8755" customFormat="false" ht="13.5" hidden="false" customHeight="false" outlineLevel="0" collapsed="false">
      <c r="W8755" s="0" t="n">
        <f aca="false">W8754+0.02</f>
        <v>192.100000000025</v>
      </c>
      <c r="X8755" s="1" t="n">
        <v>63.313</v>
      </c>
      <c r="Y8755" s="1" t="n">
        <v>86.699</v>
      </c>
    </row>
    <row r="8756" customFormat="false" ht="13.5" hidden="false" customHeight="false" outlineLevel="0" collapsed="false">
      <c r="W8756" s="0" t="n">
        <f aca="false">W8755+0.02</f>
        <v>192.120000000025</v>
      </c>
      <c r="X8756" s="1" t="n">
        <v>73.545</v>
      </c>
      <c r="Y8756" s="1" t="n">
        <v>102.873</v>
      </c>
    </row>
    <row r="8757" customFormat="false" ht="13.5" hidden="false" customHeight="false" outlineLevel="0" collapsed="false">
      <c r="W8757" s="0" t="n">
        <f aca="false">W8756+0.02</f>
        <v>192.140000000025</v>
      </c>
      <c r="X8757" s="1" t="n">
        <v>85.504</v>
      </c>
      <c r="Y8757" s="1" t="n">
        <v>127.653</v>
      </c>
    </row>
    <row r="8758" customFormat="false" ht="13.5" hidden="false" customHeight="false" outlineLevel="0" collapsed="false">
      <c r="W8758" s="0" t="n">
        <f aca="false">W8757+0.02</f>
        <v>192.160000000025</v>
      </c>
      <c r="X8758" s="1" t="n">
        <v>98.062</v>
      </c>
      <c r="Y8758" s="1" t="n">
        <v>158.003</v>
      </c>
    </row>
    <row r="8759" customFormat="false" ht="13.5" hidden="false" customHeight="false" outlineLevel="0" collapsed="false">
      <c r="W8759" s="0" t="n">
        <f aca="false">W8758+0.02</f>
        <v>192.180000000025</v>
      </c>
      <c r="X8759" s="1" t="n">
        <v>111.2765</v>
      </c>
      <c r="Y8759" s="1" t="n">
        <v>191.1305</v>
      </c>
    </row>
    <row r="8760" customFormat="false" ht="13.5" hidden="false" customHeight="false" outlineLevel="0" collapsed="false">
      <c r="W8760" s="0" t="n">
        <f aca="false">W8759+0.02</f>
        <v>192.200000000025</v>
      </c>
      <c r="X8760" s="1" t="n">
        <v>129.4575</v>
      </c>
      <c r="Y8760" s="1" t="n">
        <v>231.695</v>
      </c>
    </row>
    <row r="8761" customFormat="false" ht="13.5" hidden="false" customHeight="false" outlineLevel="0" collapsed="false">
      <c r="W8761" s="0" t="n">
        <f aca="false">W8760+0.02</f>
        <v>192.220000000025</v>
      </c>
      <c r="X8761" s="1" t="n">
        <v>154.3025</v>
      </c>
      <c r="Y8761" s="1" t="n">
        <v>273.2175</v>
      </c>
    </row>
    <row r="8762" customFormat="false" ht="13.5" hidden="false" customHeight="false" outlineLevel="0" collapsed="false">
      <c r="W8762" s="0" t="n">
        <f aca="false">W8761+0.02</f>
        <v>192.240000000025</v>
      </c>
      <c r="X8762" s="1" t="n">
        <v>178.6195</v>
      </c>
      <c r="Y8762" s="1" t="n">
        <v>321.934</v>
      </c>
    </row>
    <row r="8763" customFormat="false" ht="13.5" hidden="false" customHeight="false" outlineLevel="0" collapsed="false">
      <c r="W8763" s="0" t="n">
        <f aca="false">W8762+0.02</f>
        <v>192.260000000025</v>
      </c>
      <c r="X8763" s="1" t="n">
        <v>186.2545</v>
      </c>
      <c r="Y8763" s="1" t="n">
        <v>368.409</v>
      </c>
    </row>
    <row r="8764" customFormat="false" ht="13.5" hidden="false" customHeight="false" outlineLevel="0" collapsed="false">
      <c r="W8764" s="0" t="n">
        <f aca="false">W8763+0.02</f>
        <v>192.280000000025</v>
      </c>
      <c r="X8764" s="1" t="n">
        <v>172.7975</v>
      </c>
      <c r="Y8764" s="1" t="n">
        <v>358.1295</v>
      </c>
    </row>
    <row r="8765" customFormat="false" ht="13.5" hidden="false" customHeight="false" outlineLevel="0" collapsed="false">
      <c r="W8765" s="0" t="n">
        <f aca="false">W8764+0.02</f>
        <v>192.300000000025</v>
      </c>
      <c r="X8765" s="1" t="n">
        <v>150.5355</v>
      </c>
      <c r="Y8765" s="1" t="n">
        <v>305.792</v>
      </c>
    </row>
    <row r="8766" customFormat="false" ht="13.5" hidden="false" customHeight="false" outlineLevel="0" collapsed="false">
      <c r="W8766" s="0" t="n">
        <f aca="false">W8765+0.02</f>
        <v>192.320000000025</v>
      </c>
      <c r="X8766" s="1" t="n">
        <v>133.368</v>
      </c>
      <c r="Y8766" s="1" t="n">
        <v>271.5935</v>
      </c>
    </row>
    <row r="8767" customFormat="false" ht="13.5" hidden="false" customHeight="false" outlineLevel="0" collapsed="false">
      <c r="W8767" s="0" t="n">
        <f aca="false">W8766+0.02</f>
        <v>192.340000000025</v>
      </c>
      <c r="X8767" s="1" t="n">
        <v>127.203</v>
      </c>
      <c r="Y8767" s="1" t="n">
        <v>266.4295</v>
      </c>
    </row>
    <row r="8768" customFormat="false" ht="13.5" hidden="false" customHeight="false" outlineLevel="0" collapsed="false">
      <c r="W8768" s="0" t="n">
        <f aca="false">W8767+0.02</f>
        <v>192.360000000025</v>
      </c>
      <c r="X8768" s="1" t="n">
        <v>128.9295</v>
      </c>
      <c r="Y8768" s="1" t="n">
        <v>266.478</v>
      </c>
    </row>
    <row r="8769" customFormat="false" ht="13.5" hidden="false" customHeight="false" outlineLevel="0" collapsed="false">
      <c r="W8769" s="0" t="n">
        <f aca="false">W8768+0.02</f>
        <v>192.380000000025</v>
      </c>
      <c r="X8769" s="1" t="n">
        <v>140.0175</v>
      </c>
      <c r="Y8769" s="1" t="n">
        <v>275.4905</v>
      </c>
    </row>
    <row r="8770" customFormat="false" ht="13.5" hidden="false" customHeight="false" outlineLevel="0" collapsed="false">
      <c r="W8770" s="0" t="n">
        <f aca="false">W8769+0.02</f>
        <v>192.400000000025</v>
      </c>
      <c r="X8770" s="1" t="n">
        <v>155.187</v>
      </c>
      <c r="Y8770" s="1" t="n">
        <v>306.182</v>
      </c>
    </row>
    <row r="8771" customFormat="false" ht="13.5" hidden="false" customHeight="false" outlineLevel="0" collapsed="false">
      <c r="W8771" s="0" t="n">
        <f aca="false">W8770+0.02</f>
        <v>192.420000000025</v>
      </c>
      <c r="X8771" s="1" t="n">
        <v>165.105</v>
      </c>
      <c r="Y8771" s="1" t="n">
        <v>335.5095</v>
      </c>
    </row>
    <row r="8772" customFormat="false" ht="13.5" hidden="false" customHeight="false" outlineLevel="0" collapsed="false">
      <c r="W8772" s="0" t="n">
        <f aca="false">W8771+0.02</f>
        <v>192.440000000025</v>
      </c>
      <c r="X8772" s="1" t="n">
        <v>172.2265</v>
      </c>
      <c r="Y8772" s="1" t="n">
        <v>364.3495</v>
      </c>
    </row>
    <row r="8773" customFormat="false" ht="13.5" hidden="false" customHeight="false" outlineLevel="0" collapsed="false">
      <c r="W8773" s="0" t="n">
        <f aca="false">W8772+0.02</f>
        <v>192.460000000025</v>
      </c>
      <c r="X8773" s="1" t="n">
        <v>176.765</v>
      </c>
      <c r="Y8773" s="1" t="n">
        <v>384.534</v>
      </c>
    </row>
    <row r="8774" customFormat="false" ht="13.5" hidden="false" customHeight="false" outlineLevel="0" collapsed="false">
      <c r="W8774" s="0" t="n">
        <f aca="false">W8773+0.02</f>
        <v>192.480000000025</v>
      </c>
      <c r="X8774" s="1" t="n">
        <v>178.363</v>
      </c>
      <c r="Y8774" s="1" t="n">
        <v>385.1185</v>
      </c>
    </row>
    <row r="8775" customFormat="false" ht="13.5" hidden="false" customHeight="false" outlineLevel="0" collapsed="false">
      <c r="W8775" s="0" t="n">
        <f aca="false">W8774+0.02</f>
        <v>192.500000000025</v>
      </c>
      <c r="X8775" s="1" t="n">
        <v>179.162</v>
      </c>
      <c r="Y8775" s="1" t="n">
        <v>379.013</v>
      </c>
    </row>
    <row r="8776" customFormat="false" ht="13.5" hidden="false" customHeight="false" outlineLevel="0" collapsed="false">
      <c r="W8776" s="0" t="n">
        <f aca="false">W8775+0.02</f>
        <v>192.520000000025</v>
      </c>
      <c r="X8776" s="1" t="n">
        <v>180.7175</v>
      </c>
      <c r="Y8776" s="1" t="n">
        <v>371.121</v>
      </c>
    </row>
    <row r="8777" customFormat="false" ht="13.5" hidden="false" customHeight="false" outlineLevel="0" collapsed="false">
      <c r="W8777" s="0" t="n">
        <f aca="false">W8776+0.02</f>
        <v>192.540000000025</v>
      </c>
      <c r="X8777" s="1" t="n">
        <v>183.7715</v>
      </c>
      <c r="Y8777" s="1" t="n">
        <v>366.574</v>
      </c>
    </row>
    <row r="8778" customFormat="false" ht="13.5" hidden="false" customHeight="false" outlineLevel="0" collapsed="false">
      <c r="W8778" s="0" t="n">
        <f aca="false">W8777+0.02</f>
        <v>192.560000000025</v>
      </c>
      <c r="X8778" s="1" t="n">
        <v>183.058</v>
      </c>
      <c r="Y8778" s="1" t="n">
        <v>367.3535</v>
      </c>
    </row>
    <row r="8779" customFormat="false" ht="13.5" hidden="false" customHeight="false" outlineLevel="0" collapsed="false">
      <c r="W8779" s="0" t="n">
        <f aca="false">W8778+0.02</f>
        <v>192.580000000025</v>
      </c>
      <c r="X8779" s="1" t="n">
        <v>172.7115</v>
      </c>
      <c r="Y8779" s="1" t="n">
        <v>356.8145</v>
      </c>
    </row>
    <row r="8780" customFormat="false" ht="13.5" hidden="false" customHeight="false" outlineLevel="0" collapsed="false">
      <c r="W8780" s="0" t="n">
        <f aca="false">W8779+0.02</f>
        <v>192.600000000025</v>
      </c>
      <c r="X8780" s="1" t="n">
        <v>155.644</v>
      </c>
      <c r="Y8780" s="1" t="n">
        <v>328.884</v>
      </c>
    </row>
    <row r="8781" customFormat="false" ht="13.5" hidden="false" customHeight="false" outlineLevel="0" collapsed="false">
      <c r="W8781" s="0" t="n">
        <f aca="false">W8780+0.02</f>
        <v>192.620000000025</v>
      </c>
      <c r="X8781" s="1" t="n">
        <v>137.135</v>
      </c>
      <c r="Y8781" s="1" t="n">
        <v>292.8505</v>
      </c>
    </row>
    <row r="8782" customFormat="false" ht="13.5" hidden="false" customHeight="false" outlineLevel="0" collapsed="false">
      <c r="W8782" s="0" t="n">
        <f aca="false">W8781+0.02</f>
        <v>192.640000000025</v>
      </c>
      <c r="X8782" s="1" t="n">
        <v>130.599</v>
      </c>
      <c r="Y8782" s="1" t="n">
        <v>284.0815</v>
      </c>
    </row>
    <row r="8783" customFormat="false" ht="13.5" hidden="false" customHeight="false" outlineLevel="0" collapsed="false">
      <c r="W8783" s="0" t="n">
        <f aca="false">W8782+0.02</f>
        <v>192.660000000025</v>
      </c>
      <c r="X8783" s="1" t="n">
        <v>140.1035</v>
      </c>
      <c r="Y8783" s="1" t="n">
        <v>294.2145</v>
      </c>
    </row>
    <row r="8784" customFormat="false" ht="13.5" hidden="false" customHeight="false" outlineLevel="0" collapsed="false">
      <c r="W8784" s="0" t="n">
        <f aca="false">W8783+0.02</f>
        <v>192.680000000025</v>
      </c>
      <c r="X8784" s="1" t="n">
        <v>160.1395</v>
      </c>
      <c r="Y8784" s="1" t="n">
        <v>307.1565</v>
      </c>
    </row>
    <row r="8785" customFormat="false" ht="13.5" hidden="false" customHeight="false" outlineLevel="0" collapsed="false">
      <c r="W8785" s="0" t="n">
        <f aca="false">W8784+0.02</f>
        <v>192.700000000025</v>
      </c>
      <c r="X8785" s="1" t="n">
        <v>171.8985</v>
      </c>
      <c r="Y8785" s="1" t="n">
        <v>337.3605</v>
      </c>
    </row>
    <row r="8786" customFormat="false" ht="13.5" hidden="false" customHeight="false" outlineLevel="0" collapsed="false">
      <c r="W8786" s="0" t="n">
        <f aca="false">W8785+0.02</f>
        <v>192.720000000025</v>
      </c>
      <c r="X8786" s="1" t="n">
        <v>161.7375</v>
      </c>
      <c r="Y8786" s="1" t="n">
        <v>336.094</v>
      </c>
    </row>
    <row r="8787" customFormat="false" ht="13.5" hidden="false" customHeight="false" outlineLevel="0" collapsed="false">
      <c r="W8787" s="0" t="n">
        <f aca="false">W8786+0.02</f>
        <v>192.740000000025</v>
      </c>
      <c r="X8787" s="1" t="n">
        <v>139.7035</v>
      </c>
      <c r="Y8787" s="1" t="n">
        <v>291.7945</v>
      </c>
    </row>
    <row r="8788" customFormat="false" ht="13.5" hidden="false" customHeight="false" outlineLevel="0" collapsed="false">
      <c r="W8788" s="0" t="n">
        <f aca="false">W8787+0.02</f>
        <v>192.760000000025</v>
      </c>
      <c r="X8788" s="1" t="n">
        <v>116.671</v>
      </c>
      <c r="Y8788" s="1" t="n">
        <v>246.2935</v>
      </c>
    </row>
    <row r="8789" customFormat="false" ht="13.5" hidden="false" customHeight="false" outlineLevel="0" collapsed="false">
      <c r="W8789" s="0" t="n">
        <f aca="false">W8788+0.02</f>
        <v>192.780000000025</v>
      </c>
      <c r="X8789" s="1" t="n">
        <v>100.2885</v>
      </c>
      <c r="Y8789" s="1" t="n">
        <v>210.2435</v>
      </c>
    </row>
    <row r="8790" customFormat="false" ht="13.5" hidden="false" customHeight="false" outlineLevel="0" collapsed="false">
      <c r="W8790" s="0" t="n">
        <f aca="false">W8789+0.02</f>
        <v>192.800000000025</v>
      </c>
      <c r="X8790" s="1" t="n">
        <v>92.154</v>
      </c>
      <c r="Y8790" s="1" t="n">
        <v>173.3975</v>
      </c>
    </row>
    <row r="8791" customFormat="false" ht="13.5" hidden="false" customHeight="false" outlineLevel="0" collapsed="false">
      <c r="W8791" s="0" t="n">
        <f aca="false">W8790+0.02</f>
        <v>192.820000000025</v>
      </c>
      <c r="X8791" s="1" t="n">
        <v>89.8705</v>
      </c>
      <c r="Y8791" s="1" t="n">
        <v>150.6795</v>
      </c>
    </row>
    <row r="8792" customFormat="false" ht="13.5" hidden="false" customHeight="false" outlineLevel="0" collapsed="false">
      <c r="W8792" s="0" t="n">
        <f aca="false">W8791+0.02</f>
        <v>192.840000000025</v>
      </c>
      <c r="X8792" s="1" t="n">
        <v>87.8155</v>
      </c>
      <c r="Y8792" s="1" t="n">
        <v>147.367</v>
      </c>
    </row>
    <row r="8793" customFormat="false" ht="13.5" hidden="false" customHeight="false" outlineLevel="0" collapsed="false">
      <c r="W8793" s="0" t="n">
        <f aca="false">W8792+0.02</f>
        <v>192.860000000025</v>
      </c>
      <c r="X8793" s="1" t="n">
        <v>86.617</v>
      </c>
      <c r="Y8793" s="1" t="n">
        <v>142.219</v>
      </c>
    </row>
    <row r="8794" customFormat="false" ht="13.5" hidden="false" customHeight="false" outlineLevel="0" collapsed="false">
      <c r="W8794" s="0" t="n">
        <f aca="false">W8793+0.02</f>
        <v>192.880000000025</v>
      </c>
      <c r="X8794" s="1" t="n">
        <v>85.932</v>
      </c>
      <c r="Y8794" s="1" t="n">
        <v>137.0065</v>
      </c>
    </row>
    <row r="8795" customFormat="false" ht="13.5" hidden="false" customHeight="false" outlineLevel="0" collapsed="false">
      <c r="W8795" s="0" t="n">
        <f aca="false">W8794+0.02</f>
        <v>192.900000000025</v>
      </c>
      <c r="X8795" s="1" t="n">
        <v>85.047</v>
      </c>
      <c r="Y8795" s="1" t="n">
        <v>136.4545</v>
      </c>
    </row>
    <row r="8796" customFormat="false" ht="13.5" hidden="false" customHeight="false" outlineLevel="0" collapsed="false">
      <c r="W8796" s="0" t="n">
        <f aca="false">W8795+0.02</f>
        <v>192.920000000025</v>
      </c>
      <c r="X8796" s="1" t="n">
        <v>85.2325</v>
      </c>
      <c r="Y8796" s="1" t="n">
        <v>136.1945</v>
      </c>
    </row>
    <row r="8797" customFormat="false" ht="13.5" hidden="false" customHeight="false" outlineLevel="0" collapsed="false">
      <c r="W8797" s="0" t="n">
        <f aca="false">W8796+0.02</f>
        <v>192.940000000025</v>
      </c>
      <c r="X8797" s="1" t="n">
        <v>85.2895</v>
      </c>
      <c r="Y8797" s="1" t="n">
        <v>135.0905</v>
      </c>
    </row>
    <row r="8798" customFormat="false" ht="13.5" hidden="false" customHeight="false" outlineLevel="0" collapsed="false">
      <c r="W8798" s="0" t="n">
        <f aca="false">W8797+0.02</f>
        <v>192.960000000025</v>
      </c>
      <c r="X8798" s="1" t="n">
        <v>83.8055</v>
      </c>
      <c r="Y8798" s="1" t="n">
        <v>132.3135</v>
      </c>
    </row>
    <row r="8799" customFormat="false" ht="13.5" hidden="false" customHeight="false" outlineLevel="0" collapsed="false">
      <c r="W8799" s="0" t="n">
        <f aca="false">W8798+0.02</f>
        <v>192.980000000025</v>
      </c>
      <c r="X8799" s="1" t="n">
        <v>80.652</v>
      </c>
      <c r="Y8799" s="1" t="n">
        <v>128.8705</v>
      </c>
    </row>
    <row r="8800" customFormat="false" ht="13.5" hidden="false" customHeight="false" outlineLevel="0" collapsed="false">
      <c r="W8800" s="0" t="n">
        <f aca="false">W8799+0.02</f>
        <v>193.000000000025</v>
      </c>
      <c r="X8800" s="1" t="n">
        <v>77.7835</v>
      </c>
      <c r="Y8800" s="1" t="n">
        <v>126.175</v>
      </c>
    </row>
    <row r="8801" customFormat="false" ht="13.5" hidden="false" customHeight="false" outlineLevel="0" collapsed="false">
      <c r="W8801" s="0" t="n">
        <f aca="false">W8800+0.02</f>
        <v>193.020000000025</v>
      </c>
      <c r="X8801" s="1" t="n">
        <v>76.3705</v>
      </c>
      <c r="Y8801" s="1" t="n">
        <v>122.9435</v>
      </c>
    </row>
    <row r="8802" customFormat="false" ht="13.5" hidden="false" customHeight="false" outlineLevel="0" collapsed="false">
      <c r="W8802" s="0" t="n">
        <f aca="false">W8801+0.02</f>
        <v>193.040000000025</v>
      </c>
      <c r="X8802" s="1" t="n">
        <v>75.6</v>
      </c>
      <c r="Y8802" s="1" t="n">
        <v>119.4685</v>
      </c>
    </row>
    <row r="8803" customFormat="false" ht="13.5" hidden="false" customHeight="false" outlineLevel="0" collapsed="false">
      <c r="W8803" s="0" t="n">
        <f aca="false">W8802+0.02</f>
        <v>193.060000000025</v>
      </c>
      <c r="X8803" s="1" t="n">
        <v>75.2145</v>
      </c>
      <c r="Y8803" s="1" t="n">
        <v>117.6335</v>
      </c>
    </row>
    <row r="8804" customFormat="false" ht="13.5" hidden="false" customHeight="false" outlineLevel="0" collapsed="false">
      <c r="W8804" s="0" t="n">
        <f aca="false">W8803+0.02</f>
        <v>193.080000000025</v>
      </c>
      <c r="X8804" s="1" t="n">
        <v>75.757</v>
      </c>
      <c r="Y8804" s="1" t="n">
        <v>117.85</v>
      </c>
    </row>
    <row r="8805" customFormat="false" ht="13.5" hidden="false" customHeight="false" outlineLevel="0" collapsed="false">
      <c r="W8805" s="0" t="n">
        <f aca="false">W8804+0.02</f>
        <v>193.100000000025</v>
      </c>
      <c r="X8805" s="1" t="n">
        <v>76.371</v>
      </c>
      <c r="Y8805" s="1" t="n">
        <v>118.489</v>
      </c>
    </row>
    <row r="8806" customFormat="false" ht="13.5" hidden="false" customHeight="false" outlineLevel="0" collapsed="false">
      <c r="W8806" s="0" t="n">
        <f aca="false">W8805+0.02</f>
        <v>193.120000000025</v>
      </c>
      <c r="X8806" s="1" t="n">
        <v>77.3985</v>
      </c>
      <c r="Y8806" s="1" t="n">
        <v>119.393</v>
      </c>
    </row>
    <row r="8807" customFormat="false" ht="13.5" hidden="false" customHeight="false" outlineLevel="0" collapsed="false">
      <c r="W8807" s="0" t="n">
        <f aca="false">W8806+0.02</f>
        <v>193.140000000025</v>
      </c>
      <c r="X8807" s="1" t="n">
        <v>79.3675</v>
      </c>
      <c r="Y8807" s="1" t="n">
        <v>121.2225</v>
      </c>
    </row>
    <row r="8808" customFormat="false" ht="13.5" hidden="false" customHeight="false" outlineLevel="0" collapsed="false">
      <c r="W8808" s="0" t="n">
        <f aca="false">W8807+0.02</f>
        <v>193.160000000025</v>
      </c>
      <c r="X8808" s="1" t="n">
        <v>81.1655</v>
      </c>
      <c r="Y8808" s="1" t="n">
        <v>123.658</v>
      </c>
    </row>
    <row r="8809" customFormat="false" ht="13.5" hidden="false" customHeight="false" outlineLevel="0" collapsed="false">
      <c r="W8809" s="0" t="n">
        <f aca="false">W8808+0.02</f>
        <v>193.180000000025</v>
      </c>
      <c r="X8809" s="1" t="n">
        <v>82.6785</v>
      </c>
      <c r="Y8809" s="1" t="n">
        <v>126.451</v>
      </c>
    </row>
    <row r="8810" customFormat="false" ht="13.5" hidden="false" customHeight="false" outlineLevel="0" collapsed="false">
      <c r="W8810" s="0" t="n">
        <f aca="false">W8809+0.02</f>
        <v>193.200000000025</v>
      </c>
      <c r="X8810" s="1" t="n">
        <v>83.934</v>
      </c>
      <c r="Y8810" s="1" t="n">
        <v>128.7245</v>
      </c>
    </row>
    <row r="8811" customFormat="false" ht="13.5" hidden="false" customHeight="false" outlineLevel="0" collapsed="false">
      <c r="W8811" s="0" t="n">
        <f aca="false">W8810+0.02</f>
        <v>193.220000000025</v>
      </c>
      <c r="X8811" s="1" t="n">
        <v>84.419</v>
      </c>
      <c r="Y8811" s="1" t="n">
        <v>130.2025</v>
      </c>
    </row>
    <row r="8812" customFormat="false" ht="13.5" hidden="false" customHeight="false" outlineLevel="0" collapsed="false">
      <c r="W8812" s="0" t="n">
        <f aca="false">W8811+0.02</f>
        <v>193.240000000025</v>
      </c>
      <c r="X8812" s="1" t="n">
        <v>84.134</v>
      </c>
      <c r="Y8812" s="1" t="n">
        <v>131.2905</v>
      </c>
    </row>
    <row r="8813" customFormat="false" ht="13.5" hidden="false" customHeight="false" outlineLevel="0" collapsed="false">
      <c r="W8813" s="0" t="n">
        <f aca="false">W8812+0.02</f>
        <v>193.260000000025</v>
      </c>
      <c r="X8813" s="1" t="n">
        <v>84.348</v>
      </c>
      <c r="Y8813" s="1" t="n">
        <v>134.0995</v>
      </c>
    </row>
    <row r="8814" customFormat="false" ht="13.5" hidden="false" customHeight="false" outlineLevel="0" collapsed="false">
      <c r="W8814" s="0" t="n">
        <f aca="false">W8813+0.02</f>
        <v>193.280000000025</v>
      </c>
      <c r="X8814" s="1" t="n">
        <v>86.4315</v>
      </c>
      <c r="Y8814" s="1" t="n">
        <v>139.3935</v>
      </c>
    </row>
    <row r="8815" customFormat="false" ht="13.5" hidden="false" customHeight="false" outlineLevel="0" collapsed="false">
      <c r="W8815" s="0" t="n">
        <f aca="false">W8814+0.02</f>
        <v>193.300000000025</v>
      </c>
      <c r="X8815" s="1" t="n">
        <v>90.0135</v>
      </c>
      <c r="Y8815" s="1" t="n">
        <v>141.2285</v>
      </c>
    </row>
    <row r="8816" customFormat="false" ht="13.5" hidden="false" customHeight="false" outlineLevel="0" collapsed="false">
      <c r="W8816" s="0" t="n">
        <f aca="false">W8815+0.02</f>
        <v>193.320000000025</v>
      </c>
      <c r="X8816" s="1" t="n">
        <v>98.861</v>
      </c>
      <c r="Y8816" s="1" t="n">
        <v>144.9145</v>
      </c>
    </row>
    <row r="8817" customFormat="false" ht="13.5" hidden="false" customHeight="false" outlineLevel="0" collapsed="false">
      <c r="W8817" s="0" t="n">
        <f aca="false">W8816+0.02</f>
        <v>193.340000000025</v>
      </c>
      <c r="X8817" s="1" t="n">
        <v>105.1685</v>
      </c>
      <c r="Y8817" s="1" t="n">
        <v>158.1165</v>
      </c>
    </row>
    <row r="8818" customFormat="false" ht="13.5" hidden="false" customHeight="false" outlineLevel="0" collapsed="false">
      <c r="W8818" s="0" t="n">
        <f aca="false">W8817+0.02</f>
        <v>193.360000000025</v>
      </c>
      <c r="X8818" s="1" t="n">
        <v>99.7745</v>
      </c>
      <c r="Y8818" s="1" t="n">
        <v>160.4225</v>
      </c>
    </row>
    <row r="8819" customFormat="false" ht="13.5" hidden="false" customHeight="false" outlineLevel="0" collapsed="false">
      <c r="W8819" s="0" t="n">
        <f aca="false">W8818+0.02</f>
        <v>193.380000000025</v>
      </c>
      <c r="X8819" s="1" t="n">
        <v>92.8675</v>
      </c>
      <c r="Y8819" s="1" t="n">
        <v>149.5105</v>
      </c>
    </row>
    <row r="8820" customFormat="false" ht="13.5" hidden="false" customHeight="false" outlineLevel="0" collapsed="false">
      <c r="W8820" s="0" t="n">
        <f aca="false">W8819+0.02</f>
        <v>193.400000000025</v>
      </c>
      <c r="X8820" s="1" t="n">
        <v>88.9145</v>
      </c>
      <c r="Y8820" s="1" t="n">
        <v>147.6105</v>
      </c>
    </row>
    <row r="8821" customFormat="false" ht="13.5" hidden="false" customHeight="false" outlineLevel="0" collapsed="false">
      <c r="W8821" s="0" t="n">
        <f aca="false">W8820+0.02</f>
        <v>193.420000000025</v>
      </c>
      <c r="X8821" s="1" t="n">
        <v>85.19</v>
      </c>
      <c r="Y8821" s="1" t="n">
        <v>151.248</v>
      </c>
    </row>
    <row r="8822" customFormat="false" ht="13.5" hidden="false" customHeight="false" outlineLevel="0" collapsed="false">
      <c r="W8822" s="0" t="n">
        <f aca="false">W8821+0.02</f>
        <v>193.440000000025</v>
      </c>
      <c r="X8822" s="1" t="n">
        <v>83.3775</v>
      </c>
      <c r="Y8822" s="1" t="n">
        <v>145.922</v>
      </c>
    </row>
    <row r="8823" customFormat="false" ht="13.5" hidden="false" customHeight="false" outlineLevel="0" collapsed="false">
      <c r="W8823" s="0" t="n">
        <f aca="false">W8822+0.02</f>
        <v>193.460000000025</v>
      </c>
      <c r="X8823" s="1" t="n">
        <v>81.2225</v>
      </c>
      <c r="Y8823" s="1" t="n">
        <v>136.227</v>
      </c>
    </row>
    <row r="8824" customFormat="false" ht="13.5" hidden="false" customHeight="false" outlineLevel="0" collapsed="false">
      <c r="W8824" s="0" t="n">
        <f aca="false">W8823+0.02</f>
        <v>193.480000000025</v>
      </c>
      <c r="X8824" s="1" t="n">
        <v>77.398</v>
      </c>
      <c r="Y8824" s="1" t="n">
        <v>135.4475</v>
      </c>
    </row>
    <row r="8825" customFormat="false" ht="13.5" hidden="false" customHeight="false" outlineLevel="0" collapsed="false">
      <c r="W8825" s="0" t="n">
        <f aca="false">W8824+0.02</f>
        <v>193.500000000025</v>
      </c>
      <c r="X8825" s="1" t="n">
        <v>73.06</v>
      </c>
      <c r="Y8825" s="1" t="n">
        <v>133.2715</v>
      </c>
    </row>
    <row r="8826" customFormat="false" ht="13.5" hidden="false" customHeight="false" outlineLevel="0" collapsed="false">
      <c r="W8826" s="0" t="n">
        <f aca="false">W8825+0.02</f>
        <v>193.520000000025</v>
      </c>
      <c r="X8826" s="1" t="n">
        <v>70.2485</v>
      </c>
      <c r="Y8826" s="1" t="n">
        <v>118.6565</v>
      </c>
    </row>
    <row r="8827" customFormat="false" ht="13.5" hidden="false" customHeight="false" outlineLevel="0" collapsed="false">
      <c r="W8827" s="0" t="n">
        <f aca="false">W8826+0.02</f>
        <v>193.540000000025</v>
      </c>
      <c r="X8827" s="1" t="n">
        <v>69.221</v>
      </c>
      <c r="Y8827" s="1" t="n">
        <v>110.1315</v>
      </c>
    </row>
    <row r="8828" customFormat="false" ht="13.5" hidden="false" customHeight="false" outlineLevel="0" collapsed="false">
      <c r="W8828" s="0" t="n">
        <f aca="false">W8827+0.02</f>
        <v>193.560000000025</v>
      </c>
      <c r="X8828" s="1" t="n">
        <v>67.009</v>
      </c>
      <c r="Y8828" s="1" t="n">
        <v>110.375</v>
      </c>
    </row>
    <row r="8829" customFormat="false" ht="13.5" hidden="false" customHeight="false" outlineLevel="0" collapsed="false">
      <c r="W8829" s="0" t="n">
        <f aca="false">W8828+0.02</f>
        <v>193.580000000025</v>
      </c>
      <c r="X8829" s="1" t="n">
        <v>65.1825</v>
      </c>
      <c r="Y8829" s="1" t="n">
        <v>108.199</v>
      </c>
    </row>
    <row r="8830" customFormat="false" ht="13.5" hidden="false" customHeight="false" outlineLevel="0" collapsed="false">
      <c r="W8830" s="0" t="n">
        <f aca="false">W8829+0.02</f>
        <v>193.600000000026</v>
      </c>
      <c r="X8830" s="1" t="n">
        <v>64.098</v>
      </c>
      <c r="Y8830" s="1" t="n">
        <v>105.5035</v>
      </c>
    </row>
    <row r="8831" customFormat="false" ht="13.5" hidden="false" customHeight="false" outlineLevel="0" collapsed="false">
      <c r="W8831" s="0" t="n">
        <f aca="false">W8830+0.02</f>
        <v>193.620000000026</v>
      </c>
      <c r="X8831" s="1" t="n">
        <v>63.042</v>
      </c>
      <c r="Y8831" s="1" t="n">
        <v>104.6265</v>
      </c>
    </row>
    <row r="8832" customFormat="false" ht="13.5" hidden="false" customHeight="false" outlineLevel="0" collapsed="false">
      <c r="W8832" s="0" t="n">
        <f aca="false">W8831+0.02</f>
        <v>193.640000000026</v>
      </c>
      <c r="X8832" s="1" t="n">
        <v>62.5285</v>
      </c>
      <c r="Y8832" s="1" t="n">
        <v>104.448</v>
      </c>
    </row>
    <row r="8833" customFormat="false" ht="13.5" hidden="false" customHeight="false" outlineLevel="0" collapsed="false">
      <c r="W8833" s="0" t="n">
        <f aca="false">W8832+0.02</f>
        <v>193.660000000026</v>
      </c>
      <c r="X8833" s="1" t="n">
        <v>62.4425</v>
      </c>
      <c r="Y8833" s="1" t="n">
        <v>103.3925</v>
      </c>
    </row>
    <row r="8834" customFormat="false" ht="13.5" hidden="false" customHeight="false" outlineLevel="0" collapsed="false">
      <c r="W8834" s="0" t="n">
        <f aca="false">W8833+0.02</f>
        <v>193.680000000026</v>
      </c>
      <c r="X8834" s="1" t="n">
        <v>62.6565</v>
      </c>
      <c r="Y8834" s="1" t="n">
        <v>103.035</v>
      </c>
    </row>
    <row r="8835" customFormat="false" ht="13.5" hidden="false" customHeight="false" outlineLevel="0" collapsed="false">
      <c r="W8835" s="0" t="n">
        <f aca="false">W8834+0.02</f>
        <v>193.700000000026</v>
      </c>
      <c r="X8835" s="1" t="n">
        <v>63.256</v>
      </c>
      <c r="Y8835" s="1" t="n">
        <v>104.123</v>
      </c>
    </row>
    <row r="8836" customFormat="false" ht="13.5" hidden="false" customHeight="false" outlineLevel="0" collapsed="false">
      <c r="W8836" s="0" t="n">
        <f aca="false">W8835+0.02</f>
        <v>193.720000000026</v>
      </c>
      <c r="X8836" s="1" t="n">
        <v>64.0695</v>
      </c>
      <c r="Y8836" s="1" t="n">
        <v>105.065</v>
      </c>
    </row>
    <row r="8837" customFormat="false" ht="13.5" hidden="false" customHeight="false" outlineLevel="0" collapsed="false">
      <c r="W8837" s="0" t="n">
        <f aca="false">W8836+0.02</f>
        <v>193.740000000026</v>
      </c>
      <c r="X8837" s="1" t="n">
        <v>65.354</v>
      </c>
      <c r="Y8837" s="1" t="n">
        <v>105.877</v>
      </c>
    </row>
    <row r="8838" customFormat="false" ht="13.5" hidden="false" customHeight="false" outlineLevel="0" collapsed="false">
      <c r="W8838" s="0" t="n">
        <f aca="false">W8837+0.02</f>
        <v>193.760000000026</v>
      </c>
      <c r="X8838" s="1" t="n">
        <v>66.681</v>
      </c>
      <c r="Y8838" s="1" t="n">
        <v>107.6305</v>
      </c>
    </row>
    <row r="8839" customFormat="false" ht="13.5" hidden="false" customHeight="false" outlineLevel="0" collapsed="false">
      <c r="W8839" s="0" t="n">
        <f aca="false">W8838+0.02</f>
        <v>193.780000000026</v>
      </c>
      <c r="X8839" s="1" t="n">
        <v>67.28</v>
      </c>
      <c r="Y8839" s="1" t="n">
        <v>108.767</v>
      </c>
    </row>
    <row r="8840" customFormat="false" ht="13.5" hidden="false" customHeight="false" outlineLevel="0" collapsed="false">
      <c r="W8840" s="0" t="n">
        <f aca="false">W8839+0.02</f>
        <v>193.800000000026</v>
      </c>
      <c r="X8840" s="1" t="n">
        <v>67.323</v>
      </c>
      <c r="Y8840" s="1" t="n">
        <v>108.6375</v>
      </c>
    </row>
    <row r="8841" customFormat="false" ht="13.5" hidden="false" customHeight="false" outlineLevel="0" collapsed="false">
      <c r="W8841" s="0" t="n">
        <f aca="false">W8840+0.02</f>
        <v>193.820000000026</v>
      </c>
      <c r="X8841" s="1" t="n">
        <v>67.4945</v>
      </c>
      <c r="Y8841" s="1" t="n">
        <v>108.053</v>
      </c>
    </row>
    <row r="8842" customFormat="false" ht="13.5" hidden="false" customHeight="false" outlineLevel="0" collapsed="false">
      <c r="W8842" s="0" t="n">
        <f aca="false">W8841+0.02</f>
        <v>193.840000000026</v>
      </c>
      <c r="X8842" s="1" t="n">
        <v>68.636</v>
      </c>
      <c r="Y8842" s="1" t="n">
        <v>109.482</v>
      </c>
    </row>
    <row r="8843" customFormat="false" ht="13.5" hidden="false" customHeight="false" outlineLevel="0" collapsed="false">
      <c r="W8843" s="0" t="n">
        <f aca="false">W8842+0.02</f>
        <v>193.860000000026</v>
      </c>
      <c r="X8843" s="1" t="n">
        <v>72.546</v>
      </c>
      <c r="Y8843" s="1" t="n">
        <v>115.8475</v>
      </c>
    </row>
    <row r="8844" customFormat="false" ht="13.5" hidden="false" customHeight="false" outlineLevel="0" collapsed="false">
      <c r="W8844" s="0" t="n">
        <f aca="false">W8843+0.02</f>
        <v>193.880000000026</v>
      </c>
      <c r="X8844" s="1" t="n">
        <v>78.768</v>
      </c>
      <c r="Y8844" s="1" t="n">
        <v>125.688</v>
      </c>
    </row>
    <row r="8845" customFormat="false" ht="13.5" hidden="false" customHeight="false" outlineLevel="0" collapsed="false">
      <c r="W8845" s="0" t="n">
        <f aca="false">W8844+0.02</f>
        <v>193.900000000026</v>
      </c>
      <c r="X8845" s="1" t="n">
        <v>87.4445</v>
      </c>
      <c r="Y8845" s="1" t="n">
        <v>133.239</v>
      </c>
    </row>
    <row r="8846" customFormat="false" ht="13.5" hidden="false" customHeight="false" outlineLevel="0" collapsed="false">
      <c r="W8846" s="0" t="n">
        <f aca="false">W8845+0.02</f>
        <v>193.920000000026</v>
      </c>
      <c r="X8846" s="1" t="n">
        <v>86.7165</v>
      </c>
      <c r="Y8846" s="1" t="n">
        <v>133.369</v>
      </c>
    </row>
    <row r="8847" customFormat="false" ht="13.5" hidden="false" customHeight="false" outlineLevel="0" collapsed="false">
      <c r="W8847" s="0" t="n">
        <f aca="false">W8846+0.02</f>
        <v>193.940000000026</v>
      </c>
      <c r="X8847" s="1" t="n">
        <v>76.813</v>
      </c>
      <c r="Y8847" s="1" t="n">
        <v>132.054</v>
      </c>
    </row>
    <row r="8848" customFormat="false" ht="13.5" hidden="false" customHeight="false" outlineLevel="0" collapsed="false">
      <c r="W8848" s="0" t="n">
        <f aca="false">W8847+0.02</f>
        <v>193.960000000026</v>
      </c>
      <c r="X8848" s="1" t="n">
        <v>70.2775</v>
      </c>
      <c r="Y8848" s="1" t="n">
        <v>128.676</v>
      </c>
    </row>
    <row r="8849" customFormat="false" ht="13.5" hidden="false" customHeight="false" outlineLevel="0" collapsed="false">
      <c r="W8849" s="0" t="n">
        <f aca="false">W8848+0.02</f>
        <v>193.980000000026</v>
      </c>
      <c r="X8849" s="1" t="n">
        <v>67.68</v>
      </c>
      <c r="Y8849" s="1" t="n">
        <v>117.0815</v>
      </c>
    </row>
    <row r="8850" customFormat="false" ht="13.5" hidden="false" customHeight="false" outlineLevel="0" collapsed="false">
      <c r="W8850" s="0" t="n">
        <f aca="false">W8849+0.02</f>
        <v>194.000000000026</v>
      </c>
      <c r="X8850" s="1" t="n">
        <v>68.6075</v>
      </c>
      <c r="Y8850" s="1" t="n">
        <v>109.807</v>
      </c>
    </row>
    <row r="8851" customFormat="false" ht="13.5" hidden="false" customHeight="false" outlineLevel="0" collapsed="false">
      <c r="W8851" s="0" t="n">
        <f aca="false">W8850+0.02</f>
        <v>194.020000000026</v>
      </c>
      <c r="X8851" s="1" t="n">
        <v>70.591</v>
      </c>
      <c r="Y8851" s="1" t="n">
        <v>110.2775</v>
      </c>
    </row>
    <row r="8852" customFormat="false" ht="13.5" hidden="false" customHeight="false" outlineLevel="0" collapsed="false">
      <c r="W8852" s="0" t="n">
        <f aca="false">W8851+0.02</f>
        <v>194.040000000026</v>
      </c>
      <c r="X8852" s="1" t="n">
        <v>73.1025</v>
      </c>
      <c r="Y8852" s="1" t="n">
        <v>112.7455</v>
      </c>
    </row>
    <row r="8853" customFormat="false" ht="13.5" hidden="false" customHeight="false" outlineLevel="0" collapsed="false">
      <c r="W8853" s="0" t="n">
        <f aca="false">W8852+0.02</f>
        <v>194.060000000026</v>
      </c>
      <c r="X8853" s="1" t="n">
        <v>74.6155</v>
      </c>
      <c r="Y8853" s="1" t="n">
        <v>117.13</v>
      </c>
    </row>
    <row r="8854" customFormat="false" ht="13.5" hidden="false" customHeight="false" outlineLevel="0" collapsed="false">
      <c r="W8854" s="0" t="n">
        <f aca="false">W8853+0.02</f>
        <v>194.080000000026</v>
      </c>
      <c r="X8854" s="1" t="n">
        <v>76.442</v>
      </c>
      <c r="Y8854" s="1" t="n">
        <v>120.5725</v>
      </c>
    </row>
    <row r="8855" customFormat="false" ht="13.5" hidden="false" customHeight="false" outlineLevel="0" collapsed="false">
      <c r="W8855" s="0" t="n">
        <f aca="false">W8854+0.02</f>
        <v>194.100000000026</v>
      </c>
      <c r="X8855" s="1" t="n">
        <v>78.597</v>
      </c>
      <c r="Y8855" s="1" t="n">
        <v>121.9855</v>
      </c>
    </row>
    <row r="8856" customFormat="false" ht="13.5" hidden="false" customHeight="false" outlineLevel="0" collapsed="false">
      <c r="W8856" s="0" t="n">
        <f aca="false">W8855+0.02</f>
        <v>194.120000000026</v>
      </c>
      <c r="X8856" s="1" t="n">
        <v>79.125</v>
      </c>
      <c r="Y8856" s="1" t="n">
        <v>122.359</v>
      </c>
    </row>
    <row r="8857" customFormat="false" ht="13.5" hidden="false" customHeight="false" outlineLevel="0" collapsed="false">
      <c r="W8857" s="0" t="n">
        <f aca="false">W8856+0.02</f>
        <v>194.140000000026</v>
      </c>
      <c r="X8857" s="1" t="n">
        <v>78.868</v>
      </c>
      <c r="Y8857" s="1" t="n">
        <v>121.9045</v>
      </c>
    </row>
    <row r="8858" customFormat="false" ht="13.5" hidden="false" customHeight="false" outlineLevel="0" collapsed="false">
      <c r="W8858" s="0" t="n">
        <f aca="false">W8857+0.02</f>
        <v>194.160000000026</v>
      </c>
      <c r="X8858" s="1" t="n">
        <v>77.741</v>
      </c>
      <c r="Y8858" s="1" t="n">
        <v>119.81</v>
      </c>
    </row>
    <row r="8859" customFormat="false" ht="13.5" hidden="false" customHeight="false" outlineLevel="0" collapsed="false">
      <c r="W8859" s="0" t="n">
        <f aca="false">W8858+0.02</f>
        <v>194.180000000026</v>
      </c>
      <c r="X8859" s="1" t="n">
        <v>75.572</v>
      </c>
      <c r="Y8859" s="1" t="n">
        <v>116.5295</v>
      </c>
    </row>
    <row r="8860" customFormat="false" ht="13.5" hidden="false" customHeight="false" outlineLevel="0" collapsed="false">
      <c r="W8860" s="0" t="n">
        <f aca="false">W8859+0.02</f>
        <v>194.200000000026</v>
      </c>
      <c r="X8860" s="1" t="n">
        <v>72.1325</v>
      </c>
      <c r="Y8860" s="1" t="n">
        <v>112.7135</v>
      </c>
    </row>
    <row r="8861" customFormat="false" ht="13.5" hidden="false" customHeight="false" outlineLevel="0" collapsed="false">
      <c r="W8861" s="0" t="n">
        <f aca="false">W8860+0.02</f>
        <v>194.220000000026</v>
      </c>
      <c r="X8861" s="1" t="n">
        <v>67.309</v>
      </c>
      <c r="Y8861" s="1" t="n">
        <v>107.16</v>
      </c>
    </row>
    <row r="8862" customFormat="false" ht="13.5" hidden="false" customHeight="false" outlineLevel="0" collapsed="false">
      <c r="W8862" s="0" t="n">
        <f aca="false">W8861+0.02</f>
        <v>194.240000000026</v>
      </c>
      <c r="X8862" s="1" t="n">
        <v>61.4155</v>
      </c>
      <c r="Y8862" s="1" t="n">
        <v>99.8685</v>
      </c>
    </row>
    <row r="8863" customFormat="false" ht="13.5" hidden="false" customHeight="false" outlineLevel="0" collapsed="false">
      <c r="W8863" s="0" t="n">
        <f aca="false">W8862+0.02</f>
        <v>194.260000000026</v>
      </c>
      <c r="X8863" s="1" t="n">
        <v>56.906</v>
      </c>
      <c r="Y8863" s="1" t="n">
        <v>95.354</v>
      </c>
    </row>
    <row r="8864" customFormat="false" ht="13.5" hidden="false" customHeight="false" outlineLevel="0" collapsed="false">
      <c r="W8864" s="0" t="n">
        <f aca="false">W8863+0.02</f>
        <v>194.280000000026</v>
      </c>
      <c r="X8864" s="1" t="n">
        <v>54.908</v>
      </c>
      <c r="Y8864" s="1" t="n">
        <v>94.737</v>
      </c>
    </row>
    <row r="8865" customFormat="false" ht="13.5" hidden="false" customHeight="false" outlineLevel="0" collapsed="false">
      <c r="W8865" s="0" t="n">
        <f aca="false">W8864+0.02</f>
        <v>194.300000000026</v>
      </c>
      <c r="X8865" s="1" t="n">
        <v>56.0495</v>
      </c>
      <c r="Y8865" s="1" t="n">
        <v>97.644</v>
      </c>
    </row>
    <row r="8866" customFormat="false" ht="13.5" hidden="false" customHeight="false" outlineLevel="0" collapsed="false">
      <c r="W8866" s="0" t="n">
        <f aca="false">W8865+0.02</f>
        <v>194.320000000026</v>
      </c>
      <c r="X8866" s="1" t="n">
        <v>61.2725</v>
      </c>
      <c r="Y8866" s="1" t="n">
        <v>105.2115</v>
      </c>
    </row>
    <row r="8867" customFormat="false" ht="13.5" hidden="false" customHeight="false" outlineLevel="0" collapsed="false">
      <c r="W8867" s="0" t="n">
        <f aca="false">W8866+0.02</f>
        <v>194.340000000026</v>
      </c>
      <c r="X8867" s="1" t="n">
        <v>69.949</v>
      </c>
      <c r="Y8867" s="1" t="n">
        <v>115.0845</v>
      </c>
    </row>
    <row r="8868" customFormat="false" ht="13.5" hidden="false" customHeight="false" outlineLevel="0" collapsed="false">
      <c r="W8868" s="0" t="n">
        <f aca="false">W8867+0.02</f>
        <v>194.360000000026</v>
      </c>
      <c r="X8868" s="1" t="n">
        <v>83.1065</v>
      </c>
      <c r="Y8868" s="1" t="n">
        <v>131.9565</v>
      </c>
    </row>
    <row r="8869" customFormat="false" ht="13.5" hidden="false" customHeight="false" outlineLevel="0" collapsed="false">
      <c r="W8869" s="0" t="n">
        <f aca="false">W8868+0.02</f>
        <v>194.380000000026</v>
      </c>
      <c r="X8869" s="1" t="n">
        <v>94.8085</v>
      </c>
      <c r="Y8869" s="1" t="n">
        <v>156.2985</v>
      </c>
    </row>
    <row r="8870" customFormat="false" ht="13.5" hidden="false" customHeight="false" outlineLevel="0" collapsed="false">
      <c r="W8870" s="0" t="n">
        <f aca="false">W8869+0.02</f>
        <v>194.400000000026</v>
      </c>
      <c r="X8870" s="1" t="n">
        <v>101.0305</v>
      </c>
      <c r="Y8870" s="1" t="n">
        <v>179.5035</v>
      </c>
    </row>
    <row r="8871" customFormat="false" ht="13.5" hidden="false" customHeight="false" outlineLevel="0" collapsed="false">
      <c r="W8871" s="0" t="n">
        <f aca="false">W8870+0.02</f>
        <v>194.420000000026</v>
      </c>
      <c r="X8871" s="1" t="n">
        <v>105.8255</v>
      </c>
      <c r="Y8871" s="1" t="n">
        <v>196.3265</v>
      </c>
    </row>
    <row r="8872" customFormat="false" ht="13.5" hidden="false" customHeight="false" outlineLevel="0" collapsed="false">
      <c r="W8872" s="0" t="n">
        <f aca="false">W8871+0.02</f>
        <v>194.440000000026</v>
      </c>
      <c r="X8872" s="1" t="n">
        <v>111.191</v>
      </c>
      <c r="Y8872" s="1" t="n">
        <v>204.738</v>
      </c>
    </row>
    <row r="8873" customFormat="false" ht="13.5" hidden="false" customHeight="false" outlineLevel="0" collapsed="false">
      <c r="W8873" s="0" t="n">
        <f aca="false">W8872+0.02</f>
        <v>194.460000000026</v>
      </c>
      <c r="X8873" s="1" t="n">
        <v>117.413</v>
      </c>
      <c r="Y8873" s="1" t="n">
        <v>219.2555</v>
      </c>
    </row>
    <row r="8874" customFormat="false" ht="13.5" hidden="false" customHeight="false" outlineLevel="0" collapsed="false">
      <c r="W8874" s="0" t="n">
        <f aca="false">W8873+0.02</f>
        <v>194.480000000026</v>
      </c>
      <c r="X8874" s="1" t="n">
        <v>124.149</v>
      </c>
      <c r="Y8874" s="1" t="n">
        <v>236.209</v>
      </c>
    </row>
    <row r="8875" customFormat="false" ht="13.5" hidden="false" customHeight="false" outlineLevel="0" collapsed="false">
      <c r="W8875" s="0" t="n">
        <f aca="false">W8874+0.02</f>
        <v>194.500000000026</v>
      </c>
      <c r="X8875" s="1" t="n">
        <v>129.8</v>
      </c>
      <c r="Y8875" s="1" t="n">
        <v>238.4015</v>
      </c>
    </row>
    <row r="8876" customFormat="false" ht="13.5" hidden="false" customHeight="false" outlineLevel="0" collapsed="false">
      <c r="W8876" s="0" t="n">
        <f aca="false">W8875+0.02</f>
        <v>194.520000000026</v>
      </c>
      <c r="X8876" s="1" t="n">
        <v>128.2015</v>
      </c>
      <c r="Y8876" s="1" t="n">
        <v>224.5335</v>
      </c>
    </row>
    <row r="8877" customFormat="false" ht="13.5" hidden="false" customHeight="false" outlineLevel="0" collapsed="false">
      <c r="W8877" s="0" t="n">
        <f aca="false">W8876+0.02</f>
        <v>194.540000000026</v>
      </c>
      <c r="X8877" s="1" t="n">
        <v>110.7055</v>
      </c>
      <c r="Y8877" s="1" t="n">
        <v>207.4665</v>
      </c>
    </row>
    <row r="8878" customFormat="false" ht="13.5" hidden="false" customHeight="false" outlineLevel="0" collapsed="false">
      <c r="W8878" s="0" t="n">
        <f aca="false">W8877+0.02</f>
        <v>194.560000000026</v>
      </c>
      <c r="X8878" s="1" t="n">
        <v>91.098</v>
      </c>
      <c r="Y8878" s="1" t="n">
        <v>195.791</v>
      </c>
    </row>
    <row r="8879" customFormat="false" ht="13.5" hidden="false" customHeight="false" outlineLevel="0" collapsed="false">
      <c r="W8879" s="0" t="n">
        <f aca="false">W8878+0.02</f>
        <v>194.580000000026</v>
      </c>
      <c r="X8879" s="1" t="n">
        <v>86.1035</v>
      </c>
      <c r="Y8879" s="1" t="n">
        <v>179.39</v>
      </c>
    </row>
    <row r="8880" customFormat="false" ht="13.5" hidden="false" customHeight="false" outlineLevel="0" collapsed="false">
      <c r="W8880" s="0" t="n">
        <f aca="false">W8879+0.02</f>
        <v>194.600000000026</v>
      </c>
      <c r="X8880" s="1" t="n">
        <v>87.7015</v>
      </c>
      <c r="Y8880" s="1" t="n">
        <v>162.5015</v>
      </c>
    </row>
    <row r="8881" customFormat="false" ht="13.5" hidden="false" customHeight="false" outlineLevel="0" collapsed="false">
      <c r="W8881" s="0" t="n">
        <f aca="false">W8880+0.02</f>
        <v>194.620000000026</v>
      </c>
      <c r="X8881" s="1" t="n">
        <v>88.5865</v>
      </c>
      <c r="Y8881" s="1" t="n">
        <v>152.9205</v>
      </c>
    </row>
    <row r="8882" customFormat="false" ht="13.5" hidden="false" customHeight="false" outlineLevel="0" collapsed="false">
      <c r="W8882" s="0" t="n">
        <f aca="false">W8881+0.02</f>
        <v>194.640000000026</v>
      </c>
      <c r="X8882" s="1" t="n">
        <v>87.5165</v>
      </c>
      <c r="Y8882" s="1" t="n">
        <v>153.3755</v>
      </c>
    </row>
    <row r="8883" customFormat="false" ht="13.5" hidden="false" customHeight="false" outlineLevel="0" collapsed="false">
      <c r="W8883" s="0" t="n">
        <f aca="false">W8882+0.02</f>
        <v>194.660000000026</v>
      </c>
      <c r="X8883" s="1" t="n">
        <v>85.0045</v>
      </c>
      <c r="Y8883" s="1" t="n">
        <v>158.6205</v>
      </c>
    </row>
    <row r="8884" customFormat="false" ht="13.5" hidden="false" customHeight="false" outlineLevel="0" collapsed="false">
      <c r="W8884" s="0" t="n">
        <f aca="false">W8883+0.02</f>
        <v>194.680000000026</v>
      </c>
      <c r="X8884" s="1" t="n">
        <v>83.306</v>
      </c>
      <c r="Y8884" s="1" t="n">
        <v>156.0385</v>
      </c>
    </row>
    <row r="8885" customFormat="false" ht="13.5" hidden="false" customHeight="false" outlineLevel="0" collapsed="false">
      <c r="W8885" s="0" t="n">
        <f aca="false">W8884+0.02</f>
        <v>194.700000000026</v>
      </c>
      <c r="X8885" s="1" t="n">
        <v>83.8625</v>
      </c>
      <c r="Y8885" s="1" t="n">
        <v>148.1305</v>
      </c>
    </row>
    <row r="8886" customFormat="false" ht="13.5" hidden="false" customHeight="false" outlineLevel="0" collapsed="false">
      <c r="W8886" s="0" t="n">
        <f aca="false">W8885+0.02</f>
        <v>194.720000000026</v>
      </c>
      <c r="X8886" s="1" t="n">
        <v>86.26</v>
      </c>
      <c r="Y8886" s="1" t="n">
        <v>146.7665</v>
      </c>
    </row>
    <row r="8887" customFormat="false" ht="13.5" hidden="false" customHeight="false" outlineLevel="0" collapsed="false">
      <c r="W8887" s="0" t="n">
        <f aca="false">W8886+0.02</f>
        <v>194.740000000026</v>
      </c>
      <c r="X8887" s="1" t="n">
        <v>89.086</v>
      </c>
      <c r="Y8887" s="1" t="n">
        <v>152.7095</v>
      </c>
    </row>
    <row r="8888" customFormat="false" ht="13.5" hidden="false" customHeight="false" outlineLevel="0" collapsed="false">
      <c r="W8888" s="0" t="n">
        <f aca="false">W8887+0.02</f>
        <v>194.760000000026</v>
      </c>
      <c r="X8888" s="1" t="n">
        <v>92.0545</v>
      </c>
      <c r="Y8888" s="1" t="n">
        <v>157.9545</v>
      </c>
    </row>
    <row r="8889" customFormat="false" ht="13.5" hidden="false" customHeight="false" outlineLevel="0" collapsed="false">
      <c r="W8889" s="0" t="n">
        <f aca="false">W8888+0.02</f>
        <v>194.780000000026</v>
      </c>
      <c r="X8889" s="1" t="n">
        <v>95.836</v>
      </c>
      <c r="Y8889" s="1" t="n">
        <v>164.1905</v>
      </c>
    </row>
    <row r="8890" customFormat="false" ht="13.5" hidden="false" customHeight="false" outlineLevel="0" collapsed="false">
      <c r="W8890" s="0" t="n">
        <f aca="false">W8889+0.02</f>
        <v>194.800000000026</v>
      </c>
      <c r="X8890" s="1" t="n">
        <v>100.3025</v>
      </c>
      <c r="Y8890" s="1" t="n">
        <v>175.33</v>
      </c>
    </row>
    <row r="8891" customFormat="false" ht="13.5" hidden="false" customHeight="false" outlineLevel="0" collapsed="false">
      <c r="W8891" s="0" t="n">
        <f aca="false">W8890+0.02</f>
        <v>194.820000000026</v>
      </c>
      <c r="X8891" s="1" t="n">
        <v>103.8985</v>
      </c>
      <c r="Y8891" s="1" t="n">
        <v>185.3005</v>
      </c>
    </row>
    <row r="8892" customFormat="false" ht="13.5" hidden="false" customHeight="false" outlineLevel="0" collapsed="false">
      <c r="W8892" s="0" t="n">
        <f aca="false">W8891+0.02</f>
        <v>194.840000000026</v>
      </c>
      <c r="X8892" s="1" t="n">
        <v>104.8975</v>
      </c>
      <c r="Y8892" s="1" t="n">
        <v>183.141</v>
      </c>
    </row>
    <row r="8893" customFormat="false" ht="13.5" hidden="false" customHeight="false" outlineLevel="0" collapsed="false">
      <c r="W8893" s="0" t="n">
        <f aca="false">W8892+0.02</f>
        <v>194.860000000026</v>
      </c>
      <c r="X8893" s="1" t="n">
        <v>102.215</v>
      </c>
      <c r="Y8893" s="1" t="n">
        <v>172.0335</v>
      </c>
    </row>
    <row r="8894" customFormat="false" ht="13.5" hidden="false" customHeight="false" outlineLevel="0" collapsed="false">
      <c r="W8894" s="0" t="n">
        <f aca="false">W8893+0.02</f>
        <v>194.880000000026</v>
      </c>
      <c r="X8894" s="1" t="n">
        <v>97.1345</v>
      </c>
      <c r="Y8894" s="1" t="n">
        <v>170.0525</v>
      </c>
    </row>
    <row r="8895" customFormat="false" ht="13.5" hidden="false" customHeight="false" outlineLevel="0" collapsed="false">
      <c r="W8895" s="0" t="n">
        <f aca="false">W8894+0.02</f>
        <v>194.900000000026</v>
      </c>
      <c r="X8895" s="1" t="n">
        <v>94.2945</v>
      </c>
      <c r="Y8895" s="1" t="n">
        <v>167.3245</v>
      </c>
    </row>
    <row r="8896" customFormat="false" ht="13.5" hidden="false" customHeight="false" outlineLevel="0" collapsed="false">
      <c r="W8896" s="0" t="n">
        <f aca="false">W8895+0.02</f>
        <v>194.920000000026</v>
      </c>
      <c r="X8896" s="1" t="n">
        <v>94.937</v>
      </c>
      <c r="Y8896" s="1" t="n">
        <v>158.9775</v>
      </c>
    </row>
    <row r="8897" customFormat="false" ht="13.5" hidden="false" customHeight="false" outlineLevel="0" collapsed="false">
      <c r="W8897" s="0" t="n">
        <f aca="false">W8896+0.02</f>
        <v>194.940000000026</v>
      </c>
      <c r="X8897" s="1" t="n">
        <v>97.363</v>
      </c>
      <c r="Y8897" s="1" t="n">
        <v>158.068</v>
      </c>
    </row>
    <row r="8898" customFormat="false" ht="13.5" hidden="false" customHeight="false" outlineLevel="0" collapsed="false">
      <c r="W8898" s="0" t="n">
        <f aca="false">W8897+0.02</f>
        <v>194.960000000026</v>
      </c>
      <c r="X8898" s="1" t="n">
        <v>101.587</v>
      </c>
      <c r="Y8898" s="1" t="n">
        <v>162.0305</v>
      </c>
    </row>
    <row r="8899" customFormat="false" ht="13.5" hidden="false" customHeight="false" outlineLevel="0" collapsed="false">
      <c r="W8899" s="0" t="n">
        <f aca="false">W8898+0.02</f>
        <v>194.980000000026</v>
      </c>
      <c r="X8899" s="1" t="n">
        <v>105.3685</v>
      </c>
      <c r="Y8899" s="1" t="n">
        <v>167.1295</v>
      </c>
    </row>
    <row r="8900" customFormat="false" ht="13.5" hidden="false" customHeight="false" outlineLevel="0" collapsed="false">
      <c r="W8900" s="0" t="n">
        <f aca="false">W8899+0.02</f>
        <v>195.000000000026</v>
      </c>
      <c r="X8900" s="1" t="n">
        <v>106.4385</v>
      </c>
      <c r="Y8900" s="1" t="n">
        <v>170.166</v>
      </c>
    </row>
    <row r="8901" customFormat="false" ht="13.5" hidden="false" customHeight="false" outlineLevel="0" collapsed="false">
      <c r="W8901" s="0" t="n">
        <f aca="false">W8900+0.02</f>
        <v>195.020000000026</v>
      </c>
      <c r="X8901" s="1" t="n">
        <v>104.7835</v>
      </c>
      <c r="Y8901" s="1" t="n">
        <v>171.6925</v>
      </c>
    </row>
    <row r="8902" customFormat="false" ht="13.5" hidden="false" customHeight="false" outlineLevel="0" collapsed="false">
      <c r="W8902" s="0" t="n">
        <f aca="false">W8901+0.02</f>
        <v>195.040000000026</v>
      </c>
      <c r="X8902" s="1" t="n">
        <v>100.36</v>
      </c>
      <c r="Y8902" s="1" t="n">
        <v>170.653</v>
      </c>
    </row>
    <row r="8903" customFormat="false" ht="13.5" hidden="false" customHeight="false" outlineLevel="0" collapsed="false">
      <c r="W8903" s="0" t="n">
        <f aca="false">W8902+0.02</f>
        <v>195.060000000026</v>
      </c>
      <c r="X8903" s="1" t="n">
        <v>96.164</v>
      </c>
      <c r="Y8903" s="1" t="n">
        <v>166.6585</v>
      </c>
    </row>
    <row r="8904" customFormat="false" ht="13.5" hidden="false" customHeight="false" outlineLevel="0" collapsed="false">
      <c r="W8904" s="0" t="n">
        <f aca="false">W8903+0.02</f>
        <v>195.080000000026</v>
      </c>
      <c r="X8904" s="1" t="n">
        <v>93.966</v>
      </c>
      <c r="Y8904" s="1" t="n">
        <v>161.576</v>
      </c>
    </row>
    <row r="8905" customFormat="false" ht="13.5" hidden="false" customHeight="false" outlineLevel="0" collapsed="false">
      <c r="W8905" s="0" t="n">
        <f aca="false">W8904+0.02</f>
        <v>195.100000000026</v>
      </c>
      <c r="X8905" s="1" t="n">
        <v>93.0245</v>
      </c>
      <c r="Y8905" s="1" t="n">
        <v>156.136</v>
      </c>
    </row>
    <row r="8906" customFormat="false" ht="13.5" hidden="false" customHeight="false" outlineLevel="0" collapsed="false">
      <c r="W8906" s="0" t="n">
        <f aca="false">W8905+0.02</f>
        <v>195.120000000026</v>
      </c>
      <c r="X8906" s="1" t="n">
        <v>91.1265</v>
      </c>
      <c r="Y8906" s="1" t="n">
        <v>154.447</v>
      </c>
    </row>
    <row r="8907" customFormat="false" ht="13.5" hidden="false" customHeight="false" outlineLevel="0" collapsed="false">
      <c r="W8907" s="0" t="n">
        <f aca="false">W8906+0.02</f>
        <v>195.140000000026</v>
      </c>
      <c r="X8907" s="1" t="n">
        <v>87.773</v>
      </c>
      <c r="Y8907" s="1" t="n">
        <v>153.3265</v>
      </c>
    </row>
    <row r="8908" customFormat="false" ht="13.5" hidden="false" customHeight="false" outlineLevel="0" collapsed="false">
      <c r="W8908" s="0" t="n">
        <f aca="false">W8907+0.02</f>
        <v>195.160000000026</v>
      </c>
      <c r="X8908" s="1" t="n">
        <v>86.917</v>
      </c>
      <c r="Y8908" s="1" t="n">
        <v>151.0205</v>
      </c>
    </row>
    <row r="8909" customFormat="false" ht="13.5" hidden="false" customHeight="false" outlineLevel="0" collapsed="false">
      <c r="W8909" s="0" t="n">
        <f aca="false">W8908+0.02</f>
        <v>195.180000000026</v>
      </c>
      <c r="X8909" s="1" t="n">
        <v>90.142</v>
      </c>
      <c r="Y8909" s="1" t="n">
        <v>155.226</v>
      </c>
    </row>
    <row r="8910" customFormat="false" ht="13.5" hidden="false" customHeight="false" outlineLevel="0" collapsed="false">
      <c r="W8910" s="0" t="n">
        <f aca="false">W8909+0.02</f>
        <v>195.200000000026</v>
      </c>
      <c r="X8910" s="1" t="n">
        <v>95.579</v>
      </c>
      <c r="Y8910" s="1" t="n">
        <v>164.4335</v>
      </c>
    </row>
    <row r="8911" customFormat="false" ht="13.5" hidden="false" customHeight="false" outlineLevel="0" collapsed="false">
      <c r="W8911" s="0" t="n">
        <f aca="false">W8910+0.02</f>
        <v>195.220000000026</v>
      </c>
      <c r="X8911" s="1" t="n">
        <v>100.702</v>
      </c>
      <c r="Y8911" s="1" t="n">
        <v>172.7315</v>
      </c>
    </row>
    <row r="8912" customFormat="false" ht="13.5" hidden="false" customHeight="false" outlineLevel="0" collapsed="false">
      <c r="W8912" s="0" t="n">
        <f aca="false">W8911+0.02</f>
        <v>195.240000000026</v>
      </c>
      <c r="X8912" s="1" t="n">
        <v>103.927</v>
      </c>
      <c r="Y8912" s="1" t="n">
        <v>184.1635</v>
      </c>
    </row>
    <row r="8913" customFormat="false" ht="13.5" hidden="false" customHeight="false" outlineLevel="0" collapsed="false">
      <c r="W8913" s="0" t="n">
        <f aca="false">W8912+0.02</f>
        <v>195.260000000026</v>
      </c>
      <c r="X8913" s="1" t="n">
        <v>105.2685</v>
      </c>
      <c r="Y8913" s="1" t="n">
        <v>195.3685</v>
      </c>
    </row>
    <row r="8914" customFormat="false" ht="13.5" hidden="false" customHeight="false" outlineLevel="0" collapsed="false">
      <c r="W8914" s="0" t="n">
        <f aca="false">W8913+0.02</f>
        <v>195.280000000026</v>
      </c>
      <c r="X8914" s="1" t="n">
        <v>107.595</v>
      </c>
      <c r="Y8914" s="1" t="n">
        <v>202.7085</v>
      </c>
    </row>
    <row r="8915" customFormat="false" ht="13.5" hidden="false" customHeight="false" outlineLevel="0" collapsed="false">
      <c r="W8915" s="0" t="n">
        <f aca="false">W8914+0.02</f>
        <v>195.300000000026</v>
      </c>
      <c r="X8915" s="1" t="n">
        <v>113.3035</v>
      </c>
      <c r="Y8915" s="1" t="n">
        <v>215.537</v>
      </c>
    </row>
    <row r="8916" customFormat="false" ht="13.5" hidden="false" customHeight="false" outlineLevel="0" collapsed="false">
      <c r="W8916" s="0" t="n">
        <f aca="false">W8915+0.02</f>
        <v>195.320000000026</v>
      </c>
      <c r="X8916" s="1" t="n">
        <v>121.837</v>
      </c>
      <c r="Y8916" s="1" t="n">
        <v>230.7365</v>
      </c>
    </row>
    <row r="8917" customFormat="false" ht="13.5" hidden="false" customHeight="false" outlineLevel="0" collapsed="false">
      <c r="W8917" s="0" t="n">
        <f aca="false">W8916+0.02</f>
        <v>195.340000000026</v>
      </c>
      <c r="X8917" s="1" t="n">
        <v>132.14</v>
      </c>
      <c r="Y8917" s="1" t="n">
        <v>250.4505</v>
      </c>
    </row>
    <row r="8918" customFormat="false" ht="13.5" hidden="false" customHeight="false" outlineLevel="0" collapsed="false">
      <c r="W8918" s="0" t="n">
        <f aca="false">W8917+0.02</f>
        <v>195.360000000026</v>
      </c>
      <c r="X8918" s="1" t="n">
        <v>138.733</v>
      </c>
      <c r="Y8918" s="1" t="n">
        <v>268.849</v>
      </c>
    </row>
    <row r="8919" customFormat="false" ht="13.5" hidden="false" customHeight="false" outlineLevel="0" collapsed="false">
      <c r="W8919" s="0" t="n">
        <f aca="false">W8918+0.02</f>
        <v>195.380000000026</v>
      </c>
      <c r="X8919" s="1" t="n">
        <v>138.89</v>
      </c>
      <c r="Y8919" s="1" t="n">
        <v>271.4795</v>
      </c>
    </row>
    <row r="8920" customFormat="false" ht="13.5" hidden="false" customHeight="false" outlineLevel="0" collapsed="false">
      <c r="W8920" s="0" t="n">
        <f aca="false">W8919+0.02</f>
        <v>195.400000000026</v>
      </c>
      <c r="X8920" s="1" t="n">
        <v>139.9745</v>
      </c>
      <c r="Y8920" s="1" t="n">
        <v>275.5395</v>
      </c>
    </row>
    <row r="8921" customFormat="false" ht="13.5" hidden="false" customHeight="false" outlineLevel="0" collapsed="false">
      <c r="W8921" s="0" t="n">
        <f aca="false">W8920+0.02</f>
        <v>195.420000000026</v>
      </c>
      <c r="X8921" s="1" t="n">
        <v>147.852</v>
      </c>
      <c r="Y8921" s="1" t="n">
        <v>292.3145</v>
      </c>
    </row>
    <row r="8922" customFormat="false" ht="13.5" hidden="false" customHeight="false" outlineLevel="0" collapsed="false">
      <c r="W8922" s="0" t="n">
        <f aca="false">W8921+0.02</f>
        <v>195.440000000026</v>
      </c>
      <c r="X8922" s="1" t="n">
        <v>165.248</v>
      </c>
      <c r="Y8922" s="1" t="n">
        <v>313.1</v>
      </c>
    </row>
    <row r="8923" customFormat="false" ht="13.5" hidden="false" customHeight="false" outlineLevel="0" collapsed="false">
      <c r="W8923" s="0" t="n">
        <f aca="false">W8922+0.02</f>
        <v>195.460000000026</v>
      </c>
      <c r="X8923" s="1" t="n">
        <v>183.7855</v>
      </c>
      <c r="Y8923" s="1" t="n">
        <v>350.5625</v>
      </c>
    </row>
    <row r="8924" customFormat="false" ht="13.5" hidden="false" customHeight="false" outlineLevel="0" collapsed="false">
      <c r="W8924" s="0" t="n">
        <f aca="false">W8923+0.02</f>
        <v>195.480000000026</v>
      </c>
      <c r="X8924" s="1" t="n">
        <v>198.4275</v>
      </c>
      <c r="Y8924" s="1" t="n">
        <v>398.9865</v>
      </c>
    </row>
    <row r="8925" customFormat="false" ht="13.5" hidden="false" customHeight="false" outlineLevel="0" collapsed="false">
      <c r="W8925" s="0" t="n">
        <f aca="false">W8924+0.02</f>
        <v>195.500000000026</v>
      </c>
      <c r="X8925" s="1" t="n">
        <v>213.5545</v>
      </c>
      <c r="Y8925" s="1" t="n">
        <v>442.458</v>
      </c>
    </row>
    <row r="8926" customFormat="false" ht="13.5" hidden="false" customHeight="false" outlineLevel="0" collapsed="false">
      <c r="W8926" s="0" t="n">
        <f aca="false">W8925+0.02</f>
        <v>195.520000000026</v>
      </c>
      <c r="X8926" s="1" t="n">
        <v>225.3845</v>
      </c>
      <c r="Y8926" s="1" t="n">
        <v>476.137</v>
      </c>
    </row>
    <row r="8927" customFormat="false" ht="13.5" hidden="false" customHeight="false" outlineLevel="0" collapsed="false">
      <c r="W8927" s="0" t="n">
        <f aca="false">W8926+0.02</f>
        <v>195.540000000026</v>
      </c>
      <c r="X8927" s="1" t="n">
        <v>234.76</v>
      </c>
      <c r="Y8927" s="1" t="n">
        <v>503.4505</v>
      </c>
    </row>
    <row r="8928" customFormat="false" ht="13.5" hidden="false" customHeight="false" outlineLevel="0" collapsed="false">
      <c r="W8928" s="0" t="n">
        <f aca="false">W8927+0.02</f>
        <v>195.560000000027</v>
      </c>
      <c r="X8928" s="1" t="n">
        <v>244.721</v>
      </c>
      <c r="Y8928" s="1" t="n">
        <v>534.8565</v>
      </c>
    </row>
    <row r="8929" customFormat="false" ht="13.5" hidden="false" customHeight="false" outlineLevel="0" collapsed="false">
      <c r="W8929" s="0" t="n">
        <f aca="false">W8928+0.02</f>
        <v>195.580000000027</v>
      </c>
      <c r="X8929" s="1" t="n">
        <v>253.983</v>
      </c>
      <c r="Y8929" s="1" t="n">
        <v>559.6855</v>
      </c>
    </row>
    <row r="8930" customFormat="false" ht="13.5" hidden="false" customHeight="false" outlineLevel="0" collapsed="false">
      <c r="W8930" s="0" t="n">
        <f aca="false">W8929+0.02</f>
        <v>195.600000000027</v>
      </c>
      <c r="X8930" s="1" t="n">
        <v>262.888</v>
      </c>
      <c r="Y8930" s="1" t="n">
        <v>575.6645</v>
      </c>
    </row>
    <row r="8931" customFormat="false" ht="13.5" hidden="false" customHeight="false" outlineLevel="0" collapsed="false">
      <c r="W8931" s="0" t="n">
        <f aca="false">W8930+0.02</f>
        <v>195.620000000027</v>
      </c>
      <c r="X8931" s="1" t="n">
        <v>270.808</v>
      </c>
      <c r="Y8931" s="1" t="n">
        <v>592.228</v>
      </c>
    </row>
    <row r="8932" customFormat="false" ht="13.5" hidden="false" customHeight="false" outlineLevel="0" collapsed="false">
      <c r="W8932" s="0" t="n">
        <f aca="false">W8931+0.02</f>
        <v>195.640000000027</v>
      </c>
      <c r="X8932" s="1" t="n">
        <v>275.8025</v>
      </c>
      <c r="Y8932" s="1" t="n">
        <v>609.1975</v>
      </c>
    </row>
    <row r="8933" customFormat="false" ht="13.5" hidden="false" customHeight="false" outlineLevel="0" collapsed="false">
      <c r="W8933" s="0" t="n">
        <f aca="false">W8932+0.02</f>
        <v>195.660000000027</v>
      </c>
      <c r="X8933" s="1" t="n">
        <v>279.784</v>
      </c>
      <c r="Y8933" s="1" t="n">
        <v>623.1955</v>
      </c>
    </row>
    <row r="8934" customFormat="false" ht="13.5" hidden="false" customHeight="false" outlineLevel="0" collapsed="false">
      <c r="W8934" s="0" t="n">
        <f aca="false">W8933+0.02</f>
        <v>195.680000000027</v>
      </c>
      <c r="X8934" s="1" t="n">
        <v>284.836</v>
      </c>
      <c r="Y8934" s="1" t="n">
        <v>640.019</v>
      </c>
    </row>
    <row r="8935" customFormat="false" ht="13.5" hidden="false" customHeight="false" outlineLevel="0" collapsed="false">
      <c r="W8935" s="0" t="n">
        <f aca="false">W8934+0.02</f>
        <v>195.700000000027</v>
      </c>
      <c r="X8935" s="1" t="n">
        <v>289.203</v>
      </c>
      <c r="Y8935" s="1" t="n">
        <v>654.017</v>
      </c>
    </row>
    <row r="8936" customFormat="false" ht="13.5" hidden="false" customHeight="false" outlineLevel="0" collapsed="false">
      <c r="W8936" s="0" t="n">
        <f aca="false">W8935+0.02</f>
        <v>195.720000000027</v>
      </c>
      <c r="X8936" s="1" t="n">
        <v>291.7005</v>
      </c>
      <c r="Y8936" s="1" t="n">
        <v>657.833</v>
      </c>
    </row>
    <row r="8937" customFormat="false" ht="13.5" hidden="false" customHeight="false" outlineLevel="0" collapsed="false">
      <c r="W8937" s="0" t="n">
        <f aca="false">W8936+0.02</f>
        <v>195.740000000027</v>
      </c>
      <c r="X8937" s="1" t="n">
        <v>293.7125</v>
      </c>
      <c r="Y8937" s="1" t="n">
        <v>660.626</v>
      </c>
    </row>
    <row r="8938" customFormat="false" ht="13.5" hidden="false" customHeight="false" outlineLevel="0" collapsed="false">
      <c r="W8938" s="0" t="n">
        <f aca="false">W8937+0.02</f>
        <v>195.760000000027</v>
      </c>
      <c r="X8938" s="1" t="n">
        <v>294.212</v>
      </c>
      <c r="Y8938" s="1" t="n">
        <v>661.633</v>
      </c>
    </row>
    <row r="8939" customFormat="false" ht="13.5" hidden="false" customHeight="false" outlineLevel="0" collapsed="false">
      <c r="W8939" s="0" t="n">
        <f aca="false">W8938+0.02</f>
        <v>195.780000000027</v>
      </c>
      <c r="X8939" s="1" t="n">
        <v>292.3855</v>
      </c>
      <c r="Y8939" s="1" t="n">
        <v>653.6595</v>
      </c>
    </row>
    <row r="8940" customFormat="false" ht="13.5" hidden="false" customHeight="false" outlineLevel="0" collapsed="false">
      <c r="W8940" s="0" t="n">
        <f aca="false">W8939+0.02</f>
        <v>195.800000000027</v>
      </c>
      <c r="X8940" s="1" t="n">
        <v>289.9305</v>
      </c>
      <c r="Y8940" s="1" t="n">
        <v>645.0205</v>
      </c>
    </row>
    <row r="8941" customFormat="false" ht="13.5" hidden="false" customHeight="false" outlineLevel="0" collapsed="false">
      <c r="W8941" s="0" t="n">
        <f aca="false">W8940+0.02</f>
        <v>195.820000000027</v>
      </c>
      <c r="X8941" s="1" t="n">
        <v>287.9895</v>
      </c>
      <c r="Y8941" s="1" t="n">
        <v>641.156</v>
      </c>
    </row>
    <row r="8942" customFormat="false" ht="13.5" hidden="false" customHeight="false" outlineLevel="0" collapsed="false">
      <c r="W8942" s="0" t="n">
        <f aca="false">W8941+0.02</f>
        <v>195.840000000027</v>
      </c>
      <c r="X8942" s="1" t="n">
        <v>287.0765</v>
      </c>
      <c r="Y8942" s="1" t="n">
        <v>641.773</v>
      </c>
    </row>
    <row r="8943" customFormat="false" ht="13.5" hidden="false" customHeight="false" outlineLevel="0" collapsed="false">
      <c r="W8943" s="0" t="n">
        <f aca="false">W8942+0.02</f>
        <v>195.860000000027</v>
      </c>
      <c r="X8943" s="1" t="n">
        <v>286.634</v>
      </c>
      <c r="Y8943" s="1" t="n">
        <v>642.6335</v>
      </c>
    </row>
    <row r="8944" customFormat="false" ht="13.5" hidden="false" customHeight="false" outlineLevel="0" collapsed="false">
      <c r="W8944" s="0" t="n">
        <f aca="false">W8943+0.02</f>
        <v>195.880000000027</v>
      </c>
      <c r="X8944" s="1" t="n">
        <v>286.5485</v>
      </c>
      <c r="Y8944" s="1" t="n">
        <v>639.678</v>
      </c>
    </row>
    <row r="8945" customFormat="false" ht="13.5" hidden="false" customHeight="false" outlineLevel="0" collapsed="false">
      <c r="W8945" s="0" t="n">
        <f aca="false">W8944+0.02</f>
        <v>195.900000000027</v>
      </c>
      <c r="X8945" s="1" t="n">
        <v>285.778</v>
      </c>
      <c r="Y8945" s="1" t="n">
        <v>633.832</v>
      </c>
    </row>
    <row r="8946" customFormat="false" ht="13.5" hidden="false" customHeight="false" outlineLevel="0" collapsed="false">
      <c r="W8946" s="0" t="n">
        <f aca="false">W8945+0.02</f>
        <v>195.920000000027</v>
      </c>
      <c r="X8946" s="1" t="n">
        <v>283.9795</v>
      </c>
      <c r="Y8946" s="1" t="n">
        <v>626.7195</v>
      </c>
    </row>
    <row r="8947" customFormat="false" ht="13.5" hidden="false" customHeight="false" outlineLevel="0" collapsed="false">
      <c r="W8947" s="0" t="n">
        <f aca="false">W8946+0.02</f>
        <v>195.940000000027</v>
      </c>
      <c r="X8947" s="1" t="n">
        <v>282.895</v>
      </c>
      <c r="Y8947" s="1" t="n">
        <v>624.771</v>
      </c>
    </row>
    <row r="8948" customFormat="false" ht="13.5" hidden="false" customHeight="false" outlineLevel="0" collapsed="false">
      <c r="W8948" s="0" t="n">
        <f aca="false">W8947+0.02</f>
        <v>195.960000000027</v>
      </c>
      <c r="X8948" s="1" t="n">
        <v>283.409</v>
      </c>
      <c r="Y8948" s="1" t="n">
        <v>629.821</v>
      </c>
    </row>
    <row r="8949" customFormat="false" ht="13.5" hidden="false" customHeight="false" outlineLevel="0" collapsed="false">
      <c r="W8949" s="0" t="n">
        <f aca="false">W8948+0.02</f>
        <v>195.980000000027</v>
      </c>
      <c r="X8949" s="1" t="n">
        <v>285.664</v>
      </c>
      <c r="Y8949" s="1" t="n">
        <v>639.889</v>
      </c>
    </row>
    <row r="8950" customFormat="false" ht="13.5" hidden="false" customHeight="false" outlineLevel="0" collapsed="false">
      <c r="W8950" s="0" t="n">
        <f aca="false">W8949+0.02</f>
        <v>196.000000000027</v>
      </c>
      <c r="X8950" s="1" t="n">
        <v>289.317</v>
      </c>
      <c r="Y8950" s="1" t="n">
        <v>652.1655</v>
      </c>
    </row>
    <row r="8951" customFormat="false" ht="13.5" hidden="false" customHeight="false" outlineLevel="0" collapsed="false">
      <c r="W8951" s="0" t="n">
        <f aca="false">W8950+0.02</f>
        <v>196.020000000027</v>
      </c>
      <c r="X8951" s="1" t="n">
        <v>292.913</v>
      </c>
      <c r="Y8951" s="1" t="n">
        <v>662.266</v>
      </c>
    </row>
    <row r="8952" customFormat="false" ht="13.5" hidden="false" customHeight="false" outlineLevel="0" collapsed="false">
      <c r="W8952" s="0" t="n">
        <f aca="false">W8951+0.02</f>
        <v>196.040000000027</v>
      </c>
      <c r="X8952" s="1" t="n">
        <v>292.5565</v>
      </c>
      <c r="Y8952" s="1" t="n">
        <v>659.9115</v>
      </c>
    </row>
    <row r="8953" customFormat="false" ht="13.5" hidden="false" customHeight="false" outlineLevel="0" collapsed="false">
      <c r="W8953" s="0" t="n">
        <f aca="false">W8952+0.02</f>
        <v>196.060000000027</v>
      </c>
      <c r="X8953" s="1" t="n">
        <v>289.417</v>
      </c>
      <c r="Y8953" s="1" t="n">
        <v>645.0365</v>
      </c>
    </row>
    <row r="8954" customFormat="false" ht="13.5" hidden="false" customHeight="false" outlineLevel="0" collapsed="false">
      <c r="W8954" s="0" t="n">
        <f aca="false">W8953+0.02</f>
        <v>196.080000000027</v>
      </c>
      <c r="X8954" s="1" t="n">
        <v>287.8755</v>
      </c>
      <c r="Y8954" s="1" t="n">
        <v>639.288</v>
      </c>
    </row>
    <row r="8955" customFormat="false" ht="13.5" hidden="false" customHeight="false" outlineLevel="0" collapsed="false">
      <c r="W8955" s="0" t="n">
        <f aca="false">W8954+0.02</f>
        <v>196.100000000027</v>
      </c>
      <c r="X8955" s="1" t="n">
        <v>287.6185</v>
      </c>
      <c r="Y8955" s="1" t="n">
        <v>645.41</v>
      </c>
    </row>
    <row r="8956" customFormat="false" ht="13.5" hidden="false" customHeight="false" outlineLevel="0" collapsed="false">
      <c r="W8956" s="0" t="n">
        <f aca="false">W8955+0.02</f>
        <v>196.120000000027</v>
      </c>
      <c r="X8956" s="1" t="n">
        <v>288.4605</v>
      </c>
      <c r="Y8956" s="1" t="n">
        <v>654.0815</v>
      </c>
    </row>
    <row r="8957" customFormat="false" ht="13.5" hidden="false" customHeight="false" outlineLevel="0" collapsed="false">
      <c r="W8957" s="0" t="n">
        <f aca="false">W8956+0.02</f>
        <v>196.140000000027</v>
      </c>
      <c r="X8957" s="1" t="n">
        <v>289.845</v>
      </c>
      <c r="Y8957" s="1" t="n">
        <v>661.4865</v>
      </c>
    </row>
    <row r="8958" customFormat="false" ht="13.5" hidden="false" customHeight="false" outlineLevel="0" collapsed="false">
      <c r="W8958" s="0" t="n">
        <f aca="false">W8957+0.02</f>
        <v>196.160000000027</v>
      </c>
      <c r="X8958" s="1" t="n">
        <v>290.416</v>
      </c>
      <c r="Y8958" s="1" t="n">
        <v>662.2985</v>
      </c>
    </row>
    <row r="8959" customFormat="false" ht="13.5" hidden="false" customHeight="false" outlineLevel="0" collapsed="false">
      <c r="W8959" s="0" t="n">
        <f aca="false">W8958+0.02</f>
        <v>196.180000000027</v>
      </c>
      <c r="X8959" s="1" t="n">
        <v>288.3465</v>
      </c>
      <c r="Y8959" s="1" t="n">
        <v>652.3605</v>
      </c>
    </row>
    <row r="8960" customFormat="false" ht="13.5" hidden="false" customHeight="false" outlineLevel="0" collapsed="false">
      <c r="W8960" s="0" t="n">
        <f aca="false">W8959+0.02</f>
        <v>196.200000000027</v>
      </c>
      <c r="X8960" s="1" t="n">
        <v>284.522</v>
      </c>
      <c r="Y8960" s="1" t="n">
        <v>637.9405</v>
      </c>
    </row>
    <row r="8961" customFormat="false" ht="13.5" hidden="false" customHeight="false" outlineLevel="0" collapsed="false">
      <c r="W8961" s="0" t="n">
        <f aca="false">W8960+0.02</f>
        <v>196.220000000027</v>
      </c>
      <c r="X8961" s="1" t="n">
        <v>281.2685</v>
      </c>
      <c r="Y8961" s="1" t="n">
        <v>631.055</v>
      </c>
    </row>
    <row r="8962" customFormat="false" ht="13.5" hidden="false" customHeight="false" outlineLevel="0" collapsed="false">
      <c r="W8962" s="0" t="n">
        <f aca="false">W8961+0.02</f>
        <v>196.240000000027</v>
      </c>
      <c r="X8962" s="1" t="n">
        <v>278.243</v>
      </c>
      <c r="Y8962" s="1" t="n">
        <v>627.5795</v>
      </c>
    </row>
    <row r="8963" customFormat="false" ht="13.5" hidden="false" customHeight="false" outlineLevel="0" collapsed="false">
      <c r="W8963" s="0" t="n">
        <f aca="false">W8962+0.02</f>
        <v>196.260000000027</v>
      </c>
      <c r="X8963" s="1" t="n">
        <v>275.503</v>
      </c>
      <c r="Y8963" s="1" t="n">
        <v>622.4645</v>
      </c>
    </row>
    <row r="8964" customFormat="false" ht="13.5" hidden="false" customHeight="false" outlineLevel="0" collapsed="false">
      <c r="W8964" s="0" t="n">
        <f aca="false">W8963+0.02</f>
        <v>196.280000000027</v>
      </c>
      <c r="X8964" s="1" t="n">
        <v>273.334</v>
      </c>
      <c r="Y8964" s="1" t="n">
        <v>616.1965</v>
      </c>
    </row>
    <row r="8965" customFormat="false" ht="13.5" hidden="false" customHeight="false" outlineLevel="0" collapsed="false">
      <c r="W8965" s="0" t="n">
        <f aca="false">W8964+0.02</f>
        <v>196.300000000027</v>
      </c>
      <c r="X8965" s="1" t="n">
        <v>269.652</v>
      </c>
      <c r="Y8965" s="1" t="n">
        <v>606.2585</v>
      </c>
    </row>
    <row r="8966" customFormat="false" ht="13.5" hidden="false" customHeight="false" outlineLevel="0" collapsed="false">
      <c r="W8966" s="0" t="n">
        <f aca="false">W8965+0.02</f>
        <v>196.320000000027</v>
      </c>
      <c r="X8966" s="1" t="n">
        <v>262.1315</v>
      </c>
      <c r="Y8966" s="1" t="n">
        <v>584.872</v>
      </c>
    </row>
    <row r="8967" customFormat="false" ht="13.5" hidden="false" customHeight="false" outlineLevel="0" collapsed="false">
      <c r="W8967" s="0" t="n">
        <f aca="false">W8966+0.02</f>
        <v>196.340000000027</v>
      </c>
      <c r="X8967" s="1" t="n">
        <v>253.9405</v>
      </c>
      <c r="Y8967" s="1" t="n">
        <v>560.8385</v>
      </c>
    </row>
    <row r="8968" customFormat="false" ht="13.5" hidden="false" customHeight="false" outlineLevel="0" collapsed="false">
      <c r="W8968" s="0" t="n">
        <f aca="false">W8967+0.02</f>
        <v>196.360000000027</v>
      </c>
      <c r="X8968" s="1" t="n">
        <v>248.546</v>
      </c>
      <c r="Y8968" s="1" t="n">
        <v>548.8705</v>
      </c>
    </row>
    <row r="8969" customFormat="false" ht="13.5" hidden="false" customHeight="false" outlineLevel="0" collapsed="false">
      <c r="W8969" s="0" t="n">
        <f aca="false">W8968+0.02</f>
        <v>196.380000000027</v>
      </c>
      <c r="X8969" s="1" t="n">
        <v>244.921</v>
      </c>
      <c r="Y8969" s="1" t="n">
        <v>540.1665</v>
      </c>
    </row>
    <row r="8970" customFormat="false" ht="13.5" hidden="false" customHeight="false" outlineLevel="0" collapsed="false">
      <c r="W8970" s="0" t="n">
        <f aca="false">W8969+0.02</f>
        <v>196.400000000027</v>
      </c>
      <c r="X8970" s="1" t="n">
        <v>241.639</v>
      </c>
      <c r="Y8970" s="1" t="n">
        <v>526.12</v>
      </c>
    </row>
    <row r="8971" customFormat="false" ht="13.5" hidden="false" customHeight="false" outlineLevel="0" collapsed="false">
      <c r="W8971" s="0" t="n">
        <f aca="false">W8970+0.02</f>
        <v>196.420000000027</v>
      </c>
      <c r="X8971" s="1" t="n">
        <v>238.485</v>
      </c>
      <c r="Y8971" s="1" t="n">
        <v>510.807</v>
      </c>
    </row>
    <row r="8972" customFormat="false" ht="13.5" hidden="false" customHeight="false" outlineLevel="0" collapsed="false">
      <c r="W8972" s="0" t="n">
        <f aca="false">W8971+0.02</f>
        <v>196.440000000027</v>
      </c>
      <c r="X8972" s="1" t="n">
        <v>235.331</v>
      </c>
      <c r="Y8972" s="1" t="n">
        <v>499.0665</v>
      </c>
    </row>
    <row r="8973" customFormat="false" ht="13.5" hidden="false" customHeight="false" outlineLevel="0" collapsed="false">
      <c r="W8973" s="0" t="n">
        <f aca="false">W8972+0.02</f>
        <v>196.460000000027</v>
      </c>
      <c r="X8973" s="1" t="n">
        <v>233.419</v>
      </c>
      <c r="Y8973" s="1" t="n">
        <v>495.1365</v>
      </c>
    </row>
    <row r="8974" customFormat="false" ht="13.5" hidden="false" customHeight="false" outlineLevel="0" collapsed="false">
      <c r="W8974" s="0" t="n">
        <f aca="false">W8973+0.02</f>
        <v>196.480000000027</v>
      </c>
      <c r="X8974" s="1" t="n">
        <v>232.3345</v>
      </c>
      <c r="Y8974" s="1" t="n">
        <v>495.851</v>
      </c>
    </row>
    <row r="8975" customFormat="false" ht="13.5" hidden="false" customHeight="false" outlineLevel="0" collapsed="false">
      <c r="W8975" s="0" t="n">
        <f aca="false">W8974+0.02</f>
        <v>196.500000000027</v>
      </c>
      <c r="X8975" s="1" t="n">
        <v>230.294</v>
      </c>
      <c r="Y8975" s="1" t="n">
        <v>488.0075</v>
      </c>
    </row>
    <row r="8976" customFormat="false" ht="13.5" hidden="false" customHeight="false" outlineLevel="0" collapsed="false">
      <c r="W8976" s="0" t="n">
        <f aca="false">W8975+0.02</f>
        <v>196.520000000027</v>
      </c>
      <c r="X8976" s="1" t="n">
        <v>229.7515</v>
      </c>
      <c r="Y8976" s="1" t="n">
        <v>480.278</v>
      </c>
    </row>
    <row r="8977" customFormat="false" ht="13.5" hidden="false" customHeight="false" outlineLevel="0" collapsed="false">
      <c r="W8977" s="0" t="n">
        <f aca="false">W8976+0.02</f>
        <v>196.540000000027</v>
      </c>
      <c r="X8977" s="1" t="n">
        <v>228.995</v>
      </c>
      <c r="Y8977" s="1" t="n">
        <v>478.1835</v>
      </c>
    </row>
    <row r="8978" customFormat="false" ht="13.5" hidden="false" customHeight="false" outlineLevel="0" collapsed="false">
      <c r="W8978" s="0" t="n">
        <f aca="false">W8977+0.02</f>
        <v>196.560000000027</v>
      </c>
      <c r="X8978" s="1" t="n">
        <v>226.9545</v>
      </c>
      <c r="Y8978" s="1" t="n">
        <v>474.903</v>
      </c>
    </row>
    <row r="8979" customFormat="false" ht="13.5" hidden="false" customHeight="false" outlineLevel="0" collapsed="false">
      <c r="W8979" s="0" t="n">
        <f aca="false">W8978+0.02</f>
        <v>196.580000000027</v>
      </c>
      <c r="X8979" s="1" t="n">
        <v>228.453</v>
      </c>
      <c r="Y8979" s="1" t="n">
        <v>478.0045</v>
      </c>
    </row>
    <row r="8980" customFormat="false" ht="13.5" hidden="false" customHeight="false" outlineLevel="0" collapsed="false">
      <c r="W8980" s="0" t="n">
        <f aca="false">W8979+0.02</f>
        <v>196.600000000027</v>
      </c>
      <c r="X8980" s="1" t="n">
        <v>231.3215</v>
      </c>
      <c r="Y8980" s="1" t="n">
        <v>486.384</v>
      </c>
    </row>
    <row r="8981" customFormat="false" ht="13.5" hidden="false" customHeight="false" outlineLevel="0" collapsed="false">
      <c r="W8981" s="0" t="n">
        <f aca="false">W8980+0.02</f>
        <v>196.620000000027</v>
      </c>
      <c r="X8981" s="1" t="n">
        <v>233.89</v>
      </c>
      <c r="Y8981" s="1" t="n">
        <v>496.1275</v>
      </c>
    </row>
    <row r="8982" customFormat="false" ht="13.5" hidden="false" customHeight="false" outlineLevel="0" collapsed="false">
      <c r="W8982" s="0" t="n">
        <f aca="false">W8981+0.02</f>
        <v>196.640000000027</v>
      </c>
      <c r="X8982" s="1" t="n">
        <v>234.96</v>
      </c>
      <c r="Y8982" s="1" t="n">
        <v>501.8595</v>
      </c>
    </row>
    <row r="8983" customFormat="false" ht="13.5" hidden="false" customHeight="false" outlineLevel="0" collapsed="false">
      <c r="W8983" s="0" t="n">
        <f aca="false">W8982+0.02</f>
        <v>196.660000000027</v>
      </c>
      <c r="X8983" s="1" t="n">
        <v>233.048</v>
      </c>
      <c r="Y8983" s="1" t="n">
        <v>494.227</v>
      </c>
    </row>
    <row r="8984" customFormat="false" ht="13.5" hidden="false" customHeight="false" outlineLevel="0" collapsed="false">
      <c r="W8984" s="0" t="n">
        <f aca="false">W8983+0.02</f>
        <v>196.680000000027</v>
      </c>
      <c r="X8984" s="1" t="n">
        <v>230.6365</v>
      </c>
      <c r="Y8984" s="1" t="n">
        <v>483.4285</v>
      </c>
    </row>
    <row r="8985" customFormat="false" ht="13.5" hidden="false" customHeight="false" outlineLevel="0" collapsed="false">
      <c r="W8985" s="0" t="n">
        <f aca="false">W8984+0.02</f>
        <v>196.700000000027</v>
      </c>
      <c r="X8985" s="1" t="n">
        <v>228.467</v>
      </c>
      <c r="Y8985" s="1" t="n">
        <v>479.986</v>
      </c>
    </row>
    <row r="8986" customFormat="false" ht="13.5" hidden="false" customHeight="false" outlineLevel="0" collapsed="false">
      <c r="W8986" s="0" t="n">
        <f aca="false">W8985+0.02</f>
        <v>196.720000000027</v>
      </c>
      <c r="X8986" s="1" t="n">
        <v>226.155</v>
      </c>
      <c r="Y8986" s="1" t="n">
        <v>477.144</v>
      </c>
    </row>
    <row r="8987" customFormat="false" ht="13.5" hidden="false" customHeight="false" outlineLevel="0" collapsed="false">
      <c r="W8987" s="0" t="n">
        <f aca="false">W8986+0.02</f>
        <v>196.740000000027</v>
      </c>
      <c r="X8987" s="1" t="n">
        <v>223.929</v>
      </c>
      <c r="Y8987" s="1" t="n">
        <v>473.052</v>
      </c>
    </row>
    <row r="8988" customFormat="false" ht="13.5" hidden="false" customHeight="false" outlineLevel="0" collapsed="false">
      <c r="W8988" s="0" t="n">
        <f aca="false">W8987+0.02</f>
        <v>196.760000000027</v>
      </c>
      <c r="X8988" s="1" t="n">
        <v>223.9005</v>
      </c>
      <c r="Y8988" s="1" t="n">
        <v>474.3675</v>
      </c>
    </row>
    <row r="8989" customFormat="false" ht="13.5" hidden="false" customHeight="false" outlineLevel="0" collapsed="false">
      <c r="W8989" s="0" t="n">
        <f aca="false">W8988+0.02</f>
        <v>196.780000000027</v>
      </c>
      <c r="X8989" s="1" t="n">
        <v>222.987</v>
      </c>
      <c r="Y8989" s="1" t="n">
        <v>476.4135</v>
      </c>
    </row>
    <row r="8990" customFormat="false" ht="13.5" hidden="false" customHeight="false" outlineLevel="0" collapsed="false">
      <c r="W8990" s="0" t="n">
        <f aca="false">W8989+0.02</f>
        <v>196.800000000027</v>
      </c>
      <c r="X8990" s="1" t="n">
        <v>220.304</v>
      </c>
      <c r="Y8990" s="1" t="n">
        <v>468.4565</v>
      </c>
    </row>
    <row r="8991" customFormat="false" ht="13.5" hidden="false" customHeight="false" outlineLevel="0" collapsed="false">
      <c r="W8991" s="0" t="n">
        <f aca="false">W8990+0.02</f>
        <v>196.820000000027</v>
      </c>
      <c r="X8991" s="1" t="n">
        <v>218.82</v>
      </c>
      <c r="Y8991" s="1" t="n">
        <v>459.314</v>
      </c>
    </row>
    <row r="8992" customFormat="false" ht="13.5" hidden="false" customHeight="false" outlineLevel="0" collapsed="false">
      <c r="W8992" s="0" t="n">
        <f aca="false">W8991+0.02</f>
        <v>196.840000000027</v>
      </c>
      <c r="X8992" s="1" t="n">
        <v>218.1065</v>
      </c>
      <c r="Y8992" s="1" t="n">
        <v>458.307</v>
      </c>
    </row>
    <row r="8993" customFormat="false" ht="13.5" hidden="false" customHeight="false" outlineLevel="0" collapsed="false">
      <c r="W8993" s="0" t="n">
        <f aca="false">W8992+0.02</f>
        <v>196.860000000027</v>
      </c>
      <c r="X8993" s="1" t="n">
        <v>215.909</v>
      </c>
      <c r="Y8993" s="1" t="n">
        <v>455.66</v>
      </c>
    </row>
    <row r="8994" customFormat="false" ht="13.5" hidden="false" customHeight="false" outlineLevel="0" collapsed="false">
      <c r="W8994" s="0" t="n">
        <f aca="false">W8993+0.02</f>
        <v>196.880000000027</v>
      </c>
      <c r="X8994" s="1" t="n">
        <v>213.112</v>
      </c>
      <c r="Y8994" s="1" t="n">
        <v>449.457</v>
      </c>
    </row>
    <row r="8995" customFormat="false" ht="13.5" hidden="false" customHeight="false" outlineLevel="0" collapsed="false">
      <c r="W8995" s="0" t="n">
        <f aca="false">W8994+0.02</f>
        <v>196.900000000027</v>
      </c>
      <c r="X8995" s="1" t="n">
        <v>212.1415</v>
      </c>
      <c r="Y8995" s="1" t="n">
        <v>449.8465</v>
      </c>
    </row>
    <row r="8996" customFormat="false" ht="13.5" hidden="false" customHeight="false" outlineLevel="0" collapsed="false">
      <c r="W8996" s="0" t="n">
        <f aca="false">W8995+0.02</f>
        <v>196.920000000027</v>
      </c>
      <c r="X8996" s="1" t="n">
        <v>210.5435</v>
      </c>
      <c r="Y8996" s="1" t="n">
        <v>450.4635</v>
      </c>
    </row>
    <row r="8997" customFormat="false" ht="13.5" hidden="false" customHeight="false" outlineLevel="0" collapsed="false">
      <c r="W8997" s="0" t="n">
        <f aca="false">W8996+0.02</f>
        <v>196.940000000027</v>
      </c>
      <c r="X8997" s="1" t="n">
        <v>207.0045</v>
      </c>
      <c r="Y8997" s="1" t="n">
        <v>441.3375</v>
      </c>
    </row>
    <row r="8998" customFormat="false" ht="13.5" hidden="false" customHeight="false" outlineLevel="0" collapsed="false">
      <c r="W8998" s="0" t="n">
        <f aca="false">W8997+0.02</f>
        <v>196.960000000027</v>
      </c>
      <c r="X8998" s="1" t="n">
        <v>202.7375</v>
      </c>
      <c r="Y8998" s="1" t="n">
        <v>427.7295</v>
      </c>
    </row>
    <row r="8999" customFormat="false" ht="13.5" hidden="false" customHeight="false" outlineLevel="0" collapsed="false">
      <c r="W8999" s="0" t="n">
        <f aca="false">W8998+0.02</f>
        <v>196.980000000027</v>
      </c>
      <c r="X8999" s="1" t="n">
        <v>198.085</v>
      </c>
      <c r="Y8999" s="1" t="n">
        <v>412.0755</v>
      </c>
    </row>
    <row r="9000" customFormat="false" ht="13.5" hidden="false" customHeight="false" outlineLevel="0" collapsed="false">
      <c r="W9000" s="0" t="n">
        <f aca="false">W8999+0.02</f>
        <v>197.000000000027</v>
      </c>
      <c r="X9000" s="1" t="n">
        <v>194.5455</v>
      </c>
      <c r="Y9000" s="1" t="n">
        <v>399.149</v>
      </c>
    </row>
    <row r="9001" customFormat="false" ht="13.5" hidden="false" customHeight="false" outlineLevel="0" collapsed="false">
      <c r="W9001" s="0" t="n">
        <f aca="false">W9000+0.02</f>
        <v>197.020000000027</v>
      </c>
      <c r="X9001" s="1" t="n">
        <v>194.517</v>
      </c>
      <c r="Y9001" s="1" t="n">
        <v>400.6105</v>
      </c>
    </row>
    <row r="9002" customFormat="false" ht="13.5" hidden="false" customHeight="false" outlineLevel="0" collapsed="false">
      <c r="W9002" s="0" t="n">
        <f aca="false">W9001+0.02</f>
        <v>197.040000000027</v>
      </c>
      <c r="X9002" s="1" t="n">
        <v>194.988</v>
      </c>
      <c r="Y9002" s="1" t="n">
        <v>407.6585</v>
      </c>
    </row>
    <row r="9003" customFormat="false" ht="13.5" hidden="false" customHeight="false" outlineLevel="0" collapsed="false">
      <c r="W9003" s="0" t="n">
        <f aca="false">W9002+0.02</f>
        <v>197.060000000027</v>
      </c>
      <c r="X9003" s="1" t="n">
        <v>193.932</v>
      </c>
      <c r="Y9003" s="1" t="n">
        <v>404.086</v>
      </c>
    </row>
    <row r="9004" customFormat="false" ht="13.5" hidden="false" customHeight="false" outlineLevel="0" collapsed="false">
      <c r="W9004" s="0" t="n">
        <f aca="false">W9003+0.02</f>
        <v>197.080000000027</v>
      </c>
      <c r="X9004" s="1" t="n">
        <v>192.6765</v>
      </c>
      <c r="Y9004" s="1" t="n">
        <v>396.681</v>
      </c>
    </row>
    <row r="9005" customFormat="false" ht="13.5" hidden="false" customHeight="false" outlineLevel="0" collapsed="false">
      <c r="W9005" s="0" t="n">
        <f aca="false">W9004+0.02</f>
        <v>197.100000000027</v>
      </c>
      <c r="X9005" s="1" t="n">
        <v>191.2495</v>
      </c>
      <c r="Y9005" s="1" t="n">
        <v>392.0855</v>
      </c>
    </row>
    <row r="9006" customFormat="false" ht="13.5" hidden="false" customHeight="false" outlineLevel="0" collapsed="false">
      <c r="W9006" s="0" t="n">
        <f aca="false">W9005+0.02</f>
        <v>197.120000000027</v>
      </c>
      <c r="X9006" s="1" t="n">
        <v>188.8805</v>
      </c>
      <c r="Y9006" s="1" t="n">
        <v>388.253</v>
      </c>
    </row>
    <row r="9007" customFormat="false" ht="13.5" hidden="false" customHeight="false" outlineLevel="0" collapsed="false">
      <c r="W9007" s="0" t="n">
        <f aca="false">W9006+0.02</f>
        <v>197.140000000027</v>
      </c>
      <c r="X9007" s="1" t="n">
        <v>187.3535</v>
      </c>
      <c r="Y9007" s="1" t="n">
        <v>381.7735</v>
      </c>
    </row>
    <row r="9008" customFormat="false" ht="13.5" hidden="false" customHeight="false" outlineLevel="0" collapsed="false">
      <c r="W9008" s="0" t="n">
        <f aca="false">W9007+0.02</f>
        <v>197.160000000027</v>
      </c>
      <c r="X9008" s="1" t="n">
        <v>190.1505</v>
      </c>
      <c r="Y9008" s="1" t="n">
        <v>385.2</v>
      </c>
    </row>
    <row r="9009" customFormat="false" ht="13.5" hidden="false" customHeight="false" outlineLevel="0" collapsed="false">
      <c r="W9009" s="0" t="n">
        <f aca="false">W9008+0.02</f>
        <v>197.180000000027</v>
      </c>
      <c r="X9009" s="1" t="n">
        <v>193.5895</v>
      </c>
      <c r="Y9009" s="1" t="n">
        <v>396.08</v>
      </c>
    </row>
    <row r="9010" customFormat="false" ht="13.5" hidden="false" customHeight="false" outlineLevel="0" collapsed="false">
      <c r="W9010" s="0" t="n">
        <f aca="false">W9009+0.02</f>
        <v>197.200000000027</v>
      </c>
      <c r="X9010" s="1" t="n">
        <v>194.4885</v>
      </c>
      <c r="Y9010" s="1" t="n">
        <v>395.479</v>
      </c>
    </row>
    <row r="9011" customFormat="false" ht="13.5" hidden="false" customHeight="false" outlineLevel="0" collapsed="false">
      <c r="W9011" s="0" t="n">
        <f aca="false">W9010+0.02</f>
        <v>197.220000000027</v>
      </c>
      <c r="X9011" s="1" t="n">
        <v>193.233</v>
      </c>
      <c r="Y9011" s="1" t="n">
        <v>389.373</v>
      </c>
    </row>
    <row r="9012" customFormat="false" ht="13.5" hidden="false" customHeight="false" outlineLevel="0" collapsed="false">
      <c r="W9012" s="0" t="n">
        <f aca="false">W9011+0.02</f>
        <v>197.240000000027</v>
      </c>
      <c r="X9012" s="1" t="n">
        <v>189.708</v>
      </c>
      <c r="Y9012" s="1" t="n">
        <v>379.9385</v>
      </c>
    </row>
    <row r="9013" customFormat="false" ht="13.5" hidden="false" customHeight="false" outlineLevel="0" collapsed="false">
      <c r="W9013" s="0" t="n">
        <f aca="false">W9012+0.02</f>
        <v>197.260000000027</v>
      </c>
      <c r="X9013" s="1" t="n">
        <v>185.141</v>
      </c>
      <c r="Y9013" s="1" t="n">
        <v>368.5065</v>
      </c>
    </row>
    <row r="9014" customFormat="false" ht="13.5" hidden="false" customHeight="false" outlineLevel="0" collapsed="false">
      <c r="W9014" s="0" t="n">
        <f aca="false">W9013+0.02</f>
        <v>197.280000000027</v>
      </c>
      <c r="X9014" s="1" t="n">
        <v>179.704</v>
      </c>
      <c r="Y9014" s="1" t="n">
        <v>357.9185</v>
      </c>
    </row>
    <row r="9015" customFormat="false" ht="13.5" hidden="false" customHeight="false" outlineLevel="0" collapsed="false">
      <c r="W9015" s="0" t="n">
        <f aca="false">W9014+0.02</f>
        <v>197.300000000027</v>
      </c>
      <c r="X9015" s="1" t="n">
        <v>173.354</v>
      </c>
      <c r="Y9015" s="1" t="n">
        <v>347.7855</v>
      </c>
    </row>
    <row r="9016" customFormat="false" ht="13.5" hidden="false" customHeight="false" outlineLevel="0" collapsed="false">
      <c r="W9016" s="0" t="n">
        <f aca="false">W9015+0.02</f>
        <v>197.320000000027</v>
      </c>
      <c r="X9016" s="1" t="n">
        <v>168.488</v>
      </c>
      <c r="Y9016" s="1" t="n">
        <v>339.585</v>
      </c>
    </row>
    <row r="9017" customFormat="false" ht="13.5" hidden="false" customHeight="false" outlineLevel="0" collapsed="false">
      <c r="W9017" s="0" t="n">
        <f aca="false">W9016+0.02</f>
        <v>197.340000000027</v>
      </c>
      <c r="X9017" s="1" t="n">
        <v>167.2465</v>
      </c>
      <c r="Y9017" s="1" t="n">
        <v>334.5185</v>
      </c>
    </row>
    <row r="9018" customFormat="false" ht="13.5" hidden="false" customHeight="false" outlineLevel="0" collapsed="false">
      <c r="W9018" s="0" t="n">
        <f aca="false">W9017+0.02</f>
        <v>197.360000000027</v>
      </c>
      <c r="X9018" s="1" t="n">
        <v>168.645</v>
      </c>
      <c r="Y9018" s="1" t="n">
        <v>331.336</v>
      </c>
    </row>
    <row r="9019" customFormat="false" ht="13.5" hidden="false" customHeight="false" outlineLevel="0" collapsed="false">
      <c r="W9019" s="0" t="n">
        <f aca="false">W9018+0.02</f>
        <v>197.380000000027</v>
      </c>
      <c r="X9019" s="1" t="n">
        <v>172.9545</v>
      </c>
      <c r="Y9019" s="1" t="n">
        <v>332.7975</v>
      </c>
    </row>
    <row r="9020" customFormat="false" ht="13.5" hidden="false" customHeight="false" outlineLevel="0" collapsed="false">
      <c r="W9020" s="0" t="n">
        <f aca="false">W9019+0.02</f>
        <v>197.400000000027</v>
      </c>
      <c r="X9020" s="1" t="n">
        <v>179.148</v>
      </c>
      <c r="Y9020" s="1" t="n">
        <v>348.7765</v>
      </c>
    </row>
    <row r="9021" customFormat="false" ht="13.5" hidden="false" customHeight="false" outlineLevel="0" collapsed="false">
      <c r="W9021" s="0" t="n">
        <f aca="false">W9020+0.02</f>
        <v>197.420000000027</v>
      </c>
      <c r="X9021" s="1" t="n">
        <v>182.373</v>
      </c>
      <c r="Y9021" s="1" t="n">
        <v>367.776</v>
      </c>
    </row>
    <row r="9022" customFormat="false" ht="13.5" hidden="false" customHeight="false" outlineLevel="0" collapsed="false">
      <c r="W9022" s="0" t="n">
        <f aca="false">W9021+0.02</f>
        <v>197.440000000027</v>
      </c>
      <c r="X9022" s="1" t="n">
        <v>182.5585</v>
      </c>
      <c r="Y9022" s="1" t="n">
        <v>372.144</v>
      </c>
    </row>
    <row r="9023" customFormat="false" ht="13.5" hidden="false" customHeight="false" outlineLevel="0" collapsed="false">
      <c r="W9023" s="0" t="n">
        <f aca="false">W9022+0.02</f>
        <v>197.460000000027</v>
      </c>
      <c r="X9023" s="1" t="n">
        <v>181.6455</v>
      </c>
      <c r="Y9023" s="1" t="n">
        <v>367.5645</v>
      </c>
    </row>
    <row r="9024" customFormat="false" ht="13.5" hidden="false" customHeight="false" outlineLevel="0" collapsed="false">
      <c r="W9024" s="0" t="n">
        <f aca="false">W9023+0.02</f>
        <v>197.480000000027</v>
      </c>
      <c r="X9024" s="1" t="n">
        <v>181.6025</v>
      </c>
      <c r="Y9024" s="1" t="n">
        <v>363.5375</v>
      </c>
    </row>
    <row r="9025" customFormat="false" ht="13.5" hidden="false" customHeight="false" outlineLevel="0" collapsed="false">
      <c r="W9025" s="0" t="n">
        <f aca="false">W9024+0.02</f>
        <v>197.500000000027</v>
      </c>
      <c r="X9025" s="1" t="n">
        <v>180.746</v>
      </c>
      <c r="Y9025" s="1" t="n">
        <v>360.42</v>
      </c>
    </row>
    <row r="9026" customFormat="false" ht="13.5" hidden="false" customHeight="false" outlineLevel="0" collapsed="false">
      <c r="W9026" s="0" t="n">
        <f aca="false">W9025+0.02</f>
        <v>197.520000000028</v>
      </c>
      <c r="X9026" s="1" t="n">
        <v>179.861</v>
      </c>
      <c r="Y9026" s="1" t="n">
        <v>354.2655</v>
      </c>
    </row>
    <row r="9027" customFormat="false" ht="13.5" hidden="false" customHeight="false" outlineLevel="0" collapsed="false">
      <c r="W9027" s="0" t="n">
        <f aca="false">W9026+0.02</f>
        <v>197.540000000028</v>
      </c>
      <c r="X9027" s="1" t="n">
        <v>181.2455</v>
      </c>
      <c r="Y9027" s="1" t="n">
        <v>359.137</v>
      </c>
    </row>
    <row r="9028" customFormat="false" ht="13.5" hidden="false" customHeight="false" outlineLevel="0" collapsed="false">
      <c r="W9028" s="0" t="n">
        <f aca="false">W9027+0.02</f>
        <v>197.560000000028</v>
      </c>
      <c r="X9028" s="1" t="n">
        <v>182.416</v>
      </c>
      <c r="Y9028" s="1" t="n">
        <v>373.7515</v>
      </c>
    </row>
    <row r="9029" customFormat="false" ht="13.5" hidden="false" customHeight="false" outlineLevel="0" collapsed="false">
      <c r="W9029" s="0" t="n">
        <f aca="false">W9028+0.02</f>
        <v>197.580000000028</v>
      </c>
      <c r="X9029" s="1" t="n">
        <v>184.5995</v>
      </c>
      <c r="Y9029" s="1" t="n">
        <v>379.7435</v>
      </c>
    </row>
    <row r="9030" customFormat="false" ht="13.5" hidden="false" customHeight="false" outlineLevel="0" collapsed="false">
      <c r="W9030" s="0" t="n">
        <f aca="false">W9029+0.02</f>
        <v>197.600000000028</v>
      </c>
      <c r="X9030" s="1" t="n">
        <v>187.6245</v>
      </c>
      <c r="Y9030" s="1" t="n">
        <v>383.9335</v>
      </c>
    </row>
    <row r="9031" customFormat="false" ht="13.5" hidden="false" customHeight="false" outlineLevel="0" collapsed="false">
      <c r="W9031" s="0" t="n">
        <f aca="false">W9030+0.02</f>
        <v>197.620000000028</v>
      </c>
      <c r="X9031" s="1" t="n">
        <v>189.865</v>
      </c>
      <c r="Y9031" s="1" t="n">
        <v>388.5615</v>
      </c>
    </row>
    <row r="9032" customFormat="false" ht="13.5" hidden="false" customHeight="false" outlineLevel="0" collapsed="false">
      <c r="W9032" s="0" t="n">
        <f aca="false">W9031+0.02</f>
        <v>197.640000000028</v>
      </c>
      <c r="X9032" s="1" t="n">
        <v>192.0485</v>
      </c>
      <c r="Y9032" s="1" t="n">
        <v>390.64</v>
      </c>
    </row>
    <row r="9033" customFormat="false" ht="13.5" hidden="false" customHeight="false" outlineLevel="0" collapsed="false">
      <c r="W9033" s="0" t="n">
        <f aca="false">W9032+0.02</f>
        <v>197.660000000028</v>
      </c>
      <c r="X9033" s="1" t="n">
        <v>193.1755</v>
      </c>
      <c r="Y9033" s="1" t="n">
        <v>392.9785</v>
      </c>
    </row>
    <row r="9034" customFormat="false" ht="13.5" hidden="false" customHeight="false" outlineLevel="0" collapsed="false">
      <c r="W9034" s="0" t="n">
        <f aca="false">W9033+0.02</f>
        <v>197.680000000028</v>
      </c>
      <c r="X9034" s="1" t="n">
        <v>194.831</v>
      </c>
      <c r="Y9034" s="1" t="n">
        <v>396.827</v>
      </c>
    </row>
    <row r="9035" customFormat="false" ht="13.5" hidden="false" customHeight="false" outlineLevel="0" collapsed="false">
      <c r="W9035" s="0" t="n">
        <f aca="false">W9034+0.02</f>
        <v>197.700000000028</v>
      </c>
      <c r="X9035" s="1" t="n">
        <v>197.942</v>
      </c>
      <c r="Y9035" s="1" t="n">
        <v>405.6285</v>
      </c>
    </row>
    <row r="9036" customFormat="false" ht="13.5" hidden="false" customHeight="false" outlineLevel="0" collapsed="false">
      <c r="W9036" s="0" t="n">
        <f aca="false">W9035+0.02</f>
        <v>197.720000000028</v>
      </c>
      <c r="X9036" s="1" t="n">
        <v>200.097</v>
      </c>
      <c r="Y9036" s="1" t="n">
        <v>414.576</v>
      </c>
    </row>
    <row r="9037" customFormat="false" ht="13.5" hidden="false" customHeight="false" outlineLevel="0" collapsed="false">
      <c r="W9037" s="0" t="n">
        <f aca="false">W9036+0.02</f>
        <v>197.740000000028</v>
      </c>
      <c r="X9037" s="1" t="n">
        <v>202.2375</v>
      </c>
      <c r="Y9037" s="1" t="n">
        <v>419.058</v>
      </c>
    </row>
    <row r="9038" customFormat="false" ht="13.5" hidden="false" customHeight="false" outlineLevel="0" collapsed="false">
      <c r="W9038" s="0" t="n">
        <f aca="false">W9037+0.02</f>
        <v>197.760000000028</v>
      </c>
      <c r="X9038" s="1" t="n">
        <v>204.1495</v>
      </c>
      <c r="Y9038" s="1" t="n">
        <v>424.9365</v>
      </c>
    </row>
    <row r="9039" customFormat="false" ht="13.5" hidden="false" customHeight="false" outlineLevel="0" collapsed="false">
      <c r="W9039" s="0" t="n">
        <f aca="false">W9038+0.02</f>
        <v>197.780000000028</v>
      </c>
      <c r="X9039" s="1" t="n">
        <v>204.0925</v>
      </c>
      <c r="Y9039" s="1" t="n">
        <v>429.3045</v>
      </c>
    </row>
    <row r="9040" customFormat="false" ht="13.5" hidden="false" customHeight="false" outlineLevel="0" collapsed="false">
      <c r="W9040" s="0" t="n">
        <f aca="false">W9039+0.02</f>
        <v>197.800000000028</v>
      </c>
      <c r="X9040" s="1" t="n">
        <v>202.466</v>
      </c>
      <c r="Y9040" s="1" t="n">
        <v>426.1865</v>
      </c>
    </row>
    <row r="9041" customFormat="false" ht="13.5" hidden="false" customHeight="false" outlineLevel="0" collapsed="false">
      <c r="W9041" s="0" t="n">
        <f aca="false">W9040+0.02</f>
        <v>197.820000000028</v>
      </c>
      <c r="X9041" s="1" t="n">
        <v>203.565</v>
      </c>
      <c r="Y9041" s="1" t="n">
        <v>423.101</v>
      </c>
    </row>
    <row r="9042" customFormat="false" ht="13.5" hidden="false" customHeight="false" outlineLevel="0" collapsed="false">
      <c r="W9042" s="0" t="n">
        <f aca="false">W9041+0.02</f>
        <v>197.840000000028</v>
      </c>
      <c r="X9042" s="1" t="n">
        <v>207.3895</v>
      </c>
      <c r="Y9042" s="1" t="n">
        <v>426.349</v>
      </c>
    </row>
    <row r="9043" customFormat="false" ht="13.5" hidden="false" customHeight="false" outlineLevel="0" collapsed="false">
      <c r="W9043" s="0" t="n">
        <f aca="false">W9042+0.02</f>
        <v>197.860000000028</v>
      </c>
      <c r="X9043" s="1" t="n">
        <v>210.643</v>
      </c>
      <c r="Y9043" s="1" t="n">
        <v>431.448</v>
      </c>
    </row>
    <row r="9044" customFormat="false" ht="13.5" hidden="false" customHeight="false" outlineLevel="0" collapsed="false">
      <c r="W9044" s="0" t="n">
        <f aca="false">W9043+0.02</f>
        <v>197.880000000028</v>
      </c>
      <c r="X9044" s="1" t="n">
        <v>213.668</v>
      </c>
      <c r="Y9044" s="1" t="n">
        <v>440.7365</v>
      </c>
    </row>
    <row r="9045" customFormat="false" ht="13.5" hidden="false" customHeight="false" outlineLevel="0" collapsed="false">
      <c r="W9045" s="0" t="n">
        <f aca="false">W9044+0.02</f>
        <v>197.900000000028</v>
      </c>
      <c r="X9045" s="1" t="n">
        <v>215.095</v>
      </c>
      <c r="Y9045" s="1" t="n">
        <v>450.139</v>
      </c>
    </row>
    <row r="9046" customFormat="false" ht="13.5" hidden="false" customHeight="false" outlineLevel="0" collapsed="false">
      <c r="W9046" s="0" t="n">
        <f aca="false">W9045+0.02</f>
        <v>197.920000000028</v>
      </c>
      <c r="X9046" s="1" t="n">
        <v>214.81</v>
      </c>
      <c r="Y9046" s="1" t="n">
        <v>451.146</v>
      </c>
    </row>
    <row r="9047" customFormat="false" ht="13.5" hidden="false" customHeight="false" outlineLevel="0" collapsed="false">
      <c r="W9047" s="0" t="n">
        <f aca="false">W9046+0.02</f>
        <v>197.940000000028</v>
      </c>
      <c r="X9047" s="1" t="n">
        <v>214.1395</v>
      </c>
      <c r="Y9047" s="1" t="n">
        <v>447.7355</v>
      </c>
    </row>
    <row r="9048" customFormat="false" ht="13.5" hidden="false" customHeight="false" outlineLevel="0" collapsed="false">
      <c r="W9048" s="0" t="n">
        <f aca="false">W9047+0.02</f>
        <v>197.960000000028</v>
      </c>
      <c r="X9048" s="1" t="n">
        <v>213.126</v>
      </c>
      <c r="Y9048" s="1" t="n">
        <v>442.9775</v>
      </c>
    </row>
    <row r="9049" customFormat="false" ht="13.5" hidden="false" customHeight="false" outlineLevel="0" collapsed="false">
      <c r="W9049" s="0" t="n">
        <f aca="false">W9048+0.02</f>
        <v>197.980000000028</v>
      </c>
      <c r="X9049" s="1" t="n">
        <v>212.1555</v>
      </c>
      <c r="Y9049" s="1" t="n">
        <v>440.347</v>
      </c>
    </row>
    <row r="9050" customFormat="false" ht="13.5" hidden="false" customHeight="false" outlineLevel="0" collapsed="false">
      <c r="W9050" s="0" t="n">
        <f aca="false">W9049+0.02</f>
        <v>198.000000000028</v>
      </c>
      <c r="X9050" s="1" t="n">
        <v>211.599</v>
      </c>
      <c r="Y9050" s="1" t="n">
        <v>437.148</v>
      </c>
    </row>
    <row r="9051" customFormat="false" ht="13.5" hidden="false" customHeight="false" outlineLevel="0" collapsed="false">
      <c r="W9051" s="0" t="n">
        <f aca="false">W9050+0.02</f>
        <v>198.020000000028</v>
      </c>
      <c r="X9051" s="1" t="n">
        <v>212.484</v>
      </c>
      <c r="Y9051" s="1" t="n">
        <v>435.6215</v>
      </c>
    </row>
    <row r="9052" customFormat="false" ht="13.5" hidden="false" customHeight="false" outlineLevel="0" collapsed="false">
      <c r="W9052" s="0" t="n">
        <f aca="false">W9051+0.02</f>
        <v>198.040000000028</v>
      </c>
      <c r="X9052" s="1" t="n">
        <v>213.3115</v>
      </c>
      <c r="Y9052" s="1" t="n">
        <v>440.038</v>
      </c>
    </row>
    <row r="9053" customFormat="false" ht="13.5" hidden="false" customHeight="false" outlineLevel="0" collapsed="false">
      <c r="W9053" s="0" t="n">
        <f aca="false">W9052+0.02</f>
        <v>198.060000000028</v>
      </c>
      <c r="X9053" s="1" t="n">
        <v>213.1685</v>
      </c>
      <c r="Y9053" s="1" t="n">
        <v>440.8825</v>
      </c>
    </row>
    <row r="9054" customFormat="false" ht="13.5" hidden="false" customHeight="false" outlineLevel="0" collapsed="false">
      <c r="W9054" s="0" t="n">
        <f aca="false">W9053+0.02</f>
        <v>198.080000000028</v>
      </c>
      <c r="X9054" s="1" t="n">
        <v>213.3685</v>
      </c>
      <c r="Y9054" s="1" t="n">
        <v>440.477</v>
      </c>
    </row>
    <row r="9055" customFormat="false" ht="13.5" hidden="false" customHeight="false" outlineLevel="0" collapsed="false">
      <c r="W9055" s="0" t="n">
        <f aca="false">W9054+0.02</f>
        <v>198.100000000028</v>
      </c>
      <c r="X9055" s="1" t="n">
        <v>213.383</v>
      </c>
      <c r="Y9055" s="1" t="n">
        <v>442.507</v>
      </c>
    </row>
    <row r="9056" customFormat="false" ht="13.5" hidden="false" customHeight="false" outlineLevel="0" collapsed="false">
      <c r="W9056" s="0" t="n">
        <f aca="false">W9055+0.02</f>
        <v>198.120000000028</v>
      </c>
      <c r="X9056" s="1" t="n">
        <v>214.2105</v>
      </c>
      <c r="Y9056" s="1" t="n">
        <v>446.1605</v>
      </c>
    </row>
    <row r="9057" customFormat="false" ht="13.5" hidden="false" customHeight="false" outlineLevel="0" collapsed="false">
      <c r="W9057" s="0" t="n">
        <f aca="false">W9056+0.02</f>
        <v>198.140000000028</v>
      </c>
      <c r="X9057" s="1" t="n">
        <v>216.4795</v>
      </c>
      <c r="Y9057" s="1" t="n">
        <v>454.036</v>
      </c>
    </row>
    <row r="9058" customFormat="false" ht="13.5" hidden="false" customHeight="false" outlineLevel="0" collapsed="false">
      <c r="W9058" s="0" t="n">
        <f aca="false">W9057+0.02</f>
        <v>198.160000000028</v>
      </c>
      <c r="X9058" s="1" t="n">
        <v>218.8485</v>
      </c>
      <c r="Y9058" s="1" t="n">
        <v>461.3435</v>
      </c>
    </row>
    <row r="9059" customFormat="false" ht="13.5" hidden="false" customHeight="false" outlineLevel="0" collapsed="false">
      <c r="W9059" s="0" t="n">
        <f aca="false">W9058+0.02</f>
        <v>198.180000000028</v>
      </c>
      <c r="X9059" s="1" t="n">
        <v>220.1615</v>
      </c>
      <c r="Y9059" s="1" t="n">
        <v>461.571</v>
      </c>
    </row>
    <row r="9060" customFormat="false" ht="13.5" hidden="false" customHeight="false" outlineLevel="0" collapsed="false">
      <c r="W9060" s="0" t="n">
        <f aca="false">W9059+0.02</f>
        <v>198.200000000028</v>
      </c>
      <c r="X9060" s="1" t="n">
        <v>219.648</v>
      </c>
      <c r="Y9060" s="1" t="n">
        <v>454.913</v>
      </c>
    </row>
    <row r="9061" customFormat="false" ht="13.5" hidden="false" customHeight="false" outlineLevel="0" collapsed="false">
      <c r="W9061" s="0" t="n">
        <f aca="false">W9060+0.02</f>
        <v>198.220000000028</v>
      </c>
      <c r="X9061" s="1" t="n">
        <v>219.077</v>
      </c>
      <c r="Y9061" s="1" t="n">
        <v>450.5935</v>
      </c>
    </row>
    <row r="9062" customFormat="false" ht="13.5" hidden="false" customHeight="false" outlineLevel="0" collapsed="false">
      <c r="W9062" s="0" t="n">
        <f aca="false">W9061+0.02</f>
        <v>198.240000000028</v>
      </c>
      <c r="X9062" s="1" t="n">
        <v>218.763</v>
      </c>
      <c r="Y9062" s="1" t="n">
        <v>451.1455</v>
      </c>
    </row>
    <row r="9063" customFormat="false" ht="13.5" hidden="false" customHeight="false" outlineLevel="0" collapsed="false">
      <c r="W9063" s="0" t="n">
        <f aca="false">W9062+0.02</f>
        <v>198.260000000028</v>
      </c>
      <c r="X9063" s="1" t="n">
        <v>218.7915</v>
      </c>
      <c r="Y9063" s="1" t="n">
        <v>453.3865</v>
      </c>
    </row>
    <row r="9064" customFormat="false" ht="13.5" hidden="false" customHeight="false" outlineLevel="0" collapsed="false">
      <c r="W9064" s="0" t="n">
        <f aca="false">W9063+0.02</f>
        <v>198.280000000028</v>
      </c>
      <c r="X9064" s="1" t="n">
        <v>219.776</v>
      </c>
      <c r="Y9064" s="1" t="n">
        <v>459.6385</v>
      </c>
    </row>
    <row r="9065" customFormat="false" ht="13.5" hidden="false" customHeight="false" outlineLevel="0" collapsed="false">
      <c r="W9065" s="0" t="n">
        <f aca="false">W9064+0.02</f>
        <v>198.300000000028</v>
      </c>
      <c r="X9065" s="1" t="n">
        <v>220.404</v>
      </c>
      <c r="Y9065" s="1" t="n">
        <v>464.3475</v>
      </c>
    </row>
    <row r="9066" customFormat="false" ht="13.5" hidden="false" customHeight="false" outlineLevel="0" collapsed="false">
      <c r="W9066" s="0" t="n">
        <f aca="false">W9065+0.02</f>
        <v>198.320000000028</v>
      </c>
      <c r="X9066" s="1" t="n">
        <v>220.347</v>
      </c>
      <c r="Y9066" s="1" t="n">
        <v>463.9905</v>
      </c>
    </row>
    <row r="9067" customFormat="false" ht="13.5" hidden="false" customHeight="false" outlineLevel="0" collapsed="false">
      <c r="W9067" s="0" t="n">
        <f aca="false">W9066+0.02</f>
        <v>198.340000000028</v>
      </c>
      <c r="X9067" s="1" t="n">
        <v>217.436</v>
      </c>
      <c r="Y9067" s="1" t="n">
        <v>452.51</v>
      </c>
    </row>
    <row r="9068" customFormat="false" ht="13.5" hidden="false" customHeight="false" outlineLevel="0" collapsed="false">
      <c r="W9068" s="0" t="n">
        <f aca="false">W9067+0.02</f>
        <v>198.360000000028</v>
      </c>
      <c r="X9068" s="1" t="n">
        <v>214.2535</v>
      </c>
      <c r="Y9068" s="1" t="n">
        <v>436.9695</v>
      </c>
    </row>
    <row r="9069" customFormat="false" ht="13.5" hidden="false" customHeight="false" outlineLevel="0" collapsed="false">
      <c r="W9069" s="0" t="n">
        <f aca="false">W9068+0.02</f>
        <v>198.380000000028</v>
      </c>
      <c r="X9069" s="1" t="n">
        <v>212.541</v>
      </c>
      <c r="Y9069" s="1" t="n">
        <v>432.6985</v>
      </c>
    </row>
    <row r="9070" customFormat="false" ht="13.5" hidden="false" customHeight="false" outlineLevel="0" collapsed="false">
      <c r="W9070" s="0" t="n">
        <f aca="false">W9069+0.02</f>
        <v>198.400000000028</v>
      </c>
      <c r="X9070" s="1" t="n">
        <v>210.258</v>
      </c>
      <c r="Y9070" s="1" t="n">
        <v>431.594</v>
      </c>
    </row>
    <row r="9071" customFormat="false" ht="13.5" hidden="false" customHeight="false" outlineLevel="0" collapsed="false">
      <c r="W9071" s="0" t="n">
        <f aca="false">W9070+0.02</f>
        <v>198.420000000028</v>
      </c>
      <c r="X9071" s="1" t="n">
        <v>206.904</v>
      </c>
      <c r="Y9071" s="1" t="n">
        <v>429.9375</v>
      </c>
    </row>
    <row r="9072" customFormat="false" ht="13.5" hidden="false" customHeight="false" outlineLevel="0" collapsed="false">
      <c r="W9072" s="0" t="n">
        <f aca="false">W9071+0.02</f>
        <v>198.440000000028</v>
      </c>
      <c r="X9072" s="1" t="n">
        <v>201.6665</v>
      </c>
      <c r="Y9072" s="1" t="n">
        <v>429.272</v>
      </c>
    </row>
    <row r="9073" customFormat="false" ht="13.5" hidden="false" customHeight="false" outlineLevel="0" collapsed="false">
      <c r="W9073" s="0" t="n">
        <f aca="false">W9072+0.02</f>
        <v>198.460000000028</v>
      </c>
      <c r="X9073" s="1" t="n">
        <v>200.511</v>
      </c>
      <c r="Y9073" s="1" t="n">
        <v>435.8</v>
      </c>
    </row>
    <row r="9074" customFormat="false" ht="13.5" hidden="false" customHeight="false" outlineLevel="0" collapsed="false">
      <c r="W9074" s="0" t="n">
        <f aca="false">W9073+0.02</f>
        <v>198.480000000028</v>
      </c>
      <c r="X9074" s="1" t="n">
        <v>205.5485</v>
      </c>
      <c r="Y9074" s="1" t="n">
        <v>434.6305</v>
      </c>
    </row>
    <row r="9075" customFormat="false" ht="13.5" hidden="false" customHeight="false" outlineLevel="0" collapsed="false">
      <c r="W9075" s="0" t="n">
        <f aca="false">W9074+0.02</f>
        <v>198.500000000028</v>
      </c>
      <c r="X9075" s="1" t="n">
        <v>211.8845</v>
      </c>
      <c r="Y9075" s="1" t="n">
        <v>426.219</v>
      </c>
    </row>
    <row r="9076" customFormat="false" ht="13.5" hidden="false" customHeight="false" outlineLevel="0" collapsed="false">
      <c r="W9076" s="0" t="n">
        <f aca="false">W9075+0.02</f>
        <v>198.520000000028</v>
      </c>
      <c r="X9076" s="1" t="n">
        <v>216.8935</v>
      </c>
      <c r="Y9076" s="1" t="n">
        <v>434.452</v>
      </c>
    </row>
    <row r="9077" customFormat="false" ht="13.5" hidden="false" customHeight="false" outlineLevel="0" collapsed="false">
      <c r="W9077" s="0" t="n">
        <f aca="false">W9076+0.02</f>
        <v>198.540000000028</v>
      </c>
      <c r="X9077" s="1" t="n">
        <v>220.5755</v>
      </c>
      <c r="Y9077" s="1" t="n">
        <v>449.554</v>
      </c>
    </row>
    <row r="9078" customFormat="false" ht="13.5" hidden="false" customHeight="false" outlineLevel="0" collapsed="false">
      <c r="W9078" s="0" t="n">
        <f aca="false">W9077+0.02</f>
        <v>198.560000000028</v>
      </c>
      <c r="X9078" s="1" t="n">
        <v>222.445</v>
      </c>
      <c r="Y9078" s="1" t="n">
        <v>461.912</v>
      </c>
    </row>
    <row r="9079" customFormat="false" ht="13.5" hidden="false" customHeight="false" outlineLevel="0" collapsed="false">
      <c r="W9079" s="0" t="n">
        <f aca="false">W9078+0.02</f>
        <v>198.580000000028</v>
      </c>
      <c r="X9079" s="1" t="n">
        <v>223.8005</v>
      </c>
      <c r="Y9079" s="1" t="n">
        <v>470.6</v>
      </c>
    </row>
    <row r="9080" customFormat="false" ht="13.5" hidden="false" customHeight="false" outlineLevel="0" collapsed="false">
      <c r="W9080" s="0" t="n">
        <f aca="false">W9079+0.02</f>
        <v>198.600000000028</v>
      </c>
      <c r="X9080" s="1" t="n">
        <v>225.1705</v>
      </c>
      <c r="Y9080" s="1" t="n">
        <v>477.0465</v>
      </c>
    </row>
    <row r="9081" customFormat="false" ht="13.5" hidden="false" customHeight="false" outlineLevel="0" collapsed="false">
      <c r="W9081" s="0" t="n">
        <f aca="false">W9080+0.02</f>
        <v>198.620000000028</v>
      </c>
      <c r="X9081" s="1" t="n">
        <v>225.1705</v>
      </c>
      <c r="Y9081" s="1" t="n">
        <v>478.914</v>
      </c>
    </row>
    <row r="9082" customFormat="false" ht="13.5" hidden="false" customHeight="false" outlineLevel="0" collapsed="false">
      <c r="W9082" s="0" t="n">
        <f aca="false">W9081+0.02</f>
        <v>198.640000000028</v>
      </c>
      <c r="X9082" s="1" t="n">
        <v>224.1715</v>
      </c>
      <c r="Y9082" s="1" t="n">
        <v>473.75</v>
      </c>
    </row>
    <row r="9083" customFormat="false" ht="13.5" hidden="false" customHeight="false" outlineLevel="0" collapsed="false">
      <c r="W9083" s="0" t="n">
        <f aca="false">W9082+0.02</f>
        <v>198.660000000028</v>
      </c>
      <c r="X9083" s="1" t="n">
        <v>222.973</v>
      </c>
      <c r="Y9083" s="1" t="n">
        <v>465.89</v>
      </c>
    </row>
    <row r="9084" customFormat="false" ht="13.5" hidden="false" customHeight="false" outlineLevel="0" collapsed="false">
      <c r="W9084" s="0" t="n">
        <f aca="false">W9083+0.02</f>
        <v>198.680000000028</v>
      </c>
      <c r="X9084" s="1" t="n">
        <v>222.388</v>
      </c>
      <c r="Y9084" s="1" t="n">
        <v>460.4665</v>
      </c>
    </row>
    <row r="9085" customFormat="false" ht="13.5" hidden="false" customHeight="false" outlineLevel="0" collapsed="false">
      <c r="W9085" s="0" t="n">
        <f aca="false">W9084+0.02</f>
        <v>198.700000000028</v>
      </c>
      <c r="X9085" s="1" t="n">
        <v>223.715</v>
      </c>
      <c r="Y9085" s="1" t="n">
        <v>464.981</v>
      </c>
    </row>
    <row r="9086" customFormat="false" ht="13.5" hidden="false" customHeight="false" outlineLevel="0" collapsed="false">
      <c r="W9086" s="0" t="n">
        <f aca="false">W9085+0.02</f>
        <v>198.720000000028</v>
      </c>
      <c r="X9086" s="1" t="n">
        <v>226.5975</v>
      </c>
      <c r="Y9086" s="1" t="n">
        <v>478.654</v>
      </c>
    </row>
    <row r="9087" customFormat="false" ht="13.5" hidden="false" customHeight="false" outlineLevel="0" collapsed="false">
      <c r="W9087" s="0" t="n">
        <f aca="false">W9086+0.02</f>
        <v>198.740000000028</v>
      </c>
      <c r="X9087" s="1" t="n">
        <v>227.254</v>
      </c>
      <c r="Y9087" s="1" t="n">
        <v>484.24</v>
      </c>
    </row>
    <row r="9088" customFormat="false" ht="13.5" hidden="false" customHeight="false" outlineLevel="0" collapsed="false">
      <c r="W9088" s="0" t="n">
        <f aca="false">W9087+0.02</f>
        <v>198.760000000028</v>
      </c>
      <c r="X9088" s="1" t="n">
        <v>225.6845</v>
      </c>
      <c r="Y9088" s="1" t="n">
        <v>474.708</v>
      </c>
    </row>
    <row r="9089" customFormat="false" ht="13.5" hidden="false" customHeight="false" outlineLevel="0" collapsed="false">
      <c r="W9089" s="0" t="n">
        <f aca="false">W9088+0.02</f>
        <v>198.780000000028</v>
      </c>
      <c r="X9089" s="1" t="n">
        <v>223.9435</v>
      </c>
      <c r="Y9089" s="1" t="n">
        <v>465.3545</v>
      </c>
    </row>
    <row r="9090" customFormat="false" ht="13.5" hidden="false" customHeight="false" outlineLevel="0" collapsed="false">
      <c r="W9090" s="0" t="n">
        <f aca="false">W9089+0.02</f>
        <v>198.800000000028</v>
      </c>
      <c r="X9090" s="1" t="n">
        <v>222.388</v>
      </c>
      <c r="Y9090" s="1" t="n">
        <v>461.668</v>
      </c>
    </row>
    <row r="9091" customFormat="false" ht="13.5" hidden="false" customHeight="false" outlineLevel="0" collapsed="false">
      <c r="W9091" s="0" t="n">
        <f aca="false">W9090+0.02</f>
        <v>198.820000000028</v>
      </c>
      <c r="X9091" s="1" t="n">
        <v>223.2725</v>
      </c>
      <c r="Y9091" s="1" t="n">
        <v>465.533</v>
      </c>
    </row>
    <row r="9092" customFormat="false" ht="13.5" hidden="false" customHeight="false" outlineLevel="0" collapsed="false">
      <c r="W9092" s="0" t="n">
        <f aca="false">W9091+0.02</f>
        <v>198.840000000028</v>
      </c>
      <c r="X9092" s="1" t="n">
        <v>226.5975</v>
      </c>
      <c r="Y9092" s="1" t="n">
        <v>477.842</v>
      </c>
    </row>
    <row r="9093" customFormat="false" ht="13.5" hidden="false" customHeight="false" outlineLevel="0" collapsed="false">
      <c r="W9093" s="0" t="n">
        <f aca="false">W9092+0.02</f>
        <v>198.860000000028</v>
      </c>
      <c r="X9093" s="1" t="n">
        <v>230.636</v>
      </c>
      <c r="Y9093" s="1" t="n">
        <v>485.0845</v>
      </c>
    </row>
    <row r="9094" customFormat="false" ht="13.5" hidden="false" customHeight="false" outlineLevel="0" collapsed="false">
      <c r="W9094" s="0" t="n">
        <f aca="false">W9093+0.02</f>
        <v>198.880000000028</v>
      </c>
      <c r="X9094" s="1" t="n">
        <v>233.276</v>
      </c>
      <c r="Y9094" s="1" t="n">
        <v>486.5785</v>
      </c>
    </row>
    <row r="9095" customFormat="false" ht="13.5" hidden="false" customHeight="false" outlineLevel="0" collapsed="false">
      <c r="W9095" s="0" t="n">
        <f aca="false">W9094+0.02</f>
        <v>198.900000000028</v>
      </c>
      <c r="X9095" s="1" t="n">
        <v>233.433</v>
      </c>
      <c r="Y9095" s="1" t="n">
        <v>487.212</v>
      </c>
    </row>
    <row r="9096" customFormat="false" ht="13.5" hidden="false" customHeight="false" outlineLevel="0" collapsed="false">
      <c r="W9096" s="0" t="n">
        <f aca="false">W9095+0.02</f>
        <v>198.920000000028</v>
      </c>
      <c r="X9096" s="1" t="n">
        <v>233.005</v>
      </c>
      <c r="Y9096" s="1" t="n">
        <v>485.491</v>
      </c>
    </row>
    <row r="9097" customFormat="false" ht="13.5" hidden="false" customHeight="false" outlineLevel="0" collapsed="false">
      <c r="W9097" s="0" t="n">
        <f aca="false">W9096+0.02</f>
        <v>198.940000000028</v>
      </c>
      <c r="X9097" s="1" t="n">
        <v>235.3455</v>
      </c>
      <c r="Y9097" s="1" t="n">
        <v>493.0905</v>
      </c>
    </row>
    <row r="9098" customFormat="false" ht="13.5" hidden="false" customHeight="false" outlineLevel="0" collapsed="false">
      <c r="W9098" s="0" t="n">
        <f aca="false">W9097+0.02</f>
        <v>198.960000000028</v>
      </c>
      <c r="X9098" s="1" t="n">
        <v>238.3135</v>
      </c>
      <c r="Y9098" s="1" t="n">
        <v>508.355</v>
      </c>
    </row>
    <row r="9099" customFormat="false" ht="13.5" hidden="false" customHeight="false" outlineLevel="0" collapsed="false">
      <c r="W9099" s="0" t="n">
        <f aca="false">W9098+0.02</f>
        <v>198.980000000028</v>
      </c>
      <c r="X9099" s="1" t="n">
        <v>237.9285</v>
      </c>
      <c r="Y9099" s="1" t="n">
        <v>508.7285</v>
      </c>
    </row>
    <row r="9100" customFormat="false" ht="13.5" hidden="false" customHeight="false" outlineLevel="0" collapsed="false">
      <c r="W9100" s="0" t="n">
        <f aca="false">W9099+0.02</f>
        <v>199.000000000028</v>
      </c>
      <c r="X9100" s="1" t="n">
        <v>236.83</v>
      </c>
      <c r="Y9100" s="1" t="n">
        <v>500.56</v>
      </c>
    </row>
    <row r="9101" customFormat="false" ht="13.5" hidden="false" customHeight="false" outlineLevel="0" collapsed="false">
      <c r="W9101" s="0" t="n">
        <f aca="false">W9100+0.02</f>
        <v>199.020000000028</v>
      </c>
      <c r="X9101" s="1" t="n">
        <v>236.9295</v>
      </c>
      <c r="Y9101" s="1" t="n">
        <v>501.924</v>
      </c>
    </row>
    <row r="9102" customFormat="false" ht="13.5" hidden="false" customHeight="false" outlineLevel="0" collapsed="false">
      <c r="W9102" s="0" t="n">
        <f aca="false">W9101+0.02</f>
        <v>199.040000000028</v>
      </c>
      <c r="X9102" s="1" t="n">
        <v>237.215</v>
      </c>
      <c r="Y9102" s="1" t="n">
        <v>508.647</v>
      </c>
    </row>
    <row r="9103" customFormat="false" ht="13.5" hidden="false" customHeight="false" outlineLevel="0" collapsed="false">
      <c r="W9103" s="0" t="n">
        <f aca="false">W9102+0.02</f>
        <v>199.060000000028</v>
      </c>
      <c r="X9103" s="1" t="n">
        <v>236.3305</v>
      </c>
      <c r="Y9103" s="1" t="n">
        <v>509.9135</v>
      </c>
    </row>
    <row r="9104" customFormat="false" ht="13.5" hidden="false" customHeight="false" outlineLevel="0" collapsed="false">
      <c r="W9104" s="0" t="n">
        <f aca="false">W9103+0.02</f>
        <v>199.080000000028</v>
      </c>
      <c r="X9104" s="1" t="n">
        <v>237.2295</v>
      </c>
      <c r="Y9104" s="1" t="n">
        <v>506.195</v>
      </c>
    </row>
    <row r="9105" customFormat="false" ht="13.5" hidden="false" customHeight="false" outlineLevel="0" collapsed="false">
      <c r="W9105" s="0" t="n">
        <f aca="false">W9104+0.02</f>
        <v>199.100000000028</v>
      </c>
      <c r="X9105" s="1" t="n">
        <v>240.169</v>
      </c>
      <c r="Y9105" s="1" t="n">
        <v>509.8005</v>
      </c>
    </row>
    <row r="9106" customFormat="false" ht="13.5" hidden="false" customHeight="false" outlineLevel="0" collapsed="false">
      <c r="W9106" s="0" t="n">
        <f aca="false">W9105+0.02</f>
        <v>199.120000000028</v>
      </c>
      <c r="X9106" s="1" t="n">
        <v>240.026</v>
      </c>
      <c r="Y9106" s="1" t="n">
        <v>510.06</v>
      </c>
    </row>
    <row r="9107" customFormat="false" ht="13.5" hidden="false" customHeight="false" outlineLevel="0" collapsed="false">
      <c r="W9107" s="0" t="n">
        <f aca="false">W9106+0.02</f>
        <v>199.140000000028</v>
      </c>
      <c r="X9107" s="1" t="n">
        <v>237.1865</v>
      </c>
      <c r="Y9107" s="1" t="n">
        <v>499.2285</v>
      </c>
    </row>
    <row r="9108" customFormat="false" ht="13.5" hidden="false" customHeight="false" outlineLevel="0" collapsed="false">
      <c r="W9108" s="0" t="n">
        <f aca="false">W9107+0.02</f>
        <v>199.160000000028</v>
      </c>
      <c r="X9108" s="1" t="n">
        <v>235.531</v>
      </c>
      <c r="Y9108" s="1" t="n">
        <v>494.909</v>
      </c>
    </row>
    <row r="9109" customFormat="false" ht="13.5" hidden="false" customHeight="false" outlineLevel="0" collapsed="false">
      <c r="W9109" s="0" t="n">
        <f aca="false">W9108+0.02</f>
        <v>199.180000000028</v>
      </c>
      <c r="X9109" s="1" t="n">
        <v>235.445</v>
      </c>
      <c r="Y9109" s="1" t="n">
        <v>495.1365</v>
      </c>
    </row>
    <row r="9110" customFormat="false" ht="13.5" hidden="false" customHeight="false" outlineLevel="0" collapsed="false">
      <c r="W9110" s="0" t="n">
        <f aca="false">W9109+0.02</f>
        <v>199.200000000028</v>
      </c>
      <c r="X9110" s="1" t="n">
        <v>236.1875</v>
      </c>
      <c r="Y9110" s="1" t="n">
        <v>495.169</v>
      </c>
    </row>
    <row r="9111" customFormat="false" ht="13.5" hidden="false" customHeight="false" outlineLevel="0" collapsed="false">
      <c r="W9111" s="0" t="n">
        <f aca="false">W9110+0.02</f>
        <v>199.220000000028</v>
      </c>
      <c r="X9111" s="1" t="n">
        <v>238.214</v>
      </c>
      <c r="Y9111" s="1" t="n">
        <v>501.924</v>
      </c>
    </row>
    <row r="9112" customFormat="false" ht="13.5" hidden="false" customHeight="false" outlineLevel="0" collapsed="false">
      <c r="W9112" s="0" t="n">
        <f aca="false">W9111+0.02</f>
        <v>199.240000000028</v>
      </c>
      <c r="X9112" s="1" t="n">
        <v>241.596</v>
      </c>
      <c r="Y9112" s="1" t="n">
        <v>514.0385</v>
      </c>
    </row>
    <row r="9113" customFormat="false" ht="13.5" hidden="false" customHeight="false" outlineLevel="0" collapsed="false">
      <c r="W9113" s="0" t="n">
        <f aca="false">W9112+0.02</f>
        <v>199.260000000028</v>
      </c>
      <c r="X9113" s="1" t="n">
        <v>243.0375</v>
      </c>
      <c r="Y9113" s="1" t="n">
        <v>516.036</v>
      </c>
    </row>
    <row r="9114" customFormat="false" ht="13.5" hidden="false" customHeight="false" outlineLevel="0" collapsed="false">
      <c r="W9114" s="0" t="n">
        <f aca="false">W9113+0.02</f>
        <v>199.280000000028</v>
      </c>
      <c r="X9114" s="1" t="n">
        <v>242.4525</v>
      </c>
      <c r="Y9114" s="1" t="n">
        <v>506.585</v>
      </c>
    </row>
    <row r="9115" customFormat="false" ht="13.5" hidden="false" customHeight="false" outlineLevel="0" collapsed="false">
      <c r="W9115" s="0" t="n">
        <f aca="false">W9114+0.02</f>
        <v>199.300000000028</v>
      </c>
      <c r="X9115" s="1" t="n">
        <v>242.966</v>
      </c>
      <c r="Y9115" s="1" t="n">
        <v>501.9405</v>
      </c>
    </row>
    <row r="9116" customFormat="false" ht="13.5" hidden="false" customHeight="false" outlineLevel="0" collapsed="false">
      <c r="W9116" s="0" t="n">
        <f aca="false">W9115+0.02</f>
        <v>199.320000000028</v>
      </c>
      <c r="X9116" s="1" t="n">
        <v>244.9635</v>
      </c>
      <c r="Y9116" s="1" t="n">
        <v>502.184</v>
      </c>
    </row>
    <row r="9117" customFormat="false" ht="13.5" hidden="false" customHeight="false" outlineLevel="0" collapsed="false">
      <c r="W9117" s="0" t="n">
        <f aca="false">W9116+0.02</f>
        <v>199.340000000028</v>
      </c>
      <c r="X9117" s="1" t="n">
        <v>248.0175</v>
      </c>
      <c r="Y9117" s="1" t="n">
        <v>506.4715</v>
      </c>
    </row>
    <row r="9118" customFormat="false" ht="13.5" hidden="false" customHeight="false" outlineLevel="0" collapsed="false">
      <c r="W9118" s="0" t="n">
        <f aca="false">W9117+0.02</f>
        <v>199.360000000028</v>
      </c>
      <c r="X9118" s="1" t="n">
        <v>251.3855</v>
      </c>
      <c r="Y9118" s="1" t="n">
        <v>516.702</v>
      </c>
    </row>
    <row r="9119" customFormat="false" ht="13.5" hidden="false" customHeight="false" outlineLevel="0" collapsed="false">
      <c r="W9119" s="0" t="n">
        <f aca="false">W9118+0.02</f>
        <v>199.380000000028</v>
      </c>
      <c r="X9119" s="1" t="n">
        <v>254.825</v>
      </c>
      <c r="Y9119" s="1" t="n">
        <v>527.533</v>
      </c>
    </row>
    <row r="9120" customFormat="false" ht="13.5" hidden="false" customHeight="false" outlineLevel="0" collapsed="false">
      <c r="W9120" s="0" t="n">
        <f aca="false">W9119+0.02</f>
        <v>199.400000000028</v>
      </c>
      <c r="X9120" s="1" t="n">
        <v>257.9645</v>
      </c>
      <c r="Y9120" s="1" t="n">
        <v>536.2205</v>
      </c>
    </row>
    <row r="9121" customFormat="false" ht="13.5" hidden="false" customHeight="false" outlineLevel="0" collapsed="false">
      <c r="W9121" s="0" t="n">
        <f aca="false">W9120+0.02</f>
        <v>199.420000000028</v>
      </c>
      <c r="X9121" s="1" t="n">
        <v>260.647</v>
      </c>
      <c r="Y9121" s="1" t="n">
        <v>546.061</v>
      </c>
    </row>
    <row r="9122" customFormat="false" ht="13.5" hidden="false" customHeight="false" outlineLevel="0" collapsed="false">
      <c r="W9122" s="0" t="n">
        <f aca="false">W9121+0.02</f>
        <v>199.440000000028</v>
      </c>
      <c r="X9122" s="1" t="n">
        <v>261.9315</v>
      </c>
      <c r="Y9122" s="1" t="n">
        <v>555.9505</v>
      </c>
    </row>
    <row r="9123" customFormat="false" ht="13.5" hidden="false" customHeight="false" outlineLevel="0" collapsed="false">
      <c r="W9123" s="0" t="n">
        <f aca="false">W9122+0.02</f>
        <v>199.460000000029</v>
      </c>
      <c r="X9123" s="1" t="n">
        <v>261.1185</v>
      </c>
      <c r="Y9123" s="1" t="n">
        <v>555.5125</v>
      </c>
    </row>
    <row r="9124" customFormat="false" ht="13.5" hidden="false" customHeight="false" outlineLevel="0" collapsed="false">
      <c r="W9124" s="0" t="n">
        <f aca="false">W9123+0.02</f>
        <v>199.480000000029</v>
      </c>
      <c r="X9124" s="1" t="n">
        <v>260.9185</v>
      </c>
      <c r="Y9124" s="1" t="n">
        <v>550.6735</v>
      </c>
    </row>
    <row r="9125" customFormat="false" ht="13.5" hidden="false" customHeight="false" outlineLevel="0" collapsed="false">
      <c r="W9125" s="0" t="n">
        <f aca="false">W9124+0.02</f>
        <v>199.500000000029</v>
      </c>
      <c r="X9125" s="1" t="n">
        <v>264.1865</v>
      </c>
      <c r="Y9125" s="1" t="n">
        <v>559.004</v>
      </c>
    </row>
    <row r="9126" customFormat="false" ht="13.5" hidden="false" customHeight="false" outlineLevel="0" collapsed="false">
      <c r="W9126" s="0" t="n">
        <f aca="false">W9125+0.02</f>
        <v>199.520000000029</v>
      </c>
      <c r="X9126" s="1" t="n">
        <v>268.7535</v>
      </c>
      <c r="Y9126" s="1" t="n">
        <v>567.854</v>
      </c>
    </row>
    <row r="9127" customFormat="false" ht="13.5" hidden="false" customHeight="false" outlineLevel="0" collapsed="false">
      <c r="W9127" s="0" t="n">
        <f aca="false">W9126+0.02</f>
        <v>199.540000000029</v>
      </c>
      <c r="X9127" s="1" t="n">
        <v>272.749</v>
      </c>
      <c r="Y9127" s="1" t="n">
        <v>578.1815</v>
      </c>
    </row>
    <row r="9128" customFormat="false" ht="13.5" hidden="false" customHeight="false" outlineLevel="0" collapsed="false">
      <c r="W9128" s="0" t="n">
        <f aca="false">W9127+0.02</f>
        <v>199.560000000029</v>
      </c>
      <c r="X9128" s="1" t="n">
        <v>276.288</v>
      </c>
      <c r="Y9128" s="1" t="n">
        <v>595.362</v>
      </c>
    </row>
    <row r="9129" customFormat="false" ht="13.5" hidden="false" customHeight="false" outlineLevel="0" collapsed="false">
      <c r="W9129" s="0" t="n">
        <f aca="false">W9128+0.02</f>
        <v>199.580000000029</v>
      </c>
      <c r="X9129" s="1" t="n">
        <v>278.4145</v>
      </c>
      <c r="Y9129" s="1" t="n">
        <v>599.308</v>
      </c>
    </row>
    <row r="9130" customFormat="false" ht="13.5" hidden="false" customHeight="false" outlineLevel="0" collapsed="false">
      <c r="W9130" s="0" t="n">
        <f aca="false">W9129+0.02</f>
        <v>199.600000000029</v>
      </c>
      <c r="X9130" s="1" t="n">
        <v>280.241</v>
      </c>
      <c r="Y9130" s="1" t="n">
        <v>602.507</v>
      </c>
    </row>
    <row r="9131" customFormat="false" ht="13.5" hidden="false" customHeight="false" outlineLevel="0" collapsed="false">
      <c r="W9131" s="0" t="n">
        <f aca="false">W9130+0.02</f>
        <v>199.620000000029</v>
      </c>
      <c r="X9131" s="1" t="n">
        <v>282.0105</v>
      </c>
      <c r="Y9131" s="1" t="n">
        <v>613.0625</v>
      </c>
    </row>
    <row r="9132" customFormat="false" ht="13.5" hidden="false" customHeight="false" outlineLevel="0" collapsed="false">
      <c r="W9132" s="0" t="n">
        <f aca="false">W9131+0.02</f>
        <v>199.640000000029</v>
      </c>
      <c r="X9132" s="1" t="n">
        <v>282.8955</v>
      </c>
      <c r="Y9132" s="1" t="n">
        <v>618.129</v>
      </c>
    </row>
    <row r="9133" customFormat="false" ht="13.5" hidden="false" customHeight="false" outlineLevel="0" collapsed="false">
      <c r="W9133" s="0" t="n">
        <f aca="false">W9132+0.02</f>
        <v>199.660000000029</v>
      </c>
      <c r="X9133" s="1" t="n">
        <v>285.307</v>
      </c>
      <c r="Y9133" s="1" t="n">
        <v>626.167</v>
      </c>
    </row>
    <row r="9134" customFormat="false" ht="13.5" hidden="false" customHeight="false" outlineLevel="0" collapsed="false">
      <c r="W9134" s="0" t="n">
        <f aca="false">W9133+0.02</f>
        <v>199.680000000029</v>
      </c>
      <c r="X9134" s="1" t="n">
        <v>288.1895</v>
      </c>
      <c r="Y9134" s="1" t="n">
        <v>638.687</v>
      </c>
    </row>
    <row r="9135" customFormat="false" ht="13.5" hidden="false" customHeight="false" outlineLevel="0" collapsed="false">
      <c r="W9135" s="0" t="n">
        <f aca="false">W9134+0.02</f>
        <v>199.700000000029</v>
      </c>
      <c r="X9135" s="1" t="n">
        <v>287.6045</v>
      </c>
      <c r="Y9135" s="1" t="n">
        <v>635.0495</v>
      </c>
    </row>
    <row r="9136" customFormat="false" ht="13.5" hidden="false" customHeight="false" outlineLevel="0" collapsed="false">
      <c r="W9136" s="0" t="n">
        <f aca="false">W9135+0.02</f>
        <v>199.720000000029</v>
      </c>
      <c r="X9136" s="1" t="n">
        <v>285.15</v>
      </c>
      <c r="Y9136" s="1" t="n">
        <v>616.846</v>
      </c>
    </row>
    <row r="9137" customFormat="false" ht="13.5" hidden="false" customHeight="false" outlineLevel="0" collapsed="false">
      <c r="W9137" s="0" t="n">
        <f aca="false">W9136+0.02</f>
        <v>199.740000000029</v>
      </c>
      <c r="X9137" s="1" t="n">
        <v>284.6935</v>
      </c>
      <c r="Y9137" s="1" t="n">
        <v>610.042</v>
      </c>
    </row>
    <row r="9138" customFormat="false" ht="13.5" hidden="false" customHeight="false" outlineLevel="0" collapsed="false">
      <c r="W9138" s="0" t="n">
        <f aca="false">W9137+0.02</f>
        <v>199.760000000029</v>
      </c>
      <c r="X9138" s="1" t="n">
        <v>284.936</v>
      </c>
      <c r="Y9138" s="1" t="n">
        <v>613.1435</v>
      </c>
    </row>
    <row r="9139" customFormat="false" ht="13.5" hidden="false" customHeight="false" outlineLevel="0" collapsed="false">
      <c r="W9139" s="0" t="n">
        <f aca="false">W9138+0.02</f>
        <v>199.780000000029</v>
      </c>
      <c r="X9139" s="1" t="n">
        <v>283.6515</v>
      </c>
      <c r="Y9139" s="1" t="n">
        <v>609.701</v>
      </c>
    </row>
    <row r="9140" customFormat="false" ht="13.5" hidden="false" customHeight="false" outlineLevel="0" collapsed="false">
      <c r="W9140" s="0" t="n">
        <f aca="false">W9139+0.02</f>
        <v>199.800000000029</v>
      </c>
      <c r="X9140" s="1" t="n">
        <v>281.554</v>
      </c>
      <c r="Y9140" s="1" t="n">
        <v>600.7375</v>
      </c>
    </row>
    <row r="9141" customFormat="false" ht="13.5" hidden="false" customHeight="false" outlineLevel="0" collapsed="false">
      <c r="W9141" s="0" t="n">
        <f aca="false">W9140+0.02</f>
        <v>199.820000000029</v>
      </c>
      <c r="X9141" s="1" t="n">
        <v>278.5855</v>
      </c>
      <c r="Y9141" s="1" t="n">
        <v>587.714</v>
      </c>
    </row>
    <row r="9142" customFormat="false" ht="13.5" hidden="false" customHeight="false" outlineLevel="0" collapsed="false">
      <c r="W9142" s="0" t="n">
        <f aca="false">W9141+0.02</f>
        <v>199.840000000029</v>
      </c>
      <c r="X9142" s="1" t="n">
        <v>274.247</v>
      </c>
      <c r="Y9142" s="1" t="n">
        <v>570.598</v>
      </c>
    </row>
    <row r="9143" customFormat="false" ht="13.5" hidden="false" customHeight="false" outlineLevel="0" collapsed="false">
      <c r="W9143" s="0" t="n">
        <f aca="false">W9142+0.02</f>
        <v>199.860000000029</v>
      </c>
      <c r="X9143" s="1" t="n">
        <v>269.224</v>
      </c>
      <c r="Y9143" s="1" t="n">
        <v>553.141</v>
      </c>
    </row>
    <row r="9144" customFormat="false" ht="13.5" hidden="false" customHeight="false" outlineLevel="0" collapsed="false">
      <c r="W9144" s="0" t="n">
        <f aca="false">W9143+0.02</f>
        <v>199.880000000029</v>
      </c>
      <c r="X9144" s="1" t="n">
        <v>264.101</v>
      </c>
      <c r="Y9144" s="1" t="n">
        <v>534.9375</v>
      </c>
    </row>
    <row r="9145" customFormat="false" ht="13.5" hidden="false" customHeight="false" outlineLevel="0" collapsed="false">
      <c r="W9145" s="0" t="n">
        <f aca="false">W9144+0.02</f>
        <v>199.900000000029</v>
      </c>
      <c r="X9145" s="1" t="n">
        <v>259.149</v>
      </c>
      <c r="Y9145" s="1" t="n">
        <v>515.695</v>
      </c>
    </row>
    <row r="9146" customFormat="false" ht="13.5" hidden="false" customHeight="false" outlineLevel="0" collapsed="false">
      <c r="W9146" s="0" t="n">
        <f aca="false">W9145+0.02</f>
        <v>199.920000000029</v>
      </c>
      <c r="X9146" s="1" t="n">
        <v>255.824</v>
      </c>
      <c r="Y9146" s="1" t="n">
        <v>501.9085</v>
      </c>
    </row>
    <row r="9147" customFormat="false" ht="13.5" hidden="false" customHeight="false" outlineLevel="0" collapsed="false">
      <c r="W9147" s="0" t="n">
        <f aca="false">W9146+0.02</f>
        <v>199.940000000029</v>
      </c>
      <c r="X9147" s="1" t="n">
        <v>253.869</v>
      </c>
      <c r="Y9147" s="1" t="n">
        <v>495.6075</v>
      </c>
    </row>
    <row r="9148" customFormat="false" ht="13.5" hidden="false" customHeight="false" outlineLevel="0" collapsed="false">
      <c r="W9148" s="0" t="n">
        <f aca="false">W9147+0.02</f>
        <v>199.960000000029</v>
      </c>
      <c r="X9148" s="1" t="n">
        <v>252.2275</v>
      </c>
      <c r="Y9148" s="1" t="n">
        <v>492.538</v>
      </c>
    </row>
    <row r="9149" customFormat="false" ht="13.5" hidden="false" customHeight="false" outlineLevel="0" collapsed="false">
      <c r="W9149" s="0" t="n">
        <f aca="false">W9148+0.02</f>
        <v>199.980000000029</v>
      </c>
      <c r="X9149" s="1" t="n">
        <v>252.313</v>
      </c>
      <c r="Y9149" s="1" t="n">
        <v>495.1365</v>
      </c>
    </row>
    <row r="9150" customFormat="false" ht="13.5" hidden="false" customHeight="false" outlineLevel="0" collapsed="false">
      <c r="W9150" s="0" t="n">
        <f aca="false">W9149+0.02</f>
        <v>200.000000000029</v>
      </c>
      <c r="X9150" s="1" t="n">
        <v>253.7115</v>
      </c>
      <c r="Y9150" s="1" t="n">
        <v>503.8895</v>
      </c>
    </row>
    <row r="9151" customFormat="false" ht="13.5" hidden="false" customHeight="false" outlineLevel="0" collapsed="false">
      <c r="W9151" s="0" t="n">
        <f aca="false">W9150+0.02</f>
        <v>200.020000000029</v>
      </c>
      <c r="X9151" s="1" t="n">
        <v>253.2265</v>
      </c>
      <c r="Y9151" s="1" t="n">
        <v>506.39</v>
      </c>
    </row>
    <row r="9152" customFormat="false" ht="13.5" hidden="false" customHeight="false" outlineLevel="0" collapsed="false">
      <c r="W9152" s="0" t="n">
        <f aca="false">W9151+0.02</f>
        <v>200.040000000029</v>
      </c>
      <c r="X9152" s="1" t="n">
        <v>251.0435</v>
      </c>
      <c r="Y9152" s="1" t="n">
        <v>499.4235</v>
      </c>
    </row>
    <row r="9153" customFormat="false" ht="13.5" hidden="false" customHeight="false" outlineLevel="0" collapsed="false">
      <c r="W9153" s="0" t="n">
        <f aca="false">W9152+0.02</f>
        <v>200.060000000029</v>
      </c>
      <c r="X9153" s="1" t="n">
        <v>248.4175</v>
      </c>
      <c r="Y9153" s="1" t="n">
        <v>492.035</v>
      </c>
    </row>
    <row r="9154" customFormat="false" ht="13.5" hidden="false" customHeight="false" outlineLevel="0" collapsed="false">
      <c r="W9154" s="0" t="n">
        <f aca="false">W9153+0.02</f>
        <v>200.080000000029</v>
      </c>
      <c r="X9154" s="1" t="n">
        <v>245.877</v>
      </c>
      <c r="Y9154" s="1" t="n">
        <v>486.335</v>
      </c>
    </row>
    <row r="9155" customFormat="false" ht="13.5" hidden="false" customHeight="false" outlineLevel="0" collapsed="false">
      <c r="W9155" s="0" t="n">
        <f aca="false">W9154+0.02</f>
        <v>200.100000000029</v>
      </c>
      <c r="X9155" s="1" t="n">
        <v>243.1085</v>
      </c>
      <c r="Y9155" s="1" t="n">
        <v>479.1735</v>
      </c>
    </row>
    <row r="9156" customFormat="false" ht="13.5" hidden="false" customHeight="false" outlineLevel="0" collapsed="false">
      <c r="W9156" s="0" t="n">
        <f aca="false">W9155+0.02</f>
        <v>200.120000000029</v>
      </c>
      <c r="X9156" s="1" t="n">
        <v>240.611</v>
      </c>
      <c r="Y9156" s="1" t="n">
        <v>472.597</v>
      </c>
    </row>
    <row r="9157" customFormat="false" ht="13.5" hidden="false" customHeight="false" outlineLevel="0" collapsed="false">
      <c r="W9157" s="0" t="n">
        <f aca="false">W9156+0.02</f>
        <v>200.140000000029</v>
      </c>
      <c r="X9157" s="1" t="n">
        <v>239.1125</v>
      </c>
      <c r="Y9157" s="1" t="n">
        <v>472.2885</v>
      </c>
    </row>
    <row r="9158" customFormat="false" ht="13.5" hidden="false" customHeight="false" outlineLevel="0" collapsed="false">
      <c r="W9158" s="0" t="n">
        <f aca="false">W9157+0.02</f>
        <v>200.160000000029</v>
      </c>
      <c r="X9158" s="1" t="n">
        <v>238.328</v>
      </c>
      <c r="Y9158" s="1" t="n">
        <v>476.397</v>
      </c>
    </row>
    <row r="9159" customFormat="false" ht="13.5" hidden="false" customHeight="false" outlineLevel="0" collapsed="false">
      <c r="W9159" s="0" t="n">
        <f aca="false">W9158+0.02</f>
        <v>200.180000000029</v>
      </c>
      <c r="X9159" s="1" t="n">
        <v>237.3295</v>
      </c>
      <c r="Y9159" s="1" t="n">
        <v>478.9305</v>
      </c>
    </row>
    <row r="9160" customFormat="false" ht="13.5" hidden="false" customHeight="false" outlineLevel="0" collapsed="false">
      <c r="W9160" s="0" t="n">
        <f aca="false">W9159+0.02</f>
        <v>200.200000000029</v>
      </c>
      <c r="X9160" s="1" t="n">
        <v>235.4455</v>
      </c>
      <c r="Y9160" s="1" t="n">
        <v>478.8005</v>
      </c>
    </row>
    <row r="9161" customFormat="false" ht="13.5" hidden="false" customHeight="false" outlineLevel="0" collapsed="false">
      <c r="W9161" s="0" t="n">
        <f aca="false">W9160+0.02</f>
        <v>200.220000000029</v>
      </c>
      <c r="X9161" s="1" t="n">
        <v>232.962</v>
      </c>
      <c r="Y9161" s="1" t="n">
        <v>476.527</v>
      </c>
    </row>
    <row r="9162" customFormat="false" ht="13.5" hidden="false" customHeight="false" outlineLevel="0" collapsed="false">
      <c r="W9162" s="0" t="n">
        <f aca="false">W9161+0.02</f>
        <v>200.240000000029</v>
      </c>
      <c r="X9162" s="1" t="n">
        <v>230.008</v>
      </c>
      <c r="Y9162" s="1" t="n">
        <v>470.486</v>
      </c>
    </row>
    <row r="9163" customFormat="false" ht="13.5" hidden="false" customHeight="false" outlineLevel="0" collapsed="false">
      <c r="W9163" s="0" t="n">
        <f aca="false">W9162+0.02</f>
        <v>200.260000000029</v>
      </c>
      <c r="X9163" s="1" t="n">
        <v>225.665</v>
      </c>
      <c r="Y9163" s="1" t="n">
        <v>461.0405</v>
      </c>
    </row>
    <row r="9164" customFormat="false" ht="13.5" hidden="false" customHeight="false" outlineLevel="0" collapsed="false">
      <c r="W9164" s="0" t="n">
        <f aca="false">W9163+0.02</f>
        <v>200.280000000029</v>
      </c>
      <c r="X9164" s="1" t="n">
        <v>220.2135</v>
      </c>
      <c r="Y9164" s="1" t="n">
        <v>451.5895</v>
      </c>
    </row>
    <row r="9165" customFormat="false" ht="13.5" hidden="false" customHeight="false" outlineLevel="0" collapsed="false">
      <c r="W9165" s="0" t="n">
        <f aca="false">W9164+0.02</f>
        <v>200.300000000029</v>
      </c>
      <c r="X9165" s="1" t="n">
        <v>215.6805</v>
      </c>
      <c r="Y9165" s="1" t="n">
        <v>443.14</v>
      </c>
    </row>
    <row r="9166" customFormat="false" ht="13.5" hidden="false" customHeight="false" outlineLevel="0" collapsed="false">
      <c r="W9166" s="0" t="n">
        <f aca="false">W9165+0.02</f>
        <v>200.320000000029</v>
      </c>
      <c r="X9166" s="1" t="n">
        <v>211.861</v>
      </c>
      <c r="Y9166" s="1" t="n">
        <v>436.309</v>
      </c>
    </row>
    <row r="9167" customFormat="false" ht="13.5" hidden="false" customHeight="false" outlineLevel="0" collapsed="false">
      <c r="W9167" s="0" t="n">
        <f aca="false">W9166+0.02</f>
        <v>200.340000000029</v>
      </c>
      <c r="X9167" s="1" t="n">
        <v>206.262</v>
      </c>
      <c r="Y9167" s="1" t="n">
        <v>424.092</v>
      </c>
    </row>
    <row r="9168" customFormat="false" ht="13.5" hidden="false" customHeight="false" outlineLevel="0" collapsed="false">
      <c r="W9168" s="0" t="n">
        <f aca="false">W9167+0.02</f>
        <v>200.360000000029</v>
      </c>
      <c r="X9168" s="1" t="n">
        <v>200.0305</v>
      </c>
      <c r="Y9168" s="1" t="n">
        <v>408.849</v>
      </c>
    </row>
    <row r="9169" customFormat="false" ht="13.5" hidden="false" customHeight="false" outlineLevel="0" collapsed="false">
      <c r="W9169" s="0" t="n">
        <f aca="false">W9168+0.02</f>
        <v>200.380000000029</v>
      </c>
      <c r="X9169" s="1" t="n">
        <v>196.282</v>
      </c>
      <c r="Y9169" s="1" t="n">
        <v>402.927</v>
      </c>
    </row>
    <row r="9170" customFormat="false" ht="13.5" hidden="false" customHeight="false" outlineLevel="0" collapsed="false">
      <c r="W9170" s="0" t="n">
        <f aca="false">W9169+0.02</f>
        <v>200.400000000029</v>
      </c>
      <c r="X9170" s="1" t="n">
        <v>192.505</v>
      </c>
      <c r="Y9170" s="1" t="n">
        <v>399.1165</v>
      </c>
    </row>
    <row r="9171" customFormat="false" ht="13.5" hidden="false" customHeight="false" outlineLevel="0" collapsed="false">
      <c r="W9171" s="0" t="n">
        <f aca="false">W9170+0.02</f>
        <v>200.420000000029</v>
      </c>
      <c r="X9171" s="1" t="n">
        <v>185.805</v>
      </c>
      <c r="Y9171" s="1" t="n">
        <v>383.235</v>
      </c>
    </row>
    <row r="9172" customFormat="false" ht="13.5" hidden="false" customHeight="false" outlineLevel="0" collapsed="false">
      <c r="W9172" s="0" t="n">
        <f aca="false">W9171+0.02</f>
        <v>200.440000000029</v>
      </c>
      <c r="X9172" s="1" t="n">
        <v>173.2395</v>
      </c>
      <c r="Y9172" s="1" t="n">
        <v>351.7235</v>
      </c>
    </row>
    <row r="9173" customFormat="false" ht="13.5" hidden="false" customHeight="false" outlineLevel="0" collapsed="false">
      <c r="W9173" s="0" t="n">
        <f aca="false">W9172+0.02</f>
        <v>200.460000000029</v>
      </c>
      <c r="X9173" s="1" t="n">
        <v>154.458</v>
      </c>
      <c r="Y9173" s="1" t="n">
        <v>306.502</v>
      </c>
    </row>
    <row r="9174" customFormat="false" ht="13.5" hidden="false" customHeight="false" outlineLevel="0" collapsed="false">
      <c r="W9174" s="0" t="n">
        <f aca="false">W9173+0.02</f>
        <v>200.480000000029</v>
      </c>
      <c r="X9174" s="1" t="n">
        <v>134.121</v>
      </c>
      <c r="Y9174" s="1" t="n">
        <v>260.886</v>
      </c>
    </row>
    <row r="9175" customFormat="false" ht="13.5" hidden="false" customHeight="false" outlineLevel="0" collapsed="false">
      <c r="W9175" s="0" t="n">
        <f aca="false">W9174+0.02</f>
        <v>200.500000000029</v>
      </c>
      <c r="X9175" s="1" t="n">
        <v>118.981</v>
      </c>
      <c r="Y9175" s="1" t="n">
        <v>232.1805</v>
      </c>
    </row>
    <row r="9176" customFormat="false" ht="13.5" hidden="false" customHeight="false" outlineLevel="0" collapsed="false">
      <c r="W9176" s="0" t="n">
        <f aca="false">W9175+0.02</f>
        <v>200.520000000029</v>
      </c>
      <c r="X9176" s="1" t="n">
        <v>106.657</v>
      </c>
      <c r="Y9176" s="1" t="n">
        <v>205.146</v>
      </c>
    </row>
    <row r="9177" customFormat="false" ht="13.5" hidden="false" customHeight="false" outlineLevel="0" collapsed="false">
      <c r="W9177" s="0" t="n">
        <f aca="false">W9176+0.02</f>
        <v>200.540000000029</v>
      </c>
      <c r="X9177" s="1" t="n">
        <v>96.4925</v>
      </c>
      <c r="Y9177" s="1" t="n">
        <v>178.263</v>
      </c>
    </row>
    <row r="9178" customFormat="false" ht="13.5" hidden="false" customHeight="false" outlineLevel="0" collapsed="false">
      <c r="W9178" s="0" t="n">
        <f aca="false">W9177+0.02</f>
        <v>200.560000000029</v>
      </c>
      <c r="X9178" s="1" t="n">
        <v>90.5445</v>
      </c>
      <c r="Y9178" s="1" t="n">
        <v>166.7725</v>
      </c>
    </row>
    <row r="9179" customFormat="false" ht="13.5" hidden="false" customHeight="false" outlineLevel="0" collapsed="false">
      <c r="W9179" s="0" t="n">
        <f aca="false">W9178+0.02</f>
        <v>200.580000000029</v>
      </c>
      <c r="X9179" s="1" t="n">
        <v>88.335</v>
      </c>
      <c r="Y9179" s="1" t="n">
        <v>159.2895</v>
      </c>
    </row>
    <row r="9180" customFormat="false" ht="13.5" hidden="false" customHeight="false" outlineLevel="0" collapsed="false">
      <c r="W9180" s="0" t="n">
        <f aca="false">W9179+0.02</f>
        <v>200.600000000029</v>
      </c>
      <c r="X9180" s="1" t="n">
        <v>89.568</v>
      </c>
      <c r="Y9180" s="1" t="n">
        <v>154.067</v>
      </c>
    </row>
    <row r="9181" customFormat="false" ht="13.5" hidden="false" customHeight="false" outlineLevel="0" collapsed="false">
      <c r="W9181" s="0" t="n">
        <f aca="false">W9180+0.02</f>
        <v>200.620000000029</v>
      </c>
      <c r="X9181" s="1" t="n">
        <v>91.2405</v>
      </c>
      <c r="Y9181" s="1" t="n">
        <v>154.2425</v>
      </c>
    </row>
    <row r="9182" customFormat="false" ht="13.5" hidden="false" customHeight="false" outlineLevel="0" collapsed="false">
      <c r="W9182" s="0" t="n">
        <f aca="false">W9181+0.02</f>
        <v>200.640000000029</v>
      </c>
      <c r="X9182" s="1" t="n">
        <v>94.667</v>
      </c>
      <c r="Y9182" s="1" t="n">
        <v>159.0425</v>
      </c>
    </row>
    <row r="9183" customFormat="false" ht="13.5" hidden="false" customHeight="false" outlineLevel="0" collapsed="false">
      <c r="W9183" s="0" t="n">
        <f aca="false">W9182+0.02</f>
        <v>200.660000000029</v>
      </c>
      <c r="X9183" s="1" t="n">
        <v>96.9845</v>
      </c>
      <c r="Y9183" s="1" t="n">
        <v>160.9715</v>
      </c>
    </row>
    <row r="9184" customFormat="false" ht="13.5" hidden="false" customHeight="false" outlineLevel="0" collapsed="false">
      <c r="W9184" s="0" t="n">
        <f aca="false">W9183+0.02</f>
        <v>200.680000000029</v>
      </c>
      <c r="X9184" s="1" t="n">
        <v>93.2155</v>
      </c>
      <c r="Y9184" s="1" t="n">
        <v>148.273</v>
      </c>
    </row>
    <row r="9185" customFormat="false" ht="13.5" hidden="false" customHeight="false" outlineLevel="0" collapsed="false">
      <c r="W9185" s="0" t="n">
        <f aca="false">W9184+0.02</f>
        <v>200.700000000029</v>
      </c>
      <c r="X9185" s="1" t="n">
        <v>85.481</v>
      </c>
      <c r="Y9185" s="1" t="n">
        <v>134.376</v>
      </c>
    </row>
  </sheetData>
  <mergeCells count="4">
    <mergeCell ref="B1:C1"/>
    <mergeCell ref="S1:T1"/>
    <mergeCell ref="U1:V1"/>
    <mergeCell ref="B2:C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25"/>
    <col collapsed="false" customWidth="true" hidden="false" outlineLevel="0" max="3" min="3" style="1" width="10.25"/>
    <col collapsed="false" customWidth="true" hidden="false" outlineLevel="0" max="5" min="5" style="0" width="13.75"/>
    <col collapsed="false" customWidth="true" hidden="false" outlineLevel="0" max="6" min="6" style="0" width="14.87"/>
    <col collapsed="false" customWidth="true" hidden="false" outlineLevel="0" max="9" min="9" style="0" width="15.12"/>
    <col collapsed="false" customWidth="true" hidden="false" outlineLevel="0" max="10" min="10" style="0" width="12.99"/>
    <col collapsed="false" customWidth="true" hidden="false" outlineLevel="0" max="11" min="11" style="0" width="11.12"/>
    <col collapsed="false" customWidth="true" hidden="false" outlineLevel="0" max="23" min="23" style="0" width="9.99"/>
    <col collapsed="false" customWidth="true" hidden="false" outlineLevel="0" max="24" min="24" style="0" width="13.25"/>
  </cols>
  <sheetData>
    <row r="1" customFormat="false" ht="13.5" hidden="false" customHeight="false" outlineLevel="0" collapsed="false">
      <c r="B1" s="3" t="s">
        <v>0</v>
      </c>
      <c r="C1" s="3"/>
      <c r="D1" s="19" t="s">
        <v>1</v>
      </c>
      <c r="E1" s="19"/>
      <c r="F1" s="19"/>
      <c r="G1" s="8" t="s">
        <v>61</v>
      </c>
      <c r="H1" s="8" t="s">
        <v>62</v>
      </c>
      <c r="I1" s="19" t="s">
        <v>63</v>
      </c>
      <c r="J1" s="19"/>
      <c r="K1" s="19"/>
      <c r="L1" s="8" t="s">
        <v>64</v>
      </c>
      <c r="M1" s="8"/>
      <c r="N1" s="8"/>
      <c r="O1" s="8" t="s">
        <v>6</v>
      </c>
      <c r="P1" s="8"/>
      <c r="Q1" s="8" t="s">
        <v>65</v>
      </c>
      <c r="R1" s="8"/>
      <c r="S1" s="3" t="s">
        <v>8</v>
      </c>
      <c r="T1" s="3"/>
      <c r="U1" s="3" t="s">
        <v>66</v>
      </c>
      <c r="V1" s="3"/>
      <c r="W1" s="8" t="s">
        <v>10</v>
      </c>
      <c r="X1" s="3" t="s">
        <v>67</v>
      </c>
      <c r="Y1" s="3"/>
    </row>
    <row r="2" customFormat="false" ht="13.5" hidden="false" customHeight="false" outlineLevel="0" collapsed="false">
      <c r="A2" s="4" t="s">
        <v>68</v>
      </c>
      <c r="B2" s="3" t="s">
        <v>69</v>
      </c>
      <c r="C2" s="3"/>
      <c r="D2" s="8" t="s">
        <v>14</v>
      </c>
      <c r="E2" s="8" t="s">
        <v>15</v>
      </c>
      <c r="F2" s="8" t="s">
        <v>16</v>
      </c>
      <c r="G2" s="8" t="s">
        <v>70</v>
      </c>
      <c r="H2" s="9" t="s">
        <v>18</v>
      </c>
      <c r="I2" s="8" t="s">
        <v>71</v>
      </c>
      <c r="J2" s="8" t="s">
        <v>72</v>
      </c>
      <c r="K2" s="8" t="s">
        <v>21</v>
      </c>
      <c r="L2" s="8" t="s">
        <v>22</v>
      </c>
      <c r="M2" s="8" t="s">
        <v>23</v>
      </c>
      <c r="N2" s="8" t="s">
        <v>73</v>
      </c>
      <c r="O2" s="9" t="s">
        <v>74</v>
      </c>
      <c r="P2" s="9" t="s">
        <v>75</v>
      </c>
      <c r="Q2" s="8" t="s">
        <v>27</v>
      </c>
      <c r="R2" s="8" t="s">
        <v>76</v>
      </c>
      <c r="S2" s="20" t="s">
        <v>28</v>
      </c>
      <c r="T2" s="20" t="s">
        <v>77</v>
      </c>
      <c r="U2" s="20" t="s">
        <v>28</v>
      </c>
      <c r="V2" s="20" t="s">
        <v>77</v>
      </c>
      <c r="W2" s="20" t="s">
        <v>78</v>
      </c>
      <c r="X2" s="8" t="s">
        <v>79</v>
      </c>
      <c r="Y2" s="8" t="s">
        <v>80</v>
      </c>
    </row>
    <row r="3" customFormat="false" ht="13.5" hidden="false" customHeight="false" outlineLevel="0" collapsed="false">
      <c r="A3" s="4" t="s">
        <v>33</v>
      </c>
      <c r="B3" s="17" t="s">
        <v>81</v>
      </c>
      <c r="C3" s="21" t="s">
        <v>82</v>
      </c>
      <c r="D3" s="20" t="s">
        <v>83</v>
      </c>
      <c r="E3" s="17" t="s">
        <v>84</v>
      </c>
      <c r="F3" s="17" t="s">
        <v>84</v>
      </c>
      <c r="G3" s="17" t="s">
        <v>38</v>
      </c>
      <c r="H3" s="17" t="s">
        <v>85</v>
      </c>
      <c r="I3" s="20" t="s">
        <v>86</v>
      </c>
      <c r="J3" s="20" t="s">
        <v>86</v>
      </c>
      <c r="K3" s="8" t="s">
        <v>87</v>
      </c>
      <c r="L3" s="17" t="s">
        <v>88</v>
      </c>
      <c r="M3" s="17" t="s">
        <v>43</v>
      </c>
      <c r="N3" s="17" t="s">
        <v>44</v>
      </c>
      <c r="O3" s="17" t="s">
        <v>45</v>
      </c>
      <c r="P3" s="17" t="s">
        <v>45</v>
      </c>
      <c r="Q3" s="17" t="s">
        <v>46</v>
      </c>
      <c r="R3" s="20" t="s">
        <v>78</v>
      </c>
      <c r="S3" s="22" t="s">
        <v>84</v>
      </c>
      <c r="T3" s="22" t="s">
        <v>84</v>
      </c>
      <c r="U3" s="22" t="s">
        <v>46</v>
      </c>
      <c r="V3" s="22" t="s">
        <v>46</v>
      </c>
      <c r="W3" s="8" t="s">
        <v>89</v>
      </c>
      <c r="X3" s="9" t="s">
        <v>90</v>
      </c>
      <c r="Y3" s="9" t="s">
        <v>91</v>
      </c>
    </row>
    <row r="4" customFormat="false" ht="13.5" hidden="false" customHeight="false" outlineLevel="0" collapsed="false">
      <c r="A4" s="4" t="s">
        <v>48</v>
      </c>
      <c r="B4" s="16" t="s">
        <v>92</v>
      </c>
      <c r="C4" s="16" t="s">
        <v>93</v>
      </c>
      <c r="D4" s="16" t="s">
        <v>94</v>
      </c>
      <c r="E4" s="16" t="s">
        <v>95</v>
      </c>
      <c r="F4" s="16" t="s">
        <v>96</v>
      </c>
      <c r="G4" s="16" t="s">
        <v>97</v>
      </c>
      <c r="H4" s="16" t="s">
        <v>98</v>
      </c>
      <c r="I4" s="16" t="s">
        <v>95</v>
      </c>
      <c r="J4" s="16" t="s">
        <v>95</v>
      </c>
      <c r="K4" s="16" t="s">
        <v>95</v>
      </c>
      <c r="L4" s="16" t="s">
        <v>99</v>
      </c>
      <c r="M4" s="16" t="s">
        <v>99</v>
      </c>
      <c r="N4" s="16" t="s">
        <v>99</v>
      </c>
      <c r="O4" s="16" t="s">
        <v>100</v>
      </c>
      <c r="P4" s="16" t="s">
        <v>100</v>
      </c>
      <c r="Q4" s="16" t="s">
        <v>101</v>
      </c>
      <c r="R4" s="10" t="s">
        <v>48</v>
      </c>
      <c r="S4" s="16" t="s">
        <v>102</v>
      </c>
      <c r="T4" s="16" t="s">
        <v>103</v>
      </c>
      <c r="U4" s="16" t="s">
        <v>104</v>
      </c>
      <c r="V4" s="16" t="s">
        <v>103</v>
      </c>
      <c r="W4" s="10" t="s">
        <v>48</v>
      </c>
      <c r="X4" s="16" t="s">
        <v>105</v>
      </c>
      <c r="Y4" s="16" t="s">
        <v>105</v>
      </c>
    </row>
    <row r="5" customFormat="false" ht="13.5" hidden="false" customHeight="false" outlineLevel="0" collapsed="false">
      <c r="A5" s="0" t="n">
        <v>0</v>
      </c>
      <c r="Q5" s="0" t="n">
        <v>30.16</v>
      </c>
      <c r="R5" s="0" t="n">
        <v>0</v>
      </c>
      <c r="W5" s="0" t="n">
        <v>17</v>
      </c>
      <c r="X5" s="0" t="n">
        <v>39.35</v>
      </c>
      <c r="Y5" s="0" t="n">
        <v>86.96</v>
      </c>
    </row>
    <row r="6" customFormat="false" ht="13.5" hidden="false" customHeight="false" outlineLevel="0" collapsed="false">
      <c r="A6" s="0" t="n">
        <v>0.1</v>
      </c>
      <c r="Q6" s="0" t="n">
        <v>30.16</v>
      </c>
      <c r="R6" s="0" t="n">
        <v>0.1</v>
      </c>
      <c r="W6" s="0" t="n">
        <v>17.1</v>
      </c>
      <c r="X6" s="0" t="n">
        <v>21.02</v>
      </c>
      <c r="Y6" s="0" t="n">
        <v>32.27</v>
      </c>
    </row>
    <row r="7" customFormat="false" ht="13.5" hidden="false" customHeight="false" outlineLevel="0" collapsed="false">
      <c r="A7" s="0" t="n">
        <v>0.2</v>
      </c>
      <c r="Q7" s="0" t="n">
        <v>30.16</v>
      </c>
      <c r="R7" s="0" t="n">
        <v>0.2</v>
      </c>
      <c r="W7" s="0" t="n">
        <v>17.2</v>
      </c>
      <c r="X7" s="0" t="n">
        <v>13.87</v>
      </c>
      <c r="Y7" s="0" t="n">
        <v>20.05</v>
      </c>
    </row>
    <row r="8" customFormat="false" ht="13.5" hidden="false" customHeight="false" outlineLevel="0" collapsed="false">
      <c r="A8" s="0" t="n">
        <v>0.3</v>
      </c>
      <c r="Q8" s="0" t="n">
        <v>30.14</v>
      </c>
      <c r="R8" s="0" t="n">
        <v>0.3</v>
      </c>
      <c r="W8" s="0" t="n">
        <v>17.3</v>
      </c>
      <c r="X8" s="0" t="n">
        <v>11.64</v>
      </c>
      <c r="Y8" s="0" t="n">
        <v>16.92</v>
      </c>
    </row>
    <row r="9" customFormat="false" ht="13.5" hidden="false" customHeight="false" outlineLevel="0" collapsed="false">
      <c r="A9" s="0" t="n">
        <v>0.4</v>
      </c>
      <c r="Q9" s="0" t="n">
        <v>30.16</v>
      </c>
      <c r="R9" s="0" t="n">
        <v>0.4</v>
      </c>
      <c r="W9" s="0" t="n">
        <v>17.4</v>
      </c>
      <c r="X9" s="0" t="n">
        <v>12.76</v>
      </c>
      <c r="Y9" s="0" t="n">
        <v>17.2</v>
      </c>
    </row>
    <row r="10" customFormat="false" ht="13.5" hidden="false" customHeight="false" outlineLevel="0" collapsed="false">
      <c r="A10" s="0" t="n">
        <v>0.5</v>
      </c>
      <c r="Q10" s="0" t="n">
        <v>30.12</v>
      </c>
      <c r="R10" s="0" t="n">
        <v>0.5</v>
      </c>
      <c r="W10" s="0" t="n">
        <v>17.5</v>
      </c>
      <c r="X10" s="0" t="n">
        <v>13.31</v>
      </c>
      <c r="Y10" s="0" t="n">
        <v>18.17</v>
      </c>
    </row>
    <row r="11" customFormat="false" ht="13.5" hidden="false" customHeight="false" outlineLevel="0" collapsed="false">
      <c r="A11" s="0" t="n">
        <v>0.6</v>
      </c>
      <c r="Q11" s="0" t="n">
        <v>30.12</v>
      </c>
      <c r="R11" s="0" t="n">
        <v>0.6</v>
      </c>
      <c r="W11" s="0" t="n">
        <v>17.6</v>
      </c>
      <c r="X11" s="0" t="n">
        <v>14.42</v>
      </c>
      <c r="Y11" s="0" t="n">
        <v>18.93</v>
      </c>
    </row>
    <row r="12" customFormat="false" ht="13.5" hidden="false" customHeight="false" outlineLevel="0" collapsed="false">
      <c r="A12" s="0" t="n">
        <v>0.7</v>
      </c>
      <c r="Q12" s="0" t="n">
        <v>30.1</v>
      </c>
      <c r="R12" s="0" t="n">
        <v>0.7</v>
      </c>
      <c r="W12" s="0" t="n">
        <v>17.7</v>
      </c>
      <c r="X12" s="0" t="n">
        <v>15.74</v>
      </c>
      <c r="Y12" s="0" t="n">
        <v>20.73</v>
      </c>
    </row>
    <row r="13" customFormat="false" ht="13.5" hidden="false" customHeight="false" outlineLevel="0" collapsed="false">
      <c r="A13" s="0" t="n">
        <v>0.8</v>
      </c>
      <c r="Q13" s="0" t="n">
        <v>30.08</v>
      </c>
      <c r="R13" s="0" t="n">
        <v>0.8</v>
      </c>
      <c r="W13" s="0" t="n">
        <v>17.8</v>
      </c>
      <c r="X13" s="0" t="n">
        <v>20.34</v>
      </c>
      <c r="Y13" s="0" t="n">
        <v>27.21</v>
      </c>
    </row>
    <row r="14" customFormat="false" ht="13.5" hidden="false" customHeight="false" outlineLevel="0" collapsed="false">
      <c r="A14" s="0" t="n">
        <v>0.9</v>
      </c>
      <c r="Q14" s="0" t="n">
        <v>30.08</v>
      </c>
      <c r="R14" s="0" t="n">
        <v>0.9</v>
      </c>
      <c r="W14" s="0" t="n">
        <v>17.9</v>
      </c>
      <c r="X14" s="0" t="n">
        <v>21.5</v>
      </c>
      <c r="Y14" s="0" t="n">
        <v>28.78</v>
      </c>
    </row>
    <row r="15" customFormat="false" ht="13.5" hidden="false" customHeight="false" outlineLevel="0" collapsed="false">
      <c r="A15" s="0" t="n">
        <v>1</v>
      </c>
      <c r="Q15" s="0" t="n">
        <v>30.04</v>
      </c>
      <c r="R15" s="0" t="n">
        <v>1</v>
      </c>
      <c r="W15" s="0" t="n">
        <v>18</v>
      </c>
      <c r="X15" s="0" t="n">
        <v>22.57</v>
      </c>
      <c r="Y15" s="0" t="n">
        <v>28.68</v>
      </c>
    </row>
    <row r="16" customFormat="false" ht="13.5" hidden="false" customHeight="false" outlineLevel="0" collapsed="false">
      <c r="A16" s="0" t="n">
        <v>1.1</v>
      </c>
      <c r="Q16" s="0" t="n">
        <v>30.02</v>
      </c>
      <c r="R16" s="0" t="n">
        <v>1.1</v>
      </c>
      <c r="W16" s="0" t="n">
        <v>18.1</v>
      </c>
      <c r="X16" s="0" t="n">
        <v>16.61</v>
      </c>
      <c r="Y16" s="0" t="n">
        <v>23.75</v>
      </c>
    </row>
    <row r="17" customFormat="false" ht="13.5" hidden="false" customHeight="false" outlineLevel="0" collapsed="false">
      <c r="A17" s="0" t="n">
        <v>1.2</v>
      </c>
      <c r="Q17" s="0" t="n">
        <v>30</v>
      </c>
      <c r="R17" s="0" t="n">
        <v>1.2</v>
      </c>
      <c r="W17" s="0" t="n">
        <v>18.2</v>
      </c>
      <c r="X17" s="0" t="n">
        <v>17.3</v>
      </c>
      <c r="Y17" s="0" t="n">
        <v>22.7</v>
      </c>
    </row>
    <row r="18" customFormat="false" ht="13.5" hidden="false" customHeight="false" outlineLevel="0" collapsed="false">
      <c r="A18" s="0" t="n">
        <v>1.3</v>
      </c>
      <c r="Q18" s="0" t="n">
        <v>29.98</v>
      </c>
      <c r="R18" s="0" t="n">
        <v>1.3</v>
      </c>
      <c r="W18" s="0" t="n">
        <v>18.3</v>
      </c>
      <c r="X18" s="0" t="n">
        <v>15.51</v>
      </c>
      <c r="Y18" s="0" t="n">
        <v>20.63</v>
      </c>
    </row>
    <row r="19" customFormat="false" ht="13.5" hidden="false" customHeight="false" outlineLevel="0" collapsed="false">
      <c r="A19" s="0" t="n">
        <v>1.4</v>
      </c>
      <c r="Q19" s="0" t="n">
        <v>29.94</v>
      </c>
      <c r="R19" s="0" t="n">
        <v>1.4</v>
      </c>
      <c r="W19" s="0" t="n">
        <v>18.4</v>
      </c>
      <c r="X19" s="0" t="n">
        <v>13.87</v>
      </c>
      <c r="Y19" s="0" t="n">
        <v>18.68</v>
      </c>
    </row>
    <row r="20" customFormat="false" ht="13.5" hidden="false" customHeight="false" outlineLevel="0" collapsed="false">
      <c r="A20" s="0" t="n">
        <v>1.5</v>
      </c>
      <c r="Q20" s="0" t="n">
        <v>29.92</v>
      </c>
      <c r="R20" s="0" t="n">
        <v>1.5</v>
      </c>
      <c r="W20" s="0" t="n">
        <v>18.5</v>
      </c>
      <c r="X20" s="0" t="n">
        <v>14.67</v>
      </c>
      <c r="Y20" s="0" t="n">
        <v>18.9</v>
      </c>
    </row>
    <row r="21" customFormat="false" ht="13.5" hidden="false" customHeight="false" outlineLevel="0" collapsed="false">
      <c r="A21" s="0" t="n">
        <v>1.6</v>
      </c>
      <c r="Q21" s="0" t="n">
        <v>29.9</v>
      </c>
      <c r="R21" s="0" t="n">
        <v>1.6</v>
      </c>
      <c r="W21" s="0" t="n">
        <v>18.6</v>
      </c>
      <c r="X21" s="0" t="n">
        <v>14.92</v>
      </c>
      <c r="Y21" s="0" t="n">
        <v>19.32</v>
      </c>
    </row>
    <row r="22" customFormat="false" ht="13.5" hidden="false" customHeight="false" outlineLevel="0" collapsed="false">
      <c r="A22" s="0" t="n">
        <v>1.7</v>
      </c>
      <c r="Q22" s="0" t="n">
        <v>29.88</v>
      </c>
      <c r="R22" s="0" t="n">
        <v>1.7</v>
      </c>
      <c r="W22" s="0" t="n">
        <v>18.7</v>
      </c>
      <c r="X22" s="0" t="n">
        <v>11.32</v>
      </c>
      <c r="Y22" s="0" t="n">
        <v>15.23</v>
      </c>
    </row>
    <row r="23" customFormat="false" ht="13.5" hidden="false" customHeight="false" outlineLevel="0" collapsed="false">
      <c r="A23" s="0" t="n">
        <v>1.8</v>
      </c>
      <c r="Q23" s="0" t="n">
        <v>29.86</v>
      </c>
      <c r="R23" s="0" t="n">
        <v>1.8</v>
      </c>
      <c r="W23" s="0" t="n">
        <v>18.8</v>
      </c>
      <c r="X23" s="0" t="n">
        <v>11.57</v>
      </c>
      <c r="Y23" s="0" t="n">
        <v>15.3</v>
      </c>
    </row>
    <row r="24" customFormat="false" ht="13.5" hidden="false" customHeight="false" outlineLevel="0" collapsed="false">
      <c r="A24" s="0" t="n">
        <v>1.9</v>
      </c>
      <c r="Q24" s="0" t="n">
        <v>29.84</v>
      </c>
      <c r="R24" s="0" t="n">
        <v>1.9</v>
      </c>
      <c r="W24" s="0" t="n">
        <v>18.9</v>
      </c>
      <c r="X24" s="0" t="n">
        <v>12.68</v>
      </c>
      <c r="Y24" s="0" t="n">
        <v>16.89</v>
      </c>
    </row>
    <row r="25" customFormat="false" ht="13.5" hidden="false" customHeight="false" outlineLevel="0" collapsed="false">
      <c r="A25" s="0" t="n">
        <v>2</v>
      </c>
      <c r="Q25" s="0" t="n">
        <v>29.82</v>
      </c>
      <c r="R25" s="0" t="n">
        <v>2</v>
      </c>
      <c r="W25" s="0" t="n">
        <v>19</v>
      </c>
      <c r="X25" s="0" t="n">
        <v>13.99</v>
      </c>
      <c r="Y25" s="0" t="n">
        <v>18.01</v>
      </c>
    </row>
    <row r="26" customFormat="false" ht="13.5" hidden="false" customHeight="false" outlineLevel="0" collapsed="false">
      <c r="A26" s="0" t="n">
        <v>2.1</v>
      </c>
      <c r="Q26" s="0" t="n">
        <v>29.82</v>
      </c>
      <c r="R26" s="0" t="n">
        <v>2.1</v>
      </c>
      <c r="W26" s="0" t="n">
        <v>19.1</v>
      </c>
      <c r="X26" s="0" t="n">
        <v>13.93</v>
      </c>
      <c r="Y26" s="0" t="n">
        <v>18.43</v>
      </c>
    </row>
    <row r="27" customFormat="false" ht="13.5" hidden="false" customHeight="false" outlineLevel="0" collapsed="false">
      <c r="A27" s="0" t="n">
        <v>2.2</v>
      </c>
      <c r="Q27" s="0" t="n">
        <v>29.8</v>
      </c>
      <c r="R27" s="0" t="n">
        <v>2.2</v>
      </c>
      <c r="W27" s="0" t="n">
        <v>19.2</v>
      </c>
      <c r="X27" s="0" t="n">
        <v>13.26</v>
      </c>
      <c r="Y27" s="0" t="n">
        <v>17.17</v>
      </c>
    </row>
    <row r="28" customFormat="false" ht="13.5" hidden="false" customHeight="false" outlineLevel="0" collapsed="false">
      <c r="A28" s="0" t="n">
        <v>2.3</v>
      </c>
      <c r="Q28" s="0" t="n">
        <v>29.78</v>
      </c>
      <c r="R28" s="0" t="n">
        <v>2.3</v>
      </c>
      <c r="W28" s="0" t="n">
        <v>19.3</v>
      </c>
      <c r="X28" s="0" t="n">
        <v>11.11</v>
      </c>
      <c r="Y28" s="0" t="n">
        <v>15.06</v>
      </c>
    </row>
    <row r="29" customFormat="false" ht="13.5" hidden="false" customHeight="false" outlineLevel="0" collapsed="false">
      <c r="A29" s="0" t="n">
        <v>2.4</v>
      </c>
      <c r="Q29" s="0" t="n">
        <v>29.76</v>
      </c>
      <c r="R29" s="0" t="n">
        <v>2.4</v>
      </c>
      <c r="W29" s="0" t="n">
        <v>19.4</v>
      </c>
      <c r="X29" s="0" t="n">
        <v>9.35</v>
      </c>
      <c r="Y29" s="0" t="n">
        <v>12.77</v>
      </c>
    </row>
    <row r="30" customFormat="false" ht="13.5" hidden="false" customHeight="false" outlineLevel="0" collapsed="false">
      <c r="A30" s="0" t="n">
        <v>2.5</v>
      </c>
      <c r="Q30" s="0" t="n">
        <v>29.74</v>
      </c>
      <c r="R30" s="0" t="n">
        <v>2.5</v>
      </c>
      <c r="W30" s="0" t="n">
        <v>19.5</v>
      </c>
      <c r="X30" s="0" t="n">
        <v>9.93</v>
      </c>
      <c r="Y30" s="0" t="n">
        <v>13.09</v>
      </c>
    </row>
    <row r="31" customFormat="false" ht="13.5" hidden="false" customHeight="false" outlineLevel="0" collapsed="false">
      <c r="A31" s="0" t="n">
        <v>2.6</v>
      </c>
      <c r="Q31" s="0" t="n">
        <v>29.7</v>
      </c>
      <c r="R31" s="0" t="n">
        <v>2.6</v>
      </c>
      <c r="W31" s="0" t="n">
        <v>19.6</v>
      </c>
      <c r="X31" s="0" t="n">
        <v>12.52</v>
      </c>
      <c r="Y31" s="0" t="n">
        <v>16.25</v>
      </c>
    </row>
    <row r="32" customFormat="false" ht="13.5" hidden="false" customHeight="false" outlineLevel="0" collapsed="false">
      <c r="A32" s="0" t="n">
        <v>2.7</v>
      </c>
      <c r="Q32" s="0" t="n">
        <v>29.68</v>
      </c>
      <c r="R32" s="0" t="n">
        <v>2.7</v>
      </c>
      <c r="W32" s="0" t="n">
        <v>19.7</v>
      </c>
      <c r="X32" s="0" t="n">
        <v>14.16</v>
      </c>
      <c r="Y32" s="0" t="n">
        <v>18.25</v>
      </c>
    </row>
    <row r="33" customFormat="false" ht="13.5" hidden="false" customHeight="false" outlineLevel="0" collapsed="false">
      <c r="A33" s="0" t="n">
        <v>2.8</v>
      </c>
      <c r="Q33" s="0" t="n">
        <v>29.68</v>
      </c>
      <c r="R33" s="0" t="n">
        <v>2.8</v>
      </c>
      <c r="W33" s="0" t="n">
        <v>19.8</v>
      </c>
      <c r="X33" s="0" t="n">
        <v>15.37</v>
      </c>
      <c r="Y33" s="0" t="n">
        <v>20.12</v>
      </c>
    </row>
    <row r="34" customFormat="false" ht="13.5" hidden="false" customHeight="false" outlineLevel="0" collapsed="false">
      <c r="A34" s="0" t="n">
        <v>2.9</v>
      </c>
      <c r="Q34" s="0" t="n">
        <v>29.66</v>
      </c>
      <c r="R34" s="0" t="n">
        <v>2.9</v>
      </c>
      <c r="W34" s="0" t="n">
        <v>19.9</v>
      </c>
      <c r="X34" s="0" t="n">
        <v>15.71</v>
      </c>
      <c r="Y34" s="0" t="n">
        <v>19.89</v>
      </c>
    </row>
    <row r="35" customFormat="false" ht="13.5" hidden="false" customHeight="false" outlineLevel="0" collapsed="false">
      <c r="A35" s="0" t="n">
        <v>3</v>
      </c>
      <c r="Q35" s="0" t="n">
        <v>29.63</v>
      </c>
      <c r="R35" s="0" t="n">
        <v>3</v>
      </c>
      <c r="W35" s="0" t="n">
        <v>20</v>
      </c>
      <c r="X35" s="0" t="n">
        <v>18.16</v>
      </c>
      <c r="Y35" s="0" t="n">
        <v>25.09</v>
      </c>
    </row>
    <row r="36" customFormat="false" ht="13.5" hidden="false" customHeight="false" outlineLevel="0" collapsed="false">
      <c r="A36" s="0" t="n">
        <v>3.1</v>
      </c>
      <c r="Q36" s="0" t="n">
        <v>29.61</v>
      </c>
      <c r="R36" s="0" t="n">
        <v>3.1</v>
      </c>
      <c r="W36" s="0" t="n">
        <v>20.1</v>
      </c>
      <c r="X36" s="0" t="n">
        <v>19.67</v>
      </c>
      <c r="Y36" s="0" t="n">
        <v>25.92</v>
      </c>
    </row>
    <row r="37" customFormat="false" ht="13.5" hidden="false" customHeight="false" outlineLevel="0" collapsed="false">
      <c r="A37" s="0" t="n">
        <v>3.2</v>
      </c>
      <c r="Q37" s="0" t="n">
        <v>29.59</v>
      </c>
      <c r="R37" s="0" t="n">
        <v>3.2</v>
      </c>
      <c r="W37" s="0" t="n">
        <v>20.2</v>
      </c>
      <c r="X37" s="0" t="n">
        <v>18.41</v>
      </c>
      <c r="Y37" s="0" t="n">
        <v>25.11</v>
      </c>
    </row>
    <row r="38" customFormat="false" ht="13.5" hidden="false" customHeight="false" outlineLevel="0" collapsed="false">
      <c r="A38" s="0" t="n">
        <v>3.3</v>
      </c>
      <c r="Q38" s="0" t="n">
        <v>29.55</v>
      </c>
      <c r="R38" s="0" t="n">
        <v>3.3</v>
      </c>
      <c r="W38" s="0" t="n">
        <v>20.3</v>
      </c>
      <c r="X38" s="0" t="n">
        <v>17.33</v>
      </c>
      <c r="Y38" s="0" t="n">
        <v>22.91</v>
      </c>
    </row>
    <row r="39" customFormat="false" ht="13.5" hidden="false" customHeight="false" outlineLevel="0" collapsed="false">
      <c r="A39" s="0" t="n">
        <v>3.4</v>
      </c>
      <c r="Q39" s="0" t="n">
        <v>29.53</v>
      </c>
      <c r="R39" s="0" t="n">
        <v>3.4</v>
      </c>
      <c r="W39" s="0" t="n">
        <v>20.4</v>
      </c>
      <c r="X39" s="0" t="n">
        <v>18.97</v>
      </c>
      <c r="Y39" s="0" t="n">
        <v>25.21</v>
      </c>
    </row>
    <row r="40" customFormat="false" ht="13.5" hidden="false" customHeight="false" outlineLevel="0" collapsed="false">
      <c r="A40" s="0" t="n">
        <v>3.5</v>
      </c>
      <c r="Q40" s="0" t="n">
        <v>29.53</v>
      </c>
      <c r="R40" s="0" t="n">
        <v>3.5</v>
      </c>
      <c r="W40" s="0" t="n">
        <v>20.5</v>
      </c>
      <c r="X40" s="0" t="n">
        <v>18.79</v>
      </c>
      <c r="Y40" s="0" t="n">
        <v>24.94</v>
      </c>
    </row>
    <row r="41" customFormat="false" ht="13.5" hidden="false" customHeight="false" outlineLevel="0" collapsed="false">
      <c r="A41" s="0" t="n">
        <v>3.6</v>
      </c>
      <c r="Q41" s="0" t="n">
        <v>29.49</v>
      </c>
      <c r="R41" s="0" t="n">
        <v>3.6</v>
      </c>
      <c r="W41" s="0" t="n">
        <v>20.6</v>
      </c>
      <c r="X41" s="0" t="n">
        <v>18.62</v>
      </c>
      <c r="Y41" s="0" t="n">
        <v>25.31</v>
      </c>
    </row>
    <row r="42" customFormat="false" ht="13.5" hidden="false" customHeight="false" outlineLevel="0" collapsed="false">
      <c r="A42" s="0" t="n">
        <v>3.7</v>
      </c>
      <c r="Q42" s="0" t="n">
        <v>29.45</v>
      </c>
      <c r="R42" s="0" t="n">
        <v>3.7</v>
      </c>
      <c r="W42" s="0" t="n">
        <v>20.7</v>
      </c>
      <c r="X42" s="0" t="n">
        <v>17.68</v>
      </c>
      <c r="Y42" s="0" t="n">
        <v>24.64</v>
      </c>
    </row>
    <row r="43" customFormat="false" ht="13.5" hidden="false" customHeight="false" outlineLevel="0" collapsed="false">
      <c r="A43" s="0" t="n">
        <v>3.8</v>
      </c>
      <c r="Q43" s="0" t="n">
        <v>29.45</v>
      </c>
      <c r="R43" s="0" t="n">
        <v>3.8</v>
      </c>
      <c r="W43" s="0" t="n">
        <v>20.8</v>
      </c>
      <c r="X43" s="0" t="n">
        <v>15.47</v>
      </c>
      <c r="Y43" s="0" t="n">
        <v>19.93</v>
      </c>
    </row>
    <row r="44" customFormat="false" ht="13.5" hidden="false" customHeight="false" outlineLevel="0" collapsed="false">
      <c r="A44" s="0" t="n">
        <v>3.9</v>
      </c>
      <c r="Q44" s="0" t="n">
        <v>29.41</v>
      </c>
      <c r="R44" s="0" t="n">
        <v>3.9</v>
      </c>
      <c r="W44" s="0" t="n">
        <v>20.9</v>
      </c>
      <c r="X44" s="0" t="n">
        <v>14.35</v>
      </c>
      <c r="Y44" s="0" t="n">
        <v>20.1</v>
      </c>
    </row>
    <row r="45" customFormat="false" ht="13.5" hidden="false" customHeight="false" outlineLevel="0" collapsed="false">
      <c r="A45" s="0" t="n">
        <v>4</v>
      </c>
      <c r="Q45" s="0" t="n">
        <v>29.37</v>
      </c>
      <c r="R45" s="0" t="n">
        <v>4</v>
      </c>
      <c r="W45" s="0" t="n">
        <v>21</v>
      </c>
      <c r="X45" s="0" t="n">
        <v>13.96</v>
      </c>
      <c r="Y45" s="0" t="n">
        <v>17.9</v>
      </c>
    </row>
    <row r="46" customFormat="false" ht="13.5" hidden="false" customHeight="false" outlineLevel="0" collapsed="false">
      <c r="A46" s="0" t="n">
        <v>4.1</v>
      </c>
      <c r="Q46" s="0" t="n">
        <v>29.35</v>
      </c>
      <c r="R46" s="0" t="n">
        <v>4.1</v>
      </c>
      <c r="W46" s="0" t="n">
        <v>21.1</v>
      </c>
      <c r="X46" s="0" t="n">
        <v>9.83</v>
      </c>
      <c r="Y46" s="0" t="n">
        <v>13.2</v>
      </c>
    </row>
    <row r="47" customFormat="false" ht="13.5" hidden="false" customHeight="false" outlineLevel="0" collapsed="false">
      <c r="A47" s="0" t="n">
        <v>4.2</v>
      </c>
      <c r="Q47" s="0" t="n">
        <v>29.31</v>
      </c>
      <c r="R47" s="0" t="n">
        <v>4.2</v>
      </c>
      <c r="W47" s="0" t="n">
        <v>21.2</v>
      </c>
      <c r="X47" s="0" t="n">
        <v>9.69</v>
      </c>
      <c r="Y47" s="0" t="n">
        <v>12.42</v>
      </c>
    </row>
    <row r="48" customFormat="false" ht="13.5" hidden="false" customHeight="false" outlineLevel="0" collapsed="false">
      <c r="A48" s="0" t="n">
        <v>4.3</v>
      </c>
      <c r="Q48" s="0" t="n">
        <v>29.29</v>
      </c>
      <c r="R48" s="0" t="n">
        <v>4.3</v>
      </c>
      <c r="W48" s="0" t="n">
        <v>21.3</v>
      </c>
      <c r="X48" s="0" t="n">
        <v>10.66</v>
      </c>
      <c r="Y48" s="0" t="n">
        <v>13.31</v>
      </c>
    </row>
    <row r="49" customFormat="false" ht="13.5" hidden="false" customHeight="false" outlineLevel="0" collapsed="false">
      <c r="A49" s="0" t="n">
        <v>4.4</v>
      </c>
      <c r="Q49" s="0" t="n">
        <v>29.27</v>
      </c>
      <c r="R49" s="0" t="n">
        <v>4.4</v>
      </c>
      <c r="W49" s="0" t="n">
        <v>21.4</v>
      </c>
      <c r="X49" s="0" t="n">
        <v>10.95</v>
      </c>
      <c r="Y49" s="0" t="n">
        <v>13.79</v>
      </c>
    </row>
    <row r="50" customFormat="false" ht="13.5" hidden="false" customHeight="false" outlineLevel="0" collapsed="false">
      <c r="A50" s="0" t="n">
        <v>4.5</v>
      </c>
      <c r="Q50" s="0" t="n">
        <v>29.27</v>
      </c>
      <c r="R50" s="0" t="n">
        <v>4.5</v>
      </c>
      <c r="W50" s="0" t="n">
        <v>21.5</v>
      </c>
      <c r="X50" s="0" t="n">
        <v>10.02</v>
      </c>
      <c r="Y50" s="0" t="n">
        <v>12.9</v>
      </c>
    </row>
    <row r="51" customFormat="false" ht="13.5" hidden="false" customHeight="false" outlineLevel="0" collapsed="false">
      <c r="A51" s="0" t="n">
        <v>4.6</v>
      </c>
      <c r="Q51" s="0" t="n">
        <v>29.25</v>
      </c>
      <c r="R51" s="0" t="n">
        <v>4.6</v>
      </c>
      <c r="W51" s="0" t="n">
        <v>21.6</v>
      </c>
      <c r="X51" s="0" t="n">
        <v>9.93</v>
      </c>
      <c r="Y51" s="0" t="n">
        <v>12.39</v>
      </c>
    </row>
    <row r="52" customFormat="false" ht="13.5" hidden="false" customHeight="false" outlineLevel="0" collapsed="false">
      <c r="A52" s="0" t="n">
        <v>4.7</v>
      </c>
      <c r="Q52" s="0" t="n">
        <v>29.23</v>
      </c>
      <c r="R52" s="0" t="n">
        <v>4.7</v>
      </c>
      <c r="W52" s="0" t="n">
        <v>21.7</v>
      </c>
      <c r="X52" s="0" t="n">
        <v>10.71</v>
      </c>
      <c r="Y52" s="0" t="n">
        <v>13.14</v>
      </c>
    </row>
    <row r="53" customFormat="false" ht="13.5" hidden="false" customHeight="false" outlineLevel="0" collapsed="false">
      <c r="A53" s="0" t="n">
        <v>4.8</v>
      </c>
      <c r="Q53" s="0" t="n">
        <v>29.21</v>
      </c>
      <c r="R53" s="0" t="n">
        <v>4.8</v>
      </c>
      <c r="W53" s="0" t="n">
        <v>21.8</v>
      </c>
      <c r="X53" s="0" t="n">
        <v>10.62</v>
      </c>
      <c r="Y53" s="0" t="n">
        <v>13.42</v>
      </c>
    </row>
    <row r="54" customFormat="false" ht="13.5" hidden="false" customHeight="false" outlineLevel="0" collapsed="false">
      <c r="A54" s="0" t="n">
        <v>4.9</v>
      </c>
      <c r="Q54" s="0" t="n">
        <v>29.17</v>
      </c>
      <c r="R54" s="0" t="n">
        <v>4.9</v>
      </c>
      <c r="W54" s="0" t="n">
        <v>21.9</v>
      </c>
      <c r="X54" s="0" t="n">
        <v>11.24</v>
      </c>
      <c r="Y54" s="0" t="n">
        <v>14.11</v>
      </c>
    </row>
    <row r="55" customFormat="false" ht="13.5" hidden="false" customHeight="false" outlineLevel="0" collapsed="false">
      <c r="A55" s="0" t="n">
        <v>5</v>
      </c>
      <c r="Q55" s="0" t="n">
        <v>29.15</v>
      </c>
      <c r="R55" s="0" t="n">
        <v>5</v>
      </c>
      <c r="W55" s="0" t="n">
        <v>22</v>
      </c>
      <c r="X55" s="0" t="n">
        <v>10.72</v>
      </c>
      <c r="Y55" s="0" t="n">
        <v>13.91</v>
      </c>
    </row>
    <row r="56" customFormat="false" ht="13.5" hidden="false" customHeight="false" outlineLevel="0" collapsed="false">
      <c r="A56" s="0" t="n">
        <v>5.1</v>
      </c>
      <c r="Q56" s="0" t="n">
        <v>29.13</v>
      </c>
      <c r="R56" s="0" t="n">
        <v>5.1</v>
      </c>
      <c r="W56" s="0" t="n">
        <v>22.1</v>
      </c>
      <c r="X56" s="0" t="n">
        <v>10.82</v>
      </c>
      <c r="Y56" s="0" t="n">
        <v>13.89</v>
      </c>
    </row>
    <row r="57" customFormat="false" ht="13.5" hidden="false" customHeight="false" outlineLevel="0" collapsed="false">
      <c r="A57" s="0" t="n">
        <v>5.2</v>
      </c>
      <c r="Q57" s="0" t="n">
        <v>29.13</v>
      </c>
      <c r="R57" s="0" t="n">
        <v>5.2</v>
      </c>
      <c r="W57" s="0" t="n">
        <v>22.2</v>
      </c>
      <c r="X57" s="0" t="n">
        <v>12.6</v>
      </c>
      <c r="Y57" s="0" t="n">
        <v>15.87</v>
      </c>
    </row>
    <row r="58" customFormat="false" ht="13.5" hidden="false" customHeight="false" outlineLevel="0" collapsed="false">
      <c r="A58" s="0" t="n">
        <v>5.3</v>
      </c>
      <c r="Q58" s="0" t="n">
        <v>29.09</v>
      </c>
      <c r="R58" s="0" t="n">
        <v>5.3</v>
      </c>
      <c r="W58" s="0" t="n">
        <v>22.3</v>
      </c>
      <c r="X58" s="0" t="n">
        <v>14.79</v>
      </c>
      <c r="Y58" s="0" t="n">
        <v>19</v>
      </c>
    </row>
    <row r="59" customFormat="false" ht="13.5" hidden="false" customHeight="false" outlineLevel="0" collapsed="false">
      <c r="A59" s="0" t="n">
        <v>5.4</v>
      </c>
      <c r="Q59" s="0" t="n">
        <v>29.07</v>
      </c>
      <c r="R59" s="0" t="n">
        <v>5.4</v>
      </c>
      <c r="W59" s="0" t="n">
        <v>22.4</v>
      </c>
      <c r="X59" s="0" t="n">
        <v>17.52</v>
      </c>
      <c r="Y59" s="0" t="n">
        <v>22.6</v>
      </c>
    </row>
    <row r="60" customFormat="false" ht="13.5" hidden="false" customHeight="false" outlineLevel="0" collapsed="false">
      <c r="A60" s="0" t="n">
        <v>5.5</v>
      </c>
      <c r="Q60" s="0" t="n">
        <v>29.05</v>
      </c>
      <c r="R60" s="0" t="n">
        <v>5.5</v>
      </c>
      <c r="W60" s="0" t="n">
        <v>22.5</v>
      </c>
      <c r="X60" s="0" t="n">
        <v>18.48</v>
      </c>
      <c r="Y60" s="0" t="n">
        <v>24.52</v>
      </c>
    </row>
    <row r="61" customFormat="false" ht="13.5" hidden="false" customHeight="false" outlineLevel="0" collapsed="false">
      <c r="A61" s="0" t="n">
        <v>5.6</v>
      </c>
      <c r="Q61" s="0" t="n">
        <v>29.01</v>
      </c>
      <c r="R61" s="0" t="n">
        <v>5.6</v>
      </c>
      <c r="W61" s="0" t="n">
        <v>22.6</v>
      </c>
      <c r="X61" s="0" t="n">
        <v>19.31</v>
      </c>
      <c r="Y61" s="0" t="n">
        <v>25.96</v>
      </c>
    </row>
    <row r="62" customFormat="false" ht="13.5" hidden="false" customHeight="false" outlineLevel="0" collapsed="false">
      <c r="A62" s="0" t="n">
        <v>5.7</v>
      </c>
      <c r="Q62" s="0" t="n">
        <v>28.99</v>
      </c>
      <c r="R62" s="0" t="n">
        <v>5.7</v>
      </c>
      <c r="W62" s="0" t="n">
        <v>22.7</v>
      </c>
      <c r="X62" s="0" t="n">
        <v>18.73</v>
      </c>
      <c r="Y62" s="0" t="n">
        <v>25.94</v>
      </c>
    </row>
    <row r="63" customFormat="false" ht="13.5" hidden="false" customHeight="false" outlineLevel="0" collapsed="false">
      <c r="A63" s="0" t="n">
        <v>5.8</v>
      </c>
      <c r="Q63" s="0" t="n">
        <v>28.99</v>
      </c>
      <c r="R63" s="0" t="n">
        <v>5.8</v>
      </c>
      <c r="W63" s="0" t="n">
        <v>22.8</v>
      </c>
      <c r="X63" s="0" t="n">
        <v>15.52</v>
      </c>
      <c r="Y63" s="0" t="n">
        <v>21.29</v>
      </c>
    </row>
    <row r="64" customFormat="false" ht="13.5" hidden="false" customHeight="false" outlineLevel="0" collapsed="false">
      <c r="A64" s="0" t="n">
        <v>5.9</v>
      </c>
      <c r="Q64" s="0" t="n">
        <v>28.95</v>
      </c>
      <c r="R64" s="0" t="n">
        <v>5.9</v>
      </c>
      <c r="W64" s="0" t="n">
        <v>22.9</v>
      </c>
      <c r="X64" s="0" t="n">
        <v>12.52</v>
      </c>
      <c r="Y64" s="0" t="n">
        <v>17.04</v>
      </c>
    </row>
    <row r="65" customFormat="false" ht="13.5" hidden="false" customHeight="false" outlineLevel="0" collapsed="false">
      <c r="A65" s="0" t="n">
        <v>6</v>
      </c>
      <c r="Q65" s="0" t="n">
        <v>28.93</v>
      </c>
      <c r="R65" s="0" t="n">
        <v>6</v>
      </c>
      <c r="W65" s="0" t="n">
        <v>23</v>
      </c>
      <c r="X65" s="0" t="n">
        <v>14.94</v>
      </c>
      <c r="Y65" s="0" t="n">
        <v>19.34</v>
      </c>
    </row>
    <row r="66" customFormat="false" ht="13.5" hidden="false" customHeight="false" outlineLevel="0" collapsed="false">
      <c r="A66" s="0" t="n">
        <v>6.1</v>
      </c>
      <c r="Q66" s="0" t="n">
        <v>28.92</v>
      </c>
      <c r="R66" s="0" t="n">
        <v>6.1</v>
      </c>
      <c r="W66" s="0" t="n">
        <v>23.1</v>
      </c>
      <c r="X66" s="0" t="n">
        <v>19.88</v>
      </c>
      <c r="Y66" s="0" t="n">
        <v>26.8</v>
      </c>
    </row>
    <row r="67" customFormat="false" ht="13.5" hidden="false" customHeight="false" outlineLevel="0" collapsed="false">
      <c r="A67" s="0" t="n">
        <v>6.2</v>
      </c>
      <c r="Q67" s="0" t="n">
        <v>28.9</v>
      </c>
      <c r="R67" s="0" t="n">
        <v>6.2</v>
      </c>
      <c r="W67" s="0" t="n">
        <v>23.2</v>
      </c>
      <c r="X67" s="0" t="n">
        <v>19.77</v>
      </c>
      <c r="Y67" s="0" t="n">
        <v>27.08</v>
      </c>
    </row>
    <row r="68" customFormat="false" ht="13.5" hidden="false" customHeight="false" outlineLevel="0" collapsed="false">
      <c r="A68" s="0" t="n">
        <v>6.3</v>
      </c>
      <c r="Q68" s="0" t="n">
        <v>28.88</v>
      </c>
      <c r="R68" s="0" t="n">
        <v>6.3</v>
      </c>
      <c r="W68" s="0" t="n">
        <v>23.3</v>
      </c>
      <c r="X68" s="0" t="n">
        <v>20.96</v>
      </c>
      <c r="Y68" s="0" t="n">
        <v>28.59</v>
      </c>
    </row>
    <row r="69" customFormat="false" ht="13.5" hidden="false" customHeight="false" outlineLevel="0" collapsed="false">
      <c r="A69" s="0" t="n">
        <v>6.4</v>
      </c>
      <c r="Q69" s="0" t="n">
        <v>28.86</v>
      </c>
      <c r="R69" s="0" t="n">
        <v>6.4</v>
      </c>
      <c r="W69" s="0" t="n">
        <v>23.4</v>
      </c>
      <c r="X69" s="0" t="n">
        <v>37.57</v>
      </c>
      <c r="Y69" s="0" t="n">
        <v>59.49</v>
      </c>
    </row>
    <row r="70" customFormat="false" ht="13.5" hidden="false" customHeight="false" outlineLevel="0" collapsed="false">
      <c r="A70" s="0" t="n">
        <v>6.5</v>
      </c>
      <c r="Q70" s="0" t="n">
        <v>28.84</v>
      </c>
      <c r="R70" s="0" t="n">
        <v>6.5</v>
      </c>
      <c r="W70" s="0" t="n">
        <v>23.5</v>
      </c>
      <c r="X70" s="0" t="n">
        <v>21.03</v>
      </c>
      <c r="Y70" s="0" t="n">
        <v>38.68</v>
      </c>
    </row>
    <row r="71" customFormat="false" ht="13.5" hidden="false" customHeight="false" outlineLevel="0" collapsed="false">
      <c r="A71" s="0" t="n">
        <v>6.6</v>
      </c>
      <c r="Q71" s="0" t="n">
        <v>28.8</v>
      </c>
      <c r="R71" s="0" t="n">
        <v>6.6</v>
      </c>
      <c r="W71" s="0" t="n">
        <v>23.6</v>
      </c>
      <c r="X71" s="0" t="n">
        <v>16.42</v>
      </c>
      <c r="Y71" s="0" t="n">
        <v>22.12</v>
      </c>
    </row>
    <row r="72" customFormat="false" ht="13.5" hidden="false" customHeight="false" outlineLevel="0" collapsed="false">
      <c r="A72" s="0" t="n">
        <v>6.7</v>
      </c>
      <c r="Q72" s="0" t="n">
        <v>28.8</v>
      </c>
      <c r="R72" s="0" t="n">
        <v>6.7</v>
      </c>
      <c r="W72" s="0" t="n">
        <v>23.7</v>
      </c>
      <c r="X72" s="0" t="n">
        <v>15.72</v>
      </c>
      <c r="Y72" s="0" t="n">
        <v>20.41</v>
      </c>
    </row>
    <row r="73" customFormat="false" ht="13.5" hidden="false" customHeight="false" outlineLevel="0" collapsed="false">
      <c r="A73" s="0" t="n">
        <v>6.8</v>
      </c>
      <c r="Q73" s="0" t="n">
        <v>28.76</v>
      </c>
      <c r="R73" s="0" t="n">
        <v>6.8</v>
      </c>
      <c r="W73" s="0" t="n">
        <v>23.8</v>
      </c>
      <c r="X73" s="0" t="n">
        <v>15.66</v>
      </c>
      <c r="Y73" s="0" t="n">
        <v>19.94</v>
      </c>
    </row>
    <row r="74" customFormat="false" ht="13.5" hidden="false" customHeight="false" outlineLevel="0" collapsed="false">
      <c r="A74" s="0" t="n">
        <v>6.9</v>
      </c>
      <c r="Q74" s="0" t="n">
        <v>28.74</v>
      </c>
      <c r="R74" s="0" t="n">
        <v>6.9</v>
      </c>
      <c r="W74" s="0" t="n">
        <v>23.9</v>
      </c>
      <c r="X74" s="0" t="n">
        <v>12.9</v>
      </c>
      <c r="Y74" s="0" t="n">
        <v>17.33</v>
      </c>
    </row>
    <row r="75" customFormat="false" ht="13.5" hidden="false" customHeight="false" outlineLevel="0" collapsed="false">
      <c r="A75" s="0" t="n">
        <v>7</v>
      </c>
      <c r="Q75" s="0" t="n">
        <v>28.7</v>
      </c>
      <c r="R75" s="0" t="n">
        <v>7</v>
      </c>
      <c r="W75" s="0" t="n">
        <v>24</v>
      </c>
      <c r="X75" s="0" t="n">
        <v>13.34</v>
      </c>
      <c r="Y75" s="0" t="n">
        <v>17.12</v>
      </c>
    </row>
    <row r="76" customFormat="false" ht="13.5" hidden="false" customHeight="false" outlineLevel="0" collapsed="false">
      <c r="A76" s="0" t="n">
        <v>7.1</v>
      </c>
      <c r="Q76" s="0" t="n">
        <v>28.7</v>
      </c>
      <c r="R76" s="0" t="n">
        <v>7.1</v>
      </c>
      <c r="W76" s="0" t="n">
        <v>24.1</v>
      </c>
      <c r="X76" s="0" t="n">
        <v>12.79</v>
      </c>
      <c r="Y76" s="0" t="n">
        <v>16.73</v>
      </c>
    </row>
    <row r="77" customFormat="false" ht="13.5" hidden="false" customHeight="false" outlineLevel="0" collapsed="false">
      <c r="A77" s="0" t="n">
        <v>7.2</v>
      </c>
      <c r="Q77" s="0" t="n">
        <v>28.68</v>
      </c>
      <c r="R77" s="0" t="n">
        <v>7.2</v>
      </c>
      <c r="W77" s="0" t="n">
        <v>24.2</v>
      </c>
      <c r="X77" s="0" t="n">
        <v>13.15</v>
      </c>
      <c r="Y77" s="0" t="n">
        <v>16.66</v>
      </c>
    </row>
    <row r="78" customFormat="false" ht="13.5" hidden="false" customHeight="false" outlineLevel="0" collapsed="false">
      <c r="A78" s="0" t="n">
        <v>7.3</v>
      </c>
      <c r="Q78" s="0" t="n">
        <v>28.64</v>
      </c>
      <c r="R78" s="0" t="n">
        <v>7.3</v>
      </c>
      <c r="W78" s="0" t="n">
        <v>24.3</v>
      </c>
      <c r="X78" s="0" t="n">
        <v>12.73</v>
      </c>
      <c r="Y78" s="0" t="n">
        <v>16.3</v>
      </c>
    </row>
    <row r="79" customFormat="false" ht="13.5" hidden="false" customHeight="false" outlineLevel="0" collapsed="false">
      <c r="A79" s="0" t="n">
        <v>7.4</v>
      </c>
      <c r="Q79" s="0" t="n">
        <v>28.64</v>
      </c>
      <c r="R79" s="0" t="n">
        <v>7.4</v>
      </c>
      <c r="W79" s="0" t="n">
        <v>24.4</v>
      </c>
      <c r="X79" s="0" t="n">
        <v>11.34</v>
      </c>
      <c r="Y79" s="0" t="n">
        <v>14.68</v>
      </c>
    </row>
    <row r="80" customFormat="false" ht="13.5" hidden="false" customHeight="false" outlineLevel="0" collapsed="false">
      <c r="A80" s="0" t="n">
        <v>7.5</v>
      </c>
      <c r="Q80" s="0" t="n">
        <v>28.62</v>
      </c>
      <c r="R80" s="0" t="n">
        <v>7.5</v>
      </c>
      <c r="W80" s="0" t="n">
        <v>24.5</v>
      </c>
      <c r="X80" s="0" t="n">
        <v>10.87</v>
      </c>
      <c r="Y80" s="0" t="n">
        <v>13.94</v>
      </c>
    </row>
    <row r="81" customFormat="false" ht="13.5" hidden="false" customHeight="false" outlineLevel="0" collapsed="false">
      <c r="A81" s="0" t="n">
        <v>7.6</v>
      </c>
      <c r="Q81" s="0" t="n">
        <v>28.58</v>
      </c>
      <c r="R81" s="0" t="n">
        <v>7.6</v>
      </c>
      <c r="W81" s="0" t="n">
        <v>24.6</v>
      </c>
      <c r="X81" s="0" t="n">
        <v>11.45</v>
      </c>
      <c r="Y81" s="0" t="n">
        <v>14.17</v>
      </c>
    </row>
    <row r="82" customFormat="false" ht="13.5" hidden="false" customHeight="false" outlineLevel="0" collapsed="false">
      <c r="A82" s="0" t="n">
        <v>7.7</v>
      </c>
      <c r="Q82" s="0" t="n">
        <v>28.56</v>
      </c>
      <c r="R82" s="0" t="n">
        <v>7.7</v>
      </c>
      <c r="W82" s="0" t="n">
        <v>24.7</v>
      </c>
      <c r="X82" s="0" t="n">
        <v>9.98</v>
      </c>
      <c r="Y82" s="0" t="n">
        <v>12.78</v>
      </c>
    </row>
    <row r="83" customFormat="false" ht="13.5" hidden="false" customHeight="false" outlineLevel="0" collapsed="false">
      <c r="A83" s="0" t="n">
        <v>7.8</v>
      </c>
      <c r="Q83" s="0" t="n">
        <v>28.56</v>
      </c>
      <c r="R83" s="0" t="n">
        <v>7.8</v>
      </c>
      <c r="W83" s="0" t="n">
        <v>24.8</v>
      </c>
      <c r="X83" s="0" t="n">
        <v>11.19</v>
      </c>
      <c r="Y83" s="0" t="n">
        <v>13.6</v>
      </c>
    </row>
    <row r="84" customFormat="false" ht="13.5" hidden="false" customHeight="false" outlineLevel="0" collapsed="false">
      <c r="A84" s="0" t="n">
        <v>7.9</v>
      </c>
      <c r="Q84" s="0" t="n">
        <v>28.52</v>
      </c>
      <c r="R84" s="0" t="n">
        <v>7.9</v>
      </c>
      <c r="W84" s="0" t="n">
        <v>24.9</v>
      </c>
      <c r="X84" s="0" t="n">
        <v>12.31</v>
      </c>
      <c r="Y84" s="0" t="n">
        <v>15.31</v>
      </c>
    </row>
    <row r="85" customFormat="false" ht="13.5" hidden="false" customHeight="false" outlineLevel="0" collapsed="false">
      <c r="A85" s="0" t="n">
        <v>8</v>
      </c>
      <c r="Q85" s="0" t="n">
        <v>28.5</v>
      </c>
      <c r="R85" s="0" t="n">
        <v>8</v>
      </c>
      <c r="W85" s="0" t="n">
        <v>25</v>
      </c>
      <c r="X85" s="0" t="n">
        <v>12.64</v>
      </c>
      <c r="Y85" s="0" t="n">
        <v>16.05</v>
      </c>
    </row>
    <row r="86" customFormat="false" ht="13.5" hidden="false" customHeight="false" outlineLevel="0" collapsed="false">
      <c r="A86" s="0" t="n">
        <v>8.1</v>
      </c>
      <c r="Q86" s="0" t="n">
        <v>28.48</v>
      </c>
      <c r="R86" s="0" t="n">
        <v>8.1</v>
      </c>
      <c r="W86" s="0" t="n">
        <v>25.1</v>
      </c>
      <c r="X86" s="0" t="n">
        <v>12.72</v>
      </c>
      <c r="Y86" s="0" t="n">
        <v>16.52</v>
      </c>
    </row>
    <row r="87" customFormat="false" ht="13.5" hidden="false" customHeight="false" outlineLevel="0" collapsed="false">
      <c r="A87" s="0" t="n">
        <v>8.2</v>
      </c>
      <c r="Q87" s="0" t="n">
        <v>28.48</v>
      </c>
      <c r="R87" s="0" t="n">
        <v>8.2</v>
      </c>
      <c r="W87" s="0" t="n">
        <v>25.2</v>
      </c>
      <c r="X87" s="0" t="n">
        <v>14.64</v>
      </c>
      <c r="Y87" s="0" t="n">
        <v>18.51</v>
      </c>
    </row>
    <row r="88" customFormat="false" ht="13.5" hidden="false" customHeight="false" outlineLevel="0" collapsed="false">
      <c r="A88" s="0" t="n">
        <v>8.3</v>
      </c>
      <c r="Q88" s="0" t="n">
        <v>28.44</v>
      </c>
      <c r="R88" s="0" t="n">
        <v>8.3</v>
      </c>
      <c r="W88" s="0" t="n">
        <v>25.3</v>
      </c>
      <c r="X88" s="0" t="n">
        <v>15.11</v>
      </c>
      <c r="Y88" s="0" t="n">
        <v>19.59</v>
      </c>
    </row>
    <row r="89" customFormat="false" ht="13.5" hidden="false" customHeight="false" outlineLevel="0" collapsed="false">
      <c r="A89" s="0" t="n">
        <v>8.4</v>
      </c>
      <c r="Q89" s="0" t="n">
        <v>28.44</v>
      </c>
      <c r="R89" s="0" t="n">
        <v>8.4</v>
      </c>
      <c r="W89" s="0" t="n">
        <v>25.4</v>
      </c>
      <c r="X89" s="0" t="n">
        <v>15.67</v>
      </c>
      <c r="Y89" s="0" t="n">
        <v>20.42</v>
      </c>
    </row>
    <row r="90" customFormat="false" ht="13.5" hidden="false" customHeight="false" outlineLevel="0" collapsed="false">
      <c r="A90" s="0" t="n">
        <v>8.5</v>
      </c>
      <c r="Q90" s="0" t="n">
        <v>28.42</v>
      </c>
      <c r="R90" s="0" t="n">
        <v>8.5</v>
      </c>
      <c r="W90" s="0" t="n">
        <v>25.5</v>
      </c>
      <c r="X90" s="0" t="n">
        <v>16.3</v>
      </c>
      <c r="Y90" s="0" t="n">
        <v>21.2</v>
      </c>
    </row>
    <row r="91" customFormat="false" ht="13.5" hidden="false" customHeight="false" outlineLevel="0" collapsed="false">
      <c r="A91" s="0" t="n">
        <v>8.6</v>
      </c>
      <c r="Q91" s="0" t="n">
        <v>28.4</v>
      </c>
      <c r="R91" s="0" t="n">
        <v>8.6</v>
      </c>
      <c r="W91" s="0" t="n">
        <v>25.6</v>
      </c>
      <c r="X91" s="0" t="n">
        <v>16.58</v>
      </c>
      <c r="Y91" s="0" t="n">
        <v>21.41</v>
      </c>
    </row>
    <row r="92" customFormat="false" ht="13.5" hidden="false" customHeight="false" outlineLevel="0" collapsed="false">
      <c r="A92" s="0" t="n">
        <v>8.7</v>
      </c>
      <c r="Q92" s="0" t="n">
        <v>28.4</v>
      </c>
      <c r="R92" s="0" t="n">
        <v>8.7</v>
      </c>
      <c r="W92" s="0" t="n">
        <v>25.7</v>
      </c>
      <c r="X92" s="0" t="n">
        <v>14.85</v>
      </c>
      <c r="Y92" s="0" t="n">
        <v>19.15</v>
      </c>
    </row>
    <row r="93" customFormat="false" ht="13.5" hidden="false" customHeight="false" outlineLevel="0" collapsed="false">
      <c r="A93" s="0" t="n">
        <v>8.8</v>
      </c>
      <c r="Q93" s="0" t="n">
        <v>28.34</v>
      </c>
      <c r="R93" s="0" t="n">
        <v>8.8</v>
      </c>
      <c r="W93" s="0" t="n">
        <v>25.8</v>
      </c>
      <c r="X93" s="0" t="n">
        <v>12.39</v>
      </c>
      <c r="Y93" s="0" t="n">
        <v>16.15</v>
      </c>
    </row>
    <row r="94" customFormat="false" ht="13.5" hidden="false" customHeight="false" outlineLevel="0" collapsed="false">
      <c r="A94" s="0" t="n">
        <v>8.9</v>
      </c>
      <c r="Q94" s="0" t="n">
        <v>28.34</v>
      </c>
      <c r="R94" s="0" t="n">
        <v>8.9</v>
      </c>
      <c r="W94" s="0" t="n">
        <v>25.9</v>
      </c>
      <c r="X94" s="0" t="n">
        <v>11.9</v>
      </c>
      <c r="Y94" s="0" t="n">
        <v>15.45</v>
      </c>
    </row>
    <row r="95" customFormat="false" ht="13.5" hidden="false" customHeight="false" outlineLevel="0" collapsed="false">
      <c r="A95" s="0" t="n">
        <v>9</v>
      </c>
      <c r="Q95" s="0" t="n">
        <v>28.3</v>
      </c>
      <c r="R95" s="0" t="n">
        <v>9</v>
      </c>
      <c r="W95" s="0" t="n">
        <v>26</v>
      </c>
      <c r="X95" s="0" t="n">
        <v>12.72</v>
      </c>
      <c r="Y95" s="0" t="n">
        <v>16.36</v>
      </c>
    </row>
    <row r="96" customFormat="false" ht="13.5" hidden="false" customHeight="false" outlineLevel="0" collapsed="false">
      <c r="A96" s="0" t="n">
        <v>9.1</v>
      </c>
      <c r="Q96" s="0" t="n">
        <v>28.3</v>
      </c>
      <c r="R96" s="0" t="n">
        <v>9.1</v>
      </c>
      <c r="W96" s="0" t="n">
        <v>26.1</v>
      </c>
      <c r="X96" s="0" t="n">
        <v>12.09</v>
      </c>
      <c r="Y96" s="0" t="n">
        <v>15.55</v>
      </c>
    </row>
    <row r="97" customFormat="false" ht="13.5" hidden="false" customHeight="false" outlineLevel="0" collapsed="false">
      <c r="A97" s="0" t="n">
        <v>9.2</v>
      </c>
      <c r="Q97" s="0" t="n">
        <v>28.28</v>
      </c>
      <c r="R97" s="0" t="n">
        <v>9.2</v>
      </c>
      <c r="W97" s="0" t="n">
        <v>26.2</v>
      </c>
      <c r="X97" s="0" t="n">
        <v>10.71</v>
      </c>
      <c r="Y97" s="0" t="n">
        <v>13.65</v>
      </c>
    </row>
    <row r="98" customFormat="false" ht="13.5" hidden="false" customHeight="false" outlineLevel="0" collapsed="false">
      <c r="A98" s="0" t="n">
        <v>9.3</v>
      </c>
      <c r="Q98" s="0" t="n">
        <v>28.26</v>
      </c>
      <c r="R98" s="0" t="n">
        <v>9.3</v>
      </c>
      <c r="W98" s="0" t="n">
        <v>26.3</v>
      </c>
      <c r="X98" s="0" t="n">
        <v>9.65</v>
      </c>
      <c r="Y98" s="0" t="n">
        <v>12.21</v>
      </c>
    </row>
    <row r="99" customFormat="false" ht="13.5" hidden="false" customHeight="false" outlineLevel="0" collapsed="false">
      <c r="A99" s="0" t="n">
        <v>9.4</v>
      </c>
      <c r="Q99" s="0" t="n">
        <v>28.24</v>
      </c>
      <c r="R99" s="0" t="n">
        <v>9.4</v>
      </c>
      <c r="W99" s="0" t="n">
        <v>26.4</v>
      </c>
      <c r="X99" s="0" t="n">
        <v>10.1</v>
      </c>
      <c r="Y99" s="0" t="n">
        <v>12.71</v>
      </c>
    </row>
    <row r="100" customFormat="false" ht="13.5" hidden="false" customHeight="false" outlineLevel="0" collapsed="false">
      <c r="A100" s="0" t="n">
        <v>9.5</v>
      </c>
      <c r="Q100" s="0" t="n">
        <v>28.22</v>
      </c>
      <c r="R100" s="0" t="n">
        <v>9.5</v>
      </c>
      <c r="W100" s="0" t="n">
        <v>26.5</v>
      </c>
      <c r="X100" s="0" t="n">
        <v>12.57</v>
      </c>
      <c r="Y100" s="0" t="n">
        <v>15.31</v>
      </c>
    </row>
    <row r="101" customFormat="false" ht="13.5" hidden="false" customHeight="false" outlineLevel="0" collapsed="false">
      <c r="A101" s="0" t="n">
        <v>9.6</v>
      </c>
      <c r="Q101" s="0" t="n">
        <v>28.21</v>
      </c>
      <c r="R101" s="0" t="n">
        <v>9.6</v>
      </c>
      <c r="W101" s="0" t="n">
        <v>26.6</v>
      </c>
      <c r="X101" s="0" t="n">
        <v>15.13</v>
      </c>
      <c r="Y101" s="0" t="n">
        <v>18.96</v>
      </c>
    </row>
    <row r="102" customFormat="false" ht="13.5" hidden="false" customHeight="false" outlineLevel="0" collapsed="false">
      <c r="A102" s="0" t="n">
        <v>9.7</v>
      </c>
      <c r="Q102" s="0" t="n">
        <v>28.19</v>
      </c>
      <c r="R102" s="0" t="n">
        <v>9.7</v>
      </c>
      <c r="W102" s="0" t="n">
        <v>26.7</v>
      </c>
      <c r="X102" s="0" t="n">
        <v>19.41</v>
      </c>
      <c r="Y102" s="0" t="n">
        <v>24.86</v>
      </c>
    </row>
    <row r="103" customFormat="false" ht="13.5" hidden="false" customHeight="false" outlineLevel="0" collapsed="false">
      <c r="A103" s="0" t="n">
        <v>9.8</v>
      </c>
      <c r="Q103" s="0" t="n">
        <v>28.17</v>
      </c>
      <c r="R103" s="0" t="n">
        <v>9.8</v>
      </c>
      <c r="W103" s="0" t="n">
        <v>26.8</v>
      </c>
      <c r="X103" s="0" t="n">
        <v>15.51</v>
      </c>
      <c r="Y103" s="0" t="n">
        <v>20.99</v>
      </c>
    </row>
    <row r="104" customFormat="false" ht="13.5" hidden="false" customHeight="false" outlineLevel="0" collapsed="false">
      <c r="A104" s="0" t="n">
        <v>9.9</v>
      </c>
      <c r="Q104" s="0" t="n">
        <v>28.17</v>
      </c>
      <c r="R104" s="0" t="n">
        <v>9.9</v>
      </c>
      <c r="W104" s="0" t="n">
        <v>26.9</v>
      </c>
      <c r="X104" s="0" t="n">
        <v>11.96</v>
      </c>
      <c r="Y104" s="0" t="n">
        <v>15.42</v>
      </c>
    </row>
    <row r="105" customFormat="false" ht="13.5" hidden="false" customHeight="false" outlineLevel="0" collapsed="false">
      <c r="A105" s="0" t="n">
        <v>10</v>
      </c>
      <c r="Q105" s="0" t="n">
        <v>28.13</v>
      </c>
      <c r="R105" s="0" t="n">
        <v>10</v>
      </c>
      <c r="W105" s="0" t="n">
        <v>27</v>
      </c>
      <c r="X105" s="0" t="n">
        <v>12.33</v>
      </c>
      <c r="Y105" s="0" t="n">
        <v>15.66</v>
      </c>
    </row>
    <row r="106" customFormat="false" ht="13.5" hidden="false" customHeight="false" outlineLevel="0" collapsed="false">
      <c r="A106" s="0" t="n">
        <v>10.1</v>
      </c>
      <c r="Q106" s="0" t="n">
        <v>28.11</v>
      </c>
      <c r="R106" s="0" t="n">
        <v>10.1</v>
      </c>
      <c r="W106" s="0" t="n">
        <v>27.1</v>
      </c>
      <c r="X106" s="0" t="n">
        <v>11.55</v>
      </c>
      <c r="Y106" s="0" t="n">
        <v>15.06</v>
      </c>
    </row>
    <row r="107" customFormat="false" ht="13.5" hidden="false" customHeight="false" outlineLevel="0" collapsed="false">
      <c r="A107" s="0" t="n">
        <v>10.2</v>
      </c>
      <c r="Q107" s="0" t="n">
        <v>28.07</v>
      </c>
      <c r="R107" s="0" t="n">
        <v>10.2</v>
      </c>
      <c r="W107" s="0" t="n">
        <v>27.2</v>
      </c>
      <c r="X107" s="0" t="n">
        <v>11.88</v>
      </c>
      <c r="Y107" s="0" t="n">
        <v>14.9</v>
      </c>
    </row>
    <row r="108" customFormat="false" ht="13.5" hidden="false" customHeight="false" outlineLevel="0" collapsed="false">
      <c r="A108" s="0" t="n">
        <v>10.3</v>
      </c>
      <c r="Q108" s="0" t="n">
        <v>28.07</v>
      </c>
      <c r="R108" s="0" t="n">
        <v>10.3</v>
      </c>
      <c r="W108" s="0" t="n">
        <v>27.3</v>
      </c>
      <c r="X108" s="0" t="n">
        <v>11.08</v>
      </c>
      <c r="Y108" s="0" t="n">
        <v>14.28</v>
      </c>
    </row>
    <row r="109" customFormat="false" ht="13.5" hidden="false" customHeight="false" outlineLevel="0" collapsed="false">
      <c r="A109" s="0" t="n">
        <v>10.4</v>
      </c>
      <c r="Q109" s="0" t="n">
        <v>28.03</v>
      </c>
      <c r="R109" s="0" t="n">
        <v>10.4</v>
      </c>
      <c r="W109" s="0" t="n">
        <v>27.4</v>
      </c>
      <c r="X109" s="0" t="n">
        <v>11.33</v>
      </c>
      <c r="Y109" s="0" t="n">
        <v>14.08</v>
      </c>
    </row>
    <row r="110" customFormat="false" ht="13.5" hidden="false" customHeight="false" outlineLevel="0" collapsed="false">
      <c r="A110" s="0" t="n">
        <v>10.5</v>
      </c>
      <c r="Q110" s="0" t="n">
        <v>28.05</v>
      </c>
      <c r="R110" s="0" t="n">
        <v>10.5</v>
      </c>
      <c r="W110" s="0" t="n">
        <v>27.5</v>
      </c>
      <c r="X110" s="0" t="n">
        <v>9.95</v>
      </c>
      <c r="Y110" s="0" t="n">
        <v>12.5</v>
      </c>
    </row>
    <row r="111" customFormat="false" ht="13.5" hidden="false" customHeight="false" outlineLevel="0" collapsed="false">
      <c r="A111" s="0" t="n">
        <v>10.6</v>
      </c>
      <c r="Q111" s="0" t="n">
        <v>28.01</v>
      </c>
      <c r="R111" s="0" t="n">
        <v>10.6</v>
      </c>
      <c r="W111" s="0" t="n">
        <v>27.6</v>
      </c>
      <c r="X111" s="0" t="n">
        <v>8.34</v>
      </c>
      <c r="Y111" s="0" t="n">
        <v>11.11</v>
      </c>
    </row>
    <row r="112" customFormat="false" ht="13.5" hidden="false" customHeight="false" outlineLevel="0" collapsed="false">
      <c r="A112" s="0" t="n">
        <v>10.7</v>
      </c>
      <c r="Q112" s="0" t="n">
        <v>27.99</v>
      </c>
      <c r="R112" s="0" t="n">
        <v>10.7</v>
      </c>
      <c r="W112" s="0" t="n">
        <v>27.7</v>
      </c>
      <c r="X112" s="0" t="n">
        <v>10.38</v>
      </c>
      <c r="Y112" s="0" t="n">
        <v>11.92</v>
      </c>
    </row>
    <row r="113" customFormat="false" ht="13.5" hidden="false" customHeight="false" outlineLevel="0" collapsed="false">
      <c r="A113" s="0" t="n">
        <v>10.8</v>
      </c>
      <c r="Q113" s="0" t="n">
        <v>27.95</v>
      </c>
      <c r="R113" s="0" t="n">
        <v>10.8</v>
      </c>
      <c r="W113" s="0" t="n">
        <v>27.8</v>
      </c>
      <c r="X113" s="0" t="n">
        <v>7.61</v>
      </c>
      <c r="Y113" s="0" t="n">
        <v>9.99</v>
      </c>
    </row>
    <row r="114" customFormat="false" ht="13.5" hidden="false" customHeight="false" outlineLevel="0" collapsed="false">
      <c r="A114" s="0" t="n">
        <v>10.9</v>
      </c>
      <c r="Q114" s="0" t="n">
        <v>27.95</v>
      </c>
      <c r="R114" s="0" t="n">
        <v>10.9</v>
      </c>
      <c r="W114" s="0" t="n">
        <v>27.9</v>
      </c>
      <c r="X114" s="0" t="n">
        <v>9.53</v>
      </c>
      <c r="Y114" s="0" t="n">
        <v>11.26</v>
      </c>
    </row>
    <row r="115" customFormat="false" ht="13.5" hidden="false" customHeight="false" outlineLevel="0" collapsed="false">
      <c r="A115" s="0" t="n">
        <v>11</v>
      </c>
      <c r="Q115" s="0" t="n">
        <v>27.93</v>
      </c>
      <c r="R115" s="0" t="n">
        <v>11</v>
      </c>
      <c r="W115" s="0" t="n">
        <v>28</v>
      </c>
      <c r="X115" s="0" t="n">
        <v>10.25</v>
      </c>
      <c r="Y115" s="0" t="n">
        <v>13.31</v>
      </c>
    </row>
    <row r="116" customFormat="false" ht="13.5" hidden="false" customHeight="false" outlineLevel="0" collapsed="false">
      <c r="A116" s="0" t="n">
        <v>11.1</v>
      </c>
      <c r="Q116" s="0" t="n">
        <v>27.91</v>
      </c>
      <c r="R116" s="0" t="n">
        <v>11.1</v>
      </c>
      <c r="W116" s="0" t="n">
        <v>28.1</v>
      </c>
      <c r="X116" s="0" t="n">
        <v>8.36</v>
      </c>
      <c r="Y116" s="0" t="n">
        <v>11.06</v>
      </c>
    </row>
    <row r="117" customFormat="false" ht="13.5" hidden="false" customHeight="false" outlineLevel="0" collapsed="false">
      <c r="A117" s="0" t="n">
        <v>11.2</v>
      </c>
      <c r="Q117" s="0" t="n">
        <v>27.91</v>
      </c>
      <c r="R117" s="0" t="n">
        <v>11.2</v>
      </c>
      <c r="W117" s="0" t="n">
        <v>28.2</v>
      </c>
      <c r="X117" s="0" t="n">
        <v>8.12</v>
      </c>
      <c r="Y117" s="0" t="n">
        <v>9.99</v>
      </c>
    </row>
    <row r="118" customFormat="false" ht="13.5" hidden="false" customHeight="false" outlineLevel="0" collapsed="false">
      <c r="A118" s="0" t="n">
        <v>11.3</v>
      </c>
      <c r="Q118" s="0" t="n">
        <v>27.89</v>
      </c>
      <c r="R118" s="0" t="n">
        <v>11.3</v>
      </c>
      <c r="W118" s="0" t="n">
        <v>28.3</v>
      </c>
      <c r="X118" s="0" t="n">
        <v>8.25</v>
      </c>
      <c r="Y118" s="0" t="n">
        <v>10.44</v>
      </c>
    </row>
    <row r="119" customFormat="false" ht="13.5" hidden="false" customHeight="false" outlineLevel="0" collapsed="false">
      <c r="A119" s="0" t="n">
        <v>11.4</v>
      </c>
      <c r="Q119" s="0" t="n">
        <v>27.85</v>
      </c>
      <c r="R119" s="0" t="n">
        <v>11.4</v>
      </c>
      <c r="W119" s="0" t="n">
        <v>28.4</v>
      </c>
      <c r="X119" s="0" t="n">
        <v>8.14</v>
      </c>
      <c r="Y119" s="0" t="n">
        <v>10.17</v>
      </c>
    </row>
    <row r="120" customFormat="false" ht="13.5" hidden="false" customHeight="false" outlineLevel="0" collapsed="false">
      <c r="A120" s="0" t="n">
        <v>11.5</v>
      </c>
      <c r="Q120" s="0" t="n">
        <v>27.85</v>
      </c>
      <c r="R120" s="0" t="n">
        <v>11.5</v>
      </c>
      <c r="W120" s="0" t="n">
        <v>28.5</v>
      </c>
      <c r="X120" s="0" t="n">
        <v>8.22</v>
      </c>
      <c r="Y120" s="0" t="n">
        <v>10.29</v>
      </c>
    </row>
    <row r="121" customFormat="false" ht="13.5" hidden="false" customHeight="false" outlineLevel="0" collapsed="false">
      <c r="A121" s="0" t="n">
        <v>11.6</v>
      </c>
      <c r="Q121" s="0" t="n">
        <v>27.83</v>
      </c>
      <c r="R121" s="0" t="n">
        <v>11.6</v>
      </c>
      <c r="W121" s="0" t="n">
        <v>28.6</v>
      </c>
      <c r="X121" s="0" t="n">
        <v>10.29</v>
      </c>
      <c r="Y121" s="0" t="n">
        <v>12.4</v>
      </c>
    </row>
    <row r="122" customFormat="false" ht="13.5" hidden="false" customHeight="false" outlineLevel="0" collapsed="false">
      <c r="A122" s="0" t="n">
        <v>11.7</v>
      </c>
      <c r="Q122" s="0" t="n">
        <v>27.79</v>
      </c>
      <c r="R122" s="0" t="n">
        <v>11.7</v>
      </c>
      <c r="W122" s="0" t="n">
        <v>28.7</v>
      </c>
      <c r="X122" s="0" t="n">
        <v>11.91</v>
      </c>
      <c r="Y122" s="0" t="n">
        <v>14.52</v>
      </c>
    </row>
    <row r="123" customFormat="false" ht="13.5" hidden="false" customHeight="false" outlineLevel="0" collapsed="false">
      <c r="A123" s="0" t="n">
        <v>11.8</v>
      </c>
      <c r="Q123" s="0" t="n">
        <v>27.79</v>
      </c>
      <c r="R123" s="0" t="n">
        <v>11.8</v>
      </c>
      <c r="W123" s="0" t="n">
        <v>28.8</v>
      </c>
      <c r="X123" s="0" t="n">
        <v>10.81</v>
      </c>
      <c r="Y123" s="0" t="n">
        <v>13.93</v>
      </c>
    </row>
    <row r="124" customFormat="false" ht="13.5" hidden="false" customHeight="false" outlineLevel="0" collapsed="false">
      <c r="A124" s="0" t="n">
        <v>11.9</v>
      </c>
      <c r="Q124" s="0" t="n">
        <v>27.75</v>
      </c>
      <c r="R124" s="0" t="n">
        <v>11.9</v>
      </c>
      <c r="W124" s="0" t="n">
        <v>28.9</v>
      </c>
      <c r="X124" s="0" t="n">
        <v>9.22</v>
      </c>
      <c r="Y124" s="0" t="n">
        <v>11.96</v>
      </c>
    </row>
    <row r="125" customFormat="false" ht="13.5" hidden="false" customHeight="false" outlineLevel="0" collapsed="false">
      <c r="A125" s="0" t="n">
        <v>12</v>
      </c>
      <c r="Q125" s="0" t="n">
        <v>27.77</v>
      </c>
      <c r="R125" s="0" t="n">
        <v>12</v>
      </c>
      <c r="W125" s="0" t="n">
        <v>29</v>
      </c>
      <c r="X125" s="0" t="n">
        <v>9.89</v>
      </c>
      <c r="Y125" s="0" t="n">
        <v>12.07</v>
      </c>
    </row>
    <row r="126" customFormat="false" ht="13.5" hidden="false" customHeight="false" outlineLevel="0" collapsed="false">
      <c r="A126" s="0" t="n">
        <v>12.1</v>
      </c>
      <c r="Q126" s="0" t="n">
        <v>27.73</v>
      </c>
      <c r="R126" s="0" t="n">
        <v>12.1</v>
      </c>
      <c r="W126" s="0" t="n">
        <v>29.1</v>
      </c>
      <c r="X126" s="0" t="n">
        <v>8.68</v>
      </c>
      <c r="Y126" s="0" t="n">
        <v>11.16</v>
      </c>
    </row>
    <row r="127" customFormat="false" ht="13.5" hidden="false" customHeight="false" outlineLevel="0" collapsed="false">
      <c r="A127" s="0" t="n">
        <v>12.2</v>
      </c>
      <c r="Q127" s="0" t="n">
        <v>27.67</v>
      </c>
      <c r="R127" s="0" t="n">
        <v>12.2</v>
      </c>
      <c r="W127" s="0" t="n">
        <v>29.2</v>
      </c>
      <c r="X127" s="0" t="n">
        <v>8.02</v>
      </c>
      <c r="Y127" s="0" t="n">
        <v>10.18</v>
      </c>
    </row>
    <row r="128" customFormat="false" ht="13.5" hidden="false" customHeight="false" outlineLevel="0" collapsed="false">
      <c r="A128" s="0" t="n">
        <v>12.3</v>
      </c>
      <c r="Q128" s="0" t="n">
        <v>25.58</v>
      </c>
      <c r="R128" s="0" t="n">
        <v>12.3</v>
      </c>
      <c r="W128" s="0" t="n">
        <v>29.3</v>
      </c>
      <c r="X128" s="0" t="n">
        <v>8.51</v>
      </c>
      <c r="Y128" s="0" t="n">
        <v>10.67</v>
      </c>
    </row>
    <row r="129" customFormat="false" ht="13.5" hidden="false" customHeight="false" outlineLevel="0" collapsed="false">
      <c r="A129" s="0" t="n">
        <v>12.4</v>
      </c>
      <c r="Q129" s="0" t="n">
        <v>23.31</v>
      </c>
      <c r="R129" s="0" t="n">
        <v>12.4</v>
      </c>
      <c r="W129" s="0" t="n">
        <v>29.4</v>
      </c>
      <c r="X129" s="0" t="n">
        <v>9.76</v>
      </c>
      <c r="Y129" s="0" t="n">
        <v>11.73</v>
      </c>
    </row>
    <row r="130" customFormat="false" ht="13.5" hidden="false" customHeight="false" outlineLevel="0" collapsed="false">
      <c r="A130" s="0" t="n">
        <v>12.5</v>
      </c>
      <c r="Q130" s="0" t="n">
        <v>21.76</v>
      </c>
      <c r="R130" s="0" t="n">
        <v>12.5</v>
      </c>
      <c r="W130" s="0" t="n">
        <v>29.5</v>
      </c>
      <c r="X130" s="0" t="n">
        <v>7.3</v>
      </c>
      <c r="Y130" s="0" t="n">
        <v>9.37</v>
      </c>
    </row>
    <row r="131" customFormat="false" ht="13.5" hidden="false" customHeight="false" outlineLevel="0" collapsed="false">
      <c r="A131" s="0" t="n">
        <v>12.6</v>
      </c>
      <c r="Q131" s="0" t="n">
        <v>20.75</v>
      </c>
      <c r="R131" s="0" t="n">
        <v>12.6</v>
      </c>
      <c r="W131" s="0" t="n">
        <v>29.6</v>
      </c>
      <c r="X131" s="0" t="n">
        <v>5.46</v>
      </c>
      <c r="Y131" s="0" t="n">
        <v>7.34</v>
      </c>
    </row>
    <row r="132" customFormat="false" ht="13.5" hidden="false" customHeight="false" outlineLevel="0" collapsed="false">
      <c r="A132" s="0" t="n">
        <v>12.7</v>
      </c>
      <c r="Q132" s="0" t="n">
        <v>20.1</v>
      </c>
      <c r="R132" s="0" t="n">
        <v>12.7</v>
      </c>
      <c r="W132" s="0" t="n">
        <v>29.7</v>
      </c>
      <c r="X132" s="0" t="n">
        <v>5.32</v>
      </c>
      <c r="Y132" s="0" t="n">
        <v>6.84</v>
      </c>
    </row>
    <row r="133" customFormat="false" ht="13.5" hidden="false" customHeight="false" outlineLevel="0" collapsed="false">
      <c r="A133" s="0" t="n">
        <v>12.8</v>
      </c>
      <c r="Q133" s="0" t="n">
        <v>19.59</v>
      </c>
      <c r="R133" s="0" t="n">
        <v>12.8</v>
      </c>
      <c r="W133" s="0" t="n">
        <v>29.8</v>
      </c>
      <c r="X133" s="0" t="n">
        <v>6.64</v>
      </c>
      <c r="Y133" s="0" t="n">
        <v>8.06</v>
      </c>
    </row>
    <row r="134" customFormat="false" ht="13.5" hidden="false" customHeight="false" outlineLevel="0" collapsed="false">
      <c r="A134" s="0" t="n">
        <v>12.9</v>
      </c>
      <c r="Q134" s="0" t="n">
        <v>19.17</v>
      </c>
      <c r="R134" s="0" t="n">
        <v>12.9</v>
      </c>
      <c r="W134" s="0" t="n">
        <v>29.9</v>
      </c>
      <c r="X134" s="0" t="n">
        <v>7.79</v>
      </c>
      <c r="Y134" s="0" t="n">
        <v>9.74</v>
      </c>
    </row>
    <row r="135" customFormat="false" ht="13.5" hidden="false" customHeight="false" outlineLevel="0" collapsed="false">
      <c r="A135" s="0" t="n">
        <v>13</v>
      </c>
      <c r="Q135" s="0" t="n">
        <v>18.88</v>
      </c>
      <c r="R135" s="0" t="n">
        <v>13</v>
      </c>
      <c r="W135" s="0" t="n">
        <v>30</v>
      </c>
      <c r="X135" s="0" t="n">
        <v>8.37</v>
      </c>
      <c r="Y135" s="0" t="n">
        <v>10.62</v>
      </c>
    </row>
    <row r="136" customFormat="false" ht="13.5" hidden="false" customHeight="false" outlineLevel="0" collapsed="false">
      <c r="A136" s="0" t="n">
        <v>13.1</v>
      </c>
      <c r="Q136" s="0" t="n">
        <v>18.66</v>
      </c>
      <c r="R136" s="0" t="n">
        <v>13.1</v>
      </c>
      <c r="W136" s="0" t="n">
        <v>30.1</v>
      </c>
      <c r="X136" s="0" t="n">
        <v>11.98</v>
      </c>
      <c r="Y136" s="0" t="n">
        <v>15.21</v>
      </c>
    </row>
    <row r="137" customFormat="false" ht="13.5" hidden="false" customHeight="false" outlineLevel="0" collapsed="false">
      <c r="A137" s="0" t="n">
        <v>13.2</v>
      </c>
      <c r="Q137" s="0" t="n">
        <v>18.44</v>
      </c>
      <c r="R137" s="0" t="n">
        <v>13.2</v>
      </c>
      <c r="W137" s="0" t="n">
        <v>30.2</v>
      </c>
      <c r="X137" s="0" t="n">
        <v>16.29</v>
      </c>
      <c r="Y137" s="0" t="n">
        <v>23.99</v>
      </c>
    </row>
    <row r="138" customFormat="false" ht="13.5" hidden="false" customHeight="false" outlineLevel="0" collapsed="false">
      <c r="A138" s="0" t="n">
        <v>13.3</v>
      </c>
      <c r="Q138" s="0" t="n">
        <v>18.24</v>
      </c>
      <c r="R138" s="0" t="n">
        <v>13.3</v>
      </c>
      <c r="W138" s="0" t="n">
        <v>30.3</v>
      </c>
      <c r="X138" s="0" t="n">
        <v>13.31</v>
      </c>
      <c r="Y138" s="0" t="n">
        <v>19.49</v>
      </c>
    </row>
    <row r="139" customFormat="false" ht="13.5" hidden="false" customHeight="false" outlineLevel="0" collapsed="false">
      <c r="A139" s="0" t="n">
        <v>13.4</v>
      </c>
      <c r="Q139" s="0" t="n">
        <v>18.09</v>
      </c>
      <c r="R139" s="0" t="n">
        <v>13.4</v>
      </c>
      <c r="W139" s="0" t="n">
        <v>30.4</v>
      </c>
      <c r="X139" s="0" t="n">
        <v>10.12</v>
      </c>
      <c r="Y139" s="0" t="n">
        <v>12.95</v>
      </c>
    </row>
    <row r="140" customFormat="false" ht="13.5" hidden="false" customHeight="false" outlineLevel="0" collapsed="false">
      <c r="A140" s="0" t="n">
        <v>13.5</v>
      </c>
      <c r="Q140" s="0" t="n">
        <v>17.93</v>
      </c>
      <c r="R140" s="0" t="n">
        <v>13.5</v>
      </c>
      <c r="W140" s="0" t="n">
        <v>30.5</v>
      </c>
      <c r="X140" s="0" t="n">
        <v>7.29</v>
      </c>
      <c r="Y140" s="0" t="n">
        <v>9.74</v>
      </c>
    </row>
    <row r="141" customFormat="false" ht="13.5" hidden="false" customHeight="false" outlineLevel="0" collapsed="false">
      <c r="A141" s="0" t="n">
        <v>13.6</v>
      </c>
      <c r="Q141" s="0" t="n">
        <v>17.81</v>
      </c>
      <c r="R141" s="0" t="n">
        <v>13.6</v>
      </c>
      <c r="W141" s="0" t="n">
        <v>30.6</v>
      </c>
      <c r="X141" s="0" t="n">
        <v>8.76</v>
      </c>
      <c r="Y141" s="0" t="n">
        <v>9.9</v>
      </c>
    </row>
    <row r="142" customFormat="false" ht="13.5" hidden="false" customHeight="false" outlineLevel="0" collapsed="false">
      <c r="A142" s="0" t="n">
        <v>13.7</v>
      </c>
      <c r="Q142" s="0" t="n">
        <v>17.71</v>
      </c>
      <c r="R142" s="0" t="n">
        <v>13.7</v>
      </c>
      <c r="W142" s="0" t="n">
        <v>30.7</v>
      </c>
      <c r="X142" s="0" t="n">
        <v>7.46</v>
      </c>
      <c r="Y142" s="0" t="n">
        <v>9.68</v>
      </c>
    </row>
    <row r="143" customFormat="false" ht="13.5" hidden="false" customHeight="false" outlineLevel="0" collapsed="false">
      <c r="A143" s="0" t="n">
        <v>13.8</v>
      </c>
      <c r="Q143" s="0" t="n">
        <v>17.61</v>
      </c>
      <c r="R143" s="0" t="n">
        <v>13.8</v>
      </c>
      <c r="W143" s="0" t="n">
        <v>30.8</v>
      </c>
      <c r="X143" s="0" t="n">
        <v>7.96</v>
      </c>
      <c r="Y143" s="0" t="n">
        <v>9.51</v>
      </c>
    </row>
    <row r="144" customFormat="false" ht="13.5" hidden="false" customHeight="false" outlineLevel="0" collapsed="false">
      <c r="A144" s="0" t="n">
        <v>13.9</v>
      </c>
      <c r="Q144" s="0" t="n">
        <v>17.51</v>
      </c>
      <c r="R144" s="0" t="n">
        <v>13.9</v>
      </c>
      <c r="W144" s="0" t="n">
        <v>30.9</v>
      </c>
      <c r="X144" s="0" t="n">
        <v>7.07</v>
      </c>
      <c r="Y144" s="0" t="n">
        <v>9.18</v>
      </c>
    </row>
    <row r="145" customFormat="false" ht="13.5" hidden="false" customHeight="false" outlineLevel="0" collapsed="false">
      <c r="A145" s="0" t="n">
        <v>14</v>
      </c>
      <c r="Q145" s="0" t="n">
        <v>17.46</v>
      </c>
      <c r="R145" s="0" t="n">
        <v>14</v>
      </c>
      <c r="U145" s="23" t="n">
        <v>18.7</v>
      </c>
      <c r="W145" s="0" t="n">
        <v>31</v>
      </c>
      <c r="X145" s="0" t="n">
        <v>8.19</v>
      </c>
      <c r="Y145" s="0" t="n">
        <v>9.77</v>
      </c>
    </row>
    <row r="146" customFormat="false" ht="13.5" hidden="false" customHeight="false" outlineLevel="0" collapsed="false">
      <c r="A146" s="0" t="n">
        <v>14.1</v>
      </c>
      <c r="Q146" s="0" t="n">
        <v>17.36</v>
      </c>
      <c r="R146" s="0" t="n">
        <v>14.1</v>
      </c>
      <c r="S146" s="23" t="n">
        <v>19.463</v>
      </c>
      <c r="U146" s="23" t="n">
        <v>18.704</v>
      </c>
      <c r="W146" s="0" t="n">
        <v>31.1</v>
      </c>
      <c r="X146" s="0" t="n">
        <v>8.92</v>
      </c>
      <c r="Y146" s="0" t="n">
        <v>10.59</v>
      </c>
    </row>
    <row r="147" customFormat="false" ht="13.5" hidden="false" customHeight="false" outlineLevel="0" collapsed="false">
      <c r="A147" s="0" t="n">
        <v>14.2</v>
      </c>
      <c r="Q147" s="0" t="n">
        <v>17.3</v>
      </c>
      <c r="R147" s="0" t="n">
        <v>14.2</v>
      </c>
      <c r="S147" s="23" t="n">
        <v>19.446</v>
      </c>
      <c r="U147" s="23" t="n">
        <v>18.68</v>
      </c>
      <c r="W147" s="0" t="n">
        <v>31.2</v>
      </c>
      <c r="X147" s="0" t="n">
        <v>7.51</v>
      </c>
      <c r="Y147" s="0" t="n">
        <v>9.56</v>
      </c>
    </row>
    <row r="148" customFormat="false" ht="13.5" hidden="false" customHeight="false" outlineLevel="0" collapsed="false">
      <c r="A148" s="0" t="n">
        <v>14.3</v>
      </c>
      <c r="Q148" s="0" t="n">
        <v>17.26</v>
      </c>
      <c r="R148" s="0" t="n">
        <v>14.3</v>
      </c>
      <c r="S148" s="23" t="n">
        <v>19.466</v>
      </c>
      <c r="U148" s="23" t="n">
        <v>18.617</v>
      </c>
      <c r="W148" s="0" t="n">
        <v>31.3</v>
      </c>
      <c r="X148" s="0" t="n">
        <v>9.12</v>
      </c>
      <c r="Y148" s="0" t="n">
        <v>10.69</v>
      </c>
    </row>
    <row r="149" customFormat="false" ht="13.5" hidden="false" customHeight="false" outlineLevel="0" collapsed="false">
      <c r="A149" s="0" t="n">
        <v>14.4</v>
      </c>
      <c r="Q149" s="0" t="n">
        <v>17.2</v>
      </c>
      <c r="R149" s="0" t="n">
        <v>14.4</v>
      </c>
      <c r="S149" s="23" t="n">
        <v>19.537</v>
      </c>
      <c r="U149" s="23" t="n">
        <v>18.548</v>
      </c>
      <c r="W149" s="0" t="n">
        <v>31.4</v>
      </c>
      <c r="X149" s="0" t="n">
        <v>8.71</v>
      </c>
      <c r="Y149" s="0" t="n">
        <v>10.79</v>
      </c>
    </row>
    <row r="150" customFormat="false" ht="13.5" hidden="false" customHeight="false" outlineLevel="0" collapsed="false">
      <c r="A150" s="0" t="n">
        <v>14.5</v>
      </c>
      <c r="Q150" s="0" t="n">
        <v>17.16</v>
      </c>
      <c r="R150" s="0" t="n">
        <v>14.5</v>
      </c>
      <c r="S150" s="23" t="n">
        <v>19.581</v>
      </c>
      <c r="U150" s="23" t="n">
        <v>18.5</v>
      </c>
      <c r="W150" s="0" t="n">
        <v>31.5</v>
      </c>
      <c r="X150" s="0" t="n">
        <v>8.03</v>
      </c>
      <c r="Y150" s="0" t="n">
        <v>10.35</v>
      </c>
    </row>
    <row r="151" customFormat="false" ht="13.5" hidden="false" customHeight="false" outlineLevel="0" collapsed="false">
      <c r="A151" s="0" t="n">
        <v>14.6</v>
      </c>
      <c r="Q151" s="0" t="n">
        <v>17.12</v>
      </c>
      <c r="R151" s="0" t="n">
        <v>14.6</v>
      </c>
      <c r="S151" s="23" t="n">
        <v>19.652</v>
      </c>
      <c r="U151" s="23" t="n">
        <v>18.458</v>
      </c>
      <c r="W151" s="0" t="n">
        <v>31.6</v>
      </c>
      <c r="X151" s="0" t="n">
        <v>8.17</v>
      </c>
      <c r="Y151" s="0" t="n">
        <v>10.25</v>
      </c>
    </row>
    <row r="152" customFormat="false" ht="13.5" hidden="false" customHeight="false" outlineLevel="0" collapsed="false">
      <c r="A152" s="0" t="n">
        <v>14.7</v>
      </c>
      <c r="Q152" s="0" t="n">
        <v>17.1</v>
      </c>
      <c r="R152" s="0" t="n">
        <v>14.7</v>
      </c>
      <c r="S152" s="23" t="n">
        <v>19.702</v>
      </c>
      <c r="U152" s="23" t="n">
        <v>18.415</v>
      </c>
      <c r="W152" s="0" t="n">
        <v>31.7</v>
      </c>
      <c r="X152" s="0" t="n">
        <v>8.07</v>
      </c>
      <c r="Y152" s="0" t="n">
        <v>10.1</v>
      </c>
    </row>
    <row r="153" customFormat="false" ht="13.5" hidden="false" customHeight="false" outlineLevel="0" collapsed="false">
      <c r="A153" s="0" t="n">
        <v>14.8</v>
      </c>
      <c r="Q153" s="0" t="n">
        <v>17.04</v>
      </c>
      <c r="R153" s="0" t="n">
        <v>14.8</v>
      </c>
      <c r="S153" s="23" t="n">
        <v>19.753</v>
      </c>
      <c r="U153" s="23" t="n">
        <v>18.374</v>
      </c>
      <c r="W153" s="0" t="n">
        <v>31.8</v>
      </c>
      <c r="X153" s="0" t="n">
        <v>8.13</v>
      </c>
      <c r="Y153" s="0" t="n">
        <v>10.07</v>
      </c>
    </row>
    <row r="154" customFormat="false" ht="13.5" hidden="false" customHeight="false" outlineLevel="0" collapsed="false">
      <c r="A154" s="0" t="n">
        <v>14.9</v>
      </c>
      <c r="Q154" s="0" t="n">
        <v>17</v>
      </c>
      <c r="R154" s="0" t="n">
        <v>14.9</v>
      </c>
      <c r="S154" s="23" t="n">
        <v>19.834</v>
      </c>
      <c r="U154" s="23" t="n">
        <v>18.339</v>
      </c>
      <c r="W154" s="0" t="n">
        <v>31.9</v>
      </c>
      <c r="X154" s="0" t="n">
        <v>8.28</v>
      </c>
      <c r="Y154" s="0" t="n">
        <v>10.23</v>
      </c>
    </row>
    <row r="155" customFormat="false" ht="13.5" hidden="false" customHeight="false" outlineLevel="0" collapsed="false">
      <c r="A155" s="0" t="n">
        <v>15</v>
      </c>
      <c r="Q155" s="0" t="n">
        <v>17</v>
      </c>
      <c r="R155" s="0" t="n">
        <v>15</v>
      </c>
      <c r="S155" s="23" t="n">
        <v>19.94</v>
      </c>
      <c r="U155" s="23" t="n">
        <v>18.308</v>
      </c>
      <c r="W155" s="0" t="n">
        <v>32</v>
      </c>
      <c r="X155" s="0" t="n">
        <v>8.2</v>
      </c>
      <c r="Y155" s="0" t="n">
        <v>9.9</v>
      </c>
    </row>
    <row r="156" customFormat="false" ht="13.5" hidden="false" customHeight="false" outlineLevel="0" collapsed="false">
      <c r="A156" s="0" t="n">
        <v>15.1</v>
      </c>
      <c r="Q156" s="0" t="n">
        <v>16.96</v>
      </c>
      <c r="R156" s="0" t="n">
        <v>15.1</v>
      </c>
      <c r="S156" s="23" t="n">
        <v>19.995</v>
      </c>
      <c r="U156" s="23" t="n">
        <v>18.273</v>
      </c>
      <c r="W156" s="0" t="n">
        <v>32.1</v>
      </c>
      <c r="X156" s="0" t="n">
        <v>6.51</v>
      </c>
      <c r="Y156" s="0" t="n">
        <v>8.49</v>
      </c>
    </row>
    <row r="157" customFormat="false" ht="13.5" hidden="false" customHeight="false" outlineLevel="0" collapsed="false">
      <c r="A157" s="0" t="n">
        <v>15.2</v>
      </c>
      <c r="Q157" s="0" t="n">
        <v>16.92</v>
      </c>
      <c r="R157" s="0" t="n">
        <v>15.2</v>
      </c>
      <c r="S157" s="23" t="n">
        <v>20.076</v>
      </c>
      <c r="U157" s="23" t="n">
        <v>18.244</v>
      </c>
      <c r="W157" s="0" t="n">
        <v>32.2</v>
      </c>
      <c r="X157" s="0" t="n">
        <v>7.79</v>
      </c>
      <c r="Y157" s="0" t="n">
        <v>9.54</v>
      </c>
    </row>
    <row r="158" customFormat="false" ht="13.5" hidden="false" customHeight="false" outlineLevel="0" collapsed="false">
      <c r="A158" s="0" t="n">
        <v>15.3</v>
      </c>
      <c r="Q158" s="0" t="n">
        <v>16.92</v>
      </c>
      <c r="R158" s="0" t="n">
        <v>15.3</v>
      </c>
      <c r="S158" s="23" t="n">
        <v>20.137</v>
      </c>
      <c r="U158" s="23" t="n">
        <v>18.223</v>
      </c>
      <c r="W158" s="0" t="n">
        <v>32.3</v>
      </c>
      <c r="X158" s="0" t="n">
        <v>10.62</v>
      </c>
      <c r="Y158" s="0" t="n">
        <v>12.82</v>
      </c>
    </row>
    <row r="159" customFormat="false" ht="13.5" hidden="false" customHeight="false" outlineLevel="0" collapsed="false">
      <c r="A159" s="0" t="n">
        <v>15.4</v>
      </c>
      <c r="Q159" s="0" t="n">
        <v>16.86</v>
      </c>
      <c r="R159" s="0" t="n">
        <v>15.4</v>
      </c>
      <c r="S159" s="23" t="n">
        <v>20.207</v>
      </c>
      <c r="U159" s="23" t="n">
        <v>18.194</v>
      </c>
      <c r="W159" s="0" t="n">
        <v>32.4</v>
      </c>
      <c r="X159" s="0" t="n">
        <v>11.19</v>
      </c>
      <c r="Y159" s="0" t="n">
        <v>14</v>
      </c>
    </row>
    <row r="160" customFormat="false" ht="13.5" hidden="false" customHeight="false" outlineLevel="0" collapsed="false">
      <c r="A160" s="0" t="n">
        <v>15.5</v>
      </c>
      <c r="Q160" s="0" t="n">
        <v>16.84</v>
      </c>
      <c r="R160" s="0" t="n">
        <v>15.5</v>
      </c>
      <c r="S160" s="23" t="n">
        <v>20.232</v>
      </c>
      <c r="U160" s="23" t="n">
        <v>18.159</v>
      </c>
      <c r="W160" s="0" t="n">
        <v>32.5</v>
      </c>
      <c r="X160" s="0" t="n">
        <v>11.13</v>
      </c>
      <c r="Y160" s="0" t="n">
        <v>14.17</v>
      </c>
    </row>
    <row r="161" customFormat="false" ht="13.5" hidden="false" customHeight="false" outlineLevel="0" collapsed="false">
      <c r="A161" s="0" t="n">
        <v>15.6</v>
      </c>
      <c r="Q161" s="0" t="n">
        <v>16.82</v>
      </c>
      <c r="R161" s="0" t="n">
        <v>15.6</v>
      </c>
      <c r="S161" s="23" t="n">
        <v>20.261</v>
      </c>
      <c r="U161" s="23" t="n">
        <v>18.132</v>
      </c>
      <c r="W161" s="0" t="n">
        <v>32.6</v>
      </c>
      <c r="X161" s="0" t="n">
        <v>12.13</v>
      </c>
      <c r="Y161" s="0" t="n">
        <v>15.4</v>
      </c>
    </row>
    <row r="162" customFormat="false" ht="13.5" hidden="false" customHeight="false" outlineLevel="0" collapsed="false">
      <c r="A162" s="0" t="n">
        <v>15.7</v>
      </c>
      <c r="Q162" s="0" t="n">
        <v>16.82</v>
      </c>
      <c r="R162" s="0" t="n">
        <v>15.7</v>
      </c>
      <c r="S162" s="23" t="n">
        <v>20.283</v>
      </c>
      <c r="U162" s="23" t="n">
        <v>18.113</v>
      </c>
      <c r="W162" s="0" t="n">
        <v>32.7</v>
      </c>
      <c r="X162" s="0" t="n">
        <v>14.27</v>
      </c>
      <c r="Y162" s="0" t="n">
        <v>17.67</v>
      </c>
    </row>
    <row r="163" customFormat="false" ht="13.5" hidden="false" customHeight="false" outlineLevel="0" collapsed="false">
      <c r="A163" s="0" t="n">
        <v>15.8</v>
      </c>
      <c r="Q163" s="0" t="n">
        <v>16.79</v>
      </c>
      <c r="R163" s="0" t="n">
        <v>15.8</v>
      </c>
      <c r="S163" s="23" t="n">
        <v>20.354</v>
      </c>
      <c r="U163" s="23" t="n">
        <v>18.073</v>
      </c>
      <c r="W163" s="0" t="n">
        <v>32.8</v>
      </c>
      <c r="X163" s="0" t="n">
        <v>13.61</v>
      </c>
      <c r="Y163" s="0" t="n">
        <v>18.49</v>
      </c>
    </row>
    <row r="164" customFormat="false" ht="13.5" hidden="false" customHeight="false" outlineLevel="0" collapsed="false">
      <c r="A164" s="0" t="n">
        <v>15.9</v>
      </c>
      <c r="Q164" s="0" t="n">
        <v>16.79</v>
      </c>
      <c r="R164" s="0" t="n">
        <v>15.9</v>
      </c>
      <c r="S164" s="23" t="n">
        <v>20.399</v>
      </c>
      <c r="U164" s="23" t="n">
        <v>18.048</v>
      </c>
      <c r="W164" s="0" t="n">
        <v>32.9</v>
      </c>
      <c r="X164" s="0" t="n">
        <v>11.45</v>
      </c>
      <c r="Y164" s="0" t="n">
        <v>14.97</v>
      </c>
    </row>
    <row r="165" customFormat="false" ht="13.5" hidden="false" customHeight="false" outlineLevel="0" collapsed="false">
      <c r="A165" s="0" t="n">
        <v>16</v>
      </c>
      <c r="Q165" s="0" t="n">
        <v>16.75</v>
      </c>
      <c r="R165" s="0" t="n">
        <v>16</v>
      </c>
      <c r="S165" s="23" t="n">
        <v>20.47</v>
      </c>
      <c r="U165" s="23" t="n">
        <v>18.009</v>
      </c>
      <c r="W165" s="0" t="n">
        <v>33</v>
      </c>
      <c r="X165" s="0" t="n">
        <v>11.49</v>
      </c>
      <c r="Y165" s="0" t="n">
        <v>14.5</v>
      </c>
    </row>
    <row r="166" customFormat="false" ht="13.5" hidden="false" customHeight="false" outlineLevel="0" collapsed="false">
      <c r="A166" s="0" t="n">
        <v>16.1</v>
      </c>
      <c r="Q166" s="0" t="n">
        <v>16.75</v>
      </c>
      <c r="R166" s="0" t="n">
        <v>16.1</v>
      </c>
      <c r="S166" s="23" t="n">
        <v>20.505</v>
      </c>
      <c r="U166" s="23" t="n">
        <v>17.979</v>
      </c>
      <c r="W166" s="0" t="n">
        <v>33.1</v>
      </c>
      <c r="X166" s="0" t="n">
        <v>12.03</v>
      </c>
      <c r="Y166" s="0" t="n">
        <v>15.18</v>
      </c>
    </row>
    <row r="167" customFormat="false" ht="13.5" hidden="false" customHeight="false" outlineLevel="0" collapsed="false">
      <c r="A167" s="0" t="n">
        <v>16.2</v>
      </c>
      <c r="Q167" s="0" t="n">
        <v>16.71</v>
      </c>
      <c r="R167" s="0" t="n">
        <v>16.2</v>
      </c>
      <c r="S167" s="23" t="n">
        <v>20.505</v>
      </c>
      <c r="U167" s="23" t="n">
        <v>17.967</v>
      </c>
      <c r="W167" s="0" t="n">
        <v>33.2</v>
      </c>
      <c r="X167" s="0" t="n">
        <v>13.01</v>
      </c>
      <c r="Y167" s="0" t="n">
        <v>16.39</v>
      </c>
    </row>
    <row r="168" customFormat="false" ht="13.5" hidden="false" customHeight="false" outlineLevel="0" collapsed="false">
      <c r="A168" s="0" t="n">
        <v>16.3</v>
      </c>
      <c r="Q168" s="0" t="n">
        <v>16.71</v>
      </c>
      <c r="R168" s="0" t="n">
        <v>16.3</v>
      </c>
      <c r="S168" s="23" t="n">
        <v>20.626</v>
      </c>
      <c r="U168" s="23" t="n">
        <v>17.97</v>
      </c>
      <c r="W168" s="0" t="n">
        <v>33.3</v>
      </c>
      <c r="X168" s="0" t="n">
        <v>12.75</v>
      </c>
      <c r="Y168" s="0" t="n">
        <v>16.59</v>
      </c>
    </row>
    <row r="169" customFormat="false" ht="13.5" hidden="false" customHeight="false" outlineLevel="0" collapsed="false">
      <c r="A169" s="0" t="n">
        <v>16.4</v>
      </c>
      <c r="Q169" s="0" t="n">
        <v>16.67</v>
      </c>
      <c r="R169" s="0" t="n">
        <v>16.4</v>
      </c>
      <c r="S169" s="23" t="n">
        <v>20.611</v>
      </c>
      <c r="U169" s="23" t="n">
        <v>17.924</v>
      </c>
      <c r="W169" s="0" t="n">
        <v>33.4</v>
      </c>
      <c r="X169" s="0" t="n">
        <v>11.98</v>
      </c>
      <c r="Y169" s="0" t="n">
        <v>15.69</v>
      </c>
    </row>
    <row r="170" customFormat="false" ht="13.5" hidden="false" customHeight="false" outlineLevel="0" collapsed="false">
      <c r="A170" s="0" t="n">
        <v>16.5</v>
      </c>
      <c r="Q170" s="0" t="n">
        <v>16.65</v>
      </c>
      <c r="R170" s="0" t="n">
        <v>16.5</v>
      </c>
      <c r="S170" s="23" t="n">
        <v>20.813</v>
      </c>
      <c r="U170" s="23" t="n">
        <v>17.927</v>
      </c>
      <c r="W170" s="0" t="n">
        <v>33.5</v>
      </c>
      <c r="X170" s="0" t="n">
        <v>12.9</v>
      </c>
      <c r="Y170" s="0" t="n">
        <v>16.24</v>
      </c>
    </row>
    <row r="171" customFormat="false" ht="13.5" hidden="false" customHeight="false" outlineLevel="0" collapsed="false">
      <c r="A171" s="0" t="n">
        <v>16.6</v>
      </c>
      <c r="Q171" s="0" t="n">
        <v>16.63</v>
      </c>
      <c r="R171" s="0" t="n">
        <v>16.6</v>
      </c>
      <c r="S171" s="23" t="n">
        <v>20.939</v>
      </c>
      <c r="U171" s="23" t="n">
        <v>17.892</v>
      </c>
      <c r="W171" s="0" t="n">
        <v>33.6</v>
      </c>
      <c r="X171" s="0" t="n">
        <v>14.08</v>
      </c>
      <c r="Y171" s="0" t="n">
        <v>18.03</v>
      </c>
    </row>
    <row r="172" customFormat="false" ht="13.5" hidden="false" customHeight="false" outlineLevel="0" collapsed="false">
      <c r="A172" s="0" t="n">
        <v>16.7</v>
      </c>
      <c r="Q172" s="0" t="n">
        <v>16.57</v>
      </c>
      <c r="R172" s="0" t="n">
        <v>16.7</v>
      </c>
      <c r="S172" s="23" t="n">
        <v>21.04</v>
      </c>
      <c r="U172" s="23" t="n">
        <v>17.861</v>
      </c>
      <c r="W172" s="0" t="n">
        <v>33.7</v>
      </c>
      <c r="X172" s="0" t="n">
        <v>15.27</v>
      </c>
      <c r="Y172" s="0" t="n">
        <v>20.08</v>
      </c>
    </row>
    <row r="173" customFormat="false" ht="13.5" hidden="false" customHeight="false" outlineLevel="0" collapsed="false">
      <c r="A173" s="0" t="n">
        <v>16.8</v>
      </c>
      <c r="Q173" s="0" t="n">
        <v>16.55</v>
      </c>
      <c r="R173" s="0" t="n">
        <v>16.8</v>
      </c>
      <c r="S173" s="23" t="n">
        <v>21.111</v>
      </c>
      <c r="U173" s="23" t="n">
        <v>17.833</v>
      </c>
      <c r="W173" s="0" t="n">
        <v>33.8</v>
      </c>
      <c r="X173" s="0" t="n">
        <v>16.59</v>
      </c>
      <c r="Y173" s="0" t="n">
        <v>22.09</v>
      </c>
    </row>
    <row r="174" customFormat="false" ht="13.5" hidden="false" customHeight="false" outlineLevel="0" collapsed="false">
      <c r="A174" s="0" t="n">
        <v>16.9</v>
      </c>
      <c r="Q174" s="0" t="n">
        <v>16.49</v>
      </c>
      <c r="R174" s="0" t="n">
        <v>16.9</v>
      </c>
      <c r="S174" s="23" t="n">
        <v>21.151</v>
      </c>
      <c r="U174" s="23" t="n">
        <v>17.804</v>
      </c>
      <c r="W174" s="0" t="n">
        <v>33.9</v>
      </c>
      <c r="X174" s="0" t="n">
        <v>17.3</v>
      </c>
      <c r="Y174" s="0" t="n">
        <v>23.33</v>
      </c>
    </row>
    <row r="175" customFormat="false" ht="13.5" hidden="false" customHeight="false" outlineLevel="0" collapsed="false">
      <c r="A175" s="0" t="n">
        <v>17</v>
      </c>
      <c r="B175" s="0" t="n">
        <v>15.42</v>
      </c>
      <c r="C175" s="1" t="n">
        <v>28.79</v>
      </c>
      <c r="D175" s="0" t="n">
        <v>53.46</v>
      </c>
      <c r="E175" s="0" t="n">
        <v>3.54</v>
      </c>
      <c r="G175" s="0" t="n">
        <v>1.83</v>
      </c>
      <c r="H175" s="0" t="n">
        <v>2.31</v>
      </c>
      <c r="I175" s="0" t="n">
        <v>200</v>
      </c>
      <c r="J175" s="0" t="n">
        <v>19.24</v>
      </c>
      <c r="K175" s="0" t="n">
        <v>40.01</v>
      </c>
      <c r="L175" s="0" t="n">
        <v>0.48</v>
      </c>
      <c r="M175" s="0" t="n">
        <v>6.25</v>
      </c>
      <c r="N175" s="0" t="n">
        <v>5.35</v>
      </c>
      <c r="O175" s="0" t="n">
        <v>126.7</v>
      </c>
      <c r="P175" s="0" t="n">
        <v>127.65</v>
      </c>
      <c r="Q175" s="0" t="n">
        <v>16.43</v>
      </c>
      <c r="R175" s="0" t="n">
        <v>17</v>
      </c>
      <c r="S175" s="23" t="n">
        <v>21.181</v>
      </c>
      <c r="U175" s="23" t="n">
        <v>17.781</v>
      </c>
      <c r="W175" s="0" t="n">
        <v>34</v>
      </c>
      <c r="X175" s="0" t="n">
        <v>16.48</v>
      </c>
      <c r="Y175" s="0" t="n">
        <v>21.93</v>
      </c>
    </row>
    <row r="176" customFormat="false" ht="13.5" hidden="false" customHeight="false" outlineLevel="0" collapsed="false">
      <c r="A176" s="0" t="n">
        <v>17.1</v>
      </c>
      <c r="B176" s="0" t="n">
        <v>15.12</v>
      </c>
      <c r="C176" s="1" t="n">
        <v>29.47</v>
      </c>
      <c r="D176" s="0" t="n">
        <v>53.26</v>
      </c>
      <c r="E176" s="0" t="n">
        <v>7.18</v>
      </c>
      <c r="G176" s="0" t="n">
        <v>1.83</v>
      </c>
      <c r="H176" s="0" t="n">
        <v>2.31</v>
      </c>
      <c r="I176" s="0" t="n">
        <v>201.14</v>
      </c>
      <c r="J176" s="0" t="n">
        <v>20.76</v>
      </c>
      <c r="K176" s="0" t="n">
        <v>38.13</v>
      </c>
      <c r="L176" s="0" t="n">
        <v>0.34</v>
      </c>
      <c r="M176" s="0" t="n">
        <v>6.15</v>
      </c>
      <c r="N176" s="0" t="n">
        <v>5.97</v>
      </c>
      <c r="O176" s="0" t="n">
        <v>126.8</v>
      </c>
      <c r="P176" s="0" t="n">
        <v>128.26</v>
      </c>
      <c r="Q176" s="0" t="n">
        <v>16.39</v>
      </c>
      <c r="R176" s="0" t="n">
        <v>17.1</v>
      </c>
      <c r="S176" s="23" t="n">
        <v>21.23</v>
      </c>
      <c r="U176" s="23" t="n">
        <v>17.764</v>
      </c>
      <c r="W176" s="0" t="n">
        <v>34.1</v>
      </c>
      <c r="X176" s="0" t="n">
        <v>16.49</v>
      </c>
      <c r="Y176" s="0" t="n">
        <v>21.74</v>
      </c>
    </row>
    <row r="177" customFormat="false" ht="13.5" hidden="false" customHeight="false" outlineLevel="0" collapsed="false">
      <c r="A177" s="0" t="n">
        <v>17.2</v>
      </c>
      <c r="B177" s="0" t="n">
        <v>15.05</v>
      </c>
      <c r="C177" s="1" t="n">
        <v>30.01</v>
      </c>
      <c r="D177" s="0" t="n">
        <v>53.06</v>
      </c>
      <c r="E177" s="0" t="n">
        <v>9.69</v>
      </c>
      <c r="G177" s="0" t="n">
        <v>1.85</v>
      </c>
      <c r="H177" s="0" t="n">
        <v>2.31</v>
      </c>
      <c r="I177" s="0" t="n">
        <v>204.93</v>
      </c>
      <c r="J177" s="0" t="n">
        <v>21.71</v>
      </c>
      <c r="K177" s="0" t="n">
        <v>36.66</v>
      </c>
      <c r="L177" s="0" t="n">
        <v>0.4</v>
      </c>
      <c r="M177" s="0" t="n">
        <v>6.14</v>
      </c>
      <c r="N177" s="0" t="n">
        <v>6.11</v>
      </c>
      <c r="O177" s="0" t="n">
        <v>127.11</v>
      </c>
      <c r="P177" s="0" t="n">
        <v>128.75</v>
      </c>
      <c r="Q177" s="0" t="n">
        <v>16.33</v>
      </c>
      <c r="R177" s="0" t="n">
        <v>17.2</v>
      </c>
      <c r="S177" s="23" t="n">
        <v>21.277</v>
      </c>
      <c r="U177" s="23" t="n">
        <v>17.735</v>
      </c>
      <c r="W177" s="0" t="n">
        <v>34.2</v>
      </c>
      <c r="X177" s="0" t="n">
        <v>17.98</v>
      </c>
      <c r="Y177" s="0" t="n">
        <v>23.47</v>
      </c>
    </row>
    <row r="178" customFormat="false" ht="13.5" hidden="false" customHeight="false" outlineLevel="0" collapsed="false">
      <c r="A178" s="0" t="n">
        <v>17.3</v>
      </c>
      <c r="B178" s="0" t="n">
        <v>16.63</v>
      </c>
      <c r="C178" s="1" t="n">
        <v>30.08</v>
      </c>
      <c r="D178" s="0" t="n">
        <v>52.86</v>
      </c>
      <c r="E178" s="0" t="n">
        <v>10.32</v>
      </c>
      <c r="G178" s="0" t="n">
        <v>1.87</v>
      </c>
      <c r="H178" s="0" t="n">
        <v>2.28</v>
      </c>
      <c r="I178" s="0" t="n">
        <v>207.02</v>
      </c>
      <c r="J178" s="0" t="n">
        <v>21.33</v>
      </c>
      <c r="K178" s="0" t="n">
        <v>35.42</v>
      </c>
      <c r="L178" s="0" t="n">
        <v>0.54</v>
      </c>
      <c r="M178" s="0" t="n">
        <v>5.72</v>
      </c>
      <c r="N178" s="0" t="n">
        <v>6.81</v>
      </c>
      <c r="O178" s="0" t="n">
        <v>127.46</v>
      </c>
      <c r="P178" s="0" t="n">
        <v>129.46</v>
      </c>
      <c r="Q178" s="0" t="n">
        <v>16.27</v>
      </c>
      <c r="R178" s="0" t="n">
        <v>17.3</v>
      </c>
      <c r="S178" s="23" t="n">
        <v>21.313</v>
      </c>
      <c r="U178" s="23" t="n">
        <v>17.714</v>
      </c>
      <c r="W178" s="0" t="n">
        <v>34.3</v>
      </c>
      <c r="X178" s="0" t="n">
        <v>17.04</v>
      </c>
      <c r="Y178" s="0" t="n">
        <v>22.75</v>
      </c>
    </row>
    <row r="179" customFormat="false" ht="13.5" hidden="false" customHeight="false" outlineLevel="0" collapsed="false">
      <c r="A179" s="0" t="n">
        <v>17.4</v>
      </c>
      <c r="B179" s="0" t="n">
        <v>17.92</v>
      </c>
      <c r="C179" s="1" t="n">
        <v>30.53</v>
      </c>
      <c r="D179" s="0" t="n">
        <v>52.96</v>
      </c>
      <c r="E179" s="0" t="n">
        <v>11.11</v>
      </c>
      <c r="G179" s="0" t="n">
        <v>1.88</v>
      </c>
      <c r="H179" s="0" t="n">
        <v>2.24</v>
      </c>
      <c r="I179" s="0" t="n">
        <v>210.25</v>
      </c>
      <c r="J179" s="0" t="n">
        <v>22.86</v>
      </c>
      <c r="K179" s="0" t="n">
        <v>35</v>
      </c>
      <c r="L179" s="0" t="n">
        <v>0.45</v>
      </c>
      <c r="M179" s="0" t="n">
        <v>6.61</v>
      </c>
      <c r="N179" s="0" t="n">
        <v>6.86</v>
      </c>
      <c r="O179" s="0" t="n">
        <v>128.17</v>
      </c>
      <c r="P179" s="0" t="n">
        <v>130.23</v>
      </c>
      <c r="Q179" s="0" t="n">
        <v>16.25</v>
      </c>
      <c r="R179" s="0" t="n">
        <v>17.4</v>
      </c>
      <c r="S179" s="23" t="n">
        <v>21.358</v>
      </c>
      <c r="U179" s="23" t="n">
        <v>17.696</v>
      </c>
      <c r="W179" s="0" t="n">
        <v>34.4</v>
      </c>
      <c r="X179" s="0" t="n">
        <v>16.12</v>
      </c>
      <c r="Y179" s="0" t="n">
        <v>20.81</v>
      </c>
    </row>
    <row r="180" customFormat="false" ht="13.5" hidden="false" customHeight="false" outlineLevel="0" collapsed="false">
      <c r="A180" s="0" t="n">
        <v>17.5</v>
      </c>
      <c r="B180" s="0" t="n">
        <v>19.14</v>
      </c>
      <c r="C180" s="1" t="n">
        <v>30.17</v>
      </c>
      <c r="D180" s="0" t="n">
        <v>53.65</v>
      </c>
      <c r="E180" s="0" t="n">
        <v>12</v>
      </c>
      <c r="F180" s="0" t="n">
        <v>4.83</v>
      </c>
      <c r="G180" s="0" t="n">
        <v>1.89</v>
      </c>
      <c r="H180" s="0" t="n">
        <v>2.26</v>
      </c>
      <c r="I180" s="0" t="n">
        <v>214.04</v>
      </c>
      <c r="J180" s="0" t="n">
        <v>22.67</v>
      </c>
      <c r="K180" s="0" t="n">
        <v>35.08</v>
      </c>
      <c r="L180" s="0" t="n">
        <v>0.64</v>
      </c>
      <c r="M180" s="0" t="n">
        <v>6.33</v>
      </c>
      <c r="N180" s="0" t="n">
        <v>6.9</v>
      </c>
      <c r="O180" s="0" t="n">
        <v>128.88</v>
      </c>
      <c r="P180" s="0" t="n">
        <v>130.72</v>
      </c>
      <c r="Q180" s="0" t="n">
        <v>16.21</v>
      </c>
      <c r="R180" s="0" t="n">
        <v>17.5</v>
      </c>
      <c r="S180" s="23" t="n">
        <v>21.398</v>
      </c>
      <c r="U180" s="23" t="n">
        <v>17.678</v>
      </c>
      <c r="W180" s="0" t="n">
        <v>34.5</v>
      </c>
      <c r="X180" s="0" t="n">
        <v>14.46</v>
      </c>
      <c r="Y180" s="0" t="n">
        <v>18.95</v>
      </c>
    </row>
    <row r="181" customFormat="false" ht="13.5" hidden="false" customHeight="false" outlineLevel="0" collapsed="false">
      <c r="A181" s="0" t="n">
        <v>17.6</v>
      </c>
      <c r="B181" s="0" t="n">
        <v>20.91</v>
      </c>
      <c r="C181" s="1" t="n">
        <v>31.15</v>
      </c>
      <c r="D181" s="0" t="n">
        <v>53.85</v>
      </c>
      <c r="E181" s="0" t="n">
        <v>12.73</v>
      </c>
      <c r="F181" s="0" t="n">
        <v>6.83</v>
      </c>
      <c r="G181" s="0" t="n">
        <v>1.89</v>
      </c>
      <c r="H181" s="0" t="n">
        <v>2.27</v>
      </c>
      <c r="I181" s="0" t="n">
        <v>217.65</v>
      </c>
      <c r="J181" s="0" t="n">
        <v>22.48</v>
      </c>
      <c r="K181" s="0" t="n">
        <v>35.47</v>
      </c>
      <c r="L181" s="0" t="n">
        <v>0.77</v>
      </c>
      <c r="M181" s="0" t="n">
        <v>6.29</v>
      </c>
      <c r="N181" s="0" t="n">
        <v>6.74</v>
      </c>
      <c r="O181" s="0" t="n">
        <v>129.28</v>
      </c>
      <c r="P181" s="0" t="n">
        <v>131.64</v>
      </c>
      <c r="Q181" s="0" t="n">
        <v>16.19</v>
      </c>
      <c r="R181" s="0" t="n">
        <v>17.6</v>
      </c>
      <c r="S181" s="23" t="n">
        <v>21.409</v>
      </c>
      <c r="U181" s="23" t="n">
        <v>17.66</v>
      </c>
      <c r="W181" s="0" t="n">
        <v>34.6</v>
      </c>
      <c r="X181" s="0" t="n">
        <v>13.67</v>
      </c>
      <c r="Y181" s="0" t="n">
        <v>17.71</v>
      </c>
    </row>
    <row r="182" customFormat="false" ht="13.5" hidden="false" customHeight="false" outlineLevel="0" collapsed="false">
      <c r="A182" s="0" t="n">
        <v>17.7</v>
      </c>
      <c r="B182" s="0" t="n">
        <v>21.13</v>
      </c>
      <c r="C182" s="1" t="n">
        <v>31.81</v>
      </c>
      <c r="D182" s="0" t="n">
        <v>53.46</v>
      </c>
      <c r="E182" s="0" t="n">
        <v>13.23</v>
      </c>
      <c r="F182" s="0" t="n">
        <v>7.56</v>
      </c>
      <c r="G182" s="0" t="n">
        <v>1.9</v>
      </c>
      <c r="H182" s="0" t="n">
        <v>2.26</v>
      </c>
      <c r="I182" s="0" t="n">
        <v>216.7</v>
      </c>
      <c r="J182" s="0" t="n">
        <v>23.43</v>
      </c>
      <c r="K182" s="0" t="n">
        <v>35.47</v>
      </c>
      <c r="L182" s="0" t="n">
        <v>0.8</v>
      </c>
      <c r="M182" s="0" t="n">
        <v>6.34</v>
      </c>
      <c r="N182" s="0" t="n">
        <v>6.41</v>
      </c>
      <c r="O182" s="0" t="n">
        <v>130.04</v>
      </c>
      <c r="P182" s="0" t="n">
        <v>131.96</v>
      </c>
      <c r="Q182" s="0" t="n">
        <v>16.15</v>
      </c>
      <c r="R182" s="0" t="n">
        <v>17.7</v>
      </c>
      <c r="S182" s="23" t="n">
        <v>21.444</v>
      </c>
      <c r="U182" s="23" t="n">
        <v>17.641</v>
      </c>
      <c r="W182" s="0" t="n">
        <v>34.7</v>
      </c>
      <c r="X182" s="0" t="n">
        <v>12.47</v>
      </c>
      <c r="Y182" s="0" t="n">
        <v>16.22</v>
      </c>
    </row>
    <row r="183" customFormat="false" ht="13.5" hidden="false" customHeight="false" outlineLevel="0" collapsed="false">
      <c r="A183" s="0" t="n">
        <v>17.8</v>
      </c>
      <c r="B183" s="0" t="n">
        <v>22.43</v>
      </c>
      <c r="C183" s="1" t="n">
        <v>32.25</v>
      </c>
      <c r="D183" s="0" t="n">
        <v>52.76</v>
      </c>
      <c r="E183" s="0" t="n">
        <v>13.32</v>
      </c>
      <c r="F183" s="0" t="n">
        <v>8.15</v>
      </c>
      <c r="G183" s="0" t="n">
        <v>1.89</v>
      </c>
      <c r="H183" s="0" t="n">
        <v>2.28</v>
      </c>
      <c r="I183" s="0" t="n">
        <v>216.89</v>
      </c>
      <c r="J183" s="0" t="n">
        <v>20</v>
      </c>
      <c r="K183" s="0" t="n">
        <v>37.04</v>
      </c>
      <c r="L183" s="0" t="n">
        <v>0.94</v>
      </c>
      <c r="M183" s="0" t="n">
        <v>6.54</v>
      </c>
      <c r="N183" s="0" t="n">
        <v>6.1</v>
      </c>
      <c r="O183" s="0" t="n">
        <v>130.09</v>
      </c>
      <c r="P183" s="0" t="n">
        <v>132.77</v>
      </c>
      <c r="Q183" s="0" t="n">
        <v>16.17</v>
      </c>
      <c r="R183" s="0" t="n">
        <v>17.8</v>
      </c>
      <c r="S183" s="23" t="n">
        <v>21.469</v>
      </c>
      <c r="U183" s="23" t="n">
        <v>17.623</v>
      </c>
      <c r="W183" s="0" t="n">
        <v>34.8</v>
      </c>
      <c r="X183" s="0" t="n">
        <v>12.4</v>
      </c>
      <c r="Y183" s="0" t="n">
        <v>15.93</v>
      </c>
    </row>
    <row r="184" customFormat="false" ht="13.5" hidden="false" customHeight="false" outlineLevel="0" collapsed="false">
      <c r="A184" s="0" t="n">
        <v>17.9</v>
      </c>
      <c r="B184" s="0" t="n">
        <v>24.59</v>
      </c>
      <c r="C184" s="1" t="n">
        <v>31.61</v>
      </c>
      <c r="D184" s="0" t="n">
        <v>52.47</v>
      </c>
      <c r="E184" s="0" t="n">
        <v>14.06</v>
      </c>
      <c r="F184" s="0" t="n">
        <v>8.63</v>
      </c>
      <c r="G184" s="0" t="n">
        <v>1.89</v>
      </c>
      <c r="H184" s="0" t="n">
        <v>2.3</v>
      </c>
      <c r="I184" s="0" t="n">
        <v>216.89</v>
      </c>
      <c r="J184" s="0" t="n">
        <v>21.33</v>
      </c>
      <c r="K184" s="0" t="n">
        <v>37.6</v>
      </c>
      <c r="L184" s="0" t="n">
        <v>0.84</v>
      </c>
      <c r="M184" s="0" t="n">
        <v>6</v>
      </c>
      <c r="N184" s="0" t="n">
        <v>6.69</v>
      </c>
      <c r="O184" s="0" t="n">
        <v>130.14</v>
      </c>
      <c r="P184" s="0" t="n">
        <v>133.25</v>
      </c>
      <c r="Q184" s="0" t="n">
        <v>16.13</v>
      </c>
      <c r="R184" s="0" t="n">
        <v>17.9</v>
      </c>
      <c r="S184" s="23" t="n">
        <v>21.469</v>
      </c>
      <c r="U184" s="23" t="n">
        <v>17.616</v>
      </c>
      <c r="W184" s="0" t="n">
        <v>34.9</v>
      </c>
      <c r="X184" s="0" t="n">
        <v>12.11</v>
      </c>
      <c r="Y184" s="0" t="n">
        <v>15.64</v>
      </c>
    </row>
    <row r="185" customFormat="false" ht="13.5" hidden="false" customHeight="false" outlineLevel="0" collapsed="false">
      <c r="A185" s="0" t="n">
        <v>18</v>
      </c>
      <c r="B185" s="0" t="n">
        <v>26.81</v>
      </c>
      <c r="C185" s="1" t="n">
        <v>32.04</v>
      </c>
      <c r="D185" s="0" t="n">
        <v>52.27</v>
      </c>
      <c r="E185" s="0" t="n">
        <v>14.06</v>
      </c>
      <c r="F185" s="0" t="n">
        <v>8.73</v>
      </c>
      <c r="G185" s="0" t="n">
        <v>1.88</v>
      </c>
      <c r="H185" s="0" t="n">
        <v>2.3</v>
      </c>
      <c r="I185" s="0" t="n">
        <v>213.85</v>
      </c>
      <c r="J185" s="0" t="n">
        <v>21.33</v>
      </c>
      <c r="K185" s="0" t="n">
        <v>38.29</v>
      </c>
      <c r="L185" s="0" t="n">
        <v>0.99</v>
      </c>
      <c r="M185" s="0" t="n">
        <v>6.25</v>
      </c>
      <c r="N185" s="0" t="n">
        <v>5.83</v>
      </c>
      <c r="O185" s="0" t="n">
        <v>130.49</v>
      </c>
      <c r="P185" s="0" t="n">
        <v>133.78</v>
      </c>
      <c r="Q185" s="0" t="n">
        <v>16.09</v>
      </c>
      <c r="R185" s="0" t="n">
        <v>18</v>
      </c>
      <c r="S185" s="23" t="n">
        <v>21.494</v>
      </c>
      <c r="U185" s="23" t="n">
        <v>17.591</v>
      </c>
      <c r="W185" s="0" t="n">
        <v>35</v>
      </c>
      <c r="X185" s="0" t="n">
        <v>12.15</v>
      </c>
      <c r="Y185" s="0" t="n">
        <v>15.47</v>
      </c>
    </row>
    <row r="186" customFormat="false" ht="13.5" hidden="false" customHeight="false" outlineLevel="0" collapsed="false">
      <c r="A186" s="0" t="n">
        <v>18.1</v>
      </c>
      <c r="B186" s="0" t="n">
        <v>27.8</v>
      </c>
      <c r="C186" s="1" t="n">
        <v>32.61</v>
      </c>
      <c r="D186" s="0" t="n">
        <v>51.97</v>
      </c>
      <c r="E186" s="0" t="n">
        <v>12.83</v>
      </c>
      <c r="F186" s="0" t="n">
        <v>9.41</v>
      </c>
      <c r="G186" s="0" t="n">
        <v>1.87</v>
      </c>
      <c r="H186" s="0" t="n">
        <v>2.3</v>
      </c>
      <c r="I186" s="0" t="n">
        <v>210.25</v>
      </c>
      <c r="J186" s="0" t="n">
        <v>21.33</v>
      </c>
      <c r="K186" s="0" t="n">
        <v>38.01</v>
      </c>
      <c r="L186" s="0" t="n">
        <v>1.12</v>
      </c>
      <c r="M186" s="0" t="n">
        <v>4.88</v>
      </c>
      <c r="N186" s="0" t="n">
        <v>6.93</v>
      </c>
      <c r="O186" s="0" t="n">
        <v>130.99</v>
      </c>
      <c r="P186" s="0" t="n">
        <v>134.26</v>
      </c>
      <c r="Q186" s="0" t="n">
        <v>16.08</v>
      </c>
      <c r="R186" s="0" t="n">
        <v>18.1</v>
      </c>
      <c r="S186" s="23" t="n">
        <v>21.509</v>
      </c>
      <c r="U186" s="23" t="n">
        <v>17.562</v>
      </c>
      <c r="W186" s="0" t="n">
        <v>35.1</v>
      </c>
      <c r="X186" s="0" t="n">
        <v>12.1</v>
      </c>
      <c r="Y186" s="0" t="n">
        <v>15.44</v>
      </c>
    </row>
    <row r="187" customFormat="false" ht="13.5" hidden="false" customHeight="false" outlineLevel="0" collapsed="false">
      <c r="A187" s="0" t="n">
        <v>18.2</v>
      </c>
      <c r="B187" s="0" t="n">
        <v>28.79</v>
      </c>
      <c r="C187" s="1" t="n">
        <v>34.26</v>
      </c>
      <c r="D187" s="0" t="n">
        <v>51.88</v>
      </c>
      <c r="E187" s="0" t="n">
        <v>13.13</v>
      </c>
      <c r="F187" s="0" t="n">
        <v>10.05</v>
      </c>
      <c r="G187" s="0" t="n">
        <v>1.86</v>
      </c>
      <c r="H187" s="0" t="n">
        <v>2.32</v>
      </c>
      <c r="I187" s="0" t="n">
        <v>211.95</v>
      </c>
      <c r="J187" s="0" t="n">
        <v>20</v>
      </c>
      <c r="K187" s="0" t="n">
        <v>40.31</v>
      </c>
      <c r="L187" s="0" t="n">
        <v>0.8</v>
      </c>
      <c r="M187" s="0" t="n">
        <v>4.39</v>
      </c>
      <c r="N187" s="0" t="n">
        <v>8.38</v>
      </c>
      <c r="O187" s="0" t="n">
        <v>131.54</v>
      </c>
      <c r="P187" s="0" t="n">
        <v>134.85</v>
      </c>
      <c r="Q187" s="0" t="n">
        <v>16.04</v>
      </c>
      <c r="R187" s="0" t="n">
        <v>18.2</v>
      </c>
      <c r="S187" s="23" t="n">
        <v>21.54</v>
      </c>
      <c r="U187" s="23" t="n">
        <v>17.543</v>
      </c>
      <c r="W187" s="0" t="n">
        <v>35.2</v>
      </c>
      <c r="X187" s="0" t="n">
        <v>12.45</v>
      </c>
      <c r="Y187" s="0" t="n">
        <v>15.9</v>
      </c>
    </row>
    <row r="188" customFormat="false" ht="13.5" hidden="false" customHeight="false" outlineLevel="0" collapsed="false">
      <c r="A188" s="0" t="n">
        <v>18.3</v>
      </c>
      <c r="B188" s="0" t="n">
        <v>29.47</v>
      </c>
      <c r="C188" s="1" t="n">
        <v>35.3</v>
      </c>
      <c r="D188" s="0" t="n">
        <v>51.78</v>
      </c>
      <c r="E188" s="0" t="n">
        <v>13.37</v>
      </c>
      <c r="F188" s="0" t="n">
        <v>10.73</v>
      </c>
      <c r="G188" s="0" t="n">
        <v>1.85</v>
      </c>
      <c r="H188" s="0" t="n">
        <v>2.31</v>
      </c>
      <c r="I188" s="0" t="n">
        <v>209.68</v>
      </c>
      <c r="J188" s="0" t="n">
        <v>19.43</v>
      </c>
      <c r="K188" s="0" t="n">
        <v>40.85</v>
      </c>
      <c r="L188" s="0" t="n">
        <v>0.93</v>
      </c>
      <c r="M188" s="0" t="n">
        <v>4.23</v>
      </c>
      <c r="N188" s="0" t="n">
        <v>8.09</v>
      </c>
      <c r="O188" s="0" t="n">
        <v>132.19</v>
      </c>
      <c r="P188" s="0" t="n">
        <v>135.54</v>
      </c>
      <c r="Q188" s="0" t="n">
        <v>16.02</v>
      </c>
      <c r="R188" s="0" t="n">
        <v>18.3</v>
      </c>
      <c r="S188" s="23" t="n">
        <v>21.53</v>
      </c>
      <c r="U188" s="23" t="n">
        <v>17.525</v>
      </c>
      <c r="W188" s="0" t="n">
        <v>35.3</v>
      </c>
      <c r="X188" s="0" t="n">
        <v>13.87</v>
      </c>
      <c r="Y188" s="0" t="n">
        <v>17.67</v>
      </c>
    </row>
    <row r="189" customFormat="false" ht="13.5" hidden="false" customHeight="false" outlineLevel="0" collapsed="false">
      <c r="A189" s="0" t="n">
        <v>18.4</v>
      </c>
      <c r="B189" s="0" t="n">
        <v>30.01</v>
      </c>
      <c r="C189" s="1" t="n">
        <v>35.93</v>
      </c>
      <c r="D189" s="0" t="n">
        <v>51.68</v>
      </c>
      <c r="E189" s="0" t="n">
        <v>12.29</v>
      </c>
      <c r="F189" s="0" t="n">
        <v>11.12</v>
      </c>
      <c r="G189" s="0" t="n">
        <v>1.83</v>
      </c>
      <c r="H189" s="0" t="n">
        <v>2.3</v>
      </c>
      <c r="I189" s="0" t="n">
        <v>208.35</v>
      </c>
      <c r="J189" s="0" t="n">
        <v>19.62</v>
      </c>
      <c r="K189" s="0" t="n">
        <v>41.82</v>
      </c>
      <c r="L189" s="0" t="n">
        <v>1.03</v>
      </c>
      <c r="M189" s="0" t="n">
        <v>4.28</v>
      </c>
      <c r="N189" s="0" t="n">
        <v>7.74</v>
      </c>
      <c r="O189" s="0" t="n">
        <v>132.59</v>
      </c>
      <c r="P189" s="0" t="n">
        <v>136.01</v>
      </c>
      <c r="Q189" s="0" t="n">
        <v>16</v>
      </c>
      <c r="R189" s="0" t="n">
        <v>18.4</v>
      </c>
      <c r="S189" s="23" t="n">
        <v>21.555</v>
      </c>
      <c r="U189" s="23" t="n">
        <v>17.498</v>
      </c>
      <c r="W189" s="0" t="n">
        <v>35.4</v>
      </c>
      <c r="X189" s="0" t="n">
        <v>14.2</v>
      </c>
      <c r="Y189" s="0" t="n">
        <v>18.42</v>
      </c>
    </row>
    <row r="190" customFormat="false" ht="13.5" hidden="false" customHeight="false" outlineLevel="0" collapsed="false">
      <c r="A190" s="0" t="n">
        <v>18.5</v>
      </c>
      <c r="B190" s="0" t="n">
        <v>30.08</v>
      </c>
      <c r="C190" s="1" t="n">
        <v>35.44</v>
      </c>
      <c r="D190" s="0" t="n">
        <v>51.68</v>
      </c>
      <c r="E190" s="0" t="n">
        <v>11.9</v>
      </c>
      <c r="F190" s="0" t="n">
        <v>11.17</v>
      </c>
      <c r="G190" s="0" t="n">
        <v>1.81</v>
      </c>
      <c r="H190" s="0" t="n">
        <v>2.28</v>
      </c>
      <c r="I190" s="0" t="n">
        <v>203.8</v>
      </c>
      <c r="J190" s="0" t="n">
        <v>21.52</v>
      </c>
      <c r="K190" s="0" t="n">
        <v>41.66</v>
      </c>
      <c r="L190" s="0" t="n">
        <v>1.09</v>
      </c>
      <c r="M190" s="0" t="n">
        <v>4.79</v>
      </c>
      <c r="N190" s="0" t="n">
        <v>7.27</v>
      </c>
      <c r="O190" s="0" t="n">
        <v>133.14</v>
      </c>
      <c r="P190" s="0" t="n">
        <v>136.54</v>
      </c>
      <c r="Q190" s="0" t="n">
        <v>15.98</v>
      </c>
      <c r="R190" s="0" t="n">
        <v>18.5</v>
      </c>
      <c r="S190" s="23" t="n">
        <v>21.565</v>
      </c>
      <c r="U190" s="23" t="n">
        <v>17.48</v>
      </c>
      <c r="W190" s="0" t="n">
        <v>35.5</v>
      </c>
      <c r="X190" s="0" t="n">
        <v>14.39</v>
      </c>
      <c r="Y190" s="0" t="n">
        <v>18.63</v>
      </c>
    </row>
    <row r="191" customFormat="false" ht="13.5" hidden="false" customHeight="false" outlineLevel="0" collapsed="false">
      <c r="A191" s="0" t="n">
        <v>18.6</v>
      </c>
      <c r="B191" s="0" t="n">
        <v>30.53</v>
      </c>
      <c r="C191" s="1" t="n">
        <v>36.06</v>
      </c>
      <c r="D191" s="0" t="n">
        <v>51.68</v>
      </c>
      <c r="E191" s="0" t="n">
        <v>12.19</v>
      </c>
      <c r="F191" s="0" t="n">
        <v>11.32</v>
      </c>
      <c r="G191" s="0" t="n">
        <v>1.81</v>
      </c>
      <c r="H191" s="0" t="n">
        <v>2.26</v>
      </c>
      <c r="I191" s="0" t="n">
        <v>206.64</v>
      </c>
      <c r="J191" s="0" t="n">
        <v>17.33</v>
      </c>
      <c r="K191" s="0" t="n">
        <v>45.4</v>
      </c>
      <c r="L191" s="0" t="n">
        <v>0.97</v>
      </c>
      <c r="M191" s="0" t="n">
        <v>5.17</v>
      </c>
      <c r="N191" s="0" t="n">
        <v>6.38</v>
      </c>
      <c r="O191" s="0" t="n">
        <v>133.83</v>
      </c>
      <c r="P191" s="0" t="n">
        <v>137.27</v>
      </c>
      <c r="Q191" s="0" t="n">
        <v>15.96</v>
      </c>
      <c r="R191" s="0" t="n">
        <v>18.6</v>
      </c>
      <c r="S191" s="23" t="n">
        <v>21.58</v>
      </c>
      <c r="U191" s="23" t="n">
        <v>17.457</v>
      </c>
      <c r="W191" s="0" t="n">
        <v>35.6</v>
      </c>
      <c r="X191" s="0" t="n">
        <v>14.13</v>
      </c>
      <c r="Y191" s="0" t="n">
        <v>18.17</v>
      </c>
    </row>
    <row r="192" customFormat="false" ht="13.5" hidden="false" customHeight="false" outlineLevel="0" collapsed="false">
      <c r="A192" s="0" t="n">
        <v>18.7</v>
      </c>
      <c r="B192" s="0" t="n">
        <v>30.17</v>
      </c>
      <c r="C192" s="1" t="n">
        <v>37.76</v>
      </c>
      <c r="D192" s="0" t="n">
        <v>51.78</v>
      </c>
      <c r="E192" s="0" t="n">
        <v>12.09</v>
      </c>
      <c r="F192" s="0" t="n">
        <v>11.66</v>
      </c>
      <c r="G192" s="0" t="n">
        <v>1.81</v>
      </c>
      <c r="H192" s="0" t="n">
        <v>2.24</v>
      </c>
      <c r="I192" s="0" t="n">
        <v>208.92</v>
      </c>
      <c r="J192" s="0" t="n">
        <v>18.29</v>
      </c>
      <c r="K192" s="0" t="n">
        <v>45.76</v>
      </c>
      <c r="L192" s="0" t="n">
        <v>1</v>
      </c>
      <c r="M192" s="0" t="n">
        <v>4.5</v>
      </c>
      <c r="N192" s="0" t="n">
        <v>6.19</v>
      </c>
      <c r="O192" s="0" t="n">
        <v>134.33</v>
      </c>
      <c r="P192" s="0" t="n">
        <v>138.11</v>
      </c>
      <c r="Q192" s="0" t="n">
        <v>15.88</v>
      </c>
      <c r="R192" s="0" t="n">
        <v>18.7</v>
      </c>
      <c r="S192" s="23" t="n">
        <v>21.802</v>
      </c>
      <c r="U192" s="23" t="n">
        <v>17.45</v>
      </c>
      <c r="W192" s="0" t="n">
        <v>35.7</v>
      </c>
      <c r="X192" s="0" t="n">
        <v>13.47</v>
      </c>
      <c r="Y192" s="0" t="n">
        <v>17.53</v>
      </c>
    </row>
    <row r="193" customFormat="false" ht="13.5" hidden="false" customHeight="false" outlineLevel="0" collapsed="false">
      <c r="A193" s="0" t="n">
        <v>18.8</v>
      </c>
      <c r="B193" s="0" t="n">
        <v>31.15</v>
      </c>
      <c r="C193" s="1" t="n">
        <v>37</v>
      </c>
      <c r="D193" s="0" t="n">
        <v>51.78</v>
      </c>
      <c r="E193" s="0" t="n">
        <v>11.9</v>
      </c>
      <c r="F193" s="0" t="n">
        <v>12</v>
      </c>
      <c r="G193" s="0" t="n">
        <v>1.81</v>
      </c>
      <c r="H193" s="0" t="n">
        <v>2.22</v>
      </c>
      <c r="I193" s="0" t="n">
        <v>207.59</v>
      </c>
      <c r="J193" s="0" t="n">
        <v>17.71</v>
      </c>
      <c r="K193" s="0" t="n">
        <v>46.67</v>
      </c>
      <c r="L193" s="0" t="n">
        <v>0.96</v>
      </c>
      <c r="M193" s="0" t="n">
        <v>5.23</v>
      </c>
      <c r="N193" s="0" t="n">
        <v>5.57</v>
      </c>
      <c r="O193" s="0" t="n">
        <v>134.92</v>
      </c>
      <c r="P193" s="0" t="n">
        <v>138.84</v>
      </c>
      <c r="Q193" s="0" t="n">
        <v>15.68</v>
      </c>
      <c r="R193" s="0" t="n">
        <v>18.8</v>
      </c>
      <c r="S193" s="23" t="n">
        <v>22.145</v>
      </c>
      <c r="U193" s="23" t="n">
        <v>17.395</v>
      </c>
      <c r="W193" s="0" t="n">
        <v>35.8</v>
      </c>
      <c r="X193" s="0" t="n">
        <v>13.82</v>
      </c>
      <c r="Y193" s="0" t="n">
        <v>17.72</v>
      </c>
    </row>
    <row r="194" customFormat="false" ht="13.5" hidden="false" customHeight="false" outlineLevel="0" collapsed="false">
      <c r="A194" s="0" t="n">
        <v>18.9</v>
      </c>
      <c r="B194" s="0" t="n">
        <v>31.81</v>
      </c>
      <c r="C194" s="1" t="n">
        <v>35.08</v>
      </c>
      <c r="D194" s="0" t="n">
        <v>51.58</v>
      </c>
      <c r="E194" s="0" t="n">
        <v>11.46</v>
      </c>
      <c r="F194" s="0" t="n">
        <v>12.24</v>
      </c>
      <c r="G194" s="0" t="n">
        <v>1.8</v>
      </c>
      <c r="H194" s="0" t="n">
        <v>2.18</v>
      </c>
      <c r="I194" s="0" t="n">
        <v>205.88</v>
      </c>
      <c r="J194" s="0" t="n">
        <v>18.86</v>
      </c>
      <c r="K194" s="0" t="n">
        <v>46.03</v>
      </c>
      <c r="L194" s="0" t="n">
        <v>1</v>
      </c>
      <c r="M194" s="0" t="n">
        <v>5.94</v>
      </c>
      <c r="N194" s="0" t="n">
        <v>4.93</v>
      </c>
      <c r="O194" s="0" t="n">
        <v>135.31</v>
      </c>
      <c r="P194" s="0" t="n">
        <v>139.4</v>
      </c>
      <c r="Q194" s="0" t="n">
        <v>15.48</v>
      </c>
      <c r="R194" s="0" t="n">
        <v>18.9</v>
      </c>
      <c r="S194" s="23" t="n">
        <v>22.337</v>
      </c>
      <c r="U194" s="23" t="n">
        <v>17.313</v>
      </c>
      <c r="W194" s="0" t="n">
        <v>35.9</v>
      </c>
      <c r="X194" s="0" t="n">
        <v>13.93</v>
      </c>
      <c r="Y194" s="0" t="n">
        <v>18</v>
      </c>
    </row>
    <row r="195" customFormat="false" ht="13.5" hidden="false" customHeight="false" outlineLevel="0" collapsed="false">
      <c r="A195" s="0" t="n">
        <v>19</v>
      </c>
      <c r="B195" s="0" t="n">
        <v>32.25</v>
      </c>
      <c r="C195" s="1" t="n">
        <v>34.7</v>
      </c>
      <c r="D195" s="0" t="n">
        <v>51.18</v>
      </c>
      <c r="E195" s="0" t="n">
        <v>10.72</v>
      </c>
      <c r="F195" s="0" t="n">
        <v>12.49</v>
      </c>
      <c r="G195" s="0" t="n">
        <v>1.79</v>
      </c>
      <c r="H195" s="0" t="n">
        <v>2.15</v>
      </c>
      <c r="I195" s="0" t="n">
        <v>200.76</v>
      </c>
      <c r="J195" s="0" t="n">
        <v>16.57</v>
      </c>
      <c r="K195" s="0" t="n">
        <v>48.12</v>
      </c>
      <c r="L195" s="0" t="n">
        <v>1</v>
      </c>
      <c r="M195" s="0" t="n">
        <v>6.16</v>
      </c>
      <c r="N195" s="0" t="n">
        <v>4.97</v>
      </c>
      <c r="O195" s="0" t="n">
        <v>135.81</v>
      </c>
      <c r="P195" s="0" t="n">
        <v>140.18</v>
      </c>
      <c r="Q195" s="0" t="n">
        <v>15.35</v>
      </c>
      <c r="R195" s="0" t="n">
        <v>19</v>
      </c>
      <c r="S195" s="23" t="n">
        <v>22.428</v>
      </c>
      <c r="U195" s="23" t="n">
        <v>17.22</v>
      </c>
      <c r="W195" s="0" t="n">
        <v>36</v>
      </c>
      <c r="X195" s="0" t="n">
        <v>13.62</v>
      </c>
      <c r="Y195" s="0" t="n">
        <v>17.85</v>
      </c>
    </row>
    <row r="196" customFormat="false" ht="13.5" hidden="false" customHeight="false" outlineLevel="0" collapsed="false">
      <c r="A196" s="0" t="n">
        <v>19.1</v>
      </c>
      <c r="B196" s="0" t="n">
        <v>31.61</v>
      </c>
      <c r="C196" s="1" t="n">
        <v>34.24</v>
      </c>
      <c r="D196" s="0" t="n">
        <v>50.79</v>
      </c>
      <c r="E196" s="0" t="n">
        <v>10.57</v>
      </c>
      <c r="F196" s="0" t="n">
        <v>12.44</v>
      </c>
      <c r="G196" s="0" t="n">
        <v>1.79</v>
      </c>
      <c r="H196" s="0" t="n">
        <v>2.12</v>
      </c>
      <c r="I196" s="0" t="n">
        <v>197.72</v>
      </c>
      <c r="J196" s="0" t="n">
        <v>16.95</v>
      </c>
      <c r="K196" s="0" t="n">
        <v>46.37</v>
      </c>
      <c r="L196" s="0" t="n">
        <v>1.03</v>
      </c>
      <c r="M196" s="0" t="n">
        <v>5.91</v>
      </c>
      <c r="N196" s="0" t="n">
        <v>5.59</v>
      </c>
      <c r="O196" s="0" t="n">
        <v>136.15</v>
      </c>
      <c r="P196" s="0" t="n">
        <v>140.28</v>
      </c>
      <c r="Q196" s="0" t="n">
        <v>15.23</v>
      </c>
      <c r="R196" s="0" t="n">
        <v>19.1</v>
      </c>
      <c r="S196" s="23" t="n">
        <v>22.514</v>
      </c>
      <c r="U196" s="23" t="n">
        <v>17.115</v>
      </c>
      <c r="W196" s="0" t="n">
        <v>36.1</v>
      </c>
      <c r="X196" s="0" t="n">
        <v>13.85</v>
      </c>
      <c r="Y196" s="0" t="n">
        <v>18.02</v>
      </c>
    </row>
    <row r="197" customFormat="false" ht="13.5" hidden="false" customHeight="false" outlineLevel="0" collapsed="false">
      <c r="A197" s="0" t="n">
        <v>19.2</v>
      </c>
      <c r="B197" s="0" t="n">
        <v>32.04</v>
      </c>
      <c r="C197" s="1" t="n">
        <v>34.47</v>
      </c>
      <c r="D197" s="0" t="n">
        <v>50.79</v>
      </c>
      <c r="E197" s="0" t="n">
        <v>10.91</v>
      </c>
      <c r="F197" s="0" t="n">
        <v>12.49</v>
      </c>
      <c r="G197" s="0" t="n">
        <v>1.78</v>
      </c>
      <c r="H197" s="0" t="n">
        <v>2.09</v>
      </c>
      <c r="I197" s="0" t="n">
        <v>198.48</v>
      </c>
      <c r="J197" s="0" t="n">
        <v>16.95</v>
      </c>
      <c r="K197" s="0" t="n">
        <v>45.53</v>
      </c>
      <c r="L197" s="0" t="n">
        <v>1.17</v>
      </c>
      <c r="M197" s="0" t="n">
        <v>6.06</v>
      </c>
      <c r="N197" s="0" t="n">
        <v>5.9</v>
      </c>
      <c r="O197" s="0" t="n">
        <v>136.69</v>
      </c>
      <c r="P197" s="0" t="n">
        <v>140.69</v>
      </c>
      <c r="Q197" s="0" t="n">
        <v>15.15</v>
      </c>
      <c r="R197" s="0" t="n">
        <v>19.2</v>
      </c>
      <c r="S197" s="23" t="n">
        <v>22.499</v>
      </c>
      <c r="U197" s="23" t="n">
        <v>17.073</v>
      </c>
      <c r="W197" s="0" t="n">
        <v>36.2</v>
      </c>
      <c r="X197" s="0" t="n">
        <v>14.33</v>
      </c>
      <c r="Y197" s="0" t="n">
        <v>18.72</v>
      </c>
    </row>
    <row r="198" customFormat="false" ht="13.5" hidden="false" customHeight="false" outlineLevel="0" collapsed="false">
      <c r="A198" s="0" t="n">
        <v>19.3</v>
      </c>
      <c r="B198" s="0" t="n">
        <v>32.61</v>
      </c>
      <c r="C198" s="1" t="n">
        <v>34.5</v>
      </c>
      <c r="D198" s="0" t="n">
        <v>50.79</v>
      </c>
      <c r="E198" s="0" t="n">
        <v>11.21</v>
      </c>
      <c r="F198" s="0" t="n">
        <v>12.63</v>
      </c>
      <c r="G198" s="0" t="n">
        <v>1.79</v>
      </c>
      <c r="H198" s="0" t="n">
        <v>2.07</v>
      </c>
      <c r="I198" s="0" t="n">
        <v>200.38</v>
      </c>
      <c r="J198" s="0" t="n">
        <v>18.67</v>
      </c>
      <c r="K198" s="0" t="n">
        <v>44.15</v>
      </c>
      <c r="L198" s="0" t="n">
        <v>1.07</v>
      </c>
      <c r="M198" s="0" t="n">
        <v>6.02</v>
      </c>
      <c r="N198" s="0" t="n">
        <v>6.03</v>
      </c>
      <c r="O198" s="0" t="n">
        <v>137.28</v>
      </c>
      <c r="P198" s="0" t="n">
        <v>141.31</v>
      </c>
      <c r="Q198" s="0" t="n">
        <v>15.09</v>
      </c>
      <c r="R198" s="0" t="n">
        <v>19.3</v>
      </c>
      <c r="S198" s="23" t="n">
        <v>22.554</v>
      </c>
      <c r="U198" s="23" t="n">
        <v>16.998</v>
      </c>
      <c r="W198" s="0" t="n">
        <v>36.3</v>
      </c>
      <c r="X198" s="0" t="n">
        <v>15.66</v>
      </c>
      <c r="Y198" s="0" t="n">
        <v>20.37</v>
      </c>
    </row>
    <row r="199" customFormat="false" ht="13.5" hidden="false" customHeight="false" outlineLevel="0" collapsed="false">
      <c r="A199" s="0" t="n">
        <v>19.4</v>
      </c>
      <c r="B199" s="0" t="n">
        <v>34.26</v>
      </c>
      <c r="C199" s="1" t="n">
        <v>34.45</v>
      </c>
      <c r="D199" s="0" t="n">
        <v>50.89</v>
      </c>
      <c r="E199" s="0" t="n">
        <v>10.87</v>
      </c>
      <c r="F199" s="0" t="n">
        <v>12.73</v>
      </c>
      <c r="G199" s="0" t="n">
        <v>1.81</v>
      </c>
      <c r="H199" s="0" t="n">
        <v>2.07</v>
      </c>
      <c r="I199" s="0" t="n">
        <v>201.52</v>
      </c>
      <c r="J199" s="0" t="n">
        <v>19.05</v>
      </c>
      <c r="K199" s="0" t="n">
        <v>44.14</v>
      </c>
      <c r="L199" s="0" t="n">
        <v>1.02</v>
      </c>
      <c r="M199" s="0" t="n">
        <v>6.88</v>
      </c>
      <c r="N199" s="0" t="n">
        <v>4.78</v>
      </c>
      <c r="O199" s="0" t="n">
        <v>137.92</v>
      </c>
      <c r="P199" s="0" t="n">
        <v>141.56</v>
      </c>
      <c r="Q199" s="0" t="n">
        <v>15.07</v>
      </c>
      <c r="R199" s="0" t="n">
        <v>19.4</v>
      </c>
      <c r="S199" s="23" t="n">
        <v>22.583</v>
      </c>
      <c r="U199" s="23" t="n">
        <v>16.954</v>
      </c>
      <c r="W199" s="0" t="n">
        <v>36.4</v>
      </c>
      <c r="X199" s="0" t="n">
        <v>19.14</v>
      </c>
      <c r="Y199" s="0" t="n">
        <v>24.19</v>
      </c>
    </row>
    <row r="200" customFormat="false" ht="13.5" hidden="false" customHeight="false" outlineLevel="0" collapsed="false">
      <c r="A200" s="0" t="n">
        <v>19.5</v>
      </c>
      <c r="B200" s="0" t="n">
        <v>35.3</v>
      </c>
      <c r="C200" s="1" t="n">
        <v>35</v>
      </c>
      <c r="D200" s="0" t="n">
        <v>51.09</v>
      </c>
      <c r="E200" s="0" t="n">
        <v>10.77</v>
      </c>
      <c r="F200" s="0" t="n">
        <v>12.78</v>
      </c>
      <c r="G200" s="0" t="n">
        <v>1.83</v>
      </c>
      <c r="H200" s="0" t="n">
        <v>2.08</v>
      </c>
      <c r="I200" s="0" t="n">
        <v>204.55</v>
      </c>
      <c r="J200" s="0" t="n">
        <v>20</v>
      </c>
      <c r="K200" s="0" t="n">
        <v>42.5</v>
      </c>
      <c r="L200" s="0" t="n">
        <v>1.19</v>
      </c>
      <c r="M200" s="0" t="n">
        <v>7.17</v>
      </c>
      <c r="N200" s="0" t="n">
        <v>4.2</v>
      </c>
      <c r="O200" s="0" t="n">
        <v>139.28</v>
      </c>
      <c r="P200" s="0" t="n">
        <v>142.07</v>
      </c>
      <c r="Q200" s="0" t="n">
        <v>15.03</v>
      </c>
      <c r="R200" s="0" t="n">
        <v>19.5</v>
      </c>
      <c r="S200" s="23" t="n">
        <v>22.615</v>
      </c>
      <c r="U200" s="23" t="n">
        <v>16.911</v>
      </c>
      <c r="W200" s="0" t="n">
        <v>36.5</v>
      </c>
      <c r="X200" s="0" t="n">
        <v>17.63</v>
      </c>
      <c r="Y200" s="0" t="n">
        <v>23.89</v>
      </c>
    </row>
    <row r="201" customFormat="false" ht="13.5" hidden="false" customHeight="false" outlineLevel="0" collapsed="false">
      <c r="A201" s="0" t="n">
        <v>19.6</v>
      </c>
      <c r="B201" s="0" t="n">
        <v>35.93</v>
      </c>
      <c r="C201" s="1" t="n">
        <v>35.09</v>
      </c>
      <c r="D201" s="0" t="n">
        <v>51.28</v>
      </c>
      <c r="E201" s="0" t="n">
        <v>11.41</v>
      </c>
      <c r="F201" s="0" t="n">
        <v>12.73</v>
      </c>
      <c r="G201" s="0" t="n">
        <v>1.85</v>
      </c>
      <c r="H201" s="0" t="n">
        <v>2.1</v>
      </c>
      <c r="I201" s="0" t="n">
        <v>207.97</v>
      </c>
      <c r="J201" s="0" t="n">
        <v>20.38</v>
      </c>
      <c r="K201" s="0" t="n">
        <v>41.73</v>
      </c>
      <c r="L201" s="0" t="n">
        <v>1.09</v>
      </c>
      <c r="M201" s="0" t="n">
        <v>7.17</v>
      </c>
      <c r="N201" s="0" t="n">
        <v>4.05</v>
      </c>
      <c r="O201" s="0" t="n">
        <v>139.28</v>
      </c>
      <c r="P201" s="0" t="n">
        <v>143.24</v>
      </c>
      <c r="Q201" s="0" t="n">
        <v>15.01</v>
      </c>
      <c r="R201" s="0" t="n">
        <v>19.6</v>
      </c>
      <c r="S201" s="23" t="n">
        <v>22.62</v>
      </c>
      <c r="U201" s="23" t="n">
        <v>16.884</v>
      </c>
      <c r="W201" s="0" t="n">
        <v>36.6</v>
      </c>
      <c r="X201" s="0" t="n">
        <v>16.55</v>
      </c>
      <c r="Y201" s="0" t="n">
        <v>22.25</v>
      </c>
    </row>
    <row r="202" customFormat="false" ht="13.5" hidden="false" customHeight="false" outlineLevel="0" collapsed="false">
      <c r="A202" s="0" t="n">
        <v>19.7</v>
      </c>
      <c r="B202" s="0" t="n">
        <v>35.44</v>
      </c>
      <c r="C202" s="1" t="n">
        <v>34.69</v>
      </c>
      <c r="D202" s="0" t="n">
        <v>51.58</v>
      </c>
      <c r="E202" s="0" t="n">
        <v>12.24</v>
      </c>
      <c r="F202" s="0" t="n">
        <v>12.49</v>
      </c>
      <c r="G202" s="0" t="n">
        <v>1.86</v>
      </c>
      <c r="H202" s="0" t="n">
        <v>2.14</v>
      </c>
      <c r="I202" s="0" t="n">
        <v>213.28</v>
      </c>
      <c r="J202" s="0" t="n">
        <v>19.62</v>
      </c>
      <c r="K202" s="0" t="n">
        <v>41.8</v>
      </c>
      <c r="L202" s="0" t="n">
        <v>1.03</v>
      </c>
      <c r="M202" s="0" t="n">
        <v>7.63</v>
      </c>
      <c r="N202" s="0" t="n">
        <v>3.51</v>
      </c>
      <c r="O202" s="0" t="n">
        <v>139.13</v>
      </c>
      <c r="P202" s="0" t="n">
        <v>143.54</v>
      </c>
      <c r="Q202" s="0" t="n">
        <v>14.97</v>
      </c>
      <c r="R202" s="0" t="n">
        <v>19.7</v>
      </c>
      <c r="S202" s="23" t="n">
        <v>22.6</v>
      </c>
      <c r="U202" s="23" t="n">
        <v>16.863</v>
      </c>
      <c r="W202" s="0" t="n">
        <v>36.7</v>
      </c>
      <c r="X202" s="0" t="n">
        <v>15.84</v>
      </c>
      <c r="Y202" s="0" t="n">
        <v>21</v>
      </c>
    </row>
    <row r="203" customFormat="false" ht="13.5" hidden="false" customHeight="false" outlineLevel="0" collapsed="false">
      <c r="A203" s="0" t="n">
        <v>19.8</v>
      </c>
      <c r="B203" s="0" t="n">
        <v>36.06</v>
      </c>
      <c r="C203" s="1" t="n">
        <v>33.33</v>
      </c>
      <c r="D203" s="0" t="n">
        <v>51.97</v>
      </c>
      <c r="E203" s="0" t="n">
        <v>12.88</v>
      </c>
      <c r="F203" s="0" t="n">
        <v>12</v>
      </c>
      <c r="G203" s="0" t="n">
        <v>1.87</v>
      </c>
      <c r="H203" s="0" t="n">
        <v>2.17</v>
      </c>
      <c r="I203" s="0" t="n">
        <v>212.71</v>
      </c>
      <c r="J203" s="0" t="n">
        <v>19.05</v>
      </c>
      <c r="K203" s="0" t="n">
        <v>42.98</v>
      </c>
      <c r="L203" s="0" t="n">
        <v>1.11</v>
      </c>
      <c r="M203" s="0" t="n">
        <v>7.16</v>
      </c>
      <c r="N203" s="0" t="n">
        <v>3.44</v>
      </c>
      <c r="O203" s="0" t="n">
        <v>139.67</v>
      </c>
      <c r="P203" s="0" t="n">
        <v>144.19</v>
      </c>
      <c r="Q203" s="0" t="n">
        <v>14.93</v>
      </c>
      <c r="R203" s="0" t="n">
        <v>19.8</v>
      </c>
      <c r="S203" s="23" t="n">
        <v>22.595</v>
      </c>
      <c r="U203" s="23" t="n">
        <v>16.843</v>
      </c>
      <c r="W203" s="0" t="n">
        <v>36.8</v>
      </c>
      <c r="X203" s="0" t="n">
        <v>16.18</v>
      </c>
      <c r="Y203" s="0" t="n">
        <v>21.35</v>
      </c>
    </row>
    <row r="204" customFormat="false" ht="13.5" hidden="false" customHeight="false" outlineLevel="0" collapsed="false">
      <c r="A204" s="0" t="n">
        <v>19.9</v>
      </c>
      <c r="B204" s="0" t="n">
        <v>37.76</v>
      </c>
      <c r="C204" s="1" t="n">
        <v>34.74</v>
      </c>
      <c r="D204" s="0" t="n">
        <v>51.88</v>
      </c>
      <c r="E204" s="0" t="n">
        <v>13.37</v>
      </c>
      <c r="F204" s="0" t="n">
        <v>11.56</v>
      </c>
      <c r="G204" s="0" t="n">
        <v>1.88</v>
      </c>
      <c r="H204" s="0" t="n">
        <v>2.2</v>
      </c>
      <c r="I204" s="0" t="n">
        <v>214.42</v>
      </c>
      <c r="J204" s="0" t="n">
        <v>20.57</v>
      </c>
      <c r="K204" s="0" t="n">
        <v>43.72</v>
      </c>
      <c r="L204" s="0" t="n">
        <v>1.18</v>
      </c>
      <c r="M204" s="0" t="n">
        <v>6.59</v>
      </c>
      <c r="N204" s="0" t="n">
        <v>4.11</v>
      </c>
      <c r="O204" s="0" t="n">
        <v>140.06</v>
      </c>
      <c r="P204" s="0" t="n">
        <v>144.79</v>
      </c>
      <c r="Q204" s="0" t="n">
        <v>14.91</v>
      </c>
      <c r="R204" s="0" t="n">
        <v>19.9</v>
      </c>
      <c r="S204" s="23" t="n">
        <v>22.615</v>
      </c>
      <c r="U204" s="23" t="n">
        <v>16.822</v>
      </c>
      <c r="W204" s="0" t="n">
        <v>36.9</v>
      </c>
      <c r="X204" s="0" t="n">
        <v>15.98</v>
      </c>
      <c r="Y204" s="0" t="n">
        <v>21.23</v>
      </c>
    </row>
    <row r="205" customFormat="false" ht="13.5" hidden="false" customHeight="false" outlineLevel="0" collapsed="false">
      <c r="A205" s="0" t="n">
        <v>20</v>
      </c>
      <c r="B205" s="0" t="n">
        <v>37</v>
      </c>
      <c r="C205" s="1" t="n">
        <v>35.92</v>
      </c>
      <c r="D205" s="0" t="n">
        <v>51.88</v>
      </c>
      <c r="E205" s="0" t="n">
        <v>14.01</v>
      </c>
      <c r="F205" s="0" t="n">
        <v>11.41</v>
      </c>
      <c r="G205" s="0" t="n">
        <v>1.88</v>
      </c>
      <c r="H205" s="0" t="n">
        <v>2.23</v>
      </c>
      <c r="I205" s="0" t="n">
        <v>215.18</v>
      </c>
      <c r="J205" s="0" t="n">
        <v>20.19</v>
      </c>
      <c r="K205" s="0" t="n">
        <v>44.94</v>
      </c>
      <c r="L205" s="0" t="n">
        <v>1.12</v>
      </c>
      <c r="M205" s="0" t="n">
        <v>5.95</v>
      </c>
      <c r="N205" s="0" t="n">
        <v>5.52</v>
      </c>
      <c r="O205" s="0" t="n">
        <v>140.54</v>
      </c>
      <c r="P205" s="0" t="n">
        <v>145.19</v>
      </c>
      <c r="Q205" s="0" t="n">
        <v>14.91</v>
      </c>
      <c r="R205" s="0" t="n">
        <v>20</v>
      </c>
      <c r="S205" s="23" t="n">
        <v>22.635</v>
      </c>
      <c r="U205" s="23" t="n">
        <v>16.798</v>
      </c>
      <c r="W205" s="0" t="n">
        <v>37</v>
      </c>
      <c r="X205" s="0" t="n">
        <v>14.48</v>
      </c>
      <c r="Y205" s="0" t="n">
        <v>19.23</v>
      </c>
    </row>
    <row r="206" customFormat="false" ht="13.5" hidden="false" customHeight="false" outlineLevel="0" collapsed="false">
      <c r="A206" s="0" t="n">
        <v>20.1</v>
      </c>
      <c r="B206" s="0" t="n">
        <v>35.08</v>
      </c>
      <c r="C206" s="1" t="n">
        <v>36.76</v>
      </c>
      <c r="D206" s="0" t="n">
        <v>52.17</v>
      </c>
      <c r="E206" s="0" t="n">
        <v>14.9</v>
      </c>
      <c r="F206" s="0" t="n">
        <v>11.46</v>
      </c>
      <c r="G206" s="0" t="n">
        <v>1.87</v>
      </c>
      <c r="H206" s="0" t="n">
        <v>2.23</v>
      </c>
      <c r="I206" s="0" t="n">
        <v>214.99</v>
      </c>
      <c r="J206" s="0" t="n">
        <v>19.62</v>
      </c>
      <c r="K206" s="0" t="n">
        <v>46.4</v>
      </c>
      <c r="L206" s="0" t="n">
        <v>1.08</v>
      </c>
      <c r="M206" s="0" t="n">
        <v>5.47</v>
      </c>
      <c r="N206" s="0" t="n">
        <v>5.87</v>
      </c>
      <c r="O206" s="0" t="n">
        <v>140.93</v>
      </c>
      <c r="P206" s="0" t="n">
        <v>145.69</v>
      </c>
      <c r="Q206" s="0" t="n">
        <v>14.87</v>
      </c>
      <c r="R206" s="0" t="n">
        <v>20.1</v>
      </c>
      <c r="S206" s="23" t="n">
        <v>22.64</v>
      </c>
      <c r="U206" s="23" t="n">
        <v>16.784</v>
      </c>
      <c r="W206" s="0" t="n">
        <v>37.1</v>
      </c>
      <c r="X206" s="0" t="n">
        <v>13.73</v>
      </c>
      <c r="Y206" s="0" t="n">
        <v>18.07</v>
      </c>
    </row>
    <row r="207" customFormat="false" ht="13.5" hidden="false" customHeight="false" outlineLevel="0" collapsed="false">
      <c r="A207" s="0" t="n">
        <v>20.2</v>
      </c>
      <c r="B207" s="0" t="n">
        <v>34.7</v>
      </c>
      <c r="C207" s="1" t="n">
        <v>36.52</v>
      </c>
      <c r="D207" s="0" t="n">
        <v>52.17</v>
      </c>
      <c r="E207" s="0" t="n">
        <v>15</v>
      </c>
      <c r="F207" s="0" t="n">
        <v>11.37</v>
      </c>
      <c r="G207" s="0" t="n">
        <v>1.86</v>
      </c>
      <c r="H207" s="0" t="n">
        <v>2.24</v>
      </c>
      <c r="I207" s="0" t="n">
        <v>212.71</v>
      </c>
      <c r="J207" s="0" t="n">
        <v>17.52</v>
      </c>
      <c r="K207" s="0" t="n">
        <v>48.2</v>
      </c>
      <c r="L207" s="0" t="n">
        <v>0.85</v>
      </c>
      <c r="M207" s="0" t="n">
        <v>4.16</v>
      </c>
      <c r="N207" s="0" t="n">
        <v>7.59</v>
      </c>
      <c r="O207" s="0" t="n">
        <v>141.41</v>
      </c>
      <c r="P207" s="0" t="n">
        <v>146.04</v>
      </c>
      <c r="Q207" s="0" t="n">
        <v>14.87</v>
      </c>
      <c r="R207" s="0" t="n">
        <v>20.2</v>
      </c>
      <c r="S207" s="23" t="n">
        <v>22.64</v>
      </c>
      <c r="U207" s="23" t="n">
        <v>16.775</v>
      </c>
      <c r="W207" s="0" t="n">
        <v>37.2</v>
      </c>
      <c r="X207" s="0" t="n">
        <v>14.37</v>
      </c>
      <c r="Y207" s="0" t="n">
        <v>18.54</v>
      </c>
    </row>
    <row r="208" customFormat="false" ht="13.5" hidden="false" customHeight="false" outlineLevel="0" collapsed="false">
      <c r="A208" s="0" t="n">
        <v>20.3</v>
      </c>
      <c r="B208" s="0" t="n">
        <v>34.24</v>
      </c>
      <c r="C208" s="1" t="n">
        <v>37.02</v>
      </c>
      <c r="D208" s="0" t="n">
        <v>51.78</v>
      </c>
      <c r="E208" s="0" t="n">
        <v>14.45</v>
      </c>
      <c r="F208" s="0" t="n">
        <v>11.32</v>
      </c>
      <c r="G208" s="0" t="n">
        <v>1.85</v>
      </c>
      <c r="H208" s="0" t="n">
        <v>2.25</v>
      </c>
      <c r="I208" s="0" t="n">
        <v>209.87</v>
      </c>
      <c r="J208" s="0" t="n">
        <v>16.95</v>
      </c>
      <c r="K208" s="0" t="n">
        <v>48.18</v>
      </c>
      <c r="L208" s="0" t="n">
        <v>0.96</v>
      </c>
      <c r="M208" s="0" t="n">
        <v>4.03</v>
      </c>
      <c r="N208" s="0" t="n">
        <v>6.94</v>
      </c>
      <c r="O208" s="0" t="n">
        <v>141.75</v>
      </c>
      <c r="P208" s="0" t="n">
        <v>146.48</v>
      </c>
      <c r="Q208" s="0" t="n">
        <v>14.87</v>
      </c>
      <c r="R208" s="0" t="n">
        <v>20.3</v>
      </c>
      <c r="S208" s="23" t="n">
        <v>22.64</v>
      </c>
      <c r="T208" s="0" t="n">
        <v>22.64</v>
      </c>
      <c r="U208" s="23" t="n">
        <v>16.761</v>
      </c>
      <c r="V208" s="0" t="n">
        <v>16.76</v>
      </c>
      <c r="W208" s="0" t="n">
        <v>37.3</v>
      </c>
      <c r="X208" s="0" t="n">
        <v>13.97</v>
      </c>
      <c r="Y208" s="0" t="n">
        <v>18.06</v>
      </c>
    </row>
    <row r="209" customFormat="false" ht="13.5" hidden="false" customHeight="false" outlineLevel="0" collapsed="false">
      <c r="A209" s="0" t="n">
        <v>20.4</v>
      </c>
      <c r="B209" s="0" t="n">
        <v>34.47</v>
      </c>
      <c r="C209" s="1" t="n">
        <v>36.56</v>
      </c>
      <c r="D209" s="0" t="n">
        <v>51.58</v>
      </c>
      <c r="E209" s="0" t="n">
        <v>14.36</v>
      </c>
      <c r="F209" s="0" t="n">
        <v>11.32</v>
      </c>
      <c r="G209" s="0" t="n">
        <v>1.84</v>
      </c>
      <c r="H209" s="0" t="n">
        <v>2.25</v>
      </c>
      <c r="I209" s="0" t="n">
        <v>206.83</v>
      </c>
      <c r="J209" s="0" t="n">
        <v>18.1</v>
      </c>
      <c r="K209" s="0" t="n">
        <v>48.43</v>
      </c>
      <c r="L209" s="0" t="n">
        <v>0.81</v>
      </c>
      <c r="M209" s="0" t="n">
        <v>4.13</v>
      </c>
      <c r="N209" s="0" t="n">
        <v>5.93</v>
      </c>
      <c r="O209" s="0" t="n">
        <v>142.09</v>
      </c>
      <c r="P209" s="0" t="n">
        <v>146.63</v>
      </c>
      <c r="Q209" s="0" t="n">
        <v>14.85</v>
      </c>
      <c r="R209" s="0" t="n">
        <v>20.4</v>
      </c>
      <c r="S209" s="23" t="n">
        <v>22.655</v>
      </c>
      <c r="T209" s="0" t="n">
        <v>22.66</v>
      </c>
      <c r="U209" s="23" t="n">
        <v>16.747</v>
      </c>
      <c r="V209" s="0" t="n">
        <v>16.75</v>
      </c>
      <c r="W209" s="0" t="n">
        <v>37.4</v>
      </c>
      <c r="X209" s="0" t="n">
        <v>13.21</v>
      </c>
      <c r="Y209" s="0" t="n">
        <v>17.16</v>
      </c>
    </row>
    <row r="210" customFormat="false" ht="13.5" hidden="false" customHeight="false" outlineLevel="0" collapsed="false">
      <c r="A210" s="0" t="n">
        <v>20.5</v>
      </c>
      <c r="B210" s="0" t="n">
        <v>34.5</v>
      </c>
      <c r="C210" s="1" t="n">
        <v>36.03</v>
      </c>
      <c r="D210" s="0" t="n">
        <v>51.58</v>
      </c>
      <c r="E210" s="0" t="n">
        <v>14.36</v>
      </c>
      <c r="F210" s="0" t="n">
        <v>11.46</v>
      </c>
      <c r="G210" s="0" t="n">
        <v>1.82</v>
      </c>
      <c r="H210" s="0" t="n">
        <v>2.25</v>
      </c>
      <c r="I210" s="0" t="n">
        <v>205.31</v>
      </c>
      <c r="J210" s="0" t="n">
        <v>17.71</v>
      </c>
      <c r="K210" s="0" t="n">
        <v>49.59</v>
      </c>
      <c r="L210" s="0" t="n">
        <v>0.63</v>
      </c>
      <c r="M210" s="0" t="n">
        <v>4.17</v>
      </c>
      <c r="N210" s="0" t="n">
        <v>5.63</v>
      </c>
      <c r="O210" s="0" t="n">
        <v>142.57</v>
      </c>
      <c r="P210" s="0" t="n">
        <v>147.02</v>
      </c>
      <c r="Q210" s="0" t="n">
        <v>14.85</v>
      </c>
      <c r="R210" s="0" t="n">
        <v>20.5</v>
      </c>
      <c r="S210" s="23" t="n">
        <v>22.686</v>
      </c>
      <c r="T210" s="0" t="n">
        <v>22.69</v>
      </c>
      <c r="U210" s="23" t="n">
        <v>16.727</v>
      </c>
      <c r="V210" s="0" t="n">
        <v>16.73</v>
      </c>
      <c r="W210" s="0" t="n">
        <v>37.5</v>
      </c>
      <c r="X210" s="0" t="n">
        <v>10.53</v>
      </c>
      <c r="Y210" s="0" t="n">
        <v>14</v>
      </c>
    </row>
    <row r="211" customFormat="false" ht="13.5" hidden="false" customHeight="false" outlineLevel="0" collapsed="false">
      <c r="A211" s="0" t="n">
        <v>20.6</v>
      </c>
      <c r="B211" s="0" t="n">
        <v>34.45</v>
      </c>
      <c r="C211" s="1" t="n">
        <v>35.23</v>
      </c>
      <c r="D211" s="0" t="n">
        <v>51.88</v>
      </c>
      <c r="E211" s="0" t="n">
        <v>14.01</v>
      </c>
      <c r="F211" s="0" t="n">
        <v>11.71</v>
      </c>
      <c r="G211" s="0" t="n">
        <v>1.81</v>
      </c>
      <c r="H211" s="0" t="n">
        <v>2.24</v>
      </c>
      <c r="I211" s="0" t="n">
        <v>204.17</v>
      </c>
      <c r="J211" s="0" t="n">
        <v>17.14</v>
      </c>
      <c r="K211" s="0" t="n">
        <v>50.26</v>
      </c>
      <c r="L211" s="0" t="n">
        <v>0.76</v>
      </c>
      <c r="M211" s="0" t="n">
        <v>4.05</v>
      </c>
      <c r="N211" s="0" t="n">
        <v>6.2</v>
      </c>
      <c r="O211" s="0" t="n">
        <v>142.95</v>
      </c>
      <c r="P211" s="0" t="n">
        <v>147.52</v>
      </c>
      <c r="Q211" s="0" t="n">
        <v>14.85</v>
      </c>
      <c r="R211" s="0" t="n">
        <v>20.6</v>
      </c>
      <c r="S211" s="23" t="n">
        <v>22.684</v>
      </c>
      <c r="T211" s="0" t="n">
        <v>22.68</v>
      </c>
      <c r="U211" s="23" t="n">
        <v>16.721</v>
      </c>
      <c r="V211" s="0" t="n">
        <v>16.72</v>
      </c>
      <c r="W211" s="0" t="n">
        <v>37.6</v>
      </c>
      <c r="X211" s="0" t="n">
        <v>9.57</v>
      </c>
      <c r="Y211" s="0" t="n">
        <v>12.3</v>
      </c>
    </row>
    <row r="212" customFormat="false" ht="13.5" hidden="false" customHeight="false" outlineLevel="0" collapsed="false">
      <c r="A212" s="0" t="n">
        <v>20.7</v>
      </c>
      <c r="B212" s="0" t="n">
        <v>35</v>
      </c>
      <c r="C212" s="1" t="n">
        <v>35.42</v>
      </c>
      <c r="D212" s="0" t="n">
        <v>51.78</v>
      </c>
      <c r="E212" s="0" t="n">
        <v>13.23</v>
      </c>
      <c r="F212" s="0" t="n">
        <v>11.85</v>
      </c>
      <c r="G212" s="0" t="n">
        <v>1.78</v>
      </c>
      <c r="H212" s="0" t="n">
        <v>2.23</v>
      </c>
      <c r="I212" s="0" t="n">
        <v>202.28</v>
      </c>
      <c r="J212" s="0" t="n">
        <v>18.1</v>
      </c>
      <c r="K212" s="0" t="n">
        <v>48.97</v>
      </c>
      <c r="L212" s="0" t="n">
        <v>0.76</v>
      </c>
      <c r="M212" s="0" t="n">
        <v>3.27</v>
      </c>
      <c r="N212" s="0" t="n">
        <v>6.72</v>
      </c>
      <c r="O212" s="0" t="n">
        <v>143.29</v>
      </c>
      <c r="P212" s="0" t="n">
        <v>148.1</v>
      </c>
      <c r="Q212" s="0" t="n">
        <v>14.83</v>
      </c>
      <c r="R212" s="0" t="n">
        <v>20.7</v>
      </c>
      <c r="S212" s="23" t="n">
        <v>22.675</v>
      </c>
      <c r="T212" s="0" t="n">
        <v>22.68</v>
      </c>
      <c r="U212" s="23" t="n">
        <v>16.722</v>
      </c>
      <c r="V212" s="0" t="n">
        <v>16.72</v>
      </c>
      <c r="W212" s="0" t="n">
        <v>37.7</v>
      </c>
      <c r="X212" s="0" t="n">
        <v>10.3</v>
      </c>
      <c r="Y212" s="0" t="n">
        <v>12.84</v>
      </c>
    </row>
    <row r="213" customFormat="false" ht="13.5" hidden="false" customHeight="false" outlineLevel="0" collapsed="false">
      <c r="A213" s="0" t="n">
        <v>20.8</v>
      </c>
      <c r="B213" s="0" t="n">
        <v>35.09</v>
      </c>
      <c r="C213" s="1" t="n">
        <v>36.3</v>
      </c>
      <c r="D213" s="0" t="n">
        <v>51.48</v>
      </c>
      <c r="E213" s="0" t="n">
        <v>12.19</v>
      </c>
      <c r="F213" s="0" t="n">
        <v>12.05</v>
      </c>
      <c r="G213" s="0" t="n">
        <v>1.77</v>
      </c>
      <c r="H213" s="0" t="n">
        <v>2.22</v>
      </c>
      <c r="I213" s="0" t="n">
        <v>203.04</v>
      </c>
      <c r="J213" s="0" t="n">
        <v>17.52</v>
      </c>
      <c r="K213" s="0" t="n">
        <v>48.87</v>
      </c>
      <c r="L213" s="0" t="n">
        <v>0.76</v>
      </c>
      <c r="M213" s="0" t="n">
        <v>3.04</v>
      </c>
      <c r="N213" s="0" t="n">
        <v>6.73</v>
      </c>
      <c r="O213" s="0" t="n">
        <v>143.53</v>
      </c>
      <c r="P213" s="0" t="n">
        <v>148.06</v>
      </c>
      <c r="Q213" s="0" t="n">
        <v>14.83</v>
      </c>
      <c r="R213" s="0" t="n">
        <v>20.8</v>
      </c>
      <c r="S213" s="23" t="n">
        <v>22.655</v>
      </c>
      <c r="T213" s="0" t="n">
        <v>22.66</v>
      </c>
      <c r="U213" s="23" t="n">
        <v>16.727</v>
      </c>
      <c r="V213" s="0" t="n">
        <v>16.73</v>
      </c>
      <c r="W213" s="0" t="n">
        <v>37.8</v>
      </c>
      <c r="X213" s="0" t="n">
        <v>10.99</v>
      </c>
      <c r="Y213" s="0" t="n">
        <v>13.79</v>
      </c>
    </row>
    <row r="214" customFormat="false" ht="13.5" hidden="false" customHeight="false" outlineLevel="0" collapsed="false">
      <c r="A214" s="0" t="n">
        <v>20.9</v>
      </c>
      <c r="B214" s="0" t="n">
        <v>34.69</v>
      </c>
      <c r="C214" s="1" t="n">
        <v>37.01</v>
      </c>
      <c r="D214" s="0" t="n">
        <v>50.89</v>
      </c>
      <c r="E214" s="0" t="n">
        <v>11.46</v>
      </c>
      <c r="F214" s="0" t="n">
        <v>12.29</v>
      </c>
      <c r="G214" s="0" t="n">
        <v>1.75</v>
      </c>
      <c r="H214" s="0" t="n">
        <v>2.2</v>
      </c>
      <c r="I214" s="0" t="n">
        <v>205.88</v>
      </c>
      <c r="J214" s="0" t="n">
        <v>17.52</v>
      </c>
      <c r="K214" s="0" t="n">
        <v>49.08</v>
      </c>
      <c r="L214" s="0" t="n">
        <v>0.8</v>
      </c>
      <c r="M214" s="0" t="n">
        <v>3.2</v>
      </c>
      <c r="N214" s="0" t="n">
        <v>7.18</v>
      </c>
      <c r="O214" s="0" t="n">
        <v>143.81</v>
      </c>
      <c r="P214" s="0" t="n">
        <v>148.25</v>
      </c>
      <c r="Q214" s="0" t="n">
        <v>14.81</v>
      </c>
      <c r="R214" s="0" t="n">
        <v>20.9</v>
      </c>
      <c r="S214" s="23" t="n">
        <v>22.706</v>
      </c>
      <c r="T214" s="0" t="n">
        <v>22.71</v>
      </c>
      <c r="U214" s="23" t="n">
        <v>16.693</v>
      </c>
      <c r="V214" s="0" t="n">
        <v>16.69</v>
      </c>
      <c r="W214" s="0" t="n">
        <v>37.9</v>
      </c>
      <c r="X214" s="0" t="n">
        <v>11.9</v>
      </c>
      <c r="Y214" s="0" t="n">
        <v>14.47</v>
      </c>
    </row>
    <row r="215" customFormat="false" ht="13.5" hidden="false" customHeight="false" outlineLevel="0" collapsed="false">
      <c r="A215" s="0" t="n">
        <v>21</v>
      </c>
      <c r="B215" s="0" t="n">
        <v>33.33</v>
      </c>
      <c r="C215" s="1" t="n">
        <v>36.37</v>
      </c>
      <c r="D215" s="0" t="n">
        <v>50.59</v>
      </c>
      <c r="E215" s="0" t="n">
        <v>11.46</v>
      </c>
      <c r="F215" s="0" t="n">
        <v>12.49</v>
      </c>
      <c r="G215" s="0" t="n">
        <v>1.75</v>
      </c>
      <c r="H215" s="0" t="n">
        <v>2.19</v>
      </c>
      <c r="I215" s="0" t="n">
        <v>206.83</v>
      </c>
      <c r="J215" s="0" t="n">
        <v>18.29</v>
      </c>
      <c r="K215" s="0" t="n">
        <v>48.57</v>
      </c>
      <c r="L215" s="0" t="n">
        <v>0.9</v>
      </c>
      <c r="M215" s="0" t="n">
        <v>3.96</v>
      </c>
      <c r="N215" s="0" t="n">
        <v>6.68</v>
      </c>
      <c r="O215" s="0" t="n">
        <v>144.19</v>
      </c>
      <c r="P215" s="0" t="n">
        <v>148.64</v>
      </c>
      <c r="Q215" s="0" t="n">
        <v>14.81</v>
      </c>
      <c r="R215" s="0" t="n">
        <v>21</v>
      </c>
      <c r="S215" s="23" t="n">
        <v>22.691</v>
      </c>
      <c r="T215" s="0" t="n">
        <v>22.69</v>
      </c>
      <c r="U215" s="23" t="n">
        <v>16.693</v>
      </c>
      <c r="V215" s="0" t="n">
        <v>16.69</v>
      </c>
      <c r="W215" s="0" t="n">
        <v>38</v>
      </c>
      <c r="X215" s="0" t="n">
        <v>11.05</v>
      </c>
      <c r="Y215" s="0" t="n">
        <v>14.03</v>
      </c>
    </row>
    <row r="216" customFormat="false" ht="13.5" hidden="false" customHeight="false" outlineLevel="0" collapsed="false">
      <c r="A216" s="0" t="n">
        <v>21.1</v>
      </c>
      <c r="B216" s="0" t="n">
        <v>34.74</v>
      </c>
      <c r="C216" s="1" t="n">
        <v>36.96</v>
      </c>
      <c r="D216" s="0" t="n">
        <v>50.59</v>
      </c>
      <c r="E216" s="0" t="n">
        <v>11.01</v>
      </c>
      <c r="F216" s="0" t="n">
        <v>12.63</v>
      </c>
      <c r="G216" s="0" t="n">
        <v>1.73</v>
      </c>
      <c r="H216" s="0" t="n">
        <v>2.19</v>
      </c>
      <c r="I216" s="0" t="n">
        <v>201.9</v>
      </c>
      <c r="J216" s="0" t="n">
        <v>17.71</v>
      </c>
      <c r="K216" s="0" t="n">
        <v>47.76</v>
      </c>
      <c r="L216" s="0" t="n">
        <v>0.81</v>
      </c>
      <c r="M216" s="0" t="n">
        <v>4.29</v>
      </c>
      <c r="N216" s="0" t="n">
        <v>6.89</v>
      </c>
      <c r="O216" s="0" t="n">
        <v>144.43</v>
      </c>
      <c r="P216" s="0" t="n">
        <v>148.64</v>
      </c>
      <c r="Q216" s="0" t="n">
        <v>14.83</v>
      </c>
      <c r="R216" s="0" t="n">
        <v>21.1</v>
      </c>
      <c r="S216" s="23" t="n">
        <v>22.701</v>
      </c>
      <c r="T216" s="0" t="n">
        <v>22.7</v>
      </c>
      <c r="U216" s="23" t="n">
        <v>16.693</v>
      </c>
      <c r="V216" s="0" t="n">
        <v>16.69</v>
      </c>
      <c r="W216" s="0" t="n">
        <v>38.1</v>
      </c>
      <c r="X216" s="0" t="n">
        <v>10.8</v>
      </c>
      <c r="Y216" s="0" t="n">
        <v>13.8</v>
      </c>
    </row>
    <row r="217" customFormat="false" ht="13.5" hidden="false" customHeight="false" outlineLevel="0" collapsed="false">
      <c r="A217" s="0" t="n">
        <v>21.2</v>
      </c>
      <c r="B217" s="0" t="n">
        <v>35.92</v>
      </c>
      <c r="C217" s="1" t="n">
        <v>37.37</v>
      </c>
      <c r="D217" s="0" t="n">
        <v>50.49</v>
      </c>
      <c r="E217" s="0" t="n">
        <v>10.08</v>
      </c>
      <c r="F217" s="0" t="n">
        <v>12.78</v>
      </c>
      <c r="G217" s="0" t="n">
        <v>1.72</v>
      </c>
      <c r="H217" s="0" t="n">
        <v>2.18</v>
      </c>
      <c r="I217" s="0" t="n">
        <v>200.76</v>
      </c>
      <c r="J217" s="0" t="n">
        <v>16.95</v>
      </c>
      <c r="K217" s="0" t="n">
        <v>48.66</v>
      </c>
      <c r="L217" s="0" t="n">
        <v>0.77</v>
      </c>
      <c r="M217" s="0" t="n">
        <v>4.53</v>
      </c>
      <c r="N217" s="0" t="n">
        <v>6.52</v>
      </c>
      <c r="O217" s="0" t="n">
        <v>144.67</v>
      </c>
      <c r="P217" s="0" t="n">
        <v>149.03</v>
      </c>
      <c r="Q217" s="0" t="n">
        <v>14.81</v>
      </c>
      <c r="R217" s="0" t="n">
        <v>21.2</v>
      </c>
      <c r="S217" s="23" t="n">
        <v>22.697</v>
      </c>
      <c r="T217" s="0" t="n">
        <v>22.7</v>
      </c>
      <c r="U217" s="23" t="n">
        <v>16.686</v>
      </c>
      <c r="V217" s="0" t="n">
        <v>16.69</v>
      </c>
      <c r="W217" s="0" t="n">
        <v>38.2</v>
      </c>
      <c r="X217" s="0" t="n">
        <v>11.3</v>
      </c>
      <c r="Y217" s="0" t="n">
        <v>14.27</v>
      </c>
    </row>
    <row r="218" customFormat="false" ht="13.5" hidden="false" customHeight="false" outlineLevel="0" collapsed="false">
      <c r="A218" s="0" t="n">
        <v>21.3</v>
      </c>
      <c r="B218" s="0" t="n">
        <v>36.76</v>
      </c>
      <c r="C218" s="1" t="n">
        <v>37.82</v>
      </c>
      <c r="D218" s="0" t="n">
        <v>50.59</v>
      </c>
      <c r="E218" s="0" t="n">
        <v>9.83</v>
      </c>
      <c r="F218" s="0" t="n">
        <v>12.83</v>
      </c>
      <c r="G218" s="0" t="n">
        <v>1.71</v>
      </c>
      <c r="H218" s="0" t="n">
        <v>2.17</v>
      </c>
      <c r="I218" s="0" t="n">
        <v>201.71</v>
      </c>
      <c r="J218" s="0" t="n">
        <v>17.52</v>
      </c>
      <c r="K218" s="0" t="n">
        <v>48.11</v>
      </c>
      <c r="L218" s="0" t="n">
        <v>0.9</v>
      </c>
      <c r="M218" s="0" t="n">
        <v>5.52</v>
      </c>
      <c r="N218" s="0" t="n">
        <v>5.23</v>
      </c>
      <c r="O218" s="0" t="n">
        <v>144.91</v>
      </c>
      <c r="P218" s="0" t="n">
        <v>149.32</v>
      </c>
      <c r="Q218" s="0" t="n">
        <v>14.83</v>
      </c>
      <c r="R218" s="0" t="n">
        <v>21.3</v>
      </c>
      <c r="S218" s="23" t="n">
        <v>22.716</v>
      </c>
      <c r="T218" s="0" t="n">
        <v>22.72</v>
      </c>
      <c r="U218" s="23" t="n">
        <v>16.677</v>
      </c>
      <c r="V218" s="0" t="n">
        <v>16.68</v>
      </c>
      <c r="W218" s="0" t="n">
        <v>38.3</v>
      </c>
      <c r="X218" s="0" t="n">
        <v>11.73</v>
      </c>
      <c r="Y218" s="0" t="n">
        <v>14.73</v>
      </c>
    </row>
    <row r="219" customFormat="false" ht="13.5" hidden="false" customHeight="false" outlineLevel="0" collapsed="false">
      <c r="A219" s="0" t="n">
        <v>21.4</v>
      </c>
      <c r="B219" s="0" t="n">
        <v>36.52</v>
      </c>
      <c r="C219" s="1" t="n">
        <v>36.66</v>
      </c>
      <c r="D219" s="0" t="n">
        <v>50.69</v>
      </c>
      <c r="E219" s="0" t="n">
        <v>9.93</v>
      </c>
      <c r="F219" s="0" t="n">
        <v>12.98</v>
      </c>
      <c r="G219" s="0" t="n">
        <v>1.71</v>
      </c>
      <c r="H219" s="0" t="n">
        <v>2.16</v>
      </c>
      <c r="I219" s="0" t="n">
        <v>200.57</v>
      </c>
      <c r="J219" s="0" t="n">
        <v>17.52</v>
      </c>
      <c r="K219" s="0" t="n">
        <v>46.85</v>
      </c>
      <c r="L219" s="0" t="n">
        <v>0.86</v>
      </c>
      <c r="M219" s="0" t="n">
        <v>5.04</v>
      </c>
      <c r="N219" s="0" t="n">
        <v>5.83</v>
      </c>
      <c r="O219" s="0" t="n">
        <v>145.15</v>
      </c>
      <c r="P219" s="0" t="n">
        <v>149.71</v>
      </c>
      <c r="Q219" s="0" t="n">
        <v>14.79</v>
      </c>
      <c r="R219" s="0" t="n">
        <v>21.4</v>
      </c>
      <c r="S219" s="23" t="n">
        <v>22.721</v>
      </c>
      <c r="T219" s="0" t="n">
        <v>22.72</v>
      </c>
      <c r="U219" s="23" t="n">
        <v>16.676</v>
      </c>
      <c r="V219" s="0" t="n">
        <v>16.68</v>
      </c>
      <c r="W219" s="0" t="n">
        <v>38.4</v>
      </c>
      <c r="X219" s="0" t="n">
        <v>11.77</v>
      </c>
      <c r="Y219" s="0" t="n">
        <v>14.69</v>
      </c>
    </row>
    <row r="220" customFormat="false" ht="13.5" hidden="false" customHeight="false" outlineLevel="0" collapsed="false">
      <c r="A220" s="0" t="n">
        <v>21.5</v>
      </c>
      <c r="B220" s="0" t="n">
        <v>37.02</v>
      </c>
      <c r="C220" s="1" t="n">
        <v>36.92</v>
      </c>
      <c r="D220" s="0" t="n">
        <v>50.69</v>
      </c>
      <c r="E220" s="0" t="n">
        <v>9.88</v>
      </c>
      <c r="F220" s="0" t="n">
        <v>13.02</v>
      </c>
      <c r="G220" s="0" t="n">
        <v>1.72</v>
      </c>
      <c r="H220" s="0" t="n">
        <v>2.15</v>
      </c>
      <c r="I220" s="0" t="n">
        <v>200.95</v>
      </c>
      <c r="J220" s="0" t="n">
        <v>18.48</v>
      </c>
      <c r="K220" s="0" t="n">
        <v>45.38</v>
      </c>
      <c r="L220" s="0" t="n">
        <v>0.9</v>
      </c>
      <c r="M220" s="0" t="n">
        <v>5.29</v>
      </c>
      <c r="N220" s="0" t="n">
        <v>5.19</v>
      </c>
      <c r="O220" s="0" t="n">
        <v>145.39</v>
      </c>
      <c r="P220" s="0" t="n">
        <v>150.05</v>
      </c>
      <c r="Q220" s="0" t="n">
        <v>14.81</v>
      </c>
      <c r="R220" s="0" t="n">
        <v>21.5</v>
      </c>
      <c r="S220" s="23" t="n">
        <v>22.696</v>
      </c>
      <c r="T220" s="0" t="n">
        <v>22.7</v>
      </c>
      <c r="U220" s="23" t="n">
        <v>16.672</v>
      </c>
      <c r="V220" s="0" t="n">
        <v>16.67</v>
      </c>
      <c r="W220" s="0" t="n">
        <v>38.5</v>
      </c>
      <c r="X220" s="0" t="n">
        <v>9.36</v>
      </c>
      <c r="Y220" s="0" t="n">
        <v>12.06</v>
      </c>
    </row>
    <row r="221" customFormat="false" ht="13.5" hidden="false" customHeight="false" outlineLevel="0" collapsed="false">
      <c r="A221" s="0" t="n">
        <v>21.6</v>
      </c>
      <c r="B221" s="0" t="n">
        <v>36.56</v>
      </c>
      <c r="C221" s="1" t="n">
        <v>36.11</v>
      </c>
      <c r="D221" s="0" t="n">
        <v>50.69</v>
      </c>
      <c r="E221" s="0" t="n">
        <v>9.93</v>
      </c>
      <c r="F221" s="0" t="n">
        <v>12.93</v>
      </c>
      <c r="G221" s="0" t="n">
        <v>1.74</v>
      </c>
      <c r="H221" s="0" t="n">
        <v>2.14</v>
      </c>
      <c r="I221" s="0" t="n">
        <v>202.47</v>
      </c>
      <c r="J221" s="0" t="n">
        <v>17.14</v>
      </c>
      <c r="K221" s="0" t="n">
        <v>44.72</v>
      </c>
      <c r="L221" s="0" t="n">
        <v>0.72</v>
      </c>
      <c r="M221" s="0" t="n">
        <v>5.25</v>
      </c>
      <c r="N221" s="0" t="n">
        <v>5.45</v>
      </c>
      <c r="O221" s="0" t="n">
        <v>145.72</v>
      </c>
      <c r="P221" s="0" t="n">
        <v>150.43</v>
      </c>
      <c r="Q221" s="0" t="n">
        <v>14.79</v>
      </c>
      <c r="R221" s="0" t="n">
        <v>21.6</v>
      </c>
      <c r="S221" s="23" t="n">
        <v>22.726</v>
      </c>
      <c r="T221" s="0" t="n">
        <v>22.73</v>
      </c>
      <c r="U221" s="23" t="n">
        <v>16.66</v>
      </c>
      <c r="V221" s="0" t="n">
        <v>16.66</v>
      </c>
      <c r="W221" s="0" t="n">
        <v>38.6</v>
      </c>
      <c r="X221" s="0" t="n">
        <v>7.71</v>
      </c>
      <c r="Y221" s="0" t="n">
        <v>9.52</v>
      </c>
    </row>
    <row r="222" customFormat="false" ht="13.5" hidden="false" customHeight="false" outlineLevel="0" collapsed="false">
      <c r="A222" s="0" t="n">
        <v>21.7</v>
      </c>
      <c r="B222" s="0" t="n">
        <v>36.03</v>
      </c>
      <c r="C222" s="1" t="n">
        <v>35.95</v>
      </c>
      <c r="D222" s="0" t="n">
        <v>50.69</v>
      </c>
      <c r="E222" s="0" t="n">
        <v>9.93</v>
      </c>
      <c r="F222" s="0" t="n">
        <v>13.02</v>
      </c>
      <c r="G222" s="0" t="n">
        <v>1.76</v>
      </c>
      <c r="H222" s="0" t="n">
        <v>2.14</v>
      </c>
      <c r="I222" s="0" t="n">
        <v>199.24</v>
      </c>
      <c r="J222" s="0" t="n">
        <v>17.71</v>
      </c>
      <c r="K222" s="0" t="n">
        <v>43.03</v>
      </c>
      <c r="L222" s="0" t="n">
        <v>0.83</v>
      </c>
      <c r="M222" s="0" t="n">
        <v>5.47</v>
      </c>
      <c r="N222" s="0" t="n">
        <v>4.96</v>
      </c>
      <c r="O222" s="0" t="n">
        <v>145.86</v>
      </c>
      <c r="P222" s="0" t="n">
        <v>150.87</v>
      </c>
      <c r="Q222" s="0" t="n">
        <v>14.81</v>
      </c>
      <c r="R222" s="0" t="n">
        <v>21.7</v>
      </c>
      <c r="S222" s="23" t="n">
        <v>22.731</v>
      </c>
      <c r="T222" s="0" t="n">
        <v>22.73</v>
      </c>
      <c r="U222" s="23" t="n">
        <v>16.663</v>
      </c>
      <c r="V222" s="0" t="n">
        <v>16.66</v>
      </c>
      <c r="W222" s="0" t="n">
        <v>38.7</v>
      </c>
      <c r="X222" s="0" t="n">
        <v>6.53</v>
      </c>
      <c r="Y222" s="0" t="n">
        <v>8.03</v>
      </c>
    </row>
    <row r="223" customFormat="false" ht="13.5" hidden="false" customHeight="false" outlineLevel="0" collapsed="false">
      <c r="A223" s="0" t="n">
        <v>21.8</v>
      </c>
      <c r="B223" s="0" t="n">
        <v>35.23</v>
      </c>
      <c r="C223" s="1" t="n">
        <v>36.95</v>
      </c>
      <c r="D223" s="0" t="n">
        <v>50.69</v>
      </c>
      <c r="E223" s="0" t="n">
        <v>10.03</v>
      </c>
      <c r="F223" s="0" t="n">
        <v>13.07</v>
      </c>
      <c r="G223" s="0" t="n">
        <v>1.79</v>
      </c>
      <c r="H223" s="0" t="n">
        <v>2.15</v>
      </c>
      <c r="I223" s="0" t="n">
        <v>199.05</v>
      </c>
      <c r="J223" s="0" t="n">
        <v>19.24</v>
      </c>
      <c r="K223" s="0" t="n">
        <v>41.46</v>
      </c>
      <c r="L223" s="0" t="n">
        <v>0.95</v>
      </c>
      <c r="M223" s="0" t="n">
        <v>5.72</v>
      </c>
      <c r="N223" s="0" t="n">
        <v>4.86</v>
      </c>
      <c r="O223" s="0" t="n">
        <v>145.95</v>
      </c>
      <c r="P223" s="0" t="n">
        <v>151.11</v>
      </c>
      <c r="Q223" s="0" t="n">
        <v>14.83</v>
      </c>
      <c r="R223" s="0" t="n">
        <v>21.8</v>
      </c>
      <c r="S223" s="23" t="n">
        <v>22.751</v>
      </c>
      <c r="T223" s="0" t="n">
        <v>22.75</v>
      </c>
      <c r="U223" s="23" t="n">
        <v>16.652</v>
      </c>
      <c r="V223" s="0" t="n">
        <v>16.65</v>
      </c>
      <c r="W223" s="0" t="n">
        <v>38.8</v>
      </c>
      <c r="X223" s="0" t="n">
        <v>5.22</v>
      </c>
      <c r="Y223" s="0" t="n">
        <v>6.57</v>
      </c>
    </row>
    <row r="224" customFormat="false" ht="13.5" hidden="false" customHeight="false" outlineLevel="0" collapsed="false">
      <c r="A224" s="0" t="n">
        <v>21.9</v>
      </c>
      <c r="B224" s="0" t="n">
        <v>35.42</v>
      </c>
      <c r="C224" s="1" t="n">
        <v>36.83</v>
      </c>
      <c r="D224" s="0" t="n">
        <v>50.89</v>
      </c>
      <c r="E224" s="0" t="n">
        <v>10.57</v>
      </c>
      <c r="F224" s="0" t="n">
        <v>12.83</v>
      </c>
      <c r="G224" s="0" t="n">
        <v>1.81</v>
      </c>
      <c r="H224" s="0" t="n">
        <v>2.17</v>
      </c>
      <c r="I224" s="0" t="n">
        <v>202.28</v>
      </c>
      <c r="J224" s="0" t="n">
        <v>20</v>
      </c>
      <c r="K224" s="0" t="n">
        <v>40.48</v>
      </c>
      <c r="L224" s="0" t="n">
        <v>0.98</v>
      </c>
      <c r="M224" s="0" t="n">
        <v>5.77</v>
      </c>
      <c r="N224" s="0" t="n">
        <v>4.16</v>
      </c>
      <c r="O224" s="0" t="n">
        <v>146.1</v>
      </c>
      <c r="P224" s="0" t="n">
        <v>151.63</v>
      </c>
      <c r="Q224" s="0" t="n">
        <v>14.79</v>
      </c>
      <c r="R224" s="0" t="n">
        <v>21.9</v>
      </c>
      <c r="S224" s="23" t="n">
        <v>22.741</v>
      </c>
      <c r="T224" s="0" t="n">
        <v>22.74</v>
      </c>
      <c r="U224" s="23" t="n">
        <v>16.656</v>
      </c>
      <c r="V224" s="0" t="n">
        <v>16.66</v>
      </c>
      <c r="W224" s="0" t="n">
        <v>38.9</v>
      </c>
      <c r="X224" s="0" t="n">
        <v>4.59</v>
      </c>
      <c r="Y224" s="0" t="n">
        <v>5.77</v>
      </c>
    </row>
    <row r="225" customFormat="false" ht="13.5" hidden="false" customHeight="false" outlineLevel="0" collapsed="false">
      <c r="A225" s="0" t="n">
        <v>22</v>
      </c>
      <c r="B225" s="0" t="n">
        <v>36.3</v>
      </c>
      <c r="C225" s="1" t="n">
        <v>36.84</v>
      </c>
      <c r="D225" s="0" t="n">
        <v>51.18</v>
      </c>
      <c r="E225" s="0" t="n">
        <v>11.11</v>
      </c>
      <c r="F225" s="0" t="n">
        <v>12.54</v>
      </c>
      <c r="G225" s="0" t="n">
        <v>1.83</v>
      </c>
      <c r="H225" s="0" t="n">
        <v>2.2</v>
      </c>
      <c r="I225" s="0" t="n">
        <v>202.28</v>
      </c>
      <c r="J225" s="0" t="n">
        <v>20.95</v>
      </c>
      <c r="K225" s="0" t="n">
        <v>39.89</v>
      </c>
      <c r="L225" s="0" t="n">
        <v>1.01</v>
      </c>
      <c r="M225" s="0" t="n">
        <v>5.78</v>
      </c>
      <c r="N225" s="0" t="n">
        <v>5.09</v>
      </c>
      <c r="O225" s="0" t="n">
        <v>146.29</v>
      </c>
      <c r="P225" s="0" t="n">
        <v>151.68</v>
      </c>
      <c r="Q225" s="0" t="n">
        <v>14.81</v>
      </c>
      <c r="R225" s="0" t="n">
        <v>22</v>
      </c>
      <c r="S225" s="23" t="n">
        <v>22.751</v>
      </c>
      <c r="T225" s="0" t="n">
        <v>22.75</v>
      </c>
      <c r="U225" s="23" t="n">
        <v>16.652</v>
      </c>
      <c r="V225" s="0" t="n">
        <v>16.65</v>
      </c>
      <c r="W225" s="0" t="n">
        <v>39</v>
      </c>
      <c r="X225" s="0" t="n">
        <v>4.34</v>
      </c>
      <c r="Y225" s="0" t="n">
        <v>5.4</v>
      </c>
    </row>
    <row r="226" customFormat="false" ht="13.5" hidden="false" customHeight="false" outlineLevel="0" collapsed="false">
      <c r="A226" s="0" t="n">
        <v>22.1</v>
      </c>
      <c r="B226" s="0" t="n">
        <v>37.01</v>
      </c>
      <c r="C226" s="1" t="n">
        <v>36.19</v>
      </c>
      <c r="D226" s="0" t="n">
        <v>51.78</v>
      </c>
      <c r="E226" s="0" t="n">
        <v>11.5</v>
      </c>
      <c r="F226" s="0" t="n">
        <v>12.24</v>
      </c>
      <c r="G226" s="0" t="n">
        <v>1.86</v>
      </c>
      <c r="H226" s="0" t="n">
        <v>2.22</v>
      </c>
      <c r="I226" s="0" t="n">
        <v>207.02</v>
      </c>
      <c r="J226" s="0" t="n">
        <v>20.76</v>
      </c>
      <c r="K226" s="0" t="n">
        <v>39.43</v>
      </c>
      <c r="L226" s="0" t="n">
        <v>0.93</v>
      </c>
      <c r="M226" s="0" t="n">
        <v>5.41</v>
      </c>
      <c r="N226" s="0" t="n">
        <v>5.75</v>
      </c>
      <c r="O226" s="0" t="n">
        <v>146.48</v>
      </c>
      <c r="P226" s="0" t="n">
        <v>151.92</v>
      </c>
      <c r="Q226" s="0" t="n">
        <v>14.81</v>
      </c>
      <c r="R226" s="0" t="n">
        <v>22.1</v>
      </c>
      <c r="S226" s="23" t="n">
        <v>22.756</v>
      </c>
      <c r="T226" s="0" t="n">
        <v>22.76</v>
      </c>
      <c r="U226" s="23" t="n">
        <v>16.649</v>
      </c>
      <c r="V226" s="0" t="n">
        <v>16.65</v>
      </c>
      <c r="W226" s="0" t="n">
        <v>39.1</v>
      </c>
      <c r="X226" s="0" t="n">
        <v>4.34</v>
      </c>
      <c r="Y226" s="0" t="n">
        <v>5.33</v>
      </c>
    </row>
    <row r="227" customFormat="false" ht="13.5" hidden="false" customHeight="false" outlineLevel="0" collapsed="false">
      <c r="A227" s="0" t="n">
        <v>22.2</v>
      </c>
      <c r="B227" s="0" t="n">
        <v>36.37</v>
      </c>
      <c r="C227" s="1" t="n">
        <v>35.79</v>
      </c>
      <c r="D227" s="0" t="n">
        <v>52.37</v>
      </c>
      <c r="E227" s="0" t="n">
        <v>12.19</v>
      </c>
      <c r="F227" s="0" t="n">
        <v>12.15</v>
      </c>
      <c r="G227" s="0" t="n">
        <v>1.87</v>
      </c>
      <c r="H227" s="0" t="n">
        <v>2.24</v>
      </c>
      <c r="I227" s="0" t="n">
        <v>209.3</v>
      </c>
      <c r="J227" s="0" t="n">
        <v>20.38</v>
      </c>
      <c r="K227" s="0" t="n">
        <v>39.61</v>
      </c>
      <c r="L227" s="0" t="n">
        <v>0.91</v>
      </c>
      <c r="M227" s="0" t="n">
        <v>5.25</v>
      </c>
      <c r="N227" s="0" t="n">
        <v>5.58</v>
      </c>
      <c r="O227" s="0" t="n">
        <v>146.52</v>
      </c>
      <c r="P227" s="0" t="n">
        <v>152.35</v>
      </c>
      <c r="Q227" s="0" t="n">
        <v>14.81</v>
      </c>
      <c r="R227" s="0" t="n">
        <v>22.2</v>
      </c>
      <c r="S227" s="23" t="n">
        <v>22.761</v>
      </c>
      <c r="T227" s="0" t="n">
        <v>22.76</v>
      </c>
      <c r="U227" s="23" t="n">
        <v>16.644</v>
      </c>
      <c r="V227" s="0" t="n">
        <v>16.64</v>
      </c>
      <c r="W227" s="0" t="n">
        <v>39.2</v>
      </c>
      <c r="X227" s="0" t="n">
        <v>4.79</v>
      </c>
      <c r="Y227" s="0" t="n">
        <v>5.75</v>
      </c>
    </row>
    <row r="228" customFormat="false" ht="13.5" hidden="false" customHeight="false" outlineLevel="0" collapsed="false">
      <c r="A228" s="0" t="n">
        <v>22.3</v>
      </c>
      <c r="B228" s="0" t="n">
        <v>36.96</v>
      </c>
      <c r="C228" s="1" t="n">
        <v>34.32</v>
      </c>
      <c r="D228" s="0" t="n">
        <v>52.76</v>
      </c>
      <c r="E228" s="0" t="n">
        <v>12.83</v>
      </c>
      <c r="F228" s="0" t="n">
        <v>12.34</v>
      </c>
      <c r="G228" s="0" t="n">
        <v>1.89</v>
      </c>
      <c r="H228" s="0" t="n">
        <v>2.25</v>
      </c>
      <c r="I228" s="0" t="n">
        <v>211.76</v>
      </c>
      <c r="J228" s="0" t="n">
        <v>20.19</v>
      </c>
      <c r="K228" s="0" t="n">
        <v>40.43</v>
      </c>
      <c r="L228" s="0" t="n">
        <v>0.91</v>
      </c>
      <c r="M228" s="0" t="n">
        <v>4.25</v>
      </c>
      <c r="N228" s="0" t="n">
        <v>6.09</v>
      </c>
      <c r="O228" s="0" t="n">
        <v>146.66</v>
      </c>
      <c r="P228" s="0" t="n">
        <v>152.49</v>
      </c>
      <c r="Q228" s="0" t="n">
        <v>14.79</v>
      </c>
      <c r="R228" s="0" t="n">
        <v>22.3</v>
      </c>
      <c r="S228" s="23" t="n">
        <v>22.778</v>
      </c>
      <c r="T228" s="0" t="n">
        <v>22.78</v>
      </c>
      <c r="U228" s="23" t="n">
        <v>16.633</v>
      </c>
      <c r="V228" s="0" t="n">
        <v>16.63</v>
      </c>
      <c r="W228" s="0" t="n">
        <v>39.3</v>
      </c>
      <c r="X228" s="0" t="n">
        <v>5.38</v>
      </c>
      <c r="Y228" s="0" t="n">
        <v>6.47</v>
      </c>
    </row>
    <row r="229" customFormat="false" ht="13.5" hidden="false" customHeight="false" outlineLevel="0" collapsed="false">
      <c r="A229" s="0" t="n">
        <v>22.4</v>
      </c>
      <c r="B229" s="0" t="n">
        <v>37.37</v>
      </c>
      <c r="C229" s="1" t="n">
        <v>33.73</v>
      </c>
      <c r="D229" s="0" t="n">
        <v>52.67</v>
      </c>
      <c r="E229" s="0" t="n">
        <v>13.27</v>
      </c>
      <c r="F229" s="0" t="n">
        <v>12.54</v>
      </c>
      <c r="G229" s="0" t="n">
        <v>1.89</v>
      </c>
      <c r="H229" s="0" t="n">
        <v>2.26</v>
      </c>
      <c r="I229" s="0" t="n">
        <v>210.82</v>
      </c>
      <c r="J229" s="0" t="n">
        <v>19.62</v>
      </c>
      <c r="K229" s="0" t="n">
        <v>40.93</v>
      </c>
      <c r="L229" s="0" t="n">
        <v>0.96</v>
      </c>
      <c r="M229" s="0" t="n">
        <v>3.88</v>
      </c>
      <c r="N229" s="0" t="n">
        <v>5.89</v>
      </c>
      <c r="O229" s="0" t="n">
        <v>146.76</v>
      </c>
      <c r="P229" s="0" t="n">
        <v>152.54</v>
      </c>
      <c r="Q229" s="0" t="n">
        <v>14.79</v>
      </c>
      <c r="R229" s="0" t="n">
        <v>22.4</v>
      </c>
      <c r="S229" s="23" t="n">
        <v>22.786</v>
      </c>
      <c r="T229" s="0" t="n">
        <v>22.79</v>
      </c>
      <c r="U229" s="23" t="n">
        <v>16.644</v>
      </c>
      <c r="V229" s="0" t="n">
        <v>16.64</v>
      </c>
      <c r="W229" s="0" t="n">
        <v>39.4</v>
      </c>
      <c r="X229" s="0" t="n">
        <v>7.02</v>
      </c>
      <c r="Y229" s="0" t="n">
        <v>8.23</v>
      </c>
    </row>
    <row r="230" customFormat="false" ht="13.5" hidden="false" customHeight="false" outlineLevel="0" collapsed="false">
      <c r="A230" s="0" t="n">
        <v>22.5</v>
      </c>
      <c r="B230" s="0" t="n">
        <v>37.82</v>
      </c>
      <c r="C230" s="1" t="n">
        <v>33.99</v>
      </c>
      <c r="D230" s="0" t="n">
        <v>51.78</v>
      </c>
      <c r="E230" s="0" t="n">
        <v>13.62</v>
      </c>
      <c r="F230" s="0" t="n">
        <v>12.44</v>
      </c>
      <c r="G230" s="0" t="n">
        <v>1.89</v>
      </c>
      <c r="H230" s="0" t="n">
        <v>2.26</v>
      </c>
      <c r="I230" s="0" t="n">
        <v>212.14</v>
      </c>
      <c r="J230" s="0" t="n">
        <v>19.81</v>
      </c>
      <c r="K230" s="0" t="n">
        <v>41.54</v>
      </c>
      <c r="L230" s="0" t="n">
        <v>0.96</v>
      </c>
      <c r="M230" s="0" t="n">
        <v>4.76</v>
      </c>
      <c r="N230" s="0" t="n">
        <v>5.66</v>
      </c>
      <c r="O230" s="0" t="n">
        <v>146.85</v>
      </c>
      <c r="P230" s="0" t="n">
        <v>152.49</v>
      </c>
      <c r="Q230" s="0" t="n">
        <v>14.81</v>
      </c>
      <c r="R230" s="0" t="n">
        <v>22.5</v>
      </c>
      <c r="S230" s="23" t="n">
        <v>22.781</v>
      </c>
      <c r="T230" s="0" t="n">
        <v>22.78</v>
      </c>
      <c r="U230" s="23" t="n">
        <v>16.636</v>
      </c>
      <c r="V230" s="0" t="n">
        <v>16.64</v>
      </c>
      <c r="W230" s="0" t="n">
        <v>39.5</v>
      </c>
      <c r="X230" s="0" t="n">
        <v>9.92</v>
      </c>
      <c r="Y230" s="0" t="n">
        <v>11.75</v>
      </c>
    </row>
    <row r="231" customFormat="false" ht="13.5" hidden="false" customHeight="false" outlineLevel="0" collapsed="false">
      <c r="A231" s="0" t="n">
        <v>22.6</v>
      </c>
      <c r="B231" s="0" t="n">
        <v>36.66</v>
      </c>
      <c r="C231" s="1" t="n">
        <v>33.25</v>
      </c>
      <c r="D231" s="0" t="n">
        <v>51.09</v>
      </c>
      <c r="E231" s="0" t="n">
        <v>13.72</v>
      </c>
      <c r="F231" s="0" t="n">
        <v>12.39</v>
      </c>
      <c r="G231" s="0" t="n">
        <v>1.89</v>
      </c>
      <c r="H231" s="0" t="n">
        <v>2.27</v>
      </c>
      <c r="I231" s="0" t="n">
        <v>211.95</v>
      </c>
      <c r="J231" s="0" t="n">
        <v>19.24</v>
      </c>
      <c r="K231" s="0" t="n">
        <v>41.28</v>
      </c>
      <c r="L231" s="0" t="n">
        <v>0.8</v>
      </c>
      <c r="M231" s="0" t="n">
        <v>5.02</v>
      </c>
      <c r="N231" s="0" t="n">
        <v>6.13</v>
      </c>
      <c r="O231" s="0" t="n">
        <v>146.81</v>
      </c>
      <c r="P231" s="0" t="n">
        <v>152.54</v>
      </c>
      <c r="Q231" s="0" t="n">
        <v>14.81</v>
      </c>
      <c r="R231" s="0" t="n">
        <v>22.6</v>
      </c>
      <c r="S231" s="23" t="n">
        <v>22.761</v>
      </c>
      <c r="T231" s="0" t="n">
        <v>22.76</v>
      </c>
      <c r="U231" s="23" t="n">
        <v>16.644</v>
      </c>
      <c r="V231" s="0" t="n">
        <v>16.64</v>
      </c>
      <c r="W231" s="0" t="n">
        <v>39.6</v>
      </c>
      <c r="X231" s="0" t="n">
        <v>11.13</v>
      </c>
      <c r="Y231" s="0" t="n">
        <v>14.38</v>
      </c>
    </row>
    <row r="232" customFormat="false" ht="13.5" hidden="false" customHeight="false" outlineLevel="0" collapsed="false">
      <c r="A232" s="0" t="n">
        <v>22.7</v>
      </c>
      <c r="B232" s="0" t="n">
        <v>36.92</v>
      </c>
      <c r="C232" s="1" t="n">
        <v>35.03</v>
      </c>
      <c r="D232" s="0" t="n">
        <v>51.18</v>
      </c>
      <c r="E232" s="0" t="n">
        <v>14.31</v>
      </c>
      <c r="F232" s="0" t="n">
        <v>12.49</v>
      </c>
      <c r="G232" s="0" t="n">
        <v>1.89</v>
      </c>
      <c r="H232" s="0" t="n">
        <v>2.28</v>
      </c>
      <c r="I232" s="0" t="n">
        <v>215.94</v>
      </c>
      <c r="J232" s="0" t="n">
        <v>19.24</v>
      </c>
      <c r="K232" s="0" t="n">
        <v>41.05</v>
      </c>
      <c r="L232" s="0" t="n">
        <v>0.86</v>
      </c>
      <c r="M232" s="0" t="n">
        <v>5.09</v>
      </c>
      <c r="N232" s="0" t="n">
        <v>5.64</v>
      </c>
      <c r="O232" s="0" t="n">
        <v>146.9</v>
      </c>
      <c r="P232" s="0" t="n">
        <v>152.68</v>
      </c>
      <c r="Q232" s="0" t="n">
        <v>14.81</v>
      </c>
      <c r="R232" s="0" t="n">
        <v>22.7</v>
      </c>
      <c r="S232" s="23" t="n">
        <v>22.781</v>
      </c>
      <c r="T232" s="0" t="n">
        <v>22.78</v>
      </c>
      <c r="U232" s="23" t="n">
        <v>16.633</v>
      </c>
      <c r="V232" s="0" t="n">
        <v>16.63</v>
      </c>
      <c r="W232" s="0" t="n">
        <v>39.7</v>
      </c>
      <c r="X232" s="0" t="n">
        <v>8.43</v>
      </c>
      <c r="Y232" s="0" t="n">
        <v>11</v>
      </c>
    </row>
    <row r="233" customFormat="false" ht="13.5" hidden="false" customHeight="false" outlineLevel="0" collapsed="false">
      <c r="A233" s="0" t="n">
        <v>22.8</v>
      </c>
      <c r="B233" s="0" t="n">
        <v>36.11</v>
      </c>
      <c r="C233" s="1" t="n">
        <v>34.3</v>
      </c>
      <c r="D233" s="0" t="n">
        <v>51.78</v>
      </c>
      <c r="E233" s="0" t="n">
        <v>15.19</v>
      </c>
      <c r="F233" s="0" t="n">
        <v>12.05</v>
      </c>
      <c r="G233" s="0" t="n">
        <v>1.89</v>
      </c>
      <c r="H233" s="0" t="n">
        <v>2.3</v>
      </c>
      <c r="I233" s="0" t="n">
        <v>216.13</v>
      </c>
      <c r="J233" s="0" t="n">
        <v>20.38</v>
      </c>
      <c r="K233" s="0" t="n">
        <v>40.17</v>
      </c>
      <c r="L233" s="0" t="n">
        <v>1.05</v>
      </c>
      <c r="M233" s="0" t="n">
        <v>5.11</v>
      </c>
      <c r="N233" s="0" t="n">
        <v>5.72</v>
      </c>
      <c r="O233" s="0" t="n">
        <v>146.81</v>
      </c>
      <c r="P233" s="0" t="n">
        <v>152.92</v>
      </c>
      <c r="Q233" s="0" t="n">
        <v>14.81</v>
      </c>
      <c r="R233" s="0" t="n">
        <v>22.8</v>
      </c>
      <c r="S233" s="23" t="n">
        <v>22.797</v>
      </c>
      <c r="T233" s="0" t="n">
        <v>22.8</v>
      </c>
      <c r="U233" s="23" t="n">
        <v>16.629</v>
      </c>
      <c r="V233" s="0" t="n">
        <v>16.63</v>
      </c>
      <c r="W233" s="0" t="n">
        <v>39.8</v>
      </c>
      <c r="X233" s="0" t="n">
        <v>7.17</v>
      </c>
      <c r="Y233" s="0" t="n">
        <v>8.9</v>
      </c>
    </row>
    <row r="234" customFormat="false" ht="13.5" hidden="false" customHeight="false" outlineLevel="0" collapsed="false">
      <c r="A234" s="0" t="n">
        <v>22.9</v>
      </c>
      <c r="B234" s="0" t="n">
        <v>35.95</v>
      </c>
      <c r="C234" s="1" t="n">
        <v>33.98</v>
      </c>
      <c r="D234" s="0" t="n">
        <v>52.47</v>
      </c>
      <c r="E234" s="0" t="n">
        <v>14.9</v>
      </c>
      <c r="F234" s="0" t="n">
        <v>11.85</v>
      </c>
      <c r="G234" s="0" t="n">
        <v>1.89</v>
      </c>
      <c r="H234" s="0" t="n">
        <v>2.32</v>
      </c>
      <c r="I234" s="0" t="n">
        <v>215.75</v>
      </c>
      <c r="J234" s="0" t="n">
        <v>20.38</v>
      </c>
      <c r="K234" s="0" t="n">
        <v>39.35</v>
      </c>
      <c r="L234" s="0" t="n">
        <v>1.19</v>
      </c>
      <c r="M234" s="0" t="n">
        <v>5.51</v>
      </c>
      <c r="N234" s="0" t="n">
        <v>5.64</v>
      </c>
      <c r="O234" s="0" t="n">
        <v>146.95</v>
      </c>
      <c r="P234" s="0" t="n">
        <v>152.87</v>
      </c>
      <c r="Q234" s="0" t="n">
        <v>14.79</v>
      </c>
      <c r="R234" s="0" t="n">
        <v>22.9</v>
      </c>
      <c r="S234" s="23" t="n">
        <v>22.771</v>
      </c>
      <c r="T234" s="0" t="n">
        <v>22.77</v>
      </c>
      <c r="U234" s="23" t="n">
        <v>16.629</v>
      </c>
      <c r="V234" s="0" t="n">
        <v>16.63</v>
      </c>
      <c r="W234" s="0" t="n">
        <v>39.9</v>
      </c>
      <c r="X234" s="0" t="n">
        <v>6.22</v>
      </c>
      <c r="Y234" s="0" t="n">
        <v>7.61</v>
      </c>
    </row>
    <row r="235" customFormat="false" ht="13.5" hidden="false" customHeight="false" outlineLevel="0" collapsed="false">
      <c r="A235" s="0" t="n">
        <v>23</v>
      </c>
      <c r="B235" s="0" t="n">
        <v>36.95</v>
      </c>
      <c r="C235" s="1" t="n">
        <v>33.74</v>
      </c>
      <c r="D235" s="0" t="n">
        <v>52.17</v>
      </c>
      <c r="E235" s="0" t="n">
        <v>14.75</v>
      </c>
      <c r="F235" s="0" t="n">
        <v>12</v>
      </c>
      <c r="G235" s="0" t="n">
        <v>1.89</v>
      </c>
      <c r="H235" s="0" t="n">
        <v>2.33</v>
      </c>
      <c r="I235" s="0" t="n">
        <v>213.09</v>
      </c>
      <c r="J235" s="0" t="n">
        <v>22.48</v>
      </c>
      <c r="K235" s="0" t="n">
        <v>38.36</v>
      </c>
      <c r="L235" s="0" t="n">
        <v>1.35</v>
      </c>
      <c r="M235" s="0" t="n">
        <v>5.53</v>
      </c>
      <c r="N235" s="0" t="n">
        <v>6.14</v>
      </c>
      <c r="O235" s="0" t="n">
        <v>146.95</v>
      </c>
      <c r="P235" s="0" t="n">
        <v>152.96</v>
      </c>
      <c r="Q235" s="0" t="n">
        <v>14.79</v>
      </c>
      <c r="R235" s="0" t="n">
        <v>23</v>
      </c>
      <c r="S235" s="23" t="n">
        <v>22.797</v>
      </c>
      <c r="T235" s="0" t="n">
        <v>22.8</v>
      </c>
      <c r="U235" s="23" t="n">
        <v>16.629</v>
      </c>
      <c r="V235" s="0" t="n">
        <v>16.63</v>
      </c>
      <c r="W235" s="0" t="n">
        <v>40</v>
      </c>
      <c r="X235" s="0" t="n">
        <v>4.68</v>
      </c>
      <c r="Y235" s="0" t="n">
        <v>5.87</v>
      </c>
    </row>
    <row r="236" customFormat="false" ht="13.5" hidden="false" customHeight="false" outlineLevel="0" collapsed="false">
      <c r="A236" s="0" t="n">
        <v>23.1</v>
      </c>
      <c r="B236" s="0" t="n">
        <v>36.83</v>
      </c>
      <c r="C236" s="1" t="n">
        <v>33.63</v>
      </c>
      <c r="D236" s="0" t="n">
        <v>52.37</v>
      </c>
      <c r="E236" s="0" t="n">
        <v>15.93</v>
      </c>
      <c r="F236" s="0" t="n">
        <v>12.1</v>
      </c>
      <c r="G236" s="0" t="n">
        <v>1.87</v>
      </c>
      <c r="H236" s="0" t="n">
        <v>2.34</v>
      </c>
      <c r="I236" s="0" t="n">
        <v>214.04</v>
      </c>
      <c r="J236" s="0" t="n">
        <v>22.1</v>
      </c>
      <c r="K236" s="0" t="n">
        <v>38.8</v>
      </c>
      <c r="L236" s="0" t="n">
        <v>1.26</v>
      </c>
      <c r="M236" s="0" t="n">
        <v>5.22</v>
      </c>
      <c r="N236" s="0" t="n">
        <v>6.73</v>
      </c>
      <c r="O236" s="0" t="n">
        <v>146.95</v>
      </c>
      <c r="P236" s="0" t="n">
        <v>152.92</v>
      </c>
      <c r="Q236" s="0" t="n">
        <v>14.79</v>
      </c>
      <c r="R236" s="0" t="n">
        <v>23.1</v>
      </c>
      <c r="S236" s="23" t="n">
        <v>22.797</v>
      </c>
      <c r="T236" s="0" t="n">
        <v>22.8</v>
      </c>
      <c r="U236" s="23" t="n">
        <v>16.619</v>
      </c>
      <c r="V236" s="0" t="n">
        <v>16.62</v>
      </c>
      <c r="W236" s="0" t="n">
        <v>40.1</v>
      </c>
      <c r="X236" s="0" t="n">
        <v>4.84</v>
      </c>
      <c r="Y236" s="0" t="n">
        <v>5.79</v>
      </c>
    </row>
    <row r="237" customFormat="false" ht="13.5" hidden="false" customHeight="false" outlineLevel="0" collapsed="false">
      <c r="A237" s="0" t="n">
        <v>23.2</v>
      </c>
      <c r="B237" s="0" t="n">
        <v>36.84</v>
      </c>
      <c r="C237" s="1" t="n">
        <v>33.89</v>
      </c>
      <c r="D237" s="0" t="n">
        <v>52.37</v>
      </c>
      <c r="E237" s="0" t="n">
        <v>15.93</v>
      </c>
      <c r="F237" s="0" t="n">
        <v>12</v>
      </c>
      <c r="G237" s="0" t="n">
        <v>1.84</v>
      </c>
      <c r="H237" s="0" t="n">
        <v>2.34</v>
      </c>
      <c r="I237" s="0" t="n">
        <v>210.44</v>
      </c>
      <c r="J237" s="0" t="n">
        <v>21.71</v>
      </c>
      <c r="K237" s="0" t="n">
        <v>39.28</v>
      </c>
      <c r="L237" s="0" t="n">
        <v>1.17</v>
      </c>
      <c r="M237" s="0" t="n">
        <v>4.79</v>
      </c>
      <c r="N237" s="0" t="n">
        <v>7.49</v>
      </c>
      <c r="O237" s="0" t="n">
        <v>147.09</v>
      </c>
      <c r="P237" s="0" t="n">
        <v>153.1</v>
      </c>
      <c r="Q237" s="0" t="n">
        <v>14.83</v>
      </c>
      <c r="R237" s="0" t="n">
        <v>23.2</v>
      </c>
      <c r="S237" s="23" t="n">
        <v>22.807</v>
      </c>
      <c r="T237" s="0" t="n">
        <v>22.81</v>
      </c>
      <c r="U237" s="23" t="n">
        <v>16.629</v>
      </c>
      <c r="V237" s="0" t="n">
        <v>16.63</v>
      </c>
      <c r="W237" s="0" t="n">
        <v>40.2</v>
      </c>
      <c r="X237" s="0" t="n">
        <v>5.38</v>
      </c>
      <c r="Y237" s="0" t="n">
        <v>6.36</v>
      </c>
    </row>
    <row r="238" customFormat="false" ht="13.5" hidden="false" customHeight="false" outlineLevel="0" collapsed="false">
      <c r="A238" s="0" t="n">
        <v>23.3</v>
      </c>
      <c r="B238" s="0" t="n">
        <v>36.19</v>
      </c>
      <c r="C238" s="1" t="n">
        <v>32.9</v>
      </c>
      <c r="D238" s="0" t="n">
        <v>51.97</v>
      </c>
      <c r="E238" s="0" t="n">
        <v>14.31</v>
      </c>
      <c r="F238" s="0" t="n">
        <v>11.8</v>
      </c>
      <c r="G238" s="0" t="n">
        <v>1.82</v>
      </c>
      <c r="H238" s="0" t="n">
        <v>2.33</v>
      </c>
      <c r="I238" s="0" t="n">
        <v>205.88</v>
      </c>
      <c r="J238" s="0" t="n">
        <v>21.71</v>
      </c>
      <c r="K238" s="0" t="n">
        <v>40.53</v>
      </c>
      <c r="L238" s="0" t="n">
        <v>1.21</v>
      </c>
      <c r="M238" s="0" t="n">
        <v>4.66</v>
      </c>
      <c r="N238" s="0" t="n">
        <v>7.21</v>
      </c>
      <c r="O238" s="0" t="n">
        <v>147.42</v>
      </c>
      <c r="P238" s="0" t="n">
        <v>153.39</v>
      </c>
      <c r="Q238" s="0" t="n">
        <v>14.81</v>
      </c>
      <c r="R238" s="0" t="n">
        <v>23.3</v>
      </c>
      <c r="S238" s="23" t="n">
        <v>22.817</v>
      </c>
      <c r="T238" s="0" t="n">
        <v>22.82</v>
      </c>
      <c r="U238" s="23" t="n">
        <v>16.615</v>
      </c>
      <c r="V238" s="0" t="n">
        <v>16.62</v>
      </c>
      <c r="W238" s="0" t="n">
        <v>40.3</v>
      </c>
      <c r="X238" s="0" t="n">
        <v>5.25</v>
      </c>
      <c r="Y238" s="0" t="n">
        <v>6.32</v>
      </c>
    </row>
    <row r="239" customFormat="false" ht="13.5" hidden="false" customHeight="false" outlineLevel="0" collapsed="false">
      <c r="A239" s="0" t="n">
        <v>23.4</v>
      </c>
      <c r="B239" s="0" t="n">
        <v>35.79</v>
      </c>
      <c r="C239" s="1" t="n">
        <v>34.41</v>
      </c>
      <c r="D239" s="0" t="n">
        <v>51.68</v>
      </c>
      <c r="E239" s="0" t="n">
        <v>14.7</v>
      </c>
      <c r="F239" s="0" t="n">
        <v>11.66</v>
      </c>
      <c r="G239" s="0" t="n">
        <v>1.8</v>
      </c>
      <c r="H239" s="0" t="n">
        <v>2.31</v>
      </c>
      <c r="I239" s="0" t="n">
        <v>209.11</v>
      </c>
      <c r="J239" s="0" t="n">
        <v>19.62</v>
      </c>
      <c r="K239" s="0" t="n">
        <v>42.38</v>
      </c>
      <c r="L239" s="0" t="n">
        <v>1.13</v>
      </c>
      <c r="M239" s="0" t="n">
        <v>4.93</v>
      </c>
      <c r="N239" s="0" t="n">
        <v>7.31</v>
      </c>
      <c r="O239" s="0" t="n">
        <v>147.61</v>
      </c>
      <c r="P239" s="0" t="n">
        <v>153.62</v>
      </c>
      <c r="Q239" s="0" t="n">
        <v>14.81</v>
      </c>
      <c r="R239" s="0" t="n">
        <v>23.4</v>
      </c>
      <c r="S239" s="23" t="n">
        <v>22.805</v>
      </c>
      <c r="T239" s="0" t="n">
        <v>22.81</v>
      </c>
      <c r="U239" s="23" t="n">
        <v>16.631</v>
      </c>
      <c r="V239" s="0" t="n">
        <v>16.63</v>
      </c>
      <c r="W239" s="0" t="n">
        <v>40.4</v>
      </c>
      <c r="X239" s="0" t="n">
        <v>5.22</v>
      </c>
      <c r="Y239" s="0" t="n">
        <v>6.19</v>
      </c>
    </row>
    <row r="240" customFormat="false" ht="13.5" hidden="false" customHeight="false" outlineLevel="0" collapsed="false">
      <c r="A240" s="0" t="n">
        <v>23.5</v>
      </c>
      <c r="B240" s="0" t="n">
        <v>34.32</v>
      </c>
      <c r="C240" s="1" t="n">
        <v>34.57</v>
      </c>
      <c r="D240" s="0" t="n">
        <v>51.58</v>
      </c>
      <c r="E240" s="0" t="n">
        <v>14.55</v>
      </c>
      <c r="F240" s="0" t="n">
        <v>12</v>
      </c>
      <c r="G240" s="0" t="n">
        <v>1.78</v>
      </c>
      <c r="H240" s="0" t="n">
        <v>2.28</v>
      </c>
      <c r="I240" s="0" t="n">
        <v>208.35</v>
      </c>
      <c r="J240" s="0" t="n">
        <v>17.52</v>
      </c>
      <c r="K240" s="0" t="n">
        <v>44.84</v>
      </c>
      <c r="L240" s="0" t="n">
        <v>1.25</v>
      </c>
      <c r="M240" s="0" t="n">
        <v>4.99</v>
      </c>
      <c r="N240" s="0" t="n">
        <v>6.68</v>
      </c>
      <c r="O240" s="0" t="n">
        <v>147.75</v>
      </c>
      <c r="P240" s="0" t="n">
        <v>154</v>
      </c>
      <c r="Q240" s="0" t="n">
        <v>14.79</v>
      </c>
      <c r="R240" s="0" t="n">
        <v>23.5</v>
      </c>
      <c r="S240" s="23" t="n">
        <v>22.837</v>
      </c>
      <c r="T240" s="0" t="n">
        <v>22.84</v>
      </c>
      <c r="U240" s="23" t="n">
        <v>16.608</v>
      </c>
      <c r="V240" s="0" t="n">
        <v>16.61</v>
      </c>
      <c r="W240" s="0" t="n">
        <v>40.5</v>
      </c>
      <c r="X240" s="0" t="n">
        <v>5.48</v>
      </c>
      <c r="Y240" s="0" t="n">
        <v>6.52</v>
      </c>
    </row>
    <row r="241" customFormat="false" ht="13.5" hidden="false" customHeight="false" outlineLevel="0" collapsed="false">
      <c r="A241" s="0" t="n">
        <v>23.6</v>
      </c>
      <c r="B241" s="0" t="n">
        <v>33.73</v>
      </c>
      <c r="C241" s="1" t="n">
        <v>34.66</v>
      </c>
      <c r="D241" s="0" t="n">
        <v>51.18</v>
      </c>
      <c r="E241" s="0" t="n">
        <v>13.57</v>
      </c>
      <c r="F241" s="0" t="n">
        <v>12.24</v>
      </c>
      <c r="G241" s="0" t="n">
        <v>1.77</v>
      </c>
      <c r="H241" s="0" t="n">
        <v>2.26</v>
      </c>
      <c r="I241" s="0" t="n">
        <v>205.69</v>
      </c>
      <c r="J241" s="0" t="n">
        <v>17.33</v>
      </c>
      <c r="K241" s="0" t="n">
        <v>46.28</v>
      </c>
      <c r="L241" s="0" t="n">
        <v>1.21</v>
      </c>
      <c r="M241" s="0" t="n">
        <v>4.95</v>
      </c>
      <c r="N241" s="0" t="n">
        <v>7.11</v>
      </c>
      <c r="O241" s="0" t="n">
        <v>147.84</v>
      </c>
      <c r="P241" s="0" t="n">
        <v>154.09</v>
      </c>
      <c r="Q241" s="0" t="n">
        <v>14.81</v>
      </c>
      <c r="R241" s="0" t="n">
        <v>23.6</v>
      </c>
      <c r="S241" s="23" t="n">
        <v>22.847</v>
      </c>
      <c r="T241" s="0" t="n">
        <v>22.85</v>
      </c>
      <c r="U241" s="23" t="n">
        <v>16.599</v>
      </c>
      <c r="V241" s="0" t="n">
        <v>16.6</v>
      </c>
      <c r="W241" s="0" t="n">
        <v>40.6</v>
      </c>
      <c r="X241" s="0" t="n">
        <v>5.39</v>
      </c>
      <c r="Y241" s="0" t="n">
        <v>6.49</v>
      </c>
    </row>
    <row r="242" customFormat="false" ht="13.5" hidden="false" customHeight="false" outlineLevel="0" collapsed="false">
      <c r="A242" s="0" t="n">
        <v>23.7</v>
      </c>
      <c r="B242" s="0" t="n">
        <v>33.99</v>
      </c>
      <c r="C242" s="1" t="n">
        <v>35</v>
      </c>
      <c r="D242" s="0" t="n">
        <v>51.18</v>
      </c>
      <c r="E242" s="0" t="n">
        <v>12.88</v>
      </c>
      <c r="F242" s="0" t="n">
        <v>12.34</v>
      </c>
      <c r="G242" s="0" t="n">
        <v>1.76</v>
      </c>
      <c r="H242" s="0" t="n">
        <v>2.24</v>
      </c>
      <c r="I242" s="0" t="n">
        <v>203.23</v>
      </c>
      <c r="J242" s="0" t="n">
        <v>16.57</v>
      </c>
      <c r="K242" s="0" t="n">
        <v>47.75</v>
      </c>
      <c r="L242" s="0" t="n">
        <v>1.3</v>
      </c>
      <c r="M242" s="0" t="n">
        <v>5.16</v>
      </c>
      <c r="N242" s="0" t="n">
        <v>7.1</v>
      </c>
      <c r="O242" s="0" t="n">
        <v>147.99</v>
      </c>
      <c r="P242" s="0" t="n">
        <v>154.19</v>
      </c>
      <c r="Q242" s="0" t="n">
        <v>14.79</v>
      </c>
      <c r="R242" s="0" t="n">
        <v>23.7</v>
      </c>
      <c r="S242" s="23" t="n">
        <v>22.832</v>
      </c>
      <c r="T242" s="0" t="n">
        <v>22.83</v>
      </c>
      <c r="U242" s="23" t="n">
        <v>16.603</v>
      </c>
      <c r="V242" s="0" t="n">
        <v>16.6</v>
      </c>
      <c r="W242" s="0" t="n">
        <v>40.7</v>
      </c>
      <c r="X242" s="0" t="n">
        <v>5.47</v>
      </c>
      <c r="Y242" s="0" t="n">
        <v>6.54</v>
      </c>
    </row>
    <row r="243" customFormat="false" ht="13.5" hidden="false" customHeight="false" outlineLevel="0" collapsed="false">
      <c r="A243" s="0" t="n">
        <v>23.8</v>
      </c>
      <c r="B243" s="0" t="n">
        <v>33.25</v>
      </c>
      <c r="C243" s="1" t="n">
        <v>34.6</v>
      </c>
      <c r="D243" s="0" t="n">
        <v>51.18</v>
      </c>
      <c r="E243" s="0" t="n">
        <v>12.29</v>
      </c>
      <c r="F243" s="0" t="n">
        <v>12.98</v>
      </c>
      <c r="G243" s="0" t="n">
        <v>1.75</v>
      </c>
      <c r="H243" s="0" t="n">
        <v>2.22</v>
      </c>
      <c r="I243" s="0" t="n">
        <v>202.66</v>
      </c>
      <c r="J243" s="0" t="n">
        <v>17.9</v>
      </c>
      <c r="K243" s="0" t="n">
        <v>48.49</v>
      </c>
      <c r="L243" s="0" t="n">
        <v>1.3</v>
      </c>
      <c r="M243" s="0" t="n">
        <v>4.02</v>
      </c>
      <c r="N243" s="0" t="n">
        <v>7.69</v>
      </c>
      <c r="O243" s="0" t="n">
        <v>148.22</v>
      </c>
      <c r="P243" s="0" t="n">
        <v>154.19</v>
      </c>
      <c r="Q243" s="0" t="n">
        <v>14.83</v>
      </c>
      <c r="R243" s="0" t="n">
        <v>23.8</v>
      </c>
      <c r="S243" s="23" t="n">
        <v>22.842</v>
      </c>
      <c r="T243" s="0" t="n">
        <v>22.84</v>
      </c>
      <c r="U243" s="23" t="n">
        <v>16.601</v>
      </c>
      <c r="V243" s="0" t="n">
        <v>16.6</v>
      </c>
      <c r="W243" s="0" t="n">
        <v>40.8</v>
      </c>
      <c r="X243" s="0" t="n">
        <v>5.82</v>
      </c>
      <c r="Y243" s="0" t="n">
        <v>6.95</v>
      </c>
    </row>
    <row r="244" customFormat="false" ht="13.5" hidden="false" customHeight="false" outlineLevel="0" collapsed="false">
      <c r="A244" s="0" t="n">
        <v>23.9</v>
      </c>
      <c r="B244" s="0" t="n">
        <v>35.03</v>
      </c>
      <c r="C244" s="1" t="n">
        <v>34.93</v>
      </c>
      <c r="D244" s="0" t="n">
        <v>51.09</v>
      </c>
      <c r="E244" s="0" t="n">
        <v>11.75</v>
      </c>
      <c r="F244" s="0" t="n">
        <v>13.12</v>
      </c>
      <c r="G244" s="0" t="n">
        <v>1.74</v>
      </c>
      <c r="H244" s="0" t="n">
        <v>2.2</v>
      </c>
      <c r="I244" s="0" t="n">
        <v>201.52</v>
      </c>
      <c r="J244" s="0" t="n">
        <v>17.14</v>
      </c>
      <c r="K244" s="0" t="n">
        <v>49.06</v>
      </c>
      <c r="L244" s="0" t="n">
        <v>1.32</v>
      </c>
      <c r="M244" s="0" t="n">
        <v>3.08</v>
      </c>
      <c r="N244" s="0" t="n">
        <v>7.7</v>
      </c>
      <c r="O244" s="0" t="n">
        <v>148.36</v>
      </c>
      <c r="P244" s="0" t="n">
        <v>154.33</v>
      </c>
      <c r="Q244" s="0" t="n">
        <v>14.81</v>
      </c>
      <c r="R244" s="0" t="n">
        <v>23.9</v>
      </c>
      <c r="S244" s="23" t="n">
        <v>22.827</v>
      </c>
      <c r="T244" s="0" t="n">
        <v>22.83</v>
      </c>
      <c r="U244" s="23" t="n">
        <v>16.611</v>
      </c>
      <c r="V244" s="0" t="n">
        <v>16.61</v>
      </c>
      <c r="W244" s="0" t="n">
        <v>40.9</v>
      </c>
      <c r="X244" s="0" t="n">
        <v>6.49</v>
      </c>
      <c r="Y244" s="0" t="n">
        <v>7.81</v>
      </c>
    </row>
    <row r="245" customFormat="false" ht="13.5" hidden="false" customHeight="false" outlineLevel="0" collapsed="false">
      <c r="A245" s="0" t="n">
        <v>24</v>
      </c>
      <c r="B245" s="0" t="n">
        <v>34.3</v>
      </c>
      <c r="C245" s="1" t="n">
        <v>35.68</v>
      </c>
      <c r="D245" s="0" t="n">
        <v>51.09</v>
      </c>
      <c r="E245" s="0" t="n">
        <v>11.5</v>
      </c>
      <c r="F245" s="0" t="n">
        <v>12.93</v>
      </c>
      <c r="G245" s="0" t="n">
        <v>1.73</v>
      </c>
      <c r="H245" s="0" t="n">
        <v>2.18</v>
      </c>
      <c r="I245" s="0" t="n">
        <v>201.52</v>
      </c>
      <c r="J245" s="0" t="n">
        <v>16.95</v>
      </c>
      <c r="K245" s="0" t="n">
        <v>49.05</v>
      </c>
      <c r="L245" s="0" t="n">
        <v>1.37</v>
      </c>
      <c r="M245" s="0" t="n">
        <v>3.71</v>
      </c>
      <c r="N245" s="0" t="n">
        <v>7.28</v>
      </c>
      <c r="O245" s="0" t="n">
        <v>148.5</v>
      </c>
      <c r="P245" s="0" t="n">
        <v>154.61</v>
      </c>
      <c r="Q245" s="0" t="n">
        <v>14.81</v>
      </c>
      <c r="R245" s="0" t="n">
        <v>24</v>
      </c>
      <c r="S245" s="23" t="n">
        <v>22.837</v>
      </c>
      <c r="T245" s="0" t="n">
        <v>22.84</v>
      </c>
      <c r="U245" s="23" t="n">
        <v>16.613</v>
      </c>
      <c r="V245" s="0" t="n">
        <v>16.61</v>
      </c>
      <c r="W245" s="0" t="n">
        <v>41</v>
      </c>
      <c r="X245" s="0" t="n">
        <v>6.34</v>
      </c>
      <c r="Y245" s="0" t="n">
        <v>7.74</v>
      </c>
    </row>
    <row r="246" customFormat="false" ht="13.5" hidden="false" customHeight="false" outlineLevel="0" collapsed="false">
      <c r="A246" s="0" t="n">
        <v>24.1</v>
      </c>
      <c r="B246" s="0" t="n">
        <v>33.98</v>
      </c>
      <c r="C246" s="1" t="n">
        <v>35.95</v>
      </c>
      <c r="D246" s="0" t="n">
        <v>51.18</v>
      </c>
      <c r="E246" s="0" t="n">
        <v>11.01</v>
      </c>
      <c r="F246" s="0" t="n">
        <v>13.02</v>
      </c>
      <c r="G246" s="0" t="n">
        <v>1.72</v>
      </c>
      <c r="H246" s="0" t="n">
        <v>2.17</v>
      </c>
      <c r="I246" s="0" t="n">
        <v>198.67</v>
      </c>
      <c r="J246" s="0" t="n">
        <v>17.52</v>
      </c>
      <c r="K246" s="0" t="n">
        <v>48.79</v>
      </c>
      <c r="L246" s="0" t="n">
        <v>1.15</v>
      </c>
      <c r="M246" s="0" t="n">
        <v>3.89</v>
      </c>
      <c r="N246" s="0" t="n">
        <v>7.27</v>
      </c>
      <c r="O246" s="0" t="n">
        <v>148.5</v>
      </c>
      <c r="P246" s="0" t="n">
        <v>154.89</v>
      </c>
      <c r="Q246" s="0" t="n">
        <v>14.79</v>
      </c>
      <c r="R246" s="0" t="n">
        <v>24.1</v>
      </c>
      <c r="S246" s="23" t="n">
        <v>22.847</v>
      </c>
      <c r="T246" s="0" t="n">
        <v>22.85</v>
      </c>
      <c r="U246" s="23" t="n">
        <v>16.599</v>
      </c>
      <c r="V246" s="0" t="n">
        <v>16.6</v>
      </c>
      <c r="W246" s="0" t="n">
        <v>41.1</v>
      </c>
      <c r="X246" s="0" t="n">
        <v>6.54</v>
      </c>
      <c r="Y246" s="0" t="n">
        <v>7.84</v>
      </c>
    </row>
    <row r="247" customFormat="false" ht="13.5" hidden="false" customHeight="false" outlineLevel="0" collapsed="false">
      <c r="A247" s="0" t="n">
        <v>24.2</v>
      </c>
      <c r="B247" s="0" t="n">
        <v>33.74</v>
      </c>
      <c r="C247" s="1" t="n">
        <v>36.18</v>
      </c>
      <c r="D247" s="0" t="n">
        <v>51.18</v>
      </c>
      <c r="E247" s="0" t="n">
        <v>10.67</v>
      </c>
      <c r="F247" s="0" t="n">
        <v>13.02</v>
      </c>
      <c r="G247" s="0" t="n">
        <v>1.73</v>
      </c>
      <c r="H247" s="0" t="n">
        <v>2.15</v>
      </c>
      <c r="I247" s="0" t="n">
        <v>198.86</v>
      </c>
      <c r="J247" s="0" t="n">
        <v>18.1</v>
      </c>
      <c r="K247" s="0" t="n">
        <v>47.95</v>
      </c>
      <c r="L247" s="0" t="n">
        <v>1.09</v>
      </c>
      <c r="M247" s="0" t="n">
        <v>4.06</v>
      </c>
      <c r="N247" s="0" t="n">
        <v>7.56</v>
      </c>
      <c r="O247" s="0" t="n">
        <v>148.69</v>
      </c>
      <c r="P247" s="0" t="n">
        <v>154.98</v>
      </c>
      <c r="Q247" s="0" t="n">
        <v>14.83</v>
      </c>
      <c r="R247" s="0" t="n">
        <v>24.2</v>
      </c>
      <c r="S247" s="23" t="n">
        <v>22.837</v>
      </c>
      <c r="T247" s="0" t="n">
        <v>22.84</v>
      </c>
      <c r="U247" s="23" t="n">
        <v>16.601</v>
      </c>
      <c r="V247" s="0" t="n">
        <v>16.6</v>
      </c>
      <c r="W247" s="0" t="n">
        <v>41.2</v>
      </c>
      <c r="X247" s="0" t="n">
        <v>7.39</v>
      </c>
      <c r="Y247" s="0" t="n">
        <v>8.87</v>
      </c>
    </row>
    <row r="248" customFormat="false" ht="13.5" hidden="false" customHeight="false" outlineLevel="0" collapsed="false">
      <c r="A248" s="0" t="n">
        <v>24.3</v>
      </c>
      <c r="B248" s="0" t="n">
        <v>33.63</v>
      </c>
      <c r="C248" s="1" t="n">
        <v>37.52</v>
      </c>
      <c r="D248" s="0" t="n">
        <v>51.09</v>
      </c>
      <c r="E248" s="0" t="n">
        <v>10.52</v>
      </c>
      <c r="F248" s="0" t="n">
        <v>12.88</v>
      </c>
      <c r="G248" s="0" t="n">
        <v>1.73</v>
      </c>
      <c r="H248" s="0" t="n">
        <v>2.16</v>
      </c>
      <c r="I248" s="0" t="n">
        <v>198.67</v>
      </c>
      <c r="J248" s="0" t="n">
        <v>18.48</v>
      </c>
      <c r="K248" s="0" t="n">
        <v>47.95</v>
      </c>
      <c r="L248" s="0" t="n">
        <v>0.83</v>
      </c>
      <c r="M248" s="0" t="n">
        <v>3.9</v>
      </c>
      <c r="N248" s="0" t="n">
        <v>7.95</v>
      </c>
      <c r="O248" s="0" t="n">
        <v>148.88</v>
      </c>
      <c r="P248" s="0" t="n">
        <v>154.98</v>
      </c>
      <c r="Q248" s="0" t="n">
        <v>14.79</v>
      </c>
      <c r="R248" s="0" t="n">
        <v>24.3</v>
      </c>
      <c r="S248" s="23" t="n">
        <v>22.839</v>
      </c>
      <c r="T248" s="0" t="n">
        <v>22.84</v>
      </c>
      <c r="U248" s="23" t="n">
        <v>16.591</v>
      </c>
      <c r="V248" s="0" t="n">
        <v>16.59</v>
      </c>
      <c r="W248" s="0" t="n">
        <v>41.3</v>
      </c>
      <c r="X248" s="0" t="n">
        <v>8.94</v>
      </c>
      <c r="Y248" s="0" t="n">
        <v>10.59</v>
      </c>
    </row>
    <row r="249" customFormat="false" ht="13.5" hidden="false" customHeight="false" outlineLevel="0" collapsed="false">
      <c r="A249" s="0" t="n">
        <v>24.4</v>
      </c>
      <c r="B249" s="0" t="n">
        <v>33.89</v>
      </c>
      <c r="C249" s="1" t="n">
        <v>40.03</v>
      </c>
      <c r="D249" s="0" t="n">
        <v>51.09</v>
      </c>
      <c r="E249" s="0" t="n">
        <v>10.18</v>
      </c>
      <c r="F249" s="0" t="n">
        <v>12.88</v>
      </c>
      <c r="G249" s="0" t="n">
        <v>1.73</v>
      </c>
      <c r="H249" s="0" t="n">
        <v>2.16</v>
      </c>
      <c r="I249" s="0" t="n">
        <v>201.52</v>
      </c>
      <c r="J249" s="0" t="n">
        <v>17.14</v>
      </c>
      <c r="K249" s="0" t="n">
        <v>48.85</v>
      </c>
      <c r="L249" s="0" t="n">
        <v>1.01</v>
      </c>
      <c r="M249" s="0" t="n">
        <v>4.02</v>
      </c>
      <c r="N249" s="0" t="n">
        <v>7.19</v>
      </c>
      <c r="O249" s="0" t="n">
        <v>148.97</v>
      </c>
      <c r="P249" s="0" t="n">
        <v>154.94</v>
      </c>
      <c r="Q249" s="0" t="n">
        <v>14.81</v>
      </c>
      <c r="R249" s="0" t="n">
        <v>24.4</v>
      </c>
      <c r="S249" s="23" t="n">
        <v>22.847</v>
      </c>
      <c r="T249" s="0" t="n">
        <v>22.85</v>
      </c>
      <c r="U249" s="23" t="n">
        <v>16.597</v>
      </c>
      <c r="V249" s="0" t="n">
        <v>16.6</v>
      </c>
      <c r="W249" s="0" t="n">
        <v>41.4</v>
      </c>
      <c r="X249" s="0" t="n">
        <v>11.03</v>
      </c>
      <c r="Y249" s="0" t="n">
        <v>13.31</v>
      </c>
    </row>
    <row r="250" customFormat="false" ht="13.5" hidden="false" customHeight="false" outlineLevel="0" collapsed="false">
      <c r="A250" s="0" t="n">
        <v>24.5</v>
      </c>
      <c r="B250" s="0" t="n">
        <v>32.9</v>
      </c>
      <c r="C250" s="1" t="n">
        <v>39.07</v>
      </c>
      <c r="D250" s="0" t="n">
        <v>51.18</v>
      </c>
      <c r="E250" s="0" t="n">
        <v>10.32</v>
      </c>
      <c r="F250" s="0" t="n">
        <v>12.83</v>
      </c>
      <c r="G250" s="0" t="n">
        <v>1.73</v>
      </c>
      <c r="H250" s="0" t="n">
        <v>2.16</v>
      </c>
      <c r="I250" s="0" t="n">
        <v>201.71</v>
      </c>
      <c r="J250" s="0" t="n">
        <v>16.57</v>
      </c>
      <c r="K250" s="0" t="n">
        <v>49.28</v>
      </c>
      <c r="L250" s="0" t="n">
        <v>1.03</v>
      </c>
      <c r="M250" s="0" t="n">
        <v>4.85</v>
      </c>
      <c r="N250" s="0" t="n">
        <v>6.44</v>
      </c>
      <c r="O250" s="0" t="n">
        <v>148.97</v>
      </c>
      <c r="P250" s="0" t="n">
        <v>155.08</v>
      </c>
      <c r="Q250" s="0" t="n">
        <v>14.81</v>
      </c>
      <c r="R250" s="0" t="n">
        <v>24.5</v>
      </c>
      <c r="S250" s="23" t="n">
        <v>22.857</v>
      </c>
      <c r="T250" s="0" t="n">
        <v>22.86</v>
      </c>
      <c r="U250" s="23" t="n">
        <v>16.583</v>
      </c>
      <c r="V250" s="0" t="n">
        <v>16.58</v>
      </c>
      <c r="W250" s="0" t="n">
        <v>41.5</v>
      </c>
      <c r="X250" s="0" t="n">
        <v>8.78</v>
      </c>
      <c r="Y250" s="0" t="n">
        <v>11.23</v>
      </c>
    </row>
    <row r="251" customFormat="false" ht="13.5" hidden="false" customHeight="false" outlineLevel="0" collapsed="false">
      <c r="A251" s="0" t="n">
        <v>24.6</v>
      </c>
      <c r="B251" s="0" t="n">
        <v>34.41</v>
      </c>
      <c r="C251" s="1" t="n">
        <v>39.67</v>
      </c>
      <c r="D251" s="0" t="n">
        <v>51.38</v>
      </c>
      <c r="E251" s="0" t="n">
        <v>10.57</v>
      </c>
      <c r="F251" s="0" t="n">
        <v>12.68</v>
      </c>
      <c r="G251" s="0" t="n">
        <v>1.74</v>
      </c>
      <c r="H251" s="0" t="n">
        <v>2.16</v>
      </c>
      <c r="I251" s="0" t="n">
        <v>199.62</v>
      </c>
      <c r="J251" s="0" t="n">
        <v>17.14</v>
      </c>
      <c r="K251" s="0" t="n">
        <v>48.75</v>
      </c>
      <c r="L251" s="0" t="n">
        <v>0.97</v>
      </c>
      <c r="M251" s="0" t="n">
        <v>5</v>
      </c>
      <c r="N251" s="0" t="n">
        <v>6.41</v>
      </c>
      <c r="O251" s="0" t="n">
        <v>149.21</v>
      </c>
      <c r="P251" s="0" t="n">
        <v>155.17</v>
      </c>
      <c r="Q251" s="0" t="n">
        <v>14.81</v>
      </c>
      <c r="R251" s="0" t="n">
        <v>24.6</v>
      </c>
      <c r="S251" s="23" t="n">
        <v>22.862</v>
      </c>
      <c r="T251" s="0" t="n">
        <v>22.86</v>
      </c>
      <c r="U251" s="23" t="n">
        <v>16.579</v>
      </c>
      <c r="V251" s="0" t="n">
        <v>16.58</v>
      </c>
      <c r="W251" s="0" t="n">
        <v>41.6</v>
      </c>
      <c r="X251" s="0" t="n">
        <v>7.23</v>
      </c>
      <c r="Y251" s="0" t="n">
        <v>8.9</v>
      </c>
    </row>
    <row r="252" customFormat="false" ht="13.5" hidden="false" customHeight="false" outlineLevel="0" collapsed="false">
      <c r="A252" s="0" t="n">
        <v>24.7</v>
      </c>
      <c r="B252" s="0" t="n">
        <v>34.57</v>
      </c>
      <c r="C252" s="1" t="n">
        <v>40.1</v>
      </c>
      <c r="D252" s="0" t="n">
        <v>51.58</v>
      </c>
      <c r="E252" s="0" t="n">
        <v>10.42</v>
      </c>
      <c r="F252" s="0" t="n">
        <v>12.54</v>
      </c>
      <c r="G252" s="0" t="n">
        <v>1.75</v>
      </c>
      <c r="H252" s="0" t="n">
        <v>2.18</v>
      </c>
      <c r="I252" s="0" t="n">
        <v>202.47</v>
      </c>
      <c r="J252" s="0" t="n">
        <v>17.52</v>
      </c>
      <c r="K252" s="0" t="n">
        <v>49.11</v>
      </c>
      <c r="L252" s="0" t="n">
        <v>1.13</v>
      </c>
      <c r="M252" s="0" t="n">
        <v>4.5</v>
      </c>
      <c r="N252" s="0" t="n">
        <v>6.38</v>
      </c>
      <c r="O252" s="0" t="n">
        <v>149.39</v>
      </c>
      <c r="P252" s="0" t="n">
        <v>155.35</v>
      </c>
      <c r="Q252" s="0" t="n">
        <v>14.83</v>
      </c>
      <c r="R252" s="0" t="n">
        <v>24.7</v>
      </c>
      <c r="S252" s="23" t="n">
        <v>22.852</v>
      </c>
      <c r="T252" s="0" t="n">
        <v>22.85</v>
      </c>
      <c r="U252" s="23" t="n">
        <v>16.59</v>
      </c>
      <c r="V252" s="0" t="n">
        <v>16.59</v>
      </c>
      <c r="W252" s="0" t="n">
        <v>41.7</v>
      </c>
      <c r="X252" s="0" t="n">
        <v>6.4</v>
      </c>
      <c r="Y252" s="0" t="n">
        <v>7.86</v>
      </c>
    </row>
    <row r="253" customFormat="false" ht="13.5" hidden="false" customHeight="false" outlineLevel="0" collapsed="false">
      <c r="A253" s="0" t="n">
        <v>24.8</v>
      </c>
      <c r="B253" s="0" t="n">
        <v>34.66</v>
      </c>
      <c r="C253" s="1" t="n">
        <v>40.35</v>
      </c>
      <c r="D253" s="0" t="n">
        <v>51.58</v>
      </c>
      <c r="E253" s="0" t="n">
        <v>10.67</v>
      </c>
      <c r="F253" s="0" t="n">
        <v>12.24</v>
      </c>
      <c r="G253" s="0" t="n">
        <v>1.77</v>
      </c>
      <c r="H253" s="0" t="n">
        <v>2.18</v>
      </c>
      <c r="I253" s="0" t="n">
        <v>205.31</v>
      </c>
      <c r="J253" s="0" t="n">
        <v>17.52</v>
      </c>
      <c r="K253" s="0" t="n">
        <v>49.95</v>
      </c>
      <c r="L253" s="0" t="n">
        <v>0.99</v>
      </c>
      <c r="M253" s="0" t="n">
        <v>4.43</v>
      </c>
      <c r="N253" s="0" t="n">
        <v>6.84</v>
      </c>
      <c r="O253" s="0" t="n">
        <v>149.44</v>
      </c>
      <c r="P253" s="0" t="n">
        <v>155.45</v>
      </c>
      <c r="Q253" s="0" t="n">
        <v>14.81</v>
      </c>
      <c r="R253" s="0" t="n">
        <v>24.8</v>
      </c>
      <c r="S253" s="23" t="n">
        <v>22.839</v>
      </c>
      <c r="T253" s="0" t="n">
        <v>22.84</v>
      </c>
      <c r="U253" s="23" t="n">
        <v>16.579</v>
      </c>
      <c r="V253" s="0" t="n">
        <v>16.58</v>
      </c>
      <c r="W253" s="0" t="n">
        <v>41.8</v>
      </c>
      <c r="X253" s="0" t="n">
        <v>5.73</v>
      </c>
      <c r="Y253" s="0" t="n">
        <v>6.98</v>
      </c>
    </row>
    <row r="254" customFormat="false" ht="13.5" hidden="false" customHeight="false" outlineLevel="0" collapsed="false">
      <c r="A254" s="0" t="n">
        <v>24.9</v>
      </c>
      <c r="B254" s="0" t="n">
        <v>35</v>
      </c>
      <c r="C254" s="1" t="n">
        <v>39.76</v>
      </c>
      <c r="D254" s="0" t="n">
        <v>51.88</v>
      </c>
      <c r="E254" s="0" t="n">
        <v>11.46</v>
      </c>
      <c r="F254" s="0" t="n">
        <v>11.9</v>
      </c>
      <c r="G254" s="0" t="n">
        <v>1.78</v>
      </c>
      <c r="H254" s="0" t="n">
        <v>2.19</v>
      </c>
      <c r="I254" s="0" t="n">
        <v>205.69</v>
      </c>
      <c r="J254" s="0" t="n">
        <v>17.14</v>
      </c>
      <c r="K254" s="0" t="n">
        <v>50.47</v>
      </c>
      <c r="L254" s="0" t="n">
        <v>0.82</v>
      </c>
      <c r="M254" s="0" t="n">
        <v>4.34</v>
      </c>
      <c r="N254" s="0" t="n">
        <v>7.28</v>
      </c>
      <c r="O254" s="0" t="n">
        <v>149.72</v>
      </c>
      <c r="P254" s="0" t="n">
        <v>155.35</v>
      </c>
      <c r="Q254" s="0" t="n">
        <v>14.81</v>
      </c>
      <c r="R254" s="0" t="n">
        <v>24.9</v>
      </c>
      <c r="S254" s="23" t="n">
        <v>22.859</v>
      </c>
      <c r="T254" s="0" t="n">
        <v>22.86</v>
      </c>
      <c r="U254" s="23" t="n">
        <v>16.588</v>
      </c>
      <c r="V254" s="0" t="n">
        <v>16.59</v>
      </c>
      <c r="W254" s="0" t="n">
        <v>41.9</v>
      </c>
      <c r="X254" s="0" t="n">
        <v>5.34</v>
      </c>
      <c r="Y254" s="0" t="n">
        <v>6.47</v>
      </c>
    </row>
    <row r="255" customFormat="false" ht="13.5" hidden="false" customHeight="false" outlineLevel="0" collapsed="false">
      <c r="A255" s="0" t="n">
        <v>25</v>
      </c>
      <c r="B255" s="0" t="n">
        <v>34.6</v>
      </c>
      <c r="C255" s="1" t="n">
        <v>40.29</v>
      </c>
      <c r="D255" s="0" t="n">
        <v>52.17</v>
      </c>
      <c r="E255" s="0" t="n">
        <v>11.75</v>
      </c>
      <c r="F255" s="0" t="n">
        <v>11.51</v>
      </c>
      <c r="G255" s="0" t="n">
        <v>1.78</v>
      </c>
      <c r="H255" s="0" t="n">
        <v>2.21</v>
      </c>
      <c r="I255" s="0" t="n">
        <v>208.73</v>
      </c>
      <c r="J255" s="0" t="n">
        <v>18.48</v>
      </c>
      <c r="K255" s="0" t="n">
        <v>49.28</v>
      </c>
      <c r="L255" s="0" t="n">
        <v>0.67</v>
      </c>
      <c r="M255" s="0" t="n">
        <v>4.07</v>
      </c>
      <c r="N255" s="0" t="n">
        <v>7.66</v>
      </c>
      <c r="O255" s="0" t="n">
        <v>149.86</v>
      </c>
      <c r="P255" s="0" t="n">
        <v>155.31</v>
      </c>
      <c r="Q255" s="0" t="n">
        <v>14.81</v>
      </c>
      <c r="R255" s="0" t="n">
        <v>25</v>
      </c>
      <c r="S255" s="23" t="n">
        <v>22.867</v>
      </c>
      <c r="T255" s="0" t="n">
        <v>22.87</v>
      </c>
      <c r="U255" s="23" t="n">
        <v>16.585</v>
      </c>
      <c r="V255" s="0" t="n">
        <v>16.59</v>
      </c>
      <c r="W255" s="0" t="n">
        <v>42</v>
      </c>
      <c r="X255" s="0" t="n">
        <v>5.01</v>
      </c>
      <c r="Y255" s="0" t="n">
        <v>6.13</v>
      </c>
    </row>
    <row r="256" customFormat="false" ht="13.5" hidden="false" customHeight="false" outlineLevel="0" collapsed="false">
      <c r="A256" s="0" t="n">
        <v>25.1</v>
      </c>
      <c r="B256" s="0" t="n">
        <v>34.93</v>
      </c>
      <c r="C256" s="1" t="n">
        <v>39.21</v>
      </c>
      <c r="D256" s="0" t="n">
        <v>52.17</v>
      </c>
      <c r="E256" s="0" t="n">
        <v>11.75</v>
      </c>
      <c r="F256" s="0" t="n">
        <v>11.17</v>
      </c>
      <c r="G256" s="0" t="n">
        <v>1.79</v>
      </c>
      <c r="H256" s="0" t="n">
        <v>2.21</v>
      </c>
      <c r="I256" s="0" t="n">
        <v>205.69</v>
      </c>
      <c r="J256" s="0" t="n">
        <v>17.9</v>
      </c>
      <c r="K256" s="0" t="n">
        <v>49.1</v>
      </c>
      <c r="L256" s="0" t="n">
        <v>0.67</v>
      </c>
      <c r="M256" s="0" t="n">
        <v>4.53</v>
      </c>
      <c r="N256" s="0" t="n">
        <v>7.53</v>
      </c>
      <c r="O256" s="0" t="n">
        <v>149.95</v>
      </c>
      <c r="P256" s="0" t="n">
        <v>155.4</v>
      </c>
      <c r="Q256" s="0" t="n">
        <v>14.81</v>
      </c>
      <c r="R256" s="0" t="n">
        <v>25.1</v>
      </c>
      <c r="S256" s="23" t="n">
        <v>22.862</v>
      </c>
      <c r="T256" s="0" t="n">
        <v>22.86</v>
      </c>
      <c r="U256" s="23" t="n">
        <v>16.579</v>
      </c>
      <c r="V256" s="0" t="n">
        <v>16.58</v>
      </c>
      <c r="W256" s="0" t="n">
        <v>42.1</v>
      </c>
      <c r="X256" s="0" t="n">
        <v>5.85</v>
      </c>
      <c r="Y256" s="0" t="n">
        <v>6.91</v>
      </c>
    </row>
    <row r="257" customFormat="false" ht="13.5" hidden="false" customHeight="false" outlineLevel="0" collapsed="false">
      <c r="A257" s="0" t="n">
        <v>25.2</v>
      </c>
      <c r="B257" s="0" t="n">
        <v>35.68</v>
      </c>
      <c r="C257" s="1" t="n">
        <v>38.59</v>
      </c>
      <c r="D257" s="0" t="n">
        <v>52.27</v>
      </c>
      <c r="E257" s="0" t="n">
        <v>12.24</v>
      </c>
      <c r="F257" s="0" t="n">
        <v>11.07</v>
      </c>
      <c r="G257" s="0" t="n">
        <v>1.79</v>
      </c>
      <c r="H257" s="0" t="n">
        <v>2.21</v>
      </c>
      <c r="I257" s="0" t="n">
        <v>205.69</v>
      </c>
      <c r="J257" s="0" t="n">
        <v>17.9</v>
      </c>
      <c r="K257" s="0" t="n">
        <v>49.41</v>
      </c>
      <c r="L257" s="0" t="n">
        <v>0.64</v>
      </c>
      <c r="M257" s="0" t="n">
        <v>4.34</v>
      </c>
      <c r="N257" s="0" t="n">
        <v>8.56</v>
      </c>
      <c r="O257" s="0" t="n">
        <v>150.05</v>
      </c>
      <c r="P257" s="0" t="n">
        <v>155.54</v>
      </c>
      <c r="Q257" s="0" t="n">
        <v>14.81</v>
      </c>
      <c r="R257" s="0" t="n">
        <v>25.2</v>
      </c>
      <c r="S257" s="23" t="n">
        <v>22.877</v>
      </c>
      <c r="T257" s="0" t="n">
        <v>22.88</v>
      </c>
      <c r="U257" s="23" t="n">
        <v>16.553</v>
      </c>
      <c r="V257" s="0" t="n">
        <v>16.55</v>
      </c>
      <c r="W257" s="0" t="n">
        <v>42.2</v>
      </c>
      <c r="X257" s="0" t="n">
        <v>6.88</v>
      </c>
      <c r="Y257" s="0" t="n">
        <v>8.2</v>
      </c>
    </row>
    <row r="258" customFormat="false" ht="13.5" hidden="false" customHeight="false" outlineLevel="0" collapsed="false">
      <c r="A258" s="0" t="n">
        <v>25.3</v>
      </c>
      <c r="B258" s="0" t="n">
        <v>35.95</v>
      </c>
      <c r="C258" s="1" t="n">
        <v>37.4</v>
      </c>
      <c r="D258" s="0" t="n">
        <v>52.27</v>
      </c>
      <c r="E258" s="0" t="n">
        <v>12.49</v>
      </c>
      <c r="F258" s="0" t="n">
        <v>11.22</v>
      </c>
      <c r="G258" s="0" t="n">
        <v>1.79</v>
      </c>
      <c r="H258" s="0" t="n">
        <v>2.21</v>
      </c>
      <c r="I258" s="0" t="n">
        <v>202.66</v>
      </c>
      <c r="J258" s="0" t="n">
        <v>16.76</v>
      </c>
      <c r="K258" s="0" t="n">
        <v>51.02</v>
      </c>
      <c r="L258" s="0" t="n">
        <v>0.65</v>
      </c>
      <c r="M258" s="0" t="n">
        <v>3.88</v>
      </c>
      <c r="N258" s="0" t="n">
        <v>9.04</v>
      </c>
      <c r="O258" s="0" t="n">
        <v>150.23</v>
      </c>
      <c r="P258" s="0" t="n">
        <v>155.68</v>
      </c>
      <c r="Q258" s="0" t="n">
        <v>14.81</v>
      </c>
      <c r="R258" s="0" t="n">
        <v>25.3</v>
      </c>
      <c r="S258" s="23" t="n">
        <v>22.862</v>
      </c>
      <c r="T258" s="0" t="n">
        <v>22.86</v>
      </c>
      <c r="U258" s="23" t="n">
        <v>16.572</v>
      </c>
      <c r="V258" s="0" t="n">
        <v>16.57</v>
      </c>
      <c r="W258" s="0" t="n">
        <v>42.3</v>
      </c>
      <c r="X258" s="0" t="n">
        <v>6.97</v>
      </c>
      <c r="Y258" s="0" t="n">
        <v>8.43</v>
      </c>
    </row>
    <row r="259" customFormat="false" ht="13.5" hidden="false" customHeight="false" outlineLevel="0" collapsed="false">
      <c r="A259" s="0" t="n">
        <v>25.4</v>
      </c>
      <c r="B259" s="0" t="n">
        <v>36.18</v>
      </c>
      <c r="C259" s="1" t="n">
        <v>36.31</v>
      </c>
      <c r="D259" s="0" t="n">
        <v>51.97</v>
      </c>
      <c r="E259" s="0" t="n">
        <v>12.14</v>
      </c>
      <c r="F259" s="0" t="n">
        <v>11.12</v>
      </c>
      <c r="G259" s="0" t="n">
        <v>1.79</v>
      </c>
      <c r="H259" s="0" t="n">
        <v>2.2</v>
      </c>
      <c r="I259" s="0" t="n">
        <v>199.43</v>
      </c>
      <c r="J259" s="0" t="n">
        <v>17.33</v>
      </c>
      <c r="K259" s="0" t="n">
        <v>50.95</v>
      </c>
      <c r="L259" s="0" t="n">
        <v>0.82</v>
      </c>
      <c r="M259" s="0" t="n">
        <v>3.69</v>
      </c>
      <c r="N259" s="0" t="n">
        <v>8.85</v>
      </c>
      <c r="O259" s="0" t="n">
        <v>150.47</v>
      </c>
      <c r="P259" s="0" t="n">
        <v>155.68</v>
      </c>
      <c r="Q259" s="0" t="n">
        <v>14.83</v>
      </c>
      <c r="R259" s="0" t="n">
        <v>25.4</v>
      </c>
      <c r="S259" s="23" t="n">
        <v>22.867</v>
      </c>
      <c r="T259" s="0" t="n">
        <v>22.87</v>
      </c>
      <c r="U259" s="23" t="n">
        <v>16.572</v>
      </c>
      <c r="V259" s="0" t="n">
        <v>16.57</v>
      </c>
      <c r="W259" s="0" t="n">
        <v>42.4</v>
      </c>
      <c r="X259" s="0" t="n">
        <v>7.03</v>
      </c>
      <c r="Y259" s="0" t="n">
        <v>8.35</v>
      </c>
    </row>
    <row r="260" customFormat="false" ht="13.5" hidden="false" customHeight="false" outlineLevel="0" collapsed="false">
      <c r="A260" s="0" t="n">
        <v>25.5</v>
      </c>
      <c r="B260" s="0" t="n">
        <v>37.52</v>
      </c>
      <c r="C260" s="1" t="n">
        <v>34.07</v>
      </c>
      <c r="D260" s="0" t="n">
        <v>51.78</v>
      </c>
      <c r="E260" s="0" t="n">
        <v>11.85</v>
      </c>
      <c r="F260" s="0" t="n">
        <v>11.12</v>
      </c>
      <c r="G260" s="0" t="n">
        <v>1.79</v>
      </c>
      <c r="H260" s="0" t="n">
        <v>2.19</v>
      </c>
      <c r="I260" s="0" t="n">
        <v>203.42</v>
      </c>
      <c r="J260" s="0" t="n">
        <v>18.1</v>
      </c>
      <c r="K260" s="0" t="n">
        <v>51.22</v>
      </c>
      <c r="L260" s="0" t="n">
        <v>0.89</v>
      </c>
      <c r="M260" s="0" t="n">
        <v>3.65</v>
      </c>
      <c r="N260" s="0" t="n">
        <v>8.2</v>
      </c>
      <c r="O260" s="0" t="n">
        <v>150.61</v>
      </c>
      <c r="P260" s="0" t="n">
        <v>155.86</v>
      </c>
      <c r="Q260" s="0" t="n">
        <v>14.81</v>
      </c>
      <c r="R260" s="0" t="n">
        <v>25.5</v>
      </c>
      <c r="S260" s="23" t="n">
        <v>22.872</v>
      </c>
      <c r="T260" s="0" t="n">
        <v>22.87</v>
      </c>
      <c r="U260" s="23" t="n">
        <v>16.576</v>
      </c>
      <c r="V260" s="0" t="n">
        <v>16.58</v>
      </c>
      <c r="W260" s="0" t="n">
        <v>42.5</v>
      </c>
      <c r="X260" s="0" t="n">
        <v>6.61</v>
      </c>
      <c r="Y260" s="0" t="n">
        <v>7.98</v>
      </c>
    </row>
    <row r="261" customFormat="false" ht="13.5" hidden="false" customHeight="false" outlineLevel="0" collapsed="false">
      <c r="A261" s="0" t="n">
        <v>25.6</v>
      </c>
      <c r="B261" s="0" t="n">
        <v>40.03</v>
      </c>
      <c r="C261" s="1" t="n">
        <v>33.99</v>
      </c>
      <c r="D261" s="0" t="n">
        <v>51.68</v>
      </c>
      <c r="E261" s="0" t="n">
        <v>11.5</v>
      </c>
      <c r="F261" s="0" t="n">
        <v>11.41</v>
      </c>
      <c r="G261" s="0" t="n">
        <v>1.8</v>
      </c>
      <c r="H261" s="0" t="n">
        <v>2.2</v>
      </c>
      <c r="I261" s="0" t="n">
        <v>202.28</v>
      </c>
      <c r="J261" s="0" t="n">
        <v>16.95</v>
      </c>
      <c r="K261" s="0" t="n">
        <v>52.32</v>
      </c>
      <c r="L261" s="0" t="n">
        <v>1.02</v>
      </c>
      <c r="M261" s="0" t="n">
        <v>3.31</v>
      </c>
      <c r="N261" s="0" t="n">
        <v>8.72</v>
      </c>
      <c r="O261" s="0" t="n">
        <v>150.75</v>
      </c>
      <c r="P261" s="0" t="n">
        <v>155.82</v>
      </c>
      <c r="Q261" s="0" t="n">
        <v>14.83</v>
      </c>
      <c r="R261" s="0" t="n">
        <v>25.6</v>
      </c>
      <c r="S261" s="23" t="n">
        <v>22.887</v>
      </c>
      <c r="T261" s="0" t="n">
        <v>22.89</v>
      </c>
      <c r="U261" s="23" t="n">
        <v>16.556</v>
      </c>
      <c r="V261" s="0" t="n">
        <v>16.56</v>
      </c>
      <c r="W261" s="0" t="n">
        <v>42.6</v>
      </c>
      <c r="X261" s="0" t="n">
        <v>5.91</v>
      </c>
      <c r="Y261" s="0" t="n">
        <v>7.23</v>
      </c>
    </row>
    <row r="262" customFormat="false" ht="13.5" hidden="false" customHeight="false" outlineLevel="0" collapsed="false">
      <c r="A262" s="0" t="n">
        <v>25.7</v>
      </c>
      <c r="B262" s="0" t="n">
        <v>39.07</v>
      </c>
      <c r="C262" s="1" t="n">
        <v>34.32</v>
      </c>
      <c r="D262" s="0" t="n">
        <v>51.78</v>
      </c>
      <c r="E262" s="0" t="n">
        <v>11.55</v>
      </c>
      <c r="F262" s="0" t="n">
        <v>11.66</v>
      </c>
      <c r="G262" s="0" t="n">
        <v>1.8</v>
      </c>
      <c r="H262" s="0" t="n">
        <v>2.21</v>
      </c>
      <c r="I262" s="0" t="n">
        <v>203.8</v>
      </c>
      <c r="J262" s="0" t="n">
        <v>15.62</v>
      </c>
      <c r="K262" s="0" t="n">
        <v>53.71</v>
      </c>
      <c r="L262" s="0" t="n">
        <v>0.92</v>
      </c>
      <c r="M262" s="0" t="n">
        <v>3.47</v>
      </c>
      <c r="N262" s="0" t="n">
        <v>9.01</v>
      </c>
      <c r="O262" s="0" t="n">
        <v>150.79</v>
      </c>
      <c r="P262" s="0" t="n">
        <v>155.86</v>
      </c>
      <c r="Q262" s="0" t="n">
        <v>14.81</v>
      </c>
      <c r="R262" s="0" t="n">
        <v>25.7</v>
      </c>
      <c r="S262" s="23" t="n">
        <v>22.872</v>
      </c>
      <c r="T262" s="0" t="n">
        <v>22.87</v>
      </c>
      <c r="U262" s="23" t="n">
        <v>16.571</v>
      </c>
      <c r="V262" s="0" t="n">
        <v>16.57</v>
      </c>
      <c r="W262" s="0" t="n">
        <v>42.7</v>
      </c>
      <c r="X262" s="0" t="n">
        <v>5.62</v>
      </c>
      <c r="Y262" s="0" t="n">
        <v>6.84</v>
      </c>
    </row>
    <row r="263" customFormat="false" ht="13.5" hidden="false" customHeight="false" outlineLevel="0" collapsed="false">
      <c r="A263" s="0" t="n">
        <v>25.8</v>
      </c>
      <c r="B263" s="0" t="n">
        <v>39.67</v>
      </c>
      <c r="C263" s="1" t="n">
        <v>34.16</v>
      </c>
      <c r="D263" s="0" t="n">
        <v>51.78</v>
      </c>
      <c r="E263" s="0" t="n">
        <v>11.01</v>
      </c>
      <c r="F263" s="0" t="n">
        <v>12</v>
      </c>
      <c r="G263" s="0" t="n">
        <v>1.8</v>
      </c>
      <c r="H263" s="0" t="n">
        <v>2.21</v>
      </c>
      <c r="I263" s="0" t="n">
        <v>206.64</v>
      </c>
      <c r="J263" s="0" t="n">
        <v>16.57</v>
      </c>
      <c r="K263" s="0" t="n">
        <v>51.99</v>
      </c>
      <c r="L263" s="0" t="n">
        <v>0.87</v>
      </c>
      <c r="M263" s="0" t="n">
        <v>3</v>
      </c>
      <c r="N263" s="0" t="n">
        <v>9.3</v>
      </c>
      <c r="O263" s="0" t="n">
        <v>150.93</v>
      </c>
      <c r="P263" s="0" t="n">
        <v>155.77</v>
      </c>
      <c r="Q263" s="0" t="n">
        <v>14.83</v>
      </c>
      <c r="R263" s="0" t="n">
        <v>25.8</v>
      </c>
      <c r="S263" s="23" t="n">
        <v>22.877</v>
      </c>
      <c r="T263" s="0" t="n">
        <v>22.88</v>
      </c>
      <c r="U263" s="23" t="n">
        <v>16.56</v>
      </c>
      <c r="V263" s="0" t="n">
        <v>16.56</v>
      </c>
      <c r="W263" s="0" t="n">
        <v>42.8</v>
      </c>
      <c r="X263" s="0" t="n">
        <v>5.61</v>
      </c>
      <c r="Y263" s="0" t="n">
        <v>6.82</v>
      </c>
    </row>
    <row r="264" customFormat="false" ht="13.5" hidden="false" customHeight="false" outlineLevel="0" collapsed="false">
      <c r="A264" s="0" t="n">
        <v>25.9</v>
      </c>
      <c r="B264" s="0" t="n">
        <v>40.1</v>
      </c>
      <c r="C264" s="1" t="n">
        <v>33.66</v>
      </c>
      <c r="D264" s="0" t="n">
        <v>51.48</v>
      </c>
      <c r="E264" s="0" t="n">
        <v>10.23</v>
      </c>
      <c r="F264" s="0" t="n">
        <v>12.24</v>
      </c>
      <c r="G264" s="0" t="n">
        <v>1.82</v>
      </c>
      <c r="H264" s="0" t="n">
        <v>2.22</v>
      </c>
      <c r="I264" s="0" t="n">
        <v>205.12</v>
      </c>
      <c r="J264" s="0" t="n">
        <v>17.33</v>
      </c>
      <c r="K264" s="0" t="n">
        <v>50.76</v>
      </c>
      <c r="L264" s="0" t="n">
        <v>0.83</v>
      </c>
      <c r="M264" s="0" t="n">
        <v>3.22</v>
      </c>
      <c r="N264" s="0" t="n">
        <v>8.68</v>
      </c>
      <c r="O264" s="0" t="n">
        <v>151.16</v>
      </c>
      <c r="P264" s="0" t="n">
        <v>155.77</v>
      </c>
      <c r="Q264" s="0" t="n">
        <v>14.83</v>
      </c>
      <c r="R264" s="0" t="n">
        <v>25.9</v>
      </c>
      <c r="S264" s="23" t="n">
        <v>22.877</v>
      </c>
      <c r="T264" s="0" t="n">
        <v>22.88</v>
      </c>
      <c r="U264" s="23" t="n">
        <v>16.572</v>
      </c>
      <c r="V264" s="0" t="n">
        <v>16.57</v>
      </c>
      <c r="W264" s="0" t="n">
        <v>42.9</v>
      </c>
      <c r="X264" s="0" t="n">
        <v>6.56</v>
      </c>
      <c r="Y264" s="0" t="n">
        <v>7.78</v>
      </c>
    </row>
    <row r="265" customFormat="false" ht="13.5" hidden="false" customHeight="false" outlineLevel="0" collapsed="false">
      <c r="A265" s="0" t="n">
        <v>26</v>
      </c>
      <c r="B265" s="0" t="n">
        <v>40.35</v>
      </c>
      <c r="C265" s="1" t="n">
        <v>33.77</v>
      </c>
      <c r="D265" s="0" t="n">
        <v>51.38</v>
      </c>
      <c r="E265" s="0" t="n">
        <v>10.28</v>
      </c>
      <c r="F265" s="0" t="n">
        <v>12.34</v>
      </c>
      <c r="G265" s="0" t="n">
        <v>1.82</v>
      </c>
      <c r="H265" s="0" t="n">
        <v>2.23</v>
      </c>
      <c r="I265" s="0" t="n">
        <v>200</v>
      </c>
      <c r="J265" s="0" t="n">
        <v>16.76</v>
      </c>
      <c r="K265" s="0" t="n">
        <v>50.52</v>
      </c>
      <c r="L265" s="0" t="n">
        <v>0.7</v>
      </c>
      <c r="M265" s="0" t="n">
        <v>3.14</v>
      </c>
      <c r="N265" s="0" t="n">
        <v>9.09</v>
      </c>
      <c r="O265" s="0" t="n">
        <v>151.26</v>
      </c>
      <c r="P265" s="0" t="n">
        <v>155.82</v>
      </c>
      <c r="Q265" s="0" t="n">
        <v>14.81</v>
      </c>
      <c r="R265" s="0" t="n">
        <v>26</v>
      </c>
      <c r="S265" s="23" t="n">
        <v>22.867</v>
      </c>
      <c r="T265" s="0" t="n">
        <v>22.87</v>
      </c>
      <c r="U265" s="23" t="n">
        <v>16.571</v>
      </c>
      <c r="V265" s="0" t="n">
        <v>16.57</v>
      </c>
      <c r="W265" s="0" t="n">
        <v>43</v>
      </c>
      <c r="X265" s="0" t="n">
        <v>7.87</v>
      </c>
      <c r="Y265" s="0" t="n">
        <v>9.61</v>
      </c>
    </row>
    <row r="266" customFormat="false" ht="13.5" hidden="false" customHeight="false" outlineLevel="0" collapsed="false">
      <c r="A266" s="0" t="n">
        <v>26.1</v>
      </c>
      <c r="B266" s="0" t="n">
        <v>39.76</v>
      </c>
      <c r="C266" s="1" t="n">
        <v>33.77</v>
      </c>
      <c r="D266" s="0" t="n">
        <v>51.48</v>
      </c>
      <c r="E266" s="0" t="n">
        <v>10.57</v>
      </c>
      <c r="F266" s="0" t="n">
        <v>12.05</v>
      </c>
      <c r="G266" s="0" t="n">
        <v>1.84</v>
      </c>
      <c r="H266" s="0" t="n">
        <v>2.23</v>
      </c>
      <c r="I266" s="0" t="n">
        <v>201.52</v>
      </c>
      <c r="J266" s="0" t="n">
        <v>16.76</v>
      </c>
      <c r="K266" s="0" t="n">
        <v>49.5</v>
      </c>
      <c r="L266" s="0" t="n">
        <v>0.71</v>
      </c>
      <c r="M266" s="0" t="n">
        <v>3.35</v>
      </c>
      <c r="N266" s="0" t="n">
        <v>9.25</v>
      </c>
      <c r="O266" s="0" t="n">
        <v>151.35</v>
      </c>
      <c r="P266" s="0" t="n">
        <v>155.77</v>
      </c>
      <c r="Q266" s="0" t="n">
        <v>14.81</v>
      </c>
      <c r="R266" s="0" t="n">
        <v>26.1</v>
      </c>
      <c r="S266" s="23" t="n">
        <v>22.862</v>
      </c>
      <c r="T266" s="0" t="n">
        <v>22.86</v>
      </c>
      <c r="U266" s="23" t="n">
        <v>16.569</v>
      </c>
      <c r="V266" s="0" t="n">
        <v>16.57</v>
      </c>
      <c r="W266" s="0" t="n">
        <v>43.1</v>
      </c>
      <c r="X266" s="0" t="n">
        <v>9.24</v>
      </c>
      <c r="Y266" s="0" t="n">
        <v>11.33</v>
      </c>
    </row>
    <row r="267" customFormat="false" ht="13.5" hidden="false" customHeight="false" outlineLevel="0" collapsed="false">
      <c r="A267" s="0" t="n">
        <v>26.2</v>
      </c>
      <c r="B267" s="0" t="n">
        <v>40.29</v>
      </c>
      <c r="C267" s="1" t="n">
        <v>32.98</v>
      </c>
      <c r="D267" s="0" t="n">
        <v>51.68</v>
      </c>
      <c r="E267" s="0" t="n">
        <v>10.47</v>
      </c>
      <c r="F267" s="0" t="n">
        <v>11.56</v>
      </c>
      <c r="G267" s="0" t="n">
        <v>1.86</v>
      </c>
      <c r="H267" s="0" t="n">
        <v>2.25</v>
      </c>
      <c r="I267" s="0" t="n">
        <v>202.85</v>
      </c>
      <c r="J267" s="0" t="n">
        <v>18.67</v>
      </c>
      <c r="K267" s="0" t="n">
        <v>46.14</v>
      </c>
      <c r="L267" s="0" t="n">
        <v>0.91</v>
      </c>
      <c r="M267" s="0" t="n">
        <v>3.1</v>
      </c>
      <c r="N267" s="0" t="n">
        <v>8.49</v>
      </c>
      <c r="O267" s="0" t="n">
        <v>151.58</v>
      </c>
      <c r="P267" s="0" t="n">
        <v>155.86</v>
      </c>
      <c r="Q267" s="0" t="n">
        <v>14.83</v>
      </c>
      <c r="R267" s="0" t="n">
        <v>26.2</v>
      </c>
      <c r="S267" s="23" t="n">
        <v>22.882</v>
      </c>
      <c r="T267" s="0" t="n">
        <v>22.88</v>
      </c>
      <c r="U267" s="23" t="n">
        <v>16.574</v>
      </c>
      <c r="V267" s="0" t="n">
        <v>16.57</v>
      </c>
      <c r="W267" s="0" t="n">
        <v>43.2</v>
      </c>
      <c r="X267" s="0" t="n">
        <v>8.92</v>
      </c>
      <c r="Y267" s="0" t="n">
        <v>10.97</v>
      </c>
    </row>
    <row r="268" customFormat="false" ht="13.5" hidden="false" customHeight="false" outlineLevel="0" collapsed="false">
      <c r="A268" s="0" t="n">
        <v>26.3</v>
      </c>
      <c r="B268" s="0" t="n">
        <v>39.21</v>
      </c>
      <c r="C268" s="1" t="n">
        <v>34.01</v>
      </c>
      <c r="D268" s="0" t="n">
        <v>51.88</v>
      </c>
      <c r="E268" s="0" t="n">
        <v>10.42</v>
      </c>
      <c r="F268" s="0" t="n">
        <v>11.32</v>
      </c>
      <c r="G268" s="0" t="n">
        <v>1.87</v>
      </c>
      <c r="H268" s="0" t="n">
        <v>2.26</v>
      </c>
      <c r="I268" s="0" t="n">
        <v>208.92</v>
      </c>
      <c r="J268" s="0" t="n">
        <v>19.43</v>
      </c>
      <c r="K268" s="0" t="n">
        <v>44.13</v>
      </c>
      <c r="L268" s="0" t="n">
        <v>0.94</v>
      </c>
      <c r="M268" s="0" t="n">
        <v>3.44</v>
      </c>
      <c r="N268" s="0" t="n">
        <v>8.51</v>
      </c>
      <c r="O268" s="0" t="n">
        <v>151.67</v>
      </c>
      <c r="P268" s="0" t="n">
        <v>155.91</v>
      </c>
      <c r="Q268" s="0" t="n">
        <v>14.81</v>
      </c>
      <c r="R268" s="0" t="n">
        <v>26.3</v>
      </c>
      <c r="S268" s="23" t="n">
        <v>22.906</v>
      </c>
      <c r="T268" s="0" t="n">
        <v>22.91</v>
      </c>
      <c r="U268" s="23" t="n">
        <v>16.555</v>
      </c>
      <c r="V268" s="0" t="n">
        <v>16.56</v>
      </c>
      <c r="W268" s="0" t="n">
        <v>43.3</v>
      </c>
      <c r="X268" s="0" t="n">
        <v>9.08</v>
      </c>
      <c r="Y268" s="0" t="n">
        <v>11.29</v>
      </c>
    </row>
    <row r="269" customFormat="false" ht="13.5" hidden="false" customHeight="false" outlineLevel="0" collapsed="false">
      <c r="A269" s="0" t="n">
        <v>26.4</v>
      </c>
      <c r="B269" s="0" t="n">
        <v>38.59</v>
      </c>
      <c r="C269" s="1" t="n">
        <v>34.76</v>
      </c>
      <c r="D269" s="0" t="n">
        <v>51.97</v>
      </c>
      <c r="E269" s="0" t="n">
        <v>10.67</v>
      </c>
      <c r="F269" s="0" t="n">
        <v>11.12</v>
      </c>
      <c r="G269" s="0" t="n">
        <v>1.89</v>
      </c>
      <c r="H269" s="0" t="n">
        <v>2.26</v>
      </c>
      <c r="I269" s="0" t="n">
        <v>207.78</v>
      </c>
      <c r="J269" s="0" t="n">
        <v>19.43</v>
      </c>
      <c r="K269" s="0" t="n">
        <v>42.58</v>
      </c>
      <c r="L269" s="0" t="n">
        <v>0.84</v>
      </c>
      <c r="M269" s="0" t="n">
        <v>2.95</v>
      </c>
      <c r="N269" s="0" t="n">
        <v>8.58</v>
      </c>
      <c r="O269" s="0" t="n">
        <v>151.91</v>
      </c>
      <c r="P269" s="0" t="n">
        <v>155.82</v>
      </c>
      <c r="Q269" s="0" t="n">
        <v>14.81</v>
      </c>
      <c r="R269" s="0" t="n">
        <v>26.4</v>
      </c>
      <c r="S269" s="23" t="n">
        <v>22.867</v>
      </c>
      <c r="T269" s="0" t="n">
        <v>22.87</v>
      </c>
      <c r="U269" s="23" t="n">
        <v>16.562</v>
      </c>
      <c r="V269" s="0" t="n">
        <v>16.56</v>
      </c>
      <c r="W269" s="0" t="n">
        <v>43.4</v>
      </c>
      <c r="X269" s="0" t="n">
        <v>11.97</v>
      </c>
      <c r="Y269" s="0" t="n">
        <v>14.08</v>
      </c>
    </row>
    <row r="270" customFormat="false" ht="13.5" hidden="false" customHeight="false" outlineLevel="0" collapsed="false">
      <c r="A270" s="0" t="n">
        <v>26.5</v>
      </c>
      <c r="B270" s="0" t="n">
        <v>37.4</v>
      </c>
      <c r="C270" s="1" t="n">
        <v>35</v>
      </c>
      <c r="D270" s="0" t="n">
        <v>52.07</v>
      </c>
      <c r="E270" s="0" t="n">
        <v>10.52</v>
      </c>
      <c r="F270" s="0" t="n">
        <v>10.83</v>
      </c>
      <c r="G270" s="0" t="n">
        <v>1.89</v>
      </c>
      <c r="H270" s="0" t="n">
        <v>2.25</v>
      </c>
      <c r="I270" s="0" t="n">
        <v>205.69</v>
      </c>
      <c r="J270" s="0" t="n">
        <v>19.62</v>
      </c>
      <c r="K270" s="0" t="n">
        <v>41.19</v>
      </c>
      <c r="L270" s="0" t="n">
        <v>0.87</v>
      </c>
      <c r="M270" s="0" t="n">
        <v>3.11</v>
      </c>
      <c r="N270" s="0" t="n">
        <v>7.83</v>
      </c>
      <c r="O270" s="0" t="n">
        <v>151.95</v>
      </c>
      <c r="P270" s="0" t="n">
        <v>155.82</v>
      </c>
      <c r="Q270" s="0" t="n">
        <v>14.83</v>
      </c>
      <c r="R270" s="0" t="n">
        <v>26.5</v>
      </c>
      <c r="S270" s="23" t="n">
        <v>22.877</v>
      </c>
      <c r="T270" s="0" t="n">
        <v>22.88</v>
      </c>
      <c r="U270" s="23" t="n">
        <v>16.562</v>
      </c>
      <c r="V270" s="0" t="n">
        <v>16.56</v>
      </c>
      <c r="W270" s="0" t="n">
        <v>43.5</v>
      </c>
      <c r="X270" s="0" t="n">
        <v>13.55</v>
      </c>
      <c r="Y270" s="0" t="n">
        <v>17.34</v>
      </c>
    </row>
    <row r="271" customFormat="false" ht="13.5" hidden="false" customHeight="false" outlineLevel="0" collapsed="false">
      <c r="A271" s="0" t="n">
        <v>26.6</v>
      </c>
      <c r="B271" s="0" t="n">
        <v>36.31</v>
      </c>
      <c r="C271" s="1" t="n">
        <v>35.92</v>
      </c>
      <c r="D271" s="0" t="n">
        <v>51.97</v>
      </c>
      <c r="E271" s="0" t="n">
        <v>10.18</v>
      </c>
      <c r="F271" s="0" t="n">
        <v>10.49</v>
      </c>
      <c r="G271" s="0" t="n">
        <v>1.89</v>
      </c>
      <c r="H271" s="0" t="n">
        <v>2.25</v>
      </c>
      <c r="I271" s="0" t="n">
        <v>205.31</v>
      </c>
      <c r="J271" s="0" t="n">
        <v>20.19</v>
      </c>
      <c r="K271" s="0" t="n">
        <v>39.16</v>
      </c>
      <c r="L271" s="0" t="n">
        <v>0.74</v>
      </c>
      <c r="M271" s="0" t="n">
        <v>3.27</v>
      </c>
      <c r="N271" s="0" t="n">
        <v>7.73</v>
      </c>
      <c r="O271" s="0" t="n">
        <v>152.04</v>
      </c>
      <c r="P271" s="0" t="n">
        <v>155.82</v>
      </c>
      <c r="Q271" s="0" t="n">
        <v>14.81</v>
      </c>
      <c r="R271" s="0" t="n">
        <v>26.6</v>
      </c>
      <c r="S271" s="23" t="n">
        <v>22.903</v>
      </c>
      <c r="T271" s="0" t="n">
        <v>22.9</v>
      </c>
      <c r="U271" s="23" t="n">
        <v>16.553</v>
      </c>
      <c r="V271" s="0" t="n">
        <v>16.55</v>
      </c>
      <c r="W271" s="0" t="n">
        <v>43.6</v>
      </c>
      <c r="X271" s="0" t="n">
        <v>15.24</v>
      </c>
      <c r="Y271" s="0" t="n">
        <v>19.48</v>
      </c>
    </row>
    <row r="272" customFormat="false" ht="13.5" hidden="false" customHeight="false" outlineLevel="0" collapsed="false">
      <c r="A272" s="0" t="n">
        <v>26.7</v>
      </c>
      <c r="B272" s="0" t="n">
        <v>34.07</v>
      </c>
      <c r="C272" s="1" t="n">
        <v>36.46</v>
      </c>
      <c r="D272" s="0" t="n">
        <v>51.88</v>
      </c>
      <c r="E272" s="0" t="n">
        <v>10.87</v>
      </c>
      <c r="F272" s="0" t="n">
        <v>10.24</v>
      </c>
      <c r="G272" s="0" t="n">
        <v>1.88</v>
      </c>
      <c r="H272" s="0" t="n">
        <v>2.22</v>
      </c>
      <c r="I272" s="0" t="n">
        <v>207.97</v>
      </c>
      <c r="J272" s="0" t="n">
        <v>20.38</v>
      </c>
      <c r="K272" s="0" t="n">
        <v>37.92</v>
      </c>
      <c r="L272" s="0" t="n">
        <v>0.65</v>
      </c>
      <c r="M272" s="0" t="n">
        <v>3.66</v>
      </c>
      <c r="N272" s="0" t="n">
        <v>7.63</v>
      </c>
      <c r="O272" s="0" t="n">
        <v>152.18</v>
      </c>
      <c r="P272" s="0" t="n">
        <v>155.91</v>
      </c>
      <c r="Q272" s="0" t="n">
        <v>14.81</v>
      </c>
      <c r="R272" s="0" t="n">
        <v>26.7</v>
      </c>
      <c r="S272" s="23" t="n">
        <v>22.877</v>
      </c>
      <c r="T272" s="0" t="n">
        <v>22.88</v>
      </c>
      <c r="U272" s="23" t="n">
        <v>16.569</v>
      </c>
      <c r="V272" s="0" t="n">
        <v>16.57</v>
      </c>
      <c r="W272" s="0" t="n">
        <v>43.7</v>
      </c>
      <c r="X272" s="0" t="n">
        <v>18.85</v>
      </c>
      <c r="Y272" s="0" t="n">
        <v>24.45</v>
      </c>
    </row>
    <row r="273" customFormat="false" ht="13.5" hidden="false" customHeight="false" outlineLevel="0" collapsed="false">
      <c r="A273" s="0" t="n">
        <v>26.8</v>
      </c>
      <c r="B273" s="0" t="n">
        <v>33.99</v>
      </c>
      <c r="C273" s="1" t="n">
        <v>35.52</v>
      </c>
      <c r="D273" s="0" t="n">
        <v>51.88</v>
      </c>
      <c r="E273" s="0" t="n">
        <v>11.11</v>
      </c>
      <c r="F273" s="0" t="n">
        <v>10</v>
      </c>
      <c r="G273" s="0" t="n">
        <v>1.87</v>
      </c>
      <c r="H273" s="0" t="n">
        <v>2.19</v>
      </c>
      <c r="I273" s="0" t="n">
        <v>204.17</v>
      </c>
      <c r="J273" s="0" t="n">
        <v>20.57</v>
      </c>
      <c r="K273" s="0" t="n">
        <v>36.86</v>
      </c>
      <c r="L273" s="0" t="n">
        <v>0.58</v>
      </c>
      <c r="M273" s="0" t="n">
        <v>3.27</v>
      </c>
      <c r="N273" s="0" t="n">
        <v>8.33</v>
      </c>
      <c r="O273" s="0" t="n">
        <v>152.32</v>
      </c>
      <c r="P273" s="0" t="n">
        <v>155.73</v>
      </c>
      <c r="Q273" s="0" t="n">
        <v>14.83</v>
      </c>
      <c r="R273" s="0" t="n">
        <v>26.8</v>
      </c>
      <c r="S273" s="23" t="n">
        <v>22.899</v>
      </c>
      <c r="T273" s="0" t="n">
        <v>22.9</v>
      </c>
      <c r="U273" s="23" t="n">
        <v>16.555</v>
      </c>
      <c r="V273" s="0" t="n">
        <v>16.56</v>
      </c>
      <c r="W273" s="0" t="n">
        <v>43.8</v>
      </c>
      <c r="X273" s="0" t="n">
        <v>19.4</v>
      </c>
      <c r="Y273" s="0" t="n">
        <v>26.73</v>
      </c>
    </row>
    <row r="274" customFormat="false" ht="13.5" hidden="false" customHeight="false" outlineLevel="0" collapsed="false">
      <c r="A274" s="0" t="n">
        <v>26.9</v>
      </c>
      <c r="B274" s="0" t="n">
        <v>34.32</v>
      </c>
      <c r="C274" s="1" t="n">
        <v>36.27</v>
      </c>
      <c r="D274" s="0" t="n">
        <v>51.28</v>
      </c>
      <c r="E274" s="0" t="n">
        <v>10.47</v>
      </c>
      <c r="F274" s="0" t="n">
        <v>10</v>
      </c>
      <c r="G274" s="0" t="n">
        <v>1.87</v>
      </c>
      <c r="H274" s="0" t="n">
        <v>2.17</v>
      </c>
      <c r="I274" s="0" t="n">
        <v>209.11</v>
      </c>
      <c r="J274" s="0" t="n">
        <v>20.38</v>
      </c>
      <c r="K274" s="0" t="n">
        <v>36.11</v>
      </c>
      <c r="L274" s="0" t="n">
        <v>0.48</v>
      </c>
      <c r="M274" s="0" t="n">
        <v>3.02</v>
      </c>
      <c r="N274" s="0" t="n">
        <v>7.88</v>
      </c>
      <c r="O274" s="0" t="n">
        <v>152.51</v>
      </c>
      <c r="P274" s="0" t="n">
        <v>155.49</v>
      </c>
      <c r="Q274" s="0" t="n">
        <v>14.83</v>
      </c>
      <c r="R274" s="0" t="n">
        <v>26.9</v>
      </c>
      <c r="S274" s="23" t="n">
        <v>22.872</v>
      </c>
      <c r="T274" s="0" t="n">
        <v>22.87</v>
      </c>
      <c r="U274" s="23" t="n">
        <v>16.558</v>
      </c>
      <c r="V274" s="0" t="n">
        <v>16.56</v>
      </c>
      <c r="W274" s="0" t="n">
        <v>43.9</v>
      </c>
      <c r="X274" s="0" t="n">
        <v>9.09</v>
      </c>
      <c r="Y274" s="0" t="n">
        <v>12.6</v>
      </c>
    </row>
    <row r="275" customFormat="false" ht="13.5" hidden="false" customHeight="false" outlineLevel="0" collapsed="false">
      <c r="A275" s="0" t="n">
        <v>27</v>
      </c>
      <c r="B275" s="0" t="n">
        <v>34.16</v>
      </c>
      <c r="C275" s="1" t="n">
        <v>36.86</v>
      </c>
      <c r="D275" s="0" t="n">
        <v>51.09</v>
      </c>
      <c r="E275" s="0" t="n">
        <v>9.98</v>
      </c>
      <c r="F275" s="0" t="n">
        <v>10.1</v>
      </c>
      <c r="G275" s="0" t="n">
        <v>1.87</v>
      </c>
      <c r="H275" s="0" t="n">
        <v>2.15</v>
      </c>
      <c r="I275" s="0" t="n">
        <v>208.16</v>
      </c>
      <c r="J275" s="0" t="n">
        <v>22.1</v>
      </c>
      <c r="K275" s="0" t="n">
        <v>34.78</v>
      </c>
      <c r="L275" s="0" t="n">
        <v>0.6</v>
      </c>
      <c r="M275" s="0" t="n">
        <v>2.95</v>
      </c>
      <c r="N275" s="0" t="n">
        <v>7.84</v>
      </c>
      <c r="O275" s="0" t="n">
        <v>152.6</v>
      </c>
      <c r="P275" s="0" t="n">
        <v>155.35</v>
      </c>
      <c r="Q275" s="0" t="n">
        <v>14.83</v>
      </c>
      <c r="R275" s="0" t="n">
        <v>27</v>
      </c>
      <c r="S275" s="23" t="n">
        <v>22.908</v>
      </c>
      <c r="T275" s="0" t="n">
        <v>22.91</v>
      </c>
      <c r="U275" s="23" t="n">
        <v>16.554</v>
      </c>
      <c r="V275" s="0" t="n">
        <v>16.55</v>
      </c>
      <c r="W275" s="0" t="n">
        <v>44</v>
      </c>
      <c r="X275" s="0" t="n">
        <v>6.93</v>
      </c>
      <c r="Y275" s="0" t="n">
        <v>8.46</v>
      </c>
    </row>
    <row r="276" customFormat="false" ht="13.5" hidden="false" customHeight="false" outlineLevel="0" collapsed="false">
      <c r="A276" s="0" t="n">
        <v>27.1</v>
      </c>
      <c r="B276" s="0" t="n">
        <v>33.66</v>
      </c>
      <c r="C276" s="1" t="n">
        <v>36.51</v>
      </c>
      <c r="D276" s="0" t="n">
        <v>50.99</v>
      </c>
      <c r="E276" s="0" t="n">
        <v>10.03</v>
      </c>
      <c r="F276" s="0" t="n">
        <v>10.29</v>
      </c>
      <c r="G276" s="0" t="n">
        <v>1.87</v>
      </c>
      <c r="H276" s="0" t="n">
        <v>2.13</v>
      </c>
      <c r="I276" s="0" t="n">
        <v>206.45</v>
      </c>
      <c r="J276" s="0" t="n">
        <v>22.86</v>
      </c>
      <c r="K276" s="0" t="n">
        <v>34.17</v>
      </c>
      <c r="L276" s="0" t="n">
        <v>0.67</v>
      </c>
      <c r="M276" s="0" t="n">
        <v>2.6</v>
      </c>
      <c r="N276" s="0" t="n">
        <v>8.19</v>
      </c>
      <c r="O276" s="0" t="n">
        <v>152.55</v>
      </c>
      <c r="P276" s="0" t="n">
        <v>155.4</v>
      </c>
      <c r="Q276" s="0" t="n">
        <v>14.83</v>
      </c>
      <c r="R276" s="0" t="n">
        <v>27.1</v>
      </c>
      <c r="S276" s="23" t="n">
        <v>22.908</v>
      </c>
      <c r="T276" s="0" t="n">
        <v>22.91</v>
      </c>
      <c r="U276" s="23" t="n">
        <v>16.556</v>
      </c>
      <c r="V276" s="0" t="n">
        <v>16.56</v>
      </c>
      <c r="W276" s="0" t="n">
        <v>44.1</v>
      </c>
      <c r="X276" s="0" t="n">
        <v>6.2</v>
      </c>
      <c r="Y276" s="0" t="n">
        <v>7.63</v>
      </c>
    </row>
    <row r="277" customFormat="false" ht="13.5" hidden="false" customHeight="false" outlineLevel="0" collapsed="false">
      <c r="A277" s="0" t="n">
        <v>27.2</v>
      </c>
      <c r="B277" s="0" t="n">
        <v>33.77</v>
      </c>
      <c r="C277" s="1" t="n">
        <v>37.04</v>
      </c>
      <c r="D277" s="0" t="n">
        <v>51.09</v>
      </c>
      <c r="E277" s="0" t="n">
        <v>9.39</v>
      </c>
      <c r="F277" s="0" t="n">
        <v>10.44</v>
      </c>
      <c r="G277" s="0" t="n">
        <v>1.87</v>
      </c>
      <c r="H277" s="0" t="n">
        <v>2.12</v>
      </c>
      <c r="I277" s="0" t="n">
        <v>207.97</v>
      </c>
      <c r="J277" s="0" t="n">
        <v>22.1</v>
      </c>
      <c r="K277" s="0" t="n">
        <v>33.96</v>
      </c>
      <c r="L277" s="0" t="n">
        <v>0.69</v>
      </c>
      <c r="M277" s="0" t="n">
        <v>2.48</v>
      </c>
      <c r="N277" s="0" t="n">
        <v>8.17</v>
      </c>
      <c r="O277" s="0" t="n">
        <v>152.6</v>
      </c>
      <c r="P277" s="0" t="n">
        <v>155.45</v>
      </c>
      <c r="Q277" s="0" t="n">
        <v>14.85</v>
      </c>
      <c r="R277" s="0" t="n">
        <v>27.2</v>
      </c>
      <c r="S277" s="23" t="n">
        <v>22.913</v>
      </c>
      <c r="T277" s="0" t="n">
        <v>22.91</v>
      </c>
      <c r="U277" s="23" t="n">
        <v>16.567</v>
      </c>
      <c r="V277" s="0" t="n">
        <v>16.57</v>
      </c>
      <c r="W277" s="0" t="n">
        <v>44.2</v>
      </c>
      <c r="X277" s="0" t="n">
        <v>5.9</v>
      </c>
      <c r="Y277" s="0" t="n">
        <v>7.07</v>
      </c>
    </row>
    <row r="278" customFormat="false" ht="13.5" hidden="false" customHeight="false" outlineLevel="0" collapsed="false">
      <c r="A278" s="0" t="n">
        <v>27.3</v>
      </c>
      <c r="B278" s="0" t="n">
        <v>33.77</v>
      </c>
      <c r="C278" s="1" t="n">
        <v>38.99</v>
      </c>
      <c r="D278" s="0" t="n">
        <v>51.09</v>
      </c>
      <c r="E278" s="0" t="n">
        <v>9.05</v>
      </c>
      <c r="F278" s="0" t="n">
        <v>10.39</v>
      </c>
      <c r="G278" s="0" t="n">
        <v>1.87</v>
      </c>
      <c r="H278" s="0" t="n">
        <v>2.12</v>
      </c>
      <c r="I278" s="0" t="n">
        <v>207.21</v>
      </c>
      <c r="J278" s="0" t="n">
        <v>22.67</v>
      </c>
      <c r="K278" s="0" t="n">
        <v>34.12</v>
      </c>
      <c r="L278" s="0" t="n">
        <v>0.65</v>
      </c>
      <c r="M278" s="0" t="n">
        <v>2.94</v>
      </c>
      <c r="N278" s="0" t="n">
        <v>7.7</v>
      </c>
      <c r="O278" s="0" t="n">
        <v>152.65</v>
      </c>
      <c r="P278" s="0" t="n">
        <v>155.4</v>
      </c>
      <c r="Q278" s="0" t="n">
        <v>14.83</v>
      </c>
      <c r="R278" s="0" t="n">
        <v>27.3</v>
      </c>
      <c r="S278" s="23" t="n">
        <v>22.913</v>
      </c>
      <c r="T278" s="0" t="n">
        <v>22.91</v>
      </c>
      <c r="U278" s="23" t="n">
        <v>16.56</v>
      </c>
      <c r="V278" s="0" t="n">
        <v>16.56</v>
      </c>
      <c r="W278" s="0" t="n">
        <v>44.3</v>
      </c>
      <c r="X278" s="0" t="n">
        <v>5.74</v>
      </c>
      <c r="Y278" s="0" t="n">
        <v>6.9</v>
      </c>
    </row>
    <row r="279" customFormat="false" ht="13.5" hidden="false" customHeight="false" outlineLevel="0" collapsed="false">
      <c r="A279" s="0" t="n">
        <v>27.4</v>
      </c>
      <c r="B279" s="0" t="n">
        <v>32.98</v>
      </c>
      <c r="C279" s="1" t="n">
        <v>38.99</v>
      </c>
      <c r="D279" s="0" t="n">
        <v>51.09</v>
      </c>
      <c r="E279" s="0" t="n">
        <v>8.9</v>
      </c>
      <c r="F279" s="0" t="n">
        <v>10.24</v>
      </c>
      <c r="G279" s="0" t="n">
        <v>1.88</v>
      </c>
      <c r="H279" s="0" t="n">
        <v>2.13</v>
      </c>
      <c r="I279" s="0" t="n">
        <v>207.97</v>
      </c>
      <c r="J279" s="0" t="n">
        <v>22.67</v>
      </c>
      <c r="K279" s="0" t="n">
        <v>34.15</v>
      </c>
      <c r="L279" s="0" t="n">
        <v>0.72</v>
      </c>
      <c r="M279" s="0" t="n">
        <v>2.92</v>
      </c>
      <c r="N279" s="0" t="n">
        <v>7.08</v>
      </c>
      <c r="O279" s="0" t="n">
        <v>152.6</v>
      </c>
      <c r="P279" s="0" t="n">
        <v>155.45</v>
      </c>
      <c r="Q279" s="0" t="n">
        <v>14.83</v>
      </c>
      <c r="R279" s="0" t="n">
        <v>27.4</v>
      </c>
      <c r="S279" s="23" t="n">
        <v>22.899</v>
      </c>
      <c r="T279" s="0" t="n">
        <v>22.9</v>
      </c>
      <c r="U279" s="23" t="n">
        <v>16.56</v>
      </c>
      <c r="V279" s="0" t="n">
        <v>16.56</v>
      </c>
      <c r="W279" s="0" t="n">
        <v>44.4</v>
      </c>
      <c r="X279" s="0" t="n">
        <v>5.51</v>
      </c>
      <c r="Y279" s="0" t="n">
        <v>6.63</v>
      </c>
    </row>
    <row r="280" customFormat="false" ht="13.5" hidden="false" customHeight="false" outlineLevel="0" collapsed="false">
      <c r="A280" s="0" t="n">
        <v>27.5</v>
      </c>
      <c r="B280" s="0" t="n">
        <v>34.01</v>
      </c>
      <c r="C280" s="1" t="n">
        <v>39.74</v>
      </c>
      <c r="D280" s="0" t="n">
        <v>50.99</v>
      </c>
      <c r="E280" s="0" t="n">
        <v>8.36</v>
      </c>
      <c r="F280" s="0" t="n">
        <v>10.24</v>
      </c>
      <c r="G280" s="0" t="n">
        <v>1.89</v>
      </c>
      <c r="H280" s="0" t="n">
        <v>2.13</v>
      </c>
      <c r="I280" s="0" t="n">
        <v>210.44</v>
      </c>
      <c r="J280" s="0" t="n">
        <v>21.71</v>
      </c>
      <c r="K280" s="0" t="n">
        <v>34.76</v>
      </c>
      <c r="L280" s="0" t="n">
        <v>0.61</v>
      </c>
      <c r="M280" s="0" t="n">
        <v>3.16</v>
      </c>
      <c r="N280" s="0" t="n">
        <v>7.56</v>
      </c>
      <c r="O280" s="0" t="n">
        <v>152.55</v>
      </c>
      <c r="P280" s="0" t="n">
        <v>155.35</v>
      </c>
      <c r="Q280" s="0" t="n">
        <v>14.81</v>
      </c>
      <c r="R280" s="0" t="n">
        <v>27.5</v>
      </c>
      <c r="S280" s="23" t="n">
        <v>22.928</v>
      </c>
      <c r="T280" s="0" t="n">
        <v>22.93</v>
      </c>
      <c r="U280" s="23" t="n">
        <v>16.556</v>
      </c>
      <c r="V280" s="0" t="n">
        <v>16.56</v>
      </c>
      <c r="W280" s="0" t="n">
        <v>44.5</v>
      </c>
      <c r="X280" s="0" t="n">
        <v>5.24</v>
      </c>
      <c r="Y280" s="0" t="n">
        <v>6.26</v>
      </c>
    </row>
    <row r="281" customFormat="false" ht="13.5" hidden="false" customHeight="false" outlineLevel="0" collapsed="false">
      <c r="A281" s="0" t="n">
        <v>27.6</v>
      </c>
      <c r="B281" s="0" t="n">
        <v>34.76</v>
      </c>
      <c r="C281" s="1" t="n">
        <v>39.29</v>
      </c>
      <c r="D281" s="0" t="n">
        <v>50.69</v>
      </c>
      <c r="E281" s="0" t="n">
        <v>8.11</v>
      </c>
      <c r="F281" s="0" t="n">
        <v>10.1</v>
      </c>
      <c r="G281" s="0" t="n">
        <v>1.9</v>
      </c>
      <c r="H281" s="0" t="n">
        <v>2.14</v>
      </c>
      <c r="I281" s="0" t="n">
        <v>211.58</v>
      </c>
      <c r="J281" s="0" t="n">
        <v>22.29</v>
      </c>
      <c r="K281" s="0" t="n">
        <v>35.78</v>
      </c>
      <c r="L281" s="0" t="n">
        <v>0.59</v>
      </c>
      <c r="M281" s="0" t="n">
        <v>2.6</v>
      </c>
      <c r="N281" s="0" t="n">
        <v>7.85</v>
      </c>
      <c r="O281" s="0" t="n">
        <v>152.55</v>
      </c>
      <c r="P281" s="0" t="n">
        <v>155.31</v>
      </c>
      <c r="Q281" s="0" t="n">
        <v>14.81</v>
      </c>
      <c r="R281" s="0" t="n">
        <v>27.6</v>
      </c>
      <c r="S281" s="23" t="n">
        <v>22.903</v>
      </c>
      <c r="T281" s="0" t="n">
        <v>22.9</v>
      </c>
      <c r="U281" s="23" t="n">
        <v>16.562</v>
      </c>
      <c r="V281" s="0" t="n">
        <v>16.56</v>
      </c>
      <c r="W281" s="0" t="n">
        <v>44.6</v>
      </c>
      <c r="X281" s="0" t="n">
        <v>4.95</v>
      </c>
      <c r="Y281" s="0" t="n">
        <v>5.9</v>
      </c>
    </row>
    <row r="282" customFormat="false" ht="13.5" hidden="false" customHeight="false" outlineLevel="0" collapsed="false">
      <c r="A282" s="0" t="n">
        <v>27.7</v>
      </c>
      <c r="B282" s="0" t="n">
        <v>35</v>
      </c>
      <c r="C282" s="1" t="n">
        <v>38.62</v>
      </c>
      <c r="D282" s="0" t="n">
        <v>50.69</v>
      </c>
      <c r="E282" s="0" t="n">
        <v>8.31</v>
      </c>
      <c r="F282" s="0" t="n">
        <v>10</v>
      </c>
      <c r="G282" s="0" t="n">
        <v>1.9</v>
      </c>
      <c r="H282" s="0" t="n">
        <v>2.13</v>
      </c>
      <c r="I282" s="0" t="n">
        <v>218.6</v>
      </c>
      <c r="J282" s="0" t="n">
        <v>20.76</v>
      </c>
      <c r="K282" s="0" t="n">
        <v>37.67</v>
      </c>
      <c r="L282" s="0" t="n">
        <v>0.57</v>
      </c>
      <c r="M282" s="0" t="n">
        <v>2.35</v>
      </c>
      <c r="N282" s="0" t="n">
        <v>8.5</v>
      </c>
      <c r="O282" s="0" t="n">
        <v>152.65</v>
      </c>
      <c r="P282" s="0" t="n">
        <v>155.4</v>
      </c>
      <c r="Q282" s="0" t="n">
        <v>14.81</v>
      </c>
      <c r="R282" s="0" t="n">
        <v>27.7</v>
      </c>
      <c r="S282" s="23" t="n">
        <v>22.908</v>
      </c>
      <c r="T282" s="0" t="n">
        <v>22.91</v>
      </c>
      <c r="U282" s="23" t="n">
        <v>16.551</v>
      </c>
      <c r="V282" s="0" t="n">
        <v>16.55</v>
      </c>
      <c r="W282" s="0" t="n">
        <v>44.7</v>
      </c>
      <c r="X282" s="0" t="n">
        <v>4.6</v>
      </c>
      <c r="Y282" s="0" t="n">
        <v>5.53</v>
      </c>
    </row>
    <row r="283" customFormat="false" ht="13.5" hidden="false" customHeight="false" outlineLevel="0" collapsed="false">
      <c r="A283" s="0" t="n">
        <v>27.8</v>
      </c>
      <c r="B283" s="0" t="n">
        <v>35.92</v>
      </c>
      <c r="C283" s="1" t="n">
        <v>38.44</v>
      </c>
      <c r="D283" s="0" t="n">
        <v>50.59</v>
      </c>
      <c r="E283" s="0" t="n">
        <v>7.92</v>
      </c>
      <c r="F283" s="0" t="n">
        <v>10</v>
      </c>
      <c r="G283" s="0" t="n">
        <v>1.9</v>
      </c>
      <c r="H283" s="0" t="n">
        <v>2.13</v>
      </c>
      <c r="I283" s="0" t="n">
        <v>217.84</v>
      </c>
      <c r="J283" s="0" t="n">
        <v>21.52</v>
      </c>
      <c r="K283" s="0" t="n">
        <v>38.19</v>
      </c>
      <c r="L283" s="0" t="n">
        <v>0.46</v>
      </c>
      <c r="M283" s="0" t="n">
        <v>2.08</v>
      </c>
      <c r="N283" s="0" t="n">
        <v>8.85</v>
      </c>
      <c r="O283" s="0" t="n">
        <v>152.6</v>
      </c>
      <c r="P283" s="0" t="n">
        <v>155.4</v>
      </c>
      <c r="Q283" s="0" t="n">
        <v>14.83</v>
      </c>
      <c r="R283" s="0" t="n">
        <v>27.8</v>
      </c>
      <c r="S283" s="23" t="n">
        <v>22.908</v>
      </c>
      <c r="T283" s="0" t="n">
        <v>22.91</v>
      </c>
      <c r="U283" s="23" t="n">
        <v>16.542</v>
      </c>
      <c r="V283" s="0" t="n">
        <v>16.54</v>
      </c>
      <c r="W283" s="0" t="n">
        <v>44.8</v>
      </c>
      <c r="X283" s="0" t="n">
        <v>4.27</v>
      </c>
      <c r="Y283" s="0" t="n">
        <v>5.14</v>
      </c>
    </row>
    <row r="284" customFormat="false" ht="13.5" hidden="false" customHeight="false" outlineLevel="0" collapsed="false">
      <c r="A284" s="0" t="n">
        <v>27.9</v>
      </c>
      <c r="B284" s="0" t="n">
        <v>36.46</v>
      </c>
      <c r="C284" s="1" t="n">
        <v>38.97</v>
      </c>
      <c r="D284" s="0" t="n">
        <v>50.39</v>
      </c>
      <c r="E284" s="0" t="n">
        <v>7.47</v>
      </c>
      <c r="F284" s="0" t="n">
        <v>9.9</v>
      </c>
      <c r="G284" s="0" t="n">
        <v>1.9</v>
      </c>
      <c r="H284" s="0" t="n">
        <v>2.13</v>
      </c>
      <c r="I284" s="0" t="n">
        <v>212.52</v>
      </c>
      <c r="J284" s="0" t="n">
        <v>21.52</v>
      </c>
      <c r="K284" s="0" t="n">
        <v>38.46</v>
      </c>
      <c r="L284" s="0" t="n">
        <v>0.48</v>
      </c>
      <c r="M284" s="0" t="n">
        <v>1.54</v>
      </c>
      <c r="N284" s="0" t="n">
        <v>9.01</v>
      </c>
      <c r="O284" s="0" t="n">
        <v>152.65</v>
      </c>
      <c r="P284" s="0" t="n">
        <v>155.35</v>
      </c>
      <c r="Q284" s="0" t="n">
        <v>14.81</v>
      </c>
      <c r="R284" s="0" t="n">
        <v>27.9</v>
      </c>
      <c r="S284" s="23" t="n">
        <v>22.903</v>
      </c>
      <c r="T284" s="0" t="n">
        <v>22.9</v>
      </c>
      <c r="U284" s="23" t="n">
        <v>16.558</v>
      </c>
      <c r="V284" s="0" t="n">
        <v>16.56</v>
      </c>
      <c r="W284" s="0" t="n">
        <v>44.9</v>
      </c>
      <c r="X284" s="0" t="n">
        <v>4.08</v>
      </c>
      <c r="Y284" s="0" t="n">
        <v>4.88</v>
      </c>
    </row>
    <row r="285" customFormat="false" ht="13.5" hidden="false" customHeight="false" outlineLevel="0" collapsed="false">
      <c r="A285" s="0" t="n">
        <v>28</v>
      </c>
      <c r="B285" s="0" t="n">
        <v>35.52</v>
      </c>
      <c r="C285" s="1" t="n">
        <v>37.56</v>
      </c>
      <c r="D285" s="0" t="n">
        <v>50.3</v>
      </c>
      <c r="E285" s="0" t="n">
        <v>7.77</v>
      </c>
      <c r="F285" s="0" t="n">
        <v>9.8</v>
      </c>
      <c r="G285" s="0" t="n">
        <v>1.9</v>
      </c>
      <c r="H285" s="0" t="n">
        <v>2.14</v>
      </c>
      <c r="I285" s="0" t="n">
        <v>213.47</v>
      </c>
      <c r="J285" s="0" t="n">
        <v>19.62</v>
      </c>
      <c r="K285" s="0" t="n">
        <v>39.03</v>
      </c>
      <c r="L285" s="0" t="n">
        <v>0.45</v>
      </c>
      <c r="M285" s="0" t="n">
        <v>1.87</v>
      </c>
      <c r="N285" s="0" t="n">
        <v>9.4</v>
      </c>
      <c r="O285" s="0" t="n">
        <v>152.55</v>
      </c>
      <c r="P285" s="0" t="n">
        <v>155.35</v>
      </c>
      <c r="Q285" s="0" t="n">
        <v>14.81</v>
      </c>
      <c r="R285" s="0" t="n">
        <v>28</v>
      </c>
      <c r="S285" s="23" t="n">
        <v>22.908</v>
      </c>
      <c r="T285" s="0" t="n">
        <v>22.91</v>
      </c>
      <c r="U285" s="23" t="n">
        <v>16.551</v>
      </c>
      <c r="V285" s="0" t="n">
        <v>16.55</v>
      </c>
      <c r="W285" s="0" t="n">
        <v>45</v>
      </c>
      <c r="X285" s="0" t="n">
        <v>4.27</v>
      </c>
      <c r="Y285" s="0" t="n">
        <v>4.98</v>
      </c>
    </row>
    <row r="286" customFormat="false" ht="13.5" hidden="false" customHeight="false" outlineLevel="0" collapsed="false">
      <c r="A286" s="0" t="n">
        <v>28.1</v>
      </c>
      <c r="B286" s="0" t="n">
        <v>36.27</v>
      </c>
      <c r="C286" s="1" t="n">
        <v>36.14</v>
      </c>
      <c r="D286" s="0" t="n">
        <v>50.39</v>
      </c>
      <c r="E286" s="0" t="n">
        <v>7.77</v>
      </c>
      <c r="F286" s="0" t="n">
        <v>9.71</v>
      </c>
      <c r="G286" s="0" t="n">
        <v>1.9</v>
      </c>
      <c r="H286" s="0" t="n">
        <v>2.14</v>
      </c>
      <c r="I286" s="0" t="n">
        <v>211.76</v>
      </c>
      <c r="J286" s="0" t="n">
        <v>18.67</v>
      </c>
      <c r="K286" s="0" t="n">
        <v>39.22</v>
      </c>
      <c r="L286" s="0" t="n">
        <v>0.46</v>
      </c>
      <c r="M286" s="0" t="n">
        <v>1.82</v>
      </c>
      <c r="N286" s="0" t="n">
        <v>8.57</v>
      </c>
      <c r="O286" s="0" t="n">
        <v>152.65</v>
      </c>
      <c r="P286" s="0" t="n">
        <v>155.35</v>
      </c>
      <c r="Q286" s="0" t="n">
        <v>14.83</v>
      </c>
      <c r="R286" s="0" t="n">
        <v>28.1</v>
      </c>
      <c r="S286" s="23" t="n">
        <v>22.918</v>
      </c>
      <c r="T286" s="0" t="n">
        <v>22.92</v>
      </c>
      <c r="U286" s="23" t="n">
        <v>16.551</v>
      </c>
      <c r="V286" s="0" t="n">
        <v>16.55</v>
      </c>
      <c r="W286" s="0" t="n">
        <v>45.1</v>
      </c>
      <c r="X286" s="0" t="n">
        <v>4.56</v>
      </c>
      <c r="Y286" s="0" t="n">
        <v>5.38</v>
      </c>
    </row>
    <row r="287" customFormat="false" ht="13.5" hidden="false" customHeight="false" outlineLevel="0" collapsed="false">
      <c r="A287" s="0" t="n">
        <v>28.2</v>
      </c>
      <c r="B287" s="0" t="n">
        <v>36.86</v>
      </c>
      <c r="C287" s="1" t="n">
        <v>35.83</v>
      </c>
      <c r="D287" s="0" t="n">
        <v>50.39</v>
      </c>
      <c r="E287" s="0" t="n">
        <v>7.87</v>
      </c>
      <c r="F287" s="0" t="n">
        <v>9.32</v>
      </c>
      <c r="G287" s="0" t="n">
        <v>1.9</v>
      </c>
      <c r="H287" s="0" t="n">
        <v>2.15</v>
      </c>
      <c r="I287" s="0" t="n">
        <v>211.95</v>
      </c>
      <c r="J287" s="0" t="n">
        <v>20.38</v>
      </c>
      <c r="K287" s="0" t="n">
        <v>38.16</v>
      </c>
      <c r="L287" s="0" t="n">
        <v>0.62</v>
      </c>
      <c r="M287" s="0" t="n">
        <v>2.59</v>
      </c>
      <c r="N287" s="0" t="n">
        <v>8.29</v>
      </c>
      <c r="O287" s="0" t="n">
        <v>152.65</v>
      </c>
      <c r="P287" s="0" t="n">
        <v>155.4</v>
      </c>
      <c r="Q287" s="0" t="n">
        <v>14.81</v>
      </c>
      <c r="R287" s="0" t="n">
        <v>28.2</v>
      </c>
      <c r="S287" s="23" t="n">
        <v>22.913</v>
      </c>
      <c r="T287" s="0" t="n">
        <v>22.91</v>
      </c>
      <c r="U287" s="23" t="n">
        <v>16.546</v>
      </c>
      <c r="V287" s="0" t="n">
        <v>16.55</v>
      </c>
      <c r="W287" s="0" t="n">
        <v>45.2</v>
      </c>
      <c r="X287" s="0" t="n">
        <v>4.66</v>
      </c>
      <c r="Y287" s="0" t="n">
        <v>5.53</v>
      </c>
    </row>
    <row r="288" customFormat="false" ht="13.5" hidden="false" customHeight="false" outlineLevel="0" collapsed="false">
      <c r="A288" s="0" t="n">
        <v>28.3</v>
      </c>
      <c r="B288" s="0" t="n">
        <v>36.51</v>
      </c>
      <c r="C288" s="1" t="n">
        <v>34.8</v>
      </c>
      <c r="D288" s="0" t="n">
        <v>50.39</v>
      </c>
      <c r="E288" s="0" t="n">
        <v>8.21</v>
      </c>
      <c r="F288" s="0" t="n">
        <v>9.17</v>
      </c>
      <c r="G288" s="0" t="n">
        <v>1.9</v>
      </c>
      <c r="H288" s="0" t="n">
        <v>2.15</v>
      </c>
      <c r="I288" s="0" t="n">
        <v>210.06</v>
      </c>
      <c r="J288" s="0" t="n">
        <v>21.33</v>
      </c>
      <c r="K288" s="0" t="n">
        <v>37.73</v>
      </c>
      <c r="L288" s="0" t="n">
        <v>0.6</v>
      </c>
      <c r="M288" s="0" t="n">
        <v>2.72</v>
      </c>
      <c r="N288" s="0" t="n">
        <v>7.92</v>
      </c>
      <c r="O288" s="0" t="n">
        <v>152.69</v>
      </c>
      <c r="P288" s="0" t="n">
        <v>155.4</v>
      </c>
      <c r="Q288" s="0" t="n">
        <v>14.85</v>
      </c>
      <c r="R288" s="0" t="n">
        <v>28.3</v>
      </c>
      <c r="S288" s="23" t="n">
        <v>22.918</v>
      </c>
      <c r="T288" s="0" t="n">
        <v>22.92</v>
      </c>
      <c r="U288" s="23" t="n">
        <v>16.547</v>
      </c>
      <c r="V288" s="0" t="n">
        <v>16.55</v>
      </c>
      <c r="W288" s="0" t="n">
        <v>45.3</v>
      </c>
      <c r="X288" s="0" t="n">
        <v>4.83</v>
      </c>
      <c r="Y288" s="0" t="n">
        <v>5.7</v>
      </c>
    </row>
    <row r="289" customFormat="false" ht="13.5" hidden="false" customHeight="false" outlineLevel="0" collapsed="false">
      <c r="A289" s="0" t="n">
        <v>28.4</v>
      </c>
      <c r="B289" s="0" t="n">
        <v>37.04</v>
      </c>
      <c r="C289" s="1" t="n">
        <v>33.88</v>
      </c>
      <c r="D289" s="0" t="n">
        <v>50.49</v>
      </c>
      <c r="E289" s="0" t="n">
        <v>8.31</v>
      </c>
      <c r="F289" s="0" t="n">
        <v>9.22</v>
      </c>
      <c r="G289" s="0" t="n">
        <v>1.9</v>
      </c>
      <c r="H289" s="0" t="n">
        <v>2.15</v>
      </c>
      <c r="I289" s="0" t="n">
        <v>211.58</v>
      </c>
      <c r="J289" s="0" t="n">
        <v>21.9</v>
      </c>
      <c r="K289" s="0" t="n">
        <v>38.75</v>
      </c>
      <c r="L289" s="0" t="n">
        <v>0.46</v>
      </c>
      <c r="M289" s="0" t="n">
        <v>3.38</v>
      </c>
      <c r="N289" s="0" t="n">
        <v>7.72</v>
      </c>
      <c r="O289" s="0" t="n">
        <v>152.69</v>
      </c>
      <c r="P289" s="0" t="n">
        <v>155.45</v>
      </c>
      <c r="Q289" s="0" t="n">
        <v>14.85</v>
      </c>
      <c r="R289" s="0" t="n">
        <v>28.4</v>
      </c>
      <c r="S289" s="23" t="n">
        <v>22.908</v>
      </c>
      <c r="T289" s="0" t="n">
        <v>22.91</v>
      </c>
      <c r="U289" s="23" t="n">
        <v>16.554</v>
      </c>
      <c r="V289" s="0" t="n">
        <v>16.55</v>
      </c>
      <c r="W289" s="0" t="n">
        <v>45.4</v>
      </c>
      <c r="X289" s="0" t="n">
        <v>5.04</v>
      </c>
      <c r="Y289" s="0" t="n">
        <v>5.94</v>
      </c>
    </row>
    <row r="290" customFormat="false" ht="13.5" hidden="false" customHeight="false" outlineLevel="0" collapsed="false">
      <c r="A290" s="0" t="n">
        <v>28.5</v>
      </c>
      <c r="B290" s="0" t="n">
        <v>38.99</v>
      </c>
      <c r="C290" s="1" t="n">
        <v>33.58</v>
      </c>
      <c r="D290" s="0" t="n">
        <v>50.59</v>
      </c>
      <c r="E290" s="0" t="n">
        <v>8.21</v>
      </c>
      <c r="F290" s="0" t="n">
        <v>9.02</v>
      </c>
      <c r="G290" s="0" t="n">
        <v>1.88</v>
      </c>
      <c r="H290" s="0" t="n">
        <v>2.13</v>
      </c>
      <c r="I290" s="0" t="n">
        <v>208.54</v>
      </c>
      <c r="J290" s="0" t="n">
        <v>22.29</v>
      </c>
      <c r="K290" s="0" t="n">
        <v>39.02</v>
      </c>
      <c r="L290" s="0" t="n">
        <v>0.6</v>
      </c>
      <c r="M290" s="0" t="n">
        <v>3.65</v>
      </c>
      <c r="N290" s="0" t="n">
        <v>7.6</v>
      </c>
      <c r="O290" s="0" t="n">
        <v>152.6</v>
      </c>
      <c r="P290" s="0" t="n">
        <v>155.35</v>
      </c>
      <c r="Q290" s="0" t="n">
        <v>14.85</v>
      </c>
      <c r="R290" s="0" t="n">
        <v>28.5</v>
      </c>
      <c r="S290" s="23" t="n">
        <v>22.908</v>
      </c>
      <c r="T290" s="0" t="n">
        <v>22.91</v>
      </c>
      <c r="U290" s="23" t="n">
        <v>16.546</v>
      </c>
      <c r="V290" s="0" t="n">
        <v>16.55</v>
      </c>
      <c r="W290" s="0" t="n">
        <v>45.5</v>
      </c>
      <c r="X290" s="0" t="n">
        <v>5.33</v>
      </c>
      <c r="Y290" s="0" t="n">
        <v>6.41</v>
      </c>
    </row>
    <row r="291" customFormat="false" ht="13.5" hidden="false" customHeight="false" outlineLevel="0" collapsed="false">
      <c r="A291" s="0" t="n">
        <v>28.6</v>
      </c>
      <c r="B291" s="0" t="n">
        <v>38.99</v>
      </c>
      <c r="C291" s="1" t="n">
        <v>32.57</v>
      </c>
      <c r="D291" s="0" t="n">
        <v>50.59</v>
      </c>
      <c r="E291" s="0" t="n">
        <v>7.92</v>
      </c>
      <c r="F291" s="0" t="n">
        <v>9.02</v>
      </c>
      <c r="G291" s="0" t="n">
        <v>1.88</v>
      </c>
      <c r="H291" s="0" t="n">
        <v>2.13</v>
      </c>
      <c r="I291" s="0" t="n">
        <v>208.16</v>
      </c>
      <c r="J291" s="0" t="n">
        <v>21.52</v>
      </c>
      <c r="K291" s="0" t="n">
        <v>40.27</v>
      </c>
      <c r="L291" s="0" t="n">
        <v>0.8</v>
      </c>
      <c r="M291" s="0" t="n">
        <v>3.1</v>
      </c>
      <c r="N291" s="0" t="n">
        <v>7.63</v>
      </c>
      <c r="O291" s="0" t="n">
        <v>152.6</v>
      </c>
      <c r="P291" s="0" t="n">
        <v>155.4</v>
      </c>
      <c r="Q291" s="0" t="n">
        <v>14.87</v>
      </c>
      <c r="R291" s="0" t="n">
        <v>28.6</v>
      </c>
      <c r="S291" s="23" t="n">
        <v>22.919</v>
      </c>
      <c r="T291" s="0" t="n">
        <v>22.92</v>
      </c>
      <c r="U291" s="23" t="n">
        <v>16.55</v>
      </c>
      <c r="V291" s="0" t="n">
        <v>16.55</v>
      </c>
      <c r="W291" s="0" t="n">
        <v>45.6</v>
      </c>
      <c r="X291" s="0" t="n">
        <v>6.83</v>
      </c>
      <c r="Y291" s="0" t="n">
        <v>8.17</v>
      </c>
    </row>
    <row r="292" customFormat="false" ht="13.5" hidden="false" customHeight="false" outlineLevel="0" collapsed="false">
      <c r="A292" s="0" t="n">
        <v>28.7</v>
      </c>
      <c r="B292" s="0" t="n">
        <v>39.74</v>
      </c>
      <c r="C292" s="1" t="n">
        <v>33.44</v>
      </c>
      <c r="D292" s="0" t="n">
        <v>50.39</v>
      </c>
      <c r="E292" s="0" t="n">
        <v>8.01</v>
      </c>
      <c r="F292" s="0" t="n">
        <v>9.02</v>
      </c>
      <c r="G292" s="0" t="n">
        <v>1.87</v>
      </c>
      <c r="H292" s="0" t="n">
        <v>2.12</v>
      </c>
      <c r="I292" s="0" t="n">
        <v>207.78</v>
      </c>
      <c r="J292" s="0" t="n">
        <v>20.76</v>
      </c>
      <c r="K292" s="0" t="n">
        <v>41.71</v>
      </c>
      <c r="L292" s="0" t="n">
        <v>0.72</v>
      </c>
      <c r="M292" s="0" t="n">
        <v>3.03</v>
      </c>
      <c r="N292" s="0" t="n">
        <v>8.64</v>
      </c>
      <c r="O292" s="0" t="n">
        <v>152.51</v>
      </c>
      <c r="P292" s="0" t="n">
        <v>155.35</v>
      </c>
      <c r="Q292" s="0" t="n">
        <v>14.83</v>
      </c>
      <c r="R292" s="0" t="n">
        <v>28.7</v>
      </c>
      <c r="S292" s="23" t="n">
        <v>22.918</v>
      </c>
      <c r="T292" s="0" t="n">
        <v>22.92</v>
      </c>
      <c r="U292" s="23" t="n">
        <v>16.549</v>
      </c>
      <c r="V292" s="0" t="n">
        <v>16.55</v>
      </c>
      <c r="W292" s="0" t="n">
        <v>45.7</v>
      </c>
      <c r="X292" s="0" t="n">
        <v>7.17</v>
      </c>
      <c r="Y292" s="0" t="n">
        <v>8.96</v>
      </c>
    </row>
    <row r="293" customFormat="false" ht="13.5" hidden="false" customHeight="false" outlineLevel="0" collapsed="false">
      <c r="A293" s="0" t="n">
        <v>28.8</v>
      </c>
      <c r="B293" s="0" t="n">
        <v>39.29</v>
      </c>
      <c r="C293" s="1" t="n">
        <v>33.72</v>
      </c>
      <c r="D293" s="0" t="n">
        <v>50.39</v>
      </c>
      <c r="E293" s="0" t="n">
        <v>8.06</v>
      </c>
      <c r="F293" s="0" t="n">
        <v>8.78</v>
      </c>
      <c r="G293" s="0" t="n">
        <v>1.86</v>
      </c>
      <c r="H293" s="0" t="n">
        <v>2.12</v>
      </c>
      <c r="I293" s="0" t="n">
        <v>207.78</v>
      </c>
      <c r="J293" s="0" t="n">
        <v>17.14</v>
      </c>
      <c r="K293" s="0" t="n">
        <v>44.99</v>
      </c>
      <c r="L293" s="0" t="n">
        <v>0.7</v>
      </c>
      <c r="M293" s="0" t="n">
        <v>3.33</v>
      </c>
      <c r="N293" s="0" t="n">
        <v>8.47</v>
      </c>
      <c r="O293" s="0" t="n">
        <v>152.41</v>
      </c>
      <c r="P293" s="0" t="n">
        <v>155.35</v>
      </c>
      <c r="Q293" s="0" t="n">
        <v>14.83</v>
      </c>
      <c r="R293" s="0" t="n">
        <v>28.8</v>
      </c>
      <c r="S293" s="23" t="n">
        <v>22.898</v>
      </c>
      <c r="T293" s="0" t="n">
        <v>22.9</v>
      </c>
      <c r="U293" s="23" t="n">
        <v>16.544</v>
      </c>
      <c r="V293" s="0" t="n">
        <v>16.54</v>
      </c>
      <c r="W293" s="0" t="n">
        <v>45.8</v>
      </c>
      <c r="X293" s="0" t="n">
        <v>6.72</v>
      </c>
      <c r="Y293" s="0" t="n">
        <v>8.18</v>
      </c>
    </row>
    <row r="294" customFormat="false" ht="13.5" hidden="false" customHeight="false" outlineLevel="0" collapsed="false">
      <c r="A294" s="0" t="n">
        <v>28.9</v>
      </c>
      <c r="B294" s="0" t="n">
        <v>38.62</v>
      </c>
      <c r="C294" s="1" t="n">
        <v>33.8</v>
      </c>
      <c r="D294" s="0" t="n">
        <v>50.2</v>
      </c>
      <c r="E294" s="0" t="n">
        <v>7.82</v>
      </c>
      <c r="F294" s="0" t="n">
        <v>8.59</v>
      </c>
      <c r="G294" s="0" t="n">
        <v>1.86</v>
      </c>
      <c r="H294" s="0" t="n">
        <v>2.11</v>
      </c>
      <c r="I294" s="0" t="n">
        <v>206.07</v>
      </c>
      <c r="J294" s="0" t="n">
        <v>17.52</v>
      </c>
      <c r="K294" s="0" t="n">
        <v>45.71</v>
      </c>
      <c r="L294" s="0" t="n">
        <v>0.79</v>
      </c>
      <c r="M294" s="0" t="n">
        <v>4.2</v>
      </c>
      <c r="N294" s="0" t="n">
        <v>7.72</v>
      </c>
      <c r="O294" s="0" t="n">
        <v>152.37</v>
      </c>
      <c r="P294" s="0" t="n">
        <v>155.4</v>
      </c>
      <c r="Q294" s="0" t="n">
        <v>14.85</v>
      </c>
      <c r="R294" s="0" t="n">
        <v>28.9</v>
      </c>
      <c r="S294" s="23" t="n">
        <v>22.933</v>
      </c>
      <c r="T294" s="0" t="n">
        <v>22.93</v>
      </c>
      <c r="U294" s="23" t="n">
        <v>16.547</v>
      </c>
      <c r="V294" s="0" t="n">
        <v>16.55</v>
      </c>
      <c r="W294" s="0" t="n">
        <v>45.9</v>
      </c>
      <c r="X294" s="0" t="n">
        <v>7.42</v>
      </c>
      <c r="Y294" s="0" t="n">
        <v>8.75</v>
      </c>
    </row>
    <row r="295" customFormat="false" ht="13.5" hidden="false" customHeight="false" outlineLevel="0" collapsed="false">
      <c r="A295" s="0" t="n">
        <v>29</v>
      </c>
      <c r="B295" s="0" t="n">
        <v>38.44</v>
      </c>
      <c r="C295" s="1" t="n">
        <v>33.89</v>
      </c>
      <c r="D295" s="0" t="n">
        <v>50</v>
      </c>
      <c r="E295" s="0" t="n">
        <v>7.67</v>
      </c>
      <c r="F295" s="0" t="n">
        <v>8.68</v>
      </c>
      <c r="G295" s="0" t="n">
        <v>1.86</v>
      </c>
      <c r="H295" s="0" t="n">
        <v>2.11</v>
      </c>
      <c r="I295" s="0" t="n">
        <v>206.64</v>
      </c>
      <c r="J295" s="0" t="n">
        <v>16.76</v>
      </c>
      <c r="K295" s="0" t="n">
        <v>47.92</v>
      </c>
      <c r="L295" s="0" t="n">
        <v>0.87</v>
      </c>
      <c r="M295" s="0" t="n">
        <v>4.44</v>
      </c>
      <c r="N295" s="0" t="n">
        <v>7.32</v>
      </c>
      <c r="O295" s="0" t="n">
        <v>152.18</v>
      </c>
      <c r="P295" s="0" t="n">
        <v>155.35</v>
      </c>
      <c r="Q295" s="0" t="n">
        <v>14.83</v>
      </c>
      <c r="R295" s="0" t="n">
        <v>29</v>
      </c>
      <c r="S295" s="23" t="n">
        <v>22.923</v>
      </c>
      <c r="T295" s="0" t="n">
        <v>22.92</v>
      </c>
      <c r="U295" s="23" t="n">
        <v>16.54</v>
      </c>
      <c r="V295" s="0" t="n">
        <v>16.54</v>
      </c>
      <c r="W295" s="0" t="n">
        <v>46</v>
      </c>
      <c r="X295" s="0" t="n">
        <v>8.55</v>
      </c>
      <c r="Y295" s="0" t="n">
        <v>10.08</v>
      </c>
    </row>
    <row r="296" customFormat="false" ht="13.5" hidden="false" customHeight="false" outlineLevel="0" collapsed="false">
      <c r="A296" s="0" t="n">
        <v>29.1</v>
      </c>
      <c r="B296" s="0" t="n">
        <v>38.97</v>
      </c>
      <c r="C296" s="1" t="n">
        <v>34.18</v>
      </c>
      <c r="D296" s="0" t="n">
        <v>50</v>
      </c>
      <c r="E296" s="0" t="n">
        <v>7.72</v>
      </c>
      <c r="F296" s="0" t="n">
        <v>8.98</v>
      </c>
      <c r="G296" s="0" t="n">
        <v>1.87</v>
      </c>
      <c r="H296" s="0" t="n">
        <v>2.09</v>
      </c>
      <c r="I296" s="0" t="n">
        <v>202.85</v>
      </c>
      <c r="J296" s="0" t="n">
        <v>17.71</v>
      </c>
      <c r="K296" s="0" t="n">
        <v>47.46</v>
      </c>
      <c r="L296" s="0" t="n">
        <v>0.95</v>
      </c>
      <c r="M296" s="0" t="n">
        <v>4.65</v>
      </c>
      <c r="N296" s="0" t="n">
        <v>7.11</v>
      </c>
      <c r="O296" s="0" t="n">
        <v>152.23</v>
      </c>
      <c r="P296" s="0" t="n">
        <v>155.4</v>
      </c>
      <c r="Q296" s="0" t="n">
        <v>14.85</v>
      </c>
      <c r="R296" s="0" t="n">
        <v>29.1</v>
      </c>
      <c r="S296" s="23" t="n">
        <v>22.913</v>
      </c>
      <c r="T296" s="0" t="n">
        <v>22.91</v>
      </c>
      <c r="U296" s="23" t="n">
        <v>16.548</v>
      </c>
      <c r="V296" s="0" t="n">
        <v>16.55</v>
      </c>
      <c r="W296" s="0" t="n">
        <v>46.1</v>
      </c>
      <c r="X296" s="0" t="n">
        <v>9.54</v>
      </c>
      <c r="Y296" s="0" t="n">
        <v>11.42</v>
      </c>
    </row>
    <row r="297" customFormat="false" ht="13.5" hidden="false" customHeight="false" outlineLevel="0" collapsed="false">
      <c r="A297" s="0" t="n">
        <v>29.2</v>
      </c>
      <c r="B297" s="0" t="n">
        <v>37.56</v>
      </c>
      <c r="C297" s="1" t="n">
        <v>35.69</v>
      </c>
      <c r="D297" s="0" t="n">
        <v>50.1</v>
      </c>
      <c r="E297" s="0" t="n">
        <v>7.28</v>
      </c>
      <c r="F297" s="0" t="n">
        <v>9.22</v>
      </c>
      <c r="G297" s="0" t="n">
        <v>1.87</v>
      </c>
      <c r="H297" s="0" t="n">
        <v>2.07</v>
      </c>
      <c r="I297" s="0" t="n">
        <v>204.74</v>
      </c>
      <c r="J297" s="0" t="n">
        <v>16.95</v>
      </c>
      <c r="K297" s="0" t="n">
        <v>48.77</v>
      </c>
      <c r="L297" s="0" t="n">
        <v>1.01</v>
      </c>
      <c r="M297" s="0" t="n">
        <v>5.43</v>
      </c>
      <c r="N297" s="0" t="n">
        <v>7.08</v>
      </c>
      <c r="O297" s="0" t="n">
        <v>152.09</v>
      </c>
      <c r="P297" s="0" t="n">
        <v>155.35</v>
      </c>
      <c r="Q297" s="0" t="n">
        <v>14.85</v>
      </c>
      <c r="R297" s="0" t="n">
        <v>29.2</v>
      </c>
      <c r="S297" s="23" t="n">
        <v>22.923</v>
      </c>
      <c r="T297" s="0" t="n">
        <v>22.92</v>
      </c>
      <c r="U297" s="23" t="n">
        <v>16.542</v>
      </c>
      <c r="V297" s="0" t="n">
        <v>16.54</v>
      </c>
      <c r="W297" s="0" t="n">
        <v>46.2</v>
      </c>
      <c r="X297" s="0" t="n">
        <v>10.56</v>
      </c>
      <c r="Y297" s="0" t="n">
        <v>13.02</v>
      </c>
    </row>
    <row r="298" customFormat="false" ht="13.5" hidden="false" customHeight="false" outlineLevel="0" collapsed="false">
      <c r="A298" s="0" t="n">
        <v>29.3</v>
      </c>
      <c r="B298" s="0" t="n">
        <v>36.14</v>
      </c>
      <c r="C298" s="1" t="n">
        <v>36.59</v>
      </c>
      <c r="D298" s="0" t="n">
        <v>50</v>
      </c>
      <c r="E298" s="0" t="n">
        <v>6.64</v>
      </c>
      <c r="F298" s="0" t="n">
        <v>9.07</v>
      </c>
      <c r="G298" s="0" t="n">
        <v>1.88</v>
      </c>
      <c r="H298" s="0" t="n">
        <v>2.05</v>
      </c>
      <c r="I298" s="0" t="n">
        <v>207.4</v>
      </c>
      <c r="J298" s="0" t="n">
        <v>18.1</v>
      </c>
      <c r="K298" s="0" t="n">
        <v>46.44</v>
      </c>
      <c r="L298" s="0" t="n">
        <v>1.07</v>
      </c>
      <c r="M298" s="0" t="n">
        <v>5.49</v>
      </c>
      <c r="N298" s="0" t="n">
        <v>6.29</v>
      </c>
      <c r="O298" s="0" t="n">
        <v>152.14</v>
      </c>
      <c r="P298" s="0" t="n">
        <v>155.4</v>
      </c>
      <c r="Q298" s="0" t="n">
        <v>14.85</v>
      </c>
      <c r="R298" s="0" t="n">
        <v>29.3</v>
      </c>
      <c r="S298" s="23" t="n">
        <v>22.923</v>
      </c>
      <c r="T298" s="0" t="n">
        <v>22.92</v>
      </c>
      <c r="U298" s="23" t="n">
        <v>16.549</v>
      </c>
      <c r="V298" s="0" t="n">
        <v>16.55</v>
      </c>
      <c r="W298" s="0" t="n">
        <v>46.3</v>
      </c>
      <c r="X298" s="0" t="n">
        <v>9.83</v>
      </c>
      <c r="Y298" s="0" t="n">
        <v>12.31</v>
      </c>
    </row>
    <row r="299" customFormat="false" ht="13.5" hidden="false" customHeight="false" outlineLevel="0" collapsed="false">
      <c r="A299" s="0" t="n">
        <v>29.4</v>
      </c>
      <c r="B299" s="0" t="n">
        <v>35.83</v>
      </c>
      <c r="C299" s="1" t="n">
        <v>37.11</v>
      </c>
      <c r="D299" s="0" t="n">
        <v>49.8</v>
      </c>
      <c r="E299" s="0" t="n">
        <v>6.59</v>
      </c>
      <c r="F299" s="0" t="n">
        <v>9.22</v>
      </c>
      <c r="G299" s="0" t="n">
        <v>1.89</v>
      </c>
      <c r="H299" s="0" t="n">
        <v>2.05</v>
      </c>
      <c r="I299" s="0" t="n">
        <v>207.97</v>
      </c>
      <c r="J299" s="0" t="n">
        <v>17.71</v>
      </c>
      <c r="K299" s="0" t="n">
        <v>44.71</v>
      </c>
      <c r="L299" s="0" t="n">
        <v>1</v>
      </c>
      <c r="M299" s="0" t="n">
        <v>5.54</v>
      </c>
      <c r="N299" s="0" t="n">
        <v>7.53</v>
      </c>
      <c r="O299" s="0" t="n">
        <v>152.14</v>
      </c>
      <c r="P299" s="0" t="n">
        <v>155.4</v>
      </c>
      <c r="Q299" s="0" t="n">
        <v>14.85</v>
      </c>
      <c r="R299" s="0" t="n">
        <v>29.4</v>
      </c>
      <c r="S299" s="23" t="n">
        <v>22.918</v>
      </c>
      <c r="T299" s="0" t="n">
        <v>22.92</v>
      </c>
      <c r="U299" s="23" t="n">
        <v>16.556</v>
      </c>
      <c r="V299" s="0" t="n">
        <v>16.56</v>
      </c>
      <c r="W299" s="0" t="n">
        <v>46.4</v>
      </c>
      <c r="X299" s="0" t="n">
        <v>10.58</v>
      </c>
      <c r="Y299" s="0" t="n">
        <v>12.89</v>
      </c>
    </row>
    <row r="300" customFormat="false" ht="13.5" hidden="false" customHeight="false" outlineLevel="0" collapsed="false">
      <c r="A300" s="0" t="n">
        <v>29.5</v>
      </c>
      <c r="B300" s="0" t="n">
        <v>34.8</v>
      </c>
      <c r="C300" s="1" t="n">
        <v>36.27</v>
      </c>
      <c r="D300" s="0" t="n">
        <v>49.7</v>
      </c>
      <c r="E300" s="0" t="n">
        <v>6.93</v>
      </c>
      <c r="F300" s="0" t="n">
        <v>9.17</v>
      </c>
      <c r="G300" s="0" t="n">
        <v>1.92</v>
      </c>
      <c r="H300" s="0" t="n">
        <v>2.05</v>
      </c>
      <c r="I300" s="0" t="n">
        <v>210.63</v>
      </c>
      <c r="J300" s="0" t="n">
        <v>20.95</v>
      </c>
      <c r="K300" s="0" t="n">
        <v>41.04</v>
      </c>
      <c r="L300" s="0" t="n">
        <v>0.89</v>
      </c>
      <c r="M300" s="0" t="n">
        <v>5.39</v>
      </c>
      <c r="N300" s="0" t="n">
        <v>7.56</v>
      </c>
      <c r="O300" s="0" t="n">
        <v>152.09</v>
      </c>
      <c r="P300" s="0" t="n">
        <v>155.45</v>
      </c>
      <c r="Q300" s="0" t="n">
        <v>14.85</v>
      </c>
      <c r="R300" s="0" t="n">
        <v>29.5</v>
      </c>
      <c r="S300" s="23" t="n">
        <v>22.918</v>
      </c>
      <c r="T300" s="0" t="n">
        <v>22.92</v>
      </c>
      <c r="U300" s="23" t="n">
        <v>16.547</v>
      </c>
      <c r="V300" s="0" t="n">
        <v>16.55</v>
      </c>
      <c r="W300" s="0" t="n">
        <v>46.5</v>
      </c>
      <c r="X300" s="0" t="n">
        <v>10.7</v>
      </c>
      <c r="Y300" s="0" t="n">
        <v>13.1</v>
      </c>
    </row>
    <row r="301" customFormat="false" ht="13.5" hidden="false" customHeight="false" outlineLevel="0" collapsed="false">
      <c r="A301" s="0" t="n">
        <v>29.6</v>
      </c>
      <c r="B301" s="0" t="n">
        <v>33.88</v>
      </c>
      <c r="C301" s="1" t="n">
        <v>35.81</v>
      </c>
      <c r="D301" s="0" t="n">
        <v>49.7</v>
      </c>
      <c r="E301" s="0" t="n">
        <v>6.88</v>
      </c>
      <c r="F301" s="0" t="n">
        <v>8.93</v>
      </c>
      <c r="G301" s="0" t="n">
        <v>1.94</v>
      </c>
      <c r="H301" s="0" t="n">
        <v>2.09</v>
      </c>
      <c r="I301" s="0" t="n">
        <v>214.99</v>
      </c>
      <c r="J301" s="0" t="n">
        <v>20.38</v>
      </c>
      <c r="K301" s="0" t="n">
        <v>40.1</v>
      </c>
      <c r="L301" s="0" t="n">
        <v>0.71</v>
      </c>
      <c r="M301" s="0" t="n">
        <v>5.41</v>
      </c>
      <c r="N301" s="0" t="n">
        <v>8.16</v>
      </c>
      <c r="O301" s="0" t="n">
        <v>152.18</v>
      </c>
      <c r="P301" s="0" t="n">
        <v>155.35</v>
      </c>
      <c r="Q301" s="0" t="n">
        <v>14.85</v>
      </c>
      <c r="R301" s="0" t="n">
        <v>29.6</v>
      </c>
      <c r="S301" s="23" t="n">
        <v>22.933</v>
      </c>
      <c r="T301" s="0" t="n">
        <v>22.93</v>
      </c>
      <c r="U301" s="23" t="n">
        <v>16.537</v>
      </c>
      <c r="V301" s="0" t="n">
        <v>16.54</v>
      </c>
      <c r="W301" s="0" t="n">
        <v>46.6</v>
      </c>
      <c r="X301" s="0" t="n">
        <v>11.1</v>
      </c>
      <c r="Y301" s="0" t="n">
        <v>13.34</v>
      </c>
    </row>
    <row r="302" customFormat="false" ht="13.5" hidden="false" customHeight="false" outlineLevel="0" collapsed="false">
      <c r="A302" s="0" t="n">
        <v>29.7</v>
      </c>
      <c r="B302" s="0" t="n">
        <v>33.58</v>
      </c>
      <c r="C302" s="1" t="n">
        <v>35.18</v>
      </c>
      <c r="D302" s="0" t="n">
        <v>49.61</v>
      </c>
      <c r="E302" s="0" t="n">
        <v>6.39</v>
      </c>
      <c r="F302" s="0" t="n">
        <v>8.68</v>
      </c>
      <c r="G302" s="0" t="n">
        <v>1.96</v>
      </c>
      <c r="H302" s="0" t="n">
        <v>2.15</v>
      </c>
      <c r="I302" s="0" t="n">
        <v>215.37</v>
      </c>
      <c r="J302" s="0" t="n">
        <v>21.9</v>
      </c>
      <c r="K302" s="0" t="n">
        <v>38.04</v>
      </c>
      <c r="L302" s="0" t="n">
        <v>0.96</v>
      </c>
      <c r="M302" s="0" t="n">
        <v>4.79</v>
      </c>
      <c r="N302" s="0" t="n">
        <v>7.61</v>
      </c>
      <c r="O302" s="0" t="n">
        <v>152.04</v>
      </c>
      <c r="P302" s="0" t="n">
        <v>155.35</v>
      </c>
      <c r="Q302" s="0" t="n">
        <v>14.85</v>
      </c>
      <c r="R302" s="0" t="n">
        <v>29.7</v>
      </c>
      <c r="S302" s="23" t="n">
        <v>22.928</v>
      </c>
      <c r="T302" s="0" t="n">
        <v>22.93</v>
      </c>
      <c r="U302" s="23" t="n">
        <v>16.547</v>
      </c>
      <c r="V302" s="0" t="n">
        <v>16.55</v>
      </c>
      <c r="W302" s="0" t="n">
        <v>46.7</v>
      </c>
      <c r="X302" s="0" t="n">
        <v>11.87</v>
      </c>
      <c r="Y302" s="0" t="n">
        <v>14.62</v>
      </c>
    </row>
    <row r="303" customFormat="false" ht="13.5" hidden="false" customHeight="false" outlineLevel="0" collapsed="false">
      <c r="A303" s="0" t="n">
        <v>29.8</v>
      </c>
      <c r="B303" s="0" t="n">
        <v>32.57</v>
      </c>
      <c r="C303" s="1" t="n">
        <v>33.67</v>
      </c>
      <c r="D303" s="0" t="n">
        <v>49.61</v>
      </c>
      <c r="E303" s="0" t="n">
        <v>6.74</v>
      </c>
      <c r="F303" s="0" t="n">
        <v>8.59</v>
      </c>
      <c r="G303" s="0" t="n">
        <v>1.96</v>
      </c>
      <c r="H303" s="0" t="n">
        <v>2.19</v>
      </c>
      <c r="I303" s="0" t="n">
        <v>215.56</v>
      </c>
      <c r="J303" s="0" t="n">
        <v>23.62</v>
      </c>
      <c r="K303" s="0" t="n">
        <v>36.33</v>
      </c>
      <c r="L303" s="0" t="n">
        <v>0.87</v>
      </c>
      <c r="M303" s="0" t="n">
        <v>4.23</v>
      </c>
      <c r="N303" s="0" t="n">
        <v>8.01</v>
      </c>
      <c r="O303" s="0" t="n">
        <v>151.86</v>
      </c>
      <c r="P303" s="0" t="n">
        <v>155.45</v>
      </c>
      <c r="Q303" s="0" t="n">
        <v>14.85</v>
      </c>
      <c r="R303" s="0" t="n">
        <v>29.8</v>
      </c>
      <c r="S303" s="23" t="n">
        <v>22.948</v>
      </c>
      <c r="T303" s="0" t="n">
        <v>22.95</v>
      </c>
      <c r="U303" s="23" t="n">
        <v>16.551</v>
      </c>
      <c r="V303" s="0" t="n">
        <v>16.55</v>
      </c>
      <c r="W303" s="0" t="n">
        <v>46.8</v>
      </c>
      <c r="X303" s="0" t="n">
        <v>11.95</v>
      </c>
      <c r="Y303" s="0" t="n">
        <v>15.37</v>
      </c>
    </row>
    <row r="304" customFormat="false" ht="13.5" hidden="false" customHeight="false" outlineLevel="0" collapsed="false">
      <c r="A304" s="0" t="n">
        <v>29.9</v>
      </c>
      <c r="B304" s="0" t="n">
        <v>33.44</v>
      </c>
      <c r="C304" s="1" t="n">
        <v>33.64</v>
      </c>
      <c r="D304" s="0" t="n">
        <v>49.7</v>
      </c>
      <c r="E304" s="0" t="n">
        <v>7.82</v>
      </c>
      <c r="F304" s="0" t="n">
        <v>8.54</v>
      </c>
      <c r="G304" s="0" t="n">
        <v>1.95</v>
      </c>
      <c r="H304" s="0" t="n">
        <v>2.22</v>
      </c>
      <c r="I304" s="0" t="n">
        <v>217.46</v>
      </c>
      <c r="J304" s="0" t="n">
        <v>23.81</v>
      </c>
      <c r="K304" s="0" t="n">
        <v>35.08</v>
      </c>
      <c r="L304" s="0" t="n">
        <v>0.71</v>
      </c>
      <c r="M304" s="0" t="n">
        <v>4.65</v>
      </c>
      <c r="N304" s="0" t="n">
        <v>8.05</v>
      </c>
      <c r="O304" s="0" t="n">
        <v>151.58</v>
      </c>
      <c r="P304" s="0" t="n">
        <v>155.35</v>
      </c>
      <c r="Q304" s="0" t="n">
        <v>14.85</v>
      </c>
      <c r="R304" s="0" t="n">
        <v>29.9</v>
      </c>
      <c r="S304" s="23" t="n">
        <v>22.94</v>
      </c>
      <c r="T304" s="0" t="n">
        <v>22.94</v>
      </c>
      <c r="U304" s="23" t="n">
        <v>16.538</v>
      </c>
      <c r="V304" s="0" t="n">
        <v>16.54</v>
      </c>
      <c r="W304" s="0" t="n">
        <v>46.9</v>
      </c>
      <c r="X304" s="0" t="n">
        <v>11.48</v>
      </c>
      <c r="Y304" s="0" t="n">
        <v>14.64</v>
      </c>
    </row>
    <row r="305" customFormat="false" ht="13.5" hidden="false" customHeight="false" outlineLevel="0" collapsed="false">
      <c r="A305" s="0" t="n">
        <v>30</v>
      </c>
      <c r="B305" s="0" t="n">
        <v>33.72</v>
      </c>
      <c r="C305" s="1" t="n">
        <v>32.89</v>
      </c>
      <c r="D305" s="0" t="n">
        <v>50</v>
      </c>
      <c r="E305" s="0" t="n">
        <v>8.11</v>
      </c>
      <c r="F305" s="0" t="n">
        <v>8.44</v>
      </c>
      <c r="G305" s="0" t="n">
        <v>1.94</v>
      </c>
      <c r="H305" s="0" t="n">
        <v>2.24</v>
      </c>
      <c r="I305" s="0" t="n">
        <v>215.75</v>
      </c>
      <c r="J305" s="0" t="n">
        <v>22.1</v>
      </c>
      <c r="K305" s="0" t="n">
        <v>35.34</v>
      </c>
      <c r="L305" s="0" t="n">
        <v>0.71</v>
      </c>
      <c r="M305" s="0" t="n">
        <v>4.83</v>
      </c>
      <c r="N305" s="0" t="n">
        <v>7.29</v>
      </c>
      <c r="O305" s="0" t="n">
        <v>151.54</v>
      </c>
      <c r="P305" s="0" t="n">
        <v>155.4</v>
      </c>
      <c r="Q305" s="0" t="n">
        <v>14.85</v>
      </c>
      <c r="R305" s="0" t="n">
        <v>30</v>
      </c>
      <c r="S305" s="23" t="n">
        <v>22.918</v>
      </c>
      <c r="T305" s="0" t="n">
        <v>22.92</v>
      </c>
      <c r="U305" s="23" t="n">
        <v>16.549</v>
      </c>
      <c r="V305" s="0" t="n">
        <v>16.55</v>
      </c>
      <c r="W305" s="0" t="n">
        <v>47</v>
      </c>
      <c r="X305" s="0" t="n">
        <v>11.57</v>
      </c>
      <c r="Y305" s="0" t="n">
        <v>14.6</v>
      </c>
    </row>
    <row r="306" customFormat="false" ht="13.5" hidden="false" customHeight="false" outlineLevel="0" collapsed="false">
      <c r="A306" s="0" t="n">
        <v>30.1</v>
      </c>
      <c r="B306" s="0" t="n">
        <v>33.8</v>
      </c>
      <c r="C306" s="1" t="n">
        <v>32.22</v>
      </c>
      <c r="D306" s="0" t="n">
        <v>50</v>
      </c>
      <c r="E306" s="0" t="n">
        <v>7.82</v>
      </c>
      <c r="F306" s="0" t="n">
        <v>8.34</v>
      </c>
      <c r="G306" s="0" t="n">
        <v>1.92</v>
      </c>
      <c r="H306" s="0" t="n">
        <v>2.22</v>
      </c>
      <c r="I306" s="0" t="n">
        <v>211.58</v>
      </c>
      <c r="J306" s="0" t="n">
        <v>21.33</v>
      </c>
      <c r="K306" s="0" t="n">
        <v>35.06</v>
      </c>
      <c r="L306" s="0" t="n">
        <v>0.8</v>
      </c>
      <c r="M306" s="0" t="n">
        <v>4.49</v>
      </c>
      <c r="N306" s="0" t="n">
        <v>7.2</v>
      </c>
      <c r="O306" s="0" t="n">
        <v>151.49</v>
      </c>
      <c r="P306" s="0" t="n">
        <v>155.35</v>
      </c>
      <c r="Q306" s="0" t="n">
        <v>14.85</v>
      </c>
      <c r="R306" s="0" t="n">
        <v>30.1</v>
      </c>
      <c r="S306" s="23" t="n">
        <v>22.938</v>
      </c>
      <c r="T306" s="0" t="n">
        <v>22.94</v>
      </c>
      <c r="U306" s="23" t="n">
        <v>16.547</v>
      </c>
      <c r="V306" s="0" t="n">
        <v>16.55</v>
      </c>
      <c r="W306" s="0" t="n">
        <v>47.1</v>
      </c>
      <c r="X306" s="0" t="n">
        <v>11.78</v>
      </c>
      <c r="Y306" s="0" t="n">
        <v>14.95</v>
      </c>
    </row>
    <row r="307" customFormat="false" ht="13.5" hidden="false" customHeight="false" outlineLevel="0" collapsed="false">
      <c r="A307" s="0" t="n">
        <v>30.2</v>
      </c>
      <c r="B307" s="0" t="n">
        <v>33.89</v>
      </c>
      <c r="C307" s="1" t="n">
        <v>31.93</v>
      </c>
      <c r="D307" s="0" t="n">
        <v>50.2</v>
      </c>
      <c r="E307" s="0" t="n">
        <v>7.67</v>
      </c>
      <c r="F307" s="0" t="n">
        <v>8.39</v>
      </c>
      <c r="G307" s="0" t="n">
        <v>1.9</v>
      </c>
      <c r="H307" s="0" t="n">
        <v>2.17</v>
      </c>
      <c r="I307" s="0" t="n">
        <v>209.87</v>
      </c>
      <c r="J307" s="0" t="n">
        <v>21.33</v>
      </c>
      <c r="K307" s="0" t="n">
        <v>35.08</v>
      </c>
      <c r="L307" s="0" t="n">
        <v>0.83</v>
      </c>
      <c r="M307" s="0" t="n">
        <v>4.31</v>
      </c>
      <c r="N307" s="0" t="n">
        <v>6.96</v>
      </c>
      <c r="O307" s="0" t="n">
        <v>151.35</v>
      </c>
      <c r="P307" s="0" t="n">
        <v>155.54</v>
      </c>
      <c r="Q307" s="0" t="n">
        <v>14.85</v>
      </c>
      <c r="R307" s="0" t="n">
        <v>30.2</v>
      </c>
      <c r="S307" s="23" t="n">
        <v>22.948</v>
      </c>
      <c r="T307" s="0" t="n">
        <v>22.95</v>
      </c>
      <c r="U307" s="23" t="n">
        <v>16.549</v>
      </c>
      <c r="V307" s="0" t="n">
        <v>16.55</v>
      </c>
      <c r="W307" s="0" t="n">
        <v>47.2</v>
      </c>
      <c r="X307" s="0" t="n">
        <v>11.73</v>
      </c>
      <c r="Y307" s="0" t="n">
        <v>14.83</v>
      </c>
    </row>
    <row r="308" customFormat="false" ht="13.5" hidden="false" customHeight="false" outlineLevel="0" collapsed="false">
      <c r="A308" s="0" t="n">
        <v>30.3</v>
      </c>
      <c r="B308" s="0" t="n">
        <v>34.18</v>
      </c>
      <c r="C308" s="1" t="n">
        <v>31.51</v>
      </c>
      <c r="D308" s="0" t="n">
        <v>50.2</v>
      </c>
      <c r="E308" s="0" t="n">
        <v>7.87</v>
      </c>
      <c r="F308" s="0" t="n">
        <v>8.73</v>
      </c>
      <c r="G308" s="0" t="n">
        <v>1.89</v>
      </c>
      <c r="H308" s="0" t="n">
        <v>2.13</v>
      </c>
      <c r="I308" s="0" t="n">
        <v>206.07</v>
      </c>
      <c r="J308" s="0" t="n">
        <v>21.52</v>
      </c>
      <c r="K308" s="0" t="n">
        <v>35.35</v>
      </c>
      <c r="L308" s="0" t="n">
        <v>0.72</v>
      </c>
      <c r="M308" s="0" t="n">
        <v>4.06</v>
      </c>
      <c r="N308" s="0" t="n">
        <v>7.41</v>
      </c>
      <c r="O308" s="0" t="n">
        <v>151.3</v>
      </c>
      <c r="P308" s="0" t="n">
        <v>155.63</v>
      </c>
      <c r="Q308" s="0" t="n">
        <v>14.85</v>
      </c>
      <c r="R308" s="0" t="n">
        <v>30.3</v>
      </c>
      <c r="S308" s="23" t="n">
        <v>22.948</v>
      </c>
      <c r="T308" s="0" t="n">
        <v>22.95</v>
      </c>
      <c r="U308" s="23" t="n">
        <v>16.542</v>
      </c>
      <c r="V308" s="0" t="n">
        <v>16.54</v>
      </c>
      <c r="W308" s="0" t="n">
        <v>47.3</v>
      </c>
      <c r="X308" s="0" t="n">
        <v>11.7</v>
      </c>
      <c r="Y308" s="0" t="n">
        <v>15.2</v>
      </c>
    </row>
    <row r="309" customFormat="false" ht="13.5" hidden="false" customHeight="false" outlineLevel="0" collapsed="false">
      <c r="A309" s="0" t="n">
        <v>30.4</v>
      </c>
      <c r="B309" s="0" t="n">
        <v>35.69</v>
      </c>
      <c r="C309" s="1" t="n">
        <v>30.84</v>
      </c>
      <c r="D309" s="0" t="n">
        <v>50.3</v>
      </c>
      <c r="E309" s="0" t="n">
        <v>7.67</v>
      </c>
      <c r="F309" s="0" t="n">
        <v>8.78</v>
      </c>
      <c r="G309" s="0" t="n">
        <v>1.89</v>
      </c>
      <c r="H309" s="0" t="n">
        <v>2.1</v>
      </c>
      <c r="I309" s="0" t="n">
        <v>208.54</v>
      </c>
      <c r="J309" s="0" t="n">
        <v>21.33</v>
      </c>
      <c r="K309" s="0" t="n">
        <v>35.73</v>
      </c>
      <c r="L309" s="0" t="n">
        <v>0.74</v>
      </c>
      <c r="M309" s="0" t="n">
        <v>4.42</v>
      </c>
      <c r="N309" s="0" t="n">
        <v>6.98</v>
      </c>
      <c r="O309" s="0" t="n">
        <v>151.21</v>
      </c>
      <c r="P309" s="0" t="n">
        <v>155.77</v>
      </c>
      <c r="Q309" s="0" t="n">
        <v>14.85</v>
      </c>
      <c r="R309" s="0" t="n">
        <v>30.4</v>
      </c>
      <c r="S309" s="23" t="n">
        <v>22.948</v>
      </c>
      <c r="T309" s="0" t="n">
        <v>22.95</v>
      </c>
      <c r="U309" s="23" t="n">
        <v>16.54</v>
      </c>
      <c r="V309" s="0" t="n">
        <v>16.54</v>
      </c>
      <c r="W309" s="0" t="n">
        <v>47.4</v>
      </c>
      <c r="X309" s="0" t="n">
        <v>12.43</v>
      </c>
      <c r="Y309" s="0" t="n">
        <v>16.16</v>
      </c>
    </row>
    <row r="310" customFormat="false" ht="13.5" hidden="false" customHeight="false" outlineLevel="0" collapsed="false">
      <c r="A310" s="0" t="n">
        <v>30.5</v>
      </c>
      <c r="B310" s="0" t="n">
        <v>36.59</v>
      </c>
      <c r="C310" s="1" t="n">
        <v>30.62</v>
      </c>
      <c r="D310" s="0" t="n">
        <v>50.49</v>
      </c>
      <c r="E310" s="0" t="n">
        <v>7.33</v>
      </c>
      <c r="F310" s="0" t="n">
        <v>9.02</v>
      </c>
      <c r="G310" s="0" t="n">
        <v>1.89</v>
      </c>
      <c r="H310" s="0" t="n">
        <v>2.06</v>
      </c>
      <c r="I310" s="0" t="n">
        <v>208.54</v>
      </c>
      <c r="J310" s="0" t="n">
        <v>21.14</v>
      </c>
      <c r="K310" s="0" t="n">
        <v>35.86</v>
      </c>
      <c r="L310" s="0" t="n">
        <v>0.6</v>
      </c>
      <c r="M310" s="0" t="n">
        <v>3.81</v>
      </c>
      <c r="N310" s="0" t="n">
        <v>7.31</v>
      </c>
      <c r="O310" s="0" t="n">
        <v>151.12</v>
      </c>
      <c r="P310" s="0" t="n">
        <v>155.91</v>
      </c>
      <c r="Q310" s="0" t="n">
        <v>14.85</v>
      </c>
      <c r="R310" s="0" t="n">
        <v>30.5</v>
      </c>
      <c r="S310" s="23" t="n">
        <v>22.96</v>
      </c>
      <c r="T310" s="0" t="n">
        <v>22.96</v>
      </c>
      <c r="U310" s="23" t="n">
        <v>16.557</v>
      </c>
      <c r="V310" s="0" t="n">
        <v>16.56</v>
      </c>
      <c r="W310" s="0" t="n">
        <v>47.5</v>
      </c>
      <c r="X310" s="0" t="n">
        <v>14.41</v>
      </c>
      <c r="Y310" s="0" t="n">
        <v>18.11</v>
      </c>
    </row>
    <row r="311" customFormat="false" ht="13.5" hidden="false" customHeight="false" outlineLevel="0" collapsed="false">
      <c r="A311" s="0" t="n">
        <v>30.6</v>
      </c>
      <c r="B311" s="0" t="n">
        <v>37.11</v>
      </c>
      <c r="C311" s="1" t="n">
        <v>30.53</v>
      </c>
      <c r="D311" s="0" t="n">
        <v>50.49</v>
      </c>
      <c r="E311" s="0" t="n">
        <v>7.08</v>
      </c>
      <c r="F311" s="0" t="n">
        <v>9.37</v>
      </c>
      <c r="G311" s="0" t="n">
        <v>1.89</v>
      </c>
      <c r="H311" s="0" t="n">
        <v>2.03</v>
      </c>
      <c r="I311" s="0" t="n">
        <v>204.55</v>
      </c>
      <c r="J311" s="0" t="n">
        <v>20.57</v>
      </c>
      <c r="K311" s="0" t="n">
        <v>35.83</v>
      </c>
      <c r="L311" s="0" t="n">
        <v>0.8</v>
      </c>
      <c r="M311" s="0" t="n">
        <v>3.45</v>
      </c>
      <c r="N311" s="0" t="n">
        <v>7.25</v>
      </c>
      <c r="O311" s="0" t="n">
        <v>151.07</v>
      </c>
      <c r="P311" s="0" t="n">
        <v>156.14</v>
      </c>
      <c r="Q311" s="0" t="n">
        <v>14.85</v>
      </c>
      <c r="R311" s="0" t="n">
        <v>30.6</v>
      </c>
      <c r="S311" s="23" t="n">
        <v>22.958</v>
      </c>
      <c r="T311" s="0" t="n">
        <v>22.96</v>
      </c>
      <c r="U311" s="23" t="n">
        <v>16.547</v>
      </c>
      <c r="V311" s="0" t="n">
        <v>16.55</v>
      </c>
      <c r="W311" s="0" t="n">
        <v>47.6</v>
      </c>
      <c r="X311" s="0" t="n">
        <v>14.6</v>
      </c>
      <c r="Y311" s="0" t="n">
        <v>18.69</v>
      </c>
    </row>
    <row r="312" customFormat="false" ht="13.5" hidden="false" customHeight="false" outlineLevel="0" collapsed="false">
      <c r="A312" s="0" t="n">
        <v>30.7</v>
      </c>
      <c r="B312" s="0" t="n">
        <v>36.27</v>
      </c>
      <c r="C312" s="1" t="n">
        <v>29.28</v>
      </c>
      <c r="D312" s="0" t="n">
        <v>50.69</v>
      </c>
      <c r="E312" s="0" t="n">
        <v>7.52</v>
      </c>
      <c r="F312" s="0" t="n">
        <v>9.66</v>
      </c>
      <c r="G312" s="0" t="n">
        <v>1.89</v>
      </c>
      <c r="H312" s="0" t="n">
        <v>2.02</v>
      </c>
      <c r="I312" s="0" t="n">
        <v>205.5</v>
      </c>
      <c r="J312" s="0" t="n">
        <v>20.95</v>
      </c>
      <c r="K312" s="0" t="n">
        <v>35.73</v>
      </c>
      <c r="L312" s="0" t="n">
        <v>0.79</v>
      </c>
      <c r="M312" s="0" t="n">
        <v>3.71</v>
      </c>
      <c r="N312" s="0" t="n">
        <v>6.3</v>
      </c>
      <c r="O312" s="0" t="n">
        <v>151.12</v>
      </c>
      <c r="P312" s="0" t="n">
        <v>156.19</v>
      </c>
      <c r="Q312" s="0" t="n">
        <v>14.85</v>
      </c>
      <c r="R312" s="0" t="n">
        <v>30.7</v>
      </c>
      <c r="S312" s="23" t="n">
        <v>22.948</v>
      </c>
      <c r="T312" s="0" t="n">
        <v>22.95</v>
      </c>
      <c r="U312" s="23" t="n">
        <v>16.549</v>
      </c>
      <c r="V312" s="0" t="n">
        <v>16.55</v>
      </c>
      <c r="W312" s="0" t="n">
        <v>47.7</v>
      </c>
      <c r="X312" s="0" t="n">
        <v>15.36</v>
      </c>
      <c r="Y312" s="0" t="n">
        <v>19.89</v>
      </c>
    </row>
    <row r="313" customFormat="false" ht="13.5" hidden="false" customHeight="false" outlineLevel="0" collapsed="false">
      <c r="A313" s="0" t="n">
        <v>30.8</v>
      </c>
      <c r="B313" s="0" t="n">
        <v>35.81</v>
      </c>
      <c r="C313" s="1" t="n">
        <v>30.92</v>
      </c>
      <c r="D313" s="0" t="n">
        <v>50.79</v>
      </c>
      <c r="E313" s="0" t="n">
        <v>7.37</v>
      </c>
      <c r="F313" s="0" t="n">
        <v>9.66</v>
      </c>
      <c r="G313" s="0" t="n">
        <v>1.88</v>
      </c>
      <c r="H313" s="0" t="n">
        <v>2.03</v>
      </c>
      <c r="I313" s="0" t="n">
        <v>206.26</v>
      </c>
      <c r="J313" s="0" t="n">
        <v>21.71</v>
      </c>
      <c r="K313" s="0" t="n">
        <v>36.14</v>
      </c>
      <c r="L313" s="0" t="n">
        <v>0.79</v>
      </c>
      <c r="M313" s="0" t="n">
        <v>4.11</v>
      </c>
      <c r="N313" s="0" t="n">
        <v>5.81</v>
      </c>
      <c r="O313" s="0" t="n">
        <v>150.89</v>
      </c>
      <c r="P313" s="0" t="n">
        <v>156.23</v>
      </c>
      <c r="Q313" s="0" t="n">
        <v>14.85</v>
      </c>
      <c r="R313" s="0" t="n">
        <v>30.8</v>
      </c>
      <c r="S313" s="23" t="n">
        <v>22.943</v>
      </c>
      <c r="T313" s="0" t="n">
        <v>22.94</v>
      </c>
      <c r="U313" s="23" t="n">
        <v>16.542</v>
      </c>
      <c r="V313" s="0" t="n">
        <v>16.54</v>
      </c>
      <c r="W313" s="0" t="n">
        <v>47.8</v>
      </c>
      <c r="X313" s="0" t="n">
        <v>12.56</v>
      </c>
      <c r="Y313" s="0" t="n">
        <v>17.33</v>
      </c>
    </row>
    <row r="314" customFormat="false" ht="13.5" hidden="false" customHeight="false" outlineLevel="0" collapsed="false">
      <c r="A314" s="0" t="n">
        <v>30.9</v>
      </c>
      <c r="B314" s="0" t="n">
        <v>35.18</v>
      </c>
      <c r="C314" s="1" t="n">
        <v>31.25</v>
      </c>
      <c r="D314" s="0" t="n">
        <v>50.79</v>
      </c>
      <c r="E314" s="0" t="n">
        <v>7.42</v>
      </c>
      <c r="F314" s="0" t="n">
        <v>9.51</v>
      </c>
      <c r="G314" s="0" t="n">
        <v>1.88</v>
      </c>
      <c r="H314" s="0" t="n">
        <v>2.03</v>
      </c>
      <c r="I314" s="0" t="n">
        <v>210.82</v>
      </c>
      <c r="J314" s="0" t="n">
        <v>21.33</v>
      </c>
      <c r="K314" s="0" t="n">
        <v>36.97</v>
      </c>
      <c r="L314" s="0" t="n">
        <v>0.87</v>
      </c>
      <c r="M314" s="0" t="n">
        <v>4.08</v>
      </c>
      <c r="N314" s="0" t="n">
        <v>5.31</v>
      </c>
      <c r="O314" s="0" t="n">
        <v>150.93</v>
      </c>
      <c r="P314" s="0" t="n">
        <v>156.28</v>
      </c>
      <c r="Q314" s="0" t="n">
        <v>14.85</v>
      </c>
      <c r="R314" s="0" t="n">
        <v>30.9</v>
      </c>
      <c r="S314" s="23" t="n">
        <v>22.96</v>
      </c>
      <c r="T314" s="0" t="n">
        <v>22.96</v>
      </c>
      <c r="U314" s="23" t="n">
        <v>16.555</v>
      </c>
      <c r="V314" s="0" t="n">
        <v>16.56</v>
      </c>
      <c r="W314" s="0" t="n">
        <v>47.9</v>
      </c>
      <c r="X314" s="0" t="n">
        <v>10.34</v>
      </c>
      <c r="Y314" s="0" t="n">
        <v>13.06</v>
      </c>
    </row>
    <row r="315" customFormat="false" ht="13.5" hidden="false" customHeight="false" outlineLevel="0" collapsed="false">
      <c r="A315" s="0" t="n">
        <v>31</v>
      </c>
      <c r="B315" s="0" t="n">
        <v>33.67</v>
      </c>
      <c r="C315" s="1" t="n">
        <v>31.57</v>
      </c>
      <c r="D315" s="0" t="n">
        <v>50.89</v>
      </c>
      <c r="E315" s="0" t="n">
        <v>7.72</v>
      </c>
      <c r="F315" s="0" t="n">
        <v>9.41</v>
      </c>
      <c r="G315" s="0" t="n">
        <v>1.88</v>
      </c>
      <c r="H315" s="0" t="n">
        <v>2.04</v>
      </c>
      <c r="I315" s="0" t="n">
        <v>207.02</v>
      </c>
      <c r="J315" s="0" t="n">
        <v>21.14</v>
      </c>
      <c r="K315" s="0" t="n">
        <v>36.94</v>
      </c>
      <c r="L315" s="0" t="n">
        <v>0.66</v>
      </c>
      <c r="M315" s="0" t="n">
        <v>4.04</v>
      </c>
      <c r="N315" s="0" t="n">
        <v>6.15</v>
      </c>
      <c r="O315" s="0" t="n">
        <v>150.89</v>
      </c>
      <c r="P315" s="0" t="n">
        <v>156.19</v>
      </c>
      <c r="Q315" s="0" t="n">
        <v>14.85</v>
      </c>
      <c r="R315" s="0" t="n">
        <v>31</v>
      </c>
      <c r="S315" s="23" t="n">
        <v>22.968</v>
      </c>
      <c r="T315" s="0" t="n">
        <v>22.97</v>
      </c>
      <c r="U315" s="23" t="n">
        <v>16.553</v>
      </c>
      <c r="V315" s="0" t="n">
        <v>16.55</v>
      </c>
      <c r="W315" s="0" t="n">
        <v>48</v>
      </c>
      <c r="X315" s="0" t="n">
        <v>6.83</v>
      </c>
      <c r="Y315" s="0" t="n">
        <v>8.83</v>
      </c>
    </row>
    <row r="316" customFormat="false" ht="13.5" hidden="false" customHeight="false" outlineLevel="0" collapsed="false">
      <c r="A316" s="0" t="n">
        <v>31.1</v>
      </c>
      <c r="B316" s="0" t="n">
        <v>33.64</v>
      </c>
      <c r="C316" s="1" t="n">
        <v>31.07</v>
      </c>
      <c r="D316" s="0" t="n">
        <v>50.99</v>
      </c>
      <c r="E316" s="0" t="n">
        <v>7.87</v>
      </c>
      <c r="F316" s="0" t="n">
        <v>9.41</v>
      </c>
      <c r="G316" s="0" t="n">
        <v>1.88</v>
      </c>
      <c r="H316" s="0" t="n">
        <v>2.06</v>
      </c>
      <c r="I316" s="0" t="n">
        <v>212.9</v>
      </c>
      <c r="J316" s="0" t="n">
        <v>21.71</v>
      </c>
      <c r="K316" s="0" t="n">
        <v>37.03</v>
      </c>
      <c r="L316" s="0" t="n">
        <v>0.65</v>
      </c>
      <c r="M316" s="0" t="n">
        <v>4.53</v>
      </c>
      <c r="N316" s="0" t="n">
        <v>6.05</v>
      </c>
      <c r="O316" s="0" t="n">
        <v>150.84</v>
      </c>
      <c r="P316" s="0" t="n">
        <v>156.23</v>
      </c>
      <c r="Q316" s="0" t="n">
        <v>14.85</v>
      </c>
      <c r="R316" s="0" t="n">
        <v>31.1</v>
      </c>
      <c r="S316" s="23" t="n">
        <v>22.958</v>
      </c>
      <c r="T316" s="0" t="n">
        <v>22.96</v>
      </c>
      <c r="U316" s="23" t="n">
        <v>16.544</v>
      </c>
      <c r="V316" s="0" t="n">
        <v>16.54</v>
      </c>
      <c r="W316" s="0" t="n">
        <v>48.1</v>
      </c>
      <c r="X316" s="0" t="n">
        <v>5.9</v>
      </c>
      <c r="Y316" s="0" t="n">
        <v>7.26</v>
      </c>
    </row>
    <row r="317" customFormat="false" ht="13.5" hidden="false" customHeight="false" outlineLevel="0" collapsed="false">
      <c r="A317" s="0" t="n">
        <v>31.2</v>
      </c>
      <c r="B317" s="0" t="n">
        <v>32.89</v>
      </c>
      <c r="C317" s="1" t="n">
        <v>30.91</v>
      </c>
      <c r="D317" s="0" t="n">
        <v>50.99</v>
      </c>
      <c r="E317" s="0" t="n">
        <v>7.82</v>
      </c>
      <c r="F317" s="0" t="n">
        <v>9.37</v>
      </c>
      <c r="G317" s="0" t="n">
        <v>1.88</v>
      </c>
      <c r="H317" s="0" t="n">
        <v>2.07</v>
      </c>
      <c r="I317" s="0" t="n">
        <v>215.56</v>
      </c>
      <c r="J317" s="0" t="n">
        <v>20.38</v>
      </c>
      <c r="K317" s="0" t="n">
        <v>38.14</v>
      </c>
      <c r="L317" s="0" t="n">
        <v>0.68</v>
      </c>
      <c r="M317" s="0" t="n">
        <v>4.36</v>
      </c>
      <c r="N317" s="0" t="n">
        <v>5.94</v>
      </c>
      <c r="O317" s="0" t="n">
        <v>150.75</v>
      </c>
      <c r="P317" s="0" t="n">
        <v>156.19</v>
      </c>
      <c r="Q317" s="0" t="n">
        <v>14.85</v>
      </c>
      <c r="R317" s="0" t="n">
        <v>31.2</v>
      </c>
      <c r="S317" s="23" t="n">
        <v>22.963</v>
      </c>
      <c r="T317" s="0" t="n">
        <v>22.96</v>
      </c>
      <c r="U317" s="23" t="n">
        <v>16.551</v>
      </c>
      <c r="V317" s="0" t="n">
        <v>16.55</v>
      </c>
      <c r="W317" s="0" t="n">
        <v>48.2</v>
      </c>
      <c r="X317" s="0" t="n">
        <v>5.4</v>
      </c>
      <c r="Y317" s="0" t="n">
        <v>6.57</v>
      </c>
    </row>
    <row r="318" customFormat="false" ht="13.5" hidden="false" customHeight="false" outlineLevel="0" collapsed="false">
      <c r="A318" s="0" t="n">
        <v>31.3</v>
      </c>
      <c r="B318" s="0" t="n">
        <v>32.22</v>
      </c>
      <c r="C318" s="1" t="n">
        <v>30.83</v>
      </c>
      <c r="D318" s="0" t="n">
        <v>50.99</v>
      </c>
      <c r="E318" s="0" t="n">
        <v>7.87</v>
      </c>
      <c r="F318" s="0" t="n">
        <v>9.41</v>
      </c>
      <c r="G318" s="0" t="n">
        <v>1.87</v>
      </c>
      <c r="H318" s="0" t="n">
        <v>2.09</v>
      </c>
      <c r="I318" s="0" t="n">
        <v>217.27</v>
      </c>
      <c r="J318" s="0" t="n">
        <v>20.38</v>
      </c>
      <c r="K318" s="0" t="n">
        <v>38.85</v>
      </c>
      <c r="L318" s="0" t="n">
        <v>0.7</v>
      </c>
      <c r="M318" s="0" t="n">
        <v>4.4</v>
      </c>
      <c r="N318" s="0" t="n">
        <v>6.04</v>
      </c>
      <c r="O318" s="0" t="n">
        <v>150.75</v>
      </c>
      <c r="P318" s="0" t="n">
        <v>156.19</v>
      </c>
      <c r="Q318" s="0" t="n">
        <v>14.85</v>
      </c>
      <c r="R318" s="0" t="n">
        <v>31.3</v>
      </c>
      <c r="S318" s="23" t="n">
        <v>22.978</v>
      </c>
      <c r="T318" s="0" t="n">
        <v>22.98</v>
      </c>
      <c r="U318" s="23" t="n">
        <v>16.549</v>
      </c>
      <c r="V318" s="0" t="n">
        <v>16.55</v>
      </c>
      <c r="W318" s="0" t="n">
        <v>48.3</v>
      </c>
      <c r="X318" s="0" t="n">
        <v>5.11</v>
      </c>
      <c r="Y318" s="0" t="n">
        <v>6.15</v>
      </c>
    </row>
    <row r="319" customFormat="false" ht="13.5" hidden="false" customHeight="false" outlineLevel="0" collapsed="false">
      <c r="A319" s="0" t="n">
        <v>31.4</v>
      </c>
      <c r="B319" s="0" t="n">
        <v>31.93</v>
      </c>
      <c r="C319" s="1" t="n">
        <v>31.16</v>
      </c>
      <c r="D319" s="0" t="n">
        <v>50.99</v>
      </c>
      <c r="E319" s="0" t="n">
        <v>7.72</v>
      </c>
      <c r="F319" s="0" t="n">
        <v>9.46</v>
      </c>
      <c r="G319" s="0" t="n">
        <v>1.85</v>
      </c>
      <c r="H319" s="0" t="n">
        <v>2.11</v>
      </c>
      <c r="I319" s="0" t="n">
        <v>213.28</v>
      </c>
      <c r="J319" s="0" t="n">
        <v>21.52</v>
      </c>
      <c r="K319" s="0" t="n">
        <v>38.39</v>
      </c>
      <c r="L319" s="0" t="n">
        <v>0.63</v>
      </c>
      <c r="M319" s="0" t="n">
        <v>4.47</v>
      </c>
      <c r="N319" s="0" t="n">
        <v>6.19</v>
      </c>
      <c r="O319" s="0" t="n">
        <v>150.75</v>
      </c>
      <c r="P319" s="0" t="n">
        <v>156.28</v>
      </c>
      <c r="Q319" s="0" t="n">
        <v>14.85</v>
      </c>
      <c r="R319" s="0" t="n">
        <v>31.4</v>
      </c>
      <c r="S319" s="23" t="n">
        <v>22.987</v>
      </c>
      <c r="T319" s="0" t="n">
        <v>22.99</v>
      </c>
      <c r="U319" s="23" t="n">
        <v>16.56</v>
      </c>
      <c r="V319" s="0" t="n">
        <v>16.56</v>
      </c>
      <c r="W319" s="0" t="n">
        <v>48.4</v>
      </c>
      <c r="X319" s="0" t="n">
        <v>4.87</v>
      </c>
      <c r="Y319" s="0" t="n">
        <v>5.94</v>
      </c>
    </row>
    <row r="320" customFormat="false" ht="13.5" hidden="false" customHeight="false" outlineLevel="0" collapsed="false">
      <c r="A320" s="0" t="n">
        <v>31.5</v>
      </c>
      <c r="B320" s="0" t="n">
        <v>31.51</v>
      </c>
      <c r="C320" s="1" t="n">
        <v>31.23</v>
      </c>
      <c r="D320" s="0" t="n">
        <v>51.09</v>
      </c>
      <c r="E320" s="0" t="n">
        <v>7.72</v>
      </c>
      <c r="F320" s="0" t="n">
        <v>9.66</v>
      </c>
      <c r="G320" s="0" t="n">
        <v>1.83</v>
      </c>
      <c r="H320" s="0" t="n">
        <v>2.11</v>
      </c>
      <c r="I320" s="0" t="n">
        <v>214.23</v>
      </c>
      <c r="J320" s="0" t="n">
        <v>21.33</v>
      </c>
      <c r="K320" s="0" t="n">
        <v>39.58</v>
      </c>
      <c r="L320" s="0" t="n">
        <v>0.63</v>
      </c>
      <c r="M320" s="0" t="n">
        <v>4.1</v>
      </c>
      <c r="N320" s="0" t="n">
        <v>6.54</v>
      </c>
      <c r="O320" s="0" t="n">
        <v>150.75</v>
      </c>
      <c r="P320" s="0" t="n">
        <v>156.23</v>
      </c>
      <c r="Q320" s="0" t="n">
        <v>14.87</v>
      </c>
      <c r="R320" s="0" t="n">
        <v>31.5</v>
      </c>
      <c r="S320" s="23" t="n">
        <v>22.953</v>
      </c>
      <c r="T320" s="0" t="n">
        <v>22.95</v>
      </c>
      <c r="U320" s="23" t="n">
        <v>16.542</v>
      </c>
      <c r="V320" s="0" t="n">
        <v>16.54</v>
      </c>
      <c r="W320" s="0" t="n">
        <v>48.5</v>
      </c>
      <c r="X320" s="0" t="n">
        <v>4.86</v>
      </c>
      <c r="Y320" s="0" t="n">
        <v>5.83</v>
      </c>
    </row>
    <row r="321" customFormat="false" ht="13.5" hidden="false" customHeight="false" outlineLevel="0" collapsed="false">
      <c r="A321" s="0" t="n">
        <v>31.6</v>
      </c>
      <c r="B321" s="0" t="n">
        <v>30.84</v>
      </c>
      <c r="C321" s="1" t="n">
        <v>30.53</v>
      </c>
      <c r="D321" s="0" t="n">
        <v>51.09</v>
      </c>
      <c r="E321" s="0" t="n">
        <v>7.87</v>
      </c>
      <c r="F321" s="0" t="n">
        <v>9.95</v>
      </c>
      <c r="G321" s="0" t="n">
        <v>1.81</v>
      </c>
      <c r="H321" s="0" t="n">
        <v>2.11</v>
      </c>
      <c r="I321" s="0" t="n">
        <v>211.01</v>
      </c>
      <c r="J321" s="0" t="n">
        <v>19.62</v>
      </c>
      <c r="K321" s="0" t="n">
        <v>41.62</v>
      </c>
      <c r="L321" s="0" t="n">
        <v>0.66</v>
      </c>
      <c r="M321" s="0" t="n">
        <v>4.25</v>
      </c>
      <c r="N321" s="0" t="n">
        <v>6.44</v>
      </c>
      <c r="O321" s="0" t="n">
        <v>150.79</v>
      </c>
      <c r="P321" s="0" t="n">
        <v>156.19</v>
      </c>
      <c r="Q321" s="0" t="n">
        <v>14.87</v>
      </c>
      <c r="R321" s="0" t="n">
        <v>31.6</v>
      </c>
      <c r="S321" s="23" t="n">
        <v>22.963</v>
      </c>
      <c r="T321" s="0" t="n">
        <v>22.96</v>
      </c>
      <c r="U321" s="23" t="n">
        <v>16.551</v>
      </c>
      <c r="V321" s="0" t="n">
        <v>16.55</v>
      </c>
      <c r="W321" s="0" t="n">
        <v>48.6</v>
      </c>
      <c r="X321" s="0" t="n">
        <v>4.8</v>
      </c>
      <c r="Y321" s="0" t="n">
        <v>5.79</v>
      </c>
    </row>
    <row r="322" customFormat="false" ht="13.5" hidden="false" customHeight="false" outlineLevel="0" collapsed="false">
      <c r="A322" s="0" t="n">
        <v>31.7</v>
      </c>
      <c r="B322" s="0" t="n">
        <v>30.62</v>
      </c>
      <c r="C322" s="1" t="n">
        <v>30.61</v>
      </c>
      <c r="D322" s="0" t="n">
        <v>51.09</v>
      </c>
      <c r="E322" s="0" t="n">
        <v>7.72</v>
      </c>
      <c r="F322" s="0" t="n">
        <v>10.05</v>
      </c>
      <c r="G322" s="0" t="n">
        <v>1.79</v>
      </c>
      <c r="H322" s="0" t="n">
        <v>2.12</v>
      </c>
      <c r="I322" s="0" t="n">
        <v>208.16</v>
      </c>
      <c r="J322" s="0" t="n">
        <v>19.81</v>
      </c>
      <c r="K322" s="0" t="n">
        <v>41.67</v>
      </c>
      <c r="L322" s="0" t="n">
        <v>0.63</v>
      </c>
      <c r="M322" s="0" t="n">
        <v>4.16</v>
      </c>
      <c r="N322" s="0" t="n">
        <v>6.65</v>
      </c>
      <c r="O322" s="0" t="n">
        <v>150.84</v>
      </c>
      <c r="P322" s="0" t="n">
        <v>156.14</v>
      </c>
      <c r="Q322" s="0" t="n">
        <v>14.87</v>
      </c>
      <c r="R322" s="0" t="n">
        <v>31.7</v>
      </c>
      <c r="S322" s="23" t="n">
        <v>22.968</v>
      </c>
      <c r="T322" s="0" t="n">
        <v>22.97</v>
      </c>
      <c r="U322" s="23" t="n">
        <v>16.549</v>
      </c>
      <c r="V322" s="0" t="n">
        <v>16.55</v>
      </c>
      <c r="W322" s="0" t="n">
        <v>48.7</v>
      </c>
      <c r="X322" s="0" t="n">
        <v>4.78</v>
      </c>
      <c r="Y322" s="0" t="n">
        <v>5.8</v>
      </c>
    </row>
    <row r="323" customFormat="false" ht="13.5" hidden="false" customHeight="false" outlineLevel="0" collapsed="false">
      <c r="A323" s="0" t="n">
        <v>31.8</v>
      </c>
      <c r="B323" s="0" t="n">
        <v>30.53</v>
      </c>
      <c r="C323" s="1" t="n">
        <v>31.28</v>
      </c>
      <c r="D323" s="0" t="n">
        <v>51.18</v>
      </c>
      <c r="E323" s="0" t="n">
        <v>7.37</v>
      </c>
      <c r="F323" s="0" t="n">
        <v>10.1</v>
      </c>
      <c r="G323" s="0" t="n">
        <v>1.77</v>
      </c>
      <c r="H323" s="0" t="n">
        <v>2.12</v>
      </c>
      <c r="I323" s="0" t="n">
        <v>203.04</v>
      </c>
      <c r="J323" s="0" t="n">
        <v>20.38</v>
      </c>
      <c r="K323" s="0" t="n">
        <v>41.15</v>
      </c>
      <c r="L323" s="0" t="n">
        <v>0.89</v>
      </c>
      <c r="M323" s="0" t="n">
        <v>4.53</v>
      </c>
      <c r="N323" s="0" t="n">
        <v>5.8</v>
      </c>
      <c r="O323" s="0" t="n">
        <v>150.7</v>
      </c>
      <c r="P323" s="0" t="n">
        <v>156.23</v>
      </c>
      <c r="Q323" s="0" t="n">
        <v>14.89</v>
      </c>
      <c r="R323" s="0" t="n">
        <v>31.8</v>
      </c>
      <c r="S323" s="23" t="n">
        <v>22.983</v>
      </c>
      <c r="T323" s="0" t="n">
        <v>22.98</v>
      </c>
      <c r="U323" s="23" t="n">
        <v>16.553</v>
      </c>
      <c r="V323" s="0" t="n">
        <v>16.55</v>
      </c>
      <c r="W323" s="0" t="n">
        <v>48.8</v>
      </c>
      <c r="X323" s="0" t="n">
        <v>4.93</v>
      </c>
      <c r="Y323" s="0" t="n">
        <v>5.75</v>
      </c>
    </row>
    <row r="324" customFormat="false" ht="13.5" hidden="false" customHeight="false" outlineLevel="0" collapsed="false">
      <c r="A324" s="0" t="n">
        <v>31.9</v>
      </c>
      <c r="B324" s="0" t="n">
        <v>29.28</v>
      </c>
      <c r="C324" s="1" t="n">
        <v>30.82</v>
      </c>
      <c r="D324" s="0" t="n">
        <v>51.28</v>
      </c>
      <c r="E324" s="0" t="n">
        <v>7.67</v>
      </c>
      <c r="F324" s="0" t="n">
        <v>10.29</v>
      </c>
      <c r="G324" s="0" t="n">
        <v>1.75</v>
      </c>
      <c r="H324" s="0" t="n">
        <v>2.12</v>
      </c>
      <c r="I324" s="0" t="n">
        <v>201.14</v>
      </c>
      <c r="J324" s="0" t="n">
        <v>17.52</v>
      </c>
      <c r="K324" s="0" t="n">
        <v>42.87</v>
      </c>
      <c r="L324" s="0" t="n">
        <v>0.61</v>
      </c>
      <c r="M324" s="0" t="n">
        <v>4.49</v>
      </c>
      <c r="N324" s="0" t="n">
        <v>6.64</v>
      </c>
      <c r="O324" s="0" t="n">
        <v>150.79</v>
      </c>
      <c r="P324" s="0" t="n">
        <v>156.23</v>
      </c>
      <c r="Q324" s="0" t="n">
        <v>14.85</v>
      </c>
      <c r="R324" s="0" t="n">
        <v>31.9</v>
      </c>
      <c r="S324" s="23" t="n">
        <v>22.978</v>
      </c>
      <c r="T324" s="0" t="n">
        <v>22.98</v>
      </c>
      <c r="U324" s="23" t="n">
        <v>16.562</v>
      </c>
      <c r="V324" s="0" t="n">
        <v>16.56</v>
      </c>
      <c r="W324" s="0" t="n">
        <v>48.9</v>
      </c>
      <c r="X324" s="0" t="n">
        <v>4.89</v>
      </c>
      <c r="Y324" s="0" t="n">
        <v>5.86</v>
      </c>
    </row>
    <row r="325" customFormat="false" ht="13.5" hidden="false" customHeight="false" outlineLevel="0" collapsed="false">
      <c r="A325" s="0" t="n">
        <v>32</v>
      </c>
      <c r="B325" s="0" t="n">
        <v>30.92</v>
      </c>
      <c r="C325" s="1" t="n">
        <v>31.04</v>
      </c>
      <c r="D325" s="0" t="n">
        <v>51.88</v>
      </c>
      <c r="E325" s="0" t="n">
        <v>8.55</v>
      </c>
      <c r="F325" s="0" t="n">
        <v>10.49</v>
      </c>
      <c r="G325" s="0" t="n">
        <v>1.73</v>
      </c>
      <c r="H325" s="0" t="n">
        <v>2.14</v>
      </c>
      <c r="I325" s="0" t="n">
        <v>203.8</v>
      </c>
      <c r="J325" s="0" t="n">
        <v>16.95</v>
      </c>
      <c r="K325" s="0" t="n">
        <v>42.83</v>
      </c>
      <c r="L325" s="0" t="n">
        <v>0.7</v>
      </c>
      <c r="M325" s="0" t="n">
        <v>4.37</v>
      </c>
      <c r="N325" s="0" t="n">
        <v>7</v>
      </c>
      <c r="O325" s="0" t="n">
        <v>150.7</v>
      </c>
      <c r="P325" s="0" t="n">
        <v>156.23</v>
      </c>
      <c r="Q325" s="0" t="n">
        <v>14.89</v>
      </c>
      <c r="R325" s="0" t="n">
        <v>32</v>
      </c>
      <c r="S325" s="23" t="n">
        <v>22.978</v>
      </c>
      <c r="T325" s="0" t="n">
        <v>22.98</v>
      </c>
      <c r="U325" s="23" t="n">
        <v>16.551</v>
      </c>
      <c r="V325" s="0" t="n">
        <v>16.55</v>
      </c>
      <c r="W325" s="0" t="n">
        <v>49</v>
      </c>
      <c r="X325" s="0" t="n">
        <v>5.09</v>
      </c>
      <c r="Y325" s="0" t="n">
        <v>5.89</v>
      </c>
    </row>
    <row r="326" customFormat="false" ht="13.5" hidden="false" customHeight="false" outlineLevel="0" collapsed="false">
      <c r="A326" s="0" t="n">
        <v>32.1</v>
      </c>
      <c r="B326" s="0" t="n">
        <v>31.25</v>
      </c>
      <c r="C326" s="1" t="n">
        <v>30.38</v>
      </c>
      <c r="D326" s="0" t="n">
        <v>52.17</v>
      </c>
      <c r="E326" s="0" t="n">
        <v>8.51</v>
      </c>
      <c r="F326" s="0" t="n">
        <v>10.44</v>
      </c>
      <c r="G326" s="0" t="n">
        <v>1.72</v>
      </c>
      <c r="H326" s="0" t="n">
        <v>2.17</v>
      </c>
      <c r="I326" s="0" t="n">
        <v>198.86</v>
      </c>
      <c r="J326" s="0" t="n">
        <v>18.29</v>
      </c>
      <c r="K326" s="0" t="n">
        <v>41.38</v>
      </c>
      <c r="L326" s="0" t="n">
        <v>0.72</v>
      </c>
      <c r="M326" s="0" t="n">
        <v>3.59</v>
      </c>
      <c r="N326" s="0" t="n">
        <v>7.67</v>
      </c>
      <c r="O326" s="0" t="n">
        <v>150.51</v>
      </c>
      <c r="P326" s="0" t="n">
        <v>156.19</v>
      </c>
      <c r="Q326" s="0" t="n">
        <v>14.87</v>
      </c>
      <c r="R326" s="0" t="n">
        <v>32.1</v>
      </c>
      <c r="S326" s="23" t="n">
        <v>22.968</v>
      </c>
      <c r="T326" s="0" t="n">
        <v>22.97</v>
      </c>
      <c r="U326" s="23" t="n">
        <v>16.549</v>
      </c>
      <c r="V326" s="0" t="n">
        <v>16.55</v>
      </c>
      <c r="W326" s="0" t="n">
        <v>49.1</v>
      </c>
      <c r="X326" s="0" t="n">
        <v>5.18</v>
      </c>
      <c r="Y326" s="0" t="n">
        <v>6.13</v>
      </c>
    </row>
    <row r="327" customFormat="false" ht="13.5" hidden="false" customHeight="false" outlineLevel="0" collapsed="false">
      <c r="A327" s="0" t="n">
        <v>32.2</v>
      </c>
      <c r="B327" s="0" t="n">
        <v>31.57</v>
      </c>
      <c r="C327" s="1" t="n">
        <v>31.38</v>
      </c>
      <c r="D327" s="0" t="n">
        <v>52.27</v>
      </c>
      <c r="E327" s="0" t="n">
        <v>8.46</v>
      </c>
      <c r="F327" s="0" t="n">
        <v>10.39</v>
      </c>
      <c r="G327" s="0" t="n">
        <v>1.71</v>
      </c>
      <c r="H327" s="0" t="n">
        <v>2.2</v>
      </c>
      <c r="I327" s="0" t="n">
        <v>204.93</v>
      </c>
      <c r="J327" s="0" t="n">
        <v>19.62</v>
      </c>
      <c r="K327" s="0" t="n">
        <v>40.59</v>
      </c>
      <c r="L327" s="0" t="n">
        <v>0.75</v>
      </c>
      <c r="M327" s="0" t="n">
        <v>3.45</v>
      </c>
      <c r="N327" s="0" t="n">
        <v>7.59</v>
      </c>
      <c r="O327" s="0" t="n">
        <v>150.51</v>
      </c>
      <c r="P327" s="0" t="n">
        <v>156.19</v>
      </c>
      <c r="Q327" s="0" t="n">
        <v>14.87</v>
      </c>
      <c r="R327" s="0" t="n">
        <v>32.2</v>
      </c>
      <c r="S327" s="23" t="n">
        <v>23</v>
      </c>
      <c r="T327" s="0" t="n">
        <v>23</v>
      </c>
      <c r="U327" s="23" t="n">
        <v>16.56</v>
      </c>
      <c r="V327" s="0" t="n">
        <v>16.56</v>
      </c>
      <c r="W327" s="0" t="n">
        <v>49.2</v>
      </c>
      <c r="X327" s="0" t="n">
        <v>5.5</v>
      </c>
      <c r="Y327" s="0" t="n">
        <v>6.48</v>
      </c>
    </row>
    <row r="328" customFormat="false" ht="13.5" hidden="false" customHeight="false" outlineLevel="0" collapsed="false">
      <c r="A328" s="0" t="n">
        <v>32.3</v>
      </c>
      <c r="B328" s="0" t="n">
        <v>31.07</v>
      </c>
      <c r="C328" s="1" t="n">
        <v>31.77</v>
      </c>
      <c r="D328" s="0" t="n">
        <v>52.37</v>
      </c>
      <c r="E328" s="0" t="n">
        <v>9.19</v>
      </c>
      <c r="F328" s="0" t="n">
        <v>10.54</v>
      </c>
      <c r="G328" s="0" t="n">
        <v>1.71</v>
      </c>
      <c r="H328" s="0" t="n">
        <v>2.22</v>
      </c>
      <c r="I328" s="0" t="n">
        <v>205.12</v>
      </c>
      <c r="J328" s="0" t="n">
        <v>19.05</v>
      </c>
      <c r="K328" s="0" t="n">
        <v>40.74</v>
      </c>
      <c r="L328" s="0" t="n">
        <v>0.75</v>
      </c>
      <c r="M328" s="0" t="n">
        <v>4.06</v>
      </c>
      <c r="N328" s="0" t="n">
        <v>6.87</v>
      </c>
      <c r="O328" s="0" t="n">
        <v>150.47</v>
      </c>
      <c r="P328" s="0" t="n">
        <v>156.19</v>
      </c>
      <c r="Q328" s="0" t="n">
        <v>14.87</v>
      </c>
      <c r="R328" s="0" t="n">
        <v>32.3</v>
      </c>
      <c r="S328" s="23" t="n">
        <v>22.983</v>
      </c>
      <c r="T328" s="0" t="n">
        <v>22.98</v>
      </c>
      <c r="U328" s="23" t="n">
        <v>16.562</v>
      </c>
      <c r="V328" s="0" t="n">
        <v>16.56</v>
      </c>
      <c r="W328" s="0" t="n">
        <v>49.3</v>
      </c>
      <c r="X328" s="0" t="n">
        <v>6.02</v>
      </c>
      <c r="Y328" s="0" t="n">
        <v>7.15</v>
      </c>
    </row>
    <row r="329" customFormat="false" ht="13.5" hidden="false" customHeight="false" outlineLevel="0" collapsed="false">
      <c r="A329" s="0" t="n">
        <v>32.4</v>
      </c>
      <c r="B329" s="0" t="n">
        <v>30.91</v>
      </c>
      <c r="C329" s="1" t="n">
        <v>31.57</v>
      </c>
      <c r="D329" s="0" t="n">
        <v>52.57</v>
      </c>
      <c r="E329" s="0" t="n">
        <v>10.18</v>
      </c>
      <c r="F329" s="0" t="n">
        <v>10.68</v>
      </c>
      <c r="G329" s="0" t="n">
        <v>1.7</v>
      </c>
      <c r="H329" s="0" t="n">
        <v>2.24</v>
      </c>
      <c r="I329" s="0" t="n">
        <v>205.5</v>
      </c>
      <c r="J329" s="0" t="n">
        <v>21.14</v>
      </c>
      <c r="K329" s="0" t="n">
        <v>39.02</v>
      </c>
      <c r="L329" s="0" t="n">
        <v>0.57</v>
      </c>
      <c r="M329" s="0" t="n">
        <v>3.93</v>
      </c>
      <c r="N329" s="0" t="n">
        <v>8.18</v>
      </c>
      <c r="O329" s="0" t="n">
        <v>150.51</v>
      </c>
      <c r="P329" s="0" t="n">
        <v>156.23</v>
      </c>
      <c r="Q329" s="0" t="n">
        <v>14.85</v>
      </c>
      <c r="R329" s="0" t="n">
        <v>32.4</v>
      </c>
      <c r="S329" s="23" t="n">
        <v>22.973</v>
      </c>
      <c r="T329" s="0" t="n">
        <v>22.97</v>
      </c>
      <c r="U329" s="23" t="n">
        <v>16.553</v>
      </c>
      <c r="V329" s="0" t="n">
        <v>16.55</v>
      </c>
      <c r="W329" s="0" t="n">
        <v>49.4</v>
      </c>
      <c r="X329" s="0" t="n">
        <v>6.31</v>
      </c>
      <c r="Y329" s="0" t="n">
        <v>7.67</v>
      </c>
    </row>
    <row r="330" customFormat="false" ht="13.5" hidden="false" customHeight="false" outlineLevel="0" collapsed="false">
      <c r="A330" s="0" t="n">
        <v>32.5</v>
      </c>
      <c r="B330" s="0" t="n">
        <v>30.83</v>
      </c>
      <c r="C330" s="1" t="n">
        <v>31.33</v>
      </c>
      <c r="D330" s="0" t="n">
        <v>52.67</v>
      </c>
      <c r="E330" s="0" t="n">
        <v>10.42</v>
      </c>
      <c r="F330" s="0" t="n">
        <v>10.63</v>
      </c>
      <c r="G330" s="0" t="n">
        <v>1.7</v>
      </c>
      <c r="H330" s="0" t="n">
        <v>2.25</v>
      </c>
      <c r="I330" s="0" t="n">
        <v>203.61</v>
      </c>
      <c r="J330" s="0" t="n">
        <v>20.95</v>
      </c>
      <c r="K330" s="0" t="n">
        <v>38.1</v>
      </c>
      <c r="L330" s="0" t="n">
        <v>0.49</v>
      </c>
      <c r="M330" s="0" t="n">
        <v>4.2</v>
      </c>
      <c r="N330" s="0" t="n">
        <v>8.34</v>
      </c>
      <c r="O330" s="0" t="n">
        <v>150.51</v>
      </c>
      <c r="P330" s="0" t="n">
        <v>156.19</v>
      </c>
      <c r="Q330" s="0" t="n">
        <v>14.85</v>
      </c>
      <c r="R330" s="0" t="n">
        <v>32.5</v>
      </c>
      <c r="S330" s="23" t="n">
        <v>22.978</v>
      </c>
      <c r="T330" s="0" t="n">
        <v>22.98</v>
      </c>
      <c r="U330" s="23" t="n">
        <v>16.556</v>
      </c>
      <c r="V330" s="0" t="n">
        <v>16.56</v>
      </c>
      <c r="W330" s="0" t="n">
        <v>49.5</v>
      </c>
      <c r="X330" s="0" t="n">
        <v>7.42</v>
      </c>
      <c r="Y330" s="0" t="n">
        <v>8.57</v>
      </c>
    </row>
    <row r="331" customFormat="false" ht="13.5" hidden="false" customHeight="false" outlineLevel="0" collapsed="false">
      <c r="A331" s="0" t="n">
        <v>32.6</v>
      </c>
      <c r="B331" s="0" t="n">
        <v>31.16</v>
      </c>
      <c r="C331" s="1" t="n">
        <v>30.93</v>
      </c>
      <c r="D331" s="0" t="n">
        <v>52.67</v>
      </c>
      <c r="E331" s="0" t="n">
        <v>10.13</v>
      </c>
      <c r="F331" s="0" t="n">
        <v>10.68</v>
      </c>
      <c r="G331" s="0" t="n">
        <v>1.7</v>
      </c>
      <c r="H331" s="0" t="n">
        <v>2.25</v>
      </c>
      <c r="I331" s="0" t="n">
        <v>203.8</v>
      </c>
      <c r="J331" s="0" t="n">
        <v>20.95</v>
      </c>
      <c r="K331" s="0" t="n">
        <v>37.36</v>
      </c>
      <c r="L331" s="0" t="n">
        <v>0.47</v>
      </c>
      <c r="M331" s="0" t="n">
        <v>3.76</v>
      </c>
      <c r="N331" s="0" t="n">
        <v>8.53</v>
      </c>
      <c r="O331" s="0" t="n">
        <v>150.47</v>
      </c>
      <c r="P331" s="0" t="n">
        <v>156.19</v>
      </c>
      <c r="Q331" s="0" t="n">
        <v>14.87</v>
      </c>
      <c r="R331" s="0" t="n">
        <v>32.6</v>
      </c>
      <c r="S331" s="23" t="n">
        <v>22.973</v>
      </c>
      <c r="T331" s="0" t="n">
        <v>22.97</v>
      </c>
      <c r="U331" s="23" t="n">
        <v>16.548</v>
      </c>
      <c r="V331" s="0" t="n">
        <v>16.55</v>
      </c>
      <c r="W331" s="0" t="n">
        <v>49.6</v>
      </c>
      <c r="X331" s="0" t="n">
        <v>6.34</v>
      </c>
      <c r="Y331" s="0" t="n">
        <v>7.71</v>
      </c>
    </row>
    <row r="332" customFormat="false" ht="13.5" hidden="false" customHeight="false" outlineLevel="0" collapsed="false">
      <c r="A332" s="0" t="n">
        <v>32.7</v>
      </c>
      <c r="B332" s="0" t="n">
        <v>31.23</v>
      </c>
      <c r="C332" s="1" t="n">
        <v>31.85</v>
      </c>
      <c r="D332" s="0" t="n">
        <v>52.57</v>
      </c>
      <c r="E332" s="0" t="n">
        <v>10.47</v>
      </c>
      <c r="F332" s="0" t="n">
        <v>11.02</v>
      </c>
      <c r="G332" s="0" t="n">
        <v>1.7</v>
      </c>
      <c r="H332" s="0" t="n">
        <v>2.25</v>
      </c>
      <c r="I332" s="0" t="n">
        <v>204.55</v>
      </c>
      <c r="J332" s="0" t="n">
        <v>21.33</v>
      </c>
      <c r="K332" s="0" t="n">
        <v>37.02</v>
      </c>
      <c r="L332" s="0" t="n">
        <v>0.49</v>
      </c>
      <c r="M332" s="0" t="n">
        <v>3.89</v>
      </c>
      <c r="N332" s="0" t="n">
        <v>8.54</v>
      </c>
      <c r="O332" s="0" t="n">
        <v>150.47</v>
      </c>
      <c r="P332" s="0" t="n">
        <v>156.23</v>
      </c>
      <c r="Q332" s="0" t="n">
        <v>14.85</v>
      </c>
      <c r="R332" s="0" t="n">
        <v>32.7</v>
      </c>
      <c r="S332" s="23" t="n">
        <v>22.998</v>
      </c>
      <c r="T332" s="0" t="n">
        <v>23</v>
      </c>
      <c r="U332" s="23" t="n">
        <v>16.565</v>
      </c>
      <c r="V332" s="0" t="n">
        <v>16.57</v>
      </c>
      <c r="W332" s="0" t="n">
        <v>49.7</v>
      </c>
      <c r="X332" s="0" t="n">
        <v>6.05</v>
      </c>
      <c r="Y332" s="0" t="n">
        <v>7.25</v>
      </c>
    </row>
    <row r="333" customFormat="false" ht="13.5" hidden="false" customHeight="false" outlineLevel="0" collapsed="false">
      <c r="A333" s="0" t="n">
        <v>32.8</v>
      </c>
      <c r="B333" s="0" t="n">
        <v>30.53</v>
      </c>
      <c r="C333" s="1" t="n">
        <v>33.43</v>
      </c>
      <c r="D333" s="0" t="n">
        <v>52.67</v>
      </c>
      <c r="E333" s="0" t="n">
        <v>11.06</v>
      </c>
      <c r="F333" s="0" t="n">
        <v>11.32</v>
      </c>
      <c r="G333" s="0" t="n">
        <v>1.71</v>
      </c>
      <c r="H333" s="0" t="n">
        <v>2.25</v>
      </c>
      <c r="I333" s="0" t="n">
        <v>207.21</v>
      </c>
      <c r="J333" s="0" t="n">
        <v>20.19</v>
      </c>
      <c r="K333" s="0" t="n">
        <v>37.21</v>
      </c>
      <c r="L333" s="0" t="n">
        <v>0.42</v>
      </c>
      <c r="M333" s="0" t="n">
        <v>3.86</v>
      </c>
      <c r="N333" s="0" t="n">
        <v>8.85</v>
      </c>
      <c r="O333" s="0" t="n">
        <v>150.56</v>
      </c>
      <c r="P333" s="0" t="n">
        <v>156.19</v>
      </c>
      <c r="Q333" s="0" t="n">
        <v>14.87</v>
      </c>
      <c r="R333" s="0" t="n">
        <v>32.8</v>
      </c>
      <c r="S333" s="23" t="n">
        <v>22.978</v>
      </c>
      <c r="T333" s="0" t="n">
        <v>22.98</v>
      </c>
      <c r="U333" s="23" t="n">
        <v>16.56</v>
      </c>
      <c r="V333" s="0" t="n">
        <v>16.56</v>
      </c>
      <c r="W333" s="0" t="n">
        <v>49.8</v>
      </c>
      <c r="X333" s="0" t="n">
        <v>9.17</v>
      </c>
      <c r="Y333" s="0" t="n">
        <v>10.2</v>
      </c>
    </row>
    <row r="334" customFormat="false" ht="13.5" hidden="false" customHeight="false" outlineLevel="0" collapsed="false">
      <c r="A334" s="0" t="n">
        <v>32.9</v>
      </c>
      <c r="B334" s="0" t="n">
        <v>30.61</v>
      </c>
      <c r="C334" s="1" t="n">
        <v>33.5</v>
      </c>
      <c r="D334" s="0" t="n">
        <v>52.86</v>
      </c>
      <c r="E334" s="0" t="n">
        <v>11.16</v>
      </c>
      <c r="F334" s="0" t="n">
        <v>11.56</v>
      </c>
      <c r="G334" s="0" t="n">
        <v>1.72</v>
      </c>
      <c r="H334" s="0" t="n">
        <v>2.24</v>
      </c>
      <c r="I334" s="0" t="n">
        <v>208.92</v>
      </c>
      <c r="J334" s="0" t="n">
        <v>19.43</v>
      </c>
      <c r="K334" s="0" t="n">
        <v>37.71</v>
      </c>
      <c r="L334" s="0" t="n">
        <v>0.43</v>
      </c>
      <c r="M334" s="0" t="n">
        <v>4.2</v>
      </c>
      <c r="N334" s="0" t="n">
        <v>8.6</v>
      </c>
      <c r="O334" s="0" t="n">
        <v>150.61</v>
      </c>
      <c r="P334" s="0" t="n">
        <v>156.28</v>
      </c>
      <c r="Q334" s="0" t="n">
        <v>14.85</v>
      </c>
      <c r="R334" s="0" t="n">
        <v>32.9</v>
      </c>
      <c r="S334" s="23" t="n">
        <v>22.978</v>
      </c>
      <c r="T334" s="0" t="n">
        <v>22.98</v>
      </c>
      <c r="U334" s="23" t="n">
        <v>16.542</v>
      </c>
      <c r="V334" s="0" t="n">
        <v>16.54</v>
      </c>
      <c r="W334" s="0" t="n">
        <v>49.9</v>
      </c>
      <c r="X334" s="0" t="n">
        <v>6.42</v>
      </c>
      <c r="Y334" s="0" t="n">
        <v>8.23</v>
      </c>
    </row>
    <row r="335" customFormat="false" ht="13.5" hidden="false" customHeight="false" outlineLevel="0" collapsed="false">
      <c r="A335" s="0" t="n">
        <v>33</v>
      </c>
      <c r="B335" s="0" t="n">
        <v>31.28</v>
      </c>
      <c r="C335" s="1" t="n">
        <v>34.09</v>
      </c>
      <c r="D335" s="0" t="n">
        <v>52.96</v>
      </c>
      <c r="E335" s="0" t="n">
        <v>11.11</v>
      </c>
      <c r="F335" s="0" t="n">
        <v>11.85</v>
      </c>
      <c r="G335" s="0" t="n">
        <v>1.73</v>
      </c>
      <c r="H335" s="0" t="n">
        <v>2.23</v>
      </c>
      <c r="I335" s="0" t="n">
        <v>209.49</v>
      </c>
      <c r="J335" s="0" t="n">
        <v>21.52</v>
      </c>
      <c r="K335" s="0" t="n">
        <v>37.2</v>
      </c>
      <c r="L335" s="0" t="n">
        <v>0.51</v>
      </c>
      <c r="M335" s="0" t="n">
        <v>3.85</v>
      </c>
      <c r="N335" s="0" t="n">
        <v>8.66</v>
      </c>
      <c r="O335" s="0" t="n">
        <v>150.51</v>
      </c>
      <c r="P335" s="0" t="n">
        <v>156.28</v>
      </c>
      <c r="Q335" s="0" t="n">
        <v>14.87</v>
      </c>
      <c r="R335" s="0" t="n">
        <v>33</v>
      </c>
      <c r="S335" s="23" t="n">
        <v>22.963</v>
      </c>
      <c r="T335" s="0" t="n">
        <v>22.96</v>
      </c>
      <c r="U335" s="23" t="n">
        <v>16.549</v>
      </c>
      <c r="V335" s="0" t="n">
        <v>16.55</v>
      </c>
      <c r="W335" s="0" t="n">
        <v>50</v>
      </c>
      <c r="X335" s="0" t="n">
        <v>6.53</v>
      </c>
      <c r="Y335" s="0" t="n">
        <v>7.71</v>
      </c>
    </row>
    <row r="336" customFormat="false" ht="13.5" hidden="false" customHeight="false" outlineLevel="0" collapsed="false">
      <c r="A336" s="0" t="n">
        <v>33.1</v>
      </c>
      <c r="B336" s="0" t="n">
        <v>30.82</v>
      </c>
      <c r="C336" s="1" t="n">
        <v>34.04</v>
      </c>
      <c r="D336" s="0" t="n">
        <v>52.96</v>
      </c>
      <c r="E336" s="0" t="n">
        <v>11.11</v>
      </c>
      <c r="F336" s="0" t="n">
        <v>12.2</v>
      </c>
      <c r="G336" s="0" t="n">
        <v>1.74</v>
      </c>
      <c r="H336" s="0" t="n">
        <v>2.23</v>
      </c>
      <c r="I336" s="0" t="n">
        <v>208.73</v>
      </c>
      <c r="J336" s="0" t="n">
        <v>20.76</v>
      </c>
      <c r="K336" s="0" t="n">
        <v>37.5</v>
      </c>
      <c r="L336" s="0" t="n">
        <v>0.34</v>
      </c>
      <c r="M336" s="0" t="n">
        <v>3.65</v>
      </c>
      <c r="N336" s="0" t="n">
        <v>9.24</v>
      </c>
      <c r="O336" s="0" t="n">
        <v>150.61</v>
      </c>
      <c r="P336" s="0" t="n">
        <v>156.14</v>
      </c>
      <c r="Q336" s="0" t="n">
        <v>14.85</v>
      </c>
      <c r="R336" s="0" t="n">
        <v>33.1</v>
      </c>
      <c r="S336" s="23" t="n">
        <v>22.978</v>
      </c>
      <c r="T336" s="0" t="n">
        <v>22.98</v>
      </c>
      <c r="U336" s="23" t="n">
        <v>16.56</v>
      </c>
      <c r="V336" s="0" t="n">
        <v>16.56</v>
      </c>
      <c r="W336" s="0" t="n">
        <v>50.1</v>
      </c>
      <c r="X336" s="0" t="n">
        <v>6.87</v>
      </c>
      <c r="Y336" s="0" t="n">
        <v>8.27</v>
      </c>
    </row>
    <row r="337" customFormat="false" ht="13.5" hidden="false" customHeight="false" outlineLevel="0" collapsed="false">
      <c r="A337" s="0" t="n">
        <v>33.2</v>
      </c>
      <c r="B337" s="0" t="n">
        <v>31.04</v>
      </c>
      <c r="C337" s="1" t="n">
        <v>33.79</v>
      </c>
      <c r="D337" s="0" t="n">
        <v>52.86</v>
      </c>
      <c r="E337" s="0" t="n">
        <v>11.41</v>
      </c>
      <c r="F337" s="0" t="n">
        <v>12.34</v>
      </c>
      <c r="G337" s="0" t="n">
        <v>1.74</v>
      </c>
      <c r="H337" s="0" t="n">
        <v>2.23</v>
      </c>
      <c r="I337" s="0" t="n">
        <v>207.4</v>
      </c>
      <c r="J337" s="0" t="n">
        <v>20.19</v>
      </c>
      <c r="K337" s="0" t="n">
        <v>38.09</v>
      </c>
      <c r="L337" s="0" t="n">
        <v>0.48</v>
      </c>
      <c r="M337" s="0" t="n">
        <v>3.39</v>
      </c>
      <c r="N337" s="0" t="n">
        <v>8.77</v>
      </c>
      <c r="O337" s="0" t="n">
        <v>150.61</v>
      </c>
      <c r="P337" s="0" t="n">
        <v>156.19</v>
      </c>
      <c r="Q337" s="0" t="n">
        <v>14.83</v>
      </c>
      <c r="R337" s="0" t="n">
        <v>33.2</v>
      </c>
      <c r="S337" s="23" t="n">
        <v>22.973</v>
      </c>
      <c r="T337" s="0" t="n">
        <v>22.97</v>
      </c>
      <c r="U337" s="23" t="n">
        <v>16.553</v>
      </c>
      <c r="V337" s="0" t="n">
        <v>16.55</v>
      </c>
      <c r="W337" s="0" t="n">
        <v>50.2</v>
      </c>
      <c r="X337" s="0" t="n">
        <v>6.47</v>
      </c>
      <c r="Y337" s="0" t="n">
        <v>7.81</v>
      </c>
    </row>
    <row r="338" customFormat="false" ht="13.5" hidden="false" customHeight="false" outlineLevel="0" collapsed="false">
      <c r="A338" s="0" t="n">
        <v>33.3</v>
      </c>
      <c r="B338" s="0" t="n">
        <v>30.38</v>
      </c>
      <c r="C338" s="1" t="n">
        <v>33.73</v>
      </c>
      <c r="D338" s="0" t="n">
        <v>53.06</v>
      </c>
      <c r="E338" s="0" t="n">
        <v>12.05</v>
      </c>
      <c r="F338" s="0" t="n">
        <v>12.34</v>
      </c>
      <c r="G338" s="0" t="n">
        <v>1.74</v>
      </c>
      <c r="H338" s="0" t="n">
        <v>2.22</v>
      </c>
      <c r="I338" s="0" t="n">
        <v>205.12</v>
      </c>
      <c r="J338" s="0" t="n">
        <v>20.38</v>
      </c>
      <c r="K338" s="0" t="n">
        <v>38.66</v>
      </c>
      <c r="L338" s="0" t="n">
        <v>0.31</v>
      </c>
      <c r="M338" s="0" t="n">
        <v>3.6</v>
      </c>
      <c r="N338" s="0" t="n">
        <v>8.57</v>
      </c>
      <c r="O338" s="0" t="n">
        <v>150.65</v>
      </c>
      <c r="P338" s="0" t="n">
        <v>156.23</v>
      </c>
      <c r="Q338" s="0" t="n">
        <v>14.87</v>
      </c>
      <c r="R338" s="0" t="n">
        <v>33.3</v>
      </c>
      <c r="S338" s="23" t="n">
        <v>22.993</v>
      </c>
      <c r="T338" s="0" t="n">
        <v>22.99</v>
      </c>
      <c r="U338" s="23" t="n">
        <v>16.56</v>
      </c>
      <c r="V338" s="0" t="n">
        <v>16.56</v>
      </c>
      <c r="W338" s="0" t="n">
        <v>50.3</v>
      </c>
      <c r="X338" s="0" t="n">
        <v>5.95</v>
      </c>
      <c r="Y338" s="0" t="n">
        <v>7.16</v>
      </c>
    </row>
    <row r="339" customFormat="false" ht="13.5" hidden="false" customHeight="false" outlineLevel="0" collapsed="false">
      <c r="A339" s="0" t="n">
        <v>33.4</v>
      </c>
      <c r="B339" s="0" t="n">
        <v>31.38</v>
      </c>
      <c r="C339" s="1" t="n">
        <v>33.1</v>
      </c>
      <c r="D339" s="0" t="n">
        <v>53.26</v>
      </c>
      <c r="E339" s="0" t="n">
        <v>12.44</v>
      </c>
      <c r="F339" s="0" t="n">
        <v>12.24</v>
      </c>
      <c r="G339" s="0" t="n">
        <v>1.74</v>
      </c>
      <c r="H339" s="0" t="n">
        <v>2.23</v>
      </c>
      <c r="I339" s="0" t="n">
        <v>202.66</v>
      </c>
      <c r="J339" s="0" t="n">
        <v>20.38</v>
      </c>
      <c r="K339" s="0" t="n">
        <v>38.95</v>
      </c>
      <c r="L339" s="0" t="n">
        <v>0.17</v>
      </c>
      <c r="M339" s="0" t="n">
        <v>3.56</v>
      </c>
      <c r="N339" s="0" t="n">
        <v>8.9</v>
      </c>
      <c r="O339" s="0" t="n">
        <v>150.65</v>
      </c>
      <c r="P339" s="0" t="n">
        <v>156.19</v>
      </c>
      <c r="Q339" s="0" t="n">
        <v>14.85</v>
      </c>
      <c r="R339" s="0" t="n">
        <v>33.4</v>
      </c>
      <c r="S339" s="23" t="n">
        <v>22.968</v>
      </c>
      <c r="T339" s="0" t="n">
        <v>22.97</v>
      </c>
      <c r="U339" s="23" t="n">
        <v>16.553</v>
      </c>
      <c r="V339" s="0" t="n">
        <v>16.55</v>
      </c>
      <c r="W339" s="0" t="n">
        <v>50.4</v>
      </c>
      <c r="X339" s="0" t="n">
        <v>5.77</v>
      </c>
      <c r="Y339" s="0" t="n">
        <v>6.99</v>
      </c>
    </row>
    <row r="340" customFormat="false" ht="13.5" hidden="false" customHeight="false" outlineLevel="0" collapsed="false">
      <c r="A340" s="0" t="n">
        <v>33.5</v>
      </c>
      <c r="B340" s="0" t="n">
        <v>31.77</v>
      </c>
      <c r="C340" s="1" t="n">
        <v>34.68</v>
      </c>
      <c r="D340" s="0" t="n">
        <v>53.46</v>
      </c>
      <c r="E340" s="0" t="n">
        <v>12.49</v>
      </c>
      <c r="F340" s="0" t="n">
        <v>12.2</v>
      </c>
      <c r="G340" s="0" t="n">
        <v>1.74</v>
      </c>
      <c r="H340" s="0" t="n">
        <v>2.22</v>
      </c>
      <c r="I340" s="0" t="n">
        <v>198.48</v>
      </c>
      <c r="J340" s="0" t="n">
        <v>20.19</v>
      </c>
      <c r="K340" s="0" t="n">
        <v>39.35</v>
      </c>
      <c r="L340" s="0" t="n">
        <v>0.12</v>
      </c>
      <c r="M340" s="0" t="n">
        <v>3.11</v>
      </c>
      <c r="N340" s="0" t="n">
        <v>10.35</v>
      </c>
      <c r="O340" s="0" t="n">
        <v>150.75</v>
      </c>
      <c r="P340" s="0" t="n">
        <v>156.23</v>
      </c>
      <c r="Q340" s="0" t="n">
        <v>14.85</v>
      </c>
      <c r="R340" s="0" t="n">
        <v>33.5</v>
      </c>
      <c r="S340" s="23" t="n">
        <v>22.983</v>
      </c>
      <c r="T340" s="0" t="n">
        <v>22.98</v>
      </c>
      <c r="U340" s="23" t="n">
        <v>16.569</v>
      </c>
      <c r="V340" s="0" t="n">
        <v>16.57</v>
      </c>
      <c r="W340" s="0" t="n">
        <v>50.5</v>
      </c>
      <c r="X340" s="0" t="n">
        <v>5.66</v>
      </c>
      <c r="Y340" s="0" t="n">
        <v>6.8</v>
      </c>
    </row>
    <row r="341" customFormat="false" ht="13.5" hidden="false" customHeight="false" outlineLevel="0" collapsed="false">
      <c r="A341" s="0" t="n">
        <v>33.6</v>
      </c>
      <c r="B341" s="0" t="n">
        <v>31.57</v>
      </c>
      <c r="C341" s="1" t="n">
        <v>34.46</v>
      </c>
      <c r="D341" s="0" t="n">
        <v>53.46</v>
      </c>
      <c r="E341" s="0" t="n">
        <v>12.78</v>
      </c>
      <c r="F341" s="0" t="n">
        <v>12.24</v>
      </c>
      <c r="G341" s="0" t="n">
        <v>1.74</v>
      </c>
      <c r="H341" s="0" t="n">
        <v>2.22</v>
      </c>
      <c r="I341" s="0" t="n">
        <v>200.95</v>
      </c>
      <c r="J341" s="0" t="n">
        <v>19.62</v>
      </c>
      <c r="K341" s="0" t="n">
        <v>40.32</v>
      </c>
      <c r="L341" s="0" t="n">
        <v>0.17</v>
      </c>
      <c r="M341" s="0" t="n">
        <v>2.3</v>
      </c>
      <c r="N341" s="0" t="n">
        <v>11.08</v>
      </c>
      <c r="O341" s="0" t="n">
        <v>150.7</v>
      </c>
      <c r="P341" s="0" t="n">
        <v>156.14</v>
      </c>
      <c r="Q341" s="0" t="n">
        <v>14.87</v>
      </c>
      <c r="R341" s="0" t="n">
        <v>33.6</v>
      </c>
      <c r="S341" s="23" t="n">
        <v>22.998</v>
      </c>
      <c r="T341" s="0" t="n">
        <v>23</v>
      </c>
      <c r="U341" s="23" t="n">
        <v>16.578</v>
      </c>
      <c r="V341" s="0" t="n">
        <v>16.58</v>
      </c>
      <c r="W341" s="0" t="n">
        <v>50.6</v>
      </c>
      <c r="X341" s="0" t="n">
        <v>5.56</v>
      </c>
      <c r="Y341" s="0" t="n">
        <v>6.69</v>
      </c>
    </row>
    <row r="342" customFormat="false" ht="13.5" hidden="false" customHeight="false" outlineLevel="0" collapsed="false">
      <c r="A342" s="0" t="n">
        <v>33.7</v>
      </c>
      <c r="B342" s="0" t="n">
        <v>31.33</v>
      </c>
      <c r="C342" s="1" t="n">
        <v>34.78</v>
      </c>
      <c r="D342" s="0" t="n">
        <v>53.46</v>
      </c>
      <c r="E342" s="0" t="n">
        <v>13.42</v>
      </c>
      <c r="F342" s="0" t="n">
        <v>12.2</v>
      </c>
      <c r="G342" s="0" t="n">
        <v>1.74</v>
      </c>
      <c r="H342" s="0" t="n">
        <v>2.22</v>
      </c>
      <c r="I342" s="0" t="n">
        <v>201.14</v>
      </c>
      <c r="J342" s="0" t="n">
        <v>17.52</v>
      </c>
      <c r="K342" s="0" t="n">
        <v>41.76</v>
      </c>
      <c r="L342" s="0" t="n">
        <v>0.34</v>
      </c>
      <c r="M342" s="0" t="n">
        <v>2.06</v>
      </c>
      <c r="N342" s="0" t="n">
        <v>10.02</v>
      </c>
      <c r="O342" s="0" t="n">
        <v>150.75</v>
      </c>
      <c r="P342" s="0" t="n">
        <v>156.28</v>
      </c>
      <c r="Q342" s="0" t="n">
        <v>14.89</v>
      </c>
      <c r="R342" s="0" t="n">
        <v>33.7</v>
      </c>
      <c r="S342" s="23" t="n">
        <v>22.983</v>
      </c>
      <c r="T342" s="0" t="n">
        <v>22.98</v>
      </c>
      <c r="U342" s="23" t="n">
        <v>16.562</v>
      </c>
      <c r="V342" s="0" t="n">
        <v>16.56</v>
      </c>
      <c r="W342" s="0" t="n">
        <v>50.7</v>
      </c>
      <c r="X342" s="0" t="n">
        <v>5.41</v>
      </c>
      <c r="Y342" s="0" t="n">
        <v>6.53</v>
      </c>
    </row>
    <row r="343" customFormat="false" ht="13.5" hidden="false" customHeight="false" outlineLevel="0" collapsed="false">
      <c r="A343" s="0" t="n">
        <v>33.8</v>
      </c>
      <c r="B343" s="0" t="n">
        <v>30.93</v>
      </c>
      <c r="C343" s="1" t="n">
        <v>34.8</v>
      </c>
      <c r="D343" s="0" t="n">
        <v>53.46</v>
      </c>
      <c r="E343" s="0" t="n">
        <v>13.82</v>
      </c>
      <c r="F343" s="0" t="n">
        <v>12.05</v>
      </c>
      <c r="G343" s="0" t="n">
        <v>1.73</v>
      </c>
      <c r="H343" s="0" t="n">
        <v>2.21</v>
      </c>
      <c r="I343" s="0" t="n">
        <v>201.52</v>
      </c>
      <c r="J343" s="0" t="n">
        <v>17.9</v>
      </c>
      <c r="K343" s="0" t="n">
        <v>43.21</v>
      </c>
      <c r="L343" s="0" t="n">
        <v>0.44</v>
      </c>
      <c r="M343" s="0" t="n">
        <v>1.49</v>
      </c>
      <c r="N343" s="0" t="n">
        <v>10.31</v>
      </c>
      <c r="O343" s="0" t="n">
        <v>150.7</v>
      </c>
      <c r="P343" s="0" t="n">
        <v>156.28</v>
      </c>
      <c r="Q343" s="0" t="n">
        <v>14.89</v>
      </c>
      <c r="R343" s="0" t="n">
        <v>33.8</v>
      </c>
      <c r="S343" s="23" t="n">
        <v>22.963</v>
      </c>
      <c r="T343" s="0" t="n">
        <v>22.96</v>
      </c>
      <c r="U343" s="23" t="n">
        <v>16.572</v>
      </c>
      <c r="V343" s="0" t="n">
        <v>16.57</v>
      </c>
      <c r="W343" s="0" t="n">
        <v>50.8</v>
      </c>
      <c r="X343" s="0" t="n">
        <v>5.5</v>
      </c>
      <c r="Y343" s="0" t="n">
        <v>6.55</v>
      </c>
    </row>
    <row r="344" customFormat="false" ht="13.5" hidden="false" customHeight="false" outlineLevel="0" collapsed="false">
      <c r="A344" s="0" t="n">
        <v>33.9</v>
      </c>
      <c r="B344" s="0" t="n">
        <v>31.85</v>
      </c>
      <c r="C344" s="1" t="n">
        <v>33.63</v>
      </c>
      <c r="D344" s="0" t="n">
        <v>53.46</v>
      </c>
      <c r="E344" s="0" t="n">
        <v>13.96</v>
      </c>
      <c r="F344" s="0" t="n">
        <v>12</v>
      </c>
      <c r="G344" s="0" t="n">
        <v>1.72</v>
      </c>
      <c r="H344" s="0" t="n">
        <v>2.2</v>
      </c>
      <c r="I344" s="0" t="n">
        <v>203.23</v>
      </c>
      <c r="J344" s="0" t="n">
        <v>19.62</v>
      </c>
      <c r="K344" s="0" t="n">
        <v>43.55</v>
      </c>
      <c r="L344" s="0" t="n">
        <v>0.5</v>
      </c>
      <c r="M344" s="0" t="n">
        <v>1.84</v>
      </c>
      <c r="N344" s="0" t="n">
        <v>10.7</v>
      </c>
      <c r="O344" s="0" t="n">
        <v>150.75</v>
      </c>
      <c r="P344" s="0" t="n">
        <v>156.23</v>
      </c>
      <c r="Q344" s="0" t="n">
        <v>14.87</v>
      </c>
      <c r="R344" s="0" t="n">
        <v>33.9</v>
      </c>
      <c r="S344" s="23" t="n">
        <v>23</v>
      </c>
      <c r="T344" s="0" t="n">
        <v>23</v>
      </c>
      <c r="U344" s="23" t="n">
        <v>16.586</v>
      </c>
      <c r="V344" s="0" t="n">
        <v>16.59</v>
      </c>
      <c r="W344" s="0" t="n">
        <v>50.9</v>
      </c>
      <c r="X344" s="0" t="n">
        <v>5.34</v>
      </c>
      <c r="Y344" s="0" t="n">
        <v>6.43</v>
      </c>
    </row>
    <row r="345" customFormat="false" ht="13.5" hidden="false" customHeight="false" outlineLevel="0" collapsed="false">
      <c r="A345" s="0" t="n">
        <v>34</v>
      </c>
      <c r="B345" s="0" t="n">
        <v>33.43</v>
      </c>
      <c r="C345" s="1" t="n">
        <v>34.59</v>
      </c>
      <c r="D345" s="0" t="n">
        <v>53.46</v>
      </c>
      <c r="E345" s="0" t="n">
        <v>13.91</v>
      </c>
      <c r="F345" s="0" t="n">
        <v>12.1</v>
      </c>
      <c r="G345" s="0" t="n">
        <v>1.7</v>
      </c>
      <c r="H345" s="0" t="n">
        <v>2.2</v>
      </c>
      <c r="I345" s="0" t="n">
        <v>203.61</v>
      </c>
      <c r="J345" s="0" t="n">
        <v>18.67</v>
      </c>
      <c r="K345" s="0" t="n">
        <v>44.92</v>
      </c>
      <c r="L345" s="0" t="n">
        <v>0.59</v>
      </c>
      <c r="M345" s="0" t="n">
        <v>2.88</v>
      </c>
      <c r="N345" s="0" t="n">
        <v>9.09</v>
      </c>
      <c r="O345" s="0" t="n">
        <v>150.75</v>
      </c>
      <c r="P345" s="0" t="n">
        <v>156</v>
      </c>
      <c r="Q345" s="0" t="n">
        <v>14.91</v>
      </c>
      <c r="R345" s="0" t="n">
        <v>34</v>
      </c>
      <c r="S345" s="23" t="n">
        <v>23.014</v>
      </c>
      <c r="T345" s="0" t="n">
        <v>23.01</v>
      </c>
      <c r="U345" s="23" t="n">
        <v>16.597</v>
      </c>
      <c r="V345" s="0" t="n">
        <v>16.6</v>
      </c>
      <c r="W345" s="0" t="n">
        <v>51</v>
      </c>
      <c r="X345" s="0" t="n">
        <v>5.54</v>
      </c>
      <c r="Y345" s="0" t="n">
        <v>6.58</v>
      </c>
    </row>
    <row r="346" customFormat="false" ht="13.5" hidden="false" customHeight="false" outlineLevel="0" collapsed="false">
      <c r="A346" s="0" t="n">
        <v>34.1</v>
      </c>
      <c r="B346" s="0" t="n">
        <v>33.5</v>
      </c>
      <c r="C346" s="1" t="n">
        <v>33.7</v>
      </c>
      <c r="D346" s="0" t="n">
        <v>53.36</v>
      </c>
      <c r="E346" s="0" t="n">
        <v>13.77</v>
      </c>
      <c r="F346" s="0" t="n">
        <v>12.29</v>
      </c>
      <c r="G346" s="0" t="n">
        <v>1.69</v>
      </c>
      <c r="H346" s="0" t="n">
        <v>2.18</v>
      </c>
      <c r="I346" s="0" t="n">
        <v>201.9</v>
      </c>
      <c r="J346" s="0" t="n">
        <v>18.1</v>
      </c>
      <c r="K346" s="0" t="n">
        <v>45.85</v>
      </c>
      <c r="L346" s="0" t="n">
        <v>0.66</v>
      </c>
      <c r="M346" s="0" t="n">
        <v>2.99</v>
      </c>
      <c r="N346" s="0" t="n">
        <v>8.46</v>
      </c>
      <c r="O346" s="0" t="n">
        <v>150.84</v>
      </c>
      <c r="P346" s="0" t="n">
        <v>156</v>
      </c>
      <c r="Q346" s="0" t="n">
        <v>14.91</v>
      </c>
      <c r="R346" s="0" t="n">
        <v>34.1</v>
      </c>
      <c r="S346" s="23" t="n">
        <v>23.014</v>
      </c>
      <c r="T346" s="0" t="n">
        <v>23.01</v>
      </c>
      <c r="U346" s="23" t="n">
        <v>16.597</v>
      </c>
      <c r="V346" s="0" t="n">
        <v>16.6</v>
      </c>
      <c r="W346" s="0" t="n">
        <v>51.1</v>
      </c>
      <c r="X346" s="0" t="n">
        <v>5.83</v>
      </c>
      <c r="Y346" s="0" t="n">
        <v>6.94</v>
      </c>
    </row>
    <row r="347" customFormat="false" ht="13.5" hidden="false" customHeight="false" outlineLevel="0" collapsed="false">
      <c r="A347" s="0" t="n">
        <v>34.2</v>
      </c>
      <c r="B347" s="0" t="n">
        <v>34.09</v>
      </c>
      <c r="C347" s="1" t="n">
        <v>34.12</v>
      </c>
      <c r="D347" s="0" t="n">
        <v>53.16</v>
      </c>
      <c r="E347" s="0" t="n">
        <v>13.37</v>
      </c>
      <c r="F347" s="0" t="n">
        <v>12.49</v>
      </c>
      <c r="G347" s="0" t="n">
        <v>1.67</v>
      </c>
      <c r="H347" s="0" t="n">
        <v>2.17</v>
      </c>
      <c r="I347" s="0" t="n">
        <v>203.42</v>
      </c>
      <c r="J347" s="0" t="n">
        <v>16.38</v>
      </c>
      <c r="K347" s="0" t="n">
        <v>46.21</v>
      </c>
      <c r="L347" s="0" t="n">
        <v>0.72</v>
      </c>
      <c r="M347" s="0" t="n">
        <v>3.15</v>
      </c>
      <c r="N347" s="0" t="n">
        <v>7.92</v>
      </c>
      <c r="O347" s="0" t="n">
        <v>150.79</v>
      </c>
      <c r="P347" s="0" t="n">
        <v>155.86</v>
      </c>
      <c r="Q347" s="0" t="n">
        <v>14.87</v>
      </c>
      <c r="R347" s="0" t="n">
        <v>34.2</v>
      </c>
      <c r="S347" s="23" t="n">
        <v>22.983</v>
      </c>
      <c r="T347" s="0" t="n">
        <v>22.98</v>
      </c>
      <c r="U347" s="23" t="n">
        <v>16.572</v>
      </c>
      <c r="V347" s="0" t="n">
        <v>16.57</v>
      </c>
      <c r="W347" s="0" t="n">
        <v>51.2</v>
      </c>
      <c r="X347" s="0" t="n">
        <v>6</v>
      </c>
      <c r="Y347" s="0" t="n">
        <v>7.18</v>
      </c>
    </row>
    <row r="348" customFormat="false" ht="13.5" hidden="false" customHeight="false" outlineLevel="0" collapsed="false">
      <c r="A348" s="0" t="n">
        <v>34.3</v>
      </c>
      <c r="B348" s="0" t="n">
        <v>34.04</v>
      </c>
      <c r="C348" s="1" t="n">
        <v>35.04</v>
      </c>
      <c r="D348" s="0" t="n">
        <v>53.16</v>
      </c>
      <c r="E348" s="0" t="n">
        <v>13.08</v>
      </c>
      <c r="F348" s="0" t="n">
        <v>12.73</v>
      </c>
      <c r="G348" s="0" t="n">
        <v>1.65</v>
      </c>
      <c r="H348" s="0" t="n">
        <v>2.16</v>
      </c>
      <c r="I348" s="0" t="n">
        <v>199.81</v>
      </c>
      <c r="J348" s="0" t="n">
        <v>17.71</v>
      </c>
      <c r="K348" s="0" t="n">
        <v>45.4</v>
      </c>
      <c r="L348" s="0" t="n">
        <v>0.6</v>
      </c>
      <c r="M348" s="0" t="n">
        <v>3.85</v>
      </c>
      <c r="N348" s="0" t="n">
        <v>7.95</v>
      </c>
      <c r="O348" s="0" t="n">
        <v>150.75</v>
      </c>
      <c r="P348" s="0" t="n">
        <v>155.82</v>
      </c>
      <c r="Q348" s="0" t="n">
        <v>14.87</v>
      </c>
      <c r="R348" s="0" t="n">
        <v>34.3</v>
      </c>
      <c r="S348" s="23" t="n">
        <v>22.998</v>
      </c>
      <c r="T348" s="0" t="n">
        <v>23</v>
      </c>
      <c r="U348" s="23" t="n">
        <v>16.583</v>
      </c>
      <c r="V348" s="0" t="n">
        <v>16.58</v>
      </c>
      <c r="W348" s="0" t="n">
        <v>51.3</v>
      </c>
      <c r="X348" s="0" t="n">
        <v>6.15</v>
      </c>
      <c r="Y348" s="0" t="n">
        <v>7.39</v>
      </c>
    </row>
    <row r="349" customFormat="false" ht="13.5" hidden="false" customHeight="false" outlineLevel="0" collapsed="false">
      <c r="A349" s="0" t="n">
        <v>34.4</v>
      </c>
      <c r="B349" s="0" t="n">
        <v>33.79</v>
      </c>
      <c r="C349" s="1" t="n">
        <v>37.04</v>
      </c>
      <c r="D349" s="0" t="n">
        <v>53.26</v>
      </c>
      <c r="E349" s="0" t="n">
        <v>12.78</v>
      </c>
      <c r="F349" s="0" t="n">
        <v>12.93</v>
      </c>
      <c r="G349" s="0" t="n">
        <v>1.64</v>
      </c>
      <c r="H349" s="0" t="n">
        <v>2.13</v>
      </c>
      <c r="I349" s="0" t="n">
        <v>199.81</v>
      </c>
      <c r="J349" s="0" t="n">
        <v>18.29</v>
      </c>
      <c r="K349" s="0" t="n">
        <v>46.05</v>
      </c>
      <c r="L349" s="0" t="n">
        <v>0.69</v>
      </c>
      <c r="M349" s="0" t="n">
        <v>4.59</v>
      </c>
      <c r="N349" s="0" t="n">
        <v>7.69</v>
      </c>
      <c r="O349" s="0" t="n">
        <v>150.84</v>
      </c>
      <c r="P349" s="0" t="n">
        <v>155.82</v>
      </c>
      <c r="Q349" s="0" t="n">
        <v>14.91</v>
      </c>
      <c r="R349" s="0" t="n">
        <v>34.4</v>
      </c>
      <c r="S349" s="23" t="n">
        <v>23</v>
      </c>
      <c r="T349" s="0" t="n">
        <v>23</v>
      </c>
      <c r="U349" s="23" t="n">
        <v>16.574</v>
      </c>
      <c r="V349" s="0" t="n">
        <v>16.57</v>
      </c>
      <c r="W349" s="0" t="n">
        <v>51.4</v>
      </c>
      <c r="X349" s="0" t="n">
        <v>6.39</v>
      </c>
      <c r="Y349" s="0" t="n">
        <v>7.66</v>
      </c>
    </row>
    <row r="350" customFormat="false" ht="13.5" hidden="false" customHeight="false" outlineLevel="0" collapsed="false">
      <c r="A350" s="0" t="n">
        <v>34.5</v>
      </c>
      <c r="B350" s="0" t="n">
        <v>33.73</v>
      </c>
      <c r="C350" s="1" t="n">
        <v>38.29</v>
      </c>
      <c r="D350" s="0" t="n">
        <v>53.16</v>
      </c>
      <c r="E350" s="0" t="n">
        <v>12.24</v>
      </c>
      <c r="F350" s="0" t="n">
        <v>13.22</v>
      </c>
      <c r="G350" s="0" t="n">
        <v>1.63</v>
      </c>
      <c r="H350" s="0" t="n">
        <v>2.12</v>
      </c>
      <c r="I350" s="0" t="n">
        <v>199.24</v>
      </c>
      <c r="J350" s="0" t="n">
        <v>17.9</v>
      </c>
      <c r="K350" s="0" t="n">
        <v>46.03</v>
      </c>
      <c r="L350" s="0" t="n">
        <v>0.67</v>
      </c>
      <c r="M350" s="0" t="n">
        <v>4.81</v>
      </c>
      <c r="N350" s="0" t="n">
        <v>7.84</v>
      </c>
      <c r="O350" s="0" t="n">
        <v>150.75</v>
      </c>
      <c r="P350" s="0" t="n">
        <v>155.77</v>
      </c>
      <c r="Q350" s="0" t="n">
        <v>14.91</v>
      </c>
      <c r="R350" s="0" t="n">
        <v>34.5</v>
      </c>
      <c r="S350" s="23" t="n">
        <v>22.983</v>
      </c>
      <c r="T350" s="0" t="n">
        <v>22.98</v>
      </c>
      <c r="U350" s="23" t="n">
        <v>16.579</v>
      </c>
      <c r="V350" s="0" t="n">
        <v>16.58</v>
      </c>
      <c r="W350" s="0" t="n">
        <v>51.5</v>
      </c>
      <c r="X350" s="0" t="n">
        <v>6.66</v>
      </c>
      <c r="Y350" s="0" t="n">
        <v>8.04</v>
      </c>
    </row>
    <row r="351" customFormat="false" ht="13.5" hidden="false" customHeight="false" outlineLevel="0" collapsed="false">
      <c r="A351" s="0" t="n">
        <v>34.6</v>
      </c>
      <c r="B351" s="0" t="n">
        <v>33.1</v>
      </c>
      <c r="C351" s="1" t="n">
        <v>38.75</v>
      </c>
      <c r="D351" s="0" t="n">
        <v>53.06</v>
      </c>
      <c r="E351" s="0" t="n">
        <v>11.95</v>
      </c>
      <c r="F351" s="0" t="n">
        <v>13.46</v>
      </c>
      <c r="G351" s="0" t="n">
        <v>1.62</v>
      </c>
      <c r="H351" s="0" t="n">
        <v>2.1</v>
      </c>
      <c r="I351" s="0" t="n">
        <v>199.81</v>
      </c>
      <c r="J351" s="0" t="n">
        <v>18.48</v>
      </c>
      <c r="K351" s="0" t="n">
        <v>44.98</v>
      </c>
      <c r="L351" s="0" t="n">
        <v>0.84</v>
      </c>
      <c r="M351" s="0" t="n">
        <v>4.79</v>
      </c>
      <c r="N351" s="0" t="n">
        <v>8.01</v>
      </c>
      <c r="O351" s="0" t="n">
        <v>150.75</v>
      </c>
      <c r="P351" s="0" t="n">
        <v>155.63</v>
      </c>
      <c r="Q351" s="0" t="n">
        <v>14.87</v>
      </c>
      <c r="R351" s="0" t="n">
        <v>34.6</v>
      </c>
      <c r="S351" s="23" t="n">
        <v>22.968</v>
      </c>
      <c r="T351" s="0" t="n">
        <v>22.97</v>
      </c>
      <c r="U351" s="23" t="n">
        <v>16.571</v>
      </c>
      <c r="V351" s="0" t="n">
        <v>16.57</v>
      </c>
      <c r="W351" s="0" t="n">
        <v>51.6</v>
      </c>
      <c r="X351" s="0" t="n">
        <v>6.52</v>
      </c>
      <c r="Y351" s="0" t="n">
        <v>7.89</v>
      </c>
    </row>
    <row r="352" customFormat="false" ht="13.5" hidden="false" customHeight="false" outlineLevel="0" collapsed="false">
      <c r="A352" s="0" t="n">
        <v>34.7</v>
      </c>
      <c r="B352" s="0" t="n">
        <v>34.68</v>
      </c>
      <c r="C352" s="1" t="n">
        <v>39.63</v>
      </c>
      <c r="D352" s="0" t="n">
        <v>53.16</v>
      </c>
      <c r="E352" s="0" t="n">
        <v>11.85</v>
      </c>
      <c r="F352" s="0" t="n">
        <v>13.56</v>
      </c>
      <c r="G352" s="0" t="n">
        <v>1.62</v>
      </c>
      <c r="H352" s="0" t="n">
        <v>2.09</v>
      </c>
      <c r="I352" s="0" t="n">
        <v>200</v>
      </c>
      <c r="J352" s="0" t="n">
        <v>17.71</v>
      </c>
      <c r="K352" s="0" t="n">
        <v>44.16</v>
      </c>
      <c r="L352" s="0" t="n">
        <v>0.89</v>
      </c>
      <c r="M352" s="0" t="n">
        <v>4.52</v>
      </c>
      <c r="N352" s="0" t="n">
        <v>8.13</v>
      </c>
      <c r="O352" s="0" t="n">
        <v>150.89</v>
      </c>
      <c r="P352" s="0" t="n">
        <v>155.45</v>
      </c>
      <c r="Q352" s="0" t="n">
        <v>14.89</v>
      </c>
      <c r="R352" s="0" t="n">
        <v>34.7</v>
      </c>
      <c r="S352" s="23" t="n">
        <v>23.007</v>
      </c>
      <c r="T352" s="0" t="n">
        <v>23.01</v>
      </c>
      <c r="U352" s="23" t="n">
        <v>16.595</v>
      </c>
      <c r="V352" s="0" t="n">
        <v>16.6</v>
      </c>
      <c r="W352" s="0" t="n">
        <v>51.7</v>
      </c>
      <c r="X352" s="0" t="n">
        <v>6.01</v>
      </c>
      <c r="Y352" s="0" t="n">
        <v>7.37</v>
      </c>
    </row>
    <row r="353" customFormat="false" ht="13.5" hidden="false" customHeight="false" outlineLevel="0" collapsed="false">
      <c r="A353" s="0" t="n">
        <v>34.8</v>
      </c>
      <c r="B353" s="0" t="n">
        <v>34.46</v>
      </c>
      <c r="C353" s="1" t="n">
        <v>39.7</v>
      </c>
      <c r="D353" s="0" t="n">
        <v>53.26</v>
      </c>
      <c r="E353" s="0" t="n">
        <v>11.65</v>
      </c>
      <c r="F353" s="0" t="n">
        <v>13.46</v>
      </c>
      <c r="G353" s="0" t="n">
        <v>1.62</v>
      </c>
      <c r="H353" s="0" t="n">
        <v>2.09</v>
      </c>
      <c r="I353" s="0" t="n">
        <v>200.57</v>
      </c>
      <c r="J353" s="0" t="n">
        <v>17.52</v>
      </c>
      <c r="K353" s="0" t="n">
        <v>44.44</v>
      </c>
      <c r="L353" s="0" t="n">
        <v>0.94</v>
      </c>
      <c r="M353" s="0" t="n">
        <v>5.37</v>
      </c>
      <c r="N353" s="0" t="n">
        <v>6.36</v>
      </c>
      <c r="O353" s="0" t="n">
        <v>150.84</v>
      </c>
      <c r="P353" s="0" t="n">
        <v>155.4</v>
      </c>
      <c r="Q353" s="0" t="n">
        <v>14.87</v>
      </c>
      <c r="R353" s="0" t="n">
        <v>34.8</v>
      </c>
      <c r="S353" s="23" t="n">
        <v>22.998</v>
      </c>
      <c r="T353" s="0" t="n">
        <v>23</v>
      </c>
      <c r="U353" s="23" t="n">
        <v>16.594</v>
      </c>
      <c r="V353" s="0" t="n">
        <v>16.59</v>
      </c>
      <c r="W353" s="0" t="n">
        <v>51.8</v>
      </c>
      <c r="X353" s="0" t="n">
        <v>6.12</v>
      </c>
      <c r="Y353" s="0" t="n">
        <v>7.44</v>
      </c>
    </row>
    <row r="354" customFormat="false" ht="13.5" hidden="false" customHeight="false" outlineLevel="0" collapsed="false">
      <c r="A354" s="0" t="n">
        <v>34.9</v>
      </c>
      <c r="B354" s="0" t="n">
        <v>34.78</v>
      </c>
      <c r="C354" s="1" t="n">
        <v>39.27</v>
      </c>
      <c r="D354" s="0" t="n">
        <v>53.26</v>
      </c>
      <c r="E354" s="0" t="n">
        <v>11.65</v>
      </c>
      <c r="F354" s="0" t="n">
        <v>13.37</v>
      </c>
      <c r="G354" s="0" t="n">
        <v>1.62</v>
      </c>
      <c r="H354" s="0" t="n">
        <v>2.1</v>
      </c>
      <c r="I354" s="0" t="n">
        <v>201.14</v>
      </c>
      <c r="J354" s="0" t="n">
        <v>18.86</v>
      </c>
      <c r="K354" s="0" t="n">
        <v>44.45</v>
      </c>
      <c r="L354" s="0" t="n">
        <v>0.8</v>
      </c>
      <c r="M354" s="0" t="n">
        <v>5.65</v>
      </c>
      <c r="N354" s="0" t="n">
        <v>6</v>
      </c>
      <c r="O354" s="0" t="n">
        <v>150.79</v>
      </c>
      <c r="P354" s="0" t="n">
        <v>155.31</v>
      </c>
      <c r="Q354" s="0" t="n">
        <v>14.89</v>
      </c>
      <c r="R354" s="0" t="n">
        <v>34.9</v>
      </c>
      <c r="S354" s="23" t="n">
        <v>23.009</v>
      </c>
      <c r="T354" s="0" t="n">
        <v>23.01</v>
      </c>
      <c r="U354" s="23" t="n">
        <v>16.592</v>
      </c>
      <c r="V354" s="0" t="n">
        <v>16.59</v>
      </c>
      <c r="W354" s="0" t="n">
        <v>51.9</v>
      </c>
      <c r="X354" s="0" t="n">
        <v>6.31</v>
      </c>
      <c r="Y354" s="0" t="n">
        <v>7.82</v>
      </c>
    </row>
    <row r="355" customFormat="false" ht="13.5" hidden="false" customHeight="false" outlineLevel="0" collapsed="false">
      <c r="A355" s="0" t="n">
        <v>35</v>
      </c>
      <c r="B355" s="0" t="n">
        <v>34.8</v>
      </c>
      <c r="C355" s="1" t="n">
        <v>40.01</v>
      </c>
      <c r="D355" s="0" t="n">
        <v>53.36</v>
      </c>
      <c r="E355" s="0" t="n">
        <v>11.85</v>
      </c>
      <c r="F355" s="0" t="n">
        <v>13.32</v>
      </c>
      <c r="G355" s="0" t="n">
        <v>1.62</v>
      </c>
      <c r="H355" s="0" t="n">
        <v>2.1</v>
      </c>
      <c r="I355" s="0" t="n">
        <v>200.38</v>
      </c>
      <c r="J355" s="0" t="n">
        <v>19.62</v>
      </c>
      <c r="K355" s="0" t="n">
        <v>45.14</v>
      </c>
      <c r="L355" s="0" t="n">
        <v>0.98</v>
      </c>
      <c r="M355" s="0" t="n">
        <v>5.41</v>
      </c>
      <c r="N355" s="0" t="n">
        <v>5.86</v>
      </c>
      <c r="O355" s="0" t="n">
        <v>150.84</v>
      </c>
      <c r="P355" s="0" t="n">
        <v>155.35</v>
      </c>
      <c r="Q355" s="0" t="n">
        <v>14.89</v>
      </c>
      <c r="R355" s="0" t="n">
        <v>35</v>
      </c>
      <c r="S355" s="23" t="n">
        <v>22.993</v>
      </c>
      <c r="T355" s="0" t="n">
        <v>22.99</v>
      </c>
      <c r="U355" s="23" t="n">
        <v>16.588</v>
      </c>
      <c r="V355" s="0" t="n">
        <v>16.59</v>
      </c>
      <c r="W355" s="0" t="n">
        <v>52</v>
      </c>
      <c r="X355" s="0" t="n">
        <v>8.73</v>
      </c>
      <c r="Y355" s="0" t="n">
        <v>10.4</v>
      </c>
    </row>
    <row r="356" customFormat="false" ht="13.5" hidden="false" customHeight="false" outlineLevel="0" collapsed="false">
      <c r="A356" s="0" t="n">
        <v>35.1</v>
      </c>
      <c r="B356" s="0" t="n">
        <v>33.63</v>
      </c>
      <c r="C356" s="1" t="n">
        <v>39.93</v>
      </c>
      <c r="D356" s="0" t="n">
        <v>53.46</v>
      </c>
      <c r="E356" s="0" t="n">
        <v>12</v>
      </c>
      <c r="F356" s="0" t="n">
        <v>13.27</v>
      </c>
      <c r="G356" s="0" t="n">
        <v>1.63</v>
      </c>
      <c r="H356" s="0" t="n">
        <v>2.11</v>
      </c>
      <c r="I356" s="0" t="n">
        <v>200</v>
      </c>
      <c r="J356" s="0" t="n">
        <v>18.48</v>
      </c>
      <c r="K356" s="0" t="n">
        <v>47.02</v>
      </c>
      <c r="L356" s="0" t="n">
        <v>0.88</v>
      </c>
      <c r="M356" s="0" t="n">
        <v>5.9</v>
      </c>
      <c r="N356" s="0" t="n">
        <v>5.8</v>
      </c>
      <c r="O356" s="0" t="n">
        <v>150.79</v>
      </c>
      <c r="P356" s="0" t="n">
        <v>155.4</v>
      </c>
      <c r="Q356" s="0" t="n">
        <v>14.87</v>
      </c>
      <c r="R356" s="0" t="n">
        <v>35.1</v>
      </c>
      <c r="S356" s="23" t="n">
        <v>23.004</v>
      </c>
      <c r="T356" s="0" t="n">
        <v>23</v>
      </c>
      <c r="U356" s="23" t="n">
        <v>16.587</v>
      </c>
      <c r="V356" s="0" t="n">
        <v>16.59</v>
      </c>
      <c r="W356" s="0" t="n">
        <v>52.1</v>
      </c>
      <c r="X356" s="0" t="n">
        <v>14.2</v>
      </c>
      <c r="Y356" s="0" t="n">
        <v>17.24</v>
      </c>
    </row>
    <row r="357" customFormat="false" ht="13.5" hidden="false" customHeight="false" outlineLevel="0" collapsed="false">
      <c r="A357" s="0" t="n">
        <v>35.2</v>
      </c>
      <c r="B357" s="0" t="n">
        <v>34.59</v>
      </c>
      <c r="C357" s="1" t="n">
        <v>40.17</v>
      </c>
      <c r="D357" s="0" t="n">
        <v>53.55</v>
      </c>
      <c r="E357" s="0" t="n">
        <v>11.95</v>
      </c>
      <c r="F357" s="0" t="n">
        <v>13.17</v>
      </c>
      <c r="G357" s="0" t="n">
        <v>1.63</v>
      </c>
      <c r="H357" s="0" t="n">
        <v>2.1</v>
      </c>
      <c r="I357" s="0" t="n">
        <v>199.43</v>
      </c>
      <c r="J357" s="0" t="n">
        <v>17.33</v>
      </c>
      <c r="K357" s="0" t="n">
        <v>49.35</v>
      </c>
      <c r="L357" s="0" t="n">
        <v>0.84</v>
      </c>
      <c r="M357" s="0" t="n">
        <v>5.8</v>
      </c>
      <c r="N357" s="0" t="n">
        <v>5.72</v>
      </c>
      <c r="O357" s="0" t="n">
        <v>150.75</v>
      </c>
      <c r="P357" s="0" t="n">
        <v>155.45</v>
      </c>
      <c r="Q357" s="0" t="n">
        <v>14.87</v>
      </c>
      <c r="R357" s="0" t="n">
        <v>35.2</v>
      </c>
      <c r="S357" s="23" t="n">
        <v>23.009</v>
      </c>
      <c r="T357" s="0" t="n">
        <v>23.01</v>
      </c>
      <c r="U357" s="23" t="n">
        <v>16.599</v>
      </c>
      <c r="V357" s="0" t="n">
        <v>16.6</v>
      </c>
      <c r="W357" s="0" t="n">
        <v>52.2</v>
      </c>
      <c r="X357" s="0" t="n">
        <v>17.57</v>
      </c>
      <c r="Y357" s="0" t="n">
        <v>24.24</v>
      </c>
    </row>
    <row r="358" customFormat="false" ht="13.5" hidden="false" customHeight="false" outlineLevel="0" collapsed="false">
      <c r="A358" s="0" t="n">
        <v>35.3</v>
      </c>
      <c r="B358" s="0" t="n">
        <v>33.7</v>
      </c>
      <c r="C358" s="1" t="n">
        <v>40.16</v>
      </c>
      <c r="D358" s="0" t="n">
        <v>53.46</v>
      </c>
      <c r="E358" s="0" t="n">
        <v>12.05</v>
      </c>
      <c r="F358" s="0" t="n">
        <v>13.07</v>
      </c>
      <c r="G358" s="0" t="n">
        <v>1.63</v>
      </c>
      <c r="H358" s="0" t="n">
        <v>2.09</v>
      </c>
      <c r="I358" s="0" t="n">
        <v>197.72</v>
      </c>
      <c r="J358" s="0" t="n">
        <v>16.76</v>
      </c>
      <c r="K358" s="0" t="n">
        <v>51.18</v>
      </c>
      <c r="L358" s="0" t="n">
        <v>0.77</v>
      </c>
      <c r="M358" s="0" t="n">
        <v>4.51</v>
      </c>
      <c r="N358" s="0" t="n">
        <v>7.72</v>
      </c>
      <c r="O358" s="0" t="n">
        <v>150.75</v>
      </c>
      <c r="P358" s="0" t="n">
        <v>155.31</v>
      </c>
      <c r="Q358" s="0" t="n">
        <v>14.87</v>
      </c>
      <c r="R358" s="0" t="n">
        <v>35.3</v>
      </c>
      <c r="S358" s="23" t="n">
        <v>22.993</v>
      </c>
      <c r="T358" s="0" t="n">
        <v>22.99</v>
      </c>
      <c r="U358" s="23" t="n">
        <v>16.587</v>
      </c>
      <c r="V358" s="0" t="n">
        <v>16.59</v>
      </c>
      <c r="W358" s="0" t="n">
        <v>52.3</v>
      </c>
      <c r="X358" s="0" t="n">
        <v>12.15</v>
      </c>
      <c r="Y358" s="0" t="n">
        <v>16.81</v>
      </c>
    </row>
    <row r="359" customFormat="false" ht="13.5" hidden="false" customHeight="false" outlineLevel="0" collapsed="false">
      <c r="A359" s="0" t="n">
        <v>35.4</v>
      </c>
      <c r="B359" s="0" t="n">
        <v>34.12</v>
      </c>
      <c r="C359" s="1" t="n">
        <v>39.81</v>
      </c>
      <c r="D359" s="0" t="n">
        <v>53.26</v>
      </c>
      <c r="E359" s="0" t="n">
        <v>12.34</v>
      </c>
      <c r="F359" s="0" t="n">
        <v>13.07</v>
      </c>
      <c r="G359" s="0" t="n">
        <v>1.63</v>
      </c>
      <c r="H359" s="0" t="n">
        <v>2.09</v>
      </c>
      <c r="I359" s="0" t="n">
        <v>199.43</v>
      </c>
      <c r="J359" s="0" t="n">
        <v>15.81</v>
      </c>
      <c r="K359" s="0" t="n">
        <v>53.27</v>
      </c>
      <c r="L359" s="0" t="n">
        <v>0.58</v>
      </c>
      <c r="M359" s="0" t="n">
        <v>4.41</v>
      </c>
      <c r="N359" s="0" t="n">
        <v>8.5</v>
      </c>
      <c r="O359" s="0" t="n">
        <v>150.79</v>
      </c>
      <c r="P359" s="0" t="n">
        <v>155.4</v>
      </c>
      <c r="Q359" s="0" t="n">
        <v>14.91</v>
      </c>
      <c r="R359" s="0" t="n">
        <v>35.4</v>
      </c>
      <c r="S359" s="23" t="n">
        <v>22.993</v>
      </c>
      <c r="T359" s="0" t="n">
        <v>22.99</v>
      </c>
      <c r="U359" s="23" t="n">
        <v>16.584</v>
      </c>
      <c r="V359" s="0" t="n">
        <v>16.58</v>
      </c>
      <c r="W359" s="0" t="n">
        <v>52.4</v>
      </c>
      <c r="X359" s="0" t="n">
        <v>12.86</v>
      </c>
      <c r="Y359" s="0" t="n">
        <v>14.56</v>
      </c>
    </row>
    <row r="360" customFormat="false" ht="13.5" hidden="false" customHeight="false" outlineLevel="0" collapsed="false">
      <c r="A360" s="0" t="n">
        <v>35.5</v>
      </c>
      <c r="B360" s="0" t="n">
        <v>35.04</v>
      </c>
      <c r="C360" s="1" t="n">
        <v>38.03</v>
      </c>
      <c r="D360" s="0" t="n">
        <v>52.96</v>
      </c>
      <c r="E360" s="0" t="n">
        <v>12.59</v>
      </c>
      <c r="F360" s="0" t="n">
        <v>13.02</v>
      </c>
      <c r="G360" s="0" t="n">
        <v>1.63</v>
      </c>
      <c r="H360" s="0" t="n">
        <v>2.09</v>
      </c>
      <c r="I360" s="0" t="n">
        <v>200.57</v>
      </c>
      <c r="J360" s="0" t="n">
        <v>16.38</v>
      </c>
      <c r="K360" s="0" t="n">
        <v>55.08</v>
      </c>
      <c r="L360" s="0" t="n">
        <v>0.63</v>
      </c>
      <c r="M360" s="0" t="n">
        <v>4.09</v>
      </c>
      <c r="N360" s="0" t="n">
        <v>8.84</v>
      </c>
      <c r="O360" s="0" t="n">
        <v>150.75</v>
      </c>
      <c r="P360" s="0" t="n">
        <v>155.35</v>
      </c>
      <c r="Q360" s="0" t="n">
        <v>14.87</v>
      </c>
      <c r="R360" s="0" t="n">
        <v>35.5</v>
      </c>
      <c r="S360" s="23" t="n">
        <v>22.988</v>
      </c>
      <c r="T360" s="0" t="n">
        <v>22.99</v>
      </c>
      <c r="U360" s="23" t="n">
        <v>16.587</v>
      </c>
      <c r="V360" s="0" t="n">
        <v>16.59</v>
      </c>
      <c r="W360" s="0" t="n">
        <v>52.5</v>
      </c>
      <c r="X360" s="0" t="n">
        <v>12.95</v>
      </c>
      <c r="Y360" s="0" t="n">
        <v>16.31</v>
      </c>
    </row>
    <row r="361" customFormat="false" ht="13.5" hidden="false" customHeight="false" outlineLevel="0" collapsed="false">
      <c r="A361" s="0" t="n">
        <v>35.6</v>
      </c>
      <c r="B361" s="0" t="n">
        <v>37.04</v>
      </c>
      <c r="C361" s="1" t="n">
        <v>38.07</v>
      </c>
      <c r="D361" s="0" t="n">
        <v>52.76</v>
      </c>
      <c r="E361" s="0" t="n">
        <v>12.64</v>
      </c>
      <c r="F361" s="0" t="n">
        <v>13.07</v>
      </c>
      <c r="G361" s="0" t="n">
        <v>1.63</v>
      </c>
      <c r="H361" s="0" t="n">
        <v>2.09</v>
      </c>
      <c r="I361" s="0" t="n">
        <v>200.38</v>
      </c>
      <c r="J361" s="0" t="n">
        <v>15.24</v>
      </c>
      <c r="K361" s="0" t="n">
        <v>56.98</v>
      </c>
      <c r="L361" s="0" t="n">
        <v>0.69</v>
      </c>
      <c r="M361" s="0" t="n">
        <v>3.46</v>
      </c>
      <c r="N361" s="0" t="n">
        <v>9.23</v>
      </c>
      <c r="O361" s="0" t="n">
        <v>150.75</v>
      </c>
      <c r="P361" s="0" t="n">
        <v>155.35</v>
      </c>
      <c r="Q361" s="0" t="n">
        <v>14.87</v>
      </c>
      <c r="R361" s="0" t="n">
        <v>35.6</v>
      </c>
      <c r="S361" s="23" t="n">
        <v>23.044</v>
      </c>
      <c r="T361" s="0" t="n">
        <v>23.04</v>
      </c>
      <c r="U361" s="23" t="n">
        <v>16.613</v>
      </c>
      <c r="V361" s="0" t="n">
        <v>16.61</v>
      </c>
      <c r="W361" s="0" t="n">
        <v>52.6</v>
      </c>
      <c r="X361" s="0" t="n">
        <v>12.96</v>
      </c>
      <c r="Y361" s="0" t="n">
        <v>16.13</v>
      </c>
    </row>
    <row r="362" customFormat="false" ht="13.5" hidden="false" customHeight="false" outlineLevel="0" collapsed="false">
      <c r="A362" s="0" t="n">
        <v>35.7</v>
      </c>
      <c r="B362" s="0" t="n">
        <v>38.29</v>
      </c>
      <c r="C362" s="1" t="n">
        <v>37.03</v>
      </c>
      <c r="D362" s="0" t="n">
        <v>52.86</v>
      </c>
      <c r="E362" s="0" t="n">
        <v>12.68</v>
      </c>
      <c r="F362" s="0" t="n">
        <v>13.17</v>
      </c>
      <c r="G362" s="0" t="n">
        <v>1.64</v>
      </c>
      <c r="H362" s="0" t="n">
        <v>2.11</v>
      </c>
      <c r="I362" s="0" t="n">
        <v>201.71</v>
      </c>
      <c r="J362" s="0" t="n">
        <v>15.43</v>
      </c>
      <c r="K362" s="0" t="n">
        <v>57.4</v>
      </c>
      <c r="L362" s="0" t="n">
        <v>0.53</v>
      </c>
      <c r="M362" s="0" t="n">
        <v>2.91</v>
      </c>
      <c r="N362" s="0" t="n">
        <v>9.02</v>
      </c>
      <c r="O362" s="0" t="n">
        <v>150.84</v>
      </c>
      <c r="P362" s="0" t="n">
        <v>155.35</v>
      </c>
      <c r="Q362" s="0" t="n">
        <v>14.89</v>
      </c>
      <c r="R362" s="0" t="n">
        <v>35.7</v>
      </c>
      <c r="S362" s="23" t="n">
        <v>23.049</v>
      </c>
      <c r="T362" s="0" t="n">
        <v>23.05</v>
      </c>
      <c r="U362" s="23" t="n">
        <v>16.626</v>
      </c>
      <c r="V362" s="0" t="n">
        <v>16.63</v>
      </c>
      <c r="W362" s="0" t="n">
        <v>52.7</v>
      </c>
      <c r="X362" s="0" t="n">
        <v>9.37</v>
      </c>
      <c r="Y362" s="0" t="n">
        <v>11.68</v>
      </c>
    </row>
    <row r="363" customFormat="false" ht="13.5" hidden="false" customHeight="false" outlineLevel="0" collapsed="false">
      <c r="A363" s="0" t="n">
        <v>35.8</v>
      </c>
      <c r="B363" s="0" t="n">
        <v>38.75</v>
      </c>
      <c r="C363" s="1" t="n">
        <v>36.74</v>
      </c>
      <c r="D363" s="0" t="n">
        <v>53.06</v>
      </c>
      <c r="E363" s="0" t="n">
        <v>12.78</v>
      </c>
      <c r="F363" s="0" t="n">
        <v>13.07</v>
      </c>
      <c r="G363" s="0" t="n">
        <v>1.64</v>
      </c>
      <c r="H363" s="0" t="n">
        <v>2.12</v>
      </c>
      <c r="I363" s="0" t="n">
        <v>200.57</v>
      </c>
      <c r="J363" s="0" t="n">
        <v>16.19</v>
      </c>
      <c r="K363" s="0" t="n">
        <v>57.78</v>
      </c>
      <c r="L363" s="0" t="n">
        <v>0.46</v>
      </c>
      <c r="M363" s="0" t="n">
        <v>2.31</v>
      </c>
      <c r="N363" s="0" t="n">
        <v>9.83</v>
      </c>
      <c r="O363" s="0" t="n">
        <v>150.75</v>
      </c>
      <c r="P363" s="0" t="n">
        <v>155.4</v>
      </c>
      <c r="Q363" s="0" t="n">
        <v>14.87</v>
      </c>
      <c r="R363" s="0" t="n">
        <v>35.8</v>
      </c>
      <c r="S363" s="23" t="n">
        <v>23.049</v>
      </c>
      <c r="T363" s="0" t="n">
        <v>23.05</v>
      </c>
      <c r="U363" s="23" t="n">
        <v>16.62</v>
      </c>
      <c r="V363" s="0" t="n">
        <v>16.62</v>
      </c>
      <c r="W363" s="0" t="n">
        <v>52.8</v>
      </c>
      <c r="X363" s="0" t="n">
        <v>6.83</v>
      </c>
      <c r="Y363" s="0" t="n">
        <v>8.49</v>
      </c>
    </row>
    <row r="364" customFormat="false" ht="13.5" hidden="false" customHeight="false" outlineLevel="0" collapsed="false">
      <c r="A364" s="0" t="n">
        <v>35.9</v>
      </c>
      <c r="B364" s="0" t="n">
        <v>39.63</v>
      </c>
      <c r="C364" s="1" t="n">
        <v>37.41</v>
      </c>
      <c r="D364" s="0" t="n">
        <v>53.16</v>
      </c>
      <c r="E364" s="0" t="n">
        <v>12.98</v>
      </c>
      <c r="F364" s="0" t="n">
        <v>12.88</v>
      </c>
      <c r="G364" s="0" t="n">
        <v>1.64</v>
      </c>
      <c r="H364" s="0" t="n">
        <v>2.12</v>
      </c>
      <c r="I364" s="0" t="n">
        <v>200.95</v>
      </c>
      <c r="J364" s="0" t="n">
        <v>16</v>
      </c>
      <c r="K364" s="0" t="n">
        <v>56.22</v>
      </c>
      <c r="L364" s="0" t="n">
        <v>0.56</v>
      </c>
      <c r="M364" s="0" t="n">
        <v>1.83</v>
      </c>
      <c r="N364" s="0" t="n">
        <v>9.9</v>
      </c>
      <c r="O364" s="0" t="n">
        <v>150.84</v>
      </c>
      <c r="P364" s="0" t="n">
        <v>155.35</v>
      </c>
      <c r="Q364" s="0" t="n">
        <v>14.87</v>
      </c>
      <c r="R364" s="0" t="n">
        <v>35.9</v>
      </c>
      <c r="S364" s="23" t="n">
        <v>23.014</v>
      </c>
      <c r="T364" s="0" t="n">
        <v>23.01</v>
      </c>
      <c r="U364" s="23" t="n">
        <v>16.613</v>
      </c>
      <c r="V364" s="0" t="n">
        <v>16.61</v>
      </c>
      <c r="W364" s="0" t="n">
        <v>52.9</v>
      </c>
      <c r="X364" s="0" t="n">
        <v>6.58</v>
      </c>
      <c r="Y364" s="0" t="n">
        <v>8.09</v>
      </c>
    </row>
    <row r="365" customFormat="false" ht="13.5" hidden="false" customHeight="false" outlineLevel="0" collapsed="false">
      <c r="A365" s="0" t="n">
        <v>36</v>
      </c>
      <c r="B365" s="0" t="n">
        <v>39.7</v>
      </c>
      <c r="C365" s="1" t="n">
        <v>37.76</v>
      </c>
      <c r="D365" s="0" t="n">
        <v>53.36</v>
      </c>
      <c r="E365" s="0" t="n">
        <v>13.27</v>
      </c>
      <c r="F365" s="0" t="n">
        <v>12.59</v>
      </c>
      <c r="G365" s="0" t="n">
        <v>1.63</v>
      </c>
      <c r="H365" s="0" t="n">
        <v>2.12</v>
      </c>
      <c r="I365" s="0" t="n">
        <v>203.42</v>
      </c>
      <c r="J365" s="0" t="n">
        <v>16.95</v>
      </c>
      <c r="K365" s="0" t="n">
        <v>54.87</v>
      </c>
      <c r="L365" s="0" t="n">
        <v>0.45</v>
      </c>
      <c r="M365" s="0" t="n">
        <v>2.23</v>
      </c>
      <c r="N365" s="0" t="n">
        <v>10.25</v>
      </c>
      <c r="O365" s="0" t="n">
        <v>150.79</v>
      </c>
      <c r="P365" s="0" t="n">
        <v>155.4</v>
      </c>
      <c r="Q365" s="0" t="n">
        <v>14.91</v>
      </c>
      <c r="R365" s="0" t="n">
        <v>36</v>
      </c>
      <c r="S365" s="23" t="n">
        <v>23.014</v>
      </c>
      <c r="T365" s="0" t="n">
        <v>23.01</v>
      </c>
      <c r="U365" s="23" t="n">
        <v>16.595</v>
      </c>
      <c r="V365" s="0" t="n">
        <v>16.6</v>
      </c>
      <c r="W365" s="0" t="n">
        <v>53</v>
      </c>
      <c r="X365" s="0" t="n">
        <v>7.29</v>
      </c>
      <c r="Y365" s="0" t="n">
        <v>8.51</v>
      </c>
    </row>
    <row r="366" customFormat="false" ht="13.5" hidden="false" customHeight="false" outlineLevel="0" collapsed="false">
      <c r="A366" s="0" t="n">
        <v>36.1</v>
      </c>
      <c r="B366" s="0" t="n">
        <v>39.27</v>
      </c>
      <c r="C366" s="1" t="n">
        <v>36.9</v>
      </c>
      <c r="D366" s="0" t="n">
        <v>53.46</v>
      </c>
      <c r="E366" s="0" t="n">
        <v>13.82</v>
      </c>
      <c r="F366" s="0" t="n">
        <v>12.44</v>
      </c>
      <c r="G366" s="0" t="n">
        <v>1.62</v>
      </c>
      <c r="H366" s="0" t="n">
        <v>2.12</v>
      </c>
      <c r="I366" s="0" t="n">
        <v>203.04</v>
      </c>
      <c r="J366" s="0" t="n">
        <v>16.95</v>
      </c>
      <c r="K366" s="0" t="n">
        <v>54.08</v>
      </c>
      <c r="L366" s="0" t="n">
        <v>0.33</v>
      </c>
      <c r="M366" s="0" t="n">
        <v>1.57</v>
      </c>
      <c r="N366" s="0" t="n">
        <v>10.79</v>
      </c>
      <c r="O366" s="0" t="n">
        <v>150.75</v>
      </c>
      <c r="P366" s="0" t="n">
        <v>155.4</v>
      </c>
      <c r="Q366" s="0" t="n">
        <v>14.89</v>
      </c>
      <c r="R366" s="0" t="n">
        <v>36.1</v>
      </c>
      <c r="S366" s="23" t="n">
        <v>23.014</v>
      </c>
      <c r="T366" s="0" t="n">
        <v>23.01</v>
      </c>
      <c r="U366" s="23" t="n">
        <v>16.606</v>
      </c>
      <c r="V366" s="0" t="n">
        <v>16.61</v>
      </c>
      <c r="W366" s="0" t="n">
        <v>53.1</v>
      </c>
      <c r="X366" s="0" t="n">
        <v>6.25</v>
      </c>
      <c r="Y366" s="0" t="n">
        <v>7.89</v>
      </c>
    </row>
    <row r="367" customFormat="false" ht="13.5" hidden="false" customHeight="false" outlineLevel="0" collapsed="false">
      <c r="A367" s="0" t="n">
        <v>36.2</v>
      </c>
      <c r="B367" s="0" t="n">
        <v>40.01</v>
      </c>
      <c r="C367" s="1" t="n">
        <v>36.96</v>
      </c>
      <c r="D367" s="0" t="n">
        <v>53.65</v>
      </c>
      <c r="E367" s="0" t="n">
        <v>13.82</v>
      </c>
      <c r="F367" s="0" t="n">
        <v>12.29</v>
      </c>
      <c r="G367" s="0" t="n">
        <v>1.6</v>
      </c>
      <c r="H367" s="0" t="n">
        <v>2.11</v>
      </c>
      <c r="I367" s="0" t="n">
        <v>199.62</v>
      </c>
      <c r="J367" s="0" t="n">
        <v>15.62</v>
      </c>
      <c r="K367" s="0" t="n">
        <v>54.02</v>
      </c>
      <c r="L367" s="0" t="n">
        <v>0.67</v>
      </c>
      <c r="M367" s="0" t="n">
        <v>2.14</v>
      </c>
      <c r="N367" s="0" t="n">
        <v>10.63</v>
      </c>
      <c r="O367" s="0" t="n">
        <v>150.56</v>
      </c>
      <c r="P367" s="0" t="n">
        <v>155.4</v>
      </c>
      <c r="Q367" s="0" t="n">
        <v>14.91</v>
      </c>
      <c r="R367" s="0" t="n">
        <v>36.2</v>
      </c>
      <c r="S367" s="23" t="n">
        <v>23.009</v>
      </c>
      <c r="T367" s="0" t="n">
        <v>23.01</v>
      </c>
      <c r="U367" s="23" t="n">
        <v>16.592</v>
      </c>
      <c r="V367" s="0" t="n">
        <v>16.59</v>
      </c>
      <c r="W367" s="0" t="n">
        <v>53.2</v>
      </c>
      <c r="X367" s="0" t="n">
        <v>5.77</v>
      </c>
      <c r="Y367" s="0" t="n">
        <v>7.05</v>
      </c>
    </row>
    <row r="368" customFormat="false" ht="13.5" hidden="false" customHeight="false" outlineLevel="0" collapsed="false">
      <c r="A368" s="0" t="n">
        <v>36.3</v>
      </c>
      <c r="B368" s="0" t="n">
        <v>39.93</v>
      </c>
      <c r="C368" s="1" t="n">
        <v>37.71</v>
      </c>
      <c r="D368" s="0" t="n">
        <v>54.05</v>
      </c>
      <c r="E368" s="0" t="n">
        <v>13.47</v>
      </c>
      <c r="F368" s="0" t="n">
        <v>12</v>
      </c>
      <c r="G368" s="0" t="n">
        <v>1.58</v>
      </c>
      <c r="H368" s="0" t="n">
        <v>2.09</v>
      </c>
      <c r="I368" s="0" t="n">
        <v>197.72</v>
      </c>
      <c r="J368" s="0" t="n">
        <v>18.1</v>
      </c>
      <c r="K368" s="0" t="n">
        <v>51.65</v>
      </c>
      <c r="L368" s="0" t="n">
        <v>0.53</v>
      </c>
      <c r="M368" s="0" t="n">
        <v>2.63</v>
      </c>
      <c r="N368" s="0" t="n">
        <v>10.49</v>
      </c>
      <c r="O368" s="0" t="n">
        <v>150.28</v>
      </c>
      <c r="P368" s="0" t="n">
        <v>155.35</v>
      </c>
      <c r="Q368" s="0" t="n">
        <v>14.91</v>
      </c>
      <c r="R368" s="0" t="n">
        <v>36.3</v>
      </c>
      <c r="S368" s="23" t="n">
        <v>23.019</v>
      </c>
      <c r="T368" s="0" t="n">
        <v>23.02</v>
      </c>
      <c r="U368" s="23" t="n">
        <v>16.59</v>
      </c>
      <c r="V368" s="0" t="n">
        <v>16.59</v>
      </c>
      <c r="W368" s="0" t="n">
        <v>53.3</v>
      </c>
      <c r="X368" s="0" t="n">
        <v>5.78</v>
      </c>
      <c r="Y368" s="0" t="n">
        <v>7.05</v>
      </c>
    </row>
    <row r="369" customFormat="false" ht="13.5" hidden="false" customHeight="false" outlineLevel="0" collapsed="false">
      <c r="A369" s="0" t="n">
        <v>36.4</v>
      </c>
      <c r="B369" s="0" t="n">
        <v>40.17</v>
      </c>
      <c r="C369" s="1" t="n">
        <v>38.43</v>
      </c>
      <c r="D369" s="0" t="n">
        <v>54.15</v>
      </c>
      <c r="E369" s="0" t="n">
        <v>13.67</v>
      </c>
      <c r="F369" s="0" t="n">
        <v>11.85</v>
      </c>
      <c r="G369" s="0" t="n">
        <v>1.57</v>
      </c>
      <c r="H369" s="0" t="n">
        <v>2.06</v>
      </c>
      <c r="I369" s="0" t="n">
        <v>196.96</v>
      </c>
      <c r="J369" s="0" t="n">
        <v>17.33</v>
      </c>
      <c r="K369" s="0" t="n">
        <v>50.35</v>
      </c>
      <c r="L369" s="0" t="n">
        <v>0.68</v>
      </c>
      <c r="M369" s="0" t="n">
        <v>2.18</v>
      </c>
      <c r="N369" s="0" t="n">
        <v>10.32</v>
      </c>
      <c r="O369" s="0" t="n">
        <v>150.28</v>
      </c>
      <c r="P369" s="0" t="n">
        <v>155.31</v>
      </c>
      <c r="Q369" s="0" t="n">
        <v>14.89</v>
      </c>
      <c r="R369" s="0" t="n">
        <v>36.4</v>
      </c>
      <c r="S369" s="23" t="n">
        <v>23.049</v>
      </c>
      <c r="T369" s="0" t="n">
        <v>23.05</v>
      </c>
      <c r="U369" s="23" t="n">
        <v>16.619</v>
      </c>
      <c r="V369" s="0" t="n">
        <v>16.62</v>
      </c>
      <c r="W369" s="0" t="n">
        <v>53.4</v>
      </c>
      <c r="X369" s="0" t="n">
        <v>5.37</v>
      </c>
      <c r="Y369" s="0" t="n">
        <v>6.73</v>
      </c>
    </row>
    <row r="370" customFormat="false" ht="13.5" hidden="false" customHeight="false" outlineLevel="0" collapsed="false">
      <c r="A370" s="0" t="n">
        <v>36.5</v>
      </c>
      <c r="B370" s="0" t="n">
        <v>40.16</v>
      </c>
      <c r="C370" s="1" t="n">
        <v>38.92</v>
      </c>
      <c r="D370" s="0" t="n">
        <v>54.05</v>
      </c>
      <c r="E370" s="0" t="n">
        <v>14.21</v>
      </c>
      <c r="F370" s="0" t="n">
        <v>11.66</v>
      </c>
      <c r="G370" s="0" t="n">
        <v>1.56</v>
      </c>
      <c r="H370" s="0" t="n">
        <v>2.04</v>
      </c>
      <c r="I370" s="0" t="n">
        <v>199.43</v>
      </c>
      <c r="J370" s="0" t="n">
        <v>16</v>
      </c>
      <c r="K370" s="0" t="n">
        <v>50.51</v>
      </c>
      <c r="L370" s="0" t="n">
        <v>0.7</v>
      </c>
      <c r="M370" s="0" t="n">
        <v>2.85</v>
      </c>
      <c r="N370" s="0" t="n">
        <v>9.61</v>
      </c>
      <c r="O370" s="0" t="n">
        <v>150.14</v>
      </c>
      <c r="P370" s="0" t="n">
        <v>155.03</v>
      </c>
      <c r="Q370" s="0" t="n">
        <v>14.89</v>
      </c>
      <c r="R370" s="0" t="n">
        <v>36.5</v>
      </c>
      <c r="S370" s="23" t="n">
        <v>23.041</v>
      </c>
      <c r="T370" s="0" t="n">
        <v>23.04</v>
      </c>
      <c r="U370" s="23" t="n">
        <v>16.607</v>
      </c>
      <c r="V370" s="0" t="n">
        <v>16.61</v>
      </c>
      <c r="W370" s="0" t="n">
        <v>53.5</v>
      </c>
      <c r="X370" s="0" t="n">
        <v>6.9</v>
      </c>
      <c r="Y370" s="0" t="n">
        <v>8.06</v>
      </c>
    </row>
    <row r="371" customFormat="false" ht="13.5" hidden="false" customHeight="false" outlineLevel="0" collapsed="false">
      <c r="A371" s="0" t="n">
        <v>36.6</v>
      </c>
      <c r="B371" s="0" t="n">
        <v>39.81</v>
      </c>
      <c r="C371" s="1" t="n">
        <v>38.82</v>
      </c>
      <c r="D371" s="0" t="n">
        <v>54.24</v>
      </c>
      <c r="E371" s="0" t="n">
        <v>14.26</v>
      </c>
      <c r="F371" s="0" t="n">
        <v>11.46</v>
      </c>
      <c r="G371" s="0" t="n">
        <v>1.56</v>
      </c>
      <c r="H371" s="0" t="n">
        <v>2.03</v>
      </c>
      <c r="I371" s="0" t="n">
        <v>202.28</v>
      </c>
      <c r="J371" s="0" t="n">
        <v>16.57</v>
      </c>
      <c r="K371" s="0" t="n">
        <v>50.04</v>
      </c>
      <c r="L371" s="0" t="n">
        <v>0.67</v>
      </c>
      <c r="M371" s="0" t="n">
        <v>3.06</v>
      </c>
      <c r="N371" s="0" t="n">
        <v>9.68</v>
      </c>
      <c r="O371" s="0" t="n">
        <v>150</v>
      </c>
      <c r="P371" s="0" t="n">
        <v>154.89</v>
      </c>
      <c r="Q371" s="0" t="n">
        <v>14.93</v>
      </c>
      <c r="R371" s="0" t="n">
        <v>36.6</v>
      </c>
      <c r="S371" s="23" t="n">
        <v>23.029</v>
      </c>
      <c r="T371" s="0" t="n">
        <v>23.03</v>
      </c>
      <c r="U371" s="23" t="n">
        <v>16.603</v>
      </c>
      <c r="V371" s="0" t="n">
        <v>16.6</v>
      </c>
      <c r="W371" s="0" t="n">
        <v>53.6</v>
      </c>
      <c r="X371" s="0" t="n">
        <v>7.94</v>
      </c>
      <c r="Y371" s="0" t="n">
        <v>9.5</v>
      </c>
    </row>
    <row r="372" customFormat="false" ht="13.5" hidden="false" customHeight="false" outlineLevel="0" collapsed="false">
      <c r="A372" s="0" t="n">
        <v>36.7</v>
      </c>
      <c r="B372" s="0" t="n">
        <v>38.03</v>
      </c>
      <c r="C372" s="1" t="n">
        <v>37.92</v>
      </c>
      <c r="D372" s="0" t="n">
        <v>54.15</v>
      </c>
      <c r="E372" s="0" t="n">
        <v>13.47</v>
      </c>
      <c r="F372" s="0" t="n">
        <v>11.46</v>
      </c>
      <c r="G372" s="0" t="n">
        <v>1.57</v>
      </c>
      <c r="H372" s="0" t="n">
        <v>2.02</v>
      </c>
      <c r="I372" s="0" t="n">
        <v>199.24</v>
      </c>
      <c r="J372" s="0" t="n">
        <v>16.95</v>
      </c>
      <c r="K372" s="0" t="n">
        <v>48.41</v>
      </c>
      <c r="L372" s="0" t="n">
        <v>0.81</v>
      </c>
      <c r="M372" s="0" t="n">
        <v>3.08</v>
      </c>
      <c r="N372" s="0" t="n">
        <v>9.15</v>
      </c>
      <c r="O372" s="0" t="n">
        <v>149.86</v>
      </c>
      <c r="P372" s="0" t="n">
        <v>154.94</v>
      </c>
      <c r="Q372" s="0" t="n">
        <v>14.91</v>
      </c>
      <c r="R372" s="0" t="n">
        <v>36.7</v>
      </c>
      <c r="S372" s="23" t="n">
        <v>23.049</v>
      </c>
      <c r="T372" s="0" t="n">
        <v>23.05</v>
      </c>
      <c r="U372" s="23" t="n">
        <v>16.595</v>
      </c>
      <c r="V372" s="0" t="n">
        <v>16.6</v>
      </c>
      <c r="W372" s="0" t="n">
        <v>53.7</v>
      </c>
      <c r="X372" s="0" t="n">
        <v>7.26</v>
      </c>
      <c r="Y372" s="0" t="n">
        <v>8.85</v>
      </c>
    </row>
    <row r="373" customFormat="false" ht="13.5" hidden="false" customHeight="false" outlineLevel="0" collapsed="false">
      <c r="A373" s="0" t="n">
        <v>36.8</v>
      </c>
      <c r="B373" s="0" t="n">
        <v>38.07</v>
      </c>
      <c r="C373" s="1" t="n">
        <v>38.74</v>
      </c>
      <c r="D373" s="0" t="n">
        <v>54.05</v>
      </c>
      <c r="E373" s="0" t="n">
        <v>12.83</v>
      </c>
      <c r="F373" s="0" t="n">
        <v>11.46</v>
      </c>
      <c r="G373" s="0" t="n">
        <v>1.58</v>
      </c>
      <c r="H373" s="0" t="n">
        <v>2.02</v>
      </c>
      <c r="I373" s="0" t="n">
        <v>197.72</v>
      </c>
      <c r="J373" s="0" t="n">
        <v>18.48</v>
      </c>
      <c r="K373" s="0" t="n">
        <v>47.64</v>
      </c>
      <c r="L373" s="0" t="n">
        <v>0.92</v>
      </c>
      <c r="M373" s="0" t="n">
        <v>3.76</v>
      </c>
      <c r="N373" s="0" t="n">
        <v>9.04</v>
      </c>
      <c r="O373" s="0" t="n">
        <v>149.77</v>
      </c>
      <c r="P373" s="0" t="n">
        <v>154.94</v>
      </c>
      <c r="Q373" s="0" t="n">
        <v>14.91</v>
      </c>
      <c r="R373" s="0" t="n">
        <v>36.8</v>
      </c>
      <c r="S373" s="23" t="n">
        <v>23.024</v>
      </c>
      <c r="T373" s="0" t="n">
        <v>23.02</v>
      </c>
      <c r="U373" s="23" t="n">
        <v>16.595</v>
      </c>
      <c r="V373" s="0" t="n">
        <v>16.6</v>
      </c>
      <c r="W373" s="0" t="n">
        <v>53.8</v>
      </c>
      <c r="X373" s="0" t="n">
        <v>5.89</v>
      </c>
      <c r="Y373" s="0" t="n">
        <v>7.32</v>
      </c>
    </row>
    <row r="374" customFormat="false" ht="13.5" hidden="false" customHeight="false" outlineLevel="0" collapsed="false">
      <c r="A374" s="0" t="n">
        <v>36.9</v>
      </c>
      <c r="B374" s="0" t="n">
        <v>37.03</v>
      </c>
      <c r="C374" s="1" t="n">
        <v>38.36</v>
      </c>
      <c r="D374" s="0" t="n">
        <v>53.95</v>
      </c>
      <c r="E374" s="0" t="n">
        <v>12.73</v>
      </c>
      <c r="F374" s="0" t="n">
        <v>11.37</v>
      </c>
      <c r="G374" s="0" t="n">
        <v>1.59</v>
      </c>
      <c r="H374" s="0" t="n">
        <v>2.02</v>
      </c>
      <c r="I374" s="0" t="n">
        <v>201.33</v>
      </c>
      <c r="J374" s="0" t="n">
        <v>18.1</v>
      </c>
      <c r="K374" s="0" t="n">
        <v>47.51</v>
      </c>
      <c r="L374" s="0" t="n">
        <v>0.98</v>
      </c>
      <c r="M374" s="0" t="n">
        <v>4.34</v>
      </c>
      <c r="N374" s="0" t="n">
        <v>8.52</v>
      </c>
      <c r="O374" s="0" t="n">
        <v>149.67</v>
      </c>
      <c r="P374" s="0" t="n">
        <v>154.98</v>
      </c>
      <c r="Q374" s="0" t="n">
        <v>14.91</v>
      </c>
      <c r="R374" s="0" t="n">
        <v>36.9</v>
      </c>
      <c r="S374" s="23" t="n">
        <v>23.041</v>
      </c>
      <c r="T374" s="0" t="n">
        <v>23.04</v>
      </c>
      <c r="U374" s="23" t="n">
        <v>16.605</v>
      </c>
      <c r="V374" s="0" t="n">
        <v>16.61</v>
      </c>
      <c r="W374" s="0" t="n">
        <v>53.9</v>
      </c>
      <c r="X374" s="0" t="n">
        <v>5.74</v>
      </c>
      <c r="Y374" s="0" t="n">
        <v>6.96</v>
      </c>
    </row>
    <row r="375" customFormat="false" ht="13.5" hidden="false" customHeight="false" outlineLevel="0" collapsed="false">
      <c r="A375" s="0" t="n">
        <v>37</v>
      </c>
      <c r="B375" s="0" t="n">
        <v>36.74</v>
      </c>
      <c r="C375" s="1" t="n">
        <v>38.34</v>
      </c>
      <c r="D375" s="0" t="n">
        <v>53.95</v>
      </c>
      <c r="E375" s="0" t="n">
        <v>12.14</v>
      </c>
      <c r="F375" s="0" t="n">
        <v>11.51</v>
      </c>
      <c r="G375" s="0" t="n">
        <v>1.61</v>
      </c>
      <c r="H375" s="0" t="n">
        <v>2.03</v>
      </c>
      <c r="I375" s="0" t="n">
        <v>199.05</v>
      </c>
      <c r="J375" s="0" t="n">
        <v>17.14</v>
      </c>
      <c r="K375" s="0" t="n">
        <v>46.26</v>
      </c>
      <c r="L375" s="0" t="n">
        <v>1.28</v>
      </c>
      <c r="M375" s="0" t="n">
        <v>4.76</v>
      </c>
      <c r="N375" s="0" t="n">
        <v>8.65</v>
      </c>
      <c r="O375" s="0" t="n">
        <v>149.63</v>
      </c>
      <c r="P375" s="0" t="n">
        <v>154.94</v>
      </c>
      <c r="Q375" s="0" t="n">
        <v>14.91</v>
      </c>
      <c r="R375" s="0" t="n">
        <v>37</v>
      </c>
      <c r="S375" s="23" t="n">
        <v>23.039</v>
      </c>
      <c r="T375" s="0" t="n">
        <v>23.04</v>
      </c>
      <c r="U375" s="23" t="n">
        <v>16.604</v>
      </c>
      <c r="V375" s="0" t="n">
        <v>16.6</v>
      </c>
      <c r="W375" s="0" t="n">
        <v>54</v>
      </c>
      <c r="X375" s="0" t="n">
        <v>6.42</v>
      </c>
      <c r="Y375" s="0" t="n">
        <v>7.38</v>
      </c>
    </row>
    <row r="376" customFormat="false" ht="13.5" hidden="false" customHeight="false" outlineLevel="0" collapsed="false">
      <c r="A376" s="0" t="n">
        <v>37.1</v>
      </c>
      <c r="B376" s="0" t="n">
        <v>37.41</v>
      </c>
      <c r="C376" s="1" t="n">
        <v>38.33</v>
      </c>
      <c r="D376" s="0" t="n">
        <v>53.95</v>
      </c>
      <c r="E376" s="0" t="n">
        <v>11.55</v>
      </c>
      <c r="F376" s="0" t="n">
        <v>11.46</v>
      </c>
      <c r="G376" s="0" t="n">
        <v>1.62</v>
      </c>
      <c r="H376" s="0" t="n">
        <v>2.05</v>
      </c>
      <c r="I376" s="0" t="n">
        <v>200.95</v>
      </c>
      <c r="J376" s="0" t="n">
        <v>17.9</v>
      </c>
      <c r="K376" s="0" t="n">
        <v>44.42</v>
      </c>
      <c r="L376" s="0" t="n">
        <v>1.41</v>
      </c>
      <c r="M376" s="0" t="n">
        <v>5.34</v>
      </c>
      <c r="N376" s="0" t="n">
        <v>7.38</v>
      </c>
      <c r="O376" s="0" t="n">
        <v>149.44</v>
      </c>
      <c r="P376" s="0" t="n">
        <v>154.89</v>
      </c>
      <c r="Q376" s="0" t="n">
        <v>14.91</v>
      </c>
      <c r="R376" s="0" t="n">
        <v>37.1</v>
      </c>
      <c r="S376" s="23" t="n">
        <v>23.024</v>
      </c>
      <c r="T376" s="0" t="n">
        <v>23.02</v>
      </c>
      <c r="U376" s="23" t="n">
        <v>16.617</v>
      </c>
      <c r="V376" s="0" t="n">
        <v>16.62</v>
      </c>
      <c r="W376" s="0" t="n">
        <v>54.1</v>
      </c>
      <c r="X376" s="0" t="n">
        <v>5.64</v>
      </c>
      <c r="Y376" s="0" t="n">
        <v>6.91</v>
      </c>
    </row>
    <row r="377" customFormat="false" ht="13.5" hidden="false" customHeight="false" outlineLevel="0" collapsed="false">
      <c r="A377" s="0" t="n">
        <v>37.2</v>
      </c>
      <c r="B377" s="0" t="n">
        <v>37.76</v>
      </c>
      <c r="C377" s="1" t="n">
        <v>38.9</v>
      </c>
      <c r="D377" s="0" t="n">
        <v>54.05</v>
      </c>
      <c r="E377" s="0" t="n">
        <v>11.06</v>
      </c>
      <c r="F377" s="0" t="n">
        <v>11.37</v>
      </c>
      <c r="G377" s="0" t="n">
        <v>1.63</v>
      </c>
      <c r="H377" s="0" t="n">
        <v>2.07</v>
      </c>
      <c r="I377" s="0" t="n">
        <v>202.47</v>
      </c>
      <c r="J377" s="0" t="n">
        <v>18.29</v>
      </c>
      <c r="K377" s="0" t="n">
        <v>42.93</v>
      </c>
      <c r="L377" s="0" t="n">
        <v>1.34</v>
      </c>
      <c r="M377" s="0" t="n">
        <v>5.5</v>
      </c>
      <c r="N377" s="0" t="n">
        <v>7.67</v>
      </c>
      <c r="O377" s="0" t="n">
        <v>149.39</v>
      </c>
      <c r="P377" s="0" t="n">
        <v>154.75</v>
      </c>
      <c r="Q377" s="0" t="n">
        <v>14.91</v>
      </c>
      <c r="R377" s="0" t="n">
        <v>37.2</v>
      </c>
      <c r="S377" s="23" t="n">
        <v>23.024</v>
      </c>
      <c r="T377" s="0" t="n">
        <v>23.02</v>
      </c>
      <c r="U377" s="23" t="n">
        <v>16.601</v>
      </c>
      <c r="V377" s="0" t="n">
        <v>16.6</v>
      </c>
      <c r="W377" s="0" t="n">
        <v>54.2</v>
      </c>
      <c r="X377" s="0" t="n">
        <v>6.33</v>
      </c>
      <c r="Y377" s="0" t="n">
        <v>7.25</v>
      </c>
    </row>
    <row r="378" customFormat="false" ht="13.5" hidden="false" customHeight="false" outlineLevel="0" collapsed="false">
      <c r="A378" s="0" t="n">
        <v>37.3</v>
      </c>
      <c r="B378" s="0" t="n">
        <v>36.9</v>
      </c>
      <c r="C378" s="1" t="n">
        <v>39.04</v>
      </c>
      <c r="D378" s="0" t="n">
        <v>53.75</v>
      </c>
      <c r="E378" s="0" t="n">
        <v>10.23</v>
      </c>
      <c r="F378" s="0" t="n">
        <v>11.37</v>
      </c>
      <c r="G378" s="0" t="n">
        <v>1.63</v>
      </c>
      <c r="H378" s="0" t="n">
        <v>2.09</v>
      </c>
      <c r="I378" s="0" t="n">
        <v>197.72</v>
      </c>
      <c r="J378" s="0" t="n">
        <v>18.29</v>
      </c>
      <c r="K378" s="0" t="n">
        <v>42.53</v>
      </c>
      <c r="L378" s="0" t="n">
        <v>1.45</v>
      </c>
      <c r="M378" s="0" t="n">
        <v>5.03</v>
      </c>
      <c r="N378" s="0" t="n">
        <v>7.8</v>
      </c>
      <c r="O378" s="0" t="n">
        <v>149.21</v>
      </c>
      <c r="P378" s="0" t="n">
        <v>154.37</v>
      </c>
      <c r="Q378" s="0" t="n">
        <v>14.91</v>
      </c>
      <c r="R378" s="0" t="n">
        <v>37.3</v>
      </c>
      <c r="S378" s="23" t="n">
        <v>23.014</v>
      </c>
      <c r="T378" s="0" t="n">
        <v>23.01</v>
      </c>
      <c r="U378" s="23" t="n">
        <v>16.59</v>
      </c>
      <c r="V378" s="0" t="n">
        <v>16.59</v>
      </c>
      <c r="W378" s="0" t="n">
        <v>54.3</v>
      </c>
      <c r="X378" s="0" t="n">
        <v>5.24</v>
      </c>
      <c r="Y378" s="0" t="n">
        <v>6.35</v>
      </c>
    </row>
    <row r="379" customFormat="false" ht="13.5" hidden="false" customHeight="false" outlineLevel="0" collapsed="false">
      <c r="A379" s="0" t="n">
        <v>37.4</v>
      </c>
      <c r="B379" s="0" t="n">
        <v>36.96</v>
      </c>
      <c r="C379" s="1" t="n">
        <v>37.77</v>
      </c>
      <c r="D379" s="0" t="n">
        <v>53.55</v>
      </c>
      <c r="E379" s="0" t="n">
        <v>9.98</v>
      </c>
      <c r="F379" s="0" t="n">
        <v>11.22</v>
      </c>
      <c r="G379" s="0" t="n">
        <v>1.63</v>
      </c>
      <c r="H379" s="0" t="n">
        <v>2.11</v>
      </c>
      <c r="I379" s="0" t="n">
        <v>196.58</v>
      </c>
      <c r="J379" s="0" t="n">
        <v>18.86</v>
      </c>
      <c r="K379" s="0" t="n">
        <v>41.24</v>
      </c>
      <c r="L379" s="0" t="n">
        <v>1.68</v>
      </c>
      <c r="M379" s="0" t="n">
        <v>5.57</v>
      </c>
      <c r="N379" s="0" t="n">
        <v>7.2</v>
      </c>
      <c r="O379" s="0" t="n">
        <v>149.02</v>
      </c>
      <c r="P379" s="0" t="n">
        <v>154.23</v>
      </c>
      <c r="Q379" s="0" t="n">
        <v>14.91</v>
      </c>
      <c r="R379" s="0" t="n">
        <v>37.4</v>
      </c>
      <c r="S379" s="23" t="n">
        <v>23.019</v>
      </c>
      <c r="T379" s="0" t="n">
        <v>23.02</v>
      </c>
      <c r="U379" s="23" t="n">
        <v>16.597</v>
      </c>
      <c r="V379" s="0" t="n">
        <v>16.6</v>
      </c>
      <c r="W379" s="0" t="n">
        <v>54.4</v>
      </c>
      <c r="X379" s="0" t="n">
        <v>3.92</v>
      </c>
      <c r="Y379" s="0" t="n">
        <v>4.88</v>
      </c>
    </row>
    <row r="380" customFormat="false" ht="13.5" hidden="false" customHeight="false" outlineLevel="0" collapsed="false">
      <c r="A380" s="0" t="n">
        <v>37.5</v>
      </c>
      <c r="B380" s="0" t="n">
        <v>37.71</v>
      </c>
      <c r="C380" s="1" t="n">
        <v>37.77</v>
      </c>
      <c r="D380" s="0" t="n">
        <v>53.55</v>
      </c>
      <c r="E380" s="0" t="n">
        <v>10.03</v>
      </c>
      <c r="F380" s="0" t="n">
        <v>10.98</v>
      </c>
      <c r="G380" s="0" t="n">
        <v>1.63</v>
      </c>
      <c r="H380" s="0" t="n">
        <v>2.12</v>
      </c>
      <c r="I380" s="0" t="n">
        <v>194.31</v>
      </c>
      <c r="J380" s="0" t="n">
        <v>19.05</v>
      </c>
      <c r="K380" s="0" t="n">
        <v>40.26</v>
      </c>
      <c r="L380" s="0" t="n">
        <v>1.52</v>
      </c>
      <c r="M380" s="0" t="n">
        <v>5.43</v>
      </c>
      <c r="N380" s="0" t="n">
        <v>7.62</v>
      </c>
      <c r="O380" s="0" t="n">
        <v>149.02</v>
      </c>
      <c r="P380" s="0" t="n">
        <v>154.14</v>
      </c>
      <c r="Q380" s="0" t="n">
        <v>14.89</v>
      </c>
      <c r="R380" s="0" t="n">
        <v>37.5</v>
      </c>
      <c r="S380" s="23" t="n">
        <v>23.009</v>
      </c>
      <c r="T380" s="0" t="n">
        <v>23.01</v>
      </c>
      <c r="U380" s="23" t="n">
        <v>16.592</v>
      </c>
      <c r="V380" s="0" t="n">
        <v>16.59</v>
      </c>
      <c r="W380" s="0" t="n">
        <v>54.5</v>
      </c>
      <c r="X380" s="0" t="n">
        <v>4.19</v>
      </c>
      <c r="Y380" s="0" t="n">
        <v>4.96</v>
      </c>
    </row>
    <row r="381" customFormat="false" ht="13.5" hidden="false" customHeight="false" outlineLevel="0" collapsed="false">
      <c r="A381" s="0" t="n">
        <v>37.6</v>
      </c>
      <c r="B381" s="0" t="n">
        <v>38.43</v>
      </c>
      <c r="C381" s="1" t="n">
        <v>36.34</v>
      </c>
      <c r="D381" s="0" t="n">
        <v>53.65</v>
      </c>
      <c r="E381" s="0" t="n">
        <v>9.83</v>
      </c>
      <c r="F381" s="0" t="n">
        <v>10.68</v>
      </c>
      <c r="G381" s="0" t="n">
        <v>1.63</v>
      </c>
      <c r="H381" s="0" t="n">
        <v>2.12</v>
      </c>
      <c r="I381" s="0" t="n">
        <v>198.67</v>
      </c>
      <c r="J381" s="0" t="n">
        <v>20</v>
      </c>
      <c r="K381" s="0" t="n">
        <v>39.57</v>
      </c>
      <c r="L381" s="0" t="n">
        <v>1.36</v>
      </c>
      <c r="M381" s="0" t="n">
        <v>5.26</v>
      </c>
      <c r="N381" s="0" t="n">
        <v>8.55</v>
      </c>
      <c r="O381" s="0" t="n">
        <v>148.83</v>
      </c>
      <c r="P381" s="0" t="n">
        <v>153.95</v>
      </c>
      <c r="Q381" s="0" t="n">
        <v>14.91</v>
      </c>
      <c r="R381" s="0" t="n">
        <v>37.6</v>
      </c>
      <c r="S381" s="23" t="n">
        <v>23.041</v>
      </c>
      <c r="T381" s="0" t="n">
        <v>23.04</v>
      </c>
      <c r="U381" s="23" t="n">
        <v>16.624</v>
      </c>
      <c r="V381" s="0" t="n">
        <v>16.62</v>
      </c>
      <c r="W381" s="0" t="n">
        <v>54.6</v>
      </c>
      <c r="X381" s="0" t="n">
        <v>5</v>
      </c>
      <c r="Y381" s="0" t="n">
        <v>5.76</v>
      </c>
    </row>
    <row r="382" customFormat="false" ht="13.5" hidden="false" customHeight="false" outlineLevel="0" collapsed="false">
      <c r="A382" s="0" t="n">
        <v>37.7</v>
      </c>
      <c r="B382" s="0" t="n">
        <v>38.92</v>
      </c>
      <c r="C382" s="1" t="n">
        <v>35.68</v>
      </c>
      <c r="D382" s="0" t="n">
        <v>53.75</v>
      </c>
      <c r="E382" s="0" t="n">
        <v>9.54</v>
      </c>
      <c r="F382" s="0" t="n">
        <v>10.24</v>
      </c>
      <c r="G382" s="0" t="n">
        <v>1.62</v>
      </c>
      <c r="H382" s="0" t="n">
        <v>2.12</v>
      </c>
      <c r="I382" s="0" t="n">
        <v>198.86</v>
      </c>
      <c r="J382" s="0" t="n">
        <v>19.24</v>
      </c>
      <c r="K382" s="0" t="n">
        <v>39.58</v>
      </c>
      <c r="L382" s="0" t="n">
        <v>1.03</v>
      </c>
      <c r="M382" s="0" t="n">
        <v>6</v>
      </c>
      <c r="N382" s="0" t="n">
        <v>8.61</v>
      </c>
      <c r="O382" s="0" t="n">
        <v>148.78</v>
      </c>
      <c r="P382" s="0" t="n">
        <v>153.67</v>
      </c>
      <c r="Q382" s="0" t="n">
        <v>14.91</v>
      </c>
      <c r="R382" s="0" t="n">
        <v>37.7</v>
      </c>
      <c r="S382" s="23" t="n">
        <v>23.034</v>
      </c>
      <c r="T382" s="0" t="n">
        <v>23.03</v>
      </c>
      <c r="U382" s="23" t="n">
        <v>16.672</v>
      </c>
      <c r="V382" s="0" t="n">
        <v>16.67</v>
      </c>
      <c r="W382" s="0" t="n">
        <v>54.7</v>
      </c>
      <c r="X382" s="0" t="n">
        <v>4.69</v>
      </c>
      <c r="Y382" s="0" t="n">
        <v>5.68</v>
      </c>
    </row>
    <row r="383" customFormat="false" ht="13.5" hidden="false" customHeight="false" outlineLevel="0" collapsed="false">
      <c r="A383" s="0" t="n">
        <v>37.8</v>
      </c>
      <c r="B383" s="0" t="n">
        <v>38.82</v>
      </c>
      <c r="C383" s="1" t="n">
        <v>36.84</v>
      </c>
      <c r="D383" s="0" t="n">
        <v>54.05</v>
      </c>
      <c r="E383" s="0" t="n">
        <v>9.44</v>
      </c>
      <c r="F383" s="0" t="n">
        <v>9.61</v>
      </c>
      <c r="G383" s="0" t="n">
        <v>1.62</v>
      </c>
      <c r="H383" s="0" t="n">
        <v>2.11</v>
      </c>
      <c r="I383" s="0" t="n">
        <v>195.26</v>
      </c>
      <c r="J383" s="0" t="n">
        <v>20</v>
      </c>
      <c r="K383" s="0" t="n">
        <v>39.27</v>
      </c>
      <c r="L383" s="0" t="n">
        <v>1.07</v>
      </c>
      <c r="M383" s="0" t="n">
        <v>6.08</v>
      </c>
      <c r="N383" s="0" t="n">
        <v>8.32</v>
      </c>
      <c r="O383" s="0" t="n">
        <v>148.55</v>
      </c>
      <c r="P383" s="0" t="n">
        <v>153.44</v>
      </c>
      <c r="Q383" s="0" t="n">
        <v>14.93</v>
      </c>
      <c r="R383" s="0" t="n">
        <v>37.8</v>
      </c>
      <c r="S383" s="23" t="n">
        <v>23.054</v>
      </c>
      <c r="T383" s="0" t="n">
        <v>23.05</v>
      </c>
      <c r="U383" s="23" t="n">
        <v>16.615</v>
      </c>
      <c r="V383" s="0" t="n">
        <v>16.62</v>
      </c>
      <c r="W383" s="0" t="n">
        <v>54.8</v>
      </c>
      <c r="X383" s="0" t="n">
        <v>6.22</v>
      </c>
      <c r="Y383" s="0" t="n">
        <v>6.87</v>
      </c>
    </row>
    <row r="384" customFormat="false" ht="13.5" hidden="false" customHeight="false" outlineLevel="0" collapsed="false">
      <c r="A384" s="0" t="n">
        <v>37.9</v>
      </c>
      <c r="B384" s="0" t="n">
        <v>37.92</v>
      </c>
      <c r="C384" s="1" t="n">
        <v>35.8</v>
      </c>
      <c r="D384" s="0" t="n">
        <v>54.24</v>
      </c>
      <c r="E384" s="0" t="n">
        <v>9.49</v>
      </c>
      <c r="F384" s="0" t="n">
        <v>9.07</v>
      </c>
      <c r="G384" s="0" t="n">
        <v>1.63</v>
      </c>
      <c r="H384" s="0" t="n">
        <v>2.11</v>
      </c>
      <c r="I384" s="0" t="n">
        <v>195.07</v>
      </c>
      <c r="J384" s="0" t="n">
        <v>18.48</v>
      </c>
      <c r="K384" s="0" t="n">
        <v>40.51</v>
      </c>
      <c r="L384" s="0" t="n">
        <v>1.18</v>
      </c>
      <c r="M384" s="0" t="n">
        <v>6.13</v>
      </c>
      <c r="N384" s="0" t="n">
        <v>7.35</v>
      </c>
      <c r="O384" s="0" t="n">
        <v>148.46</v>
      </c>
      <c r="P384" s="0" t="n">
        <v>153.29</v>
      </c>
      <c r="Q384" s="0" t="n">
        <v>14.93</v>
      </c>
      <c r="R384" s="0" t="n">
        <v>37.9</v>
      </c>
      <c r="S384" s="23" t="n">
        <v>23.029</v>
      </c>
      <c r="T384" s="0" t="n">
        <v>23.03</v>
      </c>
      <c r="U384" s="23" t="n">
        <v>16.619</v>
      </c>
      <c r="V384" s="0" t="n">
        <v>16.62</v>
      </c>
      <c r="W384" s="0" t="n">
        <v>54.9</v>
      </c>
      <c r="X384" s="0" t="n">
        <v>5.91</v>
      </c>
      <c r="Y384" s="0" t="n">
        <v>7.11</v>
      </c>
    </row>
    <row r="385" customFormat="false" ht="13.5" hidden="false" customHeight="false" outlineLevel="0" collapsed="false">
      <c r="A385" s="0" t="n">
        <v>38</v>
      </c>
      <c r="B385" s="0" t="n">
        <v>38.74</v>
      </c>
      <c r="C385" s="1" t="n">
        <v>36.43</v>
      </c>
      <c r="D385" s="0" t="n">
        <v>54.44</v>
      </c>
      <c r="E385" s="0" t="n">
        <v>9.49</v>
      </c>
      <c r="F385" s="0" t="n">
        <v>8.59</v>
      </c>
      <c r="G385" s="0" t="n">
        <v>1.63</v>
      </c>
      <c r="H385" s="0" t="n">
        <v>2.1</v>
      </c>
      <c r="I385" s="0" t="n">
        <v>194.12</v>
      </c>
      <c r="J385" s="0" t="n">
        <v>18.29</v>
      </c>
      <c r="K385" s="0" t="n">
        <v>41.73</v>
      </c>
      <c r="L385" s="0" t="n">
        <v>1.03</v>
      </c>
      <c r="M385" s="0" t="n">
        <v>6.02</v>
      </c>
      <c r="N385" s="0" t="n">
        <v>8.1</v>
      </c>
      <c r="O385" s="0" t="n">
        <v>148.36</v>
      </c>
      <c r="P385" s="0" t="n">
        <v>153.06</v>
      </c>
      <c r="Q385" s="0" t="n">
        <v>14.93</v>
      </c>
      <c r="R385" s="0" t="n">
        <v>38</v>
      </c>
      <c r="S385" s="23" t="n">
        <v>23.009</v>
      </c>
      <c r="T385" s="0" t="n">
        <v>23.01</v>
      </c>
      <c r="U385" s="23" t="n">
        <v>16.603</v>
      </c>
      <c r="V385" s="0" t="n">
        <v>16.6</v>
      </c>
      <c r="W385" s="0" t="n">
        <v>55</v>
      </c>
      <c r="X385" s="0" t="n">
        <v>4.94</v>
      </c>
      <c r="Y385" s="0" t="n">
        <v>6.05</v>
      </c>
    </row>
    <row r="386" customFormat="false" ht="13.5" hidden="false" customHeight="false" outlineLevel="0" collapsed="false">
      <c r="A386" s="0" t="n">
        <v>38.1</v>
      </c>
      <c r="B386" s="0" t="n">
        <v>38.36</v>
      </c>
      <c r="C386" s="1" t="n">
        <v>35.97</v>
      </c>
      <c r="D386" s="0" t="n">
        <v>54.34</v>
      </c>
      <c r="E386" s="0" t="n">
        <v>9</v>
      </c>
      <c r="F386" s="0" t="n">
        <v>8.29</v>
      </c>
      <c r="G386" s="0" t="n">
        <v>1.65</v>
      </c>
      <c r="H386" s="0" t="n">
        <v>2.09</v>
      </c>
      <c r="I386" s="0" t="n">
        <v>197.15</v>
      </c>
      <c r="J386" s="0" t="n">
        <v>18.48</v>
      </c>
      <c r="K386" s="0" t="n">
        <v>43.36</v>
      </c>
      <c r="L386" s="0" t="n">
        <v>0.99</v>
      </c>
      <c r="M386" s="0" t="n">
        <v>6.46</v>
      </c>
      <c r="N386" s="0" t="n">
        <v>7.37</v>
      </c>
      <c r="O386" s="0" t="n">
        <v>148.27</v>
      </c>
      <c r="P386" s="0" t="n">
        <v>152.87</v>
      </c>
      <c r="Q386" s="0" t="n">
        <v>14.93</v>
      </c>
      <c r="R386" s="0" t="n">
        <v>38.1</v>
      </c>
      <c r="S386" s="23" t="n">
        <v>23.027</v>
      </c>
      <c r="T386" s="0" t="n">
        <v>23.03</v>
      </c>
      <c r="U386" s="23" t="n">
        <v>16.603</v>
      </c>
      <c r="V386" s="0" t="n">
        <v>16.6</v>
      </c>
      <c r="W386" s="0" t="n">
        <v>55.1</v>
      </c>
      <c r="X386" s="0" t="n">
        <v>4.72</v>
      </c>
      <c r="Y386" s="0" t="n">
        <v>5.65</v>
      </c>
    </row>
    <row r="387" customFormat="false" ht="13.5" hidden="false" customHeight="false" outlineLevel="0" collapsed="false">
      <c r="A387" s="0" t="n">
        <v>38.2</v>
      </c>
      <c r="B387" s="0" t="n">
        <v>38.34</v>
      </c>
      <c r="C387" s="1" t="n">
        <v>36.04</v>
      </c>
      <c r="D387" s="0" t="n">
        <v>54.05</v>
      </c>
      <c r="E387" s="0" t="n">
        <v>8.31</v>
      </c>
      <c r="F387" s="0" t="n">
        <v>8.29</v>
      </c>
      <c r="G387" s="0" t="n">
        <v>1.67</v>
      </c>
      <c r="H387" s="0" t="n">
        <v>2.08</v>
      </c>
      <c r="I387" s="0" t="n">
        <v>199.43</v>
      </c>
      <c r="J387" s="0" t="n">
        <v>18.29</v>
      </c>
      <c r="K387" s="0" t="n">
        <v>44.96</v>
      </c>
      <c r="L387" s="0" t="n">
        <v>0.89</v>
      </c>
      <c r="M387" s="0" t="n">
        <v>6.43</v>
      </c>
      <c r="N387" s="0" t="n">
        <v>7.78</v>
      </c>
      <c r="O387" s="0" t="n">
        <v>148.13</v>
      </c>
      <c r="P387" s="0" t="n">
        <v>152.63</v>
      </c>
      <c r="Q387" s="0" t="n">
        <v>14.93</v>
      </c>
      <c r="R387" s="0" t="n">
        <v>38.2</v>
      </c>
      <c r="S387" s="23" t="n">
        <v>23.044</v>
      </c>
      <c r="T387" s="0" t="n">
        <v>23.04</v>
      </c>
      <c r="U387" s="23" t="n">
        <v>16.622</v>
      </c>
      <c r="V387" s="0" t="n">
        <v>16.62</v>
      </c>
      <c r="W387" s="0" t="n">
        <v>55.2</v>
      </c>
      <c r="X387" s="0" t="n">
        <v>4.5</v>
      </c>
      <c r="Y387" s="0" t="n">
        <v>5.47</v>
      </c>
    </row>
    <row r="388" customFormat="false" ht="13.5" hidden="false" customHeight="false" outlineLevel="0" collapsed="false">
      <c r="A388" s="0" t="n">
        <v>38.3</v>
      </c>
      <c r="B388" s="0" t="n">
        <v>38.33</v>
      </c>
      <c r="C388" s="1" t="n">
        <v>35.88</v>
      </c>
      <c r="D388" s="0" t="n">
        <v>53.55</v>
      </c>
      <c r="E388" s="0" t="n">
        <v>7.47</v>
      </c>
      <c r="F388" s="0" t="n">
        <v>8.29</v>
      </c>
      <c r="G388" s="0" t="n">
        <v>1.68</v>
      </c>
      <c r="H388" s="0" t="n">
        <v>2.07</v>
      </c>
      <c r="I388" s="0" t="n">
        <v>200</v>
      </c>
      <c r="J388" s="0" t="n">
        <v>17.71</v>
      </c>
      <c r="K388" s="0" t="n">
        <v>46.9</v>
      </c>
      <c r="L388" s="0" t="n">
        <v>0.66</v>
      </c>
      <c r="M388" s="0" t="n">
        <v>6.16</v>
      </c>
      <c r="N388" s="0" t="n">
        <v>7.34</v>
      </c>
      <c r="O388" s="0" t="n">
        <v>147.89</v>
      </c>
      <c r="P388" s="0" t="n">
        <v>152.44</v>
      </c>
      <c r="Q388" s="0" t="n">
        <v>14.93</v>
      </c>
      <c r="R388" s="0" t="n">
        <v>38.3</v>
      </c>
      <c r="S388" s="23" t="n">
        <v>23.029</v>
      </c>
      <c r="T388" s="0" t="n">
        <v>23.03</v>
      </c>
      <c r="U388" s="23" t="n">
        <v>16.611</v>
      </c>
      <c r="V388" s="0" t="n">
        <v>16.61</v>
      </c>
      <c r="W388" s="0" t="n">
        <v>55.3</v>
      </c>
      <c r="X388" s="0" t="n">
        <v>4.5</v>
      </c>
      <c r="Y388" s="0" t="n">
        <v>5.38</v>
      </c>
    </row>
    <row r="389" customFormat="false" ht="13.5" hidden="false" customHeight="false" outlineLevel="0" collapsed="false">
      <c r="A389" s="0" t="n">
        <v>38.4</v>
      </c>
      <c r="B389" s="0" t="n">
        <v>38.9</v>
      </c>
      <c r="C389" s="1" t="n">
        <v>37.08</v>
      </c>
      <c r="D389" s="0" t="n">
        <v>53.36</v>
      </c>
      <c r="E389" s="0" t="n">
        <v>6.93</v>
      </c>
      <c r="F389" s="0" t="n">
        <v>8.39</v>
      </c>
      <c r="G389" s="0" t="n">
        <v>1.7</v>
      </c>
      <c r="H389" s="0" t="n">
        <v>2.04</v>
      </c>
      <c r="I389" s="0" t="n">
        <v>198.86</v>
      </c>
      <c r="J389" s="0" t="n">
        <v>16.76</v>
      </c>
      <c r="K389" s="0" t="n">
        <v>48.84</v>
      </c>
      <c r="L389" s="0" t="n">
        <v>0.52</v>
      </c>
      <c r="M389" s="0" t="n">
        <v>5.61</v>
      </c>
      <c r="N389" s="0" t="n">
        <v>8.47</v>
      </c>
      <c r="O389" s="0" t="n">
        <v>147.8</v>
      </c>
      <c r="P389" s="0" t="n">
        <v>152.35</v>
      </c>
      <c r="Q389" s="0" t="n">
        <v>14.91</v>
      </c>
      <c r="R389" s="0" t="n">
        <v>38.4</v>
      </c>
      <c r="S389" s="23" t="n">
        <v>23.004</v>
      </c>
      <c r="T389" s="0" t="n">
        <v>23</v>
      </c>
      <c r="U389" s="23" t="n">
        <v>16.599</v>
      </c>
      <c r="V389" s="0" t="n">
        <v>16.6</v>
      </c>
      <c r="W389" s="0" t="n">
        <v>55.4</v>
      </c>
      <c r="X389" s="0" t="n">
        <v>5.1</v>
      </c>
      <c r="Y389" s="0" t="n">
        <v>6.05</v>
      </c>
    </row>
    <row r="390" customFormat="false" ht="13.5" hidden="false" customHeight="false" outlineLevel="0" collapsed="false">
      <c r="A390" s="0" t="n">
        <v>38.5</v>
      </c>
      <c r="B390" s="0" t="n">
        <v>39.04</v>
      </c>
      <c r="C390" s="1" t="n">
        <v>37.69</v>
      </c>
      <c r="D390" s="0" t="n">
        <v>53.16</v>
      </c>
      <c r="E390" s="0" t="n">
        <v>6.49</v>
      </c>
      <c r="F390" s="0" t="n">
        <v>8.34</v>
      </c>
      <c r="G390" s="0" t="n">
        <v>1.71</v>
      </c>
      <c r="H390" s="0" t="n">
        <v>2.02</v>
      </c>
      <c r="I390" s="0" t="n">
        <v>199.43</v>
      </c>
      <c r="J390" s="0" t="n">
        <v>16.57</v>
      </c>
      <c r="K390" s="0" t="n">
        <v>49.46</v>
      </c>
      <c r="L390" s="0" t="n">
        <v>0.52</v>
      </c>
      <c r="M390" s="0" t="n">
        <v>6.25</v>
      </c>
      <c r="N390" s="0" t="n">
        <v>7.83</v>
      </c>
      <c r="O390" s="0" t="n">
        <v>147.7</v>
      </c>
      <c r="P390" s="0" t="n">
        <v>152.2</v>
      </c>
      <c r="Q390" s="0" t="n">
        <v>14.93</v>
      </c>
      <c r="R390" s="0" t="n">
        <v>38.5</v>
      </c>
      <c r="S390" s="23" t="n">
        <v>23.014</v>
      </c>
      <c r="T390" s="0" t="n">
        <v>23.01</v>
      </c>
      <c r="U390" s="23" t="n">
        <v>16.595</v>
      </c>
      <c r="V390" s="0" t="n">
        <v>16.6</v>
      </c>
      <c r="W390" s="0" t="n">
        <v>55.5</v>
      </c>
      <c r="X390" s="0" t="n">
        <v>5.64</v>
      </c>
      <c r="Y390" s="0" t="n">
        <v>6.69</v>
      </c>
    </row>
    <row r="391" customFormat="false" ht="13.5" hidden="false" customHeight="false" outlineLevel="0" collapsed="false">
      <c r="A391" s="0" t="n">
        <v>38.6</v>
      </c>
      <c r="B391" s="0" t="n">
        <v>37.77</v>
      </c>
      <c r="C391" s="1" t="n">
        <v>37.12</v>
      </c>
      <c r="D391" s="0" t="n">
        <v>52.96</v>
      </c>
      <c r="E391" s="0" t="n">
        <v>6.1</v>
      </c>
      <c r="F391" s="0" t="n">
        <v>8.54</v>
      </c>
      <c r="G391" s="0" t="n">
        <v>1.71</v>
      </c>
      <c r="H391" s="0" t="n">
        <v>2</v>
      </c>
      <c r="I391" s="0" t="n">
        <v>197.91</v>
      </c>
      <c r="J391" s="0" t="n">
        <v>16.38</v>
      </c>
      <c r="K391" s="0" t="n">
        <v>49.42</v>
      </c>
      <c r="L391" s="0" t="n">
        <v>0.78</v>
      </c>
      <c r="M391" s="0" t="n">
        <v>7.49</v>
      </c>
      <c r="N391" s="0" t="n">
        <v>5.83</v>
      </c>
      <c r="O391" s="0" t="n">
        <v>147.56</v>
      </c>
      <c r="P391" s="0" t="n">
        <v>151.73</v>
      </c>
      <c r="Q391" s="0" t="n">
        <v>14.93</v>
      </c>
      <c r="R391" s="0" t="n">
        <v>38.6</v>
      </c>
      <c r="S391" s="23" t="n">
        <v>23.049</v>
      </c>
      <c r="T391" s="0" t="n">
        <v>23.05</v>
      </c>
      <c r="U391" s="23" t="n">
        <v>16.642</v>
      </c>
      <c r="V391" s="0" t="n">
        <v>16.64</v>
      </c>
      <c r="W391" s="0" t="n">
        <v>55.6</v>
      </c>
      <c r="X391" s="0" t="n">
        <v>6</v>
      </c>
      <c r="Y391" s="0" t="n">
        <v>7.2</v>
      </c>
    </row>
    <row r="392" customFormat="false" ht="13.5" hidden="false" customHeight="false" outlineLevel="0" collapsed="false">
      <c r="A392" s="0" t="n">
        <v>38.7</v>
      </c>
      <c r="B392" s="0" t="n">
        <v>37.77</v>
      </c>
      <c r="C392" s="1" t="n">
        <v>38.38</v>
      </c>
      <c r="D392" s="0" t="n">
        <v>52.86</v>
      </c>
      <c r="E392" s="0" t="n">
        <v>5.75</v>
      </c>
      <c r="F392" s="0" t="n">
        <v>8.73</v>
      </c>
      <c r="G392" s="0" t="n">
        <v>1.71</v>
      </c>
      <c r="H392" s="0" t="n">
        <v>1.98</v>
      </c>
      <c r="I392" s="0" t="n">
        <v>201.14</v>
      </c>
      <c r="J392" s="0" t="n">
        <v>17.14</v>
      </c>
      <c r="K392" s="0" t="n">
        <v>48.86</v>
      </c>
      <c r="L392" s="0" t="n">
        <v>0.7</v>
      </c>
      <c r="M392" s="0" t="n">
        <v>7.53</v>
      </c>
      <c r="N392" s="0" t="n">
        <v>6.48</v>
      </c>
      <c r="O392" s="0" t="n">
        <v>147.47</v>
      </c>
      <c r="P392" s="0" t="n">
        <v>151.54</v>
      </c>
      <c r="Q392" s="0" t="n">
        <v>14.93</v>
      </c>
      <c r="R392" s="0" t="n">
        <v>38.7</v>
      </c>
      <c r="S392" s="23" t="n">
        <v>23.024</v>
      </c>
      <c r="T392" s="0" t="n">
        <v>23.02</v>
      </c>
      <c r="U392" s="23" t="n">
        <v>16.62</v>
      </c>
      <c r="V392" s="0" t="n">
        <v>16.62</v>
      </c>
      <c r="W392" s="0" t="n">
        <v>55.7</v>
      </c>
      <c r="X392" s="0" t="n">
        <v>6.7</v>
      </c>
      <c r="Y392" s="0" t="n">
        <v>7.97</v>
      </c>
    </row>
    <row r="393" customFormat="false" ht="13.5" hidden="false" customHeight="false" outlineLevel="0" collapsed="false">
      <c r="A393" s="0" t="n">
        <v>38.8</v>
      </c>
      <c r="B393" s="0" t="n">
        <v>36.34</v>
      </c>
      <c r="C393" s="1" t="n">
        <v>39.73</v>
      </c>
      <c r="D393" s="0" t="n">
        <v>52.86</v>
      </c>
      <c r="E393" s="0" t="n">
        <v>5.46</v>
      </c>
      <c r="F393" s="0" t="n">
        <v>8.98</v>
      </c>
      <c r="G393" s="0" t="n">
        <v>1.72</v>
      </c>
      <c r="H393" s="0" t="n">
        <v>1.98</v>
      </c>
      <c r="I393" s="0" t="n">
        <v>197.72</v>
      </c>
      <c r="J393" s="0" t="n">
        <v>16</v>
      </c>
      <c r="K393" s="0" t="n">
        <v>48.71</v>
      </c>
      <c r="L393" s="0" t="n">
        <v>0.73</v>
      </c>
      <c r="M393" s="0" t="n">
        <v>7.66</v>
      </c>
      <c r="N393" s="0" t="n">
        <v>6.44</v>
      </c>
      <c r="O393" s="0" t="n">
        <v>147.28</v>
      </c>
      <c r="P393" s="0" t="n">
        <v>151.54</v>
      </c>
      <c r="Q393" s="0" t="n">
        <v>14.93</v>
      </c>
      <c r="R393" s="0" t="n">
        <v>38.8</v>
      </c>
      <c r="S393" s="23" t="n">
        <v>23.069</v>
      </c>
      <c r="T393" s="0" t="n">
        <v>23.07</v>
      </c>
      <c r="U393" s="23" t="n">
        <v>16.638</v>
      </c>
      <c r="V393" s="0" t="n">
        <v>16.64</v>
      </c>
      <c r="W393" s="0" t="n">
        <v>55.8</v>
      </c>
      <c r="X393" s="0" t="n">
        <v>8.71</v>
      </c>
      <c r="Y393" s="0" t="n">
        <v>10.09</v>
      </c>
    </row>
    <row r="394" customFormat="false" ht="13.5" hidden="false" customHeight="false" outlineLevel="0" collapsed="false">
      <c r="A394" s="0" t="n">
        <v>38.9</v>
      </c>
      <c r="B394" s="0" t="n">
        <v>35.68</v>
      </c>
      <c r="C394" s="1" t="n">
        <v>39.73</v>
      </c>
      <c r="D394" s="0" t="n">
        <v>52.96</v>
      </c>
      <c r="E394" s="0" t="n">
        <v>5.26</v>
      </c>
      <c r="F394" s="0" t="n">
        <v>8.68</v>
      </c>
      <c r="G394" s="0" t="n">
        <v>1.72</v>
      </c>
      <c r="H394" s="0" t="n">
        <v>1.98</v>
      </c>
      <c r="I394" s="0" t="n">
        <v>194.5</v>
      </c>
      <c r="J394" s="0" t="n">
        <v>17.14</v>
      </c>
      <c r="K394" s="0" t="n">
        <v>46.92</v>
      </c>
      <c r="L394" s="0" t="n">
        <v>0.71</v>
      </c>
      <c r="M394" s="0" t="n">
        <v>7.25</v>
      </c>
      <c r="N394" s="0" t="n">
        <v>6.22</v>
      </c>
      <c r="O394" s="0" t="n">
        <v>147.09</v>
      </c>
      <c r="P394" s="0" t="n">
        <v>151.49</v>
      </c>
      <c r="Q394" s="0" t="n">
        <v>14.95</v>
      </c>
      <c r="R394" s="0" t="n">
        <v>38.9</v>
      </c>
      <c r="S394" s="23" t="n">
        <v>23.034</v>
      </c>
      <c r="T394" s="0" t="n">
        <v>23.03</v>
      </c>
      <c r="U394" s="23" t="n">
        <v>16.619</v>
      </c>
      <c r="V394" s="0" t="n">
        <v>16.62</v>
      </c>
      <c r="W394" s="0" t="n">
        <v>55.9</v>
      </c>
      <c r="X394" s="0" t="n">
        <v>9.83</v>
      </c>
      <c r="Y394" s="0" t="n">
        <v>11.73</v>
      </c>
    </row>
    <row r="395" customFormat="false" ht="13.5" hidden="false" customHeight="false" outlineLevel="0" collapsed="false">
      <c r="A395" s="0" t="n">
        <v>39</v>
      </c>
      <c r="B395" s="0" t="n">
        <v>36.84</v>
      </c>
      <c r="C395" s="1" t="n">
        <v>39.6</v>
      </c>
      <c r="D395" s="0" t="n">
        <v>53.16</v>
      </c>
      <c r="E395" s="0" t="n">
        <v>5.31</v>
      </c>
      <c r="F395" s="0" t="n">
        <v>8.1</v>
      </c>
      <c r="G395" s="0" t="n">
        <v>1.73</v>
      </c>
      <c r="H395" s="0" t="n">
        <v>2.01</v>
      </c>
      <c r="I395" s="0" t="n">
        <v>200.38</v>
      </c>
      <c r="J395" s="0" t="n">
        <v>18.67</v>
      </c>
      <c r="K395" s="0" t="n">
        <v>45.29</v>
      </c>
      <c r="L395" s="0" t="n">
        <v>0.82</v>
      </c>
      <c r="M395" s="0" t="n">
        <v>6.74</v>
      </c>
      <c r="N395" s="0" t="n">
        <v>6.08</v>
      </c>
      <c r="O395" s="0" t="n">
        <v>147.14</v>
      </c>
      <c r="P395" s="0" t="n">
        <v>151.44</v>
      </c>
      <c r="Q395" s="0" t="n">
        <v>14.93</v>
      </c>
      <c r="R395" s="0" t="n">
        <v>39</v>
      </c>
      <c r="S395" s="23" t="n">
        <v>23.034</v>
      </c>
      <c r="T395" s="0" t="n">
        <v>23.03</v>
      </c>
      <c r="U395" s="23" t="n">
        <v>16.622</v>
      </c>
      <c r="V395" s="0" t="n">
        <v>16.62</v>
      </c>
      <c r="W395" s="0" t="n">
        <v>56</v>
      </c>
      <c r="X395" s="0" t="n">
        <v>9.46</v>
      </c>
      <c r="Y395" s="0" t="n">
        <v>11.74</v>
      </c>
    </row>
    <row r="396" customFormat="false" ht="13.5" hidden="false" customHeight="false" outlineLevel="0" collapsed="false">
      <c r="A396" s="0" t="n">
        <v>39.1</v>
      </c>
      <c r="B396" s="0" t="n">
        <v>35.8</v>
      </c>
      <c r="C396" s="1" t="n">
        <v>39.57</v>
      </c>
      <c r="D396" s="0" t="n">
        <v>53.46</v>
      </c>
      <c r="E396" s="0" t="n">
        <v>5.46</v>
      </c>
      <c r="F396" s="0" t="n">
        <v>7.61</v>
      </c>
      <c r="G396" s="0" t="n">
        <v>1.74</v>
      </c>
      <c r="H396" s="0" t="n">
        <v>2.05</v>
      </c>
      <c r="I396" s="0" t="n">
        <v>203.04</v>
      </c>
      <c r="J396" s="0" t="n">
        <v>19.24</v>
      </c>
      <c r="K396" s="0" t="n">
        <v>43.43</v>
      </c>
      <c r="L396" s="0" t="n">
        <v>0.83</v>
      </c>
      <c r="M396" s="0" t="n">
        <v>5.68</v>
      </c>
      <c r="N396" s="0" t="n">
        <v>6.53</v>
      </c>
      <c r="O396" s="0" t="n">
        <v>147.18</v>
      </c>
      <c r="P396" s="0" t="n">
        <v>151.25</v>
      </c>
      <c r="Q396" s="0" t="n">
        <v>14.91</v>
      </c>
      <c r="R396" s="0" t="n">
        <v>39.1</v>
      </c>
      <c r="S396" s="23" t="n">
        <v>23.024</v>
      </c>
      <c r="T396" s="0" t="n">
        <v>23.02</v>
      </c>
      <c r="U396" s="23" t="n">
        <v>16.62</v>
      </c>
      <c r="V396" s="0" t="n">
        <v>16.62</v>
      </c>
      <c r="W396" s="0" t="n">
        <v>56.1</v>
      </c>
      <c r="X396" s="0" t="n">
        <v>8.85</v>
      </c>
      <c r="Y396" s="0" t="n">
        <v>10.88</v>
      </c>
    </row>
    <row r="397" customFormat="false" ht="13.5" hidden="false" customHeight="false" outlineLevel="0" collapsed="false">
      <c r="A397" s="0" t="n">
        <v>39.2</v>
      </c>
      <c r="B397" s="0" t="n">
        <v>36.43</v>
      </c>
      <c r="C397" s="1" t="n">
        <v>39.12</v>
      </c>
      <c r="D397" s="0" t="n">
        <v>53.75</v>
      </c>
      <c r="E397" s="0" t="n">
        <v>5.8</v>
      </c>
      <c r="F397" s="0" t="n">
        <v>7.32</v>
      </c>
      <c r="G397" s="0" t="n">
        <v>1.76</v>
      </c>
      <c r="H397" s="0" t="n">
        <v>2.08</v>
      </c>
      <c r="I397" s="0" t="n">
        <v>205.5</v>
      </c>
      <c r="J397" s="0" t="n">
        <v>19.81</v>
      </c>
      <c r="K397" s="0" t="n">
        <v>42.65</v>
      </c>
      <c r="L397" s="0" t="n">
        <v>0.75</v>
      </c>
      <c r="M397" s="0" t="n">
        <v>5.45</v>
      </c>
      <c r="N397" s="0" t="n">
        <v>6.83</v>
      </c>
      <c r="O397" s="0" t="n">
        <v>147</v>
      </c>
      <c r="P397" s="0" t="n">
        <v>150.91</v>
      </c>
      <c r="Q397" s="0" t="n">
        <v>14.91</v>
      </c>
      <c r="R397" s="0" t="n">
        <v>39.2</v>
      </c>
      <c r="S397" s="23" t="n">
        <v>23.014</v>
      </c>
      <c r="T397" s="0" t="n">
        <v>23.01</v>
      </c>
      <c r="U397" s="23" t="n">
        <v>16.615</v>
      </c>
      <c r="V397" s="0" t="n">
        <v>16.62</v>
      </c>
      <c r="W397" s="0" t="n">
        <v>56.2</v>
      </c>
      <c r="X397" s="0" t="n">
        <v>7.54</v>
      </c>
      <c r="Y397" s="0" t="n">
        <v>9.38</v>
      </c>
    </row>
    <row r="398" customFormat="false" ht="13.5" hidden="false" customHeight="false" outlineLevel="0" collapsed="false">
      <c r="A398" s="0" t="n">
        <v>39.3</v>
      </c>
      <c r="B398" s="0" t="n">
        <v>35.97</v>
      </c>
      <c r="C398" s="1" t="n">
        <v>39.03</v>
      </c>
      <c r="D398" s="0" t="n">
        <v>53.65</v>
      </c>
      <c r="E398" s="0" t="n">
        <v>5.9</v>
      </c>
      <c r="F398" s="0" t="n">
        <v>6.98</v>
      </c>
      <c r="G398" s="0" t="n">
        <v>1.77</v>
      </c>
      <c r="H398" s="0" t="n">
        <v>2.11</v>
      </c>
      <c r="I398" s="0" t="n">
        <v>205.5</v>
      </c>
      <c r="J398" s="0" t="n">
        <v>19.62</v>
      </c>
      <c r="K398" s="0" t="n">
        <v>41.77</v>
      </c>
      <c r="L398" s="0" t="n">
        <v>0.79</v>
      </c>
      <c r="M398" s="0" t="n">
        <v>5.44</v>
      </c>
      <c r="N398" s="0" t="n">
        <v>6.72</v>
      </c>
      <c r="O398" s="0" t="n">
        <v>147</v>
      </c>
      <c r="P398" s="0" t="n">
        <v>150.96</v>
      </c>
      <c r="Q398" s="0" t="n">
        <v>14.95</v>
      </c>
      <c r="R398" s="0" t="n">
        <v>39.3</v>
      </c>
      <c r="S398" s="23" t="n">
        <v>23.009</v>
      </c>
      <c r="T398" s="0" t="n">
        <v>23.01</v>
      </c>
      <c r="U398" s="23" t="n">
        <v>16.619</v>
      </c>
      <c r="V398" s="0" t="n">
        <v>16.62</v>
      </c>
      <c r="W398" s="0" t="n">
        <v>56.3</v>
      </c>
      <c r="X398" s="0" t="n">
        <v>6.87</v>
      </c>
      <c r="Y398" s="0" t="n">
        <v>8.59</v>
      </c>
    </row>
    <row r="399" customFormat="false" ht="13.5" hidden="false" customHeight="false" outlineLevel="0" collapsed="false">
      <c r="A399" s="0" t="n">
        <v>39.4</v>
      </c>
      <c r="B399" s="0" t="n">
        <v>36.04</v>
      </c>
      <c r="C399" s="1" t="n">
        <v>38.26</v>
      </c>
      <c r="D399" s="0" t="n">
        <v>53.16</v>
      </c>
      <c r="E399" s="0" t="n">
        <v>5.7</v>
      </c>
      <c r="F399" s="0" t="n">
        <v>6.88</v>
      </c>
      <c r="G399" s="0" t="n">
        <v>1.77</v>
      </c>
      <c r="H399" s="0" t="n">
        <v>2.13</v>
      </c>
      <c r="I399" s="0" t="n">
        <v>204.74</v>
      </c>
      <c r="J399" s="0" t="n">
        <v>19.05</v>
      </c>
      <c r="K399" s="0" t="n">
        <v>41.39</v>
      </c>
      <c r="L399" s="0" t="n">
        <v>0.66</v>
      </c>
      <c r="M399" s="0" t="n">
        <v>4.71</v>
      </c>
      <c r="N399" s="0" t="n">
        <v>7.53</v>
      </c>
      <c r="O399" s="0" t="n">
        <v>147.04</v>
      </c>
      <c r="P399" s="0" t="n">
        <v>150.91</v>
      </c>
      <c r="Q399" s="0" t="n">
        <v>14.95</v>
      </c>
      <c r="R399" s="0" t="n">
        <v>39.4</v>
      </c>
      <c r="S399" s="23" t="n">
        <v>23.024</v>
      </c>
      <c r="T399" s="0" t="n">
        <v>23.02</v>
      </c>
      <c r="U399" s="23" t="n">
        <v>16.627</v>
      </c>
      <c r="V399" s="0" t="n">
        <v>16.63</v>
      </c>
      <c r="W399" s="0" t="n">
        <v>56.4</v>
      </c>
      <c r="X399" s="0" t="n">
        <v>6.88</v>
      </c>
      <c r="Y399" s="0" t="n">
        <v>8.29</v>
      </c>
    </row>
    <row r="400" customFormat="false" ht="13.5" hidden="false" customHeight="false" outlineLevel="0" collapsed="false">
      <c r="A400" s="0" t="n">
        <v>39.5</v>
      </c>
      <c r="B400" s="0" t="n">
        <v>35.88</v>
      </c>
      <c r="C400" s="1" t="n">
        <v>36.28</v>
      </c>
      <c r="D400" s="0" t="n">
        <v>52.67</v>
      </c>
      <c r="E400" s="0" t="n">
        <v>5.75</v>
      </c>
      <c r="F400" s="0" t="n">
        <v>6.78</v>
      </c>
      <c r="G400" s="0" t="n">
        <v>1.77</v>
      </c>
      <c r="H400" s="0" t="n">
        <v>2.12</v>
      </c>
      <c r="I400" s="0" t="n">
        <v>198.48</v>
      </c>
      <c r="J400" s="0" t="n">
        <v>19.81</v>
      </c>
      <c r="K400" s="0" t="n">
        <v>41.25</v>
      </c>
      <c r="L400" s="0" t="n">
        <v>0.74</v>
      </c>
      <c r="M400" s="0" t="n">
        <v>5.01</v>
      </c>
      <c r="N400" s="0" t="n">
        <v>7.6</v>
      </c>
      <c r="O400" s="0" t="n">
        <v>147.04</v>
      </c>
      <c r="P400" s="0" t="n">
        <v>150.87</v>
      </c>
      <c r="Q400" s="0" t="n">
        <v>14.93</v>
      </c>
      <c r="R400" s="0" t="n">
        <v>39.5</v>
      </c>
      <c r="S400" s="23" t="n">
        <v>23.029</v>
      </c>
      <c r="T400" s="0" t="n">
        <v>23.03</v>
      </c>
      <c r="U400" s="23" t="n">
        <v>16.62</v>
      </c>
      <c r="V400" s="0" t="n">
        <v>16.62</v>
      </c>
      <c r="W400" s="0" t="n">
        <v>56.5</v>
      </c>
      <c r="X400" s="0" t="n">
        <v>6.7</v>
      </c>
      <c r="Y400" s="0" t="n">
        <v>8.18</v>
      </c>
    </row>
    <row r="401" customFormat="false" ht="13.5" hidden="false" customHeight="false" outlineLevel="0" collapsed="false">
      <c r="A401" s="0" t="n">
        <v>39.6</v>
      </c>
      <c r="B401" s="0" t="n">
        <v>37.08</v>
      </c>
      <c r="C401" s="1" t="n">
        <v>35.61</v>
      </c>
      <c r="D401" s="0" t="n">
        <v>52.67</v>
      </c>
      <c r="E401" s="0" t="n">
        <v>6.34</v>
      </c>
      <c r="F401" s="0" t="n">
        <v>6.73</v>
      </c>
      <c r="G401" s="0" t="n">
        <v>1.77</v>
      </c>
      <c r="H401" s="0" t="n">
        <v>2.09</v>
      </c>
      <c r="I401" s="0" t="n">
        <v>196.77</v>
      </c>
      <c r="J401" s="0" t="n">
        <v>17.71</v>
      </c>
      <c r="K401" s="0" t="n">
        <v>42.89</v>
      </c>
      <c r="L401" s="0" t="n">
        <v>0.73</v>
      </c>
      <c r="M401" s="0" t="n">
        <v>4.18</v>
      </c>
      <c r="N401" s="0" t="n">
        <v>9.32</v>
      </c>
      <c r="O401" s="0" t="n">
        <v>146.9</v>
      </c>
      <c r="P401" s="0" t="n">
        <v>150.48</v>
      </c>
      <c r="Q401" s="0" t="n">
        <v>14.93</v>
      </c>
      <c r="R401" s="0" t="n">
        <v>39.6</v>
      </c>
      <c r="S401" s="23" t="n">
        <v>23</v>
      </c>
      <c r="T401" s="0" t="n">
        <v>23</v>
      </c>
      <c r="U401" s="23" t="n">
        <v>16.612</v>
      </c>
      <c r="V401" s="0" t="n">
        <v>16.61</v>
      </c>
      <c r="W401" s="0" t="n">
        <v>56.6</v>
      </c>
      <c r="X401" s="0" t="n">
        <v>6.19</v>
      </c>
      <c r="Y401" s="0" t="n">
        <v>7.59</v>
      </c>
    </row>
    <row r="402" customFormat="false" ht="13.5" hidden="false" customHeight="false" outlineLevel="0" collapsed="false">
      <c r="A402" s="0" t="n">
        <v>39.7</v>
      </c>
      <c r="B402" s="0" t="n">
        <v>37.69</v>
      </c>
      <c r="C402" s="1" t="n">
        <v>35.86</v>
      </c>
      <c r="D402" s="0" t="n">
        <v>52.76</v>
      </c>
      <c r="E402" s="0" t="n">
        <v>5.85</v>
      </c>
      <c r="F402" s="0" t="n">
        <v>6.68</v>
      </c>
      <c r="G402" s="0" t="n">
        <v>1.77</v>
      </c>
      <c r="H402" s="0" t="n">
        <v>2.06</v>
      </c>
      <c r="I402" s="0" t="n">
        <v>191.84</v>
      </c>
      <c r="J402" s="0" t="n">
        <v>17.52</v>
      </c>
      <c r="K402" s="0" t="n">
        <v>43.63</v>
      </c>
      <c r="L402" s="0" t="n">
        <v>0.81</v>
      </c>
      <c r="M402" s="0" t="n">
        <v>5.1</v>
      </c>
      <c r="N402" s="0" t="n">
        <v>8.54</v>
      </c>
      <c r="O402" s="0" t="n">
        <v>146.57</v>
      </c>
      <c r="P402" s="0" t="n">
        <v>148.89</v>
      </c>
      <c r="Q402" s="0" t="n">
        <v>14.93</v>
      </c>
      <c r="R402" s="0" t="n">
        <v>39.7</v>
      </c>
      <c r="S402" s="23" t="n">
        <v>23.014</v>
      </c>
      <c r="T402" s="0" t="n">
        <v>23.01</v>
      </c>
      <c r="U402" s="23" t="n">
        <v>16.624</v>
      </c>
      <c r="V402" s="0" t="n">
        <v>16.62</v>
      </c>
      <c r="W402" s="0" t="n">
        <v>56.7</v>
      </c>
      <c r="X402" s="0" t="n">
        <v>6.64</v>
      </c>
      <c r="Y402" s="0" t="n">
        <v>7.98</v>
      </c>
    </row>
    <row r="403" customFormat="false" ht="13.5" hidden="false" customHeight="false" outlineLevel="0" collapsed="false">
      <c r="A403" s="0" t="n">
        <v>39.8</v>
      </c>
      <c r="B403" s="0" t="n">
        <v>37.12</v>
      </c>
      <c r="C403" s="1" t="n">
        <v>36.21</v>
      </c>
      <c r="D403" s="0" t="n">
        <v>52.67</v>
      </c>
      <c r="E403" s="0" t="n">
        <v>5.51</v>
      </c>
      <c r="F403" s="0" t="n">
        <v>6.83</v>
      </c>
      <c r="G403" s="0" t="n">
        <v>1.77</v>
      </c>
      <c r="H403" s="0" t="n">
        <v>2.02</v>
      </c>
      <c r="I403" s="0" t="n">
        <v>189.37</v>
      </c>
      <c r="J403" s="0" t="n">
        <v>18.1</v>
      </c>
      <c r="K403" s="0" t="n">
        <v>44.07</v>
      </c>
      <c r="L403" s="0" t="n">
        <v>0.68</v>
      </c>
      <c r="M403" s="0" t="n">
        <v>4.81</v>
      </c>
      <c r="N403" s="0" t="n">
        <v>8.7</v>
      </c>
      <c r="O403" s="0" t="n">
        <v>146.71</v>
      </c>
      <c r="P403" s="0" t="n">
        <v>148.93</v>
      </c>
      <c r="Q403" s="0" t="n">
        <v>14.95</v>
      </c>
      <c r="R403" s="0" t="n">
        <v>39.8</v>
      </c>
      <c r="S403" s="23" t="n">
        <v>23.014</v>
      </c>
      <c r="T403" s="0" t="n">
        <v>23.01</v>
      </c>
      <c r="U403" s="23" t="n">
        <v>16.62</v>
      </c>
      <c r="V403" s="0" t="n">
        <v>16.62</v>
      </c>
      <c r="W403" s="0" t="n">
        <v>56.8</v>
      </c>
      <c r="X403" s="0" t="n">
        <v>7.74</v>
      </c>
      <c r="Y403" s="0" t="n">
        <v>8.94</v>
      </c>
    </row>
    <row r="404" customFormat="false" ht="13.5" hidden="false" customHeight="false" outlineLevel="0" collapsed="false">
      <c r="A404" s="0" t="n">
        <v>39.9</v>
      </c>
      <c r="B404" s="0" t="n">
        <v>38.38</v>
      </c>
      <c r="C404" s="1" t="n">
        <v>35.41</v>
      </c>
      <c r="D404" s="0" t="n">
        <v>52.76</v>
      </c>
      <c r="E404" s="0" t="n">
        <v>5.51</v>
      </c>
      <c r="F404" s="0" t="n">
        <v>7.17</v>
      </c>
      <c r="G404" s="0" t="n">
        <v>1.77</v>
      </c>
      <c r="H404" s="0" t="n">
        <v>1.98</v>
      </c>
      <c r="I404" s="0" t="n">
        <v>191.65</v>
      </c>
      <c r="J404" s="0" t="n">
        <v>16.95</v>
      </c>
      <c r="K404" s="0" t="n">
        <v>44.07</v>
      </c>
      <c r="L404" s="0" t="n">
        <v>0.38</v>
      </c>
      <c r="M404" s="0" t="n">
        <v>4.11</v>
      </c>
      <c r="N404" s="0" t="n">
        <v>10.4</v>
      </c>
      <c r="O404" s="0" t="n">
        <v>147</v>
      </c>
      <c r="P404" s="0" t="n">
        <v>148.79</v>
      </c>
      <c r="Q404" s="0" t="n">
        <v>14.93</v>
      </c>
      <c r="R404" s="0" t="n">
        <v>39.9</v>
      </c>
      <c r="S404" s="23" t="n">
        <v>23.024</v>
      </c>
      <c r="T404" s="0" t="n">
        <v>23.02</v>
      </c>
      <c r="U404" s="23" t="n">
        <v>16.64</v>
      </c>
      <c r="V404" s="0" t="n">
        <v>16.64</v>
      </c>
      <c r="W404" s="0" t="n">
        <v>56.9</v>
      </c>
      <c r="X404" s="0" t="n">
        <v>5.67</v>
      </c>
      <c r="Y404" s="0" t="n">
        <v>7</v>
      </c>
    </row>
    <row r="405" customFormat="false" ht="13.5" hidden="false" customHeight="false" outlineLevel="0" collapsed="false">
      <c r="A405" s="0" t="n">
        <v>40</v>
      </c>
      <c r="B405" s="0" t="n">
        <v>39.73</v>
      </c>
      <c r="C405" s="1" t="n">
        <v>34.84</v>
      </c>
      <c r="D405" s="0" t="n">
        <v>52.76</v>
      </c>
      <c r="E405" s="0" t="n">
        <v>5.21</v>
      </c>
      <c r="F405" s="0" t="n">
        <v>7.41</v>
      </c>
      <c r="G405" s="0" t="n">
        <v>1.78</v>
      </c>
      <c r="H405" s="0" t="n">
        <v>1.95</v>
      </c>
      <c r="I405" s="0" t="n">
        <v>192.6</v>
      </c>
      <c r="J405" s="0" t="n">
        <v>16.57</v>
      </c>
      <c r="K405" s="0" t="n">
        <v>44.07</v>
      </c>
      <c r="L405" s="0" t="n">
        <v>0.31</v>
      </c>
      <c r="M405" s="0" t="n">
        <v>4.86</v>
      </c>
      <c r="N405" s="0" t="n">
        <v>10.12</v>
      </c>
      <c r="O405" s="0" t="n">
        <v>148.08</v>
      </c>
      <c r="P405" s="0" t="n">
        <v>148.3</v>
      </c>
      <c r="Q405" s="0" t="n">
        <v>14.91</v>
      </c>
      <c r="R405" s="0" t="n">
        <v>40</v>
      </c>
      <c r="S405" s="23" t="n">
        <v>23.019</v>
      </c>
      <c r="T405" s="0" t="n">
        <v>23.02</v>
      </c>
      <c r="U405" s="23" t="n">
        <v>16.64</v>
      </c>
      <c r="V405" s="0" t="n">
        <v>16.64</v>
      </c>
      <c r="W405" s="0" t="n">
        <v>57</v>
      </c>
      <c r="X405" s="0" t="n">
        <v>3.65</v>
      </c>
      <c r="Y405" s="0" t="n">
        <v>4.52</v>
      </c>
    </row>
    <row r="406" customFormat="false" ht="13.5" hidden="false" customHeight="false" outlineLevel="0" collapsed="false">
      <c r="A406" s="0" t="n">
        <v>40.1</v>
      </c>
      <c r="B406" s="0" t="n">
        <v>39.73</v>
      </c>
      <c r="C406" s="1" t="n">
        <v>34.73</v>
      </c>
      <c r="D406" s="0" t="n">
        <v>52.76</v>
      </c>
      <c r="E406" s="0" t="n">
        <v>5.01</v>
      </c>
      <c r="F406" s="0" t="n">
        <v>7.61</v>
      </c>
      <c r="G406" s="0" t="n">
        <v>1.79</v>
      </c>
      <c r="H406" s="0" t="n">
        <v>1.93</v>
      </c>
      <c r="I406" s="0" t="n">
        <v>191.46</v>
      </c>
      <c r="J406" s="0" t="n">
        <v>16.57</v>
      </c>
      <c r="K406" s="0" t="n">
        <v>42.79</v>
      </c>
      <c r="L406" s="0" t="n">
        <v>0.26</v>
      </c>
      <c r="M406" s="0" t="n">
        <v>4.53</v>
      </c>
      <c r="N406" s="0" t="n">
        <v>10.09</v>
      </c>
      <c r="O406" s="0" t="n">
        <v>146.52</v>
      </c>
      <c r="P406" s="0" t="n">
        <v>147.96</v>
      </c>
      <c r="Q406" s="0" t="n">
        <v>14.93</v>
      </c>
      <c r="R406" s="0" t="n">
        <v>40.1</v>
      </c>
      <c r="S406" s="23" t="n">
        <v>23.02</v>
      </c>
      <c r="T406" s="0" t="n">
        <v>23.02</v>
      </c>
      <c r="U406" s="23" t="n">
        <v>16.655</v>
      </c>
      <c r="V406" s="0" t="n">
        <v>16.66</v>
      </c>
      <c r="W406" s="0" t="n">
        <v>57.1</v>
      </c>
      <c r="X406" s="0" t="n">
        <v>3.72</v>
      </c>
      <c r="Y406" s="0" t="n">
        <v>4.52</v>
      </c>
    </row>
    <row r="407" customFormat="false" ht="13.5" hidden="false" customHeight="false" outlineLevel="0" collapsed="false">
      <c r="A407" s="0" t="n">
        <v>40.2</v>
      </c>
      <c r="B407" s="0" t="n">
        <v>39.6</v>
      </c>
      <c r="C407" s="1" t="n">
        <v>33.58</v>
      </c>
      <c r="D407" s="0" t="n">
        <v>52.86</v>
      </c>
      <c r="E407" s="0" t="n">
        <v>5.06</v>
      </c>
      <c r="F407" s="0" t="n">
        <v>7.46</v>
      </c>
      <c r="G407" s="0" t="n">
        <v>1.8</v>
      </c>
      <c r="H407" s="0" t="n">
        <v>1.91</v>
      </c>
      <c r="I407" s="0" t="n">
        <v>188.24</v>
      </c>
      <c r="J407" s="0" t="n">
        <v>16.38</v>
      </c>
      <c r="K407" s="0" t="n">
        <v>42.46</v>
      </c>
      <c r="L407" s="0" t="n">
        <v>0.29</v>
      </c>
      <c r="M407" s="0" t="n">
        <v>4.96</v>
      </c>
      <c r="N407" s="0" t="n">
        <v>10.35</v>
      </c>
      <c r="O407" s="0" t="n">
        <v>144.48</v>
      </c>
      <c r="P407" s="0" t="n">
        <v>147.71</v>
      </c>
      <c r="Q407" s="0" t="n">
        <v>14.93</v>
      </c>
      <c r="R407" s="0" t="n">
        <v>40.2</v>
      </c>
      <c r="S407" s="23" t="n">
        <v>23.029</v>
      </c>
      <c r="T407" s="0" t="n">
        <v>23.03</v>
      </c>
      <c r="U407" s="23" t="n">
        <v>16.654</v>
      </c>
      <c r="V407" s="0" t="n">
        <v>16.65</v>
      </c>
      <c r="W407" s="0" t="n">
        <v>57.2</v>
      </c>
      <c r="X407" s="0" t="n">
        <v>3.69</v>
      </c>
      <c r="Y407" s="0" t="n">
        <v>4.42</v>
      </c>
    </row>
    <row r="408" customFormat="false" ht="13.5" hidden="false" customHeight="false" outlineLevel="0" collapsed="false">
      <c r="A408" s="0" t="n">
        <v>40.3</v>
      </c>
      <c r="B408" s="0" t="n">
        <v>39.57</v>
      </c>
      <c r="C408" s="1" t="n">
        <v>34.54</v>
      </c>
      <c r="D408" s="0" t="n">
        <v>52.86</v>
      </c>
      <c r="E408" s="0" t="n">
        <v>5.11</v>
      </c>
      <c r="F408" s="0" t="n">
        <v>7.56</v>
      </c>
      <c r="G408" s="0" t="n">
        <v>1.81</v>
      </c>
      <c r="H408" s="0" t="n">
        <v>1.91</v>
      </c>
      <c r="I408" s="0" t="n">
        <v>189.94</v>
      </c>
      <c r="J408" s="0" t="n">
        <v>18.86</v>
      </c>
      <c r="K408" s="0" t="n">
        <v>41.61</v>
      </c>
      <c r="L408" s="0" t="n">
        <v>0.38</v>
      </c>
      <c r="M408" s="0" t="n">
        <v>4.97</v>
      </c>
      <c r="N408" s="0" t="n">
        <v>10.35</v>
      </c>
      <c r="O408" s="0" t="n">
        <v>144.24</v>
      </c>
      <c r="P408" s="0" t="n">
        <v>147.22</v>
      </c>
      <c r="Q408" s="0" t="n">
        <v>14.91</v>
      </c>
      <c r="R408" s="0" t="n">
        <v>40.3</v>
      </c>
      <c r="S408" s="23" t="n">
        <v>23.044</v>
      </c>
      <c r="T408" s="0" t="n">
        <v>23.04</v>
      </c>
      <c r="U408" s="23" t="n">
        <v>16.668</v>
      </c>
      <c r="V408" s="0" t="n">
        <v>16.67</v>
      </c>
      <c r="W408" s="0" t="n">
        <v>57.3</v>
      </c>
      <c r="X408" s="0" t="n">
        <v>3.79</v>
      </c>
      <c r="Y408" s="0" t="n">
        <v>4.58</v>
      </c>
    </row>
    <row r="409" customFormat="false" ht="13.5" hidden="false" customHeight="false" outlineLevel="0" collapsed="false">
      <c r="A409" s="0" t="n">
        <v>40.4</v>
      </c>
      <c r="B409" s="0" t="n">
        <v>39.12</v>
      </c>
      <c r="C409" s="1" t="n">
        <v>34.56</v>
      </c>
      <c r="D409" s="0" t="n">
        <v>52.76</v>
      </c>
      <c r="E409" s="0" t="n">
        <v>5.11</v>
      </c>
      <c r="F409" s="0" t="n">
        <v>7.46</v>
      </c>
      <c r="G409" s="0" t="n">
        <v>1.82</v>
      </c>
      <c r="H409" s="0" t="n">
        <v>1.92</v>
      </c>
      <c r="I409" s="0" t="n">
        <v>190.51</v>
      </c>
      <c r="J409" s="0" t="n">
        <v>19.43</v>
      </c>
      <c r="K409" s="0" t="n">
        <v>40.76</v>
      </c>
      <c r="L409" s="0" t="n">
        <v>0.34</v>
      </c>
      <c r="M409" s="0" t="n">
        <v>5.54</v>
      </c>
      <c r="N409" s="0" t="n">
        <v>9.9</v>
      </c>
      <c r="O409" s="0" t="n">
        <v>144.05</v>
      </c>
      <c r="P409" s="0" t="n">
        <v>147.07</v>
      </c>
      <c r="Q409" s="0" t="n">
        <v>14.93</v>
      </c>
      <c r="R409" s="0" t="n">
        <v>40.4</v>
      </c>
      <c r="S409" s="23" t="n">
        <v>23.004</v>
      </c>
      <c r="T409" s="0" t="n">
        <v>23</v>
      </c>
      <c r="U409" s="23" t="n">
        <v>16.644</v>
      </c>
      <c r="V409" s="0" t="n">
        <v>16.64</v>
      </c>
      <c r="W409" s="0" t="n">
        <v>57.4</v>
      </c>
      <c r="X409" s="0" t="n">
        <v>4.09</v>
      </c>
      <c r="Y409" s="0" t="n">
        <v>4.89</v>
      </c>
    </row>
    <row r="410" customFormat="false" ht="13.5" hidden="false" customHeight="false" outlineLevel="0" collapsed="false">
      <c r="A410" s="0" t="n">
        <v>40.5</v>
      </c>
      <c r="B410" s="0" t="n">
        <v>39.03</v>
      </c>
      <c r="C410" s="1" t="n">
        <v>35.66</v>
      </c>
      <c r="D410" s="0" t="n">
        <v>52.86</v>
      </c>
      <c r="E410" s="0" t="n">
        <v>5.21</v>
      </c>
      <c r="F410" s="0" t="n">
        <v>7.51</v>
      </c>
      <c r="G410" s="0" t="n">
        <v>1.83</v>
      </c>
      <c r="H410" s="0" t="n">
        <v>1.94</v>
      </c>
      <c r="I410" s="0" t="n">
        <v>193.36</v>
      </c>
      <c r="J410" s="0" t="n">
        <v>20.38</v>
      </c>
      <c r="K410" s="0" t="n">
        <v>39.46</v>
      </c>
      <c r="L410" s="0" t="n">
        <v>0.31</v>
      </c>
      <c r="M410" s="0" t="n">
        <v>5.56</v>
      </c>
      <c r="N410" s="0" t="n">
        <v>10.33</v>
      </c>
      <c r="O410" s="0" t="n">
        <v>144</v>
      </c>
      <c r="P410" s="0" t="n">
        <v>146.88</v>
      </c>
      <c r="Q410" s="0" t="n">
        <v>14.93</v>
      </c>
      <c r="R410" s="0" t="n">
        <v>40.5</v>
      </c>
      <c r="S410" s="23" t="n">
        <v>23.02</v>
      </c>
      <c r="T410" s="0" t="n">
        <v>23.02</v>
      </c>
      <c r="U410" s="23" t="n">
        <v>16.669</v>
      </c>
      <c r="V410" s="0" t="n">
        <v>16.67</v>
      </c>
      <c r="W410" s="0" t="n">
        <v>57.5</v>
      </c>
      <c r="X410" s="0" t="n">
        <v>4.42</v>
      </c>
      <c r="Y410" s="0" t="n">
        <v>5.24</v>
      </c>
    </row>
    <row r="411" customFormat="false" ht="13.5" hidden="false" customHeight="false" outlineLevel="0" collapsed="false">
      <c r="A411" s="0" t="n">
        <v>40.6</v>
      </c>
      <c r="B411" s="0" t="n">
        <v>38.26</v>
      </c>
      <c r="C411" s="1" t="n">
        <v>36.24</v>
      </c>
      <c r="D411" s="0" t="n">
        <v>52.96</v>
      </c>
      <c r="E411" s="0" t="n">
        <v>5.31</v>
      </c>
      <c r="F411" s="0" t="n">
        <v>7.51</v>
      </c>
      <c r="G411" s="0" t="n">
        <v>1.84</v>
      </c>
      <c r="H411" s="0" t="n">
        <v>1.97</v>
      </c>
      <c r="I411" s="0" t="n">
        <v>198.29</v>
      </c>
      <c r="J411" s="0" t="n">
        <v>19.24</v>
      </c>
      <c r="K411" s="0" t="n">
        <v>39.22</v>
      </c>
      <c r="L411" s="0" t="n">
        <v>0.47</v>
      </c>
      <c r="M411" s="0" t="n">
        <v>5.83</v>
      </c>
      <c r="N411" s="0" t="n">
        <v>9.75</v>
      </c>
      <c r="O411" s="0" t="n">
        <v>143.38</v>
      </c>
      <c r="P411" s="0" t="n">
        <v>146.68</v>
      </c>
      <c r="Q411" s="0" t="n">
        <v>14.91</v>
      </c>
      <c r="R411" s="0" t="n">
        <v>40.6</v>
      </c>
      <c r="S411" s="23" t="n">
        <v>23.014</v>
      </c>
      <c r="T411" s="0" t="n">
        <v>23.01</v>
      </c>
      <c r="U411" s="23" t="n">
        <v>16.652</v>
      </c>
      <c r="V411" s="0" t="n">
        <v>16.65</v>
      </c>
      <c r="W411" s="0" t="n">
        <v>57.6</v>
      </c>
      <c r="X411" s="0" t="n">
        <v>4.73</v>
      </c>
      <c r="Y411" s="0" t="n">
        <v>5.6</v>
      </c>
    </row>
    <row r="412" customFormat="false" ht="13.5" hidden="false" customHeight="false" outlineLevel="0" collapsed="false">
      <c r="A412" s="0" t="n">
        <v>40.7</v>
      </c>
      <c r="B412" s="0" t="n">
        <v>36.28</v>
      </c>
      <c r="C412" s="1" t="n">
        <v>36.82</v>
      </c>
      <c r="D412" s="0" t="n">
        <v>53.06</v>
      </c>
      <c r="E412" s="0" t="n">
        <v>5.36</v>
      </c>
      <c r="F412" s="0" t="n">
        <v>7.41</v>
      </c>
      <c r="G412" s="0" t="n">
        <v>1.86</v>
      </c>
      <c r="H412" s="0" t="n">
        <v>2.02</v>
      </c>
      <c r="I412" s="0" t="n">
        <v>199.81</v>
      </c>
      <c r="J412" s="0" t="n">
        <v>18.86</v>
      </c>
      <c r="K412" s="0" t="n">
        <v>38.45</v>
      </c>
      <c r="L412" s="0" t="n">
        <v>0.58</v>
      </c>
      <c r="M412" s="0" t="n">
        <v>5.34</v>
      </c>
      <c r="N412" s="0" t="n">
        <v>10.27</v>
      </c>
      <c r="O412" s="0" t="n">
        <v>143.19</v>
      </c>
      <c r="P412" s="0" t="n">
        <v>146.43</v>
      </c>
      <c r="Q412" s="0" t="n">
        <v>14.93</v>
      </c>
      <c r="R412" s="0" t="n">
        <v>40.7</v>
      </c>
      <c r="S412" s="23" t="n">
        <v>23.019</v>
      </c>
      <c r="T412" s="0" t="n">
        <v>23.02</v>
      </c>
      <c r="U412" s="23" t="n">
        <v>16.663</v>
      </c>
      <c r="V412" s="0" t="n">
        <v>16.66</v>
      </c>
      <c r="W412" s="0" t="n">
        <v>57.7</v>
      </c>
      <c r="X412" s="0" t="n">
        <v>4.69</v>
      </c>
      <c r="Y412" s="0" t="n">
        <v>5.62</v>
      </c>
    </row>
    <row r="413" customFormat="false" ht="13.5" hidden="false" customHeight="false" outlineLevel="0" collapsed="false">
      <c r="A413" s="0" t="n">
        <v>40.8</v>
      </c>
      <c r="B413" s="0" t="n">
        <v>35.61</v>
      </c>
      <c r="C413" s="1" t="n">
        <v>36.68</v>
      </c>
      <c r="D413" s="0" t="n">
        <v>53.16</v>
      </c>
      <c r="E413" s="0" t="n">
        <v>5.56</v>
      </c>
      <c r="F413" s="0" t="n">
        <v>7.22</v>
      </c>
      <c r="G413" s="0" t="n">
        <v>1.88</v>
      </c>
      <c r="H413" s="0" t="n">
        <v>2.06</v>
      </c>
      <c r="I413" s="0" t="n">
        <v>204.55</v>
      </c>
      <c r="J413" s="0" t="n">
        <v>19.05</v>
      </c>
      <c r="K413" s="0" t="n">
        <v>38.25</v>
      </c>
      <c r="L413" s="0" t="n">
        <v>0.55</v>
      </c>
      <c r="M413" s="0" t="n">
        <v>4.91</v>
      </c>
      <c r="N413" s="0" t="n">
        <v>9.39</v>
      </c>
      <c r="O413" s="0" t="n">
        <v>143</v>
      </c>
      <c r="P413" s="0" t="n">
        <v>146.28</v>
      </c>
      <c r="Q413" s="0" t="n">
        <v>14.97</v>
      </c>
      <c r="R413" s="0" t="n">
        <v>40.8</v>
      </c>
      <c r="S413" s="23" t="n">
        <v>23.024</v>
      </c>
      <c r="T413" s="0" t="n">
        <v>23.02</v>
      </c>
      <c r="U413" s="23" t="n">
        <v>16.663</v>
      </c>
      <c r="V413" s="0" t="n">
        <v>16.66</v>
      </c>
      <c r="W413" s="0" t="n">
        <v>57.8</v>
      </c>
      <c r="X413" s="0" t="n">
        <v>4.27</v>
      </c>
      <c r="Y413" s="0" t="n">
        <v>5.22</v>
      </c>
    </row>
    <row r="414" customFormat="false" ht="13.5" hidden="false" customHeight="false" outlineLevel="0" collapsed="false">
      <c r="A414" s="0" t="n">
        <v>40.9</v>
      </c>
      <c r="B414" s="0" t="n">
        <v>35.86</v>
      </c>
      <c r="C414" s="1" t="n">
        <v>36.69</v>
      </c>
      <c r="D414" s="0" t="n">
        <v>53.16</v>
      </c>
      <c r="E414" s="0" t="n">
        <v>5.85</v>
      </c>
      <c r="F414" s="0" t="n">
        <v>7.17</v>
      </c>
      <c r="G414" s="0" t="n">
        <v>1.91</v>
      </c>
      <c r="H414" s="0" t="n">
        <v>2.09</v>
      </c>
      <c r="I414" s="0" t="n">
        <v>207.21</v>
      </c>
      <c r="J414" s="0" t="n">
        <v>20.19</v>
      </c>
      <c r="K414" s="0" t="n">
        <v>38.44</v>
      </c>
      <c r="L414" s="0" t="n">
        <v>0.56</v>
      </c>
      <c r="M414" s="0" t="n">
        <v>5.42</v>
      </c>
      <c r="N414" s="0" t="n">
        <v>8.98</v>
      </c>
      <c r="O414" s="0" t="n">
        <v>142.9</v>
      </c>
      <c r="P414" s="0" t="n">
        <v>146.33</v>
      </c>
      <c r="Q414" s="0" t="n">
        <v>14.97</v>
      </c>
      <c r="R414" s="0" t="n">
        <v>40.9</v>
      </c>
      <c r="S414" s="23" t="n">
        <v>23.019</v>
      </c>
      <c r="T414" s="0" t="n">
        <v>23.02</v>
      </c>
      <c r="U414" s="23" t="n">
        <v>16.665</v>
      </c>
      <c r="V414" s="0" t="n">
        <v>16.67</v>
      </c>
      <c r="W414" s="0" t="n">
        <v>57.9</v>
      </c>
      <c r="X414" s="0" t="n">
        <v>4.58</v>
      </c>
      <c r="Y414" s="0" t="n">
        <v>5.54</v>
      </c>
    </row>
    <row r="415" customFormat="false" ht="13.5" hidden="false" customHeight="false" outlineLevel="0" collapsed="false">
      <c r="A415" s="0" t="n">
        <v>41</v>
      </c>
      <c r="B415" s="0" t="n">
        <v>36.21</v>
      </c>
      <c r="C415" s="1" t="n">
        <v>37</v>
      </c>
      <c r="D415" s="0" t="n">
        <v>53.16</v>
      </c>
      <c r="E415" s="0" t="n">
        <v>6.19</v>
      </c>
      <c r="F415" s="0" t="n">
        <v>6.98</v>
      </c>
      <c r="G415" s="0" t="n">
        <v>1.93</v>
      </c>
      <c r="H415" s="0" t="n">
        <v>2.09</v>
      </c>
      <c r="I415" s="0" t="n">
        <v>212.14</v>
      </c>
      <c r="J415" s="0" t="n">
        <v>20.76</v>
      </c>
      <c r="K415" s="0" t="n">
        <v>38.84</v>
      </c>
      <c r="L415" s="0" t="n">
        <v>0.49</v>
      </c>
      <c r="M415" s="0" t="n">
        <v>5.84</v>
      </c>
      <c r="N415" s="0" t="n">
        <v>8.33</v>
      </c>
      <c r="O415" s="0" t="n">
        <v>142.85</v>
      </c>
      <c r="P415" s="0" t="n">
        <v>146.23</v>
      </c>
      <c r="Q415" s="0" t="n">
        <v>14.97</v>
      </c>
      <c r="R415" s="0" t="n">
        <v>41</v>
      </c>
      <c r="S415" s="23" t="n">
        <v>23.027</v>
      </c>
      <c r="T415" s="0" t="n">
        <v>23.03</v>
      </c>
      <c r="U415" s="23" t="n">
        <v>16.671</v>
      </c>
      <c r="V415" s="0" t="n">
        <v>16.67</v>
      </c>
      <c r="W415" s="0" t="n">
        <v>58</v>
      </c>
      <c r="X415" s="0" t="n">
        <v>4.69</v>
      </c>
      <c r="Y415" s="0" t="n">
        <v>5.69</v>
      </c>
    </row>
    <row r="416" customFormat="false" ht="13.5" hidden="false" customHeight="false" outlineLevel="0" collapsed="false">
      <c r="A416" s="0" t="n">
        <v>41.1</v>
      </c>
      <c r="B416" s="0" t="n">
        <v>35.41</v>
      </c>
      <c r="C416" s="1" t="n">
        <v>37.6</v>
      </c>
      <c r="D416" s="0" t="n">
        <v>53.16</v>
      </c>
      <c r="E416" s="0" t="n">
        <v>6.39</v>
      </c>
      <c r="F416" s="0" t="n">
        <v>6.78</v>
      </c>
      <c r="G416" s="0" t="n">
        <v>1.96</v>
      </c>
      <c r="H416" s="0" t="n">
        <v>2.09</v>
      </c>
      <c r="I416" s="0" t="n">
        <v>211.58</v>
      </c>
      <c r="J416" s="0" t="n">
        <v>21.33</v>
      </c>
      <c r="K416" s="0" t="n">
        <v>38.61</v>
      </c>
      <c r="L416" s="0" t="n">
        <v>0.6</v>
      </c>
      <c r="M416" s="0" t="n">
        <v>5.77</v>
      </c>
      <c r="N416" s="0" t="n">
        <v>8.55</v>
      </c>
      <c r="O416" s="0" t="n">
        <v>142.95</v>
      </c>
      <c r="P416" s="0" t="n">
        <v>146.33</v>
      </c>
      <c r="Q416" s="0" t="n">
        <v>14.97</v>
      </c>
      <c r="R416" s="0" t="n">
        <v>41.1</v>
      </c>
      <c r="S416" s="23" t="n">
        <v>23.039</v>
      </c>
      <c r="T416" s="0" t="n">
        <v>23.04</v>
      </c>
      <c r="U416" s="23" t="n">
        <v>16.677</v>
      </c>
      <c r="V416" s="0" t="n">
        <v>16.68</v>
      </c>
      <c r="W416" s="0" t="n">
        <v>58.1</v>
      </c>
      <c r="X416" s="0" t="n">
        <v>6.38</v>
      </c>
      <c r="Y416" s="0" t="n">
        <v>7.21</v>
      </c>
    </row>
    <row r="417" customFormat="false" ht="13.5" hidden="false" customHeight="false" outlineLevel="0" collapsed="false">
      <c r="A417" s="0" t="n">
        <v>41.2</v>
      </c>
      <c r="B417" s="0" t="n">
        <v>34.84</v>
      </c>
      <c r="C417" s="1" t="n">
        <v>38.04</v>
      </c>
      <c r="D417" s="0" t="n">
        <v>52.86</v>
      </c>
      <c r="E417" s="0" t="n">
        <v>6.39</v>
      </c>
      <c r="F417" s="0" t="n">
        <v>6.59</v>
      </c>
      <c r="G417" s="0" t="n">
        <v>1.97</v>
      </c>
      <c r="H417" s="0" t="n">
        <v>2.08</v>
      </c>
      <c r="I417" s="0" t="n">
        <v>212.14</v>
      </c>
      <c r="J417" s="0" t="n">
        <v>21.9</v>
      </c>
      <c r="K417" s="0" t="n">
        <v>38.73</v>
      </c>
      <c r="L417" s="0" t="n">
        <v>0.7</v>
      </c>
      <c r="M417" s="0" t="n">
        <v>6.11</v>
      </c>
      <c r="N417" s="0" t="n">
        <v>8.17</v>
      </c>
      <c r="O417" s="0" t="n">
        <v>142.9</v>
      </c>
      <c r="P417" s="0" t="n">
        <v>146.38</v>
      </c>
      <c r="Q417" s="0" t="n">
        <v>14.95</v>
      </c>
      <c r="R417" s="0" t="n">
        <v>41.2</v>
      </c>
      <c r="S417" s="23" t="n">
        <v>23.029</v>
      </c>
      <c r="T417" s="0" t="n">
        <v>23.03</v>
      </c>
      <c r="U417" s="23" t="n">
        <v>16.674</v>
      </c>
      <c r="V417" s="0" t="n">
        <v>16.67</v>
      </c>
      <c r="W417" s="0" t="n">
        <v>58.2</v>
      </c>
      <c r="X417" s="0" t="n">
        <v>8.91</v>
      </c>
      <c r="Y417" s="0" t="n">
        <v>10.31</v>
      </c>
    </row>
    <row r="418" customFormat="false" ht="13.5" hidden="false" customHeight="false" outlineLevel="0" collapsed="false">
      <c r="A418" s="0" t="n">
        <v>41.3</v>
      </c>
      <c r="B418" s="0" t="n">
        <v>34.73</v>
      </c>
      <c r="C418" s="1" t="n">
        <v>38.78</v>
      </c>
      <c r="D418" s="0" t="n">
        <v>52.37</v>
      </c>
      <c r="E418" s="0" t="n">
        <v>6.59</v>
      </c>
      <c r="F418" s="0" t="n">
        <v>6.63</v>
      </c>
      <c r="G418" s="0" t="n">
        <v>1.96</v>
      </c>
      <c r="H418" s="0" t="n">
        <v>2.03</v>
      </c>
      <c r="I418" s="0" t="n">
        <v>212.33</v>
      </c>
      <c r="J418" s="0" t="n">
        <v>20.19</v>
      </c>
      <c r="K418" s="0" t="n">
        <v>39.67</v>
      </c>
      <c r="L418" s="0" t="n">
        <v>0.6</v>
      </c>
      <c r="M418" s="0" t="n">
        <v>5.65</v>
      </c>
      <c r="N418" s="0" t="n">
        <v>8.91</v>
      </c>
      <c r="O418" s="0" t="n">
        <v>142.85</v>
      </c>
      <c r="P418" s="0" t="n">
        <v>146.38</v>
      </c>
      <c r="Q418" s="0" t="n">
        <v>14.97</v>
      </c>
      <c r="R418" s="0" t="n">
        <v>41.3</v>
      </c>
      <c r="S418" s="23" t="n">
        <v>23.014</v>
      </c>
      <c r="T418" s="0" t="n">
        <v>23.01</v>
      </c>
      <c r="U418" s="23" t="n">
        <v>16.667</v>
      </c>
      <c r="V418" s="0" t="n">
        <v>16.67</v>
      </c>
      <c r="W418" s="0" t="n">
        <v>58.3</v>
      </c>
      <c r="X418" s="0" t="n">
        <v>9.14</v>
      </c>
      <c r="Y418" s="0" t="n">
        <v>11.06</v>
      </c>
    </row>
    <row r="419" customFormat="false" ht="13.5" hidden="false" customHeight="false" outlineLevel="0" collapsed="false">
      <c r="A419" s="0" t="n">
        <v>41.4</v>
      </c>
      <c r="B419" s="0" t="n">
        <v>33.58</v>
      </c>
      <c r="C419" s="1" t="n">
        <v>38.32</v>
      </c>
      <c r="D419" s="0" t="n">
        <v>51.78</v>
      </c>
      <c r="E419" s="0" t="n">
        <v>6</v>
      </c>
      <c r="F419" s="0" t="n">
        <v>6.83</v>
      </c>
      <c r="G419" s="0" t="n">
        <v>1.93</v>
      </c>
      <c r="H419" s="0" t="n">
        <v>1.99</v>
      </c>
      <c r="I419" s="0" t="n">
        <v>201.14</v>
      </c>
      <c r="J419" s="0" t="n">
        <v>20</v>
      </c>
      <c r="K419" s="0" t="n">
        <v>39.18</v>
      </c>
      <c r="L419" s="0" t="n">
        <v>0.53</v>
      </c>
      <c r="M419" s="0" t="n">
        <v>5.35</v>
      </c>
      <c r="N419" s="0" t="n">
        <v>8.84</v>
      </c>
      <c r="O419" s="0" t="n">
        <v>142.9</v>
      </c>
      <c r="P419" s="0" t="n">
        <v>146.43</v>
      </c>
      <c r="Q419" s="0" t="n">
        <v>14.95</v>
      </c>
      <c r="R419" s="0" t="n">
        <v>41.4</v>
      </c>
      <c r="S419" s="23" t="n">
        <v>23.039</v>
      </c>
      <c r="T419" s="0" t="n">
        <v>23.04</v>
      </c>
      <c r="U419" s="23" t="n">
        <v>16.674</v>
      </c>
      <c r="V419" s="0" t="n">
        <v>16.67</v>
      </c>
      <c r="W419" s="0" t="n">
        <v>58.4</v>
      </c>
      <c r="X419" s="0" t="n">
        <v>9.12</v>
      </c>
      <c r="Y419" s="0" t="n">
        <v>11.04</v>
      </c>
    </row>
    <row r="420" customFormat="false" ht="13.5" hidden="false" customHeight="false" outlineLevel="0" collapsed="false">
      <c r="A420" s="0" t="n">
        <v>41.5</v>
      </c>
      <c r="B420" s="0" t="n">
        <v>34.54</v>
      </c>
      <c r="C420" s="1" t="n">
        <v>39.01</v>
      </c>
      <c r="D420" s="0" t="n">
        <v>51.88</v>
      </c>
      <c r="E420" s="0" t="n">
        <v>5.01</v>
      </c>
      <c r="F420" s="0" t="n">
        <v>6.98</v>
      </c>
      <c r="G420" s="0" t="n">
        <v>1.87</v>
      </c>
      <c r="H420" s="0" t="n">
        <v>1.97</v>
      </c>
      <c r="I420" s="0" t="n">
        <v>195.26</v>
      </c>
      <c r="J420" s="0" t="n">
        <v>18.86</v>
      </c>
      <c r="K420" s="0" t="n">
        <v>39.94</v>
      </c>
      <c r="L420" s="0" t="n">
        <v>0.73</v>
      </c>
      <c r="M420" s="0" t="n">
        <v>5.55</v>
      </c>
      <c r="N420" s="0" t="n">
        <v>7.45</v>
      </c>
      <c r="O420" s="0" t="n">
        <v>143.05</v>
      </c>
      <c r="P420" s="0" t="n">
        <v>146.53</v>
      </c>
      <c r="Q420" s="0" t="n">
        <v>14.97</v>
      </c>
      <c r="R420" s="0" t="n">
        <v>41.5</v>
      </c>
      <c r="S420" s="23" t="n">
        <v>23.029</v>
      </c>
      <c r="T420" s="0" t="n">
        <v>23.03</v>
      </c>
      <c r="U420" s="23" t="n">
        <v>16.665</v>
      </c>
      <c r="V420" s="0" t="n">
        <v>16.67</v>
      </c>
      <c r="W420" s="0" t="n">
        <v>58.5</v>
      </c>
      <c r="X420" s="0" t="n">
        <v>8.58</v>
      </c>
      <c r="Y420" s="0" t="n">
        <v>10.56</v>
      </c>
    </row>
    <row r="421" customFormat="false" ht="13.5" hidden="false" customHeight="false" outlineLevel="0" collapsed="false">
      <c r="A421" s="0" t="n">
        <v>41.6</v>
      </c>
      <c r="B421" s="0" t="n">
        <v>34.56</v>
      </c>
      <c r="C421" s="1" t="n">
        <v>39.68</v>
      </c>
      <c r="D421" s="0" t="n">
        <v>52.27</v>
      </c>
      <c r="E421" s="0" t="n">
        <v>5.6</v>
      </c>
      <c r="F421" s="0" t="n">
        <v>7.02</v>
      </c>
      <c r="G421" s="0" t="n">
        <v>1.83</v>
      </c>
      <c r="H421" s="0" t="n">
        <v>1.95</v>
      </c>
      <c r="I421" s="0" t="n">
        <v>194.88</v>
      </c>
      <c r="J421" s="0" t="n">
        <v>17.52</v>
      </c>
      <c r="K421" s="0" t="n">
        <v>41.26</v>
      </c>
      <c r="L421" s="0" t="n">
        <v>0.82</v>
      </c>
      <c r="M421" s="0" t="n">
        <v>5.55</v>
      </c>
      <c r="N421" s="0" t="n">
        <v>7.62</v>
      </c>
      <c r="O421" s="0" t="n">
        <v>143.33</v>
      </c>
      <c r="P421" s="0" t="n">
        <v>146.78</v>
      </c>
      <c r="Q421" s="0" t="n">
        <v>14.97</v>
      </c>
      <c r="R421" s="0" t="n">
        <v>41.6</v>
      </c>
      <c r="S421" s="23" t="n">
        <v>23.027</v>
      </c>
      <c r="T421" s="0" t="n">
        <v>23.03</v>
      </c>
      <c r="U421" s="23" t="n">
        <v>16.657</v>
      </c>
      <c r="V421" s="0" t="n">
        <v>16.66</v>
      </c>
      <c r="W421" s="0" t="n">
        <v>58.6</v>
      </c>
      <c r="X421" s="0" t="n">
        <v>6.79</v>
      </c>
      <c r="Y421" s="0" t="n">
        <v>8.53</v>
      </c>
    </row>
    <row r="422" customFormat="false" ht="13.5" hidden="false" customHeight="false" outlineLevel="0" collapsed="false">
      <c r="A422" s="0" t="n">
        <v>41.7</v>
      </c>
      <c r="B422" s="0" t="n">
        <v>35.66</v>
      </c>
      <c r="C422" s="1" t="n">
        <v>39.45</v>
      </c>
      <c r="D422" s="0" t="n">
        <v>52.47</v>
      </c>
      <c r="E422" s="0" t="n">
        <v>5.85</v>
      </c>
      <c r="F422" s="0" t="n">
        <v>7.12</v>
      </c>
      <c r="G422" s="0" t="n">
        <v>1.8</v>
      </c>
      <c r="H422" s="0" t="n">
        <v>1.95</v>
      </c>
      <c r="I422" s="0" t="n">
        <v>193.17</v>
      </c>
      <c r="J422" s="0" t="n">
        <v>17.33</v>
      </c>
      <c r="K422" s="0" t="n">
        <v>42.63</v>
      </c>
      <c r="L422" s="0" t="n">
        <v>0.77</v>
      </c>
      <c r="M422" s="0" t="n">
        <v>5.42</v>
      </c>
      <c r="N422" s="0" t="n">
        <v>8.37</v>
      </c>
      <c r="O422" s="0" t="n">
        <v>143.38</v>
      </c>
      <c r="P422" s="0" t="n">
        <v>146.88</v>
      </c>
      <c r="Q422" s="0" t="n">
        <v>14.97</v>
      </c>
      <c r="R422" s="0" t="n">
        <v>41.7</v>
      </c>
      <c r="S422" s="23" t="n">
        <v>23.019</v>
      </c>
      <c r="T422" s="0" t="n">
        <v>23.02</v>
      </c>
      <c r="U422" s="23" t="n">
        <v>16.665</v>
      </c>
      <c r="V422" s="0" t="n">
        <v>16.67</v>
      </c>
      <c r="W422" s="0" t="n">
        <v>58.7</v>
      </c>
      <c r="X422" s="0" t="n">
        <v>7.16</v>
      </c>
      <c r="Y422" s="0" t="n">
        <v>7.96</v>
      </c>
    </row>
    <row r="423" customFormat="false" ht="13.5" hidden="false" customHeight="false" outlineLevel="0" collapsed="false">
      <c r="A423" s="0" t="n">
        <v>41.8</v>
      </c>
      <c r="B423" s="0" t="n">
        <v>36.24</v>
      </c>
      <c r="C423" s="1" t="n">
        <v>40.64</v>
      </c>
      <c r="D423" s="0" t="n">
        <v>52.67</v>
      </c>
      <c r="E423" s="0" t="n">
        <v>5.7</v>
      </c>
      <c r="F423" s="0" t="n">
        <v>7.37</v>
      </c>
      <c r="G423" s="0" t="n">
        <v>1.8</v>
      </c>
      <c r="H423" s="0" t="n">
        <v>1.97</v>
      </c>
      <c r="I423" s="0" t="n">
        <v>192.98</v>
      </c>
      <c r="J423" s="0" t="n">
        <v>19.24</v>
      </c>
      <c r="K423" s="0" t="n">
        <v>42.57</v>
      </c>
      <c r="L423" s="0" t="n">
        <v>0.83</v>
      </c>
      <c r="M423" s="0" t="n">
        <v>6</v>
      </c>
      <c r="N423" s="0" t="n">
        <v>8.01</v>
      </c>
      <c r="O423" s="0" t="n">
        <v>143.57</v>
      </c>
      <c r="P423" s="0" t="n">
        <v>146.83</v>
      </c>
      <c r="Q423" s="0" t="n">
        <v>14.97</v>
      </c>
      <c r="R423" s="0" t="n">
        <v>41.8</v>
      </c>
      <c r="S423" s="23" t="n">
        <v>23.024</v>
      </c>
      <c r="T423" s="0" t="n">
        <v>23.02</v>
      </c>
      <c r="U423" s="23" t="n">
        <v>16.677</v>
      </c>
      <c r="V423" s="0" t="n">
        <v>16.68</v>
      </c>
      <c r="W423" s="0" t="n">
        <v>58.8</v>
      </c>
      <c r="X423" s="0" t="n">
        <v>5.55</v>
      </c>
      <c r="Y423" s="0" t="n">
        <v>7.1</v>
      </c>
    </row>
    <row r="424" customFormat="false" ht="13.5" hidden="false" customHeight="false" outlineLevel="0" collapsed="false">
      <c r="A424" s="0" t="n">
        <v>41.9</v>
      </c>
      <c r="B424" s="0" t="n">
        <v>36.82</v>
      </c>
      <c r="C424" s="1" t="n">
        <v>40.35</v>
      </c>
      <c r="D424" s="0" t="n">
        <v>52.76</v>
      </c>
      <c r="E424" s="0" t="n">
        <v>5.65</v>
      </c>
      <c r="F424" s="0" t="n">
        <v>7.56</v>
      </c>
      <c r="G424" s="0" t="n">
        <v>1.8</v>
      </c>
      <c r="H424" s="0" t="n">
        <v>2</v>
      </c>
      <c r="I424" s="0" t="n">
        <v>196.2</v>
      </c>
      <c r="J424" s="0" t="n">
        <v>17.9</v>
      </c>
      <c r="K424" s="0" t="n">
        <v>44.14</v>
      </c>
      <c r="L424" s="0" t="n">
        <v>0.77</v>
      </c>
      <c r="M424" s="0" t="n">
        <v>6.07</v>
      </c>
      <c r="N424" s="0" t="n">
        <v>7.79</v>
      </c>
      <c r="O424" s="0" t="n">
        <v>143.62</v>
      </c>
      <c r="P424" s="0" t="n">
        <v>146.88</v>
      </c>
      <c r="Q424" s="0" t="n">
        <v>14.97</v>
      </c>
      <c r="R424" s="0" t="n">
        <v>41.9</v>
      </c>
      <c r="S424" s="23" t="n">
        <v>23.009</v>
      </c>
      <c r="T424" s="0" t="n">
        <v>23.01</v>
      </c>
      <c r="U424" s="23" t="n">
        <v>16.658</v>
      </c>
      <c r="V424" s="0" t="n">
        <v>16.66</v>
      </c>
      <c r="W424" s="0" t="n">
        <v>58.9</v>
      </c>
      <c r="X424" s="0" t="n">
        <v>5.28</v>
      </c>
      <c r="Y424" s="0" t="n">
        <v>6.42</v>
      </c>
    </row>
    <row r="425" customFormat="false" ht="13.5" hidden="false" customHeight="false" outlineLevel="0" collapsed="false">
      <c r="A425" s="0" t="n">
        <v>42</v>
      </c>
      <c r="B425" s="0" t="n">
        <v>36.68</v>
      </c>
      <c r="C425" s="1" t="n">
        <v>40.09</v>
      </c>
      <c r="D425" s="0" t="n">
        <v>52.86</v>
      </c>
      <c r="E425" s="0" t="n">
        <v>5.56</v>
      </c>
      <c r="F425" s="0" t="n">
        <v>7.71</v>
      </c>
      <c r="G425" s="0" t="n">
        <v>1.8</v>
      </c>
      <c r="H425" s="0" t="n">
        <v>2.01</v>
      </c>
      <c r="I425" s="0" t="n">
        <v>198.67</v>
      </c>
      <c r="J425" s="0" t="n">
        <v>17.9</v>
      </c>
      <c r="K425" s="0" t="n">
        <v>44.96</v>
      </c>
      <c r="L425" s="0" t="n">
        <v>0.74</v>
      </c>
      <c r="M425" s="0" t="n">
        <v>5.95</v>
      </c>
      <c r="N425" s="0" t="n">
        <v>7.19</v>
      </c>
      <c r="O425" s="0" t="n">
        <v>143.72</v>
      </c>
      <c r="P425" s="0" t="n">
        <v>147.27</v>
      </c>
      <c r="Q425" s="0" t="n">
        <v>14.95</v>
      </c>
      <c r="R425" s="0" t="n">
        <v>42</v>
      </c>
      <c r="S425" s="23" t="n">
        <v>23.029</v>
      </c>
      <c r="T425" s="0" t="n">
        <v>23.03</v>
      </c>
      <c r="U425" s="23" t="n">
        <v>16.676</v>
      </c>
      <c r="V425" s="0" t="n">
        <v>16.68</v>
      </c>
      <c r="W425" s="0" t="n">
        <v>59</v>
      </c>
      <c r="X425" s="0" t="n">
        <v>6.05</v>
      </c>
      <c r="Y425" s="0" t="n">
        <v>7.14</v>
      </c>
    </row>
    <row r="426" customFormat="false" ht="13.5" hidden="false" customHeight="false" outlineLevel="0" collapsed="false">
      <c r="A426" s="0" t="n">
        <v>42.1</v>
      </c>
      <c r="B426" s="0" t="n">
        <v>36.69</v>
      </c>
      <c r="C426" s="1" t="n">
        <v>41.13</v>
      </c>
      <c r="D426" s="0" t="n">
        <v>52.86</v>
      </c>
      <c r="E426" s="0" t="n">
        <v>5.6</v>
      </c>
      <c r="F426" s="0" t="n">
        <v>7.8</v>
      </c>
      <c r="G426" s="0" t="n">
        <v>1.8</v>
      </c>
      <c r="H426" s="0" t="n">
        <v>2.01</v>
      </c>
      <c r="I426" s="0" t="n">
        <v>193.74</v>
      </c>
      <c r="J426" s="0" t="n">
        <v>16.76</v>
      </c>
      <c r="K426" s="0" t="n">
        <v>44.66</v>
      </c>
      <c r="L426" s="0" t="n">
        <v>0.71</v>
      </c>
      <c r="M426" s="0" t="n">
        <v>7.55</v>
      </c>
      <c r="N426" s="0" t="n">
        <v>6.31</v>
      </c>
      <c r="O426" s="0" t="n">
        <v>143.96</v>
      </c>
      <c r="P426" s="0" t="n">
        <v>147.32</v>
      </c>
      <c r="Q426" s="0" t="n">
        <v>14.99</v>
      </c>
      <c r="R426" s="0" t="n">
        <v>42.1</v>
      </c>
      <c r="S426" s="23" t="n">
        <v>23.007</v>
      </c>
      <c r="T426" s="0" t="n">
        <v>23.01</v>
      </c>
      <c r="U426" s="23" t="n">
        <v>16.667</v>
      </c>
      <c r="V426" s="0" t="n">
        <v>16.67</v>
      </c>
      <c r="W426" s="0" t="n">
        <v>59.1</v>
      </c>
      <c r="X426" s="0" t="n">
        <v>8.83</v>
      </c>
      <c r="Y426" s="0" t="n">
        <v>10.23</v>
      </c>
    </row>
    <row r="427" customFormat="false" ht="13.5" hidden="false" customHeight="false" outlineLevel="0" collapsed="false">
      <c r="A427" s="0" t="n">
        <v>42.2</v>
      </c>
      <c r="B427" s="0" t="n">
        <v>37</v>
      </c>
      <c r="C427" s="1" t="n">
        <v>41.15</v>
      </c>
      <c r="D427" s="0" t="n">
        <v>52.76</v>
      </c>
      <c r="E427" s="0" t="n">
        <v>5.8</v>
      </c>
      <c r="F427" s="0" t="n">
        <v>7.66</v>
      </c>
      <c r="G427" s="0" t="n">
        <v>1.81</v>
      </c>
      <c r="H427" s="0" t="n">
        <v>2.02</v>
      </c>
      <c r="I427" s="0" t="n">
        <v>195.83</v>
      </c>
      <c r="J427" s="0" t="n">
        <v>16.95</v>
      </c>
      <c r="K427" s="0" t="n">
        <v>44.44</v>
      </c>
      <c r="L427" s="0" t="n">
        <v>0.6</v>
      </c>
      <c r="M427" s="0" t="n">
        <v>8.02</v>
      </c>
      <c r="N427" s="0" t="n">
        <v>5.97</v>
      </c>
      <c r="O427" s="0" t="n">
        <v>144</v>
      </c>
      <c r="P427" s="0" t="n">
        <v>147.61</v>
      </c>
      <c r="Q427" s="0" t="n">
        <v>14.99</v>
      </c>
      <c r="R427" s="0" t="n">
        <v>42.2</v>
      </c>
      <c r="S427" s="23" t="n">
        <v>23.024</v>
      </c>
      <c r="T427" s="0" t="n">
        <v>23.02</v>
      </c>
      <c r="U427" s="23" t="n">
        <v>16.674</v>
      </c>
      <c r="V427" s="0" t="n">
        <v>16.67</v>
      </c>
      <c r="W427" s="0" t="n">
        <v>59.2</v>
      </c>
      <c r="X427" s="0" t="n">
        <v>9.8</v>
      </c>
      <c r="Y427" s="0" t="n">
        <v>11.86</v>
      </c>
    </row>
    <row r="428" customFormat="false" ht="13.5" hidden="false" customHeight="false" outlineLevel="0" collapsed="false">
      <c r="A428" s="0" t="n">
        <v>42.3</v>
      </c>
      <c r="B428" s="0" t="n">
        <v>37.6</v>
      </c>
      <c r="C428" s="1" t="n">
        <v>41.31</v>
      </c>
      <c r="D428" s="0" t="n">
        <v>52.76</v>
      </c>
      <c r="E428" s="0" t="n">
        <v>5.85</v>
      </c>
      <c r="F428" s="0" t="n">
        <v>7.71</v>
      </c>
      <c r="G428" s="0" t="n">
        <v>1.82</v>
      </c>
      <c r="H428" s="0" t="n">
        <v>2.01</v>
      </c>
      <c r="I428" s="0" t="n">
        <v>197.72</v>
      </c>
      <c r="J428" s="0" t="n">
        <v>17.9</v>
      </c>
      <c r="K428" s="0" t="n">
        <v>44.56</v>
      </c>
      <c r="L428" s="0" t="n">
        <v>0.65</v>
      </c>
      <c r="M428" s="0" t="n">
        <v>7</v>
      </c>
      <c r="N428" s="0" t="n">
        <v>6.69</v>
      </c>
      <c r="O428" s="0" t="n">
        <v>144.24</v>
      </c>
      <c r="P428" s="0" t="n">
        <v>147.96</v>
      </c>
      <c r="Q428" s="0" t="n">
        <v>14.99</v>
      </c>
      <c r="R428" s="0" t="n">
        <v>42.3</v>
      </c>
      <c r="S428" s="23" t="n">
        <v>23.034</v>
      </c>
      <c r="T428" s="0" t="n">
        <v>23.03</v>
      </c>
      <c r="U428" s="23" t="n">
        <v>16.677</v>
      </c>
      <c r="V428" s="0" t="n">
        <v>16.68</v>
      </c>
      <c r="W428" s="0" t="n">
        <v>59.3</v>
      </c>
      <c r="X428" s="0" t="n">
        <v>6.79</v>
      </c>
      <c r="Y428" s="0" t="n">
        <v>8.79</v>
      </c>
    </row>
    <row r="429" customFormat="false" ht="13.5" hidden="false" customHeight="false" outlineLevel="0" collapsed="false">
      <c r="A429" s="0" t="n">
        <v>42.4</v>
      </c>
      <c r="B429" s="0" t="n">
        <v>38.04</v>
      </c>
      <c r="C429" s="1" t="n">
        <v>41.86</v>
      </c>
      <c r="D429" s="0" t="n">
        <v>52.86</v>
      </c>
      <c r="E429" s="0" t="n">
        <v>5.8</v>
      </c>
      <c r="F429" s="0" t="n">
        <v>7.71</v>
      </c>
      <c r="G429" s="0" t="n">
        <v>1.82</v>
      </c>
      <c r="H429" s="0" t="n">
        <v>2.01</v>
      </c>
      <c r="I429" s="0" t="n">
        <v>197.34</v>
      </c>
      <c r="J429" s="0" t="n">
        <v>17.52</v>
      </c>
      <c r="K429" s="0" t="n">
        <v>44.75</v>
      </c>
      <c r="L429" s="0" t="n">
        <v>0.68</v>
      </c>
      <c r="M429" s="0" t="n">
        <v>7.24</v>
      </c>
      <c r="N429" s="0" t="n">
        <v>6.37</v>
      </c>
      <c r="O429" s="0" t="n">
        <v>144.34</v>
      </c>
      <c r="P429" s="0" t="n">
        <v>147.96</v>
      </c>
      <c r="Q429" s="0" t="n">
        <v>14.99</v>
      </c>
      <c r="R429" s="0" t="n">
        <v>42.4</v>
      </c>
      <c r="S429" s="23" t="n">
        <v>23.02</v>
      </c>
      <c r="T429" s="0" t="n">
        <v>23.02</v>
      </c>
      <c r="U429" s="23" t="n">
        <v>16.683</v>
      </c>
      <c r="V429" s="0" t="n">
        <v>16.68</v>
      </c>
      <c r="W429" s="0" t="n">
        <v>59.4</v>
      </c>
      <c r="X429" s="0" t="n">
        <v>5.13</v>
      </c>
      <c r="Y429" s="0" t="n">
        <v>6.63</v>
      </c>
    </row>
    <row r="430" customFormat="false" ht="13.5" hidden="false" customHeight="false" outlineLevel="0" collapsed="false">
      <c r="A430" s="0" t="n">
        <v>42.5</v>
      </c>
      <c r="B430" s="0" t="n">
        <v>38.78</v>
      </c>
      <c r="C430" s="1" t="n">
        <v>43.21</v>
      </c>
      <c r="D430" s="0" t="n">
        <v>52.86</v>
      </c>
      <c r="E430" s="0" t="n">
        <v>5.85</v>
      </c>
      <c r="F430" s="0" t="n">
        <v>7.8</v>
      </c>
      <c r="G430" s="0" t="n">
        <v>1.83</v>
      </c>
      <c r="H430" s="0" t="n">
        <v>2.01</v>
      </c>
      <c r="I430" s="0" t="n">
        <v>200.57</v>
      </c>
      <c r="J430" s="0" t="n">
        <v>19.24</v>
      </c>
      <c r="K430" s="0" t="n">
        <v>44.14</v>
      </c>
      <c r="L430" s="0" t="n">
        <v>0.92</v>
      </c>
      <c r="M430" s="0" t="n">
        <v>7.17</v>
      </c>
      <c r="N430" s="0" t="n">
        <v>6.04</v>
      </c>
      <c r="O430" s="0" t="n">
        <v>144.58</v>
      </c>
      <c r="P430" s="0" t="n">
        <v>148.1</v>
      </c>
      <c r="Q430" s="0" t="n">
        <v>14.97</v>
      </c>
      <c r="R430" s="0" t="n">
        <v>42.5</v>
      </c>
      <c r="S430" s="23" t="n">
        <v>23.019</v>
      </c>
      <c r="T430" s="0" t="n">
        <v>23.02</v>
      </c>
      <c r="U430" s="23" t="n">
        <v>16.668</v>
      </c>
      <c r="V430" s="0" t="n">
        <v>16.67</v>
      </c>
      <c r="W430" s="0" t="n">
        <v>59.5</v>
      </c>
      <c r="X430" s="0" t="n">
        <v>5.05</v>
      </c>
      <c r="Y430" s="0" t="n">
        <v>6.37</v>
      </c>
    </row>
    <row r="431" customFormat="false" ht="13.5" hidden="false" customHeight="false" outlineLevel="0" collapsed="false">
      <c r="A431" s="0" t="n">
        <v>42.6</v>
      </c>
      <c r="B431" s="0" t="n">
        <v>38.32</v>
      </c>
      <c r="C431" s="1" t="n">
        <v>43.58</v>
      </c>
      <c r="D431" s="0" t="n">
        <v>52.76</v>
      </c>
      <c r="E431" s="0" t="n">
        <v>5.9</v>
      </c>
      <c r="F431" s="0" t="n">
        <v>7.9</v>
      </c>
      <c r="G431" s="0" t="n">
        <v>1.83</v>
      </c>
      <c r="H431" s="0" t="n">
        <v>2.03</v>
      </c>
      <c r="I431" s="0" t="n">
        <v>200.95</v>
      </c>
      <c r="J431" s="0" t="n">
        <v>18.48</v>
      </c>
      <c r="K431" s="0" t="n">
        <v>44.11</v>
      </c>
      <c r="L431" s="0" t="n">
        <v>0.99</v>
      </c>
      <c r="M431" s="0" t="n">
        <v>6.6</v>
      </c>
      <c r="N431" s="0" t="n">
        <v>6.21</v>
      </c>
      <c r="O431" s="0" t="n">
        <v>144.72</v>
      </c>
      <c r="P431" s="0" t="n">
        <v>148.15</v>
      </c>
      <c r="Q431" s="0" t="n">
        <v>14.97</v>
      </c>
      <c r="R431" s="0" t="n">
        <v>42.6</v>
      </c>
      <c r="S431" s="23" t="n">
        <v>23.029</v>
      </c>
      <c r="T431" s="0" t="n">
        <v>23.03</v>
      </c>
      <c r="U431" s="23" t="n">
        <v>16.683</v>
      </c>
      <c r="V431" s="0" t="n">
        <v>16.68</v>
      </c>
      <c r="W431" s="0" t="n">
        <v>59.6</v>
      </c>
      <c r="X431" s="0" t="n">
        <v>5.56</v>
      </c>
      <c r="Y431" s="0" t="n">
        <v>6.92</v>
      </c>
    </row>
    <row r="432" customFormat="false" ht="13.5" hidden="false" customHeight="false" outlineLevel="0" collapsed="false">
      <c r="A432" s="0" t="n">
        <v>42.7</v>
      </c>
      <c r="B432" s="0" t="n">
        <v>39.01</v>
      </c>
      <c r="C432" s="1" t="n">
        <v>43.55</v>
      </c>
      <c r="D432" s="0" t="n">
        <v>52.67</v>
      </c>
      <c r="E432" s="0" t="n">
        <v>6.1</v>
      </c>
      <c r="F432" s="0" t="n">
        <v>8.2</v>
      </c>
      <c r="G432" s="0" t="n">
        <v>1.84</v>
      </c>
      <c r="H432" s="0" t="n">
        <v>2.06</v>
      </c>
      <c r="I432" s="0" t="n">
        <v>202.66</v>
      </c>
      <c r="J432" s="0" t="n">
        <v>19.24</v>
      </c>
      <c r="K432" s="0" t="n">
        <v>42.84</v>
      </c>
      <c r="L432" s="0" t="n">
        <v>1.07</v>
      </c>
      <c r="M432" s="0" t="n">
        <v>6.59</v>
      </c>
      <c r="N432" s="0" t="n">
        <v>6.44</v>
      </c>
      <c r="O432" s="0" t="n">
        <v>144.86</v>
      </c>
      <c r="P432" s="0" t="n">
        <v>148.35</v>
      </c>
      <c r="Q432" s="0" t="n">
        <v>14.97</v>
      </c>
      <c r="R432" s="0" t="n">
        <v>42.7</v>
      </c>
      <c r="S432" s="23" t="n">
        <v>23.024</v>
      </c>
      <c r="T432" s="0" t="n">
        <v>23.02</v>
      </c>
      <c r="U432" s="23" t="n">
        <v>16.676</v>
      </c>
      <c r="V432" s="0" t="n">
        <v>16.68</v>
      </c>
      <c r="W432" s="0" t="n">
        <v>59.7</v>
      </c>
      <c r="X432" s="0" t="n">
        <v>7.18</v>
      </c>
      <c r="Y432" s="0" t="n">
        <v>8.79</v>
      </c>
    </row>
    <row r="433" customFormat="false" ht="13.5" hidden="false" customHeight="false" outlineLevel="0" collapsed="false">
      <c r="A433" s="0" t="n">
        <v>42.8</v>
      </c>
      <c r="B433" s="0" t="n">
        <v>39.68</v>
      </c>
      <c r="C433" s="1" t="n">
        <v>43.18</v>
      </c>
      <c r="D433" s="0" t="n">
        <v>52.67</v>
      </c>
      <c r="E433" s="0" t="n">
        <v>6.34</v>
      </c>
      <c r="F433" s="0" t="n">
        <v>8.24</v>
      </c>
      <c r="G433" s="0" t="n">
        <v>1.85</v>
      </c>
      <c r="H433" s="0" t="n">
        <v>2.09</v>
      </c>
      <c r="I433" s="0" t="n">
        <v>206.45</v>
      </c>
      <c r="J433" s="0" t="n">
        <v>18.86</v>
      </c>
      <c r="K433" s="0" t="n">
        <v>43.04</v>
      </c>
      <c r="L433" s="0" t="n">
        <v>0.97</v>
      </c>
      <c r="M433" s="0" t="n">
        <v>6.24</v>
      </c>
      <c r="N433" s="0" t="n">
        <v>7.04</v>
      </c>
      <c r="O433" s="0" t="n">
        <v>145.05</v>
      </c>
      <c r="P433" s="0" t="n">
        <v>148.4</v>
      </c>
      <c r="Q433" s="0" t="n">
        <v>14.97</v>
      </c>
      <c r="R433" s="0" t="n">
        <v>42.8</v>
      </c>
      <c r="S433" s="23" t="n">
        <v>23.041</v>
      </c>
      <c r="T433" s="0" t="n">
        <v>23.04</v>
      </c>
      <c r="U433" s="23" t="n">
        <v>16.681</v>
      </c>
      <c r="V433" s="0" t="n">
        <v>16.68</v>
      </c>
      <c r="W433" s="0" t="n">
        <v>59.8</v>
      </c>
      <c r="X433" s="0" t="n">
        <v>13.46</v>
      </c>
      <c r="Y433" s="0" t="n">
        <v>16.66</v>
      </c>
    </row>
    <row r="434" customFormat="false" ht="13.5" hidden="false" customHeight="false" outlineLevel="0" collapsed="false">
      <c r="A434" s="0" t="n">
        <v>42.9</v>
      </c>
      <c r="B434" s="0" t="n">
        <v>39.45</v>
      </c>
      <c r="C434" s="1" t="n">
        <v>42.64</v>
      </c>
      <c r="D434" s="0" t="n">
        <v>52.67</v>
      </c>
      <c r="E434" s="0" t="n">
        <v>6.64</v>
      </c>
      <c r="F434" s="0" t="n">
        <v>8.15</v>
      </c>
      <c r="G434" s="0" t="n">
        <v>1.85</v>
      </c>
      <c r="H434" s="0" t="n">
        <v>2.12</v>
      </c>
      <c r="I434" s="0" t="n">
        <v>205.31</v>
      </c>
      <c r="J434" s="0" t="n">
        <v>18.29</v>
      </c>
      <c r="K434" s="0" t="n">
        <v>42.3</v>
      </c>
      <c r="L434" s="0" t="n">
        <v>0.98</v>
      </c>
      <c r="M434" s="0" t="n">
        <v>6.86</v>
      </c>
      <c r="N434" s="0" t="n">
        <v>6.75</v>
      </c>
      <c r="O434" s="0" t="n">
        <v>145.29</v>
      </c>
      <c r="P434" s="0" t="n">
        <v>148.54</v>
      </c>
      <c r="Q434" s="0" t="n">
        <v>14.99</v>
      </c>
      <c r="R434" s="0" t="n">
        <v>42.9</v>
      </c>
      <c r="S434" s="23" t="n">
        <v>23.049</v>
      </c>
      <c r="T434" s="0" t="n">
        <v>23.05</v>
      </c>
      <c r="U434" s="23" t="n">
        <v>16.681</v>
      </c>
      <c r="V434" s="0" t="n">
        <v>16.68</v>
      </c>
      <c r="W434" s="0" t="n">
        <v>59.9</v>
      </c>
      <c r="X434" s="0" t="n">
        <v>20.27</v>
      </c>
      <c r="Y434" s="0" t="n">
        <v>28.93</v>
      </c>
    </row>
    <row r="435" customFormat="false" ht="13.5" hidden="false" customHeight="false" outlineLevel="0" collapsed="false">
      <c r="A435" s="0" t="n">
        <v>43</v>
      </c>
      <c r="B435" s="0" t="n">
        <v>40.64</v>
      </c>
      <c r="C435" s="1" t="n">
        <v>43.62</v>
      </c>
      <c r="D435" s="0" t="n">
        <v>52.76</v>
      </c>
      <c r="E435" s="0" t="n">
        <v>7.18</v>
      </c>
      <c r="F435" s="0" t="n">
        <v>7.9</v>
      </c>
      <c r="G435" s="0" t="n">
        <v>1.85</v>
      </c>
      <c r="H435" s="0" t="n">
        <v>2.16</v>
      </c>
      <c r="I435" s="0" t="n">
        <v>206.64</v>
      </c>
      <c r="J435" s="0" t="n">
        <v>18.67</v>
      </c>
      <c r="K435" s="0" t="n">
        <v>42.78</v>
      </c>
      <c r="L435" s="0" t="n">
        <v>1.03</v>
      </c>
      <c r="M435" s="0" t="n">
        <v>6.69</v>
      </c>
      <c r="N435" s="0" t="n">
        <v>5.98</v>
      </c>
      <c r="O435" s="0" t="n">
        <v>145.53</v>
      </c>
      <c r="P435" s="0" t="n">
        <v>148.84</v>
      </c>
      <c r="Q435" s="0" t="n">
        <v>15.01</v>
      </c>
      <c r="R435" s="0" t="n">
        <v>43</v>
      </c>
      <c r="S435" s="23" t="n">
        <v>23.034</v>
      </c>
      <c r="T435" s="0" t="n">
        <v>23.03</v>
      </c>
      <c r="U435" s="23" t="n">
        <v>16.67</v>
      </c>
      <c r="V435" s="0" t="n">
        <v>16.67</v>
      </c>
      <c r="W435" s="0" t="n">
        <v>60</v>
      </c>
      <c r="X435" s="0" t="n">
        <v>20.43</v>
      </c>
      <c r="Y435" s="0" t="n">
        <v>27.84</v>
      </c>
    </row>
    <row r="436" customFormat="false" ht="13.5" hidden="false" customHeight="false" outlineLevel="0" collapsed="false">
      <c r="A436" s="0" t="n">
        <v>43.1</v>
      </c>
      <c r="B436" s="0" t="n">
        <v>40.35</v>
      </c>
      <c r="C436" s="1" t="n">
        <v>44.64</v>
      </c>
      <c r="D436" s="0" t="n">
        <v>53.16</v>
      </c>
      <c r="E436" s="0" t="n">
        <v>7.92</v>
      </c>
      <c r="F436" s="0" t="n">
        <v>7.32</v>
      </c>
      <c r="G436" s="0" t="n">
        <v>1.86</v>
      </c>
      <c r="H436" s="0" t="n">
        <v>2.21</v>
      </c>
      <c r="I436" s="0" t="n">
        <v>211.01</v>
      </c>
      <c r="J436" s="0" t="n">
        <v>20.57</v>
      </c>
      <c r="K436" s="0" t="n">
        <v>42.18</v>
      </c>
      <c r="L436" s="0" t="n">
        <v>1.07</v>
      </c>
      <c r="M436" s="0" t="n">
        <v>5.85</v>
      </c>
      <c r="N436" s="0" t="n">
        <v>6.4</v>
      </c>
      <c r="O436" s="0" t="n">
        <v>145.76</v>
      </c>
      <c r="P436" s="0" t="n">
        <v>149.23</v>
      </c>
      <c r="Q436" s="0" t="n">
        <v>14.99</v>
      </c>
      <c r="R436" s="0" t="n">
        <v>43.1</v>
      </c>
      <c r="S436" s="23" t="n">
        <v>23.038</v>
      </c>
      <c r="T436" s="0" t="n">
        <v>23.04</v>
      </c>
      <c r="U436" s="23" t="n">
        <v>16.681</v>
      </c>
      <c r="V436" s="0" t="n">
        <v>16.68</v>
      </c>
      <c r="W436" s="0" t="n">
        <v>60.1</v>
      </c>
      <c r="X436" s="0" t="n">
        <v>21.9</v>
      </c>
      <c r="Y436" s="0" t="n">
        <v>28.94</v>
      </c>
    </row>
    <row r="437" customFormat="false" ht="13.5" hidden="false" customHeight="false" outlineLevel="0" collapsed="false">
      <c r="A437" s="0" t="n">
        <v>43.2</v>
      </c>
      <c r="B437" s="0" t="n">
        <v>40.09</v>
      </c>
      <c r="C437" s="1" t="n">
        <v>44.07</v>
      </c>
      <c r="D437" s="0" t="n">
        <v>53.55</v>
      </c>
      <c r="E437" s="0" t="n">
        <v>8.51</v>
      </c>
      <c r="F437" s="0" t="n">
        <v>6.39</v>
      </c>
      <c r="G437" s="0" t="n">
        <v>1.86</v>
      </c>
      <c r="H437" s="0" t="n">
        <v>2.24</v>
      </c>
      <c r="I437" s="0" t="n">
        <v>213.47</v>
      </c>
      <c r="J437" s="0" t="n">
        <v>19.62</v>
      </c>
      <c r="K437" s="0" t="n">
        <v>43.09</v>
      </c>
      <c r="L437" s="0" t="n">
        <v>0.95</v>
      </c>
      <c r="M437" s="0" t="n">
        <v>5.78</v>
      </c>
      <c r="N437" s="0" t="n">
        <v>6.75</v>
      </c>
      <c r="O437" s="0" t="n">
        <v>146</v>
      </c>
      <c r="P437" s="0" t="n">
        <v>149.42</v>
      </c>
      <c r="Q437" s="0" t="n">
        <v>14.97</v>
      </c>
      <c r="R437" s="0" t="n">
        <v>43.2</v>
      </c>
      <c r="S437" s="23" t="n">
        <v>23.041</v>
      </c>
      <c r="T437" s="0" t="n">
        <v>23.04</v>
      </c>
      <c r="U437" s="23" t="n">
        <v>16.683</v>
      </c>
      <c r="V437" s="0" t="n">
        <v>16.68</v>
      </c>
      <c r="W437" s="0" t="n">
        <v>60.2</v>
      </c>
      <c r="X437" s="0" t="n">
        <v>21.11</v>
      </c>
      <c r="Y437" s="0" t="n">
        <v>27.66</v>
      </c>
    </row>
    <row r="438" customFormat="false" ht="13.5" hidden="false" customHeight="false" outlineLevel="0" collapsed="false">
      <c r="A438" s="0" t="n">
        <v>43.3</v>
      </c>
      <c r="B438" s="0" t="n">
        <v>41.13</v>
      </c>
      <c r="C438" s="1" t="n">
        <v>44.44</v>
      </c>
      <c r="D438" s="0" t="n">
        <v>53.55</v>
      </c>
      <c r="E438" s="0" t="n">
        <v>8.9</v>
      </c>
      <c r="F438" s="0" t="n">
        <v>6.15</v>
      </c>
      <c r="G438" s="0" t="n">
        <v>1.85</v>
      </c>
      <c r="H438" s="0" t="n">
        <v>2.27</v>
      </c>
      <c r="I438" s="0" t="n">
        <v>212.14</v>
      </c>
      <c r="J438" s="0" t="n">
        <v>21.14</v>
      </c>
      <c r="K438" s="0" t="n">
        <v>42.54</v>
      </c>
      <c r="L438" s="0" t="n">
        <v>0.87</v>
      </c>
      <c r="M438" s="0" t="n">
        <v>6.31</v>
      </c>
      <c r="N438" s="0" t="n">
        <v>7</v>
      </c>
      <c r="O438" s="0" t="n">
        <v>146.14</v>
      </c>
      <c r="P438" s="0" t="n">
        <v>149.76</v>
      </c>
      <c r="Q438" s="0" t="n">
        <v>14.99</v>
      </c>
      <c r="R438" s="0" t="n">
        <v>43.3</v>
      </c>
      <c r="S438" s="23" t="n">
        <v>23.019</v>
      </c>
      <c r="T438" s="0" t="n">
        <v>23.02</v>
      </c>
      <c r="U438" s="23" t="n">
        <v>16.672</v>
      </c>
      <c r="V438" s="0" t="n">
        <v>16.67</v>
      </c>
      <c r="W438" s="0" t="n">
        <v>60.3</v>
      </c>
      <c r="X438" s="0" t="n">
        <v>13.43</v>
      </c>
      <c r="Y438" s="0" t="n">
        <v>18.19</v>
      </c>
    </row>
    <row r="439" customFormat="false" ht="13.5" hidden="false" customHeight="false" outlineLevel="0" collapsed="false">
      <c r="A439" s="0" t="n">
        <v>43.4</v>
      </c>
      <c r="B439" s="0" t="n">
        <v>41.15</v>
      </c>
      <c r="C439" s="1" t="n">
        <v>43.47</v>
      </c>
      <c r="D439" s="0" t="n">
        <v>53.65</v>
      </c>
      <c r="E439" s="0" t="n">
        <v>9.49</v>
      </c>
      <c r="F439" s="0" t="n">
        <v>6.15</v>
      </c>
      <c r="G439" s="0" t="n">
        <v>1.83</v>
      </c>
      <c r="H439" s="0" t="n">
        <v>2.28</v>
      </c>
      <c r="I439" s="0" t="n">
        <v>208.73</v>
      </c>
      <c r="J439" s="0" t="n">
        <v>18.67</v>
      </c>
      <c r="K439" s="0" t="n">
        <v>43.14</v>
      </c>
      <c r="L439" s="0" t="n">
        <v>1.03</v>
      </c>
      <c r="M439" s="0" t="n">
        <v>4.17</v>
      </c>
      <c r="N439" s="0" t="n">
        <v>8.14</v>
      </c>
      <c r="O439" s="0" t="n">
        <v>146.38</v>
      </c>
      <c r="P439" s="0" t="n">
        <v>149.9</v>
      </c>
      <c r="Q439" s="0" t="n">
        <v>14.99</v>
      </c>
      <c r="R439" s="0" t="n">
        <v>43.4</v>
      </c>
      <c r="S439" s="23" t="n">
        <v>23.02</v>
      </c>
      <c r="T439" s="0" t="n">
        <v>23.02</v>
      </c>
      <c r="U439" s="23" t="n">
        <v>16.679</v>
      </c>
      <c r="V439" s="0" t="n">
        <v>16.68</v>
      </c>
      <c r="W439" s="0" t="n">
        <v>60.4</v>
      </c>
      <c r="X439" s="0" t="n">
        <v>9.64</v>
      </c>
      <c r="Y439" s="0" t="n">
        <v>13.75</v>
      </c>
    </row>
    <row r="440" customFormat="false" ht="13.5" hidden="false" customHeight="false" outlineLevel="0" collapsed="false">
      <c r="A440" s="0" t="n">
        <v>43.5</v>
      </c>
      <c r="B440" s="0" t="n">
        <v>41.31</v>
      </c>
      <c r="C440" s="1" t="n">
        <v>42.97</v>
      </c>
      <c r="D440" s="0" t="n">
        <v>53.65</v>
      </c>
      <c r="E440" s="0" t="n">
        <v>9.54</v>
      </c>
      <c r="F440" s="0" t="n">
        <v>6.15</v>
      </c>
      <c r="G440" s="0" t="n">
        <v>1.81</v>
      </c>
      <c r="H440" s="0" t="n">
        <v>2.28</v>
      </c>
      <c r="I440" s="0" t="n">
        <v>206.45</v>
      </c>
      <c r="J440" s="0" t="n">
        <v>18.86</v>
      </c>
      <c r="K440" s="0" t="n">
        <v>42.41</v>
      </c>
      <c r="L440" s="0" t="n">
        <v>1.19</v>
      </c>
      <c r="M440" s="0" t="n">
        <v>4.33</v>
      </c>
      <c r="N440" s="0" t="n">
        <v>7.32</v>
      </c>
      <c r="O440" s="0" t="n">
        <v>146.62</v>
      </c>
      <c r="P440" s="0" t="n">
        <v>150.14</v>
      </c>
      <c r="Q440" s="0" t="n">
        <v>15.01</v>
      </c>
      <c r="R440" s="0" t="n">
        <v>43.5</v>
      </c>
      <c r="S440" s="23" t="n">
        <v>23.019</v>
      </c>
      <c r="T440" s="0" t="n">
        <v>23.02</v>
      </c>
      <c r="U440" s="23" t="n">
        <v>16.674</v>
      </c>
      <c r="V440" s="0" t="n">
        <v>16.67</v>
      </c>
      <c r="W440" s="0" t="n">
        <v>60.5</v>
      </c>
      <c r="X440" s="0" t="n">
        <v>20.6</v>
      </c>
      <c r="Y440" s="0" t="n">
        <v>23.45</v>
      </c>
    </row>
    <row r="441" customFormat="false" ht="13.5" hidden="false" customHeight="false" outlineLevel="0" collapsed="false">
      <c r="A441" s="0" t="n">
        <v>43.6</v>
      </c>
      <c r="B441" s="0" t="n">
        <v>41.86</v>
      </c>
      <c r="C441" s="1" t="n">
        <v>42.86</v>
      </c>
      <c r="D441" s="0" t="n">
        <v>53.55</v>
      </c>
      <c r="E441" s="0" t="n">
        <v>7.96</v>
      </c>
      <c r="F441" s="0" t="n">
        <v>6.24</v>
      </c>
      <c r="G441" s="0" t="n">
        <v>1.79</v>
      </c>
      <c r="H441" s="0" t="n">
        <v>2.23</v>
      </c>
      <c r="I441" s="0" t="n">
        <v>199.24</v>
      </c>
      <c r="J441" s="0" t="n">
        <v>17.9</v>
      </c>
      <c r="K441" s="0" t="n">
        <v>42.52</v>
      </c>
      <c r="L441" s="0" t="n">
        <v>1.22</v>
      </c>
      <c r="M441" s="0" t="n">
        <v>4.49</v>
      </c>
      <c r="N441" s="0" t="n">
        <v>7.74</v>
      </c>
      <c r="O441" s="0" t="n">
        <v>147.04</v>
      </c>
      <c r="P441" s="0" t="n">
        <v>150.48</v>
      </c>
      <c r="Q441" s="0" t="n">
        <v>15.01</v>
      </c>
      <c r="R441" s="0" t="n">
        <v>43.6</v>
      </c>
      <c r="S441" s="23" t="n">
        <v>23.059</v>
      </c>
      <c r="T441" s="0" t="n">
        <v>23.06</v>
      </c>
      <c r="U441" s="23" t="n">
        <v>16.69</v>
      </c>
      <c r="V441" s="0" t="n">
        <v>16.69</v>
      </c>
      <c r="W441" s="0" t="n">
        <v>60.6</v>
      </c>
      <c r="X441" s="0" t="n">
        <v>25.43</v>
      </c>
      <c r="Y441" s="0" t="n">
        <v>35.43</v>
      </c>
    </row>
    <row r="442" customFormat="false" ht="13.5" hidden="false" customHeight="false" outlineLevel="0" collapsed="false">
      <c r="A442" s="0" t="n">
        <v>43.7</v>
      </c>
      <c r="B442" s="0" t="n">
        <v>43.21</v>
      </c>
      <c r="C442" s="1" t="n">
        <v>42.26</v>
      </c>
      <c r="D442" s="0" t="n">
        <v>53.26</v>
      </c>
      <c r="E442" s="0" t="n">
        <v>6.93</v>
      </c>
      <c r="F442" s="0" t="n">
        <v>6.2</v>
      </c>
      <c r="G442" s="0" t="n">
        <v>1.77</v>
      </c>
      <c r="H442" s="0" t="n">
        <v>2.17</v>
      </c>
      <c r="I442" s="0" t="n">
        <v>201.52</v>
      </c>
      <c r="J442" s="0" t="n">
        <v>18.1</v>
      </c>
      <c r="K442" s="0" t="n">
        <v>42.12</v>
      </c>
      <c r="L442" s="0" t="n">
        <v>1.16</v>
      </c>
      <c r="M442" s="0" t="n">
        <v>4.71</v>
      </c>
      <c r="N442" s="0" t="n">
        <v>7.43</v>
      </c>
      <c r="O442" s="0" t="n">
        <v>147.94</v>
      </c>
      <c r="P442" s="0" t="n">
        <v>151.2</v>
      </c>
      <c r="Q442" s="0" t="n">
        <v>14.97</v>
      </c>
      <c r="R442" s="0" t="n">
        <v>43.7</v>
      </c>
      <c r="S442" s="23" t="n">
        <v>23.044</v>
      </c>
      <c r="T442" s="0" t="n">
        <v>23.04</v>
      </c>
      <c r="U442" s="23" t="n">
        <v>16.684</v>
      </c>
      <c r="V442" s="0" t="n">
        <v>16.68</v>
      </c>
      <c r="W442" s="0" t="n">
        <v>60.7</v>
      </c>
      <c r="X442" s="0" t="n">
        <v>23.66</v>
      </c>
      <c r="Y442" s="0" t="n">
        <v>31.78</v>
      </c>
    </row>
    <row r="443" customFormat="false" ht="13.5" hidden="false" customHeight="false" outlineLevel="0" collapsed="false">
      <c r="A443" s="0" t="n">
        <v>43.8</v>
      </c>
      <c r="B443" s="0" t="n">
        <v>43.58</v>
      </c>
      <c r="C443" s="1" t="n">
        <v>41.91</v>
      </c>
      <c r="D443" s="0" t="n">
        <v>52.96</v>
      </c>
      <c r="E443" s="0" t="n">
        <v>7.03</v>
      </c>
      <c r="F443" s="0" t="n">
        <v>6.39</v>
      </c>
      <c r="G443" s="0" t="n">
        <v>1.76</v>
      </c>
      <c r="H443" s="0" t="n">
        <v>2.12</v>
      </c>
      <c r="I443" s="0" t="n">
        <v>202.28</v>
      </c>
      <c r="J443" s="0" t="n">
        <v>18.86</v>
      </c>
      <c r="K443" s="0" t="n">
        <v>42.12</v>
      </c>
      <c r="L443" s="0" t="n">
        <v>0.77</v>
      </c>
      <c r="M443" s="0" t="n">
        <v>4.34</v>
      </c>
      <c r="N443" s="0" t="n">
        <v>8.22</v>
      </c>
      <c r="O443" s="0" t="n">
        <v>147.61</v>
      </c>
      <c r="P443" s="0" t="n">
        <v>151.11</v>
      </c>
      <c r="Q443" s="0" t="n">
        <v>14.97</v>
      </c>
      <c r="R443" s="0" t="n">
        <v>43.8</v>
      </c>
      <c r="S443" s="23" t="n">
        <v>23.024</v>
      </c>
      <c r="T443" s="0" t="n">
        <v>23.02</v>
      </c>
      <c r="U443" s="23" t="n">
        <v>16.676</v>
      </c>
      <c r="V443" s="0" t="n">
        <v>16.68</v>
      </c>
      <c r="W443" s="0" t="n">
        <v>60.8</v>
      </c>
      <c r="X443" s="0" t="n">
        <v>22.65</v>
      </c>
      <c r="Y443" s="0" t="n">
        <v>30.21</v>
      </c>
    </row>
    <row r="444" customFormat="false" ht="13.5" hidden="false" customHeight="false" outlineLevel="0" collapsed="false">
      <c r="A444" s="0" t="n">
        <v>43.9</v>
      </c>
      <c r="B444" s="0" t="n">
        <v>43.55</v>
      </c>
      <c r="C444" s="1" t="n">
        <v>41.89</v>
      </c>
      <c r="D444" s="0" t="n">
        <v>52.67</v>
      </c>
      <c r="E444" s="0" t="n">
        <v>6.74</v>
      </c>
      <c r="F444" s="0" t="n">
        <v>6.59</v>
      </c>
      <c r="G444" s="0" t="n">
        <v>1.76</v>
      </c>
      <c r="H444" s="0" t="n">
        <v>2.07</v>
      </c>
      <c r="I444" s="0" t="n">
        <v>199.43</v>
      </c>
      <c r="J444" s="0" t="n">
        <v>19.24</v>
      </c>
      <c r="K444" s="0" t="n">
        <v>40.81</v>
      </c>
      <c r="L444" s="0" t="n">
        <v>0.75</v>
      </c>
      <c r="M444" s="0" t="n">
        <v>4.87</v>
      </c>
      <c r="N444" s="0" t="n">
        <v>6.93</v>
      </c>
      <c r="O444" s="0" t="n">
        <v>147.84</v>
      </c>
      <c r="P444" s="0" t="n">
        <v>151.63</v>
      </c>
      <c r="Q444" s="0" t="n">
        <v>14.97</v>
      </c>
      <c r="R444" s="0" t="n">
        <v>43.9</v>
      </c>
      <c r="S444" s="23" t="n">
        <v>23.041</v>
      </c>
      <c r="T444" s="0" t="n">
        <v>23.04</v>
      </c>
      <c r="U444" s="23" t="n">
        <v>16.681</v>
      </c>
      <c r="V444" s="0" t="n">
        <v>16.68</v>
      </c>
      <c r="W444" s="0" t="n">
        <v>60.9</v>
      </c>
      <c r="X444" s="0" t="n">
        <v>21.08</v>
      </c>
      <c r="Y444" s="0" t="n">
        <v>28.03</v>
      </c>
    </row>
    <row r="445" customFormat="false" ht="13.5" hidden="false" customHeight="false" outlineLevel="0" collapsed="false">
      <c r="A445" s="0" t="n">
        <v>44</v>
      </c>
      <c r="B445" s="0" t="n">
        <v>43.18</v>
      </c>
      <c r="C445" s="1" t="n">
        <v>41.15</v>
      </c>
      <c r="D445" s="0" t="n">
        <v>52.57</v>
      </c>
      <c r="E445" s="0" t="n">
        <v>6.1</v>
      </c>
      <c r="F445" s="0" t="n">
        <v>6.83</v>
      </c>
      <c r="G445" s="0" t="n">
        <v>1.77</v>
      </c>
      <c r="H445" s="0" t="n">
        <v>2.03</v>
      </c>
      <c r="I445" s="0" t="n">
        <v>195.26</v>
      </c>
      <c r="J445" s="0" t="n">
        <v>19.05</v>
      </c>
      <c r="K445" s="0" t="n">
        <v>40.04</v>
      </c>
      <c r="L445" s="0" t="n">
        <v>0.62</v>
      </c>
      <c r="M445" s="0" t="n">
        <v>4.83</v>
      </c>
      <c r="N445" s="0" t="n">
        <v>7.17</v>
      </c>
      <c r="O445" s="0" t="n">
        <v>148.08</v>
      </c>
      <c r="P445" s="0" t="n">
        <v>151.58</v>
      </c>
      <c r="Q445" s="0" t="n">
        <v>14.99</v>
      </c>
      <c r="R445" s="0" t="n">
        <v>44</v>
      </c>
      <c r="S445" s="23" t="n">
        <v>23.029</v>
      </c>
      <c r="T445" s="0" t="n">
        <v>23.03</v>
      </c>
      <c r="U445" s="23" t="n">
        <v>16.674</v>
      </c>
      <c r="V445" s="0" t="n">
        <v>16.67</v>
      </c>
      <c r="W445" s="0" t="n">
        <v>61</v>
      </c>
      <c r="X445" s="0" t="n">
        <v>25.23</v>
      </c>
      <c r="Y445" s="0" t="n">
        <v>32.85</v>
      </c>
    </row>
    <row r="446" customFormat="false" ht="13.5" hidden="false" customHeight="false" outlineLevel="0" collapsed="false">
      <c r="A446" s="0" t="n">
        <v>44.1</v>
      </c>
      <c r="B446" s="0" t="n">
        <v>42.64</v>
      </c>
      <c r="C446" s="1" t="n">
        <v>41.11</v>
      </c>
      <c r="D446" s="0" t="n">
        <v>52.37</v>
      </c>
      <c r="E446" s="0" t="n">
        <v>5.6</v>
      </c>
      <c r="F446" s="0" t="n">
        <v>7.27</v>
      </c>
      <c r="G446" s="0" t="n">
        <v>1.77</v>
      </c>
      <c r="H446" s="0" t="n">
        <v>2</v>
      </c>
      <c r="I446" s="0" t="n">
        <v>194.5</v>
      </c>
      <c r="J446" s="0" t="n">
        <v>18.86</v>
      </c>
      <c r="K446" s="0" t="n">
        <v>39.8</v>
      </c>
      <c r="L446" s="0" t="n">
        <v>0.63</v>
      </c>
      <c r="M446" s="0" t="n">
        <v>5.64</v>
      </c>
      <c r="N446" s="0" t="n">
        <v>6.84</v>
      </c>
      <c r="O446" s="0" t="n">
        <v>148.31</v>
      </c>
      <c r="P446" s="0" t="n">
        <v>151.73</v>
      </c>
      <c r="Q446" s="0" t="n">
        <v>15.01</v>
      </c>
      <c r="R446" s="0" t="n">
        <v>44.1</v>
      </c>
      <c r="S446" s="23" t="n">
        <v>23.029</v>
      </c>
      <c r="T446" s="0" t="n">
        <v>23.03</v>
      </c>
      <c r="U446" s="23" t="n">
        <v>16.684</v>
      </c>
      <c r="V446" s="0" t="n">
        <v>16.68</v>
      </c>
      <c r="W446" s="0" t="n">
        <v>61.1</v>
      </c>
      <c r="X446" s="0" t="n">
        <v>20.26</v>
      </c>
      <c r="Y446" s="0" t="n">
        <v>27.98</v>
      </c>
    </row>
    <row r="447" customFormat="false" ht="13.5" hidden="false" customHeight="false" outlineLevel="0" collapsed="false">
      <c r="A447" s="0" t="n">
        <v>44.2</v>
      </c>
      <c r="B447" s="0" t="n">
        <v>43.62</v>
      </c>
      <c r="C447" s="1" t="n">
        <v>40.22</v>
      </c>
      <c r="D447" s="0" t="n">
        <v>52.17</v>
      </c>
      <c r="E447" s="0" t="n">
        <v>5.31</v>
      </c>
      <c r="F447" s="0" t="n">
        <v>7.66</v>
      </c>
      <c r="G447" s="0" t="n">
        <v>1.77</v>
      </c>
      <c r="H447" s="0" t="n">
        <v>1.98</v>
      </c>
      <c r="I447" s="0" t="n">
        <v>192.79</v>
      </c>
      <c r="J447" s="0" t="n">
        <v>18.86</v>
      </c>
      <c r="K447" s="0" t="n">
        <v>38.99</v>
      </c>
      <c r="L447" s="0" t="n">
        <v>0.47</v>
      </c>
      <c r="M447" s="0" t="n">
        <v>4.73</v>
      </c>
      <c r="N447" s="0" t="n">
        <v>7.28</v>
      </c>
      <c r="O447" s="0" t="n">
        <v>148.6</v>
      </c>
      <c r="P447" s="0" t="n">
        <v>152.01</v>
      </c>
      <c r="Q447" s="0" t="n">
        <v>15.01</v>
      </c>
      <c r="R447" s="0" t="n">
        <v>44.2</v>
      </c>
      <c r="S447" s="23" t="n">
        <v>23.027</v>
      </c>
      <c r="T447" s="0" t="n">
        <v>23.03</v>
      </c>
      <c r="U447" s="23" t="n">
        <v>16.693</v>
      </c>
      <c r="V447" s="0" t="n">
        <v>16.69</v>
      </c>
      <c r="W447" s="0" t="n">
        <v>61.2</v>
      </c>
      <c r="X447" s="0" t="n">
        <v>22.81</v>
      </c>
      <c r="Y447" s="0" t="n">
        <v>28.32</v>
      </c>
    </row>
    <row r="448" customFormat="false" ht="13.5" hidden="false" customHeight="false" outlineLevel="0" collapsed="false">
      <c r="A448" s="0" t="n">
        <v>44.3</v>
      </c>
      <c r="B448" s="0" t="n">
        <v>44.64</v>
      </c>
      <c r="C448" s="1" t="n">
        <v>39.89</v>
      </c>
      <c r="D448" s="0" t="n">
        <v>52.17</v>
      </c>
      <c r="E448" s="0" t="n">
        <v>5.11</v>
      </c>
      <c r="F448" s="0" t="n">
        <v>7.61</v>
      </c>
      <c r="G448" s="0" t="n">
        <v>1.77</v>
      </c>
      <c r="H448" s="0" t="n">
        <v>1.97</v>
      </c>
      <c r="I448" s="0" t="n">
        <v>191.84</v>
      </c>
      <c r="J448" s="0" t="n">
        <v>19.62</v>
      </c>
      <c r="K448" s="0" t="n">
        <v>38.05</v>
      </c>
      <c r="L448" s="0" t="n">
        <v>0.62</v>
      </c>
      <c r="M448" s="0" t="n">
        <v>6.03</v>
      </c>
      <c r="N448" s="0" t="n">
        <v>7.29</v>
      </c>
      <c r="O448" s="0" t="n">
        <v>148.74</v>
      </c>
      <c r="P448" s="0" t="n">
        <v>152.25</v>
      </c>
      <c r="Q448" s="0" t="n">
        <v>15.01</v>
      </c>
      <c r="R448" s="0" t="n">
        <v>44.3</v>
      </c>
      <c r="S448" s="23" t="n">
        <v>23.029</v>
      </c>
      <c r="T448" s="0" t="n">
        <v>23.03</v>
      </c>
      <c r="U448" s="23" t="n">
        <v>16.686</v>
      </c>
      <c r="V448" s="0" t="n">
        <v>16.69</v>
      </c>
      <c r="W448" s="0" t="n">
        <v>61.3</v>
      </c>
      <c r="X448" s="0" t="n">
        <v>13.83</v>
      </c>
      <c r="Y448" s="0" t="n">
        <v>19.14</v>
      </c>
    </row>
    <row r="449" customFormat="false" ht="13.5" hidden="false" customHeight="false" outlineLevel="0" collapsed="false">
      <c r="A449" s="0" t="n">
        <v>44.4</v>
      </c>
      <c r="B449" s="0" t="n">
        <v>44.07</v>
      </c>
      <c r="C449" s="1" t="n">
        <v>38.34</v>
      </c>
      <c r="D449" s="0" t="n">
        <v>52.27</v>
      </c>
      <c r="E449" s="0" t="n">
        <v>4.92</v>
      </c>
      <c r="F449" s="0" t="n">
        <v>7.41</v>
      </c>
      <c r="G449" s="0" t="n">
        <v>1.77</v>
      </c>
      <c r="H449" s="0" t="n">
        <v>1.96</v>
      </c>
      <c r="I449" s="0" t="n">
        <v>192.79</v>
      </c>
      <c r="J449" s="0" t="n">
        <v>19.24</v>
      </c>
      <c r="K449" s="0" t="n">
        <v>38.47</v>
      </c>
      <c r="L449" s="0" t="n">
        <v>0.65</v>
      </c>
      <c r="M449" s="0" t="n">
        <v>6.85</v>
      </c>
      <c r="N449" s="0" t="n">
        <v>5.96</v>
      </c>
      <c r="O449" s="0" t="n">
        <v>148.97</v>
      </c>
      <c r="P449" s="0" t="n">
        <v>152.54</v>
      </c>
      <c r="Q449" s="0" t="n">
        <v>15.01</v>
      </c>
      <c r="R449" s="0" t="n">
        <v>44.4</v>
      </c>
      <c r="S449" s="23" t="n">
        <v>23.029</v>
      </c>
      <c r="T449" s="0" t="n">
        <v>23.03</v>
      </c>
      <c r="U449" s="23" t="n">
        <v>16.692</v>
      </c>
      <c r="V449" s="0" t="n">
        <v>16.69</v>
      </c>
      <c r="W449" s="0" t="n">
        <v>61.4</v>
      </c>
      <c r="X449" s="0" t="n">
        <v>5.64</v>
      </c>
      <c r="Y449" s="0" t="n">
        <v>8.68</v>
      </c>
    </row>
    <row r="450" customFormat="false" ht="13.5" hidden="false" customHeight="false" outlineLevel="0" collapsed="false">
      <c r="A450" s="0" t="n">
        <v>44.5</v>
      </c>
      <c r="B450" s="0" t="n">
        <v>44.44</v>
      </c>
      <c r="C450" s="1" t="n">
        <v>40.3</v>
      </c>
      <c r="D450" s="0" t="n">
        <v>52.17</v>
      </c>
      <c r="E450" s="0" t="n">
        <v>4.72</v>
      </c>
      <c r="F450" s="0" t="n">
        <v>7.32</v>
      </c>
      <c r="G450" s="0" t="n">
        <v>1.78</v>
      </c>
      <c r="H450" s="0" t="n">
        <v>1.94</v>
      </c>
      <c r="I450" s="0" t="n">
        <v>193.17</v>
      </c>
      <c r="J450" s="0" t="n">
        <v>17.9</v>
      </c>
      <c r="K450" s="0" t="n">
        <v>39.75</v>
      </c>
      <c r="L450" s="0" t="n">
        <v>0.78</v>
      </c>
      <c r="M450" s="0" t="n">
        <v>6.48</v>
      </c>
      <c r="N450" s="0" t="n">
        <v>5.6</v>
      </c>
      <c r="O450" s="0" t="n">
        <v>149.06</v>
      </c>
      <c r="P450" s="0" t="n">
        <v>152.49</v>
      </c>
      <c r="Q450" s="0" t="n">
        <v>15.01</v>
      </c>
      <c r="R450" s="0" t="n">
        <v>44.5</v>
      </c>
      <c r="S450" s="23" t="n">
        <v>23.034</v>
      </c>
      <c r="T450" s="0" t="n">
        <v>23.03</v>
      </c>
      <c r="U450" s="23" t="n">
        <v>16.693</v>
      </c>
      <c r="V450" s="0" t="n">
        <v>16.69</v>
      </c>
      <c r="W450" s="0" t="n">
        <v>61.5</v>
      </c>
      <c r="X450" s="0" t="n">
        <v>10.87</v>
      </c>
      <c r="Y450" s="0" t="n">
        <v>12.22</v>
      </c>
    </row>
    <row r="451" customFormat="false" ht="13.5" hidden="false" customHeight="false" outlineLevel="0" collapsed="false">
      <c r="A451" s="0" t="n">
        <v>44.6</v>
      </c>
      <c r="B451" s="0" t="n">
        <v>43.47</v>
      </c>
      <c r="C451" s="1" t="n">
        <v>39.74</v>
      </c>
      <c r="D451" s="0" t="n">
        <v>52.07</v>
      </c>
      <c r="E451" s="0" t="n">
        <v>4.57</v>
      </c>
      <c r="F451" s="0" t="n">
        <v>7.27</v>
      </c>
      <c r="G451" s="0" t="n">
        <v>1.78</v>
      </c>
      <c r="H451" s="0" t="n">
        <v>1.94</v>
      </c>
      <c r="I451" s="0" t="n">
        <v>191.27</v>
      </c>
      <c r="J451" s="0" t="n">
        <v>19.05</v>
      </c>
      <c r="K451" s="0" t="n">
        <v>39.84</v>
      </c>
      <c r="L451" s="0" t="n">
        <v>0.64</v>
      </c>
      <c r="M451" s="0" t="n">
        <v>6.39</v>
      </c>
      <c r="N451" s="0" t="n">
        <v>6.02</v>
      </c>
      <c r="O451" s="0" t="n">
        <v>149.21</v>
      </c>
      <c r="P451" s="0" t="n">
        <v>152.58</v>
      </c>
      <c r="Q451" s="0" t="n">
        <v>15.03</v>
      </c>
      <c r="R451" s="0" t="n">
        <v>44.6</v>
      </c>
      <c r="S451" s="23" t="n">
        <v>23.014</v>
      </c>
      <c r="T451" s="0" t="n">
        <v>23.01</v>
      </c>
      <c r="U451" s="23" t="n">
        <v>16.686</v>
      </c>
      <c r="V451" s="0" t="n">
        <v>16.69</v>
      </c>
      <c r="W451" s="0" t="n">
        <v>61.6</v>
      </c>
      <c r="X451" s="0" t="n">
        <v>17.79</v>
      </c>
      <c r="Y451" s="0" t="n">
        <v>20.7</v>
      </c>
    </row>
    <row r="452" customFormat="false" ht="13.5" hidden="false" customHeight="false" outlineLevel="0" collapsed="false">
      <c r="A452" s="0" t="n">
        <v>44.7</v>
      </c>
      <c r="B452" s="0" t="n">
        <v>42.97</v>
      </c>
      <c r="C452" s="1" t="n">
        <v>38.83</v>
      </c>
      <c r="D452" s="0" t="n">
        <v>51.97</v>
      </c>
      <c r="E452" s="0" t="n">
        <v>4.52</v>
      </c>
      <c r="F452" s="0" t="n">
        <v>7.37</v>
      </c>
      <c r="G452" s="0" t="n">
        <v>1.78</v>
      </c>
      <c r="H452" s="0" t="n">
        <v>1.95</v>
      </c>
      <c r="I452" s="0" t="n">
        <v>194.5</v>
      </c>
      <c r="J452" s="0" t="n">
        <v>19.81</v>
      </c>
      <c r="K452" s="0" t="n">
        <v>40.3</v>
      </c>
      <c r="L452" s="0" t="n">
        <v>0.64</v>
      </c>
      <c r="M452" s="0" t="n">
        <v>6.72</v>
      </c>
      <c r="N452" s="0" t="n">
        <v>5.3</v>
      </c>
      <c r="O452" s="0" t="n">
        <v>149.39</v>
      </c>
      <c r="P452" s="0" t="n">
        <v>152.73</v>
      </c>
      <c r="Q452" s="0" t="n">
        <v>15.03</v>
      </c>
      <c r="R452" s="0" t="n">
        <v>44.7</v>
      </c>
      <c r="S452" s="23" t="n">
        <v>23.044</v>
      </c>
      <c r="T452" s="0" t="n">
        <v>23.04</v>
      </c>
      <c r="U452" s="23" t="n">
        <v>16.702</v>
      </c>
      <c r="V452" s="0" t="n">
        <v>16.7</v>
      </c>
      <c r="W452" s="0" t="n">
        <v>61.7</v>
      </c>
      <c r="X452" s="0" t="n">
        <v>13.9</v>
      </c>
      <c r="Y452" s="0" t="n">
        <v>18.31</v>
      </c>
    </row>
    <row r="453" customFormat="false" ht="13.5" hidden="false" customHeight="false" outlineLevel="0" collapsed="false">
      <c r="A453" s="0" t="n">
        <v>44.8</v>
      </c>
      <c r="B453" s="0" t="n">
        <v>42.86</v>
      </c>
      <c r="C453" s="1" t="n">
        <v>38.53</v>
      </c>
      <c r="D453" s="0" t="n">
        <v>51.97</v>
      </c>
      <c r="E453" s="0" t="n">
        <v>4.42</v>
      </c>
      <c r="F453" s="0" t="n">
        <v>7.37</v>
      </c>
      <c r="G453" s="0" t="n">
        <v>1.79</v>
      </c>
      <c r="H453" s="0" t="n">
        <v>1.96</v>
      </c>
      <c r="I453" s="0" t="n">
        <v>194.69</v>
      </c>
      <c r="J453" s="0" t="n">
        <v>18.1</v>
      </c>
      <c r="K453" s="0" t="n">
        <v>42.09</v>
      </c>
      <c r="L453" s="0" t="n">
        <v>0.78</v>
      </c>
      <c r="M453" s="0" t="n">
        <v>5.91</v>
      </c>
      <c r="N453" s="0" t="n">
        <v>6.14</v>
      </c>
      <c r="O453" s="0" t="n">
        <v>149.53</v>
      </c>
      <c r="P453" s="0" t="n">
        <v>152.87</v>
      </c>
      <c r="Q453" s="0" t="n">
        <v>15.01</v>
      </c>
      <c r="R453" s="0" t="n">
        <v>44.8</v>
      </c>
      <c r="S453" s="23" t="n">
        <v>23.024</v>
      </c>
      <c r="T453" s="0" t="n">
        <v>23.02</v>
      </c>
      <c r="U453" s="23" t="n">
        <v>16.699</v>
      </c>
      <c r="V453" s="0" t="n">
        <v>16.7</v>
      </c>
      <c r="W453" s="0" t="n">
        <v>61.8</v>
      </c>
      <c r="X453" s="0" t="n">
        <v>15.52</v>
      </c>
      <c r="Y453" s="0" t="n">
        <v>20.04</v>
      </c>
    </row>
    <row r="454" customFormat="false" ht="13.5" hidden="false" customHeight="false" outlineLevel="0" collapsed="false">
      <c r="A454" s="0" t="n">
        <v>44.9</v>
      </c>
      <c r="B454" s="0" t="n">
        <v>42.26</v>
      </c>
      <c r="C454" s="1" t="n">
        <v>38.31</v>
      </c>
      <c r="D454" s="0" t="n">
        <v>51.88</v>
      </c>
      <c r="E454" s="0" t="n">
        <v>4.38</v>
      </c>
      <c r="F454" s="0" t="n">
        <v>7.46</v>
      </c>
      <c r="G454" s="0" t="n">
        <v>1.8</v>
      </c>
      <c r="H454" s="0" t="n">
        <v>2.01</v>
      </c>
      <c r="I454" s="0" t="n">
        <v>196.02</v>
      </c>
      <c r="J454" s="0" t="n">
        <v>17.14</v>
      </c>
      <c r="K454" s="0" t="n">
        <v>43.82</v>
      </c>
      <c r="L454" s="0" t="n">
        <v>0.84</v>
      </c>
      <c r="M454" s="0" t="n">
        <v>5.79</v>
      </c>
      <c r="N454" s="0" t="n">
        <v>5.22</v>
      </c>
      <c r="O454" s="0" t="n">
        <v>149.67</v>
      </c>
      <c r="P454" s="0" t="n">
        <v>153.01</v>
      </c>
      <c r="Q454" s="0" t="n">
        <v>15.03</v>
      </c>
      <c r="R454" s="0" t="n">
        <v>44.9</v>
      </c>
      <c r="S454" s="23" t="n">
        <v>23.019</v>
      </c>
      <c r="T454" s="0" t="n">
        <v>23.02</v>
      </c>
      <c r="U454" s="23" t="n">
        <v>16.692</v>
      </c>
      <c r="V454" s="0" t="n">
        <v>16.69</v>
      </c>
      <c r="W454" s="0" t="n">
        <v>61.9</v>
      </c>
      <c r="X454" s="0" t="n">
        <v>16.97</v>
      </c>
      <c r="Y454" s="0" t="n">
        <v>21.18</v>
      </c>
    </row>
    <row r="455" customFormat="false" ht="13.5" hidden="false" customHeight="false" outlineLevel="0" collapsed="false">
      <c r="A455" s="0" t="n">
        <v>45</v>
      </c>
      <c r="B455" s="0" t="n">
        <v>41.91</v>
      </c>
      <c r="C455" s="1" t="n">
        <v>39.17</v>
      </c>
      <c r="D455" s="0" t="n">
        <v>51.88</v>
      </c>
      <c r="E455" s="0" t="n">
        <v>4.52</v>
      </c>
      <c r="F455" s="0" t="n">
        <v>7.32</v>
      </c>
      <c r="G455" s="0" t="n">
        <v>1.8</v>
      </c>
      <c r="H455" s="0" t="n">
        <v>2.05</v>
      </c>
      <c r="I455" s="0" t="n">
        <v>196.2</v>
      </c>
      <c r="J455" s="0" t="n">
        <v>17.52</v>
      </c>
      <c r="K455" s="0" t="n">
        <v>43.21</v>
      </c>
      <c r="L455" s="0" t="n">
        <v>0.82</v>
      </c>
      <c r="M455" s="0" t="n">
        <v>5.38</v>
      </c>
      <c r="N455" s="0" t="n">
        <v>6</v>
      </c>
      <c r="O455" s="0" t="n">
        <v>149.95</v>
      </c>
      <c r="P455" s="0" t="n">
        <v>153.25</v>
      </c>
      <c r="Q455" s="0" t="n">
        <v>15.03</v>
      </c>
      <c r="R455" s="0" t="n">
        <v>45</v>
      </c>
      <c r="S455" s="23" t="n">
        <v>23.004</v>
      </c>
      <c r="T455" s="0" t="n">
        <v>23</v>
      </c>
      <c r="U455" s="23" t="n">
        <v>16.677</v>
      </c>
      <c r="V455" s="0" t="n">
        <v>16.68</v>
      </c>
      <c r="W455" s="0" t="n">
        <v>62</v>
      </c>
      <c r="X455" s="0" t="n">
        <v>15.6</v>
      </c>
      <c r="Y455" s="0" t="n">
        <v>20.91</v>
      </c>
    </row>
    <row r="456" customFormat="false" ht="13.5" hidden="false" customHeight="false" outlineLevel="0" collapsed="false">
      <c r="A456" s="0" t="n">
        <v>45.1</v>
      </c>
      <c r="B456" s="0" t="n">
        <v>41.89</v>
      </c>
      <c r="C456" s="1" t="n">
        <v>38.16</v>
      </c>
      <c r="D456" s="0" t="n">
        <v>51.97</v>
      </c>
      <c r="E456" s="0" t="n">
        <v>4.67</v>
      </c>
      <c r="F456" s="0" t="n">
        <v>7.37</v>
      </c>
      <c r="G456" s="0" t="n">
        <v>1.81</v>
      </c>
      <c r="H456" s="0" t="n">
        <v>2.08</v>
      </c>
      <c r="I456" s="0" t="n">
        <v>195.07</v>
      </c>
      <c r="J456" s="0" t="n">
        <v>17.71</v>
      </c>
      <c r="K456" s="0" t="n">
        <v>43.2</v>
      </c>
      <c r="L456" s="0" t="n">
        <v>0.98</v>
      </c>
      <c r="M456" s="0" t="n">
        <v>6.02</v>
      </c>
      <c r="N456" s="0" t="n">
        <v>5.1</v>
      </c>
      <c r="O456" s="0" t="n">
        <v>150.05</v>
      </c>
      <c r="P456" s="0" t="n">
        <v>153.39</v>
      </c>
      <c r="Q456" s="0" t="n">
        <v>15.03</v>
      </c>
      <c r="R456" s="0" t="n">
        <v>45.1</v>
      </c>
      <c r="S456" s="23" t="n">
        <v>23.027</v>
      </c>
      <c r="T456" s="0" t="n">
        <v>23.03</v>
      </c>
      <c r="U456" s="23" t="n">
        <v>16.7</v>
      </c>
      <c r="V456" s="0" t="n">
        <v>16.7</v>
      </c>
      <c r="W456" s="0" t="n">
        <v>62.1</v>
      </c>
      <c r="X456" s="0" t="n">
        <v>23.23</v>
      </c>
      <c r="Y456" s="0" t="n">
        <v>27.89</v>
      </c>
    </row>
    <row r="457" customFormat="false" ht="13.5" hidden="false" customHeight="false" outlineLevel="0" collapsed="false">
      <c r="A457" s="0" t="n">
        <v>45.2</v>
      </c>
      <c r="B457" s="0" t="n">
        <v>41.15</v>
      </c>
      <c r="C457" s="1" t="n">
        <v>37.93</v>
      </c>
      <c r="D457" s="0" t="n">
        <v>51.97</v>
      </c>
      <c r="E457" s="0" t="n">
        <v>4.82</v>
      </c>
      <c r="F457" s="0" t="n">
        <v>7.37</v>
      </c>
      <c r="G457" s="0" t="n">
        <v>1.81</v>
      </c>
      <c r="H457" s="0" t="n">
        <v>2.12</v>
      </c>
      <c r="I457" s="0" t="n">
        <v>199.81</v>
      </c>
      <c r="J457" s="0" t="n">
        <v>17.9</v>
      </c>
      <c r="K457" s="0" t="n">
        <v>43.5</v>
      </c>
      <c r="L457" s="0" t="n">
        <v>0.89</v>
      </c>
      <c r="M457" s="0" t="n">
        <v>5.28</v>
      </c>
      <c r="N457" s="0" t="n">
        <v>6.66</v>
      </c>
      <c r="O457" s="0" t="n">
        <v>150.19</v>
      </c>
      <c r="P457" s="0" t="n">
        <v>153.48</v>
      </c>
      <c r="Q457" s="0" t="n">
        <v>15.01</v>
      </c>
      <c r="R457" s="0" t="n">
        <v>45.2</v>
      </c>
      <c r="S457" s="23" t="n">
        <v>23.004</v>
      </c>
      <c r="T457" s="0" t="n">
        <v>23</v>
      </c>
      <c r="U457" s="23" t="n">
        <v>16.688</v>
      </c>
      <c r="V457" s="0" t="n">
        <v>16.69</v>
      </c>
      <c r="W457" s="0" t="n">
        <v>62.2</v>
      </c>
      <c r="X457" s="0" t="n">
        <v>30.09</v>
      </c>
      <c r="Y457" s="0" t="n">
        <v>36.95</v>
      </c>
    </row>
    <row r="458" customFormat="false" ht="13.5" hidden="false" customHeight="false" outlineLevel="0" collapsed="false">
      <c r="A458" s="0" t="n">
        <v>45.3</v>
      </c>
      <c r="B458" s="0" t="n">
        <v>41.11</v>
      </c>
      <c r="C458" s="1" t="n">
        <v>37.21</v>
      </c>
      <c r="D458" s="0" t="n">
        <v>51.97</v>
      </c>
      <c r="E458" s="0" t="n">
        <v>5.01</v>
      </c>
      <c r="F458" s="0" t="n">
        <v>7.41</v>
      </c>
      <c r="G458" s="0" t="n">
        <v>1.82</v>
      </c>
      <c r="H458" s="0" t="n">
        <v>2.15</v>
      </c>
      <c r="I458" s="0" t="n">
        <v>201.14</v>
      </c>
      <c r="J458" s="0" t="n">
        <v>17.14</v>
      </c>
      <c r="K458" s="0" t="n">
        <v>44.46</v>
      </c>
      <c r="L458" s="0" t="n">
        <v>1.07</v>
      </c>
      <c r="M458" s="0" t="n">
        <v>6.29</v>
      </c>
      <c r="N458" s="0" t="n">
        <v>5.51</v>
      </c>
      <c r="O458" s="0" t="n">
        <v>150.33</v>
      </c>
      <c r="P458" s="0" t="n">
        <v>153.67</v>
      </c>
      <c r="Q458" s="0" t="n">
        <v>15.01</v>
      </c>
      <c r="R458" s="0" t="n">
        <v>45.3</v>
      </c>
      <c r="S458" s="23" t="n">
        <v>23.019</v>
      </c>
      <c r="T458" s="0" t="n">
        <v>23.02</v>
      </c>
      <c r="U458" s="23" t="n">
        <v>16.709</v>
      </c>
      <c r="V458" s="0" t="n">
        <v>16.71</v>
      </c>
      <c r="W458" s="0" t="n">
        <v>62.3</v>
      </c>
      <c r="X458" s="0" t="n">
        <v>22.04</v>
      </c>
      <c r="Y458" s="0" t="n">
        <v>29.85</v>
      </c>
    </row>
    <row r="459" customFormat="false" ht="13.5" hidden="false" customHeight="false" outlineLevel="0" collapsed="false">
      <c r="A459" s="0" t="n">
        <v>45.4</v>
      </c>
      <c r="B459" s="0" t="n">
        <v>40.22</v>
      </c>
      <c r="C459" s="1" t="n">
        <v>37.79</v>
      </c>
      <c r="D459" s="0" t="n">
        <v>52.07</v>
      </c>
      <c r="E459" s="0" t="n">
        <v>5.01</v>
      </c>
      <c r="F459" s="0" t="n">
        <v>7.46</v>
      </c>
      <c r="G459" s="0" t="n">
        <v>1.82</v>
      </c>
      <c r="H459" s="0" t="n">
        <v>2.15</v>
      </c>
      <c r="I459" s="0" t="n">
        <v>202.09</v>
      </c>
      <c r="J459" s="0" t="n">
        <v>19.43</v>
      </c>
      <c r="K459" s="0" t="n">
        <v>43.55</v>
      </c>
      <c r="L459" s="0" t="n">
        <v>1.07</v>
      </c>
      <c r="M459" s="0" t="n">
        <v>5.95</v>
      </c>
      <c r="N459" s="0" t="n">
        <v>5.66</v>
      </c>
      <c r="O459" s="0" t="n">
        <v>150.37</v>
      </c>
      <c r="P459" s="0" t="n">
        <v>154</v>
      </c>
      <c r="Q459" s="0" t="n">
        <v>15.01</v>
      </c>
      <c r="R459" s="0" t="n">
        <v>45.4</v>
      </c>
      <c r="S459" s="23" t="n">
        <v>23.009</v>
      </c>
      <c r="T459" s="0" t="n">
        <v>23.01</v>
      </c>
      <c r="U459" s="23" t="n">
        <v>16.711</v>
      </c>
      <c r="V459" s="0" t="n">
        <v>16.71</v>
      </c>
      <c r="W459" s="0" t="n">
        <v>62.4</v>
      </c>
      <c r="X459" s="0" t="n">
        <v>20.72</v>
      </c>
      <c r="Y459" s="0" t="n">
        <v>27.12</v>
      </c>
    </row>
    <row r="460" customFormat="false" ht="13.5" hidden="false" customHeight="false" outlineLevel="0" collapsed="false">
      <c r="A460" s="0" t="n">
        <v>45.5</v>
      </c>
      <c r="B460" s="0" t="n">
        <v>39.89</v>
      </c>
      <c r="C460" s="1" t="n">
        <v>37.13</v>
      </c>
      <c r="D460" s="0" t="n">
        <v>52.57</v>
      </c>
      <c r="E460" s="0" t="n">
        <v>5.21</v>
      </c>
      <c r="F460" s="0" t="n">
        <v>7.46</v>
      </c>
      <c r="G460" s="0" t="n">
        <v>1.82</v>
      </c>
      <c r="H460" s="0" t="n">
        <v>2.16</v>
      </c>
      <c r="I460" s="0" t="n">
        <v>203.8</v>
      </c>
      <c r="J460" s="0" t="n">
        <v>19.81</v>
      </c>
      <c r="K460" s="0" t="n">
        <v>43.52</v>
      </c>
      <c r="L460" s="0" t="n">
        <v>1.09</v>
      </c>
      <c r="M460" s="0" t="n">
        <v>6.44</v>
      </c>
      <c r="N460" s="0" t="n">
        <v>5.6</v>
      </c>
      <c r="O460" s="0" t="n">
        <v>150.7</v>
      </c>
      <c r="P460" s="0" t="n">
        <v>154.19</v>
      </c>
      <c r="Q460" s="0" t="n">
        <v>15.01</v>
      </c>
      <c r="R460" s="0" t="n">
        <v>45.5</v>
      </c>
      <c r="S460" s="23" t="n">
        <v>23.029</v>
      </c>
      <c r="T460" s="0" t="n">
        <v>23.03</v>
      </c>
      <c r="U460" s="23" t="n">
        <v>16.72</v>
      </c>
      <c r="V460" s="0" t="n">
        <v>16.72</v>
      </c>
      <c r="W460" s="0" t="n">
        <v>62.5</v>
      </c>
      <c r="X460" s="0" t="n">
        <v>22.61</v>
      </c>
      <c r="Y460" s="0" t="n">
        <v>28.28</v>
      </c>
    </row>
    <row r="461" customFormat="false" ht="13.5" hidden="false" customHeight="false" outlineLevel="0" collapsed="false">
      <c r="A461" s="0" t="n">
        <v>45.6</v>
      </c>
      <c r="B461" s="0" t="n">
        <v>38.34</v>
      </c>
      <c r="C461" s="1" t="n">
        <v>35.5</v>
      </c>
      <c r="D461" s="0" t="n">
        <v>52.76</v>
      </c>
      <c r="E461" s="0" t="n">
        <v>5.6</v>
      </c>
      <c r="F461" s="0" t="n">
        <v>7.37</v>
      </c>
      <c r="G461" s="0" t="n">
        <v>1.82</v>
      </c>
      <c r="H461" s="0" t="n">
        <v>2.17</v>
      </c>
      <c r="I461" s="0" t="n">
        <v>207.02</v>
      </c>
      <c r="J461" s="0" t="n">
        <v>20.76</v>
      </c>
      <c r="K461" s="0" t="n">
        <v>43</v>
      </c>
      <c r="L461" s="0" t="n">
        <v>0.88</v>
      </c>
      <c r="M461" s="0" t="n">
        <v>5.67</v>
      </c>
      <c r="N461" s="0" t="n">
        <v>5.46</v>
      </c>
      <c r="O461" s="0" t="n">
        <v>150.84</v>
      </c>
      <c r="P461" s="0" t="n">
        <v>154.14</v>
      </c>
      <c r="Q461" s="0" t="n">
        <v>15.03</v>
      </c>
      <c r="R461" s="0" t="n">
        <v>45.6</v>
      </c>
      <c r="S461" s="23" t="n">
        <v>23.014</v>
      </c>
      <c r="T461" s="0" t="n">
        <v>23.01</v>
      </c>
      <c r="U461" s="23" t="n">
        <v>16.712</v>
      </c>
      <c r="V461" s="0" t="n">
        <v>16.71</v>
      </c>
      <c r="W461" s="0" t="n">
        <v>62.6</v>
      </c>
      <c r="X461" s="0" t="n">
        <v>22.39</v>
      </c>
      <c r="Y461" s="0" t="n">
        <v>31.5</v>
      </c>
    </row>
    <row r="462" customFormat="false" ht="13.5" hidden="false" customHeight="false" outlineLevel="0" collapsed="false">
      <c r="A462" s="0" t="n">
        <v>45.7</v>
      </c>
      <c r="B462" s="0" t="n">
        <v>40.3</v>
      </c>
      <c r="C462" s="1" t="n">
        <v>36.14</v>
      </c>
      <c r="D462" s="0" t="n">
        <v>52.96</v>
      </c>
      <c r="E462" s="0" t="n">
        <v>6.19</v>
      </c>
      <c r="F462" s="0" t="n">
        <v>7.37</v>
      </c>
      <c r="G462" s="0" t="n">
        <v>1.83</v>
      </c>
      <c r="H462" s="0" t="n">
        <v>2.17</v>
      </c>
      <c r="I462" s="0" t="n">
        <v>208.35</v>
      </c>
      <c r="J462" s="0" t="n">
        <v>18.29</v>
      </c>
      <c r="K462" s="0" t="n">
        <v>43.79</v>
      </c>
      <c r="L462" s="0" t="n">
        <v>0.85</v>
      </c>
      <c r="M462" s="0" t="n">
        <v>5.37</v>
      </c>
      <c r="N462" s="0" t="n">
        <v>6.03</v>
      </c>
      <c r="O462" s="0" t="n">
        <v>151.12</v>
      </c>
      <c r="P462" s="0" t="n">
        <v>154.14</v>
      </c>
      <c r="Q462" s="0" t="n">
        <v>15.01</v>
      </c>
      <c r="R462" s="0" t="n">
        <v>45.7</v>
      </c>
      <c r="S462" s="23" t="n">
        <v>23.024</v>
      </c>
      <c r="T462" s="0" t="n">
        <v>23.02</v>
      </c>
      <c r="U462" s="23" t="n">
        <v>16.722</v>
      </c>
      <c r="V462" s="0" t="n">
        <v>16.72</v>
      </c>
      <c r="W462" s="0" t="n">
        <v>62.7</v>
      </c>
      <c r="X462" s="0" t="n">
        <v>7.29</v>
      </c>
      <c r="Y462" s="0" t="n">
        <v>11.91</v>
      </c>
    </row>
    <row r="463" customFormat="false" ht="13.5" hidden="false" customHeight="false" outlineLevel="0" collapsed="false">
      <c r="A463" s="0" t="n">
        <v>45.8</v>
      </c>
      <c r="B463" s="0" t="n">
        <v>39.74</v>
      </c>
      <c r="C463" s="1" t="n">
        <v>35.56</v>
      </c>
      <c r="D463" s="0" t="n">
        <v>53.36</v>
      </c>
      <c r="E463" s="0" t="n">
        <v>6.64</v>
      </c>
      <c r="F463" s="0" t="n">
        <v>7.41</v>
      </c>
      <c r="G463" s="0" t="n">
        <v>1.83</v>
      </c>
      <c r="H463" s="0" t="n">
        <v>2.18</v>
      </c>
      <c r="I463" s="0" t="n">
        <v>210.82</v>
      </c>
      <c r="J463" s="0" t="n">
        <v>18.1</v>
      </c>
      <c r="K463" s="0" t="n">
        <v>42.31</v>
      </c>
      <c r="L463" s="0" t="n">
        <v>0.95</v>
      </c>
      <c r="M463" s="0" t="n">
        <v>5.59</v>
      </c>
      <c r="N463" s="0" t="n">
        <v>6.2</v>
      </c>
      <c r="O463" s="0" t="n">
        <v>151.26</v>
      </c>
      <c r="P463" s="0" t="n">
        <v>154.09</v>
      </c>
      <c r="Q463" s="0" t="n">
        <v>15.03</v>
      </c>
      <c r="R463" s="0" t="n">
        <v>45.8</v>
      </c>
      <c r="S463" s="23" t="n">
        <v>22.998</v>
      </c>
      <c r="T463" s="0" t="n">
        <v>23</v>
      </c>
      <c r="U463" s="23" t="n">
        <v>16.708</v>
      </c>
      <c r="V463" s="0" t="n">
        <v>16.71</v>
      </c>
      <c r="W463" s="0" t="n">
        <v>62.8</v>
      </c>
      <c r="X463" s="0" t="n">
        <v>6.74</v>
      </c>
      <c r="Y463" s="0" t="n">
        <v>8.54</v>
      </c>
    </row>
    <row r="464" customFormat="false" ht="13.5" hidden="false" customHeight="false" outlineLevel="0" collapsed="false">
      <c r="A464" s="0" t="n">
        <v>45.9</v>
      </c>
      <c r="B464" s="0" t="n">
        <v>38.83</v>
      </c>
      <c r="C464" s="1" t="n">
        <v>35.48</v>
      </c>
      <c r="D464" s="0" t="n">
        <v>53.55</v>
      </c>
      <c r="E464" s="0" t="n">
        <v>6.88</v>
      </c>
      <c r="F464" s="0" t="n">
        <v>7.41</v>
      </c>
      <c r="G464" s="0" t="n">
        <v>1.83</v>
      </c>
      <c r="H464" s="0" t="n">
        <v>2.19</v>
      </c>
      <c r="I464" s="0" t="n">
        <v>207.97</v>
      </c>
      <c r="J464" s="0" t="n">
        <v>18.29</v>
      </c>
      <c r="K464" s="0" t="n">
        <v>41.39</v>
      </c>
      <c r="L464" s="0" t="n">
        <v>1.04</v>
      </c>
      <c r="M464" s="0" t="n">
        <v>5.05</v>
      </c>
      <c r="N464" s="0" t="n">
        <v>6.31</v>
      </c>
      <c r="O464" s="0" t="n">
        <v>151.44</v>
      </c>
      <c r="P464" s="0" t="n">
        <v>154.23</v>
      </c>
      <c r="Q464" s="0" t="n">
        <v>15.01</v>
      </c>
      <c r="R464" s="0" t="n">
        <v>45.9</v>
      </c>
      <c r="S464" s="23" t="n">
        <v>23.009</v>
      </c>
      <c r="T464" s="0" t="n">
        <v>23.01</v>
      </c>
      <c r="U464" s="23" t="n">
        <v>16.722</v>
      </c>
      <c r="V464" s="0" t="n">
        <v>16.72</v>
      </c>
      <c r="W464" s="0" t="n">
        <v>62.9</v>
      </c>
      <c r="X464" s="0" t="n">
        <v>7.41</v>
      </c>
      <c r="Y464" s="0" t="n">
        <v>8.89</v>
      </c>
    </row>
    <row r="465" customFormat="false" ht="13.5" hidden="false" customHeight="false" outlineLevel="0" collapsed="false">
      <c r="A465" s="0" t="n">
        <v>46</v>
      </c>
      <c r="B465" s="0" t="n">
        <v>38.53</v>
      </c>
      <c r="C465" s="1" t="n">
        <v>34.67</v>
      </c>
      <c r="D465" s="0" t="n">
        <v>53.46</v>
      </c>
      <c r="E465" s="0" t="n">
        <v>7.03</v>
      </c>
      <c r="F465" s="0" t="n">
        <v>7.66</v>
      </c>
      <c r="G465" s="0" t="n">
        <v>1.84</v>
      </c>
      <c r="H465" s="0" t="n">
        <v>2.2</v>
      </c>
      <c r="I465" s="0" t="n">
        <v>207.4</v>
      </c>
      <c r="J465" s="0" t="n">
        <v>19.43</v>
      </c>
      <c r="K465" s="0" t="n">
        <v>40.8</v>
      </c>
      <c r="L465" s="0" t="n">
        <v>0.81</v>
      </c>
      <c r="M465" s="0" t="n">
        <v>5.26</v>
      </c>
      <c r="N465" s="0" t="n">
        <v>7.64</v>
      </c>
      <c r="O465" s="0" t="n">
        <v>151.44</v>
      </c>
      <c r="P465" s="0" t="n">
        <v>154.14</v>
      </c>
      <c r="Q465" s="0" t="n">
        <v>15.03</v>
      </c>
      <c r="R465" s="0" t="n">
        <v>46</v>
      </c>
      <c r="S465" s="23" t="n">
        <v>23.004</v>
      </c>
      <c r="T465" s="0" t="n">
        <v>23</v>
      </c>
      <c r="U465" s="23" t="n">
        <v>16.718</v>
      </c>
      <c r="V465" s="0" t="n">
        <v>16.72</v>
      </c>
      <c r="W465" s="0" t="n">
        <v>63</v>
      </c>
      <c r="X465" s="0" t="n">
        <v>5.41</v>
      </c>
      <c r="Y465" s="0" t="n">
        <v>7.62</v>
      </c>
    </row>
    <row r="466" customFormat="false" ht="13.5" hidden="false" customHeight="false" outlineLevel="0" collapsed="false">
      <c r="A466" s="0" t="n">
        <v>46.1</v>
      </c>
      <c r="B466" s="0" t="n">
        <v>38.31</v>
      </c>
      <c r="C466" s="1" t="n">
        <v>34.45</v>
      </c>
      <c r="D466" s="0" t="n">
        <v>53.36</v>
      </c>
      <c r="E466" s="0" t="n">
        <v>7.67</v>
      </c>
      <c r="F466" s="0" t="n">
        <v>7.66</v>
      </c>
      <c r="G466" s="0" t="n">
        <v>1.84</v>
      </c>
      <c r="H466" s="0" t="n">
        <v>2.2</v>
      </c>
      <c r="I466" s="0" t="n">
        <v>207.21</v>
      </c>
      <c r="J466" s="0" t="n">
        <v>19.43</v>
      </c>
      <c r="K466" s="0" t="n">
        <v>41.19</v>
      </c>
      <c r="L466" s="0" t="n">
        <v>0.56</v>
      </c>
      <c r="M466" s="0" t="n">
        <v>5.19</v>
      </c>
      <c r="N466" s="0" t="n">
        <v>7.96</v>
      </c>
      <c r="O466" s="0" t="n">
        <v>151.44</v>
      </c>
      <c r="P466" s="0" t="n">
        <v>154.23</v>
      </c>
      <c r="Q466" s="0" t="n">
        <v>15.01</v>
      </c>
      <c r="R466" s="0" t="n">
        <v>46.1</v>
      </c>
      <c r="S466" s="23" t="n">
        <v>23.007</v>
      </c>
      <c r="T466" s="0" t="n">
        <v>23.01</v>
      </c>
      <c r="U466" s="23" t="n">
        <v>16.726</v>
      </c>
      <c r="V466" s="0" t="n">
        <v>16.73</v>
      </c>
      <c r="W466" s="0" t="n">
        <v>63.1</v>
      </c>
      <c r="X466" s="0" t="n">
        <v>15.82</v>
      </c>
      <c r="Y466" s="0" t="n">
        <v>15.84</v>
      </c>
    </row>
    <row r="467" customFormat="false" ht="13.5" hidden="false" customHeight="false" outlineLevel="0" collapsed="false">
      <c r="A467" s="0" t="n">
        <v>46.2</v>
      </c>
      <c r="B467" s="0" t="n">
        <v>39.17</v>
      </c>
      <c r="C467" s="1" t="n">
        <v>35.45</v>
      </c>
      <c r="D467" s="0" t="n">
        <v>53.46</v>
      </c>
      <c r="E467" s="0" t="n">
        <v>8.46</v>
      </c>
      <c r="F467" s="0" t="n">
        <v>7.71</v>
      </c>
      <c r="G467" s="0" t="n">
        <v>1.84</v>
      </c>
      <c r="H467" s="0" t="n">
        <v>2.22</v>
      </c>
      <c r="I467" s="0" t="n">
        <v>209.87</v>
      </c>
      <c r="J467" s="0" t="n">
        <v>21.71</v>
      </c>
      <c r="K467" s="0" t="n">
        <v>39.48</v>
      </c>
      <c r="L467" s="0" t="n">
        <v>0.52</v>
      </c>
      <c r="M467" s="0" t="n">
        <v>5.43</v>
      </c>
      <c r="N467" s="0" t="n">
        <v>8.36</v>
      </c>
      <c r="O467" s="0" t="n">
        <v>151.49</v>
      </c>
      <c r="P467" s="0" t="n">
        <v>154.23</v>
      </c>
      <c r="Q467" s="0" t="n">
        <v>15.01</v>
      </c>
      <c r="R467" s="0" t="n">
        <v>46.2</v>
      </c>
      <c r="S467" s="23" t="n">
        <v>23.014</v>
      </c>
      <c r="T467" s="0" t="n">
        <v>23.01</v>
      </c>
      <c r="U467" s="23" t="n">
        <v>16.729</v>
      </c>
      <c r="V467" s="0" t="n">
        <v>16.73</v>
      </c>
      <c r="W467" s="0" t="n">
        <v>63.2</v>
      </c>
      <c r="X467" s="0" t="n">
        <v>13.03</v>
      </c>
      <c r="Y467" s="0" t="n">
        <v>17.53</v>
      </c>
    </row>
    <row r="468" customFormat="false" ht="13.5" hidden="false" customHeight="false" outlineLevel="0" collapsed="false">
      <c r="A468" s="0" t="n">
        <v>46.3</v>
      </c>
      <c r="B468" s="0" t="n">
        <v>38.16</v>
      </c>
      <c r="C468" s="1" t="n">
        <v>34.85</v>
      </c>
      <c r="D468" s="0" t="n">
        <v>53.46</v>
      </c>
      <c r="E468" s="0" t="n">
        <v>8.7</v>
      </c>
      <c r="F468" s="0" t="n">
        <v>7.76</v>
      </c>
      <c r="G468" s="0" t="n">
        <v>1.85</v>
      </c>
      <c r="H468" s="0" t="n">
        <v>2.22</v>
      </c>
      <c r="I468" s="0" t="n">
        <v>209.87</v>
      </c>
      <c r="J468" s="0" t="n">
        <v>22.29</v>
      </c>
      <c r="K468" s="0" t="n">
        <v>38.23</v>
      </c>
      <c r="L468" s="0" t="n">
        <v>0.38</v>
      </c>
      <c r="M468" s="0" t="n">
        <v>5.23</v>
      </c>
      <c r="N468" s="0" t="n">
        <v>9.1</v>
      </c>
      <c r="O468" s="0" t="n">
        <v>151.49</v>
      </c>
      <c r="P468" s="0" t="n">
        <v>154.14</v>
      </c>
      <c r="Q468" s="0" t="n">
        <v>15.03</v>
      </c>
      <c r="R468" s="0" t="n">
        <v>46.3</v>
      </c>
      <c r="S468" s="23" t="n">
        <v>23.014</v>
      </c>
      <c r="T468" s="0" t="n">
        <v>23.01</v>
      </c>
      <c r="U468" s="23" t="n">
        <v>16.722</v>
      </c>
      <c r="V468" s="0" t="n">
        <v>16.72</v>
      </c>
      <c r="W468" s="0" t="n">
        <v>63.3</v>
      </c>
      <c r="X468" s="0" t="n">
        <v>7.5</v>
      </c>
      <c r="Y468" s="0" t="n">
        <v>9.83</v>
      </c>
    </row>
    <row r="469" customFormat="false" ht="13.5" hidden="false" customHeight="false" outlineLevel="0" collapsed="false">
      <c r="A469" s="0" t="n">
        <v>46.4</v>
      </c>
      <c r="B469" s="0" t="n">
        <v>37.93</v>
      </c>
      <c r="C469" s="1" t="n">
        <v>35.81</v>
      </c>
      <c r="D469" s="0" t="n">
        <v>53.46</v>
      </c>
      <c r="E469" s="0" t="n">
        <v>8.85</v>
      </c>
      <c r="F469" s="0" t="n">
        <v>7.85</v>
      </c>
      <c r="G469" s="0" t="n">
        <v>1.86</v>
      </c>
      <c r="H469" s="0" t="n">
        <v>2.23</v>
      </c>
      <c r="I469" s="0" t="n">
        <v>211.39</v>
      </c>
      <c r="J469" s="0" t="n">
        <v>21.33</v>
      </c>
      <c r="K469" s="0" t="n">
        <v>37.3</v>
      </c>
      <c r="L469" s="0" t="n">
        <v>0.24</v>
      </c>
      <c r="M469" s="0" t="n">
        <v>4.62</v>
      </c>
      <c r="N469" s="0" t="n">
        <v>9.66</v>
      </c>
      <c r="O469" s="0" t="n">
        <v>151.49</v>
      </c>
      <c r="P469" s="0" t="n">
        <v>154.23</v>
      </c>
      <c r="Q469" s="0" t="n">
        <v>15.03</v>
      </c>
      <c r="R469" s="0" t="n">
        <v>46.4</v>
      </c>
      <c r="S469" s="23" t="n">
        <v>23.027</v>
      </c>
      <c r="T469" s="0" t="n">
        <v>23.03</v>
      </c>
      <c r="U469" s="23" t="n">
        <v>16.721</v>
      </c>
      <c r="V469" s="0" t="n">
        <v>16.72</v>
      </c>
      <c r="W469" s="0" t="n">
        <v>63.4</v>
      </c>
      <c r="X469" s="0" t="n">
        <v>7.31</v>
      </c>
      <c r="Y469" s="0" t="n">
        <v>8.56</v>
      </c>
    </row>
    <row r="470" customFormat="false" ht="13.5" hidden="false" customHeight="false" outlineLevel="0" collapsed="false">
      <c r="A470" s="0" t="n">
        <v>46.5</v>
      </c>
      <c r="B470" s="0" t="n">
        <v>37.21</v>
      </c>
      <c r="C470" s="1" t="n">
        <v>35.07</v>
      </c>
      <c r="D470" s="0" t="n">
        <v>53.46</v>
      </c>
      <c r="E470" s="0" t="n">
        <v>9.05</v>
      </c>
      <c r="F470" s="0" t="n">
        <v>8.24</v>
      </c>
      <c r="G470" s="0" t="n">
        <v>1.87</v>
      </c>
      <c r="H470" s="0" t="n">
        <v>2.24</v>
      </c>
      <c r="I470" s="0" t="n">
        <v>211.39</v>
      </c>
      <c r="J470" s="0" t="n">
        <v>20.57</v>
      </c>
      <c r="K470" s="0" t="n">
        <v>36.84</v>
      </c>
      <c r="L470" s="0" t="n">
        <v>0.43</v>
      </c>
      <c r="M470" s="0" t="n">
        <v>4.71</v>
      </c>
      <c r="N470" s="0" t="n">
        <v>8.8</v>
      </c>
      <c r="O470" s="0" t="n">
        <v>151.4</v>
      </c>
      <c r="P470" s="0" t="n">
        <v>154.14</v>
      </c>
      <c r="Q470" s="0" t="n">
        <v>15.05</v>
      </c>
      <c r="R470" s="0" t="n">
        <v>46.5</v>
      </c>
      <c r="S470" s="23" t="n">
        <v>23.014</v>
      </c>
      <c r="T470" s="0" t="n">
        <v>23.01</v>
      </c>
      <c r="U470" s="23" t="n">
        <v>16.727</v>
      </c>
      <c r="V470" s="0" t="n">
        <v>16.73</v>
      </c>
      <c r="W470" s="0" t="n">
        <v>63.5</v>
      </c>
      <c r="X470" s="0" t="n">
        <v>9.55</v>
      </c>
      <c r="Y470" s="0" t="n">
        <v>10.28</v>
      </c>
    </row>
    <row r="471" customFormat="false" ht="13.5" hidden="false" customHeight="false" outlineLevel="0" collapsed="false">
      <c r="A471" s="0" t="n">
        <v>46.6</v>
      </c>
      <c r="B471" s="0" t="n">
        <v>37.79</v>
      </c>
      <c r="C471" s="1" t="n">
        <v>36.76</v>
      </c>
      <c r="D471" s="0" t="n">
        <v>53.26</v>
      </c>
      <c r="E471" s="0" t="n">
        <v>9.14</v>
      </c>
      <c r="F471" s="0" t="n">
        <v>8.59</v>
      </c>
      <c r="G471" s="0" t="n">
        <v>1.88</v>
      </c>
      <c r="H471" s="0" t="n">
        <v>2.26</v>
      </c>
      <c r="I471" s="0" t="n">
        <v>208.54</v>
      </c>
      <c r="J471" s="0" t="n">
        <v>20.38</v>
      </c>
      <c r="K471" s="0" t="n">
        <v>36.77</v>
      </c>
      <c r="L471" s="0" t="n">
        <v>0.34</v>
      </c>
      <c r="M471" s="0" t="n">
        <v>4.27</v>
      </c>
      <c r="N471" s="0" t="n">
        <v>9.31</v>
      </c>
      <c r="O471" s="0" t="n">
        <v>151.44</v>
      </c>
      <c r="P471" s="0" t="n">
        <v>154.14</v>
      </c>
      <c r="Q471" s="0" t="n">
        <v>15.05</v>
      </c>
      <c r="R471" s="0" t="n">
        <v>46.6</v>
      </c>
      <c r="S471" s="23" t="n">
        <v>23.029</v>
      </c>
      <c r="T471" s="0" t="n">
        <v>23.03</v>
      </c>
      <c r="U471" s="23" t="n">
        <v>16.734</v>
      </c>
      <c r="V471" s="0" t="n">
        <v>16.73</v>
      </c>
      <c r="W471" s="0" t="n">
        <v>63.6</v>
      </c>
      <c r="X471" s="0" t="n">
        <v>8.24</v>
      </c>
      <c r="Y471" s="0" t="n">
        <v>10.43</v>
      </c>
    </row>
    <row r="472" customFormat="false" ht="13.5" hidden="false" customHeight="false" outlineLevel="0" collapsed="false">
      <c r="A472" s="0" t="n">
        <v>46.7</v>
      </c>
      <c r="B472" s="0" t="n">
        <v>37.13</v>
      </c>
      <c r="C472" s="1" t="n">
        <v>37.91</v>
      </c>
      <c r="D472" s="0" t="n">
        <v>53.16</v>
      </c>
      <c r="E472" s="0" t="n">
        <v>9.39</v>
      </c>
      <c r="F472" s="0" t="n">
        <v>8.68</v>
      </c>
      <c r="G472" s="0" t="n">
        <v>1.89</v>
      </c>
      <c r="H472" s="0" t="n">
        <v>2.28</v>
      </c>
      <c r="I472" s="0" t="n">
        <v>209.11</v>
      </c>
      <c r="J472" s="0" t="n">
        <v>20.38</v>
      </c>
      <c r="K472" s="0" t="n">
        <v>37.51</v>
      </c>
      <c r="L472" s="0" t="n">
        <v>0.29</v>
      </c>
      <c r="M472" s="0" t="n">
        <v>4</v>
      </c>
      <c r="N472" s="0" t="n">
        <v>9.72</v>
      </c>
      <c r="O472" s="0" t="n">
        <v>151.54</v>
      </c>
      <c r="P472" s="0" t="n">
        <v>154.19</v>
      </c>
      <c r="Q472" s="0" t="n">
        <v>15.03</v>
      </c>
      <c r="R472" s="0" t="n">
        <v>46.7</v>
      </c>
      <c r="S472" s="23" t="n">
        <v>23.029</v>
      </c>
      <c r="T472" s="0" t="n">
        <v>23.03</v>
      </c>
      <c r="U472" s="23" t="n">
        <v>16.731</v>
      </c>
      <c r="V472" s="0" t="n">
        <v>16.73</v>
      </c>
      <c r="W472" s="0" t="n">
        <v>63.7</v>
      </c>
      <c r="X472" s="0" t="n">
        <v>8.41</v>
      </c>
      <c r="Y472" s="0" t="n">
        <v>10.37</v>
      </c>
    </row>
    <row r="473" customFormat="false" ht="13.5" hidden="false" customHeight="false" outlineLevel="0" collapsed="false">
      <c r="A473" s="0" t="n">
        <v>46.8</v>
      </c>
      <c r="B473" s="0" t="n">
        <v>35.5</v>
      </c>
      <c r="C473" s="1" t="n">
        <v>38.68</v>
      </c>
      <c r="D473" s="0" t="n">
        <v>52.96</v>
      </c>
      <c r="E473" s="0" t="n">
        <v>9.54</v>
      </c>
      <c r="F473" s="0" t="n">
        <v>8.73</v>
      </c>
      <c r="G473" s="0" t="n">
        <v>1.9</v>
      </c>
      <c r="H473" s="0" t="n">
        <v>2.31</v>
      </c>
      <c r="I473" s="0" t="n">
        <v>207.21</v>
      </c>
      <c r="J473" s="0" t="n">
        <v>22.1</v>
      </c>
      <c r="K473" s="0" t="n">
        <v>37.86</v>
      </c>
      <c r="L473" s="0" t="n">
        <v>0.35</v>
      </c>
      <c r="M473" s="0" t="n">
        <v>3.99</v>
      </c>
      <c r="N473" s="0" t="n">
        <v>9.33</v>
      </c>
      <c r="O473" s="0" t="n">
        <v>151.49</v>
      </c>
      <c r="P473" s="0" t="n">
        <v>154.23</v>
      </c>
      <c r="Q473" s="0" t="n">
        <v>15.05</v>
      </c>
      <c r="R473" s="0" t="n">
        <v>46.8</v>
      </c>
      <c r="S473" s="23" t="n">
        <v>23.027</v>
      </c>
      <c r="T473" s="0" t="n">
        <v>23.03</v>
      </c>
      <c r="U473" s="23" t="n">
        <v>16.733</v>
      </c>
      <c r="V473" s="0" t="n">
        <v>16.73</v>
      </c>
      <c r="W473" s="0" t="n">
        <v>63.8</v>
      </c>
      <c r="X473" s="0" t="n">
        <v>10.58</v>
      </c>
      <c r="Y473" s="0" t="n">
        <v>13.2</v>
      </c>
    </row>
    <row r="474" customFormat="false" ht="13.5" hidden="false" customHeight="false" outlineLevel="0" collapsed="false">
      <c r="A474" s="0" t="n">
        <v>46.9</v>
      </c>
      <c r="B474" s="0" t="n">
        <v>36.14</v>
      </c>
      <c r="C474" s="1" t="n">
        <v>39.41</v>
      </c>
      <c r="D474" s="0" t="n">
        <v>52.76</v>
      </c>
      <c r="E474" s="0" t="n">
        <v>9.69</v>
      </c>
      <c r="F474" s="0" t="n">
        <v>8.68</v>
      </c>
      <c r="G474" s="0" t="n">
        <v>1.91</v>
      </c>
      <c r="H474" s="0" t="n">
        <v>2.34</v>
      </c>
      <c r="I474" s="0" t="n">
        <v>209.68</v>
      </c>
      <c r="J474" s="0" t="n">
        <v>21.9</v>
      </c>
      <c r="K474" s="0" t="n">
        <v>38.82</v>
      </c>
      <c r="L474" s="0" t="n">
        <v>0.42</v>
      </c>
      <c r="M474" s="0" t="n">
        <v>3.8</v>
      </c>
      <c r="N474" s="0" t="n">
        <v>9.76</v>
      </c>
      <c r="O474" s="0" t="n">
        <v>151.44</v>
      </c>
      <c r="P474" s="0" t="n">
        <v>154.23</v>
      </c>
      <c r="Q474" s="0" t="n">
        <v>15.05</v>
      </c>
      <c r="R474" s="0" t="n">
        <v>46.9</v>
      </c>
      <c r="S474" s="23" t="n">
        <v>23.009</v>
      </c>
      <c r="T474" s="0" t="n">
        <v>23.01</v>
      </c>
      <c r="U474" s="23" t="n">
        <v>16.733</v>
      </c>
      <c r="V474" s="0" t="n">
        <v>16.73</v>
      </c>
      <c r="W474" s="0" t="n">
        <v>63.9</v>
      </c>
      <c r="X474" s="0" t="n">
        <v>10.43</v>
      </c>
      <c r="Y474" s="0" t="n">
        <v>12.57</v>
      </c>
    </row>
    <row r="475" customFormat="false" ht="13.5" hidden="false" customHeight="false" outlineLevel="0" collapsed="false">
      <c r="A475" s="0" t="n">
        <v>47</v>
      </c>
      <c r="B475" s="0" t="n">
        <v>35.56</v>
      </c>
      <c r="C475" s="1" t="n">
        <v>39.11</v>
      </c>
      <c r="D475" s="0" t="n">
        <v>52.67</v>
      </c>
      <c r="E475" s="0" t="n">
        <v>9.93</v>
      </c>
      <c r="F475" s="0" t="n">
        <v>8.54</v>
      </c>
      <c r="G475" s="0" t="n">
        <v>1.92</v>
      </c>
      <c r="H475" s="0" t="n">
        <v>2.38</v>
      </c>
      <c r="I475" s="0" t="n">
        <v>209.68</v>
      </c>
      <c r="J475" s="0" t="n">
        <v>19.81</v>
      </c>
      <c r="K475" s="0" t="n">
        <v>40.49</v>
      </c>
      <c r="L475" s="0" t="n">
        <v>0.32</v>
      </c>
      <c r="M475" s="0" t="n">
        <v>3.98</v>
      </c>
      <c r="N475" s="0" t="n">
        <v>10.23</v>
      </c>
      <c r="O475" s="0" t="n">
        <v>151.44</v>
      </c>
      <c r="P475" s="0" t="n">
        <v>154.19</v>
      </c>
      <c r="Q475" s="0" t="n">
        <v>15.07</v>
      </c>
      <c r="R475" s="0" t="n">
        <v>47</v>
      </c>
      <c r="S475" s="23" t="n">
        <v>22.988</v>
      </c>
      <c r="T475" s="0" t="n">
        <v>22.99</v>
      </c>
      <c r="U475" s="23" t="n">
        <v>16.727</v>
      </c>
      <c r="V475" s="0" t="n">
        <v>16.73</v>
      </c>
      <c r="W475" s="0" t="n">
        <v>64</v>
      </c>
      <c r="X475" s="0" t="n">
        <v>8.13</v>
      </c>
      <c r="Y475" s="0" t="n">
        <v>9.96</v>
      </c>
    </row>
    <row r="476" customFormat="false" ht="13.5" hidden="false" customHeight="false" outlineLevel="0" collapsed="false">
      <c r="A476" s="0" t="n">
        <v>47.1</v>
      </c>
      <c r="B476" s="0" t="n">
        <v>35.48</v>
      </c>
      <c r="C476" s="1" t="n">
        <v>39.62</v>
      </c>
      <c r="D476" s="0" t="n">
        <v>52.57</v>
      </c>
      <c r="E476" s="0" t="n">
        <v>9.98</v>
      </c>
      <c r="F476" s="0" t="n">
        <v>8.34</v>
      </c>
      <c r="G476" s="0" t="n">
        <v>1.93</v>
      </c>
      <c r="H476" s="0" t="n">
        <v>2.44</v>
      </c>
      <c r="I476" s="0" t="n">
        <v>210.25</v>
      </c>
      <c r="J476" s="0" t="n">
        <v>19.43</v>
      </c>
      <c r="K476" s="0" t="n">
        <v>41.85</v>
      </c>
      <c r="L476" s="0" t="n">
        <v>0.19</v>
      </c>
      <c r="M476" s="0" t="n">
        <v>3.95</v>
      </c>
      <c r="N476" s="0" t="n">
        <v>10.24</v>
      </c>
      <c r="O476" s="0" t="n">
        <v>151.49</v>
      </c>
      <c r="P476" s="0" t="n">
        <v>154.23</v>
      </c>
      <c r="Q476" s="0" t="n">
        <v>15.05</v>
      </c>
      <c r="R476" s="0" t="n">
        <v>47.1</v>
      </c>
      <c r="S476" s="23" t="n">
        <v>22.993</v>
      </c>
      <c r="T476" s="0" t="n">
        <v>22.99</v>
      </c>
      <c r="U476" s="23" t="n">
        <v>16.722</v>
      </c>
      <c r="V476" s="0" t="n">
        <v>16.72</v>
      </c>
      <c r="W476" s="0" t="n">
        <v>64.1</v>
      </c>
      <c r="X476" s="0" t="n">
        <v>10.43</v>
      </c>
      <c r="Y476" s="0" t="n">
        <v>12.09</v>
      </c>
    </row>
    <row r="477" customFormat="false" ht="13.5" hidden="false" customHeight="false" outlineLevel="0" collapsed="false">
      <c r="A477" s="0" t="n">
        <v>47.2</v>
      </c>
      <c r="B477" s="0" t="n">
        <v>34.67</v>
      </c>
      <c r="C477" s="1" t="n">
        <v>39.4</v>
      </c>
      <c r="D477" s="0" t="n">
        <v>52.47</v>
      </c>
      <c r="E477" s="0" t="n">
        <v>10.03</v>
      </c>
      <c r="F477" s="0" t="n">
        <v>7.95</v>
      </c>
      <c r="G477" s="0" t="n">
        <v>1.93</v>
      </c>
      <c r="H477" s="0" t="n">
        <v>2.48</v>
      </c>
      <c r="I477" s="0" t="n">
        <v>208.73</v>
      </c>
      <c r="J477" s="0" t="n">
        <v>19.24</v>
      </c>
      <c r="K477" s="0" t="n">
        <v>43.52</v>
      </c>
      <c r="L477" s="0" t="n">
        <v>0.26</v>
      </c>
      <c r="M477" s="0" t="n">
        <v>4.18</v>
      </c>
      <c r="N477" s="0" t="n">
        <v>10.03</v>
      </c>
      <c r="O477" s="0" t="n">
        <v>151.44</v>
      </c>
      <c r="P477" s="0" t="n">
        <v>154.23</v>
      </c>
      <c r="Q477" s="0" t="n">
        <v>15.05</v>
      </c>
      <c r="R477" s="0" t="n">
        <v>47.2</v>
      </c>
      <c r="S477" s="23" t="n">
        <v>22.998</v>
      </c>
      <c r="T477" s="0" t="n">
        <v>23</v>
      </c>
      <c r="U477" s="23" t="n">
        <v>16.727</v>
      </c>
      <c r="V477" s="0" t="n">
        <v>16.73</v>
      </c>
      <c r="W477" s="0" t="n">
        <v>64.2</v>
      </c>
      <c r="X477" s="0" t="n">
        <v>6.68</v>
      </c>
      <c r="Y477" s="0" t="n">
        <v>8</v>
      </c>
    </row>
    <row r="478" customFormat="false" ht="13.5" hidden="false" customHeight="false" outlineLevel="0" collapsed="false">
      <c r="A478" s="0" t="n">
        <v>47.3</v>
      </c>
      <c r="B478" s="0" t="n">
        <v>34.45</v>
      </c>
      <c r="C478" s="1" t="n">
        <v>37.93</v>
      </c>
      <c r="D478" s="0" t="n">
        <v>52.37</v>
      </c>
      <c r="E478" s="0" t="n">
        <v>10.08</v>
      </c>
      <c r="F478" s="0" t="n">
        <v>7.46</v>
      </c>
      <c r="G478" s="0" t="n">
        <v>1.92</v>
      </c>
      <c r="H478" s="0" t="n">
        <v>2.5</v>
      </c>
      <c r="I478" s="0" t="n">
        <v>210.06</v>
      </c>
      <c r="J478" s="0" t="n">
        <v>19.05</v>
      </c>
      <c r="K478" s="0" t="n">
        <v>45.14</v>
      </c>
      <c r="L478" s="0" t="n">
        <v>0.27</v>
      </c>
      <c r="M478" s="0" t="n">
        <v>3.48</v>
      </c>
      <c r="N478" s="0" t="n">
        <v>10.46</v>
      </c>
      <c r="O478" s="0" t="n">
        <v>151.49</v>
      </c>
      <c r="P478" s="0" t="n">
        <v>154.23</v>
      </c>
      <c r="Q478" s="0" t="n">
        <v>15.03</v>
      </c>
      <c r="R478" s="0" t="n">
        <v>47.3</v>
      </c>
      <c r="S478" s="23" t="n">
        <v>23.014</v>
      </c>
      <c r="T478" s="0" t="n">
        <v>23.01</v>
      </c>
      <c r="U478" s="23" t="n">
        <v>16.74</v>
      </c>
      <c r="V478" s="0" t="n">
        <v>16.74</v>
      </c>
      <c r="W478" s="0" t="n">
        <v>64.3</v>
      </c>
      <c r="X478" s="0" t="n">
        <v>5.18</v>
      </c>
      <c r="Y478" s="0" t="n">
        <v>6.45</v>
      </c>
    </row>
    <row r="479" customFormat="false" ht="13.5" hidden="false" customHeight="false" outlineLevel="0" collapsed="false">
      <c r="A479" s="0" t="n">
        <v>47.4</v>
      </c>
      <c r="B479" s="0" t="n">
        <v>35.45</v>
      </c>
      <c r="C479" s="1" t="n">
        <v>38.14</v>
      </c>
      <c r="D479" s="0" t="n">
        <v>52.17</v>
      </c>
      <c r="E479" s="0" t="n">
        <v>9.93</v>
      </c>
      <c r="F479" s="0" t="n">
        <v>7.22</v>
      </c>
      <c r="G479" s="0" t="n">
        <v>1.9</v>
      </c>
      <c r="H479" s="0" t="n">
        <v>2.5</v>
      </c>
      <c r="I479" s="0" t="n">
        <v>207.59</v>
      </c>
      <c r="J479" s="0" t="n">
        <v>18.1</v>
      </c>
      <c r="K479" s="0" t="n">
        <v>46.73</v>
      </c>
      <c r="L479" s="0" t="n">
        <v>0.37</v>
      </c>
      <c r="M479" s="0" t="n">
        <v>4.11</v>
      </c>
      <c r="N479" s="0" t="n">
        <v>9.6</v>
      </c>
      <c r="O479" s="0" t="n">
        <v>151.49</v>
      </c>
      <c r="P479" s="0" t="n">
        <v>154.23</v>
      </c>
      <c r="Q479" s="0" t="n">
        <v>15.03</v>
      </c>
      <c r="R479" s="0" t="n">
        <v>47.4</v>
      </c>
      <c r="S479" s="23" t="n">
        <v>23</v>
      </c>
      <c r="T479" s="0" t="n">
        <v>23</v>
      </c>
      <c r="U479" s="23" t="n">
        <v>16.738</v>
      </c>
      <c r="V479" s="0" t="n">
        <v>16.74</v>
      </c>
      <c r="W479" s="0" t="n">
        <v>64.4</v>
      </c>
      <c r="X479" s="0" t="n">
        <v>6.06</v>
      </c>
      <c r="Y479" s="0" t="n">
        <v>6.64</v>
      </c>
    </row>
    <row r="480" customFormat="false" ht="13.5" hidden="false" customHeight="false" outlineLevel="0" collapsed="false">
      <c r="A480" s="0" t="n">
        <v>47.5</v>
      </c>
      <c r="B480" s="0" t="n">
        <v>34.85</v>
      </c>
      <c r="C480" s="1" t="n">
        <v>36.88</v>
      </c>
      <c r="D480" s="0" t="n">
        <v>52.17</v>
      </c>
      <c r="E480" s="0" t="n">
        <v>9.88</v>
      </c>
      <c r="F480" s="0" t="n">
        <v>7.22</v>
      </c>
      <c r="G480" s="0" t="n">
        <v>1.88</v>
      </c>
      <c r="H480" s="0" t="n">
        <v>2.46</v>
      </c>
      <c r="I480" s="0" t="n">
        <v>206.45</v>
      </c>
      <c r="J480" s="0" t="n">
        <v>17.33</v>
      </c>
      <c r="K480" s="0" t="n">
        <v>46.56</v>
      </c>
      <c r="L480" s="0" t="n">
        <v>0.42</v>
      </c>
      <c r="M480" s="0" t="n">
        <v>3.91</v>
      </c>
      <c r="N480" s="0" t="n">
        <v>9.38</v>
      </c>
      <c r="O480" s="0" t="n">
        <v>151.49</v>
      </c>
      <c r="P480" s="0" t="n">
        <v>154.23</v>
      </c>
      <c r="Q480" s="0" t="n">
        <v>15.05</v>
      </c>
      <c r="R480" s="0" t="n">
        <v>47.5</v>
      </c>
      <c r="S480" s="23" t="n">
        <v>22.998</v>
      </c>
      <c r="T480" s="0" t="n">
        <v>23</v>
      </c>
      <c r="U480" s="23" t="n">
        <v>16.745</v>
      </c>
      <c r="V480" s="0" t="n">
        <v>16.75</v>
      </c>
      <c r="W480" s="0" t="n">
        <v>64.5</v>
      </c>
      <c r="X480" s="0" t="n">
        <v>5.1</v>
      </c>
      <c r="Y480" s="0" t="n">
        <v>6.3</v>
      </c>
    </row>
    <row r="481" customFormat="false" ht="13.5" hidden="false" customHeight="false" outlineLevel="0" collapsed="false">
      <c r="A481" s="0" t="n">
        <v>47.6</v>
      </c>
      <c r="B481" s="0" t="n">
        <v>35.81</v>
      </c>
      <c r="C481" s="1" t="n">
        <v>37.3</v>
      </c>
      <c r="D481" s="0" t="n">
        <v>52.17</v>
      </c>
      <c r="E481" s="0" t="n">
        <v>9.19</v>
      </c>
      <c r="F481" s="0" t="n">
        <v>7.22</v>
      </c>
      <c r="G481" s="0" t="n">
        <v>1.85</v>
      </c>
      <c r="H481" s="0" t="n">
        <v>2.39</v>
      </c>
      <c r="I481" s="0" t="n">
        <v>204.36</v>
      </c>
      <c r="J481" s="0" t="n">
        <v>16.38</v>
      </c>
      <c r="K481" s="0" t="n">
        <v>46.8</v>
      </c>
      <c r="L481" s="0" t="n">
        <v>0.49</v>
      </c>
      <c r="M481" s="0" t="n">
        <v>4.5</v>
      </c>
      <c r="N481" s="0" t="n">
        <v>8.24</v>
      </c>
      <c r="O481" s="0" t="n">
        <v>151.54</v>
      </c>
      <c r="P481" s="0" t="n">
        <v>154.09</v>
      </c>
      <c r="Q481" s="0" t="n">
        <v>15.07</v>
      </c>
      <c r="R481" s="0" t="n">
        <v>47.6</v>
      </c>
      <c r="S481" s="23" t="n">
        <v>23.009</v>
      </c>
      <c r="T481" s="0" t="n">
        <v>23.01</v>
      </c>
      <c r="U481" s="23" t="n">
        <v>16.745</v>
      </c>
      <c r="V481" s="0" t="n">
        <v>16.75</v>
      </c>
      <c r="W481" s="0" t="n">
        <v>64.6</v>
      </c>
      <c r="X481" s="0" t="n">
        <v>5.62</v>
      </c>
      <c r="Y481" s="0" t="n">
        <v>6.89</v>
      </c>
    </row>
    <row r="482" customFormat="false" ht="13.5" hidden="false" customHeight="false" outlineLevel="0" collapsed="false">
      <c r="A482" s="0" t="n">
        <v>47.7</v>
      </c>
      <c r="B482" s="0" t="n">
        <v>35.07</v>
      </c>
      <c r="C482" s="1" t="n">
        <v>36.19</v>
      </c>
      <c r="D482" s="0" t="n">
        <v>52.07</v>
      </c>
      <c r="E482" s="0" t="n">
        <v>7.82</v>
      </c>
      <c r="F482" s="0" t="n">
        <v>7.27</v>
      </c>
      <c r="G482" s="0" t="n">
        <v>1.82</v>
      </c>
      <c r="H482" s="0" t="n">
        <v>2.3</v>
      </c>
      <c r="I482" s="0" t="n">
        <v>193.36</v>
      </c>
      <c r="J482" s="0" t="n">
        <v>17.14</v>
      </c>
      <c r="K482" s="0" t="n">
        <v>46.02</v>
      </c>
      <c r="L482" s="0" t="n">
        <v>0.75</v>
      </c>
      <c r="M482" s="0" t="n">
        <v>4.88</v>
      </c>
      <c r="N482" s="0" t="n">
        <v>7.12</v>
      </c>
      <c r="O482" s="0" t="n">
        <v>151.67</v>
      </c>
      <c r="P482" s="0" t="n">
        <v>154.09</v>
      </c>
      <c r="Q482" s="0" t="n">
        <v>15.07</v>
      </c>
      <c r="R482" s="0" t="n">
        <v>47.7</v>
      </c>
      <c r="S482" s="23" t="n">
        <v>23.009</v>
      </c>
      <c r="T482" s="0" t="n">
        <v>23.01</v>
      </c>
      <c r="U482" s="23" t="n">
        <v>16.741</v>
      </c>
      <c r="V482" s="0" t="n">
        <v>16.74</v>
      </c>
      <c r="W482" s="0" t="n">
        <v>64.7</v>
      </c>
      <c r="X482" s="0" t="n">
        <v>6.64</v>
      </c>
      <c r="Y482" s="0" t="n">
        <v>7.68</v>
      </c>
    </row>
    <row r="483" customFormat="false" ht="13.5" hidden="false" customHeight="false" outlineLevel="0" collapsed="false">
      <c r="A483" s="0" t="n">
        <v>47.8</v>
      </c>
      <c r="B483" s="0" t="n">
        <v>36.76</v>
      </c>
      <c r="C483" s="1" t="n">
        <v>35.66</v>
      </c>
      <c r="D483" s="0" t="n">
        <v>51.88</v>
      </c>
      <c r="E483" s="0" t="n">
        <v>6.93</v>
      </c>
      <c r="F483" s="0" t="n">
        <v>7.37</v>
      </c>
      <c r="G483" s="0" t="n">
        <v>1.79</v>
      </c>
      <c r="H483" s="0" t="n">
        <v>2.22</v>
      </c>
      <c r="I483" s="0" t="n">
        <v>192.22</v>
      </c>
      <c r="J483" s="0" t="n">
        <v>17.33</v>
      </c>
      <c r="K483" s="0" t="n">
        <v>46.72</v>
      </c>
      <c r="L483" s="0" t="n">
        <v>0.56</v>
      </c>
      <c r="M483" s="0" t="n">
        <v>4.83</v>
      </c>
      <c r="N483" s="0" t="n">
        <v>7.78</v>
      </c>
      <c r="O483" s="0" t="n">
        <v>151.58</v>
      </c>
      <c r="P483" s="0" t="n">
        <v>153.86</v>
      </c>
      <c r="Q483" s="0" t="n">
        <v>15.09</v>
      </c>
      <c r="R483" s="0" t="n">
        <v>47.8</v>
      </c>
      <c r="S483" s="23" t="n">
        <v>22.993</v>
      </c>
      <c r="T483" s="0" t="n">
        <v>22.99</v>
      </c>
      <c r="U483" s="23" t="n">
        <v>16.745</v>
      </c>
      <c r="V483" s="0" t="n">
        <v>16.75</v>
      </c>
      <c r="W483" s="0" t="n">
        <v>64.8</v>
      </c>
      <c r="X483" s="0" t="n">
        <v>4.1</v>
      </c>
      <c r="Y483" s="0" t="n">
        <v>5.72</v>
      </c>
    </row>
    <row r="484" customFormat="false" ht="13.5" hidden="false" customHeight="false" outlineLevel="0" collapsed="false">
      <c r="A484" s="0" t="n">
        <v>47.9</v>
      </c>
      <c r="B484" s="0" t="n">
        <v>37.91</v>
      </c>
      <c r="C484" s="1" t="n">
        <v>33.7</v>
      </c>
      <c r="D484" s="0" t="n">
        <v>51.68</v>
      </c>
      <c r="E484" s="0" t="n">
        <v>6.59</v>
      </c>
      <c r="F484" s="0" t="n">
        <v>7.51</v>
      </c>
      <c r="G484" s="0" t="n">
        <v>1.78</v>
      </c>
      <c r="H484" s="0" t="n">
        <v>2.16</v>
      </c>
      <c r="I484" s="0" t="n">
        <v>192.22</v>
      </c>
      <c r="J484" s="0" t="n">
        <v>18.86</v>
      </c>
      <c r="K484" s="0" t="n">
        <v>45.96</v>
      </c>
      <c r="L484" s="0" t="n">
        <v>0.66</v>
      </c>
      <c r="M484" s="0" t="n">
        <v>4.43</v>
      </c>
      <c r="N484" s="0" t="n">
        <v>7.44</v>
      </c>
      <c r="O484" s="0" t="n">
        <v>151.72</v>
      </c>
      <c r="P484" s="0" t="n">
        <v>152.87</v>
      </c>
      <c r="Q484" s="0" t="n">
        <v>15.07</v>
      </c>
      <c r="R484" s="0" t="n">
        <v>47.9</v>
      </c>
      <c r="S484" s="23" t="n">
        <v>23.004</v>
      </c>
      <c r="T484" s="0" t="n">
        <v>23</v>
      </c>
      <c r="U484" s="23" t="n">
        <v>16.749</v>
      </c>
      <c r="V484" s="0" t="n">
        <v>16.75</v>
      </c>
      <c r="W484" s="0" t="n">
        <v>64.9</v>
      </c>
      <c r="X484" s="0" t="n">
        <v>4.57</v>
      </c>
      <c r="Y484" s="0" t="n">
        <v>5.55</v>
      </c>
    </row>
    <row r="485" customFormat="false" ht="13.5" hidden="false" customHeight="false" outlineLevel="0" collapsed="false">
      <c r="A485" s="0" t="n">
        <v>48</v>
      </c>
      <c r="B485" s="0" t="n">
        <v>38.68</v>
      </c>
      <c r="C485" s="1" t="n">
        <v>34.7</v>
      </c>
      <c r="D485" s="0" t="n">
        <v>51.58</v>
      </c>
      <c r="E485" s="0" t="n">
        <v>6.05</v>
      </c>
      <c r="F485" s="0" t="n">
        <v>7.61</v>
      </c>
      <c r="G485" s="0" t="n">
        <v>1.77</v>
      </c>
      <c r="H485" s="0" t="n">
        <v>2.1</v>
      </c>
      <c r="I485" s="0" t="n">
        <v>192.22</v>
      </c>
      <c r="J485" s="0" t="n">
        <v>18.1</v>
      </c>
      <c r="K485" s="0" t="n">
        <v>46.05</v>
      </c>
      <c r="L485" s="0" t="n">
        <v>0.74</v>
      </c>
      <c r="M485" s="0" t="n">
        <v>4.47</v>
      </c>
      <c r="N485" s="0" t="n">
        <v>7.16</v>
      </c>
      <c r="O485" s="0" t="n">
        <v>151.67</v>
      </c>
      <c r="P485" s="0" t="n">
        <v>152.73</v>
      </c>
      <c r="Q485" s="0" t="n">
        <v>15.09</v>
      </c>
      <c r="R485" s="0" t="n">
        <v>48</v>
      </c>
      <c r="S485" s="23" t="n">
        <v>22.998</v>
      </c>
      <c r="T485" s="0" t="n">
        <v>23</v>
      </c>
      <c r="U485" s="23" t="n">
        <v>16.736</v>
      </c>
      <c r="V485" s="0" t="n">
        <v>16.74</v>
      </c>
      <c r="W485" s="0" t="n">
        <v>65</v>
      </c>
      <c r="X485" s="0" t="n">
        <v>5.89</v>
      </c>
      <c r="Y485" s="0" t="n">
        <v>6.69</v>
      </c>
    </row>
    <row r="486" customFormat="false" ht="13.5" hidden="false" customHeight="false" outlineLevel="0" collapsed="false">
      <c r="A486" s="0" t="n">
        <v>48.1</v>
      </c>
      <c r="B486" s="0" t="n">
        <v>39.41</v>
      </c>
      <c r="C486" s="1" t="n">
        <v>34.81</v>
      </c>
      <c r="D486" s="0" t="n">
        <v>51.48</v>
      </c>
      <c r="E486" s="0" t="n">
        <v>5.56</v>
      </c>
      <c r="F486" s="0" t="n">
        <v>7.66</v>
      </c>
      <c r="G486" s="0" t="n">
        <v>1.77</v>
      </c>
      <c r="H486" s="0" t="n">
        <v>2.05</v>
      </c>
      <c r="I486" s="0" t="n">
        <v>193.36</v>
      </c>
      <c r="J486" s="0" t="n">
        <v>17.9</v>
      </c>
      <c r="K486" s="0" t="n">
        <v>45.99</v>
      </c>
      <c r="L486" s="0" t="n">
        <v>0.57</v>
      </c>
      <c r="M486" s="0" t="n">
        <v>5.04</v>
      </c>
      <c r="N486" s="0" t="n">
        <v>7.42</v>
      </c>
      <c r="O486" s="0" t="n">
        <v>151.63</v>
      </c>
      <c r="P486" s="0" t="n">
        <v>152.63</v>
      </c>
      <c r="Q486" s="0" t="n">
        <v>15.07</v>
      </c>
      <c r="R486" s="0" t="n">
        <v>48.1</v>
      </c>
      <c r="S486" s="23" t="n">
        <v>23.009</v>
      </c>
      <c r="T486" s="0" t="n">
        <v>23.01</v>
      </c>
      <c r="U486" s="23" t="n">
        <v>16.75</v>
      </c>
      <c r="V486" s="0" t="n">
        <v>16.75</v>
      </c>
      <c r="W486" s="0" t="n">
        <v>65.1</v>
      </c>
      <c r="X486" s="0" t="n">
        <v>5.85</v>
      </c>
      <c r="Y486" s="0" t="n">
        <v>6.8</v>
      </c>
    </row>
    <row r="487" customFormat="false" ht="13.5" hidden="false" customHeight="false" outlineLevel="0" collapsed="false">
      <c r="A487" s="0" t="n">
        <v>48.2</v>
      </c>
      <c r="B487" s="0" t="n">
        <v>39.11</v>
      </c>
      <c r="C487" s="1" t="n">
        <v>35.55</v>
      </c>
      <c r="D487" s="0" t="n">
        <v>51.48</v>
      </c>
      <c r="E487" s="0" t="n">
        <v>5.26</v>
      </c>
      <c r="F487" s="0" t="n">
        <v>7.66</v>
      </c>
      <c r="G487" s="0" t="n">
        <v>1.78</v>
      </c>
      <c r="H487" s="0" t="n">
        <v>2.02</v>
      </c>
      <c r="I487" s="0" t="n">
        <v>194.88</v>
      </c>
      <c r="J487" s="0" t="n">
        <v>16</v>
      </c>
      <c r="K487" s="0" t="n">
        <v>47.59</v>
      </c>
      <c r="L487" s="0" t="n">
        <v>0.49</v>
      </c>
      <c r="M487" s="0" t="n">
        <v>4.65</v>
      </c>
      <c r="N487" s="0" t="n">
        <v>7.73</v>
      </c>
      <c r="O487" s="0" t="n">
        <v>151.67</v>
      </c>
      <c r="P487" s="0" t="n">
        <v>152.54</v>
      </c>
      <c r="Q487" s="0" t="n">
        <v>15.09</v>
      </c>
      <c r="R487" s="0" t="n">
        <v>48.2</v>
      </c>
      <c r="S487" s="23" t="n">
        <v>22.98</v>
      </c>
      <c r="T487" s="0" t="n">
        <v>22.98</v>
      </c>
      <c r="U487" s="23" t="n">
        <v>16.743</v>
      </c>
      <c r="V487" s="0" t="n">
        <v>16.74</v>
      </c>
      <c r="W487" s="0" t="n">
        <v>65.2</v>
      </c>
      <c r="X487" s="0" t="n">
        <v>4.82</v>
      </c>
      <c r="Y487" s="0" t="n">
        <v>5.9</v>
      </c>
    </row>
    <row r="488" customFormat="false" ht="13.5" hidden="false" customHeight="false" outlineLevel="0" collapsed="false">
      <c r="A488" s="0" t="n">
        <v>48.3</v>
      </c>
      <c r="B488" s="0" t="n">
        <v>39.62</v>
      </c>
      <c r="C488" s="1" t="n">
        <v>36.2</v>
      </c>
      <c r="D488" s="0" t="n">
        <v>51.48</v>
      </c>
      <c r="E488" s="0" t="n">
        <v>5.06</v>
      </c>
      <c r="F488" s="0" t="n">
        <v>7.76</v>
      </c>
      <c r="G488" s="0" t="n">
        <v>1.78</v>
      </c>
      <c r="H488" s="0" t="n">
        <v>2</v>
      </c>
      <c r="I488" s="0" t="n">
        <v>195.45</v>
      </c>
      <c r="J488" s="0" t="n">
        <v>16.76</v>
      </c>
      <c r="K488" s="0" t="n">
        <v>48.2</v>
      </c>
      <c r="L488" s="0" t="n">
        <v>0.5</v>
      </c>
      <c r="M488" s="0" t="n">
        <v>4.45</v>
      </c>
      <c r="N488" s="0" t="n">
        <v>7.75</v>
      </c>
      <c r="O488" s="0" t="n">
        <v>151.67</v>
      </c>
      <c r="P488" s="0" t="n">
        <v>152.39</v>
      </c>
      <c r="Q488" s="0" t="n">
        <v>15.09</v>
      </c>
      <c r="R488" s="0" t="n">
        <v>48.3</v>
      </c>
      <c r="S488" s="23" t="n">
        <v>22.993</v>
      </c>
      <c r="T488" s="0" t="n">
        <v>22.99</v>
      </c>
      <c r="U488" s="23" t="n">
        <v>16.738</v>
      </c>
      <c r="V488" s="0" t="n">
        <v>16.74</v>
      </c>
      <c r="W488" s="0" t="n">
        <v>65.3</v>
      </c>
      <c r="X488" s="0" t="n">
        <v>4.87</v>
      </c>
      <c r="Y488" s="0" t="n">
        <v>5.67</v>
      </c>
    </row>
    <row r="489" customFormat="false" ht="13.5" hidden="false" customHeight="false" outlineLevel="0" collapsed="false">
      <c r="A489" s="0" t="n">
        <v>48.4</v>
      </c>
      <c r="B489" s="0" t="n">
        <v>39.4</v>
      </c>
      <c r="C489" s="1" t="n">
        <v>37.95</v>
      </c>
      <c r="D489" s="0" t="n">
        <v>51.48</v>
      </c>
      <c r="E489" s="0" t="n">
        <v>4.87</v>
      </c>
      <c r="F489" s="0" t="n">
        <v>7.61</v>
      </c>
      <c r="G489" s="0" t="n">
        <v>1.79</v>
      </c>
      <c r="H489" s="0" t="n">
        <v>1.98</v>
      </c>
      <c r="I489" s="0" t="n">
        <v>195.45</v>
      </c>
      <c r="J489" s="0" t="n">
        <v>16.95</v>
      </c>
      <c r="K489" s="0" t="n">
        <v>49.61</v>
      </c>
      <c r="L489" s="0" t="n">
        <v>0.62</v>
      </c>
      <c r="M489" s="0" t="n">
        <v>4.84</v>
      </c>
      <c r="N489" s="0" t="n">
        <v>7.74</v>
      </c>
      <c r="O489" s="0" t="n">
        <v>151.4</v>
      </c>
      <c r="P489" s="0" t="n">
        <v>152.39</v>
      </c>
      <c r="Q489" s="0" t="n">
        <v>15.09</v>
      </c>
      <c r="R489" s="0" t="n">
        <v>48.4</v>
      </c>
      <c r="S489" s="23" t="n">
        <v>22.988</v>
      </c>
      <c r="T489" s="0" t="n">
        <v>22.99</v>
      </c>
      <c r="U489" s="23" t="n">
        <v>16.738</v>
      </c>
      <c r="V489" s="0" t="n">
        <v>16.74</v>
      </c>
      <c r="W489" s="0" t="n">
        <v>65.4</v>
      </c>
      <c r="X489" s="0" t="n">
        <v>4.08</v>
      </c>
      <c r="Y489" s="0" t="n">
        <v>5.12</v>
      </c>
    </row>
    <row r="490" customFormat="false" ht="13.5" hidden="false" customHeight="false" outlineLevel="0" collapsed="false">
      <c r="A490" s="0" t="n">
        <v>48.5</v>
      </c>
      <c r="B490" s="0" t="n">
        <v>37.93</v>
      </c>
      <c r="C490" s="1" t="n">
        <v>37.95</v>
      </c>
      <c r="D490" s="0" t="n">
        <v>51.48</v>
      </c>
      <c r="E490" s="0" t="n">
        <v>4.77</v>
      </c>
      <c r="F490" s="0" t="n">
        <v>7.56</v>
      </c>
      <c r="G490" s="0" t="n">
        <v>1.79</v>
      </c>
      <c r="H490" s="0" t="n">
        <v>1.98</v>
      </c>
      <c r="I490" s="0" t="n">
        <v>195.64</v>
      </c>
      <c r="J490" s="0" t="n">
        <v>16.38</v>
      </c>
      <c r="K490" s="0" t="n">
        <v>51.77</v>
      </c>
      <c r="L490" s="0" t="n">
        <v>0.69</v>
      </c>
      <c r="M490" s="0" t="n">
        <v>5.05</v>
      </c>
      <c r="N490" s="0" t="n">
        <v>7.52</v>
      </c>
      <c r="O490" s="0" t="n">
        <v>150.61</v>
      </c>
      <c r="P490" s="0" t="n">
        <v>152.35</v>
      </c>
      <c r="Q490" s="0" t="n">
        <v>15.07</v>
      </c>
      <c r="R490" s="0" t="n">
        <v>48.5</v>
      </c>
      <c r="S490" s="23" t="n">
        <v>23.009</v>
      </c>
      <c r="T490" s="0" t="n">
        <v>23.01</v>
      </c>
      <c r="U490" s="23" t="n">
        <v>16.752</v>
      </c>
      <c r="V490" s="0" t="n">
        <v>16.75</v>
      </c>
      <c r="W490" s="0" t="n">
        <v>65.5</v>
      </c>
      <c r="X490" s="0" t="n">
        <v>5.24</v>
      </c>
      <c r="Y490" s="0" t="n">
        <v>5.98</v>
      </c>
    </row>
    <row r="491" customFormat="false" ht="13.5" hidden="false" customHeight="false" outlineLevel="0" collapsed="false">
      <c r="A491" s="0" t="n">
        <v>48.6</v>
      </c>
      <c r="B491" s="0" t="n">
        <v>38.14</v>
      </c>
      <c r="C491" s="1" t="n">
        <v>38.76</v>
      </c>
      <c r="D491" s="0" t="n">
        <v>51.48</v>
      </c>
      <c r="E491" s="0" t="n">
        <v>4.67</v>
      </c>
      <c r="F491" s="0" t="n">
        <v>7.46</v>
      </c>
      <c r="G491" s="0" t="n">
        <v>1.8</v>
      </c>
      <c r="H491" s="0" t="n">
        <v>1.98</v>
      </c>
      <c r="I491" s="0" t="n">
        <v>198.86</v>
      </c>
      <c r="J491" s="0" t="n">
        <v>16.76</v>
      </c>
      <c r="K491" s="0" t="n">
        <v>52.66</v>
      </c>
      <c r="L491" s="0" t="n">
        <v>0.82</v>
      </c>
      <c r="M491" s="0" t="n">
        <v>5.66</v>
      </c>
      <c r="N491" s="0" t="n">
        <v>6.49</v>
      </c>
      <c r="O491" s="0" t="n">
        <v>150.33</v>
      </c>
      <c r="P491" s="0" t="n">
        <v>152.39</v>
      </c>
      <c r="Q491" s="0" t="n">
        <v>15.07</v>
      </c>
      <c r="R491" s="0" t="n">
        <v>48.6</v>
      </c>
      <c r="S491" s="23" t="n">
        <v>23.007</v>
      </c>
      <c r="T491" s="0" t="n">
        <v>23.01</v>
      </c>
      <c r="U491" s="23" t="n">
        <v>16.762</v>
      </c>
      <c r="V491" s="0" t="n">
        <v>16.76</v>
      </c>
      <c r="W491" s="0" t="n">
        <v>65.6</v>
      </c>
      <c r="X491" s="0" t="n">
        <v>6.14</v>
      </c>
      <c r="Y491" s="0" t="n">
        <v>7.15</v>
      </c>
    </row>
    <row r="492" customFormat="false" ht="13.5" hidden="false" customHeight="false" outlineLevel="0" collapsed="false">
      <c r="A492" s="0" t="n">
        <v>48.7</v>
      </c>
      <c r="B492" s="0" t="n">
        <v>36.88</v>
      </c>
      <c r="C492" s="1" t="n">
        <v>37.39</v>
      </c>
      <c r="D492" s="0" t="n">
        <v>51.38</v>
      </c>
      <c r="E492" s="0" t="n">
        <v>4.72</v>
      </c>
      <c r="F492" s="0" t="n">
        <v>7.32</v>
      </c>
      <c r="G492" s="0" t="n">
        <v>1.8</v>
      </c>
      <c r="H492" s="0" t="n">
        <v>1.99</v>
      </c>
      <c r="I492" s="0" t="n">
        <v>198.29</v>
      </c>
      <c r="J492" s="0" t="n">
        <v>16</v>
      </c>
      <c r="K492" s="0" t="n">
        <v>51.85</v>
      </c>
      <c r="L492" s="0" t="n">
        <v>0.68</v>
      </c>
      <c r="M492" s="0" t="n">
        <v>5.63</v>
      </c>
      <c r="N492" s="0" t="n">
        <v>6.51</v>
      </c>
      <c r="O492" s="0" t="n">
        <v>150.28</v>
      </c>
      <c r="P492" s="0" t="n">
        <v>152.2</v>
      </c>
      <c r="Q492" s="0" t="n">
        <v>15.07</v>
      </c>
      <c r="R492" s="0" t="n">
        <v>48.7</v>
      </c>
      <c r="S492" s="23" t="n">
        <v>23.004</v>
      </c>
      <c r="T492" s="0" t="n">
        <v>23</v>
      </c>
      <c r="U492" s="23" t="n">
        <v>16.752</v>
      </c>
      <c r="V492" s="0" t="n">
        <v>16.75</v>
      </c>
      <c r="W492" s="0" t="n">
        <v>65.7</v>
      </c>
      <c r="X492" s="0" t="n">
        <v>5.88</v>
      </c>
      <c r="Y492" s="0" t="n">
        <v>7.08</v>
      </c>
    </row>
    <row r="493" customFormat="false" ht="13.5" hidden="false" customHeight="false" outlineLevel="0" collapsed="false">
      <c r="A493" s="0" t="n">
        <v>48.8</v>
      </c>
      <c r="B493" s="0" t="n">
        <v>37.3</v>
      </c>
      <c r="C493" s="1" t="n">
        <v>37.38</v>
      </c>
      <c r="D493" s="0" t="n">
        <v>51.18</v>
      </c>
      <c r="E493" s="0" t="n">
        <v>4.77</v>
      </c>
      <c r="F493" s="0" t="n">
        <v>7.27</v>
      </c>
      <c r="G493" s="0" t="n">
        <v>1.81</v>
      </c>
      <c r="H493" s="0" t="n">
        <v>2.01</v>
      </c>
      <c r="I493" s="0" t="n">
        <v>202.66</v>
      </c>
      <c r="J493" s="0" t="n">
        <v>16.95</v>
      </c>
      <c r="K493" s="0" t="n">
        <v>50.31</v>
      </c>
      <c r="L493" s="0" t="n">
        <v>0.52</v>
      </c>
      <c r="M493" s="0" t="n">
        <v>5.51</v>
      </c>
      <c r="N493" s="0" t="n">
        <v>6.87</v>
      </c>
      <c r="O493" s="0" t="n">
        <v>150</v>
      </c>
      <c r="P493" s="0" t="n">
        <v>151.87</v>
      </c>
      <c r="Q493" s="0" t="n">
        <v>15.07</v>
      </c>
      <c r="R493" s="0" t="n">
        <v>48.8</v>
      </c>
      <c r="S493" s="23" t="n">
        <v>22.998</v>
      </c>
      <c r="T493" s="0" t="n">
        <v>23</v>
      </c>
      <c r="U493" s="23" t="n">
        <v>16.75</v>
      </c>
      <c r="V493" s="0" t="n">
        <v>16.75</v>
      </c>
      <c r="W493" s="0" t="n">
        <v>65.8</v>
      </c>
      <c r="X493" s="0" t="n">
        <v>7.67</v>
      </c>
      <c r="Y493" s="0" t="n">
        <v>8.7</v>
      </c>
    </row>
    <row r="494" customFormat="false" ht="13.5" hidden="false" customHeight="false" outlineLevel="0" collapsed="false">
      <c r="A494" s="0" t="n">
        <v>48.9</v>
      </c>
      <c r="B494" s="0" t="n">
        <v>36.19</v>
      </c>
      <c r="C494" s="1" t="n">
        <v>36.8</v>
      </c>
      <c r="D494" s="0" t="n">
        <v>51.18</v>
      </c>
      <c r="E494" s="0" t="n">
        <v>4.92</v>
      </c>
      <c r="F494" s="0" t="n">
        <v>7.07</v>
      </c>
      <c r="G494" s="0" t="n">
        <v>1.82</v>
      </c>
      <c r="H494" s="0" t="n">
        <v>2.03</v>
      </c>
      <c r="I494" s="0" t="n">
        <v>204.17</v>
      </c>
      <c r="J494" s="0" t="n">
        <v>16.19</v>
      </c>
      <c r="K494" s="0" t="n">
        <v>50.06</v>
      </c>
      <c r="L494" s="0" t="n">
        <v>0.52</v>
      </c>
      <c r="M494" s="0" t="n">
        <v>4.77</v>
      </c>
      <c r="N494" s="0" t="n">
        <v>7.54</v>
      </c>
      <c r="O494" s="0" t="n">
        <v>149.95</v>
      </c>
      <c r="P494" s="0" t="n">
        <v>151.82</v>
      </c>
      <c r="Q494" s="0" t="n">
        <v>15.07</v>
      </c>
      <c r="R494" s="0" t="n">
        <v>48.9</v>
      </c>
      <c r="S494" s="23" t="n">
        <v>22.983</v>
      </c>
      <c r="T494" s="0" t="n">
        <v>22.98</v>
      </c>
      <c r="U494" s="23" t="n">
        <v>16.74</v>
      </c>
      <c r="V494" s="0" t="n">
        <v>16.74</v>
      </c>
      <c r="W494" s="0" t="n">
        <v>65.9</v>
      </c>
      <c r="X494" s="0" t="n">
        <v>5.96</v>
      </c>
      <c r="Y494" s="0" t="n">
        <v>8.46</v>
      </c>
    </row>
    <row r="495" customFormat="false" ht="13.5" hidden="false" customHeight="false" outlineLevel="0" collapsed="false">
      <c r="A495" s="0" t="n">
        <v>49</v>
      </c>
      <c r="B495" s="0" t="n">
        <v>35.66</v>
      </c>
      <c r="C495" s="1" t="n">
        <v>36.66</v>
      </c>
      <c r="D495" s="0" t="n">
        <v>50.99</v>
      </c>
      <c r="E495" s="0" t="n">
        <v>5.06</v>
      </c>
      <c r="F495" s="0" t="n">
        <v>6.83</v>
      </c>
      <c r="G495" s="0" t="n">
        <v>1.83</v>
      </c>
      <c r="H495" s="0" t="n">
        <v>2.04</v>
      </c>
      <c r="I495" s="0" t="n">
        <v>203.04</v>
      </c>
      <c r="J495" s="0" t="n">
        <v>17.14</v>
      </c>
      <c r="K495" s="0" t="n">
        <v>48.14</v>
      </c>
      <c r="L495" s="0" t="n">
        <v>0.45</v>
      </c>
      <c r="M495" s="0" t="n">
        <v>4.01</v>
      </c>
      <c r="N495" s="0" t="n">
        <v>8.61</v>
      </c>
      <c r="O495" s="0" t="n">
        <v>149.72</v>
      </c>
      <c r="P495" s="0" t="n">
        <v>151.58</v>
      </c>
      <c r="Q495" s="0" t="n">
        <v>15.09</v>
      </c>
      <c r="R495" s="0" t="n">
        <v>49</v>
      </c>
      <c r="S495" s="23" t="n">
        <v>23.014</v>
      </c>
      <c r="T495" s="0" t="n">
        <v>23.01</v>
      </c>
      <c r="U495" s="23" t="n">
        <v>16.757</v>
      </c>
      <c r="V495" s="0" t="n">
        <v>16.76</v>
      </c>
      <c r="W495" s="0" t="n">
        <v>66</v>
      </c>
      <c r="X495" s="0" t="n">
        <v>10.44</v>
      </c>
      <c r="Y495" s="0" t="n">
        <v>17.27</v>
      </c>
    </row>
    <row r="496" customFormat="false" ht="13.5" hidden="false" customHeight="false" outlineLevel="0" collapsed="false">
      <c r="A496" s="0" t="n">
        <v>49.1</v>
      </c>
      <c r="B496" s="0" t="n">
        <v>33.7</v>
      </c>
      <c r="C496" s="1" t="n">
        <v>35.32</v>
      </c>
      <c r="D496" s="0" t="n">
        <v>50.89</v>
      </c>
      <c r="E496" s="0" t="n">
        <v>5.16</v>
      </c>
      <c r="F496" s="0" t="n">
        <v>6.73</v>
      </c>
      <c r="G496" s="0" t="n">
        <v>1.83</v>
      </c>
      <c r="H496" s="0" t="n">
        <v>2.05</v>
      </c>
      <c r="I496" s="0" t="n">
        <v>201.33</v>
      </c>
      <c r="J496" s="0" t="n">
        <v>18.48</v>
      </c>
      <c r="K496" s="0" t="n">
        <v>45.92</v>
      </c>
      <c r="L496" s="0" t="n">
        <v>0.52</v>
      </c>
      <c r="M496" s="0" t="n">
        <v>4</v>
      </c>
      <c r="N496" s="0" t="n">
        <v>8.49</v>
      </c>
      <c r="O496" s="0" t="n">
        <v>149.58</v>
      </c>
      <c r="P496" s="0" t="n">
        <v>151.58</v>
      </c>
      <c r="Q496" s="0" t="n">
        <v>15.09</v>
      </c>
      <c r="R496" s="0" t="n">
        <v>49.1</v>
      </c>
      <c r="S496" s="23" t="n">
        <v>23</v>
      </c>
      <c r="T496" s="0" t="n">
        <v>23</v>
      </c>
      <c r="U496" s="23" t="n">
        <v>16.762</v>
      </c>
      <c r="V496" s="0" t="n">
        <v>16.76</v>
      </c>
      <c r="W496" s="0" t="n">
        <v>66.1</v>
      </c>
      <c r="X496" s="0" t="n">
        <v>7.41</v>
      </c>
      <c r="Y496" s="0" t="n">
        <v>10.91</v>
      </c>
    </row>
    <row r="497" customFormat="false" ht="13.5" hidden="false" customHeight="false" outlineLevel="0" collapsed="false">
      <c r="A497" s="0" t="n">
        <v>49.2</v>
      </c>
      <c r="B497" s="0" t="n">
        <v>34.7</v>
      </c>
      <c r="C497" s="1" t="n">
        <v>35.89</v>
      </c>
      <c r="D497" s="0" t="n">
        <v>50.89</v>
      </c>
      <c r="E497" s="0" t="n">
        <v>5.51</v>
      </c>
      <c r="F497" s="0" t="n">
        <v>6.59</v>
      </c>
      <c r="G497" s="0" t="n">
        <v>1.84</v>
      </c>
      <c r="H497" s="0" t="n">
        <v>2.06</v>
      </c>
      <c r="I497" s="0" t="n">
        <v>200.76</v>
      </c>
      <c r="J497" s="0" t="n">
        <v>19.24</v>
      </c>
      <c r="K497" s="0" t="n">
        <v>43.28</v>
      </c>
      <c r="L497" s="0" t="n">
        <v>0.46</v>
      </c>
      <c r="M497" s="0" t="n">
        <v>3.89</v>
      </c>
      <c r="N497" s="0" t="n">
        <v>8.94</v>
      </c>
      <c r="O497" s="0" t="n">
        <v>149.44</v>
      </c>
      <c r="P497" s="0" t="n">
        <v>151.49</v>
      </c>
      <c r="Q497" s="0" t="n">
        <v>15.09</v>
      </c>
      <c r="R497" s="0" t="n">
        <v>49.2</v>
      </c>
      <c r="S497" s="23" t="n">
        <v>23.024</v>
      </c>
      <c r="T497" s="0" t="n">
        <v>23.02</v>
      </c>
      <c r="U497" s="23" t="n">
        <v>16.761</v>
      </c>
      <c r="V497" s="0" t="n">
        <v>16.76</v>
      </c>
      <c r="W497" s="0" t="n">
        <v>66.2</v>
      </c>
      <c r="X497" s="0" t="n">
        <v>7.07</v>
      </c>
      <c r="Y497" s="0" t="n">
        <v>8.97</v>
      </c>
    </row>
    <row r="498" customFormat="false" ht="13.5" hidden="false" customHeight="false" outlineLevel="0" collapsed="false">
      <c r="A498" s="0" t="n">
        <v>49.3</v>
      </c>
      <c r="B498" s="0" t="n">
        <v>34.81</v>
      </c>
      <c r="C498" s="1" t="n">
        <v>34.79</v>
      </c>
      <c r="D498" s="0" t="n">
        <v>50.89</v>
      </c>
      <c r="E498" s="0" t="n">
        <v>5.41</v>
      </c>
      <c r="F498" s="0" t="n">
        <v>6.54</v>
      </c>
      <c r="G498" s="0" t="n">
        <v>1.83</v>
      </c>
      <c r="H498" s="0" t="n">
        <v>2.06</v>
      </c>
      <c r="I498" s="0" t="n">
        <v>199.24</v>
      </c>
      <c r="J498" s="0" t="n">
        <v>19.05</v>
      </c>
      <c r="K498" s="0" t="n">
        <v>41.49</v>
      </c>
      <c r="L498" s="0" t="n">
        <v>0.61</v>
      </c>
      <c r="M498" s="0" t="n">
        <v>4.51</v>
      </c>
      <c r="N498" s="0" t="n">
        <v>8.38</v>
      </c>
      <c r="O498" s="0" t="n">
        <v>149.25</v>
      </c>
      <c r="P498" s="0" t="n">
        <v>151.3</v>
      </c>
      <c r="Q498" s="0" t="n">
        <v>15.09</v>
      </c>
      <c r="R498" s="0" t="n">
        <v>49.3</v>
      </c>
      <c r="S498" s="23" t="n">
        <v>22.998</v>
      </c>
      <c r="T498" s="0" t="n">
        <v>23</v>
      </c>
      <c r="U498" s="23" t="n">
        <v>16.757</v>
      </c>
      <c r="V498" s="0" t="n">
        <v>16.76</v>
      </c>
      <c r="W498" s="0" t="n">
        <v>66.3</v>
      </c>
      <c r="X498" s="0" t="n">
        <v>10.35</v>
      </c>
      <c r="Y498" s="0" t="n">
        <v>12.03</v>
      </c>
    </row>
    <row r="499" customFormat="false" ht="13.5" hidden="false" customHeight="false" outlineLevel="0" collapsed="false">
      <c r="A499" s="0" t="n">
        <v>49.4</v>
      </c>
      <c r="B499" s="0" t="n">
        <v>35.55</v>
      </c>
      <c r="C499" s="1" t="n">
        <v>34.37</v>
      </c>
      <c r="D499" s="0" t="n">
        <v>50.99</v>
      </c>
      <c r="E499" s="0" t="n">
        <v>5.16</v>
      </c>
      <c r="F499" s="0" t="n">
        <v>6.34</v>
      </c>
      <c r="G499" s="0" t="n">
        <v>1.83</v>
      </c>
      <c r="H499" s="0" t="n">
        <v>2.06</v>
      </c>
      <c r="I499" s="0" t="n">
        <v>203.04</v>
      </c>
      <c r="J499" s="0" t="n">
        <v>20</v>
      </c>
      <c r="K499" s="0" t="n">
        <v>39.22</v>
      </c>
      <c r="L499" s="0" t="n">
        <v>0.76</v>
      </c>
      <c r="M499" s="0" t="n">
        <v>4.75</v>
      </c>
      <c r="N499" s="0" t="n">
        <v>7.55</v>
      </c>
      <c r="O499" s="0" t="n">
        <v>149.21</v>
      </c>
      <c r="P499" s="0" t="n">
        <v>150.77</v>
      </c>
      <c r="Q499" s="0" t="n">
        <v>15.09</v>
      </c>
      <c r="R499" s="0" t="n">
        <v>49.4</v>
      </c>
      <c r="S499" s="23" t="n">
        <v>22.983</v>
      </c>
      <c r="T499" s="0" t="n">
        <v>22.98</v>
      </c>
      <c r="U499" s="23" t="n">
        <v>16.747</v>
      </c>
      <c r="V499" s="0" t="n">
        <v>16.75</v>
      </c>
      <c r="W499" s="0" t="n">
        <v>66.4</v>
      </c>
      <c r="X499" s="0" t="n">
        <v>7.87</v>
      </c>
      <c r="Y499" s="0" t="n">
        <v>10.62</v>
      </c>
    </row>
    <row r="500" customFormat="false" ht="13.5" hidden="false" customHeight="false" outlineLevel="0" collapsed="false">
      <c r="A500" s="0" t="n">
        <v>49.5</v>
      </c>
      <c r="B500" s="0" t="n">
        <v>36.2</v>
      </c>
      <c r="C500" s="1" t="n">
        <v>33.6</v>
      </c>
      <c r="D500" s="0" t="n">
        <v>50.99</v>
      </c>
      <c r="E500" s="0" t="n">
        <v>5.56</v>
      </c>
      <c r="F500" s="0" t="n">
        <v>6.15</v>
      </c>
      <c r="G500" s="0" t="n">
        <v>1.84</v>
      </c>
      <c r="H500" s="0" t="n">
        <v>2.05</v>
      </c>
      <c r="I500" s="0" t="n">
        <v>204.93</v>
      </c>
      <c r="J500" s="0" t="n">
        <v>20.38</v>
      </c>
      <c r="K500" s="0" t="n">
        <v>38.13</v>
      </c>
      <c r="L500" s="0" t="n">
        <v>0.5</v>
      </c>
      <c r="M500" s="0" t="n">
        <v>4.67</v>
      </c>
      <c r="N500" s="0" t="n">
        <v>8</v>
      </c>
      <c r="O500" s="0" t="n">
        <v>149.02</v>
      </c>
      <c r="P500" s="0" t="n">
        <v>150.72</v>
      </c>
      <c r="Q500" s="0" t="n">
        <v>15.09</v>
      </c>
      <c r="R500" s="0" t="n">
        <v>49.5</v>
      </c>
      <c r="S500" s="23" t="n">
        <v>22.987</v>
      </c>
      <c r="T500" s="0" t="n">
        <v>22.99</v>
      </c>
      <c r="U500" s="23" t="n">
        <v>16.764</v>
      </c>
      <c r="V500" s="0" t="n">
        <v>16.76</v>
      </c>
      <c r="W500" s="0" t="n">
        <v>66.5</v>
      </c>
      <c r="X500" s="0" t="n">
        <v>7.61</v>
      </c>
      <c r="Y500" s="0" t="n">
        <v>9.79</v>
      </c>
    </row>
    <row r="501" customFormat="false" ht="13.5" hidden="false" customHeight="false" outlineLevel="0" collapsed="false">
      <c r="A501" s="0" t="n">
        <v>49.6</v>
      </c>
      <c r="B501" s="0" t="n">
        <v>37.95</v>
      </c>
      <c r="C501" s="1" t="n">
        <v>33.59</v>
      </c>
      <c r="D501" s="0" t="n">
        <v>50.99</v>
      </c>
      <c r="E501" s="0" t="n">
        <v>5.65</v>
      </c>
      <c r="F501" s="0" t="n">
        <v>6.1</v>
      </c>
      <c r="G501" s="0" t="n">
        <v>1.84</v>
      </c>
      <c r="H501" s="0" t="n">
        <v>2.06</v>
      </c>
      <c r="I501" s="0" t="n">
        <v>203.04</v>
      </c>
      <c r="J501" s="0" t="n">
        <v>20.95</v>
      </c>
      <c r="K501" s="0" t="n">
        <v>37.72</v>
      </c>
      <c r="L501" s="0" t="n">
        <v>0.54</v>
      </c>
      <c r="M501" s="0" t="n">
        <v>4.48</v>
      </c>
      <c r="N501" s="0" t="n">
        <v>7.6</v>
      </c>
      <c r="O501" s="0" t="n">
        <v>148.88</v>
      </c>
      <c r="P501" s="0" t="n">
        <v>150.58</v>
      </c>
      <c r="Q501" s="0" t="n">
        <v>15.09</v>
      </c>
      <c r="R501" s="0" t="n">
        <v>49.6</v>
      </c>
      <c r="S501" s="23" t="n">
        <v>23.004</v>
      </c>
      <c r="T501" s="0" t="n">
        <v>23</v>
      </c>
      <c r="U501" s="23" t="n">
        <v>16.757</v>
      </c>
      <c r="V501" s="0" t="n">
        <v>16.76</v>
      </c>
      <c r="W501" s="0" t="n">
        <v>66.6</v>
      </c>
      <c r="X501" s="0" t="n">
        <v>10.67</v>
      </c>
      <c r="Y501" s="0" t="n">
        <v>12.82</v>
      </c>
    </row>
    <row r="502" customFormat="false" ht="13.5" hidden="false" customHeight="false" outlineLevel="0" collapsed="false">
      <c r="A502" s="0" t="n">
        <v>49.7</v>
      </c>
      <c r="B502" s="0" t="n">
        <v>37.95</v>
      </c>
      <c r="C502" s="1" t="n">
        <v>33.9</v>
      </c>
      <c r="D502" s="0" t="n">
        <v>50.79</v>
      </c>
      <c r="E502" s="0" t="n">
        <v>5.56</v>
      </c>
      <c r="F502" s="0" t="n">
        <v>6.15</v>
      </c>
      <c r="G502" s="0" t="n">
        <v>1.84</v>
      </c>
      <c r="H502" s="0" t="n">
        <v>2.07</v>
      </c>
      <c r="I502" s="0" t="n">
        <v>201.9</v>
      </c>
      <c r="J502" s="0" t="n">
        <v>20.95</v>
      </c>
      <c r="K502" s="0" t="n">
        <v>38.08</v>
      </c>
      <c r="L502" s="0" t="n">
        <v>0.42</v>
      </c>
      <c r="M502" s="0" t="n">
        <v>4.13</v>
      </c>
      <c r="N502" s="0" t="n">
        <v>7.39</v>
      </c>
      <c r="O502" s="0" t="n">
        <v>148.64</v>
      </c>
      <c r="P502" s="0" t="n">
        <v>150.19</v>
      </c>
      <c r="Q502" s="0" t="n">
        <v>15.11</v>
      </c>
      <c r="R502" s="0" t="n">
        <v>49.7</v>
      </c>
      <c r="S502" s="23" t="n">
        <v>22.983</v>
      </c>
      <c r="T502" s="0" t="n">
        <v>22.98</v>
      </c>
      <c r="U502" s="23" t="n">
        <v>16.757</v>
      </c>
      <c r="V502" s="0" t="n">
        <v>16.76</v>
      </c>
      <c r="W502" s="0" t="n">
        <v>66.7</v>
      </c>
      <c r="X502" s="0" t="n">
        <v>16.16</v>
      </c>
      <c r="Y502" s="0" t="n">
        <v>18.85</v>
      </c>
    </row>
    <row r="503" customFormat="false" ht="13.5" hidden="false" customHeight="false" outlineLevel="0" collapsed="false">
      <c r="A503" s="0" t="n">
        <v>49.8</v>
      </c>
      <c r="B503" s="0" t="n">
        <v>38.76</v>
      </c>
      <c r="C503" s="1" t="n">
        <v>34.56</v>
      </c>
      <c r="D503" s="0" t="n">
        <v>50.59</v>
      </c>
      <c r="E503" s="0" t="n">
        <v>5.51</v>
      </c>
      <c r="F503" s="0" t="n">
        <v>6.24</v>
      </c>
      <c r="G503" s="0" t="n">
        <v>1.83</v>
      </c>
      <c r="H503" s="0" t="n">
        <v>2.08</v>
      </c>
      <c r="I503" s="0" t="n">
        <v>199.62</v>
      </c>
      <c r="J503" s="0" t="n">
        <v>20.57</v>
      </c>
      <c r="K503" s="0" t="n">
        <v>39.65</v>
      </c>
      <c r="L503" s="0" t="n">
        <v>0.37</v>
      </c>
      <c r="M503" s="0" t="n">
        <v>4.04</v>
      </c>
      <c r="N503" s="0" t="n">
        <v>7.08</v>
      </c>
      <c r="O503" s="0" t="n">
        <v>148.55</v>
      </c>
      <c r="P503" s="0" t="n">
        <v>149.86</v>
      </c>
      <c r="Q503" s="0" t="n">
        <v>15.11</v>
      </c>
      <c r="R503" s="0" t="n">
        <v>49.8</v>
      </c>
      <c r="S503" s="23" t="n">
        <v>23.009</v>
      </c>
      <c r="T503" s="0" t="n">
        <v>23.01</v>
      </c>
      <c r="U503" s="23" t="n">
        <v>16.763</v>
      </c>
      <c r="V503" s="0" t="n">
        <v>16.76</v>
      </c>
      <c r="W503" s="0" t="n">
        <v>66.8</v>
      </c>
      <c r="X503" s="0" t="n">
        <v>20.89</v>
      </c>
      <c r="Y503" s="0" t="n">
        <v>24.82</v>
      </c>
    </row>
    <row r="504" customFormat="false" ht="13.5" hidden="false" customHeight="false" outlineLevel="0" collapsed="false">
      <c r="A504" s="0" t="n">
        <v>49.9</v>
      </c>
      <c r="B504" s="0" t="n">
        <v>37.39</v>
      </c>
      <c r="C504" s="1" t="n">
        <v>35.14</v>
      </c>
      <c r="D504" s="0" t="n">
        <v>50.3</v>
      </c>
      <c r="E504" s="0" t="n">
        <v>5.31</v>
      </c>
      <c r="F504" s="0" t="n">
        <v>6.44</v>
      </c>
      <c r="G504" s="0" t="n">
        <v>1.83</v>
      </c>
      <c r="H504" s="0" t="n">
        <v>2.09</v>
      </c>
      <c r="I504" s="0" t="n">
        <v>199.81</v>
      </c>
      <c r="J504" s="0" t="n">
        <v>19.24</v>
      </c>
      <c r="K504" s="0" t="n">
        <v>41.09</v>
      </c>
      <c r="L504" s="0" t="n">
        <v>0.5</v>
      </c>
      <c r="M504" s="0" t="n">
        <v>4.12</v>
      </c>
      <c r="N504" s="0" t="n">
        <v>6.55</v>
      </c>
      <c r="O504" s="0" t="n">
        <v>148.17</v>
      </c>
      <c r="P504" s="0" t="n">
        <v>149.76</v>
      </c>
      <c r="Q504" s="0" t="n">
        <v>15.11</v>
      </c>
      <c r="R504" s="0" t="n">
        <v>49.9</v>
      </c>
      <c r="S504" s="23" t="n">
        <v>22.973</v>
      </c>
      <c r="T504" s="0" t="n">
        <v>22.97</v>
      </c>
      <c r="U504" s="23" t="n">
        <v>16.762</v>
      </c>
      <c r="V504" s="0" t="n">
        <v>16.76</v>
      </c>
      <c r="W504" s="0" t="n">
        <v>66.9</v>
      </c>
      <c r="X504" s="0" t="n">
        <v>24.56</v>
      </c>
      <c r="Y504" s="0" t="n">
        <v>28.04</v>
      </c>
    </row>
    <row r="505" customFormat="false" ht="13.5" hidden="false" customHeight="false" outlineLevel="0" collapsed="false">
      <c r="A505" s="0" t="n">
        <v>50</v>
      </c>
      <c r="B505" s="0" t="n">
        <v>37.38</v>
      </c>
      <c r="C505" s="1" t="n">
        <v>35.47</v>
      </c>
      <c r="D505" s="0" t="n">
        <v>50</v>
      </c>
      <c r="E505" s="0" t="n">
        <v>5.36</v>
      </c>
      <c r="F505" s="0" t="n">
        <v>6.63</v>
      </c>
      <c r="G505" s="0" t="n">
        <v>1.83</v>
      </c>
      <c r="H505" s="0" t="n">
        <v>2.11</v>
      </c>
      <c r="I505" s="0" t="n">
        <v>202.66</v>
      </c>
      <c r="J505" s="0" t="n">
        <v>18.86</v>
      </c>
      <c r="K505" s="0" t="n">
        <v>42.1</v>
      </c>
      <c r="L505" s="0" t="n">
        <v>0.61</v>
      </c>
      <c r="M505" s="0" t="n">
        <v>3.36</v>
      </c>
      <c r="N505" s="0" t="n">
        <v>7.06</v>
      </c>
      <c r="O505" s="0" t="n">
        <v>147.99</v>
      </c>
      <c r="P505" s="0" t="n">
        <v>149.37</v>
      </c>
      <c r="Q505" s="0" t="n">
        <v>15.11</v>
      </c>
      <c r="R505" s="0" t="n">
        <v>50</v>
      </c>
      <c r="S505" s="23" t="n">
        <v>22.998</v>
      </c>
      <c r="T505" s="0" t="n">
        <v>23</v>
      </c>
      <c r="U505" s="23" t="n">
        <v>16.766</v>
      </c>
      <c r="V505" s="0" t="n">
        <v>16.77</v>
      </c>
      <c r="W505" s="0" t="n">
        <v>67</v>
      </c>
      <c r="X505" s="0" t="n">
        <v>5.5</v>
      </c>
      <c r="Y505" s="0" t="n">
        <v>8.35</v>
      </c>
    </row>
    <row r="506" customFormat="false" ht="13.5" hidden="false" customHeight="false" outlineLevel="0" collapsed="false">
      <c r="A506" s="0" t="n">
        <v>50.1</v>
      </c>
      <c r="B506" s="0" t="n">
        <v>36.8</v>
      </c>
      <c r="C506" s="1" t="n">
        <v>36.54</v>
      </c>
      <c r="D506" s="0" t="n">
        <v>49.9</v>
      </c>
      <c r="E506" s="0" t="n">
        <v>5.7</v>
      </c>
      <c r="F506" s="0" t="n">
        <v>6.63</v>
      </c>
      <c r="G506" s="0" t="n">
        <v>1.83</v>
      </c>
      <c r="H506" s="0" t="n">
        <v>2.11</v>
      </c>
      <c r="I506" s="0" t="n">
        <v>200.38</v>
      </c>
      <c r="J506" s="0" t="n">
        <v>18.1</v>
      </c>
      <c r="K506" s="0" t="n">
        <v>43.89</v>
      </c>
      <c r="L506" s="0" t="n">
        <v>0.59</v>
      </c>
      <c r="M506" s="0" t="n">
        <v>3.05</v>
      </c>
      <c r="N506" s="0" t="n">
        <v>7.9</v>
      </c>
      <c r="O506" s="0" t="n">
        <v>147.66</v>
      </c>
      <c r="P506" s="0" t="n">
        <v>149.08</v>
      </c>
      <c r="Q506" s="0" t="n">
        <v>15.09</v>
      </c>
      <c r="R506" s="0" t="n">
        <v>50.1</v>
      </c>
      <c r="S506" s="23" t="n">
        <v>22.978</v>
      </c>
      <c r="T506" s="0" t="n">
        <v>22.98</v>
      </c>
      <c r="U506" s="23" t="n">
        <v>16.75</v>
      </c>
      <c r="V506" s="0" t="n">
        <v>16.75</v>
      </c>
      <c r="W506" s="0" t="n">
        <v>67.1</v>
      </c>
      <c r="X506" s="0" t="n">
        <v>4.41</v>
      </c>
      <c r="Y506" s="0" t="n">
        <v>5.42</v>
      </c>
    </row>
    <row r="507" customFormat="false" ht="13.5" hidden="false" customHeight="false" outlineLevel="0" collapsed="false">
      <c r="A507" s="0" t="n">
        <v>50.2</v>
      </c>
      <c r="B507" s="0" t="n">
        <v>36.66</v>
      </c>
      <c r="C507" s="1" t="n">
        <v>36.12</v>
      </c>
      <c r="D507" s="0" t="n">
        <v>49.8</v>
      </c>
      <c r="E507" s="0" t="n">
        <v>5.56</v>
      </c>
      <c r="F507" s="0" t="n">
        <v>6.88</v>
      </c>
      <c r="G507" s="0" t="n">
        <v>1.83</v>
      </c>
      <c r="H507" s="0" t="n">
        <v>2.1</v>
      </c>
      <c r="I507" s="0" t="n">
        <v>199.24</v>
      </c>
      <c r="J507" s="0" t="n">
        <v>15.62</v>
      </c>
      <c r="K507" s="0" t="n">
        <v>46.56</v>
      </c>
      <c r="L507" s="0" t="n">
        <v>0.53</v>
      </c>
      <c r="M507" s="0" t="n">
        <v>3.94</v>
      </c>
      <c r="N507" s="0" t="n">
        <v>7.25</v>
      </c>
      <c r="O507" s="0" t="n">
        <v>147.51</v>
      </c>
      <c r="P507" s="0" t="n">
        <v>148.84</v>
      </c>
      <c r="Q507" s="0" t="n">
        <v>15.09</v>
      </c>
      <c r="R507" s="0" t="n">
        <v>50.2</v>
      </c>
      <c r="S507" s="23" t="n">
        <v>22.993</v>
      </c>
      <c r="T507" s="0" t="n">
        <v>22.99</v>
      </c>
      <c r="U507" s="23" t="n">
        <v>16.769</v>
      </c>
      <c r="V507" s="0" t="n">
        <v>16.77</v>
      </c>
      <c r="W507" s="0" t="n">
        <v>67.2</v>
      </c>
      <c r="X507" s="0" t="n">
        <v>4.43</v>
      </c>
      <c r="Y507" s="0" t="n">
        <v>5.3</v>
      </c>
    </row>
    <row r="508" customFormat="false" ht="13.5" hidden="false" customHeight="false" outlineLevel="0" collapsed="false">
      <c r="A508" s="0" t="n">
        <v>50.3</v>
      </c>
      <c r="B508" s="0" t="n">
        <v>35.32</v>
      </c>
      <c r="C508" s="1" t="n">
        <v>36.37</v>
      </c>
      <c r="D508" s="0" t="n">
        <v>49.8</v>
      </c>
      <c r="E508" s="0" t="n">
        <v>5.31</v>
      </c>
      <c r="F508" s="0" t="n">
        <v>6.88</v>
      </c>
      <c r="G508" s="0" t="n">
        <v>1.82</v>
      </c>
      <c r="H508" s="0" t="n">
        <v>2.09</v>
      </c>
      <c r="I508" s="0" t="n">
        <v>200.76</v>
      </c>
      <c r="J508" s="0" t="n">
        <v>17.9</v>
      </c>
      <c r="K508" s="0" t="n">
        <v>46.45</v>
      </c>
      <c r="L508" s="0" t="n">
        <v>0.51</v>
      </c>
      <c r="M508" s="0" t="n">
        <v>4.96</v>
      </c>
      <c r="N508" s="0" t="n">
        <v>6.21</v>
      </c>
      <c r="O508" s="0" t="n">
        <v>147.33</v>
      </c>
      <c r="P508" s="0" t="n">
        <v>148.45</v>
      </c>
      <c r="Q508" s="0" t="n">
        <v>15.11</v>
      </c>
      <c r="R508" s="0" t="n">
        <v>50.3</v>
      </c>
      <c r="S508" s="23" t="n">
        <v>22.988</v>
      </c>
      <c r="T508" s="0" t="n">
        <v>22.99</v>
      </c>
      <c r="U508" s="23" t="n">
        <v>16.766</v>
      </c>
      <c r="V508" s="0" t="n">
        <v>16.77</v>
      </c>
      <c r="W508" s="0" t="n">
        <v>67.3</v>
      </c>
      <c r="X508" s="0" t="n">
        <v>4.6</v>
      </c>
      <c r="Y508" s="0" t="n">
        <v>5.43</v>
      </c>
    </row>
    <row r="509" customFormat="false" ht="13.5" hidden="false" customHeight="false" outlineLevel="0" collapsed="false">
      <c r="A509" s="0" t="n">
        <v>50.4</v>
      </c>
      <c r="B509" s="0" t="n">
        <v>35.89</v>
      </c>
      <c r="C509" s="1" t="n">
        <v>36.04</v>
      </c>
      <c r="D509" s="0" t="n">
        <v>49.9</v>
      </c>
      <c r="E509" s="0" t="n">
        <v>5.21</v>
      </c>
      <c r="F509" s="0" t="n">
        <v>7.17</v>
      </c>
      <c r="G509" s="0" t="n">
        <v>1.82</v>
      </c>
      <c r="H509" s="0" t="n">
        <v>2.09</v>
      </c>
      <c r="I509" s="0" t="n">
        <v>197.91</v>
      </c>
      <c r="J509" s="0" t="n">
        <v>17.9</v>
      </c>
      <c r="K509" s="0" t="n">
        <v>46.85</v>
      </c>
      <c r="L509" s="0" t="n">
        <v>0.73</v>
      </c>
      <c r="M509" s="0" t="n">
        <v>5.13</v>
      </c>
      <c r="N509" s="0" t="n">
        <v>4.95</v>
      </c>
      <c r="O509" s="0" t="n">
        <v>147.09</v>
      </c>
      <c r="P509" s="0" t="n">
        <v>148.4</v>
      </c>
      <c r="Q509" s="0" t="n">
        <v>15.11</v>
      </c>
      <c r="R509" s="0" t="n">
        <v>50.4</v>
      </c>
      <c r="S509" s="23" t="n">
        <v>22.988</v>
      </c>
      <c r="T509" s="0" t="n">
        <v>22.99</v>
      </c>
      <c r="U509" s="23" t="n">
        <v>16.77</v>
      </c>
      <c r="V509" s="0" t="n">
        <v>16.77</v>
      </c>
      <c r="W509" s="0" t="n">
        <v>67.4</v>
      </c>
      <c r="X509" s="0" t="n">
        <v>4.43</v>
      </c>
      <c r="Y509" s="0" t="n">
        <v>5.27</v>
      </c>
    </row>
    <row r="510" customFormat="false" ht="13.5" hidden="false" customHeight="false" outlineLevel="0" collapsed="false">
      <c r="A510" s="0" t="n">
        <v>50.5</v>
      </c>
      <c r="B510" s="0" t="n">
        <v>34.79</v>
      </c>
      <c r="C510" s="1" t="n">
        <v>35.55</v>
      </c>
      <c r="D510" s="0" t="n">
        <v>49.9</v>
      </c>
      <c r="E510" s="0" t="n">
        <v>5.16</v>
      </c>
      <c r="F510" s="0" t="n">
        <v>7.32</v>
      </c>
      <c r="G510" s="0" t="n">
        <v>1.82</v>
      </c>
      <c r="H510" s="0" t="n">
        <v>2.09</v>
      </c>
      <c r="I510" s="0" t="n">
        <v>199.43</v>
      </c>
      <c r="J510" s="0" t="n">
        <v>16.95</v>
      </c>
      <c r="K510" s="0" t="n">
        <v>47.08</v>
      </c>
      <c r="L510" s="0" t="n">
        <v>0.74</v>
      </c>
      <c r="M510" s="0" t="n">
        <v>5.41</v>
      </c>
      <c r="N510" s="0" t="n">
        <v>4.61</v>
      </c>
      <c r="O510" s="0" t="n">
        <v>146.9</v>
      </c>
      <c r="P510" s="0" t="n">
        <v>148.15</v>
      </c>
      <c r="Q510" s="0" t="n">
        <v>15.11</v>
      </c>
      <c r="R510" s="0" t="n">
        <v>50.5</v>
      </c>
      <c r="S510" s="23" t="n">
        <v>22.993</v>
      </c>
      <c r="T510" s="0" t="n">
        <v>22.99</v>
      </c>
      <c r="U510" s="23" t="n">
        <v>16.79</v>
      </c>
      <c r="V510" s="0" t="n">
        <v>16.79</v>
      </c>
      <c r="W510" s="0" t="n">
        <v>67.5</v>
      </c>
      <c r="X510" s="0" t="n">
        <v>4.25</v>
      </c>
      <c r="Y510" s="0" t="n">
        <v>5.1</v>
      </c>
    </row>
    <row r="511" customFormat="false" ht="13.5" hidden="false" customHeight="false" outlineLevel="0" collapsed="false">
      <c r="A511" s="0" t="n">
        <v>50.6</v>
      </c>
      <c r="B511" s="0" t="n">
        <v>34.37</v>
      </c>
      <c r="C511" s="1" t="n">
        <v>35.83</v>
      </c>
      <c r="D511" s="0" t="n">
        <v>49.8</v>
      </c>
      <c r="E511" s="0" t="n">
        <v>5.11</v>
      </c>
      <c r="F511" s="0" t="n">
        <v>7.27</v>
      </c>
      <c r="G511" s="0" t="n">
        <v>1.82</v>
      </c>
      <c r="H511" s="0" t="n">
        <v>2.09</v>
      </c>
      <c r="I511" s="0" t="n">
        <v>197.34</v>
      </c>
      <c r="J511" s="0" t="n">
        <v>16.76</v>
      </c>
      <c r="K511" s="0" t="n">
        <v>47.1</v>
      </c>
      <c r="L511" s="0" t="n">
        <v>0.7</v>
      </c>
      <c r="M511" s="0" t="n">
        <v>4.31</v>
      </c>
      <c r="N511" s="0" t="n">
        <v>5.6</v>
      </c>
      <c r="O511" s="0" t="n">
        <v>146.85</v>
      </c>
      <c r="P511" s="0" t="n">
        <v>148.1</v>
      </c>
      <c r="Q511" s="0" t="n">
        <v>15.11</v>
      </c>
      <c r="R511" s="0" t="n">
        <v>50.6</v>
      </c>
      <c r="S511" s="23" t="n">
        <v>22.983</v>
      </c>
      <c r="T511" s="0" t="n">
        <v>22.98</v>
      </c>
      <c r="U511" s="23" t="n">
        <v>16.772</v>
      </c>
      <c r="V511" s="0" t="n">
        <v>16.77</v>
      </c>
      <c r="W511" s="0" t="n">
        <v>67.6</v>
      </c>
      <c r="X511" s="0" t="n">
        <v>4.16</v>
      </c>
      <c r="Y511" s="0" t="n">
        <v>4.91</v>
      </c>
    </row>
    <row r="512" customFormat="false" ht="13.5" hidden="false" customHeight="false" outlineLevel="0" collapsed="false">
      <c r="A512" s="0" t="n">
        <v>50.7</v>
      </c>
      <c r="B512" s="0" t="n">
        <v>33.6</v>
      </c>
      <c r="C512" s="1" t="n">
        <v>35.21</v>
      </c>
      <c r="D512" s="0" t="n">
        <v>49.7</v>
      </c>
      <c r="E512" s="0" t="n">
        <v>5.11</v>
      </c>
      <c r="F512" s="0" t="n">
        <v>7.27</v>
      </c>
      <c r="G512" s="0" t="n">
        <v>1.82</v>
      </c>
      <c r="H512" s="0" t="n">
        <v>2.1</v>
      </c>
      <c r="I512" s="0" t="n">
        <v>199.05</v>
      </c>
      <c r="J512" s="0" t="n">
        <v>18.1</v>
      </c>
      <c r="K512" s="0" t="n">
        <v>44.92</v>
      </c>
      <c r="L512" s="0" t="n">
        <v>0.66</v>
      </c>
      <c r="M512" s="0" t="n">
        <v>3.73</v>
      </c>
      <c r="N512" s="0" t="n">
        <v>6.08</v>
      </c>
      <c r="O512" s="0" t="n">
        <v>146.62</v>
      </c>
      <c r="P512" s="0" t="n">
        <v>148.06</v>
      </c>
      <c r="Q512" s="0" t="n">
        <v>15.11</v>
      </c>
      <c r="R512" s="0" t="n">
        <v>50.7</v>
      </c>
      <c r="S512" s="23" t="n">
        <v>22.993</v>
      </c>
      <c r="T512" s="0" t="n">
        <v>22.99</v>
      </c>
      <c r="U512" s="23" t="n">
        <v>16.785</v>
      </c>
      <c r="V512" s="0" t="n">
        <v>16.79</v>
      </c>
      <c r="W512" s="0" t="n">
        <v>67.7</v>
      </c>
      <c r="X512" s="0" t="n">
        <v>4.07</v>
      </c>
      <c r="Y512" s="0" t="n">
        <v>4.76</v>
      </c>
    </row>
    <row r="513" customFormat="false" ht="13.5" hidden="false" customHeight="false" outlineLevel="0" collapsed="false">
      <c r="A513" s="0" t="n">
        <v>50.8</v>
      </c>
      <c r="B513" s="0" t="n">
        <v>33.59</v>
      </c>
      <c r="C513" s="1" t="n">
        <v>35.63</v>
      </c>
      <c r="D513" s="0" t="n">
        <v>49.8</v>
      </c>
      <c r="E513" s="0" t="n">
        <v>5.21</v>
      </c>
      <c r="F513" s="0" t="n">
        <v>7.27</v>
      </c>
      <c r="G513" s="0" t="n">
        <v>1.83</v>
      </c>
      <c r="H513" s="0" t="n">
        <v>2.1</v>
      </c>
      <c r="I513" s="0" t="n">
        <v>200.95</v>
      </c>
      <c r="J513" s="0" t="n">
        <v>18.29</v>
      </c>
      <c r="K513" s="0" t="n">
        <v>44.46</v>
      </c>
      <c r="L513" s="0" t="n">
        <v>1.05</v>
      </c>
      <c r="M513" s="0" t="n">
        <v>4.02</v>
      </c>
      <c r="N513" s="0" t="n">
        <v>5.52</v>
      </c>
      <c r="O513" s="0" t="n">
        <v>146.52</v>
      </c>
      <c r="P513" s="0" t="n">
        <v>148.06</v>
      </c>
      <c r="Q513" s="0" t="n">
        <v>15.13</v>
      </c>
      <c r="R513" s="0" t="n">
        <v>50.8</v>
      </c>
      <c r="S513" s="23" t="n">
        <v>23.004</v>
      </c>
      <c r="T513" s="0" t="n">
        <v>23</v>
      </c>
      <c r="U513" s="23" t="n">
        <v>16.788</v>
      </c>
      <c r="V513" s="0" t="n">
        <v>16.79</v>
      </c>
      <c r="W513" s="0" t="n">
        <v>67.8</v>
      </c>
      <c r="X513" s="0" t="n">
        <v>4.08</v>
      </c>
      <c r="Y513" s="0" t="n">
        <v>4.74</v>
      </c>
    </row>
    <row r="514" customFormat="false" ht="13.5" hidden="false" customHeight="false" outlineLevel="0" collapsed="false">
      <c r="A514" s="0" t="n">
        <v>50.9</v>
      </c>
      <c r="B514" s="0" t="n">
        <v>33.9</v>
      </c>
      <c r="C514" s="1" t="n">
        <v>36.35</v>
      </c>
      <c r="D514" s="0" t="n">
        <v>49.8</v>
      </c>
      <c r="E514" s="0" t="n">
        <v>5.21</v>
      </c>
      <c r="F514" s="0" t="n">
        <v>7.22</v>
      </c>
      <c r="G514" s="0" t="n">
        <v>1.83</v>
      </c>
      <c r="H514" s="0" t="n">
        <v>2.1</v>
      </c>
      <c r="I514" s="0" t="n">
        <v>200.38</v>
      </c>
      <c r="J514" s="0" t="n">
        <v>19.43</v>
      </c>
      <c r="K514" s="0" t="n">
        <v>43.78</v>
      </c>
      <c r="L514" s="0" t="n">
        <v>1</v>
      </c>
      <c r="M514" s="0" t="n">
        <v>3.79</v>
      </c>
      <c r="N514" s="0" t="n">
        <v>5.61</v>
      </c>
      <c r="O514" s="0" t="n">
        <v>146.29</v>
      </c>
      <c r="P514" s="0" t="n">
        <v>148.06</v>
      </c>
      <c r="Q514" s="0" t="n">
        <v>15.13</v>
      </c>
      <c r="R514" s="0" t="n">
        <v>50.9</v>
      </c>
      <c r="S514" s="23" t="n">
        <v>23.004</v>
      </c>
      <c r="T514" s="0" t="n">
        <v>23</v>
      </c>
      <c r="U514" s="23" t="n">
        <v>16.798</v>
      </c>
      <c r="V514" s="0" t="n">
        <v>16.8</v>
      </c>
      <c r="W514" s="0" t="n">
        <v>67.9</v>
      </c>
      <c r="X514" s="0" t="n">
        <v>4.11</v>
      </c>
      <c r="Y514" s="0" t="n">
        <v>4.75</v>
      </c>
    </row>
    <row r="515" customFormat="false" ht="13.5" hidden="false" customHeight="false" outlineLevel="0" collapsed="false">
      <c r="A515" s="0" t="n">
        <v>51</v>
      </c>
      <c r="B515" s="0" t="n">
        <v>34.56</v>
      </c>
      <c r="C515" s="1" t="n">
        <v>37.11</v>
      </c>
      <c r="D515" s="0" t="n">
        <v>49.8</v>
      </c>
      <c r="E515" s="0" t="n">
        <v>5.31</v>
      </c>
      <c r="F515" s="0" t="n">
        <v>7.17</v>
      </c>
      <c r="G515" s="0" t="n">
        <v>1.84</v>
      </c>
      <c r="H515" s="0" t="n">
        <v>2.1</v>
      </c>
      <c r="I515" s="0" t="n">
        <v>198.29</v>
      </c>
      <c r="J515" s="0" t="n">
        <v>18.1</v>
      </c>
      <c r="K515" s="0" t="n">
        <v>43.58</v>
      </c>
      <c r="L515" s="0" t="n">
        <v>1.16</v>
      </c>
      <c r="M515" s="0" t="n">
        <v>4.24</v>
      </c>
      <c r="N515" s="0" t="n">
        <v>5.7</v>
      </c>
      <c r="O515" s="0" t="n">
        <v>146.29</v>
      </c>
      <c r="P515" s="0" t="n">
        <v>148.1</v>
      </c>
      <c r="Q515" s="0" t="n">
        <v>15.13</v>
      </c>
      <c r="R515" s="0" t="n">
        <v>51</v>
      </c>
      <c r="S515" s="23" t="n">
        <v>22.973</v>
      </c>
      <c r="T515" s="0" t="n">
        <v>22.97</v>
      </c>
      <c r="U515" s="23" t="n">
        <v>16.788</v>
      </c>
      <c r="V515" s="0" t="n">
        <v>16.79</v>
      </c>
      <c r="W515" s="0" t="n">
        <v>68</v>
      </c>
      <c r="X515" s="0" t="n">
        <v>4.02</v>
      </c>
      <c r="Y515" s="0" t="n">
        <v>4.7</v>
      </c>
    </row>
    <row r="516" customFormat="false" ht="13.5" hidden="false" customHeight="false" outlineLevel="0" collapsed="false">
      <c r="A516" s="0" t="n">
        <v>51.1</v>
      </c>
      <c r="B516" s="0" t="n">
        <v>35.14</v>
      </c>
      <c r="C516" s="1" t="n">
        <v>37.69</v>
      </c>
      <c r="D516" s="0" t="n">
        <v>49.8</v>
      </c>
      <c r="E516" s="0" t="n">
        <v>5.41</v>
      </c>
      <c r="F516" s="0" t="n">
        <v>7.22</v>
      </c>
      <c r="G516" s="0" t="n">
        <v>1.85</v>
      </c>
      <c r="H516" s="0" t="n">
        <v>2.09</v>
      </c>
      <c r="I516" s="0" t="n">
        <v>203.8</v>
      </c>
      <c r="J516" s="0" t="n">
        <v>19.05</v>
      </c>
      <c r="K516" s="0" t="n">
        <v>42.36</v>
      </c>
      <c r="L516" s="0" t="n">
        <v>1.09</v>
      </c>
      <c r="M516" s="0" t="n">
        <v>4.4</v>
      </c>
      <c r="N516" s="0" t="n">
        <v>5.74</v>
      </c>
      <c r="O516" s="0" t="n">
        <v>146.29</v>
      </c>
      <c r="P516" s="0" t="n">
        <v>148.01</v>
      </c>
      <c r="Q516" s="0" t="n">
        <v>15.13</v>
      </c>
      <c r="R516" s="0" t="n">
        <v>51.1</v>
      </c>
      <c r="S516" s="23" t="n">
        <v>22.988</v>
      </c>
      <c r="T516" s="0" t="n">
        <v>22.99</v>
      </c>
      <c r="U516" s="23" t="n">
        <v>16.795</v>
      </c>
      <c r="V516" s="0" t="n">
        <v>16.8</v>
      </c>
      <c r="W516" s="0" t="n">
        <v>68.1</v>
      </c>
      <c r="X516" s="0" t="n">
        <v>4.04</v>
      </c>
      <c r="Y516" s="0" t="n">
        <v>4.7</v>
      </c>
    </row>
    <row r="517" customFormat="false" ht="13.5" hidden="false" customHeight="false" outlineLevel="0" collapsed="false">
      <c r="A517" s="0" t="n">
        <v>51.2</v>
      </c>
      <c r="B517" s="0" t="n">
        <v>35.47</v>
      </c>
      <c r="C517" s="1" t="n">
        <v>37.6</v>
      </c>
      <c r="D517" s="0" t="n">
        <v>49.7</v>
      </c>
      <c r="E517" s="0" t="n">
        <v>5.51</v>
      </c>
      <c r="F517" s="0" t="n">
        <v>7.32</v>
      </c>
      <c r="G517" s="0" t="n">
        <v>1.86</v>
      </c>
      <c r="H517" s="0" t="n">
        <v>2.08</v>
      </c>
      <c r="I517" s="0" t="n">
        <v>204.74</v>
      </c>
      <c r="J517" s="0" t="n">
        <v>19.24</v>
      </c>
      <c r="K517" s="0" t="n">
        <v>41.69</v>
      </c>
      <c r="L517" s="0" t="n">
        <v>0.95</v>
      </c>
      <c r="M517" s="0" t="n">
        <v>4.45</v>
      </c>
      <c r="N517" s="0" t="n">
        <v>6.85</v>
      </c>
      <c r="O517" s="0" t="n">
        <v>146.24</v>
      </c>
      <c r="P517" s="0" t="n">
        <v>148.1</v>
      </c>
      <c r="Q517" s="0" t="n">
        <v>15.11</v>
      </c>
      <c r="R517" s="0" t="n">
        <v>51.2</v>
      </c>
      <c r="S517" s="23" t="n">
        <v>22.987</v>
      </c>
      <c r="T517" s="0" t="n">
        <v>22.99</v>
      </c>
      <c r="U517" s="23" t="n">
        <v>16.793</v>
      </c>
      <c r="V517" s="0" t="n">
        <v>16.79</v>
      </c>
      <c r="W517" s="0" t="n">
        <v>68.2</v>
      </c>
      <c r="X517" s="0" t="n">
        <v>4.04</v>
      </c>
      <c r="Y517" s="0" t="n">
        <v>4.67</v>
      </c>
    </row>
    <row r="518" customFormat="false" ht="13.5" hidden="false" customHeight="false" outlineLevel="0" collapsed="false">
      <c r="A518" s="0" t="n">
        <v>51.3</v>
      </c>
      <c r="B518" s="0" t="n">
        <v>36.54</v>
      </c>
      <c r="C518" s="1" t="n">
        <v>39.49</v>
      </c>
      <c r="D518" s="0" t="n">
        <v>49.7</v>
      </c>
      <c r="E518" s="0" t="n">
        <v>5.56</v>
      </c>
      <c r="F518" s="0" t="n">
        <v>7.46</v>
      </c>
      <c r="G518" s="0" t="n">
        <v>1.87</v>
      </c>
      <c r="H518" s="0" t="n">
        <v>2.09</v>
      </c>
      <c r="I518" s="0" t="n">
        <v>204.74</v>
      </c>
      <c r="J518" s="0" t="n">
        <v>18.67</v>
      </c>
      <c r="K518" s="0" t="n">
        <v>40.99</v>
      </c>
      <c r="L518" s="0" t="n">
        <v>1.01</v>
      </c>
      <c r="M518" s="0" t="n">
        <v>5.17</v>
      </c>
      <c r="N518" s="0" t="n">
        <v>6.39</v>
      </c>
      <c r="O518" s="0" t="n">
        <v>146.24</v>
      </c>
      <c r="P518" s="0" t="n">
        <v>148.1</v>
      </c>
      <c r="Q518" s="0" t="n">
        <v>15.13</v>
      </c>
      <c r="R518" s="0" t="n">
        <v>51.3</v>
      </c>
      <c r="S518" s="23" t="n">
        <v>22.988</v>
      </c>
      <c r="T518" s="0" t="n">
        <v>22.99</v>
      </c>
      <c r="U518" s="23" t="n">
        <v>16.798</v>
      </c>
      <c r="V518" s="0" t="n">
        <v>16.8</v>
      </c>
      <c r="W518" s="0" t="n">
        <v>68.3</v>
      </c>
      <c r="X518" s="0" t="n">
        <v>4.08</v>
      </c>
      <c r="Y518" s="0" t="n">
        <v>4.74</v>
      </c>
    </row>
    <row r="519" customFormat="false" ht="13.5" hidden="false" customHeight="false" outlineLevel="0" collapsed="false">
      <c r="A519" s="0" t="n">
        <v>51.4</v>
      </c>
      <c r="B519" s="0" t="n">
        <v>36.12</v>
      </c>
      <c r="C519" s="1" t="n">
        <v>39.08</v>
      </c>
      <c r="D519" s="0" t="n">
        <v>49.7</v>
      </c>
      <c r="E519" s="0" t="n">
        <v>5.56</v>
      </c>
      <c r="F519" s="0" t="n">
        <v>7.51</v>
      </c>
      <c r="G519" s="0" t="n">
        <v>1.88</v>
      </c>
      <c r="H519" s="0" t="n">
        <v>2.1</v>
      </c>
      <c r="I519" s="0" t="n">
        <v>206.45</v>
      </c>
      <c r="J519" s="0" t="n">
        <v>19.05</v>
      </c>
      <c r="K519" s="0" t="n">
        <v>40.33</v>
      </c>
      <c r="L519" s="0" t="n">
        <v>1.02</v>
      </c>
      <c r="M519" s="0" t="n">
        <v>5.45</v>
      </c>
      <c r="N519" s="0" t="n">
        <v>6</v>
      </c>
      <c r="O519" s="0" t="n">
        <v>146.14</v>
      </c>
      <c r="P519" s="0" t="n">
        <v>148.1</v>
      </c>
      <c r="Q519" s="0" t="n">
        <v>15.13</v>
      </c>
      <c r="R519" s="0" t="n">
        <v>51.4</v>
      </c>
      <c r="S519" s="23" t="n">
        <v>22.968</v>
      </c>
      <c r="T519" s="0" t="n">
        <v>22.97</v>
      </c>
      <c r="U519" s="23" t="n">
        <v>16.788</v>
      </c>
      <c r="V519" s="0" t="n">
        <v>16.79</v>
      </c>
      <c r="W519" s="0" t="n">
        <v>68.4</v>
      </c>
      <c r="X519" s="0" t="n">
        <v>4.08</v>
      </c>
      <c r="Y519" s="0" t="n">
        <v>4.72</v>
      </c>
    </row>
    <row r="520" customFormat="false" ht="13.5" hidden="false" customHeight="false" outlineLevel="0" collapsed="false">
      <c r="A520" s="0" t="n">
        <v>51.5</v>
      </c>
      <c r="B520" s="0" t="n">
        <v>36.37</v>
      </c>
      <c r="C520" s="1" t="n">
        <v>41.46</v>
      </c>
      <c r="D520" s="0" t="n">
        <v>49.7</v>
      </c>
      <c r="E520" s="0" t="n">
        <v>5.75</v>
      </c>
      <c r="F520" s="0" t="n">
        <v>7.27</v>
      </c>
      <c r="G520" s="0" t="n">
        <v>1.9</v>
      </c>
      <c r="H520" s="0" t="n">
        <v>2.11</v>
      </c>
      <c r="I520" s="0" t="n">
        <v>211.2</v>
      </c>
      <c r="J520" s="0" t="n">
        <v>20.38</v>
      </c>
      <c r="K520" s="0" t="n">
        <v>39.38</v>
      </c>
      <c r="L520" s="0" t="n">
        <v>1.18</v>
      </c>
      <c r="M520" s="0" t="n">
        <v>4.79</v>
      </c>
      <c r="N520" s="0" t="n">
        <v>6.48</v>
      </c>
      <c r="O520" s="0" t="n">
        <v>146.19</v>
      </c>
      <c r="P520" s="0" t="n">
        <v>148.01</v>
      </c>
      <c r="Q520" s="0" t="n">
        <v>15.11</v>
      </c>
      <c r="R520" s="0" t="n">
        <v>51.5</v>
      </c>
      <c r="S520" s="23" t="n">
        <v>22.983</v>
      </c>
      <c r="T520" s="0" t="n">
        <v>22.98</v>
      </c>
      <c r="U520" s="23" t="n">
        <v>16.791</v>
      </c>
      <c r="V520" s="0" t="n">
        <v>16.79</v>
      </c>
      <c r="W520" s="0" t="n">
        <v>68.5</v>
      </c>
      <c r="X520" s="0" t="n">
        <v>4.06</v>
      </c>
      <c r="Y520" s="0" t="n">
        <v>4.69</v>
      </c>
    </row>
    <row r="521" customFormat="false" ht="13.5" hidden="false" customHeight="false" outlineLevel="0" collapsed="false">
      <c r="A521" s="0" t="n">
        <v>51.6</v>
      </c>
      <c r="B521" s="0" t="n">
        <v>36.04</v>
      </c>
      <c r="C521" s="1" t="n">
        <v>42.37</v>
      </c>
      <c r="D521" s="0" t="n">
        <v>49.61</v>
      </c>
      <c r="E521" s="0" t="n">
        <v>6.05</v>
      </c>
      <c r="F521" s="0" t="n">
        <v>6.98</v>
      </c>
      <c r="G521" s="0" t="n">
        <v>1.92</v>
      </c>
      <c r="H521" s="0" t="n">
        <v>2.15</v>
      </c>
      <c r="I521" s="0" t="n">
        <v>213.28</v>
      </c>
      <c r="J521" s="0" t="n">
        <v>20.95</v>
      </c>
      <c r="K521" s="0" t="n">
        <v>38.68</v>
      </c>
      <c r="L521" s="0" t="n">
        <v>1.31</v>
      </c>
      <c r="M521" s="0" t="n">
        <v>4.09</v>
      </c>
      <c r="N521" s="0" t="n">
        <v>6.89</v>
      </c>
      <c r="O521" s="0" t="n">
        <v>146.19</v>
      </c>
      <c r="P521" s="0" t="n">
        <v>148.15</v>
      </c>
      <c r="Q521" s="0" t="n">
        <v>15.13</v>
      </c>
      <c r="R521" s="0" t="n">
        <v>51.6</v>
      </c>
      <c r="S521" s="23" t="n">
        <v>22.98</v>
      </c>
      <c r="T521" s="0" t="n">
        <v>22.98</v>
      </c>
      <c r="U521" s="23" t="n">
        <v>16.793</v>
      </c>
      <c r="V521" s="0" t="n">
        <v>16.79</v>
      </c>
      <c r="W521" s="0" t="n">
        <v>68.6</v>
      </c>
      <c r="X521" s="0" t="n">
        <v>3.98</v>
      </c>
      <c r="Y521" s="0" t="n">
        <v>4.65</v>
      </c>
    </row>
    <row r="522" customFormat="false" ht="13.5" hidden="false" customHeight="false" outlineLevel="0" collapsed="false">
      <c r="A522" s="0" t="n">
        <v>51.7</v>
      </c>
      <c r="B522" s="0" t="n">
        <v>35.55</v>
      </c>
      <c r="C522" s="1" t="n">
        <v>44.43</v>
      </c>
      <c r="D522" s="0" t="n">
        <v>49.61</v>
      </c>
      <c r="E522" s="0" t="n">
        <v>6.54</v>
      </c>
      <c r="F522" s="0" t="n">
        <v>6.93</v>
      </c>
      <c r="G522" s="0" t="n">
        <v>1.93</v>
      </c>
      <c r="H522" s="0" t="n">
        <v>2.19</v>
      </c>
      <c r="I522" s="0" t="n">
        <v>215.37</v>
      </c>
      <c r="J522" s="0" t="n">
        <v>22.1</v>
      </c>
      <c r="K522" s="0" t="n">
        <v>37.79</v>
      </c>
      <c r="L522" s="0" t="n">
        <v>1.2</v>
      </c>
      <c r="M522" s="0" t="n">
        <v>4.03</v>
      </c>
      <c r="N522" s="0" t="n">
        <v>7.52</v>
      </c>
      <c r="O522" s="0" t="n">
        <v>146.14</v>
      </c>
      <c r="P522" s="0" t="n">
        <v>148.3</v>
      </c>
      <c r="Q522" s="0" t="n">
        <v>15.13</v>
      </c>
      <c r="R522" s="0" t="n">
        <v>51.7</v>
      </c>
      <c r="S522" s="23" t="n">
        <v>22.983</v>
      </c>
      <c r="T522" s="0" t="n">
        <v>22.98</v>
      </c>
      <c r="U522" s="23" t="n">
        <v>16.795</v>
      </c>
      <c r="V522" s="0" t="n">
        <v>16.8</v>
      </c>
      <c r="W522" s="0" t="n">
        <v>68.7</v>
      </c>
      <c r="X522" s="0" t="n">
        <v>3.89</v>
      </c>
      <c r="Y522" s="0" t="n">
        <v>4.58</v>
      </c>
    </row>
    <row r="523" customFormat="false" ht="13.5" hidden="false" customHeight="false" outlineLevel="0" collapsed="false">
      <c r="A523" s="0" t="n">
        <v>51.8</v>
      </c>
      <c r="B523" s="0" t="n">
        <v>35.83</v>
      </c>
      <c r="C523" s="1" t="n">
        <v>47.32</v>
      </c>
      <c r="D523" s="0" t="n">
        <v>49.61</v>
      </c>
      <c r="E523" s="0" t="n">
        <v>6.78</v>
      </c>
      <c r="F523" s="0" t="n">
        <v>6.73</v>
      </c>
      <c r="G523" s="0" t="n">
        <v>1.95</v>
      </c>
      <c r="H523" s="0" t="n">
        <v>2.24</v>
      </c>
      <c r="I523" s="0" t="n">
        <v>219.35</v>
      </c>
      <c r="J523" s="0" t="n">
        <v>23.24</v>
      </c>
      <c r="K523" s="0" t="n">
        <v>37.65</v>
      </c>
      <c r="L523" s="0" t="n">
        <v>1.1</v>
      </c>
      <c r="M523" s="0" t="n">
        <v>3.71</v>
      </c>
      <c r="N523" s="0" t="n">
        <v>8.16</v>
      </c>
      <c r="O523" s="0" t="n">
        <v>146.33</v>
      </c>
      <c r="P523" s="0" t="n">
        <v>148.35</v>
      </c>
      <c r="Q523" s="0" t="n">
        <v>15.11</v>
      </c>
      <c r="R523" s="0" t="n">
        <v>51.8</v>
      </c>
      <c r="S523" s="23" t="n">
        <v>22.973</v>
      </c>
      <c r="T523" s="0" t="n">
        <v>22.97</v>
      </c>
      <c r="U523" s="23" t="n">
        <v>16.793</v>
      </c>
      <c r="V523" s="0" t="n">
        <v>16.79</v>
      </c>
      <c r="W523" s="0" t="n">
        <v>68.8</v>
      </c>
      <c r="X523" s="0" t="n">
        <v>3.94</v>
      </c>
      <c r="Y523" s="0" t="n">
        <v>4.58</v>
      </c>
    </row>
    <row r="524" customFormat="false" ht="13.5" hidden="false" customHeight="false" outlineLevel="0" collapsed="false">
      <c r="A524" s="0" t="n">
        <v>51.9</v>
      </c>
      <c r="B524" s="0" t="n">
        <v>35.21</v>
      </c>
      <c r="C524" s="1" t="n">
        <v>48.15</v>
      </c>
      <c r="D524" s="0" t="n">
        <v>49.61</v>
      </c>
      <c r="E524" s="0" t="n">
        <v>6.39</v>
      </c>
      <c r="F524" s="0" t="n">
        <v>6.54</v>
      </c>
      <c r="G524" s="0" t="n">
        <v>1.95</v>
      </c>
      <c r="H524" s="0" t="n">
        <v>2.28</v>
      </c>
      <c r="I524" s="0" t="n">
        <v>215.37</v>
      </c>
      <c r="J524" s="0" t="n">
        <v>21.52</v>
      </c>
      <c r="K524" s="0" t="n">
        <v>37.67</v>
      </c>
      <c r="L524" s="0" t="n">
        <v>0.96</v>
      </c>
      <c r="M524" s="0" t="n">
        <v>5.01</v>
      </c>
      <c r="N524" s="0" t="n">
        <v>7.97</v>
      </c>
      <c r="O524" s="0" t="n">
        <v>146.57</v>
      </c>
      <c r="P524" s="0" t="n">
        <v>149.03</v>
      </c>
      <c r="Q524" s="0" t="n">
        <v>15.13</v>
      </c>
      <c r="R524" s="0" t="n">
        <v>51.9</v>
      </c>
      <c r="S524" s="23" t="n">
        <v>22.966</v>
      </c>
      <c r="T524" s="0" t="n">
        <v>22.97</v>
      </c>
      <c r="U524" s="23" t="n">
        <v>16.785</v>
      </c>
      <c r="V524" s="0" t="n">
        <v>16.79</v>
      </c>
      <c r="W524" s="0" t="n">
        <v>68.9</v>
      </c>
      <c r="X524" s="0" t="n">
        <v>3.94</v>
      </c>
      <c r="Y524" s="0" t="n">
        <v>4.64</v>
      </c>
    </row>
    <row r="525" customFormat="false" ht="13.5" hidden="false" customHeight="false" outlineLevel="0" collapsed="false">
      <c r="A525" s="0" t="n">
        <v>52</v>
      </c>
      <c r="B525" s="0" t="n">
        <v>35.63</v>
      </c>
      <c r="C525" s="1" t="n">
        <v>48.69</v>
      </c>
      <c r="D525" s="0" t="n">
        <v>49.61</v>
      </c>
      <c r="E525" s="0" t="n">
        <v>6.15</v>
      </c>
      <c r="F525" s="0" t="n">
        <v>6.29</v>
      </c>
      <c r="G525" s="0" t="n">
        <v>1.95</v>
      </c>
      <c r="H525" s="0" t="n">
        <v>2.31</v>
      </c>
      <c r="I525" s="0" t="n">
        <v>212.33</v>
      </c>
      <c r="J525" s="0" t="n">
        <v>21.52</v>
      </c>
      <c r="K525" s="0" t="n">
        <v>37.93</v>
      </c>
      <c r="L525" s="0" t="n">
        <v>0.99</v>
      </c>
      <c r="M525" s="0" t="n">
        <v>4.78</v>
      </c>
      <c r="N525" s="0" t="n">
        <v>8.29</v>
      </c>
      <c r="O525" s="0" t="n">
        <v>145.81</v>
      </c>
      <c r="P525" s="0" t="n">
        <v>147.71</v>
      </c>
      <c r="Q525" s="0" t="n">
        <v>15.13</v>
      </c>
      <c r="R525" s="0" t="n">
        <v>52</v>
      </c>
      <c r="S525" s="23" t="n">
        <v>22.998</v>
      </c>
      <c r="T525" s="0" t="n">
        <v>23</v>
      </c>
      <c r="U525" s="23" t="n">
        <v>16.806</v>
      </c>
      <c r="V525" s="0" t="n">
        <v>16.81</v>
      </c>
      <c r="W525" s="0" t="n">
        <v>69</v>
      </c>
      <c r="X525" s="0" t="n">
        <v>3.86</v>
      </c>
      <c r="Y525" s="0" t="n">
        <v>4.56</v>
      </c>
    </row>
    <row r="526" customFormat="false" ht="13.5" hidden="false" customHeight="false" outlineLevel="0" collapsed="false">
      <c r="A526" s="0" t="n">
        <v>52.1</v>
      </c>
      <c r="B526" s="0" t="n">
        <v>36.35</v>
      </c>
      <c r="C526" s="1" t="n">
        <v>49.1</v>
      </c>
      <c r="D526" s="0" t="n">
        <v>49.11</v>
      </c>
      <c r="E526" s="0" t="n">
        <v>7.28</v>
      </c>
      <c r="F526" s="0" t="n">
        <v>6.2</v>
      </c>
      <c r="G526" s="0" t="n">
        <v>1.93</v>
      </c>
      <c r="H526" s="0" t="n">
        <v>2.3</v>
      </c>
      <c r="I526" s="0" t="n">
        <v>212.14</v>
      </c>
      <c r="J526" s="0" t="n">
        <v>21.52</v>
      </c>
      <c r="K526" s="0" t="n">
        <v>38.81</v>
      </c>
      <c r="L526" s="0" t="n">
        <v>0.92</v>
      </c>
      <c r="M526" s="0" t="n">
        <v>4.32</v>
      </c>
      <c r="N526" s="0" t="n">
        <v>8.57</v>
      </c>
      <c r="O526" s="0" t="n">
        <v>146.19</v>
      </c>
      <c r="P526" s="0" t="n">
        <v>147.02</v>
      </c>
      <c r="Q526" s="0" t="n">
        <v>15.15</v>
      </c>
      <c r="R526" s="0" t="n">
        <v>52.1</v>
      </c>
      <c r="S526" s="23" t="n">
        <v>22.983</v>
      </c>
      <c r="T526" s="0" t="n">
        <v>22.98</v>
      </c>
      <c r="U526" s="23" t="n">
        <v>16.79</v>
      </c>
      <c r="V526" s="0" t="n">
        <v>16.79</v>
      </c>
      <c r="W526" s="0" t="n">
        <v>69.1</v>
      </c>
      <c r="X526" s="0" t="n">
        <v>3.92</v>
      </c>
      <c r="Y526" s="0" t="n">
        <v>4.76</v>
      </c>
    </row>
    <row r="527" customFormat="false" ht="13.5" hidden="false" customHeight="false" outlineLevel="0" collapsed="false">
      <c r="A527" s="0" t="n">
        <v>52.2</v>
      </c>
      <c r="B527" s="0" t="n">
        <v>37.11</v>
      </c>
      <c r="C527" s="1" t="n">
        <v>49.61</v>
      </c>
      <c r="D527" s="0" t="n">
        <v>48.82</v>
      </c>
      <c r="E527" s="0" t="n">
        <v>8.21</v>
      </c>
      <c r="F527" s="0" t="n">
        <v>6.1</v>
      </c>
      <c r="G527" s="0" t="n">
        <v>1.91</v>
      </c>
      <c r="H527" s="0" t="n">
        <v>2.28</v>
      </c>
      <c r="I527" s="0" t="n">
        <v>214.04</v>
      </c>
      <c r="J527" s="0" t="n">
        <v>18.86</v>
      </c>
      <c r="K527" s="0" t="n">
        <v>41.35</v>
      </c>
      <c r="L527" s="0" t="n">
        <v>0.95</v>
      </c>
      <c r="M527" s="0" t="n">
        <v>5.08</v>
      </c>
      <c r="N527" s="0" t="n">
        <v>8.54</v>
      </c>
      <c r="O527" s="0" t="n">
        <v>146.62</v>
      </c>
      <c r="P527" s="0" t="n">
        <v>146.78</v>
      </c>
      <c r="Q527" s="0" t="n">
        <v>15.13</v>
      </c>
      <c r="R527" s="0" t="n">
        <v>52.2</v>
      </c>
      <c r="S527" s="23" t="n">
        <v>22.96</v>
      </c>
      <c r="T527" s="0" t="n">
        <v>22.96</v>
      </c>
      <c r="U527" s="23" t="n">
        <v>16.8</v>
      </c>
      <c r="V527" s="0" t="n">
        <v>16.8</v>
      </c>
      <c r="W527" s="0" t="n">
        <v>69.2</v>
      </c>
      <c r="X527" s="0" t="n">
        <v>5.25</v>
      </c>
      <c r="Y527" s="0" t="n">
        <v>6.28</v>
      </c>
    </row>
    <row r="528" customFormat="false" ht="13.5" hidden="false" customHeight="false" outlineLevel="0" collapsed="false">
      <c r="A528" s="0" t="n">
        <v>52.3</v>
      </c>
      <c r="B528" s="0" t="n">
        <v>37.69</v>
      </c>
      <c r="C528" s="1" t="n">
        <v>50.49</v>
      </c>
      <c r="D528" s="0" t="n">
        <v>49.01</v>
      </c>
      <c r="E528" s="0" t="n">
        <v>8.06</v>
      </c>
      <c r="F528" s="0" t="n">
        <v>6.1</v>
      </c>
      <c r="G528" s="0" t="n">
        <v>1.88</v>
      </c>
      <c r="H528" s="0" t="n">
        <v>2.24</v>
      </c>
      <c r="I528" s="0" t="n">
        <v>208.35</v>
      </c>
      <c r="J528" s="0" t="n">
        <v>20.57</v>
      </c>
      <c r="K528" s="0" t="n">
        <v>41.79</v>
      </c>
      <c r="L528" s="0" t="n">
        <v>0.79</v>
      </c>
      <c r="M528" s="0" t="n">
        <v>4.57</v>
      </c>
      <c r="N528" s="0" t="n">
        <v>8.74</v>
      </c>
      <c r="O528" s="0" t="n">
        <v>146.48</v>
      </c>
      <c r="P528" s="0" t="n">
        <v>146.88</v>
      </c>
      <c r="Q528" s="0" t="n">
        <v>15.15</v>
      </c>
      <c r="R528" s="0" t="n">
        <v>52.3</v>
      </c>
      <c r="S528" s="23" t="n">
        <v>22.978</v>
      </c>
      <c r="T528" s="0" t="n">
        <v>22.98</v>
      </c>
      <c r="U528" s="23" t="n">
        <v>16.804</v>
      </c>
      <c r="V528" s="0" t="n">
        <v>16.8</v>
      </c>
      <c r="W528" s="0" t="n">
        <v>69.3</v>
      </c>
      <c r="X528" s="0" t="n">
        <v>13.73</v>
      </c>
      <c r="Y528" s="0" t="n">
        <v>15.5</v>
      </c>
    </row>
    <row r="529" customFormat="false" ht="13.5" hidden="false" customHeight="false" outlineLevel="0" collapsed="false">
      <c r="A529" s="0" t="n">
        <v>52.4</v>
      </c>
      <c r="B529" s="0" t="n">
        <v>37.6</v>
      </c>
      <c r="C529" s="1" t="n">
        <v>49.67</v>
      </c>
      <c r="D529" s="0" t="n">
        <v>49.21</v>
      </c>
      <c r="E529" s="0" t="n">
        <v>6.69</v>
      </c>
      <c r="F529" s="0" t="n">
        <v>6.29</v>
      </c>
      <c r="G529" s="0" t="n">
        <v>1.85</v>
      </c>
      <c r="H529" s="0" t="n">
        <v>2.19</v>
      </c>
      <c r="I529" s="0" t="n">
        <v>202.66</v>
      </c>
      <c r="J529" s="0" t="n">
        <v>18.67</v>
      </c>
      <c r="K529" s="0" t="n">
        <v>43</v>
      </c>
      <c r="L529" s="0" t="n">
        <v>0.86</v>
      </c>
      <c r="M529" s="0" t="n">
        <v>4.36</v>
      </c>
      <c r="N529" s="0" t="n">
        <v>8.86</v>
      </c>
      <c r="O529" s="0" t="n">
        <v>146.1</v>
      </c>
      <c r="P529" s="0" t="n">
        <v>147.27</v>
      </c>
      <c r="Q529" s="0" t="n">
        <v>15.17</v>
      </c>
      <c r="R529" s="0" t="n">
        <v>52.4</v>
      </c>
      <c r="S529" s="23" t="n">
        <v>22.978</v>
      </c>
      <c r="T529" s="0" t="n">
        <v>22.98</v>
      </c>
      <c r="U529" s="23" t="n">
        <v>16.8</v>
      </c>
      <c r="V529" s="0" t="n">
        <v>16.8</v>
      </c>
      <c r="W529" s="0" t="n">
        <v>69.4</v>
      </c>
      <c r="X529" s="0" t="n">
        <v>22.83</v>
      </c>
      <c r="Y529" s="0" t="n">
        <v>26.22</v>
      </c>
    </row>
    <row r="530" customFormat="false" ht="13.5" hidden="false" customHeight="false" outlineLevel="0" collapsed="false">
      <c r="A530" s="0" t="n">
        <v>52.5</v>
      </c>
      <c r="B530" s="0" t="n">
        <v>39.49</v>
      </c>
      <c r="C530" s="1" t="n">
        <v>48.82</v>
      </c>
      <c r="D530" s="0" t="n">
        <v>49.51</v>
      </c>
      <c r="E530" s="0" t="n">
        <v>6.64</v>
      </c>
      <c r="F530" s="0" t="n">
        <v>6.59</v>
      </c>
      <c r="G530" s="0" t="n">
        <v>1.83</v>
      </c>
      <c r="H530" s="0" t="n">
        <v>2.13</v>
      </c>
      <c r="I530" s="0" t="n">
        <v>199.81</v>
      </c>
      <c r="J530" s="0" t="n">
        <v>17.52</v>
      </c>
      <c r="K530" s="0" t="n">
        <v>43.69</v>
      </c>
      <c r="L530" s="0" t="n">
        <v>0.87</v>
      </c>
      <c r="M530" s="0" t="n">
        <v>4.21</v>
      </c>
      <c r="N530" s="0" t="n">
        <v>8.27</v>
      </c>
      <c r="O530" s="0" t="n">
        <v>146.05</v>
      </c>
      <c r="P530" s="0" t="n">
        <v>147.22</v>
      </c>
      <c r="Q530" s="0" t="n">
        <v>15.15</v>
      </c>
      <c r="R530" s="0" t="n">
        <v>52.5</v>
      </c>
      <c r="S530" s="23" t="n">
        <v>22.993</v>
      </c>
      <c r="T530" s="0" t="n">
        <v>22.99</v>
      </c>
      <c r="U530" s="23" t="n">
        <v>16.814</v>
      </c>
      <c r="V530" s="0" t="n">
        <v>16.81</v>
      </c>
      <c r="W530" s="0" t="n">
        <v>69.5</v>
      </c>
      <c r="X530" s="0" t="n">
        <v>16.21</v>
      </c>
      <c r="Y530" s="0" t="n">
        <v>20.24</v>
      </c>
    </row>
    <row r="531" customFormat="false" ht="13.5" hidden="false" customHeight="false" outlineLevel="0" collapsed="false">
      <c r="A531" s="0" t="n">
        <v>52.6</v>
      </c>
      <c r="B531" s="0" t="n">
        <v>39.08</v>
      </c>
      <c r="C531" s="1" t="n">
        <v>46.61</v>
      </c>
      <c r="D531" s="0" t="n">
        <v>49.61</v>
      </c>
      <c r="E531" s="0" t="n">
        <v>6.64</v>
      </c>
      <c r="F531" s="0" t="n">
        <v>6.88</v>
      </c>
      <c r="G531" s="0" t="n">
        <v>1.82</v>
      </c>
      <c r="H531" s="0" t="n">
        <v>2.08</v>
      </c>
      <c r="I531" s="0" t="n">
        <v>202.66</v>
      </c>
      <c r="J531" s="0" t="n">
        <v>16.95</v>
      </c>
      <c r="K531" s="0" t="n">
        <v>45.84</v>
      </c>
      <c r="L531" s="0" t="n">
        <v>0.66</v>
      </c>
      <c r="M531" s="0" t="n">
        <v>3.87</v>
      </c>
      <c r="N531" s="0" t="n">
        <v>8.76</v>
      </c>
      <c r="O531" s="0" t="n">
        <v>146</v>
      </c>
      <c r="P531" s="0" t="n">
        <v>147.32</v>
      </c>
      <c r="Q531" s="0" t="n">
        <v>15.17</v>
      </c>
      <c r="R531" s="0" t="n">
        <v>52.6</v>
      </c>
      <c r="S531" s="23" t="n">
        <v>22.978</v>
      </c>
      <c r="T531" s="0" t="n">
        <v>22.98</v>
      </c>
      <c r="U531" s="23" t="n">
        <v>16.811</v>
      </c>
      <c r="V531" s="0" t="n">
        <v>16.81</v>
      </c>
      <c r="W531" s="0" t="n">
        <v>69.6</v>
      </c>
      <c r="X531" s="0" t="n">
        <v>21.41</v>
      </c>
      <c r="Y531" s="0" t="n">
        <v>24.51</v>
      </c>
    </row>
    <row r="532" customFormat="false" ht="13.5" hidden="false" customHeight="false" outlineLevel="0" collapsed="false">
      <c r="A532" s="0" t="n">
        <v>52.7</v>
      </c>
      <c r="B532" s="0" t="n">
        <v>41.46</v>
      </c>
      <c r="C532" s="1" t="n">
        <v>45.11</v>
      </c>
      <c r="D532" s="0" t="n">
        <v>49.61</v>
      </c>
      <c r="E532" s="0" t="n">
        <v>6.29</v>
      </c>
      <c r="F532" s="0" t="n">
        <v>6.98</v>
      </c>
      <c r="G532" s="0" t="n">
        <v>1.82</v>
      </c>
      <c r="H532" s="0" t="n">
        <v>2.05</v>
      </c>
      <c r="I532" s="0" t="n">
        <v>201.71</v>
      </c>
      <c r="J532" s="0" t="n">
        <v>17.9</v>
      </c>
      <c r="K532" s="0" t="n">
        <v>45.55</v>
      </c>
      <c r="L532" s="0" t="n">
        <v>0.86</v>
      </c>
      <c r="M532" s="0" t="n">
        <v>4.11</v>
      </c>
      <c r="N532" s="0" t="n">
        <v>8.23</v>
      </c>
      <c r="O532" s="0" t="n">
        <v>146.05</v>
      </c>
      <c r="P532" s="0" t="n">
        <v>147.12</v>
      </c>
      <c r="Q532" s="0" t="n">
        <v>15.17</v>
      </c>
      <c r="R532" s="0" t="n">
        <v>52.7</v>
      </c>
      <c r="S532" s="23" t="n">
        <v>22.96</v>
      </c>
      <c r="T532" s="0" t="n">
        <v>22.96</v>
      </c>
      <c r="U532" s="23" t="n">
        <v>16.804</v>
      </c>
      <c r="V532" s="0" t="n">
        <v>16.8</v>
      </c>
      <c r="W532" s="0" t="n">
        <v>69.7</v>
      </c>
      <c r="X532" s="0" t="n">
        <v>27.16</v>
      </c>
      <c r="Y532" s="0" t="n">
        <v>33.33</v>
      </c>
    </row>
    <row r="533" customFormat="false" ht="13.5" hidden="false" customHeight="false" outlineLevel="0" collapsed="false">
      <c r="A533" s="0" t="n">
        <v>52.8</v>
      </c>
      <c r="B533" s="0" t="n">
        <v>42.37</v>
      </c>
      <c r="C533" s="1" t="n">
        <v>42.56</v>
      </c>
      <c r="D533" s="0" t="n">
        <v>49.8</v>
      </c>
      <c r="E533" s="0" t="n">
        <v>6.1</v>
      </c>
      <c r="F533" s="0" t="n">
        <v>7.07</v>
      </c>
      <c r="G533" s="0" t="n">
        <v>1.81</v>
      </c>
      <c r="H533" s="0" t="n">
        <v>2.02</v>
      </c>
      <c r="I533" s="0" t="n">
        <v>201.9</v>
      </c>
      <c r="J533" s="0" t="n">
        <v>18.67</v>
      </c>
      <c r="K533" s="0" t="n">
        <v>45.52</v>
      </c>
      <c r="L533" s="0" t="n">
        <v>0.89</v>
      </c>
      <c r="M533" s="0" t="n">
        <v>3.66</v>
      </c>
      <c r="N533" s="0" t="n">
        <v>8.51</v>
      </c>
      <c r="O533" s="0" t="n">
        <v>146.05</v>
      </c>
      <c r="P533" s="0" t="n">
        <v>147.17</v>
      </c>
      <c r="Q533" s="0" t="n">
        <v>15.15</v>
      </c>
      <c r="R533" s="0" t="n">
        <v>52.8</v>
      </c>
      <c r="S533" s="23" t="n">
        <v>22.988</v>
      </c>
      <c r="T533" s="0" t="n">
        <v>22.99</v>
      </c>
      <c r="U533" s="23" t="n">
        <v>16.811</v>
      </c>
      <c r="V533" s="0" t="n">
        <v>16.81</v>
      </c>
      <c r="W533" s="0" t="n">
        <v>69.8</v>
      </c>
      <c r="X533" s="0" t="n">
        <v>24.83</v>
      </c>
      <c r="Y533" s="0" t="n">
        <v>34.16</v>
      </c>
    </row>
    <row r="534" customFormat="false" ht="13.5" hidden="false" customHeight="false" outlineLevel="0" collapsed="false">
      <c r="A534" s="0" t="n">
        <v>52.9</v>
      </c>
      <c r="B534" s="0" t="n">
        <v>44.43</v>
      </c>
      <c r="C534" s="1" t="n">
        <v>39.43</v>
      </c>
      <c r="D534" s="0" t="n">
        <v>50.2</v>
      </c>
      <c r="E534" s="0" t="n">
        <v>5.75</v>
      </c>
      <c r="F534" s="0" t="n">
        <v>7.17</v>
      </c>
      <c r="G534" s="0" t="n">
        <v>1.81</v>
      </c>
      <c r="H534" s="0" t="n">
        <v>2</v>
      </c>
      <c r="I534" s="0" t="n">
        <v>198.48</v>
      </c>
      <c r="J534" s="0" t="n">
        <v>19.05</v>
      </c>
      <c r="K534" s="0" t="n">
        <v>45.19</v>
      </c>
      <c r="L534" s="0" t="n">
        <v>0.77</v>
      </c>
      <c r="M534" s="0" t="n">
        <v>4.74</v>
      </c>
      <c r="N534" s="0" t="n">
        <v>8.03</v>
      </c>
      <c r="O534" s="0" t="n">
        <v>146.1</v>
      </c>
      <c r="P534" s="0" t="n">
        <v>147.22</v>
      </c>
      <c r="Q534" s="0" t="n">
        <v>15.15</v>
      </c>
      <c r="R534" s="0" t="n">
        <v>52.9</v>
      </c>
      <c r="S534" s="23" t="n">
        <v>22.983</v>
      </c>
      <c r="T534" s="0" t="n">
        <v>22.98</v>
      </c>
      <c r="U534" s="23" t="n">
        <v>16.82</v>
      </c>
      <c r="V534" s="0" t="n">
        <v>16.82</v>
      </c>
      <c r="W534" s="0" t="n">
        <v>69.9</v>
      </c>
      <c r="X534" s="0" t="n">
        <v>35.8</v>
      </c>
      <c r="Y534" s="0" t="n">
        <v>55.79</v>
      </c>
    </row>
    <row r="535" customFormat="false" ht="13.5" hidden="false" customHeight="false" outlineLevel="0" collapsed="false">
      <c r="A535" s="0" t="n">
        <v>53</v>
      </c>
      <c r="B535" s="0" t="n">
        <v>47.32</v>
      </c>
      <c r="C535" s="1" t="n">
        <v>37.28</v>
      </c>
      <c r="D535" s="0" t="n">
        <v>50.2</v>
      </c>
      <c r="E535" s="0" t="n">
        <v>5.46</v>
      </c>
      <c r="F535" s="0" t="n">
        <v>7.07</v>
      </c>
      <c r="G535" s="0" t="n">
        <v>1.82</v>
      </c>
      <c r="H535" s="0" t="n">
        <v>1.99</v>
      </c>
      <c r="I535" s="0" t="n">
        <v>202.85</v>
      </c>
      <c r="J535" s="0" t="n">
        <v>16.76</v>
      </c>
      <c r="K535" s="0" t="n">
        <v>45.63</v>
      </c>
      <c r="L535" s="0" t="n">
        <v>0.75</v>
      </c>
      <c r="M535" s="0" t="n">
        <v>5.34</v>
      </c>
      <c r="N535" s="0" t="n">
        <v>7.72</v>
      </c>
      <c r="O535" s="0" t="n">
        <v>146.19</v>
      </c>
      <c r="P535" s="0" t="n">
        <v>147.32</v>
      </c>
      <c r="Q535" s="0" t="n">
        <v>15.17</v>
      </c>
      <c r="R535" s="0" t="n">
        <v>53</v>
      </c>
      <c r="S535" s="23" t="n">
        <v>22.963</v>
      </c>
      <c r="T535" s="0" t="n">
        <v>22.96</v>
      </c>
      <c r="U535" s="23" t="n">
        <v>16.814</v>
      </c>
      <c r="V535" s="0" t="n">
        <v>16.81</v>
      </c>
      <c r="W535" s="0" t="n">
        <v>70</v>
      </c>
      <c r="X535" s="0" t="n">
        <v>54.63</v>
      </c>
      <c r="Y535" s="0" t="n">
        <v>87.12</v>
      </c>
    </row>
    <row r="536" customFormat="false" ht="13.5" hidden="false" customHeight="false" outlineLevel="0" collapsed="false">
      <c r="A536" s="0" t="n">
        <v>53.1</v>
      </c>
      <c r="B536" s="0" t="n">
        <v>48.15</v>
      </c>
      <c r="C536" s="1" t="n">
        <v>36.16</v>
      </c>
      <c r="D536" s="0" t="n">
        <v>50.1</v>
      </c>
      <c r="E536" s="0" t="n">
        <v>5.56</v>
      </c>
      <c r="F536" s="0" t="n">
        <v>6.63</v>
      </c>
      <c r="G536" s="0" t="n">
        <v>1.82</v>
      </c>
      <c r="H536" s="0" t="n">
        <v>2.01</v>
      </c>
      <c r="I536" s="0" t="n">
        <v>204.36</v>
      </c>
      <c r="J536" s="0" t="n">
        <v>17.52</v>
      </c>
      <c r="K536" s="0" t="n">
        <v>44.41</v>
      </c>
      <c r="L536" s="0" t="n">
        <v>0.75</v>
      </c>
      <c r="M536" s="0" t="n">
        <v>6.16</v>
      </c>
      <c r="N536" s="0" t="n">
        <v>6.96</v>
      </c>
      <c r="O536" s="0" t="n">
        <v>146.24</v>
      </c>
      <c r="P536" s="0" t="n">
        <v>147.37</v>
      </c>
      <c r="Q536" s="0" t="n">
        <v>15.17</v>
      </c>
      <c r="R536" s="0" t="n">
        <v>53.1</v>
      </c>
      <c r="S536" s="23" t="n">
        <v>22.973</v>
      </c>
      <c r="T536" s="0" t="n">
        <v>22.97</v>
      </c>
      <c r="U536" s="23" t="n">
        <v>16.816</v>
      </c>
      <c r="V536" s="0" t="n">
        <v>16.82</v>
      </c>
      <c r="W536" s="0" t="n">
        <v>70.1</v>
      </c>
      <c r="X536" s="0" t="n">
        <v>50.57</v>
      </c>
      <c r="Y536" s="0" t="n">
        <v>82.35</v>
      </c>
    </row>
    <row r="537" customFormat="false" ht="13.5" hidden="false" customHeight="false" outlineLevel="0" collapsed="false">
      <c r="A537" s="0" t="n">
        <v>53.2</v>
      </c>
      <c r="B537" s="0" t="n">
        <v>48.69</v>
      </c>
      <c r="C537" s="1" t="n">
        <v>35.26</v>
      </c>
      <c r="D537" s="0" t="n">
        <v>49.9</v>
      </c>
      <c r="E537" s="0" t="n">
        <v>5.75</v>
      </c>
      <c r="F537" s="0" t="n">
        <v>6.54</v>
      </c>
      <c r="G537" s="0" t="n">
        <v>1.82</v>
      </c>
      <c r="H537" s="0" t="n">
        <v>2.02</v>
      </c>
      <c r="I537" s="0" t="n">
        <v>201.14</v>
      </c>
      <c r="J537" s="0" t="n">
        <v>19.24</v>
      </c>
      <c r="K537" s="0" t="n">
        <v>42.96</v>
      </c>
      <c r="L537" s="0" t="n">
        <v>0.76</v>
      </c>
      <c r="M537" s="0" t="n">
        <v>5.14</v>
      </c>
      <c r="N537" s="0" t="n">
        <v>6.67</v>
      </c>
      <c r="O537" s="0" t="n">
        <v>146.19</v>
      </c>
      <c r="P537" s="0" t="n">
        <v>147.47</v>
      </c>
      <c r="Q537" s="0" t="n">
        <v>15.17</v>
      </c>
      <c r="R537" s="0" t="n">
        <v>53.2</v>
      </c>
      <c r="S537" s="23" t="n">
        <v>22.973</v>
      </c>
      <c r="T537" s="0" t="n">
        <v>22.97</v>
      </c>
      <c r="U537" s="23" t="n">
        <v>16.826</v>
      </c>
      <c r="V537" s="0" t="n">
        <v>16.83</v>
      </c>
      <c r="W537" s="0" t="n">
        <v>70.2</v>
      </c>
      <c r="X537" s="0" t="n">
        <v>69.82</v>
      </c>
      <c r="Y537" s="0" t="n">
        <v>132.73</v>
      </c>
    </row>
    <row r="538" customFormat="false" ht="13.5" hidden="false" customHeight="false" outlineLevel="0" collapsed="false">
      <c r="A538" s="0" t="n">
        <v>53.3</v>
      </c>
      <c r="B538" s="0" t="n">
        <v>49.1</v>
      </c>
      <c r="C538" s="1" t="n">
        <v>33.44</v>
      </c>
      <c r="D538" s="0" t="n">
        <v>49.61</v>
      </c>
      <c r="E538" s="0" t="n">
        <v>5.9</v>
      </c>
      <c r="F538" s="0" t="n">
        <v>6.39</v>
      </c>
      <c r="G538" s="0" t="n">
        <v>1.82</v>
      </c>
      <c r="H538" s="0" t="n">
        <v>2.05</v>
      </c>
      <c r="I538" s="0" t="n">
        <v>203.04</v>
      </c>
      <c r="J538" s="0" t="n">
        <v>18.67</v>
      </c>
      <c r="K538" s="0" t="n">
        <v>43.05</v>
      </c>
      <c r="L538" s="0" t="n">
        <v>0.79</v>
      </c>
      <c r="M538" s="0" t="n">
        <v>4.95</v>
      </c>
      <c r="N538" s="0" t="n">
        <v>6.59</v>
      </c>
      <c r="O538" s="0" t="n">
        <v>146.29</v>
      </c>
      <c r="P538" s="0" t="n">
        <v>147.66</v>
      </c>
      <c r="Q538" s="0" t="n">
        <v>15.17</v>
      </c>
      <c r="R538" s="0" t="n">
        <v>53.3</v>
      </c>
      <c r="S538" s="23" t="n">
        <v>22.978</v>
      </c>
      <c r="T538" s="0" t="n">
        <v>22.98</v>
      </c>
      <c r="U538" s="23" t="n">
        <v>16.818</v>
      </c>
      <c r="V538" s="0" t="n">
        <v>16.82</v>
      </c>
      <c r="W538" s="0" t="n">
        <v>70.3</v>
      </c>
      <c r="X538" s="0" t="n">
        <v>60.98</v>
      </c>
      <c r="Y538" s="0" t="n">
        <v>112.88</v>
      </c>
    </row>
    <row r="539" customFormat="false" ht="13.5" hidden="false" customHeight="false" outlineLevel="0" collapsed="false">
      <c r="A539" s="0" t="n">
        <v>53.4</v>
      </c>
      <c r="B539" s="0" t="n">
        <v>49.61</v>
      </c>
      <c r="C539" s="1" t="n">
        <v>32.7</v>
      </c>
      <c r="D539" s="0" t="n">
        <v>49.21</v>
      </c>
      <c r="E539" s="0" t="n">
        <v>5.65</v>
      </c>
      <c r="F539" s="0" t="n">
        <v>6.34</v>
      </c>
      <c r="G539" s="0" t="n">
        <v>1.81</v>
      </c>
      <c r="H539" s="0" t="n">
        <v>2.07</v>
      </c>
      <c r="I539" s="0" t="n">
        <v>200.76</v>
      </c>
      <c r="J539" s="0" t="n">
        <v>19.43</v>
      </c>
      <c r="K539" s="0" t="n">
        <v>43.42</v>
      </c>
      <c r="L539" s="0" t="n">
        <v>0.76</v>
      </c>
      <c r="M539" s="0" t="n">
        <v>4.93</v>
      </c>
      <c r="N539" s="0" t="n">
        <v>6.68</v>
      </c>
      <c r="O539" s="0" t="n">
        <v>146.43</v>
      </c>
      <c r="P539" s="0" t="n">
        <v>147.66</v>
      </c>
      <c r="Q539" s="0" t="n">
        <v>15.17</v>
      </c>
      <c r="R539" s="0" t="n">
        <v>53.4</v>
      </c>
      <c r="S539" s="23" t="n">
        <v>22.978</v>
      </c>
      <c r="T539" s="0" t="n">
        <v>22.98</v>
      </c>
      <c r="U539" s="23" t="n">
        <v>16.818</v>
      </c>
      <c r="V539" s="0" t="n">
        <v>16.82</v>
      </c>
      <c r="W539" s="0" t="n">
        <v>70.4</v>
      </c>
      <c r="X539" s="0" t="n">
        <v>69.57</v>
      </c>
      <c r="Y539" s="0" t="n">
        <v>147.47</v>
      </c>
    </row>
    <row r="540" customFormat="false" ht="13.5" hidden="false" customHeight="false" outlineLevel="0" collapsed="false">
      <c r="A540" s="0" t="n">
        <v>53.5</v>
      </c>
      <c r="B540" s="0" t="n">
        <v>50.49</v>
      </c>
      <c r="C540" s="1" t="n">
        <v>32.36</v>
      </c>
      <c r="D540" s="0" t="n">
        <v>49.01</v>
      </c>
      <c r="E540" s="0" t="n">
        <v>5.16</v>
      </c>
      <c r="F540" s="0" t="n">
        <v>6.29</v>
      </c>
      <c r="G540" s="0" t="n">
        <v>1.8</v>
      </c>
      <c r="H540" s="0" t="n">
        <v>2.08</v>
      </c>
      <c r="I540" s="0" t="n">
        <v>201.33</v>
      </c>
      <c r="J540" s="0" t="n">
        <v>18.86</v>
      </c>
      <c r="K540" s="0" t="n">
        <v>43.57</v>
      </c>
      <c r="L540" s="0" t="n">
        <v>0.81</v>
      </c>
      <c r="M540" s="0" t="n">
        <v>4.98</v>
      </c>
      <c r="N540" s="0" t="n">
        <v>6.15</v>
      </c>
      <c r="O540" s="0" t="n">
        <v>146.38</v>
      </c>
      <c r="P540" s="0" t="n">
        <v>147.37</v>
      </c>
      <c r="Q540" s="0" t="n">
        <v>15.17</v>
      </c>
      <c r="R540" s="0" t="n">
        <v>53.5</v>
      </c>
      <c r="S540" s="23" t="n">
        <v>22.958</v>
      </c>
      <c r="T540" s="0" t="n">
        <v>22.96</v>
      </c>
      <c r="U540" s="23" t="n">
        <v>16.816</v>
      </c>
      <c r="V540" s="0" t="n">
        <v>16.82</v>
      </c>
      <c r="W540" s="0" t="n">
        <v>70.5</v>
      </c>
      <c r="X540" s="0" t="n">
        <v>46.98</v>
      </c>
      <c r="Y540" s="0" t="n">
        <v>87.41</v>
      </c>
    </row>
    <row r="541" customFormat="false" ht="13.5" hidden="false" customHeight="false" outlineLevel="0" collapsed="false">
      <c r="A541" s="0" t="n">
        <v>53.6</v>
      </c>
      <c r="B541" s="0" t="n">
        <v>49.67</v>
      </c>
      <c r="C541" s="1" t="n">
        <v>33.1</v>
      </c>
      <c r="D541" s="0" t="n">
        <v>49.01</v>
      </c>
      <c r="E541" s="0" t="n">
        <v>5.36</v>
      </c>
      <c r="F541" s="0" t="n">
        <v>6.2</v>
      </c>
      <c r="G541" s="0" t="n">
        <v>1.79</v>
      </c>
      <c r="H541" s="0" t="n">
        <v>2.09</v>
      </c>
      <c r="I541" s="0" t="n">
        <v>198.86</v>
      </c>
      <c r="J541" s="0" t="n">
        <v>18.86</v>
      </c>
      <c r="K541" s="0" t="n">
        <v>43.54</v>
      </c>
      <c r="L541" s="0" t="n">
        <v>0.84</v>
      </c>
      <c r="M541" s="0" t="n">
        <v>5.2</v>
      </c>
      <c r="N541" s="0" t="n">
        <v>6.27</v>
      </c>
      <c r="O541" s="0" t="n">
        <v>146.43</v>
      </c>
      <c r="P541" s="0" t="n">
        <v>147.27</v>
      </c>
      <c r="Q541" s="0" t="n">
        <v>15.17</v>
      </c>
      <c r="R541" s="0" t="n">
        <v>53.6</v>
      </c>
      <c r="S541" s="23" t="n">
        <v>22.966</v>
      </c>
      <c r="T541" s="0" t="n">
        <v>22.97</v>
      </c>
      <c r="U541" s="23" t="n">
        <v>16.821</v>
      </c>
      <c r="V541" s="0" t="n">
        <v>16.82</v>
      </c>
      <c r="W541" s="0" t="n">
        <v>70.6</v>
      </c>
      <c r="X541" s="0" t="n">
        <v>44.78</v>
      </c>
      <c r="Y541" s="0" t="n">
        <v>64.16</v>
      </c>
    </row>
    <row r="542" customFormat="false" ht="13.5" hidden="false" customHeight="false" outlineLevel="0" collapsed="false">
      <c r="A542" s="0" t="n">
        <v>53.7</v>
      </c>
      <c r="B542" s="0" t="n">
        <v>48.82</v>
      </c>
      <c r="C542" s="1" t="n">
        <v>33.1</v>
      </c>
      <c r="D542" s="0" t="n">
        <v>49.11</v>
      </c>
      <c r="E542" s="0" t="n">
        <v>5.7</v>
      </c>
      <c r="F542" s="0" t="n">
        <v>6.1</v>
      </c>
      <c r="G542" s="0" t="n">
        <v>1.78</v>
      </c>
      <c r="H542" s="0" t="n">
        <v>2.08</v>
      </c>
      <c r="I542" s="0" t="n">
        <v>200.38</v>
      </c>
      <c r="J542" s="0" t="n">
        <v>19.05</v>
      </c>
      <c r="K542" s="0" t="n">
        <v>44.58</v>
      </c>
      <c r="L542" s="0" t="n">
        <v>0.8</v>
      </c>
      <c r="M542" s="0" t="n">
        <v>4.93</v>
      </c>
      <c r="N542" s="0" t="n">
        <v>6.59</v>
      </c>
      <c r="O542" s="0" t="n">
        <v>146.1</v>
      </c>
      <c r="P542" s="0" t="n">
        <v>147.12</v>
      </c>
      <c r="Q542" s="0" t="n">
        <v>15.17</v>
      </c>
      <c r="R542" s="0" t="n">
        <v>53.7</v>
      </c>
      <c r="S542" s="23" t="n">
        <v>22.968</v>
      </c>
      <c r="T542" s="0" t="n">
        <v>22.97</v>
      </c>
      <c r="U542" s="23" t="n">
        <v>16.82</v>
      </c>
      <c r="V542" s="0" t="n">
        <v>16.82</v>
      </c>
      <c r="W542" s="0" t="n">
        <v>70.7</v>
      </c>
      <c r="X542" s="0" t="n">
        <v>42.01</v>
      </c>
      <c r="Y542" s="0" t="n">
        <v>55.78</v>
      </c>
    </row>
    <row r="543" customFormat="false" ht="13.5" hidden="false" customHeight="false" outlineLevel="0" collapsed="false">
      <c r="A543" s="0" t="n">
        <v>53.8</v>
      </c>
      <c r="B543" s="0" t="n">
        <v>46.61</v>
      </c>
      <c r="C543" s="1" t="n">
        <v>34.69</v>
      </c>
      <c r="D543" s="0" t="n">
        <v>49.21</v>
      </c>
      <c r="E543" s="0" t="n">
        <v>5.41</v>
      </c>
      <c r="F543" s="0" t="n">
        <v>6.15</v>
      </c>
      <c r="G543" s="0" t="n">
        <v>1.77</v>
      </c>
      <c r="H543" s="0" t="n">
        <v>2.06</v>
      </c>
      <c r="I543" s="0" t="n">
        <v>200.38</v>
      </c>
      <c r="J543" s="0" t="n">
        <v>17.33</v>
      </c>
      <c r="K543" s="0" t="n">
        <v>45.48</v>
      </c>
      <c r="L543" s="0" t="n">
        <v>0.92</v>
      </c>
      <c r="M543" s="0" t="n">
        <v>5.16</v>
      </c>
      <c r="N543" s="0" t="n">
        <v>6.49</v>
      </c>
      <c r="O543" s="0" t="n">
        <v>146.05</v>
      </c>
      <c r="P543" s="0" t="n">
        <v>147.32</v>
      </c>
      <c r="Q543" s="0" t="n">
        <v>15.19</v>
      </c>
      <c r="R543" s="0" t="n">
        <v>53.8</v>
      </c>
      <c r="S543" s="23" t="n">
        <v>22.953</v>
      </c>
      <c r="T543" s="0" t="n">
        <v>22.95</v>
      </c>
      <c r="U543" s="23" t="n">
        <v>16.823</v>
      </c>
      <c r="V543" s="0" t="n">
        <v>16.82</v>
      </c>
      <c r="W543" s="0" t="n">
        <v>70.8</v>
      </c>
      <c r="X543" s="0" t="n">
        <v>39.08</v>
      </c>
      <c r="Y543" s="0" t="n">
        <v>57.69</v>
      </c>
    </row>
    <row r="544" customFormat="false" ht="13.5" hidden="false" customHeight="false" outlineLevel="0" collapsed="false">
      <c r="A544" s="0" t="n">
        <v>53.9</v>
      </c>
      <c r="B544" s="0" t="n">
        <v>45.11</v>
      </c>
      <c r="C544" s="1" t="n">
        <v>34.6</v>
      </c>
      <c r="D544" s="0" t="n">
        <v>49.01</v>
      </c>
      <c r="E544" s="0" t="n">
        <v>5.06</v>
      </c>
      <c r="F544" s="0" t="n">
        <v>6.24</v>
      </c>
      <c r="G544" s="0" t="n">
        <v>1.77</v>
      </c>
      <c r="H544" s="0" t="n">
        <v>2.05</v>
      </c>
      <c r="I544" s="0" t="n">
        <v>200</v>
      </c>
      <c r="J544" s="0" t="n">
        <v>16.76</v>
      </c>
      <c r="K544" s="0" t="n">
        <v>46.09</v>
      </c>
      <c r="L544" s="0" t="n">
        <v>1.05</v>
      </c>
      <c r="M544" s="0" t="n">
        <v>5.61</v>
      </c>
      <c r="N544" s="0" t="n">
        <v>6.03</v>
      </c>
      <c r="O544" s="0" t="n">
        <v>146.05</v>
      </c>
      <c r="P544" s="0" t="n">
        <v>147.17</v>
      </c>
      <c r="Q544" s="0" t="n">
        <v>15.19</v>
      </c>
      <c r="R544" s="0" t="n">
        <v>53.9</v>
      </c>
      <c r="S544" s="23" t="n">
        <v>22.946</v>
      </c>
      <c r="T544" s="0" t="n">
        <v>22.95</v>
      </c>
      <c r="U544" s="23" t="n">
        <v>16.828</v>
      </c>
      <c r="V544" s="0" t="n">
        <v>16.83</v>
      </c>
      <c r="W544" s="0" t="n">
        <v>70.9</v>
      </c>
      <c r="X544" s="0" t="n">
        <v>52.83</v>
      </c>
      <c r="Y544" s="0" t="n">
        <v>76.03</v>
      </c>
    </row>
    <row r="545" customFormat="false" ht="13.5" hidden="false" customHeight="false" outlineLevel="0" collapsed="false">
      <c r="A545" s="0" t="n">
        <v>54</v>
      </c>
      <c r="B545" s="0" t="n">
        <v>42.56</v>
      </c>
      <c r="C545" s="1" t="n">
        <v>34.9</v>
      </c>
      <c r="D545" s="0" t="n">
        <v>49.01</v>
      </c>
      <c r="E545" s="0" t="n">
        <v>4.87</v>
      </c>
      <c r="F545" s="0" t="n">
        <v>6.44</v>
      </c>
      <c r="G545" s="0" t="n">
        <v>1.76</v>
      </c>
      <c r="H545" s="0" t="n">
        <v>2.04</v>
      </c>
      <c r="I545" s="0" t="n">
        <v>196.96</v>
      </c>
      <c r="J545" s="0" t="n">
        <v>16.95</v>
      </c>
      <c r="K545" s="0" t="n">
        <v>46.1</v>
      </c>
      <c r="L545" s="0" t="n">
        <v>0.86</v>
      </c>
      <c r="M545" s="0" t="n">
        <v>6.08</v>
      </c>
      <c r="N545" s="0" t="n">
        <v>5.59</v>
      </c>
      <c r="O545" s="0" t="n">
        <v>146.14</v>
      </c>
      <c r="P545" s="0" t="n">
        <v>147.12</v>
      </c>
      <c r="Q545" s="0" t="n">
        <v>15.17</v>
      </c>
      <c r="R545" s="0" t="n">
        <v>54</v>
      </c>
      <c r="S545" s="23" t="n">
        <v>22.977</v>
      </c>
      <c r="T545" s="0" t="n">
        <v>22.98</v>
      </c>
      <c r="U545" s="23" t="n">
        <v>16.833</v>
      </c>
      <c r="V545" s="0" t="n">
        <v>16.83</v>
      </c>
      <c r="W545" s="0" t="n">
        <v>71</v>
      </c>
      <c r="X545" s="0" t="n">
        <v>51.16</v>
      </c>
      <c r="Y545" s="0" t="n">
        <v>77.83</v>
      </c>
    </row>
    <row r="546" customFormat="false" ht="13.5" hidden="false" customHeight="false" outlineLevel="0" collapsed="false">
      <c r="A546" s="0" t="n">
        <v>54.1</v>
      </c>
      <c r="B546" s="0" t="n">
        <v>39.43</v>
      </c>
      <c r="C546" s="1" t="n">
        <v>35.54</v>
      </c>
      <c r="D546" s="0" t="n">
        <v>48.91</v>
      </c>
      <c r="E546" s="0" t="n">
        <v>4.52</v>
      </c>
      <c r="F546" s="0" t="n">
        <v>6.54</v>
      </c>
      <c r="G546" s="0" t="n">
        <v>1.76</v>
      </c>
      <c r="H546" s="0" t="n">
        <v>2.03</v>
      </c>
      <c r="I546" s="0" t="n">
        <v>198.29</v>
      </c>
      <c r="J546" s="0" t="n">
        <v>16.95</v>
      </c>
      <c r="K546" s="0" t="n">
        <v>46.09</v>
      </c>
      <c r="L546" s="0" t="n">
        <v>0.8</v>
      </c>
      <c r="M546" s="0" t="n">
        <v>7.25</v>
      </c>
      <c r="N546" s="0" t="n">
        <v>4.08</v>
      </c>
      <c r="O546" s="0" t="n">
        <v>146.1</v>
      </c>
      <c r="P546" s="0" t="n">
        <v>147.12</v>
      </c>
      <c r="Q546" s="0" t="n">
        <v>15.19</v>
      </c>
      <c r="R546" s="0" t="n">
        <v>54.1</v>
      </c>
      <c r="S546" s="23" t="n">
        <v>22.973</v>
      </c>
      <c r="T546" s="0" t="n">
        <v>22.97</v>
      </c>
      <c r="U546" s="23" t="n">
        <v>16.842</v>
      </c>
      <c r="V546" s="0" t="n">
        <v>16.84</v>
      </c>
      <c r="W546" s="0" t="n">
        <v>71.1</v>
      </c>
      <c r="X546" s="0" t="n">
        <v>53.04</v>
      </c>
      <c r="Y546" s="0" t="n">
        <v>94.84</v>
      </c>
    </row>
    <row r="547" customFormat="false" ht="13.5" hidden="false" customHeight="false" outlineLevel="0" collapsed="false">
      <c r="A547" s="0" t="n">
        <v>54.2</v>
      </c>
      <c r="B547" s="0" t="n">
        <v>37.28</v>
      </c>
      <c r="C547" s="1" t="n">
        <v>34.64</v>
      </c>
      <c r="D547" s="0" t="n">
        <v>48.91</v>
      </c>
      <c r="E547" s="0" t="n">
        <v>4.57</v>
      </c>
      <c r="F547" s="0" t="n">
        <v>6.44</v>
      </c>
      <c r="G547" s="0" t="n">
        <v>1.76</v>
      </c>
      <c r="H547" s="0" t="n">
        <v>2.03</v>
      </c>
      <c r="I547" s="0" t="n">
        <v>198.67</v>
      </c>
      <c r="J547" s="0" t="n">
        <v>18.1</v>
      </c>
      <c r="K547" s="0" t="n">
        <v>45.56</v>
      </c>
      <c r="L547" s="0" t="n">
        <v>0.76</v>
      </c>
      <c r="M547" s="0" t="n">
        <v>6.61</v>
      </c>
      <c r="N547" s="0" t="n">
        <v>4.42</v>
      </c>
      <c r="O547" s="0" t="n">
        <v>146.14</v>
      </c>
      <c r="P547" s="0" t="n">
        <v>146.83</v>
      </c>
      <c r="Q547" s="0" t="n">
        <v>15.19</v>
      </c>
      <c r="R547" s="0" t="n">
        <v>54.2</v>
      </c>
      <c r="S547" s="23" t="n">
        <v>22.933</v>
      </c>
      <c r="T547" s="0" t="n">
        <v>22.93</v>
      </c>
      <c r="U547" s="23" t="n">
        <v>16.821</v>
      </c>
      <c r="V547" s="0" t="n">
        <v>16.82</v>
      </c>
      <c r="W547" s="0" t="n">
        <v>71.2</v>
      </c>
      <c r="X547" s="0" t="n">
        <v>59.26</v>
      </c>
      <c r="Y547" s="0" t="n">
        <v>130.76</v>
      </c>
    </row>
    <row r="548" customFormat="false" ht="13.5" hidden="false" customHeight="false" outlineLevel="0" collapsed="false">
      <c r="A548" s="0" t="n">
        <v>54.3</v>
      </c>
      <c r="B548" s="0" t="n">
        <v>36.16</v>
      </c>
      <c r="C548" s="1" t="n">
        <v>34.88</v>
      </c>
      <c r="D548" s="0" t="n">
        <v>49.01</v>
      </c>
      <c r="E548" s="0" t="n">
        <v>4.67</v>
      </c>
      <c r="F548" s="0" t="n">
        <v>6.29</v>
      </c>
      <c r="G548" s="0" t="n">
        <v>1.76</v>
      </c>
      <c r="H548" s="0" t="n">
        <v>2.03</v>
      </c>
      <c r="I548" s="0" t="n">
        <v>200</v>
      </c>
      <c r="J548" s="0" t="n">
        <v>18.29</v>
      </c>
      <c r="K548" s="0" t="n">
        <v>43.81</v>
      </c>
      <c r="L548" s="0" t="n">
        <v>0.75</v>
      </c>
      <c r="M548" s="0" t="n">
        <v>6.34</v>
      </c>
      <c r="N548" s="0" t="n">
        <v>4.79</v>
      </c>
      <c r="O548" s="0" t="n">
        <v>146.1</v>
      </c>
      <c r="P548" s="0" t="n">
        <v>146.78</v>
      </c>
      <c r="Q548" s="0" t="n">
        <v>15.17</v>
      </c>
      <c r="R548" s="0" t="n">
        <v>54.3</v>
      </c>
      <c r="S548" s="23" t="n">
        <v>22.958</v>
      </c>
      <c r="T548" s="0" t="n">
        <v>22.96</v>
      </c>
      <c r="U548" s="23" t="n">
        <v>16.83</v>
      </c>
      <c r="V548" s="0" t="n">
        <v>16.83</v>
      </c>
      <c r="W548" s="0" t="n">
        <v>71.3</v>
      </c>
      <c r="X548" s="0" t="n">
        <v>75.29</v>
      </c>
      <c r="Y548" s="0" t="n">
        <v>151.69</v>
      </c>
    </row>
    <row r="549" customFormat="false" ht="13.5" hidden="false" customHeight="false" outlineLevel="0" collapsed="false">
      <c r="A549" s="0" t="n">
        <v>54.4</v>
      </c>
      <c r="B549" s="0" t="n">
        <v>35.26</v>
      </c>
      <c r="C549" s="1" t="n">
        <v>36.09</v>
      </c>
      <c r="D549" s="0" t="n">
        <v>49.01</v>
      </c>
      <c r="E549" s="0" t="n">
        <v>4.47</v>
      </c>
      <c r="F549" s="0" t="n">
        <v>6.39</v>
      </c>
      <c r="G549" s="0" t="n">
        <v>1.76</v>
      </c>
      <c r="H549" s="0" t="n">
        <v>2.02</v>
      </c>
      <c r="I549" s="0" t="n">
        <v>199.62</v>
      </c>
      <c r="J549" s="0" t="n">
        <v>18.1</v>
      </c>
      <c r="K549" s="0" t="n">
        <v>43</v>
      </c>
      <c r="L549" s="0" t="n">
        <v>0.85</v>
      </c>
      <c r="M549" s="0" t="n">
        <v>6.42</v>
      </c>
      <c r="N549" s="0" t="n">
        <v>4.75</v>
      </c>
      <c r="O549" s="0" t="n">
        <v>146.1</v>
      </c>
      <c r="P549" s="0" t="n">
        <v>146.78</v>
      </c>
      <c r="Q549" s="0" t="n">
        <v>15.17</v>
      </c>
      <c r="R549" s="0" t="n">
        <v>54.4</v>
      </c>
      <c r="S549" s="23" t="n">
        <v>22.953</v>
      </c>
      <c r="T549" s="0" t="n">
        <v>22.95</v>
      </c>
      <c r="U549" s="23" t="n">
        <v>16.841</v>
      </c>
      <c r="V549" s="0" t="n">
        <v>16.84</v>
      </c>
      <c r="W549" s="0" t="n">
        <v>71.4</v>
      </c>
      <c r="X549" s="0" t="n">
        <v>51.21</v>
      </c>
      <c r="Y549" s="0" t="n">
        <v>89.56</v>
      </c>
    </row>
    <row r="550" customFormat="false" ht="13.5" hidden="false" customHeight="false" outlineLevel="0" collapsed="false">
      <c r="A550" s="0" t="n">
        <v>54.5</v>
      </c>
      <c r="B550" s="0" t="n">
        <v>33.44</v>
      </c>
      <c r="C550" s="1" t="n">
        <v>36.25</v>
      </c>
      <c r="D550" s="0" t="n">
        <v>48.72</v>
      </c>
      <c r="E550" s="0" t="n">
        <v>4.28</v>
      </c>
      <c r="F550" s="0" t="n">
        <v>6.34</v>
      </c>
      <c r="G550" s="0" t="n">
        <v>1.76</v>
      </c>
      <c r="H550" s="0" t="n">
        <v>2.03</v>
      </c>
      <c r="I550" s="0" t="n">
        <v>200</v>
      </c>
      <c r="J550" s="0" t="n">
        <v>19.24</v>
      </c>
      <c r="K550" s="0" t="n">
        <v>42.39</v>
      </c>
      <c r="L550" s="0" t="n">
        <v>1.01</v>
      </c>
      <c r="M550" s="0" t="n">
        <v>6.31</v>
      </c>
      <c r="N550" s="0" t="n">
        <v>4</v>
      </c>
      <c r="O550" s="0" t="n">
        <v>145.95</v>
      </c>
      <c r="P550" s="0" t="n">
        <v>146.73</v>
      </c>
      <c r="Q550" s="0" t="n">
        <v>15.19</v>
      </c>
      <c r="R550" s="0" t="n">
        <v>54.5</v>
      </c>
      <c r="S550" s="23" t="n">
        <v>22.963</v>
      </c>
      <c r="T550" s="0" t="n">
        <v>22.96</v>
      </c>
      <c r="U550" s="23" t="n">
        <v>16.848</v>
      </c>
      <c r="V550" s="0" t="n">
        <v>16.85</v>
      </c>
      <c r="W550" s="0" t="n">
        <v>71.5</v>
      </c>
      <c r="X550" s="0" t="n">
        <v>46.44</v>
      </c>
      <c r="Y550" s="0" t="n">
        <v>79.35</v>
      </c>
    </row>
    <row r="551" customFormat="false" ht="13.5" hidden="false" customHeight="false" outlineLevel="0" collapsed="false">
      <c r="A551" s="0" t="n">
        <v>54.6</v>
      </c>
      <c r="B551" s="0" t="n">
        <v>32.7</v>
      </c>
      <c r="C551" s="1" t="n">
        <v>35.34</v>
      </c>
      <c r="D551" s="0" t="n">
        <v>48.32</v>
      </c>
      <c r="E551" s="0" t="n">
        <v>4.33</v>
      </c>
      <c r="F551" s="0" t="n">
        <v>6.39</v>
      </c>
      <c r="G551" s="0" t="n">
        <v>1.75</v>
      </c>
      <c r="H551" s="0" t="n">
        <v>2.02</v>
      </c>
      <c r="I551" s="0" t="n">
        <v>199.43</v>
      </c>
      <c r="J551" s="0" t="n">
        <v>19.24</v>
      </c>
      <c r="K551" s="0" t="n">
        <v>42.08</v>
      </c>
      <c r="L551" s="0" t="n">
        <v>0.92</v>
      </c>
      <c r="M551" s="0" t="n">
        <v>6.53</v>
      </c>
      <c r="N551" s="0" t="n">
        <v>3.83</v>
      </c>
      <c r="O551" s="0" t="n">
        <v>145.86</v>
      </c>
      <c r="P551" s="0" t="n">
        <v>146.68</v>
      </c>
      <c r="Q551" s="0" t="n">
        <v>15.17</v>
      </c>
      <c r="R551" s="0" t="n">
        <v>54.6</v>
      </c>
      <c r="S551" s="23" t="n">
        <v>22.963</v>
      </c>
      <c r="T551" s="0" t="n">
        <v>22.96</v>
      </c>
      <c r="U551" s="23" t="n">
        <v>16.845</v>
      </c>
      <c r="V551" s="0" t="n">
        <v>16.85</v>
      </c>
      <c r="W551" s="0" t="n">
        <v>71.6</v>
      </c>
      <c r="X551" s="0" t="n">
        <v>50.92</v>
      </c>
      <c r="Y551" s="0" t="n">
        <v>109.64</v>
      </c>
    </row>
    <row r="552" customFormat="false" ht="13.5" hidden="false" customHeight="false" outlineLevel="0" collapsed="false">
      <c r="A552" s="0" t="n">
        <v>54.7</v>
      </c>
      <c r="B552" s="0" t="n">
        <v>32.36</v>
      </c>
      <c r="C552" s="1" t="n">
        <v>35.54</v>
      </c>
      <c r="D552" s="0" t="n">
        <v>48.32</v>
      </c>
      <c r="E552" s="0" t="n">
        <v>4.33</v>
      </c>
      <c r="F552" s="0" t="n">
        <v>6.49</v>
      </c>
      <c r="G552" s="0" t="n">
        <v>1.73</v>
      </c>
      <c r="H552" s="0" t="n">
        <v>2.02</v>
      </c>
      <c r="I552" s="0" t="n">
        <v>197.53</v>
      </c>
      <c r="J552" s="0" t="n">
        <v>20.95</v>
      </c>
      <c r="K552" s="0" t="n">
        <v>40.58</v>
      </c>
      <c r="L552" s="0" t="n">
        <v>0.9</v>
      </c>
      <c r="M552" s="0" t="n">
        <v>6.93</v>
      </c>
      <c r="N552" s="0" t="n">
        <v>3.59</v>
      </c>
      <c r="O552" s="0" t="n">
        <v>145.48</v>
      </c>
      <c r="P552" s="0" t="n">
        <v>146.83</v>
      </c>
      <c r="Q552" s="0" t="n">
        <v>15.21</v>
      </c>
      <c r="R552" s="0" t="n">
        <v>54.7</v>
      </c>
      <c r="S552" s="23" t="n">
        <v>22.94</v>
      </c>
      <c r="T552" s="0" t="n">
        <v>22.94</v>
      </c>
      <c r="U552" s="23" t="n">
        <v>16.845</v>
      </c>
      <c r="V552" s="0" t="n">
        <v>16.85</v>
      </c>
      <c r="W552" s="0" t="n">
        <v>71.7</v>
      </c>
      <c r="X552" s="0" t="n">
        <v>51.44</v>
      </c>
      <c r="Y552" s="0" t="n">
        <v>91.57</v>
      </c>
    </row>
    <row r="553" customFormat="false" ht="13.5" hidden="false" customHeight="false" outlineLevel="0" collapsed="false">
      <c r="A553" s="0" t="n">
        <v>54.8</v>
      </c>
      <c r="B553" s="0" t="n">
        <v>33.1</v>
      </c>
      <c r="C553" s="1" t="n">
        <v>35.7</v>
      </c>
      <c r="D553" s="0" t="n">
        <v>48.32</v>
      </c>
      <c r="E553" s="0" t="n">
        <v>4.42</v>
      </c>
      <c r="F553" s="0" t="n">
        <v>6.39</v>
      </c>
      <c r="G553" s="0" t="n">
        <v>1.73</v>
      </c>
      <c r="H553" s="0" t="n">
        <v>2.02</v>
      </c>
      <c r="I553" s="0" t="n">
        <v>195.83</v>
      </c>
      <c r="J553" s="0" t="n">
        <v>18.1</v>
      </c>
      <c r="K553" s="0" t="n">
        <v>41.69</v>
      </c>
      <c r="L553" s="0" t="n">
        <v>0.83</v>
      </c>
      <c r="M553" s="0" t="n">
        <v>6.48</v>
      </c>
      <c r="N553" s="0" t="n">
        <v>4.64</v>
      </c>
      <c r="O553" s="0" t="n">
        <v>145.39</v>
      </c>
      <c r="P553" s="0" t="n">
        <v>146.73</v>
      </c>
      <c r="Q553" s="0" t="n">
        <v>15.21</v>
      </c>
      <c r="R553" s="0" t="n">
        <v>54.8</v>
      </c>
      <c r="S553" s="23" t="n">
        <v>22.953</v>
      </c>
      <c r="T553" s="0" t="n">
        <v>22.95</v>
      </c>
      <c r="U553" s="23" t="n">
        <v>16.847</v>
      </c>
      <c r="V553" s="0" t="n">
        <v>16.85</v>
      </c>
      <c r="W553" s="0" t="n">
        <v>71.8</v>
      </c>
      <c r="X553" s="0" t="n">
        <v>47.99</v>
      </c>
      <c r="Y553" s="0" t="n">
        <v>78.17</v>
      </c>
    </row>
    <row r="554" customFormat="false" ht="13.5" hidden="false" customHeight="false" outlineLevel="0" collapsed="false">
      <c r="A554" s="0" t="n">
        <v>54.9</v>
      </c>
      <c r="B554" s="0" t="n">
        <v>33.1</v>
      </c>
      <c r="C554" s="1" t="n">
        <v>35.02</v>
      </c>
      <c r="D554" s="0" t="n">
        <v>48.42</v>
      </c>
      <c r="E554" s="0" t="n">
        <v>4.72</v>
      </c>
      <c r="F554" s="0" t="n">
        <v>6.34</v>
      </c>
      <c r="G554" s="0" t="n">
        <v>1.73</v>
      </c>
      <c r="H554" s="0" t="n">
        <v>2.03</v>
      </c>
      <c r="I554" s="0" t="n">
        <v>200</v>
      </c>
      <c r="J554" s="0" t="n">
        <v>17.14</v>
      </c>
      <c r="K554" s="0" t="n">
        <v>42.2</v>
      </c>
      <c r="L554" s="0" t="n">
        <v>0.79</v>
      </c>
      <c r="M554" s="0" t="n">
        <v>6.73</v>
      </c>
      <c r="N554" s="0" t="n">
        <v>4.07</v>
      </c>
      <c r="O554" s="0" t="n">
        <v>145.34</v>
      </c>
      <c r="P554" s="0" t="n">
        <v>146.78</v>
      </c>
      <c r="Q554" s="0" t="n">
        <v>15.21</v>
      </c>
      <c r="R554" s="0" t="n">
        <v>54.9</v>
      </c>
      <c r="S554" s="23" t="n">
        <v>22.953</v>
      </c>
      <c r="T554" s="0" t="n">
        <v>22.95</v>
      </c>
      <c r="U554" s="23" t="n">
        <v>16.841</v>
      </c>
      <c r="V554" s="0" t="n">
        <v>16.84</v>
      </c>
      <c r="W554" s="0" t="n">
        <v>71.9</v>
      </c>
      <c r="X554" s="0" t="n">
        <v>57.59</v>
      </c>
      <c r="Y554" s="0" t="n">
        <v>96.31</v>
      </c>
    </row>
    <row r="555" customFormat="false" ht="13.5" hidden="false" customHeight="false" outlineLevel="0" collapsed="false">
      <c r="A555" s="0" t="n">
        <v>55</v>
      </c>
      <c r="B555" s="0" t="n">
        <v>34.69</v>
      </c>
      <c r="C555" s="1" t="n">
        <v>34.27</v>
      </c>
      <c r="D555" s="0" t="n">
        <v>48.42</v>
      </c>
      <c r="E555" s="0" t="n">
        <v>4.67</v>
      </c>
      <c r="F555" s="0" t="n">
        <v>6.39</v>
      </c>
      <c r="G555" s="0" t="n">
        <v>1.73</v>
      </c>
      <c r="H555" s="0" t="n">
        <v>2.04</v>
      </c>
      <c r="I555" s="0" t="n">
        <v>199.24</v>
      </c>
      <c r="J555" s="0" t="n">
        <v>17.52</v>
      </c>
      <c r="K555" s="0" t="n">
        <v>42.14</v>
      </c>
      <c r="L555" s="0" t="n">
        <v>0.69</v>
      </c>
      <c r="M555" s="0" t="n">
        <v>6.99</v>
      </c>
      <c r="N555" s="0" t="n">
        <v>3.74</v>
      </c>
      <c r="O555" s="0" t="n">
        <v>145.43</v>
      </c>
      <c r="P555" s="0" t="n">
        <v>146.73</v>
      </c>
      <c r="Q555" s="0" t="n">
        <v>15.21</v>
      </c>
      <c r="R555" s="0" t="n">
        <v>55</v>
      </c>
      <c r="S555" s="23" t="n">
        <v>22.948</v>
      </c>
      <c r="T555" s="0" t="n">
        <v>22.95</v>
      </c>
      <c r="U555" s="23" t="n">
        <v>16.845</v>
      </c>
      <c r="V555" s="0" t="n">
        <v>16.85</v>
      </c>
      <c r="W555" s="0" t="n">
        <v>72</v>
      </c>
      <c r="X555" s="0" t="n">
        <v>43.93</v>
      </c>
      <c r="Y555" s="0" t="n">
        <v>70.18</v>
      </c>
    </row>
    <row r="556" customFormat="false" ht="13.5" hidden="false" customHeight="false" outlineLevel="0" collapsed="false">
      <c r="A556" s="0" t="n">
        <v>55.1</v>
      </c>
      <c r="B556" s="0" t="n">
        <v>34.6</v>
      </c>
      <c r="C556" s="1" t="n">
        <v>34.6</v>
      </c>
      <c r="D556" s="0" t="n">
        <v>48.62</v>
      </c>
      <c r="E556" s="0" t="n">
        <v>4.72</v>
      </c>
      <c r="F556" s="0" t="n">
        <v>6.54</v>
      </c>
      <c r="G556" s="0" t="n">
        <v>1.75</v>
      </c>
      <c r="H556" s="0" t="n">
        <v>2.08</v>
      </c>
      <c r="I556" s="0" t="n">
        <v>200</v>
      </c>
      <c r="J556" s="0" t="n">
        <v>20</v>
      </c>
      <c r="K556" s="0" t="n">
        <v>41.04</v>
      </c>
      <c r="L556" s="0" t="n">
        <v>0.52</v>
      </c>
      <c r="M556" s="0" t="n">
        <v>6.27</v>
      </c>
      <c r="N556" s="0" t="n">
        <v>4.33</v>
      </c>
      <c r="O556" s="0" t="n">
        <v>145.29</v>
      </c>
      <c r="P556" s="0" t="n">
        <v>146.53</v>
      </c>
      <c r="Q556" s="0" t="n">
        <v>15.17</v>
      </c>
      <c r="R556" s="0" t="n">
        <v>55.1</v>
      </c>
      <c r="S556" s="23" t="n">
        <v>22.946</v>
      </c>
      <c r="T556" s="0" t="n">
        <v>22.95</v>
      </c>
      <c r="U556" s="23" t="n">
        <v>16.854</v>
      </c>
      <c r="V556" s="0" t="n">
        <v>16.85</v>
      </c>
      <c r="W556" s="0" t="n">
        <v>72.1</v>
      </c>
      <c r="X556" s="0" t="n">
        <v>41.85</v>
      </c>
      <c r="Y556" s="0" t="n">
        <v>67.55</v>
      </c>
    </row>
    <row r="557" customFormat="false" ht="13.5" hidden="false" customHeight="false" outlineLevel="0" collapsed="false">
      <c r="A557" s="0" t="n">
        <v>55.2</v>
      </c>
      <c r="B557" s="0" t="n">
        <v>34.9</v>
      </c>
      <c r="C557" s="1" t="n">
        <v>34.02</v>
      </c>
      <c r="D557" s="0" t="n">
        <v>48.82</v>
      </c>
      <c r="E557" s="0" t="n">
        <v>4.82</v>
      </c>
      <c r="F557" s="0" t="n">
        <v>6.59</v>
      </c>
      <c r="G557" s="0" t="n">
        <v>1.76</v>
      </c>
      <c r="H557" s="0" t="n">
        <v>2.13</v>
      </c>
      <c r="I557" s="0" t="n">
        <v>204.55</v>
      </c>
      <c r="J557" s="0" t="n">
        <v>18.86</v>
      </c>
      <c r="K557" s="0" t="n">
        <v>41.37</v>
      </c>
      <c r="L557" s="0" t="n">
        <v>0.47</v>
      </c>
      <c r="M557" s="0" t="n">
        <v>5.8</v>
      </c>
      <c r="N557" s="0" t="n">
        <v>4.98</v>
      </c>
      <c r="O557" s="0" t="n">
        <v>145.19</v>
      </c>
      <c r="P557" s="0" t="n">
        <v>145.89</v>
      </c>
      <c r="Q557" s="0" t="n">
        <v>15.19</v>
      </c>
      <c r="R557" s="0" t="n">
        <v>55.2</v>
      </c>
      <c r="S557" s="23" t="n">
        <v>22.943</v>
      </c>
      <c r="T557" s="0" t="n">
        <v>22.94</v>
      </c>
      <c r="U557" s="23" t="n">
        <v>16.852</v>
      </c>
      <c r="V557" s="0" t="n">
        <v>16.85</v>
      </c>
      <c r="W557" s="0" t="n">
        <v>72.2</v>
      </c>
      <c r="X557" s="0" t="n">
        <v>52.18</v>
      </c>
      <c r="Y557" s="0" t="n">
        <v>78.35</v>
      </c>
    </row>
    <row r="558" customFormat="false" ht="13.5" hidden="false" customHeight="false" outlineLevel="0" collapsed="false">
      <c r="A558" s="0" t="n">
        <v>55.3</v>
      </c>
      <c r="B558" s="0" t="n">
        <v>35.54</v>
      </c>
      <c r="C558" s="1" t="n">
        <v>34.35</v>
      </c>
      <c r="D558" s="0" t="n">
        <v>49.01</v>
      </c>
      <c r="E558" s="0" t="n">
        <v>4.92</v>
      </c>
      <c r="F558" s="0" t="n">
        <v>6.59</v>
      </c>
      <c r="G558" s="0" t="n">
        <v>1.78</v>
      </c>
      <c r="H558" s="0" t="n">
        <v>2.21</v>
      </c>
      <c r="I558" s="0" t="n">
        <v>204.93</v>
      </c>
      <c r="J558" s="0" t="n">
        <v>18.67</v>
      </c>
      <c r="K558" s="0" t="n">
        <v>40</v>
      </c>
      <c r="L558" s="0" t="n">
        <v>0.54</v>
      </c>
      <c r="M558" s="0" t="n">
        <v>5.71</v>
      </c>
      <c r="N558" s="0" t="n">
        <v>5.46</v>
      </c>
      <c r="O558" s="0" t="n">
        <v>145</v>
      </c>
      <c r="P558" s="0" t="n">
        <v>145.74</v>
      </c>
      <c r="Q558" s="0" t="n">
        <v>15.19</v>
      </c>
      <c r="R558" s="0" t="n">
        <v>55.3</v>
      </c>
      <c r="S558" s="23" t="n">
        <v>22.958</v>
      </c>
      <c r="T558" s="0" t="n">
        <v>22.96</v>
      </c>
      <c r="U558" s="23" t="n">
        <v>16.866</v>
      </c>
      <c r="V558" s="0" t="n">
        <v>16.87</v>
      </c>
      <c r="W558" s="0" t="n">
        <v>72.3</v>
      </c>
      <c r="X558" s="0" t="n">
        <v>43.23</v>
      </c>
      <c r="Y558" s="0" t="n">
        <v>77.84</v>
      </c>
    </row>
    <row r="559" customFormat="false" ht="13.5" hidden="false" customHeight="false" outlineLevel="0" collapsed="false">
      <c r="A559" s="0" t="n">
        <v>55.4</v>
      </c>
      <c r="B559" s="0" t="n">
        <v>34.64</v>
      </c>
      <c r="C559" s="1" t="n">
        <v>33.28</v>
      </c>
      <c r="D559" s="0" t="n">
        <v>49.11</v>
      </c>
      <c r="E559" s="0" t="n">
        <v>5.11</v>
      </c>
      <c r="F559" s="0" t="n">
        <v>6.39</v>
      </c>
      <c r="G559" s="0" t="n">
        <v>1.79</v>
      </c>
      <c r="H559" s="0" t="n">
        <v>2.28</v>
      </c>
      <c r="I559" s="0" t="n">
        <v>208.92</v>
      </c>
      <c r="J559" s="0" t="n">
        <v>19.62</v>
      </c>
      <c r="K559" s="0" t="n">
        <v>38.16</v>
      </c>
      <c r="L559" s="0" t="n">
        <v>0.47</v>
      </c>
      <c r="M559" s="0" t="n">
        <v>5.34</v>
      </c>
      <c r="N559" s="0" t="n">
        <v>6.12</v>
      </c>
      <c r="O559" s="0" t="n">
        <v>145</v>
      </c>
      <c r="P559" s="0" t="n">
        <v>145.59</v>
      </c>
      <c r="Q559" s="0" t="n">
        <v>15.19</v>
      </c>
      <c r="R559" s="0" t="n">
        <v>55.4</v>
      </c>
      <c r="S559" s="23" t="n">
        <v>22.953</v>
      </c>
      <c r="T559" s="0" t="n">
        <v>22.95</v>
      </c>
      <c r="U559" s="23" t="n">
        <v>16.868</v>
      </c>
      <c r="V559" s="0" t="n">
        <v>16.87</v>
      </c>
      <c r="W559" s="0" t="n">
        <v>72.4</v>
      </c>
      <c r="X559" s="0" t="n">
        <v>42.03</v>
      </c>
      <c r="Y559" s="0" t="n">
        <v>82.36</v>
      </c>
    </row>
    <row r="560" customFormat="false" ht="13.5" hidden="false" customHeight="false" outlineLevel="0" collapsed="false">
      <c r="A560" s="0" t="n">
        <v>55.5</v>
      </c>
      <c r="B560" s="0" t="n">
        <v>34.88</v>
      </c>
      <c r="C560" s="1" t="n">
        <v>32.46</v>
      </c>
      <c r="D560" s="0" t="n">
        <v>49.01</v>
      </c>
      <c r="E560" s="0" t="n">
        <v>5.46</v>
      </c>
      <c r="F560" s="0" t="n">
        <v>6.24</v>
      </c>
      <c r="G560" s="0" t="n">
        <v>1.8</v>
      </c>
      <c r="H560" s="0" t="n">
        <v>2.35</v>
      </c>
      <c r="I560" s="0" t="n">
        <v>208.54</v>
      </c>
      <c r="J560" s="0" t="n">
        <v>20.38</v>
      </c>
      <c r="K560" s="0" t="n">
        <v>36.67</v>
      </c>
      <c r="L560" s="0" t="n">
        <v>0.52</v>
      </c>
      <c r="M560" s="0" t="n">
        <v>5.27</v>
      </c>
      <c r="N560" s="0" t="n">
        <v>6.63</v>
      </c>
      <c r="O560" s="0" t="n">
        <v>145</v>
      </c>
      <c r="P560" s="0" t="n">
        <v>145.54</v>
      </c>
      <c r="Q560" s="0" t="n">
        <v>15.19</v>
      </c>
      <c r="R560" s="0" t="n">
        <v>55.5</v>
      </c>
      <c r="S560" s="23" t="n">
        <v>22.94</v>
      </c>
      <c r="T560" s="0" t="n">
        <v>22.94</v>
      </c>
      <c r="U560" s="23" t="n">
        <v>16.861</v>
      </c>
      <c r="V560" s="0" t="n">
        <v>16.86</v>
      </c>
      <c r="W560" s="0" t="n">
        <v>72.5</v>
      </c>
      <c r="X560" s="0" t="n">
        <v>49.83</v>
      </c>
      <c r="Y560" s="0" t="n">
        <v>84.75</v>
      </c>
    </row>
    <row r="561" customFormat="false" ht="13.5" hidden="false" customHeight="false" outlineLevel="0" collapsed="false">
      <c r="A561" s="0" t="n">
        <v>55.6</v>
      </c>
      <c r="B561" s="0" t="n">
        <v>36.09</v>
      </c>
      <c r="C561" s="1" t="n">
        <v>31.04</v>
      </c>
      <c r="D561" s="0" t="n">
        <v>48.91</v>
      </c>
      <c r="E561" s="0" t="n">
        <v>5.75</v>
      </c>
      <c r="F561" s="0" t="n">
        <v>6.05</v>
      </c>
      <c r="G561" s="0" t="n">
        <v>1.8</v>
      </c>
      <c r="H561" s="0" t="n">
        <v>2.41</v>
      </c>
      <c r="I561" s="0" t="n">
        <v>207.59</v>
      </c>
      <c r="J561" s="0" t="n">
        <v>23.05</v>
      </c>
      <c r="K561" s="0" t="n">
        <v>35.55</v>
      </c>
      <c r="L561" s="0" t="n">
        <v>0.6</v>
      </c>
      <c r="M561" s="0" t="n">
        <v>5.42</v>
      </c>
      <c r="N561" s="0" t="n">
        <v>6.21</v>
      </c>
      <c r="O561" s="0" t="n">
        <v>144.58</v>
      </c>
      <c r="P561" s="0" t="n">
        <v>145.44</v>
      </c>
      <c r="Q561" s="0" t="n">
        <v>15.19</v>
      </c>
      <c r="R561" s="0" t="n">
        <v>55.6</v>
      </c>
      <c r="S561" s="23" t="n">
        <v>22.938</v>
      </c>
      <c r="T561" s="0" t="n">
        <v>22.94</v>
      </c>
      <c r="U561" s="23" t="n">
        <v>16.857</v>
      </c>
      <c r="V561" s="0" t="n">
        <v>16.86</v>
      </c>
      <c r="W561" s="0" t="n">
        <v>72.6</v>
      </c>
      <c r="X561" s="0" t="n">
        <v>51.19</v>
      </c>
      <c r="Y561" s="0" t="n">
        <v>88.17</v>
      </c>
    </row>
    <row r="562" customFormat="false" ht="13.5" hidden="false" customHeight="false" outlineLevel="0" collapsed="false">
      <c r="A562" s="0" t="n">
        <v>55.7</v>
      </c>
      <c r="B562" s="0" t="n">
        <v>36.25</v>
      </c>
      <c r="C562" s="1" t="n">
        <v>31.54</v>
      </c>
      <c r="D562" s="0" t="n">
        <v>49.11</v>
      </c>
      <c r="E562" s="0" t="n">
        <v>5.8</v>
      </c>
      <c r="F562" s="0" t="n">
        <v>6.05</v>
      </c>
      <c r="G562" s="0" t="n">
        <v>1.78</v>
      </c>
      <c r="H562" s="0" t="n">
        <v>2.43</v>
      </c>
      <c r="I562" s="0" t="n">
        <v>206.07</v>
      </c>
      <c r="J562" s="0" t="n">
        <v>23.62</v>
      </c>
      <c r="K562" s="0" t="n">
        <v>34.45</v>
      </c>
      <c r="L562" s="0" t="n">
        <v>0.5</v>
      </c>
      <c r="M562" s="0" t="n">
        <v>4.99</v>
      </c>
      <c r="N562" s="0" t="n">
        <v>6.2</v>
      </c>
      <c r="O562" s="0" t="n">
        <v>144.24</v>
      </c>
      <c r="P562" s="0" t="n">
        <v>145.59</v>
      </c>
      <c r="Q562" s="0" t="n">
        <v>15.19</v>
      </c>
      <c r="R562" s="0" t="n">
        <v>55.7</v>
      </c>
      <c r="S562" s="23" t="n">
        <v>22.948</v>
      </c>
      <c r="T562" s="0" t="n">
        <v>22.95</v>
      </c>
      <c r="U562" s="23" t="n">
        <v>16.871</v>
      </c>
      <c r="V562" s="0" t="n">
        <v>16.87</v>
      </c>
      <c r="W562" s="0" t="n">
        <v>72.7</v>
      </c>
      <c r="X562" s="0" t="n">
        <v>64.45</v>
      </c>
      <c r="Y562" s="0" t="n">
        <v>122.22</v>
      </c>
    </row>
    <row r="563" customFormat="false" ht="13.5" hidden="false" customHeight="false" outlineLevel="0" collapsed="false">
      <c r="A563" s="0" t="n">
        <v>55.8</v>
      </c>
      <c r="B563" s="0" t="n">
        <v>35.34</v>
      </c>
      <c r="C563" s="1" t="n">
        <v>30.84</v>
      </c>
      <c r="D563" s="0" t="n">
        <v>49.31</v>
      </c>
      <c r="E563" s="0" t="n">
        <v>5.9</v>
      </c>
      <c r="F563" s="0" t="n">
        <v>6</v>
      </c>
      <c r="G563" s="0" t="n">
        <v>1.76</v>
      </c>
      <c r="H563" s="0" t="n">
        <v>2.42</v>
      </c>
      <c r="I563" s="0" t="n">
        <v>204.74</v>
      </c>
      <c r="J563" s="0" t="n">
        <v>22.67</v>
      </c>
      <c r="K563" s="0" t="n">
        <v>33.95</v>
      </c>
      <c r="L563" s="0" t="n">
        <v>0.5</v>
      </c>
      <c r="M563" s="0" t="n">
        <v>5.82</v>
      </c>
      <c r="N563" s="0" t="n">
        <v>6.3</v>
      </c>
      <c r="O563" s="0" t="n">
        <v>144.24</v>
      </c>
      <c r="P563" s="0" t="n">
        <v>145.54</v>
      </c>
      <c r="Q563" s="0" t="n">
        <v>15.19</v>
      </c>
      <c r="R563" s="0" t="n">
        <v>55.8</v>
      </c>
      <c r="S563" s="23" t="n">
        <v>22.933</v>
      </c>
      <c r="T563" s="0" t="n">
        <v>22.93</v>
      </c>
      <c r="U563" s="23" t="n">
        <v>16.866</v>
      </c>
      <c r="V563" s="0" t="n">
        <v>16.87</v>
      </c>
      <c r="W563" s="0" t="n">
        <v>72.8</v>
      </c>
      <c r="X563" s="0" t="n">
        <v>49.52</v>
      </c>
      <c r="Y563" s="0" t="n">
        <v>92.76</v>
      </c>
    </row>
    <row r="564" customFormat="false" ht="13.5" hidden="false" customHeight="false" outlineLevel="0" collapsed="false">
      <c r="A564" s="0" t="n">
        <v>55.9</v>
      </c>
      <c r="B564" s="0" t="n">
        <v>35.54</v>
      </c>
      <c r="C564" s="1" t="n">
        <v>30.59</v>
      </c>
      <c r="D564" s="0" t="n">
        <v>49.51</v>
      </c>
      <c r="E564" s="0" t="n">
        <v>6.29</v>
      </c>
      <c r="F564" s="0" t="n">
        <v>6</v>
      </c>
      <c r="G564" s="0" t="n">
        <v>1.75</v>
      </c>
      <c r="H564" s="0" t="n">
        <v>2.39</v>
      </c>
      <c r="I564" s="0" t="n">
        <v>202.66</v>
      </c>
      <c r="J564" s="0" t="n">
        <v>21.71</v>
      </c>
      <c r="K564" s="0" t="n">
        <v>33.81</v>
      </c>
      <c r="L564" s="0" t="n">
        <v>0.6</v>
      </c>
      <c r="M564" s="0" t="n">
        <v>5.84</v>
      </c>
      <c r="N564" s="0" t="n">
        <v>6.08</v>
      </c>
      <c r="O564" s="0" t="n">
        <v>144.15</v>
      </c>
      <c r="P564" s="0" t="n">
        <v>145.49</v>
      </c>
      <c r="Q564" s="0" t="n">
        <v>15.21</v>
      </c>
      <c r="R564" s="0" t="n">
        <v>55.9</v>
      </c>
      <c r="S564" s="23" t="n">
        <v>22.968</v>
      </c>
      <c r="T564" s="0" t="n">
        <v>22.97</v>
      </c>
      <c r="U564" s="23" t="n">
        <v>16.884</v>
      </c>
      <c r="V564" s="0" t="n">
        <v>16.88</v>
      </c>
      <c r="W564" s="0" t="n">
        <v>72.9</v>
      </c>
      <c r="X564" s="0" t="n">
        <v>101.33</v>
      </c>
      <c r="Y564" s="0" t="n">
        <v>222.44</v>
      </c>
    </row>
    <row r="565" customFormat="false" ht="13.5" hidden="false" customHeight="false" outlineLevel="0" collapsed="false">
      <c r="A565" s="0" t="n">
        <v>56</v>
      </c>
      <c r="B565" s="0" t="n">
        <v>35.7</v>
      </c>
      <c r="C565" s="1" t="n">
        <v>31.16</v>
      </c>
      <c r="D565" s="0" t="n">
        <v>49.51</v>
      </c>
      <c r="E565" s="0" t="n">
        <v>6.19</v>
      </c>
      <c r="F565" s="0" t="n">
        <v>6.1</v>
      </c>
      <c r="G565" s="0" t="n">
        <v>1.74</v>
      </c>
      <c r="H565" s="0" t="n">
        <v>2.35</v>
      </c>
      <c r="I565" s="0" t="n">
        <v>201.9</v>
      </c>
      <c r="J565" s="0" t="n">
        <v>20.76</v>
      </c>
      <c r="K565" s="0" t="n">
        <v>34.42</v>
      </c>
      <c r="L565" s="0" t="n">
        <v>0.66</v>
      </c>
      <c r="M565" s="0" t="n">
        <v>5.96</v>
      </c>
      <c r="N565" s="0" t="n">
        <v>5.84</v>
      </c>
      <c r="O565" s="0" t="n">
        <v>144.15</v>
      </c>
      <c r="P565" s="0" t="n">
        <v>145.44</v>
      </c>
      <c r="Q565" s="0" t="n">
        <v>15.19</v>
      </c>
      <c r="R565" s="0" t="n">
        <v>56</v>
      </c>
      <c r="S565" s="23" t="n">
        <v>22.953</v>
      </c>
      <c r="T565" s="0" t="n">
        <v>22.95</v>
      </c>
      <c r="U565" s="23" t="n">
        <v>16.877</v>
      </c>
      <c r="V565" s="0" t="n">
        <v>16.88</v>
      </c>
      <c r="W565" s="0" t="n">
        <v>73</v>
      </c>
      <c r="X565" s="0" t="n">
        <v>42.43</v>
      </c>
      <c r="Y565" s="0" t="n">
        <v>86.54</v>
      </c>
    </row>
    <row r="566" customFormat="false" ht="13.5" hidden="false" customHeight="false" outlineLevel="0" collapsed="false">
      <c r="A566" s="0" t="n">
        <v>56.1</v>
      </c>
      <c r="B566" s="0" t="n">
        <v>35.02</v>
      </c>
      <c r="C566" s="1" t="n">
        <v>32.77</v>
      </c>
      <c r="D566" s="0" t="n">
        <v>49.41</v>
      </c>
      <c r="E566" s="0" t="n">
        <v>6.19</v>
      </c>
      <c r="F566" s="0" t="n">
        <v>6.05</v>
      </c>
      <c r="G566" s="0" t="n">
        <v>1.74</v>
      </c>
      <c r="H566" s="0" t="n">
        <v>2.32</v>
      </c>
      <c r="I566" s="0" t="n">
        <v>199.81</v>
      </c>
      <c r="J566" s="0" t="n">
        <v>20.57</v>
      </c>
      <c r="K566" s="0" t="n">
        <v>35.36</v>
      </c>
      <c r="L566" s="0" t="n">
        <v>0.66</v>
      </c>
      <c r="M566" s="0" t="n">
        <v>5.48</v>
      </c>
      <c r="N566" s="0" t="n">
        <v>6.17</v>
      </c>
      <c r="O566" s="0" t="n">
        <v>144</v>
      </c>
      <c r="P566" s="0" t="n">
        <v>145.44</v>
      </c>
      <c r="Q566" s="0" t="n">
        <v>15.21</v>
      </c>
      <c r="R566" s="0" t="n">
        <v>56.1</v>
      </c>
      <c r="S566" s="23" t="n">
        <v>22.946</v>
      </c>
      <c r="T566" s="0" t="n">
        <v>22.95</v>
      </c>
      <c r="U566" s="23" t="n">
        <v>16.878</v>
      </c>
      <c r="V566" s="0" t="n">
        <v>16.88</v>
      </c>
      <c r="W566" s="0" t="n">
        <v>73.1</v>
      </c>
      <c r="X566" s="0" t="n">
        <v>37.4</v>
      </c>
      <c r="Y566" s="0" t="n">
        <v>62.27</v>
      </c>
    </row>
    <row r="567" customFormat="false" ht="13.5" hidden="false" customHeight="false" outlineLevel="0" collapsed="false">
      <c r="A567" s="0" t="n">
        <v>56.2</v>
      </c>
      <c r="B567" s="0" t="n">
        <v>34.27</v>
      </c>
      <c r="C567" s="1" t="n">
        <v>31.94</v>
      </c>
      <c r="D567" s="0" t="n">
        <v>49.51</v>
      </c>
      <c r="E567" s="0" t="n">
        <v>6.15</v>
      </c>
      <c r="F567" s="0" t="n">
        <v>5.95</v>
      </c>
      <c r="G567" s="0" t="n">
        <v>1.75</v>
      </c>
      <c r="H567" s="0" t="n">
        <v>2.3</v>
      </c>
      <c r="I567" s="0" t="n">
        <v>201.9</v>
      </c>
      <c r="J567" s="0" t="n">
        <v>20.76</v>
      </c>
      <c r="K567" s="0" t="n">
        <v>36.77</v>
      </c>
      <c r="L567" s="0" t="n">
        <v>0.66</v>
      </c>
      <c r="M567" s="0" t="n">
        <v>5.34</v>
      </c>
      <c r="N567" s="0" t="n">
        <v>6.55</v>
      </c>
      <c r="O567" s="0" t="n">
        <v>143.86</v>
      </c>
      <c r="P567" s="0" t="n">
        <v>145.44</v>
      </c>
      <c r="Q567" s="0" t="n">
        <v>15.21</v>
      </c>
      <c r="R567" s="0" t="n">
        <v>56.2</v>
      </c>
      <c r="S567" s="23" t="n">
        <v>22.928</v>
      </c>
      <c r="T567" s="0" t="n">
        <v>22.93</v>
      </c>
      <c r="U567" s="23" t="n">
        <v>16.875</v>
      </c>
      <c r="V567" s="0" t="n">
        <v>16.88</v>
      </c>
      <c r="W567" s="0" t="n">
        <v>73.2</v>
      </c>
      <c r="X567" s="0" t="n">
        <v>37.58</v>
      </c>
      <c r="Y567" s="0" t="n">
        <v>63.05</v>
      </c>
    </row>
    <row r="568" customFormat="false" ht="13.5" hidden="false" customHeight="false" outlineLevel="0" collapsed="false">
      <c r="A568" s="0" t="n">
        <v>56.3</v>
      </c>
      <c r="B568" s="0" t="n">
        <v>34.6</v>
      </c>
      <c r="C568" s="1" t="n">
        <v>32.17</v>
      </c>
      <c r="D568" s="0" t="n">
        <v>49.51</v>
      </c>
      <c r="E568" s="0" t="n">
        <v>5.9</v>
      </c>
      <c r="F568" s="0" t="n">
        <v>6</v>
      </c>
      <c r="G568" s="0" t="n">
        <v>1.76</v>
      </c>
      <c r="H568" s="0" t="n">
        <v>2.28</v>
      </c>
      <c r="I568" s="0" t="n">
        <v>201.71</v>
      </c>
      <c r="J568" s="0" t="n">
        <v>20.38</v>
      </c>
      <c r="K568" s="0" t="n">
        <v>38.27</v>
      </c>
      <c r="L568" s="0" t="n">
        <v>0.83</v>
      </c>
      <c r="M568" s="0" t="n">
        <v>6.84</v>
      </c>
      <c r="N568" s="0" t="n">
        <v>5.39</v>
      </c>
      <c r="O568" s="0" t="n">
        <v>143.72</v>
      </c>
      <c r="P568" s="0" t="n">
        <v>145.49</v>
      </c>
      <c r="Q568" s="0" t="n">
        <v>15.23</v>
      </c>
      <c r="R568" s="0" t="n">
        <v>56.3</v>
      </c>
      <c r="S568" s="23" t="n">
        <v>22.953</v>
      </c>
      <c r="T568" s="0" t="n">
        <v>22.95</v>
      </c>
      <c r="U568" s="23" t="n">
        <v>16.879</v>
      </c>
      <c r="V568" s="0" t="n">
        <v>16.88</v>
      </c>
      <c r="W568" s="0" t="n">
        <v>73.3</v>
      </c>
      <c r="X568" s="0" t="n">
        <v>34.09</v>
      </c>
      <c r="Y568" s="0" t="n">
        <v>55.59</v>
      </c>
    </row>
    <row r="569" customFormat="false" ht="13.5" hidden="false" customHeight="false" outlineLevel="0" collapsed="false">
      <c r="A569" s="0" t="n">
        <v>56.4</v>
      </c>
      <c r="B569" s="0" t="n">
        <v>34.02</v>
      </c>
      <c r="C569" s="1" t="n">
        <v>32.39</v>
      </c>
      <c r="D569" s="0" t="n">
        <v>49.41</v>
      </c>
      <c r="E569" s="0" t="n">
        <v>5.75</v>
      </c>
      <c r="F569" s="0" t="n">
        <v>6.05</v>
      </c>
      <c r="G569" s="0" t="n">
        <v>1.76</v>
      </c>
      <c r="H569" s="0" t="n">
        <v>2.25</v>
      </c>
      <c r="I569" s="0" t="n">
        <v>200.76</v>
      </c>
      <c r="J569" s="0" t="n">
        <v>18.67</v>
      </c>
      <c r="K569" s="0" t="n">
        <v>40.06</v>
      </c>
      <c r="L569" s="0" t="n">
        <v>0.75</v>
      </c>
      <c r="M569" s="0" t="n">
        <v>7.27</v>
      </c>
      <c r="N569" s="0" t="n">
        <v>5.68</v>
      </c>
      <c r="O569" s="0" t="n">
        <v>143.62</v>
      </c>
      <c r="P569" s="0" t="n">
        <v>145.39</v>
      </c>
      <c r="Q569" s="0" t="n">
        <v>15.25</v>
      </c>
      <c r="R569" s="0" t="n">
        <v>56.4</v>
      </c>
      <c r="S569" s="23" t="n">
        <v>22.958</v>
      </c>
      <c r="T569" s="0" t="n">
        <v>22.96</v>
      </c>
      <c r="U569" s="23" t="n">
        <v>16.884</v>
      </c>
      <c r="V569" s="0" t="n">
        <v>16.88</v>
      </c>
      <c r="W569" s="0" t="n">
        <v>73.4</v>
      </c>
      <c r="X569" s="0" t="n">
        <v>34.74</v>
      </c>
      <c r="Y569" s="0" t="n">
        <v>54.09</v>
      </c>
    </row>
    <row r="570" customFormat="false" ht="13.5" hidden="false" customHeight="false" outlineLevel="0" collapsed="false">
      <c r="A570" s="0" t="n">
        <v>56.5</v>
      </c>
      <c r="B570" s="0" t="n">
        <v>34.35</v>
      </c>
      <c r="C570" s="1" t="n">
        <v>32.94</v>
      </c>
      <c r="D570" s="0" t="n">
        <v>49.41</v>
      </c>
      <c r="E570" s="0" t="n">
        <v>5.7</v>
      </c>
      <c r="F570" s="0" t="n">
        <v>6.24</v>
      </c>
      <c r="G570" s="0" t="n">
        <v>1.77</v>
      </c>
      <c r="H570" s="0" t="n">
        <v>2.21</v>
      </c>
      <c r="I570" s="0" t="n">
        <v>201.71</v>
      </c>
      <c r="J570" s="0" t="n">
        <v>19.05</v>
      </c>
      <c r="K570" s="0" t="n">
        <v>41.36</v>
      </c>
      <c r="L570" s="0" t="n">
        <v>0.66</v>
      </c>
      <c r="M570" s="0" t="n">
        <v>7.11</v>
      </c>
      <c r="N570" s="0" t="n">
        <v>5.38</v>
      </c>
      <c r="O570" s="0" t="n">
        <v>143.67</v>
      </c>
      <c r="P570" s="0" t="n">
        <v>145.39</v>
      </c>
      <c r="Q570" s="0" t="n">
        <v>15.23</v>
      </c>
      <c r="R570" s="0" t="n">
        <v>56.5</v>
      </c>
      <c r="S570" s="23" t="n">
        <v>22.96</v>
      </c>
      <c r="T570" s="0" t="n">
        <v>22.96</v>
      </c>
      <c r="U570" s="23" t="n">
        <v>16.883</v>
      </c>
      <c r="V570" s="0" t="n">
        <v>16.88</v>
      </c>
      <c r="W570" s="0" t="n">
        <v>73.5</v>
      </c>
      <c r="X570" s="0" t="n">
        <v>26.09</v>
      </c>
      <c r="Y570" s="0" t="n">
        <v>40.29</v>
      </c>
    </row>
    <row r="571" customFormat="false" ht="13.5" hidden="false" customHeight="false" outlineLevel="0" collapsed="false">
      <c r="A571" s="0" t="n">
        <v>56.6</v>
      </c>
      <c r="B571" s="0" t="n">
        <v>33.28</v>
      </c>
      <c r="C571" s="1" t="n">
        <v>32.61</v>
      </c>
      <c r="D571" s="0" t="n">
        <v>49.31</v>
      </c>
      <c r="E571" s="0" t="n">
        <v>5.06</v>
      </c>
      <c r="F571" s="0" t="n">
        <v>6.39</v>
      </c>
      <c r="G571" s="0" t="n">
        <v>1.78</v>
      </c>
      <c r="H571" s="0" t="n">
        <v>2.16</v>
      </c>
      <c r="I571" s="0" t="n">
        <v>199.05</v>
      </c>
      <c r="J571" s="0" t="n">
        <v>18.29</v>
      </c>
      <c r="K571" s="0" t="n">
        <v>42.45</v>
      </c>
      <c r="L571" s="0" t="n">
        <v>0.6</v>
      </c>
      <c r="M571" s="0" t="n">
        <v>6.83</v>
      </c>
      <c r="N571" s="0" t="n">
        <v>5.67</v>
      </c>
      <c r="O571" s="0" t="n">
        <v>143.67</v>
      </c>
      <c r="P571" s="0" t="n">
        <v>145.44</v>
      </c>
      <c r="Q571" s="0" t="n">
        <v>15.23</v>
      </c>
      <c r="R571" s="0" t="n">
        <v>56.6</v>
      </c>
      <c r="S571" s="23" t="n">
        <v>22.933</v>
      </c>
      <c r="T571" s="0" t="n">
        <v>22.93</v>
      </c>
      <c r="U571" s="23" t="n">
        <v>16.879</v>
      </c>
      <c r="V571" s="0" t="n">
        <v>16.88</v>
      </c>
      <c r="W571" s="0" t="n">
        <v>73.6</v>
      </c>
      <c r="X571" s="0" t="n">
        <v>12.81</v>
      </c>
      <c r="Y571" s="0" t="n">
        <v>18.53</v>
      </c>
    </row>
    <row r="572" customFormat="false" ht="13.5" hidden="false" customHeight="false" outlineLevel="0" collapsed="false">
      <c r="A572" s="0" t="n">
        <v>56.7</v>
      </c>
      <c r="B572" s="0" t="n">
        <v>32.46</v>
      </c>
      <c r="C572" s="1" t="n">
        <v>33.65</v>
      </c>
      <c r="D572" s="0" t="n">
        <v>49.21</v>
      </c>
      <c r="E572" s="0" t="n">
        <v>4.52</v>
      </c>
      <c r="F572" s="0" t="n">
        <v>6.39</v>
      </c>
      <c r="G572" s="0" t="n">
        <v>1.79</v>
      </c>
      <c r="H572" s="0" t="n">
        <v>2.1</v>
      </c>
      <c r="I572" s="0" t="n">
        <v>195.64</v>
      </c>
      <c r="J572" s="0" t="n">
        <v>17.71</v>
      </c>
      <c r="K572" s="0" t="n">
        <v>43.92</v>
      </c>
      <c r="L572" s="0" t="n">
        <v>0.82</v>
      </c>
      <c r="M572" s="0" t="n">
        <v>6.3</v>
      </c>
      <c r="N572" s="0" t="n">
        <v>5.86</v>
      </c>
      <c r="O572" s="0" t="n">
        <v>143.57</v>
      </c>
      <c r="P572" s="0" t="n">
        <v>145.29</v>
      </c>
      <c r="Q572" s="0" t="n">
        <v>15.23</v>
      </c>
      <c r="R572" s="0" t="n">
        <v>56.7</v>
      </c>
      <c r="S572" s="23" t="n">
        <v>22.938</v>
      </c>
      <c r="T572" s="0" t="n">
        <v>22.94</v>
      </c>
      <c r="U572" s="23" t="n">
        <v>16.877</v>
      </c>
      <c r="V572" s="0" t="n">
        <v>16.88</v>
      </c>
      <c r="W572" s="0" t="n">
        <v>73.7</v>
      </c>
      <c r="X572" s="0" t="n">
        <v>12.71</v>
      </c>
      <c r="Y572" s="0" t="n">
        <v>16.94</v>
      </c>
    </row>
    <row r="573" customFormat="false" ht="13.5" hidden="false" customHeight="false" outlineLevel="0" collapsed="false">
      <c r="A573" s="0" t="n">
        <v>56.8</v>
      </c>
      <c r="B573" s="0" t="n">
        <v>31.04</v>
      </c>
      <c r="C573" s="1" t="n">
        <v>33.48</v>
      </c>
      <c r="D573" s="0" t="n">
        <v>49.21</v>
      </c>
      <c r="E573" s="0" t="n">
        <v>4.47</v>
      </c>
      <c r="F573" s="0" t="n">
        <v>6.49</v>
      </c>
      <c r="G573" s="0" t="n">
        <v>1.8</v>
      </c>
      <c r="H573" s="0" t="n">
        <v>2.05</v>
      </c>
      <c r="I573" s="0" t="n">
        <v>196.02</v>
      </c>
      <c r="J573" s="0" t="n">
        <v>17.71</v>
      </c>
      <c r="K573" s="0" t="n">
        <v>45.22</v>
      </c>
      <c r="L573" s="0" t="n">
        <v>0.76</v>
      </c>
      <c r="M573" s="0" t="n">
        <v>6.71</v>
      </c>
      <c r="N573" s="0" t="n">
        <v>5.78</v>
      </c>
      <c r="O573" s="0" t="n">
        <v>143.38</v>
      </c>
      <c r="P573" s="0" t="n">
        <v>144.74</v>
      </c>
      <c r="Q573" s="0" t="n">
        <v>15.23</v>
      </c>
      <c r="R573" s="0" t="n">
        <v>56.8</v>
      </c>
      <c r="S573" s="23" t="n">
        <v>22.933</v>
      </c>
      <c r="T573" s="0" t="n">
        <v>22.93</v>
      </c>
      <c r="U573" s="23" t="n">
        <v>16.873</v>
      </c>
      <c r="V573" s="0" t="n">
        <v>16.87</v>
      </c>
      <c r="W573" s="0" t="n">
        <v>73.8</v>
      </c>
      <c r="X573" s="0" t="n">
        <v>16.3</v>
      </c>
      <c r="Y573" s="0" t="n">
        <v>21.21</v>
      </c>
    </row>
    <row r="574" customFormat="false" ht="13.5" hidden="false" customHeight="false" outlineLevel="0" collapsed="false">
      <c r="A574" s="0" t="n">
        <v>56.9</v>
      </c>
      <c r="B574" s="0" t="n">
        <v>31.54</v>
      </c>
      <c r="C574" s="1" t="n">
        <v>33.5</v>
      </c>
      <c r="D574" s="0" t="n">
        <v>49.21</v>
      </c>
      <c r="E574" s="0" t="n">
        <v>4.42</v>
      </c>
      <c r="F574" s="0" t="n">
        <v>6.49</v>
      </c>
      <c r="G574" s="0" t="n">
        <v>1.81</v>
      </c>
      <c r="H574" s="0" t="n">
        <v>2.02</v>
      </c>
      <c r="I574" s="0" t="n">
        <v>197.34</v>
      </c>
      <c r="J574" s="0" t="n">
        <v>16.76</v>
      </c>
      <c r="K574" s="0" t="n">
        <v>45.19</v>
      </c>
      <c r="L574" s="0" t="n">
        <v>0.71</v>
      </c>
      <c r="M574" s="0" t="n">
        <v>6.18</v>
      </c>
      <c r="N574" s="0" t="n">
        <v>6.29</v>
      </c>
      <c r="O574" s="0" t="n">
        <v>142.52</v>
      </c>
      <c r="P574" s="0" t="n">
        <v>143.49</v>
      </c>
      <c r="Q574" s="0" t="n">
        <v>15.23</v>
      </c>
      <c r="R574" s="0" t="n">
        <v>56.9</v>
      </c>
      <c r="S574" s="23" t="n">
        <v>22.938</v>
      </c>
      <c r="T574" s="0" t="n">
        <v>22.94</v>
      </c>
      <c r="U574" s="23" t="n">
        <v>16.886</v>
      </c>
      <c r="V574" s="0" t="n">
        <v>16.89</v>
      </c>
      <c r="W574" s="0" t="n">
        <v>73.9</v>
      </c>
      <c r="X574" s="0" t="n">
        <v>11.88</v>
      </c>
      <c r="Y574" s="0" t="n">
        <v>16.68</v>
      </c>
    </row>
    <row r="575" customFormat="false" ht="13.5" hidden="false" customHeight="false" outlineLevel="0" collapsed="false">
      <c r="A575" s="0" t="n">
        <v>57</v>
      </c>
      <c r="B575" s="0" t="n">
        <v>30.84</v>
      </c>
      <c r="C575" s="1" t="n">
        <v>33.47</v>
      </c>
      <c r="D575" s="0" t="n">
        <v>49.01</v>
      </c>
      <c r="E575" s="0" t="n">
        <v>4.23</v>
      </c>
      <c r="F575" s="0" t="n">
        <v>6.44</v>
      </c>
      <c r="G575" s="0" t="n">
        <v>1.82</v>
      </c>
      <c r="H575" s="0" t="n">
        <v>2</v>
      </c>
      <c r="I575" s="0" t="n">
        <v>197.91</v>
      </c>
      <c r="J575" s="0" t="n">
        <v>18.1</v>
      </c>
      <c r="K575" s="0" t="n">
        <v>43.69</v>
      </c>
      <c r="L575" s="0" t="n">
        <v>0.53</v>
      </c>
      <c r="M575" s="0" t="n">
        <v>5.94</v>
      </c>
      <c r="N575" s="0" t="n">
        <v>7.37</v>
      </c>
      <c r="O575" s="0" t="n">
        <v>142.33</v>
      </c>
      <c r="P575" s="0" t="n">
        <v>143.13</v>
      </c>
      <c r="Q575" s="0" t="n">
        <v>15.23</v>
      </c>
      <c r="R575" s="0" t="n">
        <v>57</v>
      </c>
      <c r="S575" s="23" t="n">
        <v>22.919</v>
      </c>
      <c r="T575" s="0" t="n">
        <v>22.92</v>
      </c>
      <c r="U575" s="23" t="n">
        <v>16.88</v>
      </c>
      <c r="V575" s="0" t="n">
        <v>16.88</v>
      </c>
      <c r="W575" s="0" t="n">
        <v>74</v>
      </c>
      <c r="X575" s="0" t="n">
        <v>12.82</v>
      </c>
      <c r="Y575" s="0" t="n">
        <v>16.8</v>
      </c>
    </row>
    <row r="576" customFormat="false" ht="13.5" hidden="false" customHeight="false" outlineLevel="0" collapsed="false">
      <c r="A576" s="0" t="n">
        <v>57.1</v>
      </c>
      <c r="B576" s="0" t="n">
        <v>30.59</v>
      </c>
      <c r="C576" s="1" t="n">
        <v>32.56</v>
      </c>
      <c r="D576" s="0" t="n">
        <v>49.11</v>
      </c>
      <c r="E576" s="0" t="n">
        <v>4.18</v>
      </c>
      <c r="F576" s="0" t="n">
        <v>6.49</v>
      </c>
      <c r="G576" s="0" t="n">
        <v>1.82</v>
      </c>
      <c r="H576" s="0" t="n">
        <v>2</v>
      </c>
      <c r="I576" s="0" t="n">
        <v>199.62</v>
      </c>
      <c r="J576" s="0" t="n">
        <v>17.33</v>
      </c>
      <c r="K576" s="0" t="n">
        <v>43.39</v>
      </c>
      <c r="L576" s="0" t="n">
        <v>0.44</v>
      </c>
      <c r="M576" s="0" t="n">
        <v>5.96</v>
      </c>
      <c r="N576" s="0" t="n">
        <v>7.48</v>
      </c>
      <c r="O576" s="0" t="n">
        <v>142.18</v>
      </c>
      <c r="P576" s="0" t="n">
        <v>143.13</v>
      </c>
      <c r="Q576" s="0" t="n">
        <v>15.25</v>
      </c>
      <c r="R576" s="0" t="n">
        <v>57.1</v>
      </c>
      <c r="S576" s="23" t="n">
        <v>22.933</v>
      </c>
      <c r="T576" s="0" t="n">
        <v>22.93</v>
      </c>
      <c r="U576" s="23" t="n">
        <v>16.889</v>
      </c>
      <c r="V576" s="0" t="n">
        <v>16.89</v>
      </c>
      <c r="W576" s="0" t="n">
        <v>74.1</v>
      </c>
      <c r="X576" s="0" t="n">
        <v>15.76</v>
      </c>
      <c r="Y576" s="0" t="n">
        <v>21.05</v>
      </c>
    </row>
    <row r="577" customFormat="false" ht="13.5" hidden="false" customHeight="false" outlineLevel="0" collapsed="false">
      <c r="A577" s="0" t="n">
        <v>57.2</v>
      </c>
      <c r="B577" s="0" t="n">
        <v>31.16</v>
      </c>
      <c r="C577" s="1" t="n">
        <v>31.55</v>
      </c>
      <c r="D577" s="0" t="n">
        <v>49.11</v>
      </c>
      <c r="E577" s="0" t="n">
        <v>4.13</v>
      </c>
      <c r="F577" s="0" t="n">
        <v>6.63</v>
      </c>
      <c r="G577" s="0" t="n">
        <v>1.83</v>
      </c>
      <c r="H577" s="0" t="n">
        <v>1.99</v>
      </c>
      <c r="I577" s="0" t="n">
        <v>199.43</v>
      </c>
      <c r="J577" s="0" t="n">
        <v>17.33</v>
      </c>
      <c r="K577" s="0" t="n">
        <v>43.19</v>
      </c>
      <c r="L577" s="0" t="n">
        <v>0.41</v>
      </c>
      <c r="M577" s="0" t="n">
        <v>5.98</v>
      </c>
      <c r="N577" s="0" t="n">
        <v>7.87</v>
      </c>
      <c r="O577" s="0" t="n">
        <v>141.99</v>
      </c>
      <c r="P577" s="0" t="n">
        <v>142.98</v>
      </c>
      <c r="Q577" s="0" t="n">
        <v>15.27</v>
      </c>
      <c r="R577" s="0" t="n">
        <v>57.2</v>
      </c>
      <c r="S577" s="23" t="n">
        <v>22.948</v>
      </c>
      <c r="T577" s="0" t="n">
        <v>22.95</v>
      </c>
      <c r="U577" s="23" t="n">
        <v>16.887</v>
      </c>
      <c r="V577" s="0" t="n">
        <v>16.89</v>
      </c>
      <c r="W577" s="0" t="n">
        <v>74.2</v>
      </c>
      <c r="X577" s="0" t="n">
        <v>16.52</v>
      </c>
      <c r="Y577" s="0" t="n">
        <v>22.7</v>
      </c>
    </row>
    <row r="578" customFormat="false" ht="13.5" hidden="false" customHeight="false" outlineLevel="0" collapsed="false">
      <c r="A578" s="0" t="n">
        <v>57.3</v>
      </c>
      <c r="B578" s="0" t="n">
        <v>32.77</v>
      </c>
      <c r="C578" s="1" t="n">
        <v>32.16</v>
      </c>
      <c r="D578" s="0" t="n">
        <v>49.11</v>
      </c>
      <c r="E578" s="0" t="n">
        <v>4.18</v>
      </c>
      <c r="F578" s="0" t="n">
        <v>6.59</v>
      </c>
      <c r="G578" s="0" t="n">
        <v>1.84</v>
      </c>
      <c r="H578" s="0" t="n">
        <v>2.01</v>
      </c>
      <c r="I578" s="0" t="n">
        <v>200.57</v>
      </c>
      <c r="J578" s="0" t="n">
        <v>19.62</v>
      </c>
      <c r="K578" s="0" t="n">
        <v>41.56</v>
      </c>
      <c r="L578" s="0" t="n">
        <v>0.4</v>
      </c>
      <c r="M578" s="0" t="n">
        <v>5.5</v>
      </c>
      <c r="N578" s="0" t="n">
        <v>8.02</v>
      </c>
      <c r="O578" s="0" t="n">
        <v>141.75</v>
      </c>
      <c r="P578" s="0" t="n">
        <v>142.83</v>
      </c>
      <c r="Q578" s="0" t="n">
        <v>15.23</v>
      </c>
      <c r="R578" s="0" t="n">
        <v>57.3</v>
      </c>
      <c r="S578" s="23" t="n">
        <v>22.923</v>
      </c>
      <c r="T578" s="0" t="n">
        <v>22.92</v>
      </c>
      <c r="U578" s="23" t="n">
        <v>16.882</v>
      </c>
      <c r="V578" s="0" t="n">
        <v>16.88</v>
      </c>
      <c r="W578" s="0" t="n">
        <v>74.3</v>
      </c>
      <c r="X578" s="0" t="n">
        <v>16.04</v>
      </c>
      <c r="Y578" s="0" t="n">
        <v>22.01</v>
      </c>
    </row>
    <row r="579" customFormat="false" ht="13.5" hidden="false" customHeight="false" outlineLevel="0" collapsed="false">
      <c r="A579" s="0" t="n">
        <v>57.4</v>
      </c>
      <c r="B579" s="0" t="n">
        <v>31.94</v>
      </c>
      <c r="C579" s="1" t="n">
        <v>31.4</v>
      </c>
      <c r="D579" s="0" t="n">
        <v>49.01</v>
      </c>
      <c r="E579" s="0" t="n">
        <v>4.18</v>
      </c>
      <c r="F579" s="0" t="n">
        <v>6.63</v>
      </c>
      <c r="G579" s="0" t="n">
        <v>1.85</v>
      </c>
      <c r="H579" s="0" t="n">
        <v>2.03</v>
      </c>
      <c r="I579" s="0" t="n">
        <v>200.57</v>
      </c>
      <c r="J579" s="0" t="n">
        <v>20.95</v>
      </c>
      <c r="K579" s="0" t="n">
        <v>39.88</v>
      </c>
      <c r="L579" s="0" t="n">
        <v>0.38</v>
      </c>
      <c r="M579" s="0" t="n">
        <v>5.82</v>
      </c>
      <c r="N579" s="0" t="n">
        <v>7.49</v>
      </c>
      <c r="O579" s="0" t="n">
        <v>141.6</v>
      </c>
      <c r="P579" s="0" t="n">
        <v>142.53</v>
      </c>
      <c r="Q579" s="0" t="n">
        <v>15.23</v>
      </c>
      <c r="R579" s="0" t="n">
        <v>57.4</v>
      </c>
      <c r="S579" s="23" t="n">
        <v>22.933</v>
      </c>
      <c r="T579" s="0" t="n">
        <v>22.93</v>
      </c>
      <c r="U579" s="23" t="n">
        <v>16.89</v>
      </c>
      <c r="V579" s="0" t="n">
        <v>16.89</v>
      </c>
      <c r="W579" s="0" t="n">
        <v>74.4</v>
      </c>
      <c r="X579" s="0" t="n">
        <v>17.22</v>
      </c>
      <c r="Y579" s="0" t="n">
        <v>23.43</v>
      </c>
    </row>
    <row r="580" customFormat="false" ht="13.5" hidden="false" customHeight="false" outlineLevel="0" collapsed="false">
      <c r="A580" s="0" t="n">
        <v>57.5</v>
      </c>
      <c r="B580" s="0" t="n">
        <v>32.17</v>
      </c>
      <c r="C580" s="1" t="n">
        <v>32.09</v>
      </c>
      <c r="D580" s="0" t="n">
        <v>48.82</v>
      </c>
      <c r="E580" s="0" t="n">
        <v>4.18</v>
      </c>
      <c r="F580" s="0" t="n">
        <v>6.63</v>
      </c>
      <c r="G580" s="0" t="n">
        <v>1.87</v>
      </c>
      <c r="H580" s="0" t="n">
        <v>2.06</v>
      </c>
      <c r="I580" s="0" t="n">
        <v>204.74</v>
      </c>
      <c r="J580" s="0" t="n">
        <v>20.76</v>
      </c>
      <c r="K580" s="0" t="n">
        <v>39.36</v>
      </c>
      <c r="L580" s="0" t="n">
        <v>0.45</v>
      </c>
      <c r="M580" s="0" t="n">
        <v>5.99</v>
      </c>
      <c r="N580" s="0" t="n">
        <v>7.43</v>
      </c>
      <c r="O580" s="0" t="n">
        <v>141.36</v>
      </c>
      <c r="P580" s="0" t="n">
        <v>142.22</v>
      </c>
      <c r="Q580" s="0" t="n">
        <v>15.23</v>
      </c>
      <c r="R580" s="0" t="n">
        <v>57.5</v>
      </c>
      <c r="S580" s="23" t="n">
        <v>22.928</v>
      </c>
      <c r="T580" s="0" t="n">
        <v>22.93</v>
      </c>
      <c r="U580" s="23" t="n">
        <v>16.887</v>
      </c>
      <c r="V580" s="0" t="n">
        <v>16.89</v>
      </c>
      <c r="W580" s="0" t="n">
        <v>74.5</v>
      </c>
      <c r="X580" s="0" t="n">
        <v>17.83</v>
      </c>
      <c r="Y580" s="0" t="n">
        <v>24.41</v>
      </c>
    </row>
    <row r="581" customFormat="false" ht="13.5" hidden="false" customHeight="false" outlineLevel="0" collapsed="false">
      <c r="A581" s="0" t="n">
        <v>57.6</v>
      </c>
      <c r="B581" s="0" t="n">
        <v>32.39</v>
      </c>
      <c r="C581" s="1" t="n">
        <v>32.39</v>
      </c>
      <c r="D581" s="0" t="n">
        <v>48.82</v>
      </c>
      <c r="E581" s="0" t="n">
        <v>4.38</v>
      </c>
      <c r="F581" s="0" t="n">
        <v>6.54</v>
      </c>
      <c r="G581" s="0" t="n">
        <v>1.89</v>
      </c>
      <c r="H581" s="0" t="n">
        <v>2.09</v>
      </c>
      <c r="I581" s="0" t="n">
        <v>207.21</v>
      </c>
      <c r="J581" s="0" t="n">
        <v>19.62</v>
      </c>
      <c r="K581" s="0" t="n">
        <v>39.06</v>
      </c>
      <c r="L581" s="0" t="n">
        <v>0.39</v>
      </c>
      <c r="M581" s="0" t="n">
        <v>4.79</v>
      </c>
      <c r="N581" s="0" t="n">
        <v>8.43</v>
      </c>
      <c r="O581" s="0" t="n">
        <v>141.03</v>
      </c>
      <c r="P581" s="0" t="n">
        <v>141.92</v>
      </c>
      <c r="Q581" s="0" t="n">
        <v>15.25</v>
      </c>
      <c r="R581" s="0" t="n">
        <v>57.6</v>
      </c>
      <c r="S581" s="23" t="n">
        <v>22.933</v>
      </c>
      <c r="T581" s="0" t="n">
        <v>22.93</v>
      </c>
      <c r="U581" s="23" t="n">
        <v>16.882</v>
      </c>
      <c r="V581" s="0" t="n">
        <v>16.88</v>
      </c>
      <c r="W581" s="0" t="n">
        <v>74.6</v>
      </c>
      <c r="X581" s="0" t="n">
        <v>16.79</v>
      </c>
      <c r="Y581" s="0" t="n">
        <v>22.85</v>
      </c>
    </row>
    <row r="582" customFormat="false" ht="13.5" hidden="false" customHeight="false" outlineLevel="0" collapsed="false">
      <c r="A582" s="0" t="n">
        <v>57.7</v>
      </c>
      <c r="B582" s="0" t="n">
        <v>32.94</v>
      </c>
      <c r="C582" s="1" t="n">
        <v>32.54</v>
      </c>
      <c r="D582" s="0" t="n">
        <v>48.82</v>
      </c>
      <c r="E582" s="0" t="n">
        <v>4.52</v>
      </c>
      <c r="F582" s="0" t="n">
        <v>6.44</v>
      </c>
      <c r="G582" s="0" t="n">
        <v>1.91</v>
      </c>
      <c r="H582" s="0" t="n">
        <v>2.14</v>
      </c>
      <c r="I582" s="0" t="n">
        <v>207.21</v>
      </c>
      <c r="J582" s="0" t="n">
        <v>20.57</v>
      </c>
      <c r="K582" s="0" t="n">
        <v>37.28</v>
      </c>
      <c r="L582" s="0" t="n">
        <v>0.42</v>
      </c>
      <c r="M582" s="0" t="n">
        <v>5.61</v>
      </c>
      <c r="N582" s="0" t="n">
        <v>7.67</v>
      </c>
      <c r="O582" s="0" t="n">
        <v>140.69</v>
      </c>
      <c r="P582" s="0" t="n">
        <v>141.71</v>
      </c>
      <c r="Q582" s="0" t="n">
        <v>15.27</v>
      </c>
      <c r="R582" s="0" t="n">
        <v>57.7</v>
      </c>
      <c r="S582" s="23" t="n">
        <v>22.948</v>
      </c>
      <c r="T582" s="0" t="n">
        <v>22.95</v>
      </c>
      <c r="U582" s="23" t="n">
        <v>16.898</v>
      </c>
      <c r="V582" s="0" t="n">
        <v>16.9</v>
      </c>
      <c r="W582" s="0" t="n">
        <v>74.7</v>
      </c>
      <c r="X582" s="0" t="n">
        <v>18.51</v>
      </c>
      <c r="Y582" s="0" t="n">
        <v>25.09</v>
      </c>
    </row>
    <row r="583" customFormat="false" ht="13.5" hidden="false" customHeight="false" outlineLevel="0" collapsed="false">
      <c r="A583" s="0" t="n">
        <v>57.8</v>
      </c>
      <c r="B583" s="0" t="n">
        <v>32.61</v>
      </c>
      <c r="C583" s="1" t="n">
        <v>33.24</v>
      </c>
      <c r="D583" s="0" t="n">
        <v>48.82</v>
      </c>
      <c r="E583" s="0" t="n">
        <v>4.72</v>
      </c>
      <c r="F583" s="0" t="n">
        <v>6.34</v>
      </c>
      <c r="G583" s="0" t="n">
        <v>1.94</v>
      </c>
      <c r="H583" s="0" t="n">
        <v>2.19</v>
      </c>
      <c r="I583" s="0" t="n">
        <v>213.85</v>
      </c>
      <c r="J583" s="0" t="n">
        <v>20.57</v>
      </c>
      <c r="K583" s="0" t="n">
        <v>37.44</v>
      </c>
      <c r="L583" s="0" t="n">
        <v>0.51</v>
      </c>
      <c r="M583" s="0" t="n">
        <v>6.18</v>
      </c>
      <c r="N583" s="0" t="n">
        <v>7.48</v>
      </c>
      <c r="O583" s="0" t="n">
        <v>140.59</v>
      </c>
      <c r="P583" s="0" t="n">
        <v>141.66</v>
      </c>
      <c r="Q583" s="0" t="n">
        <v>15.25</v>
      </c>
      <c r="R583" s="0" t="n">
        <v>57.8</v>
      </c>
      <c r="S583" s="23" t="n">
        <v>22.953</v>
      </c>
      <c r="T583" s="0" t="n">
        <v>22.95</v>
      </c>
      <c r="U583" s="23" t="n">
        <v>16.906</v>
      </c>
      <c r="V583" s="0" t="n">
        <v>16.91</v>
      </c>
      <c r="W583" s="0" t="n">
        <v>74.8</v>
      </c>
      <c r="X583" s="0" t="n">
        <v>20.18</v>
      </c>
      <c r="Y583" s="0" t="n">
        <v>27.69</v>
      </c>
    </row>
    <row r="584" customFormat="false" ht="13.5" hidden="false" customHeight="false" outlineLevel="0" collapsed="false">
      <c r="A584" s="0" t="n">
        <v>57.9</v>
      </c>
      <c r="B584" s="0" t="n">
        <v>33.65</v>
      </c>
      <c r="C584" s="1" t="n">
        <v>33.36</v>
      </c>
      <c r="D584" s="0" t="n">
        <v>48.72</v>
      </c>
      <c r="E584" s="0" t="n">
        <v>5.16</v>
      </c>
      <c r="F584" s="0" t="n">
        <v>6.24</v>
      </c>
      <c r="G584" s="0" t="n">
        <v>1.96</v>
      </c>
      <c r="H584" s="0" t="n">
        <v>2.23</v>
      </c>
      <c r="I584" s="0" t="n">
        <v>215.56</v>
      </c>
      <c r="J584" s="0" t="n">
        <v>21.52</v>
      </c>
      <c r="K584" s="0" t="n">
        <v>37.22</v>
      </c>
      <c r="L584" s="0" t="n">
        <v>0.52</v>
      </c>
      <c r="M584" s="0" t="n">
        <v>6.25</v>
      </c>
      <c r="N584" s="0" t="n">
        <v>8.25</v>
      </c>
      <c r="O584" s="0" t="n">
        <v>140.25</v>
      </c>
      <c r="P584" s="0" t="n">
        <v>141.51</v>
      </c>
      <c r="Q584" s="0" t="n">
        <v>15.25</v>
      </c>
      <c r="R584" s="0" t="n">
        <v>57.9</v>
      </c>
      <c r="S584" s="23" t="n">
        <v>22.943</v>
      </c>
      <c r="T584" s="0" t="n">
        <v>22.94</v>
      </c>
      <c r="U584" s="23" t="n">
        <v>16.907</v>
      </c>
      <c r="V584" s="0" t="n">
        <v>16.91</v>
      </c>
      <c r="W584" s="0" t="n">
        <v>74.9</v>
      </c>
      <c r="X584" s="0" t="n">
        <v>22.97</v>
      </c>
      <c r="Y584" s="0" t="n">
        <v>31.49</v>
      </c>
    </row>
    <row r="585" customFormat="false" ht="13.5" hidden="false" customHeight="false" outlineLevel="0" collapsed="false">
      <c r="A585" s="0" t="n">
        <v>58</v>
      </c>
      <c r="B585" s="0" t="n">
        <v>33.48</v>
      </c>
      <c r="C585" s="1" t="n">
        <v>33.22</v>
      </c>
      <c r="D585" s="0" t="n">
        <v>48.52</v>
      </c>
      <c r="E585" s="0" t="n">
        <v>5.36</v>
      </c>
      <c r="F585" s="0" t="n">
        <v>6.29</v>
      </c>
      <c r="G585" s="0" t="n">
        <v>1.97</v>
      </c>
      <c r="H585" s="0" t="n">
        <v>2.27</v>
      </c>
      <c r="I585" s="0" t="n">
        <v>215.37</v>
      </c>
      <c r="J585" s="0" t="n">
        <v>20.95</v>
      </c>
      <c r="K585" s="0" t="n">
        <v>37.03</v>
      </c>
      <c r="L585" s="0" t="n">
        <v>0.38</v>
      </c>
      <c r="M585" s="0" t="n">
        <v>6.48</v>
      </c>
      <c r="N585" s="0" t="n">
        <v>8.33</v>
      </c>
      <c r="O585" s="0" t="n">
        <v>139.96</v>
      </c>
      <c r="P585" s="0" t="n">
        <v>141.46</v>
      </c>
      <c r="Q585" s="0" t="n">
        <v>15.25</v>
      </c>
      <c r="R585" s="0" t="n">
        <v>58</v>
      </c>
      <c r="S585" s="23" t="n">
        <v>22.928</v>
      </c>
      <c r="T585" s="0" t="n">
        <v>22.93</v>
      </c>
      <c r="U585" s="23" t="n">
        <v>16.895</v>
      </c>
      <c r="V585" s="0" t="n">
        <v>16.9</v>
      </c>
      <c r="W585" s="0" t="n">
        <v>75</v>
      </c>
      <c r="X585" s="0" t="n">
        <v>23.57</v>
      </c>
      <c r="Y585" s="0" t="n">
        <v>33.31</v>
      </c>
    </row>
    <row r="586" customFormat="false" ht="13.5" hidden="false" customHeight="false" outlineLevel="0" collapsed="false">
      <c r="A586" s="0" t="n">
        <v>58.1</v>
      </c>
      <c r="B586" s="0" t="n">
        <v>33.5</v>
      </c>
      <c r="C586" s="1" t="n">
        <v>33.83</v>
      </c>
      <c r="D586" s="0" t="n">
        <v>48.52</v>
      </c>
      <c r="E586" s="0" t="n">
        <v>5.56</v>
      </c>
      <c r="F586" s="0" t="n">
        <v>6.24</v>
      </c>
      <c r="G586" s="0" t="n">
        <v>1.97</v>
      </c>
      <c r="H586" s="0" t="n">
        <v>2.3</v>
      </c>
      <c r="I586" s="0" t="n">
        <v>214.42</v>
      </c>
      <c r="J586" s="0" t="n">
        <v>23.24</v>
      </c>
      <c r="K586" s="0" t="n">
        <v>35.75</v>
      </c>
      <c r="L586" s="0" t="n">
        <v>0.18</v>
      </c>
      <c r="M586" s="0" t="n">
        <v>5.31</v>
      </c>
      <c r="N586" s="0" t="n">
        <v>9.16</v>
      </c>
      <c r="O586" s="0" t="n">
        <v>139.77</v>
      </c>
      <c r="P586" s="0" t="n">
        <v>141.25</v>
      </c>
      <c r="Q586" s="0" t="n">
        <v>15.25</v>
      </c>
      <c r="R586" s="0" t="n">
        <v>58.1</v>
      </c>
      <c r="S586" s="23" t="n">
        <v>22.919</v>
      </c>
      <c r="T586" s="0" t="n">
        <v>22.92</v>
      </c>
      <c r="U586" s="23" t="n">
        <v>16.89</v>
      </c>
      <c r="V586" s="0" t="n">
        <v>16.89</v>
      </c>
      <c r="W586" s="0" t="n">
        <v>75.1</v>
      </c>
      <c r="X586" s="0" t="n">
        <v>23.31</v>
      </c>
      <c r="Y586" s="0" t="n">
        <v>33.1</v>
      </c>
    </row>
    <row r="587" customFormat="false" ht="13.5" hidden="false" customHeight="false" outlineLevel="0" collapsed="false">
      <c r="A587" s="0" t="n">
        <v>58.2</v>
      </c>
      <c r="B587" s="0" t="n">
        <v>33.47</v>
      </c>
      <c r="C587" s="1" t="n">
        <v>33.6</v>
      </c>
      <c r="D587" s="0" t="n">
        <v>48.72</v>
      </c>
      <c r="E587" s="0" t="n">
        <v>5.95</v>
      </c>
      <c r="F587" s="0" t="n">
        <v>6.2</v>
      </c>
      <c r="G587" s="0" t="n">
        <v>1.96</v>
      </c>
      <c r="H587" s="0" t="n">
        <v>2.3</v>
      </c>
      <c r="I587" s="0" t="n">
        <v>220.11</v>
      </c>
      <c r="J587" s="0" t="n">
        <v>21.71</v>
      </c>
      <c r="K587" s="0" t="n">
        <v>36.49</v>
      </c>
      <c r="L587" s="0" t="n">
        <v>0.32</v>
      </c>
      <c r="M587" s="0" t="n">
        <v>5.45</v>
      </c>
      <c r="N587" s="0" t="n">
        <v>8.41</v>
      </c>
      <c r="O587" s="0" t="n">
        <v>139.62</v>
      </c>
      <c r="P587" s="0" t="n">
        <v>140.74</v>
      </c>
      <c r="Q587" s="0" t="n">
        <v>15.25</v>
      </c>
      <c r="R587" s="0" t="n">
        <v>58.2</v>
      </c>
      <c r="S587" s="23" t="n">
        <v>22.953</v>
      </c>
      <c r="T587" s="0" t="n">
        <v>22.95</v>
      </c>
      <c r="U587" s="23" t="n">
        <v>16.915</v>
      </c>
      <c r="V587" s="0" t="n">
        <v>16.92</v>
      </c>
      <c r="W587" s="0" t="n">
        <v>75.2</v>
      </c>
      <c r="X587" s="0" t="n">
        <v>20.11</v>
      </c>
      <c r="Y587" s="0" t="n">
        <v>30</v>
      </c>
    </row>
    <row r="588" customFormat="false" ht="13.5" hidden="false" customHeight="false" outlineLevel="0" collapsed="false">
      <c r="A588" s="0" t="n">
        <v>58.3</v>
      </c>
      <c r="B588" s="0" t="n">
        <v>32.56</v>
      </c>
      <c r="C588" s="1" t="n">
        <v>34.38</v>
      </c>
      <c r="D588" s="0" t="n">
        <v>48.72</v>
      </c>
      <c r="E588" s="0" t="n">
        <v>6</v>
      </c>
      <c r="F588" s="0" t="n">
        <v>6.39</v>
      </c>
      <c r="G588" s="0" t="n">
        <v>1.95</v>
      </c>
      <c r="H588" s="0" t="n">
        <v>2.28</v>
      </c>
      <c r="I588" s="0" t="n">
        <v>218.79</v>
      </c>
      <c r="J588" s="0" t="n">
        <v>22.86</v>
      </c>
      <c r="K588" s="0" t="n">
        <v>35.98</v>
      </c>
      <c r="L588" s="0" t="n">
        <v>0.67</v>
      </c>
      <c r="M588" s="0" t="n">
        <v>5.77</v>
      </c>
      <c r="N588" s="0" t="n">
        <v>7.69</v>
      </c>
      <c r="O588" s="0" t="n">
        <v>139.33</v>
      </c>
      <c r="P588" s="0" t="n">
        <v>140.79</v>
      </c>
      <c r="Q588" s="0" t="n">
        <v>15.27</v>
      </c>
      <c r="R588" s="0" t="n">
        <v>58.3</v>
      </c>
      <c r="S588" s="23" t="n">
        <v>22.926</v>
      </c>
      <c r="T588" s="0" t="n">
        <v>22.93</v>
      </c>
      <c r="U588" s="23" t="n">
        <v>16.909</v>
      </c>
      <c r="V588" s="0" t="n">
        <v>16.91</v>
      </c>
      <c r="W588" s="0" t="n">
        <v>75.3</v>
      </c>
      <c r="X588" s="0" t="n">
        <v>22.49</v>
      </c>
      <c r="Y588" s="0" t="n">
        <v>31.2</v>
      </c>
    </row>
    <row r="589" customFormat="false" ht="13.5" hidden="false" customHeight="false" outlineLevel="0" collapsed="false">
      <c r="A589" s="0" t="n">
        <v>58.4</v>
      </c>
      <c r="B589" s="0" t="n">
        <v>31.55</v>
      </c>
      <c r="C589" s="1" t="n">
        <v>35.37</v>
      </c>
      <c r="D589" s="0" t="n">
        <v>48.72</v>
      </c>
      <c r="E589" s="0" t="n">
        <v>6</v>
      </c>
      <c r="F589" s="0" t="n">
        <v>6.49</v>
      </c>
      <c r="G589" s="0" t="n">
        <v>1.95</v>
      </c>
      <c r="H589" s="0" t="n">
        <v>2.26</v>
      </c>
      <c r="I589" s="0" t="n">
        <v>213.47</v>
      </c>
      <c r="J589" s="0" t="n">
        <v>23.05</v>
      </c>
      <c r="K589" s="0" t="n">
        <v>36.39</v>
      </c>
      <c r="L589" s="0" t="n">
        <v>0.7</v>
      </c>
      <c r="M589" s="0" t="n">
        <v>5.13</v>
      </c>
      <c r="N589" s="0" t="n">
        <v>7.53</v>
      </c>
      <c r="O589" s="0" t="n">
        <v>138.84</v>
      </c>
      <c r="P589" s="0" t="n">
        <v>140.18</v>
      </c>
      <c r="Q589" s="0" t="n">
        <v>15.27</v>
      </c>
      <c r="R589" s="0" t="n">
        <v>58.4</v>
      </c>
      <c r="S589" s="23" t="n">
        <v>22.908</v>
      </c>
      <c r="T589" s="0" t="n">
        <v>22.91</v>
      </c>
      <c r="U589" s="23" t="n">
        <v>16.895</v>
      </c>
      <c r="V589" s="0" t="n">
        <v>16.9</v>
      </c>
      <c r="W589" s="0" t="n">
        <v>75.4</v>
      </c>
      <c r="X589" s="0" t="n">
        <v>19.92</v>
      </c>
      <c r="Y589" s="0" t="n">
        <v>28.53</v>
      </c>
    </row>
    <row r="590" customFormat="false" ht="13.5" hidden="false" customHeight="false" outlineLevel="0" collapsed="false">
      <c r="A590" s="0" t="n">
        <v>58.5</v>
      </c>
      <c r="B590" s="0" t="n">
        <v>32.16</v>
      </c>
      <c r="C590" s="1" t="n">
        <v>35.58</v>
      </c>
      <c r="D590" s="0" t="n">
        <v>48.72</v>
      </c>
      <c r="E590" s="0" t="n">
        <v>5.65</v>
      </c>
      <c r="F590" s="0" t="n">
        <v>6.54</v>
      </c>
      <c r="G590" s="0" t="n">
        <v>1.95</v>
      </c>
      <c r="H590" s="0" t="n">
        <v>2.24</v>
      </c>
      <c r="I590" s="0" t="n">
        <v>212.14</v>
      </c>
      <c r="J590" s="0" t="n">
        <v>21.9</v>
      </c>
      <c r="K590" s="0" t="n">
        <v>36.71</v>
      </c>
      <c r="L590" s="0" t="n">
        <v>0.71</v>
      </c>
      <c r="M590" s="0" t="n">
        <v>4.8</v>
      </c>
      <c r="N590" s="0" t="n">
        <v>7.86</v>
      </c>
      <c r="O590" s="0" t="n">
        <v>138.36</v>
      </c>
      <c r="P590" s="0" t="n">
        <v>139.46</v>
      </c>
      <c r="Q590" s="0" t="n">
        <v>15.25</v>
      </c>
      <c r="R590" s="0" t="n">
        <v>58.5</v>
      </c>
      <c r="S590" s="23" t="n">
        <v>22.899</v>
      </c>
      <c r="T590" s="0" t="n">
        <v>22.9</v>
      </c>
      <c r="U590" s="23" t="n">
        <v>16.887</v>
      </c>
      <c r="V590" s="0" t="n">
        <v>16.89</v>
      </c>
      <c r="W590" s="0" t="n">
        <v>75.5</v>
      </c>
      <c r="X590" s="0" t="n">
        <v>14.36</v>
      </c>
      <c r="Y590" s="0" t="n">
        <v>20.19</v>
      </c>
    </row>
    <row r="591" customFormat="false" ht="13.5" hidden="false" customHeight="false" outlineLevel="0" collapsed="false">
      <c r="A591" s="0" t="n">
        <v>58.6</v>
      </c>
      <c r="B591" s="0" t="n">
        <v>31.4</v>
      </c>
      <c r="C591" s="1" t="n">
        <v>35.87</v>
      </c>
      <c r="D591" s="0" t="n">
        <v>48.82</v>
      </c>
      <c r="E591" s="0" t="n">
        <v>5.6</v>
      </c>
      <c r="F591" s="0" t="n">
        <v>6.78</v>
      </c>
      <c r="G591" s="0" t="n">
        <v>1.96</v>
      </c>
      <c r="H591" s="0" t="n">
        <v>2.22</v>
      </c>
      <c r="I591" s="0" t="n">
        <v>211.58</v>
      </c>
      <c r="J591" s="0" t="n">
        <v>20.38</v>
      </c>
      <c r="K591" s="0" t="n">
        <v>37.4</v>
      </c>
      <c r="L591" s="0" t="n">
        <v>0.81</v>
      </c>
      <c r="M591" s="0" t="n">
        <v>5.52</v>
      </c>
      <c r="N591" s="0" t="n">
        <v>7.1</v>
      </c>
      <c r="O591" s="0" t="n">
        <v>138.11</v>
      </c>
      <c r="P591" s="0" t="n">
        <v>138.84</v>
      </c>
      <c r="Q591" s="0" t="n">
        <v>15.27</v>
      </c>
      <c r="R591" s="0" t="n">
        <v>58.6</v>
      </c>
      <c r="S591" s="23" t="n">
        <v>22.918</v>
      </c>
      <c r="T591" s="0" t="n">
        <v>22.92</v>
      </c>
      <c r="U591" s="23" t="n">
        <v>16.916</v>
      </c>
      <c r="V591" s="0" t="n">
        <v>16.92</v>
      </c>
      <c r="W591" s="0" t="n">
        <v>75.6</v>
      </c>
      <c r="X591" s="0" t="n">
        <v>13.17</v>
      </c>
      <c r="Y591" s="0" t="n">
        <v>17.74</v>
      </c>
    </row>
    <row r="592" customFormat="false" ht="13.5" hidden="false" customHeight="false" outlineLevel="0" collapsed="false">
      <c r="A592" s="0" t="n">
        <v>58.7</v>
      </c>
      <c r="B592" s="0" t="n">
        <v>32.09</v>
      </c>
      <c r="C592" s="1" t="n">
        <v>35.87</v>
      </c>
      <c r="D592" s="0" t="n">
        <v>48.91</v>
      </c>
      <c r="E592" s="0" t="n">
        <v>5.85</v>
      </c>
      <c r="F592" s="0" t="n">
        <v>7.02</v>
      </c>
      <c r="G592" s="0" t="n">
        <v>1.98</v>
      </c>
      <c r="H592" s="0" t="n">
        <v>2.21</v>
      </c>
      <c r="I592" s="0" t="n">
        <v>211.39</v>
      </c>
      <c r="J592" s="0" t="n">
        <v>20.76</v>
      </c>
      <c r="K592" s="0" t="n">
        <v>36.89</v>
      </c>
      <c r="L592" s="0" t="n">
        <v>0.93</v>
      </c>
      <c r="M592" s="0" t="n">
        <v>5.25</v>
      </c>
      <c r="N592" s="0" t="n">
        <v>7.25</v>
      </c>
      <c r="O592" s="0" t="n">
        <v>137.77</v>
      </c>
      <c r="P592" s="0" t="n">
        <v>138.21</v>
      </c>
      <c r="Q592" s="0" t="n">
        <v>15.27</v>
      </c>
      <c r="R592" s="0" t="n">
        <v>58.7</v>
      </c>
      <c r="S592" s="23" t="n">
        <v>22.908</v>
      </c>
      <c r="T592" s="0" t="n">
        <v>22.91</v>
      </c>
      <c r="U592" s="23" t="n">
        <v>16.909</v>
      </c>
      <c r="V592" s="0" t="n">
        <v>16.91</v>
      </c>
      <c r="W592" s="0" t="n">
        <v>75.7</v>
      </c>
      <c r="X592" s="0" t="n">
        <v>18.97</v>
      </c>
      <c r="Y592" s="0" t="n">
        <v>24.62</v>
      </c>
    </row>
    <row r="593" customFormat="false" ht="13.5" hidden="false" customHeight="false" outlineLevel="0" collapsed="false">
      <c r="A593" s="0" t="n">
        <v>58.8</v>
      </c>
      <c r="B593" s="0" t="n">
        <v>32.39</v>
      </c>
      <c r="C593" s="1" t="n">
        <v>37.33</v>
      </c>
      <c r="D593" s="0" t="n">
        <v>49.01</v>
      </c>
      <c r="E593" s="0" t="n">
        <v>6.1</v>
      </c>
      <c r="F593" s="0" t="n">
        <v>7.32</v>
      </c>
      <c r="G593" s="0" t="n">
        <v>1.99</v>
      </c>
      <c r="H593" s="0" t="n">
        <v>2.2</v>
      </c>
      <c r="I593" s="0" t="n">
        <v>212.33</v>
      </c>
      <c r="J593" s="0" t="n">
        <v>19.24</v>
      </c>
      <c r="K593" s="0" t="n">
        <v>37.05</v>
      </c>
      <c r="L593" s="0" t="n">
        <v>0.89</v>
      </c>
      <c r="M593" s="0" t="n">
        <v>4.77</v>
      </c>
      <c r="N593" s="0" t="n">
        <v>7.41</v>
      </c>
      <c r="O593" s="0" t="n">
        <v>137.33</v>
      </c>
      <c r="P593" s="0" t="n">
        <v>138.06</v>
      </c>
      <c r="Q593" s="0" t="n">
        <v>15.27</v>
      </c>
      <c r="R593" s="0" t="n">
        <v>58.8</v>
      </c>
      <c r="S593" s="23" t="n">
        <v>22.943</v>
      </c>
      <c r="T593" s="0" t="n">
        <v>22.94</v>
      </c>
      <c r="U593" s="23" t="n">
        <v>16.928</v>
      </c>
      <c r="V593" s="0" t="n">
        <v>16.93</v>
      </c>
      <c r="W593" s="0" t="n">
        <v>75.8</v>
      </c>
      <c r="X593" s="0" t="n">
        <v>20.01</v>
      </c>
      <c r="Y593" s="0" t="n">
        <v>26.71</v>
      </c>
    </row>
    <row r="594" customFormat="false" ht="13.5" hidden="false" customHeight="false" outlineLevel="0" collapsed="false">
      <c r="A594" s="0" t="n">
        <v>58.9</v>
      </c>
      <c r="B594" s="0" t="n">
        <v>32.54</v>
      </c>
      <c r="C594" s="1" t="n">
        <v>37.17</v>
      </c>
      <c r="D594" s="0" t="n">
        <v>49.01</v>
      </c>
      <c r="E594" s="0" t="n">
        <v>5.75</v>
      </c>
      <c r="F594" s="0" t="n">
        <v>7.61</v>
      </c>
      <c r="G594" s="0" t="n">
        <v>2</v>
      </c>
      <c r="H594" s="0" t="n">
        <v>2.2</v>
      </c>
      <c r="I594" s="0" t="n">
        <v>212.52</v>
      </c>
      <c r="J594" s="0" t="n">
        <v>20.95</v>
      </c>
      <c r="K594" s="0" t="n">
        <v>36.28</v>
      </c>
      <c r="L594" s="0" t="n">
        <v>0.84</v>
      </c>
      <c r="M594" s="0" t="n">
        <v>4.51</v>
      </c>
      <c r="N594" s="0" t="n">
        <v>7.34</v>
      </c>
      <c r="O594" s="0" t="n">
        <v>137.08</v>
      </c>
      <c r="P594" s="0" t="n">
        <v>137.95</v>
      </c>
      <c r="Q594" s="0" t="n">
        <v>15.27</v>
      </c>
      <c r="R594" s="0" t="n">
        <v>58.9</v>
      </c>
      <c r="S594" s="23" t="n">
        <v>22.933</v>
      </c>
      <c r="T594" s="0" t="n">
        <v>22.93</v>
      </c>
      <c r="U594" s="23" t="n">
        <v>16.923</v>
      </c>
      <c r="V594" s="0" t="n">
        <v>16.92</v>
      </c>
      <c r="W594" s="0" t="n">
        <v>75.9</v>
      </c>
      <c r="X594" s="0" t="n">
        <v>19.86</v>
      </c>
      <c r="Y594" s="0" t="n">
        <v>27.5</v>
      </c>
    </row>
    <row r="595" customFormat="false" ht="13.5" hidden="false" customHeight="false" outlineLevel="0" collapsed="false">
      <c r="A595" s="0" t="n">
        <v>59</v>
      </c>
      <c r="B595" s="0" t="n">
        <v>33.24</v>
      </c>
      <c r="C595" s="1" t="n">
        <v>37.76</v>
      </c>
      <c r="D595" s="0" t="n">
        <v>49.11</v>
      </c>
      <c r="E595" s="0" t="n">
        <v>5.6</v>
      </c>
      <c r="F595" s="0" t="n">
        <v>7.95</v>
      </c>
      <c r="G595" s="0" t="n">
        <v>2</v>
      </c>
      <c r="H595" s="0" t="n">
        <v>2.18</v>
      </c>
      <c r="I595" s="0" t="n">
        <v>212.14</v>
      </c>
      <c r="J595" s="0" t="n">
        <v>21.9</v>
      </c>
      <c r="K595" s="0" t="n">
        <v>35.19</v>
      </c>
      <c r="L595" s="0" t="n">
        <v>0.9</v>
      </c>
      <c r="M595" s="0" t="n">
        <v>3.68</v>
      </c>
      <c r="N595" s="0" t="n">
        <v>7.92</v>
      </c>
      <c r="O595" s="0" t="n">
        <v>136.69</v>
      </c>
      <c r="P595" s="0" t="n">
        <v>137.53</v>
      </c>
      <c r="Q595" s="0" t="n">
        <v>15.25</v>
      </c>
      <c r="R595" s="0" t="n">
        <v>59</v>
      </c>
      <c r="S595" s="23" t="n">
        <v>22.913</v>
      </c>
      <c r="T595" s="0" t="n">
        <v>22.91</v>
      </c>
      <c r="U595" s="23" t="n">
        <v>16.916</v>
      </c>
      <c r="V595" s="0" t="n">
        <v>16.92</v>
      </c>
      <c r="W595" s="0" t="n">
        <v>76</v>
      </c>
      <c r="X595" s="0" t="n">
        <v>19.8</v>
      </c>
      <c r="Y595" s="0" t="n">
        <v>27.99</v>
      </c>
    </row>
    <row r="596" customFormat="false" ht="13.5" hidden="false" customHeight="false" outlineLevel="0" collapsed="false">
      <c r="A596" s="0" t="n">
        <v>59.1</v>
      </c>
      <c r="B596" s="0" t="n">
        <v>33.36</v>
      </c>
      <c r="C596" s="1" t="n">
        <v>38.54</v>
      </c>
      <c r="D596" s="0" t="n">
        <v>49.21</v>
      </c>
      <c r="E596" s="0" t="n">
        <v>5.75</v>
      </c>
      <c r="F596" s="0" t="n">
        <v>8.39</v>
      </c>
      <c r="G596" s="0" t="n">
        <v>2.01</v>
      </c>
      <c r="H596" s="0" t="n">
        <v>2.16</v>
      </c>
      <c r="I596" s="0" t="n">
        <v>212.71</v>
      </c>
      <c r="J596" s="0" t="n">
        <v>22.1</v>
      </c>
      <c r="K596" s="0" t="n">
        <v>34.07</v>
      </c>
      <c r="L596" s="0" t="n">
        <v>0.83</v>
      </c>
      <c r="M596" s="0" t="n">
        <v>3.99</v>
      </c>
      <c r="N596" s="0" t="n">
        <v>7.8</v>
      </c>
      <c r="O596" s="0" t="n">
        <v>136.1</v>
      </c>
      <c r="P596" s="0" t="n">
        <v>137.12</v>
      </c>
      <c r="Q596" s="0" t="n">
        <v>15.27</v>
      </c>
      <c r="R596" s="0" t="n">
        <v>59.1</v>
      </c>
      <c r="S596" s="23" t="n">
        <v>22.938</v>
      </c>
      <c r="T596" s="0" t="n">
        <v>22.94</v>
      </c>
      <c r="U596" s="23" t="n">
        <v>16.934</v>
      </c>
      <c r="V596" s="0" t="n">
        <v>16.93</v>
      </c>
      <c r="W596" s="0" t="n">
        <v>76.1</v>
      </c>
      <c r="X596" s="0" t="n">
        <v>20.22</v>
      </c>
      <c r="Y596" s="0" t="n">
        <v>28.8</v>
      </c>
    </row>
    <row r="597" customFormat="false" ht="13.5" hidden="false" customHeight="false" outlineLevel="0" collapsed="false">
      <c r="A597" s="0" t="n">
        <v>59.2</v>
      </c>
      <c r="B597" s="0" t="n">
        <v>33.22</v>
      </c>
      <c r="C597" s="1" t="n">
        <v>38.4</v>
      </c>
      <c r="D597" s="0" t="n">
        <v>49.31</v>
      </c>
      <c r="E597" s="0" t="n">
        <v>6</v>
      </c>
      <c r="F597" s="0" t="n">
        <v>8.39</v>
      </c>
      <c r="G597" s="0" t="n">
        <v>2.02</v>
      </c>
      <c r="H597" s="0" t="n">
        <v>2.17</v>
      </c>
      <c r="I597" s="0" t="n">
        <v>216.32</v>
      </c>
      <c r="J597" s="0" t="n">
        <v>23.62</v>
      </c>
      <c r="K597" s="0" t="n">
        <v>32.67</v>
      </c>
      <c r="L597" s="0" t="n">
        <v>0.98</v>
      </c>
      <c r="M597" s="0" t="n">
        <v>4.44</v>
      </c>
      <c r="N597" s="0" t="n">
        <v>6.53</v>
      </c>
      <c r="O597" s="0" t="n">
        <v>135.51</v>
      </c>
      <c r="P597" s="0" t="n">
        <v>137.01</v>
      </c>
      <c r="Q597" s="0" t="n">
        <v>15.29</v>
      </c>
      <c r="R597" s="0" t="n">
        <v>59.2</v>
      </c>
      <c r="S597" s="23" t="n">
        <v>22.923</v>
      </c>
      <c r="T597" s="0" t="n">
        <v>22.92</v>
      </c>
      <c r="U597" s="23" t="n">
        <v>16.925</v>
      </c>
      <c r="V597" s="0" t="n">
        <v>16.93</v>
      </c>
      <c r="W597" s="0" t="n">
        <v>76.2</v>
      </c>
      <c r="X597" s="0" t="n">
        <v>18.93</v>
      </c>
      <c r="Y597" s="0" t="n">
        <v>27.08</v>
      </c>
    </row>
    <row r="598" customFormat="false" ht="13.5" hidden="false" customHeight="false" outlineLevel="0" collapsed="false">
      <c r="A598" s="0" t="n">
        <v>59.3</v>
      </c>
      <c r="B598" s="0" t="n">
        <v>33.83</v>
      </c>
      <c r="C598" s="1" t="n">
        <v>38.98</v>
      </c>
      <c r="D598" s="0" t="n">
        <v>49.31</v>
      </c>
      <c r="E598" s="0" t="n">
        <v>6.15</v>
      </c>
      <c r="F598" s="0" t="n">
        <v>8.05</v>
      </c>
      <c r="G598" s="0" t="n">
        <v>2.05</v>
      </c>
      <c r="H598" s="0" t="n">
        <v>2.2</v>
      </c>
      <c r="I598" s="0" t="n">
        <v>221.44</v>
      </c>
      <c r="J598" s="0" t="n">
        <v>25.52</v>
      </c>
      <c r="K598" s="0" t="n">
        <v>30.63</v>
      </c>
      <c r="L598" s="0" t="n">
        <v>0.98</v>
      </c>
      <c r="M598" s="0" t="n">
        <v>4.1</v>
      </c>
      <c r="N598" s="0" t="n">
        <v>7.42</v>
      </c>
      <c r="O598" s="0" t="n">
        <v>135.31</v>
      </c>
      <c r="P598" s="0" t="n">
        <v>136.17</v>
      </c>
      <c r="Q598" s="0" t="n">
        <v>15.27</v>
      </c>
      <c r="R598" s="0" t="n">
        <v>59.3</v>
      </c>
      <c r="S598" s="23" t="n">
        <v>22.933</v>
      </c>
      <c r="T598" s="0" t="n">
        <v>22.93</v>
      </c>
      <c r="U598" s="23" t="n">
        <v>16.934</v>
      </c>
      <c r="V598" s="0" t="n">
        <v>16.93</v>
      </c>
      <c r="W598" s="0" t="n">
        <v>76.3</v>
      </c>
      <c r="X598" s="0" t="n">
        <v>15.59</v>
      </c>
      <c r="Y598" s="0" t="n">
        <v>21.87</v>
      </c>
    </row>
    <row r="599" customFormat="false" ht="13.5" hidden="false" customHeight="false" outlineLevel="0" collapsed="false">
      <c r="A599" s="0" t="n">
        <v>59.4</v>
      </c>
      <c r="B599" s="0" t="n">
        <v>33.6</v>
      </c>
      <c r="C599" s="1" t="n">
        <v>39.91</v>
      </c>
      <c r="D599" s="0" t="n">
        <v>49.21</v>
      </c>
      <c r="E599" s="0" t="n">
        <v>6.49</v>
      </c>
      <c r="F599" s="0" t="n">
        <v>8</v>
      </c>
      <c r="G599" s="0" t="n">
        <v>2.08</v>
      </c>
      <c r="H599" s="0" t="n">
        <v>2.25</v>
      </c>
      <c r="I599" s="0" t="n">
        <v>226</v>
      </c>
      <c r="J599" s="0" t="n">
        <v>27.24</v>
      </c>
      <c r="K599" s="0" t="n">
        <v>29.38</v>
      </c>
      <c r="L599" s="0" t="n">
        <v>1.26</v>
      </c>
      <c r="M599" s="0" t="n">
        <v>5.43</v>
      </c>
      <c r="N599" s="0" t="n">
        <v>6.17</v>
      </c>
      <c r="O599" s="0" t="n">
        <v>134.52</v>
      </c>
      <c r="P599" s="0" t="n">
        <v>135.22</v>
      </c>
      <c r="Q599" s="0" t="n">
        <v>15.29</v>
      </c>
      <c r="R599" s="0" t="n">
        <v>59.4</v>
      </c>
      <c r="S599" s="23" t="n">
        <v>22.926</v>
      </c>
      <c r="T599" s="0" t="n">
        <v>22.93</v>
      </c>
      <c r="U599" s="23" t="n">
        <v>16.937</v>
      </c>
      <c r="V599" s="0" t="n">
        <v>16.94</v>
      </c>
      <c r="W599" s="0" t="n">
        <v>76.4</v>
      </c>
      <c r="X599" s="0" t="n">
        <v>15.17</v>
      </c>
      <c r="Y599" s="0" t="n">
        <v>20.45</v>
      </c>
    </row>
    <row r="600" customFormat="false" ht="13.5" hidden="false" customHeight="false" outlineLevel="0" collapsed="false">
      <c r="A600" s="0" t="n">
        <v>59.5</v>
      </c>
      <c r="B600" s="0" t="n">
        <v>34.38</v>
      </c>
      <c r="C600" s="1" t="n">
        <v>40.4</v>
      </c>
      <c r="D600" s="0" t="n">
        <v>49.01</v>
      </c>
      <c r="E600" s="0" t="n">
        <v>7.18</v>
      </c>
      <c r="F600" s="0" t="n">
        <v>8.1</v>
      </c>
      <c r="G600" s="0" t="n">
        <v>2.12</v>
      </c>
      <c r="H600" s="0" t="n">
        <v>2.32</v>
      </c>
      <c r="I600" s="0" t="n">
        <v>235.29</v>
      </c>
      <c r="J600" s="0" t="n">
        <v>27.43</v>
      </c>
      <c r="K600" s="0" t="n">
        <v>28.59</v>
      </c>
      <c r="L600" s="0" t="n">
        <v>1.28</v>
      </c>
      <c r="M600" s="0" t="n">
        <v>6.54</v>
      </c>
      <c r="N600" s="0" t="n">
        <v>6.4</v>
      </c>
      <c r="O600" s="0" t="n">
        <v>134.13</v>
      </c>
      <c r="P600" s="0" t="n">
        <v>134.9</v>
      </c>
      <c r="Q600" s="0" t="n">
        <v>15.29</v>
      </c>
      <c r="R600" s="0" t="n">
        <v>59.5</v>
      </c>
      <c r="S600" s="23" t="n">
        <v>22.918</v>
      </c>
      <c r="T600" s="0" t="n">
        <v>22.92</v>
      </c>
      <c r="U600" s="23" t="n">
        <v>16.923</v>
      </c>
      <c r="V600" s="0" t="n">
        <v>16.92</v>
      </c>
      <c r="W600" s="0" t="n">
        <v>76.5</v>
      </c>
      <c r="X600" s="0" t="n">
        <v>12.73</v>
      </c>
      <c r="Y600" s="0" t="n">
        <v>17.25</v>
      </c>
    </row>
    <row r="601" customFormat="false" ht="13.5" hidden="false" customHeight="false" outlineLevel="0" collapsed="false">
      <c r="A601" s="0" t="n">
        <v>59.6</v>
      </c>
      <c r="B601" s="0" t="n">
        <v>35.37</v>
      </c>
      <c r="C601" s="1" t="n">
        <v>43.21</v>
      </c>
      <c r="D601" s="0" t="n">
        <v>48.82</v>
      </c>
      <c r="E601" s="0" t="n">
        <v>7.28</v>
      </c>
      <c r="F601" s="0" t="n">
        <v>7.95</v>
      </c>
      <c r="G601" s="0" t="n">
        <v>2.14</v>
      </c>
      <c r="H601" s="0" t="n">
        <v>2.4</v>
      </c>
      <c r="I601" s="0" t="n">
        <v>235.67</v>
      </c>
      <c r="J601" s="0" t="n">
        <v>28.57</v>
      </c>
      <c r="K601" s="0" t="n">
        <v>27.64</v>
      </c>
      <c r="L601" s="0" t="n">
        <v>1.17</v>
      </c>
      <c r="M601" s="0" t="n">
        <v>6.27</v>
      </c>
      <c r="N601" s="0" t="n">
        <v>6.82</v>
      </c>
      <c r="O601" s="0" t="n">
        <v>133.68</v>
      </c>
      <c r="P601" s="0" t="n">
        <v>134.05</v>
      </c>
      <c r="Q601" s="0" t="n">
        <v>15.29</v>
      </c>
      <c r="R601" s="0" t="n">
        <v>59.6</v>
      </c>
      <c r="S601" s="23" t="n">
        <v>22.898</v>
      </c>
      <c r="T601" s="0" t="n">
        <v>22.9</v>
      </c>
      <c r="U601" s="23" t="n">
        <v>16.909</v>
      </c>
      <c r="V601" s="0" t="n">
        <v>16.91</v>
      </c>
      <c r="W601" s="0" t="n">
        <v>76.6</v>
      </c>
      <c r="X601" s="0" t="n">
        <v>11.25</v>
      </c>
      <c r="Y601" s="0" t="n">
        <v>14.64</v>
      </c>
    </row>
    <row r="602" customFormat="false" ht="13.5" hidden="false" customHeight="false" outlineLevel="0" collapsed="false">
      <c r="A602" s="0" t="n">
        <v>59.7</v>
      </c>
      <c r="B602" s="0" t="n">
        <v>35.58</v>
      </c>
      <c r="C602" s="1" t="n">
        <v>44.43</v>
      </c>
      <c r="D602" s="0" t="n">
        <v>48.82</v>
      </c>
      <c r="E602" s="0" t="n">
        <v>7.37</v>
      </c>
      <c r="F602" s="0" t="n">
        <v>7.9</v>
      </c>
      <c r="G602" s="0" t="n">
        <v>2.15</v>
      </c>
      <c r="H602" s="0" t="n">
        <v>2.46</v>
      </c>
      <c r="I602" s="0" t="n">
        <v>237.38</v>
      </c>
      <c r="J602" s="0" t="n">
        <v>29.9</v>
      </c>
      <c r="K602" s="0" t="n">
        <v>26.74</v>
      </c>
      <c r="L602" s="0" t="n">
        <v>1.31</v>
      </c>
      <c r="M602" s="0" t="n">
        <v>6.24</v>
      </c>
      <c r="N602" s="0" t="n">
        <v>7.1</v>
      </c>
      <c r="O602" s="0" t="n">
        <v>132.34</v>
      </c>
      <c r="P602" s="0" t="n">
        <v>132.55</v>
      </c>
      <c r="Q602" s="0" t="n">
        <v>15.27</v>
      </c>
      <c r="R602" s="0" t="n">
        <v>59.7</v>
      </c>
      <c r="S602" s="23" t="n">
        <v>22.933</v>
      </c>
      <c r="T602" s="0" t="n">
        <v>22.93</v>
      </c>
      <c r="U602" s="23" t="n">
        <v>16.93</v>
      </c>
      <c r="V602" s="0" t="n">
        <v>16.93</v>
      </c>
      <c r="W602" s="0" t="n">
        <v>76.7</v>
      </c>
      <c r="X602" s="0" t="n">
        <v>12.95</v>
      </c>
      <c r="Y602" s="0" t="n">
        <v>16.89</v>
      </c>
    </row>
    <row r="603" customFormat="false" ht="13.5" hidden="false" customHeight="false" outlineLevel="0" collapsed="false">
      <c r="A603" s="0" t="n">
        <v>59.8</v>
      </c>
      <c r="B603" s="0" t="n">
        <v>35.87</v>
      </c>
      <c r="C603" s="1" t="n">
        <v>46.51</v>
      </c>
      <c r="D603" s="0" t="n">
        <v>48.72</v>
      </c>
      <c r="E603" s="0" t="n">
        <v>9.1</v>
      </c>
      <c r="F603" s="0" t="n">
        <v>8.1</v>
      </c>
      <c r="G603" s="0" t="n">
        <v>2.16</v>
      </c>
      <c r="H603" s="0" t="n">
        <v>2.5</v>
      </c>
      <c r="I603" s="0" t="n">
        <v>238.9</v>
      </c>
      <c r="J603" s="0" t="n">
        <v>28.76</v>
      </c>
      <c r="K603" s="0" t="n">
        <v>26.47</v>
      </c>
      <c r="L603" s="0" t="n">
        <v>1.3</v>
      </c>
      <c r="M603" s="0" t="n">
        <v>7.13</v>
      </c>
      <c r="N603" s="0" t="n">
        <v>7.01</v>
      </c>
      <c r="O603" s="0" t="n">
        <v>131.89</v>
      </c>
      <c r="P603" s="0" t="n">
        <v>132.39</v>
      </c>
      <c r="Q603" s="0" t="n">
        <v>15.29</v>
      </c>
      <c r="R603" s="0" t="n">
        <v>59.8</v>
      </c>
      <c r="S603" s="23" t="n">
        <v>22.908</v>
      </c>
      <c r="T603" s="0" t="n">
        <v>22.91</v>
      </c>
      <c r="U603" s="23" t="n">
        <v>16.934</v>
      </c>
      <c r="V603" s="0" t="n">
        <v>16.93</v>
      </c>
      <c r="W603" s="0" t="n">
        <v>76.8</v>
      </c>
      <c r="X603" s="0" t="n">
        <v>21.15</v>
      </c>
      <c r="Y603" s="0" t="n">
        <v>27.21</v>
      </c>
    </row>
    <row r="604" customFormat="false" ht="13.5" hidden="false" customHeight="false" outlineLevel="0" collapsed="false">
      <c r="A604" s="0" t="n">
        <v>59.9</v>
      </c>
      <c r="B604" s="0" t="n">
        <v>35.87</v>
      </c>
      <c r="C604" s="1" t="n">
        <v>46.83</v>
      </c>
      <c r="D604" s="0" t="n">
        <v>48.62</v>
      </c>
      <c r="E604" s="0" t="n">
        <v>12.14</v>
      </c>
      <c r="F604" s="0" t="n">
        <v>7.95</v>
      </c>
      <c r="G604" s="0" t="n">
        <v>2.16</v>
      </c>
      <c r="H604" s="0" t="n">
        <v>2.52</v>
      </c>
      <c r="I604" s="0" t="n">
        <v>235.86</v>
      </c>
      <c r="J604" s="0" t="n">
        <v>29.9</v>
      </c>
      <c r="K604" s="0" t="n">
        <v>26.19</v>
      </c>
      <c r="L604" s="0" t="n">
        <v>1.36</v>
      </c>
      <c r="M604" s="0" t="n">
        <v>7.52</v>
      </c>
      <c r="N604" s="0" t="n">
        <v>6.74</v>
      </c>
      <c r="O604" s="0" t="n">
        <v>131.94</v>
      </c>
      <c r="P604" s="0" t="n">
        <v>132.39</v>
      </c>
      <c r="Q604" s="0" t="n">
        <v>15.29</v>
      </c>
      <c r="R604" s="0" t="n">
        <v>59.9</v>
      </c>
      <c r="S604" s="23" t="n">
        <v>22.918</v>
      </c>
      <c r="T604" s="0" t="n">
        <v>22.92</v>
      </c>
      <c r="U604" s="23" t="n">
        <v>16.932</v>
      </c>
      <c r="V604" s="0" t="n">
        <v>16.93</v>
      </c>
      <c r="W604" s="0" t="n">
        <v>76.9</v>
      </c>
      <c r="X604" s="0" t="n">
        <v>26.9</v>
      </c>
      <c r="Y604" s="0" t="n">
        <v>38.55</v>
      </c>
    </row>
    <row r="605" customFormat="false" ht="13.5" hidden="false" customHeight="false" outlineLevel="0" collapsed="false">
      <c r="A605" s="0" t="n">
        <v>60</v>
      </c>
      <c r="B605" s="0" t="n">
        <v>37.33</v>
      </c>
      <c r="C605" s="1" t="n">
        <v>47.36</v>
      </c>
      <c r="D605" s="0" t="n">
        <v>48.12</v>
      </c>
      <c r="E605" s="0" t="n">
        <v>11.65</v>
      </c>
      <c r="F605" s="0" t="n">
        <v>7.61</v>
      </c>
      <c r="G605" s="0" t="n">
        <v>2.17</v>
      </c>
      <c r="H605" s="0" t="n">
        <v>2.53</v>
      </c>
      <c r="I605" s="0" t="n">
        <v>235.86</v>
      </c>
      <c r="J605" s="0" t="n">
        <v>29.52</v>
      </c>
      <c r="K605" s="0" t="n">
        <v>26.06</v>
      </c>
      <c r="L605" s="0" t="n">
        <v>1.32</v>
      </c>
      <c r="M605" s="0" t="n">
        <v>8.64</v>
      </c>
      <c r="N605" s="0" t="n">
        <v>6.23</v>
      </c>
      <c r="O605" s="0" t="n">
        <v>132.44</v>
      </c>
      <c r="P605" s="0" t="n">
        <v>132.45</v>
      </c>
      <c r="Q605" s="0" t="n">
        <v>15.33</v>
      </c>
      <c r="R605" s="0" t="n">
        <v>60</v>
      </c>
      <c r="S605" s="23" t="n">
        <v>22.933</v>
      </c>
      <c r="T605" s="0" t="n">
        <v>22.93</v>
      </c>
      <c r="U605" s="23" t="n">
        <v>16.944</v>
      </c>
      <c r="V605" s="0" t="n">
        <v>16.94</v>
      </c>
      <c r="W605" s="0" t="n">
        <v>77</v>
      </c>
      <c r="X605" s="0" t="n">
        <v>17.22</v>
      </c>
      <c r="Y605" s="0" t="n">
        <v>24.91</v>
      </c>
    </row>
    <row r="606" customFormat="false" ht="13.5" hidden="false" customHeight="false" outlineLevel="0" collapsed="false">
      <c r="A606" s="0" t="n">
        <v>60.1</v>
      </c>
      <c r="B606" s="0" t="n">
        <v>37.17</v>
      </c>
      <c r="C606" s="1" t="n">
        <v>49.31</v>
      </c>
      <c r="D606" s="0" t="n">
        <v>47.93</v>
      </c>
      <c r="E606" s="0" t="n">
        <v>11.5</v>
      </c>
      <c r="F606" s="0" t="n">
        <v>7.61</v>
      </c>
      <c r="G606" s="0" t="n">
        <v>2.18</v>
      </c>
      <c r="H606" s="0" t="n">
        <v>2.54</v>
      </c>
      <c r="I606" s="0" t="n">
        <v>237</v>
      </c>
      <c r="J606" s="0" t="n">
        <v>31.05</v>
      </c>
      <c r="K606" s="0" t="n">
        <v>25.8</v>
      </c>
      <c r="L606" s="0" t="n">
        <v>1.32</v>
      </c>
      <c r="M606" s="0" t="n">
        <v>8.98</v>
      </c>
      <c r="N606" s="0" t="n">
        <v>6.7</v>
      </c>
      <c r="O606" s="0" t="n">
        <v>133.78</v>
      </c>
      <c r="P606" s="0" t="n">
        <v>132.93</v>
      </c>
      <c r="Q606" s="0" t="n">
        <v>15.31</v>
      </c>
      <c r="R606" s="0" t="n">
        <v>60.1</v>
      </c>
      <c r="S606" s="23" t="n">
        <v>22.913</v>
      </c>
      <c r="T606" s="0" t="n">
        <v>22.91</v>
      </c>
      <c r="U606" s="23" t="n">
        <v>16.943</v>
      </c>
      <c r="V606" s="0" t="n">
        <v>16.94</v>
      </c>
      <c r="W606" s="0" t="n">
        <v>77.1</v>
      </c>
      <c r="X606" s="0" t="n">
        <v>13.58</v>
      </c>
      <c r="Y606" s="0" t="n">
        <v>18.42</v>
      </c>
    </row>
    <row r="607" customFormat="false" ht="13.5" hidden="false" customHeight="false" outlineLevel="0" collapsed="false">
      <c r="A607" s="0" t="n">
        <v>60.2</v>
      </c>
      <c r="B607" s="0" t="n">
        <v>37.76</v>
      </c>
      <c r="C607" s="1" t="n">
        <v>51.29</v>
      </c>
      <c r="D607" s="0" t="n">
        <v>47.73</v>
      </c>
      <c r="E607" s="0" t="n">
        <v>12.78</v>
      </c>
      <c r="F607" s="0" t="n">
        <v>8.34</v>
      </c>
      <c r="G607" s="0" t="n">
        <v>2.2</v>
      </c>
      <c r="H607" s="0" t="n">
        <v>2.56</v>
      </c>
      <c r="I607" s="0" t="n">
        <v>239.85</v>
      </c>
      <c r="J607" s="0" t="n">
        <v>31.05</v>
      </c>
      <c r="K607" s="0" t="n">
        <v>25.82</v>
      </c>
      <c r="L607" s="0" t="n">
        <v>1.63</v>
      </c>
      <c r="M607" s="0" t="n">
        <v>9.73</v>
      </c>
      <c r="N607" s="0" t="n">
        <v>5.9</v>
      </c>
      <c r="O607" s="0" t="n">
        <v>134.23</v>
      </c>
      <c r="P607" s="0" t="n">
        <v>134.16</v>
      </c>
      <c r="Q607" s="0" t="n">
        <v>15.29</v>
      </c>
      <c r="R607" s="0" t="n">
        <v>60.2</v>
      </c>
      <c r="S607" s="23" t="n">
        <v>22.913</v>
      </c>
      <c r="T607" s="0" t="n">
        <v>22.91</v>
      </c>
      <c r="U607" s="23" t="n">
        <v>16.937</v>
      </c>
      <c r="V607" s="0" t="n">
        <v>16.94</v>
      </c>
      <c r="W607" s="0" t="n">
        <v>77.2</v>
      </c>
      <c r="X607" s="0" t="n">
        <v>15.63</v>
      </c>
      <c r="Y607" s="0" t="n">
        <v>20.47</v>
      </c>
    </row>
    <row r="608" customFormat="false" ht="13.5" hidden="false" customHeight="false" outlineLevel="0" collapsed="false">
      <c r="A608" s="0" t="n">
        <v>60.3</v>
      </c>
      <c r="B608" s="0" t="n">
        <v>38.54</v>
      </c>
      <c r="C608" s="1" t="n">
        <v>53.98</v>
      </c>
      <c r="D608" s="0" t="n">
        <v>47.53</v>
      </c>
      <c r="E608" s="0" t="n">
        <v>12.44</v>
      </c>
      <c r="F608" s="0" t="n">
        <v>9.22</v>
      </c>
      <c r="G608" s="0" t="n">
        <v>2.21</v>
      </c>
      <c r="H608" s="0" t="n">
        <v>2.62</v>
      </c>
      <c r="I608" s="0" t="n">
        <v>245.54</v>
      </c>
      <c r="J608" s="0" t="n">
        <v>30.29</v>
      </c>
      <c r="K608" s="0" t="n">
        <v>25.91</v>
      </c>
      <c r="L608" s="0" t="n">
        <v>1.84</v>
      </c>
      <c r="M608" s="0" t="n">
        <v>10.33</v>
      </c>
      <c r="N608" s="0" t="n">
        <v>4.84</v>
      </c>
      <c r="O608" s="0" t="n">
        <v>134.38</v>
      </c>
      <c r="P608" s="0" t="n">
        <v>134.37</v>
      </c>
      <c r="Q608" s="0" t="n">
        <v>15.31</v>
      </c>
      <c r="R608" s="0" t="n">
        <v>60.3</v>
      </c>
      <c r="S608" s="23" t="n">
        <v>22.913</v>
      </c>
      <c r="T608" s="0" t="n">
        <v>22.91</v>
      </c>
      <c r="U608" s="23" t="n">
        <v>16.941</v>
      </c>
      <c r="V608" s="0" t="n">
        <v>16.94</v>
      </c>
      <c r="W608" s="0" t="n">
        <v>77.3</v>
      </c>
      <c r="X608" s="0" t="n">
        <v>21.5</v>
      </c>
      <c r="Y608" s="0" t="n">
        <v>28.61</v>
      </c>
    </row>
    <row r="609" customFormat="false" ht="13.5" hidden="false" customHeight="false" outlineLevel="0" collapsed="false">
      <c r="A609" s="0" t="n">
        <v>60.4</v>
      </c>
      <c r="B609" s="0" t="n">
        <v>38.4</v>
      </c>
      <c r="C609" s="1" t="n">
        <v>56.38</v>
      </c>
      <c r="D609" s="0" t="n">
        <v>47.73</v>
      </c>
      <c r="E609" s="0" t="n">
        <v>10.72</v>
      </c>
      <c r="F609" s="0" t="n">
        <v>9.51</v>
      </c>
      <c r="G609" s="0" t="n">
        <v>2.21</v>
      </c>
      <c r="H609" s="0" t="n">
        <v>2.68</v>
      </c>
      <c r="I609" s="0" t="n">
        <v>245.35</v>
      </c>
      <c r="J609" s="0" t="n">
        <v>29.9</v>
      </c>
      <c r="K609" s="0" t="n">
        <v>25.82</v>
      </c>
      <c r="L609" s="0" t="n">
        <v>2.04</v>
      </c>
      <c r="M609" s="0" t="n">
        <v>10.1</v>
      </c>
      <c r="N609" s="0" t="n">
        <v>4.8</v>
      </c>
      <c r="O609" s="0" t="n">
        <v>130.74</v>
      </c>
      <c r="P609" s="0" t="n">
        <v>130.99</v>
      </c>
      <c r="Q609" s="0" t="n">
        <v>15.31</v>
      </c>
      <c r="R609" s="0" t="n">
        <v>60.4</v>
      </c>
      <c r="S609" s="23" t="n">
        <v>22.94</v>
      </c>
      <c r="T609" s="0" t="n">
        <v>22.94</v>
      </c>
      <c r="U609" s="23" t="n">
        <v>16.947</v>
      </c>
      <c r="V609" s="0" t="n">
        <v>16.95</v>
      </c>
      <c r="W609" s="0" t="n">
        <v>77.4</v>
      </c>
      <c r="X609" s="0" t="n">
        <v>29.22</v>
      </c>
      <c r="Y609" s="0" t="n">
        <v>41.72</v>
      </c>
    </row>
    <row r="610" customFormat="false" ht="13.5" hidden="false" customHeight="false" outlineLevel="0" collapsed="false">
      <c r="A610" s="0" t="n">
        <v>60.5</v>
      </c>
      <c r="B610" s="0" t="n">
        <v>38.98</v>
      </c>
      <c r="C610" s="1" t="n">
        <v>57.82</v>
      </c>
      <c r="D610" s="0" t="n">
        <v>48.03</v>
      </c>
      <c r="E610" s="0" t="n">
        <v>12.59</v>
      </c>
      <c r="F610" s="0" t="n">
        <v>9.76</v>
      </c>
      <c r="G610" s="0" t="n">
        <v>2.21</v>
      </c>
      <c r="H610" s="0" t="n">
        <v>2.74</v>
      </c>
      <c r="I610" s="0" t="n">
        <v>242.69</v>
      </c>
      <c r="J610" s="0" t="n">
        <v>30.1</v>
      </c>
      <c r="K610" s="0" t="n">
        <v>25.87</v>
      </c>
      <c r="L610" s="0" t="n">
        <v>1.96</v>
      </c>
      <c r="M610" s="0" t="n">
        <v>10.17</v>
      </c>
      <c r="N610" s="0" t="n">
        <v>4.75</v>
      </c>
      <c r="O610" s="0" t="n">
        <v>131.44</v>
      </c>
      <c r="P610" s="0" t="n">
        <v>130.88</v>
      </c>
      <c r="Q610" s="0" t="n">
        <v>15.29</v>
      </c>
      <c r="R610" s="0" t="n">
        <v>60.5</v>
      </c>
      <c r="S610" s="23" t="n">
        <v>22.908</v>
      </c>
      <c r="T610" s="0" t="n">
        <v>22.91</v>
      </c>
      <c r="U610" s="23" t="n">
        <v>16.932</v>
      </c>
      <c r="V610" s="0" t="n">
        <v>16.93</v>
      </c>
      <c r="W610" s="0" t="n">
        <v>77.5</v>
      </c>
      <c r="X610" s="0" t="n">
        <v>23.14</v>
      </c>
      <c r="Y610" s="0" t="n">
        <v>34.65</v>
      </c>
    </row>
    <row r="611" customFormat="false" ht="13.5" hidden="false" customHeight="false" outlineLevel="0" collapsed="false">
      <c r="A611" s="0" t="n">
        <v>60.6</v>
      </c>
      <c r="B611" s="0" t="n">
        <v>39.91</v>
      </c>
      <c r="C611" s="1" t="n">
        <v>57.74</v>
      </c>
      <c r="D611" s="0" t="n">
        <v>48.03</v>
      </c>
      <c r="E611" s="0" t="n">
        <v>16.37</v>
      </c>
      <c r="F611" s="0" t="n">
        <v>9.56</v>
      </c>
      <c r="G611" s="0" t="n">
        <v>2.19</v>
      </c>
      <c r="H611" s="0" t="n">
        <v>2.79</v>
      </c>
      <c r="I611" s="0" t="n">
        <v>241.94</v>
      </c>
      <c r="J611" s="0" t="n">
        <v>30.67</v>
      </c>
      <c r="K611" s="0" t="n">
        <v>26.27</v>
      </c>
      <c r="L611" s="0" t="n">
        <v>2.16</v>
      </c>
      <c r="M611" s="0" t="n">
        <v>10.45</v>
      </c>
      <c r="N611" s="0" t="n">
        <v>4.18</v>
      </c>
      <c r="O611" s="0" t="n">
        <v>131.39</v>
      </c>
      <c r="P611" s="0" t="n">
        <v>130.34</v>
      </c>
      <c r="Q611" s="0" t="n">
        <v>15.31</v>
      </c>
      <c r="R611" s="0" t="n">
        <v>60.6</v>
      </c>
      <c r="S611" s="23" t="n">
        <v>22.918</v>
      </c>
      <c r="T611" s="0" t="n">
        <v>22.92</v>
      </c>
      <c r="U611" s="23" t="n">
        <v>16.948</v>
      </c>
      <c r="V611" s="0" t="n">
        <v>16.95</v>
      </c>
      <c r="W611" s="0" t="n">
        <v>77.6</v>
      </c>
      <c r="X611" s="0" t="n">
        <v>7.57</v>
      </c>
      <c r="Y611" s="0" t="n">
        <v>11.35</v>
      </c>
    </row>
    <row r="612" customFormat="false" ht="13.5" hidden="false" customHeight="false" outlineLevel="0" collapsed="false">
      <c r="A612" s="0" t="n">
        <v>60.7</v>
      </c>
      <c r="B612" s="0" t="n">
        <v>40.4</v>
      </c>
      <c r="C612" s="1" t="n">
        <v>59.04</v>
      </c>
      <c r="D612" s="0" t="n">
        <v>48.12</v>
      </c>
      <c r="E612" s="0" t="n">
        <v>16.62</v>
      </c>
      <c r="F612" s="0" t="n">
        <v>8.88</v>
      </c>
      <c r="G612" s="0" t="n">
        <v>2.17</v>
      </c>
      <c r="H612" s="0" t="n">
        <v>2.82</v>
      </c>
      <c r="I612" s="0" t="n">
        <v>238.71</v>
      </c>
      <c r="J612" s="0" t="n">
        <v>29.52</v>
      </c>
      <c r="K612" s="0" t="n">
        <v>26.74</v>
      </c>
      <c r="L612" s="0" t="n">
        <v>2.09</v>
      </c>
      <c r="M612" s="0" t="n">
        <v>9.79</v>
      </c>
      <c r="N612" s="0" t="n">
        <v>5.23</v>
      </c>
      <c r="O612" s="0" t="n">
        <v>131.29</v>
      </c>
      <c r="P612" s="0" t="n">
        <v>130.61</v>
      </c>
      <c r="Q612" s="0" t="n">
        <v>15.33</v>
      </c>
      <c r="R612" s="0" t="n">
        <v>60.7</v>
      </c>
      <c r="S612" s="23" t="n">
        <v>22.908</v>
      </c>
      <c r="T612" s="0" t="n">
        <v>22.91</v>
      </c>
      <c r="U612" s="23" t="n">
        <v>16.952</v>
      </c>
      <c r="V612" s="0" t="n">
        <v>16.95</v>
      </c>
      <c r="W612" s="0" t="n">
        <v>77.7</v>
      </c>
      <c r="X612" s="0" t="n">
        <v>5.93</v>
      </c>
      <c r="Y612" s="0" t="n">
        <v>7.56</v>
      </c>
    </row>
    <row r="613" customFormat="false" ht="13.5" hidden="false" customHeight="false" outlineLevel="0" collapsed="false">
      <c r="A613" s="0" t="n">
        <v>60.8</v>
      </c>
      <c r="B613" s="0" t="n">
        <v>43.21</v>
      </c>
      <c r="C613" s="1" t="n">
        <v>59.22</v>
      </c>
      <c r="D613" s="0" t="n">
        <v>48.12</v>
      </c>
      <c r="E613" s="0" t="n">
        <v>15.19</v>
      </c>
      <c r="F613" s="0" t="n">
        <v>9.07</v>
      </c>
      <c r="G613" s="0" t="n">
        <v>2.14</v>
      </c>
      <c r="H613" s="0" t="n">
        <v>2.77</v>
      </c>
      <c r="I613" s="0" t="n">
        <v>236.24</v>
      </c>
      <c r="J613" s="0" t="n">
        <v>31.05</v>
      </c>
      <c r="K613" s="0" t="n">
        <v>26.49</v>
      </c>
      <c r="L613" s="0" t="n">
        <v>1.83</v>
      </c>
      <c r="M613" s="0" t="n">
        <v>8.75</v>
      </c>
      <c r="N613" s="0" t="n">
        <v>5.85</v>
      </c>
      <c r="O613" s="0" t="n">
        <v>131.44</v>
      </c>
      <c r="P613" s="0" t="n">
        <v>131.15</v>
      </c>
      <c r="Q613" s="0" t="n">
        <v>15.31</v>
      </c>
      <c r="R613" s="0" t="n">
        <v>60.8</v>
      </c>
      <c r="S613" s="23" t="n">
        <v>22.918</v>
      </c>
      <c r="T613" s="0" t="n">
        <v>22.92</v>
      </c>
      <c r="U613" s="23" t="n">
        <v>16.957</v>
      </c>
      <c r="V613" s="0" t="n">
        <v>16.96</v>
      </c>
      <c r="W613" s="0" t="n">
        <v>77.8</v>
      </c>
      <c r="X613" s="0" t="n">
        <v>8.86</v>
      </c>
      <c r="Y613" s="0" t="n">
        <v>10.25</v>
      </c>
    </row>
    <row r="614" customFormat="false" ht="13.5" hidden="false" customHeight="false" outlineLevel="0" collapsed="false">
      <c r="A614" s="0" t="n">
        <v>60.9</v>
      </c>
      <c r="B614" s="0" t="n">
        <v>44.43</v>
      </c>
      <c r="C614" s="1" t="n">
        <v>59.23</v>
      </c>
      <c r="D614" s="0" t="n">
        <v>48.03</v>
      </c>
      <c r="E614" s="0" t="n">
        <v>14.45</v>
      </c>
      <c r="F614" s="0" t="n">
        <v>10.24</v>
      </c>
      <c r="G614" s="0" t="n">
        <v>2.12</v>
      </c>
      <c r="H614" s="0" t="n">
        <v>2.71</v>
      </c>
      <c r="I614" s="0" t="n">
        <v>237.38</v>
      </c>
      <c r="J614" s="0" t="n">
        <v>28.76</v>
      </c>
      <c r="K614" s="0" t="n">
        <v>26.73</v>
      </c>
      <c r="L614" s="0" t="n">
        <v>2</v>
      </c>
      <c r="M614" s="0" t="n">
        <v>9.12</v>
      </c>
      <c r="N614" s="0" t="n">
        <v>4.91</v>
      </c>
      <c r="O614" s="0" t="n">
        <v>131.24</v>
      </c>
      <c r="P614" s="0" t="n">
        <v>130.28</v>
      </c>
      <c r="Q614" s="0" t="n">
        <v>15.33</v>
      </c>
      <c r="R614" s="0" t="n">
        <v>60.9</v>
      </c>
      <c r="S614" s="23" t="n">
        <v>22.919</v>
      </c>
      <c r="T614" s="0" t="n">
        <v>22.92</v>
      </c>
      <c r="U614" s="23" t="n">
        <v>16.954</v>
      </c>
      <c r="V614" s="0" t="n">
        <v>16.95</v>
      </c>
      <c r="W614" s="0" t="n">
        <v>77.9</v>
      </c>
      <c r="X614" s="0" t="n">
        <v>6.75</v>
      </c>
      <c r="Y614" s="0" t="n">
        <v>8.84</v>
      </c>
    </row>
    <row r="615" customFormat="false" ht="13.5" hidden="false" customHeight="false" outlineLevel="0" collapsed="false">
      <c r="A615" s="0" t="n">
        <v>61</v>
      </c>
      <c r="B615" s="0" t="n">
        <v>46.51</v>
      </c>
      <c r="C615" s="1" t="n">
        <v>59.29</v>
      </c>
      <c r="D615" s="0" t="n">
        <v>47.73</v>
      </c>
      <c r="E615" s="0" t="n">
        <v>12.64</v>
      </c>
      <c r="F615" s="0" t="n">
        <v>10.83</v>
      </c>
      <c r="G615" s="0" t="n">
        <v>2.1</v>
      </c>
      <c r="H615" s="0" t="n">
        <v>2.64</v>
      </c>
      <c r="I615" s="0" t="n">
        <v>235.48</v>
      </c>
      <c r="J615" s="0" t="n">
        <v>27.05</v>
      </c>
      <c r="K615" s="0" t="n">
        <v>26.88</v>
      </c>
      <c r="L615" s="0" t="n">
        <v>1.7</v>
      </c>
      <c r="M615" s="0" t="n">
        <v>8.91</v>
      </c>
      <c r="N615" s="0" t="n">
        <v>6.33</v>
      </c>
      <c r="O615" s="0" t="n">
        <v>131.39</v>
      </c>
      <c r="P615" s="0" t="n">
        <v>130.39</v>
      </c>
      <c r="Q615" s="0" t="n">
        <v>15.33</v>
      </c>
      <c r="R615" s="0" t="n">
        <v>61</v>
      </c>
      <c r="S615" s="23" t="n">
        <v>22.903</v>
      </c>
      <c r="T615" s="0" t="n">
        <v>22.9</v>
      </c>
      <c r="U615" s="23" t="n">
        <v>16.955</v>
      </c>
      <c r="V615" s="0" t="n">
        <v>16.96</v>
      </c>
      <c r="W615" s="0" t="n">
        <v>78</v>
      </c>
      <c r="X615" s="0" t="n">
        <v>5.14</v>
      </c>
      <c r="Y615" s="0" t="n">
        <v>6.23</v>
      </c>
    </row>
    <row r="616" customFormat="false" ht="13.5" hidden="false" customHeight="false" outlineLevel="0" collapsed="false">
      <c r="A616" s="0" t="n">
        <v>61.1</v>
      </c>
      <c r="B616" s="0" t="n">
        <v>46.83</v>
      </c>
      <c r="C616" s="1" t="n">
        <v>59.88</v>
      </c>
      <c r="D616" s="0" t="n">
        <v>47.83</v>
      </c>
      <c r="E616" s="0" t="n">
        <v>9.24</v>
      </c>
      <c r="F616" s="0" t="n">
        <v>11.07</v>
      </c>
      <c r="G616" s="0" t="n">
        <v>2.09</v>
      </c>
      <c r="H616" s="0" t="n">
        <v>2.55</v>
      </c>
      <c r="I616" s="0" t="n">
        <v>227.13</v>
      </c>
      <c r="J616" s="0" t="n">
        <v>26.67</v>
      </c>
      <c r="K616" s="0" t="n">
        <v>26.91</v>
      </c>
      <c r="L616" s="0" t="n">
        <v>1.78</v>
      </c>
      <c r="M616" s="0" t="n">
        <v>8.47</v>
      </c>
      <c r="N616" s="0" t="n">
        <v>6.3</v>
      </c>
      <c r="O616" s="0" t="n">
        <v>131.04</v>
      </c>
      <c r="P616" s="0" t="n">
        <v>130.99</v>
      </c>
      <c r="Q616" s="0" t="n">
        <v>15.33</v>
      </c>
      <c r="R616" s="0" t="n">
        <v>61.1</v>
      </c>
      <c r="S616" s="23" t="n">
        <v>22.892</v>
      </c>
      <c r="T616" s="0" t="n">
        <v>22.89</v>
      </c>
      <c r="U616" s="23" t="n">
        <v>16.943</v>
      </c>
      <c r="V616" s="0" t="n">
        <v>16.94</v>
      </c>
      <c r="W616" s="0" t="n">
        <v>78.1</v>
      </c>
      <c r="X616" s="0" t="n">
        <v>5.13</v>
      </c>
      <c r="Y616" s="0" t="n">
        <v>6.23</v>
      </c>
    </row>
    <row r="617" customFormat="false" ht="13.5" hidden="false" customHeight="false" outlineLevel="0" collapsed="false">
      <c r="A617" s="0" t="n">
        <v>61.2</v>
      </c>
      <c r="B617" s="0" t="n">
        <v>47.36</v>
      </c>
      <c r="C617" s="1" t="n">
        <v>58.48</v>
      </c>
      <c r="D617" s="0" t="n">
        <v>47.93</v>
      </c>
      <c r="E617" s="0" t="n">
        <v>9.34</v>
      </c>
      <c r="F617" s="0" t="n">
        <v>11.02</v>
      </c>
      <c r="G617" s="0" t="n">
        <v>2.11</v>
      </c>
      <c r="H617" s="0" t="n">
        <v>2.48</v>
      </c>
      <c r="I617" s="0" t="n">
        <v>230.36</v>
      </c>
      <c r="J617" s="0" t="n">
        <v>28.57</v>
      </c>
      <c r="K617" s="0" t="n">
        <v>26.46</v>
      </c>
      <c r="L617" s="0" t="n">
        <v>1.69</v>
      </c>
      <c r="M617" s="0" t="n">
        <v>8.24</v>
      </c>
      <c r="N617" s="0" t="n">
        <v>7.38</v>
      </c>
      <c r="O617" s="0" t="n">
        <v>132.19</v>
      </c>
      <c r="P617" s="0" t="n">
        <v>132.23</v>
      </c>
      <c r="Q617" s="0" t="n">
        <v>15.33</v>
      </c>
      <c r="R617" s="0" t="n">
        <v>61.2</v>
      </c>
      <c r="S617" s="23" t="n">
        <v>22.913</v>
      </c>
      <c r="T617" s="0" t="n">
        <v>22.91</v>
      </c>
      <c r="U617" s="23" t="n">
        <v>16.961</v>
      </c>
      <c r="V617" s="0" t="n">
        <v>16.96</v>
      </c>
      <c r="W617" s="0" t="n">
        <v>78.2</v>
      </c>
      <c r="X617" s="0" t="n">
        <v>5.01</v>
      </c>
      <c r="Y617" s="0" t="n">
        <v>5.98</v>
      </c>
    </row>
    <row r="618" customFormat="false" ht="13.5" hidden="false" customHeight="false" outlineLevel="0" collapsed="false">
      <c r="A618" s="0" t="n">
        <v>61.3</v>
      </c>
      <c r="B618" s="0" t="n">
        <v>49.31</v>
      </c>
      <c r="C618" s="1" t="n">
        <v>57.77</v>
      </c>
      <c r="D618" s="0" t="n">
        <v>47.83</v>
      </c>
      <c r="E618" s="0" t="n">
        <v>10.23</v>
      </c>
      <c r="F618" s="0" t="n">
        <v>10.98</v>
      </c>
      <c r="G618" s="0" t="n">
        <v>2.12</v>
      </c>
      <c r="H618" s="0" t="n">
        <v>2.44</v>
      </c>
      <c r="I618" s="0" t="n">
        <v>236.62</v>
      </c>
      <c r="J618" s="0" t="n">
        <v>29.52</v>
      </c>
      <c r="K618" s="0" t="n">
        <v>26.55</v>
      </c>
      <c r="L618" s="0" t="n">
        <v>1.72</v>
      </c>
      <c r="M618" s="0" t="n">
        <v>7.61</v>
      </c>
      <c r="N618" s="0" t="n">
        <v>7.75</v>
      </c>
      <c r="O618" s="0" t="n">
        <v>131.84</v>
      </c>
      <c r="P618" s="0" t="n">
        <v>131.2</v>
      </c>
      <c r="Q618" s="0" t="n">
        <v>15.33</v>
      </c>
      <c r="R618" s="0" t="n">
        <v>61.3</v>
      </c>
      <c r="S618" s="23" t="n">
        <v>22.903</v>
      </c>
      <c r="T618" s="0" t="n">
        <v>22.9</v>
      </c>
      <c r="U618" s="23" t="n">
        <v>16.95</v>
      </c>
      <c r="V618" s="0" t="n">
        <v>16.95</v>
      </c>
      <c r="W618" s="0" t="n">
        <v>78.3</v>
      </c>
      <c r="X618" s="0" t="n">
        <v>4.98</v>
      </c>
      <c r="Y618" s="0" t="n">
        <v>5.88</v>
      </c>
    </row>
    <row r="619" customFormat="false" ht="13.5" hidden="false" customHeight="false" outlineLevel="0" collapsed="false">
      <c r="A619" s="0" t="n">
        <v>61.4</v>
      </c>
      <c r="B619" s="0" t="n">
        <v>51.29</v>
      </c>
      <c r="C619" s="1" t="n">
        <v>56.13</v>
      </c>
      <c r="D619" s="0" t="n">
        <v>48.03</v>
      </c>
      <c r="E619" s="0" t="n">
        <v>8.8</v>
      </c>
      <c r="F619" s="0" t="n">
        <v>11.02</v>
      </c>
      <c r="G619" s="0" t="n">
        <v>2.14</v>
      </c>
      <c r="H619" s="0" t="n">
        <v>2.44</v>
      </c>
      <c r="I619" s="0" t="n">
        <v>237.95</v>
      </c>
      <c r="J619" s="0" t="n">
        <v>29.71</v>
      </c>
      <c r="K619" s="0" t="n">
        <v>26.32</v>
      </c>
      <c r="L619" s="0" t="n">
        <v>1.85</v>
      </c>
      <c r="M619" s="0" t="n">
        <v>8.03</v>
      </c>
      <c r="N619" s="0" t="n">
        <v>6.8</v>
      </c>
      <c r="O619" s="0" t="n">
        <v>131.19</v>
      </c>
      <c r="P619" s="0" t="n">
        <v>129.68</v>
      </c>
      <c r="Q619" s="0" t="n">
        <v>15.33</v>
      </c>
      <c r="R619" s="0" t="n">
        <v>61.4</v>
      </c>
      <c r="S619" s="23" t="n">
        <v>22.908</v>
      </c>
      <c r="T619" s="0" t="n">
        <v>22.91</v>
      </c>
      <c r="U619" s="23" t="n">
        <v>16.964</v>
      </c>
      <c r="V619" s="0" t="n">
        <v>16.96</v>
      </c>
      <c r="W619" s="0" t="n">
        <v>78.4</v>
      </c>
      <c r="X619" s="0" t="n">
        <v>4.39</v>
      </c>
      <c r="Y619" s="0" t="n">
        <v>5.3</v>
      </c>
    </row>
    <row r="620" customFormat="false" ht="13.5" hidden="false" customHeight="false" outlineLevel="0" collapsed="false">
      <c r="A620" s="0" t="n">
        <v>61.5</v>
      </c>
      <c r="B620" s="0" t="n">
        <v>53.98</v>
      </c>
      <c r="C620" s="1" t="n">
        <v>55.33</v>
      </c>
      <c r="D620" s="0" t="n">
        <v>48.12</v>
      </c>
      <c r="E620" s="0" t="n">
        <v>8.6</v>
      </c>
      <c r="F620" s="0" t="n">
        <v>10.78</v>
      </c>
      <c r="G620" s="0" t="n">
        <v>2.14</v>
      </c>
      <c r="H620" s="0" t="n">
        <v>2.44</v>
      </c>
      <c r="I620" s="0" t="n">
        <v>237.19</v>
      </c>
      <c r="J620" s="0" t="n">
        <v>29.14</v>
      </c>
      <c r="K620" s="0" t="n">
        <v>26.18</v>
      </c>
      <c r="L620" s="0" t="n">
        <v>1.74</v>
      </c>
      <c r="M620" s="0" t="n">
        <v>7.77</v>
      </c>
      <c r="N620" s="0" t="n">
        <v>7.3</v>
      </c>
      <c r="O620" s="0" t="n">
        <v>129.99</v>
      </c>
      <c r="P620" s="0" t="n">
        <v>129.46</v>
      </c>
      <c r="Q620" s="0" t="n">
        <v>15.29</v>
      </c>
      <c r="R620" s="0" t="n">
        <v>61.5</v>
      </c>
      <c r="S620" s="23" t="n">
        <v>22.903</v>
      </c>
      <c r="T620" s="0" t="n">
        <v>22.9</v>
      </c>
      <c r="U620" s="23" t="n">
        <v>16.971</v>
      </c>
      <c r="V620" s="0" t="n">
        <v>16.97</v>
      </c>
      <c r="W620" s="0" t="n">
        <v>78.5</v>
      </c>
      <c r="X620" s="0" t="n">
        <v>3.94</v>
      </c>
      <c r="Y620" s="0" t="n">
        <v>4.71</v>
      </c>
    </row>
    <row r="621" customFormat="false" ht="13.5" hidden="false" customHeight="false" outlineLevel="0" collapsed="false">
      <c r="A621" s="0" t="n">
        <v>61.6</v>
      </c>
      <c r="B621" s="0" t="n">
        <v>56.38</v>
      </c>
      <c r="C621" s="1" t="n">
        <v>54.6</v>
      </c>
      <c r="D621" s="0" t="n">
        <v>48.03</v>
      </c>
      <c r="E621" s="0" t="n">
        <v>10.67</v>
      </c>
      <c r="F621" s="0" t="n">
        <v>10.29</v>
      </c>
      <c r="G621" s="0" t="n">
        <v>2.14</v>
      </c>
      <c r="H621" s="0" t="n">
        <v>2.46</v>
      </c>
      <c r="I621" s="0" t="n">
        <v>235.48</v>
      </c>
      <c r="J621" s="0" t="n">
        <v>31.05</v>
      </c>
      <c r="K621" s="0" t="n">
        <v>25.97</v>
      </c>
      <c r="L621" s="0" t="n">
        <v>1.52</v>
      </c>
      <c r="M621" s="0" t="n">
        <v>7.07</v>
      </c>
      <c r="N621" s="0" t="n">
        <v>8.95</v>
      </c>
      <c r="O621" s="0" t="n">
        <v>130.29</v>
      </c>
      <c r="P621" s="0" t="n">
        <v>129.52</v>
      </c>
      <c r="Q621" s="0" t="n">
        <v>15.33</v>
      </c>
      <c r="R621" s="0" t="n">
        <v>61.6</v>
      </c>
      <c r="S621" s="23" t="n">
        <v>22.919</v>
      </c>
      <c r="T621" s="0" t="n">
        <v>22.92</v>
      </c>
      <c r="U621" s="23" t="n">
        <v>16.971</v>
      </c>
      <c r="V621" s="0" t="n">
        <v>16.97</v>
      </c>
      <c r="W621" s="0" t="n">
        <v>78.6</v>
      </c>
      <c r="X621" s="0" t="n">
        <v>4.59</v>
      </c>
      <c r="Y621" s="0" t="n">
        <v>5.21</v>
      </c>
    </row>
    <row r="622" customFormat="false" ht="13.5" hidden="false" customHeight="false" outlineLevel="0" collapsed="false">
      <c r="A622" s="0" t="n">
        <v>61.7</v>
      </c>
      <c r="B622" s="0" t="n">
        <v>57.82</v>
      </c>
      <c r="C622" s="1" t="n">
        <v>55.6</v>
      </c>
      <c r="D622" s="0" t="n">
        <v>47.93</v>
      </c>
      <c r="E622" s="0" t="n">
        <v>11.26</v>
      </c>
      <c r="F622" s="0" t="n">
        <v>9.71</v>
      </c>
      <c r="G622" s="0" t="n">
        <v>2.15</v>
      </c>
      <c r="H622" s="0" t="n">
        <v>2.5</v>
      </c>
      <c r="I622" s="0" t="n">
        <v>237.95</v>
      </c>
      <c r="J622" s="0" t="n">
        <v>30.67</v>
      </c>
      <c r="K622" s="0" t="n">
        <v>26.47</v>
      </c>
      <c r="L622" s="0" t="n">
        <v>1.61</v>
      </c>
      <c r="M622" s="0" t="n">
        <v>7.25</v>
      </c>
      <c r="N622" s="0" t="n">
        <v>8.47</v>
      </c>
      <c r="O622" s="0" t="n">
        <v>130.39</v>
      </c>
      <c r="P622" s="0" t="n">
        <v>129.52</v>
      </c>
      <c r="Q622" s="0" t="n">
        <v>15.31</v>
      </c>
      <c r="R622" s="0" t="n">
        <v>61.7</v>
      </c>
      <c r="S622" s="23" t="n">
        <v>22.913</v>
      </c>
      <c r="T622" s="0" t="n">
        <v>22.91</v>
      </c>
      <c r="U622" s="23" t="n">
        <v>16.971</v>
      </c>
      <c r="V622" s="0" t="n">
        <v>16.97</v>
      </c>
      <c r="W622" s="0" t="n">
        <v>78.7</v>
      </c>
      <c r="X622" s="0" t="n">
        <v>4.78</v>
      </c>
      <c r="Y622" s="0" t="n">
        <v>5.64</v>
      </c>
    </row>
    <row r="623" customFormat="false" ht="13.5" hidden="false" customHeight="false" outlineLevel="0" collapsed="false">
      <c r="A623" s="0" t="n">
        <v>61.8</v>
      </c>
      <c r="B623" s="0" t="n">
        <v>57.74</v>
      </c>
      <c r="C623" s="1" t="n">
        <v>54.27</v>
      </c>
      <c r="D623" s="0" t="n">
        <v>47.83</v>
      </c>
      <c r="E623" s="0" t="n">
        <v>12.14</v>
      </c>
      <c r="F623" s="0" t="n">
        <v>9.02</v>
      </c>
      <c r="G623" s="0" t="n">
        <v>2.14</v>
      </c>
      <c r="H623" s="0" t="n">
        <v>2.54</v>
      </c>
      <c r="I623" s="0" t="n">
        <v>236.43</v>
      </c>
      <c r="J623" s="0" t="n">
        <v>30.29</v>
      </c>
      <c r="K623" s="0" t="n">
        <v>27.29</v>
      </c>
      <c r="L623" s="0" t="n">
        <v>1.71</v>
      </c>
      <c r="M623" s="0" t="n">
        <v>7.9</v>
      </c>
      <c r="N623" s="0" t="n">
        <v>7.98</v>
      </c>
      <c r="O623" s="0" t="n">
        <v>131.59</v>
      </c>
      <c r="P623" s="0" t="n">
        <v>129.63</v>
      </c>
      <c r="Q623" s="0" t="n">
        <v>15.33</v>
      </c>
      <c r="R623" s="0" t="n">
        <v>61.8</v>
      </c>
      <c r="S623" s="23" t="n">
        <v>22.882</v>
      </c>
      <c r="T623" s="0" t="n">
        <v>22.88</v>
      </c>
      <c r="U623" s="23" t="n">
        <v>16.959</v>
      </c>
      <c r="V623" s="0" t="n">
        <v>16.96</v>
      </c>
      <c r="W623" s="0" t="n">
        <v>78.8</v>
      </c>
      <c r="X623" s="0" t="n">
        <v>5.54</v>
      </c>
      <c r="Y623" s="0" t="n">
        <v>6.4</v>
      </c>
    </row>
    <row r="624" customFormat="false" ht="13.5" hidden="false" customHeight="false" outlineLevel="0" collapsed="false">
      <c r="A624" s="0" t="n">
        <v>61.9</v>
      </c>
      <c r="B624" s="0" t="n">
        <v>59.04</v>
      </c>
      <c r="C624" s="1" t="n">
        <v>55.13</v>
      </c>
      <c r="D624" s="0" t="n">
        <v>47.73</v>
      </c>
      <c r="E624" s="0" t="n">
        <v>13.03</v>
      </c>
      <c r="F624" s="0" t="n">
        <v>8.49</v>
      </c>
      <c r="G624" s="0" t="n">
        <v>2.13</v>
      </c>
      <c r="H624" s="0" t="n">
        <v>2.56</v>
      </c>
      <c r="I624" s="0" t="n">
        <v>233.78</v>
      </c>
      <c r="J624" s="0" t="n">
        <v>28.19</v>
      </c>
      <c r="K624" s="0" t="n">
        <v>28.65</v>
      </c>
      <c r="L624" s="0" t="n">
        <v>1.3</v>
      </c>
      <c r="M624" s="0" t="n">
        <v>7.54</v>
      </c>
      <c r="N624" s="0" t="n">
        <v>9.08</v>
      </c>
      <c r="O624" s="0" t="n">
        <v>131.89</v>
      </c>
      <c r="P624" s="0" t="n">
        <v>129.74</v>
      </c>
      <c r="Q624" s="0" t="n">
        <v>15.35</v>
      </c>
      <c r="R624" s="0" t="n">
        <v>61.9</v>
      </c>
      <c r="S624" s="23" t="n">
        <v>22.906</v>
      </c>
      <c r="T624" s="0" t="n">
        <v>22.91</v>
      </c>
      <c r="U624" s="23" t="n">
        <v>16.978</v>
      </c>
      <c r="V624" s="0" t="n">
        <v>16.98</v>
      </c>
      <c r="W624" s="0" t="n">
        <v>78.9</v>
      </c>
      <c r="X624" s="0" t="n">
        <v>4.68</v>
      </c>
      <c r="Y624" s="0" t="n">
        <v>5.81</v>
      </c>
    </row>
    <row r="625" customFormat="false" ht="13.5" hidden="false" customHeight="false" outlineLevel="0" collapsed="false">
      <c r="A625" s="0" t="n">
        <v>62</v>
      </c>
      <c r="B625" s="0" t="n">
        <v>59.22</v>
      </c>
      <c r="C625" s="1" t="n">
        <v>54.93</v>
      </c>
      <c r="D625" s="0" t="n">
        <v>47.93</v>
      </c>
      <c r="E625" s="0" t="n">
        <v>12.54</v>
      </c>
      <c r="F625" s="0" t="n">
        <v>7.95</v>
      </c>
      <c r="G625" s="0" t="n">
        <v>2.12</v>
      </c>
      <c r="H625" s="0" t="n">
        <v>2.57</v>
      </c>
      <c r="I625" s="0" t="n">
        <v>231.88</v>
      </c>
      <c r="J625" s="0" t="n">
        <v>26.67</v>
      </c>
      <c r="K625" s="0" t="n">
        <v>30.08</v>
      </c>
      <c r="L625" s="0" t="n">
        <v>1.62</v>
      </c>
      <c r="M625" s="0" t="n">
        <v>7.8</v>
      </c>
      <c r="N625" s="0" t="n">
        <v>7.25</v>
      </c>
      <c r="O625" s="0" t="n">
        <v>131.29</v>
      </c>
      <c r="P625" s="0" t="n">
        <v>129.52</v>
      </c>
      <c r="Q625" s="0" t="n">
        <v>15.33</v>
      </c>
      <c r="R625" s="0" t="n">
        <v>62</v>
      </c>
      <c r="S625" s="23" t="n">
        <v>22.903</v>
      </c>
      <c r="T625" s="0" t="n">
        <v>22.9</v>
      </c>
      <c r="U625" s="23" t="n">
        <v>16.966</v>
      </c>
      <c r="V625" s="0" t="n">
        <v>16.97</v>
      </c>
      <c r="W625" s="0" t="n">
        <v>79</v>
      </c>
      <c r="X625" s="0" t="n">
        <v>4.79</v>
      </c>
      <c r="Y625" s="0" t="n">
        <v>5.52</v>
      </c>
    </row>
    <row r="626" customFormat="false" ht="13.5" hidden="false" customHeight="false" outlineLevel="0" collapsed="false">
      <c r="A626" s="0" t="n">
        <v>62.1</v>
      </c>
      <c r="B626" s="0" t="n">
        <v>59.23</v>
      </c>
      <c r="C626" s="1" t="n">
        <v>56.38</v>
      </c>
      <c r="D626" s="0" t="n">
        <v>48.12</v>
      </c>
      <c r="E626" s="0" t="n">
        <v>12.44</v>
      </c>
      <c r="F626" s="0" t="n">
        <v>8.1</v>
      </c>
      <c r="G626" s="0" t="n">
        <v>2.11</v>
      </c>
      <c r="H626" s="0" t="n">
        <v>2.55</v>
      </c>
      <c r="I626" s="0" t="n">
        <v>230.55</v>
      </c>
      <c r="J626" s="0" t="n">
        <v>25.71</v>
      </c>
      <c r="K626" s="0" t="n">
        <v>31.75</v>
      </c>
      <c r="L626" s="0" t="n">
        <v>1.82</v>
      </c>
      <c r="M626" s="0" t="n">
        <v>8.06</v>
      </c>
      <c r="N626" s="0" t="n">
        <v>6.91</v>
      </c>
      <c r="O626" s="0" t="n">
        <v>131.04</v>
      </c>
      <c r="P626" s="0" t="n">
        <v>129.85</v>
      </c>
      <c r="Q626" s="0" t="n">
        <v>15.35</v>
      </c>
      <c r="R626" s="0" t="n">
        <v>62.1</v>
      </c>
      <c r="S626" s="23" t="n">
        <v>22.887</v>
      </c>
      <c r="T626" s="0" t="n">
        <v>22.89</v>
      </c>
      <c r="U626" s="23" t="n">
        <v>16.978</v>
      </c>
      <c r="V626" s="0" t="n">
        <v>16.98</v>
      </c>
      <c r="W626" s="0" t="n">
        <v>79.1</v>
      </c>
      <c r="X626" s="0" t="n">
        <v>4.85</v>
      </c>
      <c r="Y626" s="0" t="n">
        <v>5.84</v>
      </c>
    </row>
    <row r="627" customFormat="false" ht="13.5" hidden="false" customHeight="false" outlineLevel="0" collapsed="false">
      <c r="A627" s="0" t="n">
        <v>62.2</v>
      </c>
      <c r="B627" s="0" t="n">
        <v>59.29</v>
      </c>
      <c r="C627" s="1" t="n">
        <v>56.68</v>
      </c>
      <c r="D627" s="0" t="n">
        <v>48.12</v>
      </c>
      <c r="E627" s="0" t="n">
        <v>14.21</v>
      </c>
      <c r="F627" s="0" t="n">
        <v>8.2</v>
      </c>
      <c r="G627" s="0" t="n">
        <v>2.08</v>
      </c>
      <c r="H627" s="0" t="n">
        <v>2.52</v>
      </c>
      <c r="I627" s="0" t="n">
        <v>225.05</v>
      </c>
      <c r="J627" s="0" t="n">
        <v>23.24</v>
      </c>
      <c r="K627" s="0" t="n">
        <v>33.09</v>
      </c>
      <c r="L627" s="0" t="n">
        <v>1.64</v>
      </c>
      <c r="M627" s="0" t="n">
        <v>7.43</v>
      </c>
      <c r="N627" s="0" t="n">
        <v>7.93</v>
      </c>
      <c r="O627" s="0" t="n">
        <v>131.39</v>
      </c>
      <c r="P627" s="0" t="n">
        <v>130.23</v>
      </c>
      <c r="Q627" s="0" t="n">
        <v>15.35</v>
      </c>
      <c r="R627" s="0" t="n">
        <v>62.2</v>
      </c>
      <c r="S627" s="23" t="n">
        <v>22.892</v>
      </c>
      <c r="T627" s="0" t="n">
        <v>22.89</v>
      </c>
      <c r="U627" s="23" t="n">
        <v>16.975</v>
      </c>
      <c r="V627" s="0" t="n">
        <v>16.98</v>
      </c>
      <c r="W627" s="0" t="n">
        <v>79.2</v>
      </c>
      <c r="X627" s="0" t="n">
        <v>5.76</v>
      </c>
      <c r="Y627" s="0" t="n">
        <v>6.64</v>
      </c>
    </row>
    <row r="628" customFormat="false" ht="13.5" hidden="false" customHeight="false" outlineLevel="0" collapsed="false">
      <c r="A628" s="0" t="n">
        <v>62.3</v>
      </c>
      <c r="B628" s="0" t="n">
        <v>59.88</v>
      </c>
      <c r="C628" s="1" t="n">
        <v>57.52</v>
      </c>
      <c r="D628" s="0" t="n">
        <v>48.03</v>
      </c>
      <c r="E628" s="0" t="n">
        <v>12.54</v>
      </c>
      <c r="F628" s="0" t="n">
        <v>7.8</v>
      </c>
      <c r="G628" s="0" t="n">
        <v>2.05</v>
      </c>
      <c r="H628" s="0" t="n">
        <v>2.46</v>
      </c>
      <c r="I628" s="0" t="n">
        <v>214.8</v>
      </c>
      <c r="J628" s="0" t="n">
        <v>21.14</v>
      </c>
      <c r="K628" s="0" t="n">
        <v>34.49</v>
      </c>
      <c r="L628" s="0" t="n">
        <v>1.79</v>
      </c>
      <c r="M628" s="0" t="n">
        <v>7.34</v>
      </c>
      <c r="N628" s="0" t="n">
        <v>7.1</v>
      </c>
      <c r="O628" s="0" t="n">
        <v>131.24</v>
      </c>
      <c r="P628" s="0" t="n">
        <v>130.82</v>
      </c>
      <c r="Q628" s="0" t="n">
        <v>15.33</v>
      </c>
      <c r="R628" s="0" t="n">
        <v>62.3</v>
      </c>
      <c r="S628" s="23" t="n">
        <v>22.913</v>
      </c>
      <c r="T628" s="0" t="n">
        <v>22.91</v>
      </c>
      <c r="U628" s="23" t="n">
        <v>16.987</v>
      </c>
      <c r="V628" s="0" t="n">
        <v>16.99</v>
      </c>
      <c r="W628" s="0" t="n">
        <v>79.3</v>
      </c>
      <c r="X628" s="0" t="n">
        <v>7.05</v>
      </c>
      <c r="Y628" s="0" t="n">
        <v>8.24</v>
      </c>
    </row>
    <row r="629" customFormat="false" ht="13.5" hidden="false" customHeight="false" outlineLevel="0" collapsed="false">
      <c r="A629" s="0" t="n">
        <v>62.4</v>
      </c>
      <c r="B629" s="0" t="n">
        <v>58.48</v>
      </c>
      <c r="C629" s="1" t="n">
        <v>57.85</v>
      </c>
      <c r="D629" s="0" t="n">
        <v>48.22</v>
      </c>
      <c r="E629" s="0" t="n">
        <v>8.7</v>
      </c>
      <c r="F629" s="0" t="n">
        <v>7.95</v>
      </c>
      <c r="G629" s="0" t="n">
        <v>2.02</v>
      </c>
      <c r="H629" s="0" t="n">
        <v>2.39</v>
      </c>
      <c r="I629" s="0" t="n">
        <v>207.59</v>
      </c>
      <c r="J629" s="0" t="n">
        <v>20</v>
      </c>
      <c r="K629" s="0" t="n">
        <v>35.1</v>
      </c>
      <c r="L629" s="0" t="n">
        <v>1.74</v>
      </c>
      <c r="M629" s="0" t="n">
        <v>7.65</v>
      </c>
      <c r="N629" s="0" t="n">
        <v>6.68</v>
      </c>
      <c r="O629" s="0" t="n">
        <v>131.09</v>
      </c>
      <c r="P629" s="0" t="n">
        <v>131.04</v>
      </c>
      <c r="Q629" s="0" t="n">
        <v>15.35</v>
      </c>
      <c r="R629" s="0" t="n">
        <v>62.4</v>
      </c>
      <c r="S629" s="23" t="n">
        <v>22.898</v>
      </c>
      <c r="T629" s="0" t="n">
        <v>22.9</v>
      </c>
      <c r="U629" s="23" t="n">
        <v>16.984</v>
      </c>
      <c r="V629" s="0" t="n">
        <v>16.98</v>
      </c>
      <c r="W629" s="0" t="n">
        <v>79.4</v>
      </c>
      <c r="X629" s="0" t="n">
        <v>7.48</v>
      </c>
      <c r="Y629" s="0" t="n">
        <v>9.12</v>
      </c>
    </row>
    <row r="630" customFormat="false" ht="13.5" hidden="false" customHeight="false" outlineLevel="0" collapsed="false">
      <c r="A630" s="0" t="n">
        <v>62.5</v>
      </c>
      <c r="B630" s="0" t="n">
        <v>57.77</v>
      </c>
      <c r="C630" s="1" t="n">
        <v>57.14</v>
      </c>
      <c r="D630" s="0" t="n">
        <v>48.32</v>
      </c>
      <c r="E630" s="0" t="n">
        <v>8.31</v>
      </c>
      <c r="F630" s="0" t="n">
        <v>8.15</v>
      </c>
      <c r="G630" s="0" t="n">
        <v>2</v>
      </c>
      <c r="H630" s="0" t="n">
        <v>2.33</v>
      </c>
      <c r="I630" s="0" t="n">
        <v>208.92</v>
      </c>
      <c r="J630" s="0" t="n">
        <v>20.38</v>
      </c>
      <c r="K630" s="0" t="n">
        <v>35.74</v>
      </c>
      <c r="L630" s="0" t="n">
        <v>1.83</v>
      </c>
      <c r="M630" s="0" t="n">
        <v>7.34</v>
      </c>
      <c r="N630" s="0" t="n">
        <v>6.97</v>
      </c>
      <c r="O630" s="0" t="n">
        <v>131.44</v>
      </c>
      <c r="P630" s="0" t="n">
        <v>132.01</v>
      </c>
      <c r="Q630" s="0" t="n">
        <v>15.33</v>
      </c>
      <c r="R630" s="0" t="n">
        <v>62.5</v>
      </c>
      <c r="S630" s="23" t="n">
        <v>22.898</v>
      </c>
      <c r="T630" s="0" t="n">
        <v>22.9</v>
      </c>
      <c r="U630" s="23" t="n">
        <v>16.98</v>
      </c>
      <c r="V630" s="0" t="n">
        <v>16.98</v>
      </c>
      <c r="W630" s="0" t="n">
        <v>79.5</v>
      </c>
      <c r="X630" s="0" t="n">
        <v>9.57</v>
      </c>
      <c r="Y630" s="0" t="n">
        <v>11.4</v>
      </c>
    </row>
    <row r="631" customFormat="false" ht="13.5" hidden="false" customHeight="false" outlineLevel="0" collapsed="false">
      <c r="A631" s="0" t="n">
        <v>62.6</v>
      </c>
      <c r="B631" s="0" t="n">
        <v>56.13</v>
      </c>
      <c r="C631" s="1" t="n">
        <v>56.96</v>
      </c>
      <c r="D631" s="0" t="n">
        <v>48.12</v>
      </c>
      <c r="E631" s="0" t="n">
        <v>8.51</v>
      </c>
      <c r="F631" s="0" t="n">
        <v>8.39</v>
      </c>
      <c r="G631" s="0" t="n">
        <v>1.99</v>
      </c>
      <c r="H631" s="0" t="n">
        <v>2.28</v>
      </c>
      <c r="I631" s="0" t="n">
        <v>209.11</v>
      </c>
      <c r="J631" s="0" t="n">
        <v>22.1</v>
      </c>
      <c r="K631" s="0" t="n">
        <v>35.67</v>
      </c>
      <c r="L631" s="0" t="n">
        <v>1.78</v>
      </c>
      <c r="M631" s="0" t="n">
        <v>7.89</v>
      </c>
      <c r="N631" s="0" t="n">
        <v>6.8</v>
      </c>
      <c r="O631" s="0" t="n">
        <v>130.69</v>
      </c>
      <c r="P631" s="0" t="n">
        <v>130.77</v>
      </c>
      <c r="Q631" s="0" t="n">
        <v>15.36</v>
      </c>
      <c r="R631" s="0" t="n">
        <v>62.6</v>
      </c>
      <c r="S631" s="23" t="n">
        <v>22.908</v>
      </c>
      <c r="T631" s="0" t="n">
        <v>22.91</v>
      </c>
      <c r="U631" s="23" t="n">
        <v>16.987</v>
      </c>
      <c r="V631" s="0" t="n">
        <v>16.99</v>
      </c>
      <c r="W631" s="0" t="n">
        <v>79.6</v>
      </c>
      <c r="X631" s="0" t="n">
        <v>14.23</v>
      </c>
      <c r="Y631" s="0" t="n">
        <v>19.2</v>
      </c>
    </row>
    <row r="632" customFormat="false" ht="13.5" hidden="false" customHeight="false" outlineLevel="0" collapsed="false">
      <c r="A632" s="0" t="n">
        <v>62.7</v>
      </c>
      <c r="B632" s="0" t="n">
        <v>55.33</v>
      </c>
      <c r="C632" s="1" t="n">
        <v>57.68</v>
      </c>
      <c r="D632" s="0" t="n">
        <v>48.12</v>
      </c>
      <c r="E632" s="0" t="n">
        <v>6.34</v>
      </c>
      <c r="F632" s="0" t="n">
        <v>8.54</v>
      </c>
      <c r="G632" s="0" t="n">
        <v>1.99</v>
      </c>
      <c r="H632" s="0" t="n">
        <v>2.24</v>
      </c>
      <c r="I632" s="0" t="n">
        <v>211.01</v>
      </c>
      <c r="J632" s="0" t="n">
        <v>21.33</v>
      </c>
      <c r="K632" s="0" t="n">
        <v>35.66</v>
      </c>
      <c r="L632" s="0" t="n">
        <v>1.52</v>
      </c>
      <c r="M632" s="0" t="n">
        <v>7.31</v>
      </c>
      <c r="N632" s="0" t="n">
        <v>7.47</v>
      </c>
      <c r="O632" s="0" t="n">
        <v>131.64</v>
      </c>
      <c r="P632" s="0" t="n">
        <v>130.93</v>
      </c>
      <c r="Q632" s="0" t="n">
        <v>15.36</v>
      </c>
      <c r="R632" s="0" t="n">
        <v>62.7</v>
      </c>
      <c r="S632" s="23" t="n">
        <v>22.899</v>
      </c>
      <c r="T632" s="0" t="n">
        <v>22.9</v>
      </c>
      <c r="U632" s="23" t="n">
        <v>16.975</v>
      </c>
      <c r="V632" s="0" t="n">
        <v>16.98</v>
      </c>
      <c r="W632" s="0" t="n">
        <v>79.7</v>
      </c>
      <c r="X632" s="0" t="n">
        <v>7.92</v>
      </c>
      <c r="Y632" s="0" t="n">
        <v>10.15</v>
      </c>
    </row>
    <row r="633" customFormat="false" ht="13.5" hidden="false" customHeight="false" outlineLevel="0" collapsed="false">
      <c r="A633" s="0" t="n">
        <v>62.8</v>
      </c>
      <c r="B633" s="0" t="n">
        <v>54.6</v>
      </c>
      <c r="C633" s="1" t="n">
        <v>56.44</v>
      </c>
      <c r="D633" s="0" t="n">
        <v>48.22</v>
      </c>
      <c r="E633" s="0" t="n">
        <v>6.1</v>
      </c>
      <c r="F633" s="0" t="n">
        <v>8.73</v>
      </c>
      <c r="G633" s="0" t="n">
        <v>2.01</v>
      </c>
      <c r="H633" s="0" t="n">
        <v>2.23</v>
      </c>
      <c r="I633" s="0" t="n">
        <v>214.42</v>
      </c>
      <c r="J633" s="0" t="n">
        <v>23.05</v>
      </c>
      <c r="K633" s="0" t="n">
        <v>34.71</v>
      </c>
      <c r="L633" s="0" t="n">
        <v>1.47</v>
      </c>
      <c r="M633" s="0" t="n">
        <v>6.83</v>
      </c>
      <c r="N633" s="0" t="n">
        <v>7.83</v>
      </c>
      <c r="O633" s="0" t="n">
        <v>130.99</v>
      </c>
      <c r="P633" s="0" t="n">
        <v>131.37</v>
      </c>
      <c r="Q633" s="0" t="n">
        <v>15.35</v>
      </c>
      <c r="R633" s="0" t="n">
        <v>62.8</v>
      </c>
      <c r="S633" s="23" t="n">
        <v>22.882</v>
      </c>
      <c r="T633" s="0" t="n">
        <v>22.88</v>
      </c>
      <c r="U633" s="23" t="n">
        <v>16.975</v>
      </c>
      <c r="V633" s="0" t="n">
        <v>16.98</v>
      </c>
      <c r="W633" s="0" t="n">
        <v>79.8</v>
      </c>
      <c r="X633" s="0" t="n">
        <v>6.16</v>
      </c>
      <c r="Y633" s="0" t="n">
        <v>7.54</v>
      </c>
    </row>
    <row r="634" customFormat="false" ht="13.5" hidden="false" customHeight="false" outlineLevel="0" collapsed="false">
      <c r="A634" s="0" t="n">
        <v>62.9</v>
      </c>
      <c r="B634" s="0" t="n">
        <v>55.6</v>
      </c>
      <c r="C634" s="1" t="n">
        <v>56.69</v>
      </c>
      <c r="D634" s="0" t="n">
        <v>48.22</v>
      </c>
      <c r="E634" s="0" t="n">
        <v>6.44</v>
      </c>
      <c r="F634" s="0" t="n">
        <v>8.83</v>
      </c>
      <c r="G634" s="0" t="n">
        <v>2.01</v>
      </c>
      <c r="H634" s="0" t="n">
        <v>2.24</v>
      </c>
      <c r="I634" s="0" t="n">
        <v>214.61</v>
      </c>
      <c r="J634" s="0" t="n">
        <v>22.1</v>
      </c>
      <c r="K634" s="0" t="n">
        <v>34.77</v>
      </c>
      <c r="L634" s="0" t="n">
        <v>1.54</v>
      </c>
      <c r="M634" s="0" t="n">
        <v>6.78</v>
      </c>
      <c r="N634" s="0" t="n">
        <v>6.79</v>
      </c>
      <c r="O634" s="0" t="n">
        <v>130.29</v>
      </c>
      <c r="P634" s="0" t="n">
        <v>130.23</v>
      </c>
      <c r="Q634" s="0" t="n">
        <v>15.35</v>
      </c>
      <c r="R634" s="0" t="n">
        <v>62.9</v>
      </c>
      <c r="S634" s="23" t="n">
        <v>22.882</v>
      </c>
      <c r="T634" s="0" t="n">
        <v>22.88</v>
      </c>
      <c r="U634" s="23" t="n">
        <v>16.985</v>
      </c>
      <c r="V634" s="0" t="n">
        <v>16.99</v>
      </c>
      <c r="W634" s="0" t="n">
        <v>79.9</v>
      </c>
      <c r="X634" s="0" t="n">
        <v>7.04</v>
      </c>
      <c r="Y634" s="0" t="n">
        <v>8.18</v>
      </c>
    </row>
    <row r="635" customFormat="false" ht="13.5" hidden="false" customHeight="false" outlineLevel="0" collapsed="false">
      <c r="A635" s="0" t="n">
        <v>63</v>
      </c>
      <c r="B635" s="0" t="n">
        <v>54.27</v>
      </c>
      <c r="C635" s="1" t="n">
        <v>55.61</v>
      </c>
      <c r="D635" s="0" t="n">
        <v>48.32</v>
      </c>
      <c r="E635" s="0" t="n">
        <v>6.05</v>
      </c>
      <c r="F635" s="0" t="n">
        <v>8.88</v>
      </c>
      <c r="G635" s="0" t="n">
        <v>2.02</v>
      </c>
      <c r="H635" s="0" t="n">
        <v>2.26</v>
      </c>
      <c r="I635" s="0" t="n">
        <v>213.47</v>
      </c>
      <c r="J635" s="0" t="n">
        <v>22.67</v>
      </c>
      <c r="K635" s="0" t="n">
        <v>34.79</v>
      </c>
      <c r="L635" s="0" t="n">
        <v>1.44</v>
      </c>
      <c r="M635" s="0" t="n">
        <v>6.33</v>
      </c>
      <c r="N635" s="0" t="n">
        <v>7.03</v>
      </c>
      <c r="O635" s="0" t="n">
        <v>130.64</v>
      </c>
      <c r="P635" s="0" t="n">
        <v>130.28</v>
      </c>
      <c r="Q635" s="0" t="n">
        <v>15.35</v>
      </c>
      <c r="R635" s="0" t="n">
        <v>63</v>
      </c>
      <c r="S635" s="23" t="n">
        <v>22.887</v>
      </c>
      <c r="T635" s="0" t="n">
        <v>22.89</v>
      </c>
      <c r="U635" s="23" t="n">
        <v>16.989</v>
      </c>
      <c r="V635" s="0" t="n">
        <v>16.99</v>
      </c>
      <c r="W635" s="0" t="n">
        <v>80</v>
      </c>
      <c r="X635" s="0" t="n">
        <v>6.59</v>
      </c>
      <c r="Y635" s="0" t="n">
        <v>8.06</v>
      </c>
    </row>
    <row r="636" customFormat="false" ht="13.5" hidden="false" customHeight="false" outlineLevel="0" collapsed="false">
      <c r="A636" s="0" t="n">
        <v>63.1</v>
      </c>
      <c r="B636" s="0" t="n">
        <v>55.13</v>
      </c>
      <c r="C636" s="1" t="n">
        <v>53.11</v>
      </c>
      <c r="D636" s="0" t="n">
        <v>48.42</v>
      </c>
      <c r="E636" s="0" t="n">
        <v>6.34</v>
      </c>
      <c r="F636" s="0" t="n">
        <v>8.54</v>
      </c>
      <c r="G636" s="0" t="n">
        <v>2.03</v>
      </c>
      <c r="H636" s="0" t="n">
        <v>2.28</v>
      </c>
      <c r="I636" s="0" t="n">
        <v>211.76</v>
      </c>
      <c r="J636" s="0" t="n">
        <v>23.05</v>
      </c>
      <c r="K636" s="0" t="n">
        <v>35.04</v>
      </c>
      <c r="L636" s="0" t="n">
        <v>1.3</v>
      </c>
      <c r="M636" s="0" t="n">
        <v>5.05</v>
      </c>
      <c r="N636" s="0" t="n">
        <v>7.72</v>
      </c>
      <c r="O636" s="0" t="n">
        <v>130.34</v>
      </c>
      <c r="P636" s="0" t="n">
        <v>130.28</v>
      </c>
      <c r="Q636" s="0" t="n">
        <v>15.36</v>
      </c>
      <c r="R636" s="0" t="n">
        <v>63.1</v>
      </c>
      <c r="S636" s="23" t="n">
        <v>22.886</v>
      </c>
      <c r="T636" s="0" t="n">
        <v>22.89</v>
      </c>
      <c r="U636" s="23" t="n">
        <v>16.978</v>
      </c>
      <c r="V636" s="0" t="n">
        <v>16.98</v>
      </c>
      <c r="W636" s="0" t="n">
        <v>80.1</v>
      </c>
      <c r="X636" s="0" t="n">
        <v>6.62</v>
      </c>
      <c r="Y636" s="0" t="n">
        <v>7.97</v>
      </c>
    </row>
    <row r="637" customFormat="false" ht="13.5" hidden="false" customHeight="false" outlineLevel="0" collapsed="false">
      <c r="A637" s="0" t="n">
        <v>63.2</v>
      </c>
      <c r="B637" s="0" t="n">
        <v>54.93</v>
      </c>
      <c r="C637" s="1" t="n">
        <v>50.25</v>
      </c>
      <c r="D637" s="0" t="n">
        <v>48.32</v>
      </c>
      <c r="E637" s="0" t="n">
        <v>7.08</v>
      </c>
      <c r="F637" s="0" t="n">
        <v>8.2</v>
      </c>
      <c r="G637" s="0" t="n">
        <v>2.02</v>
      </c>
      <c r="H637" s="0" t="n">
        <v>2.3</v>
      </c>
      <c r="I637" s="0" t="n">
        <v>213.47</v>
      </c>
      <c r="J637" s="0" t="n">
        <v>23.05</v>
      </c>
      <c r="K637" s="0" t="n">
        <v>35.32</v>
      </c>
      <c r="L637" s="0" t="n">
        <v>1.6</v>
      </c>
      <c r="M637" s="0" t="n">
        <v>5.85</v>
      </c>
      <c r="N637" s="0" t="n">
        <v>5.38</v>
      </c>
      <c r="O637" s="0" t="n">
        <v>130.44</v>
      </c>
      <c r="P637" s="0" t="n">
        <v>130.28</v>
      </c>
      <c r="Q637" s="0" t="n">
        <v>15.36</v>
      </c>
      <c r="R637" s="0" t="n">
        <v>63.2</v>
      </c>
      <c r="S637" s="23" t="n">
        <v>22.877</v>
      </c>
      <c r="T637" s="0" t="n">
        <v>22.88</v>
      </c>
      <c r="U637" s="23" t="n">
        <v>16.973</v>
      </c>
      <c r="V637" s="0" t="n">
        <v>16.97</v>
      </c>
      <c r="W637" s="0" t="n">
        <v>80.2</v>
      </c>
      <c r="X637" s="0" t="n">
        <v>6.81</v>
      </c>
      <c r="Y637" s="0" t="n">
        <v>8.52</v>
      </c>
    </row>
    <row r="638" customFormat="false" ht="13.5" hidden="false" customHeight="false" outlineLevel="0" collapsed="false">
      <c r="A638" s="0" t="n">
        <v>63.3</v>
      </c>
      <c r="B638" s="0" t="n">
        <v>56.38</v>
      </c>
      <c r="C638" s="1" t="n">
        <v>48.24</v>
      </c>
      <c r="D638" s="0" t="n">
        <v>48.22</v>
      </c>
      <c r="E638" s="0" t="n">
        <v>6.78</v>
      </c>
      <c r="F638" s="0" t="n">
        <v>7.85</v>
      </c>
      <c r="G638" s="0" t="n">
        <v>2.02</v>
      </c>
      <c r="H638" s="0" t="n">
        <v>2.31</v>
      </c>
      <c r="I638" s="0" t="n">
        <v>217.46</v>
      </c>
      <c r="J638" s="0" t="n">
        <v>21.52</v>
      </c>
      <c r="K638" s="0" t="n">
        <v>36.46</v>
      </c>
      <c r="L638" s="0" t="n">
        <v>1.27</v>
      </c>
      <c r="M638" s="0" t="n">
        <v>6.64</v>
      </c>
      <c r="N638" s="0" t="n">
        <v>6.63</v>
      </c>
      <c r="O638" s="0" t="n">
        <v>130.64</v>
      </c>
      <c r="P638" s="0" t="n">
        <v>130.39</v>
      </c>
      <c r="Q638" s="0" t="n">
        <v>15.38</v>
      </c>
      <c r="R638" s="0" t="n">
        <v>63.3</v>
      </c>
      <c r="S638" s="23" t="n">
        <v>22.892</v>
      </c>
      <c r="T638" s="0" t="n">
        <v>22.89</v>
      </c>
      <c r="U638" s="23" t="n">
        <v>16.989</v>
      </c>
      <c r="V638" s="0" t="n">
        <v>16.99</v>
      </c>
      <c r="W638" s="0" t="n">
        <v>80.3</v>
      </c>
      <c r="X638" s="0" t="n">
        <v>21.54</v>
      </c>
      <c r="Y638" s="0" t="n">
        <v>29.06</v>
      </c>
    </row>
    <row r="639" customFormat="false" ht="13.5" hidden="false" customHeight="false" outlineLevel="0" collapsed="false">
      <c r="A639" s="0" t="n">
        <v>63.4</v>
      </c>
      <c r="B639" s="0" t="n">
        <v>56.68</v>
      </c>
      <c r="C639" s="1" t="n">
        <v>48.07</v>
      </c>
      <c r="D639" s="0" t="n">
        <v>48.12</v>
      </c>
      <c r="E639" s="0" t="n">
        <v>6.54</v>
      </c>
      <c r="F639" s="0" t="n">
        <v>7.51</v>
      </c>
      <c r="G639" s="0" t="n">
        <v>2.02</v>
      </c>
      <c r="H639" s="0" t="n">
        <v>2.31</v>
      </c>
      <c r="I639" s="0" t="n">
        <v>216.51</v>
      </c>
      <c r="J639" s="0" t="n">
        <v>20.38</v>
      </c>
      <c r="K639" s="0" t="n">
        <v>37.96</v>
      </c>
      <c r="L639" s="0" t="n">
        <v>1.1</v>
      </c>
      <c r="M639" s="0" t="n">
        <v>6.11</v>
      </c>
      <c r="N639" s="0" t="n">
        <v>7.57</v>
      </c>
      <c r="O639" s="0" t="n">
        <v>130.54</v>
      </c>
      <c r="P639" s="0" t="n">
        <v>130.23</v>
      </c>
      <c r="Q639" s="0" t="n">
        <v>15.35</v>
      </c>
      <c r="R639" s="0" t="n">
        <v>63.4</v>
      </c>
      <c r="S639" s="23" t="n">
        <v>22.892</v>
      </c>
      <c r="T639" s="0" t="n">
        <v>22.89</v>
      </c>
      <c r="U639" s="23" t="n">
        <v>16.999</v>
      </c>
      <c r="V639" s="0" t="n">
        <v>17</v>
      </c>
      <c r="W639" s="0" t="n">
        <v>80.4</v>
      </c>
      <c r="X639" s="0" t="n">
        <v>31.26</v>
      </c>
      <c r="Y639" s="0" t="n">
        <v>54.73</v>
      </c>
    </row>
    <row r="640" customFormat="false" ht="13.5" hidden="false" customHeight="false" outlineLevel="0" collapsed="false">
      <c r="A640" s="0" t="n">
        <v>63.5</v>
      </c>
      <c r="B640" s="0" t="n">
        <v>57.52</v>
      </c>
      <c r="C640" s="1" t="n">
        <v>47.62</v>
      </c>
      <c r="D640" s="0" t="n">
        <v>48.12</v>
      </c>
      <c r="E640" s="0" t="n">
        <v>7.03</v>
      </c>
      <c r="F640" s="0" t="n">
        <v>7.32</v>
      </c>
      <c r="G640" s="0" t="n">
        <v>2.01</v>
      </c>
      <c r="H640" s="0" t="n">
        <v>2.3</v>
      </c>
      <c r="I640" s="0" t="n">
        <v>219.17</v>
      </c>
      <c r="J640" s="0" t="n">
        <v>21.71</v>
      </c>
      <c r="K640" s="0" t="n">
        <v>39.51</v>
      </c>
      <c r="L640" s="0" t="n">
        <v>1.14</v>
      </c>
      <c r="M640" s="0" t="n">
        <v>6.64</v>
      </c>
      <c r="N640" s="0" t="n">
        <v>6.71</v>
      </c>
      <c r="O640" s="0" t="n">
        <v>130.54</v>
      </c>
      <c r="P640" s="0" t="n">
        <v>130.17</v>
      </c>
      <c r="Q640" s="0" t="n">
        <v>15.36</v>
      </c>
      <c r="R640" s="0" t="n">
        <v>63.5</v>
      </c>
      <c r="S640" s="23" t="n">
        <v>22.898</v>
      </c>
      <c r="T640" s="0" t="n">
        <v>22.9</v>
      </c>
      <c r="U640" s="23" t="n">
        <v>16.994</v>
      </c>
      <c r="V640" s="0" t="n">
        <v>16.99</v>
      </c>
      <c r="W640" s="0" t="n">
        <v>80.5</v>
      </c>
      <c r="X640" s="0" t="n">
        <v>6.29</v>
      </c>
      <c r="Y640" s="0" t="n">
        <v>9.41</v>
      </c>
    </row>
    <row r="641" customFormat="false" ht="13.5" hidden="false" customHeight="false" outlineLevel="0" collapsed="false">
      <c r="A641" s="0" t="n">
        <v>63.6</v>
      </c>
      <c r="B641" s="0" t="n">
        <v>57.85</v>
      </c>
      <c r="C641" s="1" t="n">
        <v>48.96</v>
      </c>
      <c r="D641" s="0" t="n">
        <v>48.03</v>
      </c>
      <c r="E641" s="0" t="n">
        <v>6.88</v>
      </c>
      <c r="F641" s="0" t="n">
        <v>7.07</v>
      </c>
      <c r="G641" s="0" t="n">
        <v>1.99</v>
      </c>
      <c r="H641" s="0" t="n">
        <v>2.29</v>
      </c>
      <c r="I641" s="0" t="n">
        <v>214.23</v>
      </c>
      <c r="J641" s="0" t="n">
        <v>21.14</v>
      </c>
      <c r="K641" s="0" t="n">
        <v>41.39</v>
      </c>
      <c r="L641" s="0" t="n">
        <v>1.07</v>
      </c>
      <c r="M641" s="0" t="n">
        <v>7.24</v>
      </c>
      <c r="N641" s="0" t="n">
        <v>7.05</v>
      </c>
      <c r="O641" s="0" t="n">
        <v>130.64</v>
      </c>
      <c r="P641" s="0" t="n">
        <v>130.17</v>
      </c>
      <c r="Q641" s="0" t="n">
        <v>15.36</v>
      </c>
      <c r="R641" s="0" t="n">
        <v>63.6</v>
      </c>
      <c r="S641" s="23" t="n">
        <v>22.892</v>
      </c>
      <c r="T641" s="0" t="n">
        <v>22.89</v>
      </c>
      <c r="U641" s="23" t="n">
        <v>17.005</v>
      </c>
      <c r="V641" s="0" t="n">
        <v>17.01</v>
      </c>
      <c r="W641" s="0" t="n">
        <v>80.6</v>
      </c>
      <c r="X641" s="0" t="n">
        <v>6.97</v>
      </c>
      <c r="Y641" s="0" t="n">
        <v>8.33</v>
      </c>
    </row>
    <row r="642" customFormat="false" ht="13.5" hidden="false" customHeight="false" outlineLevel="0" collapsed="false">
      <c r="A642" s="0" t="n">
        <v>63.7</v>
      </c>
      <c r="B642" s="0" t="n">
        <v>57.14</v>
      </c>
      <c r="C642" s="1" t="n">
        <v>48.19</v>
      </c>
      <c r="D642" s="0" t="n">
        <v>48.03</v>
      </c>
      <c r="E642" s="0" t="n">
        <v>5.85</v>
      </c>
      <c r="F642" s="0" t="n">
        <v>7.07</v>
      </c>
      <c r="G642" s="0" t="n">
        <v>1.97</v>
      </c>
      <c r="H642" s="0" t="n">
        <v>2.26</v>
      </c>
      <c r="I642" s="0" t="n">
        <v>214.04</v>
      </c>
      <c r="J642" s="0" t="n">
        <v>20.95</v>
      </c>
      <c r="K642" s="0" t="n">
        <v>44.2</v>
      </c>
      <c r="L642" s="0" t="n">
        <v>0.98</v>
      </c>
      <c r="M642" s="0" t="n">
        <v>6.72</v>
      </c>
      <c r="N642" s="0" t="n">
        <v>7.41</v>
      </c>
      <c r="O642" s="0" t="n">
        <v>130.54</v>
      </c>
      <c r="P642" s="0" t="n">
        <v>130.39</v>
      </c>
      <c r="Q642" s="0" t="n">
        <v>15.38</v>
      </c>
      <c r="R642" s="0" t="n">
        <v>63.7</v>
      </c>
      <c r="S642" s="23" t="n">
        <v>22.859</v>
      </c>
      <c r="T642" s="0" t="n">
        <v>22.86</v>
      </c>
      <c r="U642" s="23" t="n">
        <v>16.985</v>
      </c>
      <c r="V642" s="0" t="n">
        <v>16.99</v>
      </c>
      <c r="W642" s="0" t="n">
        <v>80.7</v>
      </c>
      <c r="X642" s="0" t="n">
        <v>8.79</v>
      </c>
      <c r="Y642" s="0" t="n">
        <v>10.48</v>
      </c>
    </row>
    <row r="643" customFormat="false" ht="13.5" hidden="false" customHeight="false" outlineLevel="0" collapsed="false">
      <c r="A643" s="0" t="n">
        <v>63.8</v>
      </c>
      <c r="B643" s="0" t="n">
        <v>56.96</v>
      </c>
      <c r="C643" s="1" t="n">
        <v>45.88</v>
      </c>
      <c r="D643" s="0" t="n">
        <v>48.03</v>
      </c>
      <c r="E643" s="0" t="n">
        <v>6</v>
      </c>
      <c r="F643" s="0" t="n">
        <v>7.17</v>
      </c>
      <c r="G643" s="0" t="n">
        <v>1.95</v>
      </c>
      <c r="H643" s="0" t="n">
        <v>2.23</v>
      </c>
      <c r="I643" s="0" t="n">
        <v>211.58</v>
      </c>
      <c r="J643" s="0" t="n">
        <v>18.1</v>
      </c>
      <c r="K643" s="0" t="n">
        <v>46.91</v>
      </c>
      <c r="L643" s="0" t="n">
        <v>0.88</v>
      </c>
      <c r="M643" s="0" t="n">
        <v>6.6</v>
      </c>
      <c r="N643" s="0" t="n">
        <v>6.87</v>
      </c>
      <c r="O643" s="0" t="n">
        <v>130.49</v>
      </c>
      <c r="P643" s="0" t="n">
        <v>130.72</v>
      </c>
      <c r="Q643" s="0" t="n">
        <v>15.38</v>
      </c>
      <c r="R643" s="0" t="n">
        <v>63.8</v>
      </c>
      <c r="S643" s="23" t="n">
        <v>22.892</v>
      </c>
      <c r="T643" s="0" t="n">
        <v>22.89</v>
      </c>
      <c r="U643" s="23" t="n">
        <v>17.007</v>
      </c>
      <c r="V643" s="0" t="n">
        <v>17.01</v>
      </c>
      <c r="W643" s="0" t="n">
        <v>80.8</v>
      </c>
      <c r="X643" s="0" t="n">
        <v>9.15</v>
      </c>
      <c r="Y643" s="0" t="n">
        <v>11.48</v>
      </c>
    </row>
    <row r="644" customFormat="false" ht="13.5" hidden="false" customHeight="false" outlineLevel="0" collapsed="false">
      <c r="A644" s="0" t="n">
        <v>63.9</v>
      </c>
      <c r="B644" s="0" t="n">
        <v>57.68</v>
      </c>
      <c r="C644" s="1" t="n">
        <v>45.79</v>
      </c>
      <c r="D644" s="0" t="n">
        <v>48.03</v>
      </c>
      <c r="E644" s="0" t="n">
        <v>5.65</v>
      </c>
      <c r="F644" s="0" t="n">
        <v>7.27</v>
      </c>
      <c r="G644" s="0" t="n">
        <v>1.93</v>
      </c>
      <c r="H644" s="0" t="n">
        <v>2.2</v>
      </c>
      <c r="I644" s="0" t="n">
        <v>210.44</v>
      </c>
      <c r="J644" s="0" t="n">
        <v>16.95</v>
      </c>
      <c r="K644" s="0" t="n">
        <v>48.41</v>
      </c>
      <c r="L644" s="0" t="n">
        <v>0.95</v>
      </c>
      <c r="M644" s="0" t="n">
        <v>5.8</v>
      </c>
      <c r="N644" s="0" t="n">
        <v>6.93</v>
      </c>
      <c r="O644" s="0" t="n">
        <v>130.54</v>
      </c>
      <c r="P644" s="0" t="n">
        <v>130.99</v>
      </c>
      <c r="Q644" s="0" t="n">
        <v>15.36</v>
      </c>
      <c r="R644" s="0" t="n">
        <v>63.9</v>
      </c>
      <c r="S644" s="23" t="n">
        <v>22.898</v>
      </c>
      <c r="T644" s="0" t="n">
        <v>22.9</v>
      </c>
      <c r="U644" s="23" t="n">
        <v>17.012</v>
      </c>
      <c r="V644" s="0" t="n">
        <v>17.01</v>
      </c>
      <c r="W644" s="0" t="n">
        <v>80.9</v>
      </c>
      <c r="X644" s="0" t="n">
        <v>8.55</v>
      </c>
      <c r="Y644" s="0" t="n">
        <v>10.77</v>
      </c>
    </row>
    <row r="645" customFormat="false" ht="13.5" hidden="false" customHeight="false" outlineLevel="0" collapsed="false">
      <c r="A645" s="0" t="n">
        <v>64</v>
      </c>
      <c r="B645" s="0" t="n">
        <v>56.44</v>
      </c>
      <c r="C645" s="1" t="n">
        <v>43.8</v>
      </c>
      <c r="D645" s="0" t="n">
        <v>48.32</v>
      </c>
      <c r="E645" s="0" t="n">
        <v>5.11</v>
      </c>
      <c r="F645" s="0" t="n">
        <v>7.22</v>
      </c>
      <c r="G645" s="0" t="n">
        <v>1.91</v>
      </c>
      <c r="H645" s="0" t="n">
        <v>2.18</v>
      </c>
      <c r="I645" s="0" t="n">
        <v>206.45</v>
      </c>
      <c r="J645" s="0" t="n">
        <v>17.71</v>
      </c>
      <c r="K645" s="0" t="n">
        <v>48.61</v>
      </c>
      <c r="L645" s="0" t="n">
        <v>1.27</v>
      </c>
      <c r="M645" s="0" t="n">
        <v>6.11</v>
      </c>
      <c r="N645" s="0" t="n">
        <v>6.12</v>
      </c>
      <c r="O645" s="0" t="n">
        <v>130.44</v>
      </c>
      <c r="P645" s="0" t="n">
        <v>131.47</v>
      </c>
      <c r="Q645" s="0" t="n">
        <v>15.36</v>
      </c>
      <c r="R645" s="0" t="n">
        <v>64</v>
      </c>
      <c r="S645" s="23" t="n">
        <v>22.859</v>
      </c>
      <c r="T645" s="0" t="n">
        <v>22.86</v>
      </c>
      <c r="U645" s="23" t="n">
        <v>16.997</v>
      </c>
      <c r="V645" s="0" t="n">
        <v>17</v>
      </c>
      <c r="W645" s="0" t="n">
        <v>81</v>
      </c>
      <c r="X645" s="0" t="n">
        <v>7.32</v>
      </c>
      <c r="Y645" s="0" t="n">
        <v>9.03</v>
      </c>
    </row>
    <row r="646" customFormat="false" ht="13.5" hidden="false" customHeight="false" outlineLevel="0" collapsed="false">
      <c r="A646" s="0" t="n">
        <v>64.1</v>
      </c>
      <c r="B646" s="0" t="n">
        <v>56.69</v>
      </c>
      <c r="C646" s="1" t="n">
        <v>42.6</v>
      </c>
      <c r="D646" s="0" t="n">
        <v>48.52</v>
      </c>
      <c r="E646" s="0" t="n">
        <v>5.6</v>
      </c>
      <c r="F646" s="0" t="n">
        <v>7.12</v>
      </c>
      <c r="G646" s="0" t="n">
        <v>1.9</v>
      </c>
      <c r="H646" s="0" t="n">
        <v>2.15</v>
      </c>
      <c r="I646" s="0" t="n">
        <v>207.02</v>
      </c>
      <c r="J646" s="0" t="n">
        <v>16.38</v>
      </c>
      <c r="K646" s="0" t="n">
        <v>50.24</v>
      </c>
      <c r="L646" s="0" t="n">
        <v>1.22</v>
      </c>
      <c r="M646" s="0" t="n">
        <v>6.06</v>
      </c>
      <c r="N646" s="0" t="n">
        <v>6.22</v>
      </c>
      <c r="O646" s="0" t="n">
        <v>130.54</v>
      </c>
      <c r="P646" s="0" t="n">
        <v>131.64</v>
      </c>
      <c r="Q646" s="0" t="n">
        <v>15.36</v>
      </c>
      <c r="R646" s="0" t="n">
        <v>64.1</v>
      </c>
      <c r="S646" s="23" t="n">
        <v>22.872</v>
      </c>
      <c r="T646" s="0" t="n">
        <v>22.87</v>
      </c>
      <c r="U646" s="23" t="n">
        <v>17.016</v>
      </c>
      <c r="V646" s="0" t="n">
        <v>17.02</v>
      </c>
      <c r="W646" s="0" t="n">
        <v>81.1</v>
      </c>
      <c r="X646" s="0" t="n">
        <v>5.55</v>
      </c>
      <c r="Y646" s="0" t="n">
        <v>6.94</v>
      </c>
    </row>
    <row r="647" customFormat="false" ht="13.5" hidden="false" customHeight="false" outlineLevel="0" collapsed="false">
      <c r="A647" s="0" t="n">
        <v>64.2</v>
      </c>
      <c r="B647" s="0" t="n">
        <v>55.61</v>
      </c>
      <c r="C647" s="1" t="n">
        <v>44.37</v>
      </c>
      <c r="D647" s="0" t="n">
        <v>48.42</v>
      </c>
      <c r="E647" s="0" t="n">
        <v>5.41</v>
      </c>
      <c r="F647" s="0" t="n">
        <v>7.27</v>
      </c>
      <c r="G647" s="0" t="n">
        <v>1.9</v>
      </c>
      <c r="H647" s="0" t="n">
        <v>2.15</v>
      </c>
      <c r="I647" s="0" t="n">
        <v>204.74</v>
      </c>
      <c r="J647" s="0" t="n">
        <v>17.33</v>
      </c>
      <c r="K647" s="0" t="n">
        <v>50.42</v>
      </c>
      <c r="L647" s="0" t="n">
        <v>1.01</v>
      </c>
      <c r="M647" s="0" t="n">
        <v>6.38</v>
      </c>
      <c r="N647" s="0" t="n">
        <v>6.72</v>
      </c>
      <c r="O647" s="0" t="n">
        <v>130.74</v>
      </c>
      <c r="P647" s="0" t="n">
        <v>131.91</v>
      </c>
      <c r="Q647" s="0" t="n">
        <v>15.38</v>
      </c>
      <c r="R647" s="0" t="n">
        <v>64.2</v>
      </c>
      <c r="S647" s="23" t="n">
        <v>22.882</v>
      </c>
      <c r="T647" s="0" t="n">
        <v>22.88</v>
      </c>
      <c r="U647" s="23" t="n">
        <v>17.023</v>
      </c>
      <c r="V647" s="0" t="n">
        <v>17.02</v>
      </c>
      <c r="W647" s="0" t="n">
        <v>81.2</v>
      </c>
      <c r="X647" s="0" t="n">
        <v>5.06</v>
      </c>
      <c r="Y647" s="0" t="n">
        <v>5.98</v>
      </c>
    </row>
    <row r="648" customFormat="false" ht="13.5" hidden="false" customHeight="false" outlineLevel="0" collapsed="false">
      <c r="A648" s="0" t="n">
        <v>64.3</v>
      </c>
      <c r="B648" s="0" t="n">
        <v>53.11</v>
      </c>
      <c r="C648" s="1" t="n">
        <v>45.24</v>
      </c>
      <c r="D648" s="0" t="n">
        <v>48.32</v>
      </c>
      <c r="E648" s="0" t="n">
        <v>5.16</v>
      </c>
      <c r="F648" s="0" t="n">
        <v>7.37</v>
      </c>
      <c r="G648" s="0" t="n">
        <v>1.9</v>
      </c>
      <c r="H648" s="0" t="n">
        <v>2.14</v>
      </c>
      <c r="I648" s="0" t="n">
        <v>207.02</v>
      </c>
      <c r="J648" s="0" t="n">
        <v>17.14</v>
      </c>
      <c r="K648" s="0" t="n">
        <v>49.77</v>
      </c>
      <c r="L648" s="0" t="n">
        <v>0.87</v>
      </c>
      <c r="M648" s="0" t="n">
        <v>6.96</v>
      </c>
      <c r="N648" s="0" t="n">
        <v>7.12</v>
      </c>
      <c r="O648" s="0" t="n">
        <v>131.04</v>
      </c>
      <c r="P648" s="0" t="n">
        <v>132.28</v>
      </c>
      <c r="Q648" s="0" t="n">
        <v>15.38</v>
      </c>
      <c r="R648" s="0" t="n">
        <v>64.3</v>
      </c>
      <c r="S648" s="23" t="n">
        <v>22.887</v>
      </c>
      <c r="T648" s="0" t="n">
        <v>22.89</v>
      </c>
      <c r="U648" s="23" t="n">
        <v>17.014</v>
      </c>
      <c r="V648" s="0" t="n">
        <v>17.01</v>
      </c>
      <c r="W648" s="0" t="n">
        <v>81.3</v>
      </c>
      <c r="X648" s="0" t="n">
        <v>6.25</v>
      </c>
      <c r="Y648" s="0" t="n">
        <v>7.35</v>
      </c>
    </row>
    <row r="649" customFormat="false" ht="13.5" hidden="false" customHeight="false" outlineLevel="0" collapsed="false">
      <c r="A649" s="0" t="n">
        <v>64.4</v>
      </c>
      <c r="B649" s="0" t="n">
        <v>50.25</v>
      </c>
      <c r="C649" s="1" t="n">
        <v>48.51</v>
      </c>
      <c r="D649" s="0" t="n">
        <v>48.22</v>
      </c>
      <c r="E649" s="0" t="n">
        <v>4.97</v>
      </c>
      <c r="F649" s="0" t="n">
        <v>7.46</v>
      </c>
      <c r="G649" s="0" t="n">
        <v>1.89</v>
      </c>
      <c r="H649" s="0" t="n">
        <v>2.13</v>
      </c>
      <c r="I649" s="0" t="n">
        <v>209.11</v>
      </c>
      <c r="J649" s="0" t="n">
        <v>18.48</v>
      </c>
      <c r="K649" s="0" t="n">
        <v>47.96</v>
      </c>
      <c r="L649" s="0" t="n">
        <v>0.97</v>
      </c>
      <c r="M649" s="0" t="n">
        <v>6.95</v>
      </c>
      <c r="N649" s="0" t="n">
        <v>6.95</v>
      </c>
      <c r="O649" s="0" t="n">
        <v>131.44</v>
      </c>
      <c r="P649" s="0" t="n">
        <v>132.07</v>
      </c>
      <c r="Q649" s="0" t="n">
        <v>15.38</v>
      </c>
      <c r="R649" s="0" t="n">
        <v>64.4</v>
      </c>
      <c r="S649" s="23" t="n">
        <v>22.852</v>
      </c>
      <c r="T649" s="0" t="n">
        <v>22.85</v>
      </c>
      <c r="U649" s="23" t="n">
        <v>17.009</v>
      </c>
      <c r="V649" s="0" t="n">
        <v>17.01</v>
      </c>
      <c r="W649" s="0" t="n">
        <v>81.4</v>
      </c>
      <c r="X649" s="0" t="n">
        <v>7.2</v>
      </c>
      <c r="Y649" s="0" t="n">
        <v>8.42</v>
      </c>
    </row>
    <row r="650" customFormat="false" ht="13.5" hidden="false" customHeight="false" outlineLevel="0" collapsed="false">
      <c r="A650" s="0" t="n">
        <v>64.5</v>
      </c>
      <c r="B650" s="0" t="n">
        <v>48.24</v>
      </c>
      <c r="C650" s="1" t="n">
        <v>49.16</v>
      </c>
      <c r="D650" s="0" t="n">
        <v>48.42</v>
      </c>
      <c r="E650" s="0" t="n">
        <v>4.57</v>
      </c>
      <c r="F650" s="0" t="n">
        <v>7.37</v>
      </c>
      <c r="G650" s="0" t="n">
        <v>1.88</v>
      </c>
      <c r="H650" s="0" t="n">
        <v>2.12</v>
      </c>
      <c r="I650" s="0" t="n">
        <v>205.88</v>
      </c>
      <c r="J650" s="0" t="n">
        <v>18.48</v>
      </c>
      <c r="K650" s="0" t="n">
        <v>47.06</v>
      </c>
      <c r="L650" s="0" t="n">
        <v>0.89</v>
      </c>
      <c r="M650" s="0" t="n">
        <v>6.63</v>
      </c>
      <c r="N650" s="0" t="n">
        <v>8.67</v>
      </c>
      <c r="O650" s="0" t="n">
        <v>130.79</v>
      </c>
      <c r="P650" s="0" t="n">
        <v>130.88</v>
      </c>
      <c r="Q650" s="0" t="n">
        <v>15.4</v>
      </c>
      <c r="R650" s="0" t="n">
        <v>64.5</v>
      </c>
      <c r="S650" s="23" t="n">
        <v>22.862</v>
      </c>
      <c r="T650" s="0" t="n">
        <v>22.86</v>
      </c>
      <c r="U650" s="23" t="n">
        <v>17.021</v>
      </c>
      <c r="V650" s="0" t="n">
        <v>17.02</v>
      </c>
      <c r="W650" s="0" t="n">
        <v>81.5</v>
      </c>
      <c r="X650" s="0" t="n">
        <v>5.68</v>
      </c>
      <c r="Y650" s="0" t="n">
        <v>7.04</v>
      </c>
    </row>
    <row r="651" customFormat="false" ht="13.5" hidden="false" customHeight="false" outlineLevel="0" collapsed="false">
      <c r="A651" s="0" t="n">
        <v>64.6</v>
      </c>
      <c r="B651" s="0" t="n">
        <v>48.07</v>
      </c>
      <c r="C651" s="1" t="n">
        <v>47.51</v>
      </c>
      <c r="D651" s="0" t="n">
        <v>48.52</v>
      </c>
      <c r="E651" s="0" t="n">
        <v>4.87</v>
      </c>
      <c r="F651" s="0" t="n">
        <v>7.37</v>
      </c>
      <c r="G651" s="0" t="n">
        <v>1.88</v>
      </c>
      <c r="H651" s="0" t="n">
        <v>2.11</v>
      </c>
      <c r="I651" s="0" t="n">
        <v>199.81</v>
      </c>
      <c r="J651" s="0" t="n">
        <v>18.48</v>
      </c>
      <c r="K651" s="0" t="n">
        <v>44.94</v>
      </c>
      <c r="L651" s="0" t="n">
        <v>1</v>
      </c>
      <c r="M651" s="0" t="n">
        <v>5.23</v>
      </c>
      <c r="N651" s="0" t="n">
        <v>8.6</v>
      </c>
      <c r="O651" s="0" t="n">
        <v>131.04</v>
      </c>
      <c r="P651" s="0" t="n">
        <v>130.44</v>
      </c>
      <c r="Q651" s="0" t="n">
        <v>15.4</v>
      </c>
      <c r="R651" s="0" t="n">
        <v>64.6</v>
      </c>
      <c r="S651" s="23" t="n">
        <v>22.868</v>
      </c>
      <c r="T651" s="0" t="n">
        <v>22.87</v>
      </c>
      <c r="U651" s="23" t="n">
        <v>17.014</v>
      </c>
      <c r="V651" s="0" t="n">
        <v>17.01</v>
      </c>
      <c r="W651" s="0" t="n">
        <v>81.6</v>
      </c>
      <c r="X651" s="0" t="n">
        <v>6.34</v>
      </c>
      <c r="Y651" s="0" t="n">
        <v>7.39</v>
      </c>
    </row>
    <row r="652" customFormat="false" ht="13.5" hidden="false" customHeight="false" outlineLevel="0" collapsed="false">
      <c r="A652" s="0" t="n">
        <v>64.7</v>
      </c>
      <c r="B652" s="0" t="n">
        <v>47.62</v>
      </c>
      <c r="C652" s="1" t="n">
        <v>45.05</v>
      </c>
      <c r="D652" s="0" t="n">
        <v>48.62</v>
      </c>
      <c r="E652" s="0" t="n">
        <v>5.21</v>
      </c>
      <c r="F652" s="0" t="n">
        <v>7.32</v>
      </c>
      <c r="G652" s="0" t="n">
        <v>1.89</v>
      </c>
      <c r="H652" s="0" t="n">
        <v>2.11</v>
      </c>
      <c r="I652" s="0" t="n">
        <v>201.52</v>
      </c>
      <c r="J652" s="0" t="n">
        <v>19.05</v>
      </c>
      <c r="K652" s="0" t="n">
        <v>43.55</v>
      </c>
      <c r="L652" s="0" t="n">
        <v>1.05</v>
      </c>
      <c r="M652" s="0" t="n">
        <v>6.04</v>
      </c>
      <c r="N652" s="0" t="n">
        <v>6.92</v>
      </c>
      <c r="O652" s="0" t="n">
        <v>129.74</v>
      </c>
      <c r="P652" s="0" t="n">
        <v>129.41</v>
      </c>
      <c r="Q652" s="0" t="n">
        <v>15.38</v>
      </c>
      <c r="R652" s="0" t="n">
        <v>64.7</v>
      </c>
      <c r="S652" s="23" t="n">
        <v>22.872</v>
      </c>
      <c r="T652" s="0" t="n">
        <v>22.87</v>
      </c>
      <c r="U652" s="23" t="n">
        <v>17.025</v>
      </c>
      <c r="V652" s="0" t="n">
        <v>17.03</v>
      </c>
      <c r="W652" s="0" t="n">
        <v>81.7</v>
      </c>
      <c r="X652" s="0" t="n">
        <v>6.35</v>
      </c>
      <c r="Y652" s="0" t="n">
        <v>7.75</v>
      </c>
    </row>
    <row r="653" customFormat="false" ht="13.5" hidden="false" customHeight="false" outlineLevel="0" collapsed="false">
      <c r="A653" s="0" t="n">
        <v>64.8</v>
      </c>
      <c r="B653" s="0" t="n">
        <v>48.96</v>
      </c>
      <c r="C653" s="1" t="n">
        <v>44.94</v>
      </c>
      <c r="D653" s="0" t="n">
        <v>48.72</v>
      </c>
      <c r="E653" s="0" t="n">
        <v>5.11</v>
      </c>
      <c r="F653" s="0" t="n">
        <v>7.37</v>
      </c>
      <c r="G653" s="0" t="n">
        <v>1.9</v>
      </c>
      <c r="H653" s="0" t="n">
        <v>2.1</v>
      </c>
      <c r="I653" s="0" t="n">
        <v>201.9</v>
      </c>
      <c r="J653" s="0" t="n">
        <v>18.29</v>
      </c>
      <c r="K653" s="0" t="n">
        <v>42.95</v>
      </c>
      <c r="L653" s="0" t="n">
        <v>1.12</v>
      </c>
      <c r="M653" s="0" t="n">
        <v>5.9</v>
      </c>
      <c r="N653" s="0" t="n">
        <v>6.47</v>
      </c>
      <c r="O653" s="0" t="n">
        <v>129.68</v>
      </c>
      <c r="P653" s="0" t="n">
        <v>129.3</v>
      </c>
      <c r="Q653" s="0" t="n">
        <v>15.38</v>
      </c>
      <c r="R653" s="0" t="n">
        <v>64.8</v>
      </c>
      <c r="S653" s="23" t="n">
        <v>22.859</v>
      </c>
      <c r="T653" s="0" t="n">
        <v>22.86</v>
      </c>
      <c r="U653" s="23" t="n">
        <v>17.018</v>
      </c>
      <c r="V653" s="0" t="n">
        <v>17.02</v>
      </c>
      <c r="W653" s="0" t="n">
        <v>81.8</v>
      </c>
      <c r="X653" s="0" t="n">
        <v>6.22</v>
      </c>
      <c r="Y653" s="0" t="n">
        <v>7.63</v>
      </c>
    </row>
    <row r="654" customFormat="false" ht="13.5" hidden="false" customHeight="false" outlineLevel="0" collapsed="false">
      <c r="A654" s="0" t="n">
        <v>64.9</v>
      </c>
      <c r="B654" s="0" t="n">
        <v>48.19</v>
      </c>
      <c r="C654" s="1" t="n">
        <v>45.79</v>
      </c>
      <c r="D654" s="0" t="n">
        <v>48.82</v>
      </c>
      <c r="E654" s="0" t="n">
        <v>4.92</v>
      </c>
      <c r="F654" s="0" t="n">
        <v>7.41</v>
      </c>
      <c r="G654" s="0" t="n">
        <v>1.9</v>
      </c>
      <c r="H654" s="0" t="n">
        <v>2.09</v>
      </c>
      <c r="I654" s="0" t="n">
        <v>201.33</v>
      </c>
      <c r="J654" s="0" t="n">
        <v>18.67</v>
      </c>
      <c r="K654" s="0" t="n">
        <v>42.34</v>
      </c>
      <c r="L654" s="0" t="n">
        <v>1.13</v>
      </c>
      <c r="M654" s="0" t="n">
        <v>5.85</v>
      </c>
      <c r="N654" s="0" t="n">
        <v>5.37</v>
      </c>
      <c r="O654" s="0" t="n">
        <v>129.63</v>
      </c>
      <c r="P654" s="0" t="n">
        <v>128.92</v>
      </c>
      <c r="Q654" s="0" t="n">
        <v>15.4</v>
      </c>
      <c r="R654" s="0" t="n">
        <v>64.9</v>
      </c>
      <c r="S654" s="23" t="n">
        <v>22.852</v>
      </c>
      <c r="T654" s="0" t="n">
        <v>22.85</v>
      </c>
      <c r="U654" s="23" t="n">
        <v>17.019</v>
      </c>
      <c r="V654" s="0" t="n">
        <v>17.02</v>
      </c>
      <c r="W654" s="0" t="n">
        <v>81.9</v>
      </c>
      <c r="X654" s="0" t="n">
        <v>7.52</v>
      </c>
      <c r="Y654" s="0" t="n">
        <v>8.72</v>
      </c>
    </row>
    <row r="655" customFormat="false" ht="13.5" hidden="false" customHeight="false" outlineLevel="0" collapsed="false">
      <c r="A655" s="0" t="n">
        <v>65</v>
      </c>
      <c r="B655" s="0" t="n">
        <v>45.88</v>
      </c>
      <c r="C655" s="1" t="n">
        <v>45.17</v>
      </c>
      <c r="D655" s="0" t="n">
        <v>48.82</v>
      </c>
      <c r="E655" s="0" t="n">
        <v>5.01</v>
      </c>
      <c r="F655" s="0" t="n">
        <v>7.41</v>
      </c>
      <c r="G655" s="0" t="n">
        <v>1.9</v>
      </c>
      <c r="H655" s="0" t="n">
        <v>2.09</v>
      </c>
      <c r="I655" s="0" t="n">
        <v>201.71</v>
      </c>
      <c r="J655" s="0" t="n">
        <v>19.43</v>
      </c>
      <c r="K655" s="0" t="n">
        <v>41.52</v>
      </c>
      <c r="L655" s="0" t="n">
        <v>1.21</v>
      </c>
      <c r="M655" s="0" t="n">
        <v>5.65</v>
      </c>
      <c r="N655" s="0" t="n">
        <v>5.29</v>
      </c>
      <c r="O655" s="0" t="n">
        <v>129.48</v>
      </c>
      <c r="P655" s="0" t="n">
        <v>128.7</v>
      </c>
      <c r="Q655" s="0" t="n">
        <v>15.38</v>
      </c>
      <c r="R655" s="0" t="n">
        <v>65</v>
      </c>
      <c r="S655" s="23" t="n">
        <v>22.887</v>
      </c>
      <c r="T655" s="0" t="n">
        <v>22.89</v>
      </c>
      <c r="U655" s="23" t="n">
        <v>17.035</v>
      </c>
      <c r="V655" s="0" t="n">
        <v>17.04</v>
      </c>
      <c r="W655" s="0" t="n">
        <v>82</v>
      </c>
      <c r="X655" s="0" t="n">
        <v>8.49</v>
      </c>
      <c r="Y655" s="0" t="n">
        <v>10.05</v>
      </c>
    </row>
    <row r="656" customFormat="false" ht="13.5" hidden="false" customHeight="false" outlineLevel="0" collapsed="false">
      <c r="A656" s="0" t="n">
        <v>65.1</v>
      </c>
      <c r="B656" s="0" t="n">
        <v>45.79</v>
      </c>
      <c r="C656" s="1" t="n">
        <v>45.26</v>
      </c>
      <c r="D656" s="0" t="n">
        <v>48.82</v>
      </c>
      <c r="E656" s="0" t="n">
        <v>5.31</v>
      </c>
      <c r="F656" s="0" t="n">
        <v>7.71</v>
      </c>
      <c r="G656" s="0" t="n">
        <v>1.91</v>
      </c>
      <c r="H656" s="0" t="n">
        <v>2.11</v>
      </c>
      <c r="I656" s="0" t="n">
        <v>202.28</v>
      </c>
      <c r="J656" s="0" t="n">
        <v>19.62</v>
      </c>
      <c r="K656" s="0" t="n">
        <v>40.56</v>
      </c>
      <c r="L656" s="0" t="n">
        <v>1.07</v>
      </c>
      <c r="M656" s="0" t="n">
        <v>5.31</v>
      </c>
      <c r="N656" s="0" t="n">
        <v>6.17</v>
      </c>
      <c r="O656" s="0" t="n">
        <v>129.48</v>
      </c>
      <c r="P656" s="0" t="n">
        <v>128.48</v>
      </c>
      <c r="Q656" s="0" t="n">
        <v>15.38</v>
      </c>
      <c r="R656" s="0" t="n">
        <v>65.1</v>
      </c>
      <c r="S656" s="23" t="n">
        <v>22.886</v>
      </c>
      <c r="T656" s="0" t="n">
        <v>22.89</v>
      </c>
      <c r="U656" s="23" t="n">
        <v>17.035</v>
      </c>
      <c r="V656" s="0" t="n">
        <v>17.04</v>
      </c>
      <c r="W656" s="0" t="n">
        <v>82.1</v>
      </c>
      <c r="X656" s="0" t="n">
        <v>11.28</v>
      </c>
      <c r="Y656" s="0" t="n">
        <v>13.18</v>
      </c>
    </row>
    <row r="657" customFormat="false" ht="13.5" hidden="false" customHeight="false" outlineLevel="0" collapsed="false">
      <c r="A657" s="0" t="n">
        <v>65.2</v>
      </c>
      <c r="B657" s="0" t="n">
        <v>43.8</v>
      </c>
      <c r="C657" s="1" t="n">
        <v>45.87</v>
      </c>
      <c r="D657" s="0" t="n">
        <v>48.72</v>
      </c>
      <c r="E657" s="0" t="n">
        <v>5.41</v>
      </c>
      <c r="F657" s="0" t="n">
        <v>7.56</v>
      </c>
      <c r="G657" s="0" t="n">
        <v>1.93</v>
      </c>
      <c r="H657" s="0" t="n">
        <v>2.11</v>
      </c>
      <c r="I657" s="0" t="n">
        <v>205.88</v>
      </c>
      <c r="J657" s="0" t="n">
        <v>19.05</v>
      </c>
      <c r="K657" s="0" t="n">
        <v>39.84</v>
      </c>
      <c r="L657" s="0" t="n">
        <v>1.05</v>
      </c>
      <c r="M657" s="0" t="n">
        <v>5.33</v>
      </c>
      <c r="N657" s="0" t="n">
        <v>6.07</v>
      </c>
      <c r="O657" s="0" t="n">
        <v>129.53</v>
      </c>
      <c r="P657" s="0" t="n">
        <v>128.53</v>
      </c>
      <c r="Q657" s="0" t="n">
        <v>15.38</v>
      </c>
      <c r="R657" s="0" t="n">
        <v>65.2</v>
      </c>
      <c r="S657" s="23" t="n">
        <v>22.877</v>
      </c>
      <c r="T657" s="0" t="n">
        <v>22.88</v>
      </c>
      <c r="U657" s="23" t="n">
        <v>17.039</v>
      </c>
      <c r="V657" s="0" t="n">
        <v>17.04</v>
      </c>
      <c r="W657" s="0" t="n">
        <v>82.2</v>
      </c>
      <c r="X657" s="0" t="n">
        <v>18.45</v>
      </c>
      <c r="Y657" s="0" t="n">
        <v>23.57</v>
      </c>
    </row>
    <row r="658" customFormat="false" ht="13.5" hidden="false" customHeight="false" outlineLevel="0" collapsed="false">
      <c r="A658" s="0" t="n">
        <v>65.3</v>
      </c>
      <c r="B658" s="0" t="n">
        <v>42.6</v>
      </c>
      <c r="C658" s="1" t="n">
        <v>44.52</v>
      </c>
      <c r="D658" s="0" t="n">
        <v>48.72</v>
      </c>
      <c r="E658" s="0" t="n">
        <v>5.36</v>
      </c>
      <c r="F658" s="0" t="n">
        <v>7.61</v>
      </c>
      <c r="G658" s="0" t="n">
        <v>1.94</v>
      </c>
      <c r="H658" s="0" t="n">
        <v>2.12</v>
      </c>
      <c r="I658" s="0" t="n">
        <v>206.83</v>
      </c>
      <c r="J658" s="0" t="n">
        <v>19.24</v>
      </c>
      <c r="K658" s="0" t="n">
        <v>38.36</v>
      </c>
      <c r="L658" s="0" t="n">
        <v>0.71</v>
      </c>
      <c r="M658" s="0" t="n">
        <v>5.22</v>
      </c>
      <c r="N658" s="0" t="n">
        <v>7.38</v>
      </c>
      <c r="O658" s="0" t="n">
        <v>129.58</v>
      </c>
      <c r="P658" s="0" t="n">
        <v>128.53</v>
      </c>
      <c r="Q658" s="0" t="n">
        <v>15.4</v>
      </c>
      <c r="R658" s="0" t="n">
        <v>65.3</v>
      </c>
      <c r="S658" s="23" t="n">
        <v>22.842</v>
      </c>
      <c r="T658" s="0" t="n">
        <v>22.84</v>
      </c>
      <c r="U658" s="23" t="n">
        <v>17.021</v>
      </c>
      <c r="V658" s="0" t="n">
        <v>17.02</v>
      </c>
      <c r="W658" s="0" t="n">
        <v>82.3</v>
      </c>
      <c r="X658" s="0" t="n">
        <v>8.72</v>
      </c>
      <c r="Y658" s="0" t="n">
        <v>11.81</v>
      </c>
    </row>
    <row r="659" customFormat="false" ht="13.5" hidden="false" customHeight="false" outlineLevel="0" collapsed="false">
      <c r="A659" s="0" t="n">
        <v>65.4</v>
      </c>
      <c r="B659" s="0" t="n">
        <v>44.37</v>
      </c>
      <c r="C659" s="1" t="n">
        <v>44.37</v>
      </c>
      <c r="D659" s="0" t="n">
        <v>48.72</v>
      </c>
      <c r="E659" s="0" t="n">
        <v>5.16</v>
      </c>
      <c r="F659" s="0" t="n">
        <v>7.71</v>
      </c>
      <c r="G659" s="0" t="n">
        <v>1.95</v>
      </c>
      <c r="H659" s="0" t="n">
        <v>2.13</v>
      </c>
      <c r="I659" s="0" t="n">
        <v>210.82</v>
      </c>
      <c r="J659" s="0" t="n">
        <v>20.19</v>
      </c>
      <c r="K659" s="0" t="n">
        <v>37.19</v>
      </c>
      <c r="L659" s="0" t="n">
        <v>0.66</v>
      </c>
      <c r="M659" s="0" t="n">
        <v>5.73</v>
      </c>
      <c r="N659" s="0" t="n">
        <v>7.13</v>
      </c>
      <c r="O659" s="0" t="n">
        <v>129.48</v>
      </c>
      <c r="P659" s="0" t="n">
        <v>128.42</v>
      </c>
      <c r="Q659" s="0" t="n">
        <v>15.4</v>
      </c>
      <c r="R659" s="0" t="n">
        <v>65.4</v>
      </c>
      <c r="S659" s="23" t="n">
        <v>22.892</v>
      </c>
      <c r="T659" s="0" t="n">
        <v>22.89</v>
      </c>
      <c r="U659" s="23" t="n">
        <v>17.042</v>
      </c>
      <c r="V659" s="0" t="n">
        <v>17.04</v>
      </c>
      <c r="W659" s="0" t="n">
        <v>82.4</v>
      </c>
      <c r="X659" s="0" t="n">
        <v>5.96</v>
      </c>
      <c r="Y659" s="0" t="n">
        <v>7.2</v>
      </c>
    </row>
    <row r="660" customFormat="false" ht="13.5" hidden="false" customHeight="false" outlineLevel="0" collapsed="false">
      <c r="A660" s="0" t="n">
        <v>65.5</v>
      </c>
      <c r="B660" s="0" t="n">
        <v>45.24</v>
      </c>
      <c r="C660" s="1" t="n">
        <v>41.94</v>
      </c>
      <c r="D660" s="0" t="n">
        <v>48.62</v>
      </c>
      <c r="E660" s="0" t="n">
        <v>5.46</v>
      </c>
      <c r="F660" s="0" t="n">
        <v>7.71</v>
      </c>
      <c r="G660" s="0" t="n">
        <v>1.96</v>
      </c>
      <c r="H660" s="0" t="n">
        <v>2.15</v>
      </c>
      <c r="I660" s="0" t="n">
        <v>207.59</v>
      </c>
      <c r="J660" s="0" t="n">
        <v>21.52</v>
      </c>
      <c r="K660" s="0" t="n">
        <v>36.27</v>
      </c>
      <c r="L660" s="0" t="n">
        <v>0.93</v>
      </c>
      <c r="M660" s="0" t="n">
        <v>5.69</v>
      </c>
      <c r="N660" s="0" t="n">
        <v>6.08</v>
      </c>
      <c r="O660" s="0" t="n">
        <v>129.53</v>
      </c>
      <c r="P660" s="0" t="n">
        <v>128.48</v>
      </c>
      <c r="Q660" s="0" t="n">
        <v>15.4</v>
      </c>
      <c r="R660" s="0" t="n">
        <v>65.5</v>
      </c>
      <c r="S660" s="23" t="n">
        <v>22.867</v>
      </c>
      <c r="T660" s="0" t="n">
        <v>22.87</v>
      </c>
      <c r="U660" s="23" t="n">
        <v>17.044</v>
      </c>
      <c r="V660" s="0" t="n">
        <v>17.04</v>
      </c>
      <c r="W660" s="0" t="n">
        <v>82.5</v>
      </c>
      <c r="X660" s="0" t="n">
        <v>5.41</v>
      </c>
      <c r="Y660" s="0" t="n">
        <v>6.71</v>
      </c>
    </row>
    <row r="661" customFormat="false" ht="13.5" hidden="false" customHeight="false" outlineLevel="0" collapsed="false">
      <c r="A661" s="0" t="n">
        <v>65.6</v>
      </c>
      <c r="B661" s="0" t="n">
        <v>48.51</v>
      </c>
      <c r="C661" s="1" t="n">
        <v>41.55</v>
      </c>
      <c r="D661" s="0" t="n">
        <v>48.52</v>
      </c>
      <c r="E661" s="0" t="n">
        <v>5.6</v>
      </c>
      <c r="F661" s="0" t="n">
        <v>7.71</v>
      </c>
      <c r="G661" s="0" t="n">
        <v>1.96</v>
      </c>
      <c r="H661" s="0" t="n">
        <v>2.17</v>
      </c>
      <c r="I661" s="0" t="n">
        <v>213.09</v>
      </c>
      <c r="J661" s="0" t="n">
        <v>23.24</v>
      </c>
      <c r="K661" s="0" t="n">
        <v>35.57</v>
      </c>
      <c r="L661" s="0" t="n">
        <v>0.94</v>
      </c>
      <c r="M661" s="0" t="n">
        <v>4.71</v>
      </c>
      <c r="N661" s="0" t="n">
        <v>6.4</v>
      </c>
      <c r="O661" s="0" t="n">
        <v>129.68</v>
      </c>
      <c r="P661" s="0" t="n">
        <v>128.42</v>
      </c>
      <c r="Q661" s="0" t="n">
        <v>15.38</v>
      </c>
      <c r="R661" s="0" t="n">
        <v>65.6</v>
      </c>
      <c r="S661" s="23" t="n">
        <v>22.857</v>
      </c>
      <c r="T661" s="0" t="n">
        <v>22.86</v>
      </c>
      <c r="U661" s="23" t="n">
        <v>17.032</v>
      </c>
      <c r="V661" s="0" t="n">
        <v>17.03</v>
      </c>
      <c r="W661" s="0" t="n">
        <v>82.6</v>
      </c>
      <c r="X661" s="0" t="n">
        <v>6</v>
      </c>
      <c r="Y661" s="0" t="n">
        <v>7.27</v>
      </c>
    </row>
    <row r="662" customFormat="false" ht="13.5" hidden="false" customHeight="false" outlineLevel="0" collapsed="false">
      <c r="A662" s="0" t="n">
        <v>65.7</v>
      </c>
      <c r="B662" s="0" t="n">
        <v>49.16</v>
      </c>
      <c r="C662" s="1" t="n">
        <v>42.21</v>
      </c>
      <c r="D662" s="0" t="n">
        <v>48.42</v>
      </c>
      <c r="E662" s="0" t="n">
        <v>5.56</v>
      </c>
      <c r="F662" s="0" t="n">
        <v>7.61</v>
      </c>
      <c r="G662" s="0" t="n">
        <v>1.97</v>
      </c>
      <c r="H662" s="0" t="n">
        <v>2.19</v>
      </c>
      <c r="I662" s="0" t="n">
        <v>214.61</v>
      </c>
      <c r="J662" s="0" t="n">
        <v>24.19</v>
      </c>
      <c r="K662" s="0" t="n">
        <v>34.19</v>
      </c>
      <c r="L662" s="0" t="n">
        <v>0.77</v>
      </c>
      <c r="M662" s="0" t="n">
        <v>4.46</v>
      </c>
      <c r="N662" s="0" t="n">
        <v>7.13</v>
      </c>
      <c r="O662" s="0" t="n">
        <v>130.39</v>
      </c>
      <c r="P662" s="0" t="n">
        <v>128.59</v>
      </c>
      <c r="Q662" s="0" t="n">
        <v>15.4</v>
      </c>
      <c r="R662" s="0" t="n">
        <v>65.7</v>
      </c>
      <c r="S662" s="23" t="n">
        <v>22.852</v>
      </c>
      <c r="T662" s="0" t="n">
        <v>22.85</v>
      </c>
      <c r="U662" s="23" t="n">
        <v>17.039</v>
      </c>
      <c r="V662" s="0" t="n">
        <v>17.04</v>
      </c>
      <c r="W662" s="0" t="n">
        <v>82.7</v>
      </c>
      <c r="X662" s="0" t="n">
        <v>7.27</v>
      </c>
      <c r="Y662" s="0" t="n">
        <v>8.62</v>
      </c>
    </row>
    <row r="663" customFormat="false" ht="13.5" hidden="false" customHeight="false" outlineLevel="0" collapsed="false">
      <c r="A663" s="0" t="n">
        <v>65.8</v>
      </c>
      <c r="B663" s="0" t="n">
        <v>47.51</v>
      </c>
      <c r="C663" s="1" t="n">
        <v>42.6</v>
      </c>
      <c r="D663" s="0" t="n">
        <v>48.42</v>
      </c>
      <c r="E663" s="0" t="n">
        <v>6</v>
      </c>
      <c r="F663" s="0" t="n">
        <v>7.71</v>
      </c>
      <c r="G663" s="0" t="n">
        <v>1.97</v>
      </c>
      <c r="H663" s="0" t="n">
        <v>2.22</v>
      </c>
      <c r="I663" s="0" t="n">
        <v>216.89</v>
      </c>
      <c r="J663" s="0" t="n">
        <v>23.81</v>
      </c>
      <c r="K663" s="0" t="n">
        <v>33.57</v>
      </c>
      <c r="L663" s="0" t="n">
        <v>0.7</v>
      </c>
      <c r="M663" s="0" t="n">
        <v>4.36</v>
      </c>
      <c r="N663" s="0" t="n">
        <v>6.44</v>
      </c>
      <c r="O663" s="0" t="n">
        <v>130.64</v>
      </c>
      <c r="P663" s="0" t="n">
        <v>128.64</v>
      </c>
      <c r="Q663" s="0" t="n">
        <v>15.4</v>
      </c>
      <c r="R663" s="0" t="n">
        <v>65.8</v>
      </c>
      <c r="S663" s="23" t="n">
        <v>22.877</v>
      </c>
      <c r="T663" s="0" t="n">
        <v>22.88</v>
      </c>
      <c r="U663" s="23" t="n">
        <v>17.05</v>
      </c>
      <c r="V663" s="0" t="n">
        <v>17.05</v>
      </c>
      <c r="W663" s="0" t="n">
        <v>82.8</v>
      </c>
      <c r="X663" s="0" t="n">
        <v>7.75</v>
      </c>
      <c r="Y663" s="0" t="n">
        <v>9.55</v>
      </c>
    </row>
    <row r="664" customFormat="false" ht="13.5" hidden="false" customHeight="false" outlineLevel="0" collapsed="false">
      <c r="A664" s="0" t="n">
        <v>65.9</v>
      </c>
      <c r="B664" s="0" t="n">
        <v>45.05</v>
      </c>
      <c r="C664" s="1" t="n">
        <v>43.34</v>
      </c>
      <c r="D664" s="0" t="n">
        <v>48.62</v>
      </c>
      <c r="E664" s="0" t="n">
        <v>6.15</v>
      </c>
      <c r="F664" s="0" t="n">
        <v>7.85</v>
      </c>
      <c r="G664" s="0" t="n">
        <v>1.98</v>
      </c>
      <c r="H664" s="0" t="n">
        <v>2.24</v>
      </c>
      <c r="I664" s="0" t="n">
        <v>213.66</v>
      </c>
      <c r="J664" s="0" t="n">
        <v>21.9</v>
      </c>
      <c r="K664" s="0" t="n">
        <v>33.5</v>
      </c>
      <c r="L664" s="0" t="n">
        <v>0.6</v>
      </c>
      <c r="M664" s="0" t="n">
        <v>5.37</v>
      </c>
      <c r="N664" s="0" t="n">
        <v>5.7</v>
      </c>
      <c r="O664" s="0" t="n">
        <v>130.14</v>
      </c>
      <c r="P664" s="0" t="n">
        <v>129.08</v>
      </c>
      <c r="Q664" s="0" t="n">
        <v>15.4</v>
      </c>
      <c r="R664" s="0" t="n">
        <v>65.9</v>
      </c>
      <c r="S664" s="23" t="n">
        <v>22.872</v>
      </c>
      <c r="T664" s="0" t="n">
        <v>22.87</v>
      </c>
      <c r="U664" s="23" t="n">
        <v>17.048</v>
      </c>
      <c r="V664" s="0" t="n">
        <v>17.05</v>
      </c>
      <c r="W664" s="0" t="n">
        <v>82.9</v>
      </c>
      <c r="X664" s="0" t="n">
        <v>10.07</v>
      </c>
      <c r="Y664" s="0" t="n">
        <v>12.16</v>
      </c>
    </row>
    <row r="665" customFormat="false" ht="13.5" hidden="false" customHeight="false" outlineLevel="0" collapsed="false">
      <c r="A665" s="0" t="n">
        <v>66</v>
      </c>
      <c r="B665" s="0" t="n">
        <v>44.94</v>
      </c>
      <c r="C665" s="1" t="n">
        <v>42.89</v>
      </c>
      <c r="D665" s="0" t="n">
        <v>48.72</v>
      </c>
      <c r="E665" s="0" t="n">
        <v>6.34</v>
      </c>
      <c r="F665" s="0" t="n">
        <v>8.05</v>
      </c>
      <c r="G665" s="0" t="n">
        <v>1.98</v>
      </c>
      <c r="H665" s="0" t="n">
        <v>2.26</v>
      </c>
      <c r="I665" s="0" t="n">
        <v>216.7</v>
      </c>
      <c r="J665" s="0" t="n">
        <v>21.71</v>
      </c>
      <c r="K665" s="0" t="n">
        <v>34.02</v>
      </c>
      <c r="L665" s="0" t="n">
        <v>0.65</v>
      </c>
      <c r="M665" s="0" t="n">
        <v>4.82</v>
      </c>
      <c r="N665" s="0" t="n">
        <v>6.45</v>
      </c>
      <c r="O665" s="0" t="n">
        <v>129.68</v>
      </c>
      <c r="P665" s="0" t="n">
        <v>129.14</v>
      </c>
      <c r="Q665" s="0" t="n">
        <v>15.4</v>
      </c>
      <c r="R665" s="0" t="n">
        <v>66</v>
      </c>
      <c r="S665" s="23" t="n">
        <v>22.842</v>
      </c>
      <c r="T665" s="0" t="n">
        <v>22.84</v>
      </c>
      <c r="U665" s="23" t="n">
        <v>17.044</v>
      </c>
      <c r="V665" s="0" t="n">
        <v>17.04</v>
      </c>
      <c r="W665" s="0" t="n">
        <v>83</v>
      </c>
      <c r="X665" s="0" t="n">
        <v>11.73</v>
      </c>
      <c r="Y665" s="0" t="n">
        <v>14.8</v>
      </c>
    </row>
    <row r="666" customFormat="false" ht="13.5" hidden="false" customHeight="false" outlineLevel="0" collapsed="false">
      <c r="A666" s="0" t="n">
        <v>66.1</v>
      </c>
      <c r="B666" s="0" t="n">
        <v>45.79</v>
      </c>
      <c r="C666" s="1" t="n">
        <v>43.14</v>
      </c>
      <c r="D666" s="0" t="n">
        <v>48.62</v>
      </c>
      <c r="E666" s="0" t="n">
        <v>6.49</v>
      </c>
      <c r="F666" s="0" t="n">
        <v>7.85</v>
      </c>
      <c r="G666" s="0" t="n">
        <v>1.98</v>
      </c>
      <c r="H666" s="0" t="n">
        <v>2.3</v>
      </c>
      <c r="I666" s="0" t="n">
        <v>214.61</v>
      </c>
      <c r="J666" s="0" t="n">
        <v>23.81</v>
      </c>
      <c r="K666" s="0" t="n">
        <v>33.9</v>
      </c>
      <c r="L666" s="0" t="n">
        <v>0.67</v>
      </c>
      <c r="M666" s="0" t="n">
        <v>4.52</v>
      </c>
      <c r="N666" s="0" t="n">
        <v>7.18</v>
      </c>
      <c r="O666" s="0" t="n">
        <v>129.18</v>
      </c>
      <c r="P666" s="0" t="n">
        <v>129.3</v>
      </c>
      <c r="Q666" s="0" t="n">
        <v>15.42</v>
      </c>
      <c r="R666" s="0" t="n">
        <v>66.1</v>
      </c>
      <c r="S666" s="23" t="n">
        <v>22.866</v>
      </c>
      <c r="T666" s="0" t="n">
        <v>22.87</v>
      </c>
      <c r="U666" s="23" t="n">
        <v>17.056</v>
      </c>
      <c r="V666" s="0" t="n">
        <v>17.06</v>
      </c>
      <c r="W666" s="0" t="n">
        <v>83.1</v>
      </c>
      <c r="X666" s="0" t="n">
        <v>12.16</v>
      </c>
      <c r="Y666" s="0" t="n">
        <v>15.33</v>
      </c>
    </row>
    <row r="667" customFormat="false" ht="13.5" hidden="false" customHeight="false" outlineLevel="0" collapsed="false">
      <c r="A667" s="0" t="n">
        <v>66.2</v>
      </c>
      <c r="B667" s="0" t="n">
        <v>45.17</v>
      </c>
      <c r="C667" s="1" t="n">
        <v>43.19</v>
      </c>
      <c r="D667" s="0" t="n">
        <v>48.72</v>
      </c>
      <c r="E667" s="0" t="n">
        <v>6.44</v>
      </c>
      <c r="F667" s="0" t="n">
        <v>7.37</v>
      </c>
      <c r="G667" s="0" t="n">
        <v>1.98</v>
      </c>
      <c r="H667" s="0" t="n">
        <v>2.36</v>
      </c>
      <c r="I667" s="0" t="n">
        <v>214.04</v>
      </c>
      <c r="J667" s="0" t="n">
        <v>22.86</v>
      </c>
      <c r="K667" s="0" t="n">
        <v>35.04</v>
      </c>
      <c r="L667" s="0" t="n">
        <v>0.78</v>
      </c>
      <c r="M667" s="0" t="n">
        <v>4.42</v>
      </c>
      <c r="N667" s="0" t="n">
        <v>7.43</v>
      </c>
      <c r="O667" s="0" t="n">
        <v>129.28</v>
      </c>
      <c r="P667" s="0" t="n">
        <v>129.57</v>
      </c>
      <c r="Q667" s="0" t="n">
        <v>15.42</v>
      </c>
      <c r="R667" s="0" t="n">
        <v>66.2</v>
      </c>
      <c r="S667" s="23" t="n">
        <v>22.892</v>
      </c>
      <c r="T667" s="0" t="n">
        <v>22.89</v>
      </c>
      <c r="U667" s="23" t="n">
        <v>17.066</v>
      </c>
      <c r="V667" s="0" t="n">
        <v>17.07</v>
      </c>
      <c r="W667" s="0" t="n">
        <v>83.2</v>
      </c>
      <c r="X667" s="0" t="n">
        <v>7.76</v>
      </c>
      <c r="Y667" s="0" t="n">
        <v>10.2</v>
      </c>
    </row>
    <row r="668" customFormat="false" ht="13.5" hidden="false" customHeight="false" outlineLevel="0" collapsed="false">
      <c r="A668" s="0" t="n">
        <v>66.3</v>
      </c>
      <c r="B668" s="0" t="n">
        <v>45.26</v>
      </c>
      <c r="C668" s="1" t="n">
        <v>43.08</v>
      </c>
      <c r="D668" s="0" t="n">
        <v>48.42</v>
      </c>
      <c r="E668" s="0" t="n">
        <v>7.33</v>
      </c>
      <c r="F668" s="0" t="n">
        <v>6</v>
      </c>
      <c r="G668" s="0" t="n">
        <v>1.98</v>
      </c>
      <c r="H668" s="0" t="n">
        <v>2.38</v>
      </c>
      <c r="I668" s="0" t="n">
        <v>221.82</v>
      </c>
      <c r="J668" s="0" t="n">
        <v>23.24</v>
      </c>
      <c r="K668" s="0" t="n">
        <v>36.42</v>
      </c>
      <c r="L668" s="0" t="n">
        <v>0.89</v>
      </c>
      <c r="M668" s="0" t="n">
        <v>4.64</v>
      </c>
      <c r="N668" s="0" t="n">
        <v>7.36</v>
      </c>
      <c r="O668" s="0" t="n">
        <v>128.83</v>
      </c>
      <c r="P668" s="0" t="n">
        <v>129.52</v>
      </c>
      <c r="Q668" s="0" t="n">
        <v>15.42</v>
      </c>
      <c r="R668" s="0" t="n">
        <v>66.3</v>
      </c>
      <c r="S668" s="23" t="n">
        <v>22.847</v>
      </c>
      <c r="T668" s="0" t="n">
        <v>22.85</v>
      </c>
      <c r="U668" s="23" t="n">
        <v>17.05</v>
      </c>
      <c r="V668" s="0" t="n">
        <v>17.05</v>
      </c>
      <c r="W668" s="0" t="n">
        <v>83.3</v>
      </c>
      <c r="X668" s="0" t="n">
        <v>6.69</v>
      </c>
      <c r="Y668" s="0" t="n">
        <v>7.81</v>
      </c>
    </row>
    <row r="669" customFormat="false" ht="13.5" hidden="false" customHeight="false" outlineLevel="0" collapsed="false">
      <c r="A669" s="0" t="n">
        <v>66.4</v>
      </c>
      <c r="B669" s="0" t="n">
        <v>45.87</v>
      </c>
      <c r="C669" s="1" t="n">
        <v>45.25</v>
      </c>
      <c r="D669" s="0" t="n">
        <v>48.22</v>
      </c>
      <c r="E669" s="0" t="n">
        <v>8.06</v>
      </c>
      <c r="F669" s="0" t="n">
        <v>5.66</v>
      </c>
      <c r="G669" s="0" t="n">
        <v>1.97</v>
      </c>
      <c r="H669" s="0" t="n">
        <v>2.41</v>
      </c>
      <c r="I669" s="0" t="n">
        <v>226.19</v>
      </c>
      <c r="J669" s="0" t="n">
        <v>21.9</v>
      </c>
      <c r="K669" s="0" t="n">
        <v>37.51</v>
      </c>
      <c r="L669" s="0" t="n">
        <v>1.05</v>
      </c>
      <c r="M669" s="0" t="n">
        <v>4.74</v>
      </c>
      <c r="N669" s="0" t="n">
        <v>6.74</v>
      </c>
      <c r="O669" s="0" t="n">
        <v>128.27</v>
      </c>
      <c r="P669" s="0" t="n">
        <v>129.41</v>
      </c>
      <c r="Q669" s="0" t="n">
        <v>15.44</v>
      </c>
      <c r="R669" s="0" t="n">
        <v>66.4</v>
      </c>
      <c r="S669" s="23" t="n">
        <v>22.839</v>
      </c>
      <c r="T669" s="0" t="n">
        <v>22.84</v>
      </c>
      <c r="U669" s="23" t="n">
        <v>17.054</v>
      </c>
      <c r="V669" s="0" t="n">
        <v>17.05</v>
      </c>
      <c r="W669" s="0" t="n">
        <v>83.4</v>
      </c>
      <c r="X669" s="0" t="n">
        <v>6.33</v>
      </c>
      <c r="Y669" s="0" t="n">
        <v>7.68</v>
      </c>
    </row>
    <row r="670" customFormat="false" ht="13.5" hidden="false" customHeight="false" outlineLevel="0" collapsed="false">
      <c r="A670" s="0" t="n">
        <v>66.5</v>
      </c>
      <c r="B670" s="0" t="n">
        <v>44.52</v>
      </c>
      <c r="C670" s="1" t="n">
        <v>48.79</v>
      </c>
      <c r="D670" s="0" t="n">
        <v>47.83</v>
      </c>
      <c r="E670" s="0" t="n">
        <v>7.87</v>
      </c>
      <c r="F670" s="0" t="n">
        <v>5.61</v>
      </c>
      <c r="G670" s="0" t="n">
        <v>1.94</v>
      </c>
      <c r="H670" s="0" t="n">
        <v>2.41</v>
      </c>
      <c r="I670" s="0" t="n">
        <v>221.25</v>
      </c>
      <c r="J670" s="0" t="n">
        <v>22.29</v>
      </c>
      <c r="K670" s="0" t="n">
        <v>38.21</v>
      </c>
      <c r="L670" s="0" t="n">
        <v>0.91</v>
      </c>
      <c r="M670" s="0" t="n">
        <v>4.4</v>
      </c>
      <c r="N670" s="0" t="n">
        <v>7.65</v>
      </c>
      <c r="O670" s="0" t="n">
        <v>128.07</v>
      </c>
      <c r="P670" s="0" t="n">
        <v>129.63</v>
      </c>
      <c r="Q670" s="0" t="n">
        <v>15.44</v>
      </c>
      <c r="R670" s="0" t="n">
        <v>66.5</v>
      </c>
      <c r="S670" s="23" t="n">
        <v>22.852</v>
      </c>
      <c r="T670" s="0" t="n">
        <v>22.85</v>
      </c>
      <c r="U670" s="23" t="n">
        <v>17.048</v>
      </c>
      <c r="V670" s="0" t="n">
        <v>17.05</v>
      </c>
      <c r="W670" s="0" t="n">
        <v>83.5</v>
      </c>
      <c r="X670" s="0" t="n">
        <v>6.83</v>
      </c>
      <c r="Y670" s="0" t="n">
        <v>7.67</v>
      </c>
    </row>
    <row r="671" customFormat="false" ht="13.5" hidden="false" customHeight="false" outlineLevel="0" collapsed="false">
      <c r="A671" s="0" t="n">
        <v>66.6</v>
      </c>
      <c r="B671" s="0" t="n">
        <v>44.37</v>
      </c>
      <c r="C671" s="1" t="n">
        <v>51.02</v>
      </c>
      <c r="D671" s="0" t="n">
        <v>47.73</v>
      </c>
      <c r="E671" s="0" t="n">
        <v>7.92</v>
      </c>
      <c r="F671" s="0" t="n">
        <v>5.71</v>
      </c>
      <c r="G671" s="0" t="n">
        <v>1.9</v>
      </c>
      <c r="H671" s="0" t="n">
        <v>2.38</v>
      </c>
      <c r="I671" s="0" t="n">
        <v>212.9</v>
      </c>
      <c r="J671" s="0" t="n">
        <v>20.57</v>
      </c>
      <c r="K671" s="0" t="n">
        <v>40.89</v>
      </c>
      <c r="L671" s="0" t="n">
        <v>1.11</v>
      </c>
      <c r="M671" s="0" t="n">
        <v>4.28</v>
      </c>
      <c r="N671" s="0" t="n">
        <v>6.46</v>
      </c>
      <c r="O671" s="0" t="n">
        <v>129.74</v>
      </c>
      <c r="P671" s="0" t="n">
        <v>130.34</v>
      </c>
      <c r="Q671" s="0" t="n">
        <v>15.44</v>
      </c>
      <c r="R671" s="0" t="n">
        <v>66.6</v>
      </c>
      <c r="S671" s="23" t="n">
        <v>22.842</v>
      </c>
      <c r="T671" s="0" t="n">
        <v>22.84</v>
      </c>
      <c r="U671" s="23" t="n">
        <v>17.055</v>
      </c>
      <c r="V671" s="0" t="n">
        <v>17.06</v>
      </c>
      <c r="W671" s="0" t="n">
        <v>83.6</v>
      </c>
      <c r="X671" s="0" t="n">
        <v>7.03</v>
      </c>
      <c r="Y671" s="0" t="n">
        <v>8.3</v>
      </c>
    </row>
    <row r="672" customFormat="false" ht="13.5" hidden="false" customHeight="false" outlineLevel="0" collapsed="false">
      <c r="A672" s="0" t="n">
        <v>66.7</v>
      </c>
      <c r="B672" s="0" t="n">
        <v>41.94</v>
      </c>
      <c r="C672" s="1" t="n">
        <v>50.15</v>
      </c>
      <c r="D672" s="0" t="n">
        <v>48.03</v>
      </c>
      <c r="E672" s="0" t="n">
        <v>5.8</v>
      </c>
      <c r="F672" s="0" t="n">
        <v>5.85</v>
      </c>
      <c r="G672" s="0" t="n">
        <v>1.86</v>
      </c>
      <c r="H672" s="0" t="n">
        <v>2.33</v>
      </c>
      <c r="I672" s="0" t="n">
        <v>202.66</v>
      </c>
      <c r="J672" s="0" t="n">
        <v>18.1</v>
      </c>
      <c r="K672" s="0" t="n">
        <v>43.01</v>
      </c>
      <c r="L672" s="0" t="n">
        <v>1.03</v>
      </c>
      <c r="M672" s="0" t="n">
        <v>3.81</v>
      </c>
      <c r="N672" s="0" t="n">
        <v>6.7</v>
      </c>
      <c r="O672" s="0" t="n">
        <v>129.79</v>
      </c>
      <c r="P672" s="0" t="n">
        <v>131.26</v>
      </c>
      <c r="Q672" s="0" t="n">
        <v>15.44</v>
      </c>
      <c r="R672" s="0" t="n">
        <v>66.7</v>
      </c>
      <c r="S672" s="23" t="n">
        <v>22.852</v>
      </c>
      <c r="T672" s="0" t="n">
        <v>22.85</v>
      </c>
      <c r="U672" s="23" t="n">
        <v>17.069</v>
      </c>
      <c r="V672" s="0" t="n">
        <v>17.07</v>
      </c>
      <c r="W672" s="0" t="n">
        <v>83.7</v>
      </c>
      <c r="X672" s="0" t="n">
        <v>6.18</v>
      </c>
      <c r="Y672" s="0" t="n">
        <v>7.56</v>
      </c>
    </row>
    <row r="673" customFormat="false" ht="13.5" hidden="false" customHeight="false" outlineLevel="0" collapsed="false">
      <c r="A673" s="0" t="n">
        <v>66.8</v>
      </c>
      <c r="B673" s="0" t="n">
        <v>41.55</v>
      </c>
      <c r="C673" s="1" t="n">
        <v>49.5</v>
      </c>
      <c r="D673" s="0" t="n">
        <v>48.82</v>
      </c>
      <c r="E673" s="0" t="n">
        <v>5.16</v>
      </c>
      <c r="F673" s="0" t="n">
        <v>5.85</v>
      </c>
      <c r="G673" s="0" t="n">
        <v>1.82</v>
      </c>
      <c r="H673" s="0" t="n">
        <v>2.27</v>
      </c>
      <c r="I673" s="0" t="n">
        <v>198.86</v>
      </c>
      <c r="J673" s="0" t="n">
        <v>18.86</v>
      </c>
      <c r="K673" s="0" t="n">
        <v>43.54</v>
      </c>
      <c r="L673" s="0" t="n">
        <v>1</v>
      </c>
      <c r="M673" s="0" t="n">
        <v>3.98</v>
      </c>
      <c r="N673" s="0" t="n">
        <v>6.68</v>
      </c>
      <c r="O673" s="0" t="n">
        <v>130.24</v>
      </c>
      <c r="P673" s="0" t="n">
        <v>130.23</v>
      </c>
      <c r="Q673" s="0" t="n">
        <v>15.44</v>
      </c>
      <c r="R673" s="0" t="n">
        <v>66.8</v>
      </c>
      <c r="S673" s="23" t="n">
        <v>22.818</v>
      </c>
      <c r="T673" s="0" t="n">
        <v>22.82</v>
      </c>
      <c r="U673" s="23" t="n">
        <v>17.035</v>
      </c>
      <c r="V673" s="0" t="n">
        <v>17.04</v>
      </c>
      <c r="W673" s="0" t="n">
        <v>83.8</v>
      </c>
      <c r="X673" s="0" t="n">
        <v>6.56</v>
      </c>
      <c r="Y673" s="0" t="n">
        <v>7.63</v>
      </c>
    </row>
    <row r="674" customFormat="false" ht="13.5" hidden="false" customHeight="false" outlineLevel="0" collapsed="false">
      <c r="A674" s="0" t="n">
        <v>66.9</v>
      </c>
      <c r="B674" s="0" t="n">
        <v>42.21</v>
      </c>
      <c r="C674" s="1" t="n">
        <v>48.88</v>
      </c>
      <c r="D674" s="0" t="n">
        <v>49.01</v>
      </c>
      <c r="E674" s="0" t="n">
        <v>5.6</v>
      </c>
      <c r="F674" s="0" t="n">
        <v>5.95</v>
      </c>
      <c r="G674" s="0" t="n">
        <v>1.8</v>
      </c>
      <c r="H674" s="0" t="n">
        <v>2.2</v>
      </c>
      <c r="I674" s="0" t="n">
        <v>198.29</v>
      </c>
      <c r="J674" s="0" t="n">
        <v>17.33</v>
      </c>
      <c r="K674" s="0" t="n">
        <v>44.37</v>
      </c>
      <c r="L674" s="0" t="n">
        <v>0.85</v>
      </c>
      <c r="M674" s="0" t="n">
        <v>4.9</v>
      </c>
      <c r="N674" s="0" t="n">
        <v>6.47</v>
      </c>
      <c r="O674" s="0" t="n">
        <v>128.07</v>
      </c>
      <c r="P674" s="0" t="n">
        <v>129.35</v>
      </c>
      <c r="Q674" s="0" t="n">
        <v>15.44</v>
      </c>
      <c r="R674" s="0" t="n">
        <v>66.9</v>
      </c>
      <c r="S674" s="23" t="n">
        <v>22.837</v>
      </c>
      <c r="T674" s="0" t="n">
        <v>22.84</v>
      </c>
      <c r="U674" s="23" t="n">
        <v>17.057</v>
      </c>
      <c r="V674" s="0" t="n">
        <v>17.06</v>
      </c>
      <c r="W674" s="0" t="n">
        <v>83.9</v>
      </c>
      <c r="X674" s="0" t="n">
        <v>5.31</v>
      </c>
      <c r="Y674" s="0" t="n">
        <v>6.5</v>
      </c>
    </row>
    <row r="675" customFormat="false" ht="13.5" hidden="false" customHeight="false" outlineLevel="0" collapsed="false">
      <c r="A675" s="0" t="n">
        <v>67</v>
      </c>
      <c r="B675" s="0" t="n">
        <v>42.6</v>
      </c>
      <c r="C675" s="1" t="n">
        <v>46.91</v>
      </c>
      <c r="D675" s="0" t="n">
        <v>49.01</v>
      </c>
      <c r="E675" s="0" t="n">
        <v>5.56</v>
      </c>
      <c r="F675" s="0" t="n">
        <v>6.15</v>
      </c>
      <c r="G675" s="0" t="n">
        <v>1.8</v>
      </c>
      <c r="H675" s="0" t="n">
        <v>2.14</v>
      </c>
      <c r="I675" s="0" t="n">
        <v>198.1</v>
      </c>
      <c r="J675" s="0" t="n">
        <v>16</v>
      </c>
      <c r="K675" s="0" t="n">
        <v>45.52</v>
      </c>
      <c r="L675" s="0" t="n">
        <v>0.86</v>
      </c>
      <c r="M675" s="0" t="n">
        <v>4.9</v>
      </c>
      <c r="N675" s="0" t="n">
        <v>6.24</v>
      </c>
      <c r="O675" s="0" t="n">
        <v>128.07</v>
      </c>
      <c r="P675" s="0" t="n">
        <v>129.3</v>
      </c>
      <c r="Q675" s="0" t="n">
        <v>15.44</v>
      </c>
      <c r="R675" s="0" t="n">
        <v>67</v>
      </c>
      <c r="S675" s="23" t="n">
        <v>22.862</v>
      </c>
      <c r="T675" s="0" t="n">
        <v>22.86</v>
      </c>
      <c r="U675" s="23" t="n">
        <v>17.076</v>
      </c>
      <c r="V675" s="0" t="n">
        <v>17.08</v>
      </c>
      <c r="W675" s="0" t="n">
        <v>84</v>
      </c>
      <c r="X675" s="0" t="n">
        <v>4.67</v>
      </c>
      <c r="Y675" s="0" t="n">
        <v>5.69</v>
      </c>
    </row>
    <row r="676" customFormat="false" ht="13.5" hidden="false" customHeight="false" outlineLevel="0" collapsed="false">
      <c r="A676" s="0" t="n">
        <v>67.1</v>
      </c>
      <c r="B676" s="0" t="n">
        <v>43.34</v>
      </c>
      <c r="C676" s="1" t="n">
        <v>46.2</v>
      </c>
      <c r="D676" s="0" t="n">
        <v>48.91</v>
      </c>
      <c r="E676" s="0" t="n">
        <v>5.01</v>
      </c>
      <c r="F676" s="0" t="n">
        <v>6.63</v>
      </c>
      <c r="G676" s="0" t="n">
        <v>1.8</v>
      </c>
      <c r="H676" s="0" t="n">
        <v>2.09</v>
      </c>
      <c r="I676" s="0" t="n">
        <v>198.67</v>
      </c>
      <c r="J676" s="0" t="n">
        <v>17.33</v>
      </c>
      <c r="K676" s="0" t="n">
        <v>45.3</v>
      </c>
      <c r="L676" s="0" t="n">
        <v>0.93</v>
      </c>
      <c r="M676" s="0" t="n">
        <v>5.25</v>
      </c>
      <c r="N676" s="0" t="n">
        <v>5.57</v>
      </c>
      <c r="O676" s="0" t="n">
        <v>128.22</v>
      </c>
      <c r="P676" s="0" t="n">
        <v>129.46</v>
      </c>
      <c r="Q676" s="0" t="n">
        <v>15.42</v>
      </c>
      <c r="R676" s="0" t="n">
        <v>67.1</v>
      </c>
      <c r="S676" s="23" t="n">
        <v>22.857</v>
      </c>
      <c r="T676" s="0" t="n">
        <v>22.86</v>
      </c>
      <c r="U676" s="23" t="n">
        <v>17.08</v>
      </c>
      <c r="V676" s="0" t="n">
        <v>17.08</v>
      </c>
      <c r="W676" s="0" t="n">
        <v>84.1</v>
      </c>
      <c r="X676" s="0" t="n">
        <v>5.23</v>
      </c>
      <c r="Y676" s="0" t="n">
        <v>6.05</v>
      </c>
    </row>
    <row r="677" customFormat="false" ht="13.5" hidden="false" customHeight="false" outlineLevel="0" collapsed="false">
      <c r="A677" s="0" t="n">
        <v>67.2</v>
      </c>
      <c r="B677" s="0" t="n">
        <v>42.89</v>
      </c>
      <c r="C677" s="1" t="n">
        <v>44.62</v>
      </c>
      <c r="D677" s="0" t="n">
        <v>48.91</v>
      </c>
      <c r="E677" s="0" t="n">
        <v>4.72</v>
      </c>
      <c r="F677" s="0" t="n">
        <v>7.27</v>
      </c>
      <c r="G677" s="0" t="n">
        <v>1.8</v>
      </c>
      <c r="H677" s="0" t="n">
        <v>2.06</v>
      </c>
      <c r="I677" s="0" t="n">
        <v>198.1</v>
      </c>
      <c r="J677" s="0" t="n">
        <v>18.1</v>
      </c>
      <c r="K677" s="0" t="n">
        <v>44.71</v>
      </c>
      <c r="L677" s="0" t="n">
        <v>1.18</v>
      </c>
      <c r="M677" s="0" t="n">
        <v>4.4</v>
      </c>
      <c r="N677" s="0" t="n">
        <v>5.33</v>
      </c>
      <c r="O677" s="0" t="n">
        <v>128.47</v>
      </c>
      <c r="P677" s="0" t="n">
        <v>129.46</v>
      </c>
      <c r="Q677" s="0" t="n">
        <v>15.44</v>
      </c>
      <c r="R677" s="0" t="n">
        <v>67.2</v>
      </c>
      <c r="S677" s="23" t="n">
        <v>22.825</v>
      </c>
      <c r="T677" s="0" t="n">
        <v>22.83</v>
      </c>
      <c r="U677" s="23" t="n">
        <v>17.068</v>
      </c>
      <c r="V677" s="0" t="n">
        <v>17.07</v>
      </c>
      <c r="W677" s="0" t="n">
        <v>84.2</v>
      </c>
      <c r="X677" s="0" t="n">
        <v>6.05</v>
      </c>
      <c r="Y677" s="0" t="n">
        <v>7.21</v>
      </c>
    </row>
    <row r="678" customFormat="false" ht="13.5" hidden="false" customHeight="false" outlineLevel="0" collapsed="false">
      <c r="A678" s="0" t="n">
        <v>67.3</v>
      </c>
      <c r="B678" s="0" t="n">
        <v>43.14</v>
      </c>
      <c r="C678" s="1" t="n">
        <v>42.41</v>
      </c>
      <c r="D678" s="0" t="n">
        <v>48.91</v>
      </c>
      <c r="E678" s="0" t="n">
        <v>4.57</v>
      </c>
      <c r="F678" s="0" t="n">
        <v>8</v>
      </c>
      <c r="G678" s="0" t="n">
        <v>1.79</v>
      </c>
      <c r="H678" s="0" t="n">
        <v>2.04</v>
      </c>
      <c r="I678" s="0" t="n">
        <v>196.39</v>
      </c>
      <c r="J678" s="0" t="n">
        <v>18.48</v>
      </c>
      <c r="K678" s="0" t="n">
        <v>44.5</v>
      </c>
      <c r="L678" s="0" t="n">
        <v>1.09</v>
      </c>
      <c r="M678" s="0" t="n">
        <v>4</v>
      </c>
      <c r="N678" s="0" t="n">
        <v>5.56</v>
      </c>
      <c r="O678" s="0" t="n">
        <v>128.83</v>
      </c>
      <c r="P678" s="0" t="n">
        <v>129.52</v>
      </c>
      <c r="Q678" s="0" t="n">
        <v>15.44</v>
      </c>
      <c r="R678" s="0" t="n">
        <v>67.3</v>
      </c>
      <c r="S678" s="23" t="n">
        <v>22.867</v>
      </c>
      <c r="T678" s="0" t="n">
        <v>22.87</v>
      </c>
      <c r="U678" s="23" t="n">
        <v>17.083</v>
      </c>
      <c r="V678" s="0" t="n">
        <v>17.08</v>
      </c>
      <c r="W678" s="0" t="n">
        <v>84.3</v>
      </c>
      <c r="X678" s="0" t="n">
        <v>12.63</v>
      </c>
      <c r="Y678" s="0" t="n">
        <v>14.81</v>
      </c>
    </row>
    <row r="679" customFormat="false" ht="13.5" hidden="false" customHeight="false" outlineLevel="0" collapsed="false">
      <c r="A679" s="0" t="n">
        <v>67.4</v>
      </c>
      <c r="B679" s="0" t="n">
        <v>43.19</v>
      </c>
      <c r="C679" s="1" t="n">
        <v>40.22</v>
      </c>
      <c r="D679" s="0" t="n">
        <v>49.01</v>
      </c>
      <c r="E679" s="0" t="n">
        <v>4.47</v>
      </c>
      <c r="F679" s="0" t="n">
        <v>7.95</v>
      </c>
      <c r="G679" s="0" t="n">
        <v>1.78</v>
      </c>
      <c r="H679" s="0" t="n">
        <v>2.03</v>
      </c>
      <c r="I679" s="0" t="n">
        <v>196.39</v>
      </c>
      <c r="J679" s="0" t="n">
        <v>18.48</v>
      </c>
      <c r="K679" s="0" t="n">
        <v>43.21</v>
      </c>
      <c r="L679" s="0" t="n">
        <v>0.92</v>
      </c>
      <c r="M679" s="0" t="n">
        <v>4.09</v>
      </c>
      <c r="N679" s="0" t="n">
        <v>6.16</v>
      </c>
      <c r="O679" s="0" t="n">
        <v>129.63</v>
      </c>
      <c r="P679" s="0" t="n">
        <v>129.68</v>
      </c>
      <c r="Q679" s="0" t="n">
        <v>15.44</v>
      </c>
      <c r="R679" s="0" t="n">
        <v>67.4</v>
      </c>
      <c r="S679" s="23" t="n">
        <v>22.842</v>
      </c>
      <c r="T679" s="0" t="n">
        <v>22.84</v>
      </c>
      <c r="U679" s="23" t="n">
        <v>17.067</v>
      </c>
      <c r="V679" s="0" t="n">
        <v>17.07</v>
      </c>
      <c r="W679" s="0" t="n">
        <v>84.4</v>
      </c>
      <c r="X679" s="0" t="n">
        <v>26.12</v>
      </c>
      <c r="Y679" s="0" t="n">
        <v>33.96</v>
      </c>
    </row>
    <row r="680" customFormat="false" ht="13.5" hidden="false" customHeight="false" outlineLevel="0" collapsed="false">
      <c r="A680" s="0" t="n">
        <v>67.5</v>
      </c>
      <c r="B680" s="0" t="n">
        <v>43.08</v>
      </c>
      <c r="C680" s="1" t="n">
        <v>36.94</v>
      </c>
      <c r="D680" s="0" t="n">
        <v>49.11</v>
      </c>
      <c r="E680" s="0" t="n">
        <v>4.42</v>
      </c>
      <c r="F680" s="0" t="n">
        <v>7.76</v>
      </c>
      <c r="G680" s="0" t="n">
        <v>1.78</v>
      </c>
      <c r="H680" s="0" t="n">
        <v>2.02</v>
      </c>
      <c r="I680" s="0" t="n">
        <v>197.15</v>
      </c>
      <c r="J680" s="0" t="n">
        <v>18.48</v>
      </c>
      <c r="K680" s="0" t="n">
        <v>41.33</v>
      </c>
      <c r="L680" s="0" t="n">
        <v>0.76</v>
      </c>
      <c r="M680" s="0" t="n">
        <v>4.37</v>
      </c>
      <c r="N680" s="0" t="n">
        <v>5.83</v>
      </c>
      <c r="O680" s="0" t="n">
        <v>129.28</v>
      </c>
      <c r="P680" s="0" t="n">
        <v>129.52</v>
      </c>
      <c r="Q680" s="0" t="n">
        <v>15.46</v>
      </c>
      <c r="R680" s="0" t="n">
        <v>67.5</v>
      </c>
      <c r="S680" s="23" t="n">
        <v>22.839</v>
      </c>
      <c r="T680" s="0" t="n">
        <v>22.84</v>
      </c>
      <c r="U680" s="23" t="n">
        <v>17.075</v>
      </c>
      <c r="V680" s="0" t="n">
        <v>17.08</v>
      </c>
      <c r="W680" s="0" t="n">
        <v>84.5</v>
      </c>
      <c r="X680" s="0" t="n">
        <v>18.85</v>
      </c>
      <c r="Y680" s="0" t="n">
        <v>25.45</v>
      </c>
    </row>
    <row r="681" customFormat="false" ht="13.5" hidden="false" customHeight="false" outlineLevel="0" collapsed="false">
      <c r="A681" s="0" t="n">
        <v>67.6</v>
      </c>
      <c r="B681" s="0" t="n">
        <v>45.25</v>
      </c>
      <c r="C681" s="1" t="n">
        <v>33.08</v>
      </c>
      <c r="D681" s="0" t="n">
        <v>49.11</v>
      </c>
      <c r="E681" s="0" t="n">
        <v>4.38</v>
      </c>
      <c r="F681" s="0" t="n">
        <v>7.56</v>
      </c>
      <c r="G681" s="0" t="n">
        <v>1.77</v>
      </c>
      <c r="H681" s="0" t="n">
        <v>2</v>
      </c>
      <c r="I681" s="0" t="n">
        <v>195.83</v>
      </c>
      <c r="J681" s="0" t="n">
        <v>17.9</v>
      </c>
      <c r="K681" s="0" t="n">
        <v>40.04</v>
      </c>
      <c r="L681" s="0" t="n">
        <v>0.78</v>
      </c>
      <c r="M681" s="0" t="n">
        <v>4.41</v>
      </c>
      <c r="N681" s="0" t="n">
        <v>5.48</v>
      </c>
      <c r="O681" s="0" t="n">
        <v>128.37</v>
      </c>
      <c r="P681" s="0" t="n">
        <v>129.46</v>
      </c>
      <c r="Q681" s="0" t="n">
        <v>15.44</v>
      </c>
      <c r="R681" s="0" t="n">
        <v>67.6</v>
      </c>
      <c r="S681" s="23" t="n">
        <v>22.822</v>
      </c>
      <c r="T681" s="0" t="n">
        <v>22.82</v>
      </c>
      <c r="U681" s="23" t="n">
        <v>17.058</v>
      </c>
      <c r="V681" s="0" t="n">
        <v>17.06</v>
      </c>
      <c r="W681" s="0" t="n">
        <v>84.6</v>
      </c>
      <c r="X681" s="0" t="n">
        <v>14.05</v>
      </c>
      <c r="Y681" s="0" t="n">
        <v>18.92</v>
      </c>
    </row>
    <row r="682" customFormat="false" ht="13.5" hidden="false" customHeight="false" outlineLevel="0" collapsed="false">
      <c r="A682" s="0" t="n">
        <v>67.7</v>
      </c>
      <c r="B682" s="0" t="n">
        <v>48.79</v>
      </c>
      <c r="C682" s="1" t="n">
        <v>30.15</v>
      </c>
      <c r="D682" s="0" t="n">
        <v>49.11</v>
      </c>
      <c r="E682" s="0" t="n">
        <v>4.33</v>
      </c>
      <c r="F682" s="0" t="n">
        <v>7.56</v>
      </c>
      <c r="G682" s="0" t="n">
        <v>1.78</v>
      </c>
      <c r="H682" s="0" t="n">
        <v>1.98</v>
      </c>
      <c r="I682" s="0" t="n">
        <v>196.77</v>
      </c>
      <c r="J682" s="0" t="n">
        <v>18.67</v>
      </c>
      <c r="K682" s="0" t="n">
        <v>39.04</v>
      </c>
      <c r="L682" s="0" t="n">
        <v>0.77</v>
      </c>
      <c r="M682" s="0" t="n">
        <v>4.19</v>
      </c>
      <c r="N682" s="0" t="n">
        <v>5.51</v>
      </c>
      <c r="O682" s="0" t="n">
        <v>128.73</v>
      </c>
      <c r="P682" s="0" t="n">
        <v>129.46</v>
      </c>
      <c r="Q682" s="0" t="n">
        <v>15.46</v>
      </c>
      <c r="R682" s="0" t="n">
        <v>67.7</v>
      </c>
      <c r="S682" s="23" t="n">
        <v>22.852</v>
      </c>
      <c r="T682" s="0" t="n">
        <v>22.85</v>
      </c>
      <c r="U682" s="23" t="n">
        <v>17.087</v>
      </c>
      <c r="V682" s="0" t="n">
        <v>17.09</v>
      </c>
      <c r="W682" s="0" t="n">
        <v>84.7</v>
      </c>
      <c r="X682" s="0" t="n">
        <v>6.03</v>
      </c>
      <c r="Y682" s="0" t="n">
        <v>7.92</v>
      </c>
    </row>
    <row r="683" customFormat="false" ht="13.5" hidden="false" customHeight="false" outlineLevel="0" collapsed="false">
      <c r="A683" s="0" t="n">
        <v>67.8</v>
      </c>
      <c r="B683" s="0" t="n">
        <v>51.02</v>
      </c>
      <c r="C683" s="1" t="n">
        <v>28.48</v>
      </c>
      <c r="D683" s="0" t="n">
        <v>49.01</v>
      </c>
      <c r="E683" s="0" t="n">
        <v>4.28</v>
      </c>
      <c r="F683" s="0" t="n">
        <v>7.51</v>
      </c>
      <c r="G683" s="0" t="n">
        <v>1.79</v>
      </c>
      <c r="H683" s="0" t="n">
        <v>1.98</v>
      </c>
      <c r="I683" s="0" t="n">
        <v>193.17</v>
      </c>
      <c r="J683" s="0" t="n">
        <v>19.62</v>
      </c>
      <c r="K683" s="0" t="n">
        <v>37.95</v>
      </c>
      <c r="L683" s="0" t="n">
        <v>1.07</v>
      </c>
      <c r="M683" s="0" t="n">
        <v>4.98</v>
      </c>
      <c r="N683" s="0" t="n">
        <v>3.89</v>
      </c>
      <c r="O683" s="0" t="n">
        <v>129.23</v>
      </c>
      <c r="P683" s="0" t="n">
        <v>129.14</v>
      </c>
      <c r="Q683" s="0" t="n">
        <v>15.44</v>
      </c>
      <c r="R683" s="0" t="n">
        <v>67.8</v>
      </c>
      <c r="S683" s="23" t="n">
        <v>22.852</v>
      </c>
      <c r="T683" s="0" t="n">
        <v>22.85</v>
      </c>
      <c r="U683" s="23" t="n">
        <v>17.09</v>
      </c>
      <c r="V683" s="0" t="n">
        <v>17.09</v>
      </c>
      <c r="W683" s="0" t="n">
        <v>84.8</v>
      </c>
      <c r="X683" s="0" t="n">
        <v>5.9</v>
      </c>
      <c r="Y683" s="0" t="n">
        <v>7.54</v>
      </c>
    </row>
    <row r="684" customFormat="false" ht="13.5" hidden="false" customHeight="false" outlineLevel="0" collapsed="false">
      <c r="A684" s="0" t="n">
        <v>67.9</v>
      </c>
      <c r="B684" s="0" t="n">
        <v>50.15</v>
      </c>
      <c r="C684" s="1" t="n">
        <v>27.59</v>
      </c>
      <c r="D684" s="0" t="n">
        <v>49.11</v>
      </c>
      <c r="E684" s="0" t="n">
        <v>4.33</v>
      </c>
      <c r="F684" s="0" t="n">
        <v>7.51</v>
      </c>
      <c r="G684" s="0" t="n">
        <v>1.79</v>
      </c>
      <c r="H684" s="0" t="n">
        <v>1.97</v>
      </c>
      <c r="I684" s="0" t="n">
        <v>194.88</v>
      </c>
      <c r="J684" s="0" t="n">
        <v>20</v>
      </c>
      <c r="K684" s="0" t="n">
        <v>36.85</v>
      </c>
      <c r="L684" s="0" t="n">
        <v>1.01</v>
      </c>
      <c r="M684" s="0" t="n">
        <v>5.14</v>
      </c>
      <c r="N684" s="0" t="n">
        <v>4.18</v>
      </c>
      <c r="O684" s="0" t="n">
        <v>128.22</v>
      </c>
      <c r="P684" s="0" t="n">
        <v>128.53</v>
      </c>
      <c r="Q684" s="0" t="n">
        <v>15.46</v>
      </c>
      <c r="R684" s="0" t="n">
        <v>67.9</v>
      </c>
      <c r="S684" s="23" t="n">
        <v>22.842</v>
      </c>
      <c r="T684" s="0" t="n">
        <v>22.84</v>
      </c>
      <c r="U684" s="23" t="n">
        <v>17.083</v>
      </c>
      <c r="V684" s="0" t="n">
        <v>17.08</v>
      </c>
      <c r="W684" s="0" t="n">
        <v>84.9</v>
      </c>
      <c r="X684" s="0" t="n">
        <v>6.06</v>
      </c>
      <c r="Y684" s="0" t="n">
        <v>7.2</v>
      </c>
    </row>
    <row r="685" customFormat="false" ht="13.5" hidden="false" customHeight="false" outlineLevel="0" collapsed="false">
      <c r="A685" s="0" t="n">
        <v>68</v>
      </c>
      <c r="B685" s="0" t="n">
        <v>49.5</v>
      </c>
      <c r="C685" s="1" t="n">
        <v>27.66</v>
      </c>
      <c r="D685" s="0" t="n">
        <v>49.21</v>
      </c>
      <c r="E685" s="0" t="n">
        <v>4.28</v>
      </c>
      <c r="F685" s="0" t="n">
        <v>7.51</v>
      </c>
      <c r="G685" s="0" t="n">
        <v>1.8</v>
      </c>
      <c r="H685" s="0" t="n">
        <v>1.97</v>
      </c>
      <c r="I685" s="0" t="n">
        <v>192.79</v>
      </c>
      <c r="J685" s="0" t="n">
        <v>20.57</v>
      </c>
      <c r="K685" s="0" t="n">
        <v>35.39</v>
      </c>
      <c r="L685" s="0" t="n">
        <v>1.1</v>
      </c>
      <c r="M685" s="0" t="n">
        <v>5.1</v>
      </c>
      <c r="N685" s="0" t="n">
        <v>4.29</v>
      </c>
      <c r="O685" s="0" t="n">
        <v>128.17</v>
      </c>
      <c r="P685" s="0" t="n">
        <v>128.48</v>
      </c>
      <c r="Q685" s="0" t="n">
        <v>15.48</v>
      </c>
      <c r="R685" s="0" t="n">
        <v>68</v>
      </c>
      <c r="S685" s="23" t="n">
        <v>22.827</v>
      </c>
      <c r="T685" s="0" t="n">
        <v>22.83</v>
      </c>
      <c r="U685" s="23" t="n">
        <v>17.082</v>
      </c>
      <c r="V685" s="0" t="n">
        <v>17.08</v>
      </c>
      <c r="W685" s="0" t="n">
        <v>85</v>
      </c>
      <c r="X685" s="0" t="n">
        <v>5.34</v>
      </c>
      <c r="Y685" s="0" t="n">
        <v>7.17</v>
      </c>
    </row>
    <row r="686" customFormat="false" ht="13.5" hidden="false" customHeight="false" outlineLevel="0" collapsed="false">
      <c r="A686" s="0" t="n">
        <v>68.1</v>
      </c>
      <c r="B686" s="0" t="n">
        <v>48.88</v>
      </c>
      <c r="C686" s="1" t="n">
        <v>27.28</v>
      </c>
      <c r="D686" s="0" t="n">
        <v>49.11</v>
      </c>
      <c r="E686" s="0" t="n">
        <v>4.28</v>
      </c>
      <c r="F686" s="0" t="n">
        <v>7.56</v>
      </c>
      <c r="G686" s="0" t="n">
        <v>1.82</v>
      </c>
      <c r="H686" s="0" t="n">
        <v>1.98</v>
      </c>
      <c r="I686" s="0" t="n">
        <v>193.74</v>
      </c>
      <c r="J686" s="0" t="n">
        <v>19.81</v>
      </c>
      <c r="K686" s="0" t="n">
        <v>34.58</v>
      </c>
      <c r="L686" s="0" t="n">
        <v>1.19</v>
      </c>
      <c r="M686" s="0" t="n">
        <v>4.68</v>
      </c>
      <c r="N686" s="0" t="n">
        <v>4.58</v>
      </c>
      <c r="O686" s="0" t="n">
        <v>128.32</v>
      </c>
      <c r="P686" s="0" t="n">
        <v>128.48</v>
      </c>
      <c r="Q686" s="0" t="n">
        <v>15.48</v>
      </c>
      <c r="R686" s="0" t="n">
        <v>68.1</v>
      </c>
      <c r="S686" s="23" t="n">
        <v>22.832</v>
      </c>
      <c r="T686" s="0" t="n">
        <v>22.83</v>
      </c>
      <c r="U686" s="23" t="n">
        <v>17.075</v>
      </c>
      <c r="V686" s="0" t="n">
        <v>17.08</v>
      </c>
      <c r="W686" s="0" t="n">
        <v>85.1</v>
      </c>
      <c r="X686" s="0" t="n">
        <v>5.8</v>
      </c>
      <c r="Y686" s="0" t="n">
        <v>6.99</v>
      </c>
    </row>
    <row r="687" customFormat="false" ht="13.5" hidden="false" customHeight="false" outlineLevel="0" collapsed="false">
      <c r="A687" s="0" t="n">
        <v>68.2</v>
      </c>
      <c r="B687" s="0" t="n">
        <v>46.91</v>
      </c>
      <c r="C687" s="1" t="n">
        <v>27.39</v>
      </c>
      <c r="D687" s="0" t="n">
        <v>49.11</v>
      </c>
      <c r="E687" s="0" t="n">
        <v>4.28</v>
      </c>
      <c r="F687" s="0" t="n">
        <v>7.61</v>
      </c>
      <c r="G687" s="0" t="n">
        <v>1.83</v>
      </c>
      <c r="H687" s="0" t="n">
        <v>1.99</v>
      </c>
      <c r="I687" s="0" t="n">
        <v>196.2</v>
      </c>
      <c r="J687" s="0" t="n">
        <v>20.19</v>
      </c>
      <c r="K687" s="0" t="n">
        <v>33.71</v>
      </c>
      <c r="L687" s="0" t="n">
        <v>1.48</v>
      </c>
      <c r="M687" s="0" t="n">
        <v>3.59</v>
      </c>
      <c r="N687" s="0" t="n">
        <v>4.58</v>
      </c>
      <c r="O687" s="0" t="n">
        <v>128.42</v>
      </c>
      <c r="P687" s="0" t="n">
        <v>128.59</v>
      </c>
      <c r="Q687" s="0" t="n">
        <v>15.46</v>
      </c>
      <c r="R687" s="0" t="n">
        <v>68.2</v>
      </c>
      <c r="S687" s="23" t="n">
        <v>22.842</v>
      </c>
      <c r="T687" s="0" t="n">
        <v>22.84</v>
      </c>
      <c r="U687" s="23" t="n">
        <v>17.096</v>
      </c>
      <c r="V687" s="0" t="n">
        <v>17.1</v>
      </c>
      <c r="W687" s="0" t="n">
        <v>85.2</v>
      </c>
      <c r="X687" s="0" t="n">
        <v>6.81</v>
      </c>
      <c r="Y687" s="0" t="n">
        <v>8.33</v>
      </c>
    </row>
    <row r="688" customFormat="false" ht="13.5" hidden="false" customHeight="false" outlineLevel="0" collapsed="false">
      <c r="A688" s="0" t="n">
        <v>68.3</v>
      </c>
      <c r="B688" s="0" t="n">
        <v>46.2</v>
      </c>
      <c r="C688" s="1" t="n">
        <v>26.96</v>
      </c>
      <c r="D688" s="0" t="n">
        <v>49.11</v>
      </c>
      <c r="E688" s="0" t="n">
        <v>4.33</v>
      </c>
      <c r="F688" s="0" t="n">
        <v>7.76</v>
      </c>
      <c r="G688" s="0" t="n">
        <v>1.85</v>
      </c>
      <c r="H688" s="0" t="n">
        <v>2</v>
      </c>
      <c r="I688" s="0" t="n">
        <v>198.67</v>
      </c>
      <c r="J688" s="0" t="n">
        <v>21.71</v>
      </c>
      <c r="K688" s="0" t="n">
        <v>32.43</v>
      </c>
      <c r="L688" s="0" t="n">
        <v>1.59</v>
      </c>
      <c r="M688" s="0" t="n">
        <v>4.06</v>
      </c>
      <c r="N688" s="0" t="n">
        <v>3.97</v>
      </c>
      <c r="O688" s="0" t="n">
        <v>128.37</v>
      </c>
      <c r="P688" s="0" t="n">
        <v>128.59</v>
      </c>
      <c r="Q688" s="0" t="n">
        <v>15.46</v>
      </c>
      <c r="R688" s="0" t="n">
        <v>68.3</v>
      </c>
      <c r="S688" s="23" t="n">
        <v>22.842</v>
      </c>
      <c r="T688" s="0" t="n">
        <v>22.84</v>
      </c>
      <c r="U688" s="23" t="n">
        <v>17.092</v>
      </c>
      <c r="V688" s="0" t="n">
        <v>17.09</v>
      </c>
      <c r="W688" s="0" t="n">
        <v>85.3</v>
      </c>
      <c r="X688" s="0" t="n">
        <v>6.41</v>
      </c>
      <c r="Y688" s="0" t="n">
        <v>7.73</v>
      </c>
    </row>
    <row r="689" customFormat="false" ht="13.5" hidden="false" customHeight="false" outlineLevel="0" collapsed="false">
      <c r="A689" s="0" t="n">
        <v>68.4</v>
      </c>
      <c r="B689" s="0" t="n">
        <v>44.62</v>
      </c>
      <c r="C689" s="1" t="n">
        <v>28.62</v>
      </c>
      <c r="D689" s="0" t="n">
        <v>49.01</v>
      </c>
      <c r="E689" s="0" t="n">
        <v>4.33</v>
      </c>
      <c r="F689" s="0" t="n">
        <v>7.85</v>
      </c>
      <c r="G689" s="0" t="n">
        <v>1.87</v>
      </c>
      <c r="H689" s="0" t="n">
        <v>2.01</v>
      </c>
      <c r="I689" s="0" t="n">
        <v>204.36</v>
      </c>
      <c r="J689" s="0" t="n">
        <v>23.05</v>
      </c>
      <c r="K689" s="0" t="n">
        <v>31.18</v>
      </c>
      <c r="L689" s="0" t="n">
        <v>1.64</v>
      </c>
      <c r="M689" s="0" t="n">
        <v>3.53</v>
      </c>
      <c r="N689" s="0" t="n">
        <v>4.57</v>
      </c>
      <c r="O689" s="0" t="n">
        <v>128.47</v>
      </c>
      <c r="P689" s="0" t="n">
        <v>128.59</v>
      </c>
      <c r="Q689" s="0" t="n">
        <v>15.48</v>
      </c>
      <c r="R689" s="0" t="n">
        <v>68.4</v>
      </c>
      <c r="S689" s="23" t="n">
        <v>22.839</v>
      </c>
      <c r="T689" s="0" t="n">
        <v>22.84</v>
      </c>
      <c r="U689" s="23" t="n">
        <v>17.113</v>
      </c>
      <c r="V689" s="0" t="n">
        <v>17.11</v>
      </c>
      <c r="W689" s="0" t="n">
        <v>85.4</v>
      </c>
      <c r="X689" s="0" t="n">
        <v>5.72</v>
      </c>
      <c r="Y689" s="0" t="n">
        <v>7.01</v>
      </c>
    </row>
    <row r="690" customFormat="false" ht="13.5" hidden="false" customHeight="false" outlineLevel="0" collapsed="false">
      <c r="A690" s="0" t="n">
        <v>68.5</v>
      </c>
      <c r="B690" s="0" t="n">
        <v>42.41</v>
      </c>
      <c r="C690" s="1" t="n">
        <v>29.67</v>
      </c>
      <c r="D690" s="0" t="n">
        <v>48.91</v>
      </c>
      <c r="E690" s="0" t="n">
        <v>4.33</v>
      </c>
      <c r="F690" s="0" t="n">
        <v>8.1</v>
      </c>
      <c r="G690" s="0" t="n">
        <v>1.89</v>
      </c>
      <c r="H690" s="0" t="n">
        <v>2.03</v>
      </c>
      <c r="I690" s="0" t="n">
        <v>208.54</v>
      </c>
      <c r="J690" s="0" t="n">
        <v>22.67</v>
      </c>
      <c r="K690" s="0" t="n">
        <v>30.71</v>
      </c>
      <c r="L690" s="0" t="n">
        <v>1.43</v>
      </c>
      <c r="M690" s="0" t="n">
        <v>3.65</v>
      </c>
      <c r="N690" s="0" t="n">
        <v>5.37</v>
      </c>
      <c r="O690" s="0" t="n">
        <v>128.58</v>
      </c>
      <c r="P690" s="0" t="n">
        <v>128.64</v>
      </c>
      <c r="Q690" s="0" t="n">
        <v>15.48</v>
      </c>
      <c r="R690" s="0" t="n">
        <v>68.5</v>
      </c>
      <c r="S690" s="23" t="n">
        <v>22.832</v>
      </c>
      <c r="T690" s="0" t="n">
        <v>22.83</v>
      </c>
      <c r="U690" s="23" t="n">
        <v>17.098</v>
      </c>
      <c r="V690" s="0" t="n">
        <v>17.1</v>
      </c>
      <c r="W690" s="0" t="n">
        <v>85.5</v>
      </c>
      <c r="X690" s="0" t="n">
        <v>6.49</v>
      </c>
      <c r="Y690" s="0" t="n">
        <v>7.92</v>
      </c>
    </row>
    <row r="691" customFormat="false" ht="13.5" hidden="false" customHeight="false" outlineLevel="0" collapsed="false">
      <c r="A691" s="0" t="n">
        <v>68.6</v>
      </c>
      <c r="B691" s="0" t="n">
        <v>40.22</v>
      </c>
      <c r="C691" s="1" t="n">
        <v>30.05</v>
      </c>
      <c r="D691" s="0" t="n">
        <v>48.72</v>
      </c>
      <c r="E691" s="0" t="n">
        <v>4.42</v>
      </c>
      <c r="F691" s="0" t="n">
        <v>8.39</v>
      </c>
      <c r="G691" s="0" t="n">
        <v>1.92</v>
      </c>
      <c r="H691" s="0" t="n">
        <v>2.05</v>
      </c>
      <c r="I691" s="0" t="n">
        <v>210.82</v>
      </c>
      <c r="J691" s="0" t="n">
        <v>23.24</v>
      </c>
      <c r="K691" s="0" t="n">
        <v>29.44</v>
      </c>
      <c r="L691" s="0" t="n">
        <v>1.44</v>
      </c>
      <c r="M691" s="0" t="n">
        <v>4.57</v>
      </c>
      <c r="N691" s="0" t="n">
        <v>5.37</v>
      </c>
      <c r="O691" s="0" t="n">
        <v>128.78</v>
      </c>
      <c r="P691" s="0" t="n">
        <v>129.14</v>
      </c>
      <c r="Q691" s="0" t="n">
        <v>15.48</v>
      </c>
      <c r="R691" s="0" t="n">
        <v>68.6</v>
      </c>
      <c r="S691" s="23" t="n">
        <v>22.852</v>
      </c>
      <c r="T691" s="0" t="n">
        <v>22.85</v>
      </c>
      <c r="U691" s="23" t="n">
        <v>17.108</v>
      </c>
      <c r="V691" s="0" t="n">
        <v>17.11</v>
      </c>
      <c r="W691" s="0" t="n">
        <v>85.6</v>
      </c>
      <c r="X691" s="0" t="n">
        <v>6.12</v>
      </c>
      <c r="Y691" s="0" t="n">
        <v>7.53</v>
      </c>
    </row>
    <row r="692" customFormat="false" ht="13.5" hidden="false" customHeight="false" outlineLevel="0" collapsed="false">
      <c r="A692" s="0" t="n">
        <v>68.7</v>
      </c>
      <c r="B692" s="0" t="n">
        <v>36.94</v>
      </c>
      <c r="C692" s="1" t="n">
        <v>29.86</v>
      </c>
      <c r="D692" s="0" t="n">
        <v>48.72</v>
      </c>
      <c r="E692" s="0" t="n">
        <v>4.52</v>
      </c>
      <c r="F692" s="0" t="n">
        <v>8.59</v>
      </c>
      <c r="G692" s="0" t="n">
        <v>1.96</v>
      </c>
      <c r="H692" s="0" t="n">
        <v>2.08</v>
      </c>
      <c r="I692" s="0" t="n">
        <v>213.66</v>
      </c>
      <c r="J692" s="0" t="n">
        <v>25.9</v>
      </c>
      <c r="K692" s="0" t="n">
        <v>27.63</v>
      </c>
      <c r="L692" s="0" t="n">
        <v>1.51</v>
      </c>
      <c r="M692" s="0" t="n">
        <v>4.78</v>
      </c>
      <c r="N692" s="0" t="n">
        <v>5.01</v>
      </c>
      <c r="O692" s="0" t="n">
        <v>129.38</v>
      </c>
      <c r="P692" s="0" t="n">
        <v>129.57</v>
      </c>
      <c r="Q692" s="0" t="n">
        <v>15.48</v>
      </c>
      <c r="R692" s="0" t="n">
        <v>68.7</v>
      </c>
      <c r="S692" s="23" t="n">
        <v>22.812</v>
      </c>
      <c r="T692" s="0" t="n">
        <v>22.81</v>
      </c>
      <c r="U692" s="23" t="n">
        <v>17.085</v>
      </c>
      <c r="V692" s="0" t="n">
        <v>17.09</v>
      </c>
      <c r="W692" s="0" t="n">
        <v>85.7</v>
      </c>
      <c r="X692" s="0" t="n">
        <v>5.52</v>
      </c>
      <c r="Y692" s="0" t="n">
        <v>6.78</v>
      </c>
    </row>
    <row r="693" customFormat="false" ht="13.5" hidden="false" customHeight="false" outlineLevel="0" collapsed="false">
      <c r="A693" s="0" t="n">
        <v>68.8</v>
      </c>
      <c r="B693" s="0" t="n">
        <v>33.08</v>
      </c>
      <c r="C693" s="1" t="n">
        <v>30.53</v>
      </c>
      <c r="D693" s="0" t="n">
        <v>48.62</v>
      </c>
      <c r="E693" s="0" t="n">
        <v>4.67</v>
      </c>
      <c r="F693" s="0" t="n">
        <v>8.59</v>
      </c>
      <c r="G693" s="0" t="n">
        <v>2.01</v>
      </c>
      <c r="H693" s="0" t="n">
        <v>2.13</v>
      </c>
      <c r="I693" s="0" t="n">
        <v>220.49</v>
      </c>
      <c r="J693" s="0" t="n">
        <v>27.81</v>
      </c>
      <c r="K693" s="0" t="n">
        <v>26.17</v>
      </c>
      <c r="L693" s="0" t="n">
        <v>1.5</v>
      </c>
      <c r="M693" s="0" t="n">
        <v>4.19</v>
      </c>
      <c r="N693" s="0" t="n">
        <v>6.14</v>
      </c>
      <c r="O693" s="0" t="n">
        <v>129.74</v>
      </c>
      <c r="P693" s="0" t="n">
        <v>129.74</v>
      </c>
      <c r="Q693" s="0" t="n">
        <v>15.48</v>
      </c>
      <c r="R693" s="0" t="n">
        <v>68.8</v>
      </c>
      <c r="S693" s="23" t="n">
        <v>22.832</v>
      </c>
      <c r="T693" s="0" t="n">
        <v>22.83</v>
      </c>
      <c r="U693" s="23" t="n">
        <v>17.113</v>
      </c>
      <c r="V693" s="0" t="n">
        <v>17.11</v>
      </c>
      <c r="W693" s="0" t="n">
        <v>85.8</v>
      </c>
      <c r="X693" s="0" t="n">
        <v>4.89</v>
      </c>
      <c r="Y693" s="0" t="n">
        <v>5.96</v>
      </c>
    </row>
    <row r="694" customFormat="false" ht="13.5" hidden="false" customHeight="false" outlineLevel="0" collapsed="false">
      <c r="A694" s="0" t="n">
        <v>68.9</v>
      </c>
      <c r="B694" s="0" t="n">
        <v>30.15</v>
      </c>
      <c r="C694" s="1" t="n">
        <v>32.87</v>
      </c>
      <c r="D694" s="0" t="n">
        <v>48.52</v>
      </c>
      <c r="E694" s="0" t="n">
        <v>5.01</v>
      </c>
      <c r="F694" s="0" t="n">
        <v>8.83</v>
      </c>
      <c r="G694" s="0" t="n">
        <v>2.06</v>
      </c>
      <c r="H694" s="0" t="n">
        <v>2.19</v>
      </c>
      <c r="I694" s="0" t="n">
        <v>230.74</v>
      </c>
      <c r="J694" s="0" t="n">
        <v>28.19</v>
      </c>
      <c r="K694" s="0" t="n">
        <v>24.91</v>
      </c>
      <c r="L694" s="0" t="n">
        <v>1.27</v>
      </c>
      <c r="M694" s="0" t="n">
        <v>4.46</v>
      </c>
      <c r="N694" s="0" t="n">
        <v>6.13</v>
      </c>
      <c r="O694" s="0" t="n">
        <v>129.79</v>
      </c>
      <c r="P694" s="0" t="n">
        <v>129.68</v>
      </c>
      <c r="Q694" s="0" t="n">
        <v>15.48</v>
      </c>
      <c r="R694" s="0" t="n">
        <v>68.9</v>
      </c>
      <c r="S694" s="23" t="n">
        <v>22.822</v>
      </c>
      <c r="T694" s="0" t="n">
        <v>22.82</v>
      </c>
      <c r="U694" s="23" t="n">
        <v>17.101</v>
      </c>
      <c r="V694" s="0" t="n">
        <v>17.1</v>
      </c>
      <c r="W694" s="0" t="n">
        <v>85.9</v>
      </c>
      <c r="X694" s="0" t="n">
        <v>4.32</v>
      </c>
      <c r="Y694" s="0" t="n">
        <v>5.26</v>
      </c>
    </row>
    <row r="695" customFormat="false" ht="13.5" hidden="false" customHeight="false" outlineLevel="0" collapsed="false">
      <c r="A695" s="0" t="n">
        <v>69</v>
      </c>
      <c r="B695" s="0" t="n">
        <v>28.48</v>
      </c>
      <c r="C695" s="1" t="n">
        <v>36.57</v>
      </c>
      <c r="D695" s="0" t="n">
        <v>48.03</v>
      </c>
      <c r="E695" s="0" t="n">
        <v>5.65</v>
      </c>
      <c r="F695" s="0" t="n">
        <v>9.02</v>
      </c>
      <c r="G695" s="0" t="n">
        <v>2.12</v>
      </c>
      <c r="H695" s="0" t="n">
        <v>2.28</v>
      </c>
      <c r="I695" s="0" t="n">
        <v>243.45</v>
      </c>
      <c r="J695" s="0" t="n">
        <v>32.57</v>
      </c>
      <c r="K695" s="0" t="n">
        <v>23.07</v>
      </c>
      <c r="L695" s="0" t="n">
        <v>1.23</v>
      </c>
      <c r="M695" s="0" t="n">
        <v>4.78</v>
      </c>
      <c r="N695" s="0" t="n">
        <v>6.42</v>
      </c>
      <c r="O695" s="0" t="n">
        <v>129.43</v>
      </c>
      <c r="P695" s="0" t="n">
        <v>128.81</v>
      </c>
      <c r="Q695" s="0" t="n">
        <v>15.5</v>
      </c>
      <c r="R695" s="0" t="n">
        <v>69</v>
      </c>
      <c r="S695" s="23" t="n">
        <v>22.812</v>
      </c>
      <c r="T695" s="0" t="n">
        <v>22.81</v>
      </c>
      <c r="U695" s="23" t="n">
        <v>17.09</v>
      </c>
      <c r="V695" s="0" t="n">
        <v>17.09</v>
      </c>
      <c r="W695" s="0" t="n">
        <v>86</v>
      </c>
      <c r="X695" s="0" t="n">
        <v>4.5</v>
      </c>
      <c r="Y695" s="0" t="n">
        <v>5.29</v>
      </c>
    </row>
    <row r="696" customFormat="false" ht="13.5" hidden="false" customHeight="false" outlineLevel="0" collapsed="false">
      <c r="A696" s="0" t="n">
        <v>69.1</v>
      </c>
      <c r="B696" s="0" t="n">
        <v>27.59</v>
      </c>
      <c r="C696" s="1" t="n">
        <v>40.04</v>
      </c>
      <c r="D696" s="0" t="n">
        <v>47.33</v>
      </c>
      <c r="E696" s="0" t="n">
        <v>6.15</v>
      </c>
      <c r="F696" s="0" t="n">
        <v>9.12</v>
      </c>
      <c r="G696" s="0" t="n">
        <v>2.17</v>
      </c>
      <c r="H696" s="0" t="n">
        <v>2.39</v>
      </c>
      <c r="I696" s="0" t="n">
        <v>251.61</v>
      </c>
      <c r="J696" s="0" t="n">
        <v>36</v>
      </c>
      <c r="K696" s="0" t="n">
        <v>21.29</v>
      </c>
      <c r="L696" s="0" t="n">
        <v>1.05</v>
      </c>
      <c r="M696" s="0" t="n">
        <v>4.36</v>
      </c>
      <c r="N696" s="0" t="n">
        <v>8.19</v>
      </c>
      <c r="O696" s="0" t="n">
        <v>127.82</v>
      </c>
      <c r="P696" s="0" t="n">
        <v>127.04</v>
      </c>
      <c r="Q696" s="0" t="n">
        <v>15.5</v>
      </c>
      <c r="R696" s="0" t="n">
        <v>69.1</v>
      </c>
      <c r="S696" s="23" t="n">
        <v>22.805</v>
      </c>
      <c r="T696" s="0" t="n">
        <v>22.81</v>
      </c>
      <c r="U696" s="23" t="n">
        <v>17.08</v>
      </c>
      <c r="V696" s="0" t="n">
        <v>17.08</v>
      </c>
      <c r="W696" s="0" t="n">
        <v>86.1</v>
      </c>
      <c r="X696" s="0" t="n">
        <v>4.28</v>
      </c>
      <c r="Y696" s="0" t="n">
        <v>5.34</v>
      </c>
    </row>
    <row r="697" customFormat="false" ht="13.5" hidden="false" customHeight="false" outlineLevel="0" collapsed="false">
      <c r="A697" s="0" t="n">
        <v>69.2</v>
      </c>
      <c r="B697" s="0" t="n">
        <v>27.66</v>
      </c>
      <c r="C697" s="1" t="n">
        <v>44.45</v>
      </c>
      <c r="D697" s="0" t="n">
        <v>47.14</v>
      </c>
      <c r="E697" s="0" t="n">
        <v>6.34</v>
      </c>
      <c r="F697" s="0" t="n">
        <v>9.27</v>
      </c>
      <c r="G697" s="0" t="n">
        <v>2.2</v>
      </c>
      <c r="H697" s="0" t="n">
        <v>2.55</v>
      </c>
      <c r="I697" s="0" t="n">
        <v>253.13</v>
      </c>
      <c r="J697" s="0" t="n">
        <v>38.29</v>
      </c>
      <c r="K697" s="0" t="n">
        <v>19.81</v>
      </c>
      <c r="L697" s="0" t="n">
        <v>1.12</v>
      </c>
      <c r="M697" s="0" t="n">
        <v>4.1</v>
      </c>
      <c r="N697" s="0" t="n">
        <v>8.66</v>
      </c>
      <c r="O697" s="0" t="n">
        <v>127.41</v>
      </c>
      <c r="P697" s="0" t="n">
        <v>126.49</v>
      </c>
      <c r="Q697" s="0" t="n">
        <v>15.5</v>
      </c>
      <c r="R697" s="0" t="n">
        <v>69.2</v>
      </c>
      <c r="S697" s="23" t="n">
        <v>22.822</v>
      </c>
      <c r="T697" s="0" t="n">
        <v>22.82</v>
      </c>
      <c r="U697" s="23" t="n">
        <v>17.112</v>
      </c>
      <c r="V697" s="0" t="n">
        <v>17.11</v>
      </c>
      <c r="W697" s="0" t="n">
        <v>86.2</v>
      </c>
      <c r="X697" s="0" t="n">
        <v>6.72</v>
      </c>
      <c r="Y697" s="0" t="n">
        <v>7.58</v>
      </c>
    </row>
    <row r="698" customFormat="false" ht="13.5" hidden="false" customHeight="false" outlineLevel="0" collapsed="false">
      <c r="A698" s="0" t="n">
        <v>69.3</v>
      </c>
      <c r="B698" s="0" t="n">
        <v>27.28</v>
      </c>
      <c r="C698" s="1" t="n">
        <v>47.71</v>
      </c>
      <c r="D698" s="0" t="n">
        <v>47.24</v>
      </c>
      <c r="E698" s="0" t="n">
        <v>8.51</v>
      </c>
      <c r="F698" s="0" t="n">
        <v>9.32</v>
      </c>
      <c r="G698" s="0" t="n">
        <v>2.23</v>
      </c>
      <c r="H698" s="0" t="n">
        <v>2.71</v>
      </c>
      <c r="I698" s="0" t="n">
        <v>252.75</v>
      </c>
      <c r="J698" s="0" t="n">
        <v>42.48</v>
      </c>
      <c r="K698" s="0" t="n">
        <v>18.32</v>
      </c>
      <c r="L698" s="0" t="n">
        <v>1.2</v>
      </c>
      <c r="M698" s="0" t="n">
        <v>4.61</v>
      </c>
      <c r="N698" s="0" t="n">
        <v>8.24</v>
      </c>
      <c r="O698" s="0" t="n">
        <v>128.78</v>
      </c>
      <c r="P698" s="0" t="n">
        <v>128.15</v>
      </c>
      <c r="Q698" s="0" t="n">
        <v>15.48</v>
      </c>
      <c r="R698" s="0" t="n">
        <v>69.3</v>
      </c>
      <c r="S698" s="23" t="n">
        <v>22.842</v>
      </c>
      <c r="T698" s="0" t="n">
        <v>22.84</v>
      </c>
      <c r="U698" s="23" t="n">
        <v>17.11</v>
      </c>
      <c r="V698" s="0" t="n">
        <v>17.11</v>
      </c>
      <c r="W698" s="0" t="n">
        <v>86.3</v>
      </c>
      <c r="X698" s="0" t="n">
        <v>7.99</v>
      </c>
      <c r="Y698" s="0" t="n">
        <v>9.65</v>
      </c>
    </row>
    <row r="699" customFormat="false" ht="13.5" hidden="false" customHeight="false" outlineLevel="0" collapsed="false">
      <c r="A699" s="0" t="n">
        <v>69.4</v>
      </c>
      <c r="B699" s="0" t="n">
        <v>27.39</v>
      </c>
      <c r="C699" s="1" t="n">
        <v>52.82</v>
      </c>
      <c r="D699" s="0" t="n">
        <v>46.94</v>
      </c>
      <c r="E699" s="0" t="n">
        <v>12.54</v>
      </c>
      <c r="F699" s="0" t="n">
        <v>9.22</v>
      </c>
      <c r="G699" s="0" t="n">
        <v>2.26</v>
      </c>
      <c r="H699" s="0" t="n">
        <v>2.89</v>
      </c>
      <c r="I699" s="0" t="n">
        <v>262.62</v>
      </c>
      <c r="J699" s="0" t="n">
        <v>46.29</v>
      </c>
      <c r="K699" s="0" t="n">
        <v>16.94</v>
      </c>
      <c r="L699" s="0" t="n">
        <v>1.17</v>
      </c>
      <c r="M699" s="0" t="n">
        <v>5.41</v>
      </c>
      <c r="N699" s="0" t="n">
        <v>9.18</v>
      </c>
      <c r="O699" s="0" t="n">
        <v>129.23</v>
      </c>
      <c r="P699" s="0" t="n">
        <v>128.59</v>
      </c>
      <c r="Q699" s="0" t="n">
        <v>15.48</v>
      </c>
      <c r="R699" s="0" t="n">
        <v>69.4</v>
      </c>
      <c r="S699" s="23" t="n">
        <v>22.818</v>
      </c>
      <c r="T699" s="0" t="n">
        <v>22.82</v>
      </c>
      <c r="U699" s="23" t="n">
        <v>17.087</v>
      </c>
      <c r="V699" s="0" t="n">
        <v>17.09</v>
      </c>
      <c r="W699" s="0" t="n">
        <v>86.4</v>
      </c>
      <c r="X699" s="0" t="n">
        <v>9.16</v>
      </c>
      <c r="Y699" s="0" t="n">
        <v>10.99</v>
      </c>
    </row>
    <row r="700" customFormat="false" ht="13.5" hidden="false" customHeight="false" outlineLevel="0" collapsed="false">
      <c r="A700" s="0" t="n">
        <v>69.5</v>
      </c>
      <c r="B700" s="0" t="n">
        <v>26.96</v>
      </c>
      <c r="C700" s="1" t="n">
        <v>57.08</v>
      </c>
      <c r="D700" s="0" t="n">
        <v>46.94</v>
      </c>
      <c r="E700" s="0" t="n">
        <v>14.55</v>
      </c>
      <c r="F700" s="0" t="n">
        <v>9.22</v>
      </c>
      <c r="G700" s="0" t="n">
        <v>2.29</v>
      </c>
      <c r="H700" s="0" t="n">
        <v>3.08</v>
      </c>
      <c r="I700" s="0" t="n">
        <v>266.6</v>
      </c>
      <c r="J700" s="0" t="n">
        <v>50.1</v>
      </c>
      <c r="K700" s="0" t="n">
        <v>15.87</v>
      </c>
      <c r="L700" s="0" t="n">
        <v>1.16</v>
      </c>
      <c r="M700" s="0" t="n">
        <v>6.79</v>
      </c>
      <c r="N700" s="0" t="n">
        <v>9.41</v>
      </c>
      <c r="O700" s="0" t="n">
        <v>128.68</v>
      </c>
      <c r="P700" s="0" t="n">
        <v>128.15</v>
      </c>
      <c r="Q700" s="0" t="n">
        <v>15.52</v>
      </c>
      <c r="R700" s="0" t="n">
        <v>69.5</v>
      </c>
      <c r="S700" s="23" t="n">
        <v>22.812</v>
      </c>
      <c r="T700" s="0" t="n">
        <v>22.81</v>
      </c>
      <c r="U700" s="23" t="n">
        <v>17.09</v>
      </c>
      <c r="V700" s="0" t="n">
        <v>17.09</v>
      </c>
      <c r="W700" s="0" t="n">
        <v>86.5</v>
      </c>
      <c r="X700" s="0" t="n">
        <v>10.75</v>
      </c>
      <c r="Y700" s="0" t="n">
        <v>12.75</v>
      </c>
    </row>
    <row r="701" customFormat="false" ht="13.5" hidden="false" customHeight="false" outlineLevel="0" collapsed="false">
      <c r="A701" s="0" t="n">
        <v>69.6</v>
      </c>
      <c r="B701" s="0" t="n">
        <v>28.62</v>
      </c>
      <c r="C701" s="1" t="n">
        <v>61.73</v>
      </c>
      <c r="D701" s="0" t="n">
        <v>47.14</v>
      </c>
      <c r="E701" s="0" t="n">
        <v>18.44</v>
      </c>
      <c r="F701" s="0" t="n">
        <v>9.41</v>
      </c>
      <c r="G701" s="0" t="n">
        <v>2.32</v>
      </c>
      <c r="H701" s="0" t="n">
        <v>3.21</v>
      </c>
      <c r="I701" s="0" t="n">
        <v>272.68</v>
      </c>
      <c r="J701" s="0" t="n">
        <v>54.29</v>
      </c>
      <c r="K701" s="0" t="n">
        <v>15.01</v>
      </c>
      <c r="L701" s="0" t="n">
        <v>1.22</v>
      </c>
      <c r="M701" s="0" t="n">
        <v>6.99</v>
      </c>
      <c r="N701" s="0" t="n">
        <v>9.94</v>
      </c>
      <c r="O701" s="0" t="n">
        <v>126.85</v>
      </c>
      <c r="P701" s="0" t="n">
        <v>125.21</v>
      </c>
      <c r="Q701" s="0" t="n">
        <v>15.5</v>
      </c>
      <c r="R701" s="0" t="n">
        <v>69.6</v>
      </c>
      <c r="S701" s="23" t="n">
        <v>22.807</v>
      </c>
      <c r="T701" s="0" t="n">
        <v>22.81</v>
      </c>
      <c r="U701" s="23" t="n">
        <v>17.085</v>
      </c>
      <c r="V701" s="0" t="n">
        <v>17.09</v>
      </c>
      <c r="W701" s="0" t="n">
        <v>86.6</v>
      </c>
      <c r="X701" s="0" t="n">
        <v>13.29</v>
      </c>
      <c r="Y701" s="0" t="n">
        <v>16.19</v>
      </c>
    </row>
    <row r="702" customFormat="false" ht="13.5" hidden="false" customHeight="false" outlineLevel="0" collapsed="false">
      <c r="A702" s="0" t="n">
        <v>69.7</v>
      </c>
      <c r="B702" s="0" t="n">
        <v>29.67</v>
      </c>
      <c r="C702" s="1" t="n">
        <v>68.63</v>
      </c>
      <c r="D702" s="0" t="n">
        <v>47.04</v>
      </c>
      <c r="E702" s="0" t="n">
        <v>24.73</v>
      </c>
      <c r="F702" s="0" t="n">
        <v>10.98</v>
      </c>
      <c r="G702" s="0" t="n">
        <v>2.35</v>
      </c>
      <c r="H702" s="0" t="n">
        <v>3.34</v>
      </c>
      <c r="I702" s="0" t="n">
        <v>276.85</v>
      </c>
      <c r="J702" s="0" t="n">
        <v>56.76</v>
      </c>
      <c r="K702" s="0" t="n">
        <v>14.49</v>
      </c>
      <c r="L702" s="0" t="n">
        <v>1.2</v>
      </c>
      <c r="M702" s="0" t="n">
        <v>7.53</v>
      </c>
      <c r="N702" s="0" t="n">
        <v>10.37</v>
      </c>
      <c r="O702" s="0" t="n">
        <v>128.47</v>
      </c>
      <c r="P702" s="0" t="n">
        <v>124.2</v>
      </c>
      <c r="Q702" s="0" t="n">
        <v>15.5</v>
      </c>
      <c r="R702" s="0" t="n">
        <v>69.7</v>
      </c>
      <c r="S702" s="23" t="n">
        <v>22.825</v>
      </c>
      <c r="T702" s="0" t="n">
        <v>22.83</v>
      </c>
      <c r="U702" s="23" t="n">
        <v>17.108</v>
      </c>
      <c r="V702" s="0" t="n">
        <v>17.11</v>
      </c>
      <c r="W702" s="0" t="n">
        <v>86.7</v>
      </c>
      <c r="X702" s="0" t="n">
        <v>9.7</v>
      </c>
      <c r="Y702" s="0" t="n">
        <v>13.15</v>
      </c>
    </row>
    <row r="703" customFormat="false" ht="13.5" hidden="false" customHeight="false" outlineLevel="0" collapsed="false">
      <c r="A703" s="0" t="n">
        <v>69.8</v>
      </c>
      <c r="B703" s="0" t="n">
        <v>30.05</v>
      </c>
      <c r="C703" s="1" t="n">
        <v>75.45</v>
      </c>
      <c r="D703" s="0" t="n">
        <v>46.94</v>
      </c>
      <c r="E703" s="0" t="n">
        <v>28.61</v>
      </c>
      <c r="F703" s="0" t="n">
        <v>12.93</v>
      </c>
      <c r="G703" s="0" t="n">
        <v>2.37</v>
      </c>
      <c r="H703" s="0" t="n">
        <v>3.49</v>
      </c>
      <c r="I703" s="0" t="n">
        <v>273.62</v>
      </c>
      <c r="J703" s="0" t="n">
        <v>57.71</v>
      </c>
      <c r="K703" s="0" t="n">
        <v>14.25</v>
      </c>
      <c r="L703" s="0" t="n">
        <v>1.26</v>
      </c>
      <c r="M703" s="0" t="n">
        <v>9.04</v>
      </c>
      <c r="N703" s="0" t="n">
        <v>10.42</v>
      </c>
      <c r="O703" s="0" t="n">
        <v>128.37</v>
      </c>
      <c r="P703" s="0" t="n">
        <v>126.21</v>
      </c>
      <c r="Q703" s="0" t="n">
        <v>15.5</v>
      </c>
      <c r="R703" s="0" t="n">
        <v>69.8</v>
      </c>
      <c r="S703" s="23" t="n">
        <v>22.827</v>
      </c>
      <c r="T703" s="0" t="n">
        <v>22.83</v>
      </c>
      <c r="U703" s="23" t="n">
        <v>17.114</v>
      </c>
      <c r="V703" s="0" t="n">
        <v>17.11</v>
      </c>
      <c r="W703" s="0" t="n">
        <v>86.8</v>
      </c>
      <c r="X703" s="0" t="n">
        <v>8.44</v>
      </c>
      <c r="Y703" s="0" t="n">
        <v>10.65</v>
      </c>
    </row>
    <row r="704" customFormat="false" ht="13.5" hidden="false" customHeight="false" outlineLevel="0" collapsed="false">
      <c r="A704" s="0" t="n">
        <v>69.9</v>
      </c>
      <c r="B704" s="0" t="n">
        <v>29.86</v>
      </c>
      <c r="C704" s="1" t="n">
        <v>81.88</v>
      </c>
      <c r="D704" s="0" t="n">
        <v>46.94</v>
      </c>
      <c r="E704" s="0" t="n">
        <v>32.55</v>
      </c>
      <c r="F704" s="0" t="n">
        <v>13.8</v>
      </c>
      <c r="G704" s="0" t="n">
        <v>2.37</v>
      </c>
      <c r="H704" s="0" t="n">
        <v>3.65</v>
      </c>
      <c r="I704" s="0" t="n">
        <v>273.62</v>
      </c>
      <c r="J704" s="0" t="n">
        <v>56.19</v>
      </c>
      <c r="K704" s="0" t="n">
        <v>14.18</v>
      </c>
      <c r="L704" s="0" t="n">
        <v>1.4</v>
      </c>
      <c r="M704" s="0" t="n">
        <v>8.58</v>
      </c>
      <c r="N704" s="0" t="n">
        <v>10.84</v>
      </c>
      <c r="O704" s="0" t="n">
        <v>126.04</v>
      </c>
      <c r="P704" s="0" t="n">
        <v>127.87</v>
      </c>
      <c r="Q704" s="0" t="n">
        <v>15.5</v>
      </c>
      <c r="R704" s="0" t="n">
        <v>69.9</v>
      </c>
      <c r="S704" s="23" t="n">
        <v>22.817</v>
      </c>
      <c r="T704" s="0" t="n">
        <v>22.82</v>
      </c>
      <c r="U704" s="23" t="n">
        <v>17.115</v>
      </c>
      <c r="V704" s="0" t="n">
        <v>17.12</v>
      </c>
      <c r="W704" s="0" t="n">
        <v>86.9</v>
      </c>
      <c r="X704" s="0" t="n">
        <v>10.64</v>
      </c>
      <c r="Y704" s="0" t="n">
        <v>12.33</v>
      </c>
    </row>
    <row r="705" customFormat="false" ht="13.5" hidden="false" customHeight="false" outlineLevel="0" collapsed="false">
      <c r="A705" s="0" t="n">
        <v>70</v>
      </c>
      <c r="B705" s="0" t="n">
        <v>30.53</v>
      </c>
      <c r="C705" s="1" t="n">
        <v>86.06</v>
      </c>
      <c r="D705" s="0" t="n">
        <v>46.94</v>
      </c>
      <c r="E705" s="0" t="n">
        <v>40.22</v>
      </c>
      <c r="F705" s="0" t="n">
        <v>15.76</v>
      </c>
      <c r="G705" s="0" t="n">
        <v>2.36</v>
      </c>
      <c r="H705" s="0" t="n">
        <v>3.71</v>
      </c>
      <c r="I705" s="0" t="n">
        <v>270.02</v>
      </c>
      <c r="J705" s="0" t="n">
        <v>55.05</v>
      </c>
      <c r="K705" s="0" t="n">
        <v>14.16</v>
      </c>
      <c r="L705" s="0" t="n">
        <v>1.41</v>
      </c>
      <c r="M705" s="0" t="n">
        <v>8.13</v>
      </c>
      <c r="N705" s="0" t="n">
        <v>11.67</v>
      </c>
      <c r="O705" s="0" t="n">
        <v>126.8</v>
      </c>
      <c r="P705" s="0" t="n">
        <v>123.64</v>
      </c>
      <c r="Q705" s="0" t="n">
        <v>15.52</v>
      </c>
      <c r="R705" s="0" t="n">
        <v>70</v>
      </c>
      <c r="S705" s="23" t="n">
        <v>22.839</v>
      </c>
      <c r="T705" s="0" t="n">
        <v>22.84</v>
      </c>
      <c r="U705" s="23" t="n">
        <v>17.115</v>
      </c>
      <c r="V705" s="0" t="n">
        <v>17.12</v>
      </c>
      <c r="W705" s="0" t="n">
        <v>87</v>
      </c>
      <c r="X705" s="0" t="n">
        <v>7.35</v>
      </c>
      <c r="Y705" s="0" t="n">
        <v>9.89</v>
      </c>
    </row>
    <row r="706" customFormat="false" ht="13.5" hidden="false" customHeight="false" outlineLevel="0" collapsed="false">
      <c r="A706" s="0" t="n">
        <v>70.1</v>
      </c>
      <c r="B706" s="0" t="n">
        <v>32.87</v>
      </c>
      <c r="C706" s="1" t="n">
        <v>87.44</v>
      </c>
      <c r="D706" s="0" t="n">
        <v>46.84</v>
      </c>
      <c r="E706" s="0" t="n">
        <v>42.28</v>
      </c>
      <c r="F706" s="0" t="n">
        <v>18.78</v>
      </c>
      <c r="G706" s="0" t="n">
        <v>2.35</v>
      </c>
      <c r="H706" s="0" t="n">
        <v>3.78</v>
      </c>
      <c r="I706" s="0" t="n">
        <v>267.36</v>
      </c>
      <c r="J706" s="0" t="n">
        <v>50.86</v>
      </c>
      <c r="K706" s="0" t="n">
        <v>14.1</v>
      </c>
      <c r="L706" s="0" t="n">
        <v>1.6</v>
      </c>
      <c r="M706" s="0" t="n">
        <v>9.82</v>
      </c>
      <c r="N706" s="0" t="n">
        <v>10.73</v>
      </c>
      <c r="O706" s="0" t="n">
        <v>129.74</v>
      </c>
      <c r="P706" s="0" t="n">
        <v>123.92</v>
      </c>
      <c r="Q706" s="0" t="n">
        <v>15.52</v>
      </c>
      <c r="R706" s="0" t="n">
        <v>70.1</v>
      </c>
      <c r="S706" s="23" t="n">
        <v>22.817</v>
      </c>
      <c r="T706" s="0" t="n">
        <v>22.82</v>
      </c>
      <c r="U706" s="23" t="n">
        <v>17.115</v>
      </c>
      <c r="V706" s="0" t="n">
        <v>17.12</v>
      </c>
      <c r="W706" s="0" t="n">
        <v>87.1</v>
      </c>
      <c r="X706" s="0" t="n">
        <v>6.59</v>
      </c>
      <c r="Y706" s="0" t="n">
        <v>8.32</v>
      </c>
    </row>
    <row r="707" customFormat="false" ht="13.5" hidden="false" customHeight="false" outlineLevel="0" collapsed="false">
      <c r="A707" s="0" t="n">
        <v>70.2</v>
      </c>
      <c r="B707" s="0" t="n">
        <v>36.57</v>
      </c>
      <c r="C707" s="1" t="n">
        <v>90.92</v>
      </c>
      <c r="D707" s="0" t="n">
        <v>46.74</v>
      </c>
      <c r="E707" s="0" t="n">
        <v>43.81</v>
      </c>
      <c r="F707" s="0" t="n">
        <v>21.41</v>
      </c>
      <c r="G707" s="0" t="n">
        <v>2.34</v>
      </c>
      <c r="H707" s="0" t="n">
        <v>3.78</v>
      </c>
      <c r="I707" s="0" t="n">
        <v>266.6</v>
      </c>
      <c r="J707" s="0" t="n">
        <v>49.52</v>
      </c>
      <c r="K707" s="0" t="n">
        <v>13.97</v>
      </c>
      <c r="L707" s="0" t="n">
        <v>1.76</v>
      </c>
      <c r="M707" s="0" t="n">
        <v>9.86</v>
      </c>
      <c r="N707" s="0" t="n">
        <v>10.79</v>
      </c>
      <c r="O707" s="0" t="n">
        <v>129.63</v>
      </c>
      <c r="P707" s="0" t="n">
        <v>124.09</v>
      </c>
      <c r="Q707" s="0" t="n">
        <v>15.54</v>
      </c>
      <c r="R707" s="0" t="n">
        <v>70.2</v>
      </c>
      <c r="S707" s="23" t="n">
        <v>22.807</v>
      </c>
      <c r="T707" s="0" t="n">
        <v>22.81</v>
      </c>
      <c r="U707" s="23" t="n">
        <v>17.115</v>
      </c>
      <c r="V707" s="0" t="n">
        <v>17.12</v>
      </c>
      <c r="W707" s="0" t="n">
        <v>87.2</v>
      </c>
      <c r="X707" s="0" t="n">
        <v>6.98</v>
      </c>
      <c r="Y707" s="0" t="n">
        <v>8.7</v>
      </c>
    </row>
    <row r="708" customFormat="false" ht="13.5" hidden="false" customHeight="false" outlineLevel="0" collapsed="false">
      <c r="A708" s="0" t="n">
        <v>70.3</v>
      </c>
      <c r="B708" s="0" t="n">
        <v>40.04</v>
      </c>
      <c r="C708" s="1" t="n">
        <v>91.6</v>
      </c>
      <c r="D708" s="0" t="n">
        <v>46.54</v>
      </c>
      <c r="E708" s="0" t="n">
        <v>46.21</v>
      </c>
      <c r="F708" s="0" t="n">
        <v>24.83</v>
      </c>
      <c r="G708" s="0" t="n">
        <v>2.33</v>
      </c>
      <c r="H708" s="0" t="n">
        <v>3.71</v>
      </c>
      <c r="I708" s="0" t="n">
        <v>267.17</v>
      </c>
      <c r="J708" s="0" t="n">
        <v>51.05</v>
      </c>
      <c r="K708" s="0" t="n">
        <v>13.79</v>
      </c>
      <c r="L708" s="0" t="n">
        <v>1.96</v>
      </c>
      <c r="M708" s="0" t="n">
        <v>10.44</v>
      </c>
      <c r="N708" s="0" t="n">
        <v>9.93</v>
      </c>
      <c r="O708" s="0" t="n">
        <v>126.85</v>
      </c>
      <c r="P708" s="0" t="n">
        <v>123.92</v>
      </c>
      <c r="Q708" s="0" t="n">
        <v>15.54</v>
      </c>
      <c r="R708" s="0" t="n">
        <v>70.3</v>
      </c>
      <c r="S708" s="23" t="n">
        <v>22.797</v>
      </c>
      <c r="T708" s="0" t="n">
        <v>22.8</v>
      </c>
      <c r="U708" s="23" t="n">
        <v>17.11</v>
      </c>
      <c r="V708" s="0" t="n">
        <v>17.11</v>
      </c>
      <c r="W708" s="0" t="n">
        <v>87.3</v>
      </c>
      <c r="X708" s="0" t="n">
        <v>8.85</v>
      </c>
      <c r="Y708" s="0" t="n">
        <v>10.75</v>
      </c>
    </row>
    <row r="709" customFormat="false" ht="13.5" hidden="false" customHeight="false" outlineLevel="0" collapsed="false">
      <c r="A709" s="0" t="n">
        <v>70.4</v>
      </c>
      <c r="B709" s="0" t="n">
        <v>44.45</v>
      </c>
      <c r="C709" s="1" t="n">
        <v>94.61</v>
      </c>
      <c r="D709" s="0" t="n">
        <v>46.45</v>
      </c>
      <c r="E709" s="0" t="n">
        <v>46.61</v>
      </c>
      <c r="F709" s="0" t="n">
        <v>28.34</v>
      </c>
      <c r="G709" s="0" t="n">
        <v>2.33</v>
      </c>
      <c r="H709" s="0" t="n">
        <v>3.58</v>
      </c>
      <c r="I709" s="0" t="n">
        <v>269.83</v>
      </c>
      <c r="J709" s="0" t="n">
        <v>52.19</v>
      </c>
      <c r="K709" s="0" t="n">
        <v>13.61</v>
      </c>
      <c r="L709" s="0" t="n">
        <v>2.16</v>
      </c>
      <c r="M709" s="0" t="n">
        <v>10.99</v>
      </c>
      <c r="N709" s="0" t="n">
        <v>9.08</v>
      </c>
      <c r="O709" s="0" t="n">
        <v>126.6</v>
      </c>
      <c r="P709" s="0" t="n">
        <v>127.65</v>
      </c>
      <c r="Q709" s="0" t="n">
        <v>15.54</v>
      </c>
      <c r="R709" s="0" t="n">
        <v>70.4</v>
      </c>
      <c r="S709" s="23" t="n">
        <v>22.805</v>
      </c>
      <c r="T709" s="0" t="n">
        <v>22.81</v>
      </c>
      <c r="U709" s="23" t="n">
        <v>17.123</v>
      </c>
      <c r="V709" s="0" t="n">
        <v>17.12</v>
      </c>
      <c r="W709" s="0" t="n">
        <v>87.4</v>
      </c>
      <c r="X709" s="0" t="n">
        <v>13.04</v>
      </c>
      <c r="Y709" s="0" t="n">
        <v>15.42</v>
      </c>
    </row>
    <row r="710" customFormat="false" ht="13.5" hidden="false" customHeight="false" outlineLevel="0" collapsed="false">
      <c r="A710" s="0" t="n">
        <v>70.5</v>
      </c>
      <c r="B710" s="0" t="n">
        <v>47.71</v>
      </c>
      <c r="C710" s="1" t="n">
        <v>94.02</v>
      </c>
      <c r="D710" s="0" t="n">
        <v>46.45</v>
      </c>
      <c r="E710" s="0" t="n">
        <v>47.39</v>
      </c>
      <c r="F710" s="0" t="n">
        <v>30.49</v>
      </c>
      <c r="G710" s="0" t="n">
        <v>2.35</v>
      </c>
      <c r="H710" s="0" t="n">
        <v>3.51</v>
      </c>
      <c r="I710" s="0" t="n">
        <v>274.95</v>
      </c>
      <c r="J710" s="0" t="n">
        <v>59.62</v>
      </c>
      <c r="K710" s="0" t="n">
        <v>13.18</v>
      </c>
      <c r="L710" s="0" t="n">
        <v>2.22</v>
      </c>
      <c r="M710" s="0" t="n">
        <v>11.83</v>
      </c>
      <c r="N710" s="0" t="n">
        <v>8.41</v>
      </c>
      <c r="O710" s="0" t="n">
        <v>125.38</v>
      </c>
      <c r="P710" s="0" t="n">
        <v>127.87</v>
      </c>
      <c r="Q710" s="0" t="n">
        <v>15.52</v>
      </c>
      <c r="R710" s="0" t="n">
        <v>70.5</v>
      </c>
      <c r="S710" s="23" t="n">
        <v>22.812</v>
      </c>
      <c r="T710" s="0" t="n">
        <v>22.81</v>
      </c>
      <c r="U710" s="23" t="n">
        <v>17.133</v>
      </c>
      <c r="V710" s="0" t="n">
        <v>17.13</v>
      </c>
      <c r="W710" s="0" t="n">
        <v>87.5</v>
      </c>
      <c r="X710" s="0" t="n">
        <v>18.62</v>
      </c>
      <c r="Y710" s="0" t="n">
        <v>24.19</v>
      </c>
    </row>
    <row r="711" customFormat="false" ht="13.5" hidden="false" customHeight="false" outlineLevel="0" collapsed="false">
      <c r="A711" s="0" t="n">
        <v>70.6</v>
      </c>
      <c r="B711" s="0" t="n">
        <v>52.82</v>
      </c>
      <c r="C711" s="1" t="n">
        <v>94.68</v>
      </c>
      <c r="D711" s="0" t="n">
        <v>46.54</v>
      </c>
      <c r="E711" s="0" t="n">
        <v>52.11</v>
      </c>
      <c r="F711" s="0" t="n">
        <v>31.95</v>
      </c>
      <c r="G711" s="0" t="n">
        <v>2.37</v>
      </c>
      <c r="H711" s="0" t="n">
        <v>3.47</v>
      </c>
      <c r="I711" s="0" t="n">
        <v>281.4</v>
      </c>
      <c r="J711" s="0" t="n">
        <v>62.48</v>
      </c>
      <c r="K711" s="0" t="n">
        <v>12.68</v>
      </c>
      <c r="L711" s="0" t="n">
        <v>2.3</v>
      </c>
      <c r="M711" s="0" t="n">
        <v>13.11</v>
      </c>
      <c r="N711" s="0" t="n">
        <v>8.1</v>
      </c>
      <c r="O711" s="0" t="n">
        <v>132.44</v>
      </c>
      <c r="P711" s="0" t="n">
        <v>131.42</v>
      </c>
      <c r="Q711" s="0" t="n">
        <v>15.54</v>
      </c>
      <c r="R711" s="0" t="n">
        <v>70.6</v>
      </c>
      <c r="S711" s="23" t="n">
        <v>22.797</v>
      </c>
      <c r="T711" s="0" t="n">
        <v>22.8</v>
      </c>
      <c r="U711" s="23" t="n">
        <v>17.128</v>
      </c>
      <c r="V711" s="0" t="n">
        <v>17.13</v>
      </c>
      <c r="W711" s="0" t="n">
        <v>87.6</v>
      </c>
      <c r="X711" s="0" t="n">
        <v>21.97</v>
      </c>
      <c r="Y711" s="0" t="n">
        <v>29.94</v>
      </c>
    </row>
    <row r="712" customFormat="false" ht="13.5" hidden="false" customHeight="false" outlineLevel="0" collapsed="false">
      <c r="A712" s="0" t="n">
        <v>70.7</v>
      </c>
      <c r="B712" s="0" t="n">
        <v>57.08</v>
      </c>
      <c r="C712" s="1" t="n">
        <v>94.81</v>
      </c>
      <c r="D712" s="0" t="n">
        <v>46.64</v>
      </c>
      <c r="E712" s="0" t="n">
        <v>54.62</v>
      </c>
      <c r="F712" s="0" t="n">
        <v>32.78</v>
      </c>
      <c r="G712" s="0" t="n">
        <v>2.38</v>
      </c>
      <c r="H712" s="0" t="n">
        <v>3.45</v>
      </c>
      <c r="I712" s="0" t="n">
        <v>284.82</v>
      </c>
      <c r="J712" s="0" t="n">
        <v>65.14</v>
      </c>
      <c r="K712" s="0" t="n">
        <v>12.17</v>
      </c>
      <c r="L712" s="0" t="n">
        <v>2.37</v>
      </c>
      <c r="M712" s="0" t="n">
        <v>13.4</v>
      </c>
      <c r="N712" s="0" t="n">
        <v>6.64</v>
      </c>
      <c r="O712" s="0" t="n">
        <v>128.98</v>
      </c>
      <c r="P712" s="0" t="n">
        <v>125.49</v>
      </c>
      <c r="Q712" s="0" t="n">
        <v>15.54</v>
      </c>
      <c r="R712" s="0" t="n">
        <v>70.7</v>
      </c>
      <c r="S712" s="23" t="n">
        <v>22.792</v>
      </c>
      <c r="T712" s="0" t="n">
        <v>22.79</v>
      </c>
      <c r="U712" s="23" t="n">
        <v>17.127</v>
      </c>
      <c r="V712" s="0" t="n">
        <v>17.13</v>
      </c>
      <c r="W712" s="0" t="n">
        <v>87.7</v>
      </c>
      <c r="X712" s="0" t="n">
        <v>23.28</v>
      </c>
      <c r="Y712" s="0" t="n">
        <v>33.18</v>
      </c>
    </row>
    <row r="713" customFormat="false" ht="13.5" hidden="false" customHeight="false" outlineLevel="0" collapsed="false">
      <c r="A713" s="0" t="n">
        <v>70.8</v>
      </c>
      <c r="B713" s="0" t="n">
        <v>61.73</v>
      </c>
      <c r="C713" s="1" t="n">
        <v>94.26</v>
      </c>
      <c r="D713" s="0" t="n">
        <v>46.94</v>
      </c>
      <c r="E713" s="0" t="n">
        <v>54.03</v>
      </c>
      <c r="F713" s="0" t="n">
        <v>33.37</v>
      </c>
      <c r="G713" s="0" t="n">
        <v>2.39</v>
      </c>
      <c r="H713" s="0" t="n">
        <v>3.52</v>
      </c>
      <c r="I713" s="0" t="n">
        <v>281.21</v>
      </c>
      <c r="J713" s="0" t="n">
        <v>64.57</v>
      </c>
      <c r="K713" s="0" t="n">
        <v>11.76</v>
      </c>
      <c r="L713" s="0" t="n">
        <v>2.55</v>
      </c>
      <c r="M713" s="0" t="n">
        <v>13.11</v>
      </c>
      <c r="N713" s="0" t="n">
        <v>6.18</v>
      </c>
      <c r="O713" s="0" t="n">
        <v>125.38</v>
      </c>
      <c r="P713" s="0" t="n">
        <v>126.88</v>
      </c>
      <c r="Q713" s="0" t="n">
        <v>15.54</v>
      </c>
      <c r="R713" s="0" t="n">
        <v>70.8</v>
      </c>
      <c r="S713" s="23" t="n">
        <v>22.797</v>
      </c>
      <c r="T713" s="0" t="n">
        <v>22.8</v>
      </c>
      <c r="U713" s="23" t="n">
        <v>17.135</v>
      </c>
      <c r="V713" s="0" t="n">
        <v>17.14</v>
      </c>
      <c r="W713" s="0" t="n">
        <v>87.8</v>
      </c>
      <c r="X713" s="0" t="n">
        <v>10.52</v>
      </c>
      <c r="Y713" s="0" t="n">
        <v>15.7</v>
      </c>
    </row>
    <row r="714" customFormat="false" ht="13.5" hidden="false" customHeight="false" outlineLevel="0" collapsed="false">
      <c r="A714" s="0" t="n">
        <v>70.9</v>
      </c>
      <c r="B714" s="0" t="n">
        <v>68.63</v>
      </c>
      <c r="C714" s="1" t="n">
        <v>94.28</v>
      </c>
      <c r="D714" s="0" t="n">
        <v>47.14</v>
      </c>
      <c r="E714" s="0" t="n">
        <v>56.69</v>
      </c>
      <c r="F714" s="0" t="n">
        <v>33.85</v>
      </c>
      <c r="G714" s="0" t="n">
        <v>2.39</v>
      </c>
      <c r="H714" s="0" t="n">
        <v>3.62</v>
      </c>
      <c r="I714" s="0" t="n">
        <v>280.27</v>
      </c>
      <c r="J714" s="0" t="n">
        <v>65.9</v>
      </c>
      <c r="K714" s="0" t="n">
        <v>11.48</v>
      </c>
      <c r="L714" s="0" t="n">
        <v>2.62</v>
      </c>
      <c r="M714" s="0" t="n">
        <v>13.03</v>
      </c>
      <c r="N714" s="0" t="n">
        <v>6.3</v>
      </c>
      <c r="O714" s="0" t="n">
        <v>124.2</v>
      </c>
      <c r="P714" s="0" t="n">
        <v>122.85</v>
      </c>
      <c r="Q714" s="0" t="n">
        <v>15.54</v>
      </c>
      <c r="R714" s="0" t="n">
        <v>70.9</v>
      </c>
      <c r="S714" s="23" t="n">
        <v>22.797</v>
      </c>
      <c r="T714" s="0" t="n">
        <v>22.8</v>
      </c>
      <c r="U714" s="23" t="n">
        <v>17.137</v>
      </c>
      <c r="V714" s="0" t="n">
        <v>17.14</v>
      </c>
      <c r="W714" s="0" t="n">
        <v>87.9</v>
      </c>
      <c r="X714" s="0" t="n">
        <v>5.14</v>
      </c>
      <c r="Y714" s="0" t="n">
        <v>6.59</v>
      </c>
    </row>
    <row r="715" customFormat="false" ht="13.5" hidden="false" customHeight="false" outlineLevel="0" collapsed="false">
      <c r="A715" s="0" t="n">
        <v>71</v>
      </c>
      <c r="B715" s="0" t="n">
        <v>75.45</v>
      </c>
      <c r="C715" s="1" t="n">
        <v>92.36</v>
      </c>
      <c r="D715" s="0" t="n">
        <v>46.94</v>
      </c>
      <c r="E715" s="0" t="n">
        <v>58.9</v>
      </c>
      <c r="F715" s="0" t="n">
        <v>33.8</v>
      </c>
      <c r="G715" s="0" t="n">
        <v>2.39</v>
      </c>
      <c r="H715" s="0" t="n">
        <v>3.69</v>
      </c>
      <c r="I715" s="0" t="n">
        <v>279.51</v>
      </c>
      <c r="J715" s="0" t="n">
        <v>68.76</v>
      </c>
      <c r="K715" s="0" t="n">
        <v>11.3</v>
      </c>
      <c r="L715" s="0" t="n">
        <v>2.6</v>
      </c>
      <c r="M715" s="0" t="n">
        <v>13.48</v>
      </c>
      <c r="N715" s="0" t="n">
        <v>6.28</v>
      </c>
      <c r="O715" s="0" t="n">
        <v>122.97</v>
      </c>
      <c r="P715" s="0" t="n">
        <v>123.41</v>
      </c>
      <c r="Q715" s="0" t="n">
        <v>15.56</v>
      </c>
      <c r="R715" s="0" t="n">
        <v>71</v>
      </c>
      <c r="S715" s="23" t="n">
        <v>22.792</v>
      </c>
      <c r="T715" s="0" t="n">
        <v>22.79</v>
      </c>
      <c r="U715" s="23" t="n">
        <v>17.146</v>
      </c>
      <c r="V715" s="0" t="n">
        <v>17.15</v>
      </c>
      <c r="W715" s="0" t="n">
        <v>88</v>
      </c>
      <c r="X715" s="0" t="n">
        <v>6.14</v>
      </c>
      <c r="Y715" s="0" t="n">
        <v>7.46</v>
      </c>
    </row>
    <row r="716" customFormat="false" ht="13.5" hidden="false" customHeight="false" outlineLevel="0" collapsed="false">
      <c r="A716" s="0" t="n">
        <v>71.1</v>
      </c>
      <c r="B716" s="0" t="n">
        <v>81.88</v>
      </c>
      <c r="C716" s="1" t="n">
        <v>94.11</v>
      </c>
      <c r="D716" s="0" t="n">
        <v>46.64</v>
      </c>
      <c r="E716" s="0" t="n">
        <v>57.82</v>
      </c>
      <c r="F716" s="0" t="n">
        <v>34.2</v>
      </c>
      <c r="G716" s="0" t="n">
        <v>2.37</v>
      </c>
      <c r="H716" s="0" t="n">
        <v>3.74</v>
      </c>
      <c r="I716" s="0" t="n">
        <v>278.18</v>
      </c>
      <c r="J716" s="0" t="n">
        <v>67.81</v>
      </c>
      <c r="K716" s="0" t="n">
        <v>11.31</v>
      </c>
      <c r="L716" s="0" t="n">
        <v>2.65</v>
      </c>
      <c r="M716" s="0" t="n">
        <v>13.15</v>
      </c>
      <c r="N716" s="0" t="n">
        <v>6.27</v>
      </c>
      <c r="O716" s="0" t="n">
        <v>123.79</v>
      </c>
      <c r="P716" s="0" t="n">
        <v>124.54</v>
      </c>
      <c r="Q716" s="0" t="n">
        <v>15.56</v>
      </c>
      <c r="R716" s="0" t="n">
        <v>71.1</v>
      </c>
      <c r="S716" s="23" t="n">
        <v>22.798</v>
      </c>
      <c r="T716" s="0" t="n">
        <v>22.8</v>
      </c>
      <c r="U716" s="23" t="n">
        <v>17.146</v>
      </c>
      <c r="V716" s="0" t="n">
        <v>17.15</v>
      </c>
      <c r="W716" s="0" t="n">
        <v>88.1</v>
      </c>
      <c r="X716" s="0" t="n">
        <v>6.08</v>
      </c>
      <c r="Y716" s="0" t="n">
        <v>5.6</v>
      </c>
    </row>
    <row r="717" customFormat="false" ht="13.5" hidden="false" customHeight="false" outlineLevel="0" collapsed="false">
      <c r="A717" s="0" t="n">
        <v>71.2</v>
      </c>
      <c r="B717" s="0" t="n">
        <v>86.06</v>
      </c>
      <c r="C717" s="1" t="n">
        <v>96.41</v>
      </c>
      <c r="D717" s="0" t="n">
        <v>46.64</v>
      </c>
      <c r="E717" s="0" t="n">
        <v>55.6</v>
      </c>
      <c r="F717" s="0" t="n">
        <v>34.63</v>
      </c>
      <c r="G717" s="0" t="n">
        <v>2.35</v>
      </c>
      <c r="H717" s="0" t="n">
        <v>3.74</v>
      </c>
      <c r="I717" s="0" t="n">
        <v>273.24</v>
      </c>
      <c r="J717" s="0" t="n">
        <v>67.05</v>
      </c>
      <c r="K717" s="0" t="n">
        <v>11.38</v>
      </c>
      <c r="L717" s="0" t="n">
        <v>2.69</v>
      </c>
      <c r="M717" s="0" t="n">
        <v>13.98</v>
      </c>
      <c r="N717" s="0" t="n">
        <v>5.41</v>
      </c>
      <c r="O717" s="0" t="n">
        <v>123.48</v>
      </c>
      <c r="P717" s="0" t="n">
        <v>123.58</v>
      </c>
      <c r="Q717" s="0" t="n">
        <v>15.56</v>
      </c>
      <c r="R717" s="0" t="n">
        <v>71.2</v>
      </c>
      <c r="S717" s="23" t="n">
        <v>22.786</v>
      </c>
      <c r="T717" s="0" t="n">
        <v>22.79</v>
      </c>
      <c r="U717" s="23" t="n">
        <v>17.142</v>
      </c>
      <c r="V717" s="0" t="n">
        <v>17.14</v>
      </c>
      <c r="W717" s="0" t="n">
        <v>88.2</v>
      </c>
      <c r="X717" s="0" t="n">
        <v>5.89</v>
      </c>
      <c r="Y717" s="0" t="n">
        <v>7.17</v>
      </c>
    </row>
    <row r="718" customFormat="false" ht="13.5" hidden="false" customHeight="false" outlineLevel="0" collapsed="false">
      <c r="A718" s="0" t="n">
        <v>71.3</v>
      </c>
      <c r="B718" s="0" t="n">
        <v>87.44</v>
      </c>
      <c r="C718" s="1" t="n">
        <v>97.04</v>
      </c>
      <c r="D718" s="0" t="n">
        <v>46.64</v>
      </c>
      <c r="E718" s="0" t="n">
        <v>54.03</v>
      </c>
      <c r="F718" s="0" t="n">
        <v>36.05</v>
      </c>
      <c r="G718" s="0" t="n">
        <v>2.34</v>
      </c>
      <c r="H718" s="0" t="n">
        <v>3.72</v>
      </c>
      <c r="I718" s="0" t="n">
        <v>271.73</v>
      </c>
      <c r="J718" s="0" t="n">
        <v>61.14</v>
      </c>
      <c r="K718" s="0" t="n">
        <v>11.54</v>
      </c>
      <c r="L718" s="0" t="n">
        <v>2.81</v>
      </c>
      <c r="M718" s="0" t="n">
        <v>15.56</v>
      </c>
      <c r="N718" s="0" t="n">
        <v>4.16</v>
      </c>
      <c r="O718" s="0" t="n">
        <v>123.74</v>
      </c>
      <c r="P718" s="0" t="n">
        <v>124.59</v>
      </c>
      <c r="Q718" s="0" t="n">
        <v>15.56</v>
      </c>
      <c r="R718" s="0" t="n">
        <v>71.3</v>
      </c>
      <c r="S718" s="23" t="n">
        <v>22.805</v>
      </c>
      <c r="T718" s="0" t="n">
        <v>22.81</v>
      </c>
      <c r="U718" s="23" t="n">
        <v>17.165</v>
      </c>
      <c r="V718" s="0" t="n">
        <v>17.17</v>
      </c>
      <c r="W718" s="0" t="n">
        <v>88.3</v>
      </c>
      <c r="X718" s="0" t="n">
        <v>7.27</v>
      </c>
      <c r="Y718" s="0" t="n">
        <v>8.86</v>
      </c>
    </row>
    <row r="719" customFormat="false" ht="13.5" hidden="false" customHeight="false" outlineLevel="0" collapsed="false">
      <c r="A719" s="0" t="n">
        <v>71.4</v>
      </c>
      <c r="B719" s="0" t="n">
        <v>90.92</v>
      </c>
      <c r="C719" s="1" t="n">
        <v>98.93</v>
      </c>
      <c r="D719" s="0" t="n">
        <v>46.54</v>
      </c>
      <c r="E719" s="0" t="n">
        <v>52.21</v>
      </c>
      <c r="F719" s="0" t="n">
        <v>38.05</v>
      </c>
      <c r="G719" s="0" t="n">
        <v>2.33</v>
      </c>
      <c r="H719" s="0" t="n">
        <v>3.68</v>
      </c>
      <c r="I719" s="0" t="n">
        <v>271.35</v>
      </c>
      <c r="J719" s="0" t="n">
        <v>63.24</v>
      </c>
      <c r="K719" s="0" t="n">
        <v>11.5</v>
      </c>
      <c r="L719" s="0" t="n">
        <v>2.8</v>
      </c>
      <c r="M719" s="0" t="n">
        <v>15.23</v>
      </c>
      <c r="N719" s="0" t="n">
        <v>4.06</v>
      </c>
      <c r="O719" s="0" t="n">
        <v>125.53</v>
      </c>
      <c r="P719" s="0" t="n">
        <v>123.92</v>
      </c>
      <c r="Q719" s="0" t="n">
        <v>15.56</v>
      </c>
      <c r="R719" s="0" t="n">
        <v>71.4</v>
      </c>
      <c r="S719" s="23" t="n">
        <v>22.792</v>
      </c>
      <c r="T719" s="0" t="n">
        <v>22.79</v>
      </c>
      <c r="U719" s="23" t="n">
        <v>17.162</v>
      </c>
      <c r="V719" s="0" t="n">
        <v>17.16</v>
      </c>
      <c r="W719" s="0" t="n">
        <v>88.4</v>
      </c>
      <c r="X719" s="0" t="n">
        <v>7.79</v>
      </c>
      <c r="Y719" s="0" t="n">
        <v>9.33</v>
      </c>
    </row>
    <row r="720" customFormat="false" ht="13.5" hidden="false" customHeight="false" outlineLevel="0" collapsed="false">
      <c r="A720" s="0" t="n">
        <v>71.5</v>
      </c>
      <c r="B720" s="0" t="n">
        <v>91.6</v>
      </c>
      <c r="C720" s="1" t="n">
        <v>96.72</v>
      </c>
      <c r="D720" s="0" t="n">
        <v>46.84</v>
      </c>
      <c r="E720" s="0" t="n">
        <v>50.79</v>
      </c>
      <c r="F720" s="0" t="n">
        <v>39.61</v>
      </c>
      <c r="G720" s="0" t="n">
        <v>2.32</v>
      </c>
      <c r="H720" s="0" t="n">
        <v>3.66</v>
      </c>
      <c r="I720" s="0" t="n">
        <v>274.38</v>
      </c>
      <c r="J720" s="0" t="n">
        <v>60.95</v>
      </c>
      <c r="K720" s="0" t="n">
        <v>11.71</v>
      </c>
      <c r="L720" s="0" t="n">
        <v>2.86</v>
      </c>
      <c r="M720" s="0" t="n">
        <v>16.04</v>
      </c>
      <c r="N720" s="0" t="n">
        <v>4.65</v>
      </c>
      <c r="O720" s="0" t="n">
        <v>127.01</v>
      </c>
      <c r="P720" s="0" t="n">
        <v>125.15</v>
      </c>
      <c r="Q720" s="0" t="n">
        <v>15.58</v>
      </c>
      <c r="R720" s="0" t="n">
        <v>71.5</v>
      </c>
      <c r="S720" s="23" t="n">
        <v>22.766</v>
      </c>
      <c r="T720" s="0" t="n">
        <v>22.77</v>
      </c>
      <c r="U720" s="23" t="n">
        <v>17.133</v>
      </c>
      <c r="V720" s="0" t="n">
        <v>17.13</v>
      </c>
      <c r="W720" s="0" t="n">
        <v>88.5</v>
      </c>
      <c r="X720" s="0" t="n">
        <v>7.8</v>
      </c>
      <c r="Y720" s="0" t="n">
        <v>9.21</v>
      </c>
    </row>
    <row r="721" customFormat="false" ht="13.5" hidden="false" customHeight="false" outlineLevel="0" collapsed="false">
      <c r="A721" s="0" t="n">
        <v>71.6</v>
      </c>
      <c r="B721" s="0" t="n">
        <v>94.61</v>
      </c>
      <c r="C721" s="1" t="n">
        <v>99.63</v>
      </c>
      <c r="D721" s="0" t="n">
        <v>46.94</v>
      </c>
      <c r="E721" s="0" t="n">
        <v>50.25</v>
      </c>
      <c r="F721" s="0" t="n">
        <v>39.8</v>
      </c>
      <c r="G721" s="0" t="n">
        <v>2.31</v>
      </c>
      <c r="H721" s="0" t="n">
        <v>3.65</v>
      </c>
      <c r="I721" s="0" t="n">
        <v>275.9</v>
      </c>
      <c r="J721" s="0" t="n">
        <v>60</v>
      </c>
      <c r="K721" s="0" t="n">
        <v>11.91</v>
      </c>
      <c r="L721" s="0" t="n">
        <v>2.76</v>
      </c>
      <c r="M721" s="0" t="n">
        <v>16.41</v>
      </c>
      <c r="N721" s="0" t="n">
        <v>5.23</v>
      </c>
      <c r="O721" s="0" t="n">
        <v>124.92</v>
      </c>
      <c r="P721" s="0" t="n">
        <v>126.27</v>
      </c>
      <c r="Q721" s="0" t="n">
        <v>15.56</v>
      </c>
      <c r="R721" s="0" t="n">
        <v>71.6</v>
      </c>
      <c r="S721" s="23" t="n">
        <v>22.778</v>
      </c>
      <c r="T721" s="0" t="n">
        <v>22.78</v>
      </c>
      <c r="U721" s="23" t="n">
        <v>17.156</v>
      </c>
      <c r="V721" s="0" t="n">
        <v>17.16</v>
      </c>
      <c r="W721" s="0" t="n">
        <v>88.6</v>
      </c>
      <c r="X721" s="0" t="n">
        <v>7.19</v>
      </c>
      <c r="Y721" s="0" t="n">
        <v>8.69</v>
      </c>
    </row>
    <row r="722" customFormat="false" ht="13.5" hidden="false" customHeight="false" outlineLevel="0" collapsed="false">
      <c r="A722" s="0" t="n">
        <v>71.7</v>
      </c>
      <c r="B722" s="0" t="n">
        <v>94.02</v>
      </c>
      <c r="C722" s="1" t="n">
        <v>99.42</v>
      </c>
      <c r="D722" s="0" t="n">
        <v>46.84</v>
      </c>
      <c r="E722" s="0" t="n">
        <v>47.49</v>
      </c>
      <c r="F722" s="0" t="n">
        <v>39.51</v>
      </c>
      <c r="G722" s="0" t="n">
        <v>2.32</v>
      </c>
      <c r="H722" s="0" t="n">
        <v>3.63</v>
      </c>
      <c r="I722" s="0" t="n">
        <v>274.57</v>
      </c>
      <c r="J722" s="0" t="n">
        <v>62.29</v>
      </c>
      <c r="K722" s="0" t="n">
        <v>12.06</v>
      </c>
      <c r="L722" s="0" t="n">
        <v>2.74</v>
      </c>
      <c r="M722" s="0" t="n">
        <v>17.25</v>
      </c>
      <c r="N722" s="0" t="n">
        <v>4.75</v>
      </c>
      <c r="O722" s="0" t="n">
        <v>123.79</v>
      </c>
      <c r="P722" s="0" t="n">
        <v>122.85</v>
      </c>
      <c r="Q722" s="0" t="n">
        <v>15.58</v>
      </c>
      <c r="R722" s="0" t="n">
        <v>71.7</v>
      </c>
      <c r="S722" s="23" t="n">
        <v>22.781</v>
      </c>
      <c r="T722" s="0" t="n">
        <v>22.78</v>
      </c>
      <c r="U722" s="23" t="n">
        <v>17.158</v>
      </c>
      <c r="V722" s="0" t="n">
        <v>17.16</v>
      </c>
      <c r="W722" s="0" t="n">
        <v>88.7</v>
      </c>
      <c r="X722" s="0" t="n">
        <v>6.64</v>
      </c>
      <c r="Y722" s="0" t="n">
        <v>7.84</v>
      </c>
    </row>
    <row r="723" customFormat="false" ht="13.5" hidden="false" customHeight="false" outlineLevel="0" collapsed="false">
      <c r="A723" s="0" t="n">
        <v>71.8</v>
      </c>
      <c r="B723" s="0" t="n">
        <v>94.68</v>
      </c>
      <c r="C723" s="1" t="n">
        <v>100.3</v>
      </c>
      <c r="D723" s="0" t="n">
        <v>46.84</v>
      </c>
      <c r="E723" s="0" t="n">
        <v>46.66</v>
      </c>
      <c r="F723" s="0" t="n">
        <v>38.49</v>
      </c>
      <c r="G723" s="0" t="n">
        <v>2.32</v>
      </c>
      <c r="H723" s="0" t="n">
        <v>3.61</v>
      </c>
      <c r="I723" s="0" t="n">
        <v>277.23</v>
      </c>
      <c r="J723" s="0" t="n">
        <v>64.57</v>
      </c>
      <c r="K723" s="0" t="n">
        <v>12.04</v>
      </c>
      <c r="L723" s="0" t="n">
        <v>2.73</v>
      </c>
      <c r="M723" s="0" t="n">
        <v>17.32</v>
      </c>
      <c r="N723" s="0" t="n">
        <v>5.28</v>
      </c>
      <c r="O723" s="0" t="n">
        <v>125.38</v>
      </c>
      <c r="P723" s="0" t="n">
        <v>123.69</v>
      </c>
      <c r="Q723" s="0" t="n">
        <v>15.56</v>
      </c>
      <c r="R723" s="0" t="n">
        <v>71.8</v>
      </c>
      <c r="S723" s="23" t="n">
        <v>22.776</v>
      </c>
      <c r="T723" s="0" t="n">
        <v>22.78</v>
      </c>
      <c r="U723" s="23" t="n">
        <v>17.156</v>
      </c>
      <c r="V723" s="0" t="n">
        <v>17.16</v>
      </c>
      <c r="W723" s="0" t="n">
        <v>88.8</v>
      </c>
      <c r="X723" s="0" t="n">
        <v>6.34</v>
      </c>
      <c r="Y723" s="0" t="n">
        <v>7.5</v>
      </c>
    </row>
    <row r="724" customFormat="false" ht="13.5" hidden="false" customHeight="false" outlineLevel="0" collapsed="false">
      <c r="A724" s="0" t="n">
        <v>71.9</v>
      </c>
      <c r="B724" s="0" t="n">
        <v>94.81</v>
      </c>
      <c r="C724" s="1" t="n">
        <v>99.82</v>
      </c>
      <c r="D724" s="0" t="n">
        <v>46.74</v>
      </c>
      <c r="E724" s="0" t="n">
        <v>49.12</v>
      </c>
      <c r="F724" s="0" t="n">
        <v>36.54</v>
      </c>
      <c r="G724" s="0" t="n">
        <v>2.32</v>
      </c>
      <c r="H724" s="0" t="n">
        <v>3.61</v>
      </c>
      <c r="I724" s="0" t="n">
        <v>275.14</v>
      </c>
      <c r="J724" s="0" t="n">
        <v>61.9</v>
      </c>
      <c r="K724" s="0" t="n">
        <v>12.3</v>
      </c>
      <c r="L724" s="0" t="n">
        <v>2.79</v>
      </c>
      <c r="M724" s="0" t="n">
        <v>16.38</v>
      </c>
      <c r="N724" s="0" t="n">
        <v>5.71</v>
      </c>
      <c r="O724" s="0" t="n">
        <v>125.38</v>
      </c>
      <c r="P724" s="0" t="n">
        <v>124.93</v>
      </c>
      <c r="Q724" s="0" t="n">
        <v>15.6</v>
      </c>
      <c r="R724" s="0" t="n">
        <v>71.9</v>
      </c>
      <c r="S724" s="23" t="n">
        <v>22.771</v>
      </c>
      <c r="T724" s="0" t="n">
        <v>22.77</v>
      </c>
      <c r="U724" s="23" t="n">
        <v>17.156</v>
      </c>
      <c r="V724" s="0" t="n">
        <v>17.16</v>
      </c>
      <c r="W724" s="0" t="n">
        <v>88.9</v>
      </c>
      <c r="X724" s="0" t="n">
        <v>4.66</v>
      </c>
      <c r="Y724" s="0" t="n">
        <v>5.78</v>
      </c>
    </row>
    <row r="725" customFormat="false" ht="13.5" hidden="false" customHeight="false" outlineLevel="0" collapsed="false">
      <c r="A725" s="0" t="n">
        <v>72</v>
      </c>
      <c r="B725" s="0" t="n">
        <v>94.26</v>
      </c>
      <c r="C725" s="1" t="n">
        <v>100.1</v>
      </c>
      <c r="D725" s="0" t="n">
        <v>46.74</v>
      </c>
      <c r="E725" s="0" t="n">
        <v>48.33</v>
      </c>
      <c r="F725" s="0" t="n">
        <v>34.98</v>
      </c>
      <c r="G725" s="0" t="n">
        <v>2.33</v>
      </c>
      <c r="H725" s="0" t="n">
        <v>3.63</v>
      </c>
      <c r="I725" s="0" t="n">
        <v>275.71</v>
      </c>
      <c r="J725" s="0" t="n">
        <v>60.57</v>
      </c>
      <c r="K725" s="0" t="n">
        <v>12.46</v>
      </c>
      <c r="L725" s="0" t="n">
        <v>2.69</v>
      </c>
      <c r="M725" s="0" t="n">
        <v>16.27</v>
      </c>
      <c r="N725" s="0" t="n">
        <v>6.46</v>
      </c>
      <c r="O725" s="0" t="n">
        <v>125.28</v>
      </c>
      <c r="P725" s="0" t="n">
        <v>124.76</v>
      </c>
      <c r="Q725" s="0" t="n">
        <v>15.58</v>
      </c>
      <c r="R725" s="0" t="n">
        <v>72</v>
      </c>
      <c r="S725" s="23" t="n">
        <v>22.767</v>
      </c>
      <c r="T725" s="0" t="n">
        <v>22.77</v>
      </c>
      <c r="U725" s="23" t="n">
        <v>17.157</v>
      </c>
      <c r="V725" s="0" t="n">
        <v>17.16</v>
      </c>
      <c r="W725" s="0" t="n">
        <v>89</v>
      </c>
      <c r="X725" s="0" t="n">
        <v>5.59</v>
      </c>
      <c r="Y725" s="0" t="n">
        <v>6.51</v>
      </c>
    </row>
    <row r="726" customFormat="false" ht="13.5" hidden="false" customHeight="false" outlineLevel="0" collapsed="false">
      <c r="A726" s="0" t="n">
        <v>72.1</v>
      </c>
      <c r="B726" s="0" t="n">
        <v>94.28</v>
      </c>
      <c r="C726" s="1" t="n">
        <v>99.76</v>
      </c>
      <c r="D726" s="0" t="n">
        <v>47.04</v>
      </c>
      <c r="E726" s="0" t="n">
        <v>47.1</v>
      </c>
      <c r="F726" s="0" t="n">
        <v>33.46</v>
      </c>
      <c r="G726" s="0" t="n">
        <v>2.34</v>
      </c>
      <c r="H726" s="0" t="n">
        <v>3.67</v>
      </c>
      <c r="I726" s="0" t="n">
        <v>278.94</v>
      </c>
      <c r="J726" s="0" t="n">
        <v>60.19</v>
      </c>
      <c r="K726" s="0" t="n">
        <v>12.7</v>
      </c>
      <c r="L726" s="0" t="n">
        <v>2.54</v>
      </c>
      <c r="M726" s="0" t="n">
        <v>15.63</v>
      </c>
      <c r="N726" s="0" t="n">
        <v>7.05</v>
      </c>
      <c r="O726" s="0" t="n">
        <v>124.71</v>
      </c>
      <c r="P726" s="0" t="n">
        <v>127.71</v>
      </c>
      <c r="Q726" s="0" t="n">
        <v>15.58</v>
      </c>
      <c r="R726" s="0" t="n">
        <v>72.1</v>
      </c>
      <c r="S726" s="23" t="n">
        <v>22.778</v>
      </c>
      <c r="T726" s="0" t="n">
        <v>22.78</v>
      </c>
      <c r="U726" s="23" t="n">
        <v>17.175</v>
      </c>
      <c r="V726" s="0" t="n">
        <v>17.18</v>
      </c>
      <c r="W726" s="0" t="n">
        <v>89.1</v>
      </c>
      <c r="X726" s="0" t="n">
        <v>5.65</v>
      </c>
      <c r="Y726" s="0" t="n">
        <v>6.82</v>
      </c>
    </row>
    <row r="727" customFormat="false" ht="13.5" hidden="false" customHeight="false" outlineLevel="0" collapsed="false">
      <c r="A727" s="0" t="n">
        <v>72.2</v>
      </c>
      <c r="B727" s="0" t="n">
        <v>92.36</v>
      </c>
      <c r="C727" s="1" t="n">
        <v>97.82</v>
      </c>
      <c r="D727" s="0" t="n">
        <v>47.24</v>
      </c>
      <c r="E727" s="0" t="n">
        <v>48.92</v>
      </c>
      <c r="F727" s="0" t="n">
        <v>32.05</v>
      </c>
      <c r="G727" s="0" t="n">
        <v>2.35</v>
      </c>
      <c r="H727" s="0" t="n">
        <v>3.72</v>
      </c>
      <c r="I727" s="0" t="n">
        <v>277.8</v>
      </c>
      <c r="J727" s="0" t="n">
        <v>61.52</v>
      </c>
      <c r="K727" s="0" t="n">
        <v>12.94</v>
      </c>
      <c r="L727" s="0" t="n">
        <v>2.38</v>
      </c>
      <c r="M727" s="0" t="n">
        <v>15.44</v>
      </c>
      <c r="N727" s="0" t="n">
        <v>6.93</v>
      </c>
      <c r="O727" s="0" t="n">
        <v>124.66</v>
      </c>
      <c r="P727" s="0" t="n">
        <v>123.07</v>
      </c>
      <c r="Q727" s="0" t="n">
        <v>15.58</v>
      </c>
      <c r="R727" s="0" t="n">
        <v>72.2</v>
      </c>
      <c r="S727" s="23" t="n">
        <v>22.756</v>
      </c>
      <c r="T727" s="0" t="n">
        <v>22.76</v>
      </c>
      <c r="U727" s="23" t="n">
        <v>17.167</v>
      </c>
      <c r="V727" s="0" t="n">
        <v>17.17</v>
      </c>
      <c r="W727" s="0" t="n">
        <v>89.2</v>
      </c>
      <c r="X727" s="0" t="n">
        <v>7.19</v>
      </c>
      <c r="Y727" s="0" t="n">
        <v>8.39</v>
      </c>
    </row>
    <row r="728" customFormat="false" ht="13.5" hidden="false" customHeight="false" outlineLevel="0" collapsed="false">
      <c r="A728" s="0" t="n">
        <v>72.3</v>
      </c>
      <c r="B728" s="0" t="n">
        <v>94.11</v>
      </c>
      <c r="C728" s="1" t="n">
        <v>96.62</v>
      </c>
      <c r="D728" s="0" t="n">
        <v>47.24</v>
      </c>
      <c r="E728" s="0" t="n">
        <v>47.39</v>
      </c>
      <c r="F728" s="0" t="n">
        <v>30.24</v>
      </c>
      <c r="G728" s="0" t="n">
        <v>2.35</v>
      </c>
      <c r="H728" s="0" t="n">
        <v>3.72</v>
      </c>
      <c r="I728" s="0" t="n">
        <v>274</v>
      </c>
      <c r="J728" s="0" t="n">
        <v>56.38</v>
      </c>
      <c r="K728" s="0" t="n">
        <v>13.4</v>
      </c>
      <c r="L728" s="0" t="n">
        <v>2.65</v>
      </c>
      <c r="M728" s="0" t="n">
        <v>15.3</v>
      </c>
      <c r="N728" s="0" t="n">
        <v>6.47</v>
      </c>
      <c r="O728" s="0" t="n">
        <v>124.66</v>
      </c>
      <c r="P728" s="0" t="n">
        <v>123.3</v>
      </c>
      <c r="Q728" s="0" t="n">
        <v>15.58</v>
      </c>
      <c r="R728" s="0" t="n">
        <v>72.3</v>
      </c>
      <c r="S728" s="23" t="n">
        <v>22.761</v>
      </c>
      <c r="T728" s="0" t="n">
        <v>22.76</v>
      </c>
      <c r="U728" s="23" t="n">
        <v>17.179</v>
      </c>
      <c r="V728" s="0" t="n">
        <v>17.18</v>
      </c>
      <c r="W728" s="0" t="n">
        <v>89.3</v>
      </c>
      <c r="X728" s="0" t="n">
        <v>9.26</v>
      </c>
      <c r="Y728" s="0" t="n">
        <v>10.59</v>
      </c>
    </row>
    <row r="729" customFormat="false" ht="13.5" hidden="false" customHeight="false" outlineLevel="0" collapsed="false">
      <c r="A729" s="0" t="n">
        <v>72.4</v>
      </c>
      <c r="B729" s="0" t="n">
        <v>96.41</v>
      </c>
      <c r="C729" s="1" t="n">
        <v>95.12</v>
      </c>
      <c r="D729" s="0" t="n">
        <v>46.94</v>
      </c>
      <c r="E729" s="0" t="n">
        <v>44.44</v>
      </c>
      <c r="F729" s="0" t="n">
        <v>28.44</v>
      </c>
      <c r="G729" s="0" t="n">
        <v>2.34</v>
      </c>
      <c r="H729" s="0" t="n">
        <v>3.72</v>
      </c>
      <c r="I729" s="0" t="n">
        <v>271.16</v>
      </c>
      <c r="J729" s="0" t="n">
        <v>56.19</v>
      </c>
      <c r="K729" s="0" t="n">
        <v>13.84</v>
      </c>
      <c r="L729" s="0" t="n">
        <v>2.56</v>
      </c>
      <c r="M729" s="0" t="n">
        <v>14.28</v>
      </c>
      <c r="N729" s="0" t="n">
        <v>6.47</v>
      </c>
      <c r="O729" s="0" t="n">
        <v>127.01</v>
      </c>
      <c r="P729" s="0" t="n">
        <v>124.03</v>
      </c>
      <c r="Q729" s="0" t="n">
        <v>15.6</v>
      </c>
      <c r="R729" s="0" t="n">
        <v>72.4</v>
      </c>
      <c r="S729" s="23" t="n">
        <v>22.771</v>
      </c>
      <c r="T729" s="0" t="n">
        <v>22.77</v>
      </c>
      <c r="U729" s="23" t="n">
        <v>17.184</v>
      </c>
      <c r="V729" s="0" t="n">
        <v>17.18</v>
      </c>
      <c r="W729" s="0" t="n">
        <v>89.4</v>
      </c>
      <c r="X729" s="0" t="n">
        <v>11.71</v>
      </c>
      <c r="Y729" s="0" t="n">
        <v>13.66</v>
      </c>
    </row>
    <row r="730" customFormat="false" ht="13.5" hidden="false" customHeight="false" outlineLevel="0" collapsed="false">
      <c r="A730" s="0" t="n">
        <v>72.5</v>
      </c>
      <c r="B730" s="0" t="n">
        <v>97.04</v>
      </c>
      <c r="C730" s="1" t="n">
        <v>94.33</v>
      </c>
      <c r="D730" s="0" t="n">
        <v>46.84</v>
      </c>
      <c r="E730" s="0" t="n">
        <v>43.41</v>
      </c>
      <c r="F730" s="0" t="n">
        <v>26.44</v>
      </c>
      <c r="G730" s="0" t="n">
        <v>2.32</v>
      </c>
      <c r="H730" s="0" t="n">
        <v>3.66</v>
      </c>
      <c r="I730" s="0" t="n">
        <v>275.33</v>
      </c>
      <c r="J730" s="0" t="n">
        <v>52.57</v>
      </c>
      <c r="K730" s="0" t="n">
        <v>14.5</v>
      </c>
      <c r="L730" s="0" t="n">
        <v>2.38</v>
      </c>
      <c r="M730" s="0" t="n">
        <v>15.32</v>
      </c>
      <c r="N730" s="0" t="n">
        <v>6.3</v>
      </c>
      <c r="O730" s="0" t="n">
        <v>127.77</v>
      </c>
      <c r="P730" s="0" t="n">
        <v>124.76</v>
      </c>
      <c r="Q730" s="0" t="n">
        <v>15.6</v>
      </c>
      <c r="R730" s="0" t="n">
        <v>72.5</v>
      </c>
      <c r="S730" s="23" t="n">
        <v>22.756</v>
      </c>
      <c r="T730" s="0" t="n">
        <v>22.76</v>
      </c>
      <c r="U730" s="23" t="n">
        <v>17.171</v>
      </c>
      <c r="V730" s="0" t="n">
        <v>17.17</v>
      </c>
      <c r="W730" s="0" t="n">
        <v>89.5</v>
      </c>
      <c r="X730" s="0" t="n">
        <v>9.73</v>
      </c>
      <c r="Y730" s="0" t="n">
        <v>12.05</v>
      </c>
    </row>
    <row r="731" customFormat="false" ht="13.5" hidden="false" customHeight="false" outlineLevel="0" collapsed="false">
      <c r="A731" s="0" t="n">
        <v>72.6</v>
      </c>
      <c r="B731" s="0" t="n">
        <v>98.93</v>
      </c>
      <c r="C731" s="1" t="n">
        <v>95.32</v>
      </c>
      <c r="D731" s="0" t="n">
        <v>47.14</v>
      </c>
      <c r="E731" s="0" t="n">
        <v>41.4</v>
      </c>
      <c r="F731" s="0" t="n">
        <v>25.22</v>
      </c>
      <c r="G731" s="0" t="n">
        <v>2.29</v>
      </c>
      <c r="H731" s="0" t="n">
        <v>3.6</v>
      </c>
      <c r="I731" s="0" t="n">
        <v>270.78</v>
      </c>
      <c r="J731" s="0" t="n">
        <v>52</v>
      </c>
      <c r="K731" s="0" t="n">
        <v>15.12</v>
      </c>
      <c r="L731" s="0" t="n">
        <v>2.53</v>
      </c>
      <c r="M731" s="0" t="n">
        <v>14.31</v>
      </c>
      <c r="N731" s="0" t="n">
        <v>6.92</v>
      </c>
      <c r="O731" s="0" t="n">
        <v>125.89</v>
      </c>
      <c r="P731" s="0" t="n">
        <v>124.65</v>
      </c>
      <c r="Q731" s="0" t="n">
        <v>15.64</v>
      </c>
      <c r="R731" s="0" t="n">
        <v>72.6</v>
      </c>
      <c r="S731" s="23" t="n">
        <v>22.771</v>
      </c>
      <c r="T731" s="0" t="n">
        <v>22.77</v>
      </c>
      <c r="U731" s="23" t="n">
        <v>17.188</v>
      </c>
      <c r="V731" s="0" t="n">
        <v>17.19</v>
      </c>
      <c r="W731" s="0" t="n">
        <v>89.6</v>
      </c>
      <c r="X731" s="0" t="n">
        <v>9.7</v>
      </c>
      <c r="Y731" s="0" t="n">
        <v>12.06</v>
      </c>
    </row>
    <row r="732" customFormat="false" ht="13.5" hidden="false" customHeight="false" outlineLevel="0" collapsed="false">
      <c r="A732" s="0" t="n">
        <v>72.7</v>
      </c>
      <c r="B732" s="0" t="n">
        <v>96.72</v>
      </c>
      <c r="C732" s="1" t="n">
        <v>95.9</v>
      </c>
      <c r="D732" s="0" t="n">
        <v>47.04</v>
      </c>
      <c r="E732" s="0" t="n">
        <v>37.46</v>
      </c>
      <c r="F732" s="0" t="n">
        <v>23.71</v>
      </c>
      <c r="G732" s="0" t="n">
        <v>2.27</v>
      </c>
      <c r="H732" s="0" t="n">
        <v>3.55</v>
      </c>
      <c r="I732" s="0" t="n">
        <v>266.98</v>
      </c>
      <c r="J732" s="0" t="n">
        <v>51.81</v>
      </c>
      <c r="K732" s="0" t="n">
        <v>15.9</v>
      </c>
      <c r="L732" s="0" t="n">
        <v>2.49</v>
      </c>
      <c r="M732" s="0" t="n">
        <v>14.01</v>
      </c>
      <c r="N732" s="0" t="n">
        <v>7.92</v>
      </c>
      <c r="O732" s="0" t="n">
        <v>123.94</v>
      </c>
      <c r="P732" s="0" t="n">
        <v>123.13</v>
      </c>
      <c r="Q732" s="0" t="n">
        <v>15.64</v>
      </c>
      <c r="R732" s="0" t="n">
        <v>72.7</v>
      </c>
      <c r="S732" s="23" t="n">
        <v>22.765</v>
      </c>
      <c r="T732" s="0" t="n">
        <v>22.77</v>
      </c>
      <c r="U732" s="23" t="n">
        <v>17.182</v>
      </c>
      <c r="V732" s="0" t="n">
        <v>17.18</v>
      </c>
      <c r="W732" s="0" t="n">
        <v>89.7</v>
      </c>
      <c r="X732" s="0" t="n">
        <v>7.99</v>
      </c>
      <c r="Y732" s="0" t="n">
        <v>9.94</v>
      </c>
    </row>
    <row r="733" customFormat="false" ht="13.5" hidden="false" customHeight="false" outlineLevel="0" collapsed="false">
      <c r="A733" s="0" t="n">
        <v>72.8</v>
      </c>
      <c r="B733" s="0" t="n">
        <v>99.63</v>
      </c>
      <c r="C733" s="1" t="n">
        <v>97.02</v>
      </c>
      <c r="D733" s="0" t="n">
        <v>46.94</v>
      </c>
      <c r="E733" s="0" t="n">
        <v>34.66</v>
      </c>
      <c r="F733" s="0" t="n">
        <v>21.17</v>
      </c>
      <c r="G733" s="0" t="n">
        <v>2.25</v>
      </c>
      <c r="H733" s="0" t="n">
        <v>3.48</v>
      </c>
      <c r="I733" s="0" t="n">
        <v>263.95</v>
      </c>
      <c r="J733" s="0" t="n">
        <v>45.71</v>
      </c>
      <c r="K733" s="0" t="n">
        <v>16.72</v>
      </c>
      <c r="L733" s="0" t="n">
        <v>2.51</v>
      </c>
      <c r="M733" s="0" t="n">
        <v>13.16</v>
      </c>
      <c r="N733" s="0" t="n">
        <v>8.01</v>
      </c>
      <c r="O733" s="0" t="n">
        <v>124.71</v>
      </c>
      <c r="P733" s="0" t="n">
        <v>123.64</v>
      </c>
      <c r="Q733" s="0" t="n">
        <v>15.64</v>
      </c>
      <c r="R733" s="0" t="n">
        <v>72.8</v>
      </c>
      <c r="S733" s="23" t="n">
        <v>22.776</v>
      </c>
      <c r="T733" s="0" t="n">
        <v>22.78</v>
      </c>
      <c r="U733" s="23" t="n">
        <v>17.203</v>
      </c>
      <c r="V733" s="0" t="n">
        <v>17.2</v>
      </c>
      <c r="W733" s="0" t="n">
        <v>89.8</v>
      </c>
      <c r="X733" s="0" t="n">
        <v>7.8</v>
      </c>
      <c r="Y733" s="0" t="n">
        <v>9.58</v>
      </c>
    </row>
    <row r="734" customFormat="false" ht="13.5" hidden="false" customHeight="false" outlineLevel="0" collapsed="false">
      <c r="A734" s="0" t="n">
        <v>72.9</v>
      </c>
      <c r="B734" s="0" t="n">
        <v>99.42</v>
      </c>
      <c r="C734" s="1" t="n">
        <v>95.53</v>
      </c>
      <c r="D734" s="0" t="n">
        <v>46.94</v>
      </c>
      <c r="E734" s="0" t="n">
        <v>32.99</v>
      </c>
      <c r="F734" s="0" t="n">
        <v>19.07</v>
      </c>
      <c r="G734" s="0" t="n">
        <v>2.23</v>
      </c>
      <c r="H734" s="0" t="n">
        <v>3.39</v>
      </c>
      <c r="I734" s="0" t="n">
        <v>264.52</v>
      </c>
      <c r="J734" s="0" t="n">
        <v>44</v>
      </c>
      <c r="K734" s="0" t="n">
        <v>17.57</v>
      </c>
      <c r="L734" s="0" t="n">
        <v>2.43</v>
      </c>
      <c r="M734" s="0" t="n">
        <v>12.16</v>
      </c>
      <c r="N734" s="0" t="n">
        <v>8.85</v>
      </c>
      <c r="O734" s="0" t="n">
        <v>125.73</v>
      </c>
      <c r="P734" s="0" t="n">
        <v>124.93</v>
      </c>
      <c r="Q734" s="0" t="n">
        <v>15.64</v>
      </c>
      <c r="R734" s="0" t="n">
        <v>72.9</v>
      </c>
      <c r="S734" s="23" t="n">
        <v>22.756</v>
      </c>
      <c r="T734" s="0" t="n">
        <v>22.76</v>
      </c>
      <c r="U734" s="23" t="n">
        <v>17.199</v>
      </c>
      <c r="V734" s="0" t="n">
        <v>17.2</v>
      </c>
      <c r="W734" s="0" t="n">
        <v>89.9</v>
      </c>
      <c r="X734" s="0" t="n">
        <v>10.34</v>
      </c>
      <c r="Y734" s="0" t="n">
        <v>12.4</v>
      </c>
    </row>
    <row r="735" customFormat="false" ht="13.5" hidden="false" customHeight="false" outlineLevel="0" collapsed="false">
      <c r="A735" s="0" t="n">
        <v>73</v>
      </c>
      <c r="B735" s="0" t="n">
        <v>100.3</v>
      </c>
      <c r="C735" s="1" t="n">
        <v>94.13</v>
      </c>
      <c r="D735" s="0" t="n">
        <v>46.94</v>
      </c>
      <c r="E735" s="0" t="n">
        <v>30.88</v>
      </c>
      <c r="F735" s="0" t="n">
        <v>18.88</v>
      </c>
      <c r="G735" s="0" t="n">
        <v>2.21</v>
      </c>
      <c r="H735" s="0" t="n">
        <v>3.29</v>
      </c>
      <c r="I735" s="0" t="n">
        <v>261.48</v>
      </c>
      <c r="J735" s="0" t="n">
        <v>40.19</v>
      </c>
      <c r="K735" s="0" t="n">
        <v>18.54</v>
      </c>
      <c r="L735" s="0" t="n">
        <v>2.13</v>
      </c>
      <c r="M735" s="0" t="n">
        <v>11.52</v>
      </c>
      <c r="N735" s="0" t="n">
        <v>9.57</v>
      </c>
      <c r="O735" s="0" t="n">
        <v>125.89</v>
      </c>
      <c r="P735" s="0" t="n">
        <v>124.26</v>
      </c>
      <c r="Q735" s="0" t="n">
        <v>15.66</v>
      </c>
      <c r="R735" s="0" t="n">
        <v>73</v>
      </c>
      <c r="S735" s="23" t="n">
        <v>22.731</v>
      </c>
      <c r="T735" s="0" t="n">
        <v>22.73</v>
      </c>
      <c r="U735" s="23" t="n">
        <v>17.179</v>
      </c>
      <c r="V735" s="0" t="n">
        <v>17.18</v>
      </c>
      <c r="W735" s="0" t="n">
        <v>90</v>
      </c>
      <c r="X735" s="0" t="n">
        <v>11.21</v>
      </c>
      <c r="Y735" s="0" t="n">
        <v>14.35</v>
      </c>
    </row>
    <row r="736" customFormat="false" ht="13.5" hidden="false" customHeight="false" outlineLevel="0" collapsed="false">
      <c r="A736" s="0" t="n">
        <v>73.1</v>
      </c>
      <c r="B736" s="0" t="n">
        <v>99.82</v>
      </c>
      <c r="C736" s="1" t="n">
        <v>93.11</v>
      </c>
      <c r="D736" s="0" t="n">
        <v>47.14</v>
      </c>
      <c r="E736" s="0" t="n">
        <v>28.96</v>
      </c>
      <c r="F736" s="0" t="n">
        <v>18.88</v>
      </c>
      <c r="G736" s="0" t="n">
        <v>2.19</v>
      </c>
      <c r="H736" s="0" t="n">
        <v>3.22</v>
      </c>
      <c r="I736" s="0" t="n">
        <v>255.98</v>
      </c>
      <c r="J736" s="0" t="n">
        <v>38.48</v>
      </c>
      <c r="K736" s="0" t="n">
        <v>19.39</v>
      </c>
      <c r="L736" s="0" t="n">
        <v>2.1</v>
      </c>
      <c r="M736" s="0" t="n">
        <v>11.38</v>
      </c>
      <c r="N736" s="0" t="n">
        <v>9.01</v>
      </c>
      <c r="O736" s="0" t="n">
        <v>126.75</v>
      </c>
      <c r="P736" s="0" t="n">
        <v>125.26</v>
      </c>
      <c r="Q736" s="0" t="n">
        <v>15.64</v>
      </c>
      <c r="R736" s="0" t="n">
        <v>73.1</v>
      </c>
      <c r="S736" s="23" t="n">
        <v>22.746</v>
      </c>
      <c r="T736" s="0" t="n">
        <v>22.75</v>
      </c>
      <c r="U736" s="23" t="n">
        <v>17.194</v>
      </c>
      <c r="V736" s="0" t="n">
        <v>17.19</v>
      </c>
      <c r="W736" s="0" t="n">
        <v>90.1</v>
      </c>
      <c r="X736" s="0" t="n">
        <v>6.7</v>
      </c>
      <c r="Y736" s="0" t="n">
        <v>8.45</v>
      </c>
    </row>
    <row r="737" customFormat="false" ht="13.5" hidden="false" customHeight="false" outlineLevel="0" collapsed="false">
      <c r="A737" s="0" t="n">
        <v>73.2</v>
      </c>
      <c r="B737" s="0" t="n">
        <v>100.1</v>
      </c>
      <c r="C737" s="1" t="n">
        <v>91.67</v>
      </c>
      <c r="D737" s="0" t="n">
        <v>47.73</v>
      </c>
      <c r="E737" s="0" t="n">
        <v>24.53</v>
      </c>
      <c r="F737" s="0" t="n">
        <v>18.88</v>
      </c>
      <c r="G737" s="0" t="n">
        <v>2.16</v>
      </c>
      <c r="H737" s="0" t="n">
        <v>3.12</v>
      </c>
      <c r="I737" s="0" t="n">
        <v>248.2</v>
      </c>
      <c r="J737" s="0" t="n">
        <v>39.24</v>
      </c>
      <c r="K737" s="0" t="n">
        <v>20.04</v>
      </c>
      <c r="L737" s="0" t="n">
        <v>1.88</v>
      </c>
      <c r="M737" s="0" t="n">
        <v>12.31</v>
      </c>
      <c r="N737" s="0" t="n">
        <v>8.7</v>
      </c>
      <c r="O737" s="0" t="n">
        <v>125.94</v>
      </c>
      <c r="P737" s="0" t="n">
        <v>124.42</v>
      </c>
      <c r="Q737" s="0" t="n">
        <v>15.64</v>
      </c>
      <c r="R737" s="0" t="n">
        <v>73.2</v>
      </c>
      <c r="S737" s="23" t="n">
        <v>22.765</v>
      </c>
      <c r="T737" s="0" t="n">
        <v>22.77</v>
      </c>
      <c r="U737" s="23" t="n">
        <v>17.215</v>
      </c>
      <c r="V737" s="0" t="n">
        <v>17.22</v>
      </c>
      <c r="W737" s="0" t="n">
        <v>90.2</v>
      </c>
      <c r="X737" s="0" t="n">
        <v>6.62</v>
      </c>
      <c r="Y737" s="0" t="n">
        <v>7.42</v>
      </c>
    </row>
    <row r="738" customFormat="false" ht="13.5" hidden="false" customHeight="false" outlineLevel="0" collapsed="false">
      <c r="A738" s="0" t="n">
        <v>73.3</v>
      </c>
      <c r="B738" s="0" t="n">
        <v>99.76</v>
      </c>
      <c r="C738" s="1" t="n">
        <v>89.91</v>
      </c>
      <c r="D738" s="0" t="n">
        <v>48.42</v>
      </c>
      <c r="E738" s="0" t="n">
        <v>17.8</v>
      </c>
      <c r="F738" s="0" t="n">
        <v>19.22</v>
      </c>
      <c r="G738" s="0" t="n">
        <v>2.13</v>
      </c>
      <c r="H738" s="0" t="n">
        <v>3.02</v>
      </c>
      <c r="I738" s="0" t="n">
        <v>244.21</v>
      </c>
      <c r="J738" s="0" t="n">
        <v>35.62</v>
      </c>
      <c r="K738" s="0" t="n">
        <v>20.48</v>
      </c>
      <c r="L738" s="0" t="n">
        <v>1.95</v>
      </c>
      <c r="M738" s="0" t="n">
        <v>11.93</v>
      </c>
      <c r="N738" s="0" t="n">
        <v>8.29</v>
      </c>
      <c r="O738" s="0" t="n">
        <v>124.46</v>
      </c>
      <c r="P738" s="0" t="n">
        <v>123.58</v>
      </c>
      <c r="Q738" s="0" t="n">
        <v>15.62</v>
      </c>
      <c r="R738" s="0" t="n">
        <v>73.3</v>
      </c>
      <c r="S738" s="23" t="n">
        <v>22.746</v>
      </c>
      <c r="T738" s="0" t="n">
        <v>22.75</v>
      </c>
      <c r="U738" s="23" t="n">
        <v>17.199</v>
      </c>
      <c r="V738" s="0" t="n">
        <v>17.2</v>
      </c>
      <c r="W738" s="0" t="n">
        <v>90.3</v>
      </c>
      <c r="X738" s="0" t="n">
        <v>7.9</v>
      </c>
      <c r="Y738" s="0" t="n">
        <v>9.13</v>
      </c>
    </row>
    <row r="739" customFormat="false" ht="13.5" hidden="false" customHeight="false" outlineLevel="0" collapsed="false">
      <c r="A739" s="0" t="n">
        <v>73.4</v>
      </c>
      <c r="B739" s="0" t="n">
        <v>97.82</v>
      </c>
      <c r="C739" s="1" t="n">
        <v>89.5</v>
      </c>
      <c r="D739" s="0" t="n">
        <v>48.82</v>
      </c>
      <c r="E739" s="0" t="n">
        <v>16.18</v>
      </c>
      <c r="F739" s="0" t="n">
        <v>19.22</v>
      </c>
      <c r="G739" s="0" t="n">
        <v>2.12</v>
      </c>
      <c r="H739" s="0" t="n">
        <v>2.91</v>
      </c>
      <c r="I739" s="0" t="n">
        <v>246.49</v>
      </c>
      <c r="J739" s="0" t="n">
        <v>33.14</v>
      </c>
      <c r="K739" s="0" t="n">
        <v>20.86</v>
      </c>
      <c r="L739" s="0" t="n">
        <v>1.98</v>
      </c>
      <c r="M739" s="0" t="n">
        <v>12.32</v>
      </c>
      <c r="N739" s="0" t="n">
        <v>7.23</v>
      </c>
      <c r="O739" s="0" t="n">
        <v>124.97</v>
      </c>
      <c r="P739" s="0" t="n">
        <v>124.59</v>
      </c>
      <c r="Q739" s="0" t="n">
        <v>15.62</v>
      </c>
      <c r="R739" s="0" t="n">
        <v>73.4</v>
      </c>
      <c r="S739" s="23" t="n">
        <v>22.726</v>
      </c>
      <c r="T739" s="0" t="n">
        <v>22.73</v>
      </c>
      <c r="U739" s="23" t="n">
        <v>17.196</v>
      </c>
      <c r="V739" s="0" t="n">
        <v>17.2</v>
      </c>
      <c r="W739" s="0" t="n">
        <v>90.4</v>
      </c>
      <c r="X739" s="0" t="n">
        <v>7.3</v>
      </c>
      <c r="Y739" s="0" t="n">
        <v>8.89</v>
      </c>
    </row>
    <row r="740" customFormat="false" ht="13.5" hidden="false" customHeight="false" outlineLevel="0" collapsed="false">
      <c r="A740" s="0" t="n">
        <v>73.5</v>
      </c>
      <c r="B740" s="0" t="n">
        <v>96.62</v>
      </c>
      <c r="C740" s="1" t="n">
        <v>86.96</v>
      </c>
      <c r="D740" s="0" t="n">
        <v>48.91</v>
      </c>
      <c r="E740" s="0" t="n">
        <v>15.63</v>
      </c>
      <c r="F740" s="0" t="n">
        <v>19.17</v>
      </c>
      <c r="G740" s="0" t="n">
        <v>2.12</v>
      </c>
      <c r="H740" s="0" t="n">
        <v>2.85</v>
      </c>
      <c r="I740" s="0" t="n">
        <v>246.87</v>
      </c>
      <c r="J740" s="0" t="n">
        <v>33.71</v>
      </c>
      <c r="K740" s="0" t="n">
        <v>20.75</v>
      </c>
      <c r="L740" s="0" t="n">
        <v>2.08</v>
      </c>
      <c r="M740" s="0" t="n">
        <v>12.19</v>
      </c>
      <c r="N740" s="0" t="n">
        <v>6.92</v>
      </c>
      <c r="O740" s="0" t="n">
        <v>125.07</v>
      </c>
      <c r="P740" s="0" t="n">
        <v>125.04</v>
      </c>
      <c r="Q740" s="0" t="n">
        <v>15.66</v>
      </c>
      <c r="R740" s="0" t="n">
        <v>73.5</v>
      </c>
      <c r="S740" s="23" t="n">
        <v>22.731</v>
      </c>
      <c r="T740" s="0" t="n">
        <v>22.73</v>
      </c>
      <c r="U740" s="23" t="n">
        <v>17.201</v>
      </c>
      <c r="V740" s="0" t="n">
        <v>17.2</v>
      </c>
      <c r="W740" s="0" t="n">
        <v>90.5</v>
      </c>
      <c r="X740" s="0" t="n">
        <v>9.77</v>
      </c>
      <c r="Y740" s="0" t="n">
        <v>11.25</v>
      </c>
    </row>
    <row r="741" customFormat="false" ht="13.5" hidden="false" customHeight="false" outlineLevel="0" collapsed="false">
      <c r="A741" s="0" t="n">
        <v>73.6</v>
      </c>
      <c r="B741" s="0" t="n">
        <v>95.12</v>
      </c>
      <c r="C741" s="1" t="n">
        <v>84.97</v>
      </c>
      <c r="D741" s="0" t="n">
        <v>48.72</v>
      </c>
      <c r="E741" s="0" t="n">
        <v>13.96</v>
      </c>
      <c r="F741" s="0" t="n">
        <v>18.88</v>
      </c>
      <c r="G741" s="0" t="n">
        <v>2.12</v>
      </c>
      <c r="H741" s="0" t="n">
        <v>2.78</v>
      </c>
      <c r="I741" s="0" t="n">
        <v>250.09</v>
      </c>
      <c r="J741" s="0" t="n">
        <v>36</v>
      </c>
      <c r="K741" s="0" t="n">
        <v>20.41</v>
      </c>
      <c r="L741" s="0" t="n">
        <v>1.92</v>
      </c>
      <c r="M741" s="0" t="n">
        <v>12.23</v>
      </c>
      <c r="N741" s="0" t="n">
        <v>6.65</v>
      </c>
      <c r="O741" s="0" t="n">
        <v>125.48</v>
      </c>
      <c r="P741" s="0" t="n">
        <v>125.21</v>
      </c>
      <c r="Q741" s="0" t="n">
        <v>15.66</v>
      </c>
      <c r="R741" s="0" t="n">
        <v>73.6</v>
      </c>
      <c r="S741" s="23" t="n">
        <v>22.756</v>
      </c>
      <c r="T741" s="0" t="n">
        <v>22.76</v>
      </c>
      <c r="U741" s="23" t="n">
        <v>17.217</v>
      </c>
      <c r="V741" s="0" t="n">
        <v>17.22</v>
      </c>
      <c r="W741" s="0" t="n">
        <v>90.6</v>
      </c>
      <c r="X741" s="0" t="n">
        <v>8.9</v>
      </c>
      <c r="Y741" s="0" t="n">
        <v>10.67</v>
      </c>
    </row>
    <row r="742" customFormat="false" ht="13.5" hidden="false" customHeight="false" outlineLevel="0" collapsed="false">
      <c r="A742" s="0" t="n">
        <v>73.7</v>
      </c>
      <c r="B742" s="0" t="n">
        <v>94.33</v>
      </c>
      <c r="C742" s="1" t="n">
        <v>82.55</v>
      </c>
      <c r="D742" s="0" t="n">
        <v>48.82</v>
      </c>
      <c r="E742" s="0" t="n">
        <v>13.72</v>
      </c>
      <c r="F742" s="0" t="n">
        <v>18.73</v>
      </c>
      <c r="G742" s="0" t="n">
        <v>2.12</v>
      </c>
      <c r="H742" s="0" t="n">
        <v>2.75</v>
      </c>
      <c r="I742" s="0" t="n">
        <v>252.37</v>
      </c>
      <c r="J742" s="0" t="n">
        <v>39.62</v>
      </c>
      <c r="K742" s="0" t="n">
        <v>20.04</v>
      </c>
      <c r="L742" s="0" t="n">
        <v>1.93</v>
      </c>
      <c r="M742" s="0" t="n">
        <v>12.18</v>
      </c>
      <c r="N742" s="0" t="n">
        <v>6.84</v>
      </c>
      <c r="O742" s="0" t="n">
        <v>125.84</v>
      </c>
      <c r="P742" s="0" t="n">
        <v>125.49</v>
      </c>
      <c r="Q742" s="0" t="n">
        <v>15.66</v>
      </c>
      <c r="R742" s="0" t="n">
        <v>73.7</v>
      </c>
      <c r="S742" s="23" t="n">
        <v>22.736</v>
      </c>
      <c r="T742" s="0" t="n">
        <v>22.74</v>
      </c>
      <c r="U742" s="23" t="n">
        <v>17.217</v>
      </c>
      <c r="V742" s="0" t="n">
        <v>17.22</v>
      </c>
      <c r="W742" s="0" t="n">
        <v>90.7</v>
      </c>
      <c r="X742" s="0" t="n">
        <v>6.06</v>
      </c>
      <c r="Y742" s="0" t="n">
        <v>7.69</v>
      </c>
    </row>
    <row r="743" customFormat="false" ht="13.5" hidden="false" customHeight="false" outlineLevel="0" collapsed="false">
      <c r="A743" s="0" t="n">
        <v>73.8</v>
      </c>
      <c r="B743" s="0" t="n">
        <v>95.32</v>
      </c>
      <c r="C743" s="1" t="n">
        <v>81.25</v>
      </c>
      <c r="D743" s="0" t="n">
        <v>49.01</v>
      </c>
      <c r="E743" s="0" t="n">
        <v>14.11</v>
      </c>
      <c r="F743" s="0" t="n">
        <v>18.68</v>
      </c>
      <c r="G743" s="0" t="n">
        <v>2.13</v>
      </c>
      <c r="H743" s="0" t="n">
        <v>2.73</v>
      </c>
      <c r="I743" s="0" t="n">
        <v>258.63</v>
      </c>
      <c r="J743" s="0" t="n">
        <v>39.81</v>
      </c>
      <c r="K743" s="0" t="n">
        <v>19.72</v>
      </c>
      <c r="L743" s="0" t="n">
        <v>1.99</v>
      </c>
      <c r="M743" s="0" t="n">
        <v>10.67</v>
      </c>
      <c r="N743" s="0" t="n">
        <v>7.51</v>
      </c>
      <c r="O743" s="0" t="n">
        <v>125.94</v>
      </c>
      <c r="P743" s="0" t="n">
        <v>125.43</v>
      </c>
      <c r="Q743" s="0" t="n">
        <v>15.66</v>
      </c>
      <c r="R743" s="0" t="n">
        <v>73.8</v>
      </c>
      <c r="S743" s="23" t="n">
        <v>22.731</v>
      </c>
      <c r="T743" s="0" t="n">
        <v>22.73</v>
      </c>
      <c r="U743" s="23" t="n">
        <v>17.227</v>
      </c>
      <c r="V743" s="0" t="n">
        <v>17.23</v>
      </c>
      <c r="W743" s="0" t="n">
        <v>90.8</v>
      </c>
      <c r="X743" s="0" t="n">
        <v>8.17</v>
      </c>
      <c r="Y743" s="0" t="n">
        <v>9.21</v>
      </c>
    </row>
    <row r="744" customFormat="false" ht="13.5" hidden="false" customHeight="false" outlineLevel="0" collapsed="false">
      <c r="A744" s="0" t="n">
        <v>73.9</v>
      </c>
      <c r="B744" s="0" t="n">
        <v>95.9</v>
      </c>
      <c r="C744" s="1" t="n">
        <v>81.31</v>
      </c>
      <c r="D744" s="0" t="n">
        <v>49.21</v>
      </c>
      <c r="E744" s="0" t="n">
        <v>13.42</v>
      </c>
      <c r="F744" s="0" t="n">
        <v>18.29</v>
      </c>
      <c r="G744" s="0" t="n">
        <v>2.14</v>
      </c>
      <c r="H744" s="0" t="n">
        <v>2.72</v>
      </c>
      <c r="I744" s="0" t="n">
        <v>259.39</v>
      </c>
      <c r="J744" s="0" t="n">
        <v>40.95</v>
      </c>
      <c r="K744" s="0" t="n">
        <v>19.15</v>
      </c>
      <c r="L744" s="0" t="n">
        <v>1.72</v>
      </c>
      <c r="M744" s="0" t="n">
        <v>10.19</v>
      </c>
      <c r="N744" s="0" t="n">
        <v>7.3</v>
      </c>
      <c r="O744" s="0" t="n">
        <v>126.04</v>
      </c>
      <c r="P744" s="0" t="n">
        <v>125.54</v>
      </c>
      <c r="Q744" s="0" t="n">
        <v>15.68</v>
      </c>
      <c r="R744" s="0" t="n">
        <v>73.9</v>
      </c>
      <c r="S744" s="23" t="n">
        <v>22.756</v>
      </c>
      <c r="T744" s="0" t="n">
        <v>22.76</v>
      </c>
      <c r="U744" s="23" t="n">
        <v>17.235</v>
      </c>
      <c r="V744" s="0" t="n">
        <v>17.24</v>
      </c>
      <c r="W744" s="0" t="n">
        <v>90.9</v>
      </c>
      <c r="X744" s="0" t="n">
        <v>12.1</v>
      </c>
      <c r="Y744" s="0" t="n">
        <v>14.08</v>
      </c>
    </row>
    <row r="745" customFormat="false" ht="13.5" hidden="false" customHeight="false" outlineLevel="0" collapsed="false">
      <c r="A745" s="0" t="n">
        <v>74</v>
      </c>
      <c r="B745" s="0" t="n">
        <v>97.02</v>
      </c>
      <c r="C745" s="1" t="n">
        <v>79.5</v>
      </c>
      <c r="D745" s="0" t="n">
        <v>49.41</v>
      </c>
      <c r="E745" s="0" t="n">
        <v>13.27</v>
      </c>
      <c r="F745" s="0" t="n">
        <v>17.61</v>
      </c>
      <c r="G745" s="0" t="n">
        <v>2.14</v>
      </c>
      <c r="H745" s="0" t="n">
        <v>2.72</v>
      </c>
      <c r="I745" s="0" t="n">
        <v>257.87</v>
      </c>
      <c r="J745" s="0" t="n">
        <v>42.48</v>
      </c>
      <c r="K745" s="0" t="n">
        <v>18.72</v>
      </c>
      <c r="L745" s="0" t="n">
        <v>1.64</v>
      </c>
      <c r="M745" s="0" t="n">
        <v>9.73</v>
      </c>
      <c r="N745" s="0" t="n">
        <v>7.17</v>
      </c>
      <c r="O745" s="0" t="n">
        <v>126.04</v>
      </c>
      <c r="P745" s="0" t="n">
        <v>125.71</v>
      </c>
      <c r="Q745" s="0" t="n">
        <v>15.66</v>
      </c>
      <c r="R745" s="0" t="n">
        <v>74</v>
      </c>
      <c r="S745" s="23" t="n">
        <v>22.746</v>
      </c>
      <c r="T745" s="0" t="n">
        <v>22.75</v>
      </c>
      <c r="U745" s="23" t="n">
        <v>17.229</v>
      </c>
      <c r="V745" s="0" t="n">
        <v>17.23</v>
      </c>
      <c r="W745" s="0" t="n">
        <v>91</v>
      </c>
      <c r="X745" s="0" t="n">
        <v>13.87</v>
      </c>
      <c r="Y745" s="0" t="n">
        <v>16.85</v>
      </c>
    </row>
    <row r="746" customFormat="false" ht="13.5" hidden="false" customHeight="false" outlineLevel="0" collapsed="false">
      <c r="A746" s="0" t="n">
        <v>74.1</v>
      </c>
      <c r="B746" s="0" t="n">
        <v>95.53</v>
      </c>
      <c r="C746" s="1" t="n">
        <v>80.79</v>
      </c>
      <c r="D746" s="0" t="n">
        <v>49.51</v>
      </c>
      <c r="E746" s="0" t="n">
        <v>13.82</v>
      </c>
      <c r="F746" s="0" t="n">
        <v>17.32</v>
      </c>
      <c r="G746" s="0" t="n">
        <v>2.14</v>
      </c>
      <c r="H746" s="0" t="n">
        <v>2.71</v>
      </c>
      <c r="I746" s="0" t="n">
        <v>256.17</v>
      </c>
      <c r="J746" s="0" t="n">
        <v>43.43</v>
      </c>
      <c r="K746" s="0" t="n">
        <v>18.49</v>
      </c>
      <c r="L746" s="0" t="n">
        <v>1.75</v>
      </c>
      <c r="M746" s="0" t="n">
        <v>9.42</v>
      </c>
      <c r="N746" s="0" t="n">
        <v>6.48</v>
      </c>
      <c r="O746" s="0" t="n">
        <v>126.55</v>
      </c>
      <c r="P746" s="0" t="n">
        <v>125.99</v>
      </c>
      <c r="Q746" s="0" t="n">
        <v>15.66</v>
      </c>
      <c r="R746" s="0" t="n">
        <v>74.1</v>
      </c>
      <c r="S746" s="23" t="n">
        <v>22.704</v>
      </c>
      <c r="T746" s="0" t="n">
        <v>22.7</v>
      </c>
      <c r="U746" s="23" t="n">
        <v>17.198</v>
      </c>
      <c r="V746" s="0" t="n">
        <v>17.2</v>
      </c>
      <c r="W746" s="0" t="n">
        <v>91.1</v>
      </c>
      <c r="X746" s="0" t="n">
        <v>9.93</v>
      </c>
      <c r="Y746" s="0" t="n">
        <v>13.12</v>
      </c>
    </row>
    <row r="747" customFormat="false" ht="13.5" hidden="false" customHeight="false" outlineLevel="0" collapsed="false">
      <c r="A747" s="0" t="n">
        <v>74.2</v>
      </c>
      <c r="B747" s="0" t="n">
        <v>94.13</v>
      </c>
      <c r="C747" s="1" t="n">
        <v>79.09</v>
      </c>
      <c r="D747" s="0" t="n">
        <v>49.61</v>
      </c>
      <c r="E747" s="0" t="n">
        <v>14.31</v>
      </c>
      <c r="F747" s="0" t="n">
        <v>16.78</v>
      </c>
      <c r="G747" s="0" t="n">
        <v>2.14</v>
      </c>
      <c r="H747" s="0" t="n">
        <v>2.71</v>
      </c>
      <c r="I747" s="0" t="n">
        <v>260.72</v>
      </c>
      <c r="J747" s="0" t="n">
        <v>43.62</v>
      </c>
      <c r="K747" s="0" t="n">
        <v>18.54</v>
      </c>
      <c r="L747" s="0" t="n">
        <v>1.65</v>
      </c>
      <c r="M747" s="0" t="n">
        <v>9.68</v>
      </c>
      <c r="N747" s="0" t="n">
        <v>6.18</v>
      </c>
      <c r="O747" s="0" t="n">
        <v>126.6</v>
      </c>
      <c r="P747" s="0" t="n">
        <v>126.38</v>
      </c>
      <c r="Q747" s="0" t="n">
        <v>15.68</v>
      </c>
      <c r="R747" s="0" t="n">
        <v>74.2</v>
      </c>
      <c r="S747" s="23" t="n">
        <v>22.746</v>
      </c>
      <c r="T747" s="0" t="n">
        <v>22.75</v>
      </c>
      <c r="U747" s="23" t="n">
        <v>17.236</v>
      </c>
      <c r="V747" s="0" t="n">
        <v>17.24</v>
      </c>
      <c r="W747" s="0" t="n">
        <v>91.2</v>
      </c>
      <c r="X747" s="0" t="n">
        <v>10.23</v>
      </c>
      <c r="Y747" s="0" t="n">
        <v>12.62</v>
      </c>
    </row>
    <row r="748" customFormat="false" ht="13.5" hidden="false" customHeight="false" outlineLevel="0" collapsed="false">
      <c r="A748" s="0" t="n">
        <v>74.3</v>
      </c>
      <c r="B748" s="0" t="n">
        <v>93.11</v>
      </c>
      <c r="C748" s="1" t="n">
        <v>79.14</v>
      </c>
      <c r="D748" s="0" t="n">
        <v>49.51</v>
      </c>
      <c r="E748" s="0" t="n">
        <v>14.45</v>
      </c>
      <c r="F748" s="0" t="n">
        <v>16.05</v>
      </c>
      <c r="G748" s="0" t="n">
        <v>2.13</v>
      </c>
      <c r="H748" s="0" t="n">
        <v>2.72</v>
      </c>
      <c r="I748" s="0" t="n">
        <v>257.87</v>
      </c>
      <c r="J748" s="0" t="n">
        <v>42.29</v>
      </c>
      <c r="K748" s="0" t="n">
        <v>18.62</v>
      </c>
      <c r="L748" s="0" t="n">
        <v>1.93</v>
      </c>
      <c r="M748" s="0" t="n">
        <v>9.83</v>
      </c>
      <c r="N748" s="0" t="n">
        <v>5.11</v>
      </c>
      <c r="O748" s="0" t="n">
        <v>127.11</v>
      </c>
      <c r="P748" s="0" t="n">
        <v>126.71</v>
      </c>
      <c r="Q748" s="0" t="n">
        <v>15.68</v>
      </c>
      <c r="R748" s="0" t="n">
        <v>74.3</v>
      </c>
      <c r="S748" s="23" t="n">
        <v>22.746</v>
      </c>
      <c r="T748" s="0" t="n">
        <v>22.75</v>
      </c>
      <c r="U748" s="23" t="n">
        <v>17.235</v>
      </c>
      <c r="V748" s="0" t="n">
        <v>17.24</v>
      </c>
      <c r="W748" s="0" t="n">
        <v>91.3</v>
      </c>
      <c r="X748" s="0" t="n">
        <v>13.32</v>
      </c>
      <c r="Y748" s="0" t="n">
        <v>13.98</v>
      </c>
    </row>
    <row r="749" customFormat="false" ht="13.5" hidden="false" customHeight="false" outlineLevel="0" collapsed="false">
      <c r="A749" s="0" t="n">
        <v>74.4</v>
      </c>
      <c r="B749" s="0" t="n">
        <v>91.67</v>
      </c>
      <c r="C749" s="1" t="n">
        <v>79.8</v>
      </c>
      <c r="D749" s="0" t="n">
        <v>49.51</v>
      </c>
      <c r="E749" s="0" t="n">
        <v>14.85</v>
      </c>
      <c r="F749" s="0" t="n">
        <v>15.76</v>
      </c>
      <c r="G749" s="0" t="n">
        <v>2.13</v>
      </c>
      <c r="H749" s="0" t="n">
        <v>2.72</v>
      </c>
      <c r="I749" s="0" t="n">
        <v>258.44</v>
      </c>
      <c r="J749" s="0" t="n">
        <v>40</v>
      </c>
      <c r="K749" s="0" t="n">
        <v>18.71</v>
      </c>
      <c r="L749" s="0" t="n">
        <v>1.88</v>
      </c>
      <c r="M749" s="0" t="n">
        <v>9.6</v>
      </c>
      <c r="N749" s="0" t="n">
        <v>5.44</v>
      </c>
      <c r="O749" s="0" t="n">
        <v>127.21</v>
      </c>
      <c r="P749" s="0" t="n">
        <v>127.26</v>
      </c>
      <c r="Q749" s="0" t="n">
        <v>15.68</v>
      </c>
      <c r="R749" s="0" t="n">
        <v>74.4</v>
      </c>
      <c r="S749" s="23" t="n">
        <v>22.756</v>
      </c>
      <c r="T749" s="0" t="n">
        <v>22.76</v>
      </c>
      <c r="U749" s="23" t="n">
        <v>17.247</v>
      </c>
      <c r="V749" s="0" t="n">
        <v>17.25</v>
      </c>
      <c r="W749" s="0" t="n">
        <v>91.4</v>
      </c>
      <c r="X749" s="0" t="n">
        <v>7.57</v>
      </c>
      <c r="Y749" s="0" t="n">
        <v>9.59</v>
      </c>
    </row>
    <row r="750" customFormat="false" ht="13.5" hidden="false" customHeight="false" outlineLevel="0" collapsed="false">
      <c r="A750" s="0" t="n">
        <v>74.5</v>
      </c>
      <c r="B750" s="0" t="n">
        <v>89.91</v>
      </c>
      <c r="C750" s="1" t="n">
        <v>81.25</v>
      </c>
      <c r="D750" s="0" t="n">
        <v>49.8</v>
      </c>
      <c r="E750" s="0" t="n">
        <v>15.44</v>
      </c>
      <c r="F750" s="0" t="n">
        <v>15.46</v>
      </c>
      <c r="G750" s="0" t="n">
        <v>2.13</v>
      </c>
      <c r="H750" s="0" t="n">
        <v>2.71</v>
      </c>
      <c r="I750" s="0" t="n">
        <v>260.15</v>
      </c>
      <c r="J750" s="0" t="n">
        <v>40</v>
      </c>
      <c r="K750" s="0" t="n">
        <v>18.74</v>
      </c>
      <c r="L750" s="0" t="n">
        <v>2.01</v>
      </c>
      <c r="M750" s="0" t="n">
        <v>8.9</v>
      </c>
      <c r="N750" s="0" t="n">
        <v>5.46</v>
      </c>
      <c r="O750" s="0" t="n">
        <v>127.36</v>
      </c>
      <c r="P750" s="0" t="n">
        <v>127.65</v>
      </c>
      <c r="Q750" s="0" t="n">
        <v>15.7</v>
      </c>
      <c r="R750" s="0" t="n">
        <v>74.5</v>
      </c>
      <c r="S750" s="23" t="n">
        <v>22.704</v>
      </c>
      <c r="T750" s="0" t="n">
        <v>22.7</v>
      </c>
      <c r="U750" s="23" t="n">
        <v>17.21</v>
      </c>
      <c r="V750" s="0" t="n">
        <v>17.21</v>
      </c>
      <c r="W750" s="0" t="n">
        <v>91.5</v>
      </c>
      <c r="X750" s="0" t="n">
        <v>6.45</v>
      </c>
      <c r="Y750" s="0" t="n">
        <v>7.82</v>
      </c>
    </row>
    <row r="751" customFormat="false" ht="13.5" hidden="false" customHeight="false" outlineLevel="0" collapsed="false">
      <c r="A751" s="0" t="n">
        <v>74.6</v>
      </c>
      <c r="B751" s="0" t="n">
        <v>89.5</v>
      </c>
      <c r="C751" s="1" t="n">
        <v>84.7</v>
      </c>
      <c r="D751" s="0" t="n">
        <v>50.2</v>
      </c>
      <c r="E751" s="0" t="n">
        <v>15.83</v>
      </c>
      <c r="F751" s="0" t="n">
        <v>15.32</v>
      </c>
      <c r="G751" s="0" t="n">
        <v>2.13</v>
      </c>
      <c r="H751" s="0" t="n">
        <v>2.71</v>
      </c>
      <c r="I751" s="0" t="n">
        <v>261.48</v>
      </c>
      <c r="J751" s="0" t="n">
        <v>40.76</v>
      </c>
      <c r="K751" s="0" t="n">
        <v>18.86</v>
      </c>
      <c r="L751" s="0" t="n">
        <v>1.99</v>
      </c>
      <c r="M751" s="0" t="n">
        <v>9.87</v>
      </c>
      <c r="N751" s="0" t="n">
        <v>5.03</v>
      </c>
      <c r="O751" s="0" t="n">
        <v>127.72</v>
      </c>
      <c r="P751" s="0" t="n">
        <v>127.82</v>
      </c>
      <c r="Q751" s="0" t="n">
        <v>15.7</v>
      </c>
      <c r="R751" s="0" t="n">
        <v>74.6</v>
      </c>
      <c r="S751" s="23" t="n">
        <v>22.726</v>
      </c>
      <c r="T751" s="0" t="n">
        <v>22.73</v>
      </c>
      <c r="U751" s="23" t="n">
        <v>17.236</v>
      </c>
      <c r="V751" s="0" t="n">
        <v>17.24</v>
      </c>
      <c r="W751" s="0" t="n">
        <v>91.6</v>
      </c>
      <c r="X751" s="0" t="n">
        <v>5.67</v>
      </c>
      <c r="Y751" s="0" t="n">
        <v>6.9</v>
      </c>
    </row>
    <row r="752" customFormat="false" ht="13.5" hidden="false" customHeight="false" outlineLevel="0" collapsed="false">
      <c r="A752" s="0" t="n">
        <v>74.7</v>
      </c>
      <c r="B752" s="0" t="n">
        <v>86.96</v>
      </c>
      <c r="C752" s="1" t="n">
        <v>87.97</v>
      </c>
      <c r="D752" s="0" t="n">
        <v>50.49</v>
      </c>
      <c r="E752" s="0" t="n">
        <v>16.42</v>
      </c>
      <c r="F752" s="0" t="n">
        <v>14.93</v>
      </c>
      <c r="G752" s="0" t="n">
        <v>2.13</v>
      </c>
      <c r="H752" s="0" t="n">
        <v>2.7</v>
      </c>
      <c r="I752" s="0" t="n">
        <v>264.14</v>
      </c>
      <c r="J752" s="0" t="n">
        <v>40.38</v>
      </c>
      <c r="K752" s="0" t="n">
        <v>19.02</v>
      </c>
      <c r="L752" s="0" t="n">
        <v>1.92</v>
      </c>
      <c r="M752" s="0" t="n">
        <v>9.64</v>
      </c>
      <c r="N752" s="0" t="n">
        <v>5.9</v>
      </c>
      <c r="O752" s="0" t="n">
        <v>128.02</v>
      </c>
      <c r="P752" s="0" t="n">
        <v>128.53</v>
      </c>
      <c r="Q752" s="0" t="n">
        <v>15.68</v>
      </c>
      <c r="R752" s="0" t="n">
        <v>74.7</v>
      </c>
      <c r="S752" s="23" t="n">
        <v>22.726</v>
      </c>
      <c r="T752" s="0" t="n">
        <v>22.73</v>
      </c>
      <c r="U752" s="23" t="n">
        <v>17.24</v>
      </c>
      <c r="V752" s="0" t="n">
        <v>17.24</v>
      </c>
      <c r="W752" s="0" t="n">
        <v>91.7</v>
      </c>
      <c r="X752" s="0" t="n">
        <v>6.7</v>
      </c>
      <c r="Y752" s="0" t="n">
        <v>7.68</v>
      </c>
    </row>
    <row r="753" customFormat="false" ht="13.5" hidden="false" customHeight="false" outlineLevel="0" collapsed="false">
      <c r="A753" s="0" t="n">
        <v>74.8</v>
      </c>
      <c r="B753" s="0" t="n">
        <v>84.97</v>
      </c>
      <c r="C753" s="1" t="n">
        <v>90.31</v>
      </c>
      <c r="D753" s="0" t="n">
        <v>50.59</v>
      </c>
      <c r="E753" s="0" t="n">
        <v>17.21</v>
      </c>
      <c r="F753" s="0" t="n">
        <v>14.73</v>
      </c>
      <c r="G753" s="0" t="n">
        <v>2.13</v>
      </c>
      <c r="H753" s="0" t="n">
        <v>2.7</v>
      </c>
      <c r="I753" s="0" t="n">
        <v>261.1</v>
      </c>
      <c r="J753" s="0" t="n">
        <v>42.1</v>
      </c>
      <c r="K753" s="0" t="n">
        <v>19</v>
      </c>
      <c r="L753" s="0" t="n">
        <v>1.87</v>
      </c>
      <c r="M753" s="0" t="n">
        <v>9.43</v>
      </c>
      <c r="N753" s="0" t="n">
        <v>6.62</v>
      </c>
      <c r="O753" s="0" t="n">
        <v>128.58</v>
      </c>
      <c r="P753" s="0" t="n">
        <v>128.64</v>
      </c>
      <c r="Q753" s="0" t="n">
        <v>15.7</v>
      </c>
      <c r="R753" s="0" t="n">
        <v>74.8</v>
      </c>
      <c r="S753" s="23" t="n">
        <v>22.711</v>
      </c>
      <c r="T753" s="0" t="n">
        <v>22.71</v>
      </c>
      <c r="U753" s="23" t="n">
        <v>17.234</v>
      </c>
      <c r="V753" s="0" t="n">
        <v>17.23</v>
      </c>
      <c r="W753" s="0" t="n">
        <v>91.8</v>
      </c>
      <c r="X753" s="0" t="n">
        <v>6.8</v>
      </c>
      <c r="Y753" s="0" t="n">
        <v>8.11</v>
      </c>
    </row>
    <row r="754" customFormat="false" ht="13.5" hidden="false" customHeight="false" outlineLevel="0" collapsed="false">
      <c r="A754" s="0" t="n">
        <v>74.9</v>
      </c>
      <c r="B754" s="0" t="n">
        <v>82.55</v>
      </c>
      <c r="C754" s="1" t="n">
        <v>91.32</v>
      </c>
      <c r="D754" s="0" t="n">
        <v>50.49</v>
      </c>
      <c r="E754" s="0" t="n">
        <v>17.55</v>
      </c>
      <c r="F754" s="0" t="n">
        <v>14.93</v>
      </c>
      <c r="G754" s="0" t="n">
        <v>2.13</v>
      </c>
      <c r="H754" s="0" t="n">
        <v>2.73</v>
      </c>
      <c r="I754" s="0" t="n">
        <v>258.82</v>
      </c>
      <c r="J754" s="0" t="n">
        <v>42.1</v>
      </c>
      <c r="K754" s="0" t="n">
        <v>18.87</v>
      </c>
      <c r="L754" s="0" t="n">
        <v>1.94</v>
      </c>
      <c r="M754" s="0" t="n">
        <v>8.76</v>
      </c>
      <c r="N754" s="0" t="n">
        <v>6.62</v>
      </c>
      <c r="O754" s="0" t="n">
        <v>128.53</v>
      </c>
      <c r="P754" s="0" t="n">
        <v>129.03</v>
      </c>
      <c r="Q754" s="0" t="n">
        <v>15.72</v>
      </c>
      <c r="R754" s="0" t="n">
        <v>74.9</v>
      </c>
      <c r="S754" s="23" t="n">
        <v>22.726</v>
      </c>
      <c r="T754" s="0" t="n">
        <v>22.73</v>
      </c>
      <c r="U754" s="23" t="n">
        <v>17.263</v>
      </c>
      <c r="V754" s="0" t="n">
        <v>17.26</v>
      </c>
      <c r="W754" s="0" t="n">
        <v>91.9</v>
      </c>
      <c r="X754" s="0" t="n">
        <v>6.58</v>
      </c>
      <c r="Y754" s="0" t="n">
        <v>7.78</v>
      </c>
    </row>
    <row r="755" customFormat="false" ht="13.5" hidden="false" customHeight="false" outlineLevel="0" collapsed="false">
      <c r="A755" s="0" t="n">
        <v>75</v>
      </c>
      <c r="B755" s="0" t="n">
        <v>81.25</v>
      </c>
      <c r="C755" s="1" t="n">
        <v>89.35</v>
      </c>
      <c r="D755" s="0" t="n">
        <v>50.3</v>
      </c>
      <c r="E755" s="0" t="n">
        <v>17.75</v>
      </c>
      <c r="F755" s="0" t="n">
        <v>15.12</v>
      </c>
      <c r="G755" s="0" t="n">
        <v>2.12</v>
      </c>
      <c r="H755" s="0" t="n">
        <v>2.77</v>
      </c>
      <c r="I755" s="0" t="n">
        <v>257.12</v>
      </c>
      <c r="J755" s="0" t="n">
        <v>40.95</v>
      </c>
      <c r="K755" s="0" t="n">
        <v>18.76</v>
      </c>
      <c r="L755" s="0" t="n">
        <v>1.94</v>
      </c>
      <c r="M755" s="0" t="n">
        <v>9.64</v>
      </c>
      <c r="N755" s="0" t="n">
        <v>6.33</v>
      </c>
      <c r="O755" s="0" t="n">
        <v>129.23</v>
      </c>
      <c r="P755" s="0" t="n">
        <v>128.81</v>
      </c>
      <c r="Q755" s="0" t="n">
        <v>15.7</v>
      </c>
      <c r="R755" s="0" t="n">
        <v>75</v>
      </c>
      <c r="S755" s="23" t="n">
        <v>22.731</v>
      </c>
      <c r="T755" s="0" t="n">
        <v>22.73</v>
      </c>
      <c r="U755" s="23" t="n">
        <v>17.252</v>
      </c>
      <c r="V755" s="0" t="n">
        <v>17.25</v>
      </c>
      <c r="W755" s="0" t="n">
        <v>92</v>
      </c>
      <c r="X755" s="0" t="n">
        <v>7.41</v>
      </c>
      <c r="Y755" s="0" t="n">
        <v>8.51</v>
      </c>
    </row>
    <row r="756" customFormat="false" ht="13.5" hidden="false" customHeight="false" outlineLevel="0" collapsed="false">
      <c r="A756" s="0" t="n">
        <v>75.1</v>
      </c>
      <c r="B756" s="0" t="n">
        <v>81.31</v>
      </c>
      <c r="C756" s="1" t="n">
        <v>93.03</v>
      </c>
      <c r="D756" s="0" t="n">
        <v>50</v>
      </c>
      <c r="E756" s="0" t="n">
        <v>17.31</v>
      </c>
      <c r="F756" s="0" t="n">
        <v>15.07</v>
      </c>
      <c r="G756" s="0" t="n">
        <v>2.12</v>
      </c>
      <c r="H756" s="0" t="n">
        <v>2.82</v>
      </c>
      <c r="I756" s="0" t="n">
        <v>256.36</v>
      </c>
      <c r="J756" s="0" t="n">
        <v>41.14</v>
      </c>
      <c r="K756" s="0" t="n">
        <v>18.83</v>
      </c>
      <c r="L756" s="0" t="n">
        <v>1.93</v>
      </c>
      <c r="M756" s="0" t="n">
        <v>9.07</v>
      </c>
      <c r="N756" s="0" t="n">
        <v>6.03</v>
      </c>
      <c r="O756" s="0" t="n">
        <v>128.47</v>
      </c>
      <c r="P756" s="0" t="n">
        <v>129.3</v>
      </c>
      <c r="Q756" s="0" t="n">
        <v>15.72</v>
      </c>
      <c r="R756" s="0" t="n">
        <v>75.1</v>
      </c>
      <c r="S756" s="23" t="n">
        <v>22.731</v>
      </c>
      <c r="T756" s="0" t="n">
        <v>22.73</v>
      </c>
      <c r="U756" s="23" t="n">
        <v>17.258</v>
      </c>
      <c r="V756" s="0" t="n">
        <v>17.26</v>
      </c>
      <c r="W756" s="0" t="n">
        <v>92.1</v>
      </c>
      <c r="X756" s="0" t="n">
        <v>6.91</v>
      </c>
      <c r="Y756" s="0" t="n">
        <v>8.19</v>
      </c>
    </row>
    <row r="757" customFormat="false" ht="13.5" hidden="false" customHeight="false" outlineLevel="0" collapsed="false">
      <c r="A757" s="0" t="n">
        <v>75.2</v>
      </c>
      <c r="B757" s="0" t="n">
        <v>79.5</v>
      </c>
      <c r="C757" s="1" t="n">
        <v>91.6</v>
      </c>
      <c r="D757" s="0" t="n">
        <v>49.8</v>
      </c>
      <c r="E757" s="0" t="n">
        <v>16.22</v>
      </c>
      <c r="F757" s="0" t="n">
        <v>15.22</v>
      </c>
      <c r="G757" s="0" t="n">
        <v>2.12</v>
      </c>
      <c r="H757" s="0" t="n">
        <v>2.88</v>
      </c>
      <c r="I757" s="0" t="n">
        <v>252.56</v>
      </c>
      <c r="J757" s="0" t="n">
        <v>39.62</v>
      </c>
      <c r="K757" s="0" t="n">
        <v>18.87</v>
      </c>
      <c r="L757" s="0" t="n">
        <v>2.01</v>
      </c>
      <c r="M757" s="0" t="n">
        <v>10.61</v>
      </c>
      <c r="N757" s="0" t="n">
        <v>5.07</v>
      </c>
      <c r="O757" s="0" t="n">
        <v>128.58</v>
      </c>
      <c r="P757" s="0" t="n">
        <v>129.35</v>
      </c>
      <c r="Q757" s="0" t="n">
        <v>15.72</v>
      </c>
      <c r="R757" s="0" t="n">
        <v>75.2</v>
      </c>
      <c r="S757" s="23" t="n">
        <v>22.696</v>
      </c>
      <c r="T757" s="0" t="n">
        <v>22.7</v>
      </c>
      <c r="U757" s="23" t="n">
        <v>17.229</v>
      </c>
      <c r="V757" s="0" t="n">
        <v>17.23</v>
      </c>
      <c r="W757" s="0" t="n">
        <v>92.2</v>
      </c>
      <c r="X757" s="0" t="n">
        <v>6.3</v>
      </c>
      <c r="Y757" s="0" t="n">
        <v>7.39</v>
      </c>
    </row>
    <row r="758" customFormat="false" ht="13.5" hidden="false" customHeight="false" outlineLevel="0" collapsed="false">
      <c r="A758" s="0" t="n">
        <v>75.3</v>
      </c>
      <c r="B758" s="0" t="n">
        <v>80.79</v>
      </c>
      <c r="C758" s="1" t="n">
        <v>91.68</v>
      </c>
      <c r="D758" s="0" t="n">
        <v>49.61</v>
      </c>
      <c r="E758" s="0" t="n">
        <v>16.08</v>
      </c>
      <c r="F758" s="0" t="n">
        <v>15.37</v>
      </c>
      <c r="G758" s="0" t="n">
        <v>2.13</v>
      </c>
      <c r="H758" s="0" t="n">
        <v>2.92</v>
      </c>
      <c r="I758" s="0" t="n">
        <v>256.17</v>
      </c>
      <c r="J758" s="0" t="n">
        <v>41.33</v>
      </c>
      <c r="K758" s="0" t="n">
        <v>18.93</v>
      </c>
      <c r="L758" s="0" t="n">
        <v>2.16</v>
      </c>
      <c r="M758" s="0" t="n">
        <v>10.77</v>
      </c>
      <c r="N758" s="0" t="n">
        <v>4.68</v>
      </c>
      <c r="O758" s="0" t="n">
        <v>128.53</v>
      </c>
      <c r="P758" s="0" t="n">
        <v>129.68</v>
      </c>
      <c r="Q758" s="0" t="n">
        <v>15.74</v>
      </c>
      <c r="R758" s="0" t="n">
        <v>75.3</v>
      </c>
      <c r="S758" s="23" t="n">
        <v>22.711</v>
      </c>
      <c r="T758" s="0" t="n">
        <v>22.71</v>
      </c>
      <c r="U758" s="23" t="n">
        <v>17.248</v>
      </c>
      <c r="V758" s="0" t="n">
        <v>17.25</v>
      </c>
      <c r="W758" s="0" t="n">
        <v>92.3</v>
      </c>
      <c r="X758" s="0" t="n">
        <v>5.86</v>
      </c>
      <c r="Y758" s="0" t="n">
        <v>6.97</v>
      </c>
    </row>
    <row r="759" customFormat="false" ht="13.5" hidden="false" customHeight="false" outlineLevel="0" collapsed="false">
      <c r="A759" s="0" t="n">
        <v>75.4</v>
      </c>
      <c r="B759" s="0" t="n">
        <v>79.09</v>
      </c>
      <c r="C759" s="1" t="n">
        <v>91.82</v>
      </c>
      <c r="D759" s="0" t="n">
        <v>49.61</v>
      </c>
      <c r="E759" s="0" t="n">
        <v>16.81</v>
      </c>
      <c r="F759" s="0" t="n">
        <v>15.37</v>
      </c>
      <c r="G759" s="0" t="n">
        <v>2.14</v>
      </c>
      <c r="H759" s="0" t="n">
        <v>2.94</v>
      </c>
      <c r="I759" s="0" t="n">
        <v>257.69</v>
      </c>
      <c r="J759" s="0" t="n">
        <v>42.29</v>
      </c>
      <c r="K759" s="0" t="n">
        <v>19.19</v>
      </c>
      <c r="L759" s="0" t="n">
        <v>2.14</v>
      </c>
      <c r="M759" s="0" t="n">
        <v>11.08</v>
      </c>
      <c r="N759" s="0" t="n">
        <v>4.27</v>
      </c>
      <c r="O759" s="0" t="n">
        <v>128.68</v>
      </c>
      <c r="P759" s="0" t="n">
        <v>129.63</v>
      </c>
      <c r="Q759" s="0" t="n">
        <v>15.74</v>
      </c>
      <c r="R759" s="0" t="n">
        <v>75.4</v>
      </c>
      <c r="S759" s="23" t="n">
        <v>22.731</v>
      </c>
      <c r="T759" s="0" t="n">
        <v>22.73</v>
      </c>
      <c r="U759" s="23" t="n">
        <v>17.261</v>
      </c>
      <c r="V759" s="0" t="n">
        <v>17.26</v>
      </c>
      <c r="W759" s="0" t="n">
        <v>92.4</v>
      </c>
      <c r="X759" s="0" t="n">
        <v>4.71</v>
      </c>
      <c r="Y759" s="0" t="n">
        <v>5.59</v>
      </c>
    </row>
    <row r="760" customFormat="false" ht="13.5" hidden="false" customHeight="false" outlineLevel="0" collapsed="false">
      <c r="A760" s="0" t="n">
        <v>75.5</v>
      </c>
      <c r="B760" s="0" t="n">
        <v>79.14</v>
      </c>
      <c r="C760" s="1" t="n">
        <v>91.97</v>
      </c>
      <c r="D760" s="0" t="n">
        <v>49.7</v>
      </c>
      <c r="E760" s="0" t="n">
        <v>16.08</v>
      </c>
      <c r="F760" s="0" t="n">
        <v>15.12</v>
      </c>
      <c r="G760" s="0" t="n">
        <v>2.15</v>
      </c>
      <c r="H760" s="0" t="n">
        <v>2.94</v>
      </c>
      <c r="I760" s="0" t="n">
        <v>261.29</v>
      </c>
      <c r="J760" s="0" t="n">
        <v>39.24</v>
      </c>
      <c r="K760" s="0" t="n">
        <v>19.92</v>
      </c>
      <c r="L760" s="0" t="n">
        <v>2.35</v>
      </c>
      <c r="M760" s="0" t="n">
        <v>11.1</v>
      </c>
      <c r="N760" s="0" t="n">
        <v>4.03</v>
      </c>
      <c r="O760" s="0" t="n">
        <v>128.93</v>
      </c>
      <c r="P760" s="0" t="n">
        <v>129.74</v>
      </c>
      <c r="Q760" s="0" t="n">
        <v>15.76</v>
      </c>
      <c r="R760" s="0" t="n">
        <v>75.5</v>
      </c>
      <c r="S760" s="23" t="n">
        <v>22.711</v>
      </c>
      <c r="T760" s="0" t="n">
        <v>22.71</v>
      </c>
      <c r="U760" s="23" t="n">
        <v>17.265</v>
      </c>
      <c r="V760" s="0" t="n">
        <v>17.27</v>
      </c>
      <c r="W760" s="0" t="n">
        <v>92.5</v>
      </c>
      <c r="X760" s="0" t="n">
        <v>5.43</v>
      </c>
      <c r="Y760" s="0" t="n">
        <v>6.27</v>
      </c>
    </row>
    <row r="761" customFormat="false" ht="13.5" hidden="false" customHeight="false" outlineLevel="0" collapsed="false">
      <c r="A761" s="0" t="n">
        <v>75.6</v>
      </c>
      <c r="B761" s="0" t="n">
        <v>79.8</v>
      </c>
      <c r="C761" s="1" t="n">
        <v>92.05</v>
      </c>
      <c r="D761" s="0" t="n">
        <v>49.7</v>
      </c>
      <c r="E761" s="0" t="n">
        <v>15.24</v>
      </c>
      <c r="F761" s="0" t="n">
        <v>14.63</v>
      </c>
      <c r="G761" s="0" t="n">
        <v>2.15</v>
      </c>
      <c r="H761" s="0" t="n">
        <v>2.91</v>
      </c>
      <c r="I761" s="0" t="n">
        <v>255.98</v>
      </c>
      <c r="J761" s="0" t="n">
        <v>39.43</v>
      </c>
      <c r="K761" s="0" t="n">
        <v>20.48</v>
      </c>
      <c r="L761" s="0" t="n">
        <v>2.33</v>
      </c>
      <c r="M761" s="0" t="n">
        <v>10.74</v>
      </c>
      <c r="N761" s="0" t="n">
        <v>4.61</v>
      </c>
      <c r="O761" s="0" t="n">
        <v>129.18</v>
      </c>
      <c r="P761" s="0" t="n">
        <v>129.79</v>
      </c>
      <c r="Q761" s="0" t="n">
        <v>15.74</v>
      </c>
      <c r="R761" s="0" t="n">
        <v>75.6</v>
      </c>
      <c r="S761" s="23" t="n">
        <v>22.731</v>
      </c>
      <c r="T761" s="0" t="n">
        <v>22.73</v>
      </c>
      <c r="U761" s="23" t="n">
        <v>17.284</v>
      </c>
      <c r="V761" s="0" t="n">
        <v>17.28</v>
      </c>
      <c r="W761" s="0" t="n">
        <v>92.6</v>
      </c>
      <c r="X761" s="0" t="n">
        <v>4.92</v>
      </c>
      <c r="Y761" s="0" t="n">
        <v>5.91</v>
      </c>
    </row>
    <row r="762" customFormat="false" ht="13.5" hidden="false" customHeight="false" outlineLevel="0" collapsed="false">
      <c r="A762" s="0" t="n">
        <v>75.7</v>
      </c>
      <c r="B762" s="0" t="n">
        <v>81.25</v>
      </c>
      <c r="C762" s="1" t="n">
        <v>89.53</v>
      </c>
      <c r="D762" s="0" t="n">
        <v>49.8</v>
      </c>
      <c r="E762" s="0" t="n">
        <v>15.98</v>
      </c>
      <c r="F762" s="0" t="n">
        <v>14.34</v>
      </c>
      <c r="G762" s="0" t="n">
        <v>2.15</v>
      </c>
      <c r="H762" s="0" t="n">
        <v>2.87</v>
      </c>
      <c r="I762" s="0" t="n">
        <v>257.87</v>
      </c>
      <c r="J762" s="0" t="n">
        <v>39.43</v>
      </c>
      <c r="K762" s="0" t="n">
        <v>21.19</v>
      </c>
      <c r="L762" s="0" t="n">
        <v>2.45</v>
      </c>
      <c r="M762" s="0" t="n">
        <v>10.67</v>
      </c>
      <c r="N762" s="0" t="n">
        <v>4.38</v>
      </c>
      <c r="O762" s="0" t="n">
        <v>129.23</v>
      </c>
      <c r="P762" s="0" t="n">
        <v>130.12</v>
      </c>
      <c r="Q762" s="0" t="n">
        <v>15.76</v>
      </c>
      <c r="R762" s="0" t="n">
        <v>75.7</v>
      </c>
      <c r="S762" s="23" t="n">
        <v>22.716</v>
      </c>
      <c r="T762" s="0" t="n">
        <v>22.72</v>
      </c>
      <c r="U762" s="23" t="n">
        <v>17.279</v>
      </c>
      <c r="V762" s="0" t="n">
        <v>17.28</v>
      </c>
      <c r="W762" s="0" t="n">
        <v>92.7</v>
      </c>
      <c r="X762" s="0" t="n">
        <v>4.81</v>
      </c>
      <c r="Y762" s="0" t="n">
        <v>5.73</v>
      </c>
    </row>
    <row r="763" customFormat="false" ht="13.5" hidden="false" customHeight="false" outlineLevel="0" collapsed="false">
      <c r="A763" s="0" t="n">
        <v>75.8</v>
      </c>
      <c r="B763" s="0" t="n">
        <v>84.7</v>
      </c>
      <c r="C763" s="1" t="n">
        <v>88.81</v>
      </c>
      <c r="D763" s="0" t="n">
        <v>49.8</v>
      </c>
      <c r="E763" s="0" t="n">
        <v>16.27</v>
      </c>
      <c r="F763" s="0" t="n">
        <v>14</v>
      </c>
      <c r="G763" s="0" t="n">
        <v>2.14</v>
      </c>
      <c r="H763" s="0" t="n">
        <v>2.82</v>
      </c>
      <c r="I763" s="0" t="n">
        <v>255.41</v>
      </c>
      <c r="J763" s="0" t="n">
        <v>36.76</v>
      </c>
      <c r="K763" s="0" t="n">
        <v>22.14</v>
      </c>
      <c r="L763" s="0" t="n">
        <v>2.43</v>
      </c>
      <c r="M763" s="0" t="n">
        <v>9.74</v>
      </c>
      <c r="N763" s="0" t="n">
        <v>5.22</v>
      </c>
      <c r="O763" s="0" t="n">
        <v>129.23</v>
      </c>
      <c r="P763" s="0" t="n">
        <v>130.23</v>
      </c>
      <c r="Q763" s="0" t="n">
        <v>15.72</v>
      </c>
      <c r="R763" s="0" t="n">
        <v>75.8</v>
      </c>
      <c r="S763" s="23" t="n">
        <v>22.701</v>
      </c>
      <c r="T763" s="0" t="n">
        <v>22.7</v>
      </c>
      <c r="U763" s="23" t="n">
        <v>17.267</v>
      </c>
      <c r="V763" s="0" t="n">
        <v>17.27</v>
      </c>
      <c r="W763" s="0" t="n">
        <v>92.8</v>
      </c>
      <c r="X763" s="0" t="n">
        <v>4.81</v>
      </c>
      <c r="Y763" s="0" t="n">
        <v>5.72</v>
      </c>
    </row>
    <row r="764" customFormat="false" ht="13.5" hidden="false" customHeight="false" outlineLevel="0" collapsed="false">
      <c r="A764" s="0" t="n">
        <v>75.9</v>
      </c>
      <c r="B764" s="0" t="n">
        <v>87.97</v>
      </c>
      <c r="C764" s="1" t="n">
        <v>89.02</v>
      </c>
      <c r="D764" s="0" t="n">
        <v>49.61</v>
      </c>
      <c r="E764" s="0" t="n">
        <v>15.83</v>
      </c>
      <c r="F764" s="0" t="n">
        <v>13.76</v>
      </c>
      <c r="G764" s="0" t="n">
        <v>2.13</v>
      </c>
      <c r="H764" s="0" t="n">
        <v>2.77</v>
      </c>
      <c r="I764" s="0" t="n">
        <v>247.63</v>
      </c>
      <c r="J764" s="0" t="n">
        <v>32.38</v>
      </c>
      <c r="K764" s="0" t="n">
        <v>23.16</v>
      </c>
      <c r="L764" s="0" t="n">
        <v>2.37</v>
      </c>
      <c r="M764" s="0" t="n">
        <v>8.43</v>
      </c>
      <c r="N764" s="0" t="n">
        <v>6.67</v>
      </c>
      <c r="O764" s="0" t="n">
        <v>129.18</v>
      </c>
      <c r="P764" s="0" t="n">
        <v>130.44</v>
      </c>
      <c r="Q764" s="0" t="n">
        <v>15.76</v>
      </c>
      <c r="R764" s="0" t="n">
        <v>75.9</v>
      </c>
      <c r="S764" s="23" t="n">
        <v>22.697</v>
      </c>
      <c r="T764" s="0" t="n">
        <v>22.7</v>
      </c>
      <c r="U764" s="23" t="n">
        <v>17.263</v>
      </c>
      <c r="V764" s="0" t="n">
        <v>17.26</v>
      </c>
      <c r="W764" s="0" t="n">
        <v>92.9</v>
      </c>
      <c r="X764" s="0" t="n">
        <v>6.39</v>
      </c>
      <c r="Y764" s="0" t="n">
        <v>7.24</v>
      </c>
    </row>
    <row r="765" customFormat="false" ht="13.5" hidden="false" customHeight="false" outlineLevel="0" collapsed="false">
      <c r="A765" s="0" t="n">
        <v>76</v>
      </c>
      <c r="B765" s="0" t="n">
        <v>90.31</v>
      </c>
      <c r="C765" s="1" t="n">
        <v>87.4</v>
      </c>
      <c r="D765" s="0" t="n">
        <v>49.31</v>
      </c>
      <c r="E765" s="0" t="n">
        <v>15</v>
      </c>
      <c r="F765" s="0" t="n">
        <v>13.95</v>
      </c>
      <c r="G765" s="0" t="n">
        <v>2.13</v>
      </c>
      <c r="H765" s="0" t="n">
        <v>2.73</v>
      </c>
      <c r="I765" s="0" t="n">
        <v>240.42</v>
      </c>
      <c r="J765" s="0" t="n">
        <v>30.29</v>
      </c>
      <c r="K765" s="0" t="n">
        <v>23.77</v>
      </c>
      <c r="L765" s="0" t="n">
        <v>2.43</v>
      </c>
      <c r="M765" s="0" t="n">
        <v>8.67</v>
      </c>
      <c r="N765" s="0" t="n">
        <v>6.06</v>
      </c>
      <c r="O765" s="0" t="n">
        <v>129.43</v>
      </c>
      <c r="P765" s="0" t="n">
        <v>130.44</v>
      </c>
      <c r="Q765" s="0" t="n">
        <v>15.76</v>
      </c>
      <c r="R765" s="0" t="n">
        <v>76</v>
      </c>
      <c r="S765" s="23" t="n">
        <v>22.731</v>
      </c>
      <c r="T765" s="0" t="n">
        <v>22.73</v>
      </c>
      <c r="U765" s="23" t="n">
        <v>17.301</v>
      </c>
      <c r="V765" s="0" t="n">
        <v>17.3</v>
      </c>
      <c r="W765" s="0" t="n">
        <v>93</v>
      </c>
      <c r="X765" s="0" t="n">
        <v>6.87</v>
      </c>
      <c r="Y765" s="0" t="n">
        <v>8.22</v>
      </c>
    </row>
    <row r="766" customFormat="false" ht="13.5" hidden="false" customHeight="false" outlineLevel="0" collapsed="false">
      <c r="A766" s="0" t="n">
        <v>76.1</v>
      </c>
      <c r="B766" s="0" t="n">
        <v>91.32</v>
      </c>
      <c r="C766" s="1" t="n">
        <v>86.47</v>
      </c>
      <c r="D766" s="0" t="n">
        <v>49.21</v>
      </c>
      <c r="E766" s="0" t="n">
        <v>14.6</v>
      </c>
      <c r="F766" s="0" t="n">
        <v>14.63</v>
      </c>
      <c r="G766" s="0" t="n">
        <v>2.12</v>
      </c>
      <c r="H766" s="0" t="n">
        <v>2.73</v>
      </c>
      <c r="I766" s="0" t="n">
        <v>234.54</v>
      </c>
      <c r="J766" s="0" t="n">
        <v>29.14</v>
      </c>
      <c r="K766" s="0" t="n">
        <v>24.4</v>
      </c>
      <c r="L766" s="0" t="n">
        <v>2.49</v>
      </c>
      <c r="M766" s="0" t="n">
        <v>9.17</v>
      </c>
      <c r="N766" s="0" t="n">
        <v>5.56</v>
      </c>
      <c r="O766" s="0" t="n">
        <v>129.68</v>
      </c>
      <c r="P766" s="0" t="n">
        <v>130.77</v>
      </c>
      <c r="Q766" s="0" t="n">
        <v>15.76</v>
      </c>
      <c r="R766" s="0" t="n">
        <v>76.1</v>
      </c>
      <c r="S766" s="23" t="n">
        <v>22.706</v>
      </c>
      <c r="T766" s="0" t="n">
        <v>22.71</v>
      </c>
      <c r="U766" s="23" t="n">
        <v>17.281</v>
      </c>
      <c r="V766" s="0" t="n">
        <v>17.28</v>
      </c>
      <c r="W766" s="0" t="n">
        <v>93.1</v>
      </c>
      <c r="X766" s="0" t="n">
        <v>6.5</v>
      </c>
      <c r="Y766" s="0" t="n">
        <v>7.9</v>
      </c>
    </row>
    <row r="767" customFormat="false" ht="13.5" hidden="false" customHeight="false" outlineLevel="0" collapsed="false">
      <c r="A767" s="0" t="n">
        <v>76.2</v>
      </c>
      <c r="B767" s="0" t="n">
        <v>89.35</v>
      </c>
      <c r="C767" s="1" t="n">
        <v>83.61</v>
      </c>
      <c r="D767" s="0" t="n">
        <v>49.21</v>
      </c>
      <c r="E767" s="0" t="n">
        <v>14.06</v>
      </c>
      <c r="F767" s="0" t="n">
        <v>14.24</v>
      </c>
      <c r="G767" s="0" t="n">
        <v>2.12</v>
      </c>
      <c r="H767" s="0" t="n">
        <v>2.72</v>
      </c>
      <c r="I767" s="0" t="n">
        <v>233.02</v>
      </c>
      <c r="J767" s="0" t="n">
        <v>29.52</v>
      </c>
      <c r="K767" s="0" t="n">
        <v>25.11</v>
      </c>
      <c r="L767" s="0" t="n">
        <v>2.51</v>
      </c>
      <c r="M767" s="0" t="n">
        <v>9.14</v>
      </c>
      <c r="N767" s="0" t="n">
        <v>5.95</v>
      </c>
      <c r="O767" s="0" t="n">
        <v>129.68</v>
      </c>
      <c r="P767" s="0" t="n">
        <v>130.93</v>
      </c>
      <c r="Q767" s="0" t="n">
        <v>15.74</v>
      </c>
      <c r="R767" s="0" t="n">
        <v>76.2</v>
      </c>
      <c r="S767" s="23" t="n">
        <v>22.711</v>
      </c>
      <c r="T767" s="0" t="n">
        <v>22.71</v>
      </c>
      <c r="U767" s="23" t="n">
        <v>17.279</v>
      </c>
      <c r="V767" s="0" t="n">
        <v>17.28</v>
      </c>
      <c r="W767" s="0" t="n">
        <v>93.2</v>
      </c>
      <c r="X767" s="0" t="n">
        <v>6.65</v>
      </c>
      <c r="Y767" s="0" t="n">
        <v>8.08</v>
      </c>
    </row>
    <row r="768" customFormat="false" ht="13.5" hidden="false" customHeight="false" outlineLevel="0" collapsed="false">
      <c r="A768" s="0" t="n">
        <v>76.3</v>
      </c>
      <c r="B768" s="0" t="n">
        <v>93.03</v>
      </c>
      <c r="C768" s="1" t="n">
        <v>82.73</v>
      </c>
      <c r="D768" s="0" t="n">
        <v>49.11</v>
      </c>
      <c r="E768" s="0" t="n">
        <v>13.37</v>
      </c>
      <c r="F768" s="0" t="n">
        <v>13.46</v>
      </c>
      <c r="G768" s="0" t="n">
        <v>2.12</v>
      </c>
      <c r="H768" s="0" t="n">
        <v>2.71</v>
      </c>
      <c r="I768" s="0" t="n">
        <v>232.45</v>
      </c>
      <c r="J768" s="0" t="n">
        <v>29.9</v>
      </c>
      <c r="K768" s="0" t="n">
        <v>25.83</v>
      </c>
      <c r="L768" s="0" t="n">
        <v>2.53</v>
      </c>
      <c r="M768" s="0" t="n">
        <v>8.78</v>
      </c>
      <c r="N768" s="0" t="n">
        <v>5.38</v>
      </c>
      <c r="O768" s="0" t="n">
        <v>129.89</v>
      </c>
      <c r="P768" s="0" t="n">
        <v>130.93</v>
      </c>
      <c r="Q768" s="0" t="n">
        <v>15.74</v>
      </c>
      <c r="R768" s="0" t="n">
        <v>76.3</v>
      </c>
      <c r="S768" s="23" t="n">
        <v>22.675</v>
      </c>
      <c r="T768" s="0" t="n">
        <v>22.68</v>
      </c>
      <c r="U768" s="23" t="n">
        <v>17.26</v>
      </c>
      <c r="V768" s="0" t="n">
        <v>17.26</v>
      </c>
      <c r="W768" s="0" t="n">
        <v>93.3</v>
      </c>
      <c r="X768" s="0" t="n">
        <v>6.2</v>
      </c>
      <c r="Y768" s="0" t="n">
        <v>7.71</v>
      </c>
    </row>
    <row r="769" customFormat="false" ht="13.5" hidden="false" customHeight="false" outlineLevel="0" collapsed="false">
      <c r="A769" s="0" t="n">
        <v>76.4</v>
      </c>
      <c r="B769" s="0" t="n">
        <v>91.6</v>
      </c>
      <c r="C769" s="1" t="n">
        <v>80.57</v>
      </c>
      <c r="D769" s="0" t="n">
        <v>49.11</v>
      </c>
      <c r="E769" s="0" t="n">
        <v>13.62</v>
      </c>
      <c r="F769" s="0" t="n">
        <v>13.32</v>
      </c>
      <c r="G769" s="0" t="n">
        <v>2.12</v>
      </c>
      <c r="H769" s="0" t="n">
        <v>2.71</v>
      </c>
      <c r="I769" s="0" t="n">
        <v>238.71</v>
      </c>
      <c r="J769" s="0" t="n">
        <v>30.1</v>
      </c>
      <c r="K769" s="0" t="n">
        <v>26.15</v>
      </c>
      <c r="L769" s="0" t="n">
        <v>2.42</v>
      </c>
      <c r="M769" s="0" t="n">
        <v>9.91</v>
      </c>
      <c r="N769" s="0" t="n">
        <v>4.99</v>
      </c>
      <c r="O769" s="0" t="n">
        <v>129.94</v>
      </c>
      <c r="P769" s="0" t="n">
        <v>130.88</v>
      </c>
      <c r="Q769" s="0" t="n">
        <v>15.74</v>
      </c>
      <c r="R769" s="0" t="n">
        <v>76.4</v>
      </c>
      <c r="S769" s="23" t="n">
        <v>22.68</v>
      </c>
      <c r="T769" s="0" t="n">
        <v>22.68</v>
      </c>
      <c r="U769" s="23" t="n">
        <v>17.267</v>
      </c>
      <c r="V769" s="0" t="n">
        <v>17.27</v>
      </c>
      <c r="W769" s="0" t="n">
        <v>93.4</v>
      </c>
      <c r="X769" s="0" t="n">
        <v>6.21</v>
      </c>
      <c r="Y769" s="0" t="n">
        <v>7.5</v>
      </c>
    </row>
    <row r="770" customFormat="false" ht="13.5" hidden="false" customHeight="false" outlineLevel="0" collapsed="false">
      <c r="A770" s="0" t="n">
        <v>76.5</v>
      </c>
      <c r="B770" s="0" t="n">
        <v>91.68</v>
      </c>
      <c r="C770" s="1" t="n">
        <v>79.54</v>
      </c>
      <c r="D770" s="0" t="n">
        <v>49.21</v>
      </c>
      <c r="E770" s="0" t="n">
        <v>14.01</v>
      </c>
      <c r="F770" s="0" t="n">
        <v>13.61</v>
      </c>
      <c r="G770" s="0" t="n">
        <v>2.11</v>
      </c>
      <c r="H770" s="0" t="n">
        <v>2.71</v>
      </c>
      <c r="I770" s="0" t="n">
        <v>240.99</v>
      </c>
      <c r="J770" s="0" t="n">
        <v>30.48</v>
      </c>
      <c r="K770" s="0" t="n">
        <v>26.38</v>
      </c>
      <c r="L770" s="0" t="n">
        <v>2.42</v>
      </c>
      <c r="M770" s="0" t="n">
        <v>9.63</v>
      </c>
      <c r="N770" s="0" t="n">
        <v>5.52</v>
      </c>
      <c r="O770" s="0" t="n">
        <v>129.94</v>
      </c>
      <c r="P770" s="0" t="n">
        <v>130.99</v>
      </c>
      <c r="Q770" s="0" t="n">
        <v>15.76</v>
      </c>
      <c r="R770" s="0" t="n">
        <v>76.5</v>
      </c>
      <c r="S770" s="23" t="n">
        <v>22.711</v>
      </c>
      <c r="T770" s="0" t="n">
        <v>22.71</v>
      </c>
      <c r="U770" s="23" t="n">
        <v>17.305</v>
      </c>
      <c r="V770" s="0" t="n">
        <v>17.31</v>
      </c>
      <c r="W770" s="0" t="n">
        <v>93.5</v>
      </c>
      <c r="X770" s="0" t="n">
        <v>8.07</v>
      </c>
      <c r="Y770" s="0" t="n">
        <v>9.35</v>
      </c>
    </row>
    <row r="771" customFormat="false" ht="13.5" hidden="false" customHeight="false" outlineLevel="0" collapsed="false">
      <c r="A771" s="0" t="n">
        <v>76.6</v>
      </c>
      <c r="B771" s="0" t="n">
        <v>91.82</v>
      </c>
      <c r="C771" s="1" t="n">
        <v>77.36</v>
      </c>
      <c r="D771" s="0" t="n">
        <v>49.41</v>
      </c>
      <c r="E771" s="0" t="n">
        <v>12.98</v>
      </c>
      <c r="F771" s="0" t="n">
        <v>13.61</v>
      </c>
      <c r="G771" s="0" t="n">
        <v>2.11</v>
      </c>
      <c r="H771" s="0" t="n">
        <v>2.7</v>
      </c>
      <c r="I771" s="0" t="n">
        <v>240.42</v>
      </c>
      <c r="J771" s="0" t="n">
        <v>29.52</v>
      </c>
      <c r="K771" s="0" t="n">
        <v>26.68</v>
      </c>
      <c r="L771" s="0" t="n">
        <v>2.43</v>
      </c>
      <c r="M771" s="0" t="n">
        <v>9.38</v>
      </c>
      <c r="N771" s="0" t="n">
        <v>5.36</v>
      </c>
      <c r="O771" s="0" t="n">
        <v>130.24</v>
      </c>
      <c r="P771" s="0" t="n">
        <v>131.31</v>
      </c>
      <c r="Q771" s="0" t="n">
        <v>15.76</v>
      </c>
      <c r="R771" s="0" t="n">
        <v>76.6</v>
      </c>
      <c r="S771" s="23" t="n">
        <v>22.691</v>
      </c>
      <c r="T771" s="0" t="n">
        <v>22.69</v>
      </c>
      <c r="U771" s="23" t="n">
        <v>17.277</v>
      </c>
      <c r="V771" s="0" t="n">
        <v>17.28</v>
      </c>
      <c r="W771" s="0" t="n">
        <v>93.6</v>
      </c>
      <c r="X771" s="0" t="n">
        <v>10.53</v>
      </c>
      <c r="Y771" s="0" t="n">
        <v>12.46</v>
      </c>
    </row>
    <row r="772" customFormat="false" ht="13.5" hidden="false" customHeight="false" outlineLevel="0" collapsed="false">
      <c r="A772" s="0" t="n">
        <v>76.7</v>
      </c>
      <c r="B772" s="0" t="n">
        <v>91.97</v>
      </c>
      <c r="C772" s="1" t="n">
        <v>73.75</v>
      </c>
      <c r="D772" s="0" t="n">
        <v>49.61</v>
      </c>
      <c r="E772" s="0" t="n">
        <v>11.75</v>
      </c>
      <c r="F772" s="0" t="n">
        <v>12.73</v>
      </c>
      <c r="G772" s="0" t="n">
        <v>2.1</v>
      </c>
      <c r="H772" s="0" t="n">
        <v>2.71</v>
      </c>
      <c r="I772" s="0" t="n">
        <v>236.43</v>
      </c>
      <c r="J772" s="0" t="n">
        <v>27.81</v>
      </c>
      <c r="K772" s="0" t="n">
        <v>27.32</v>
      </c>
      <c r="L772" s="0" t="n">
        <v>2.37</v>
      </c>
      <c r="M772" s="0" t="n">
        <v>9.29</v>
      </c>
      <c r="N772" s="0" t="n">
        <v>5.67</v>
      </c>
      <c r="O772" s="0" t="n">
        <v>130.34</v>
      </c>
      <c r="P772" s="0" t="n">
        <v>131.64</v>
      </c>
      <c r="Q772" s="0" t="n">
        <v>15.76</v>
      </c>
      <c r="R772" s="0" t="n">
        <v>76.7</v>
      </c>
      <c r="S772" s="23" t="n">
        <v>22.691</v>
      </c>
      <c r="T772" s="0" t="n">
        <v>22.69</v>
      </c>
      <c r="U772" s="23" t="n">
        <v>17.288</v>
      </c>
      <c r="V772" s="0" t="n">
        <v>17.29</v>
      </c>
      <c r="W772" s="0" t="n">
        <v>93.7</v>
      </c>
      <c r="X772" s="0" t="n">
        <v>11.6</v>
      </c>
      <c r="Y772" s="0" t="n">
        <v>14.45</v>
      </c>
    </row>
    <row r="773" customFormat="false" ht="13.5" hidden="false" customHeight="false" outlineLevel="0" collapsed="false">
      <c r="A773" s="0" t="n">
        <v>76.8</v>
      </c>
      <c r="B773" s="0" t="n">
        <v>92.05</v>
      </c>
      <c r="C773" s="1" t="n">
        <v>73.11</v>
      </c>
      <c r="D773" s="0" t="n">
        <v>49.31</v>
      </c>
      <c r="E773" s="0" t="n">
        <v>12.49</v>
      </c>
      <c r="F773" s="0" t="n">
        <v>10.83</v>
      </c>
      <c r="G773" s="0" t="n">
        <v>2.08</v>
      </c>
      <c r="H773" s="0" t="n">
        <v>2.71</v>
      </c>
      <c r="I773" s="0" t="n">
        <v>233.02</v>
      </c>
      <c r="J773" s="0" t="n">
        <v>28.57</v>
      </c>
      <c r="K773" s="0" t="n">
        <v>27.58</v>
      </c>
      <c r="L773" s="0" t="n">
        <v>2.44</v>
      </c>
      <c r="M773" s="0" t="n">
        <v>10.06</v>
      </c>
      <c r="N773" s="0" t="n">
        <v>4.61</v>
      </c>
      <c r="O773" s="0" t="n">
        <v>130.49</v>
      </c>
      <c r="P773" s="0" t="n">
        <v>131.8</v>
      </c>
      <c r="Q773" s="0" t="n">
        <v>15.74</v>
      </c>
      <c r="R773" s="0" t="n">
        <v>76.8</v>
      </c>
      <c r="S773" s="23" t="n">
        <v>22.704</v>
      </c>
      <c r="T773" s="0" t="n">
        <v>22.7</v>
      </c>
      <c r="U773" s="23" t="n">
        <v>17.298</v>
      </c>
      <c r="V773" s="0" t="n">
        <v>17.3</v>
      </c>
      <c r="W773" s="0" t="n">
        <v>93.8</v>
      </c>
      <c r="X773" s="0" t="n">
        <v>15.61</v>
      </c>
      <c r="Y773" s="0" t="n">
        <v>19.2</v>
      </c>
    </row>
    <row r="774" customFormat="false" ht="13.5" hidden="false" customHeight="false" outlineLevel="0" collapsed="false">
      <c r="A774" s="0" t="n">
        <v>76.9</v>
      </c>
      <c r="B774" s="0" t="n">
        <v>89.53</v>
      </c>
      <c r="C774" s="1" t="n">
        <v>70.68</v>
      </c>
      <c r="D774" s="0" t="n">
        <v>49.21</v>
      </c>
      <c r="E774" s="0" t="n">
        <v>14.8</v>
      </c>
      <c r="F774" s="0" t="n">
        <v>9.02</v>
      </c>
      <c r="G774" s="0" t="n">
        <v>2.07</v>
      </c>
      <c r="H774" s="0" t="n">
        <v>2.71</v>
      </c>
      <c r="I774" s="0" t="n">
        <v>234.72</v>
      </c>
      <c r="J774" s="0" t="n">
        <v>27.81</v>
      </c>
      <c r="K774" s="0" t="n">
        <v>28.31</v>
      </c>
      <c r="L774" s="0" t="n">
        <v>2.32</v>
      </c>
      <c r="M774" s="0" t="n">
        <v>9.4</v>
      </c>
      <c r="N774" s="0" t="n">
        <v>4.98</v>
      </c>
      <c r="O774" s="0" t="n">
        <v>130.64</v>
      </c>
      <c r="P774" s="0" t="n">
        <v>131.96</v>
      </c>
      <c r="Q774" s="0" t="n">
        <v>15.8</v>
      </c>
      <c r="R774" s="0" t="n">
        <v>76.9</v>
      </c>
      <c r="S774" s="23" t="n">
        <v>22.701</v>
      </c>
      <c r="T774" s="0" t="n">
        <v>22.7</v>
      </c>
      <c r="U774" s="23" t="n">
        <v>17.302</v>
      </c>
      <c r="V774" s="0" t="n">
        <v>17.3</v>
      </c>
      <c r="W774" s="0" t="n">
        <v>93.9</v>
      </c>
      <c r="X774" s="0" t="n">
        <v>23.02</v>
      </c>
      <c r="Y774" s="0" t="n">
        <v>29.95</v>
      </c>
    </row>
    <row r="775" customFormat="false" ht="13.5" hidden="false" customHeight="false" outlineLevel="0" collapsed="false">
      <c r="A775" s="0" t="n">
        <v>77</v>
      </c>
      <c r="B775" s="0" t="n">
        <v>88.81</v>
      </c>
      <c r="C775" s="1" t="n">
        <v>69.85</v>
      </c>
      <c r="D775" s="0" t="n">
        <v>49.61</v>
      </c>
      <c r="E775" s="0" t="n">
        <v>15.54</v>
      </c>
      <c r="F775" s="0" t="n">
        <v>8.59</v>
      </c>
      <c r="G775" s="0" t="n">
        <v>2.06</v>
      </c>
      <c r="H775" s="0" t="n">
        <v>2.71</v>
      </c>
      <c r="I775" s="0" t="n">
        <v>235.1</v>
      </c>
      <c r="J775" s="0" t="n">
        <v>28</v>
      </c>
      <c r="K775" s="0" t="n">
        <v>29.46</v>
      </c>
      <c r="L775" s="0" t="n">
        <v>2.3</v>
      </c>
      <c r="M775" s="0" t="n">
        <v>9.14</v>
      </c>
      <c r="N775" s="0" t="n">
        <v>4.97</v>
      </c>
      <c r="O775" s="0" t="n">
        <v>130.64</v>
      </c>
      <c r="P775" s="0" t="n">
        <v>131.42</v>
      </c>
      <c r="Q775" s="0" t="n">
        <v>15.78</v>
      </c>
      <c r="R775" s="0" t="n">
        <v>77</v>
      </c>
      <c r="S775" s="23" t="n">
        <v>22.665</v>
      </c>
      <c r="T775" s="0" t="n">
        <v>22.67</v>
      </c>
      <c r="U775" s="23" t="n">
        <v>17.277</v>
      </c>
      <c r="V775" s="0" t="n">
        <v>17.28</v>
      </c>
      <c r="W775" s="0" t="n">
        <v>94</v>
      </c>
      <c r="X775" s="0" t="n">
        <v>31.4</v>
      </c>
      <c r="Y775" s="0" t="n">
        <v>44.77</v>
      </c>
    </row>
    <row r="776" customFormat="false" ht="13.5" hidden="false" customHeight="false" outlineLevel="0" collapsed="false">
      <c r="A776" s="0" t="n">
        <v>77.1</v>
      </c>
      <c r="B776" s="0" t="n">
        <v>89.02</v>
      </c>
      <c r="C776" s="1" t="n">
        <v>70.41</v>
      </c>
      <c r="D776" s="0" t="n">
        <v>49.9</v>
      </c>
      <c r="E776" s="0" t="n">
        <v>14.55</v>
      </c>
      <c r="F776" s="0" t="n">
        <v>8.54</v>
      </c>
      <c r="G776" s="0" t="n">
        <v>2.04</v>
      </c>
      <c r="H776" s="0" t="n">
        <v>2.68</v>
      </c>
      <c r="I776" s="0" t="n">
        <v>230.55</v>
      </c>
      <c r="J776" s="0" t="n">
        <v>25.9</v>
      </c>
      <c r="K776" s="0" t="n">
        <v>31.11</v>
      </c>
      <c r="L776" s="0" t="n">
        <v>2.18</v>
      </c>
      <c r="M776" s="0" t="n">
        <v>9.37</v>
      </c>
      <c r="N776" s="0" t="n">
        <v>4.35</v>
      </c>
      <c r="O776" s="0" t="n">
        <v>130.74</v>
      </c>
      <c r="P776" s="0" t="n">
        <v>131.42</v>
      </c>
      <c r="Q776" s="0" t="n">
        <v>15.78</v>
      </c>
      <c r="R776" s="0" t="n">
        <v>77.1</v>
      </c>
      <c r="S776" s="23" t="n">
        <v>22.684</v>
      </c>
      <c r="T776" s="0" t="n">
        <v>22.68</v>
      </c>
      <c r="U776" s="23" t="n">
        <v>17.298</v>
      </c>
      <c r="V776" s="0" t="n">
        <v>17.3</v>
      </c>
      <c r="W776" s="0" t="n">
        <v>94.1</v>
      </c>
      <c r="X776" s="0" t="n">
        <v>28.55</v>
      </c>
      <c r="Y776" s="0" t="n">
        <v>42.61</v>
      </c>
    </row>
    <row r="777" customFormat="false" ht="13.5" hidden="false" customHeight="false" outlineLevel="0" collapsed="false">
      <c r="A777" s="0" t="n">
        <v>77.2</v>
      </c>
      <c r="B777" s="0" t="n">
        <v>87.4</v>
      </c>
      <c r="C777" s="1" t="n">
        <v>70.8</v>
      </c>
      <c r="D777" s="0" t="n">
        <v>49.8</v>
      </c>
      <c r="E777" s="0" t="n">
        <v>12.19</v>
      </c>
      <c r="F777" s="0" t="n">
        <v>8.49</v>
      </c>
      <c r="G777" s="0" t="n">
        <v>2.01</v>
      </c>
      <c r="H777" s="0" t="n">
        <v>2.63</v>
      </c>
      <c r="I777" s="0" t="n">
        <v>219.92</v>
      </c>
      <c r="J777" s="0" t="n">
        <v>25.33</v>
      </c>
      <c r="K777" s="0" t="n">
        <v>32.09</v>
      </c>
      <c r="L777" s="0" t="n">
        <v>2.09</v>
      </c>
      <c r="M777" s="0" t="n">
        <v>8.93</v>
      </c>
      <c r="N777" s="0" t="n">
        <v>4.47</v>
      </c>
      <c r="O777" s="0" t="n">
        <v>130.84</v>
      </c>
      <c r="P777" s="0" t="n">
        <v>131.15</v>
      </c>
      <c r="Q777" s="0" t="n">
        <v>15.78</v>
      </c>
      <c r="R777" s="0" t="n">
        <v>77.2</v>
      </c>
      <c r="S777" s="23" t="n">
        <v>22.675</v>
      </c>
      <c r="T777" s="0" t="n">
        <v>22.68</v>
      </c>
      <c r="U777" s="23" t="n">
        <v>17.285</v>
      </c>
      <c r="V777" s="0" t="n">
        <v>17.29</v>
      </c>
      <c r="W777" s="0" t="n">
        <v>94.2</v>
      </c>
      <c r="X777" s="0" t="n">
        <v>25.88</v>
      </c>
      <c r="Y777" s="0" t="n">
        <v>37.07</v>
      </c>
    </row>
    <row r="778" customFormat="false" ht="13.5" hidden="false" customHeight="false" outlineLevel="0" collapsed="false">
      <c r="A778" s="0" t="n">
        <v>77.3</v>
      </c>
      <c r="B778" s="0" t="n">
        <v>86.47</v>
      </c>
      <c r="C778" s="1" t="n">
        <v>71.43</v>
      </c>
      <c r="D778" s="0" t="n">
        <v>49.51</v>
      </c>
      <c r="E778" s="0" t="n">
        <v>9</v>
      </c>
      <c r="F778" s="0" t="n">
        <v>8.39</v>
      </c>
      <c r="G778" s="0" t="n">
        <v>1.98</v>
      </c>
      <c r="H778" s="0" t="n">
        <v>2.56</v>
      </c>
      <c r="I778" s="0" t="n">
        <v>211.76</v>
      </c>
      <c r="J778" s="0" t="n">
        <v>23.24</v>
      </c>
      <c r="K778" s="0" t="n">
        <v>34.54</v>
      </c>
      <c r="L778" s="0" t="n">
        <v>2</v>
      </c>
      <c r="M778" s="0" t="n">
        <v>7.99</v>
      </c>
      <c r="N778" s="0" t="n">
        <v>5.53</v>
      </c>
      <c r="O778" s="0" t="n">
        <v>130.94</v>
      </c>
      <c r="P778" s="0" t="n">
        <v>130.44</v>
      </c>
      <c r="Q778" s="0" t="n">
        <v>15.78</v>
      </c>
      <c r="R778" s="0" t="n">
        <v>77.3</v>
      </c>
      <c r="S778" s="23" t="n">
        <v>22.677</v>
      </c>
      <c r="T778" s="0" t="n">
        <v>22.68</v>
      </c>
      <c r="U778" s="23" t="n">
        <v>17.286</v>
      </c>
      <c r="V778" s="0" t="n">
        <v>17.29</v>
      </c>
      <c r="W778" s="0" t="n">
        <v>94.3</v>
      </c>
      <c r="X778" s="0" t="n">
        <v>29.85</v>
      </c>
      <c r="Y778" s="0" t="n">
        <v>41.68</v>
      </c>
    </row>
    <row r="779" customFormat="false" ht="13.5" hidden="false" customHeight="false" outlineLevel="0" collapsed="false">
      <c r="A779" s="0" t="n">
        <v>77.4</v>
      </c>
      <c r="B779" s="0" t="n">
        <v>83.61</v>
      </c>
      <c r="C779" s="1" t="n">
        <v>72.95</v>
      </c>
      <c r="D779" s="0" t="n">
        <v>49.41</v>
      </c>
      <c r="E779" s="0" t="n">
        <v>8.36</v>
      </c>
      <c r="F779" s="0" t="n">
        <v>8.24</v>
      </c>
      <c r="G779" s="0" t="n">
        <v>1.96</v>
      </c>
      <c r="H779" s="0" t="n">
        <v>2.47</v>
      </c>
      <c r="I779" s="0" t="n">
        <v>207.78</v>
      </c>
      <c r="J779" s="0" t="n">
        <v>20</v>
      </c>
      <c r="K779" s="0" t="n">
        <v>37.32</v>
      </c>
      <c r="L779" s="0" t="n">
        <v>1.85</v>
      </c>
      <c r="M779" s="0" t="n">
        <v>7.41</v>
      </c>
      <c r="N779" s="0" t="n">
        <v>5.5</v>
      </c>
      <c r="O779" s="0" t="n">
        <v>131.04</v>
      </c>
      <c r="P779" s="0" t="n">
        <v>130.39</v>
      </c>
      <c r="Q779" s="0" t="n">
        <v>15.8</v>
      </c>
      <c r="R779" s="0" t="n">
        <v>77.4</v>
      </c>
      <c r="S779" s="23" t="n">
        <v>22.696</v>
      </c>
      <c r="T779" s="0" t="n">
        <v>22.7</v>
      </c>
      <c r="U779" s="23" t="n">
        <v>17.309</v>
      </c>
      <c r="V779" s="0" t="n">
        <v>17.31</v>
      </c>
      <c r="W779" s="0" t="n">
        <v>94.4</v>
      </c>
      <c r="X779" s="0" t="n">
        <v>18.83</v>
      </c>
      <c r="Y779" s="0" t="n">
        <v>28.31</v>
      </c>
    </row>
    <row r="780" customFormat="false" ht="13.5" hidden="false" customHeight="false" outlineLevel="0" collapsed="false">
      <c r="A780" s="0" t="n">
        <v>77.5</v>
      </c>
      <c r="B780" s="0" t="n">
        <v>82.73</v>
      </c>
      <c r="C780" s="1" t="n">
        <v>72.72</v>
      </c>
      <c r="D780" s="0" t="n">
        <v>49.41</v>
      </c>
      <c r="E780" s="0" t="n">
        <v>8.8</v>
      </c>
      <c r="F780" s="0" t="n">
        <v>8.15</v>
      </c>
      <c r="G780" s="0" t="n">
        <v>1.94</v>
      </c>
      <c r="H780" s="0" t="n">
        <v>2.38</v>
      </c>
      <c r="I780" s="0" t="n">
        <v>204.74</v>
      </c>
      <c r="J780" s="0" t="n">
        <v>19.05</v>
      </c>
      <c r="K780" s="0" t="n">
        <v>40.26</v>
      </c>
      <c r="L780" s="0" t="n">
        <v>1.66</v>
      </c>
      <c r="M780" s="0" t="n">
        <v>7.83</v>
      </c>
      <c r="N780" s="0" t="n">
        <v>5.35</v>
      </c>
      <c r="O780" s="0" t="n">
        <v>130.99</v>
      </c>
      <c r="P780" s="0" t="n">
        <v>130.44</v>
      </c>
      <c r="Q780" s="0" t="n">
        <v>15.8</v>
      </c>
      <c r="R780" s="0" t="n">
        <v>77.5</v>
      </c>
      <c r="S780" s="23" t="n">
        <v>22.696</v>
      </c>
      <c r="T780" s="0" t="n">
        <v>22.7</v>
      </c>
      <c r="U780" s="23" t="n">
        <v>17.317</v>
      </c>
      <c r="V780" s="0" t="n">
        <v>17.32</v>
      </c>
      <c r="W780" s="0" t="n">
        <v>94.5</v>
      </c>
      <c r="X780" s="0" t="n">
        <v>7.07</v>
      </c>
      <c r="Y780" s="0" t="n">
        <v>9.19</v>
      </c>
    </row>
    <row r="781" customFormat="false" ht="13.5" hidden="false" customHeight="false" outlineLevel="0" collapsed="false">
      <c r="A781" s="0" t="n">
        <v>77.6</v>
      </c>
      <c r="B781" s="0" t="n">
        <v>80.57</v>
      </c>
      <c r="C781" s="1" t="n">
        <v>71.91</v>
      </c>
      <c r="D781" s="0" t="n">
        <v>49.41</v>
      </c>
      <c r="E781" s="0" t="n">
        <v>7.47</v>
      </c>
      <c r="F781" s="0" t="n">
        <v>8.1</v>
      </c>
      <c r="G781" s="0" t="n">
        <v>1.92</v>
      </c>
      <c r="H781" s="0" t="n">
        <v>2.3</v>
      </c>
      <c r="I781" s="0" t="n">
        <v>202.66</v>
      </c>
      <c r="J781" s="0" t="n">
        <v>19.62</v>
      </c>
      <c r="K781" s="0" t="n">
        <v>41.66</v>
      </c>
      <c r="L781" s="0" t="n">
        <v>1.64</v>
      </c>
      <c r="M781" s="0" t="n">
        <v>6.71</v>
      </c>
      <c r="N781" s="0" t="n">
        <v>6.36</v>
      </c>
      <c r="O781" s="0" t="n">
        <v>131.04</v>
      </c>
      <c r="P781" s="0" t="n">
        <v>130.44</v>
      </c>
      <c r="Q781" s="0" t="n">
        <v>15.8</v>
      </c>
      <c r="R781" s="0" t="n">
        <v>77.6</v>
      </c>
      <c r="S781" s="23" t="n">
        <v>22.697</v>
      </c>
      <c r="T781" s="0" t="n">
        <v>22.7</v>
      </c>
      <c r="U781" s="23" t="n">
        <v>17.322</v>
      </c>
      <c r="V781" s="0" t="n">
        <v>17.32</v>
      </c>
      <c r="W781" s="0" t="n">
        <v>94.6</v>
      </c>
      <c r="X781" s="0" t="n">
        <v>6.33</v>
      </c>
      <c r="Y781" s="0" t="n">
        <v>7.81</v>
      </c>
    </row>
    <row r="782" customFormat="false" ht="13.5" hidden="false" customHeight="false" outlineLevel="0" collapsed="false">
      <c r="A782" s="0" t="n">
        <v>77.7</v>
      </c>
      <c r="B782" s="0" t="n">
        <v>79.54</v>
      </c>
      <c r="C782" s="1" t="n">
        <v>70.2</v>
      </c>
      <c r="D782" s="0" t="n">
        <v>49.51</v>
      </c>
      <c r="E782" s="0" t="n">
        <v>5.9</v>
      </c>
      <c r="F782" s="0" t="n">
        <v>8.2</v>
      </c>
      <c r="G782" s="0" t="n">
        <v>1.89</v>
      </c>
      <c r="H782" s="0" t="n">
        <v>2.22</v>
      </c>
      <c r="I782" s="0" t="n">
        <v>204.74</v>
      </c>
      <c r="J782" s="0" t="n">
        <v>17.71</v>
      </c>
      <c r="K782" s="0" t="n">
        <v>44.38</v>
      </c>
      <c r="L782" s="0" t="n">
        <v>1.62</v>
      </c>
      <c r="M782" s="0" t="n">
        <v>5.26</v>
      </c>
      <c r="N782" s="0" t="n">
        <v>7.49</v>
      </c>
      <c r="O782" s="0" t="n">
        <v>130.74</v>
      </c>
      <c r="P782" s="0" t="n">
        <v>130.5</v>
      </c>
      <c r="Q782" s="0" t="n">
        <v>15.8</v>
      </c>
      <c r="R782" s="0" t="n">
        <v>77.7</v>
      </c>
      <c r="S782" s="23" t="n">
        <v>22.68</v>
      </c>
      <c r="T782" s="0" t="n">
        <v>22.68</v>
      </c>
      <c r="U782" s="23" t="n">
        <v>17.311</v>
      </c>
      <c r="V782" s="0" t="n">
        <v>17.31</v>
      </c>
      <c r="W782" s="0" t="n">
        <v>94.7</v>
      </c>
      <c r="X782" s="0" t="n">
        <v>4.87</v>
      </c>
      <c r="Y782" s="0" t="n">
        <v>6.36</v>
      </c>
    </row>
    <row r="783" customFormat="false" ht="13.5" hidden="false" customHeight="false" outlineLevel="0" collapsed="false">
      <c r="A783" s="0" t="n">
        <v>77.8</v>
      </c>
      <c r="B783" s="0" t="n">
        <v>77.36</v>
      </c>
      <c r="C783" s="1" t="n">
        <v>68.53</v>
      </c>
      <c r="D783" s="0" t="n">
        <v>49.51</v>
      </c>
      <c r="E783" s="0" t="n">
        <v>5.75</v>
      </c>
      <c r="F783" s="0" t="n">
        <v>8.49</v>
      </c>
      <c r="G783" s="0" t="n">
        <v>1.87</v>
      </c>
      <c r="H783" s="0" t="n">
        <v>2.17</v>
      </c>
      <c r="I783" s="0" t="n">
        <v>200.95</v>
      </c>
      <c r="J783" s="0" t="n">
        <v>17.52</v>
      </c>
      <c r="K783" s="0" t="n">
        <v>46.39</v>
      </c>
      <c r="L783" s="0" t="n">
        <v>1.53</v>
      </c>
      <c r="M783" s="0" t="n">
        <v>3.82</v>
      </c>
      <c r="N783" s="0" t="n">
        <v>7.65</v>
      </c>
      <c r="O783" s="0" t="n">
        <v>129.94</v>
      </c>
      <c r="P783" s="0" t="n">
        <v>130.34</v>
      </c>
      <c r="Q783" s="0" t="n">
        <v>15.82</v>
      </c>
      <c r="R783" s="0" t="n">
        <v>77.8</v>
      </c>
      <c r="S783" s="23" t="n">
        <v>22.691</v>
      </c>
      <c r="T783" s="0" t="n">
        <v>22.69</v>
      </c>
      <c r="U783" s="23" t="n">
        <v>17.329</v>
      </c>
      <c r="V783" s="0" t="n">
        <v>17.33</v>
      </c>
      <c r="W783" s="0" t="n">
        <v>94.8</v>
      </c>
      <c r="X783" s="0" t="n">
        <v>5.18</v>
      </c>
      <c r="Y783" s="0" t="n">
        <v>6.27</v>
      </c>
    </row>
    <row r="784" customFormat="false" ht="13.5" hidden="false" customHeight="false" outlineLevel="0" collapsed="false">
      <c r="A784" s="0" t="n">
        <v>77.9</v>
      </c>
      <c r="B784" s="0" t="n">
        <v>73.75</v>
      </c>
      <c r="C784" s="1" t="n">
        <v>65.84</v>
      </c>
      <c r="D784" s="0" t="n">
        <v>49.51</v>
      </c>
      <c r="E784" s="0" t="n">
        <v>5.75</v>
      </c>
      <c r="F784" s="0" t="n">
        <v>8.39</v>
      </c>
      <c r="G784" s="0" t="n">
        <v>1.85</v>
      </c>
      <c r="H784" s="0" t="n">
        <v>2.14</v>
      </c>
      <c r="I784" s="0" t="n">
        <v>200</v>
      </c>
      <c r="J784" s="0" t="n">
        <v>15.81</v>
      </c>
      <c r="K784" s="0" t="n">
        <v>48.7</v>
      </c>
      <c r="L784" s="0" t="n">
        <v>1.3</v>
      </c>
      <c r="M784" s="0" t="n">
        <v>3.48</v>
      </c>
      <c r="N784" s="0" t="n">
        <v>7.75</v>
      </c>
      <c r="O784" s="0" t="n">
        <v>129.94</v>
      </c>
      <c r="P784" s="0" t="n">
        <v>130.39</v>
      </c>
      <c r="Q784" s="0" t="n">
        <v>15.8</v>
      </c>
      <c r="R784" s="0" t="n">
        <v>77.9</v>
      </c>
      <c r="S784" s="23" t="n">
        <v>22.677</v>
      </c>
      <c r="T784" s="0" t="n">
        <v>22.68</v>
      </c>
      <c r="U784" s="23" t="n">
        <v>17.305</v>
      </c>
      <c r="V784" s="0" t="n">
        <v>17.31</v>
      </c>
      <c r="W784" s="0" t="n">
        <v>94.9</v>
      </c>
      <c r="X784" s="0" t="n">
        <v>7.58</v>
      </c>
      <c r="Y784" s="0" t="n">
        <v>8.72</v>
      </c>
    </row>
    <row r="785" customFormat="false" ht="13.5" hidden="false" customHeight="false" outlineLevel="0" collapsed="false">
      <c r="A785" s="0" t="n">
        <v>78</v>
      </c>
      <c r="B785" s="0" t="n">
        <v>73.11</v>
      </c>
      <c r="C785" s="1" t="n">
        <v>62.35</v>
      </c>
      <c r="D785" s="0" t="n">
        <v>49.61</v>
      </c>
      <c r="E785" s="0" t="n">
        <v>5.41</v>
      </c>
      <c r="F785" s="0" t="n">
        <v>8.15</v>
      </c>
      <c r="G785" s="0" t="n">
        <v>1.85</v>
      </c>
      <c r="H785" s="0" t="n">
        <v>2.12</v>
      </c>
      <c r="I785" s="0" t="n">
        <v>200.38</v>
      </c>
      <c r="J785" s="0" t="n">
        <v>17.71</v>
      </c>
      <c r="K785" s="0" t="n">
        <v>48.74</v>
      </c>
      <c r="L785" s="0" t="n">
        <v>1.03</v>
      </c>
      <c r="M785" s="0" t="n">
        <v>3.17</v>
      </c>
      <c r="N785" s="0" t="n">
        <v>7.81</v>
      </c>
      <c r="O785" s="0" t="n">
        <v>129.89</v>
      </c>
      <c r="P785" s="0" t="n">
        <v>130.39</v>
      </c>
      <c r="Q785" s="0" t="n">
        <v>15.8</v>
      </c>
      <c r="R785" s="0" t="n">
        <v>78</v>
      </c>
      <c r="S785" s="23" t="n">
        <v>22.67</v>
      </c>
      <c r="T785" s="0" t="n">
        <v>22.67</v>
      </c>
      <c r="U785" s="23" t="n">
        <v>17.306</v>
      </c>
      <c r="V785" s="0" t="n">
        <v>17.31</v>
      </c>
      <c r="W785" s="0" t="n">
        <v>95</v>
      </c>
      <c r="X785" s="0" t="n">
        <v>8.33</v>
      </c>
      <c r="Y785" s="0" t="n">
        <v>9.87</v>
      </c>
    </row>
    <row r="786" customFormat="false" ht="13.5" hidden="false" customHeight="false" outlineLevel="0" collapsed="false">
      <c r="A786" s="0" t="n">
        <v>78.1</v>
      </c>
      <c r="B786" s="0" t="n">
        <v>70.68</v>
      </c>
      <c r="C786" s="1" t="n">
        <v>57.27</v>
      </c>
      <c r="D786" s="0" t="n">
        <v>49.7</v>
      </c>
      <c r="E786" s="0" t="n">
        <v>5.01</v>
      </c>
      <c r="F786" s="0" t="n">
        <v>7.9</v>
      </c>
      <c r="G786" s="0" t="n">
        <v>1.86</v>
      </c>
      <c r="H786" s="0" t="n">
        <v>2.1</v>
      </c>
      <c r="I786" s="0" t="n">
        <v>200.57</v>
      </c>
      <c r="J786" s="0" t="n">
        <v>18.1</v>
      </c>
      <c r="K786" s="0" t="n">
        <v>50.78</v>
      </c>
      <c r="L786" s="0" t="n">
        <v>0.84</v>
      </c>
      <c r="M786" s="0" t="n">
        <v>2.59</v>
      </c>
      <c r="N786" s="0" t="n">
        <v>8</v>
      </c>
      <c r="O786" s="0" t="n">
        <v>129.89</v>
      </c>
      <c r="P786" s="0" t="n">
        <v>130.28</v>
      </c>
      <c r="Q786" s="0" t="n">
        <v>15.82</v>
      </c>
      <c r="R786" s="0" t="n">
        <v>78.1</v>
      </c>
      <c r="S786" s="23" t="n">
        <v>22.675</v>
      </c>
      <c r="T786" s="0" t="n">
        <v>22.68</v>
      </c>
      <c r="U786" s="23" t="n">
        <v>17.318</v>
      </c>
      <c r="V786" s="0" t="n">
        <v>17.32</v>
      </c>
      <c r="W786" s="0" t="n">
        <v>95.1</v>
      </c>
      <c r="X786" s="0" t="n">
        <v>7.76</v>
      </c>
      <c r="Y786" s="0" t="n">
        <v>9.8</v>
      </c>
    </row>
    <row r="787" customFormat="false" ht="13.5" hidden="false" customHeight="false" outlineLevel="0" collapsed="false">
      <c r="A787" s="0" t="n">
        <v>78.2</v>
      </c>
      <c r="B787" s="0" t="n">
        <v>69.85</v>
      </c>
      <c r="C787" s="1" t="n">
        <v>50.72</v>
      </c>
      <c r="D787" s="0" t="n">
        <v>49.61</v>
      </c>
      <c r="E787" s="0" t="n">
        <v>4.67</v>
      </c>
      <c r="F787" s="0" t="n">
        <v>7.95</v>
      </c>
      <c r="G787" s="0" t="n">
        <v>1.87</v>
      </c>
      <c r="H787" s="0" t="n">
        <v>2.11</v>
      </c>
      <c r="I787" s="0" t="n">
        <v>203.04</v>
      </c>
      <c r="J787" s="0" t="n">
        <v>17.33</v>
      </c>
      <c r="K787" s="0" t="n">
        <v>52.64</v>
      </c>
      <c r="L787" s="0" t="n">
        <v>0.74</v>
      </c>
      <c r="M787" s="0" t="n">
        <v>2.35</v>
      </c>
      <c r="N787" s="0" t="n">
        <v>8.34</v>
      </c>
      <c r="O787" s="0" t="n">
        <v>129.99</v>
      </c>
      <c r="P787" s="0" t="n">
        <v>130.28</v>
      </c>
      <c r="Q787" s="0" t="n">
        <v>15.84</v>
      </c>
      <c r="R787" s="0" t="n">
        <v>78.2</v>
      </c>
      <c r="S787" s="23" t="n">
        <v>22.684</v>
      </c>
      <c r="T787" s="0" t="n">
        <v>22.68</v>
      </c>
      <c r="U787" s="23" t="n">
        <v>17.331</v>
      </c>
      <c r="V787" s="0" t="n">
        <v>17.33</v>
      </c>
      <c r="W787" s="0" t="n">
        <v>95.2</v>
      </c>
      <c r="X787" s="0" t="n">
        <v>9.53</v>
      </c>
      <c r="Y787" s="0" t="n">
        <v>11.27</v>
      </c>
    </row>
    <row r="788" customFormat="false" ht="13.5" hidden="false" customHeight="false" outlineLevel="0" collapsed="false">
      <c r="A788" s="0" t="n">
        <v>78.3</v>
      </c>
      <c r="B788" s="0" t="n">
        <v>70.41</v>
      </c>
      <c r="C788" s="1" t="n">
        <v>45.56</v>
      </c>
      <c r="D788" s="0" t="n">
        <v>49.51</v>
      </c>
      <c r="E788" s="0" t="n">
        <v>4.57</v>
      </c>
      <c r="F788" s="0" t="n">
        <v>7.85</v>
      </c>
      <c r="G788" s="0" t="n">
        <v>1.88</v>
      </c>
      <c r="H788" s="0" t="n">
        <v>2.11</v>
      </c>
      <c r="I788" s="0" t="n">
        <v>200.19</v>
      </c>
      <c r="J788" s="0" t="n">
        <v>16.38</v>
      </c>
      <c r="K788" s="0" t="n">
        <v>53.33</v>
      </c>
      <c r="L788" s="0" t="n">
        <v>0.53</v>
      </c>
      <c r="M788" s="0" t="n">
        <v>2.16</v>
      </c>
      <c r="N788" s="0" t="n">
        <v>8.72</v>
      </c>
      <c r="O788" s="0" t="n">
        <v>129.84</v>
      </c>
      <c r="P788" s="0" t="n">
        <v>130.34</v>
      </c>
      <c r="Q788" s="0" t="n">
        <v>15.8</v>
      </c>
      <c r="R788" s="0" t="n">
        <v>78.3</v>
      </c>
      <c r="S788" s="23" t="n">
        <v>22.665</v>
      </c>
      <c r="T788" s="0" t="n">
        <v>22.67</v>
      </c>
      <c r="U788" s="23" t="n">
        <v>17.32</v>
      </c>
      <c r="V788" s="0" t="n">
        <v>17.32</v>
      </c>
      <c r="W788" s="0" t="n">
        <v>95.3</v>
      </c>
      <c r="X788" s="0" t="n">
        <v>7.1</v>
      </c>
      <c r="Y788" s="0" t="n">
        <v>9.29</v>
      </c>
    </row>
    <row r="789" customFormat="false" ht="13.5" hidden="false" customHeight="false" outlineLevel="0" collapsed="false">
      <c r="A789" s="0" t="n">
        <v>78.4</v>
      </c>
      <c r="B789" s="0" t="n">
        <v>70.8</v>
      </c>
      <c r="C789" s="1" t="n">
        <v>40.49</v>
      </c>
      <c r="D789" s="0" t="n">
        <v>49.41</v>
      </c>
      <c r="E789" s="0" t="n">
        <v>4.57</v>
      </c>
      <c r="F789" s="0" t="n">
        <v>7.71</v>
      </c>
      <c r="G789" s="0" t="n">
        <v>1.9</v>
      </c>
      <c r="H789" s="0" t="n">
        <v>2.12</v>
      </c>
      <c r="I789" s="0" t="n">
        <v>202.09</v>
      </c>
      <c r="J789" s="0" t="n">
        <v>16.76</v>
      </c>
      <c r="K789" s="0" t="n">
        <v>53.18</v>
      </c>
      <c r="L789" s="0" t="n">
        <v>0.59</v>
      </c>
      <c r="M789" s="0" t="n">
        <v>1.88</v>
      </c>
      <c r="N789" s="0" t="n">
        <v>9.08</v>
      </c>
      <c r="O789" s="0" t="n">
        <v>129.84</v>
      </c>
      <c r="P789" s="0" t="n">
        <v>130.28</v>
      </c>
      <c r="Q789" s="0" t="n">
        <v>15.82</v>
      </c>
      <c r="R789" s="0" t="n">
        <v>78.4</v>
      </c>
      <c r="S789" s="23" t="n">
        <v>22.675</v>
      </c>
      <c r="T789" s="0" t="n">
        <v>22.68</v>
      </c>
      <c r="U789" s="23" t="n">
        <v>17.329</v>
      </c>
      <c r="V789" s="0" t="n">
        <v>17.33</v>
      </c>
      <c r="W789" s="0" t="n">
        <v>95.4</v>
      </c>
      <c r="X789" s="0" t="n">
        <v>6.61</v>
      </c>
      <c r="Y789" s="0" t="n">
        <v>8.06</v>
      </c>
    </row>
    <row r="790" customFormat="false" ht="13.5" hidden="false" customHeight="false" outlineLevel="0" collapsed="false">
      <c r="A790" s="0" t="n">
        <v>78.5</v>
      </c>
      <c r="B790" s="0" t="n">
        <v>71.43</v>
      </c>
      <c r="C790" s="1" t="n">
        <v>35.48</v>
      </c>
      <c r="D790" s="0" t="n">
        <v>49.41</v>
      </c>
      <c r="E790" s="0" t="n">
        <v>4.62</v>
      </c>
      <c r="F790" s="0" t="n">
        <v>7.71</v>
      </c>
      <c r="G790" s="0" t="n">
        <v>1.91</v>
      </c>
      <c r="H790" s="0" t="n">
        <v>2.12</v>
      </c>
      <c r="I790" s="0" t="n">
        <v>204.74</v>
      </c>
      <c r="J790" s="0" t="n">
        <v>16</v>
      </c>
      <c r="K790" s="0" t="n">
        <v>54.21</v>
      </c>
      <c r="L790" s="0" t="n">
        <v>0.56</v>
      </c>
      <c r="M790" s="0" t="n">
        <v>1.85</v>
      </c>
      <c r="N790" s="0" t="n">
        <v>8.18</v>
      </c>
      <c r="O790" s="0" t="n">
        <v>129.68</v>
      </c>
      <c r="P790" s="0" t="n">
        <v>130.28</v>
      </c>
      <c r="Q790" s="0" t="n">
        <v>15.82</v>
      </c>
      <c r="R790" s="0" t="n">
        <v>78.5</v>
      </c>
      <c r="S790" s="23" t="n">
        <v>22.664</v>
      </c>
      <c r="T790" s="0" t="n">
        <v>22.66</v>
      </c>
      <c r="U790" s="23" t="n">
        <v>17.317</v>
      </c>
      <c r="V790" s="0" t="n">
        <v>17.32</v>
      </c>
      <c r="W790" s="0" t="n">
        <v>95.5</v>
      </c>
      <c r="X790" s="0" t="n">
        <v>7.13</v>
      </c>
      <c r="Y790" s="0" t="n">
        <v>8.48</v>
      </c>
    </row>
    <row r="791" customFormat="false" ht="13.5" hidden="false" customHeight="false" outlineLevel="0" collapsed="false">
      <c r="A791" s="0" t="n">
        <v>78.6</v>
      </c>
      <c r="B791" s="0" t="n">
        <v>72.95</v>
      </c>
      <c r="C791" s="1" t="n">
        <v>33.42</v>
      </c>
      <c r="D791" s="0" t="n">
        <v>49.51</v>
      </c>
      <c r="E791" s="0" t="n">
        <v>4.77</v>
      </c>
      <c r="F791" s="0" t="n">
        <v>7.66</v>
      </c>
      <c r="G791" s="0" t="n">
        <v>1.91</v>
      </c>
      <c r="H791" s="0" t="n">
        <v>2.14</v>
      </c>
      <c r="I791" s="0" t="n">
        <v>205.5</v>
      </c>
      <c r="J791" s="0" t="n">
        <v>16</v>
      </c>
      <c r="K791" s="0" t="n">
        <v>55.03</v>
      </c>
      <c r="L791" s="0" t="n">
        <v>0.47</v>
      </c>
      <c r="M791" s="0" t="n">
        <v>2.31</v>
      </c>
      <c r="N791" s="0" t="n">
        <v>7.45</v>
      </c>
      <c r="O791" s="0" t="n">
        <v>129.74</v>
      </c>
      <c r="P791" s="0" t="n">
        <v>130.39</v>
      </c>
      <c r="Q791" s="0" t="n">
        <v>15.84</v>
      </c>
      <c r="R791" s="0" t="n">
        <v>78.6</v>
      </c>
      <c r="S791" s="23" t="n">
        <v>22.665</v>
      </c>
      <c r="T791" s="0" t="n">
        <v>22.67</v>
      </c>
      <c r="U791" s="23" t="n">
        <v>17.329</v>
      </c>
      <c r="V791" s="0" t="n">
        <v>17.33</v>
      </c>
      <c r="W791" s="0" t="n">
        <v>95.6</v>
      </c>
      <c r="X791" s="0" t="n">
        <v>6.82</v>
      </c>
      <c r="Y791" s="0" t="n">
        <v>8.22</v>
      </c>
    </row>
    <row r="792" customFormat="false" ht="13.5" hidden="false" customHeight="false" outlineLevel="0" collapsed="false">
      <c r="A792" s="0" t="n">
        <v>78.7</v>
      </c>
      <c r="B792" s="0" t="n">
        <v>72.72</v>
      </c>
      <c r="C792" s="1" t="n">
        <v>31.28</v>
      </c>
      <c r="D792" s="0" t="n">
        <v>49.51</v>
      </c>
      <c r="E792" s="0" t="n">
        <v>4.77</v>
      </c>
      <c r="F792" s="0" t="n">
        <v>7.76</v>
      </c>
      <c r="G792" s="0" t="n">
        <v>1.92</v>
      </c>
      <c r="H792" s="0" t="n">
        <v>2.15</v>
      </c>
      <c r="I792" s="0" t="n">
        <v>206.26</v>
      </c>
      <c r="J792" s="0" t="n">
        <v>17.52</v>
      </c>
      <c r="K792" s="0" t="n">
        <v>54.69</v>
      </c>
      <c r="L792" s="0" t="n">
        <v>0.49</v>
      </c>
      <c r="M792" s="0" t="n">
        <v>2.63</v>
      </c>
      <c r="N792" s="0" t="n">
        <v>7.67</v>
      </c>
      <c r="O792" s="0" t="n">
        <v>129.79</v>
      </c>
      <c r="P792" s="0" t="n">
        <v>130.39</v>
      </c>
      <c r="Q792" s="0" t="n">
        <v>15.82</v>
      </c>
      <c r="R792" s="0" t="n">
        <v>78.7</v>
      </c>
      <c r="S792" s="23" t="n">
        <v>22.691</v>
      </c>
      <c r="T792" s="0" t="n">
        <v>22.69</v>
      </c>
      <c r="U792" s="23" t="n">
        <v>17.343</v>
      </c>
      <c r="V792" s="0" t="n">
        <v>17.34</v>
      </c>
      <c r="W792" s="0" t="n">
        <v>95.7</v>
      </c>
      <c r="X792" s="0" t="n">
        <v>6.85</v>
      </c>
      <c r="Y792" s="0" t="n">
        <v>8.3</v>
      </c>
    </row>
    <row r="793" customFormat="false" ht="13.5" hidden="false" customHeight="false" outlineLevel="0" collapsed="false">
      <c r="A793" s="0" t="n">
        <v>78.8</v>
      </c>
      <c r="B793" s="0" t="n">
        <v>71.91</v>
      </c>
      <c r="C793" s="1" t="n">
        <v>30.43</v>
      </c>
      <c r="D793" s="0" t="n">
        <v>49.41</v>
      </c>
      <c r="E793" s="0" t="n">
        <v>4.92</v>
      </c>
      <c r="F793" s="0" t="n">
        <v>7.76</v>
      </c>
      <c r="G793" s="0" t="n">
        <v>1.93</v>
      </c>
      <c r="H793" s="0" t="n">
        <v>2.17</v>
      </c>
      <c r="I793" s="0" t="n">
        <v>207.78</v>
      </c>
      <c r="J793" s="0" t="n">
        <v>16.57</v>
      </c>
      <c r="K793" s="0" t="n">
        <v>54.99</v>
      </c>
      <c r="L793" s="0" t="n">
        <v>0.49</v>
      </c>
      <c r="M793" s="0" t="n">
        <v>3.19</v>
      </c>
      <c r="N793" s="0" t="n">
        <v>6.95</v>
      </c>
      <c r="O793" s="0" t="n">
        <v>129.84</v>
      </c>
      <c r="P793" s="0" t="n">
        <v>130.34</v>
      </c>
      <c r="Q793" s="0" t="n">
        <v>15.86</v>
      </c>
      <c r="R793" s="0" t="n">
        <v>78.8</v>
      </c>
      <c r="S793" s="23" t="n">
        <v>22.675</v>
      </c>
      <c r="T793" s="0" t="n">
        <v>22.68</v>
      </c>
      <c r="U793" s="23" t="n">
        <v>17.338</v>
      </c>
      <c r="V793" s="0" t="n">
        <v>17.34</v>
      </c>
      <c r="W793" s="0" t="n">
        <v>95.8</v>
      </c>
      <c r="X793" s="0" t="n">
        <v>9.11</v>
      </c>
      <c r="Y793" s="0" t="n">
        <v>11.05</v>
      </c>
    </row>
    <row r="794" customFormat="false" ht="13.5" hidden="false" customHeight="false" outlineLevel="0" collapsed="false">
      <c r="A794" s="0" t="n">
        <v>78.9</v>
      </c>
      <c r="B794" s="0" t="n">
        <v>70.2</v>
      </c>
      <c r="C794" s="1" t="n">
        <v>30.27</v>
      </c>
      <c r="D794" s="0" t="n">
        <v>49.41</v>
      </c>
      <c r="E794" s="0" t="n">
        <v>5.16</v>
      </c>
      <c r="F794" s="0" t="n">
        <v>7.56</v>
      </c>
      <c r="G794" s="0" t="n">
        <v>1.93</v>
      </c>
      <c r="H794" s="0" t="n">
        <v>2.2</v>
      </c>
      <c r="I794" s="0" t="n">
        <v>207.02</v>
      </c>
      <c r="J794" s="0" t="n">
        <v>17.52</v>
      </c>
      <c r="K794" s="0" t="n">
        <v>53.44</v>
      </c>
      <c r="L794" s="0" t="n">
        <v>0.63</v>
      </c>
      <c r="M794" s="0" t="n">
        <v>3.94</v>
      </c>
      <c r="N794" s="0" t="n">
        <v>6.46</v>
      </c>
      <c r="O794" s="0" t="n">
        <v>129.68</v>
      </c>
      <c r="P794" s="0" t="n">
        <v>130.34</v>
      </c>
      <c r="Q794" s="0" t="n">
        <v>15.82</v>
      </c>
      <c r="R794" s="0" t="n">
        <v>78.9</v>
      </c>
      <c r="S794" s="23" t="n">
        <v>22.665</v>
      </c>
      <c r="T794" s="0" t="n">
        <v>22.67</v>
      </c>
      <c r="U794" s="23" t="n">
        <v>17.345</v>
      </c>
      <c r="V794" s="0" t="n">
        <v>17.35</v>
      </c>
      <c r="W794" s="0" t="n">
        <v>95.9</v>
      </c>
      <c r="X794" s="0" t="n">
        <v>10</v>
      </c>
      <c r="Y794" s="0" t="n">
        <v>12.56</v>
      </c>
    </row>
    <row r="795" customFormat="false" ht="13.5" hidden="false" customHeight="false" outlineLevel="0" collapsed="false">
      <c r="A795" s="0" t="n">
        <v>79</v>
      </c>
      <c r="B795" s="0" t="n">
        <v>68.53</v>
      </c>
      <c r="C795" s="1" t="n">
        <v>30.37</v>
      </c>
      <c r="D795" s="0" t="n">
        <v>49.51</v>
      </c>
      <c r="E795" s="0" t="n">
        <v>5.51</v>
      </c>
      <c r="F795" s="0" t="n">
        <v>7.17</v>
      </c>
      <c r="G795" s="0" t="n">
        <v>1.94</v>
      </c>
      <c r="H795" s="0" t="n">
        <v>2.23</v>
      </c>
      <c r="I795" s="0" t="n">
        <v>210.06</v>
      </c>
      <c r="J795" s="0" t="n">
        <v>17.71</v>
      </c>
      <c r="K795" s="0" t="n">
        <v>51.99</v>
      </c>
      <c r="L795" s="0" t="n">
        <v>0.84</v>
      </c>
      <c r="M795" s="0" t="n">
        <v>5.34</v>
      </c>
      <c r="N795" s="0" t="n">
        <v>4.63</v>
      </c>
      <c r="O795" s="0" t="n">
        <v>129.68</v>
      </c>
      <c r="P795" s="0" t="n">
        <v>130.28</v>
      </c>
      <c r="Q795" s="0" t="n">
        <v>15.86</v>
      </c>
      <c r="R795" s="0" t="n">
        <v>79</v>
      </c>
      <c r="S795" s="23" t="n">
        <v>22.637</v>
      </c>
      <c r="T795" s="0" t="n">
        <v>22.64</v>
      </c>
      <c r="U795" s="23" t="n">
        <v>17.32</v>
      </c>
      <c r="V795" s="0" t="n">
        <v>17.32</v>
      </c>
      <c r="W795" s="0" t="n">
        <v>96</v>
      </c>
      <c r="X795" s="0" t="n">
        <v>10.15</v>
      </c>
      <c r="Y795" s="0" t="n">
        <v>12.27</v>
      </c>
    </row>
    <row r="796" customFormat="false" ht="13.5" hidden="false" customHeight="false" outlineLevel="0" collapsed="false">
      <c r="A796" s="0" t="n">
        <v>79.1</v>
      </c>
      <c r="B796" s="0" t="n">
        <v>65.84</v>
      </c>
      <c r="C796" s="1" t="n">
        <v>32.15</v>
      </c>
      <c r="D796" s="0" t="n">
        <v>49.61</v>
      </c>
      <c r="E796" s="0" t="n">
        <v>5.65</v>
      </c>
      <c r="F796" s="0" t="n">
        <v>7.07</v>
      </c>
      <c r="G796" s="0" t="n">
        <v>1.95</v>
      </c>
      <c r="H796" s="0" t="n">
        <v>2.25</v>
      </c>
      <c r="I796" s="0" t="n">
        <v>212.14</v>
      </c>
      <c r="J796" s="0" t="n">
        <v>17.14</v>
      </c>
      <c r="K796" s="0" t="n">
        <v>50.75</v>
      </c>
      <c r="L796" s="0" t="n">
        <v>0.78</v>
      </c>
      <c r="M796" s="0" t="n">
        <v>5.51</v>
      </c>
      <c r="N796" s="0" t="n">
        <v>5.24</v>
      </c>
      <c r="O796" s="0" t="n">
        <v>129.74</v>
      </c>
      <c r="P796" s="0" t="n">
        <v>130.39</v>
      </c>
      <c r="Q796" s="0" t="n">
        <v>15.82</v>
      </c>
      <c r="R796" s="0" t="n">
        <v>79.1</v>
      </c>
      <c r="S796" s="23" t="n">
        <v>22.65</v>
      </c>
      <c r="T796" s="0" t="n">
        <v>22.65</v>
      </c>
      <c r="U796" s="23" t="n">
        <v>17.349</v>
      </c>
      <c r="V796" s="0" t="n">
        <v>17.35</v>
      </c>
      <c r="W796" s="0" t="n">
        <v>96.1</v>
      </c>
      <c r="X796" s="0" t="n">
        <v>16.36</v>
      </c>
      <c r="Y796" s="0" t="n">
        <v>19.12</v>
      </c>
    </row>
    <row r="797" customFormat="false" ht="13.5" hidden="false" customHeight="false" outlineLevel="0" collapsed="false">
      <c r="A797" s="0" t="n">
        <v>79.2</v>
      </c>
      <c r="B797" s="0" t="n">
        <v>62.35</v>
      </c>
      <c r="C797" s="1" t="n">
        <v>33.27</v>
      </c>
      <c r="D797" s="0" t="n">
        <v>49.7</v>
      </c>
      <c r="E797" s="0" t="n">
        <v>5.8</v>
      </c>
      <c r="F797" s="0" t="n">
        <v>7.17</v>
      </c>
      <c r="G797" s="0" t="n">
        <v>1.96</v>
      </c>
      <c r="H797" s="0" t="n">
        <v>2.28</v>
      </c>
      <c r="I797" s="0" t="n">
        <v>215.18</v>
      </c>
      <c r="J797" s="0" t="n">
        <v>18.29</v>
      </c>
      <c r="K797" s="0" t="n">
        <v>49.87</v>
      </c>
      <c r="L797" s="0" t="n">
        <v>0.79</v>
      </c>
      <c r="M797" s="0" t="n">
        <v>5.46</v>
      </c>
      <c r="N797" s="0" t="n">
        <v>5.55</v>
      </c>
      <c r="O797" s="0" t="n">
        <v>129.74</v>
      </c>
      <c r="P797" s="0" t="n">
        <v>130.39</v>
      </c>
      <c r="Q797" s="0" t="n">
        <v>15.82</v>
      </c>
      <c r="R797" s="0" t="n">
        <v>79.2</v>
      </c>
      <c r="S797" s="23" t="n">
        <v>22.65</v>
      </c>
      <c r="T797" s="0" t="n">
        <v>22.65</v>
      </c>
      <c r="U797" s="23" t="n">
        <v>17.324</v>
      </c>
      <c r="V797" s="0" t="n">
        <v>17.32</v>
      </c>
      <c r="W797" s="0" t="n">
        <v>96.2</v>
      </c>
      <c r="X797" s="0" t="n">
        <v>14.13</v>
      </c>
      <c r="Y797" s="0" t="n">
        <v>17.99</v>
      </c>
    </row>
    <row r="798" customFormat="false" ht="13.5" hidden="false" customHeight="false" outlineLevel="0" collapsed="false">
      <c r="A798" s="0" t="n">
        <v>79.3</v>
      </c>
      <c r="B798" s="0" t="n">
        <v>57.27</v>
      </c>
      <c r="C798" s="1" t="n">
        <v>35.61</v>
      </c>
      <c r="D798" s="0" t="n">
        <v>50</v>
      </c>
      <c r="E798" s="0" t="n">
        <v>6.24</v>
      </c>
      <c r="F798" s="0" t="n">
        <v>7.22</v>
      </c>
      <c r="G798" s="0" t="n">
        <v>1.96</v>
      </c>
      <c r="H798" s="0" t="n">
        <v>2.3</v>
      </c>
      <c r="I798" s="0" t="n">
        <v>217.08</v>
      </c>
      <c r="J798" s="0" t="n">
        <v>19.43</v>
      </c>
      <c r="K798" s="0" t="n">
        <v>47.02</v>
      </c>
      <c r="L798" s="0" t="n">
        <v>1.01</v>
      </c>
      <c r="M798" s="0" t="n">
        <v>5.4</v>
      </c>
      <c r="N798" s="0" t="n">
        <v>6.08</v>
      </c>
      <c r="O798" s="0" t="n">
        <v>129.84</v>
      </c>
      <c r="P798" s="0" t="n">
        <v>130.39</v>
      </c>
      <c r="Q798" s="0" t="n">
        <v>15.86</v>
      </c>
      <c r="R798" s="0" t="n">
        <v>79.3</v>
      </c>
      <c r="S798" s="23" t="n">
        <v>22.66</v>
      </c>
      <c r="T798" s="0" t="n">
        <v>22.66</v>
      </c>
      <c r="U798" s="23" t="n">
        <v>17.343</v>
      </c>
      <c r="V798" s="0" t="n">
        <v>17.34</v>
      </c>
      <c r="W798" s="0" t="n">
        <v>96.3</v>
      </c>
      <c r="X798" s="0" t="n">
        <v>18.05</v>
      </c>
      <c r="Y798" s="0" t="n">
        <v>22.52</v>
      </c>
    </row>
    <row r="799" customFormat="false" ht="13.5" hidden="false" customHeight="false" outlineLevel="0" collapsed="false">
      <c r="A799" s="0" t="n">
        <v>79.4</v>
      </c>
      <c r="B799" s="0" t="n">
        <v>50.72</v>
      </c>
      <c r="C799" s="1" t="n">
        <v>38.1</v>
      </c>
      <c r="D799" s="0" t="n">
        <v>50.1</v>
      </c>
      <c r="E799" s="0" t="n">
        <v>5.6</v>
      </c>
      <c r="F799" s="0" t="n">
        <v>7.37</v>
      </c>
      <c r="G799" s="0" t="n">
        <v>1.96</v>
      </c>
      <c r="H799" s="0" t="n">
        <v>2.3</v>
      </c>
      <c r="I799" s="0" t="n">
        <v>213.28</v>
      </c>
      <c r="J799" s="0" t="n">
        <v>19.05</v>
      </c>
      <c r="K799" s="0" t="n">
        <v>45.61</v>
      </c>
      <c r="L799" s="0" t="n">
        <v>1.04</v>
      </c>
      <c r="M799" s="0" t="n">
        <v>5</v>
      </c>
      <c r="N799" s="0" t="n">
        <v>6.39</v>
      </c>
      <c r="O799" s="0" t="n">
        <v>129.84</v>
      </c>
      <c r="P799" s="0" t="n">
        <v>130.34</v>
      </c>
      <c r="Q799" s="0" t="n">
        <v>15.84</v>
      </c>
      <c r="R799" s="0" t="n">
        <v>79.4</v>
      </c>
      <c r="S799" s="23" t="n">
        <v>22.675</v>
      </c>
      <c r="T799" s="0" t="n">
        <v>22.68</v>
      </c>
      <c r="U799" s="23" t="n">
        <v>17.365</v>
      </c>
      <c r="V799" s="0" t="n">
        <v>17.37</v>
      </c>
      <c r="W799" s="0" t="n">
        <v>96.4</v>
      </c>
      <c r="X799" s="0" t="n">
        <v>22</v>
      </c>
      <c r="Y799" s="0" t="n">
        <v>28.74</v>
      </c>
    </row>
    <row r="800" customFormat="false" ht="13.5" hidden="false" customHeight="false" outlineLevel="0" collapsed="false">
      <c r="A800" s="0" t="n">
        <v>79.5</v>
      </c>
      <c r="B800" s="0" t="n">
        <v>45.56</v>
      </c>
      <c r="C800" s="1" t="n">
        <v>38.91</v>
      </c>
      <c r="D800" s="0" t="n">
        <v>50</v>
      </c>
      <c r="E800" s="0" t="n">
        <v>5.41</v>
      </c>
      <c r="F800" s="0" t="n">
        <v>7.41</v>
      </c>
      <c r="G800" s="0" t="n">
        <v>1.97</v>
      </c>
      <c r="H800" s="0" t="n">
        <v>2.28</v>
      </c>
      <c r="I800" s="0" t="n">
        <v>209.49</v>
      </c>
      <c r="J800" s="0" t="n">
        <v>19.24</v>
      </c>
      <c r="K800" s="0" t="n">
        <v>44.05</v>
      </c>
      <c r="L800" s="0" t="n">
        <v>1.14</v>
      </c>
      <c r="M800" s="0" t="n">
        <v>5.82</v>
      </c>
      <c r="N800" s="0" t="n">
        <v>5.33</v>
      </c>
      <c r="O800" s="0" t="n">
        <v>129.79</v>
      </c>
      <c r="P800" s="0" t="n">
        <v>130.39</v>
      </c>
      <c r="Q800" s="0" t="n">
        <v>15.82</v>
      </c>
      <c r="R800" s="0" t="n">
        <v>79.5</v>
      </c>
      <c r="S800" s="23" t="n">
        <v>22.664</v>
      </c>
      <c r="T800" s="0" t="n">
        <v>22.66</v>
      </c>
      <c r="U800" s="23" t="n">
        <v>17.353</v>
      </c>
      <c r="V800" s="0" t="n">
        <v>17.35</v>
      </c>
      <c r="W800" s="0" t="n">
        <v>96.5</v>
      </c>
      <c r="X800" s="0" t="n">
        <v>16.22</v>
      </c>
      <c r="Y800" s="0" t="n">
        <v>21.37</v>
      </c>
    </row>
    <row r="801" customFormat="false" ht="13.5" hidden="false" customHeight="false" outlineLevel="0" collapsed="false">
      <c r="A801" s="0" t="n">
        <v>79.6</v>
      </c>
      <c r="B801" s="0" t="n">
        <v>40.49</v>
      </c>
      <c r="C801" s="1" t="n">
        <v>39.01</v>
      </c>
      <c r="D801" s="0" t="n">
        <v>50</v>
      </c>
      <c r="E801" s="0" t="n">
        <v>6.74</v>
      </c>
      <c r="F801" s="0" t="n">
        <v>7.71</v>
      </c>
      <c r="G801" s="0" t="n">
        <v>1.98</v>
      </c>
      <c r="H801" s="0" t="n">
        <v>2.26</v>
      </c>
      <c r="I801" s="0" t="n">
        <v>212.14</v>
      </c>
      <c r="J801" s="0" t="n">
        <v>18.86</v>
      </c>
      <c r="K801" s="0" t="n">
        <v>42.68</v>
      </c>
      <c r="L801" s="0" t="n">
        <v>1.35</v>
      </c>
      <c r="M801" s="0" t="n">
        <v>5.6</v>
      </c>
      <c r="N801" s="0" t="n">
        <v>4.89</v>
      </c>
      <c r="O801" s="0" t="n">
        <v>129.84</v>
      </c>
      <c r="P801" s="0" t="n">
        <v>130.39</v>
      </c>
      <c r="Q801" s="0" t="n">
        <v>15.86</v>
      </c>
      <c r="R801" s="0" t="n">
        <v>79.6</v>
      </c>
      <c r="S801" s="23" t="n">
        <v>22.65</v>
      </c>
      <c r="T801" s="0" t="n">
        <v>22.65</v>
      </c>
      <c r="U801" s="23" t="n">
        <v>17.345</v>
      </c>
      <c r="V801" s="0" t="n">
        <v>17.35</v>
      </c>
      <c r="W801" s="0" t="n">
        <v>96.6</v>
      </c>
      <c r="X801" s="0" t="n">
        <v>7.45</v>
      </c>
      <c r="Y801" s="0" t="n">
        <v>9.63</v>
      </c>
    </row>
    <row r="802" customFormat="false" ht="13.5" hidden="false" customHeight="false" outlineLevel="0" collapsed="false">
      <c r="A802" s="0" t="n">
        <v>79.7</v>
      </c>
      <c r="B802" s="0" t="n">
        <v>35.48</v>
      </c>
      <c r="C802" s="1" t="n">
        <v>38.94</v>
      </c>
      <c r="D802" s="0" t="n">
        <v>49.9</v>
      </c>
      <c r="E802" s="0" t="n">
        <v>6.93</v>
      </c>
      <c r="F802" s="0" t="n">
        <v>7.66</v>
      </c>
      <c r="G802" s="0" t="n">
        <v>1.99</v>
      </c>
      <c r="H802" s="0" t="n">
        <v>2.29</v>
      </c>
      <c r="I802" s="0" t="n">
        <v>216.51</v>
      </c>
      <c r="J802" s="0" t="n">
        <v>21.9</v>
      </c>
      <c r="K802" s="0" t="n">
        <v>40.7</v>
      </c>
      <c r="L802" s="0" t="n">
        <v>1.31</v>
      </c>
      <c r="M802" s="0" t="n">
        <v>5.95</v>
      </c>
      <c r="N802" s="0" t="n">
        <v>4.46</v>
      </c>
      <c r="O802" s="0" t="n">
        <v>129.74</v>
      </c>
      <c r="P802" s="0" t="n">
        <v>130.28</v>
      </c>
      <c r="Q802" s="0" t="n">
        <v>15.86</v>
      </c>
      <c r="R802" s="0" t="n">
        <v>79.7</v>
      </c>
      <c r="S802" s="23" t="n">
        <v>22.664</v>
      </c>
      <c r="T802" s="0" t="n">
        <v>22.66</v>
      </c>
      <c r="U802" s="23" t="n">
        <v>17.372</v>
      </c>
      <c r="V802" s="0" t="n">
        <v>17.37</v>
      </c>
      <c r="W802" s="0" t="n">
        <v>96.7</v>
      </c>
      <c r="X802" s="0" t="n">
        <v>6.58</v>
      </c>
      <c r="Y802" s="0" t="n">
        <v>8.32</v>
      </c>
    </row>
    <row r="803" customFormat="false" ht="13.5" hidden="false" customHeight="false" outlineLevel="0" collapsed="false">
      <c r="A803" s="0" t="n">
        <v>79.8</v>
      </c>
      <c r="B803" s="0" t="n">
        <v>33.42</v>
      </c>
      <c r="C803" s="1" t="n">
        <v>39.45</v>
      </c>
      <c r="D803" s="0" t="n">
        <v>49.7</v>
      </c>
      <c r="E803" s="0" t="n">
        <v>6.69</v>
      </c>
      <c r="F803" s="0" t="n">
        <v>6.39</v>
      </c>
      <c r="G803" s="0" t="n">
        <v>2.01</v>
      </c>
      <c r="H803" s="0" t="n">
        <v>2.33</v>
      </c>
      <c r="I803" s="0" t="n">
        <v>218.98</v>
      </c>
      <c r="J803" s="0" t="n">
        <v>21.71</v>
      </c>
      <c r="K803" s="0" t="n">
        <v>40.06</v>
      </c>
      <c r="L803" s="0" t="n">
        <v>1.32</v>
      </c>
      <c r="M803" s="0" t="n">
        <v>6.68</v>
      </c>
      <c r="N803" s="0" t="n">
        <v>4.43</v>
      </c>
      <c r="O803" s="0" t="n">
        <v>129.79</v>
      </c>
      <c r="P803" s="0" t="n">
        <v>130.34</v>
      </c>
      <c r="Q803" s="0" t="n">
        <v>15.84</v>
      </c>
      <c r="R803" s="0" t="n">
        <v>79.8</v>
      </c>
      <c r="S803" s="23" t="n">
        <v>22.675</v>
      </c>
      <c r="T803" s="0" t="n">
        <v>22.68</v>
      </c>
      <c r="U803" s="23" t="n">
        <v>17.366</v>
      </c>
      <c r="V803" s="0" t="n">
        <v>17.37</v>
      </c>
      <c r="W803" s="0" t="n">
        <v>96.8</v>
      </c>
      <c r="X803" s="0" t="n">
        <v>7.06</v>
      </c>
      <c r="Y803" s="0" t="n">
        <v>8.27</v>
      </c>
    </row>
    <row r="804" customFormat="false" ht="13.5" hidden="false" customHeight="false" outlineLevel="0" collapsed="false">
      <c r="A804" s="0" t="n">
        <v>79.9</v>
      </c>
      <c r="B804" s="0" t="n">
        <v>31.28</v>
      </c>
      <c r="C804" s="1" t="n">
        <v>40.17</v>
      </c>
      <c r="D804" s="0" t="n">
        <v>49.61</v>
      </c>
      <c r="E804" s="0" t="n">
        <v>6.83</v>
      </c>
      <c r="F804" s="0" t="n">
        <v>6.63</v>
      </c>
      <c r="G804" s="0" t="n">
        <v>2.02</v>
      </c>
      <c r="H804" s="0" t="n">
        <v>2.39</v>
      </c>
      <c r="I804" s="0" t="n">
        <v>226.76</v>
      </c>
      <c r="J804" s="0" t="n">
        <v>22.29</v>
      </c>
      <c r="K804" s="0" t="n">
        <v>39.6</v>
      </c>
      <c r="L804" s="0" t="n">
        <v>1.4</v>
      </c>
      <c r="M804" s="0" t="n">
        <v>6.67</v>
      </c>
      <c r="N804" s="0" t="n">
        <v>4.79</v>
      </c>
      <c r="O804" s="0" t="n">
        <v>129.74</v>
      </c>
      <c r="P804" s="0" t="n">
        <v>130.39</v>
      </c>
      <c r="Q804" s="0" t="n">
        <v>15.84</v>
      </c>
      <c r="R804" s="0" t="n">
        <v>79.9</v>
      </c>
      <c r="S804" s="23" t="n">
        <v>22.67</v>
      </c>
      <c r="T804" s="0" t="n">
        <v>22.67</v>
      </c>
      <c r="U804" s="23" t="n">
        <v>17.366</v>
      </c>
      <c r="V804" s="0" t="n">
        <v>17.37</v>
      </c>
      <c r="W804" s="0" t="n">
        <v>96.9</v>
      </c>
      <c r="X804" s="0" t="n">
        <v>6.12</v>
      </c>
      <c r="Y804" s="0" t="n">
        <v>7.7</v>
      </c>
    </row>
    <row r="805" customFormat="false" ht="13.5" hidden="false" customHeight="false" outlineLevel="0" collapsed="false">
      <c r="A805" s="0" t="n">
        <v>80</v>
      </c>
      <c r="B805" s="0" t="n">
        <v>30.43</v>
      </c>
      <c r="C805" s="1" t="n">
        <v>41.62</v>
      </c>
      <c r="D805" s="0" t="n">
        <v>49.41</v>
      </c>
      <c r="E805" s="0" t="n">
        <v>7.57</v>
      </c>
      <c r="F805" s="0" t="n">
        <v>7.12</v>
      </c>
      <c r="G805" s="0" t="n">
        <v>2.04</v>
      </c>
      <c r="H805" s="0" t="n">
        <v>2.48</v>
      </c>
      <c r="I805" s="0" t="n">
        <v>229.6</v>
      </c>
      <c r="J805" s="0" t="n">
        <v>22.67</v>
      </c>
      <c r="K805" s="0" t="n">
        <v>39.52</v>
      </c>
      <c r="L805" s="0" t="n">
        <v>1.45</v>
      </c>
      <c r="M805" s="0" t="n">
        <v>6.24</v>
      </c>
      <c r="N805" s="0" t="n">
        <v>4.96</v>
      </c>
      <c r="O805" s="0" t="n">
        <v>129.74</v>
      </c>
      <c r="P805" s="0" t="n">
        <v>130.34</v>
      </c>
      <c r="Q805" s="0" t="n">
        <v>15.84</v>
      </c>
      <c r="R805" s="0" t="n">
        <v>80</v>
      </c>
      <c r="S805" s="23" t="n">
        <v>22.65</v>
      </c>
      <c r="T805" s="0" t="n">
        <v>22.65</v>
      </c>
      <c r="U805" s="23" t="n">
        <v>17.354</v>
      </c>
      <c r="V805" s="0" t="n">
        <v>17.35</v>
      </c>
      <c r="W805" s="0" t="n">
        <v>97</v>
      </c>
      <c r="X805" s="0" t="n">
        <v>5.45</v>
      </c>
      <c r="Y805" s="0" t="n">
        <v>6.59</v>
      </c>
    </row>
    <row r="806" customFormat="false" ht="13.5" hidden="false" customHeight="false" outlineLevel="0" collapsed="false">
      <c r="A806" s="0" t="n">
        <v>80.1</v>
      </c>
      <c r="B806" s="0" t="n">
        <v>30.27</v>
      </c>
      <c r="C806" s="1" t="n">
        <v>42.55</v>
      </c>
      <c r="D806" s="0" t="n">
        <v>48.82</v>
      </c>
      <c r="E806" s="0" t="n">
        <v>7.37</v>
      </c>
      <c r="F806" s="0" t="n">
        <v>6.98</v>
      </c>
      <c r="G806" s="0" t="n">
        <v>2.03</v>
      </c>
      <c r="H806" s="0" t="n">
        <v>2.57</v>
      </c>
      <c r="I806" s="0" t="n">
        <v>224.29</v>
      </c>
      <c r="J806" s="0" t="n">
        <v>21.33</v>
      </c>
      <c r="K806" s="0" t="n">
        <v>39.47</v>
      </c>
      <c r="L806" s="0" t="n">
        <v>1.49</v>
      </c>
      <c r="M806" s="0" t="n">
        <v>5.65</v>
      </c>
      <c r="N806" s="0" t="n">
        <v>5.51</v>
      </c>
      <c r="O806" s="0" t="n">
        <v>129.84</v>
      </c>
      <c r="P806" s="0" t="n">
        <v>130.28</v>
      </c>
      <c r="Q806" s="0" t="n">
        <v>15.86</v>
      </c>
      <c r="R806" s="0" t="n">
        <v>80.1</v>
      </c>
      <c r="S806" s="23" t="n">
        <v>22.65</v>
      </c>
      <c r="T806" s="0" t="n">
        <v>22.65</v>
      </c>
      <c r="U806" s="23" t="n">
        <v>17.353</v>
      </c>
      <c r="V806" s="0" t="n">
        <v>17.35</v>
      </c>
      <c r="W806" s="0" t="n">
        <v>97.1</v>
      </c>
      <c r="X806" s="0" t="n">
        <v>5.52</v>
      </c>
      <c r="Y806" s="0" t="n">
        <v>6.73</v>
      </c>
    </row>
    <row r="807" customFormat="false" ht="13.5" hidden="false" customHeight="false" outlineLevel="0" collapsed="false">
      <c r="A807" s="0" t="n">
        <v>80.2</v>
      </c>
      <c r="B807" s="0" t="n">
        <v>30.37</v>
      </c>
      <c r="C807" s="1" t="n">
        <v>42.24</v>
      </c>
      <c r="D807" s="0" t="n">
        <v>48.82</v>
      </c>
      <c r="E807" s="0" t="n">
        <v>4.62</v>
      </c>
      <c r="F807" s="0" t="n">
        <v>6.93</v>
      </c>
      <c r="G807" s="0" t="n">
        <v>2</v>
      </c>
      <c r="H807" s="0" t="n">
        <v>2.62</v>
      </c>
      <c r="I807" s="0" t="n">
        <v>215.56</v>
      </c>
      <c r="J807" s="0" t="n">
        <v>21.14</v>
      </c>
      <c r="K807" s="0" t="n">
        <v>39.35</v>
      </c>
      <c r="L807" s="0" t="n">
        <v>1.36</v>
      </c>
      <c r="M807" s="0" t="n">
        <v>5.53</v>
      </c>
      <c r="N807" s="0" t="n">
        <v>5.62</v>
      </c>
      <c r="O807" s="0" t="n">
        <v>130.09</v>
      </c>
      <c r="P807" s="0" t="n">
        <v>130.39</v>
      </c>
      <c r="Q807" s="0" t="n">
        <v>15.84</v>
      </c>
      <c r="R807" s="0" t="n">
        <v>80.2</v>
      </c>
      <c r="S807" s="23" t="n">
        <v>22.65</v>
      </c>
      <c r="T807" s="0" t="n">
        <v>22.65</v>
      </c>
      <c r="U807" s="23" t="n">
        <v>17.368</v>
      </c>
      <c r="V807" s="0" t="n">
        <v>17.37</v>
      </c>
      <c r="W807" s="0" t="n">
        <v>97.2</v>
      </c>
      <c r="X807" s="0" t="n">
        <v>5.84</v>
      </c>
      <c r="Y807" s="0" t="n">
        <v>6.98</v>
      </c>
    </row>
    <row r="808" customFormat="false" ht="13.5" hidden="false" customHeight="false" outlineLevel="0" collapsed="false">
      <c r="A808" s="0" t="n">
        <v>80.3</v>
      </c>
      <c r="B808" s="0" t="n">
        <v>32.15</v>
      </c>
      <c r="C808" s="1" t="n">
        <v>42.79</v>
      </c>
      <c r="D808" s="0" t="n">
        <v>49.21</v>
      </c>
      <c r="E808" s="0" t="n">
        <v>4.97</v>
      </c>
      <c r="F808" s="0" t="n">
        <v>6.83</v>
      </c>
      <c r="G808" s="0" t="n">
        <v>1.99</v>
      </c>
      <c r="H808" s="0" t="n">
        <v>2.61</v>
      </c>
      <c r="I808" s="0" t="n">
        <v>213.47</v>
      </c>
      <c r="J808" s="0" t="n">
        <v>20.38</v>
      </c>
      <c r="K808" s="0" t="n">
        <v>39.86</v>
      </c>
      <c r="L808" s="0" t="n">
        <v>1.31</v>
      </c>
      <c r="M808" s="0" t="n">
        <v>4.64</v>
      </c>
      <c r="N808" s="0" t="n">
        <v>6.9</v>
      </c>
      <c r="O808" s="0" t="n">
        <v>130.64</v>
      </c>
      <c r="P808" s="0" t="n">
        <v>130.88</v>
      </c>
      <c r="Q808" s="0" t="n">
        <v>15.84</v>
      </c>
      <c r="R808" s="0" t="n">
        <v>80.3</v>
      </c>
      <c r="S808" s="23" t="n">
        <v>22.645</v>
      </c>
      <c r="T808" s="0" t="n">
        <v>22.65</v>
      </c>
      <c r="U808" s="23" t="n">
        <v>17.354</v>
      </c>
      <c r="V808" s="0" t="n">
        <v>17.35</v>
      </c>
      <c r="W808" s="0" t="n">
        <v>97.3</v>
      </c>
      <c r="X808" s="0" t="n">
        <v>6.01</v>
      </c>
      <c r="Y808" s="0" t="n">
        <v>7.07</v>
      </c>
    </row>
    <row r="809" customFormat="false" ht="13.5" hidden="false" customHeight="false" outlineLevel="0" collapsed="false">
      <c r="A809" s="0" t="n">
        <v>80.4</v>
      </c>
      <c r="B809" s="0" t="n">
        <v>33.27</v>
      </c>
      <c r="C809" s="1" t="n">
        <v>45.42</v>
      </c>
      <c r="D809" s="0" t="n">
        <v>49.31</v>
      </c>
      <c r="E809" s="0" t="n">
        <v>7.82</v>
      </c>
      <c r="F809" s="0" t="n">
        <v>6.68</v>
      </c>
      <c r="G809" s="0" t="n">
        <v>1.97</v>
      </c>
      <c r="H809" s="0" t="n">
        <v>2.58</v>
      </c>
      <c r="I809" s="0" t="n">
        <v>216.13</v>
      </c>
      <c r="J809" s="0" t="n">
        <v>20</v>
      </c>
      <c r="K809" s="0" t="n">
        <v>40.25</v>
      </c>
      <c r="L809" s="0" t="n">
        <v>1.38</v>
      </c>
      <c r="M809" s="0" t="n">
        <v>5</v>
      </c>
      <c r="N809" s="0" t="n">
        <v>6.76</v>
      </c>
      <c r="O809" s="0" t="n">
        <v>130.79</v>
      </c>
      <c r="P809" s="0" t="n">
        <v>131.04</v>
      </c>
      <c r="Q809" s="0" t="n">
        <v>15.86</v>
      </c>
      <c r="R809" s="0" t="n">
        <v>80.4</v>
      </c>
      <c r="S809" s="23" t="n">
        <v>22.65</v>
      </c>
      <c r="T809" s="0" t="n">
        <v>22.65</v>
      </c>
      <c r="U809" s="23" t="n">
        <v>17.358</v>
      </c>
      <c r="V809" s="0" t="n">
        <v>17.36</v>
      </c>
      <c r="W809" s="0" t="n">
        <v>97.4</v>
      </c>
      <c r="X809" s="0" t="n">
        <v>5.95</v>
      </c>
      <c r="Y809" s="0" t="n">
        <v>7.14</v>
      </c>
    </row>
    <row r="810" customFormat="false" ht="13.5" hidden="false" customHeight="false" outlineLevel="0" collapsed="false">
      <c r="A810" s="0" t="n">
        <v>80.5</v>
      </c>
      <c r="B810" s="0" t="n">
        <v>35.61</v>
      </c>
      <c r="C810" s="1" t="n">
        <v>46.77</v>
      </c>
      <c r="D810" s="0" t="n">
        <v>49.31</v>
      </c>
      <c r="E810" s="0" t="n">
        <v>7.77</v>
      </c>
      <c r="F810" s="0" t="n">
        <v>6.68</v>
      </c>
      <c r="G810" s="0" t="n">
        <v>1.96</v>
      </c>
      <c r="H810" s="0" t="n">
        <v>2.54</v>
      </c>
      <c r="I810" s="0" t="n">
        <v>216.51</v>
      </c>
      <c r="J810" s="0" t="n">
        <v>20.38</v>
      </c>
      <c r="K810" s="0" t="n">
        <v>39.76</v>
      </c>
      <c r="L810" s="0" t="n">
        <v>1.32</v>
      </c>
      <c r="M810" s="0" t="n">
        <v>5.31</v>
      </c>
      <c r="N810" s="0" t="n">
        <v>7.06</v>
      </c>
      <c r="O810" s="0" t="n">
        <v>130.89</v>
      </c>
      <c r="P810" s="0" t="n">
        <v>131.1</v>
      </c>
      <c r="Q810" s="0" t="n">
        <v>15.9</v>
      </c>
      <c r="R810" s="0" t="n">
        <v>80.5</v>
      </c>
      <c r="S810" s="23" t="n">
        <v>22.68</v>
      </c>
      <c r="T810" s="0" t="n">
        <v>22.68</v>
      </c>
      <c r="U810" s="23" t="n">
        <v>17.395</v>
      </c>
      <c r="V810" s="0" t="n">
        <v>17.4</v>
      </c>
      <c r="W810" s="0" t="n">
        <v>97.5</v>
      </c>
      <c r="X810" s="0" t="n">
        <v>6.24</v>
      </c>
      <c r="Y810" s="0" t="n">
        <v>7.44</v>
      </c>
    </row>
    <row r="811" customFormat="false" ht="13.5" hidden="false" customHeight="false" outlineLevel="0" collapsed="false">
      <c r="A811" s="0" t="n">
        <v>80.6</v>
      </c>
      <c r="B811" s="0" t="n">
        <v>38.1</v>
      </c>
      <c r="C811" s="1" t="n">
        <v>49.71</v>
      </c>
      <c r="D811" s="0" t="n">
        <v>49.41</v>
      </c>
      <c r="E811" s="0" t="n">
        <v>7.08</v>
      </c>
      <c r="F811" s="0" t="n">
        <v>6.78</v>
      </c>
      <c r="G811" s="0" t="n">
        <v>1.95</v>
      </c>
      <c r="H811" s="0" t="n">
        <v>2.48</v>
      </c>
      <c r="I811" s="0" t="n">
        <v>208.73</v>
      </c>
      <c r="J811" s="0" t="n">
        <v>20.76</v>
      </c>
      <c r="K811" s="0" t="n">
        <v>38.59</v>
      </c>
      <c r="L811" s="0" t="n">
        <v>1.22</v>
      </c>
      <c r="M811" s="0" t="n">
        <v>5.77</v>
      </c>
      <c r="N811" s="0" t="n">
        <v>6.45</v>
      </c>
      <c r="O811" s="0" t="n">
        <v>131.09</v>
      </c>
      <c r="P811" s="0" t="n">
        <v>131.47</v>
      </c>
      <c r="Q811" s="0" t="n">
        <v>15.88</v>
      </c>
      <c r="R811" s="0" t="n">
        <v>80.6</v>
      </c>
      <c r="S811" s="23" t="n">
        <v>22.637</v>
      </c>
      <c r="T811" s="0" t="n">
        <v>22.64</v>
      </c>
      <c r="U811" s="23" t="n">
        <v>17.362</v>
      </c>
      <c r="V811" s="0" t="n">
        <v>17.36</v>
      </c>
      <c r="W811" s="0" t="n">
        <v>97.6</v>
      </c>
      <c r="X811" s="0" t="n">
        <v>6.93</v>
      </c>
      <c r="Y811" s="0" t="n">
        <v>8.28</v>
      </c>
    </row>
    <row r="812" customFormat="false" ht="13.5" hidden="false" customHeight="false" outlineLevel="0" collapsed="false">
      <c r="A812" s="0" t="n">
        <v>80.7</v>
      </c>
      <c r="B812" s="0" t="n">
        <v>38.91</v>
      </c>
      <c r="C812" s="1" t="n">
        <v>50.99</v>
      </c>
      <c r="D812" s="0" t="n">
        <v>49.51</v>
      </c>
      <c r="E812" s="0" t="n">
        <v>6.93</v>
      </c>
      <c r="F812" s="0" t="n">
        <v>7.95</v>
      </c>
      <c r="G812" s="0" t="n">
        <v>1.92</v>
      </c>
      <c r="H812" s="0" t="n">
        <v>2.4</v>
      </c>
      <c r="I812" s="0" t="n">
        <v>206.83</v>
      </c>
      <c r="J812" s="0" t="n">
        <v>19.62</v>
      </c>
      <c r="K812" s="0" t="n">
        <v>38.31</v>
      </c>
      <c r="L812" s="0" t="n">
        <v>1.32</v>
      </c>
      <c r="M812" s="0" t="n">
        <v>5.79</v>
      </c>
      <c r="N812" s="0" t="n">
        <v>6.16</v>
      </c>
      <c r="O812" s="0" t="n">
        <v>131.19</v>
      </c>
      <c r="P812" s="0" t="n">
        <v>131.74</v>
      </c>
      <c r="Q812" s="0" t="n">
        <v>15.88</v>
      </c>
      <c r="R812" s="0" t="n">
        <v>80.7</v>
      </c>
      <c r="S812" s="23" t="n">
        <v>22.65</v>
      </c>
      <c r="T812" s="0" t="n">
        <v>22.65</v>
      </c>
      <c r="U812" s="23" t="n">
        <v>17.381</v>
      </c>
      <c r="V812" s="0" t="n">
        <v>17.38</v>
      </c>
      <c r="W812" s="0" t="n">
        <v>97.7</v>
      </c>
      <c r="X812" s="0" t="n">
        <v>16.32</v>
      </c>
      <c r="Y812" s="0" t="n">
        <v>16.49</v>
      </c>
    </row>
    <row r="813" customFormat="false" ht="13.5" hidden="false" customHeight="false" outlineLevel="0" collapsed="false">
      <c r="A813" s="0" t="n">
        <v>80.8</v>
      </c>
      <c r="B813" s="0" t="n">
        <v>39.01</v>
      </c>
      <c r="C813" s="1" t="n">
        <v>52.48</v>
      </c>
      <c r="D813" s="0" t="n">
        <v>49.61</v>
      </c>
      <c r="E813" s="0" t="n">
        <v>6.74</v>
      </c>
      <c r="F813" s="0" t="n">
        <v>9.22</v>
      </c>
      <c r="G813" s="0" t="n">
        <v>1.9</v>
      </c>
      <c r="H813" s="0" t="n">
        <v>2.37</v>
      </c>
      <c r="I813" s="0" t="n">
        <v>206.45</v>
      </c>
      <c r="J813" s="0" t="n">
        <v>19.81</v>
      </c>
      <c r="K813" s="0" t="n">
        <v>37.71</v>
      </c>
      <c r="L813" s="0" t="n">
        <v>1.29</v>
      </c>
      <c r="M813" s="0" t="n">
        <v>5.42</v>
      </c>
      <c r="N813" s="0" t="n">
        <v>6.56</v>
      </c>
      <c r="O813" s="0" t="n">
        <v>131.44</v>
      </c>
      <c r="P813" s="0" t="n">
        <v>131.85</v>
      </c>
      <c r="Q813" s="0" t="n">
        <v>15.86</v>
      </c>
      <c r="R813" s="0" t="n">
        <v>80.8</v>
      </c>
      <c r="S813" s="23" t="n">
        <v>22.63</v>
      </c>
      <c r="T813" s="0" t="n">
        <v>22.63</v>
      </c>
      <c r="U813" s="23" t="n">
        <v>17.368</v>
      </c>
      <c r="V813" s="0" t="n">
        <v>17.37</v>
      </c>
      <c r="W813" s="0" t="n">
        <v>97.8</v>
      </c>
      <c r="X813" s="0" t="n">
        <v>21.55</v>
      </c>
      <c r="Y813" s="0" t="n">
        <v>26.32</v>
      </c>
    </row>
    <row r="814" customFormat="false" ht="13.5" hidden="false" customHeight="false" outlineLevel="0" collapsed="false">
      <c r="A814" s="0" t="n">
        <v>80.9</v>
      </c>
      <c r="B814" s="0" t="n">
        <v>38.94</v>
      </c>
      <c r="C814" s="1" t="n">
        <v>52.14</v>
      </c>
      <c r="D814" s="0" t="n">
        <v>49.61</v>
      </c>
      <c r="E814" s="0" t="n">
        <v>6.49</v>
      </c>
      <c r="F814" s="0" t="n">
        <v>8.59</v>
      </c>
      <c r="G814" s="0" t="n">
        <v>1.89</v>
      </c>
      <c r="H814" s="0" t="n">
        <v>2.33</v>
      </c>
      <c r="I814" s="0" t="n">
        <v>204.93</v>
      </c>
      <c r="J814" s="0" t="n">
        <v>21.33</v>
      </c>
      <c r="K814" s="0" t="n">
        <v>36.66</v>
      </c>
      <c r="L814" s="0" t="n">
        <v>1.24</v>
      </c>
      <c r="M814" s="0" t="n">
        <v>5.58</v>
      </c>
      <c r="N814" s="0" t="n">
        <v>6.39</v>
      </c>
      <c r="O814" s="0" t="n">
        <v>131.64</v>
      </c>
      <c r="P814" s="0" t="n">
        <v>132.01</v>
      </c>
      <c r="Q814" s="0" t="n">
        <v>15.88</v>
      </c>
      <c r="R814" s="0" t="n">
        <v>80.9</v>
      </c>
      <c r="S814" s="23" t="n">
        <v>22.657</v>
      </c>
      <c r="T814" s="0" t="n">
        <v>22.66</v>
      </c>
      <c r="U814" s="23" t="n">
        <v>17.384</v>
      </c>
      <c r="V814" s="0" t="n">
        <v>17.38</v>
      </c>
      <c r="W814" s="0" t="n">
        <v>97.9</v>
      </c>
      <c r="X814" s="0" t="n">
        <v>28.67</v>
      </c>
      <c r="Y814" s="0" t="n">
        <v>34.64</v>
      </c>
    </row>
    <row r="815" customFormat="false" ht="13.5" hidden="false" customHeight="false" outlineLevel="0" collapsed="false">
      <c r="A815" s="0" t="n">
        <v>81</v>
      </c>
      <c r="B815" s="0" t="n">
        <v>39.45</v>
      </c>
      <c r="C815" s="1" t="n">
        <v>52.53</v>
      </c>
      <c r="D815" s="0" t="n">
        <v>49.51</v>
      </c>
      <c r="E815" s="0" t="n">
        <v>6.34</v>
      </c>
      <c r="F815" s="0" t="n">
        <v>8.1</v>
      </c>
      <c r="G815" s="0" t="n">
        <v>1.87</v>
      </c>
      <c r="H815" s="0" t="n">
        <v>2.29</v>
      </c>
      <c r="I815" s="0" t="n">
        <v>206.07</v>
      </c>
      <c r="J815" s="0" t="n">
        <v>21.9</v>
      </c>
      <c r="K815" s="0" t="n">
        <v>36.07</v>
      </c>
      <c r="L815" s="0" t="n">
        <v>1.25</v>
      </c>
      <c r="M815" s="0" t="n">
        <v>5.68</v>
      </c>
      <c r="N815" s="0" t="n">
        <v>6.34</v>
      </c>
      <c r="O815" s="0" t="n">
        <v>131.79</v>
      </c>
      <c r="P815" s="0" t="n">
        <v>132.23</v>
      </c>
      <c r="Q815" s="0" t="n">
        <v>15.88</v>
      </c>
      <c r="R815" s="0" t="n">
        <v>81</v>
      </c>
      <c r="S815" s="23" t="n">
        <v>22.645</v>
      </c>
      <c r="T815" s="0" t="n">
        <v>22.65</v>
      </c>
      <c r="U815" s="23" t="n">
        <v>17.375</v>
      </c>
      <c r="V815" s="0" t="n">
        <v>17.38</v>
      </c>
      <c r="W815" s="0" t="n">
        <v>98</v>
      </c>
      <c r="X815" s="0" t="n">
        <v>30.09</v>
      </c>
      <c r="Y815" s="0" t="n">
        <v>36.75</v>
      </c>
    </row>
    <row r="816" customFormat="false" ht="13.5" hidden="false" customHeight="false" outlineLevel="0" collapsed="false">
      <c r="A816" s="0" t="n">
        <v>81.1</v>
      </c>
      <c r="B816" s="0" t="n">
        <v>40.17</v>
      </c>
      <c r="C816" s="1" t="n">
        <v>52.36</v>
      </c>
      <c r="D816" s="0" t="n">
        <v>49.51</v>
      </c>
      <c r="E816" s="0" t="n">
        <v>6.39</v>
      </c>
      <c r="F816" s="0" t="n">
        <v>8</v>
      </c>
      <c r="G816" s="0" t="n">
        <v>1.87</v>
      </c>
      <c r="H816" s="0" t="n">
        <v>2.26</v>
      </c>
      <c r="I816" s="0" t="n">
        <v>202.85</v>
      </c>
      <c r="J816" s="0" t="n">
        <v>21.9</v>
      </c>
      <c r="K816" s="0" t="n">
        <v>35.61</v>
      </c>
      <c r="L816" s="0" t="n">
        <v>1.31</v>
      </c>
      <c r="M816" s="0" t="n">
        <v>5.8</v>
      </c>
      <c r="N816" s="0" t="n">
        <v>6.08</v>
      </c>
      <c r="O816" s="0" t="n">
        <v>131.79</v>
      </c>
      <c r="P816" s="0" t="n">
        <v>132.39</v>
      </c>
      <c r="Q816" s="0" t="n">
        <v>15.9</v>
      </c>
      <c r="R816" s="0" t="n">
        <v>81.1</v>
      </c>
      <c r="S816" s="23" t="n">
        <v>22.623</v>
      </c>
      <c r="T816" s="0" t="n">
        <v>22.62</v>
      </c>
      <c r="U816" s="23" t="n">
        <v>17.384</v>
      </c>
      <c r="V816" s="0" t="n">
        <v>17.38</v>
      </c>
      <c r="W816" s="0" t="n">
        <v>98.1</v>
      </c>
      <c r="X816" s="0" t="n">
        <v>34.21</v>
      </c>
      <c r="Y816" s="0" t="n">
        <v>44.65</v>
      </c>
    </row>
    <row r="817" customFormat="false" ht="13.5" hidden="false" customHeight="false" outlineLevel="0" collapsed="false">
      <c r="A817" s="0" t="n">
        <v>81.2</v>
      </c>
      <c r="B817" s="0" t="n">
        <v>41.62</v>
      </c>
      <c r="C817" s="1" t="n">
        <v>51.66</v>
      </c>
      <c r="D817" s="0" t="n">
        <v>49.61</v>
      </c>
      <c r="E817" s="0" t="n">
        <v>6.19</v>
      </c>
      <c r="F817" s="0" t="n">
        <v>8.1</v>
      </c>
      <c r="G817" s="0" t="n">
        <v>1.86</v>
      </c>
      <c r="H817" s="0" t="n">
        <v>2.23</v>
      </c>
      <c r="I817" s="0" t="n">
        <v>200.95</v>
      </c>
      <c r="J817" s="0" t="n">
        <v>20.95</v>
      </c>
      <c r="K817" s="0" t="n">
        <v>35.34</v>
      </c>
      <c r="L817" s="0" t="n">
        <v>1.54</v>
      </c>
      <c r="M817" s="0" t="n">
        <v>6.08</v>
      </c>
      <c r="N817" s="0" t="n">
        <v>5.24</v>
      </c>
      <c r="O817" s="0" t="n">
        <v>131.84</v>
      </c>
      <c r="P817" s="0" t="n">
        <v>132.45</v>
      </c>
      <c r="Q817" s="0" t="n">
        <v>15.88</v>
      </c>
      <c r="R817" s="0" t="n">
        <v>81.2</v>
      </c>
      <c r="S817" s="23" t="n">
        <v>22.63</v>
      </c>
      <c r="T817" s="0" t="n">
        <v>22.63</v>
      </c>
      <c r="U817" s="23" t="n">
        <v>17.386</v>
      </c>
      <c r="V817" s="0" t="n">
        <v>17.39</v>
      </c>
      <c r="W817" s="0" t="n">
        <v>98.2</v>
      </c>
      <c r="X817" s="0" t="n">
        <v>56.4</v>
      </c>
      <c r="Y817" s="0" t="n">
        <v>80.58</v>
      </c>
    </row>
    <row r="818" customFormat="false" ht="13.5" hidden="false" customHeight="false" outlineLevel="0" collapsed="false">
      <c r="A818" s="0" t="n">
        <v>81.3</v>
      </c>
      <c r="B818" s="0" t="n">
        <v>42.55</v>
      </c>
      <c r="C818" s="1" t="n">
        <v>50.71</v>
      </c>
      <c r="D818" s="0" t="n">
        <v>49.61</v>
      </c>
      <c r="E818" s="0" t="n">
        <v>5.41</v>
      </c>
      <c r="F818" s="0" t="n">
        <v>8</v>
      </c>
      <c r="G818" s="0" t="n">
        <v>1.87</v>
      </c>
      <c r="H818" s="0" t="n">
        <v>2.21</v>
      </c>
      <c r="I818" s="0" t="n">
        <v>205.31</v>
      </c>
      <c r="J818" s="0" t="n">
        <v>20.38</v>
      </c>
      <c r="K818" s="0" t="n">
        <v>35.6</v>
      </c>
      <c r="L818" s="0" t="n">
        <v>1.61</v>
      </c>
      <c r="M818" s="0" t="n">
        <v>6.95</v>
      </c>
      <c r="N818" s="0" t="n">
        <v>4.36</v>
      </c>
      <c r="O818" s="0" t="n">
        <v>131.79</v>
      </c>
      <c r="P818" s="0" t="n">
        <v>132.28</v>
      </c>
      <c r="Q818" s="0" t="n">
        <v>15.88</v>
      </c>
      <c r="R818" s="0" t="n">
        <v>81.3</v>
      </c>
      <c r="S818" s="23" t="n">
        <v>22.635</v>
      </c>
      <c r="T818" s="0" t="n">
        <v>22.64</v>
      </c>
      <c r="U818" s="23" t="n">
        <v>17.391</v>
      </c>
      <c r="V818" s="0" t="n">
        <v>17.39</v>
      </c>
      <c r="W818" s="0" t="n">
        <v>98.3</v>
      </c>
      <c r="X818" s="0" t="n">
        <v>61.39</v>
      </c>
      <c r="Y818" s="0" t="n">
        <v>100.25</v>
      </c>
    </row>
    <row r="819" customFormat="false" ht="13.5" hidden="false" customHeight="false" outlineLevel="0" collapsed="false">
      <c r="A819" s="0" t="n">
        <v>81.4</v>
      </c>
      <c r="B819" s="0" t="n">
        <v>42.24</v>
      </c>
      <c r="C819" s="1" t="n">
        <v>49.98</v>
      </c>
      <c r="D819" s="0" t="n">
        <v>49.7</v>
      </c>
      <c r="E819" s="0" t="n">
        <v>4.97</v>
      </c>
      <c r="F819" s="0" t="n">
        <v>7.71</v>
      </c>
      <c r="G819" s="0" t="n">
        <v>1.89</v>
      </c>
      <c r="H819" s="0" t="n">
        <v>2.2</v>
      </c>
      <c r="I819" s="0" t="n">
        <v>206.45</v>
      </c>
      <c r="J819" s="0" t="n">
        <v>20.57</v>
      </c>
      <c r="K819" s="0" t="n">
        <v>36.08</v>
      </c>
      <c r="L819" s="0" t="n">
        <v>1.48</v>
      </c>
      <c r="M819" s="0" t="n">
        <v>6.82</v>
      </c>
      <c r="N819" s="0" t="n">
        <v>4.72</v>
      </c>
      <c r="O819" s="0" t="n">
        <v>131.84</v>
      </c>
      <c r="P819" s="0" t="n">
        <v>132.5</v>
      </c>
      <c r="Q819" s="0" t="n">
        <v>15.88</v>
      </c>
      <c r="R819" s="0" t="n">
        <v>81.4</v>
      </c>
      <c r="S819" s="23" t="n">
        <v>22.623</v>
      </c>
      <c r="T819" s="0" t="n">
        <v>22.62</v>
      </c>
      <c r="U819" s="23" t="n">
        <v>17.398</v>
      </c>
      <c r="V819" s="0" t="n">
        <v>17.4</v>
      </c>
      <c r="W819" s="0" t="n">
        <v>98.4</v>
      </c>
      <c r="X819" s="0" t="n">
        <v>74.75</v>
      </c>
      <c r="Y819" s="0" t="n">
        <v>131.88</v>
      </c>
    </row>
    <row r="820" customFormat="false" ht="13.5" hidden="false" customHeight="false" outlineLevel="0" collapsed="false">
      <c r="A820" s="0" t="n">
        <v>81.5</v>
      </c>
      <c r="B820" s="0" t="n">
        <v>42.79</v>
      </c>
      <c r="C820" s="1" t="n">
        <v>47.84</v>
      </c>
      <c r="D820" s="0" t="n">
        <v>49.8</v>
      </c>
      <c r="E820" s="0" t="n">
        <v>5.36</v>
      </c>
      <c r="F820" s="0" t="n">
        <v>7.51</v>
      </c>
      <c r="G820" s="0" t="n">
        <v>1.91</v>
      </c>
      <c r="H820" s="0" t="n">
        <v>2.21</v>
      </c>
      <c r="I820" s="0" t="n">
        <v>210.25</v>
      </c>
      <c r="J820" s="0" t="n">
        <v>22.1</v>
      </c>
      <c r="K820" s="0" t="n">
        <v>36.58</v>
      </c>
      <c r="L820" s="0" t="n">
        <v>1.36</v>
      </c>
      <c r="M820" s="0" t="n">
        <v>6.76</v>
      </c>
      <c r="N820" s="0" t="n">
        <v>5.11</v>
      </c>
      <c r="O820" s="0" t="n">
        <v>131.79</v>
      </c>
      <c r="P820" s="0" t="n">
        <v>132.39</v>
      </c>
      <c r="Q820" s="0" t="n">
        <v>15.9</v>
      </c>
      <c r="R820" s="0" t="n">
        <v>81.5</v>
      </c>
      <c r="S820" s="23" t="n">
        <v>22.63</v>
      </c>
      <c r="T820" s="0" t="n">
        <v>22.63</v>
      </c>
      <c r="U820" s="23" t="n">
        <v>17.386</v>
      </c>
      <c r="V820" s="0" t="n">
        <v>17.39</v>
      </c>
      <c r="W820" s="0" t="n">
        <v>98.5</v>
      </c>
      <c r="X820" s="0" t="n">
        <v>64.69</v>
      </c>
      <c r="Y820" s="0" t="n">
        <v>114.32</v>
      </c>
    </row>
    <row r="821" customFormat="false" ht="13.5" hidden="false" customHeight="false" outlineLevel="0" collapsed="false">
      <c r="A821" s="0" t="n">
        <v>81.6</v>
      </c>
      <c r="B821" s="0" t="n">
        <v>45.42</v>
      </c>
      <c r="C821" s="1" t="n">
        <v>47.69</v>
      </c>
      <c r="D821" s="0" t="n">
        <v>49.7</v>
      </c>
      <c r="E821" s="0" t="n">
        <v>6.64</v>
      </c>
      <c r="F821" s="0" t="n">
        <v>6.93</v>
      </c>
      <c r="G821" s="0" t="n">
        <v>1.93</v>
      </c>
      <c r="H821" s="0" t="n">
        <v>2.24</v>
      </c>
      <c r="I821" s="0" t="n">
        <v>212.71</v>
      </c>
      <c r="J821" s="0" t="n">
        <v>21.9</v>
      </c>
      <c r="K821" s="0" t="n">
        <v>37.44</v>
      </c>
      <c r="L821" s="0" t="n">
        <v>1.29</v>
      </c>
      <c r="M821" s="0" t="n">
        <v>7.02</v>
      </c>
      <c r="N821" s="0" t="n">
        <v>4.96</v>
      </c>
      <c r="O821" s="0" t="n">
        <v>131.89</v>
      </c>
      <c r="P821" s="0" t="n">
        <v>132.39</v>
      </c>
      <c r="Q821" s="0" t="n">
        <v>15.9</v>
      </c>
      <c r="R821" s="0" t="n">
        <v>81.6</v>
      </c>
      <c r="S821" s="23" t="n">
        <v>22.65</v>
      </c>
      <c r="T821" s="0" t="n">
        <v>22.65</v>
      </c>
      <c r="U821" s="23" t="n">
        <v>17.422</v>
      </c>
      <c r="V821" s="0" t="n">
        <v>17.42</v>
      </c>
      <c r="W821" s="0" t="n">
        <v>98.6</v>
      </c>
      <c r="X821" s="0" t="n">
        <v>44.25</v>
      </c>
      <c r="Y821" s="0" t="n">
        <v>65.97</v>
      </c>
    </row>
    <row r="822" customFormat="false" ht="13.5" hidden="false" customHeight="false" outlineLevel="0" collapsed="false">
      <c r="A822" s="0" t="n">
        <v>81.7</v>
      </c>
      <c r="B822" s="0" t="n">
        <v>46.77</v>
      </c>
      <c r="C822" s="1" t="n">
        <v>47.28</v>
      </c>
      <c r="D822" s="0" t="n">
        <v>49.7</v>
      </c>
      <c r="E822" s="0" t="n">
        <v>7.13</v>
      </c>
      <c r="F822" s="0" t="n">
        <v>6.68</v>
      </c>
      <c r="G822" s="0" t="n">
        <v>1.93</v>
      </c>
      <c r="H822" s="0" t="n">
        <v>2.26</v>
      </c>
      <c r="I822" s="0" t="n">
        <v>212.33</v>
      </c>
      <c r="J822" s="0" t="n">
        <v>20.57</v>
      </c>
      <c r="K822" s="0" t="n">
        <v>39.23</v>
      </c>
      <c r="L822" s="0" t="n">
        <v>1.42</v>
      </c>
      <c r="M822" s="0" t="n">
        <v>7.08</v>
      </c>
      <c r="N822" s="0" t="n">
        <v>3.92</v>
      </c>
      <c r="O822" s="0" t="n">
        <v>131.74</v>
      </c>
      <c r="P822" s="0" t="n">
        <v>132.5</v>
      </c>
      <c r="Q822" s="0" t="n">
        <v>15.9</v>
      </c>
      <c r="R822" s="0" t="n">
        <v>81.7</v>
      </c>
      <c r="S822" s="23" t="n">
        <v>22.635</v>
      </c>
      <c r="T822" s="0" t="n">
        <v>22.64</v>
      </c>
      <c r="U822" s="23" t="n">
        <v>17.413</v>
      </c>
      <c r="V822" s="0" t="n">
        <v>17.41</v>
      </c>
      <c r="W822" s="0" t="n">
        <v>98.7</v>
      </c>
      <c r="X822" s="0" t="n">
        <v>39.25</v>
      </c>
      <c r="Y822" s="0" t="n">
        <v>54.94</v>
      </c>
    </row>
    <row r="823" customFormat="false" ht="13.5" hidden="false" customHeight="false" outlineLevel="0" collapsed="false">
      <c r="A823" s="0" t="n">
        <v>81.8</v>
      </c>
      <c r="B823" s="0" t="n">
        <v>49.71</v>
      </c>
      <c r="C823" s="1" t="n">
        <v>47.62</v>
      </c>
      <c r="D823" s="0" t="n">
        <v>49.9</v>
      </c>
      <c r="E823" s="0" t="n">
        <v>6.64</v>
      </c>
      <c r="F823" s="0" t="n">
        <v>6.78</v>
      </c>
      <c r="G823" s="0" t="n">
        <v>1.92</v>
      </c>
      <c r="H823" s="0" t="n">
        <v>2.29</v>
      </c>
      <c r="I823" s="0" t="n">
        <v>212.52</v>
      </c>
      <c r="J823" s="0" t="n">
        <v>20.38</v>
      </c>
      <c r="K823" s="0" t="n">
        <v>41.04</v>
      </c>
      <c r="L823" s="0" t="n">
        <v>1.66</v>
      </c>
      <c r="M823" s="0" t="n">
        <v>7.21</v>
      </c>
      <c r="N823" s="0" t="n">
        <v>3.18</v>
      </c>
      <c r="O823" s="0" t="n">
        <v>131.64</v>
      </c>
      <c r="P823" s="0" t="n">
        <v>132.28</v>
      </c>
      <c r="Q823" s="0" t="n">
        <v>15.88</v>
      </c>
      <c r="R823" s="0" t="n">
        <v>81.8</v>
      </c>
      <c r="S823" s="23" t="n">
        <v>22.615</v>
      </c>
      <c r="T823" s="0" t="n">
        <v>22.62</v>
      </c>
      <c r="U823" s="23" t="n">
        <v>17.399</v>
      </c>
      <c r="V823" s="0" t="n">
        <v>17.4</v>
      </c>
      <c r="W823" s="0" t="n">
        <v>98.8</v>
      </c>
      <c r="X823" s="0" t="n">
        <v>31.42</v>
      </c>
      <c r="Y823" s="0" t="n">
        <v>43.85</v>
      </c>
    </row>
    <row r="824" customFormat="false" ht="13.5" hidden="false" customHeight="false" outlineLevel="0" collapsed="false">
      <c r="A824" s="0" t="n">
        <v>81.9</v>
      </c>
      <c r="B824" s="0" t="n">
        <v>50.99</v>
      </c>
      <c r="C824" s="1" t="n">
        <v>48.57</v>
      </c>
      <c r="D824" s="0" t="n">
        <v>50</v>
      </c>
      <c r="E824" s="0" t="n">
        <v>6.59</v>
      </c>
      <c r="F824" s="0" t="n">
        <v>7.27</v>
      </c>
      <c r="G824" s="0" t="n">
        <v>1.9</v>
      </c>
      <c r="H824" s="0" t="n">
        <v>2.3</v>
      </c>
      <c r="I824" s="0" t="n">
        <v>210.63</v>
      </c>
      <c r="J824" s="0" t="n">
        <v>19.62</v>
      </c>
      <c r="K824" s="0" t="n">
        <v>42.92</v>
      </c>
      <c r="L824" s="0" t="n">
        <v>1.87</v>
      </c>
      <c r="M824" s="0" t="n">
        <v>6.92</v>
      </c>
      <c r="N824" s="0" t="n">
        <v>3.44</v>
      </c>
      <c r="O824" s="0" t="n">
        <v>131.59</v>
      </c>
      <c r="P824" s="0" t="n">
        <v>132.5</v>
      </c>
      <c r="Q824" s="0" t="n">
        <v>15.96</v>
      </c>
      <c r="R824" s="0" t="n">
        <v>81.9</v>
      </c>
      <c r="S824" s="23" t="n">
        <v>22.637</v>
      </c>
      <c r="T824" s="0" t="n">
        <v>22.64</v>
      </c>
      <c r="U824" s="23" t="n">
        <v>17.415</v>
      </c>
      <c r="V824" s="0" t="n">
        <v>17.42</v>
      </c>
      <c r="W824" s="0" t="n">
        <v>98.9</v>
      </c>
      <c r="X824" s="0" t="n">
        <v>39.34</v>
      </c>
      <c r="Y824" s="0" t="n">
        <v>50.73</v>
      </c>
    </row>
    <row r="825" customFormat="false" ht="13.5" hidden="false" customHeight="false" outlineLevel="0" collapsed="false">
      <c r="A825" s="0" t="n">
        <v>82</v>
      </c>
      <c r="B825" s="0" t="n">
        <v>52.48</v>
      </c>
      <c r="C825" s="1" t="n">
        <v>48.82</v>
      </c>
      <c r="D825" s="0" t="n">
        <v>50.1</v>
      </c>
      <c r="E825" s="0" t="n">
        <v>6.05</v>
      </c>
      <c r="F825" s="0" t="n">
        <v>7.61</v>
      </c>
      <c r="G825" s="0" t="n">
        <v>1.88</v>
      </c>
      <c r="H825" s="0" t="n">
        <v>2.3</v>
      </c>
      <c r="I825" s="0" t="n">
        <v>202.28</v>
      </c>
      <c r="J825" s="0" t="n">
        <v>19.62</v>
      </c>
      <c r="K825" s="0" t="n">
        <v>44.96</v>
      </c>
      <c r="L825" s="0" t="n">
        <v>1.86</v>
      </c>
      <c r="M825" s="0" t="n">
        <v>7.49</v>
      </c>
      <c r="N825" s="0" t="n">
        <v>3.5</v>
      </c>
      <c r="O825" s="0" t="n">
        <v>131.24</v>
      </c>
      <c r="P825" s="0" t="n">
        <v>132.5</v>
      </c>
      <c r="Q825" s="0" t="n">
        <v>15.9</v>
      </c>
      <c r="R825" s="0" t="n">
        <v>82</v>
      </c>
      <c r="S825" s="23" t="n">
        <v>22.615</v>
      </c>
      <c r="T825" s="0" t="n">
        <v>22.62</v>
      </c>
      <c r="U825" s="23" t="n">
        <v>17.406</v>
      </c>
      <c r="V825" s="0" t="n">
        <v>17.41</v>
      </c>
      <c r="W825" s="0" t="n">
        <v>99</v>
      </c>
      <c r="X825" s="0" t="n">
        <v>39.34</v>
      </c>
      <c r="Y825" s="0" t="n">
        <v>52.11</v>
      </c>
    </row>
    <row r="826" customFormat="false" ht="13.5" hidden="false" customHeight="false" outlineLevel="0" collapsed="false">
      <c r="A826" s="0" t="n">
        <v>82.1</v>
      </c>
      <c r="B826" s="0" t="n">
        <v>52.14</v>
      </c>
      <c r="C826" s="1" t="n">
        <v>48.42</v>
      </c>
      <c r="D826" s="0" t="n">
        <v>49.61</v>
      </c>
      <c r="E826" s="0" t="n">
        <v>5.65</v>
      </c>
      <c r="F826" s="0" t="n">
        <v>7.71</v>
      </c>
      <c r="G826" s="0" t="n">
        <v>1.87</v>
      </c>
      <c r="H826" s="0" t="n">
        <v>2.29</v>
      </c>
      <c r="I826" s="0" t="n">
        <v>202.28</v>
      </c>
      <c r="J826" s="0" t="n">
        <v>17.33</v>
      </c>
      <c r="K826" s="0" t="n">
        <v>48.63</v>
      </c>
      <c r="L826" s="0" t="n">
        <v>1.74</v>
      </c>
      <c r="M826" s="0" t="n">
        <v>7.02</v>
      </c>
      <c r="N826" s="0" t="n">
        <v>4.32</v>
      </c>
      <c r="O826" s="0" t="n">
        <v>130.94</v>
      </c>
      <c r="P826" s="0" t="n">
        <v>132.5</v>
      </c>
      <c r="Q826" s="0" t="n">
        <v>15.92</v>
      </c>
      <c r="R826" s="0" t="n">
        <v>82.1</v>
      </c>
      <c r="S826" s="23" t="n">
        <v>22.62</v>
      </c>
      <c r="T826" s="0" t="n">
        <v>22.62</v>
      </c>
      <c r="U826" s="23" t="n">
        <v>17.409</v>
      </c>
      <c r="V826" s="0" t="n">
        <v>17.41</v>
      </c>
      <c r="W826" s="0" t="n">
        <v>99.1</v>
      </c>
      <c r="X826" s="0" t="n">
        <v>36.99</v>
      </c>
      <c r="Y826" s="0" t="n">
        <v>49.4</v>
      </c>
    </row>
    <row r="827" customFormat="false" ht="13.5" hidden="false" customHeight="false" outlineLevel="0" collapsed="false">
      <c r="A827" s="0" t="n">
        <v>82.2</v>
      </c>
      <c r="B827" s="0" t="n">
        <v>52.53</v>
      </c>
      <c r="C827" s="1" t="n">
        <v>47.15</v>
      </c>
      <c r="D827" s="0" t="n">
        <v>49.41</v>
      </c>
      <c r="E827" s="0" t="n">
        <v>6.59</v>
      </c>
      <c r="F827" s="0" t="n">
        <v>7.76</v>
      </c>
      <c r="G827" s="0" t="n">
        <v>1.87</v>
      </c>
      <c r="H827" s="0" t="n">
        <v>2.3</v>
      </c>
      <c r="I827" s="0" t="n">
        <v>202.09</v>
      </c>
      <c r="J827" s="0" t="n">
        <v>16</v>
      </c>
      <c r="K827" s="0" t="n">
        <v>51.15</v>
      </c>
      <c r="L827" s="0" t="n">
        <v>1.66</v>
      </c>
      <c r="M827" s="0" t="n">
        <v>6.92</v>
      </c>
      <c r="N827" s="0" t="n">
        <v>4.72</v>
      </c>
      <c r="O827" s="0" t="n">
        <v>130.89</v>
      </c>
      <c r="P827" s="0" t="n">
        <v>132.5</v>
      </c>
      <c r="Q827" s="0" t="n">
        <v>15.94</v>
      </c>
      <c r="R827" s="0" t="n">
        <v>82.2</v>
      </c>
      <c r="S827" s="23" t="n">
        <v>22.615</v>
      </c>
      <c r="T827" s="0" t="n">
        <v>22.62</v>
      </c>
      <c r="U827" s="23" t="n">
        <v>17.409</v>
      </c>
      <c r="V827" s="0" t="n">
        <v>17.41</v>
      </c>
      <c r="W827" s="0" t="n">
        <v>99.2</v>
      </c>
      <c r="X827" s="0" t="n">
        <v>43.63</v>
      </c>
      <c r="Y827" s="0" t="n">
        <v>56.98</v>
      </c>
    </row>
    <row r="828" customFormat="false" ht="13.5" hidden="false" customHeight="false" outlineLevel="0" collapsed="false">
      <c r="A828" s="0" t="n">
        <v>82.3</v>
      </c>
      <c r="B828" s="0" t="n">
        <v>52.36</v>
      </c>
      <c r="C828" s="1" t="n">
        <v>47.07</v>
      </c>
      <c r="D828" s="0" t="n">
        <v>49.41</v>
      </c>
      <c r="E828" s="0" t="n">
        <v>6.88</v>
      </c>
      <c r="F828" s="0" t="n">
        <v>7.71</v>
      </c>
      <c r="G828" s="0" t="n">
        <v>1.87</v>
      </c>
      <c r="H828" s="0" t="n">
        <v>2.3</v>
      </c>
      <c r="I828" s="0" t="n">
        <v>197.72</v>
      </c>
      <c r="J828" s="0" t="n">
        <v>16.19</v>
      </c>
      <c r="K828" s="0" t="n">
        <v>53.21</v>
      </c>
      <c r="L828" s="0" t="n">
        <v>1.7</v>
      </c>
      <c r="M828" s="0" t="n">
        <v>6.76</v>
      </c>
      <c r="N828" s="0" t="n">
        <v>4.65</v>
      </c>
      <c r="O828" s="0" t="n">
        <v>130.89</v>
      </c>
      <c r="P828" s="0" t="n">
        <v>132.5</v>
      </c>
      <c r="Q828" s="0" t="n">
        <v>15.92</v>
      </c>
      <c r="R828" s="0" t="n">
        <v>82.3</v>
      </c>
      <c r="S828" s="23" t="n">
        <v>22.63</v>
      </c>
      <c r="T828" s="0" t="n">
        <v>22.63</v>
      </c>
      <c r="U828" s="23" t="n">
        <v>17.424</v>
      </c>
      <c r="V828" s="0" t="n">
        <v>17.42</v>
      </c>
      <c r="W828" s="0" t="n">
        <v>99.3</v>
      </c>
      <c r="X828" s="0" t="n">
        <v>50.94</v>
      </c>
      <c r="Y828" s="0" t="n">
        <v>72.38</v>
      </c>
    </row>
    <row r="829" customFormat="false" ht="13.5" hidden="false" customHeight="false" outlineLevel="0" collapsed="false">
      <c r="A829" s="0" t="n">
        <v>82.4</v>
      </c>
      <c r="B829" s="0" t="n">
        <v>51.66</v>
      </c>
      <c r="C829" s="1" t="n">
        <v>47.95</v>
      </c>
      <c r="D829" s="0" t="n">
        <v>49.41</v>
      </c>
      <c r="E829" s="0" t="n">
        <v>6.74</v>
      </c>
      <c r="F829" s="0" t="n">
        <v>7.51</v>
      </c>
      <c r="G829" s="0" t="n">
        <v>1.88</v>
      </c>
      <c r="H829" s="0" t="n">
        <v>2.32</v>
      </c>
      <c r="I829" s="0" t="n">
        <v>200.38</v>
      </c>
      <c r="J829" s="0" t="n">
        <v>16.19</v>
      </c>
      <c r="K829" s="0" t="n">
        <v>54.45</v>
      </c>
      <c r="L829" s="0" t="n">
        <v>1.62</v>
      </c>
      <c r="M829" s="0" t="n">
        <v>6.74</v>
      </c>
      <c r="N829" s="0" t="n">
        <v>4.64</v>
      </c>
      <c r="O829" s="0" t="n">
        <v>130.84</v>
      </c>
      <c r="P829" s="0" t="n">
        <v>132.45</v>
      </c>
      <c r="Q829" s="0" t="n">
        <v>15.94</v>
      </c>
      <c r="R829" s="0" t="n">
        <v>82.4</v>
      </c>
      <c r="S829" s="23" t="n">
        <v>22.625</v>
      </c>
      <c r="T829" s="0" t="n">
        <v>22.63</v>
      </c>
      <c r="U829" s="23" t="n">
        <v>17.422</v>
      </c>
      <c r="V829" s="0" t="n">
        <v>17.42</v>
      </c>
      <c r="W829" s="0" t="n">
        <v>99.4</v>
      </c>
      <c r="X829" s="0" t="n">
        <v>49.09</v>
      </c>
      <c r="Y829" s="0" t="n">
        <v>75.95</v>
      </c>
    </row>
    <row r="830" customFormat="false" ht="13.5" hidden="false" customHeight="false" outlineLevel="0" collapsed="false">
      <c r="A830" s="0" t="n">
        <v>82.5</v>
      </c>
      <c r="B830" s="0" t="n">
        <v>50.71</v>
      </c>
      <c r="C830" s="1" t="n">
        <v>46.82</v>
      </c>
      <c r="D830" s="0" t="n">
        <v>49.61</v>
      </c>
      <c r="E830" s="0" t="n">
        <v>6.74</v>
      </c>
      <c r="F830" s="0" t="n">
        <v>7.07</v>
      </c>
      <c r="G830" s="0" t="n">
        <v>1.87</v>
      </c>
      <c r="H830" s="0" t="n">
        <v>2.32</v>
      </c>
      <c r="I830" s="0" t="n">
        <v>198.29</v>
      </c>
      <c r="J830" s="0" t="n">
        <v>15.81</v>
      </c>
      <c r="K830" s="0" t="n">
        <v>57.13</v>
      </c>
      <c r="L830" s="0" t="n">
        <v>1.37</v>
      </c>
      <c r="M830" s="0" t="n">
        <v>6.69</v>
      </c>
      <c r="N830" s="0" t="n">
        <v>4.81</v>
      </c>
      <c r="O830" s="0" t="n">
        <v>130.99</v>
      </c>
      <c r="P830" s="0" t="n">
        <v>132.39</v>
      </c>
      <c r="Q830" s="0" t="n">
        <v>15.92</v>
      </c>
      <c r="R830" s="0" t="n">
        <v>82.5</v>
      </c>
      <c r="S830" s="23" t="n">
        <v>22.643</v>
      </c>
      <c r="T830" s="0" t="n">
        <v>22.64</v>
      </c>
      <c r="U830" s="23" t="n">
        <v>17.431</v>
      </c>
      <c r="V830" s="0" t="n">
        <v>17.43</v>
      </c>
      <c r="W830" s="0" t="n">
        <v>99.5</v>
      </c>
      <c r="X830" s="0" t="n">
        <v>30.11</v>
      </c>
      <c r="Y830" s="0" t="n">
        <v>43.68</v>
      </c>
    </row>
    <row r="831" customFormat="false" ht="13.5" hidden="false" customHeight="false" outlineLevel="0" collapsed="false">
      <c r="A831" s="0" t="n">
        <v>82.6</v>
      </c>
      <c r="B831" s="0" t="n">
        <v>49.98</v>
      </c>
      <c r="C831" s="1" t="n">
        <v>47.05</v>
      </c>
      <c r="D831" s="0" t="n">
        <v>50.2</v>
      </c>
      <c r="E831" s="0" t="n">
        <v>7.28</v>
      </c>
      <c r="F831" s="0" t="n">
        <v>7.32</v>
      </c>
      <c r="G831" s="0" t="n">
        <v>1.85</v>
      </c>
      <c r="H831" s="0" t="n">
        <v>2.31</v>
      </c>
      <c r="I831" s="0" t="n">
        <v>198.86</v>
      </c>
      <c r="J831" s="0" t="n">
        <v>15.81</v>
      </c>
      <c r="K831" s="0" t="n">
        <v>56.19</v>
      </c>
      <c r="L831" s="0" t="n">
        <v>1.3</v>
      </c>
      <c r="M831" s="0" t="n">
        <v>6.12</v>
      </c>
      <c r="N831" s="0" t="n">
        <v>5.41</v>
      </c>
      <c r="O831" s="0" t="n">
        <v>130.94</v>
      </c>
      <c r="P831" s="0" t="n">
        <v>132.5</v>
      </c>
      <c r="Q831" s="0" t="n">
        <v>15.94</v>
      </c>
      <c r="R831" s="0" t="n">
        <v>82.6</v>
      </c>
      <c r="S831" s="23" t="n">
        <v>22.62</v>
      </c>
      <c r="T831" s="0" t="n">
        <v>22.62</v>
      </c>
      <c r="U831" s="23" t="n">
        <v>17.418</v>
      </c>
      <c r="V831" s="0" t="n">
        <v>17.42</v>
      </c>
      <c r="W831" s="0" t="n">
        <v>99.6</v>
      </c>
      <c r="X831" s="0" t="n">
        <v>15.02</v>
      </c>
      <c r="Y831" s="0" t="n">
        <v>21.96</v>
      </c>
    </row>
    <row r="832" customFormat="false" ht="13.5" hidden="false" customHeight="false" outlineLevel="0" collapsed="false">
      <c r="A832" s="0" t="n">
        <v>82.7</v>
      </c>
      <c r="B832" s="0" t="n">
        <v>47.84</v>
      </c>
      <c r="C832" s="1" t="n">
        <v>45.06</v>
      </c>
      <c r="D832" s="0" t="n">
        <v>51.38</v>
      </c>
      <c r="E832" s="0" t="n">
        <v>7.72</v>
      </c>
      <c r="F832" s="0" t="n">
        <v>7.32</v>
      </c>
      <c r="G832" s="0" t="n">
        <v>1.84</v>
      </c>
      <c r="H832" s="0" t="n">
        <v>2.28</v>
      </c>
      <c r="I832" s="0" t="n">
        <v>194.88</v>
      </c>
      <c r="J832" s="0" t="n">
        <v>14.67</v>
      </c>
      <c r="K832" s="0" t="n">
        <v>55.9</v>
      </c>
      <c r="L832" s="0" t="n">
        <v>1.55</v>
      </c>
      <c r="M832" s="0" t="n">
        <v>6.22</v>
      </c>
      <c r="N832" s="0" t="n">
        <v>4.82</v>
      </c>
      <c r="O832" s="0" t="n">
        <v>130.89</v>
      </c>
      <c r="P832" s="0" t="n">
        <v>132.5</v>
      </c>
      <c r="Q832" s="0" t="n">
        <v>15.94</v>
      </c>
      <c r="R832" s="0" t="n">
        <v>82.7</v>
      </c>
      <c r="S832" s="23" t="n">
        <v>22.615</v>
      </c>
      <c r="T832" s="0" t="n">
        <v>22.62</v>
      </c>
      <c r="U832" s="23" t="n">
        <v>17.411</v>
      </c>
      <c r="V832" s="0" t="n">
        <v>17.41</v>
      </c>
      <c r="W832" s="0" t="n">
        <v>99.7</v>
      </c>
      <c r="X832" s="0" t="n">
        <v>8.49</v>
      </c>
      <c r="Y832" s="0" t="n">
        <v>11.19</v>
      </c>
    </row>
    <row r="833" customFormat="false" ht="13.5" hidden="false" customHeight="false" outlineLevel="0" collapsed="false">
      <c r="A833" s="0" t="n">
        <v>82.8</v>
      </c>
      <c r="B833" s="0" t="n">
        <v>47.69</v>
      </c>
      <c r="C833" s="1" t="n">
        <v>43.39</v>
      </c>
      <c r="D833" s="0" t="n">
        <v>52.47</v>
      </c>
      <c r="E833" s="0" t="n">
        <v>7.28</v>
      </c>
      <c r="F833" s="0" t="n">
        <v>7.07</v>
      </c>
      <c r="G833" s="0" t="n">
        <v>1.82</v>
      </c>
      <c r="H833" s="0" t="n">
        <v>2.22</v>
      </c>
      <c r="I833" s="0" t="n">
        <v>189.37</v>
      </c>
      <c r="J833" s="0" t="n">
        <v>15.81</v>
      </c>
      <c r="K833" s="0" t="n">
        <v>53.12</v>
      </c>
      <c r="L833" s="0" t="n">
        <v>1.73</v>
      </c>
      <c r="M833" s="0" t="n">
        <v>6.28</v>
      </c>
      <c r="N833" s="0" t="n">
        <v>4.2</v>
      </c>
      <c r="O833" s="0" t="n">
        <v>130.94</v>
      </c>
      <c r="P833" s="0" t="n">
        <v>132.55</v>
      </c>
      <c r="Q833" s="0" t="n">
        <v>15.9</v>
      </c>
      <c r="R833" s="0" t="n">
        <v>82.8</v>
      </c>
      <c r="S833" s="23" t="n">
        <v>22.63</v>
      </c>
      <c r="T833" s="0" t="n">
        <v>22.63</v>
      </c>
      <c r="U833" s="23" t="n">
        <v>17.422</v>
      </c>
      <c r="V833" s="0" t="n">
        <v>17.42</v>
      </c>
      <c r="W833" s="0" t="n">
        <v>99.8</v>
      </c>
      <c r="X833" s="0" t="n">
        <v>6.24</v>
      </c>
      <c r="Y833" s="0" t="n">
        <v>8.37</v>
      </c>
    </row>
    <row r="834" customFormat="false" ht="13.5" hidden="false" customHeight="false" outlineLevel="0" collapsed="false">
      <c r="A834" s="0" t="n">
        <v>82.9</v>
      </c>
      <c r="B834" s="0" t="n">
        <v>47.28</v>
      </c>
      <c r="C834" s="1" t="n">
        <v>42.06</v>
      </c>
      <c r="D834" s="0" t="n">
        <v>51.58</v>
      </c>
      <c r="E834" s="0" t="n">
        <v>5.95</v>
      </c>
      <c r="F834" s="0" t="n">
        <v>7.07</v>
      </c>
      <c r="G834" s="0" t="n">
        <v>1.82</v>
      </c>
      <c r="H834" s="0" t="n">
        <v>2.17</v>
      </c>
      <c r="I834" s="0" t="n">
        <v>191.27</v>
      </c>
      <c r="J834" s="0" t="n">
        <v>15.05</v>
      </c>
      <c r="K834" s="0" t="n">
        <v>53.23</v>
      </c>
      <c r="L834" s="0" t="n">
        <v>1.69</v>
      </c>
      <c r="M834" s="0" t="n">
        <v>5.72</v>
      </c>
      <c r="N834" s="0" t="n">
        <v>4.43</v>
      </c>
      <c r="O834" s="0" t="n">
        <v>130.94</v>
      </c>
      <c r="P834" s="0" t="n">
        <v>132.45</v>
      </c>
      <c r="Q834" s="0" t="n">
        <v>15.92</v>
      </c>
      <c r="R834" s="0" t="n">
        <v>82.9</v>
      </c>
      <c r="S834" s="23" t="n">
        <v>22.625</v>
      </c>
      <c r="T834" s="0" t="n">
        <v>22.63</v>
      </c>
      <c r="U834" s="23" t="n">
        <v>17.429</v>
      </c>
      <c r="V834" s="0" t="n">
        <v>17.43</v>
      </c>
      <c r="W834" s="0" t="n">
        <v>99.9</v>
      </c>
      <c r="X834" s="0" t="n">
        <v>4.61</v>
      </c>
      <c r="Y834" s="0" t="n">
        <v>6.56</v>
      </c>
    </row>
    <row r="835" customFormat="false" ht="13.5" hidden="false" customHeight="false" outlineLevel="0" collapsed="false">
      <c r="A835" s="0" t="n">
        <v>83</v>
      </c>
      <c r="B835" s="0" t="n">
        <v>47.62</v>
      </c>
      <c r="C835" s="1" t="n">
        <v>40.06</v>
      </c>
      <c r="D835" s="0" t="n">
        <v>49.8</v>
      </c>
      <c r="E835" s="0" t="n">
        <v>6.15</v>
      </c>
      <c r="F835" s="0" t="n">
        <v>7.12</v>
      </c>
      <c r="G835" s="0" t="n">
        <v>1.83</v>
      </c>
      <c r="H835" s="0" t="n">
        <v>2.12</v>
      </c>
      <c r="I835" s="0" t="n">
        <v>197.15</v>
      </c>
      <c r="J835" s="0" t="n">
        <v>18.1</v>
      </c>
      <c r="K835" s="0" t="n">
        <v>50.79</v>
      </c>
      <c r="L835" s="0" t="n">
        <v>1.57</v>
      </c>
      <c r="M835" s="0" t="n">
        <v>5.62</v>
      </c>
      <c r="N835" s="0" t="n">
        <v>4.8</v>
      </c>
      <c r="O835" s="0" t="n">
        <v>130.89</v>
      </c>
      <c r="P835" s="0" t="n">
        <v>132.55</v>
      </c>
      <c r="Q835" s="0" t="n">
        <v>15.94</v>
      </c>
      <c r="R835" s="0" t="n">
        <v>83</v>
      </c>
      <c r="S835" s="23" t="n">
        <v>22.61</v>
      </c>
      <c r="T835" s="0" t="n">
        <v>22.61</v>
      </c>
      <c r="U835" s="23" t="n">
        <v>17.422</v>
      </c>
      <c r="V835" s="0" t="n">
        <v>17.42</v>
      </c>
      <c r="W835" s="0" t="n">
        <v>100</v>
      </c>
      <c r="X835" s="0" t="n">
        <v>7.92</v>
      </c>
      <c r="Y835" s="0" t="n">
        <v>9.77</v>
      </c>
    </row>
    <row r="836" customFormat="false" ht="13.5" hidden="false" customHeight="false" outlineLevel="0" collapsed="false">
      <c r="A836" s="0" t="n">
        <v>83.1</v>
      </c>
      <c r="B836" s="0" t="n">
        <v>48.57</v>
      </c>
      <c r="C836" s="1" t="n">
        <v>39.97</v>
      </c>
      <c r="D836" s="0" t="n">
        <v>49.51</v>
      </c>
      <c r="E836" s="0" t="n">
        <v>6.78</v>
      </c>
      <c r="F836" s="0" t="n">
        <v>7.02</v>
      </c>
      <c r="G836" s="0" t="n">
        <v>1.84</v>
      </c>
      <c r="H836" s="0" t="n">
        <v>2.09</v>
      </c>
      <c r="I836" s="0" t="n">
        <v>199.81</v>
      </c>
      <c r="J836" s="0" t="n">
        <v>17.14</v>
      </c>
      <c r="K836" s="0" t="n">
        <v>50.97</v>
      </c>
      <c r="L836" s="0" t="n">
        <v>1.43</v>
      </c>
      <c r="M836" s="0" t="n">
        <v>5.5</v>
      </c>
      <c r="N836" s="0" t="n">
        <v>4.79</v>
      </c>
      <c r="O836" s="0" t="n">
        <v>130.84</v>
      </c>
      <c r="P836" s="0" t="n">
        <v>132.5</v>
      </c>
      <c r="Q836" s="0" t="n">
        <v>15.92</v>
      </c>
      <c r="R836" s="0" t="n">
        <v>83.1</v>
      </c>
      <c r="S836" s="23" t="n">
        <v>22.63</v>
      </c>
      <c r="T836" s="0" t="n">
        <v>22.63</v>
      </c>
      <c r="U836" s="23" t="n">
        <v>17.448</v>
      </c>
      <c r="V836" s="0" t="n">
        <v>17.45</v>
      </c>
      <c r="W836" s="0" t="n">
        <v>100.1</v>
      </c>
      <c r="X836" s="0" t="n">
        <v>35.33</v>
      </c>
      <c r="Y836" s="0" t="n">
        <v>37.18</v>
      </c>
    </row>
    <row r="837" customFormat="false" ht="13.5" hidden="false" customHeight="false" outlineLevel="0" collapsed="false">
      <c r="A837" s="0" t="n">
        <v>83.2</v>
      </c>
      <c r="B837" s="0" t="n">
        <v>48.82</v>
      </c>
      <c r="C837" s="1" t="n">
        <v>39.39</v>
      </c>
      <c r="D837" s="0" t="n">
        <v>49.41</v>
      </c>
      <c r="E837" s="0" t="n">
        <v>6.39</v>
      </c>
      <c r="F837" s="0" t="n">
        <v>7.02</v>
      </c>
      <c r="G837" s="0" t="n">
        <v>1.85</v>
      </c>
      <c r="H837" s="0" t="n">
        <v>2.07</v>
      </c>
      <c r="I837" s="0" t="n">
        <v>203.23</v>
      </c>
      <c r="J837" s="0" t="n">
        <v>19.43</v>
      </c>
      <c r="K837" s="0" t="n">
        <v>47.57</v>
      </c>
      <c r="L837" s="0" t="n">
        <v>1.23</v>
      </c>
      <c r="M837" s="0" t="n">
        <v>5.58</v>
      </c>
      <c r="N837" s="0" t="n">
        <v>4.32</v>
      </c>
      <c r="O837" s="0" t="n">
        <v>130.94</v>
      </c>
      <c r="P837" s="0" t="n">
        <v>132.55</v>
      </c>
      <c r="Q837" s="0" t="n">
        <v>15.94</v>
      </c>
      <c r="R837" s="0" t="n">
        <v>83.2</v>
      </c>
      <c r="S837" s="23" t="n">
        <v>22.62</v>
      </c>
      <c r="T837" s="0" t="n">
        <v>22.62</v>
      </c>
      <c r="U837" s="23" t="n">
        <v>17.443</v>
      </c>
      <c r="V837" s="0" t="n">
        <v>17.44</v>
      </c>
      <c r="W837" s="0" t="n">
        <v>100.2</v>
      </c>
      <c r="X837" s="0" t="n">
        <v>35.5</v>
      </c>
      <c r="Y837" s="0" t="n">
        <v>46.76</v>
      </c>
    </row>
    <row r="838" customFormat="false" ht="13.5" hidden="false" customHeight="false" outlineLevel="0" collapsed="false">
      <c r="A838" s="0" t="n">
        <v>83.3</v>
      </c>
      <c r="B838" s="0" t="n">
        <v>48.42</v>
      </c>
      <c r="C838" s="1" t="n">
        <v>37.82</v>
      </c>
      <c r="D838" s="0" t="n">
        <v>49.41</v>
      </c>
      <c r="E838" s="0" t="n">
        <v>5.95</v>
      </c>
      <c r="F838" s="0" t="n">
        <v>7.32</v>
      </c>
      <c r="G838" s="0" t="n">
        <v>1.87</v>
      </c>
      <c r="H838" s="0" t="n">
        <v>2.07</v>
      </c>
      <c r="I838" s="0" t="n">
        <v>204.17</v>
      </c>
      <c r="J838" s="0" t="n">
        <v>17.52</v>
      </c>
      <c r="K838" s="0" t="n">
        <v>46.57</v>
      </c>
      <c r="L838" s="0" t="n">
        <v>1.14</v>
      </c>
      <c r="M838" s="0" t="n">
        <v>5.11</v>
      </c>
      <c r="N838" s="0" t="n">
        <v>4.62</v>
      </c>
      <c r="O838" s="0" t="n">
        <v>130.94</v>
      </c>
      <c r="P838" s="0" t="n">
        <v>132.55</v>
      </c>
      <c r="Q838" s="0" t="n">
        <v>15.94</v>
      </c>
      <c r="R838" s="0" t="n">
        <v>83.3</v>
      </c>
      <c r="S838" s="23" t="n">
        <v>22.583</v>
      </c>
      <c r="T838" s="0" t="n">
        <v>22.58</v>
      </c>
      <c r="U838" s="23" t="n">
        <v>17.412</v>
      </c>
      <c r="V838" s="0" t="n">
        <v>17.41</v>
      </c>
      <c r="W838" s="0" t="n">
        <v>100.3</v>
      </c>
      <c r="X838" s="0" t="n">
        <v>26.4</v>
      </c>
      <c r="Y838" s="0" t="n">
        <v>38.33</v>
      </c>
    </row>
    <row r="839" customFormat="false" ht="13.5" hidden="false" customHeight="false" outlineLevel="0" collapsed="false">
      <c r="A839" s="0" t="n">
        <v>83.4</v>
      </c>
      <c r="B839" s="0" t="n">
        <v>47.15</v>
      </c>
      <c r="C839" s="1" t="n">
        <v>36.78</v>
      </c>
      <c r="D839" s="0" t="n">
        <v>49.51</v>
      </c>
      <c r="E839" s="0" t="n">
        <v>5.9</v>
      </c>
      <c r="F839" s="0" t="n">
        <v>7.95</v>
      </c>
      <c r="G839" s="0" t="n">
        <v>1.89</v>
      </c>
      <c r="H839" s="0" t="n">
        <v>2.09</v>
      </c>
      <c r="I839" s="0" t="n">
        <v>205.12</v>
      </c>
      <c r="J839" s="0" t="n">
        <v>17.33</v>
      </c>
      <c r="K839" s="0" t="n">
        <v>44.56</v>
      </c>
      <c r="L839" s="0" t="n">
        <v>1.18</v>
      </c>
      <c r="M839" s="0" t="n">
        <v>5.61</v>
      </c>
      <c r="N839" s="0" t="n">
        <v>3.65</v>
      </c>
      <c r="O839" s="0" t="n">
        <v>130.84</v>
      </c>
      <c r="P839" s="0" t="n">
        <v>132.5</v>
      </c>
      <c r="Q839" s="0" t="n">
        <v>15.96</v>
      </c>
      <c r="R839" s="0" t="n">
        <v>83.4</v>
      </c>
      <c r="S839" s="23" t="n">
        <v>22.6</v>
      </c>
      <c r="T839" s="0" t="n">
        <v>22.6</v>
      </c>
      <c r="U839" s="23" t="n">
        <v>17.429</v>
      </c>
      <c r="V839" s="0" t="n">
        <v>17.43</v>
      </c>
      <c r="W839" s="0" t="n">
        <v>100.4</v>
      </c>
      <c r="X839" s="0" t="n">
        <v>13.61</v>
      </c>
      <c r="Y839" s="0" t="n">
        <v>19.61</v>
      </c>
    </row>
    <row r="840" customFormat="false" ht="13.5" hidden="false" customHeight="false" outlineLevel="0" collapsed="false">
      <c r="A840" s="0" t="n">
        <v>83.5</v>
      </c>
      <c r="B840" s="0" t="n">
        <v>47.07</v>
      </c>
      <c r="C840" s="1" t="n">
        <v>35.04</v>
      </c>
      <c r="D840" s="0" t="n">
        <v>49.51</v>
      </c>
      <c r="E840" s="0" t="n">
        <v>5.56</v>
      </c>
      <c r="F840" s="0" t="n">
        <v>8.54</v>
      </c>
      <c r="G840" s="0" t="n">
        <v>1.91</v>
      </c>
      <c r="H840" s="0" t="n">
        <v>2.1</v>
      </c>
      <c r="I840" s="0" t="n">
        <v>204.93</v>
      </c>
      <c r="J840" s="0" t="n">
        <v>16.76</v>
      </c>
      <c r="K840" s="0" t="n">
        <v>44.65</v>
      </c>
      <c r="L840" s="0" t="n">
        <v>1.2</v>
      </c>
      <c r="M840" s="0" t="n">
        <v>5.64</v>
      </c>
      <c r="N840" s="0" t="n">
        <v>3.51</v>
      </c>
      <c r="O840" s="0" t="n">
        <v>130.94</v>
      </c>
      <c r="P840" s="0" t="n">
        <v>132.45</v>
      </c>
      <c r="Q840" s="0" t="n">
        <v>15.96</v>
      </c>
      <c r="R840" s="0" t="n">
        <v>83.5</v>
      </c>
      <c r="S840" s="23" t="n">
        <v>22.637</v>
      </c>
      <c r="T840" s="0" t="n">
        <v>22.64</v>
      </c>
      <c r="U840" s="23" t="n">
        <v>17.469</v>
      </c>
      <c r="V840" s="0" t="n">
        <v>17.47</v>
      </c>
      <c r="W840" s="0" t="n">
        <v>100.5</v>
      </c>
      <c r="X840" s="0" t="n">
        <v>8.26</v>
      </c>
      <c r="Y840" s="0" t="n">
        <v>10.23</v>
      </c>
    </row>
    <row r="841" customFormat="false" ht="13.5" hidden="false" customHeight="false" outlineLevel="0" collapsed="false">
      <c r="A841" s="0" t="n">
        <v>83.6</v>
      </c>
      <c r="B841" s="0" t="n">
        <v>47.95</v>
      </c>
      <c r="C841" s="1" t="n">
        <v>35.46</v>
      </c>
      <c r="D841" s="0" t="n">
        <v>49.41</v>
      </c>
      <c r="E841" s="0" t="n">
        <v>5.36</v>
      </c>
      <c r="F841" s="0" t="n">
        <v>8.63</v>
      </c>
      <c r="G841" s="0" t="n">
        <v>1.92</v>
      </c>
      <c r="H841" s="0" t="n">
        <v>2.12</v>
      </c>
      <c r="I841" s="0" t="n">
        <v>207.78</v>
      </c>
      <c r="J841" s="0" t="n">
        <v>19.43</v>
      </c>
      <c r="K841" s="0" t="n">
        <v>42.77</v>
      </c>
      <c r="L841" s="0" t="n">
        <v>1.15</v>
      </c>
      <c r="M841" s="0" t="n">
        <v>6.29</v>
      </c>
      <c r="N841" s="0" t="n">
        <v>3.72</v>
      </c>
      <c r="O841" s="0" t="n">
        <v>130.84</v>
      </c>
      <c r="P841" s="0" t="n">
        <v>132.55</v>
      </c>
      <c r="Q841" s="0" t="n">
        <v>15.94</v>
      </c>
      <c r="R841" s="0" t="n">
        <v>83.6</v>
      </c>
      <c r="S841" s="23" t="n">
        <v>22.615</v>
      </c>
      <c r="T841" s="0" t="n">
        <v>22.62</v>
      </c>
      <c r="U841" s="23" t="n">
        <v>17.445</v>
      </c>
      <c r="V841" s="0" t="n">
        <v>17.45</v>
      </c>
      <c r="W841" s="0" t="n">
        <v>100.6</v>
      </c>
      <c r="X841" s="0" t="n">
        <v>8.11</v>
      </c>
      <c r="Y841" s="0" t="n">
        <v>10.46</v>
      </c>
    </row>
    <row r="842" customFormat="false" ht="13.5" hidden="false" customHeight="false" outlineLevel="0" collapsed="false">
      <c r="A842" s="0" t="n">
        <v>83.7</v>
      </c>
      <c r="B842" s="0" t="n">
        <v>46.82</v>
      </c>
      <c r="C842" s="1" t="n">
        <v>33.87</v>
      </c>
      <c r="D842" s="0" t="n">
        <v>49.31</v>
      </c>
      <c r="E842" s="0" t="n">
        <v>5.51</v>
      </c>
      <c r="F842" s="0" t="n">
        <v>8.49</v>
      </c>
      <c r="G842" s="0" t="n">
        <v>1.93</v>
      </c>
      <c r="H842" s="0" t="n">
        <v>2.15</v>
      </c>
      <c r="I842" s="0" t="n">
        <v>207.4</v>
      </c>
      <c r="J842" s="0" t="n">
        <v>21.33</v>
      </c>
      <c r="K842" s="0" t="n">
        <v>41.64</v>
      </c>
      <c r="L842" s="0" t="n">
        <v>1.21</v>
      </c>
      <c r="M842" s="0" t="n">
        <v>5.78</v>
      </c>
      <c r="N842" s="0" t="n">
        <v>3.99</v>
      </c>
      <c r="O842" s="0" t="n">
        <v>130.94</v>
      </c>
      <c r="P842" s="0" t="n">
        <v>132.61</v>
      </c>
      <c r="Q842" s="0" t="n">
        <v>15.96</v>
      </c>
      <c r="R842" s="0" t="n">
        <v>83.7</v>
      </c>
      <c r="S842" s="23" t="n">
        <v>22.615</v>
      </c>
      <c r="T842" s="0" t="n">
        <v>22.62</v>
      </c>
      <c r="U842" s="23" t="n">
        <v>17.447</v>
      </c>
      <c r="V842" s="0" t="n">
        <v>17.45</v>
      </c>
      <c r="W842" s="0" t="n">
        <v>100.7</v>
      </c>
      <c r="X842" s="0" t="n">
        <v>7.82</v>
      </c>
      <c r="Y842" s="0" t="n">
        <v>9.77</v>
      </c>
    </row>
    <row r="843" customFormat="false" ht="13.5" hidden="false" customHeight="false" outlineLevel="0" collapsed="false">
      <c r="A843" s="0" t="n">
        <v>83.8</v>
      </c>
      <c r="B843" s="0" t="n">
        <v>47.05</v>
      </c>
      <c r="C843" s="1" t="n">
        <v>34.63</v>
      </c>
      <c r="D843" s="0" t="n">
        <v>49.31</v>
      </c>
      <c r="E843" s="0" t="n">
        <v>5.75</v>
      </c>
      <c r="F843" s="0" t="n">
        <v>7.66</v>
      </c>
      <c r="G843" s="0" t="n">
        <v>1.94</v>
      </c>
      <c r="H843" s="0" t="n">
        <v>2.19</v>
      </c>
      <c r="I843" s="0" t="n">
        <v>212.9</v>
      </c>
      <c r="J843" s="0" t="n">
        <v>21.52</v>
      </c>
      <c r="K843" s="0" t="n">
        <v>40.38</v>
      </c>
      <c r="L843" s="0" t="n">
        <v>1.28</v>
      </c>
      <c r="M843" s="0" t="n">
        <v>5.72</v>
      </c>
      <c r="N843" s="0" t="n">
        <v>4.11</v>
      </c>
      <c r="O843" s="0" t="n">
        <v>130.89</v>
      </c>
      <c r="P843" s="0" t="n">
        <v>132.45</v>
      </c>
      <c r="Q843" s="0" t="n">
        <v>15.96</v>
      </c>
      <c r="R843" s="0" t="n">
        <v>83.8</v>
      </c>
      <c r="S843" s="23" t="n">
        <v>22.617</v>
      </c>
      <c r="T843" s="0" t="n">
        <v>22.62</v>
      </c>
      <c r="U843" s="23" t="n">
        <v>17.455</v>
      </c>
      <c r="V843" s="0" t="n">
        <v>17.46</v>
      </c>
      <c r="W843" s="0" t="n">
        <v>100.8</v>
      </c>
      <c r="X843" s="0" t="n">
        <v>8.46</v>
      </c>
      <c r="Y843" s="0" t="n">
        <v>10.26</v>
      </c>
    </row>
    <row r="844" customFormat="false" ht="13.5" hidden="false" customHeight="false" outlineLevel="0" collapsed="false">
      <c r="A844" s="0" t="n">
        <v>83.9</v>
      </c>
      <c r="B844" s="0" t="n">
        <v>45.06</v>
      </c>
      <c r="C844" s="1" t="n">
        <v>34.95</v>
      </c>
      <c r="D844" s="0" t="n">
        <v>49.31</v>
      </c>
      <c r="E844" s="0" t="n">
        <v>5.8</v>
      </c>
      <c r="F844" s="0" t="n">
        <v>7.07</v>
      </c>
      <c r="G844" s="0" t="n">
        <v>1.95</v>
      </c>
      <c r="H844" s="0" t="n">
        <v>2.23</v>
      </c>
      <c r="I844" s="0" t="n">
        <v>216.89</v>
      </c>
      <c r="J844" s="0" t="n">
        <v>20.95</v>
      </c>
      <c r="K844" s="0" t="n">
        <v>40.14</v>
      </c>
      <c r="L844" s="0" t="n">
        <v>1.25</v>
      </c>
      <c r="M844" s="0" t="n">
        <v>5.85</v>
      </c>
      <c r="N844" s="0" t="n">
        <v>3.87</v>
      </c>
      <c r="O844" s="0" t="n">
        <v>130.84</v>
      </c>
      <c r="P844" s="0" t="n">
        <v>132.55</v>
      </c>
      <c r="Q844" s="0" t="n">
        <v>15.96</v>
      </c>
      <c r="R844" s="0" t="n">
        <v>83.9</v>
      </c>
      <c r="S844" s="23" t="n">
        <v>22.6</v>
      </c>
      <c r="T844" s="0" t="n">
        <v>22.6</v>
      </c>
      <c r="U844" s="23" t="n">
        <v>17.448</v>
      </c>
      <c r="V844" s="0" t="n">
        <v>17.45</v>
      </c>
      <c r="W844" s="0" t="n">
        <v>100.9</v>
      </c>
      <c r="X844" s="0" t="n">
        <v>8.35</v>
      </c>
      <c r="Y844" s="0" t="n">
        <v>10.11</v>
      </c>
    </row>
    <row r="845" customFormat="false" ht="13.5" hidden="false" customHeight="false" outlineLevel="0" collapsed="false">
      <c r="A845" s="0" t="n">
        <v>84</v>
      </c>
      <c r="B845" s="0" t="n">
        <v>43.39</v>
      </c>
      <c r="C845" s="1" t="n">
        <v>37.31</v>
      </c>
      <c r="D845" s="0" t="n">
        <v>49.51</v>
      </c>
      <c r="E845" s="0" t="n">
        <v>6.19</v>
      </c>
      <c r="F845" s="0" t="n">
        <v>6.59</v>
      </c>
      <c r="G845" s="0" t="n">
        <v>1.96</v>
      </c>
      <c r="H845" s="0" t="n">
        <v>2.29</v>
      </c>
      <c r="I845" s="0" t="n">
        <v>222.01</v>
      </c>
      <c r="J845" s="0" t="n">
        <v>21.33</v>
      </c>
      <c r="K845" s="0" t="n">
        <v>40.6</v>
      </c>
      <c r="L845" s="0" t="n">
        <v>1.25</v>
      </c>
      <c r="M845" s="0" t="n">
        <v>5.8</v>
      </c>
      <c r="N845" s="0" t="n">
        <v>3.42</v>
      </c>
      <c r="O845" s="0" t="n">
        <v>130.84</v>
      </c>
      <c r="P845" s="0" t="n">
        <v>132.61</v>
      </c>
      <c r="Q845" s="0" t="n">
        <v>15.96</v>
      </c>
      <c r="R845" s="0" t="n">
        <v>84</v>
      </c>
      <c r="S845" s="23" t="n">
        <v>22.595</v>
      </c>
      <c r="T845" s="0" t="n">
        <v>22.6</v>
      </c>
      <c r="U845" s="23" t="n">
        <v>17.484</v>
      </c>
      <c r="V845" s="0" t="n">
        <v>17.48</v>
      </c>
      <c r="W845" s="0" t="n">
        <v>101</v>
      </c>
      <c r="X845" s="0" t="n">
        <v>8.22</v>
      </c>
      <c r="Y845" s="0" t="n">
        <v>10.11</v>
      </c>
    </row>
    <row r="846" customFormat="false" ht="13.5" hidden="false" customHeight="false" outlineLevel="0" collapsed="false">
      <c r="A846" s="0" t="n">
        <v>84.1</v>
      </c>
      <c r="B846" s="0" t="n">
        <v>42.06</v>
      </c>
      <c r="C846" s="1" t="n">
        <v>38.9</v>
      </c>
      <c r="D846" s="0" t="n">
        <v>50</v>
      </c>
      <c r="E846" s="0" t="n">
        <v>6.44</v>
      </c>
      <c r="F846" s="0" t="n">
        <v>6.63</v>
      </c>
      <c r="G846" s="0" t="n">
        <v>1.96</v>
      </c>
      <c r="H846" s="0" t="n">
        <v>2.33</v>
      </c>
      <c r="I846" s="0" t="n">
        <v>221.44</v>
      </c>
      <c r="J846" s="0" t="n">
        <v>21.9</v>
      </c>
      <c r="K846" s="0" t="n">
        <v>41.69</v>
      </c>
      <c r="L846" s="0" t="n">
        <v>1.2</v>
      </c>
      <c r="M846" s="0" t="n">
        <v>5.97</v>
      </c>
      <c r="N846" s="0" t="n">
        <v>3.76</v>
      </c>
      <c r="O846" s="0" t="n">
        <v>130.99</v>
      </c>
      <c r="P846" s="0" t="n">
        <v>132.61</v>
      </c>
      <c r="Q846" s="0" t="n">
        <v>15.96</v>
      </c>
      <c r="R846" s="0" t="n">
        <v>84.1</v>
      </c>
      <c r="S846" s="23" t="n">
        <v>22.605</v>
      </c>
      <c r="T846" s="0" t="n">
        <v>22.61</v>
      </c>
      <c r="U846" s="23" t="n">
        <v>17.464</v>
      </c>
      <c r="V846" s="0" t="n">
        <v>17.46</v>
      </c>
      <c r="W846" s="0" t="n">
        <v>101.1</v>
      </c>
      <c r="X846" s="0" t="n">
        <v>9.32</v>
      </c>
      <c r="Y846" s="0" t="n">
        <v>11.4</v>
      </c>
    </row>
    <row r="847" customFormat="false" ht="13.5" hidden="false" customHeight="false" outlineLevel="0" collapsed="false">
      <c r="A847" s="0" t="n">
        <v>84.2</v>
      </c>
      <c r="B847" s="0" t="n">
        <v>40.06</v>
      </c>
      <c r="C847" s="1" t="n">
        <v>42.31</v>
      </c>
      <c r="D847" s="0" t="n">
        <v>50.3</v>
      </c>
      <c r="E847" s="0" t="n">
        <v>5.95</v>
      </c>
      <c r="F847" s="0" t="n">
        <v>6.59</v>
      </c>
      <c r="G847" s="0" t="n">
        <v>1.95</v>
      </c>
      <c r="H847" s="0" t="n">
        <v>2.35</v>
      </c>
      <c r="I847" s="0" t="n">
        <v>219.17</v>
      </c>
      <c r="J847" s="0" t="n">
        <v>21.9</v>
      </c>
      <c r="K847" s="0" t="n">
        <v>42.75</v>
      </c>
      <c r="L847" s="0" t="n">
        <v>1.34</v>
      </c>
      <c r="M847" s="0" t="n">
        <v>6.55</v>
      </c>
      <c r="N847" s="0" t="n">
        <v>3.29</v>
      </c>
      <c r="O847" s="0" t="n">
        <v>130.99</v>
      </c>
      <c r="P847" s="0" t="n">
        <v>132.55</v>
      </c>
      <c r="Q847" s="0" t="n">
        <v>16</v>
      </c>
      <c r="R847" s="0" t="n">
        <v>84.2</v>
      </c>
      <c r="S847" s="23" t="n">
        <v>22.61</v>
      </c>
      <c r="T847" s="0" t="n">
        <v>22.61</v>
      </c>
      <c r="U847" s="23" t="n">
        <v>17.464</v>
      </c>
      <c r="V847" s="0" t="n">
        <v>17.46</v>
      </c>
      <c r="W847" s="0" t="n">
        <v>101.2</v>
      </c>
      <c r="X847" s="0" t="n">
        <v>15.53</v>
      </c>
      <c r="Y847" s="0" t="n">
        <v>19.64</v>
      </c>
    </row>
    <row r="848" customFormat="false" ht="13.5" hidden="false" customHeight="false" outlineLevel="0" collapsed="false">
      <c r="A848" s="0" t="n">
        <v>84.3</v>
      </c>
      <c r="B848" s="0" t="n">
        <v>39.97</v>
      </c>
      <c r="C848" s="1" t="n">
        <v>42.95</v>
      </c>
      <c r="D848" s="0" t="n">
        <v>49.7</v>
      </c>
      <c r="E848" s="0" t="n">
        <v>6.54</v>
      </c>
      <c r="F848" s="0" t="n">
        <v>6.49</v>
      </c>
      <c r="G848" s="0" t="n">
        <v>1.92</v>
      </c>
      <c r="H848" s="0" t="n">
        <v>2.35</v>
      </c>
      <c r="I848" s="0" t="n">
        <v>211.01</v>
      </c>
      <c r="J848" s="0" t="n">
        <v>19.05</v>
      </c>
      <c r="K848" s="0" t="n">
        <v>44.22</v>
      </c>
      <c r="L848" s="0" t="n">
        <v>1.4</v>
      </c>
      <c r="M848" s="0" t="n">
        <v>6.28</v>
      </c>
      <c r="N848" s="0" t="n">
        <v>3.68</v>
      </c>
      <c r="O848" s="0" t="n">
        <v>130.89</v>
      </c>
      <c r="P848" s="0" t="n">
        <v>132.45</v>
      </c>
      <c r="Q848" s="0" t="n">
        <v>15.98</v>
      </c>
      <c r="R848" s="0" t="n">
        <v>84.3</v>
      </c>
      <c r="S848" s="23" t="n">
        <v>22.61</v>
      </c>
      <c r="T848" s="0" t="n">
        <v>22.61</v>
      </c>
      <c r="U848" s="23" t="n">
        <v>17.475</v>
      </c>
      <c r="V848" s="0" t="n">
        <v>17.48</v>
      </c>
      <c r="W848" s="0" t="n">
        <v>101.3</v>
      </c>
      <c r="X848" s="0" t="n">
        <v>12.05</v>
      </c>
      <c r="Y848" s="0" t="n">
        <v>17.69</v>
      </c>
    </row>
    <row r="849" customFormat="false" ht="13.5" hidden="false" customHeight="false" outlineLevel="0" collapsed="false">
      <c r="A849" s="0" t="n">
        <v>84.4</v>
      </c>
      <c r="B849" s="0" t="n">
        <v>39.39</v>
      </c>
      <c r="C849" s="1" t="n">
        <v>45.06</v>
      </c>
      <c r="D849" s="0" t="n">
        <v>49.31</v>
      </c>
      <c r="E849" s="0" t="n">
        <v>7.47</v>
      </c>
      <c r="F849" s="0" t="n">
        <v>6.2</v>
      </c>
      <c r="G849" s="0" t="n">
        <v>1.9</v>
      </c>
      <c r="H849" s="0" t="n">
        <v>2.31</v>
      </c>
      <c r="I849" s="0" t="n">
        <v>202.47</v>
      </c>
      <c r="J849" s="0" t="n">
        <v>15.62</v>
      </c>
      <c r="K849" s="0" t="n">
        <v>45.08</v>
      </c>
      <c r="L849" s="0" t="n">
        <v>1.45</v>
      </c>
      <c r="M849" s="0" t="n">
        <v>6.53</v>
      </c>
      <c r="N849" s="0" t="n">
        <v>3.32</v>
      </c>
      <c r="O849" s="0" t="n">
        <v>130.84</v>
      </c>
      <c r="P849" s="0" t="n">
        <v>131.96</v>
      </c>
      <c r="Q849" s="0" t="n">
        <v>15.98</v>
      </c>
      <c r="R849" s="0" t="n">
        <v>84.4</v>
      </c>
      <c r="S849" s="23" t="n">
        <v>22.569</v>
      </c>
      <c r="T849" s="0" t="n">
        <v>22.57</v>
      </c>
      <c r="U849" s="23" t="n">
        <v>17.453</v>
      </c>
      <c r="V849" s="0" t="n">
        <v>17.45</v>
      </c>
      <c r="W849" s="0" t="n">
        <v>101.4</v>
      </c>
      <c r="X849" s="0" t="n">
        <v>7.88</v>
      </c>
      <c r="Y849" s="0" t="n">
        <v>9.8</v>
      </c>
    </row>
    <row r="850" customFormat="false" ht="13.5" hidden="false" customHeight="false" outlineLevel="0" collapsed="false">
      <c r="A850" s="0" t="n">
        <v>84.5</v>
      </c>
      <c r="B850" s="0" t="n">
        <v>37.82</v>
      </c>
      <c r="C850" s="1" t="n">
        <v>47.07</v>
      </c>
      <c r="D850" s="0" t="n">
        <v>49.11</v>
      </c>
      <c r="E850" s="0" t="n">
        <v>7.72</v>
      </c>
      <c r="F850" s="0" t="n">
        <v>5.9</v>
      </c>
      <c r="G850" s="0" t="n">
        <v>1.87</v>
      </c>
      <c r="H850" s="0" t="n">
        <v>2.24</v>
      </c>
      <c r="I850" s="0" t="n">
        <v>200</v>
      </c>
      <c r="J850" s="0" t="n">
        <v>16</v>
      </c>
      <c r="K850" s="0" t="n">
        <v>44.7</v>
      </c>
      <c r="L850" s="0" t="n">
        <v>1.42</v>
      </c>
      <c r="M850" s="0" t="n">
        <v>6.12</v>
      </c>
      <c r="N850" s="0" t="n">
        <v>4.04</v>
      </c>
      <c r="O850" s="0" t="n">
        <v>130.89</v>
      </c>
      <c r="P850" s="0" t="n">
        <v>131.42</v>
      </c>
      <c r="Q850" s="0" t="n">
        <v>16</v>
      </c>
      <c r="R850" s="0" t="n">
        <v>84.5</v>
      </c>
      <c r="S850" s="23" t="n">
        <v>22.595</v>
      </c>
      <c r="T850" s="0" t="n">
        <v>22.6</v>
      </c>
      <c r="U850" s="23" t="n">
        <v>17.47</v>
      </c>
      <c r="V850" s="0" t="n">
        <v>17.47</v>
      </c>
      <c r="W850" s="0" t="n">
        <v>101.5</v>
      </c>
      <c r="X850" s="0" t="n">
        <v>10.1</v>
      </c>
      <c r="Y850" s="0" t="n">
        <v>11.24</v>
      </c>
    </row>
    <row r="851" customFormat="false" ht="13.5" hidden="false" customHeight="false" outlineLevel="0" collapsed="false">
      <c r="A851" s="0" t="n">
        <v>84.6</v>
      </c>
      <c r="B851" s="0" t="n">
        <v>36.78</v>
      </c>
      <c r="C851" s="1" t="n">
        <v>48.42</v>
      </c>
      <c r="D851" s="0" t="n">
        <v>49.21</v>
      </c>
      <c r="E851" s="0" t="n">
        <v>7.87</v>
      </c>
      <c r="F851" s="0" t="n">
        <v>5.8</v>
      </c>
      <c r="G851" s="0" t="n">
        <v>1.86</v>
      </c>
      <c r="H851" s="0" t="n">
        <v>2.18</v>
      </c>
      <c r="I851" s="0" t="n">
        <v>198.29</v>
      </c>
      <c r="J851" s="0" t="n">
        <v>18.1</v>
      </c>
      <c r="K851" s="0" t="n">
        <v>44.76</v>
      </c>
      <c r="L851" s="0" t="n">
        <v>1.43</v>
      </c>
      <c r="M851" s="0" t="n">
        <v>6.22</v>
      </c>
      <c r="N851" s="0" t="n">
        <v>3.85</v>
      </c>
      <c r="O851" s="0" t="n">
        <v>130.99</v>
      </c>
      <c r="P851" s="0" t="n">
        <v>131.37</v>
      </c>
      <c r="Q851" s="0" t="n">
        <v>15.98</v>
      </c>
      <c r="R851" s="0" t="n">
        <v>84.6</v>
      </c>
      <c r="S851" s="23" t="n">
        <v>22.61</v>
      </c>
      <c r="T851" s="0" t="n">
        <v>22.61</v>
      </c>
      <c r="U851" s="23" t="n">
        <v>17.476</v>
      </c>
      <c r="V851" s="0" t="n">
        <v>17.48</v>
      </c>
      <c r="W851" s="0" t="n">
        <v>101.6</v>
      </c>
      <c r="X851" s="0" t="n">
        <v>7.93</v>
      </c>
      <c r="Y851" s="0" t="n">
        <v>10.18</v>
      </c>
    </row>
    <row r="852" customFormat="false" ht="13.5" hidden="false" customHeight="false" outlineLevel="0" collapsed="false">
      <c r="A852" s="0" t="n">
        <v>84.7</v>
      </c>
      <c r="B852" s="0" t="n">
        <v>35.04</v>
      </c>
      <c r="C852" s="1" t="n">
        <v>48.33</v>
      </c>
      <c r="D852" s="0" t="n">
        <v>49.31</v>
      </c>
      <c r="E852" s="0" t="n">
        <v>6.54</v>
      </c>
      <c r="F852" s="0" t="n">
        <v>6.2</v>
      </c>
      <c r="G852" s="0" t="n">
        <v>1.86</v>
      </c>
      <c r="H852" s="0" t="n">
        <v>2.13</v>
      </c>
      <c r="I852" s="0" t="n">
        <v>199.43</v>
      </c>
      <c r="J852" s="0" t="n">
        <v>18.86</v>
      </c>
      <c r="K852" s="0" t="n">
        <v>45.72</v>
      </c>
      <c r="L852" s="0" t="n">
        <v>1.47</v>
      </c>
      <c r="M852" s="0" t="n">
        <v>5.99</v>
      </c>
      <c r="N852" s="0" t="n">
        <v>3.85</v>
      </c>
      <c r="O852" s="0" t="n">
        <v>130.99</v>
      </c>
      <c r="P852" s="0" t="n">
        <v>131.42</v>
      </c>
      <c r="Q852" s="0" t="n">
        <v>16.02</v>
      </c>
      <c r="R852" s="0" t="n">
        <v>84.7</v>
      </c>
      <c r="S852" s="23" t="n">
        <v>22.574</v>
      </c>
      <c r="T852" s="0" t="n">
        <v>22.57</v>
      </c>
      <c r="U852" s="23" t="n">
        <v>17.466</v>
      </c>
      <c r="V852" s="0" t="n">
        <v>17.47</v>
      </c>
      <c r="W852" s="0" t="n">
        <v>101.7</v>
      </c>
      <c r="X852" s="0" t="n">
        <v>8.44</v>
      </c>
      <c r="Y852" s="0" t="n">
        <v>10.35</v>
      </c>
    </row>
    <row r="853" customFormat="false" ht="13.5" hidden="false" customHeight="false" outlineLevel="0" collapsed="false">
      <c r="A853" s="0" t="n">
        <v>84.8</v>
      </c>
      <c r="B853" s="0" t="n">
        <v>35.46</v>
      </c>
      <c r="C853" s="1" t="n">
        <v>48.78</v>
      </c>
      <c r="D853" s="0" t="n">
        <v>49.41</v>
      </c>
      <c r="E853" s="0" t="n">
        <v>5.46</v>
      </c>
      <c r="F853" s="0" t="n">
        <v>6.78</v>
      </c>
      <c r="G853" s="0" t="n">
        <v>1.86</v>
      </c>
      <c r="H853" s="0" t="n">
        <v>2.1</v>
      </c>
      <c r="I853" s="0" t="n">
        <v>200.19</v>
      </c>
      <c r="J853" s="0" t="n">
        <v>19.24</v>
      </c>
      <c r="K853" s="0" t="n">
        <v>46.14</v>
      </c>
      <c r="L853" s="0" t="n">
        <v>1.57</v>
      </c>
      <c r="M853" s="0" t="n">
        <v>5.84</v>
      </c>
      <c r="N853" s="0" t="n">
        <v>3.15</v>
      </c>
      <c r="O853" s="0" t="n">
        <v>130.89</v>
      </c>
      <c r="P853" s="0" t="n">
        <v>131.37</v>
      </c>
      <c r="Q853" s="0" t="n">
        <v>15.98</v>
      </c>
      <c r="R853" s="0" t="n">
        <v>84.8</v>
      </c>
      <c r="S853" s="23" t="n">
        <v>22.617</v>
      </c>
      <c r="T853" s="0" t="n">
        <v>22.62</v>
      </c>
      <c r="U853" s="23" t="n">
        <v>17.495</v>
      </c>
      <c r="V853" s="0" t="n">
        <v>17.5</v>
      </c>
      <c r="W853" s="0" t="n">
        <v>101.8</v>
      </c>
      <c r="X853" s="0" t="n">
        <v>8.95</v>
      </c>
      <c r="Y853" s="0" t="n">
        <v>10.77</v>
      </c>
    </row>
    <row r="854" customFormat="false" ht="13.5" hidden="false" customHeight="false" outlineLevel="0" collapsed="false">
      <c r="A854" s="0" t="n">
        <v>84.9</v>
      </c>
      <c r="B854" s="0" t="n">
        <v>33.87</v>
      </c>
      <c r="C854" s="1" t="n">
        <v>46.9</v>
      </c>
      <c r="D854" s="0" t="n">
        <v>49.51</v>
      </c>
      <c r="E854" s="0" t="n">
        <v>4.92</v>
      </c>
      <c r="F854" s="0" t="n">
        <v>7.07</v>
      </c>
      <c r="G854" s="0" t="n">
        <v>1.88</v>
      </c>
      <c r="H854" s="0" t="n">
        <v>2.09</v>
      </c>
      <c r="I854" s="0" t="n">
        <v>201.9</v>
      </c>
      <c r="J854" s="0" t="n">
        <v>19.24</v>
      </c>
      <c r="K854" s="0" t="n">
        <v>45.18</v>
      </c>
      <c r="L854" s="0" t="n">
        <v>1.62</v>
      </c>
      <c r="M854" s="0" t="n">
        <v>4.66</v>
      </c>
      <c r="N854" s="0" t="n">
        <v>3.13</v>
      </c>
      <c r="O854" s="0" t="n">
        <v>130.84</v>
      </c>
      <c r="P854" s="0" t="n">
        <v>131.31</v>
      </c>
      <c r="Q854" s="0" t="n">
        <v>15.98</v>
      </c>
      <c r="R854" s="0" t="n">
        <v>84.9</v>
      </c>
      <c r="S854" s="23" t="n">
        <v>22.61</v>
      </c>
      <c r="T854" s="0" t="n">
        <v>22.61</v>
      </c>
      <c r="U854" s="23" t="n">
        <v>17.486</v>
      </c>
      <c r="V854" s="0" t="n">
        <v>17.49</v>
      </c>
      <c r="W854" s="0" t="n">
        <v>101.9</v>
      </c>
      <c r="X854" s="0" t="n">
        <v>7.89</v>
      </c>
      <c r="Y854" s="0" t="n">
        <v>9.79</v>
      </c>
    </row>
    <row r="855" customFormat="false" ht="13.5" hidden="false" customHeight="false" outlineLevel="0" collapsed="false">
      <c r="A855" s="0" t="n">
        <v>85</v>
      </c>
      <c r="B855" s="0" t="n">
        <v>34.63</v>
      </c>
      <c r="C855" s="1" t="n">
        <v>44.63</v>
      </c>
      <c r="D855" s="0" t="n">
        <v>49.51</v>
      </c>
      <c r="E855" s="0" t="n">
        <v>4.72</v>
      </c>
      <c r="F855" s="0" t="n">
        <v>7.07</v>
      </c>
      <c r="G855" s="0" t="n">
        <v>1.9</v>
      </c>
      <c r="H855" s="0" t="n">
        <v>2.11</v>
      </c>
      <c r="I855" s="0" t="n">
        <v>202.66</v>
      </c>
      <c r="J855" s="0" t="n">
        <v>18.1</v>
      </c>
      <c r="K855" s="0" t="n">
        <v>45.94</v>
      </c>
      <c r="L855" s="0" t="n">
        <v>1.78</v>
      </c>
      <c r="M855" s="0" t="n">
        <v>4.58</v>
      </c>
      <c r="N855" s="0" t="n">
        <v>2.67</v>
      </c>
      <c r="O855" s="0" t="n">
        <v>130.84</v>
      </c>
      <c r="P855" s="0" t="n">
        <v>131.42</v>
      </c>
      <c r="Q855" s="0" t="n">
        <v>16</v>
      </c>
      <c r="R855" s="0" t="n">
        <v>85</v>
      </c>
      <c r="S855" s="23" t="n">
        <v>22.595</v>
      </c>
      <c r="T855" s="0" t="n">
        <v>22.6</v>
      </c>
      <c r="U855" s="23" t="n">
        <v>17.48</v>
      </c>
      <c r="V855" s="0" t="n">
        <v>17.48</v>
      </c>
      <c r="W855" s="0" t="n">
        <v>102</v>
      </c>
      <c r="X855" s="0" t="n">
        <v>7.31</v>
      </c>
      <c r="Y855" s="0" t="n">
        <v>9.02</v>
      </c>
    </row>
    <row r="856" customFormat="false" ht="13.5" hidden="false" customHeight="false" outlineLevel="0" collapsed="false">
      <c r="A856" s="0" t="n">
        <v>85.1</v>
      </c>
      <c r="B856" s="0" t="n">
        <v>34.95</v>
      </c>
      <c r="C856" s="1" t="n">
        <v>40.75</v>
      </c>
      <c r="D856" s="0" t="n">
        <v>49.51</v>
      </c>
      <c r="E856" s="0" t="n">
        <v>5.56</v>
      </c>
      <c r="F856" s="0" t="n">
        <v>7.02</v>
      </c>
      <c r="G856" s="0" t="n">
        <v>1.91</v>
      </c>
      <c r="H856" s="0" t="n">
        <v>2.14</v>
      </c>
      <c r="I856" s="0" t="n">
        <v>204.55</v>
      </c>
      <c r="J856" s="0" t="n">
        <v>18.1</v>
      </c>
      <c r="K856" s="0" t="n">
        <v>47.12</v>
      </c>
      <c r="L856" s="0" t="n">
        <v>1.81</v>
      </c>
      <c r="M856" s="0" t="n">
        <v>4.08</v>
      </c>
      <c r="N856" s="0" t="n">
        <v>2.77</v>
      </c>
      <c r="O856" s="0" t="n">
        <v>130.94</v>
      </c>
      <c r="P856" s="0" t="n">
        <v>131.26</v>
      </c>
      <c r="Q856" s="0" t="n">
        <v>16.02</v>
      </c>
      <c r="R856" s="0" t="n">
        <v>85.1</v>
      </c>
      <c r="S856" s="23" t="n">
        <v>22.59</v>
      </c>
      <c r="T856" s="0" t="n">
        <v>22.59</v>
      </c>
      <c r="U856" s="23" t="n">
        <v>17.469</v>
      </c>
      <c r="V856" s="0" t="n">
        <v>17.47</v>
      </c>
      <c r="W856" s="0" t="n">
        <v>102.1</v>
      </c>
      <c r="X856" s="0" t="n">
        <v>8.96</v>
      </c>
      <c r="Y856" s="0" t="n">
        <v>10.46</v>
      </c>
    </row>
    <row r="857" customFormat="false" ht="13.5" hidden="false" customHeight="false" outlineLevel="0" collapsed="false">
      <c r="A857" s="0" t="n">
        <v>85.2</v>
      </c>
      <c r="B857" s="0" t="n">
        <v>37.31</v>
      </c>
      <c r="C857" s="1" t="n">
        <v>37.36</v>
      </c>
      <c r="D857" s="0" t="n">
        <v>49.51</v>
      </c>
      <c r="E857" s="0" t="n">
        <v>5.51</v>
      </c>
      <c r="F857" s="0" t="n">
        <v>6.93</v>
      </c>
      <c r="G857" s="0" t="n">
        <v>1.92</v>
      </c>
      <c r="H857" s="0" t="n">
        <v>2.15</v>
      </c>
      <c r="I857" s="0" t="n">
        <v>203.8</v>
      </c>
      <c r="J857" s="0" t="n">
        <v>16.95</v>
      </c>
      <c r="K857" s="0" t="n">
        <v>47.88</v>
      </c>
      <c r="L857" s="0" t="n">
        <v>1.91</v>
      </c>
      <c r="M857" s="0" t="n">
        <v>4.49</v>
      </c>
      <c r="N857" s="0" t="n">
        <v>2.03</v>
      </c>
      <c r="O857" s="0" t="n">
        <v>130.84</v>
      </c>
      <c r="P857" s="0" t="n">
        <v>131.31</v>
      </c>
      <c r="Q857" s="0" t="n">
        <v>15.98</v>
      </c>
      <c r="R857" s="0" t="n">
        <v>85.2</v>
      </c>
      <c r="S857" s="23" t="n">
        <v>22.595</v>
      </c>
      <c r="T857" s="0" t="n">
        <v>22.6</v>
      </c>
      <c r="U857" s="23" t="n">
        <v>17.484</v>
      </c>
      <c r="V857" s="0" t="n">
        <v>17.48</v>
      </c>
      <c r="W857" s="0" t="n">
        <v>102.2</v>
      </c>
      <c r="X857" s="0" t="n">
        <v>5.9</v>
      </c>
      <c r="Y857" s="0" t="n">
        <v>7.48</v>
      </c>
    </row>
    <row r="858" customFormat="false" ht="13.5" hidden="false" customHeight="false" outlineLevel="0" collapsed="false">
      <c r="A858" s="0" t="n">
        <v>85.3</v>
      </c>
      <c r="B858" s="0" t="n">
        <v>38.9</v>
      </c>
      <c r="C858" s="1" t="n">
        <v>33.72</v>
      </c>
      <c r="D858" s="0" t="n">
        <v>49.51</v>
      </c>
      <c r="E858" s="0" t="n">
        <v>5.56</v>
      </c>
      <c r="F858" s="0" t="n">
        <v>7.12</v>
      </c>
      <c r="G858" s="0" t="n">
        <v>1.93</v>
      </c>
      <c r="H858" s="0" t="n">
        <v>2.15</v>
      </c>
      <c r="I858" s="0" t="n">
        <v>204.93</v>
      </c>
      <c r="J858" s="0" t="n">
        <v>17.9</v>
      </c>
      <c r="K858" s="0" t="n">
        <v>46.52</v>
      </c>
      <c r="L858" s="0" t="n">
        <v>1.82</v>
      </c>
      <c r="M858" s="0" t="n">
        <v>4.35</v>
      </c>
      <c r="N858" s="0" t="n">
        <v>2.76</v>
      </c>
      <c r="O858" s="0" t="n">
        <v>130.89</v>
      </c>
      <c r="P858" s="0" t="n">
        <v>131.31</v>
      </c>
      <c r="Q858" s="0" t="n">
        <v>15.98</v>
      </c>
      <c r="R858" s="0" t="n">
        <v>85.3</v>
      </c>
      <c r="S858" s="23" t="n">
        <v>22.583</v>
      </c>
      <c r="T858" s="0" t="n">
        <v>22.58</v>
      </c>
      <c r="U858" s="23" t="n">
        <v>17.493</v>
      </c>
      <c r="V858" s="0" t="n">
        <v>17.49</v>
      </c>
      <c r="W858" s="0" t="n">
        <v>102.3</v>
      </c>
      <c r="X858" s="0" t="n">
        <v>5.22</v>
      </c>
      <c r="Y858" s="0" t="n">
        <v>6.14</v>
      </c>
    </row>
    <row r="859" customFormat="false" ht="13.5" hidden="false" customHeight="false" outlineLevel="0" collapsed="false">
      <c r="A859" s="0" t="n">
        <v>85.4</v>
      </c>
      <c r="B859" s="0" t="n">
        <v>42.31</v>
      </c>
      <c r="C859" s="1" t="n">
        <v>32.99</v>
      </c>
      <c r="D859" s="0" t="n">
        <v>49.7</v>
      </c>
      <c r="E859" s="0" t="n">
        <v>5.7</v>
      </c>
      <c r="F859" s="0" t="n">
        <v>7.41</v>
      </c>
      <c r="G859" s="0" t="n">
        <v>1.93</v>
      </c>
      <c r="H859" s="0" t="n">
        <v>2.15</v>
      </c>
      <c r="I859" s="0" t="n">
        <v>206.83</v>
      </c>
      <c r="J859" s="0" t="n">
        <v>16.76</v>
      </c>
      <c r="K859" s="0" t="n">
        <v>46.68</v>
      </c>
      <c r="L859" s="0" t="n">
        <v>1.68</v>
      </c>
      <c r="M859" s="0" t="n">
        <v>4.15</v>
      </c>
      <c r="N859" s="0" t="n">
        <v>3.07</v>
      </c>
      <c r="O859" s="0" t="n">
        <v>130.89</v>
      </c>
      <c r="P859" s="0" t="n">
        <v>131.1</v>
      </c>
      <c r="Q859" s="0" t="n">
        <v>16</v>
      </c>
      <c r="R859" s="0" t="n">
        <v>85.4</v>
      </c>
      <c r="S859" s="23" t="n">
        <v>22.585</v>
      </c>
      <c r="T859" s="0" t="n">
        <v>22.59</v>
      </c>
      <c r="U859" s="23" t="n">
        <v>17.48</v>
      </c>
      <c r="V859" s="0" t="n">
        <v>17.48</v>
      </c>
      <c r="W859" s="0" t="n">
        <v>102.4</v>
      </c>
      <c r="X859" s="0" t="n">
        <v>5.96</v>
      </c>
      <c r="Y859" s="0" t="n">
        <v>6.98</v>
      </c>
    </row>
    <row r="860" customFormat="false" ht="13.5" hidden="false" customHeight="false" outlineLevel="0" collapsed="false">
      <c r="A860" s="0" t="n">
        <v>85.5</v>
      </c>
      <c r="B860" s="0" t="n">
        <v>42.95</v>
      </c>
      <c r="C860" s="1" t="n">
        <v>32.94</v>
      </c>
      <c r="D860" s="0" t="n">
        <v>49.8</v>
      </c>
      <c r="E860" s="0" t="n">
        <v>5.6</v>
      </c>
      <c r="F860" s="0" t="n">
        <v>7.76</v>
      </c>
      <c r="G860" s="0" t="n">
        <v>1.92</v>
      </c>
      <c r="H860" s="0" t="n">
        <v>2.14</v>
      </c>
      <c r="I860" s="0" t="n">
        <v>209.87</v>
      </c>
      <c r="J860" s="0" t="n">
        <v>17.14</v>
      </c>
      <c r="K860" s="0" t="n">
        <v>46.22</v>
      </c>
      <c r="L860" s="0" t="n">
        <v>1.61</v>
      </c>
      <c r="M860" s="0" t="n">
        <v>3.9</v>
      </c>
      <c r="N860" s="0" t="n">
        <v>3.17</v>
      </c>
      <c r="O860" s="0" t="n">
        <v>130.99</v>
      </c>
      <c r="P860" s="0" t="n">
        <v>131.2</v>
      </c>
      <c r="Q860" s="0" t="n">
        <v>16</v>
      </c>
      <c r="R860" s="0" t="n">
        <v>85.5</v>
      </c>
      <c r="S860" s="23" t="n">
        <v>22.58</v>
      </c>
      <c r="T860" s="0" t="n">
        <v>22.58</v>
      </c>
      <c r="U860" s="23" t="n">
        <v>17.475</v>
      </c>
      <c r="V860" s="0" t="n">
        <v>17.48</v>
      </c>
      <c r="W860" s="0" t="n">
        <v>102.5</v>
      </c>
      <c r="X860" s="0" t="n">
        <v>5.77</v>
      </c>
      <c r="Y860" s="0" t="n">
        <v>6.87</v>
      </c>
    </row>
    <row r="861" customFormat="false" ht="13.5" hidden="false" customHeight="false" outlineLevel="0" collapsed="false">
      <c r="A861" s="0" t="n">
        <v>85.6</v>
      </c>
      <c r="B861" s="0" t="n">
        <v>45.06</v>
      </c>
      <c r="C861" s="1" t="n">
        <v>31.16</v>
      </c>
      <c r="D861" s="0" t="n">
        <v>49.8</v>
      </c>
      <c r="E861" s="0" t="n">
        <v>5.21</v>
      </c>
      <c r="F861" s="0" t="n">
        <v>8.1</v>
      </c>
      <c r="G861" s="0" t="n">
        <v>1.93</v>
      </c>
      <c r="H861" s="0" t="n">
        <v>2.13</v>
      </c>
      <c r="I861" s="0" t="n">
        <v>207.97</v>
      </c>
      <c r="J861" s="0" t="n">
        <v>18.86</v>
      </c>
      <c r="K861" s="0" t="n">
        <v>44.99</v>
      </c>
      <c r="L861" s="0" t="n">
        <v>1.45</v>
      </c>
      <c r="M861" s="0" t="n">
        <v>3.88</v>
      </c>
      <c r="N861" s="0" t="n">
        <v>3.27</v>
      </c>
      <c r="O861" s="0" t="n">
        <v>130.99</v>
      </c>
      <c r="P861" s="0" t="n">
        <v>131.2</v>
      </c>
      <c r="Q861" s="0" t="n">
        <v>16</v>
      </c>
      <c r="R861" s="0" t="n">
        <v>85.6</v>
      </c>
      <c r="S861" s="23" t="n">
        <v>22.576</v>
      </c>
      <c r="T861" s="0" t="n">
        <v>22.58</v>
      </c>
      <c r="U861" s="23" t="n">
        <v>17.476</v>
      </c>
      <c r="V861" s="0" t="n">
        <v>17.48</v>
      </c>
      <c r="W861" s="0" t="n">
        <v>102.6</v>
      </c>
      <c r="X861" s="0" t="n">
        <v>7.6</v>
      </c>
      <c r="Y861" s="0" t="n">
        <v>8.65</v>
      </c>
    </row>
    <row r="862" customFormat="false" ht="13.5" hidden="false" customHeight="false" outlineLevel="0" collapsed="false">
      <c r="A862" s="0" t="n">
        <v>85.7</v>
      </c>
      <c r="B862" s="0" t="n">
        <v>47.07</v>
      </c>
      <c r="C862" s="1" t="n">
        <v>30.61</v>
      </c>
      <c r="D862" s="0" t="n">
        <v>49.8</v>
      </c>
      <c r="E862" s="0" t="n">
        <v>5.06</v>
      </c>
      <c r="F862" s="0" t="n">
        <v>8.24</v>
      </c>
      <c r="G862" s="0" t="n">
        <v>1.95</v>
      </c>
      <c r="H862" s="0" t="n">
        <v>2.14</v>
      </c>
      <c r="I862" s="0" t="n">
        <v>209.87</v>
      </c>
      <c r="J862" s="0" t="n">
        <v>21.52</v>
      </c>
      <c r="K862" s="0" t="n">
        <v>42.08</v>
      </c>
      <c r="L862" s="0" t="n">
        <v>1.44</v>
      </c>
      <c r="M862" s="0" t="n">
        <v>4.02</v>
      </c>
      <c r="N862" s="0" t="n">
        <v>3.53</v>
      </c>
      <c r="O862" s="0" t="n">
        <v>130.89</v>
      </c>
      <c r="P862" s="0" t="n">
        <v>131.15</v>
      </c>
      <c r="Q862" s="0" t="n">
        <v>16.02</v>
      </c>
      <c r="R862" s="0" t="n">
        <v>85.7</v>
      </c>
      <c r="S862" s="23" t="n">
        <v>22.564</v>
      </c>
      <c r="T862" s="0" t="n">
        <v>22.56</v>
      </c>
      <c r="U862" s="23" t="n">
        <v>17.479</v>
      </c>
      <c r="V862" s="0" t="n">
        <v>17.48</v>
      </c>
      <c r="W862" s="0" t="n">
        <v>102.7</v>
      </c>
      <c r="X862" s="0" t="n">
        <v>9.29</v>
      </c>
      <c r="Y862" s="0" t="n">
        <v>10.95</v>
      </c>
    </row>
    <row r="863" customFormat="false" ht="13.5" hidden="false" customHeight="false" outlineLevel="0" collapsed="false">
      <c r="A863" s="0" t="n">
        <v>85.8</v>
      </c>
      <c r="B863" s="0" t="n">
        <v>48.42</v>
      </c>
      <c r="C863" s="1" t="n">
        <v>29.83</v>
      </c>
      <c r="D863" s="0" t="n">
        <v>49.8</v>
      </c>
      <c r="E863" s="0" t="n">
        <v>4.97</v>
      </c>
      <c r="F863" s="0" t="n">
        <v>8.34</v>
      </c>
      <c r="G863" s="0" t="n">
        <v>1.96</v>
      </c>
      <c r="H863" s="0" t="n">
        <v>2.17</v>
      </c>
      <c r="I863" s="0" t="n">
        <v>213.28</v>
      </c>
      <c r="J863" s="0" t="n">
        <v>21.71</v>
      </c>
      <c r="K863" s="0" t="n">
        <v>41.1</v>
      </c>
      <c r="L863" s="0" t="n">
        <v>1.41</v>
      </c>
      <c r="M863" s="0" t="n">
        <v>3.83</v>
      </c>
      <c r="N863" s="0" t="n">
        <v>3.85</v>
      </c>
      <c r="O863" s="0" t="n">
        <v>130.84</v>
      </c>
      <c r="P863" s="0" t="n">
        <v>131.1</v>
      </c>
      <c r="Q863" s="0" t="n">
        <v>16.02</v>
      </c>
      <c r="R863" s="0" t="n">
        <v>85.8</v>
      </c>
      <c r="S863" s="23" t="n">
        <v>22.564</v>
      </c>
      <c r="T863" s="0" t="n">
        <v>22.56</v>
      </c>
      <c r="U863" s="23" t="n">
        <v>17.472</v>
      </c>
      <c r="V863" s="0" t="n">
        <v>17.47</v>
      </c>
      <c r="W863" s="0" t="n">
        <v>102.8</v>
      </c>
      <c r="X863" s="0" t="n">
        <v>5.11</v>
      </c>
      <c r="Y863" s="0" t="n">
        <v>6.65</v>
      </c>
    </row>
    <row r="864" customFormat="false" ht="13.5" hidden="false" customHeight="false" outlineLevel="0" collapsed="false">
      <c r="A864" s="0" t="n">
        <v>85.9</v>
      </c>
      <c r="B864" s="0" t="n">
        <v>48.33</v>
      </c>
      <c r="C864" s="1" t="n">
        <v>30.02</v>
      </c>
      <c r="D864" s="0" t="n">
        <v>49.7</v>
      </c>
      <c r="E864" s="0" t="n">
        <v>5.16</v>
      </c>
      <c r="F864" s="0" t="n">
        <v>8.29</v>
      </c>
      <c r="G864" s="0" t="n">
        <v>1.99</v>
      </c>
      <c r="H864" s="0" t="n">
        <v>2.23</v>
      </c>
      <c r="I864" s="0" t="n">
        <v>218.98</v>
      </c>
      <c r="J864" s="0" t="n">
        <v>21.33</v>
      </c>
      <c r="K864" s="0" t="n">
        <v>39.55</v>
      </c>
      <c r="L864" s="0" t="n">
        <v>1.41</v>
      </c>
      <c r="M864" s="0" t="n">
        <v>3.42</v>
      </c>
      <c r="N864" s="0" t="n">
        <v>4.43</v>
      </c>
      <c r="O864" s="0" t="n">
        <v>130.84</v>
      </c>
      <c r="P864" s="0" t="n">
        <v>130.99</v>
      </c>
      <c r="Q864" s="0" t="n">
        <v>16.02</v>
      </c>
      <c r="R864" s="0" t="n">
        <v>85.9</v>
      </c>
      <c r="S864" s="23" t="n">
        <v>22.59</v>
      </c>
      <c r="T864" s="0" t="n">
        <v>22.59</v>
      </c>
      <c r="U864" s="23" t="n">
        <v>17.496</v>
      </c>
      <c r="V864" s="0" t="n">
        <v>17.5</v>
      </c>
      <c r="W864" s="0" t="n">
        <v>102.9</v>
      </c>
      <c r="X864" s="0" t="n">
        <v>4.49</v>
      </c>
      <c r="Y864" s="0" t="n">
        <v>5.43</v>
      </c>
    </row>
    <row r="865" customFormat="false" ht="13.5" hidden="false" customHeight="false" outlineLevel="0" collapsed="false">
      <c r="A865" s="0" t="n">
        <v>86</v>
      </c>
      <c r="B865" s="0" t="n">
        <v>48.78</v>
      </c>
      <c r="C865" s="1" t="n">
        <v>30.5</v>
      </c>
      <c r="D865" s="0" t="n">
        <v>49.61</v>
      </c>
      <c r="E865" s="0" t="n">
        <v>5.46</v>
      </c>
      <c r="F865" s="0" t="n">
        <v>7.9</v>
      </c>
      <c r="G865" s="0" t="n">
        <v>2.02</v>
      </c>
      <c r="H865" s="0" t="n">
        <v>2.3</v>
      </c>
      <c r="I865" s="0" t="n">
        <v>222.01</v>
      </c>
      <c r="J865" s="0" t="n">
        <v>20.95</v>
      </c>
      <c r="K865" s="0" t="n">
        <v>37.99</v>
      </c>
      <c r="L865" s="0" t="n">
        <v>1.48</v>
      </c>
      <c r="M865" s="0" t="n">
        <v>3.75</v>
      </c>
      <c r="N865" s="0" t="n">
        <v>4.2</v>
      </c>
      <c r="O865" s="0" t="n">
        <v>130.84</v>
      </c>
      <c r="P865" s="0" t="n">
        <v>131.1</v>
      </c>
      <c r="Q865" s="0" t="n">
        <v>16</v>
      </c>
      <c r="R865" s="0" t="n">
        <v>86</v>
      </c>
      <c r="S865" s="23" t="n">
        <v>22.59</v>
      </c>
      <c r="T865" s="0" t="n">
        <v>22.59</v>
      </c>
      <c r="U865" s="23" t="n">
        <v>17.512</v>
      </c>
      <c r="V865" s="0" t="n">
        <v>17.51</v>
      </c>
      <c r="W865" s="0" t="n">
        <v>103</v>
      </c>
      <c r="X865" s="0" t="n">
        <v>4.79</v>
      </c>
      <c r="Y865" s="0" t="n">
        <v>5.75</v>
      </c>
    </row>
    <row r="866" customFormat="false" ht="13.5" hidden="false" customHeight="false" outlineLevel="0" collapsed="false">
      <c r="A866" s="0" t="n">
        <v>86.1</v>
      </c>
      <c r="B866" s="0" t="n">
        <v>46.9</v>
      </c>
      <c r="C866" s="1" t="n">
        <v>32.62</v>
      </c>
      <c r="D866" s="0" t="n">
        <v>49.51</v>
      </c>
      <c r="E866" s="0" t="n">
        <v>5.9</v>
      </c>
      <c r="F866" s="0" t="n">
        <v>7.76</v>
      </c>
      <c r="G866" s="0" t="n">
        <v>2.03</v>
      </c>
      <c r="H866" s="0" t="n">
        <v>2.38</v>
      </c>
      <c r="I866" s="0" t="n">
        <v>225.24</v>
      </c>
      <c r="J866" s="0" t="n">
        <v>22.67</v>
      </c>
      <c r="K866" s="0" t="n">
        <v>37.11</v>
      </c>
      <c r="L866" s="0" t="n">
        <v>1.39</v>
      </c>
      <c r="M866" s="0" t="n">
        <v>3.89</v>
      </c>
      <c r="N866" s="0" t="n">
        <v>5.01</v>
      </c>
      <c r="O866" s="0" t="n">
        <v>130.89</v>
      </c>
      <c r="P866" s="0" t="n">
        <v>130.93</v>
      </c>
      <c r="Q866" s="0" t="n">
        <v>16.02</v>
      </c>
      <c r="R866" s="0" t="n">
        <v>86.1</v>
      </c>
      <c r="S866" s="23" t="n">
        <v>22.59</v>
      </c>
      <c r="T866" s="0" t="n">
        <v>22.59</v>
      </c>
      <c r="U866" s="23" t="n">
        <v>17.509</v>
      </c>
      <c r="V866" s="0" t="n">
        <v>17.51</v>
      </c>
      <c r="W866" s="0" t="n">
        <v>103.1</v>
      </c>
      <c r="X866" s="0" t="n">
        <v>6.84</v>
      </c>
      <c r="Y866" s="0" t="n">
        <v>7.58</v>
      </c>
    </row>
    <row r="867" customFormat="false" ht="13.5" hidden="false" customHeight="false" outlineLevel="0" collapsed="false">
      <c r="A867" s="0" t="n">
        <v>86.2</v>
      </c>
      <c r="B867" s="0" t="n">
        <v>44.63</v>
      </c>
      <c r="C867" s="1" t="n">
        <v>36.33</v>
      </c>
      <c r="D867" s="0" t="n">
        <v>49.41</v>
      </c>
      <c r="E867" s="0" t="n">
        <v>6.88</v>
      </c>
      <c r="F867" s="0" t="n">
        <v>7.71</v>
      </c>
      <c r="G867" s="0" t="n">
        <v>2.02</v>
      </c>
      <c r="H867" s="0" t="n">
        <v>2.44</v>
      </c>
      <c r="I867" s="0" t="n">
        <v>228.08</v>
      </c>
      <c r="J867" s="0" t="n">
        <v>21.9</v>
      </c>
      <c r="K867" s="0" t="n">
        <v>37.51</v>
      </c>
      <c r="L867" s="0" t="n">
        <v>1.41</v>
      </c>
      <c r="M867" s="0" t="n">
        <v>4.38</v>
      </c>
      <c r="N867" s="0" t="n">
        <v>4.94</v>
      </c>
      <c r="O867" s="0" t="n">
        <v>130.89</v>
      </c>
      <c r="P867" s="0" t="n">
        <v>130.99</v>
      </c>
      <c r="Q867" s="0" t="n">
        <v>16.02</v>
      </c>
      <c r="R867" s="0" t="n">
        <v>86.2</v>
      </c>
      <c r="S867" s="23" t="n">
        <v>22.576</v>
      </c>
      <c r="T867" s="0" t="n">
        <v>22.58</v>
      </c>
      <c r="U867" s="23" t="n">
        <v>17.514</v>
      </c>
      <c r="V867" s="0" t="n">
        <v>17.51</v>
      </c>
      <c r="W867" s="0" t="n">
        <v>103.2</v>
      </c>
      <c r="X867" s="0" t="n">
        <v>6.26</v>
      </c>
      <c r="Y867" s="0" t="n">
        <v>7.61</v>
      </c>
    </row>
    <row r="868" customFormat="false" ht="13.5" hidden="false" customHeight="false" outlineLevel="0" collapsed="false">
      <c r="A868" s="0" t="n">
        <v>86.3</v>
      </c>
      <c r="B868" s="0" t="n">
        <v>40.75</v>
      </c>
      <c r="C868" s="1" t="n">
        <v>38.96</v>
      </c>
      <c r="D868" s="0" t="n">
        <v>49.51</v>
      </c>
      <c r="E868" s="0" t="n">
        <v>7.42</v>
      </c>
      <c r="F868" s="0" t="n">
        <v>7.22</v>
      </c>
      <c r="G868" s="0" t="n">
        <v>2.01</v>
      </c>
      <c r="H868" s="0" t="n">
        <v>2.48</v>
      </c>
      <c r="I868" s="0" t="n">
        <v>222.01</v>
      </c>
      <c r="J868" s="0" t="n">
        <v>23.05</v>
      </c>
      <c r="K868" s="0" t="n">
        <v>36.9</v>
      </c>
      <c r="L868" s="0" t="n">
        <v>1.2</v>
      </c>
      <c r="M868" s="0" t="n">
        <v>4.39</v>
      </c>
      <c r="N868" s="0" t="n">
        <v>5.96</v>
      </c>
      <c r="O868" s="0" t="n">
        <v>130.89</v>
      </c>
      <c r="P868" s="0" t="n">
        <v>130.93</v>
      </c>
      <c r="Q868" s="0" t="n">
        <v>16.02</v>
      </c>
      <c r="R868" s="0" t="n">
        <v>86.3</v>
      </c>
      <c r="S868" s="23" t="n">
        <v>22.58</v>
      </c>
      <c r="T868" s="0" t="n">
        <v>22.58</v>
      </c>
      <c r="U868" s="23" t="n">
        <v>17.504</v>
      </c>
      <c r="V868" s="0" t="n">
        <v>17.5</v>
      </c>
      <c r="W868" s="0" t="n">
        <v>103.3</v>
      </c>
      <c r="X868" s="0" t="n">
        <v>5.39</v>
      </c>
      <c r="Y868" s="0" t="n">
        <v>6.49</v>
      </c>
    </row>
    <row r="869" customFormat="false" ht="13.5" hidden="false" customHeight="false" outlineLevel="0" collapsed="false">
      <c r="A869" s="0" t="n">
        <v>86.4</v>
      </c>
      <c r="B869" s="0" t="n">
        <v>37.36</v>
      </c>
      <c r="C869" s="1" t="n">
        <v>40.71</v>
      </c>
      <c r="D869" s="0" t="n">
        <v>49.9</v>
      </c>
      <c r="E869" s="0" t="n">
        <v>6.98</v>
      </c>
      <c r="F869" s="0" t="n">
        <v>7.32</v>
      </c>
      <c r="G869" s="0" t="n">
        <v>1.99</v>
      </c>
      <c r="H869" s="0" t="n">
        <v>2.48</v>
      </c>
      <c r="I869" s="0" t="n">
        <v>215.56</v>
      </c>
      <c r="J869" s="0" t="n">
        <v>23.05</v>
      </c>
      <c r="K869" s="0" t="n">
        <v>36.39</v>
      </c>
      <c r="L869" s="0" t="n">
        <v>1.06</v>
      </c>
      <c r="M869" s="0" t="n">
        <v>4.82</v>
      </c>
      <c r="N869" s="0" t="n">
        <v>6.34</v>
      </c>
      <c r="O869" s="0" t="n">
        <v>130.69</v>
      </c>
      <c r="P869" s="0" t="n">
        <v>130.93</v>
      </c>
      <c r="Q869" s="0" t="n">
        <v>16.02</v>
      </c>
      <c r="R869" s="0" t="n">
        <v>86.4</v>
      </c>
      <c r="S869" s="23" t="n">
        <v>22.585</v>
      </c>
      <c r="T869" s="0" t="n">
        <v>22.59</v>
      </c>
      <c r="U869" s="23" t="n">
        <v>17.511</v>
      </c>
      <c r="V869" s="0" t="n">
        <v>17.51</v>
      </c>
      <c r="W869" s="0" t="n">
        <v>103.4</v>
      </c>
      <c r="X869" s="0" t="n">
        <v>5.15</v>
      </c>
      <c r="Y869" s="0" t="n">
        <v>6.17</v>
      </c>
    </row>
    <row r="870" customFormat="false" ht="13.5" hidden="false" customHeight="false" outlineLevel="0" collapsed="false">
      <c r="A870" s="0" t="n">
        <v>86.5</v>
      </c>
      <c r="B870" s="0" t="n">
        <v>33.72</v>
      </c>
      <c r="C870" s="1" t="n">
        <v>42.09</v>
      </c>
      <c r="D870" s="0" t="n">
        <v>49.9</v>
      </c>
      <c r="E870" s="0" t="n">
        <v>7.28</v>
      </c>
      <c r="F870" s="0" t="n">
        <v>7.41</v>
      </c>
      <c r="G870" s="0" t="n">
        <v>1.97</v>
      </c>
      <c r="H870" s="0" t="n">
        <v>2.46</v>
      </c>
      <c r="I870" s="0" t="n">
        <v>215.18</v>
      </c>
      <c r="J870" s="0" t="n">
        <v>20.95</v>
      </c>
      <c r="K870" s="0" t="n">
        <v>36.54</v>
      </c>
      <c r="L870" s="0" t="n">
        <v>0.98</v>
      </c>
      <c r="M870" s="0" t="n">
        <v>4.47</v>
      </c>
      <c r="N870" s="0" t="n">
        <v>7</v>
      </c>
      <c r="O870" s="0" t="n">
        <v>130.49</v>
      </c>
      <c r="P870" s="0" t="n">
        <v>130.93</v>
      </c>
      <c r="Q870" s="0" t="n">
        <v>16.04</v>
      </c>
      <c r="R870" s="0" t="n">
        <v>86.5</v>
      </c>
      <c r="S870" s="23" t="n">
        <v>22.563</v>
      </c>
      <c r="T870" s="0" t="n">
        <v>22.56</v>
      </c>
      <c r="U870" s="23" t="n">
        <v>17.488</v>
      </c>
      <c r="V870" s="0" t="n">
        <v>17.49</v>
      </c>
      <c r="W870" s="0" t="n">
        <v>103.5</v>
      </c>
      <c r="X870" s="0" t="n">
        <v>5.08</v>
      </c>
      <c r="Y870" s="0" t="n">
        <v>6.13</v>
      </c>
    </row>
    <row r="871" customFormat="false" ht="13.5" hidden="false" customHeight="false" outlineLevel="0" collapsed="false">
      <c r="A871" s="0" t="n">
        <v>86.6</v>
      </c>
      <c r="B871" s="0" t="n">
        <v>32.99</v>
      </c>
      <c r="C871" s="1" t="n">
        <v>42.6</v>
      </c>
      <c r="D871" s="0" t="n">
        <v>49.8</v>
      </c>
      <c r="E871" s="0" t="n">
        <v>8.31</v>
      </c>
      <c r="F871" s="0" t="n">
        <v>7.71</v>
      </c>
      <c r="G871" s="0" t="n">
        <v>1.96</v>
      </c>
      <c r="H871" s="0" t="n">
        <v>2.43</v>
      </c>
      <c r="I871" s="0" t="n">
        <v>212.33</v>
      </c>
      <c r="J871" s="0" t="n">
        <v>21.52</v>
      </c>
      <c r="K871" s="0" t="n">
        <v>36.65</v>
      </c>
      <c r="L871" s="0" t="n">
        <v>1.03</v>
      </c>
      <c r="M871" s="0" t="n">
        <v>4.27</v>
      </c>
      <c r="N871" s="0" t="n">
        <v>7.06</v>
      </c>
      <c r="O871" s="0" t="n">
        <v>130.49</v>
      </c>
      <c r="P871" s="0" t="n">
        <v>130.82</v>
      </c>
      <c r="Q871" s="0" t="n">
        <v>16.04</v>
      </c>
      <c r="R871" s="0" t="n">
        <v>86.6</v>
      </c>
      <c r="S871" s="23" t="n">
        <v>22.569</v>
      </c>
      <c r="T871" s="0" t="n">
        <v>22.57</v>
      </c>
      <c r="U871" s="23" t="n">
        <v>17.504</v>
      </c>
      <c r="V871" s="0" t="n">
        <v>17.5</v>
      </c>
      <c r="W871" s="0" t="n">
        <v>103.6</v>
      </c>
      <c r="X871" s="0" t="n">
        <v>5.35</v>
      </c>
      <c r="Y871" s="0" t="n">
        <v>6.35</v>
      </c>
    </row>
    <row r="872" customFormat="false" ht="13.5" hidden="false" customHeight="false" outlineLevel="0" collapsed="false">
      <c r="A872" s="0" t="n">
        <v>86.7</v>
      </c>
      <c r="B872" s="0" t="n">
        <v>32.94</v>
      </c>
      <c r="C872" s="1" t="n">
        <v>43.64</v>
      </c>
      <c r="D872" s="0" t="n">
        <v>49.8</v>
      </c>
      <c r="E872" s="0" t="n">
        <v>7.03</v>
      </c>
      <c r="F872" s="0" t="n">
        <v>8.1</v>
      </c>
      <c r="G872" s="0" t="n">
        <v>1.96</v>
      </c>
      <c r="H872" s="0" t="n">
        <v>2.39</v>
      </c>
      <c r="I872" s="0" t="n">
        <v>210.25</v>
      </c>
      <c r="J872" s="0" t="n">
        <v>21.71</v>
      </c>
      <c r="K872" s="0" t="n">
        <v>36.42</v>
      </c>
      <c r="L872" s="0" t="n">
        <v>0.98</v>
      </c>
      <c r="M872" s="0" t="n">
        <v>4.6</v>
      </c>
      <c r="N872" s="0" t="n">
        <v>6.69</v>
      </c>
      <c r="O872" s="0" t="n">
        <v>130.59</v>
      </c>
      <c r="P872" s="0" t="n">
        <v>130.93</v>
      </c>
      <c r="Q872" s="0" t="n">
        <v>16.04</v>
      </c>
      <c r="R872" s="0" t="n">
        <v>86.7</v>
      </c>
      <c r="S872" s="23" t="n">
        <v>22.556</v>
      </c>
      <c r="T872" s="0" t="n">
        <v>22.56</v>
      </c>
      <c r="U872" s="23" t="n">
        <v>17.517</v>
      </c>
      <c r="V872" s="0" t="n">
        <v>17.52</v>
      </c>
      <c r="W872" s="0" t="n">
        <v>103.7</v>
      </c>
      <c r="X872" s="0" t="n">
        <v>5.06</v>
      </c>
      <c r="Y872" s="0" t="n">
        <v>6.08</v>
      </c>
    </row>
    <row r="873" customFormat="false" ht="13.5" hidden="false" customHeight="false" outlineLevel="0" collapsed="false">
      <c r="A873" s="0" t="n">
        <v>86.8</v>
      </c>
      <c r="B873" s="0" t="n">
        <v>31.16</v>
      </c>
      <c r="C873" s="1" t="n">
        <v>43.8</v>
      </c>
      <c r="D873" s="0" t="n">
        <v>49.7</v>
      </c>
      <c r="E873" s="0" t="n">
        <v>6.93</v>
      </c>
      <c r="F873" s="0" t="n">
        <v>8.39</v>
      </c>
      <c r="G873" s="0" t="n">
        <v>1.96</v>
      </c>
      <c r="H873" s="0" t="n">
        <v>2.37</v>
      </c>
      <c r="I873" s="0" t="n">
        <v>208.92</v>
      </c>
      <c r="J873" s="0" t="n">
        <v>21.33</v>
      </c>
      <c r="K873" s="0" t="n">
        <v>36.53</v>
      </c>
      <c r="L873" s="0" t="n">
        <v>0.96</v>
      </c>
      <c r="M873" s="0" t="n">
        <v>5.19</v>
      </c>
      <c r="N873" s="0" t="n">
        <v>6.96</v>
      </c>
      <c r="O873" s="0" t="n">
        <v>130.49</v>
      </c>
      <c r="P873" s="0" t="n">
        <v>130.99</v>
      </c>
      <c r="Q873" s="0" t="n">
        <v>16.04</v>
      </c>
      <c r="R873" s="0" t="n">
        <v>86.8</v>
      </c>
      <c r="S873" s="23" t="n">
        <v>22.59</v>
      </c>
      <c r="T873" s="0" t="n">
        <v>22.59</v>
      </c>
      <c r="U873" s="23" t="n">
        <v>17.523</v>
      </c>
      <c r="V873" s="0" t="n">
        <v>17.52</v>
      </c>
      <c r="W873" s="0" t="n">
        <v>103.8</v>
      </c>
      <c r="X873" s="0" t="n">
        <v>6.35</v>
      </c>
      <c r="Y873" s="0" t="n">
        <v>7.45</v>
      </c>
    </row>
    <row r="874" customFormat="false" ht="13.5" hidden="false" customHeight="false" outlineLevel="0" collapsed="false">
      <c r="A874" s="0" t="n">
        <v>86.9</v>
      </c>
      <c r="B874" s="0" t="n">
        <v>30.61</v>
      </c>
      <c r="C874" s="1" t="n">
        <v>46.08</v>
      </c>
      <c r="D874" s="0" t="n">
        <v>49.7</v>
      </c>
      <c r="E874" s="0" t="n">
        <v>8.51</v>
      </c>
      <c r="F874" s="0" t="n">
        <v>8.54</v>
      </c>
      <c r="G874" s="0" t="n">
        <v>1.97</v>
      </c>
      <c r="H874" s="0" t="n">
        <v>2.37</v>
      </c>
      <c r="I874" s="0" t="n">
        <v>212.33</v>
      </c>
      <c r="J874" s="0" t="n">
        <v>21.52</v>
      </c>
      <c r="K874" s="0" t="n">
        <v>37.07</v>
      </c>
      <c r="L874" s="0" t="n">
        <v>1.21</v>
      </c>
      <c r="M874" s="0" t="n">
        <v>5.36</v>
      </c>
      <c r="N874" s="0" t="n">
        <v>6.39</v>
      </c>
      <c r="O874" s="0" t="n">
        <v>130.54</v>
      </c>
      <c r="P874" s="0" t="n">
        <v>130.99</v>
      </c>
      <c r="Q874" s="0" t="n">
        <v>16.04</v>
      </c>
      <c r="R874" s="0" t="n">
        <v>86.9</v>
      </c>
      <c r="S874" s="23" t="n">
        <v>22.583</v>
      </c>
      <c r="T874" s="0" t="n">
        <v>22.58</v>
      </c>
      <c r="U874" s="23" t="n">
        <v>17.545</v>
      </c>
      <c r="V874" s="0" t="n">
        <v>17.55</v>
      </c>
      <c r="W874" s="0" t="n">
        <v>103.9</v>
      </c>
      <c r="X874" s="0" t="n">
        <v>6.33</v>
      </c>
      <c r="Y874" s="0" t="n">
        <v>7.57</v>
      </c>
    </row>
    <row r="875" customFormat="false" ht="13.5" hidden="false" customHeight="false" outlineLevel="0" collapsed="false">
      <c r="A875" s="0" t="n">
        <v>87</v>
      </c>
      <c r="B875" s="0" t="n">
        <v>29.83</v>
      </c>
      <c r="C875" s="1" t="n">
        <v>47.29</v>
      </c>
      <c r="D875" s="0" t="n">
        <v>49.8</v>
      </c>
      <c r="E875" s="0" t="n">
        <v>8.9</v>
      </c>
      <c r="F875" s="0" t="n">
        <v>8.39</v>
      </c>
      <c r="G875" s="0" t="n">
        <v>1.98</v>
      </c>
      <c r="H875" s="0" t="n">
        <v>2.39</v>
      </c>
      <c r="I875" s="0" t="n">
        <v>214.8</v>
      </c>
      <c r="J875" s="0" t="n">
        <v>20.38</v>
      </c>
      <c r="K875" s="0" t="n">
        <v>37.47</v>
      </c>
      <c r="L875" s="0" t="n">
        <v>1.28</v>
      </c>
      <c r="M875" s="0" t="n">
        <v>5.15</v>
      </c>
      <c r="N875" s="0" t="n">
        <v>6.92</v>
      </c>
      <c r="O875" s="0" t="n">
        <v>130.64</v>
      </c>
      <c r="P875" s="0" t="n">
        <v>130.99</v>
      </c>
      <c r="Q875" s="0" t="n">
        <v>16.02</v>
      </c>
      <c r="R875" s="0" t="n">
        <v>87</v>
      </c>
      <c r="S875" s="23" t="n">
        <v>22.569</v>
      </c>
      <c r="T875" s="0" t="n">
        <v>22.57</v>
      </c>
      <c r="U875" s="23" t="n">
        <v>17.537</v>
      </c>
      <c r="V875" s="0" t="n">
        <v>17.54</v>
      </c>
      <c r="W875" s="0" t="n">
        <v>104</v>
      </c>
      <c r="X875" s="0" t="n">
        <v>6.14</v>
      </c>
      <c r="Y875" s="0" t="n">
        <v>7.48</v>
      </c>
    </row>
    <row r="876" customFormat="false" ht="13.5" hidden="false" customHeight="false" outlineLevel="0" collapsed="false">
      <c r="A876" s="0" t="n">
        <v>87.1</v>
      </c>
      <c r="B876" s="0" t="n">
        <v>30.02</v>
      </c>
      <c r="C876" s="1" t="n">
        <v>50.68</v>
      </c>
      <c r="D876" s="0" t="n">
        <v>50.1</v>
      </c>
      <c r="E876" s="0" t="n">
        <v>8.9</v>
      </c>
      <c r="F876" s="0" t="n">
        <v>7.41</v>
      </c>
      <c r="G876" s="0" t="n">
        <v>1.98</v>
      </c>
      <c r="H876" s="0" t="n">
        <v>2.41</v>
      </c>
      <c r="I876" s="0" t="n">
        <v>217.84</v>
      </c>
      <c r="J876" s="0" t="n">
        <v>21.33</v>
      </c>
      <c r="K876" s="0" t="n">
        <v>38.17</v>
      </c>
      <c r="L876" s="0" t="n">
        <v>1.42</v>
      </c>
      <c r="M876" s="0" t="n">
        <v>5.74</v>
      </c>
      <c r="N876" s="0" t="n">
        <v>6.39</v>
      </c>
      <c r="O876" s="0" t="n">
        <v>130.54</v>
      </c>
      <c r="P876" s="0" t="n">
        <v>130.88</v>
      </c>
      <c r="Q876" s="0" t="n">
        <v>16.06</v>
      </c>
      <c r="R876" s="0" t="n">
        <v>87.1</v>
      </c>
      <c r="S876" s="23" t="n">
        <v>22.564</v>
      </c>
      <c r="T876" s="0" t="n">
        <v>22.56</v>
      </c>
      <c r="U876" s="23" t="n">
        <v>17.528</v>
      </c>
      <c r="V876" s="0" t="n">
        <v>17.53</v>
      </c>
      <c r="W876" s="0" t="n">
        <v>104.1</v>
      </c>
      <c r="X876" s="0" t="n">
        <v>5.95</v>
      </c>
      <c r="Y876" s="0" t="n">
        <v>7.19</v>
      </c>
    </row>
    <row r="877" customFormat="false" ht="13.5" hidden="false" customHeight="false" outlineLevel="0" collapsed="false">
      <c r="A877" s="0" t="n">
        <v>87.2</v>
      </c>
      <c r="B877" s="0" t="n">
        <v>30.5</v>
      </c>
      <c r="C877" s="1" t="n">
        <v>53.64</v>
      </c>
      <c r="D877" s="0" t="n">
        <v>50.69</v>
      </c>
      <c r="E877" s="0" t="n">
        <v>9.24</v>
      </c>
      <c r="F877" s="0" t="n">
        <v>6.73</v>
      </c>
      <c r="G877" s="0" t="n">
        <v>1.98</v>
      </c>
      <c r="H877" s="0" t="n">
        <v>2.41</v>
      </c>
      <c r="I877" s="0" t="n">
        <v>220.11</v>
      </c>
      <c r="J877" s="0" t="n">
        <v>22.67</v>
      </c>
      <c r="K877" s="0" t="n">
        <v>38.78</v>
      </c>
      <c r="L877" s="0" t="n">
        <v>1.51</v>
      </c>
      <c r="M877" s="0" t="n">
        <v>6.5</v>
      </c>
      <c r="N877" s="0" t="n">
        <v>5.47</v>
      </c>
      <c r="O877" s="0" t="n">
        <v>130.64</v>
      </c>
      <c r="P877" s="0" t="n">
        <v>130.99</v>
      </c>
      <c r="Q877" s="0" t="n">
        <v>16.08</v>
      </c>
      <c r="R877" s="0" t="n">
        <v>87.2</v>
      </c>
      <c r="S877" s="23" t="n">
        <v>22.556</v>
      </c>
      <c r="T877" s="0" t="n">
        <v>22.56</v>
      </c>
      <c r="U877" s="23" t="n">
        <v>17.521</v>
      </c>
      <c r="V877" s="0" t="n">
        <v>17.52</v>
      </c>
      <c r="W877" s="0" t="n">
        <v>104.2</v>
      </c>
      <c r="X877" s="0" t="n">
        <v>9.95</v>
      </c>
      <c r="Y877" s="0" t="n">
        <v>11.77</v>
      </c>
    </row>
    <row r="878" customFormat="false" ht="13.5" hidden="false" customHeight="false" outlineLevel="0" collapsed="false">
      <c r="A878" s="0" t="n">
        <v>87.3</v>
      </c>
      <c r="B878" s="0" t="n">
        <v>32.62</v>
      </c>
      <c r="C878" s="1" t="n">
        <v>54.51</v>
      </c>
      <c r="D878" s="0" t="n">
        <v>51.38</v>
      </c>
      <c r="E878" s="0" t="n">
        <v>9.69</v>
      </c>
      <c r="F878" s="0" t="n">
        <v>6.98</v>
      </c>
      <c r="G878" s="0" t="n">
        <v>1.97</v>
      </c>
      <c r="H878" s="0" t="n">
        <v>2.4</v>
      </c>
      <c r="I878" s="0" t="n">
        <v>218.98</v>
      </c>
      <c r="J878" s="0" t="n">
        <v>21.71</v>
      </c>
      <c r="K878" s="0" t="n">
        <v>39.72</v>
      </c>
      <c r="L878" s="0" t="n">
        <v>1.43</v>
      </c>
      <c r="M878" s="0" t="n">
        <v>6.37</v>
      </c>
      <c r="N878" s="0" t="n">
        <v>5.98</v>
      </c>
      <c r="O878" s="0" t="n">
        <v>130.54</v>
      </c>
      <c r="P878" s="0" t="n">
        <v>130.93</v>
      </c>
      <c r="Q878" s="0" t="n">
        <v>16.08</v>
      </c>
      <c r="R878" s="0" t="n">
        <v>87.3</v>
      </c>
      <c r="S878" s="23" t="n">
        <v>22.564</v>
      </c>
      <c r="T878" s="0" t="n">
        <v>22.56</v>
      </c>
      <c r="U878" s="23" t="n">
        <v>17.534</v>
      </c>
      <c r="V878" s="0" t="n">
        <v>17.53</v>
      </c>
      <c r="W878" s="0" t="n">
        <v>104.3</v>
      </c>
      <c r="X878" s="0" t="n">
        <v>24.76</v>
      </c>
      <c r="Y878" s="0" t="n">
        <v>33.47</v>
      </c>
    </row>
    <row r="879" customFormat="false" ht="13.5" hidden="false" customHeight="false" outlineLevel="0" collapsed="false">
      <c r="A879" s="0" t="n">
        <v>87.4</v>
      </c>
      <c r="B879" s="0" t="n">
        <v>36.33</v>
      </c>
      <c r="C879" s="1" t="n">
        <v>56.85</v>
      </c>
      <c r="D879" s="0" t="n">
        <v>51.48</v>
      </c>
      <c r="E879" s="0" t="n">
        <v>10.37</v>
      </c>
      <c r="F879" s="0" t="n">
        <v>6.68</v>
      </c>
      <c r="G879" s="0" t="n">
        <v>1.96</v>
      </c>
      <c r="H879" s="0" t="n">
        <v>2.37</v>
      </c>
      <c r="I879" s="0" t="n">
        <v>214.04</v>
      </c>
      <c r="J879" s="0" t="n">
        <v>20.95</v>
      </c>
      <c r="K879" s="0" t="n">
        <v>40.2</v>
      </c>
      <c r="L879" s="0" t="n">
        <v>1.42</v>
      </c>
      <c r="M879" s="0" t="n">
        <v>7.13</v>
      </c>
      <c r="N879" s="0" t="n">
        <v>5.68</v>
      </c>
      <c r="O879" s="0" t="n">
        <v>130.54</v>
      </c>
      <c r="P879" s="0" t="n">
        <v>131.1</v>
      </c>
      <c r="Q879" s="0" t="n">
        <v>16.08</v>
      </c>
      <c r="R879" s="0" t="n">
        <v>87.4</v>
      </c>
      <c r="S879" s="23" t="n">
        <v>22.569</v>
      </c>
      <c r="T879" s="0" t="n">
        <v>22.57</v>
      </c>
      <c r="U879" s="23" t="n">
        <v>17.53</v>
      </c>
      <c r="V879" s="0" t="n">
        <v>17.53</v>
      </c>
      <c r="W879" s="0" t="n">
        <v>104.4</v>
      </c>
      <c r="X879" s="0" t="n">
        <v>24.48</v>
      </c>
      <c r="Y879" s="0" t="n">
        <v>32.57</v>
      </c>
    </row>
    <row r="880" customFormat="false" ht="13.5" hidden="false" customHeight="false" outlineLevel="0" collapsed="false">
      <c r="A880" s="0" t="n">
        <v>87.5</v>
      </c>
      <c r="B880" s="0" t="n">
        <v>38.96</v>
      </c>
      <c r="C880" s="1" t="n">
        <v>57.4</v>
      </c>
      <c r="D880" s="0" t="n">
        <v>50.79</v>
      </c>
      <c r="E880" s="0" t="n">
        <v>9.73</v>
      </c>
      <c r="F880" s="0" t="n">
        <v>6.59</v>
      </c>
      <c r="G880" s="0" t="n">
        <v>1.94</v>
      </c>
      <c r="H880" s="0" t="n">
        <v>2.31</v>
      </c>
      <c r="I880" s="0" t="n">
        <v>206.26</v>
      </c>
      <c r="J880" s="0" t="n">
        <v>18.1</v>
      </c>
      <c r="K880" s="0" t="n">
        <v>41.21</v>
      </c>
      <c r="L880" s="0" t="n">
        <v>1.29</v>
      </c>
      <c r="M880" s="0" t="n">
        <v>7.01</v>
      </c>
      <c r="N880" s="0" t="n">
        <v>6.62</v>
      </c>
      <c r="O880" s="0" t="n">
        <v>130.59</v>
      </c>
      <c r="P880" s="0" t="n">
        <v>131.26</v>
      </c>
      <c r="Q880" s="0" t="n">
        <v>16.04</v>
      </c>
      <c r="R880" s="0" t="n">
        <v>87.5</v>
      </c>
      <c r="S880" s="23" t="n">
        <v>22.59</v>
      </c>
      <c r="T880" s="0" t="n">
        <v>22.59</v>
      </c>
      <c r="U880" s="23" t="n">
        <v>17.557</v>
      </c>
      <c r="V880" s="0" t="n">
        <v>17.56</v>
      </c>
      <c r="W880" s="0" t="n">
        <v>104.5</v>
      </c>
      <c r="X880" s="0" t="n">
        <v>28.69</v>
      </c>
      <c r="Y880" s="0" t="n">
        <v>43.48</v>
      </c>
    </row>
    <row r="881" customFormat="false" ht="13.5" hidden="false" customHeight="false" outlineLevel="0" collapsed="false">
      <c r="A881" s="0" t="n">
        <v>87.6</v>
      </c>
      <c r="B881" s="0" t="n">
        <v>40.71</v>
      </c>
      <c r="C881" s="1" t="n">
        <v>58.2</v>
      </c>
      <c r="D881" s="0" t="n">
        <v>50</v>
      </c>
      <c r="E881" s="0" t="n">
        <v>6.78</v>
      </c>
      <c r="F881" s="0" t="n">
        <v>6.29</v>
      </c>
      <c r="G881" s="0" t="n">
        <v>1.93</v>
      </c>
      <c r="H881" s="0" t="n">
        <v>2.25</v>
      </c>
      <c r="I881" s="0" t="n">
        <v>202.09</v>
      </c>
      <c r="J881" s="0" t="n">
        <v>18.1</v>
      </c>
      <c r="K881" s="0" t="n">
        <v>41.26</v>
      </c>
      <c r="L881" s="0" t="n">
        <v>1.33</v>
      </c>
      <c r="M881" s="0" t="n">
        <v>7.3</v>
      </c>
      <c r="N881" s="0" t="n">
        <v>6.34</v>
      </c>
      <c r="O881" s="0" t="n">
        <v>130.99</v>
      </c>
      <c r="P881" s="0" t="n">
        <v>131.42</v>
      </c>
      <c r="Q881" s="0" t="n">
        <v>16.08</v>
      </c>
      <c r="R881" s="0" t="n">
        <v>87.6</v>
      </c>
      <c r="S881" s="23" t="n">
        <v>22.559</v>
      </c>
      <c r="T881" s="0" t="n">
        <v>22.56</v>
      </c>
      <c r="U881" s="23" t="n">
        <v>17.528</v>
      </c>
      <c r="V881" s="0" t="n">
        <v>17.53</v>
      </c>
      <c r="W881" s="0" t="n">
        <v>104.6</v>
      </c>
      <c r="X881" s="0" t="n">
        <v>24.19</v>
      </c>
      <c r="Y881" s="0" t="n">
        <v>39.55</v>
      </c>
    </row>
    <row r="882" customFormat="false" ht="13.5" hidden="false" customHeight="false" outlineLevel="0" collapsed="false">
      <c r="A882" s="0" t="n">
        <v>87.7</v>
      </c>
      <c r="B882" s="0" t="n">
        <v>42.09</v>
      </c>
      <c r="C882" s="1" t="n">
        <v>57.67</v>
      </c>
      <c r="D882" s="0" t="n">
        <v>49.9</v>
      </c>
      <c r="E882" s="0" t="n">
        <v>6.39</v>
      </c>
      <c r="F882" s="0" t="n">
        <v>6.29</v>
      </c>
      <c r="G882" s="0" t="n">
        <v>1.93</v>
      </c>
      <c r="H882" s="0" t="n">
        <v>2.21</v>
      </c>
      <c r="I882" s="0" t="n">
        <v>204.55</v>
      </c>
      <c r="J882" s="0" t="n">
        <v>19.24</v>
      </c>
      <c r="K882" s="0" t="n">
        <v>41.46</v>
      </c>
      <c r="L882" s="0" t="n">
        <v>1.47</v>
      </c>
      <c r="M882" s="0" t="n">
        <v>8.09</v>
      </c>
      <c r="N882" s="0" t="n">
        <v>5.33</v>
      </c>
      <c r="O882" s="0" t="n">
        <v>131.14</v>
      </c>
      <c r="P882" s="0" t="n">
        <v>131.64</v>
      </c>
      <c r="Q882" s="0" t="n">
        <v>16.06</v>
      </c>
      <c r="R882" s="0" t="n">
        <v>87.7</v>
      </c>
      <c r="S882" s="23" t="n">
        <v>22.559</v>
      </c>
      <c r="T882" s="0" t="n">
        <v>22.56</v>
      </c>
      <c r="U882" s="23" t="n">
        <v>17.546</v>
      </c>
      <c r="V882" s="0" t="n">
        <v>17.55</v>
      </c>
      <c r="W882" s="0" t="n">
        <v>104.7</v>
      </c>
      <c r="X882" s="0" t="n">
        <v>20.67</v>
      </c>
      <c r="Y882" s="0" t="n">
        <v>27.25</v>
      </c>
    </row>
    <row r="883" customFormat="false" ht="13.5" hidden="false" customHeight="false" outlineLevel="0" collapsed="false">
      <c r="A883" s="0" t="n">
        <v>87.8</v>
      </c>
      <c r="B883" s="0" t="n">
        <v>42.6</v>
      </c>
      <c r="C883" s="1" t="n">
        <v>58.15</v>
      </c>
      <c r="D883" s="0" t="n">
        <v>50</v>
      </c>
      <c r="E883" s="0" t="n">
        <v>6.54</v>
      </c>
      <c r="F883" s="0" t="n">
        <v>6.54</v>
      </c>
      <c r="G883" s="0" t="n">
        <v>1.93</v>
      </c>
      <c r="H883" s="0" t="n">
        <v>2.19</v>
      </c>
      <c r="I883" s="0" t="n">
        <v>203.04</v>
      </c>
      <c r="J883" s="0" t="n">
        <v>19.62</v>
      </c>
      <c r="K883" s="0" t="n">
        <v>41.48</v>
      </c>
      <c r="L883" s="0" t="n">
        <v>1.41</v>
      </c>
      <c r="M883" s="0" t="n">
        <v>7.82</v>
      </c>
      <c r="N883" s="0" t="n">
        <v>5.69</v>
      </c>
      <c r="O883" s="0" t="n">
        <v>131.24</v>
      </c>
      <c r="P883" s="0" t="n">
        <v>131.85</v>
      </c>
      <c r="Q883" s="0" t="n">
        <v>16.06</v>
      </c>
      <c r="R883" s="0" t="n">
        <v>87.8</v>
      </c>
      <c r="S883" s="23" t="n">
        <v>22.563</v>
      </c>
      <c r="T883" s="0" t="n">
        <v>22.56</v>
      </c>
      <c r="U883" s="23" t="n">
        <v>17.552</v>
      </c>
      <c r="V883" s="0" t="n">
        <v>17.55</v>
      </c>
      <c r="W883" s="0" t="n">
        <v>104.8</v>
      </c>
      <c r="X883" s="0" t="n">
        <v>14.58</v>
      </c>
      <c r="Y883" s="0" t="n">
        <v>18.76</v>
      </c>
    </row>
    <row r="884" customFormat="false" ht="13.5" hidden="false" customHeight="false" outlineLevel="0" collapsed="false">
      <c r="A884" s="0" t="n">
        <v>87.9</v>
      </c>
      <c r="B884" s="0" t="n">
        <v>43.64</v>
      </c>
      <c r="C884" s="1" t="n">
        <v>57.93</v>
      </c>
      <c r="D884" s="0" t="n">
        <v>50</v>
      </c>
      <c r="E884" s="0" t="n">
        <v>6.29</v>
      </c>
      <c r="F884" s="0" t="n">
        <v>6.98</v>
      </c>
      <c r="G884" s="0" t="n">
        <v>1.94</v>
      </c>
      <c r="H884" s="0" t="n">
        <v>2.18</v>
      </c>
      <c r="I884" s="0" t="n">
        <v>207.02</v>
      </c>
      <c r="J884" s="0" t="n">
        <v>19.05</v>
      </c>
      <c r="K884" s="0" t="n">
        <v>42</v>
      </c>
      <c r="L884" s="0" t="n">
        <v>1.32</v>
      </c>
      <c r="M884" s="0" t="n">
        <v>7.75</v>
      </c>
      <c r="N884" s="0" t="n">
        <v>5.65</v>
      </c>
      <c r="O884" s="0" t="n">
        <v>131.29</v>
      </c>
      <c r="P884" s="0" t="n">
        <v>131.96</v>
      </c>
      <c r="Q884" s="0" t="n">
        <v>16.06</v>
      </c>
      <c r="R884" s="0" t="n">
        <v>87.9</v>
      </c>
      <c r="S884" s="23" t="n">
        <v>22.564</v>
      </c>
      <c r="T884" s="0" t="n">
        <v>22.56</v>
      </c>
      <c r="U884" s="23" t="n">
        <v>17.552</v>
      </c>
      <c r="V884" s="0" t="n">
        <v>17.55</v>
      </c>
      <c r="W884" s="0" t="n">
        <v>104.9</v>
      </c>
      <c r="X884" s="0" t="n">
        <v>5.9</v>
      </c>
      <c r="Y884" s="0" t="n">
        <v>7.03</v>
      </c>
    </row>
    <row r="885" customFormat="false" ht="13.5" hidden="false" customHeight="false" outlineLevel="0" collapsed="false">
      <c r="A885" s="0" t="n">
        <v>88</v>
      </c>
      <c r="B885" s="0" t="n">
        <v>43.8</v>
      </c>
      <c r="C885" s="1" t="n">
        <v>56.73</v>
      </c>
      <c r="D885" s="0" t="n">
        <v>50</v>
      </c>
      <c r="E885" s="0" t="n">
        <v>5.75</v>
      </c>
      <c r="F885" s="0" t="n">
        <v>7.41</v>
      </c>
      <c r="G885" s="0" t="n">
        <v>1.95</v>
      </c>
      <c r="H885" s="0" t="n">
        <v>2.2</v>
      </c>
      <c r="I885" s="0" t="n">
        <v>206.64</v>
      </c>
      <c r="J885" s="0" t="n">
        <v>19.43</v>
      </c>
      <c r="K885" s="0" t="n">
        <v>40.86</v>
      </c>
      <c r="L885" s="0" t="n">
        <v>1.37</v>
      </c>
      <c r="M885" s="0" t="n">
        <v>7.36</v>
      </c>
      <c r="N885" s="0" t="n">
        <v>5.59</v>
      </c>
      <c r="O885" s="0" t="n">
        <v>131.29</v>
      </c>
      <c r="P885" s="0" t="n">
        <v>131.96</v>
      </c>
      <c r="Q885" s="0" t="n">
        <v>16.08</v>
      </c>
      <c r="R885" s="0" t="n">
        <v>88</v>
      </c>
      <c r="S885" s="23" t="n">
        <v>22.544</v>
      </c>
      <c r="T885" s="0" t="n">
        <v>22.54</v>
      </c>
      <c r="U885" s="23" t="n">
        <v>17.548</v>
      </c>
      <c r="V885" s="0" t="n">
        <v>17.55</v>
      </c>
      <c r="W885" s="0" t="n">
        <v>105</v>
      </c>
      <c r="X885" s="0" t="n">
        <v>5.05</v>
      </c>
      <c r="Y885" s="0" t="n">
        <v>6.35</v>
      </c>
    </row>
    <row r="886" customFormat="false" ht="13.5" hidden="false" customHeight="false" outlineLevel="0" collapsed="false">
      <c r="A886" s="0" t="n">
        <v>88.1</v>
      </c>
      <c r="B886" s="0" t="n">
        <v>46.08</v>
      </c>
      <c r="C886" s="1" t="n">
        <v>54.27</v>
      </c>
      <c r="D886" s="0" t="n">
        <v>49.9</v>
      </c>
      <c r="E886" s="0" t="n">
        <v>5.56</v>
      </c>
      <c r="F886" s="0" t="n">
        <v>7.95</v>
      </c>
      <c r="G886" s="0" t="n">
        <v>1.96</v>
      </c>
      <c r="H886" s="0" t="n">
        <v>2.24</v>
      </c>
      <c r="I886" s="0" t="n">
        <v>206.07</v>
      </c>
      <c r="J886" s="0" t="n">
        <v>19.81</v>
      </c>
      <c r="K886" s="0" t="n">
        <v>39.46</v>
      </c>
      <c r="L886" s="0" t="n">
        <v>1.33</v>
      </c>
      <c r="M886" s="0" t="n">
        <v>6.99</v>
      </c>
      <c r="N886" s="0" t="n">
        <v>5.66</v>
      </c>
      <c r="O886" s="0" t="n">
        <v>131.39</v>
      </c>
      <c r="P886" s="0" t="n">
        <v>132.07</v>
      </c>
      <c r="Q886" s="0" t="n">
        <v>16.09</v>
      </c>
      <c r="R886" s="0" t="n">
        <v>88.1</v>
      </c>
      <c r="S886" s="23" t="n">
        <v>22.529</v>
      </c>
      <c r="T886" s="0" t="n">
        <v>22.53</v>
      </c>
      <c r="U886" s="23" t="n">
        <v>17.54</v>
      </c>
      <c r="V886" s="0" t="n">
        <v>17.54</v>
      </c>
      <c r="W886" s="0" t="n">
        <v>105.1</v>
      </c>
      <c r="X886" s="0" t="n">
        <v>5.96</v>
      </c>
      <c r="Y886" s="0" t="n">
        <v>7.12</v>
      </c>
    </row>
    <row r="887" customFormat="false" ht="13.5" hidden="false" customHeight="false" outlineLevel="0" collapsed="false">
      <c r="A887" s="0" t="n">
        <v>88.2</v>
      </c>
      <c r="B887" s="0" t="n">
        <v>47.29</v>
      </c>
      <c r="C887" s="1" t="n">
        <v>51.06</v>
      </c>
      <c r="D887" s="0" t="n">
        <v>50</v>
      </c>
      <c r="E887" s="0" t="n">
        <v>6</v>
      </c>
      <c r="F887" s="0" t="n">
        <v>7.95</v>
      </c>
      <c r="G887" s="0" t="n">
        <v>1.97</v>
      </c>
      <c r="H887" s="0" t="n">
        <v>2.25</v>
      </c>
      <c r="I887" s="0" t="n">
        <v>208.54</v>
      </c>
      <c r="J887" s="0" t="n">
        <v>20.19</v>
      </c>
      <c r="K887" s="0" t="n">
        <v>39.5</v>
      </c>
      <c r="L887" s="0" t="n">
        <v>1.09</v>
      </c>
      <c r="M887" s="0" t="n">
        <v>6.64</v>
      </c>
      <c r="N887" s="0" t="n">
        <v>6.8</v>
      </c>
      <c r="O887" s="0" t="n">
        <v>131.49</v>
      </c>
      <c r="P887" s="0" t="n">
        <v>132.34</v>
      </c>
      <c r="Q887" s="0" t="n">
        <v>16.06</v>
      </c>
      <c r="R887" s="0" t="n">
        <v>88.2</v>
      </c>
      <c r="S887" s="23" t="n">
        <v>22.554</v>
      </c>
      <c r="T887" s="0" t="n">
        <v>22.55</v>
      </c>
      <c r="U887" s="23" t="n">
        <v>17.562</v>
      </c>
      <c r="V887" s="0" t="n">
        <v>17.56</v>
      </c>
      <c r="W887" s="0" t="n">
        <v>105.2</v>
      </c>
      <c r="X887" s="0" t="n">
        <v>8.3</v>
      </c>
      <c r="Y887" s="0" t="n">
        <v>9.25</v>
      </c>
    </row>
    <row r="888" customFormat="false" ht="13.5" hidden="false" customHeight="false" outlineLevel="0" collapsed="false">
      <c r="A888" s="0" t="n">
        <v>88.3</v>
      </c>
      <c r="B888" s="0" t="n">
        <v>50.68</v>
      </c>
      <c r="C888" s="1" t="n">
        <v>47.97</v>
      </c>
      <c r="D888" s="0" t="n">
        <v>49.9</v>
      </c>
      <c r="E888" s="0" t="n">
        <v>6.29</v>
      </c>
      <c r="F888" s="0" t="n">
        <v>8.05</v>
      </c>
      <c r="G888" s="0" t="n">
        <v>1.97</v>
      </c>
      <c r="H888" s="0" t="n">
        <v>2.25</v>
      </c>
      <c r="I888" s="0" t="n">
        <v>210.63</v>
      </c>
      <c r="J888" s="0" t="n">
        <v>20.38</v>
      </c>
      <c r="K888" s="0" t="n">
        <v>39.54</v>
      </c>
      <c r="L888" s="0" t="n">
        <v>1.09</v>
      </c>
      <c r="M888" s="0" t="n">
        <v>6.81</v>
      </c>
      <c r="N888" s="0" t="n">
        <v>6.17</v>
      </c>
      <c r="O888" s="0" t="n">
        <v>131.54</v>
      </c>
      <c r="P888" s="0" t="n">
        <v>132.39</v>
      </c>
      <c r="Q888" s="0" t="n">
        <v>16.06</v>
      </c>
      <c r="R888" s="0" t="n">
        <v>88.3</v>
      </c>
      <c r="S888" s="23" t="n">
        <v>22.529</v>
      </c>
      <c r="T888" s="0" t="n">
        <v>22.53</v>
      </c>
      <c r="U888" s="23" t="n">
        <v>17.538</v>
      </c>
      <c r="V888" s="0" t="n">
        <v>17.54</v>
      </c>
      <c r="W888" s="0" t="n">
        <v>105.3</v>
      </c>
      <c r="X888" s="0" t="n">
        <v>6.84</v>
      </c>
      <c r="Y888" s="0" t="n">
        <v>8.73</v>
      </c>
    </row>
    <row r="889" customFormat="false" ht="13.5" hidden="false" customHeight="false" outlineLevel="0" collapsed="false">
      <c r="A889" s="0" t="n">
        <v>88.4</v>
      </c>
      <c r="B889" s="0" t="n">
        <v>53.64</v>
      </c>
      <c r="C889" s="1" t="n">
        <v>45.9</v>
      </c>
      <c r="D889" s="0" t="n">
        <v>49.8</v>
      </c>
      <c r="E889" s="0" t="n">
        <v>6.15</v>
      </c>
      <c r="F889" s="0" t="n">
        <v>8.05</v>
      </c>
      <c r="G889" s="0" t="n">
        <v>1.96</v>
      </c>
      <c r="H889" s="0" t="n">
        <v>2.25</v>
      </c>
      <c r="I889" s="0" t="n">
        <v>210.25</v>
      </c>
      <c r="J889" s="0" t="n">
        <v>20.95</v>
      </c>
      <c r="K889" s="0" t="n">
        <v>39.05</v>
      </c>
      <c r="L889" s="0" t="n">
        <v>0.98</v>
      </c>
      <c r="M889" s="0" t="n">
        <v>7</v>
      </c>
      <c r="N889" s="0" t="n">
        <v>5.89</v>
      </c>
      <c r="O889" s="0" t="n">
        <v>131.79</v>
      </c>
      <c r="P889" s="0" t="n">
        <v>132.34</v>
      </c>
      <c r="Q889" s="0" t="n">
        <v>16.06</v>
      </c>
      <c r="R889" s="0" t="n">
        <v>88.4</v>
      </c>
      <c r="S889" s="23" t="n">
        <v>22.524</v>
      </c>
      <c r="T889" s="0" t="n">
        <v>22.52</v>
      </c>
      <c r="U889" s="23" t="n">
        <v>17.543</v>
      </c>
      <c r="V889" s="0" t="n">
        <v>17.54</v>
      </c>
      <c r="W889" s="0" t="n">
        <v>105.4</v>
      </c>
      <c r="X889" s="0" t="n">
        <v>7.12</v>
      </c>
      <c r="Y889" s="0" t="n">
        <v>8.15</v>
      </c>
    </row>
    <row r="890" customFormat="false" ht="13.5" hidden="false" customHeight="false" outlineLevel="0" collapsed="false">
      <c r="A890" s="0" t="n">
        <v>88.5</v>
      </c>
      <c r="B890" s="0" t="n">
        <v>54.51</v>
      </c>
      <c r="C890" s="1" t="n">
        <v>43.7</v>
      </c>
      <c r="D890" s="0" t="n">
        <v>49.8</v>
      </c>
      <c r="E890" s="0" t="n">
        <v>6.15</v>
      </c>
      <c r="F890" s="0" t="n">
        <v>8.15</v>
      </c>
      <c r="G890" s="0" t="n">
        <v>1.97</v>
      </c>
      <c r="H890" s="0" t="n">
        <v>2.23</v>
      </c>
      <c r="I890" s="0" t="n">
        <v>211.95</v>
      </c>
      <c r="J890" s="0" t="n">
        <v>22.48</v>
      </c>
      <c r="K890" s="0" t="n">
        <v>38.06</v>
      </c>
      <c r="L890" s="0" t="n">
        <v>0.79</v>
      </c>
      <c r="M890" s="0" t="n">
        <v>6.62</v>
      </c>
      <c r="N890" s="0" t="n">
        <v>6.8</v>
      </c>
      <c r="O890" s="0" t="n">
        <v>131.69</v>
      </c>
      <c r="P890" s="0" t="n">
        <v>132.28</v>
      </c>
      <c r="Q890" s="0" t="n">
        <v>16.09</v>
      </c>
      <c r="R890" s="0" t="n">
        <v>88.5</v>
      </c>
      <c r="S890" s="23" t="n">
        <v>22.529</v>
      </c>
      <c r="T890" s="0" t="n">
        <v>22.53</v>
      </c>
      <c r="U890" s="23" t="n">
        <v>17.552</v>
      </c>
      <c r="V890" s="0" t="n">
        <v>17.55</v>
      </c>
      <c r="W890" s="0" t="n">
        <v>105.5</v>
      </c>
      <c r="X890" s="0" t="n">
        <v>8.32</v>
      </c>
      <c r="Y890" s="0" t="n">
        <v>10.07</v>
      </c>
    </row>
    <row r="891" customFormat="false" ht="13.5" hidden="false" customHeight="false" outlineLevel="0" collapsed="false">
      <c r="A891" s="0" t="n">
        <v>88.6</v>
      </c>
      <c r="B891" s="0" t="n">
        <v>56.85</v>
      </c>
      <c r="C891" s="1" t="n">
        <v>41.74</v>
      </c>
      <c r="D891" s="0" t="n">
        <v>49.9</v>
      </c>
      <c r="E891" s="0" t="n">
        <v>5.6</v>
      </c>
      <c r="F891" s="0" t="n">
        <v>8.49</v>
      </c>
      <c r="G891" s="0" t="n">
        <v>1.98</v>
      </c>
      <c r="H891" s="0" t="n">
        <v>2.21</v>
      </c>
      <c r="I891" s="0" t="n">
        <v>208.35</v>
      </c>
      <c r="J891" s="0" t="n">
        <v>19.24</v>
      </c>
      <c r="K891" s="0" t="n">
        <v>39.27</v>
      </c>
      <c r="L891" s="0" t="n">
        <v>0.83</v>
      </c>
      <c r="M891" s="0" t="n">
        <v>6.95</v>
      </c>
      <c r="N891" s="0" t="n">
        <v>6.5</v>
      </c>
      <c r="O891" s="0" t="n">
        <v>131.74</v>
      </c>
      <c r="P891" s="0" t="n">
        <v>132.34</v>
      </c>
      <c r="Q891" s="0" t="n">
        <v>16.09</v>
      </c>
      <c r="R891" s="0" t="n">
        <v>88.6</v>
      </c>
      <c r="S891" s="23" t="n">
        <v>22.536</v>
      </c>
      <c r="T891" s="0" t="n">
        <v>22.54</v>
      </c>
      <c r="U891" s="23" t="n">
        <v>17.562</v>
      </c>
      <c r="V891" s="0" t="n">
        <v>17.56</v>
      </c>
      <c r="W891" s="0" t="n">
        <v>105.6</v>
      </c>
      <c r="X891" s="0" t="n">
        <v>6.9</v>
      </c>
      <c r="Y891" s="0" t="n">
        <v>8.19</v>
      </c>
    </row>
    <row r="892" customFormat="false" ht="13.5" hidden="false" customHeight="false" outlineLevel="0" collapsed="false">
      <c r="A892" s="0" t="n">
        <v>88.7</v>
      </c>
      <c r="B892" s="0" t="n">
        <v>57.4</v>
      </c>
      <c r="C892" s="1" t="n">
        <v>39.22</v>
      </c>
      <c r="D892" s="0" t="n">
        <v>49.9</v>
      </c>
      <c r="E892" s="0" t="n">
        <v>5.51</v>
      </c>
      <c r="F892" s="0" t="n">
        <v>8.49</v>
      </c>
      <c r="G892" s="0" t="n">
        <v>1.99</v>
      </c>
      <c r="H892" s="0" t="n">
        <v>2.21</v>
      </c>
      <c r="I892" s="0" t="n">
        <v>212.14</v>
      </c>
      <c r="J892" s="0" t="n">
        <v>20.38</v>
      </c>
      <c r="K892" s="0" t="n">
        <v>38.89</v>
      </c>
      <c r="L892" s="0" t="n">
        <v>0.75</v>
      </c>
      <c r="M892" s="0" t="n">
        <v>6.16</v>
      </c>
      <c r="N892" s="0" t="n">
        <v>7.13</v>
      </c>
      <c r="O892" s="0" t="n">
        <v>131.69</v>
      </c>
      <c r="P892" s="0" t="n">
        <v>132.39</v>
      </c>
      <c r="Q892" s="0" t="n">
        <v>16.09</v>
      </c>
      <c r="R892" s="0" t="n">
        <v>88.7</v>
      </c>
      <c r="S892" s="23" t="n">
        <v>22.519</v>
      </c>
      <c r="T892" s="0" t="n">
        <v>22.52</v>
      </c>
      <c r="U892" s="23" t="n">
        <v>17.568</v>
      </c>
      <c r="V892" s="0" t="n">
        <v>17.57</v>
      </c>
      <c r="W892" s="0" t="n">
        <v>105.7</v>
      </c>
      <c r="X892" s="0" t="n">
        <v>7.34</v>
      </c>
      <c r="Y892" s="0" t="n">
        <v>9.54</v>
      </c>
    </row>
    <row r="893" customFormat="false" ht="13.5" hidden="false" customHeight="false" outlineLevel="0" collapsed="false">
      <c r="A893" s="0" t="n">
        <v>88.8</v>
      </c>
      <c r="B893" s="0" t="n">
        <v>58.2</v>
      </c>
      <c r="C893" s="1" t="n">
        <v>38.42</v>
      </c>
      <c r="D893" s="0" t="n">
        <v>49.9</v>
      </c>
      <c r="E893" s="0" t="n">
        <v>5.7</v>
      </c>
      <c r="F893" s="0" t="n">
        <v>8.44</v>
      </c>
      <c r="G893" s="0" t="n">
        <v>2.02</v>
      </c>
      <c r="H893" s="0" t="n">
        <v>2.24</v>
      </c>
      <c r="I893" s="0" t="n">
        <v>215.56</v>
      </c>
      <c r="J893" s="0" t="n">
        <v>20.57</v>
      </c>
      <c r="K893" s="0" t="n">
        <v>39.06</v>
      </c>
      <c r="L893" s="0" t="n">
        <v>0.69</v>
      </c>
      <c r="M893" s="0" t="n">
        <v>5.7</v>
      </c>
      <c r="N893" s="0" t="n">
        <v>6.96</v>
      </c>
      <c r="O893" s="0" t="n">
        <v>131.69</v>
      </c>
      <c r="P893" s="0" t="n">
        <v>132.45</v>
      </c>
      <c r="Q893" s="0" t="n">
        <v>16.06</v>
      </c>
      <c r="R893" s="0" t="n">
        <v>88.8</v>
      </c>
      <c r="S893" s="23" t="n">
        <v>22.543</v>
      </c>
      <c r="T893" s="0" t="n">
        <v>22.54</v>
      </c>
      <c r="U893" s="23" t="n">
        <v>17.581</v>
      </c>
      <c r="V893" s="0" t="n">
        <v>17.58</v>
      </c>
      <c r="W893" s="0" t="n">
        <v>105.8</v>
      </c>
      <c r="X893" s="0" t="n">
        <v>8.83</v>
      </c>
      <c r="Y893" s="0" t="n">
        <v>10.44</v>
      </c>
    </row>
    <row r="894" customFormat="false" ht="13.5" hidden="false" customHeight="false" outlineLevel="0" collapsed="false">
      <c r="A894" s="0" t="n">
        <v>88.9</v>
      </c>
      <c r="B894" s="0" t="n">
        <v>57.67</v>
      </c>
      <c r="C894" s="1" t="n">
        <v>37.31</v>
      </c>
      <c r="D894" s="0" t="n">
        <v>49.9</v>
      </c>
      <c r="E894" s="0" t="n">
        <v>5.7</v>
      </c>
      <c r="F894" s="0" t="n">
        <v>8.29</v>
      </c>
      <c r="G894" s="0" t="n">
        <v>2.04</v>
      </c>
      <c r="H894" s="0" t="n">
        <v>2.29</v>
      </c>
      <c r="I894" s="0" t="n">
        <v>215.94</v>
      </c>
      <c r="J894" s="0" t="n">
        <v>21.9</v>
      </c>
      <c r="K894" s="0" t="n">
        <v>38.49</v>
      </c>
      <c r="L894" s="0" t="n">
        <v>0.81</v>
      </c>
      <c r="M894" s="0" t="n">
        <v>5.26</v>
      </c>
      <c r="N894" s="0" t="n">
        <v>7.2</v>
      </c>
      <c r="O894" s="0" t="n">
        <v>131.74</v>
      </c>
      <c r="P894" s="0" t="n">
        <v>132.34</v>
      </c>
      <c r="Q894" s="0" t="n">
        <v>16.08</v>
      </c>
      <c r="R894" s="0" t="n">
        <v>88.9</v>
      </c>
      <c r="S894" s="23" t="n">
        <v>22.544</v>
      </c>
      <c r="T894" s="0" t="n">
        <v>22.54</v>
      </c>
      <c r="U894" s="23" t="n">
        <v>17.578</v>
      </c>
      <c r="V894" s="0" t="n">
        <v>17.58</v>
      </c>
      <c r="W894" s="0" t="n">
        <v>105.9</v>
      </c>
      <c r="X894" s="0" t="n">
        <v>10.5</v>
      </c>
      <c r="Y894" s="0" t="n">
        <v>12.56</v>
      </c>
    </row>
    <row r="895" customFormat="false" ht="13.5" hidden="false" customHeight="false" outlineLevel="0" collapsed="false">
      <c r="A895" s="0" t="n">
        <v>89</v>
      </c>
      <c r="B895" s="0" t="n">
        <v>58.15</v>
      </c>
      <c r="C895" s="1" t="n">
        <v>36.48</v>
      </c>
      <c r="D895" s="0" t="n">
        <v>49.8</v>
      </c>
      <c r="E895" s="0" t="n">
        <v>6</v>
      </c>
      <c r="F895" s="0" t="n">
        <v>8.2</v>
      </c>
      <c r="G895" s="0" t="n">
        <v>2.06</v>
      </c>
      <c r="H895" s="0" t="n">
        <v>2.36</v>
      </c>
      <c r="I895" s="0" t="n">
        <v>218.98</v>
      </c>
      <c r="J895" s="0" t="n">
        <v>20.38</v>
      </c>
      <c r="K895" s="0" t="n">
        <v>39.02</v>
      </c>
      <c r="L895" s="0" t="n">
        <v>0.66</v>
      </c>
      <c r="M895" s="0" t="n">
        <v>4.33</v>
      </c>
      <c r="N895" s="0" t="n">
        <v>7.94</v>
      </c>
      <c r="O895" s="0" t="n">
        <v>131.94</v>
      </c>
      <c r="P895" s="0" t="n">
        <v>132.28</v>
      </c>
      <c r="Q895" s="0" t="n">
        <v>16.09</v>
      </c>
      <c r="R895" s="0" t="n">
        <v>89</v>
      </c>
      <c r="S895" s="23" t="n">
        <v>22.543</v>
      </c>
      <c r="T895" s="0" t="n">
        <v>22.54</v>
      </c>
      <c r="U895" s="23" t="n">
        <v>17.585</v>
      </c>
      <c r="V895" s="0" t="n">
        <v>17.59</v>
      </c>
      <c r="W895" s="0" t="n">
        <v>106</v>
      </c>
      <c r="X895" s="0" t="n">
        <v>15.22</v>
      </c>
      <c r="Y895" s="0" t="n">
        <v>17.24</v>
      </c>
    </row>
    <row r="896" customFormat="false" ht="13.5" hidden="false" customHeight="false" outlineLevel="0" collapsed="false">
      <c r="A896" s="0" t="n">
        <v>89.1</v>
      </c>
      <c r="B896" s="0" t="n">
        <v>57.93</v>
      </c>
      <c r="C896" s="1" t="n">
        <v>35.71</v>
      </c>
      <c r="D896" s="0" t="n">
        <v>49.61</v>
      </c>
      <c r="E896" s="0" t="n">
        <v>6.24</v>
      </c>
      <c r="F896" s="0" t="n">
        <v>8.24</v>
      </c>
      <c r="G896" s="0" t="n">
        <v>2.06</v>
      </c>
      <c r="H896" s="0" t="n">
        <v>2.43</v>
      </c>
      <c r="I896" s="0" t="n">
        <v>223.15</v>
      </c>
      <c r="J896" s="0" t="n">
        <v>21.9</v>
      </c>
      <c r="K896" s="0" t="n">
        <v>37.96</v>
      </c>
      <c r="L896" s="0" t="n">
        <v>0.77</v>
      </c>
      <c r="M896" s="0" t="n">
        <v>4.59</v>
      </c>
      <c r="N896" s="0" t="n">
        <v>7.64</v>
      </c>
      <c r="O896" s="0" t="n">
        <v>132.09</v>
      </c>
      <c r="P896" s="0" t="n">
        <v>132.45</v>
      </c>
      <c r="Q896" s="0" t="n">
        <v>16.11</v>
      </c>
      <c r="R896" s="0" t="n">
        <v>89.1</v>
      </c>
      <c r="S896" s="23" t="n">
        <v>22.534</v>
      </c>
      <c r="T896" s="0" t="n">
        <v>22.53</v>
      </c>
      <c r="U896" s="23" t="n">
        <v>17.585</v>
      </c>
      <c r="V896" s="0" t="n">
        <v>17.59</v>
      </c>
      <c r="W896" s="0" t="n">
        <v>106.1</v>
      </c>
      <c r="X896" s="0" t="n">
        <v>17.31</v>
      </c>
      <c r="Y896" s="0" t="n">
        <v>23.22</v>
      </c>
    </row>
    <row r="897" customFormat="false" ht="13.5" hidden="false" customHeight="false" outlineLevel="0" collapsed="false">
      <c r="A897" s="0" t="n">
        <v>89.2</v>
      </c>
      <c r="B897" s="0" t="n">
        <v>56.73</v>
      </c>
      <c r="C897" s="1" t="n">
        <v>37.13</v>
      </c>
      <c r="D897" s="0" t="n">
        <v>49.61</v>
      </c>
      <c r="E897" s="0" t="n">
        <v>6.54</v>
      </c>
      <c r="F897" s="0" t="n">
        <v>8.2</v>
      </c>
      <c r="G897" s="0" t="n">
        <v>2.05</v>
      </c>
      <c r="H897" s="0" t="n">
        <v>2.49</v>
      </c>
      <c r="I897" s="0" t="n">
        <v>218.22</v>
      </c>
      <c r="J897" s="0" t="n">
        <v>20.76</v>
      </c>
      <c r="K897" s="0" t="n">
        <v>37.8</v>
      </c>
      <c r="L897" s="0" t="n">
        <v>0.63</v>
      </c>
      <c r="M897" s="0" t="n">
        <v>4.69</v>
      </c>
      <c r="N897" s="0" t="n">
        <v>7.96</v>
      </c>
      <c r="O897" s="0" t="n">
        <v>132.19</v>
      </c>
      <c r="P897" s="0" t="n">
        <v>132.39</v>
      </c>
      <c r="Q897" s="0" t="n">
        <v>16.09</v>
      </c>
      <c r="R897" s="0" t="n">
        <v>89.2</v>
      </c>
      <c r="S897" s="23" t="n">
        <v>22.549</v>
      </c>
      <c r="T897" s="0" t="n">
        <v>22.55</v>
      </c>
      <c r="U897" s="23" t="n">
        <v>17.587</v>
      </c>
      <c r="V897" s="0" t="n">
        <v>17.59</v>
      </c>
      <c r="W897" s="0" t="n">
        <v>106.2</v>
      </c>
      <c r="X897" s="0" t="n">
        <v>25.04</v>
      </c>
      <c r="Y897" s="0" t="n">
        <v>34.06</v>
      </c>
    </row>
    <row r="898" customFormat="false" ht="13.5" hidden="false" customHeight="false" outlineLevel="0" collapsed="false">
      <c r="A898" s="0" t="n">
        <v>89.3</v>
      </c>
      <c r="B898" s="0" t="n">
        <v>54.27</v>
      </c>
      <c r="C898" s="1" t="n">
        <v>36.74</v>
      </c>
      <c r="D898" s="0" t="n">
        <v>49.61</v>
      </c>
      <c r="E898" s="0" t="n">
        <v>6.64</v>
      </c>
      <c r="F898" s="0" t="n">
        <v>7.85</v>
      </c>
      <c r="G898" s="0" t="n">
        <v>2.02</v>
      </c>
      <c r="H898" s="0" t="n">
        <v>2.51</v>
      </c>
      <c r="I898" s="0" t="n">
        <v>217.65</v>
      </c>
      <c r="J898" s="0" t="n">
        <v>22.1</v>
      </c>
      <c r="K898" s="0" t="n">
        <v>36.84</v>
      </c>
      <c r="L898" s="0" t="n">
        <v>0.77</v>
      </c>
      <c r="M898" s="0" t="n">
        <v>5.15</v>
      </c>
      <c r="N898" s="0" t="n">
        <v>7.4</v>
      </c>
      <c r="O898" s="0" t="n">
        <v>132.19</v>
      </c>
      <c r="P898" s="0" t="n">
        <v>132.39</v>
      </c>
      <c r="Q898" s="0" t="n">
        <v>16.08</v>
      </c>
      <c r="R898" s="0" t="n">
        <v>89.3</v>
      </c>
      <c r="S898" s="23" t="n">
        <v>22.549</v>
      </c>
      <c r="T898" s="0" t="n">
        <v>22.55</v>
      </c>
      <c r="U898" s="23" t="n">
        <v>17.597</v>
      </c>
      <c r="V898" s="0" t="n">
        <v>17.6</v>
      </c>
      <c r="W898" s="0" t="n">
        <v>106.3</v>
      </c>
      <c r="X898" s="0" t="n">
        <v>16.01</v>
      </c>
      <c r="Y898" s="0" t="n">
        <v>21.76</v>
      </c>
    </row>
    <row r="899" customFormat="false" ht="13.5" hidden="false" customHeight="false" outlineLevel="0" collapsed="false">
      <c r="A899" s="0" t="n">
        <v>89.4</v>
      </c>
      <c r="B899" s="0" t="n">
        <v>51.06</v>
      </c>
      <c r="C899" s="1" t="n">
        <v>36.59</v>
      </c>
      <c r="D899" s="0" t="n">
        <v>49.8</v>
      </c>
      <c r="E899" s="0" t="n">
        <v>7.03</v>
      </c>
      <c r="F899" s="0" t="n">
        <v>7.41</v>
      </c>
      <c r="G899" s="0" t="n">
        <v>2</v>
      </c>
      <c r="H899" s="0" t="n">
        <v>2.5</v>
      </c>
      <c r="I899" s="0" t="n">
        <v>217.84</v>
      </c>
      <c r="J899" s="0" t="n">
        <v>23.43</v>
      </c>
      <c r="K899" s="0" t="n">
        <v>36.36</v>
      </c>
      <c r="L899" s="0" t="n">
        <v>0.74</v>
      </c>
      <c r="M899" s="0" t="n">
        <v>5.45</v>
      </c>
      <c r="N899" s="0" t="n">
        <v>6.83</v>
      </c>
      <c r="O899" s="0" t="n">
        <v>132.34</v>
      </c>
      <c r="P899" s="0" t="n">
        <v>132.45</v>
      </c>
      <c r="Q899" s="0" t="n">
        <v>16.11</v>
      </c>
      <c r="R899" s="0" t="n">
        <v>89.4</v>
      </c>
      <c r="S899" s="23" t="n">
        <v>22.519</v>
      </c>
      <c r="T899" s="0" t="n">
        <v>22.52</v>
      </c>
      <c r="U899" s="23" t="n">
        <v>17.568</v>
      </c>
      <c r="V899" s="0" t="n">
        <v>17.57</v>
      </c>
      <c r="W899" s="0" t="n">
        <v>106.4</v>
      </c>
      <c r="X899" s="0" t="n">
        <v>7.69</v>
      </c>
      <c r="Y899" s="0" t="n">
        <v>10.56</v>
      </c>
    </row>
    <row r="900" customFormat="false" ht="13.5" hidden="false" customHeight="false" outlineLevel="0" collapsed="false">
      <c r="A900" s="0" t="n">
        <v>89.5</v>
      </c>
      <c r="B900" s="0" t="n">
        <v>47.97</v>
      </c>
      <c r="C900" s="1" t="n">
        <v>36.91</v>
      </c>
      <c r="D900" s="0" t="n">
        <v>50</v>
      </c>
      <c r="E900" s="0" t="n">
        <v>7.42</v>
      </c>
      <c r="F900" s="0" t="n">
        <v>7.27</v>
      </c>
      <c r="G900" s="0" t="n">
        <v>1.97</v>
      </c>
      <c r="H900" s="0" t="n">
        <v>2.46</v>
      </c>
      <c r="I900" s="0" t="n">
        <v>215.18</v>
      </c>
      <c r="J900" s="0" t="n">
        <v>22.1</v>
      </c>
      <c r="K900" s="0" t="n">
        <v>36</v>
      </c>
      <c r="L900" s="0" t="n">
        <v>0.97</v>
      </c>
      <c r="M900" s="0" t="n">
        <v>5.96</v>
      </c>
      <c r="N900" s="0" t="n">
        <v>5.77</v>
      </c>
      <c r="O900" s="0" t="n">
        <v>132.54</v>
      </c>
      <c r="P900" s="0" t="n">
        <v>132.28</v>
      </c>
      <c r="Q900" s="0" t="n">
        <v>16.11</v>
      </c>
      <c r="R900" s="0" t="n">
        <v>89.5</v>
      </c>
      <c r="S900" s="23" t="n">
        <v>22.529</v>
      </c>
      <c r="T900" s="0" t="n">
        <v>22.53</v>
      </c>
      <c r="U900" s="23" t="n">
        <v>17.571</v>
      </c>
      <c r="V900" s="0" t="n">
        <v>17.57</v>
      </c>
      <c r="W900" s="0" t="n">
        <v>106.5</v>
      </c>
      <c r="X900" s="0" t="n">
        <v>6.25</v>
      </c>
      <c r="Y900" s="0" t="n">
        <v>8.29</v>
      </c>
    </row>
    <row r="901" customFormat="false" ht="13.5" hidden="false" customHeight="false" outlineLevel="0" collapsed="false">
      <c r="A901" s="0" t="n">
        <v>89.6</v>
      </c>
      <c r="B901" s="0" t="n">
        <v>45.9</v>
      </c>
      <c r="C901" s="1" t="n">
        <v>36.99</v>
      </c>
      <c r="D901" s="0" t="n">
        <v>50.2</v>
      </c>
      <c r="E901" s="0" t="n">
        <v>8.01</v>
      </c>
      <c r="F901" s="0" t="n">
        <v>7.22</v>
      </c>
      <c r="G901" s="0" t="n">
        <v>1.96</v>
      </c>
      <c r="H901" s="0" t="n">
        <v>2.42</v>
      </c>
      <c r="I901" s="0" t="n">
        <v>217.08</v>
      </c>
      <c r="J901" s="0" t="n">
        <v>22.1</v>
      </c>
      <c r="K901" s="0" t="n">
        <v>35.63</v>
      </c>
      <c r="L901" s="0" t="n">
        <v>0.97</v>
      </c>
      <c r="M901" s="0" t="n">
        <v>5.98</v>
      </c>
      <c r="N901" s="0" t="n">
        <v>5.97</v>
      </c>
      <c r="O901" s="0" t="n">
        <v>132.59</v>
      </c>
      <c r="P901" s="0" t="n">
        <v>132.28</v>
      </c>
      <c r="Q901" s="0" t="n">
        <v>16.11</v>
      </c>
      <c r="R901" s="0" t="n">
        <v>89.6</v>
      </c>
      <c r="S901" s="23" t="n">
        <v>22.529</v>
      </c>
      <c r="T901" s="0" t="n">
        <v>22.53</v>
      </c>
      <c r="U901" s="23" t="n">
        <v>17.591</v>
      </c>
      <c r="V901" s="0" t="n">
        <v>17.59</v>
      </c>
      <c r="W901" s="0" t="n">
        <v>106.6</v>
      </c>
      <c r="X901" s="0" t="n">
        <v>8.87</v>
      </c>
      <c r="Y901" s="0" t="n">
        <v>10.68</v>
      </c>
    </row>
    <row r="902" customFormat="false" ht="13.5" hidden="false" customHeight="false" outlineLevel="0" collapsed="false">
      <c r="A902" s="0" t="n">
        <v>89.7</v>
      </c>
      <c r="B902" s="0" t="n">
        <v>43.7</v>
      </c>
      <c r="C902" s="1" t="n">
        <v>38.41</v>
      </c>
      <c r="D902" s="0" t="n">
        <v>50.3</v>
      </c>
      <c r="E902" s="0" t="n">
        <v>7.62</v>
      </c>
      <c r="F902" s="0" t="n">
        <v>7.37</v>
      </c>
      <c r="G902" s="0" t="n">
        <v>1.94</v>
      </c>
      <c r="H902" s="0" t="n">
        <v>2.36</v>
      </c>
      <c r="I902" s="0" t="n">
        <v>214.61</v>
      </c>
      <c r="J902" s="0" t="n">
        <v>22.29</v>
      </c>
      <c r="K902" s="0" t="n">
        <v>35.1</v>
      </c>
      <c r="L902" s="0" t="n">
        <v>1.01</v>
      </c>
      <c r="M902" s="0" t="n">
        <v>5.41</v>
      </c>
      <c r="N902" s="0" t="n">
        <v>6.58</v>
      </c>
      <c r="O902" s="0" t="n">
        <v>132.64</v>
      </c>
      <c r="P902" s="0" t="n">
        <v>132.34</v>
      </c>
      <c r="Q902" s="0" t="n">
        <v>16.11</v>
      </c>
      <c r="R902" s="0" t="n">
        <v>89.7</v>
      </c>
      <c r="S902" s="23" t="n">
        <v>22.536</v>
      </c>
      <c r="T902" s="0" t="n">
        <v>22.54</v>
      </c>
      <c r="U902" s="23" t="n">
        <v>17.578</v>
      </c>
      <c r="V902" s="0" t="n">
        <v>17.58</v>
      </c>
      <c r="W902" s="0" t="n">
        <v>106.7</v>
      </c>
      <c r="X902" s="0" t="n">
        <v>19.09</v>
      </c>
      <c r="Y902" s="0" t="n">
        <v>21.81</v>
      </c>
    </row>
    <row r="903" customFormat="false" ht="13.5" hidden="false" customHeight="false" outlineLevel="0" collapsed="false">
      <c r="A903" s="0" t="n">
        <v>89.8</v>
      </c>
      <c r="B903" s="0" t="n">
        <v>41.74</v>
      </c>
      <c r="C903" s="1" t="n">
        <v>40.6</v>
      </c>
      <c r="D903" s="0" t="n">
        <v>50.3</v>
      </c>
      <c r="E903" s="0" t="n">
        <v>6.44</v>
      </c>
      <c r="F903" s="0" t="n">
        <v>7.56</v>
      </c>
      <c r="G903" s="0" t="n">
        <v>1.93</v>
      </c>
      <c r="H903" s="0" t="n">
        <v>2.31</v>
      </c>
      <c r="I903" s="0" t="n">
        <v>208.35</v>
      </c>
      <c r="J903" s="0" t="n">
        <v>21.33</v>
      </c>
      <c r="K903" s="0" t="n">
        <v>35.3</v>
      </c>
      <c r="L903" s="0" t="n">
        <v>0.94</v>
      </c>
      <c r="M903" s="0" t="n">
        <v>5.29</v>
      </c>
      <c r="N903" s="0" t="n">
        <v>7.05</v>
      </c>
      <c r="O903" s="0" t="n">
        <v>132.69</v>
      </c>
      <c r="P903" s="0" t="n">
        <v>132.39</v>
      </c>
      <c r="Q903" s="0" t="n">
        <v>16.08</v>
      </c>
      <c r="R903" s="0" t="n">
        <v>89.8</v>
      </c>
      <c r="S903" s="23" t="n">
        <v>22.514</v>
      </c>
      <c r="T903" s="0" t="n">
        <v>22.51</v>
      </c>
      <c r="U903" s="23" t="n">
        <v>17.571</v>
      </c>
      <c r="V903" s="0" t="n">
        <v>17.57</v>
      </c>
      <c r="W903" s="0" t="n">
        <v>106.8</v>
      </c>
      <c r="X903" s="0" t="n">
        <v>10.13</v>
      </c>
      <c r="Y903" s="0" t="n">
        <v>13.6</v>
      </c>
    </row>
    <row r="904" customFormat="false" ht="13.5" hidden="false" customHeight="false" outlineLevel="0" collapsed="false">
      <c r="A904" s="0" t="n">
        <v>89.9</v>
      </c>
      <c r="B904" s="0" t="n">
        <v>39.22</v>
      </c>
      <c r="C904" s="1" t="n">
        <v>41.73</v>
      </c>
      <c r="D904" s="0" t="n">
        <v>50.3</v>
      </c>
      <c r="E904" s="0" t="n">
        <v>5.95</v>
      </c>
      <c r="F904" s="0" t="n">
        <v>7.51</v>
      </c>
      <c r="G904" s="0" t="n">
        <v>1.94</v>
      </c>
      <c r="H904" s="0" t="n">
        <v>2.28</v>
      </c>
      <c r="I904" s="0" t="n">
        <v>212.52</v>
      </c>
      <c r="J904" s="0" t="n">
        <v>21.9</v>
      </c>
      <c r="K904" s="0" t="n">
        <v>36.01</v>
      </c>
      <c r="L904" s="0" t="n">
        <v>0.93</v>
      </c>
      <c r="M904" s="0" t="n">
        <v>4.79</v>
      </c>
      <c r="N904" s="0" t="n">
        <v>7.26</v>
      </c>
      <c r="O904" s="0" t="n">
        <v>132.69</v>
      </c>
      <c r="P904" s="0" t="n">
        <v>132.39</v>
      </c>
      <c r="Q904" s="0" t="n">
        <v>16.11</v>
      </c>
      <c r="R904" s="0" t="n">
        <v>89.9</v>
      </c>
      <c r="S904" s="23" t="n">
        <v>22.524</v>
      </c>
      <c r="T904" s="0" t="n">
        <v>22.52</v>
      </c>
      <c r="U904" s="23" t="n">
        <v>17.589</v>
      </c>
      <c r="V904" s="0" t="n">
        <v>17.59</v>
      </c>
      <c r="W904" s="0" t="n">
        <v>106.9</v>
      </c>
      <c r="X904" s="0" t="n">
        <v>11.77</v>
      </c>
      <c r="Y904" s="0" t="n">
        <v>13.74</v>
      </c>
    </row>
    <row r="905" customFormat="false" ht="13.5" hidden="false" customHeight="false" outlineLevel="0" collapsed="false">
      <c r="A905" s="0" t="n">
        <v>90</v>
      </c>
      <c r="B905" s="0" t="n">
        <v>38.42</v>
      </c>
      <c r="C905" s="1" t="n">
        <v>43.68</v>
      </c>
      <c r="D905" s="0" t="n">
        <v>50.2</v>
      </c>
      <c r="E905" s="0" t="n">
        <v>6.1</v>
      </c>
      <c r="F905" s="0" t="n">
        <v>7.41</v>
      </c>
      <c r="G905" s="0" t="n">
        <v>1.95</v>
      </c>
      <c r="H905" s="0" t="n">
        <v>2.26</v>
      </c>
      <c r="I905" s="0" t="n">
        <v>217.46</v>
      </c>
      <c r="J905" s="0" t="n">
        <v>22.86</v>
      </c>
      <c r="K905" s="0" t="n">
        <v>36.31</v>
      </c>
      <c r="L905" s="0" t="n">
        <v>1.08</v>
      </c>
      <c r="M905" s="0" t="n">
        <v>5.56</v>
      </c>
      <c r="N905" s="0" t="n">
        <v>6.57</v>
      </c>
      <c r="O905" s="0" t="n">
        <v>132.64</v>
      </c>
      <c r="P905" s="0" t="n">
        <v>132.39</v>
      </c>
      <c r="Q905" s="0" t="n">
        <v>16.11</v>
      </c>
      <c r="R905" s="0" t="n">
        <v>90</v>
      </c>
      <c r="S905" s="23" t="n">
        <v>22.509</v>
      </c>
      <c r="T905" s="0" t="n">
        <v>22.51</v>
      </c>
      <c r="U905" s="23" t="n">
        <v>17.578</v>
      </c>
      <c r="V905" s="0" t="n">
        <v>17.58</v>
      </c>
      <c r="W905" s="0" t="n">
        <v>107</v>
      </c>
      <c r="X905" s="0" t="n">
        <v>13.72</v>
      </c>
      <c r="Y905" s="0" t="n">
        <v>16.88</v>
      </c>
    </row>
    <row r="906" customFormat="false" ht="13.5" hidden="false" customHeight="false" outlineLevel="0" collapsed="false">
      <c r="A906" s="0" t="n">
        <v>90.1</v>
      </c>
      <c r="B906" s="0" t="n">
        <v>37.31</v>
      </c>
      <c r="C906" s="1" t="n">
        <v>46.53</v>
      </c>
      <c r="D906" s="0" t="n">
        <v>50</v>
      </c>
      <c r="E906" s="0" t="n">
        <v>6</v>
      </c>
      <c r="F906" s="0" t="n">
        <v>7.51</v>
      </c>
      <c r="G906" s="0" t="n">
        <v>1.97</v>
      </c>
      <c r="H906" s="0" t="n">
        <v>2.27</v>
      </c>
      <c r="I906" s="0" t="n">
        <v>214.8</v>
      </c>
      <c r="J906" s="0" t="n">
        <v>21.9</v>
      </c>
      <c r="K906" s="0" t="n">
        <v>36.99</v>
      </c>
      <c r="L906" s="0" t="n">
        <v>1.24</v>
      </c>
      <c r="M906" s="0" t="n">
        <v>6.15</v>
      </c>
      <c r="N906" s="0" t="n">
        <v>6.11</v>
      </c>
      <c r="O906" s="0" t="n">
        <v>132.59</v>
      </c>
      <c r="P906" s="0" t="n">
        <v>132.39</v>
      </c>
      <c r="Q906" s="0" t="n">
        <v>16.11</v>
      </c>
      <c r="R906" s="0" t="n">
        <v>90.1</v>
      </c>
      <c r="S906" s="23" t="n">
        <v>22.529</v>
      </c>
      <c r="T906" s="0" t="n">
        <v>22.53</v>
      </c>
      <c r="U906" s="23" t="n">
        <v>17.596</v>
      </c>
      <c r="V906" s="0" t="n">
        <v>17.6</v>
      </c>
      <c r="W906" s="0" t="n">
        <v>107.1</v>
      </c>
      <c r="X906" s="0" t="n">
        <v>6.35</v>
      </c>
      <c r="Y906" s="0" t="n">
        <v>8.63</v>
      </c>
    </row>
    <row r="907" customFormat="false" ht="13.5" hidden="false" customHeight="false" outlineLevel="0" collapsed="false">
      <c r="A907" s="0" t="n">
        <v>90.2</v>
      </c>
      <c r="B907" s="0" t="n">
        <v>36.48</v>
      </c>
      <c r="C907" s="1" t="n">
        <v>49.55</v>
      </c>
      <c r="D907" s="0" t="n">
        <v>50</v>
      </c>
      <c r="E907" s="0" t="n">
        <v>6.34</v>
      </c>
      <c r="F907" s="0" t="n">
        <v>7.66</v>
      </c>
      <c r="G907" s="0" t="n">
        <v>1.98</v>
      </c>
      <c r="H907" s="0" t="n">
        <v>2.28</v>
      </c>
      <c r="I907" s="0" t="n">
        <v>216.32</v>
      </c>
      <c r="J907" s="0" t="n">
        <v>21.52</v>
      </c>
      <c r="K907" s="0" t="n">
        <v>37.4</v>
      </c>
      <c r="L907" s="0" t="n">
        <v>1.14</v>
      </c>
      <c r="M907" s="0" t="n">
        <v>6.27</v>
      </c>
      <c r="N907" s="0" t="n">
        <v>5.68</v>
      </c>
      <c r="O907" s="0" t="n">
        <v>132.59</v>
      </c>
      <c r="P907" s="0" t="n">
        <v>132.5</v>
      </c>
      <c r="Q907" s="0" t="n">
        <v>16.11</v>
      </c>
      <c r="R907" s="0" t="n">
        <v>90.2</v>
      </c>
      <c r="S907" s="23" t="n">
        <v>22.516</v>
      </c>
      <c r="T907" s="0" t="n">
        <v>22.52</v>
      </c>
      <c r="U907" s="23" t="n">
        <v>17.59</v>
      </c>
      <c r="V907" s="0" t="n">
        <v>17.59</v>
      </c>
      <c r="W907" s="0" t="n">
        <v>107.2</v>
      </c>
      <c r="X907" s="0" t="n">
        <v>5.83</v>
      </c>
      <c r="Y907" s="0" t="n">
        <v>6.81</v>
      </c>
    </row>
    <row r="908" customFormat="false" ht="13.5" hidden="false" customHeight="false" outlineLevel="0" collapsed="false">
      <c r="A908" s="0" t="n">
        <v>90.3</v>
      </c>
      <c r="B908" s="0" t="n">
        <v>35.71</v>
      </c>
      <c r="C908" s="1" t="n">
        <v>52.33</v>
      </c>
      <c r="D908" s="0" t="n">
        <v>50</v>
      </c>
      <c r="E908" s="0" t="n">
        <v>6.69</v>
      </c>
      <c r="F908" s="0" t="n">
        <v>7.71</v>
      </c>
      <c r="G908" s="0" t="n">
        <v>1.99</v>
      </c>
      <c r="H908" s="0" t="n">
        <v>2.31</v>
      </c>
      <c r="I908" s="0" t="n">
        <v>217.84</v>
      </c>
      <c r="J908" s="0" t="n">
        <v>20.76</v>
      </c>
      <c r="K908" s="0" t="n">
        <v>37.33</v>
      </c>
      <c r="L908" s="0" t="n">
        <v>1.27</v>
      </c>
      <c r="M908" s="0" t="n">
        <v>6.42</v>
      </c>
      <c r="N908" s="0" t="n">
        <v>5.97</v>
      </c>
      <c r="O908" s="0" t="n">
        <v>132.54</v>
      </c>
      <c r="P908" s="0" t="n">
        <v>132.45</v>
      </c>
      <c r="Q908" s="0" t="n">
        <v>16.13</v>
      </c>
      <c r="R908" s="0" t="n">
        <v>90.3</v>
      </c>
      <c r="S908" s="23" t="n">
        <v>22.524</v>
      </c>
      <c r="T908" s="0" t="n">
        <v>22.52</v>
      </c>
      <c r="U908" s="23" t="n">
        <v>17.61</v>
      </c>
      <c r="V908" s="0" t="n">
        <v>17.61</v>
      </c>
      <c r="W908" s="0" t="n">
        <v>107.3</v>
      </c>
      <c r="X908" s="0" t="n">
        <v>6.46</v>
      </c>
      <c r="Y908" s="0" t="n">
        <v>7.61</v>
      </c>
    </row>
    <row r="909" customFormat="false" ht="13.5" hidden="false" customHeight="false" outlineLevel="0" collapsed="false">
      <c r="A909" s="0" t="n">
        <v>90.4</v>
      </c>
      <c r="B909" s="0" t="n">
        <v>37.13</v>
      </c>
      <c r="C909" s="1" t="n">
        <v>54.71</v>
      </c>
      <c r="D909" s="0" t="n">
        <v>49.9</v>
      </c>
      <c r="E909" s="0" t="n">
        <v>6.1</v>
      </c>
      <c r="F909" s="0" t="n">
        <v>7.71</v>
      </c>
      <c r="G909" s="0" t="n">
        <v>1.99</v>
      </c>
      <c r="H909" s="0" t="n">
        <v>2.34</v>
      </c>
      <c r="I909" s="0" t="n">
        <v>217.84</v>
      </c>
      <c r="J909" s="0" t="n">
        <v>20.95</v>
      </c>
      <c r="K909" s="0" t="n">
        <v>37.39</v>
      </c>
      <c r="L909" s="0" t="n">
        <v>1.23</v>
      </c>
      <c r="M909" s="0" t="n">
        <v>6.35</v>
      </c>
      <c r="N909" s="0" t="n">
        <v>5.98</v>
      </c>
      <c r="O909" s="0" t="n">
        <v>132.64</v>
      </c>
      <c r="P909" s="0" t="n">
        <v>132.34</v>
      </c>
      <c r="Q909" s="0" t="n">
        <v>16.13</v>
      </c>
      <c r="R909" s="0" t="n">
        <v>90.4</v>
      </c>
      <c r="S909" s="23" t="n">
        <v>22.529</v>
      </c>
      <c r="T909" s="0" t="n">
        <v>22.53</v>
      </c>
      <c r="U909" s="23" t="n">
        <v>17.604</v>
      </c>
      <c r="V909" s="0" t="n">
        <v>17.6</v>
      </c>
      <c r="W909" s="0" t="n">
        <v>107.4</v>
      </c>
      <c r="X909" s="0" t="n">
        <v>5.9</v>
      </c>
      <c r="Y909" s="0" t="n">
        <v>7.23</v>
      </c>
    </row>
    <row r="910" customFormat="false" ht="13.5" hidden="false" customHeight="false" outlineLevel="0" collapsed="false">
      <c r="A910" s="0" t="n">
        <v>90.5</v>
      </c>
      <c r="B910" s="0" t="n">
        <v>36.74</v>
      </c>
      <c r="C910" s="1" t="n">
        <v>56.19</v>
      </c>
      <c r="D910" s="0" t="n">
        <v>49.9</v>
      </c>
      <c r="E910" s="0" t="n">
        <v>6.54</v>
      </c>
      <c r="F910" s="0" t="n">
        <v>7.66</v>
      </c>
      <c r="G910" s="0" t="n">
        <v>1.99</v>
      </c>
      <c r="H910" s="0" t="n">
        <v>2.36</v>
      </c>
      <c r="I910" s="0" t="n">
        <v>222.39</v>
      </c>
      <c r="J910" s="0" t="n">
        <v>21.14</v>
      </c>
      <c r="K910" s="0" t="n">
        <v>37.81</v>
      </c>
      <c r="L910" s="0" t="n">
        <v>1.33</v>
      </c>
      <c r="M910" s="0" t="n">
        <v>7.64</v>
      </c>
      <c r="N910" s="0" t="n">
        <v>5.08</v>
      </c>
      <c r="O910" s="0" t="n">
        <v>132.64</v>
      </c>
      <c r="P910" s="0" t="n">
        <v>132.45</v>
      </c>
      <c r="Q910" s="0" t="n">
        <v>16.19</v>
      </c>
      <c r="R910" s="0" t="n">
        <v>90.5</v>
      </c>
      <c r="S910" s="23" t="n">
        <v>22.524</v>
      </c>
      <c r="T910" s="0" t="n">
        <v>22.52</v>
      </c>
      <c r="U910" s="23" t="n">
        <v>17.605</v>
      </c>
      <c r="V910" s="0" t="n">
        <v>17.61</v>
      </c>
      <c r="W910" s="0" t="n">
        <v>107.5</v>
      </c>
      <c r="X910" s="0" t="n">
        <v>6.22</v>
      </c>
      <c r="Y910" s="0" t="n">
        <v>7.86</v>
      </c>
    </row>
    <row r="911" customFormat="false" ht="13.5" hidden="false" customHeight="false" outlineLevel="0" collapsed="false">
      <c r="A911" s="0" t="n">
        <v>90.6</v>
      </c>
      <c r="B911" s="0" t="n">
        <v>36.59</v>
      </c>
      <c r="C911" s="1" t="n">
        <v>56.93</v>
      </c>
      <c r="D911" s="0" t="n">
        <v>49.9</v>
      </c>
      <c r="E911" s="0" t="n">
        <v>7.33</v>
      </c>
      <c r="F911" s="0" t="n">
        <v>7.8</v>
      </c>
      <c r="G911" s="0" t="n">
        <v>2</v>
      </c>
      <c r="H911" s="0" t="n">
        <v>2.39</v>
      </c>
      <c r="I911" s="0" t="n">
        <v>221.25</v>
      </c>
      <c r="J911" s="0" t="n">
        <v>22.1</v>
      </c>
      <c r="K911" s="0" t="n">
        <v>37.09</v>
      </c>
      <c r="L911" s="0" t="n">
        <v>1.26</v>
      </c>
      <c r="M911" s="0" t="n">
        <v>7.49</v>
      </c>
      <c r="N911" s="0" t="n">
        <v>5.14</v>
      </c>
      <c r="O911" s="0" t="n">
        <v>132.64</v>
      </c>
      <c r="P911" s="0" t="n">
        <v>132.45</v>
      </c>
      <c r="Q911" s="0" t="n">
        <v>16.17</v>
      </c>
      <c r="R911" s="0" t="n">
        <v>90.6</v>
      </c>
      <c r="S911" s="23" t="n">
        <v>22.502</v>
      </c>
      <c r="T911" s="0" t="n">
        <v>22.5</v>
      </c>
      <c r="U911" s="23" t="n">
        <v>17.583</v>
      </c>
      <c r="V911" s="0" t="n">
        <v>17.58</v>
      </c>
      <c r="W911" s="0" t="n">
        <v>107.6</v>
      </c>
      <c r="X911" s="0" t="n">
        <v>8.88</v>
      </c>
      <c r="Y911" s="0" t="n">
        <v>11.17</v>
      </c>
    </row>
    <row r="912" customFormat="false" ht="13.5" hidden="false" customHeight="false" outlineLevel="0" collapsed="false">
      <c r="A912" s="0" t="n">
        <v>90.7</v>
      </c>
      <c r="B912" s="0" t="n">
        <v>36.91</v>
      </c>
      <c r="C912" s="1" t="n">
        <v>57.65</v>
      </c>
      <c r="D912" s="0" t="n">
        <v>50</v>
      </c>
      <c r="E912" s="0" t="n">
        <v>6.93</v>
      </c>
      <c r="F912" s="0" t="n">
        <v>7.56</v>
      </c>
      <c r="G912" s="0" t="n">
        <v>2</v>
      </c>
      <c r="H912" s="0" t="n">
        <v>2.41</v>
      </c>
      <c r="I912" s="0" t="n">
        <v>214.04</v>
      </c>
      <c r="J912" s="0" t="n">
        <v>22.86</v>
      </c>
      <c r="K912" s="0" t="n">
        <v>36.46</v>
      </c>
      <c r="L912" s="0" t="n">
        <v>1.39</v>
      </c>
      <c r="M912" s="0" t="n">
        <v>7.05</v>
      </c>
      <c r="N912" s="0" t="n">
        <v>5.31</v>
      </c>
      <c r="O912" s="0" t="n">
        <v>132.69</v>
      </c>
      <c r="P912" s="0" t="n">
        <v>132.34</v>
      </c>
      <c r="Q912" s="0" t="n">
        <v>16.15</v>
      </c>
      <c r="R912" s="0" t="n">
        <v>90.7</v>
      </c>
      <c r="S912" s="23" t="n">
        <v>22.529</v>
      </c>
      <c r="T912" s="0" t="n">
        <v>22.53</v>
      </c>
      <c r="U912" s="23" t="n">
        <v>17.602</v>
      </c>
      <c r="V912" s="0" t="n">
        <v>17.6</v>
      </c>
      <c r="W912" s="0" t="n">
        <v>107.7</v>
      </c>
      <c r="X912" s="0" t="n">
        <v>14.2</v>
      </c>
      <c r="Y912" s="0" t="n">
        <v>19.43</v>
      </c>
    </row>
    <row r="913" customFormat="false" ht="13.5" hidden="false" customHeight="false" outlineLevel="0" collapsed="false">
      <c r="A913" s="0" t="n">
        <v>90.8</v>
      </c>
      <c r="B913" s="0" t="n">
        <v>36.99</v>
      </c>
      <c r="C913" s="1" t="n">
        <v>55.59</v>
      </c>
      <c r="D913" s="0" t="n">
        <v>50</v>
      </c>
      <c r="E913" s="0" t="n">
        <v>6.49</v>
      </c>
      <c r="F913" s="0" t="n">
        <v>7.51</v>
      </c>
      <c r="G913" s="0" t="n">
        <v>2</v>
      </c>
      <c r="H913" s="0" t="n">
        <v>2.43</v>
      </c>
      <c r="I913" s="0" t="n">
        <v>212.9</v>
      </c>
      <c r="J913" s="0" t="n">
        <v>21.52</v>
      </c>
      <c r="K913" s="0" t="n">
        <v>36.59</v>
      </c>
      <c r="L913" s="0" t="n">
        <v>1.32</v>
      </c>
      <c r="M913" s="0" t="n">
        <v>6.74</v>
      </c>
      <c r="N913" s="0" t="n">
        <v>5.48</v>
      </c>
      <c r="O913" s="0" t="n">
        <v>132.59</v>
      </c>
      <c r="P913" s="0" t="n">
        <v>132.39</v>
      </c>
      <c r="Q913" s="0" t="n">
        <v>16.17</v>
      </c>
      <c r="R913" s="0" t="n">
        <v>90.8</v>
      </c>
      <c r="S913" s="23" t="n">
        <v>22.514</v>
      </c>
      <c r="T913" s="0" t="n">
        <v>22.51</v>
      </c>
      <c r="U913" s="23" t="n">
        <v>17.602</v>
      </c>
      <c r="V913" s="0" t="n">
        <v>17.6</v>
      </c>
      <c r="W913" s="0" t="n">
        <v>107.8</v>
      </c>
      <c r="X913" s="0" t="n">
        <v>9.51</v>
      </c>
      <c r="Y913" s="0" t="n">
        <v>14.83</v>
      </c>
    </row>
    <row r="914" customFormat="false" ht="13.5" hidden="false" customHeight="false" outlineLevel="0" collapsed="false">
      <c r="A914" s="0" t="n">
        <v>90.9</v>
      </c>
      <c r="B914" s="0" t="n">
        <v>38.41</v>
      </c>
      <c r="C914" s="1" t="n">
        <v>54.39</v>
      </c>
      <c r="D914" s="0" t="n">
        <v>49.7</v>
      </c>
      <c r="E914" s="0" t="n">
        <v>7.03</v>
      </c>
      <c r="F914" s="0" t="n">
        <v>7.76</v>
      </c>
      <c r="G914" s="0" t="n">
        <v>2</v>
      </c>
      <c r="H914" s="0" t="n">
        <v>2.43</v>
      </c>
      <c r="I914" s="0" t="n">
        <v>214.23</v>
      </c>
      <c r="J914" s="0" t="n">
        <v>21.52</v>
      </c>
      <c r="K914" s="0" t="n">
        <v>36.54</v>
      </c>
      <c r="L914" s="0" t="n">
        <v>1.28</v>
      </c>
      <c r="M914" s="0" t="n">
        <v>6.3</v>
      </c>
      <c r="N914" s="0" t="n">
        <v>5.53</v>
      </c>
      <c r="O914" s="0" t="n">
        <v>132.59</v>
      </c>
      <c r="P914" s="0" t="n">
        <v>132.45</v>
      </c>
      <c r="Q914" s="0" t="n">
        <v>16.17</v>
      </c>
      <c r="R914" s="0" t="n">
        <v>90.9</v>
      </c>
      <c r="S914" s="23" t="n">
        <v>22.509</v>
      </c>
      <c r="T914" s="0" t="n">
        <v>22.51</v>
      </c>
      <c r="U914" s="23" t="n">
        <v>17.61</v>
      </c>
      <c r="V914" s="0" t="n">
        <v>17.61</v>
      </c>
      <c r="W914" s="0" t="n">
        <v>107.9</v>
      </c>
      <c r="X914" s="0" t="n">
        <v>7.99</v>
      </c>
      <c r="Y914" s="0" t="n">
        <v>9.58</v>
      </c>
    </row>
    <row r="915" customFormat="false" ht="13.5" hidden="false" customHeight="false" outlineLevel="0" collapsed="false">
      <c r="A915" s="0" t="n">
        <v>91</v>
      </c>
      <c r="B915" s="0" t="n">
        <v>40.6</v>
      </c>
      <c r="C915" s="1" t="n">
        <v>52.81</v>
      </c>
      <c r="D915" s="0" t="n">
        <v>49.8</v>
      </c>
      <c r="E915" s="0" t="n">
        <v>7.87</v>
      </c>
      <c r="F915" s="0" t="n">
        <v>7.76</v>
      </c>
      <c r="G915" s="0" t="n">
        <v>1.98</v>
      </c>
      <c r="H915" s="0" t="n">
        <v>2.44</v>
      </c>
      <c r="I915" s="0" t="n">
        <v>212.71</v>
      </c>
      <c r="J915" s="0" t="n">
        <v>23.24</v>
      </c>
      <c r="K915" s="0" t="n">
        <v>35.24</v>
      </c>
      <c r="L915" s="0" t="n">
        <v>1.33</v>
      </c>
      <c r="M915" s="0" t="n">
        <v>6.4</v>
      </c>
      <c r="N915" s="0" t="n">
        <v>5.12</v>
      </c>
      <c r="O915" s="0" t="n">
        <v>132.54</v>
      </c>
      <c r="P915" s="0" t="n">
        <v>132.39</v>
      </c>
      <c r="Q915" s="0" t="n">
        <v>16.17</v>
      </c>
      <c r="R915" s="0" t="n">
        <v>91</v>
      </c>
      <c r="S915" s="23" t="n">
        <v>22.536</v>
      </c>
      <c r="T915" s="0" t="n">
        <v>22.54</v>
      </c>
      <c r="U915" s="23" t="n">
        <v>17.633</v>
      </c>
      <c r="V915" s="0" t="n">
        <v>17.63</v>
      </c>
      <c r="W915" s="0" t="n">
        <v>108</v>
      </c>
      <c r="X915" s="0" t="n">
        <v>6.34</v>
      </c>
      <c r="Y915" s="0" t="n">
        <v>7.99</v>
      </c>
    </row>
    <row r="916" customFormat="false" ht="13.5" hidden="false" customHeight="false" outlineLevel="0" collapsed="false">
      <c r="A916" s="0" t="n">
        <v>91.1</v>
      </c>
      <c r="B916" s="0" t="n">
        <v>41.73</v>
      </c>
      <c r="C916" s="1" t="n">
        <v>51.33</v>
      </c>
      <c r="D916" s="0" t="n">
        <v>50.1</v>
      </c>
      <c r="E916" s="0" t="n">
        <v>6.74</v>
      </c>
      <c r="F916" s="0" t="n">
        <v>7.76</v>
      </c>
      <c r="G916" s="0" t="n">
        <v>1.97</v>
      </c>
      <c r="H916" s="0" t="n">
        <v>2.43</v>
      </c>
      <c r="I916" s="0" t="n">
        <v>207.59</v>
      </c>
      <c r="J916" s="0" t="n">
        <v>21.14</v>
      </c>
      <c r="K916" s="0" t="n">
        <v>35.57</v>
      </c>
      <c r="L916" s="0" t="n">
        <v>1.5</v>
      </c>
      <c r="M916" s="0" t="n">
        <v>6.77</v>
      </c>
      <c r="N916" s="0" t="n">
        <v>3.85</v>
      </c>
      <c r="O916" s="0" t="n">
        <v>132.59</v>
      </c>
      <c r="P916" s="0" t="n">
        <v>132.5</v>
      </c>
      <c r="Q916" s="0" t="n">
        <v>16.15</v>
      </c>
      <c r="R916" s="0" t="n">
        <v>91.1</v>
      </c>
      <c r="S916" s="23" t="n">
        <v>22.529</v>
      </c>
      <c r="T916" s="0" t="n">
        <v>22.53</v>
      </c>
      <c r="U916" s="23" t="n">
        <v>17.628</v>
      </c>
      <c r="V916" s="0" t="n">
        <v>17.63</v>
      </c>
      <c r="W916" s="0" t="n">
        <v>108.1</v>
      </c>
      <c r="X916" s="0" t="n">
        <v>5.85</v>
      </c>
      <c r="Y916" s="0" t="n">
        <v>6.95</v>
      </c>
    </row>
    <row r="917" customFormat="false" ht="13.5" hidden="false" customHeight="false" outlineLevel="0" collapsed="false">
      <c r="A917" s="0" t="n">
        <v>91.2</v>
      </c>
      <c r="B917" s="0" t="n">
        <v>43.68</v>
      </c>
      <c r="C917" s="1" t="n">
        <v>49.76</v>
      </c>
      <c r="D917" s="0" t="n">
        <v>50.39</v>
      </c>
      <c r="E917" s="0" t="n">
        <v>6.1</v>
      </c>
      <c r="F917" s="0" t="n">
        <v>7.8</v>
      </c>
      <c r="G917" s="0" t="n">
        <v>1.94</v>
      </c>
      <c r="H917" s="0" t="n">
        <v>2.4</v>
      </c>
      <c r="I917" s="0" t="n">
        <v>204.55</v>
      </c>
      <c r="J917" s="0" t="n">
        <v>20</v>
      </c>
      <c r="K917" s="0" t="n">
        <v>36.16</v>
      </c>
      <c r="L917" s="0" t="n">
        <v>1.5</v>
      </c>
      <c r="M917" s="0" t="n">
        <v>6.83</v>
      </c>
      <c r="N917" s="0" t="n">
        <v>3.82</v>
      </c>
      <c r="O917" s="0" t="n">
        <v>132.59</v>
      </c>
      <c r="P917" s="0" t="n">
        <v>132.39</v>
      </c>
      <c r="Q917" s="0" t="n">
        <v>16.15</v>
      </c>
      <c r="R917" s="0" t="n">
        <v>91.2</v>
      </c>
      <c r="S917" s="23" t="n">
        <v>22.504</v>
      </c>
      <c r="T917" s="0" t="n">
        <v>22.5</v>
      </c>
      <c r="U917" s="23" t="n">
        <v>17.609</v>
      </c>
      <c r="V917" s="0" t="n">
        <v>17.61</v>
      </c>
      <c r="W917" s="0" t="n">
        <v>108.2</v>
      </c>
      <c r="X917" s="0" t="n">
        <v>5.96</v>
      </c>
      <c r="Y917" s="0" t="n">
        <v>7.32</v>
      </c>
    </row>
    <row r="918" customFormat="false" ht="13.5" hidden="false" customHeight="false" outlineLevel="0" collapsed="false">
      <c r="A918" s="0" t="n">
        <v>91.3</v>
      </c>
      <c r="B918" s="0" t="n">
        <v>46.53</v>
      </c>
      <c r="C918" s="1" t="n">
        <v>48.01</v>
      </c>
      <c r="D918" s="0" t="n">
        <v>50.49</v>
      </c>
      <c r="E918" s="0" t="n">
        <v>6.64</v>
      </c>
      <c r="F918" s="0" t="n">
        <v>8.05</v>
      </c>
      <c r="G918" s="0" t="n">
        <v>1.92</v>
      </c>
      <c r="H918" s="0" t="n">
        <v>2.37</v>
      </c>
      <c r="I918" s="0" t="n">
        <v>203.61</v>
      </c>
      <c r="J918" s="0" t="n">
        <v>19.81</v>
      </c>
      <c r="K918" s="0" t="n">
        <v>36.5</v>
      </c>
      <c r="L918" s="0" t="n">
        <v>1.4</v>
      </c>
      <c r="M918" s="0" t="n">
        <v>6.24</v>
      </c>
      <c r="N918" s="0" t="n">
        <v>4.05</v>
      </c>
      <c r="O918" s="0" t="n">
        <v>132.69</v>
      </c>
      <c r="P918" s="0" t="n">
        <v>132.55</v>
      </c>
      <c r="Q918" s="0" t="n">
        <v>16.17</v>
      </c>
      <c r="R918" s="0" t="n">
        <v>91.3</v>
      </c>
      <c r="S918" s="23" t="n">
        <v>22.489</v>
      </c>
      <c r="T918" s="0" t="n">
        <v>22.49</v>
      </c>
      <c r="U918" s="23" t="n">
        <v>17.621</v>
      </c>
      <c r="V918" s="0" t="n">
        <v>17.62</v>
      </c>
      <c r="W918" s="0" t="n">
        <v>108.3</v>
      </c>
      <c r="X918" s="0" t="n">
        <v>5.34</v>
      </c>
      <c r="Y918" s="0" t="n">
        <v>6.73</v>
      </c>
    </row>
    <row r="919" customFormat="false" ht="13.5" hidden="false" customHeight="false" outlineLevel="0" collapsed="false">
      <c r="A919" s="0" t="n">
        <v>91.4</v>
      </c>
      <c r="B919" s="0" t="n">
        <v>49.55</v>
      </c>
      <c r="C919" s="1" t="n">
        <v>46.04</v>
      </c>
      <c r="D919" s="0" t="n">
        <v>50.49</v>
      </c>
      <c r="E919" s="0" t="n">
        <v>6.24</v>
      </c>
      <c r="F919" s="0" t="n">
        <v>8.15</v>
      </c>
      <c r="G919" s="0" t="n">
        <v>1.92</v>
      </c>
      <c r="H919" s="0" t="n">
        <v>2.34</v>
      </c>
      <c r="I919" s="0" t="n">
        <v>203.61</v>
      </c>
      <c r="J919" s="0" t="n">
        <v>21.9</v>
      </c>
      <c r="K919" s="0" t="n">
        <v>35.49</v>
      </c>
      <c r="L919" s="0" t="n">
        <v>1.34</v>
      </c>
      <c r="M919" s="0" t="n">
        <v>6.03</v>
      </c>
      <c r="N919" s="0" t="n">
        <v>3.54</v>
      </c>
      <c r="O919" s="0" t="n">
        <v>132.69</v>
      </c>
      <c r="P919" s="0" t="n">
        <v>132.39</v>
      </c>
      <c r="Q919" s="0" t="n">
        <v>16.11</v>
      </c>
      <c r="R919" s="0" t="n">
        <v>91.4</v>
      </c>
      <c r="S919" s="23" t="n">
        <v>22.509</v>
      </c>
      <c r="T919" s="0" t="n">
        <v>22.51</v>
      </c>
      <c r="U919" s="23" t="n">
        <v>17.626</v>
      </c>
      <c r="V919" s="0" t="n">
        <v>17.63</v>
      </c>
      <c r="W919" s="0" t="n">
        <v>108.4</v>
      </c>
      <c r="X919" s="0" t="n">
        <v>6.24</v>
      </c>
      <c r="Y919" s="0" t="n">
        <v>7.27</v>
      </c>
    </row>
    <row r="920" customFormat="false" ht="13.5" hidden="false" customHeight="false" outlineLevel="0" collapsed="false">
      <c r="A920" s="0" t="n">
        <v>91.5</v>
      </c>
      <c r="B920" s="0" t="n">
        <v>52.33</v>
      </c>
      <c r="C920" s="1" t="n">
        <v>44.28</v>
      </c>
      <c r="D920" s="0" t="n">
        <v>50.49</v>
      </c>
      <c r="E920" s="0" t="n">
        <v>6.05</v>
      </c>
      <c r="F920" s="0" t="n">
        <v>7.95</v>
      </c>
      <c r="G920" s="0" t="n">
        <v>1.92</v>
      </c>
      <c r="H920" s="0" t="n">
        <v>2.3</v>
      </c>
      <c r="I920" s="0" t="n">
        <v>205.12</v>
      </c>
      <c r="J920" s="0" t="n">
        <v>20.95</v>
      </c>
      <c r="K920" s="0" t="n">
        <v>35.97</v>
      </c>
      <c r="L920" s="0" t="n">
        <v>1.3</v>
      </c>
      <c r="M920" s="0" t="n">
        <v>6.62</v>
      </c>
      <c r="N920" s="0" t="n">
        <v>2.79</v>
      </c>
      <c r="O920" s="0" t="n">
        <v>132.69</v>
      </c>
      <c r="P920" s="0" t="n">
        <v>132.5</v>
      </c>
      <c r="Q920" s="0" t="n">
        <v>16.19</v>
      </c>
      <c r="R920" s="0" t="n">
        <v>91.5</v>
      </c>
      <c r="S920" s="23" t="n">
        <v>22.509</v>
      </c>
      <c r="T920" s="0" t="n">
        <v>22.51</v>
      </c>
      <c r="U920" s="23" t="n">
        <v>17.637</v>
      </c>
      <c r="V920" s="0" t="n">
        <v>17.64</v>
      </c>
      <c r="W920" s="0" t="n">
        <v>108.5</v>
      </c>
      <c r="X920" s="0" t="n">
        <v>6.64</v>
      </c>
      <c r="Y920" s="0" t="n">
        <v>8.16</v>
      </c>
    </row>
    <row r="921" customFormat="false" ht="13.5" hidden="false" customHeight="false" outlineLevel="0" collapsed="false">
      <c r="A921" s="0" t="n">
        <v>91.6</v>
      </c>
      <c r="B921" s="0" t="n">
        <v>54.71</v>
      </c>
      <c r="C921" s="1" t="n">
        <v>43.28</v>
      </c>
      <c r="D921" s="0" t="n">
        <v>50.59</v>
      </c>
      <c r="E921" s="0" t="n">
        <v>6</v>
      </c>
      <c r="F921" s="0" t="n">
        <v>7.85</v>
      </c>
      <c r="G921" s="0" t="n">
        <v>1.91</v>
      </c>
      <c r="H921" s="0" t="n">
        <v>2.28</v>
      </c>
      <c r="I921" s="0" t="n">
        <v>204.17</v>
      </c>
      <c r="J921" s="0" t="n">
        <v>20.57</v>
      </c>
      <c r="K921" s="0" t="n">
        <v>36.34</v>
      </c>
      <c r="L921" s="0" t="n">
        <v>1.35</v>
      </c>
      <c r="M921" s="0" t="n">
        <v>6.15</v>
      </c>
      <c r="N921" s="0" t="n">
        <v>2.71</v>
      </c>
      <c r="O921" s="0" t="n">
        <v>132.59</v>
      </c>
      <c r="P921" s="0" t="n">
        <v>132.39</v>
      </c>
      <c r="Q921" s="0" t="n">
        <v>16.17</v>
      </c>
      <c r="R921" s="0" t="n">
        <v>91.6</v>
      </c>
      <c r="S921" s="23" t="n">
        <v>22.509</v>
      </c>
      <c r="T921" s="0" t="n">
        <v>22.51</v>
      </c>
      <c r="U921" s="23" t="n">
        <v>17.644</v>
      </c>
      <c r="V921" s="0" t="n">
        <v>17.64</v>
      </c>
      <c r="W921" s="0" t="n">
        <v>108.6</v>
      </c>
      <c r="X921" s="0" t="n">
        <v>6.96</v>
      </c>
      <c r="Y921" s="0" t="n">
        <v>8.02</v>
      </c>
    </row>
    <row r="922" customFormat="false" ht="13.5" hidden="false" customHeight="false" outlineLevel="0" collapsed="false">
      <c r="A922" s="0" t="n">
        <v>91.7</v>
      </c>
      <c r="B922" s="0" t="n">
        <v>56.19</v>
      </c>
      <c r="C922" s="1" t="n">
        <v>41.58</v>
      </c>
      <c r="D922" s="0" t="n">
        <v>50.49</v>
      </c>
      <c r="E922" s="0" t="n">
        <v>6.15</v>
      </c>
      <c r="F922" s="0" t="n">
        <v>8</v>
      </c>
      <c r="G922" s="0" t="n">
        <v>1.91</v>
      </c>
      <c r="H922" s="0" t="n">
        <v>2.25</v>
      </c>
      <c r="I922" s="0" t="n">
        <v>202.66</v>
      </c>
      <c r="J922" s="0" t="n">
        <v>19.43</v>
      </c>
      <c r="K922" s="0" t="n">
        <v>36.64</v>
      </c>
      <c r="L922" s="0" t="n">
        <v>1.32</v>
      </c>
      <c r="M922" s="0" t="n">
        <v>6.03</v>
      </c>
      <c r="N922" s="0" t="n">
        <v>2.94</v>
      </c>
      <c r="O922" s="0" t="n">
        <v>132.54</v>
      </c>
      <c r="P922" s="0" t="n">
        <v>132.39</v>
      </c>
      <c r="Q922" s="0" t="n">
        <v>16.17</v>
      </c>
      <c r="R922" s="0" t="n">
        <v>91.7</v>
      </c>
      <c r="S922" s="23" t="n">
        <v>22.509</v>
      </c>
      <c r="T922" s="0" t="n">
        <v>22.51</v>
      </c>
      <c r="U922" s="23" t="n">
        <v>17.637</v>
      </c>
      <c r="V922" s="0" t="n">
        <v>17.64</v>
      </c>
      <c r="W922" s="0" t="n">
        <v>108.7</v>
      </c>
      <c r="X922" s="0" t="n">
        <v>8.78</v>
      </c>
      <c r="Y922" s="0" t="n">
        <v>10.02</v>
      </c>
    </row>
    <row r="923" customFormat="false" ht="13.5" hidden="false" customHeight="false" outlineLevel="0" collapsed="false">
      <c r="A923" s="0" t="n">
        <v>91.8</v>
      </c>
      <c r="B923" s="0" t="n">
        <v>56.93</v>
      </c>
      <c r="C923" s="1" t="n">
        <v>40.38</v>
      </c>
      <c r="D923" s="0" t="n">
        <v>50.59</v>
      </c>
      <c r="E923" s="0" t="n">
        <v>6.05</v>
      </c>
      <c r="F923" s="0" t="n">
        <v>7.9</v>
      </c>
      <c r="G923" s="0" t="n">
        <v>1.9</v>
      </c>
      <c r="H923" s="0" t="n">
        <v>2.24</v>
      </c>
      <c r="I923" s="0" t="n">
        <v>199.62</v>
      </c>
      <c r="J923" s="0" t="n">
        <v>21.33</v>
      </c>
      <c r="K923" s="0" t="n">
        <v>36.38</v>
      </c>
      <c r="L923" s="0" t="n">
        <v>1.19</v>
      </c>
      <c r="M923" s="0" t="n">
        <v>5.06</v>
      </c>
      <c r="N923" s="0" t="n">
        <v>3.56</v>
      </c>
      <c r="O923" s="0" t="n">
        <v>132.59</v>
      </c>
      <c r="P923" s="0" t="n">
        <v>132.5</v>
      </c>
      <c r="Q923" s="0" t="n">
        <v>16.19</v>
      </c>
      <c r="R923" s="0" t="n">
        <v>91.8</v>
      </c>
      <c r="S923" s="23" t="n">
        <v>22.489</v>
      </c>
      <c r="T923" s="0" t="n">
        <v>22.49</v>
      </c>
      <c r="U923" s="23" t="n">
        <v>17.626</v>
      </c>
      <c r="V923" s="0" t="n">
        <v>17.63</v>
      </c>
      <c r="W923" s="0" t="n">
        <v>108.8</v>
      </c>
      <c r="X923" s="0" t="n">
        <v>9.22</v>
      </c>
      <c r="Y923" s="0" t="n">
        <v>11</v>
      </c>
    </row>
    <row r="924" customFormat="false" ht="13.5" hidden="false" customHeight="false" outlineLevel="0" collapsed="false">
      <c r="A924" s="0" t="n">
        <v>91.9</v>
      </c>
      <c r="B924" s="0" t="n">
        <v>57.65</v>
      </c>
      <c r="C924" s="1" t="n">
        <v>41.16</v>
      </c>
      <c r="D924" s="0" t="n">
        <v>50.59</v>
      </c>
      <c r="E924" s="0" t="n">
        <v>5.9</v>
      </c>
      <c r="F924" s="0" t="n">
        <v>7.8</v>
      </c>
      <c r="G924" s="0" t="n">
        <v>1.88</v>
      </c>
      <c r="H924" s="0" t="n">
        <v>2.22</v>
      </c>
      <c r="I924" s="0" t="n">
        <v>199.24</v>
      </c>
      <c r="J924" s="0" t="n">
        <v>21.33</v>
      </c>
      <c r="K924" s="0" t="n">
        <v>37.52</v>
      </c>
      <c r="L924" s="0" t="n">
        <v>1.09</v>
      </c>
      <c r="M924" s="0" t="n">
        <v>4.77</v>
      </c>
      <c r="N924" s="0" t="n">
        <v>4.05</v>
      </c>
      <c r="O924" s="0" t="n">
        <v>132.59</v>
      </c>
      <c r="P924" s="0" t="n">
        <v>132.45</v>
      </c>
      <c r="Q924" s="0" t="n">
        <v>16.19</v>
      </c>
      <c r="R924" s="0" t="n">
        <v>91.9</v>
      </c>
      <c r="S924" s="23" t="n">
        <v>22.504</v>
      </c>
      <c r="T924" s="0" t="n">
        <v>22.5</v>
      </c>
      <c r="U924" s="23" t="n">
        <v>17.641</v>
      </c>
      <c r="V924" s="0" t="n">
        <v>17.64</v>
      </c>
      <c r="W924" s="0" t="n">
        <v>108.9</v>
      </c>
      <c r="X924" s="0" t="n">
        <v>13.73</v>
      </c>
      <c r="Y924" s="0" t="n">
        <v>16.55</v>
      </c>
    </row>
    <row r="925" customFormat="false" ht="13.5" hidden="false" customHeight="false" outlineLevel="0" collapsed="false">
      <c r="A925" s="0" t="n">
        <v>92</v>
      </c>
      <c r="B925" s="0" t="n">
        <v>55.59</v>
      </c>
      <c r="C925" s="1" t="n">
        <v>41.02</v>
      </c>
      <c r="D925" s="0" t="n">
        <v>50.59</v>
      </c>
      <c r="E925" s="0" t="n">
        <v>5.7</v>
      </c>
      <c r="F925" s="0" t="n">
        <v>7.85</v>
      </c>
      <c r="G925" s="0" t="n">
        <v>1.87</v>
      </c>
      <c r="H925" s="0" t="n">
        <v>2.19</v>
      </c>
      <c r="I925" s="0" t="n">
        <v>200</v>
      </c>
      <c r="J925" s="0" t="n">
        <v>19.43</v>
      </c>
      <c r="K925" s="0" t="n">
        <v>38.8</v>
      </c>
      <c r="L925" s="0" t="n">
        <v>1.06</v>
      </c>
      <c r="M925" s="0" t="n">
        <v>4.79</v>
      </c>
      <c r="N925" s="0" t="n">
        <v>3.92</v>
      </c>
      <c r="O925" s="0" t="n">
        <v>132.64</v>
      </c>
      <c r="P925" s="0" t="n">
        <v>132.45</v>
      </c>
      <c r="Q925" s="0" t="n">
        <v>16.19</v>
      </c>
      <c r="R925" s="0" t="n">
        <v>92</v>
      </c>
      <c r="S925" s="23" t="n">
        <v>22.516</v>
      </c>
      <c r="T925" s="0" t="n">
        <v>22.52</v>
      </c>
      <c r="U925" s="23" t="n">
        <v>17.661</v>
      </c>
      <c r="V925" s="0" t="n">
        <v>17.66</v>
      </c>
      <c r="W925" s="0" t="n">
        <v>109</v>
      </c>
      <c r="X925" s="0" t="n">
        <v>22.11</v>
      </c>
      <c r="Y925" s="0" t="n">
        <v>29.55</v>
      </c>
    </row>
    <row r="926" customFormat="false" ht="13.5" hidden="false" customHeight="false" outlineLevel="0" collapsed="false">
      <c r="A926" s="0" t="n">
        <v>92.1</v>
      </c>
      <c r="B926" s="0" t="n">
        <v>54.39</v>
      </c>
      <c r="C926" s="1" t="n">
        <v>43.01</v>
      </c>
      <c r="D926" s="0" t="n">
        <v>50.59</v>
      </c>
      <c r="E926" s="0" t="n">
        <v>5.7</v>
      </c>
      <c r="F926" s="0" t="n">
        <v>8</v>
      </c>
      <c r="G926" s="0" t="n">
        <v>1.87</v>
      </c>
      <c r="H926" s="0" t="n">
        <v>2.16</v>
      </c>
      <c r="I926" s="0" t="n">
        <v>200.38</v>
      </c>
      <c r="J926" s="0" t="n">
        <v>19.62</v>
      </c>
      <c r="K926" s="0" t="n">
        <v>39.49</v>
      </c>
      <c r="L926" s="0" t="n">
        <v>0.91</v>
      </c>
      <c r="M926" s="0" t="n">
        <v>5.34</v>
      </c>
      <c r="N926" s="0" t="n">
        <v>3.54</v>
      </c>
      <c r="O926" s="0" t="n">
        <v>132.59</v>
      </c>
      <c r="P926" s="0" t="n">
        <v>132.39</v>
      </c>
      <c r="Q926" s="0" t="n">
        <v>16.17</v>
      </c>
      <c r="R926" s="0" t="n">
        <v>92.1</v>
      </c>
      <c r="S926" s="23" t="n">
        <v>22.499</v>
      </c>
      <c r="T926" s="0" t="n">
        <v>22.5</v>
      </c>
      <c r="U926" s="23" t="n">
        <v>17.651</v>
      </c>
      <c r="V926" s="0" t="n">
        <v>17.65</v>
      </c>
      <c r="W926" s="0" t="n">
        <v>109.1</v>
      </c>
      <c r="X926" s="0" t="n">
        <v>5.56</v>
      </c>
      <c r="Y926" s="0" t="n">
        <v>8.9</v>
      </c>
    </row>
    <row r="927" customFormat="false" ht="13.5" hidden="false" customHeight="false" outlineLevel="0" collapsed="false">
      <c r="A927" s="0" t="n">
        <v>92.2</v>
      </c>
      <c r="B927" s="0" t="n">
        <v>52.81</v>
      </c>
      <c r="C927" s="1" t="n">
        <v>43.33</v>
      </c>
      <c r="D927" s="0" t="n">
        <v>50.69</v>
      </c>
      <c r="E927" s="0" t="n">
        <v>5.41</v>
      </c>
      <c r="F927" s="0" t="n">
        <v>8.15</v>
      </c>
      <c r="G927" s="0" t="n">
        <v>1.87</v>
      </c>
      <c r="H927" s="0" t="n">
        <v>2.14</v>
      </c>
      <c r="I927" s="0" t="n">
        <v>199.43</v>
      </c>
      <c r="J927" s="0" t="n">
        <v>18.1</v>
      </c>
      <c r="K927" s="0" t="n">
        <v>40.62</v>
      </c>
      <c r="L927" s="0" t="n">
        <v>0.83</v>
      </c>
      <c r="M927" s="0" t="n">
        <v>4.83</v>
      </c>
      <c r="N927" s="0" t="n">
        <v>3.87</v>
      </c>
      <c r="O927" s="0" t="n">
        <v>132.44</v>
      </c>
      <c r="P927" s="0" t="n">
        <v>132.45</v>
      </c>
      <c r="Q927" s="0" t="n">
        <v>16.19</v>
      </c>
      <c r="R927" s="0" t="n">
        <v>92.2</v>
      </c>
      <c r="S927" s="23" t="n">
        <v>22.484</v>
      </c>
      <c r="T927" s="0" t="n">
        <v>22.48</v>
      </c>
      <c r="U927" s="23" t="n">
        <v>17.642</v>
      </c>
      <c r="V927" s="0" t="n">
        <v>17.64</v>
      </c>
      <c r="W927" s="0" t="n">
        <v>109.2</v>
      </c>
      <c r="X927" s="0" t="n">
        <v>5.23</v>
      </c>
      <c r="Y927" s="0" t="n">
        <v>6.4</v>
      </c>
    </row>
    <row r="928" customFormat="false" ht="13.5" hidden="false" customHeight="false" outlineLevel="0" collapsed="false">
      <c r="A928" s="0" t="n">
        <v>92.3</v>
      </c>
      <c r="B928" s="0" t="n">
        <v>51.33</v>
      </c>
      <c r="C928" s="1" t="n">
        <v>43.91</v>
      </c>
      <c r="D928" s="0" t="n">
        <v>50.69</v>
      </c>
      <c r="E928" s="0" t="n">
        <v>5.16</v>
      </c>
      <c r="F928" s="0" t="n">
        <v>8.15</v>
      </c>
      <c r="G928" s="0" t="n">
        <v>1.88</v>
      </c>
      <c r="H928" s="0" t="n">
        <v>2.14</v>
      </c>
      <c r="I928" s="0" t="n">
        <v>200.76</v>
      </c>
      <c r="J928" s="0" t="n">
        <v>18.29</v>
      </c>
      <c r="K928" s="0" t="n">
        <v>41.41</v>
      </c>
      <c r="L928" s="0" t="n">
        <v>0.73</v>
      </c>
      <c r="M928" s="0" t="n">
        <v>4.77</v>
      </c>
      <c r="N928" s="0" t="n">
        <v>4.48</v>
      </c>
      <c r="O928" s="0" t="n">
        <v>132.39</v>
      </c>
      <c r="P928" s="0" t="n">
        <v>132.34</v>
      </c>
      <c r="Q928" s="0" t="n">
        <v>16.21</v>
      </c>
      <c r="R928" s="0" t="n">
        <v>92.3</v>
      </c>
      <c r="S928" s="23" t="n">
        <v>22.494</v>
      </c>
      <c r="T928" s="0" t="n">
        <v>22.49</v>
      </c>
      <c r="U928" s="23" t="n">
        <v>17.653</v>
      </c>
      <c r="V928" s="0" t="n">
        <v>17.65</v>
      </c>
      <c r="W928" s="0" t="n">
        <v>109.3</v>
      </c>
      <c r="X928" s="0" t="n">
        <v>6.65</v>
      </c>
      <c r="Y928" s="0" t="n">
        <v>8.01</v>
      </c>
    </row>
    <row r="929" customFormat="false" ht="13.5" hidden="false" customHeight="false" outlineLevel="0" collapsed="false">
      <c r="A929" s="0" t="n">
        <v>92.4</v>
      </c>
      <c r="B929" s="0" t="n">
        <v>49.76</v>
      </c>
      <c r="C929" s="1" t="n">
        <v>43.45</v>
      </c>
      <c r="D929" s="0" t="n">
        <v>50.69</v>
      </c>
      <c r="E929" s="0" t="n">
        <v>5.21</v>
      </c>
      <c r="F929" s="0" t="n">
        <v>8.24</v>
      </c>
      <c r="G929" s="0" t="n">
        <v>1.89</v>
      </c>
      <c r="H929" s="0" t="n">
        <v>2.14</v>
      </c>
      <c r="I929" s="0" t="n">
        <v>203.8</v>
      </c>
      <c r="J929" s="0" t="n">
        <v>19.24</v>
      </c>
      <c r="K929" s="0" t="n">
        <v>41.8</v>
      </c>
      <c r="L929" s="0" t="n">
        <v>0.59</v>
      </c>
      <c r="M929" s="0" t="n">
        <v>4.54</v>
      </c>
      <c r="N929" s="0" t="n">
        <v>4.83</v>
      </c>
      <c r="O929" s="0" t="n">
        <v>132.29</v>
      </c>
      <c r="P929" s="0" t="n">
        <v>132.34</v>
      </c>
      <c r="Q929" s="0" t="n">
        <v>16.21</v>
      </c>
      <c r="R929" s="0" t="n">
        <v>92.4</v>
      </c>
      <c r="S929" s="23" t="n">
        <v>22.489</v>
      </c>
      <c r="T929" s="0" t="n">
        <v>22.49</v>
      </c>
      <c r="U929" s="23" t="n">
        <v>17.65</v>
      </c>
      <c r="V929" s="0" t="n">
        <v>17.65</v>
      </c>
      <c r="W929" s="0" t="n">
        <v>109.4</v>
      </c>
      <c r="X929" s="0" t="n">
        <v>9.27</v>
      </c>
      <c r="Y929" s="0" t="n">
        <v>13.75</v>
      </c>
    </row>
    <row r="930" customFormat="false" ht="13.5" hidden="false" customHeight="false" outlineLevel="0" collapsed="false">
      <c r="A930" s="0" t="n">
        <v>92.5</v>
      </c>
      <c r="B930" s="0" t="n">
        <v>48.01</v>
      </c>
      <c r="C930" s="1" t="n">
        <v>42.28</v>
      </c>
      <c r="D930" s="0" t="n">
        <v>50.59</v>
      </c>
      <c r="E930" s="0" t="n">
        <v>5.41</v>
      </c>
      <c r="F930" s="0" t="n">
        <v>8.24</v>
      </c>
      <c r="G930" s="0" t="n">
        <v>1.9</v>
      </c>
      <c r="H930" s="0" t="n">
        <v>2.15</v>
      </c>
      <c r="I930" s="0" t="n">
        <v>208.92</v>
      </c>
      <c r="J930" s="0" t="n">
        <v>19.05</v>
      </c>
      <c r="K930" s="0" t="n">
        <v>41.2</v>
      </c>
      <c r="L930" s="0" t="n">
        <v>0.52</v>
      </c>
      <c r="M930" s="0" t="n">
        <v>4.44</v>
      </c>
      <c r="N930" s="0" t="n">
        <v>4.96</v>
      </c>
      <c r="O930" s="0" t="n">
        <v>132.34</v>
      </c>
      <c r="P930" s="0" t="n">
        <v>132.39</v>
      </c>
      <c r="Q930" s="0" t="n">
        <v>16.19</v>
      </c>
      <c r="R930" s="0" t="n">
        <v>92.5</v>
      </c>
      <c r="S930" s="23" t="n">
        <v>22.494</v>
      </c>
      <c r="T930" s="0" t="n">
        <v>22.49</v>
      </c>
      <c r="U930" s="23" t="n">
        <v>17.66</v>
      </c>
      <c r="V930" s="0" t="n">
        <v>17.66</v>
      </c>
      <c r="W930" s="0" t="n">
        <v>109.5</v>
      </c>
      <c r="X930" s="0" t="n">
        <v>12.81</v>
      </c>
      <c r="Y930" s="0" t="n">
        <v>16.69</v>
      </c>
    </row>
    <row r="931" customFormat="false" ht="13.5" hidden="false" customHeight="false" outlineLevel="0" collapsed="false">
      <c r="A931" s="0" t="n">
        <v>92.6</v>
      </c>
      <c r="B931" s="0" t="n">
        <v>46.04</v>
      </c>
      <c r="C931" s="1" t="n">
        <v>41.78</v>
      </c>
      <c r="D931" s="0" t="n">
        <v>50.59</v>
      </c>
      <c r="E931" s="0" t="n">
        <v>5.8</v>
      </c>
      <c r="F931" s="0" t="n">
        <v>8.34</v>
      </c>
      <c r="G931" s="0" t="n">
        <v>1.93</v>
      </c>
      <c r="H931" s="0" t="n">
        <v>2.18</v>
      </c>
      <c r="I931" s="0" t="n">
        <v>212.14</v>
      </c>
      <c r="J931" s="0" t="n">
        <v>18.86</v>
      </c>
      <c r="K931" s="0" t="n">
        <v>40.77</v>
      </c>
      <c r="L931" s="0" t="n">
        <v>0.43</v>
      </c>
      <c r="M931" s="0" t="n">
        <v>4.22</v>
      </c>
      <c r="N931" s="0" t="n">
        <v>5.08</v>
      </c>
      <c r="O931" s="0" t="n">
        <v>132.44</v>
      </c>
      <c r="P931" s="0" t="n">
        <v>132.5</v>
      </c>
      <c r="Q931" s="0" t="n">
        <v>16.21</v>
      </c>
      <c r="R931" s="0" t="n">
        <v>92.6</v>
      </c>
      <c r="S931" s="23" t="n">
        <v>22.479</v>
      </c>
      <c r="T931" s="0" t="n">
        <v>22.48</v>
      </c>
      <c r="U931" s="23" t="n">
        <v>17.65</v>
      </c>
      <c r="V931" s="0" t="n">
        <v>17.65</v>
      </c>
      <c r="W931" s="0" t="n">
        <v>109.6</v>
      </c>
      <c r="X931" s="0" t="n">
        <v>13.37</v>
      </c>
      <c r="Y931" s="0" t="n">
        <v>18.36</v>
      </c>
    </row>
    <row r="932" customFormat="false" ht="13.5" hidden="false" customHeight="false" outlineLevel="0" collapsed="false">
      <c r="A932" s="0" t="n">
        <v>92.7</v>
      </c>
      <c r="B932" s="0" t="n">
        <v>44.28</v>
      </c>
      <c r="C932" s="1" t="n">
        <v>41.72</v>
      </c>
      <c r="D932" s="0" t="n">
        <v>50.49</v>
      </c>
      <c r="E932" s="0" t="n">
        <v>5.85</v>
      </c>
      <c r="F932" s="0" t="n">
        <v>8.39</v>
      </c>
      <c r="G932" s="0" t="n">
        <v>1.94</v>
      </c>
      <c r="H932" s="0" t="n">
        <v>2.22</v>
      </c>
      <c r="I932" s="0" t="n">
        <v>212.52</v>
      </c>
      <c r="J932" s="0" t="n">
        <v>20</v>
      </c>
      <c r="K932" s="0" t="n">
        <v>38.86</v>
      </c>
      <c r="L932" s="0" t="n">
        <v>0.45</v>
      </c>
      <c r="M932" s="0" t="n">
        <v>4.4</v>
      </c>
      <c r="N932" s="0" t="n">
        <v>5.8</v>
      </c>
      <c r="O932" s="0" t="n">
        <v>132.49</v>
      </c>
      <c r="P932" s="0" t="n">
        <v>132.5</v>
      </c>
      <c r="Q932" s="0" t="n">
        <v>16.21</v>
      </c>
      <c r="R932" s="0" t="n">
        <v>92.7</v>
      </c>
      <c r="S932" s="23" t="n">
        <v>22.495</v>
      </c>
      <c r="T932" s="0" t="n">
        <v>22.5</v>
      </c>
      <c r="U932" s="23" t="n">
        <v>17.657</v>
      </c>
      <c r="V932" s="0" t="n">
        <v>17.66</v>
      </c>
      <c r="W932" s="0" t="n">
        <v>109.7</v>
      </c>
      <c r="X932" s="0" t="n">
        <v>11.57</v>
      </c>
      <c r="Y932" s="0" t="n">
        <v>14.08</v>
      </c>
    </row>
    <row r="933" customFormat="false" ht="13.5" hidden="false" customHeight="false" outlineLevel="0" collapsed="false">
      <c r="A933" s="0" t="n">
        <v>92.8</v>
      </c>
      <c r="B933" s="0" t="n">
        <v>43.28</v>
      </c>
      <c r="C933" s="1" t="n">
        <v>40.5</v>
      </c>
      <c r="D933" s="0" t="n">
        <v>50.3</v>
      </c>
      <c r="E933" s="0" t="n">
        <v>5.7</v>
      </c>
      <c r="F933" s="0" t="n">
        <v>8.73</v>
      </c>
      <c r="G933" s="0" t="n">
        <v>1.96</v>
      </c>
      <c r="H933" s="0" t="n">
        <v>2.24</v>
      </c>
      <c r="I933" s="0" t="n">
        <v>214.23</v>
      </c>
      <c r="J933" s="0" t="n">
        <v>20.95</v>
      </c>
      <c r="K933" s="0" t="n">
        <v>36.86</v>
      </c>
      <c r="L933" s="0" t="n">
        <v>0.38</v>
      </c>
      <c r="M933" s="0" t="n">
        <v>3.94</v>
      </c>
      <c r="N933" s="0" t="n">
        <v>6.88</v>
      </c>
      <c r="O933" s="0" t="n">
        <v>132.39</v>
      </c>
      <c r="P933" s="0" t="n">
        <v>132.34</v>
      </c>
      <c r="Q933" s="0" t="n">
        <v>16.19</v>
      </c>
      <c r="R933" s="0" t="n">
        <v>92.8</v>
      </c>
      <c r="S933" s="23" t="n">
        <v>22.504</v>
      </c>
      <c r="T933" s="0" t="n">
        <v>22.5</v>
      </c>
      <c r="U933" s="23" t="n">
        <v>17.671</v>
      </c>
      <c r="V933" s="0" t="n">
        <v>17.67</v>
      </c>
      <c r="W933" s="0" t="n">
        <v>109.8</v>
      </c>
      <c r="X933" s="0" t="n">
        <v>17.22</v>
      </c>
      <c r="Y933" s="0" t="n">
        <v>21.95</v>
      </c>
    </row>
    <row r="934" customFormat="false" ht="13.5" hidden="false" customHeight="false" outlineLevel="0" collapsed="false">
      <c r="A934" s="0" t="n">
        <v>92.9</v>
      </c>
      <c r="B934" s="0" t="n">
        <v>41.58</v>
      </c>
      <c r="C934" s="1" t="n">
        <v>38.09</v>
      </c>
      <c r="D934" s="0" t="n">
        <v>50.1</v>
      </c>
      <c r="E934" s="0" t="n">
        <v>6</v>
      </c>
      <c r="F934" s="0" t="n">
        <v>8.93</v>
      </c>
      <c r="G934" s="0" t="n">
        <v>1.97</v>
      </c>
      <c r="H934" s="0" t="n">
        <v>2.28</v>
      </c>
      <c r="I934" s="0" t="n">
        <v>219.35</v>
      </c>
      <c r="J934" s="0" t="n">
        <v>23.62</v>
      </c>
      <c r="K934" s="0" t="n">
        <v>34.56</v>
      </c>
      <c r="L934" s="0" t="n">
        <v>0.41</v>
      </c>
      <c r="M934" s="0" t="n">
        <v>4.45</v>
      </c>
      <c r="N934" s="0" t="n">
        <v>6.18</v>
      </c>
      <c r="O934" s="0" t="n">
        <v>132.34</v>
      </c>
      <c r="P934" s="0" t="n">
        <v>132.5</v>
      </c>
      <c r="Q934" s="0" t="n">
        <v>16.21</v>
      </c>
      <c r="R934" s="0" t="n">
        <v>92.9</v>
      </c>
      <c r="S934" s="23" t="n">
        <v>22.482</v>
      </c>
      <c r="T934" s="0" t="n">
        <v>22.48</v>
      </c>
      <c r="U934" s="23" t="n">
        <v>17.654</v>
      </c>
      <c r="V934" s="0" t="n">
        <v>17.65</v>
      </c>
      <c r="W934" s="0" t="n">
        <v>109.9</v>
      </c>
      <c r="X934" s="0" t="n">
        <v>27.69</v>
      </c>
      <c r="Y934" s="0" t="n">
        <v>41.5</v>
      </c>
    </row>
    <row r="935" customFormat="false" ht="13.5" hidden="false" customHeight="false" outlineLevel="0" collapsed="false">
      <c r="A935" s="0" t="n">
        <v>93</v>
      </c>
      <c r="B935" s="0" t="n">
        <v>40.38</v>
      </c>
      <c r="C935" s="1" t="n">
        <v>37.73</v>
      </c>
      <c r="D935" s="0" t="n">
        <v>50</v>
      </c>
      <c r="E935" s="0" t="n">
        <v>6.49</v>
      </c>
      <c r="F935" s="0" t="n">
        <v>9.12</v>
      </c>
      <c r="G935" s="0" t="n">
        <v>1.98</v>
      </c>
      <c r="H935" s="0" t="n">
        <v>2.3</v>
      </c>
      <c r="I935" s="0" t="n">
        <v>219.73</v>
      </c>
      <c r="J935" s="0" t="n">
        <v>23.81</v>
      </c>
      <c r="K935" s="0" t="n">
        <v>32.5</v>
      </c>
      <c r="L935" s="0" t="n">
        <v>0.24</v>
      </c>
      <c r="M935" s="0" t="n">
        <v>4.48</v>
      </c>
      <c r="N935" s="0" t="n">
        <v>6.22</v>
      </c>
      <c r="O935" s="0" t="n">
        <v>132.29</v>
      </c>
      <c r="P935" s="0" t="n">
        <v>132.5</v>
      </c>
      <c r="Q935" s="0" t="n">
        <v>16.21</v>
      </c>
      <c r="R935" s="0" t="n">
        <v>93</v>
      </c>
      <c r="S935" s="23" t="n">
        <v>22.484</v>
      </c>
      <c r="T935" s="0" t="n">
        <v>22.48</v>
      </c>
      <c r="U935" s="23" t="n">
        <v>17.653</v>
      </c>
      <c r="V935" s="0" t="n">
        <v>17.65</v>
      </c>
      <c r="W935" s="0" t="n">
        <v>110</v>
      </c>
      <c r="X935" s="0" t="n">
        <v>56.18</v>
      </c>
      <c r="Y935" s="0" t="n">
        <v>100.66</v>
      </c>
    </row>
    <row r="936" customFormat="false" ht="13.5" hidden="false" customHeight="false" outlineLevel="0" collapsed="false">
      <c r="A936" s="0" t="n">
        <v>93.1</v>
      </c>
      <c r="B936" s="0" t="n">
        <v>41.16</v>
      </c>
      <c r="C936" s="1" t="n">
        <v>37.8</v>
      </c>
      <c r="D936" s="0" t="n">
        <v>50</v>
      </c>
      <c r="E936" s="0" t="n">
        <v>6.78</v>
      </c>
      <c r="F936" s="0" t="n">
        <v>9.22</v>
      </c>
      <c r="G936" s="0" t="n">
        <v>2</v>
      </c>
      <c r="H936" s="0" t="n">
        <v>2.34</v>
      </c>
      <c r="I936" s="0" t="n">
        <v>223.34</v>
      </c>
      <c r="J936" s="0" t="n">
        <v>25.71</v>
      </c>
      <c r="K936" s="0" t="n">
        <v>30.27</v>
      </c>
      <c r="L936" s="0" t="n">
        <v>0.59</v>
      </c>
      <c r="M936" s="0" t="n">
        <v>4.81</v>
      </c>
      <c r="N936" s="0" t="n">
        <v>5.55</v>
      </c>
      <c r="O936" s="0" t="n">
        <v>132.34</v>
      </c>
      <c r="P936" s="0" t="n">
        <v>132.45</v>
      </c>
      <c r="Q936" s="0" t="n">
        <v>16.23</v>
      </c>
      <c r="R936" s="0" t="n">
        <v>93.1</v>
      </c>
      <c r="S936" s="23" t="n">
        <v>22.494</v>
      </c>
      <c r="T936" s="0" t="n">
        <v>22.49</v>
      </c>
      <c r="U936" s="23" t="n">
        <v>17.667</v>
      </c>
      <c r="V936" s="0" t="n">
        <v>17.67</v>
      </c>
      <c r="W936" s="0" t="n">
        <v>110.1</v>
      </c>
      <c r="X936" s="0" t="n">
        <v>45.43</v>
      </c>
      <c r="Y936" s="0" t="n">
        <v>82.52</v>
      </c>
    </row>
    <row r="937" customFormat="false" ht="13.5" hidden="false" customHeight="false" outlineLevel="0" collapsed="false">
      <c r="A937" s="0" t="n">
        <v>93.2</v>
      </c>
      <c r="B937" s="0" t="n">
        <v>41.02</v>
      </c>
      <c r="C937" s="1" t="n">
        <v>37.78</v>
      </c>
      <c r="D937" s="0" t="n">
        <v>50</v>
      </c>
      <c r="E937" s="0" t="n">
        <v>7.03</v>
      </c>
      <c r="F937" s="0" t="n">
        <v>9.32</v>
      </c>
      <c r="G937" s="0" t="n">
        <v>2.02</v>
      </c>
      <c r="H937" s="0" t="n">
        <v>2.38</v>
      </c>
      <c r="I937" s="0" t="n">
        <v>228.08</v>
      </c>
      <c r="J937" s="0" t="n">
        <v>27.81</v>
      </c>
      <c r="K937" s="0" t="n">
        <v>28.33</v>
      </c>
      <c r="L937" s="0" t="n">
        <v>0.61</v>
      </c>
      <c r="M937" s="0" t="n">
        <v>5.47</v>
      </c>
      <c r="N937" s="0" t="n">
        <v>5.18</v>
      </c>
      <c r="O937" s="0" t="n">
        <v>132.39</v>
      </c>
      <c r="P937" s="0" t="n">
        <v>132.5</v>
      </c>
      <c r="Q937" s="0" t="n">
        <v>16.23</v>
      </c>
      <c r="R937" s="0" t="n">
        <v>93.2</v>
      </c>
      <c r="S937" s="23" t="n">
        <v>22.458</v>
      </c>
      <c r="T937" s="0" t="n">
        <v>22.46</v>
      </c>
      <c r="U937" s="23" t="n">
        <v>17.66</v>
      </c>
      <c r="V937" s="0" t="n">
        <v>17.66</v>
      </c>
      <c r="W937" s="0" t="n">
        <v>110.2</v>
      </c>
      <c r="X937" s="0" t="n">
        <v>14.83</v>
      </c>
      <c r="Y937" s="0" t="n">
        <v>23.74</v>
      </c>
    </row>
    <row r="938" customFormat="false" ht="13.5" hidden="false" customHeight="false" outlineLevel="0" collapsed="false">
      <c r="A938" s="0" t="n">
        <v>93.3</v>
      </c>
      <c r="B938" s="0" t="n">
        <v>43.01</v>
      </c>
      <c r="C938" s="1" t="n">
        <v>38.8</v>
      </c>
      <c r="D938" s="0" t="n">
        <v>50.1</v>
      </c>
      <c r="E938" s="0" t="n">
        <v>7.47</v>
      </c>
      <c r="F938" s="0" t="n">
        <v>9.56</v>
      </c>
      <c r="G938" s="0" t="n">
        <v>2.03</v>
      </c>
      <c r="H938" s="0" t="n">
        <v>2.41</v>
      </c>
      <c r="I938" s="0" t="n">
        <v>230.93</v>
      </c>
      <c r="J938" s="0" t="n">
        <v>29.14</v>
      </c>
      <c r="K938" s="0" t="n">
        <v>26.9</v>
      </c>
      <c r="L938" s="0" t="n">
        <v>0.66</v>
      </c>
      <c r="M938" s="0" t="n">
        <v>6.5</v>
      </c>
      <c r="N938" s="0" t="n">
        <v>4.57</v>
      </c>
      <c r="O938" s="0" t="n">
        <v>132.39</v>
      </c>
      <c r="P938" s="0" t="n">
        <v>132.55</v>
      </c>
      <c r="Q938" s="0" t="n">
        <v>16.23</v>
      </c>
      <c r="R938" s="0" t="n">
        <v>93.3</v>
      </c>
      <c r="S938" s="23" t="n">
        <v>22.455</v>
      </c>
      <c r="T938" s="0" t="n">
        <v>22.46</v>
      </c>
      <c r="U938" s="23" t="n">
        <v>17.647</v>
      </c>
      <c r="V938" s="0" t="n">
        <v>17.65</v>
      </c>
      <c r="W938" s="0" t="n">
        <v>110.3</v>
      </c>
      <c r="X938" s="0" t="n">
        <v>18.52</v>
      </c>
      <c r="Y938" s="0" t="n">
        <v>23.91</v>
      </c>
    </row>
    <row r="939" customFormat="false" ht="13.5" hidden="false" customHeight="false" outlineLevel="0" collapsed="false">
      <c r="A939" s="0" t="n">
        <v>93.4</v>
      </c>
      <c r="B939" s="0" t="n">
        <v>43.33</v>
      </c>
      <c r="C939" s="1" t="n">
        <v>40.85</v>
      </c>
      <c r="D939" s="0" t="n">
        <v>50.3</v>
      </c>
      <c r="E939" s="0" t="n">
        <v>7.77</v>
      </c>
      <c r="F939" s="0" t="n">
        <v>9.51</v>
      </c>
      <c r="G939" s="0" t="n">
        <v>2.05</v>
      </c>
      <c r="H939" s="0" t="n">
        <v>2.46</v>
      </c>
      <c r="I939" s="0" t="n">
        <v>231.88</v>
      </c>
      <c r="J939" s="0" t="n">
        <v>30.29</v>
      </c>
      <c r="K939" s="0" t="n">
        <v>26.11</v>
      </c>
      <c r="L939" s="0" t="n">
        <v>0.77</v>
      </c>
      <c r="M939" s="0" t="n">
        <v>7.04</v>
      </c>
      <c r="N939" s="0" t="n">
        <v>4.41</v>
      </c>
      <c r="O939" s="0" t="n">
        <v>132.39</v>
      </c>
      <c r="P939" s="0" t="n">
        <v>132.55</v>
      </c>
      <c r="Q939" s="0" t="n">
        <v>16.23</v>
      </c>
      <c r="R939" s="0" t="n">
        <v>93.4</v>
      </c>
      <c r="S939" s="23" t="n">
        <v>22.463</v>
      </c>
      <c r="T939" s="0" t="n">
        <v>22.46</v>
      </c>
      <c r="U939" s="23" t="n">
        <v>17.675</v>
      </c>
      <c r="V939" s="0" t="n">
        <v>17.68</v>
      </c>
      <c r="W939" s="0" t="n">
        <v>110.4</v>
      </c>
      <c r="X939" s="0" t="n">
        <v>23.12</v>
      </c>
      <c r="Y939" s="0" t="n">
        <v>32.64</v>
      </c>
    </row>
    <row r="940" customFormat="false" ht="13.5" hidden="false" customHeight="false" outlineLevel="0" collapsed="false">
      <c r="A940" s="0" t="n">
        <v>93.5</v>
      </c>
      <c r="B940" s="0" t="n">
        <v>43.91</v>
      </c>
      <c r="C940" s="1" t="n">
        <v>44.8</v>
      </c>
      <c r="D940" s="0" t="n">
        <v>50.49</v>
      </c>
      <c r="E940" s="0" t="n">
        <v>8.65</v>
      </c>
      <c r="F940" s="0" t="n">
        <v>9.17</v>
      </c>
      <c r="G940" s="0" t="n">
        <v>2.06</v>
      </c>
      <c r="H940" s="0" t="n">
        <v>2.52</v>
      </c>
      <c r="I940" s="0" t="n">
        <v>231.69</v>
      </c>
      <c r="J940" s="0" t="n">
        <v>29.71</v>
      </c>
      <c r="K940" s="0" t="n">
        <v>25.7</v>
      </c>
      <c r="L940" s="0" t="n">
        <v>0.96</v>
      </c>
      <c r="M940" s="0" t="n">
        <v>7.81</v>
      </c>
      <c r="N940" s="0" t="n">
        <v>4.03</v>
      </c>
      <c r="O940" s="0" t="n">
        <v>132.34</v>
      </c>
      <c r="P940" s="0" t="n">
        <v>132.93</v>
      </c>
      <c r="Q940" s="0" t="n">
        <v>16.23</v>
      </c>
      <c r="R940" s="0" t="n">
        <v>93.5</v>
      </c>
      <c r="S940" s="23" t="n">
        <v>22.495</v>
      </c>
      <c r="T940" s="0" t="n">
        <v>22.5</v>
      </c>
      <c r="U940" s="23" t="n">
        <v>17.676</v>
      </c>
      <c r="V940" s="0" t="n">
        <v>17.68</v>
      </c>
      <c r="W940" s="0" t="n">
        <v>110.5</v>
      </c>
      <c r="X940" s="0" t="n">
        <v>37.34</v>
      </c>
      <c r="Y940" s="0" t="n">
        <v>51.3</v>
      </c>
    </row>
    <row r="941" customFormat="false" ht="13.5" hidden="false" customHeight="false" outlineLevel="0" collapsed="false">
      <c r="A941" s="0" t="n">
        <v>93.6</v>
      </c>
      <c r="B941" s="0" t="n">
        <v>43.45</v>
      </c>
      <c r="C941" s="1" t="n">
        <v>49.51</v>
      </c>
      <c r="D941" s="0" t="n">
        <v>50.69</v>
      </c>
      <c r="E941" s="0" t="n">
        <v>10.57</v>
      </c>
      <c r="F941" s="0" t="n">
        <v>8.73</v>
      </c>
      <c r="G941" s="0" t="n">
        <v>2.06</v>
      </c>
      <c r="H941" s="0" t="n">
        <v>2.55</v>
      </c>
      <c r="I941" s="0" t="n">
        <v>232.64</v>
      </c>
      <c r="J941" s="0" t="n">
        <v>31.05</v>
      </c>
      <c r="K941" s="0" t="n">
        <v>25.41</v>
      </c>
      <c r="L941" s="0" t="n">
        <v>1.11</v>
      </c>
      <c r="M941" s="0" t="n">
        <v>8.92</v>
      </c>
      <c r="N941" s="0" t="n">
        <v>3.34</v>
      </c>
      <c r="O941" s="0" t="n">
        <v>132.29</v>
      </c>
      <c r="P941" s="0" t="n">
        <v>132.77</v>
      </c>
      <c r="Q941" s="0" t="n">
        <v>16.25</v>
      </c>
      <c r="R941" s="0" t="n">
        <v>93.6</v>
      </c>
      <c r="S941" s="23" t="n">
        <v>22.456</v>
      </c>
      <c r="T941" s="0" t="n">
        <v>22.46</v>
      </c>
      <c r="U941" s="23" t="n">
        <v>17.667</v>
      </c>
      <c r="V941" s="0" t="n">
        <v>17.67</v>
      </c>
      <c r="W941" s="0" t="n">
        <v>110.6</v>
      </c>
      <c r="X941" s="0" t="n">
        <v>25.77</v>
      </c>
      <c r="Y941" s="0" t="n">
        <v>39.91</v>
      </c>
    </row>
    <row r="942" customFormat="false" ht="13.5" hidden="false" customHeight="false" outlineLevel="0" collapsed="false">
      <c r="A942" s="0" t="n">
        <v>93.7</v>
      </c>
      <c r="B942" s="0" t="n">
        <v>42.28</v>
      </c>
      <c r="C942" s="1" t="n">
        <v>53.67</v>
      </c>
      <c r="D942" s="0" t="n">
        <v>50.89</v>
      </c>
      <c r="E942" s="0" t="n">
        <v>11.85</v>
      </c>
      <c r="F942" s="0" t="n">
        <v>7.41</v>
      </c>
      <c r="G942" s="0" t="n">
        <v>2.06</v>
      </c>
      <c r="H942" s="0" t="n">
        <v>2.58</v>
      </c>
      <c r="I942" s="0" t="n">
        <v>234.16</v>
      </c>
      <c r="J942" s="0" t="n">
        <v>30.67</v>
      </c>
      <c r="K942" s="0" t="n">
        <v>25.89</v>
      </c>
      <c r="L942" s="0" t="n">
        <v>1.3</v>
      </c>
      <c r="M942" s="0" t="n">
        <v>8.77</v>
      </c>
      <c r="N942" s="0" t="n">
        <v>4.1</v>
      </c>
      <c r="O942" s="0" t="n">
        <v>132.49</v>
      </c>
      <c r="P942" s="0" t="n">
        <v>132.66</v>
      </c>
      <c r="Q942" s="0" t="n">
        <v>16.25</v>
      </c>
      <c r="R942" s="0" t="n">
        <v>93.7</v>
      </c>
      <c r="S942" s="23" t="n">
        <v>22.428</v>
      </c>
      <c r="T942" s="0" t="n">
        <v>22.43</v>
      </c>
      <c r="U942" s="23" t="n">
        <v>17.669</v>
      </c>
      <c r="V942" s="0" t="n">
        <v>17.67</v>
      </c>
      <c r="W942" s="0" t="n">
        <v>110.7</v>
      </c>
      <c r="X942" s="0" t="n">
        <v>7.63</v>
      </c>
      <c r="Y942" s="0" t="n">
        <v>10.28</v>
      </c>
    </row>
    <row r="943" customFormat="false" ht="13.5" hidden="false" customHeight="false" outlineLevel="0" collapsed="false">
      <c r="A943" s="0" t="n">
        <v>93.8</v>
      </c>
      <c r="B943" s="0" t="n">
        <v>41.78</v>
      </c>
      <c r="C943" s="1" t="n">
        <v>56.42</v>
      </c>
      <c r="D943" s="0" t="n">
        <v>50.99</v>
      </c>
      <c r="E943" s="0" t="n">
        <v>12.64</v>
      </c>
      <c r="F943" s="0" t="n">
        <v>6.2</v>
      </c>
      <c r="G943" s="0" t="n">
        <v>2.05</v>
      </c>
      <c r="H943" s="0" t="n">
        <v>2.58</v>
      </c>
      <c r="I943" s="0" t="n">
        <v>233.78</v>
      </c>
      <c r="J943" s="0" t="n">
        <v>29.14</v>
      </c>
      <c r="K943" s="0" t="n">
        <v>26.8</v>
      </c>
      <c r="L943" s="0" t="n">
        <v>1.58</v>
      </c>
      <c r="M943" s="0" t="n">
        <v>9.35</v>
      </c>
      <c r="N943" s="0" t="n">
        <v>3.88</v>
      </c>
      <c r="O943" s="0" t="n">
        <v>132.44</v>
      </c>
      <c r="P943" s="0" t="n">
        <v>132.45</v>
      </c>
      <c r="Q943" s="0" t="n">
        <v>16.25</v>
      </c>
      <c r="R943" s="0" t="n">
        <v>93.8</v>
      </c>
      <c r="S943" s="23" t="n">
        <v>22.474</v>
      </c>
      <c r="T943" s="0" t="n">
        <v>22.47</v>
      </c>
      <c r="U943" s="23" t="n">
        <v>17.675</v>
      </c>
      <c r="V943" s="0" t="n">
        <v>17.68</v>
      </c>
      <c r="W943" s="0" t="n">
        <v>110.8</v>
      </c>
      <c r="X943" s="0" t="n">
        <v>7.08</v>
      </c>
      <c r="Y943" s="0" t="n">
        <v>8.97</v>
      </c>
    </row>
    <row r="944" customFormat="false" ht="13.5" hidden="false" customHeight="false" outlineLevel="0" collapsed="false">
      <c r="A944" s="0" t="n">
        <v>93.9</v>
      </c>
      <c r="B944" s="0" t="n">
        <v>41.72</v>
      </c>
      <c r="C944" s="1" t="n">
        <v>61.29</v>
      </c>
      <c r="D944" s="0" t="n">
        <v>50.99</v>
      </c>
      <c r="E944" s="0" t="n">
        <v>14.8</v>
      </c>
      <c r="F944" s="0" t="n">
        <v>6.2</v>
      </c>
      <c r="G944" s="0" t="n">
        <v>2.02</v>
      </c>
      <c r="H944" s="0" t="n">
        <v>2.57</v>
      </c>
      <c r="I944" s="0" t="n">
        <v>228.65</v>
      </c>
      <c r="J944" s="0" t="n">
        <v>28</v>
      </c>
      <c r="K944" s="0" t="n">
        <v>28.26</v>
      </c>
      <c r="L944" s="0" t="n">
        <v>1.89</v>
      </c>
      <c r="M944" s="0" t="n">
        <v>10.29</v>
      </c>
      <c r="N944" s="0" t="n">
        <v>2.9</v>
      </c>
      <c r="O944" s="0" t="n">
        <v>132.34</v>
      </c>
      <c r="P944" s="0" t="n">
        <v>132.45</v>
      </c>
      <c r="Q944" s="0" t="n">
        <v>16.25</v>
      </c>
      <c r="R944" s="0" t="n">
        <v>93.9</v>
      </c>
      <c r="S944" s="23" t="n">
        <v>22.502</v>
      </c>
      <c r="T944" s="0" t="n">
        <v>22.5</v>
      </c>
      <c r="U944" s="23" t="n">
        <v>17.699</v>
      </c>
      <c r="V944" s="0" t="n">
        <v>17.7</v>
      </c>
      <c r="W944" s="0" t="n">
        <v>110.9</v>
      </c>
      <c r="X944" s="0" t="n">
        <v>7.17</v>
      </c>
      <c r="Y944" s="0" t="n">
        <v>9.32</v>
      </c>
    </row>
    <row r="945" customFormat="false" ht="13.5" hidden="false" customHeight="false" outlineLevel="0" collapsed="false">
      <c r="A945" s="0" t="n">
        <v>94</v>
      </c>
      <c r="B945" s="0" t="n">
        <v>40.5</v>
      </c>
      <c r="C945" s="1" t="n">
        <v>66.78</v>
      </c>
      <c r="D945" s="0" t="n">
        <v>50.69</v>
      </c>
      <c r="E945" s="0" t="n">
        <v>17.21</v>
      </c>
      <c r="F945" s="0" t="n">
        <v>6.29</v>
      </c>
      <c r="G945" s="0" t="n">
        <v>1.99</v>
      </c>
      <c r="H945" s="0" t="n">
        <v>2.52</v>
      </c>
      <c r="I945" s="0" t="n">
        <v>222.39</v>
      </c>
      <c r="J945" s="0" t="n">
        <v>26.67</v>
      </c>
      <c r="K945" s="0" t="n">
        <v>29.65</v>
      </c>
      <c r="L945" s="0" t="n">
        <v>1.9</v>
      </c>
      <c r="M945" s="0" t="n">
        <v>10.64</v>
      </c>
      <c r="N945" s="0" t="n">
        <v>2.5</v>
      </c>
      <c r="O945" s="0" t="n">
        <v>131.99</v>
      </c>
      <c r="P945" s="0" t="n">
        <v>132.5</v>
      </c>
      <c r="Q945" s="0" t="n">
        <v>16.25</v>
      </c>
      <c r="R945" s="0" t="n">
        <v>94</v>
      </c>
      <c r="S945" s="23" t="n">
        <v>22.474</v>
      </c>
      <c r="T945" s="0" t="n">
        <v>22.47</v>
      </c>
      <c r="U945" s="23" t="n">
        <v>17.682</v>
      </c>
      <c r="V945" s="0" t="n">
        <v>17.68</v>
      </c>
      <c r="W945" s="0" t="n">
        <v>111</v>
      </c>
      <c r="X945" s="0" t="n">
        <v>7.16</v>
      </c>
      <c r="Y945" s="0" t="n">
        <v>11.16</v>
      </c>
    </row>
    <row r="946" customFormat="false" ht="13.5" hidden="false" customHeight="false" outlineLevel="0" collapsed="false">
      <c r="A946" s="0" t="n">
        <v>94.1</v>
      </c>
      <c r="B946" s="0" t="n">
        <v>38.09</v>
      </c>
      <c r="C946" s="1" t="n">
        <v>68.42</v>
      </c>
      <c r="D946" s="0" t="n">
        <v>50</v>
      </c>
      <c r="E946" s="0" t="n">
        <v>14.45</v>
      </c>
      <c r="F946" s="0" t="n">
        <v>6.59</v>
      </c>
      <c r="G946" s="0" t="n">
        <v>1.97</v>
      </c>
      <c r="H946" s="0" t="n">
        <v>2.46</v>
      </c>
      <c r="I946" s="0" t="n">
        <v>215.94</v>
      </c>
      <c r="J946" s="0" t="n">
        <v>23.62</v>
      </c>
      <c r="K946" s="0" t="n">
        <v>31.2</v>
      </c>
      <c r="L946" s="0" t="n">
        <v>2.05</v>
      </c>
      <c r="M946" s="0" t="n">
        <v>10.27</v>
      </c>
      <c r="N946" s="0" t="n">
        <v>2.25</v>
      </c>
      <c r="O946" s="0" t="n">
        <v>131.44</v>
      </c>
      <c r="P946" s="0" t="n">
        <v>132.45</v>
      </c>
      <c r="Q946" s="0" t="n">
        <v>16.25</v>
      </c>
      <c r="R946" s="0" t="n">
        <v>94.1</v>
      </c>
      <c r="S946" s="23" t="n">
        <v>22.458</v>
      </c>
      <c r="T946" s="0" t="n">
        <v>22.46</v>
      </c>
      <c r="U946" s="23" t="n">
        <v>17.676</v>
      </c>
      <c r="V946" s="0" t="n">
        <v>17.68</v>
      </c>
      <c r="W946" s="0" t="n">
        <v>111.1</v>
      </c>
      <c r="X946" s="0" t="n">
        <v>6.3</v>
      </c>
      <c r="Y946" s="0" t="n">
        <v>7.9</v>
      </c>
    </row>
    <row r="947" customFormat="false" ht="13.5" hidden="false" customHeight="false" outlineLevel="0" collapsed="false">
      <c r="A947" s="0" t="n">
        <v>94.2</v>
      </c>
      <c r="B947" s="0" t="n">
        <v>37.73</v>
      </c>
      <c r="C947" s="1" t="n">
        <v>68.85</v>
      </c>
      <c r="D947" s="0" t="n">
        <v>50</v>
      </c>
      <c r="E947" s="0" t="n">
        <v>7.87</v>
      </c>
      <c r="F947" s="0" t="n">
        <v>7.07</v>
      </c>
      <c r="G947" s="0" t="n">
        <v>1.95</v>
      </c>
      <c r="H947" s="0" t="n">
        <v>2.4</v>
      </c>
      <c r="I947" s="0" t="n">
        <v>208.54</v>
      </c>
      <c r="J947" s="0" t="n">
        <v>22.1</v>
      </c>
      <c r="K947" s="0" t="n">
        <v>32.08</v>
      </c>
      <c r="L947" s="0" t="n">
        <v>1.85</v>
      </c>
      <c r="M947" s="0" t="n">
        <v>11.02</v>
      </c>
      <c r="N947" s="0" t="n">
        <v>2.49</v>
      </c>
      <c r="O947" s="0" t="n">
        <v>131.39</v>
      </c>
      <c r="P947" s="0" t="n">
        <v>132.39</v>
      </c>
      <c r="Q947" s="0" t="n">
        <v>16.25</v>
      </c>
      <c r="R947" s="0" t="n">
        <v>94.2</v>
      </c>
      <c r="S947" s="23" t="n">
        <v>22.482</v>
      </c>
      <c r="T947" s="0" t="n">
        <v>22.48</v>
      </c>
      <c r="U947" s="23" t="n">
        <v>17.707</v>
      </c>
      <c r="V947" s="0" t="n">
        <v>17.71</v>
      </c>
      <c r="W947" s="0" t="n">
        <v>111.2</v>
      </c>
      <c r="X947" s="0" t="n">
        <v>7.11</v>
      </c>
      <c r="Y947" s="0" t="n">
        <v>8.64</v>
      </c>
    </row>
    <row r="948" customFormat="false" ht="13.5" hidden="false" customHeight="false" outlineLevel="0" collapsed="false">
      <c r="A948" s="0" t="n">
        <v>94.3</v>
      </c>
      <c r="B948" s="0" t="n">
        <v>37.8</v>
      </c>
      <c r="C948" s="1" t="n">
        <v>67.96</v>
      </c>
      <c r="D948" s="0" t="n">
        <v>49.9</v>
      </c>
      <c r="E948" s="0" t="n">
        <v>7.87</v>
      </c>
      <c r="F948" s="0" t="n">
        <v>7.71</v>
      </c>
      <c r="G948" s="0" t="n">
        <v>1.94</v>
      </c>
      <c r="H948" s="0" t="n">
        <v>2.34</v>
      </c>
      <c r="I948" s="0" t="n">
        <v>204.55</v>
      </c>
      <c r="J948" s="0" t="n">
        <v>19.24</v>
      </c>
      <c r="K948" s="0" t="n">
        <v>33.25</v>
      </c>
      <c r="L948" s="0" t="n">
        <v>1.99</v>
      </c>
      <c r="M948" s="0" t="n">
        <v>11.25</v>
      </c>
      <c r="N948" s="0" t="n">
        <v>2.47</v>
      </c>
      <c r="O948" s="0" t="n">
        <v>131.34</v>
      </c>
      <c r="P948" s="0" t="n">
        <v>132.5</v>
      </c>
      <c r="Q948" s="0" t="n">
        <v>16.25</v>
      </c>
      <c r="R948" s="0" t="n">
        <v>94.3</v>
      </c>
      <c r="S948" s="23" t="n">
        <v>22.458</v>
      </c>
      <c r="T948" s="0" t="n">
        <v>22.46</v>
      </c>
      <c r="U948" s="23" t="n">
        <v>17.696</v>
      </c>
      <c r="V948" s="0" t="n">
        <v>17.7</v>
      </c>
      <c r="W948" s="0" t="n">
        <v>111.3</v>
      </c>
      <c r="X948" s="0" t="n">
        <v>8.09</v>
      </c>
      <c r="Y948" s="0" t="n">
        <v>9.65</v>
      </c>
    </row>
    <row r="949" customFormat="false" ht="13.5" hidden="false" customHeight="false" outlineLevel="0" collapsed="false">
      <c r="A949" s="0" t="n">
        <v>94.4</v>
      </c>
      <c r="B949" s="0" t="n">
        <v>37.78</v>
      </c>
      <c r="C949" s="1" t="n">
        <v>66.06</v>
      </c>
      <c r="D949" s="0" t="n">
        <v>49.9</v>
      </c>
      <c r="E949" s="0" t="n">
        <v>7.96</v>
      </c>
      <c r="F949" s="0" t="n">
        <v>8.39</v>
      </c>
      <c r="G949" s="0" t="n">
        <v>1.94</v>
      </c>
      <c r="H949" s="0" t="n">
        <v>2.29</v>
      </c>
      <c r="I949" s="0" t="n">
        <v>205.12</v>
      </c>
      <c r="J949" s="0" t="n">
        <v>20.38</v>
      </c>
      <c r="K949" s="0" t="n">
        <v>34.52</v>
      </c>
      <c r="L949" s="0" t="n">
        <v>1.76</v>
      </c>
      <c r="M949" s="0" t="n">
        <v>11.11</v>
      </c>
      <c r="N949" s="0" t="n">
        <v>2.67</v>
      </c>
      <c r="O949" s="0" t="n">
        <v>131.39</v>
      </c>
      <c r="P949" s="0" t="n">
        <v>132.34</v>
      </c>
      <c r="Q949" s="0" t="n">
        <v>16.27</v>
      </c>
      <c r="R949" s="0" t="n">
        <v>94.4</v>
      </c>
      <c r="S949" s="23" t="n">
        <v>22.453</v>
      </c>
      <c r="T949" s="0" t="n">
        <v>22.45</v>
      </c>
      <c r="U949" s="23" t="n">
        <v>17.676</v>
      </c>
      <c r="V949" s="0" t="n">
        <v>17.68</v>
      </c>
      <c r="W949" s="0" t="n">
        <v>111.4</v>
      </c>
      <c r="X949" s="0" t="n">
        <v>10.04</v>
      </c>
      <c r="Y949" s="0" t="n">
        <v>12.25</v>
      </c>
    </row>
    <row r="950" customFormat="false" ht="13.5" hidden="false" customHeight="false" outlineLevel="0" collapsed="false">
      <c r="A950" s="0" t="n">
        <v>94.5</v>
      </c>
      <c r="B950" s="0" t="n">
        <v>38.8</v>
      </c>
      <c r="C950" s="1" t="n">
        <v>64.73</v>
      </c>
      <c r="D950" s="0" t="n">
        <v>49.9</v>
      </c>
      <c r="E950" s="0" t="n">
        <v>7.33</v>
      </c>
      <c r="F950" s="0" t="n">
        <v>8.83</v>
      </c>
      <c r="G950" s="0" t="n">
        <v>1.96</v>
      </c>
      <c r="H950" s="0" t="n">
        <v>2.26</v>
      </c>
      <c r="I950" s="0" t="n">
        <v>206.64</v>
      </c>
      <c r="J950" s="0" t="n">
        <v>21.9</v>
      </c>
      <c r="K950" s="0" t="n">
        <v>35.66</v>
      </c>
      <c r="L950" s="0" t="n">
        <v>1.73</v>
      </c>
      <c r="M950" s="0" t="n">
        <v>10.39</v>
      </c>
      <c r="N950" s="0" t="n">
        <v>3.15</v>
      </c>
      <c r="O950" s="0" t="n">
        <v>131.34</v>
      </c>
      <c r="P950" s="0" t="n">
        <v>132.45</v>
      </c>
      <c r="Q950" s="0" t="n">
        <v>16.27</v>
      </c>
      <c r="R950" s="0" t="n">
        <v>94.5</v>
      </c>
      <c r="S950" s="23" t="n">
        <v>22.442</v>
      </c>
      <c r="T950" s="0" t="n">
        <v>22.44</v>
      </c>
      <c r="U950" s="23" t="n">
        <v>17.69</v>
      </c>
      <c r="V950" s="0" t="n">
        <v>17.69</v>
      </c>
      <c r="W950" s="0" t="n">
        <v>111.5</v>
      </c>
      <c r="X950" s="0" t="n">
        <v>12.69</v>
      </c>
      <c r="Y950" s="0" t="n">
        <v>15.8</v>
      </c>
    </row>
    <row r="951" customFormat="false" ht="13.5" hidden="false" customHeight="false" outlineLevel="0" collapsed="false">
      <c r="A951" s="0" t="n">
        <v>94.6</v>
      </c>
      <c r="B951" s="0" t="n">
        <v>40.85</v>
      </c>
      <c r="C951" s="1" t="n">
        <v>61.7</v>
      </c>
      <c r="D951" s="0" t="n">
        <v>49.9</v>
      </c>
      <c r="E951" s="0" t="n">
        <v>7.23</v>
      </c>
      <c r="F951" s="0" t="n">
        <v>8.83</v>
      </c>
      <c r="G951" s="0" t="n">
        <v>1.97</v>
      </c>
      <c r="H951" s="0" t="n">
        <v>2.26</v>
      </c>
      <c r="I951" s="0" t="n">
        <v>210.82</v>
      </c>
      <c r="J951" s="0" t="n">
        <v>23.05</v>
      </c>
      <c r="K951" s="0" t="n">
        <v>36.53</v>
      </c>
      <c r="L951" s="0" t="n">
        <v>1.7</v>
      </c>
      <c r="M951" s="0" t="n">
        <v>9.01</v>
      </c>
      <c r="N951" s="0" t="n">
        <v>4.58</v>
      </c>
      <c r="O951" s="0" t="n">
        <v>131.34</v>
      </c>
      <c r="P951" s="0" t="n">
        <v>132.39</v>
      </c>
      <c r="Q951" s="0" t="n">
        <v>16.27</v>
      </c>
      <c r="R951" s="0" t="n">
        <v>94.6</v>
      </c>
      <c r="S951" s="23" t="n">
        <v>22.484</v>
      </c>
      <c r="T951" s="0" t="n">
        <v>22.48</v>
      </c>
      <c r="U951" s="23" t="n">
        <v>17.714</v>
      </c>
      <c r="V951" s="0" t="n">
        <v>17.71</v>
      </c>
      <c r="W951" s="0" t="n">
        <v>111.6</v>
      </c>
      <c r="X951" s="0" t="n">
        <v>13.49</v>
      </c>
      <c r="Y951" s="0" t="n">
        <v>17.78</v>
      </c>
    </row>
    <row r="952" customFormat="false" ht="13.5" hidden="false" customHeight="false" outlineLevel="0" collapsed="false">
      <c r="A952" s="0" t="n">
        <v>94.7</v>
      </c>
      <c r="B952" s="0" t="n">
        <v>44.8</v>
      </c>
      <c r="C952" s="1" t="n">
        <v>57.76</v>
      </c>
      <c r="D952" s="0" t="n">
        <v>50</v>
      </c>
      <c r="E952" s="0" t="n">
        <v>6.78</v>
      </c>
      <c r="F952" s="0" t="n">
        <v>9.61</v>
      </c>
      <c r="G952" s="0" t="n">
        <v>1.98</v>
      </c>
      <c r="H952" s="0" t="n">
        <v>2.26</v>
      </c>
      <c r="I952" s="0" t="n">
        <v>211.39</v>
      </c>
      <c r="J952" s="0" t="n">
        <v>22.67</v>
      </c>
      <c r="K952" s="0" t="n">
        <v>36.86</v>
      </c>
      <c r="L952" s="0" t="n">
        <v>1.71</v>
      </c>
      <c r="M952" s="0" t="n">
        <v>8.02</v>
      </c>
      <c r="N952" s="0" t="n">
        <v>5.58</v>
      </c>
      <c r="O952" s="0" t="n">
        <v>131.39</v>
      </c>
      <c r="P952" s="0" t="n">
        <v>132.39</v>
      </c>
      <c r="Q952" s="0" t="n">
        <v>16.27</v>
      </c>
      <c r="R952" s="0" t="n">
        <v>94.7</v>
      </c>
      <c r="S952" s="23" t="n">
        <v>22.458</v>
      </c>
      <c r="T952" s="0" t="n">
        <v>22.46</v>
      </c>
      <c r="U952" s="23" t="n">
        <v>17.708</v>
      </c>
      <c r="V952" s="0" t="n">
        <v>17.71</v>
      </c>
      <c r="W952" s="0" t="n">
        <v>111.7</v>
      </c>
      <c r="X952" s="0" t="n">
        <v>23.56</v>
      </c>
      <c r="Y952" s="0" t="n">
        <v>30.69</v>
      </c>
    </row>
    <row r="953" customFormat="false" ht="13.5" hidden="false" customHeight="false" outlineLevel="0" collapsed="false">
      <c r="A953" s="0" t="n">
        <v>94.8</v>
      </c>
      <c r="B953" s="0" t="n">
        <v>49.51</v>
      </c>
      <c r="C953" s="1" t="n">
        <v>56.04</v>
      </c>
      <c r="D953" s="0" t="n">
        <v>50.2</v>
      </c>
      <c r="E953" s="0" t="n">
        <v>6.39</v>
      </c>
      <c r="F953" s="0" t="n">
        <v>9.9</v>
      </c>
      <c r="G953" s="0" t="n">
        <v>1.99</v>
      </c>
      <c r="H953" s="0" t="n">
        <v>2.27</v>
      </c>
      <c r="I953" s="0" t="n">
        <v>214.04</v>
      </c>
      <c r="J953" s="0" t="n">
        <v>19.81</v>
      </c>
      <c r="K953" s="0" t="n">
        <v>38.01</v>
      </c>
      <c r="L953" s="0" t="n">
        <v>1.66</v>
      </c>
      <c r="M953" s="0" t="n">
        <v>8.09</v>
      </c>
      <c r="N953" s="0" t="n">
        <v>5.04</v>
      </c>
      <c r="O953" s="0" t="n">
        <v>131.39</v>
      </c>
      <c r="P953" s="0" t="n">
        <v>132.28</v>
      </c>
      <c r="Q953" s="0" t="n">
        <v>16.27</v>
      </c>
      <c r="R953" s="0" t="n">
        <v>94.8</v>
      </c>
      <c r="S953" s="23" t="n">
        <v>22.448</v>
      </c>
      <c r="T953" s="0" t="n">
        <v>22.45</v>
      </c>
      <c r="U953" s="23" t="n">
        <v>17.699</v>
      </c>
      <c r="V953" s="0" t="n">
        <v>17.7</v>
      </c>
      <c r="W953" s="0" t="n">
        <v>111.8</v>
      </c>
      <c r="X953" s="0" t="n">
        <v>31.48</v>
      </c>
      <c r="Y953" s="0" t="n">
        <v>42.51</v>
      </c>
    </row>
    <row r="954" customFormat="false" ht="13.5" hidden="false" customHeight="false" outlineLevel="0" collapsed="false">
      <c r="A954" s="0" t="n">
        <v>94.9</v>
      </c>
      <c r="B954" s="0" t="n">
        <v>53.67</v>
      </c>
      <c r="C954" s="1" t="n">
        <v>54.34</v>
      </c>
      <c r="D954" s="0" t="n">
        <v>50.2</v>
      </c>
      <c r="E954" s="0" t="n">
        <v>6.78</v>
      </c>
      <c r="F954" s="0" t="n">
        <v>9.61</v>
      </c>
      <c r="G954" s="0" t="n">
        <v>1.99</v>
      </c>
      <c r="H954" s="0" t="n">
        <v>2.28</v>
      </c>
      <c r="I954" s="0" t="n">
        <v>215.75</v>
      </c>
      <c r="J954" s="0" t="n">
        <v>20.38</v>
      </c>
      <c r="K954" s="0" t="n">
        <v>37.82</v>
      </c>
      <c r="L954" s="0" t="n">
        <v>1.59</v>
      </c>
      <c r="M954" s="0" t="n">
        <v>7.23</v>
      </c>
      <c r="N954" s="0" t="n">
        <v>5.14</v>
      </c>
      <c r="O954" s="0" t="n">
        <v>131.34</v>
      </c>
      <c r="P954" s="0" t="n">
        <v>132.45</v>
      </c>
      <c r="Q954" s="0" t="n">
        <v>16.27</v>
      </c>
      <c r="R954" s="0" t="n">
        <v>94.9</v>
      </c>
      <c r="S954" s="23" t="n">
        <v>22.468</v>
      </c>
      <c r="T954" s="0" t="n">
        <v>22.47</v>
      </c>
      <c r="U954" s="23" t="n">
        <v>17.723</v>
      </c>
      <c r="V954" s="0" t="n">
        <v>17.72</v>
      </c>
      <c r="W954" s="0" t="n">
        <v>111.9</v>
      </c>
      <c r="X954" s="0" t="n">
        <v>25.24</v>
      </c>
      <c r="Y954" s="0" t="n">
        <v>37.48</v>
      </c>
    </row>
    <row r="955" customFormat="false" ht="13.5" hidden="false" customHeight="false" outlineLevel="0" collapsed="false">
      <c r="A955" s="0" t="n">
        <v>95</v>
      </c>
      <c r="B955" s="0" t="n">
        <v>56.42</v>
      </c>
      <c r="C955" s="1" t="n">
        <v>51.61</v>
      </c>
      <c r="D955" s="0" t="n">
        <v>50.2</v>
      </c>
      <c r="E955" s="0" t="n">
        <v>6.59</v>
      </c>
      <c r="F955" s="0" t="n">
        <v>9.51</v>
      </c>
      <c r="G955" s="0" t="n">
        <v>1.99</v>
      </c>
      <c r="H955" s="0" t="n">
        <v>2.29</v>
      </c>
      <c r="I955" s="0" t="n">
        <v>214.04</v>
      </c>
      <c r="J955" s="0" t="n">
        <v>19.81</v>
      </c>
      <c r="K955" s="0" t="n">
        <v>37.97</v>
      </c>
      <c r="L955" s="0" t="n">
        <v>1.41</v>
      </c>
      <c r="M955" s="0" t="n">
        <v>7.03</v>
      </c>
      <c r="N955" s="0" t="n">
        <v>4.97</v>
      </c>
      <c r="O955" s="0" t="n">
        <v>131.44</v>
      </c>
      <c r="P955" s="0" t="n">
        <v>132.5</v>
      </c>
      <c r="Q955" s="0" t="n">
        <v>16.27</v>
      </c>
      <c r="R955" s="0" t="n">
        <v>95</v>
      </c>
      <c r="S955" s="23" t="n">
        <v>22.458</v>
      </c>
      <c r="T955" s="0" t="n">
        <v>22.46</v>
      </c>
      <c r="U955" s="23" t="n">
        <v>17.708</v>
      </c>
      <c r="V955" s="0" t="n">
        <v>17.71</v>
      </c>
      <c r="W955" s="0" t="n">
        <v>112</v>
      </c>
      <c r="X955" s="0" t="n">
        <v>15.38</v>
      </c>
      <c r="Y955" s="0" t="n">
        <v>22.55</v>
      </c>
    </row>
    <row r="956" customFormat="false" ht="13.5" hidden="false" customHeight="false" outlineLevel="0" collapsed="false">
      <c r="A956" s="0" t="n">
        <v>95.1</v>
      </c>
      <c r="B956" s="0" t="n">
        <v>61.29</v>
      </c>
      <c r="C956" s="1" t="n">
        <v>49.23</v>
      </c>
      <c r="D956" s="0" t="n">
        <v>50</v>
      </c>
      <c r="E956" s="0" t="n">
        <v>6.54</v>
      </c>
      <c r="F956" s="0" t="n">
        <v>9.22</v>
      </c>
      <c r="G956" s="0" t="n">
        <v>1.99</v>
      </c>
      <c r="H956" s="0" t="n">
        <v>2.29</v>
      </c>
      <c r="I956" s="0" t="n">
        <v>214.04</v>
      </c>
      <c r="J956" s="0" t="n">
        <v>22.1</v>
      </c>
      <c r="K956" s="0" t="n">
        <v>37.64</v>
      </c>
      <c r="L956" s="0" t="n">
        <v>1.15</v>
      </c>
      <c r="M956" s="0" t="n">
        <v>7.03</v>
      </c>
      <c r="N956" s="0" t="n">
        <v>5.09</v>
      </c>
      <c r="O956" s="0" t="n">
        <v>131.19</v>
      </c>
      <c r="P956" s="0" t="n">
        <v>132.39</v>
      </c>
      <c r="Q956" s="0" t="n">
        <v>16.27</v>
      </c>
      <c r="R956" s="0" t="n">
        <v>95.1</v>
      </c>
      <c r="S956" s="23" t="n">
        <v>22.455</v>
      </c>
      <c r="T956" s="0" t="n">
        <v>22.46</v>
      </c>
      <c r="U956" s="23" t="n">
        <v>17.728</v>
      </c>
      <c r="V956" s="0" t="n">
        <v>17.73</v>
      </c>
      <c r="W956" s="0" t="n">
        <v>112.1</v>
      </c>
      <c r="X956" s="0" t="n">
        <v>29.14</v>
      </c>
      <c r="Y956" s="0" t="n">
        <v>37.69</v>
      </c>
    </row>
    <row r="957" customFormat="false" ht="13.5" hidden="false" customHeight="false" outlineLevel="0" collapsed="false">
      <c r="A957" s="0" t="n">
        <v>95.2</v>
      </c>
      <c r="B957" s="0" t="n">
        <v>66.78</v>
      </c>
      <c r="C957" s="1" t="n">
        <v>49.03</v>
      </c>
      <c r="D957" s="0" t="n">
        <v>50</v>
      </c>
      <c r="E957" s="0" t="n">
        <v>6.83</v>
      </c>
      <c r="F957" s="0" t="n">
        <v>9.17</v>
      </c>
      <c r="G957" s="0" t="n">
        <v>1.99</v>
      </c>
      <c r="H957" s="0" t="n">
        <v>2.3</v>
      </c>
      <c r="I957" s="0" t="n">
        <v>214.42</v>
      </c>
      <c r="J957" s="0" t="n">
        <v>20</v>
      </c>
      <c r="K957" s="0" t="n">
        <v>38.98</v>
      </c>
      <c r="L957" s="0" t="n">
        <v>1.01</v>
      </c>
      <c r="M957" s="0" t="n">
        <v>6.78</v>
      </c>
      <c r="N957" s="0" t="n">
        <v>5.63</v>
      </c>
      <c r="O957" s="0" t="n">
        <v>131.14</v>
      </c>
      <c r="P957" s="0" t="n">
        <v>132.45</v>
      </c>
      <c r="Q957" s="0" t="n">
        <v>16.29</v>
      </c>
      <c r="R957" s="0" t="n">
        <v>95.2</v>
      </c>
      <c r="S957" s="23" t="n">
        <v>22.463</v>
      </c>
      <c r="T957" s="0" t="n">
        <v>22.46</v>
      </c>
      <c r="U957" s="23" t="n">
        <v>17.73</v>
      </c>
      <c r="V957" s="0" t="n">
        <v>17.73</v>
      </c>
      <c r="W957" s="0" t="n">
        <v>112.2</v>
      </c>
      <c r="X957" s="0" t="n">
        <v>14.14</v>
      </c>
      <c r="Y957" s="0" t="n">
        <v>22.21</v>
      </c>
    </row>
    <row r="958" customFormat="false" ht="13.5" hidden="false" customHeight="false" outlineLevel="0" collapsed="false">
      <c r="A958" s="0" t="n">
        <v>95.3</v>
      </c>
      <c r="B958" s="0" t="n">
        <v>68.42</v>
      </c>
      <c r="C958" s="1" t="n">
        <v>51.27</v>
      </c>
      <c r="D958" s="0" t="n">
        <v>49.8</v>
      </c>
      <c r="E958" s="0" t="n">
        <v>7.18</v>
      </c>
      <c r="F958" s="0" t="n">
        <v>9.27</v>
      </c>
      <c r="G958" s="0" t="n">
        <v>1.99</v>
      </c>
      <c r="H958" s="0" t="n">
        <v>2.29</v>
      </c>
      <c r="I958" s="0" t="n">
        <v>215.56</v>
      </c>
      <c r="J958" s="0" t="n">
        <v>21.33</v>
      </c>
      <c r="K958" s="0" t="n">
        <v>37.78</v>
      </c>
      <c r="L958" s="0" t="n">
        <v>1.03</v>
      </c>
      <c r="M958" s="0" t="n">
        <v>6.75</v>
      </c>
      <c r="N958" s="0" t="n">
        <v>5.87</v>
      </c>
      <c r="O958" s="0" t="n">
        <v>131.24</v>
      </c>
      <c r="P958" s="0" t="n">
        <v>132.45</v>
      </c>
      <c r="Q958" s="0" t="n">
        <v>16.29</v>
      </c>
      <c r="R958" s="0" t="n">
        <v>95.3</v>
      </c>
      <c r="S958" s="23" t="n">
        <v>22.458</v>
      </c>
      <c r="T958" s="0" t="n">
        <v>22.46</v>
      </c>
      <c r="U958" s="23" t="n">
        <v>17.726</v>
      </c>
      <c r="V958" s="0" t="n">
        <v>17.73</v>
      </c>
      <c r="W958" s="0" t="n">
        <v>112.3</v>
      </c>
      <c r="X958" s="0" t="n">
        <v>20.23</v>
      </c>
      <c r="Y958" s="0" t="n">
        <v>24.85</v>
      </c>
    </row>
    <row r="959" customFormat="false" ht="13.5" hidden="false" customHeight="false" outlineLevel="0" collapsed="false">
      <c r="A959" s="0" t="n">
        <v>95.4</v>
      </c>
      <c r="B959" s="0" t="n">
        <v>68.85</v>
      </c>
      <c r="C959" s="1" t="n">
        <v>53.87</v>
      </c>
      <c r="D959" s="0" t="n">
        <v>49.9</v>
      </c>
      <c r="E959" s="0" t="n">
        <v>6.93</v>
      </c>
      <c r="F959" s="0" t="n">
        <v>9.46</v>
      </c>
      <c r="G959" s="0" t="n">
        <v>2.01</v>
      </c>
      <c r="H959" s="0" t="n">
        <v>2.3</v>
      </c>
      <c r="I959" s="0" t="n">
        <v>215.56</v>
      </c>
      <c r="J959" s="0" t="n">
        <v>22.48</v>
      </c>
      <c r="K959" s="0" t="n">
        <v>36.77</v>
      </c>
      <c r="L959" s="0" t="n">
        <v>0.86</v>
      </c>
      <c r="M959" s="0" t="n">
        <v>7.52</v>
      </c>
      <c r="N959" s="0" t="n">
        <v>6.39</v>
      </c>
      <c r="O959" s="0" t="n">
        <v>131.29</v>
      </c>
      <c r="P959" s="0" t="n">
        <v>132.5</v>
      </c>
      <c r="Q959" s="0" t="n">
        <v>16.27</v>
      </c>
      <c r="R959" s="0" t="n">
        <v>95.4</v>
      </c>
      <c r="S959" s="23" t="n">
        <v>22.448</v>
      </c>
      <c r="T959" s="0" t="n">
        <v>22.45</v>
      </c>
      <c r="U959" s="23" t="n">
        <v>17.728</v>
      </c>
      <c r="V959" s="0" t="n">
        <v>17.73</v>
      </c>
      <c r="W959" s="0" t="n">
        <v>112.4</v>
      </c>
      <c r="X959" s="0" t="n">
        <v>37.06</v>
      </c>
      <c r="Y959" s="0" t="n">
        <v>42.4</v>
      </c>
    </row>
    <row r="960" customFormat="false" ht="13.5" hidden="false" customHeight="false" outlineLevel="0" collapsed="false">
      <c r="A960" s="0" t="n">
        <v>95.5</v>
      </c>
      <c r="B960" s="0" t="n">
        <v>67.96</v>
      </c>
      <c r="C960" s="1" t="n">
        <v>55.83</v>
      </c>
      <c r="D960" s="0" t="n">
        <v>50</v>
      </c>
      <c r="E960" s="0" t="n">
        <v>6.93</v>
      </c>
      <c r="F960" s="0" t="n">
        <v>9.41</v>
      </c>
      <c r="G960" s="0" t="n">
        <v>2.02</v>
      </c>
      <c r="H960" s="0" t="n">
        <v>2.31</v>
      </c>
      <c r="I960" s="0" t="n">
        <v>218.41</v>
      </c>
      <c r="J960" s="0" t="n">
        <v>22.67</v>
      </c>
      <c r="K960" s="0" t="n">
        <v>35.36</v>
      </c>
      <c r="L960" s="0" t="n">
        <v>1.04</v>
      </c>
      <c r="M960" s="0" t="n">
        <v>6.91</v>
      </c>
      <c r="N960" s="0" t="n">
        <v>6.27</v>
      </c>
      <c r="O960" s="0" t="n">
        <v>131.29</v>
      </c>
      <c r="P960" s="0" t="n">
        <v>132.34</v>
      </c>
      <c r="Q960" s="0" t="n">
        <v>16.27</v>
      </c>
      <c r="R960" s="0" t="n">
        <v>95.5</v>
      </c>
      <c r="S960" s="23" t="n">
        <v>22.428</v>
      </c>
      <c r="T960" s="0" t="n">
        <v>22.43</v>
      </c>
      <c r="U960" s="23" t="n">
        <v>17.716</v>
      </c>
      <c r="V960" s="0" t="n">
        <v>17.72</v>
      </c>
      <c r="W960" s="0" t="n">
        <v>112.5</v>
      </c>
      <c r="X960" s="0" t="n">
        <v>45.02</v>
      </c>
      <c r="Y960" s="0" t="n">
        <v>47.02</v>
      </c>
    </row>
    <row r="961" customFormat="false" ht="13.5" hidden="false" customHeight="false" outlineLevel="0" collapsed="false">
      <c r="A961" s="0" t="n">
        <v>95.6</v>
      </c>
      <c r="B961" s="0" t="n">
        <v>66.06</v>
      </c>
      <c r="C961" s="1" t="n">
        <v>57.97</v>
      </c>
      <c r="D961" s="0" t="n">
        <v>50.1</v>
      </c>
      <c r="E961" s="0" t="n">
        <v>6.98</v>
      </c>
      <c r="F961" s="0" t="n">
        <v>9.71</v>
      </c>
      <c r="G961" s="0" t="n">
        <v>2.04</v>
      </c>
      <c r="H961" s="0" t="n">
        <v>2.34</v>
      </c>
      <c r="I961" s="0" t="n">
        <v>226.38</v>
      </c>
      <c r="J961" s="0" t="n">
        <v>22.29</v>
      </c>
      <c r="K961" s="0" t="n">
        <v>35.31</v>
      </c>
      <c r="L961" s="0" t="n">
        <v>1.14</v>
      </c>
      <c r="M961" s="0" t="n">
        <v>7.02</v>
      </c>
      <c r="N961" s="0" t="n">
        <v>6.03</v>
      </c>
      <c r="O961" s="0" t="n">
        <v>131.24</v>
      </c>
      <c r="P961" s="0" t="n">
        <v>132.45</v>
      </c>
      <c r="Q961" s="0" t="n">
        <v>16.29</v>
      </c>
      <c r="R961" s="0" t="n">
        <v>95.6</v>
      </c>
      <c r="S961" s="23" t="n">
        <v>22.453</v>
      </c>
      <c r="T961" s="0" t="n">
        <v>22.45</v>
      </c>
      <c r="U961" s="23" t="n">
        <v>17.726</v>
      </c>
      <c r="V961" s="0" t="n">
        <v>17.73</v>
      </c>
      <c r="W961" s="0" t="n">
        <v>112.6</v>
      </c>
      <c r="X961" s="0" t="n">
        <v>44.87</v>
      </c>
      <c r="Y961" s="0" t="n">
        <v>47.33</v>
      </c>
    </row>
    <row r="962" customFormat="false" ht="13.5" hidden="false" customHeight="false" outlineLevel="0" collapsed="false">
      <c r="A962" s="0" t="n">
        <v>95.7</v>
      </c>
      <c r="B962" s="0" t="n">
        <v>64.73</v>
      </c>
      <c r="C962" s="1" t="n">
        <v>59.77</v>
      </c>
      <c r="D962" s="0" t="n">
        <v>50.1</v>
      </c>
      <c r="E962" s="0" t="n">
        <v>7.08</v>
      </c>
      <c r="F962" s="0" t="n">
        <v>9.27</v>
      </c>
      <c r="G962" s="0" t="n">
        <v>2.05</v>
      </c>
      <c r="H962" s="0" t="n">
        <v>2.37</v>
      </c>
      <c r="I962" s="0" t="n">
        <v>229.6</v>
      </c>
      <c r="J962" s="0" t="n">
        <v>24</v>
      </c>
      <c r="K962" s="0" t="n">
        <v>34.11</v>
      </c>
      <c r="L962" s="0" t="n">
        <v>1.21</v>
      </c>
      <c r="M962" s="0" t="n">
        <v>6.58</v>
      </c>
      <c r="N962" s="0" t="n">
        <v>6.39</v>
      </c>
      <c r="O962" s="0" t="n">
        <v>131.14</v>
      </c>
      <c r="P962" s="0" t="n">
        <v>132.28</v>
      </c>
      <c r="Q962" s="0" t="n">
        <v>16.29</v>
      </c>
      <c r="R962" s="0" t="n">
        <v>95.7</v>
      </c>
      <c r="S962" s="23" t="n">
        <v>22.452</v>
      </c>
      <c r="T962" s="0" t="n">
        <v>22.45</v>
      </c>
      <c r="U962" s="23" t="n">
        <v>17.739</v>
      </c>
      <c r="V962" s="0" t="n">
        <v>17.74</v>
      </c>
      <c r="W962" s="0" t="n">
        <v>112.7</v>
      </c>
      <c r="X962" s="0" t="n">
        <v>47.32</v>
      </c>
      <c r="Y962" s="0" t="n">
        <v>46.98</v>
      </c>
    </row>
    <row r="963" customFormat="false" ht="13.5" hidden="false" customHeight="false" outlineLevel="0" collapsed="false">
      <c r="A963" s="0" t="n">
        <v>95.8</v>
      </c>
      <c r="B963" s="0" t="n">
        <v>61.7</v>
      </c>
      <c r="C963" s="1" t="n">
        <v>61.12</v>
      </c>
      <c r="D963" s="0" t="n">
        <v>50.2</v>
      </c>
      <c r="E963" s="0" t="n">
        <v>7.62</v>
      </c>
      <c r="F963" s="0" t="n">
        <v>8.24</v>
      </c>
      <c r="G963" s="0" t="n">
        <v>2.05</v>
      </c>
      <c r="H963" s="0" t="n">
        <v>2.41</v>
      </c>
      <c r="I963" s="0" t="n">
        <v>230.74</v>
      </c>
      <c r="J963" s="0" t="n">
        <v>24</v>
      </c>
      <c r="K963" s="0" t="n">
        <v>33.74</v>
      </c>
      <c r="L963" s="0" t="n">
        <v>1.38</v>
      </c>
      <c r="M963" s="0" t="n">
        <v>7.85</v>
      </c>
      <c r="N963" s="0" t="n">
        <v>5.45</v>
      </c>
      <c r="O963" s="0" t="n">
        <v>131.14</v>
      </c>
      <c r="P963" s="0" t="n">
        <v>132.34</v>
      </c>
      <c r="Q963" s="0" t="n">
        <v>16.29</v>
      </c>
      <c r="R963" s="0" t="n">
        <v>95.8</v>
      </c>
      <c r="S963" s="23" t="n">
        <v>22.458</v>
      </c>
      <c r="T963" s="0" t="n">
        <v>22.46</v>
      </c>
      <c r="U963" s="23" t="n">
        <v>17.756</v>
      </c>
      <c r="V963" s="0" t="n">
        <v>17.76</v>
      </c>
      <c r="W963" s="0" t="n">
        <v>112.8</v>
      </c>
      <c r="X963" s="0" t="n">
        <v>24.25</v>
      </c>
      <c r="Y963" s="0" t="n">
        <v>28.31</v>
      </c>
    </row>
    <row r="964" customFormat="false" ht="13.5" hidden="false" customHeight="false" outlineLevel="0" collapsed="false">
      <c r="A964" s="0" t="n">
        <v>95.9</v>
      </c>
      <c r="B964" s="0" t="n">
        <v>57.76</v>
      </c>
      <c r="C964" s="1" t="n">
        <v>61.18</v>
      </c>
      <c r="D964" s="0" t="n">
        <v>50.3</v>
      </c>
      <c r="E964" s="0" t="n">
        <v>8.01</v>
      </c>
      <c r="F964" s="0" t="n">
        <v>7.8</v>
      </c>
      <c r="G964" s="0" t="n">
        <v>2.05</v>
      </c>
      <c r="H964" s="0" t="n">
        <v>2.44</v>
      </c>
      <c r="I964" s="0" t="n">
        <v>230.36</v>
      </c>
      <c r="J964" s="0" t="n">
        <v>26.67</v>
      </c>
      <c r="K964" s="0" t="n">
        <v>32.89</v>
      </c>
      <c r="L964" s="0" t="n">
        <v>1.41</v>
      </c>
      <c r="M964" s="0" t="n">
        <v>8.6</v>
      </c>
      <c r="N964" s="0" t="n">
        <v>4.63</v>
      </c>
      <c r="O964" s="0" t="n">
        <v>131.19</v>
      </c>
      <c r="P964" s="0" t="n">
        <v>131.85</v>
      </c>
      <c r="Q964" s="0" t="n">
        <v>16.31</v>
      </c>
      <c r="R964" s="0" t="n">
        <v>95.9</v>
      </c>
      <c r="S964" s="23" t="n">
        <v>22.438</v>
      </c>
      <c r="T964" s="0" t="n">
        <v>22.44</v>
      </c>
      <c r="U964" s="23" t="n">
        <v>17.746</v>
      </c>
      <c r="V964" s="0" t="n">
        <v>17.75</v>
      </c>
      <c r="W964" s="0" t="n">
        <v>112.9</v>
      </c>
      <c r="X964" s="0" t="n">
        <v>23.7</v>
      </c>
      <c r="Y964" s="0" t="n">
        <v>26.03</v>
      </c>
    </row>
    <row r="965" customFormat="false" ht="13.5" hidden="false" customHeight="false" outlineLevel="0" collapsed="false">
      <c r="A965" s="0" t="n">
        <v>96</v>
      </c>
      <c r="B965" s="0" t="n">
        <v>56.04</v>
      </c>
      <c r="C965" s="1" t="n">
        <v>63.71</v>
      </c>
      <c r="D965" s="0" t="n">
        <v>50.2</v>
      </c>
      <c r="E965" s="0" t="n">
        <v>8.7</v>
      </c>
      <c r="F965" s="0" t="n">
        <v>7.76</v>
      </c>
      <c r="G965" s="0" t="n">
        <v>2.04</v>
      </c>
      <c r="H965" s="0" t="n">
        <v>2.44</v>
      </c>
      <c r="I965" s="0" t="n">
        <v>229.03</v>
      </c>
      <c r="J965" s="0" t="n">
        <v>25.33</v>
      </c>
      <c r="K965" s="0" t="n">
        <v>33.32</v>
      </c>
      <c r="L965" s="0" t="n">
        <v>1.24</v>
      </c>
      <c r="M965" s="0" t="n">
        <v>8.51</v>
      </c>
      <c r="N965" s="0" t="n">
        <v>5.1</v>
      </c>
      <c r="O965" s="0" t="n">
        <v>130.74</v>
      </c>
      <c r="P965" s="0" t="n">
        <v>131.64</v>
      </c>
      <c r="Q965" s="0" t="n">
        <v>16.31</v>
      </c>
      <c r="R965" s="0" t="n">
        <v>96</v>
      </c>
      <c r="S965" s="23" t="n">
        <v>22.438</v>
      </c>
      <c r="T965" s="0" t="n">
        <v>22.44</v>
      </c>
      <c r="U965" s="23" t="n">
        <v>17.744</v>
      </c>
      <c r="V965" s="0" t="n">
        <v>17.74</v>
      </c>
      <c r="W965" s="0" t="n">
        <v>113</v>
      </c>
      <c r="X965" s="0" t="n">
        <v>41.44</v>
      </c>
      <c r="Y965" s="0" t="n">
        <v>40.36</v>
      </c>
    </row>
    <row r="966" customFormat="false" ht="13.5" hidden="false" customHeight="false" outlineLevel="0" collapsed="false">
      <c r="A966" s="0" t="n">
        <v>96.1</v>
      </c>
      <c r="B966" s="0" t="n">
        <v>54.34</v>
      </c>
      <c r="C966" s="1" t="n">
        <v>65.61</v>
      </c>
      <c r="D966" s="0" t="n">
        <v>50.3</v>
      </c>
      <c r="E966" s="0" t="n">
        <v>9.73</v>
      </c>
      <c r="F966" s="0" t="n">
        <v>7.71</v>
      </c>
      <c r="G966" s="0" t="n">
        <v>2.03</v>
      </c>
      <c r="H966" s="0" t="n">
        <v>2.45</v>
      </c>
      <c r="I966" s="0" t="n">
        <v>228.65</v>
      </c>
      <c r="J966" s="0" t="n">
        <v>24.76</v>
      </c>
      <c r="K966" s="0" t="n">
        <v>33.48</v>
      </c>
      <c r="L966" s="0" t="n">
        <v>0.98</v>
      </c>
      <c r="M966" s="0" t="n">
        <v>7.59</v>
      </c>
      <c r="N966" s="0" t="n">
        <v>6.56</v>
      </c>
      <c r="O966" s="0" t="n">
        <v>130.54</v>
      </c>
      <c r="P966" s="0" t="n">
        <v>131.69</v>
      </c>
      <c r="Q966" s="0" t="n">
        <v>16.31</v>
      </c>
      <c r="R966" s="0" t="n">
        <v>96.1</v>
      </c>
      <c r="S966" s="23" t="n">
        <v>22.415</v>
      </c>
      <c r="T966" s="0" t="n">
        <v>22.42</v>
      </c>
      <c r="U966" s="23" t="n">
        <v>17.747</v>
      </c>
      <c r="V966" s="0" t="n">
        <v>17.75</v>
      </c>
      <c r="W966" s="0" t="n">
        <v>113.1</v>
      </c>
      <c r="X966" s="0" t="n">
        <v>59.76</v>
      </c>
      <c r="Y966" s="0" t="n">
        <v>58.68</v>
      </c>
    </row>
    <row r="967" customFormat="false" ht="13.5" hidden="false" customHeight="false" outlineLevel="0" collapsed="false">
      <c r="A967" s="0" t="n">
        <v>96.2</v>
      </c>
      <c r="B967" s="0" t="n">
        <v>51.61</v>
      </c>
      <c r="C967" s="1" t="n">
        <v>65.81</v>
      </c>
      <c r="D967" s="0" t="n">
        <v>50.39</v>
      </c>
      <c r="E967" s="0" t="n">
        <v>8.36</v>
      </c>
      <c r="F967" s="0" t="n">
        <v>7.95</v>
      </c>
      <c r="G967" s="0" t="n">
        <v>2.01</v>
      </c>
      <c r="H967" s="0" t="n">
        <v>2.45</v>
      </c>
      <c r="I967" s="0" t="n">
        <v>220.87</v>
      </c>
      <c r="J967" s="0" t="n">
        <v>23.43</v>
      </c>
      <c r="K967" s="0" t="n">
        <v>34.18</v>
      </c>
      <c r="L967" s="0" t="n">
        <v>0.88</v>
      </c>
      <c r="M967" s="0" t="n">
        <v>7.48</v>
      </c>
      <c r="N967" s="0" t="n">
        <v>6.95</v>
      </c>
      <c r="O967" s="0" t="n">
        <v>130.24</v>
      </c>
      <c r="P967" s="0" t="n">
        <v>131.64</v>
      </c>
      <c r="Q967" s="0" t="n">
        <v>16.31</v>
      </c>
      <c r="R967" s="0" t="n">
        <v>96.2</v>
      </c>
      <c r="S967" s="23" t="n">
        <v>22.433</v>
      </c>
      <c r="T967" s="0" t="n">
        <v>22.43</v>
      </c>
      <c r="U967" s="23" t="n">
        <v>17.753</v>
      </c>
      <c r="V967" s="0" t="n">
        <v>17.75</v>
      </c>
      <c r="W967" s="0" t="n">
        <v>113.2</v>
      </c>
      <c r="X967" s="0" t="n">
        <v>51.13</v>
      </c>
      <c r="Y967" s="0" t="n">
        <v>55.82</v>
      </c>
    </row>
    <row r="968" customFormat="false" ht="13.5" hidden="false" customHeight="false" outlineLevel="0" collapsed="false">
      <c r="A968" s="0" t="n">
        <v>96.3</v>
      </c>
      <c r="B968" s="0" t="n">
        <v>49.23</v>
      </c>
      <c r="C968" s="1" t="n">
        <v>65.5</v>
      </c>
      <c r="D968" s="0" t="n">
        <v>50.2</v>
      </c>
      <c r="E968" s="0" t="n">
        <v>7.28</v>
      </c>
      <c r="F968" s="0" t="n">
        <v>7.9</v>
      </c>
      <c r="G968" s="0" t="n">
        <v>2</v>
      </c>
      <c r="H968" s="0" t="n">
        <v>2.43</v>
      </c>
      <c r="I968" s="0" t="n">
        <v>215.56</v>
      </c>
      <c r="J968" s="0" t="n">
        <v>23.24</v>
      </c>
      <c r="K968" s="0" t="n">
        <v>34.41</v>
      </c>
      <c r="L968" s="0" t="n">
        <v>0.96</v>
      </c>
      <c r="M968" s="0" t="n">
        <v>7.83</v>
      </c>
      <c r="N968" s="0" t="n">
        <v>6.46</v>
      </c>
      <c r="O968" s="0" t="n">
        <v>129.53</v>
      </c>
      <c r="P968" s="0" t="n">
        <v>131.64</v>
      </c>
      <c r="Q968" s="0" t="n">
        <v>16.31</v>
      </c>
      <c r="R968" s="0" t="n">
        <v>96.3</v>
      </c>
      <c r="S968" s="23" t="n">
        <v>22.428</v>
      </c>
      <c r="T968" s="0" t="n">
        <v>22.43</v>
      </c>
      <c r="U968" s="23" t="n">
        <v>17.744</v>
      </c>
      <c r="V968" s="0" t="n">
        <v>17.74</v>
      </c>
      <c r="W968" s="0" t="n">
        <v>113.3</v>
      </c>
      <c r="X968" s="0" t="n">
        <v>53.6</v>
      </c>
      <c r="Y968" s="0" t="n">
        <v>56.18</v>
      </c>
    </row>
    <row r="969" customFormat="false" ht="13.5" hidden="false" customHeight="false" outlineLevel="0" collapsed="false">
      <c r="A969" s="0" t="n">
        <v>96.4</v>
      </c>
      <c r="B969" s="0" t="n">
        <v>49.03</v>
      </c>
      <c r="C969" s="1" t="n">
        <v>62.95</v>
      </c>
      <c r="D969" s="0" t="n">
        <v>50</v>
      </c>
      <c r="E969" s="0" t="n">
        <v>8.16</v>
      </c>
      <c r="F969" s="0" t="n">
        <v>8.1</v>
      </c>
      <c r="G969" s="0" t="n">
        <v>2</v>
      </c>
      <c r="H969" s="0" t="n">
        <v>2.4</v>
      </c>
      <c r="I969" s="0" t="n">
        <v>216.13</v>
      </c>
      <c r="J969" s="0" t="n">
        <v>21.52</v>
      </c>
      <c r="K969" s="0" t="n">
        <v>35.37</v>
      </c>
      <c r="L969" s="0" t="n">
        <v>0.94</v>
      </c>
      <c r="M969" s="0" t="n">
        <v>7.53</v>
      </c>
      <c r="N969" s="0" t="n">
        <v>6.4</v>
      </c>
      <c r="O969" s="0" t="n">
        <v>128.78</v>
      </c>
      <c r="P969" s="0" t="n">
        <v>131.53</v>
      </c>
      <c r="Q969" s="0" t="n">
        <v>16.33</v>
      </c>
      <c r="R969" s="0" t="n">
        <v>96.4</v>
      </c>
      <c r="S969" s="23" t="n">
        <v>22.421</v>
      </c>
      <c r="T969" s="0" t="n">
        <v>22.42</v>
      </c>
      <c r="U969" s="23" t="n">
        <v>17.742</v>
      </c>
      <c r="V969" s="0" t="n">
        <v>17.74</v>
      </c>
      <c r="W969" s="0" t="n">
        <v>113.4</v>
      </c>
      <c r="X969" s="0" t="n">
        <v>51.46</v>
      </c>
      <c r="Y969" s="0" t="n">
        <v>54.94</v>
      </c>
    </row>
    <row r="970" customFormat="false" ht="13.5" hidden="false" customHeight="false" outlineLevel="0" collapsed="false">
      <c r="A970" s="0" t="n">
        <v>96.5</v>
      </c>
      <c r="B970" s="0" t="n">
        <v>51.27</v>
      </c>
      <c r="C970" s="1" t="n">
        <v>60.15</v>
      </c>
      <c r="D970" s="0" t="n">
        <v>49.9</v>
      </c>
      <c r="E970" s="0" t="n">
        <v>8.16</v>
      </c>
      <c r="F970" s="0" t="n">
        <v>8.63</v>
      </c>
      <c r="G970" s="0" t="n">
        <v>2</v>
      </c>
      <c r="H970" s="0" t="n">
        <v>2.38</v>
      </c>
      <c r="I970" s="0" t="n">
        <v>214.23</v>
      </c>
      <c r="J970" s="0" t="n">
        <v>21.14</v>
      </c>
      <c r="K970" s="0" t="n">
        <v>35.28</v>
      </c>
      <c r="L970" s="0" t="n">
        <v>0.96</v>
      </c>
      <c r="M970" s="0" t="n">
        <v>7.45</v>
      </c>
      <c r="N970" s="0" t="n">
        <v>5.98</v>
      </c>
      <c r="O970" s="0" t="n">
        <v>128.47</v>
      </c>
      <c r="P970" s="0" t="n">
        <v>131.53</v>
      </c>
      <c r="Q970" s="0" t="n">
        <v>16.33</v>
      </c>
      <c r="R970" s="0" t="n">
        <v>96.5</v>
      </c>
      <c r="S970" s="23" t="n">
        <v>22.438</v>
      </c>
      <c r="T970" s="0" t="n">
        <v>22.44</v>
      </c>
      <c r="U970" s="23" t="n">
        <v>17.755</v>
      </c>
      <c r="V970" s="0" t="n">
        <v>17.76</v>
      </c>
      <c r="W970" s="0" t="n">
        <v>113.5</v>
      </c>
      <c r="X970" s="0" t="n">
        <v>44.87</v>
      </c>
      <c r="Y970" s="0" t="n">
        <v>46.94</v>
      </c>
    </row>
    <row r="971" customFormat="false" ht="13.5" hidden="false" customHeight="false" outlineLevel="0" collapsed="false">
      <c r="A971" s="0" t="n">
        <v>96.6</v>
      </c>
      <c r="B971" s="0" t="n">
        <v>53.87</v>
      </c>
      <c r="C971" s="1" t="n">
        <v>58.99</v>
      </c>
      <c r="D971" s="0" t="n">
        <v>49.61</v>
      </c>
      <c r="E971" s="0" t="n">
        <v>7.67</v>
      </c>
      <c r="F971" s="0" t="n">
        <v>8.93</v>
      </c>
      <c r="G971" s="0" t="n">
        <v>2.01</v>
      </c>
      <c r="H971" s="0" t="n">
        <v>2.35</v>
      </c>
      <c r="I971" s="0" t="n">
        <v>213.85</v>
      </c>
      <c r="J971" s="0" t="n">
        <v>20.38</v>
      </c>
      <c r="K971" s="0" t="n">
        <v>35.2</v>
      </c>
      <c r="L971" s="0" t="n">
        <v>0.98</v>
      </c>
      <c r="M971" s="0" t="n">
        <v>7.42</v>
      </c>
      <c r="N971" s="0" t="n">
        <v>5.39</v>
      </c>
      <c r="O971" s="0" t="n">
        <v>128.22</v>
      </c>
      <c r="P971" s="0" t="n">
        <v>131.53</v>
      </c>
      <c r="Q971" s="0" t="n">
        <v>16.31</v>
      </c>
      <c r="R971" s="0" t="n">
        <v>96.6</v>
      </c>
      <c r="S971" s="23" t="n">
        <v>22.435</v>
      </c>
      <c r="T971" s="0" t="n">
        <v>22.44</v>
      </c>
      <c r="U971" s="23" t="n">
        <v>17.754</v>
      </c>
      <c r="V971" s="0" t="n">
        <v>17.75</v>
      </c>
      <c r="W971" s="0" t="n">
        <v>113.6</v>
      </c>
      <c r="X971" s="0" t="n">
        <v>26.64</v>
      </c>
      <c r="Y971" s="0" t="n">
        <v>27.14</v>
      </c>
    </row>
    <row r="972" customFormat="false" ht="13.5" hidden="false" customHeight="false" outlineLevel="0" collapsed="false">
      <c r="A972" s="0" t="n">
        <v>96.7</v>
      </c>
      <c r="B972" s="0" t="n">
        <v>55.83</v>
      </c>
      <c r="C972" s="1" t="n">
        <v>54.4</v>
      </c>
      <c r="D972" s="0" t="n">
        <v>49.41</v>
      </c>
      <c r="E972" s="0" t="n">
        <v>6.54</v>
      </c>
      <c r="F972" s="0" t="n">
        <v>9.9</v>
      </c>
      <c r="G972" s="0" t="n">
        <v>2.01</v>
      </c>
      <c r="H972" s="0" t="n">
        <v>2.32</v>
      </c>
      <c r="I972" s="0" t="n">
        <v>216.13</v>
      </c>
      <c r="J972" s="0" t="n">
        <v>21.52</v>
      </c>
      <c r="K972" s="0" t="n">
        <v>34.61</v>
      </c>
      <c r="L972" s="0" t="n">
        <v>1.06</v>
      </c>
      <c r="M972" s="0" t="n">
        <v>7.48</v>
      </c>
      <c r="N972" s="0" t="n">
        <v>4.46</v>
      </c>
      <c r="O972" s="0" t="n">
        <v>127.97</v>
      </c>
      <c r="P972" s="0" t="n">
        <v>131.64</v>
      </c>
      <c r="Q972" s="0" t="n">
        <v>16.31</v>
      </c>
      <c r="R972" s="0" t="n">
        <v>96.7</v>
      </c>
      <c r="S972" s="23" t="n">
        <v>22.433</v>
      </c>
      <c r="T972" s="0" t="n">
        <v>22.43</v>
      </c>
      <c r="U972" s="23" t="n">
        <v>17.758</v>
      </c>
      <c r="V972" s="0" t="n">
        <v>17.76</v>
      </c>
      <c r="W972" s="0" t="n">
        <v>113.7</v>
      </c>
      <c r="X972" s="0" t="n">
        <v>11.29</v>
      </c>
      <c r="Y972" s="0" t="n">
        <v>13.24</v>
      </c>
    </row>
    <row r="973" customFormat="false" ht="13.5" hidden="false" customHeight="false" outlineLevel="0" collapsed="false">
      <c r="A973" s="0" t="n">
        <v>96.8</v>
      </c>
      <c r="B973" s="0" t="n">
        <v>57.97</v>
      </c>
      <c r="C973" s="1" t="n">
        <v>51.75</v>
      </c>
      <c r="D973" s="0" t="n">
        <v>49.61</v>
      </c>
      <c r="E973" s="0" t="n">
        <v>6.1</v>
      </c>
      <c r="F973" s="0" t="n">
        <v>10.78</v>
      </c>
      <c r="G973" s="0" t="n">
        <v>2.02</v>
      </c>
      <c r="H973" s="0" t="n">
        <v>2.3</v>
      </c>
      <c r="I973" s="0" t="n">
        <v>215.18</v>
      </c>
      <c r="J973" s="0" t="n">
        <v>22.67</v>
      </c>
      <c r="K973" s="0" t="n">
        <v>33.49</v>
      </c>
      <c r="L973" s="0" t="n">
        <v>1.07</v>
      </c>
      <c r="M973" s="0" t="n">
        <v>7.6</v>
      </c>
      <c r="N973" s="0" t="n">
        <v>4.41</v>
      </c>
      <c r="O973" s="0" t="n">
        <v>127.67</v>
      </c>
      <c r="P973" s="0" t="n">
        <v>131.69</v>
      </c>
      <c r="Q973" s="0" t="n">
        <v>16.35</v>
      </c>
      <c r="R973" s="0" t="n">
        <v>96.8</v>
      </c>
      <c r="S973" s="23" t="n">
        <v>22.418</v>
      </c>
      <c r="T973" s="0" t="n">
        <v>22.42</v>
      </c>
      <c r="U973" s="23" t="n">
        <v>17.762</v>
      </c>
      <c r="V973" s="0" t="n">
        <v>17.76</v>
      </c>
      <c r="W973" s="0" t="n">
        <v>113.8</v>
      </c>
      <c r="X973" s="0" t="n">
        <v>12.25</v>
      </c>
      <c r="Y973" s="0" t="n">
        <v>12.46</v>
      </c>
    </row>
    <row r="974" customFormat="false" ht="13.5" hidden="false" customHeight="false" outlineLevel="0" collapsed="false">
      <c r="A974" s="0" t="n">
        <v>96.9</v>
      </c>
      <c r="B974" s="0" t="n">
        <v>59.77</v>
      </c>
      <c r="C974" s="1" t="n">
        <v>49.28</v>
      </c>
      <c r="D974" s="0" t="n">
        <v>49.7</v>
      </c>
      <c r="E974" s="0" t="n">
        <v>6.49</v>
      </c>
      <c r="F974" s="0" t="n">
        <v>11.02</v>
      </c>
      <c r="G974" s="0" t="n">
        <v>2.03</v>
      </c>
      <c r="H974" s="0" t="n">
        <v>2.3</v>
      </c>
      <c r="I974" s="0" t="n">
        <v>217.84</v>
      </c>
      <c r="J974" s="0" t="n">
        <v>24.19</v>
      </c>
      <c r="K974" s="0" t="n">
        <v>31.69</v>
      </c>
      <c r="L974" s="0" t="n">
        <v>1.01</v>
      </c>
      <c r="M974" s="0" t="n">
        <v>7.55</v>
      </c>
      <c r="N974" s="0" t="n">
        <v>4.11</v>
      </c>
      <c r="O974" s="0" t="n">
        <v>127.41</v>
      </c>
      <c r="P974" s="0" t="n">
        <v>131.64</v>
      </c>
      <c r="Q974" s="0" t="n">
        <v>16.35</v>
      </c>
      <c r="R974" s="0" t="n">
        <v>96.9</v>
      </c>
      <c r="S974" s="23" t="n">
        <v>22.438</v>
      </c>
      <c r="T974" s="0" t="n">
        <v>22.44</v>
      </c>
      <c r="U974" s="23" t="n">
        <v>17.771</v>
      </c>
      <c r="V974" s="0" t="n">
        <v>17.77</v>
      </c>
      <c r="W974" s="0" t="n">
        <v>113.9</v>
      </c>
      <c r="X974" s="0" t="n">
        <v>12.45</v>
      </c>
      <c r="Y974" s="0" t="n">
        <v>11.91</v>
      </c>
    </row>
    <row r="975" customFormat="false" ht="13.5" hidden="false" customHeight="false" outlineLevel="0" collapsed="false">
      <c r="A975" s="0" t="n">
        <v>97</v>
      </c>
      <c r="B975" s="0" t="n">
        <v>61.12</v>
      </c>
      <c r="C975" s="1" t="n">
        <v>48.43</v>
      </c>
      <c r="D975" s="0" t="n">
        <v>49.7</v>
      </c>
      <c r="E975" s="0" t="n">
        <v>7.03</v>
      </c>
      <c r="F975" s="0" t="n">
        <v>11.12</v>
      </c>
      <c r="G975" s="0" t="n">
        <v>2.05</v>
      </c>
      <c r="H975" s="0" t="n">
        <v>2.31</v>
      </c>
      <c r="I975" s="0" t="n">
        <v>220.3</v>
      </c>
      <c r="J975" s="0" t="n">
        <v>24.95</v>
      </c>
      <c r="K975" s="0" t="n">
        <v>29.64</v>
      </c>
      <c r="L975" s="0" t="n">
        <v>1.02</v>
      </c>
      <c r="M975" s="0" t="n">
        <v>8.6</v>
      </c>
      <c r="N975" s="0" t="n">
        <v>3.7</v>
      </c>
      <c r="O975" s="0" t="n">
        <v>127.21</v>
      </c>
      <c r="P975" s="0" t="n">
        <v>131.58</v>
      </c>
      <c r="Q975" s="0" t="n">
        <v>16.35</v>
      </c>
      <c r="R975" s="0" t="n">
        <v>97</v>
      </c>
      <c r="S975" s="23" t="n">
        <v>22.428</v>
      </c>
      <c r="T975" s="0" t="n">
        <v>22.43</v>
      </c>
      <c r="U975" s="23" t="n">
        <v>17.775</v>
      </c>
      <c r="V975" s="0" t="n">
        <v>17.78</v>
      </c>
      <c r="W975" s="0" t="n">
        <v>114</v>
      </c>
      <c r="X975" s="0" t="n">
        <v>7.69</v>
      </c>
      <c r="Y975" s="0" t="n">
        <v>7.72</v>
      </c>
    </row>
    <row r="976" customFormat="false" ht="13.5" hidden="false" customHeight="false" outlineLevel="0" collapsed="false">
      <c r="A976" s="0" t="n">
        <v>97.1</v>
      </c>
      <c r="B976" s="0" t="n">
        <v>61.18</v>
      </c>
      <c r="C976" s="1" t="n">
        <v>46.43</v>
      </c>
      <c r="D976" s="0" t="n">
        <v>49.9</v>
      </c>
      <c r="E976" s="0" t="n">
        <v>6.78</v>
      </c>
      <c r="F976" s="0" t="n">
        <v>11.12</v>
      </c>
      <c r="G976" s="0" t="n">
        <v>2.07</v>
      </c>
      <c r="H976" s="0" t="n">
        <v>2.32</v>
      </c>
      <c r="I976" s="0" t="n">
        <v>221.63</v>
      </c>
      <c r="J976" s="0" t="n">
        <v>25.52</v>
      </c>
      <c r="K976" s="0" t="n">
        <v>27.72</v>
      </c>
      <c r="L976" s="0" t="n">
        <v>0.96</v>
      </c>
      <c r="M976" s="0" t="n">
        <v>7.98</v>
      </c>
      <c r="N976" s="0" t="n">
        <v>4.06</v>
      </c>
      <c r="O976" s="0" t="n">
        <v>127.06</v>
      </c>
      <c r="P976" s="0" t="n">
        <v>131.64</v>
      </c>
      <c r="Q976" s="0" t="n">
        <v>16.33</v>
      </c>
      <c r="R976" s="0" t="n">
        <v>97.1</v>
      </c>
      <c r="S976" s="23" t="n">
        <v>22.423</v>
      </c>
      <c r="T976" s="0" t="n">
        <v>22.42</v>
      </c>
      <c r="U976" s="23" t="n">
        <v>17.771</v>
      </c>
      <c r="V976" s="0" t="n">
        <v>17.77</v>
      </c>
      <c r="W976" s="0" t="n">
        <v>114.1</v>
      </c>
      <c r="X976" s="0" t="n">
        <v>8.79</v>
      </c>
      <c r="Y976" s="0" t="n">
        <v>8.69</v>
      </c>
    </row>
    <row r="977" customFormat="false" ht="13.5" hidden="false" customHeight="false" outlineLevel="0" collapsed="false">
      <c r="A977" s="0" t="n">
        <v>97.2</v>
      </c>
      <c r="B977" s="0" t="n">
        <v>63.71</v>
      </c>
      <c r="C977" s="1" t="n">
        <v>47.03</v>
      </c>
      <c r="D977" s="0" t="n">
        <v>50.1</v>
      </c>
      <c r="E977" s="0" t="n">
        <v>6.69</v>
      </c>
      <c r="F977" s="0" t="n">
        <v>11.17</v>
      </c>
      <c r="G977" s="0" t="n">
        <v>2.09</v>
      </c>
      <c r="H977" s="0" t="n">
        <v>2.34</v>
      </c>
      <c r="I977" s="0" t="n">
        <v>226.76</v>
      </c>
      <c r="J977" s="0" t="n">
        <v>29.14</v>
      </c>
      <c r="K977" s="0" t="n">
        <v>25.72</v>
      </c>
      <c r="L977" s="0" t="n">
        <v>1.04</v>
      </c>
      <c r="M977" s="0" t="n">
        <v>7.55</v>
      </c>
      <c r="N977" s="0" t="n">
        <v>4.04</v>
      </c>
      <c r="O977" s="0" t="n">
        <v>127.01</v>
      </c>
      <c r="P977" s="0" t="n">
        <v>131.69</v>
      </c>
      <c r="Q977" s="0" t="n">
        <v>16.35</v>
      </c>
      <c r="R977" s="0" t="n">
        <v>97.2</v>
      </c>
      <c r="S977" s="23" t="n">
        <v>22.418</v>
      </c>
      <c r="T977" s="0" t="n">
        <v>22.42</v>
      </c>
      <c r="U977" s="23" t="n">
        <v>17.78</v>
      </c>
      <c r="V977" s="0" t="n">
        <v>17.78</v>
      </c>
      <c r="W977" s="0" t="n">
        <v>114.2</v>
      </c>
      <c r="X977" s="0" t="n">
        <v>8.96</v>
      </c>
      <c r="Y977" s="0" t="n">
        <v>8.93</v>
      </c>
    </row>
    <row r="978" customFormat="false" ht="13.5" hidden="false" customHeight="false" outlineLevel="0" collapsed="false">
      <c r="A978" s="0" t="n">
        <v>97.3</v>
      </c>
      <c r="B978" s="0" t="n">
        <v>65.61</v>
      </c>
      <c r="C978" s="1" t="n">
        <v>48.37</v>
      </c>
      <c r="D978" s="0" t="n">
        <v>50.1</v>
      </c>
      <c r="E978" s="0" t="n">
        <v>6.78</v>
      </c>
      <c r="F978" s="0" t="n">
        <v>11.46</v>
      </c>
      <c r="G978" s="0" t="n">
        <v>2.12</v>
      </c>
      <c r="H978" s="0" t="n">
        <v>2.38</v>
      </c>
      <c r="I978" s="0" t="n">
        <v>233.4</v>
      </c>
      <c r="J978" s="0" t="n">
        <v>31.24</v>
      </c>
      <c r="K978" s="0" t="n">
        <v>24.16</v>
      </c>
      <c r="L978" s="0" t="n">
        <v>1.38</v>
      </c>
      <c r="M978" s="0" t="n">
        <v>8.41</v>
      </c>
      <c r="N978" s="0" t="n">
        <v>2.46</v>
      </c>
      <c r="O978" s="0" t="n">
        <v>126.96</v>
      </c>
      <c r="P978" s="0" t="n">
        <v>131.58</v>
      </c>
      <c r="Q978" s="0" t="n">
        <v>16.37</v>
      </c>
      <c r="R978" s="0" t="n">
        <v>97.3</v>
      </c>
      <c r="S978" s="23" t="n">
        <v>22.418</v>
      </c>
      <c r="T978" s="0" t="n">
        <v>22.42</v>
      </c>
      <c r="U978" s="23" t="n">
        <v>17.781</v>
      </c>
      <c r="V978" s="0" t="n">
        <v>17.78</v>
      </c>
      <c r="W978" s="0" t="n">
        <v>114.3</v>
      </c>
      <c r="X978" s="0" t="n">
        <v>8.8</v>
      </c>
      <c r="Y978" s="0" t="n">
        <v>9.38</v>
      </c>
    </row>
    <row r="979" customFormat="false" ht="13.5" hidden="false" customHeight="false" outlineLevel="0" collapsed="false">
      <c r="A979" s="0" t="n">
        <v>97.4</v>
      </c>
      <c r="B979" s="0" t="n">
        <v>65.81</v>
      </c>
      <c r="C979" s="1" t="n">
        <v>50.47</v>
      </c>
      <c r="D979" s="0" t="n">
        <v>50.39</v>
      </c>
      <c r="E979" s="0" t="n">
        <v>7.23</v>
      </c>
      <c r="F979" s="0" t="n">
        <v>11.56</v>
      </c>
      <c r="G979" s="0" t="n">
        <v>2.14</v>
      </c>
      <c r="H979" s="0" t="n">
        <v>2.43</v>
      </c>
      <c r="I979" s="0" t="n">
        <v>240.42</v>
      </c>
      <c r="J979" s="0" t="n">
        <v>35.81</v>
      </c>
      <c r="K979" s="0" t="n">
        <v>22.6</v>
      </c>
      <c r="L979" s="0" t="n">
        <v>1.64</v>
      </c>
      <c r="M979" s="0" t="n">
        <v>9.52</v>
      </c>
      <c r="N979" s="0" t="n">
        <v>1.31</v>
      </c>
      <c r="O979" s="0" t="n">
        <v>126.8</v>
      </c>
      <c r="P979" s="0" t="n">
        <v>131.58</v>
      </c>
      <c r="Q979" s="0" t="n">
        <v>16.35</v>
      </c>
      <c r="R979" s="0" t="n">
        <v>97.4</v>
      </c>
      <c r="S979" s="23" t="n">
        <v>22.394</v>
      </c>
      <c r="T979" s="0" t="n">
        <v>22.39</v>
      </c>
      <c r="U979" s="23" t="n">
        <v>17.761</v>
      </c>
      <c r="V979" s="0" t="n">
        <v>17.76</v>
      </c>
      <c r="W979" s="0" t="n">
        <v>114.4</v>
      </c>
      <c r="X979" s="0" t="n">
        <v>7.56</v>
      </c>
      <c r="Y979" s="0" t="n">
        <v>7.88</v>
      </c>
    </row>
    <row r="980" customFormat="false" ht="13.5" hidden="false" customHeight="false" outlineLevel="0" collapsed="false">
      <c r="A980" s="0" t="n">
        <v>97.5</v>
      </c>
      <c r="B980" s="0" t="n">
        <v>65.5</v>
      </c>
      <c r="C980" s="1" t="n">
        <v>53.5</v>
      </c>
      <c r="D980" s="0" t="n">
        <v>50.49</v>
      </c>
      <c r="E980" s="0" t="n">
        <v>7.92</v>
      </c>
      <c r="F980" s="0" t="n">
        <v>11.46</v>
      </c>
      <c r="G980" s="0" t="n">
        <v>2.15</v>
      </c>
      <c r="H980" s="0" t="n">
        <v>2.46</v>
      </c>
      <c r="I980" s="0" t="n">
        <v>245.92</v>
      </c>
      <c r="J980" s="0" t="n">
        <v>36.57</v>
      </c>
      <c r="K980" s="0" t="n">
        <v>21.62</v>
      </c>
      <c r="L980" s="0" t="n">
        <v>1.74</v>
      </c>
      <c r="M980" s="0" t="n">
        <v>9.73</v>
      </c>
      <c r="N980" s="0" t="n">
        <v>0.9</v>
      </c>
      <c r="O980" s="0" t="n">
        <v>126.9</v>
      </c>
      <c r="P980" s="0" t="n">
        <v>131.53</v>
      </c>
      <c r="Q980" s="0" t="n">
        <v>16.37</v>
      </c>
      <c r="R980" s="0" t="n">
        <v>97.5</v>
      </c>
      <c r="S980" s="23" t="n">
        <v>22.403</v>
      </c>
      <c r="T980" s="0" t="n">
        <v>22.4</v>
      </c>
      <c r="U980" s="23" t="n">
        <v>17.771</v>
      </c>
      <c r="V980" s="0" t="n">
        <v>17.77</v>
      </c>
      <c r="W980" s="0" t="n">
        <v>114.5</v>
      </c>
      <c r="X980" s="0" t="n">
        <v>7.11</v>
      </c>
      <c r="Y980" s="0" t="n">
        <v>7.73</v>
      </c>
    </row>
    <row r="981" customFormat="false" ht="13.5" hidden="false" customHeight="false" outlineLevel="0" collapsed="false">
      <c r="A981" s="0" t="n">
        <v>97.6</v>
      </c>
      <c r="B981" s="0" t="n">
        <v>62.95</v>
      </c>
      <c r="C981" s="1" t="n">
        <v>55.18</v>
      </c>
      <c r="D981" s="0" t="n">
        <v>50.69</v>
      </c>
      <c r="E981" s="0" t="n">
        <v>8.9</v>
      </c>
      <c r="F981" s="0" t="n">
        <v>11.37</v>
      </c>
      <c r="G981" s="0" t="n">
        <v>2.16</v>
      </c>
      <c r="H981" s="0" t="n">
        <v>2.49</v>
      </c>
      <c r="I981" s="0" t="n">
        <v>252.94</v>
      </c>
      <c r="J981" s="0" t="n">
        <v>37.52</v>
      </c>
      <c r="K981" s="0" t="n">
        <v>20.63</v>
      </c>
      <c r="L981" s="0" t="n">
        <v>1.81</v>
      </c>
      <c r="M981" s="0" t="n">
        <v>9.69</v>
      </c>
      <c r="N981" s="0" t="n">
        <v>1.07</v>
      </c>
      <c r="O981" s="0" t="n">
        <v>126.9</v>
      </c>
      <c r="P981" s="0" t="n">
        <v>131.37</v>
      </c>
      <c r="Q981" s="0" t="n">
        <v>16.35</v>
      </c>
      <c r="R981" s="0" t="n">
        <v>97.6</v>
      </c>
      <c r="S981" s="23" t="n">
        <v>22.413</v>
      </c>
      <c r="T981" s="0" t="n">
        <v>22.41</v>
      </c>
      <c r="U981" s="23" t="n">
        <v>17.796</v>
      </c>
      <c r="V981" s="0" t="n">
        <v>17.8</v>
      </c>
      <c r="W981" s="0" t="n">
        <v>114.6</v>
      </c>
      <c r="X981" s="0" t="n">
        <v>7.94</v>
      </c>
      <c r="Y981" s="0" t="n">
        <v>7.55</v>
      </c>
    </row>
    <row r="982" customFormat="false" ht="13.5" hidden="false" customHeight="false" outlineLevel="0" collapsed="false">
      <c r="A982" s="0" t="n">
        <v>97.7</v>
      </c>
      <c r="B982" s="0" t="n">
        <v>60.15</v>
      </c>
      <c r="C982" s="1" t="n">
        <v>59.21</v>
      </c>
      <c r="D982" s="0" t="n">
        <v>50.69</v>
      </c>
      <c r="E982" s="0" t="n">
        <v>10.87</v>
      </c>
      <c r="F982" s="0" t="n">
        <v>11.22</v>
      </c>
      <c r="G982" s="0" t="n">
        <v>2.17</v>
      </c>
      <c r="H982" s="0" t="n">
        <v>2.51</v>
      </c>
      <c r="I982" s="0" t="n">
        <v>258.44</v>
      </c>
      <c r="J982" s="0" t="n">
        <v>39.81</v>
      </c>
      <c r="K982" s="0" t="n">
        <v>19.81</v>
      </c>
      <c r="L982" s="0" t="n">
        <v>2.22</v>
      </c>
      <c r="M982" s="0" t="n">
        <v>10.84</v>
      </c>
      <c r="N982" s="0" t="n">
        <v>0</v>
      </c>
      <c r="O982" s="0" t="n">
        <v>126.85</v>
      </c>
      <c r="P982" s="0" t="n">
        <v>130.88</v>
      </c>
      <c r="Q982" s="0" t="n">
        <v>16.37</v>
      </c>
      <c r="R982" s="0" t="n">
        <v>97.7</v>
      </c>
      <c r="S982" s="23" t="n">
        <v>22.401</v>
      </c>
      <c r="T982" s="0" t="n">
        <v>22.4</v>
      </c>
      <c r="U982" s="23" t="n">
        <v>17.785</v>
      </c>
      <c r="V982" s="0" t="n">
        <v>17.79</v>
      </c>
      <c r="W982" s="0" t="n">
        <v>114.7</v>
      </c>
      <c r="X982" s="0" t="n">
        <v>6.77</v>
      </c>
      <c r="Y982" s="0" t="n">
        <v>6.45</v>
      </c>
    </row>
    <row r="983" customFormat="false" ht="13.5" hidden="false" customHeight="false" outlineLevel="0" collapsed="false">
      <c r="A983" s="0" t="n">
        <v>97.8</v>
      </c>
      <c r="B983" s="0" t="n">
        <v>58.99</v>
      </c>
      <c r="C983" s="1" t="n">
        <v>63.9</v>
      </c>
      <c r="D983" s="0" t="n">
        <v>50.59</v>
      </c>
      <c r="E983" s="0" t="n">
        <v>13.86</v>
      </c>
      <c r="F983" s="0" t="n">
        <v>10.73</v>
      </c>
      <c r="G983" s="0" t="n">
        <v>2.17</v>
      </c>
      <c r="H983" s="0" t="n">
        <v>2.52</v>
      </c>
      <c r="I983" s="0" t="n">
        <v>259.77</v>
      </c>
      <c r="J983" s="0" t="n">
        <v>40.19</v>
      </c>
      <c r="K983" s="0" t="n">
        <v>19.18</v>
      </c>
      <c r="L983" s="0" t="n">
        <v>2.19</v>
      </c>
      <c r="M983" s="0" t="n">
        <v>10.55</v>
      </c>
      <c r="N983" s="0" t="n">
        <v>1.13</v>
      </c>
      <c r="O983" s="0" t="n">
        <v>126.75</v>
      </c>
      <c r="P983" s="0" t="n">
        <v>130.55</v>
      </c>
      <c r="Q983" s="0" t="n">
        <v>16.35</v>
      </c>
      <c r="R983" s="0" t="n">
        <v>97.8</v>
      </c>
      <c r="S983" s="23" t="n">
        <v>22.408</v>
      </c>
      <c r="T983" s="0" t="n">
        <v>22.41</v>
      </c>
      <c r="U983" s="23" t="n">
        <v>17.79</v>
      </c>
      <c r="V983" s="0" t="n">
        <v>17.79</v>
      </c>
      <c r="W983" s="0" t="n">
        <v>114.8</v>
      </c>
      <c r="X983" s="0" t="n">
        <v>8.14</v>
      </c>
      <c r="Y983" s="0" t="n">
        <v>8.32</v>
      </c>
    </row>
    <row r="984" customFormat="false" ht="13.5" hidden="false" customHeight="false" outlineLevel="0" collapsed="false">
      <c r="A984" s="0" t="n">
        <v>97.9</v>
      </c>
      <c r="B984" s="0" t="n">
        <v>54.4</v>
      </c>
      <c r="C984" s="1" t="n">
        <v>68.5</v>
      </c>
      <c r="D984" s="0" t="n">
        <v>50.69</v>
      </c>
      <c r="E984" s="0" t="n">
        <v>17.9</v>
      </c>
      <c r="F984" s="0" t="n">
        <v>10.39</v>
      </c>
      <c r="G984" s="0" t="n">
        <v>2.18</v>
      </c>
      <c r="H984" s="0" t="n">
        <v>2.5</v>
      </c>
      <c r="I984" s="0" t="n">
        <v>261.48</v>
      </c>
      <c r="J984" s="0" t="n">
        <v>40</v>
      </c>
      <c r="K984" s="0" t="n">
        <v>18.94</v>
      </c>
      <c r="L984" s="0" t="n">
        <v>2.28</v>
      </c>
      <c r="M984" s="0" t="n">
        <v>10.58</v>
      </c>
      <c r="N984" s="0" t="n">
        <v>1.21</v>
      </c>
      <c r="O984" s="0" t="n">
        <v>126.75</v>
      </c>
      <c r="P984" s="0" t="n">
        <v>129.41</v>
      </c>
      <c r="Q984" s="0" t="n">
        <v>16.37</v>
      </c>
      <c r="R984" s="0" t="n">
        <v>97.9</v>
      </c>
      <c r="S984" s="23" t="n">
        <v>22.413</v>
      </c>
      <c r="T984" s="0" t="n">
        <v>22.41</v>
      </c>
      <c r="U984" s="23" t="n">
        <v>17.78</v>
      </c>
      <c r="V984" s="0" t="n">
        <v>17.78</v>
      </c>
      <c r="W984" s="0" t="n">
        <v>114.9</v>
      </c>
      <c r="X984" s="0" t="n">
        <v>9.34</v>
      </c>
      <c r="Y984" s="0" t="n">
        <v>9.57</v>
      </c>
    </row>
    <row r="985" customFormat="false" ht="13.5" hidden="false" customHeight="false" outlineLevel="0" collapsed="false">
      <c r="A985" s="0" t="n">
        <v>98</v>
      </c>
      <c r="B985" s="0" t="n">
        <v>51.75</v>
      </c>
      <c r="C985" s="1" t="n">
        <v>72.84</v>
      </c>
      <c r="D985" s="0" t="n">
        <v>50.89</v>
      </c>
      <c r="E985" s="0" t="n">
        <v>21.83</v>
      </c>
      <c r="F985" s="0" t="n">
        <v>10.34</v>
      </c>
      <c r="G985" s="0" t="n">
        <v>2.19</v>
      </c>
      <c r="H985" s="0" t="n">
        <v>2.5</v>
      </c>
      <c r="I985" s="0" t="n">
        <v>263.57</v>
      </c>
      <c r="J985" s="0" t="n">
        <v>43.62</v>
      </c>
      <c r="K985" s="0" t="n">
        <v>18.46</v>
      </c>
      <c r="L985" s="0" t="n">
        <v>2.47</v>
      </c>
      <c r="M985" s="0" t="n">
        <v>10.95</v>
      </c>
      <c r="N985" s="0" t="n">
        <v>1.35</v>
      </c>
      <c r="O985" s="0" t="n">
        <v>126.35</v>
      </c>
      <c r="P985" s="0" t="n">
        <v>127.54</v>
      </c>
      <c r="Q985" s="0" t="n">
        <v>16.37</v>
      </c>
      <c r="R985" s="0" t="n">
        <v>98</v>
      </c>
      <c r="S985" s="23" t="n">
        <v>22.401</v>
      </c>
      <c r="T985" s="0" t="n">
        <v>22.4</v>
      </c>
      <c r="U985" s="23" t="n">
        <v>17.797</v>
      </c>
      <c r="V985" s="0" t="n">
        <v>17.8</v>
      </c>
      <c r="W985" s="0" t="n">
        <v>115</v>
      </c>
      <c r="X985" s="0" t="n">
        <v>16.38</v>
      </c>
      <c r="Y985" s="0" t="n">
        <v>14.48</v>
      </c>
    </row>
    <row r="986" customFormat="false" ht="13.5" hidden="false" customHeight="false" outlineLevel="0" collapsed="false">
      <c r="A986" s="0" t="n">
        <v>98.1</v>
      </c>
      <c r="B986" s="0" t="n">
        <v>49.28</v>
      </c>
      <c r="C986" s="1" t="n">
        <v>76.03</v>
      </c>
      <c r="D986" s="0" t="n">
        <v>51.18</v>
      </c>
      <c r="E986" s="0" t="n">
        <v>27.19</v>
      </c>
      <c r="F986" s="0" t="n">
        <v>10.73</v>
      </c>
      <c r="G986" s="0" t="n">
        <v>2.2</v>
      </c>
      <c r="H986" s="0" t="n">
        <v>2.5</v>
      </c>
      <c r="I986" s="0" t="n">
        <v>259.39</v>
      </c>
      <c r="J986" s="0" t="n">
        <v>44</v>
      </c>
      <c r="K986" s="0" t="n">
        <v>18.28</v>
      </c>
      <c r="L986" s="0" t="n">
        <v>2.41</v>
      </c>
      <c r="M986" s="0" t="n">
        <v>11.1</v>
      </c>
      <c r="N986" s="0" t="n">
        <v>0.94</v>
      </c>
      <c r="O986" s="0" t="n">
        <v>125.99</v>
      </c>
      <c r="P986" s="0" t="n">
        <v>127.49</v>
      </c>
      <c r="Q986" s="0" t="n">
        <v>16.37</v>
      </c>
      <c r="R986" s="0" t="n">
        <v>98.1</v>
      </c>
      <c r="S986" s="23" t="n">
        <v>22.393</v>
      </c>
      <c r="T986" s="0" t="n">
        <v>22.39</v>
      </c>
      <c r="U986" s="23" t="n">
        <v>17.797</v>
      </c>
      <c r="V986" s="0" t="n">
        <v>17.8</v>
      </c>
      <c r="W986" s="0" t="n">
        <v>115.1</v>
      </c>
      <c r="X986" s="0" t="n">
        <v>47.56</v>
      </c>
      <c r="Y986" s="0" t="n">
        <v>41.07</v>
      </c>
    </row>
    <row r="987" customFormat="false" ht="13.5" hidden="false" customHeight="false" outlineLevel="0" collapsed="false">
      <c r="A987" s="0" t="n">
        <v>98.2</v>
      </c>
      <c r="B987" s="0" t="n">
        <v>48.43</v>
      </c>
      <c r="C987" s="1" t="n">
        <v>78.69</v>
      </c>
      <c r="D987" s="0" t="n">
        <v>51.48</v>
      </c>
      <c r="E987" s="0" t="n">
        <v>31.42</v>
      </c>
      <c r="F987" s="0" t="n">
        <v>11.66</v>
      </c>
      <c r="G987" s="0" t="n">
        <v>2.2</v>
      </c>
      <c r="H987" s="0" t="n">
        <v>2.53</v>
      </c>
      <c r="I987" s="0" t="n">
        <v>258.06</v>
      </c>
      <c r="J987" s="0" t="n">
        <v>44.38</v>
      </c>
      <c r="K987" s="0" t="n">
        <v>18.26</v>
      </c>
      <c r="L987" s="0" t="n">
        <v>2.71</v>
      </c>
      <c r="M987" s="0" t="n">
        <v>10.85</v>
      </c>
      <c r="N987" s="0" t="n">
        <v>0.7</v>
      </c>
      <c r="O987" s="0" t="n">
        <v>125.99</v>
      </c>
      <c r="P987" s="0" t="n">
        <v>127.65</v>
      </c>
      <c r="Q987" s="0" t="n">
        <v>16.37</v>
      </c>
      <c r="R987" s="0" t="n">
        <v>98.2</v>
      </c>
      <c r="S987" s="23" t="n">
        <v>22.421</v>
      </c>
      <c r="T987" s="0" t="n">
        <v>22.42</v>
      </c>
      <c r="U987" s="23" t="n">
        <v>17.809</v>
      </c>
      <c r="V987" s="0" t="n">
        <v>17.81</v>
      </c>
      <c r="W987" s="0" t="n">
        <v>115.2</v>
      </c>
      <c r="X987" s="0" t="n">
        <v>58.48</v>
      </c>
      <c r="Y987" s="0" t="n">
        <v>61.44</v>
      </c>
    </row>
    <row r="988" customFormat="false" ht="13.5" hidden="false" customHeight="false" outlineLevel="0" collapsed="false">
      <c r="A988" s="0" t="n">
        <v>98.3</v>
      </c>
      <c r="B988" s="0" t="n">
        <v>46.43</v>
      </c>
      <c r="C988" s="1" t="n">
        <v>79.29</v>
      </c>
      <c r="D988" s="0" t="n">
        <v>51.78</v>
      </c>
      <c r="E988" s="0" t="n">
        <v>33.19</v>
      </c>
      <c r="F988" s="0" t="n">
        <v>12.39</v>
      </c>
      <c r="G988" s="0" t="n">
        <v>2.19</v>
      </c>
      <c r="H988" s="0" t="n">
        <v>2.55</v>
      </c>
      <c r="I988" s="0" t="n">
        <v>256.55</v>
      </c>
      <c r="J988" s="0" t="n">
        <v>42.86</v>
      </c>
      <c r="K988" s="0" t="n">
        <v>18.41</v>
      </c>
      <c r="L988" s="0" t="n">
        <v>2.66</v>
      </c>
      <c r="M988" s="0" t="n">
        <v>10.21</v>
      </c>
      <c r="N988" s="0" t="n">
        <v>1.64</v>
      </c>
      <c r="O988" s="0" t="n">
        <v>125.99</v>
      </c>
      <c r="P988" s="0" t="n">
        <v>127.98</v>
      </c>
      <c r="Q988" s="0" t="n">
        <v>16.37</v>
      </c>
      <c r="R988" s="0" t="n">
        <v>98.3</v>
      </c>
      <c r="S988" s="23" t="n">
        <v>22.388</v>
      </c>
      <c r="T988" s="0" t="n">
        <v>22.39</v>
      </c>
      <c r="U988" s="23" t="n">
        <v>17.806</v>
      </c>
      <c r="V988" s="0" t="n">
        <v>17.81</v>
      </c>
      <c r="W988" s="0" t="n">
        <v>115.3</v>
      </c>
      <c r="X988" s="0" t="n">
        <v>53.74</v>
      </c>
      <c r="Y988" s="0" t="n">
        <v>59.34</v>
      </c>
    </row>
    <row r="989" customFormat="false" ht="13.5" hidden="false" customHeight="false" outlineLevel="0" collapsed="false">
      <c r="A989" s="0" t="n">
        <v>98.4</v>
      </c>
      <c r="B989" s="0" t="n">
        <v>47.03</v>
      </c>
      <c r="C989" s="1" t="n">
        <v>82.13</v>
      </c>
      <c r="D989" s="0" t="n">
        <v>51.78</v>
      </c>
      <c r="E989" s="0" t="n">
        <v>35.5</v>
      </c>
      <c r="F989" s="0" t="n">
        <v>13.22</v>
      </c>
      <c r="G989" s="0" t="n">
        <v>2.18</v>
      </c>
      <c r="H989" s="0" t="n">
        <v>2.6</v>
      </c>
      <c r="I989" s="0" t="n">
        <v>257.5</v>
      </c>
      <c r="J989" s="0" t="n">
        <v>43.24</v>
      </c>
      <c r="K989" s="0" t="n">
        <v>18.5</v>
      </c>
      <c r="L989" s="0" t="n">
        <v>2.74</v>
      </c>
      <c r="M989" s="0" t="n">
        <v>10.3</v>
      </c>
      <c r="N989" s="0" t="n">
        <v>2.28</v>
      </c>
      <c r="O989" s="0" t="n">
        <v>126.09</v>
      </c>
      <c r="P989" s="0" t="n">
        <v>128.64</v>
      </c>
      <c r="Q989" s="0" t="n">
        <v>16.39</v>
      </c>
      <c r="R989" s="0" t="n">
        <v>98.4</v>
      </c>
      <c r="S989" s="23" t="n">
        <v>22.398</v>
      </c>
      <c r="T989" s="0" t="n">
        <v>22.4</v>
      </c>
      <c r="U989" s="23" t="n">
        <v>17.81</v>
      </c>
      <c r="V989" s="0" t="n">
        <v>17.81</v>
      </c>
      <c r="W989" s="0" t="n">
        <v>115.4</v>
      </c>
      <c r="X989" s="0" t="n">
        <v>55.44</v>
      </c>
      <c r="Y989" s="0" t="n">
        <v>61.13</v>
      </c>
    </row>
    <row r="990" customFormat="false" ht="13.5" hidden="false" customHeight="false" outlineLevel="0" collapsed="false">
      <c r="A990" s="0" t="n">
        <v>98.5</v>
      </c>
      <c r="B990" s="0" t="n">
        <v>48.37</v>
      </c>
      <c r="C990" s="1" t="n">
        <v>84.37</v>
      </c>
      <c r="D990" s="0" t="n">
        <v>51.78</v>
      </c>
      <c r="E990" s="0" t="n">
        <v>35.4</v>
      </c>
      <c r="F990" s="0" t="n">
        <v>14.39</v>
      </c>
      <c r="G990" s="0" t="n">
        <v>2.18</v>
      </c>
      <c r="H990" s="0" t="n">
        <v>2.63</v>
      </c>
      <c r="I990" s="0" t="n">
        <v>258.44</v>
      </c>
      <c r="J990" s="0" t="n">
        <v>39.81</v>
      </c>
      <c r="K990" s="0" t="n">
        <v>19.13</v>
      </c>
      <c r="L990" s="0" t="n">
        <v>2.57</v>
      </c>
      <c r="M990" s="0" t="n">
        <v>11.58</v>
      </c>
      <c r="N990" s="0" t="n">
        <v>2.14</v>
      </c>
      <c r="O990" s="0" t="n">
        <v>126.14</v>
      </c>
      <c r="P990" s="0" t="n">
        <v>128.97</v>
      </c>
      <c r="Q990" s="0" t="n">
        <v>16.39</v>
      </c>
      <c r="R990" s="0" t="n">
        <v>98.5</v>
      </c>
      <c r="S990" s="23" t="n">
        <v>22.408</v>
      </c>
      <c r="T990" s="0" t="n">
        <v>22.41</v>
      </c>
      <c r="U990" s="23" t="n">
        <v>17.823</v>
      </c>
      <c r="V990" s="0" t="n">
        <v>17.82</v>
      </c>
      <c r="W990" s="0" t="n">
        <v>115.5</v>
      </c>
      <c r="X990" s="0" t="n">
        <v>66.63</v>
      </c>
      <c r="Y990" s="0" t="n">
        <v>70.71</v>
      </c>
    </row>
    <row r="991" customFormat="false" ht="13.5" hidden="false" customHeight="false" outlineLevel="0" collapsed="false">
      <c r="A991" s="0" t="n">
        <v>98.6</v>
      </c>
      <c r="B991" s="0" t="n">
        <v>50.47</v>
      </c>
      <c r="C991" s="1" t="n">
        <v>86.94</v>
      </c>
      <c r="D991" s="0" t="n">
        <v>51.68</v>
      </c>
      <c r="E991" s="0" t="n">
        <v>34.07</v>
      </c>
      <c r="F991" s="0" t="n">
        <v>15.66</v>
      </c>
      <c r="G991" s="0" t="n">
        <v>2.18</v>
      </c>
      <c r="H991" s="0" t="n">
        <v>2.65</v>
      </c>
      <c r="I991" s="0" t="n">
        <v>260.15</v>
      </c>
      <c r="J991" s="0" t="n">
        <v>39.62</v>
      </c>
      <c r="K991" s="0" t="n">
        <v>19.72</v>
      </c>
      <c r="L991" s="0" t="n">
        <v>2.51</v>
      </c>
      <c r="M991" s="0" t="n">
        <v>11.42</v>
      </c>
      <c r="N991" s="0" t="n">
        <v>2.3</v>
      </c>
      <c r="O991" s="0" t="n">
        <v>126.5</v>
      </c>
      <c r="P991" s="0" t="n">
        <v>128.81</v>
      </c>
      <c r="Q991" s="0" t="n">
        <v>16.39</v>
      </c>
      <c r="R991" s="0" t="n">
        <v>98.6</v>
      </c>
      <c r="S991" s="23" t="n">
        <v>22.378</v>
      </c>
      <c r="T991" s="0" t="n">
        <v>22.38</v>
      </c>
      <c r="U991" s="23" t="n">
        <v>17.797</v>
      </c>
      <c r="V991" s="0" t="n">
        <v>17.8</v>
      </c>
      <c r="W991" s="0" t="n">
        <v>115.6</v>
      </c>
      <c r="X991" s="0" t="n">
        <v>72.47</v>
      </c>
      <c r="Y991" s="0" t="n">
        <v>80.2</v>
      </c>
    </row>
    <row r="992" customFormat="false" ht="13.5" hidden="false" customHeight="false" outlineLevel="0" collapsed="false">
      <c r="A992" s="0" t="n">
        <v>98.7</v>
      </c>
      <c r="B992" s="0" t="n">
        <v>53.5</v>
      </c>
      <c r="C992" s="1" t="n">
        <v>89.08</v>
      </c>
      <c r="D992" s="0" t="n">
        <v>51.58</v>
      </c>
      <c r="E992" s="0" t="n">
        <v>32.84</v>
      </c>
      <c r="F992" s="0" t="n">
        <v>15.8</v>
      </c>
      <c r="G992" s="0" t="n">
        <v>2.17</v>
      </c>
      <c r="H992" s="0" t="n">
        <v>2.65</v>
      </c>
      <c r="I992" s="0" t="n">
        <v>261.48</v>
      </c>
      <c r="J992" s="0" t="n">
        <v>39.43</v>
      </c>
      <c r="K992" s="0" t="n">
        <v>20.6</v>
      </c>
      <c r="L992" s="0" t="n">
        <v>2.41</v>
      </c>
      <c r="M992" s="0" t="n">
        <v>10.47</v>
      </c>
      <c r="N992" s="0" t="n">
        <v>3.58</v>
      </c>
      <c r="O992" s="0" t="n">
        <v>126.55</v>
      </c>
      <c r="P992" s="0" t="n">
        <v>129.08</v>
      </c>
      <c r="Q992" s="0" t="n">
        <v>16.41</v>
      </c>
      <c r="R992" s="0" t="n">
        <v>98.7</v>
      </c>
      <c r="S992" s="23" t="n">
        <v>22.383</v>
      </c>
      <c r="T992" s="0" t="n">
        <v>22.38</v>
      </c>
      <c r="U992" s="23" t="n">
        <v>17.819</v>
      </c>
      <c r="V992" s="0" t="n">
        <v>17.82</v>
      </c>
      <c r="W992" s="0" t="n">
        <v>115.7</v>
      </c>
      <c r="X992" s="0" t="n">
        <v>69.48</v>
      </c>
      <c r="Y992" s="0" t="n">
        <v>78.39</v>
      </c>
    </row>
    <row r="993" customFormat="false" ht="13.5" hidden="false" customHeight="false" outlineLevel="0" collapsed="false">
      <c r="A993" s="0" t="n">
        <v>98.8</v>
      </c>
      <c r="B993" s="0" t="n">
        <v>55.18</v>
      </c>
      <c r="C993" s="1" t="n">
        <v>88.42</v>
      </c>
      <c r="D993" s="0" t="n">
        <v>51.58</v>
      </c>
      <c r="E993" s="0" t="n">
        <v>31.71</v>
      </c>
      <c r="F993" s="0" t="n">
        <v>14.34</v>
      </c>
      <c r="G993" s="0" t="n">
        <v>2.16</v>
      </c>
      <c r="H993" s="0" t="n">
        <v>2.67</v>
      </c>
      <c r="I993" s="0" t="n">
        <v>258.63</v>
      </c>
      <c r="J993" s="0" t="n">
        <v>38.29</v>
      </c>
      <c r="K993" s="0" t="n">
        <v>21.59</v>
      </c>
      <c r="L993" s="0" t="n">
        <v>2.34</v>
      </c>
      <c r="M993" s="0" t="n">
        <v>10.38</v>
      </c>
      <c r="N993" s="0" t="n">
        <v>4.31</v>
      </c>
      <c r="O993" s="0" t="n">
        <v>126.5</v>
      </c>
      <c r="P993" s="0" t="n">
        <v>129.35</v>
      </c>
      <c r="Q993" s="0" t="n">
        <v>16.41</v>
      </c>
      <c r="R993" s="0" t="n">
        <v>98.8</v>
      </c>
      <c r="S993" s="23" t="n">
        <v>22.415</v>
      </c>
      <c r="T993" s="0" t="n">
        <v>22.42</v>
      </c>
      <c r="U993" s="23" t="n">
        <v>17.837</v>
      </c>
      <c r="V993" s="0" t="n">
        <v>17.84</v>
      </c>
      <c r="W993" s="0" t="n">
        <v>115.8</v>
      </c>
      <c r="X993" s="0" t="n">
        <v>64.15</v>
      </c>
      <c r="Y993" s="0" t="n">
        <v>77.75</v>
      </c>
    </row>
    <row r="994" customFormat="false" ht="13.5" hidden="false" customHeight="false" outlineLevel="0" collapsed="false">
      <c r="A994" s="0" t="n">
        <v>98.9</v>
      </c>
      <c r="B994" s="0" t="n">
        <v>59.21</v>
      </c>
      <c r="C994" s="1" t="n">
        <v>88.46</v>
      </c>
      <c r="D994" s="0" t="n">
        <v>51.28</v>
      </c>
      <c r="E994" s="0" t="n">
        <v>33.33</v>
      </c>
      <c r="F994" s="0" t="n">
        <v>12.2</v>
      </c>
      <c r="G994" s="0" t="n">
        <v>2.15</v>
      </c>
      <c r="H994" s="0" t="n">
        <v>2.69</v>
      </c>
      <c r="I994" s="0" t="n">
        <v>260.72</v>
      </c>
      <c r="J994" s="0" t="n">
        <v>36.57</v>
      </c>
      <c r="K994" s="0" t="n">
        <v>22.85</v>
      </c>
      <c r="L994" s="0" t="n">
        <v>2.5</v>
      </c>
      <c r="M994" s="0" t="n">
        <v>10.91</v>
      </c>
      <c r="N994" s="0" t="n">
        <v>4.1</v>
      </c>
      <c r="O994" s="0" t="n">
        <v>126.29</v>
      </c>
      <c r="P994" s="0" t="n">
        <v>128.97</v>
      </c>
      <c r="Q994" s="0" t="n">
        <v>16.41</v>
      </c>
      <c r="R994" s="0" t="n">
        <v>98.9</v>
      </c>
      <c r="S994" s="23" t="n">
        <v>22.383</v>
      </c>
      <c r="T994" s="0" t="n">
        <v>22.38</v>
      </c>
      <c r="U994" s="23" t="n">
        <v>17.81</v>
      </c>
      <c r="V994" s="0" t="n">
        <v>17.81</v>
      </c>
      <c r="W994" s="0" t="n">
        <v>115.9</v>
      </c>
      <c r="X994" s="0" t="n">
        <v>64.83</v>
      </c>
      <c r="Y994" s="0" t="n">
        <v>75.2</v>
      </c>
    </row>
    <row r="995" customFormat="false" ht="13.5" hidden="false" customHeight="false" outlineLevel="0" collapsed="false">
      <c r="A995" s="0" t="n">
        <v>99</v>
      </c>
      <c r="B995" s="0" t="n">
        <v>63.9</v>
      </c>
      <c r="C995" s="1" t="n">
        <v>87.44</v>
      </c>
      <c r="D995" s="0" t="n">
        <v>51.09</v>
      </c>
      <c r="E995" s="0" t="n">
        <v>34.02</v>
      </c>
      <c r="F995" s="0" t="n">
        <v>11.56</v>
      </c>
      <c r="G995" s="0" t="n">
        <v>2.14</v>
      </c>
      <c r="H995" s="0" t="n">
        <v>2.69</v>
      </c>
      <c r="I995" s="0" t="n">
        <v>257.5</v>
      </c>
      <c r="J995" s="0" t="n">
        <v>34.86</v>
      </c>
      <c r="K995" s="0" t="n">
        <v>24.29</v>
      </c>
      <c r="L995" s="0" t="n">
        <v>2.33</v>
      </c>
      <c r="M995" s="0" t="n">
        <v>10.19</v>
      </c>
      <c r="N995" s="0" t="n">
        <v>5.09</v>
      </c>
      <c r="O995" s="0" t="n">
        <v>126.45</v>
      </c>
      <c r="P995" s="0" t="n">
        <v>128.48</v>
      </c>
      <c r="Q995" s="0" t="n">
        <v>16.39</v>
      </c>
      <c r="R995" s="0" t="n">
        <v>99</v>
      </c>
      <c r="S995" s="23" t="n">
        <v>22.388</v>
      </c>
      <c r="T995" s="0" t="n">
        <v>22.39</v>
      </c>
      <c r="U995" s="23" t="n">
        <v>17.81</v>
      </c>
      <c r="V995" s="0" t="n">
        <v>17.81</v>
      </c>
      <c r="W995" s="0" t="n">
        <v>116</v>
      </c>
      <c r="X995" s="0" t="n">
        <v>66.84</v>
      </c>
      <c r="Y995" s="0" t="n">
        <v>75.76</v>
      </c>
    </row>
    <row r="996" customFormat="false" ht="13.5" hidden="false" customHeight="false" outlineLevel="0" collapsed="false">
      <c r="A996" s="0" t="n">
        <v>99.1</v>
      </c>
      <c r="B996" s="0" t="n">
        <v>68.5</v>
      </c>
      <c r="C996" s="1" t="n">
        <v>88.08</v>
      </c>
      <c r="D996" s="0" t="n">
        <v>50.99</v>
      </c>
      <c r="E996" s="0" t="n">
        <v>32.6</v>
      </c>
      <c r="F996" s="0" t="n">
        <v>11.61</v>
      </c>
      <c r="G996" s="0" t="n">
        <v>2.11</v>
      </c>
      <c r="H996" s="0" t="n">
        <v>2.69</v>
      </c>
      <c r="I996" s="0" t="n">
        <v>249.15</v>
      </c>
      <c r="J996" s="0" t="n">
        <v>30.86</v>
      </c>
      <c r="K996" s="0" t="n">
        <v>25.77</v>
      </c>
      <c r="L996" s="0" t="n">
        <v>2.31</v>
      </c>
      <c r="M996" s="0" t="n">
        <v>9.85</v>
      </c>
      <c r="N996" s="0" t="n">
        <v>4.94</v>
      </c>
      <c r="O996" s="0" t="n">
        <v>126.29</v>
      </c>
      <c r="P996" s="0" t="n">
        <v>128.31</v>
      </c>
      <c r="Q996" s="0" t="n">
        <v>16.41</v>
      </c>
      <c r="R996" s="0" t="n">
        <v>99.1</v>
      </c>
      <c r="S996" s="23" t="n">
        <v>22.393</v>
      </c>
      <c r="T996" s="0" t="n">
        <v>22.39</v>
      </c>
      <c r="U996" s="23" t="n">
        <v>17.824</v>
      </c>
      <c r="V996" s="0" t="n">
        <v>17.82</v>
      </c>
      <c r="W996" s="0" t="n">
        <v>116.1</v>
      </c>
      <c r="X996" s="0" t="n">
        <v>68.83</v>
      </c>
      <c r="Y996" s="0" t="n">
        <v>77.76</v>
      </c>
    </row>
    <row r="997" customFormat="false" ht="13.5" hidden="false" customHeight="false" outlineLevel="0" collapsed="false">
      <c r="A997" s="0" t="n">
        <v>99.2</v>
      </c>
      <c r="B997" s="0" t="n">
        <v>72.84</v>
      </c>
      <c r="C997" s="1" t="n">
        <v>88.76</v>
      </c>
      <c r="D997" s="0" t="n">
        <v>50.69</v>
      </c>
      <c r="E997" s="0" t="n">
        <v>27.19</v>
      </c>
      <c r="F997" s="0" t="n">
        <v>11.76</v>
      </c>
      <c r="G997" s="0" t="n">
        <v>2.08</v>
      </c>
      <c r="H997" s="0" t="n">
        <v>2.66</v>
      </c>
      <c r="I997" s="0" t="n">
        <v>237.95</v>
      </c>
      <c r="J997" s="0" t="n">
        <v>28.57</v>
      </c>
      <c r="K997" s="0" t="n">
        <v>26.51</v>
      </c>
      <c r="L997" s="0" t="n">
        <v>2.17</v>
      </c>
      <c r="M997" s="0" t="n">
        <v>9.88</v>
      </c>
      <c r="N997" s="0" t="n">
        <v>5.41</v>
      </c>
      <c r="O997" s="0" t="n">
        <v>126.35</v>
      </c>
      <c r="P997" s="0" t="n">
        <v>128.37</v>
      </c>
      <c r="Q997" s="0" t="n">
        <v>16.41</v>
      </c>
      <c r="R997" s="0" t="n">
        <v>99.2</v>
      </c>
      <c r="S997" s="23" t="n">
        <v>22.401</v>
      </c>
      <c r="T997" s="0" t="n">
        <v>22.4</v>
      </c>
      <c r="U997" s="23" t="n">
        <v>17.835</v>
      </c>
      <c r="V997" s="0" t="n">
        <v>17.84</v>
      </c>
      <c r="W997" s="0" t="n">
        <v>116.2</v>
      </c>
      <c r="X997" s="0" t="n">
        <v>67.02</v>
      </c>
      <c r="Y997" s="0" t="n">
        <v>72.45</v>
      </c>
    </row>
    <row r="998" customFormat="false" ht="13.5" hidden="false" customHeight="false" outlineLevel="0" collapsed="false">
      <c r="A998" s="0" t="n">
        <v>99.3</v>
      </c>
      <c r="B998" s="0" t="n">
        <v>76.03</v>
      </c>
      <c r="C998" s="1" t="n">
        <v>87</v>
      </c>
      <c r="D998" s="0" t="n">
        <v>50.49</v>
      </c>
      <c r="E998" s="0" t="n">
        <v>19.17</v>
      </c>
      <c r="F998" s="0" t="n">
        <v>12.2</v>
      </c>
      <c r="G998" s="0" t="n">
        <v>2.04</v>
      </c>
      <c r="H998" s="0" t="n">
        <v>2.57</v>
      </c>
      <c r="I998" s="0" t="n">
        <v>223.91</v>
      </c>
      <c r="J998" s="0" t="n">
        <v>26.29</v>
      </c>
      <c r="K998" s="0" t="n">
        <v>26.93</v>
      </c>
      <c r="L998" s="0" t="n">
        <v>2.11</v>
      </c>
      <c r="M998" s="0" t="n">
        <v>9.55</v>
      </c>
      <c r="N998" s="0" t="n">
        <v>5.6</v>
      </c>
      <c r="O998" s="0" t="n">
        <v>126.4</v>
      </c>
      <c r="P998" s="0" t="n">
        <v>128.59</v>
      </c>
      <c r="Q998" s="0" t="n">
        <v>16.39</v>
      </c>
      <c r="R998" s="0" t="n">
        <v>99.3</v>
      </c>
      <c r="S998" s="23" t="n">
        <v>22.383</v>
      </c>
      <c r="T998" s="0" t="n">
        <v>22.38</v>
      </c>
      <c r="U998" s="23" t="n">
        <v>17.819</v>
      </c>
      <c r="V998" s="0" t="n">
        <v>17.82</v>
      </c>
      <c r="W998" s="0" t="n">
        <v>116.3</v>
      </c>
      <c r="X998" s="0" t="n">
        <v>32.21</v>
      </c>
      <c r="Y998" s="0" t="n">
        <v>35.92</v>
      </c>
    </row>
    <row r="999" customFormat="false" ht="13.5" hidden="false" customHeight="false" outlineLevel="0" collapsed="false">
      <c r="A999" s="0" t="n">
        <v>99.4</v>
      </c>
      <c r="B999" s="0" t="n">
        <v>78.69</v>
      </c>
      <c r="C999" s="1" t="n">
        <v>85.23</v>
      </c>
      <c r="D999" s="0" t="n">
        <v>50.39</v>
      </c>
      <c r="E999" s="0" t="n">
        <v>14.41</v>
      </c>
      <c r="F999" s="0" t="n">
        <v>12.63</v>
      </c>
      <c r="G999" s="0" t="n">
        <v>2.01</v>
      </c>
      <c r="H999" s="0" t="n">
        <v>2.47</v>
      </c>
      <c r="I999" s="0" t="n">
        <v>216.32</v>
      </c>
      <c r="J999" s="0" t="n">
        <v>22.48</v>
      </c>
      <c r="K999" s="0" t="n">
        <v>27.47</v>
      </c>
      <c r="L999" s="0" t="n">
        <v>2.21</v>
      </c>
      <c r="M999" s="0" t="n">
        <v>9.47</v>
      </c>
      <c r="N999" s="0" t="n">
        <v>5.68</v>
      </c>
      <c r="O999" s="0" t="n">
        <v>126.8</v>
      </c>
      <c r="P999" s="0" t="n">
        <v>128.92</v>
      </c>
      <c r="Q999" s="0" t="n">
        <v>16.41</v>
      </c>
      <c r="R999" s="0" t="n">
        <v>99.4</v>
      </c>
      <c r="S999" s="23" t="n">
        <v>22.383</v>
      </c>
      <c r="T999" s="0" t="n">
        <v>22.38</v>
      </c>
      <c r="U999" s="23" t="n">
        <v>17.831</v>
      </c>
      <c r="V999" s="0" t="n">
        <v>17.83</v>
      </c>
      <c r="W999" s="0" t="n">
        <v>116.4</v>
      </c>
      <c r="X999" s="0" t="n">
        <v>8.58</v>
      </c>
      <c r="Y999" s="0" t="n">
        <v>10.01</v>
      </c>
    </row>
    <row r="1000" customFormat="false" ht="13.5" hidden="false" customHeight="false" outlineLevel="0" collapsed="false">
      <c r="A1000" s="0" t="n">
        <v>99.5</v>
      </c>
      <c r="B1000" s="0" t="n">
        <v>79.29</v>
      </c>
      <c r="C1000" s="1" t="n">
        <v>83.05</v>
      </c>
      <c r="D1000" s="0" t="n">
        <v>50.3</v>
      </c>
      <c r="E1000" s="0" t="n">
        <v>12.44</v>
      </c>
      <c r="F1000" s="0" t="n">
        <v>11.9</v>
      </c>
      <c r="G1000" s="0" t="n">
        <v>2</v>
      </c>
      <c r="H1000" s="0" t="n">
        <v>2.38</v>
      </c>
      <c r="I1000" s="0" t="n">
        <v>216.7</v>
      </c>
      <c r="J1000" s="0" t="n">
        <v>24.19</v>
      </c>
      <c r="K1000" s="0" t="n">
        <v>27.61</v>
      </c>
      <c r="L1000" s="0" t="n">
        <v>1.87</v>
      </c>
      <c r="M1000" s="0" t="n">
        <v>9.43</v>
      </c>
      <c r="N1000" s="0" t="n">
        <v>6.46</v>
      </c>
      <c r="O1000" s="0" t="n">
        <v>127.16</v>
      </c>
      <c r="P1000" s="0" t="n">
        <v>129.35</v>
      </c>
      <c r="Q1000" s="0" t="n">
        <v>16.41</v>
      </c>
      <c r="R1000" s="0" t="n">
        <v>99.5</v>
      </c>
      <c r="S1000" s="23" t="n">
        <v>22.394</v>
      </c>
      <c r="T1000" s="0" t="n">
        <v>22.39</v>
      </c>
      <c r="U1000" s="23" t="n">
        <v>17.84</v>
      </c>
      <c r="V1000" s="0" t="n">
        <v>17.84</v>
      </c>
      <c r="W1000" s="0" t="n">
        <v>116.5</v>
      </c>
      <c r="X1000" s="0" t="n">
        <v>7.92</v>
      </c>
      <c r="Y1000" s="0" t="n">
        <v>8.52</v>
      </c>
    </row>
    <row r="1001" customFormat="false" ht="13.5" hidden="false" customHeight="false" outlineLevel="0" collapsed="false">
      <c r="A1001" s="0" t="n">
        <v>99.6</v>
      </c>
      <c r="B1001" s="0" t="n">
        <v>82.13</v>
      </c>
      <c r="C1001" s="1" t="n">
        <v>79.48</v>
      </c>
      <c r="D1001" s="0" t="n">
        <v>50.3</v>
      </c>
      <c r="E1001" s="0" t="n">
        <v>10.32</v>
      </c>
      <c r="F1001" s="0" t="n">
        <v>10.98</v>
      </c>
      <c r="G1001" s="0" t="n">
        <v>2.01</v>
      </c>
      <c r="H1001" s="0" t="n">
        <v>2.29</v>
      </c>
      <c r="I1001" s="0" t="n">
        <v>220.87</v>
      </c>
      <c r="J1001" s="0" t="n">
        <v>27.24</v>
      </c>
      <c r="K1001" s="0" t="n">
        <v>27.13</v>
      </c>
      <c r="L1001" s="0" t="n">
        <v>1.88</v>
      </c>
      <c r="M1001" s="0" t="n">
        <v>8.95</v>
      </c>
      <c r="N1001" s="0" t="n">
        <v>6.02</v>
      </c>
      <c r="O1001" s="0" t="n">
        <v>127.36</v>
      </c>
      <c r="P1001" s="0" t="n">
        <v>129.35</v>
      </c>
      <c r="Q1001" s="0" t="n">
        <v>16.41</v>
      </c>
      <c r="R1001" s="0" t="n">
        <v>99.6</v>
      </c>
      <c r="S1001" s="23" t="n">
        <v>22.388</v>
      </c>
      <c r="T1001" s="0" t="n">
        <v>22.39</v>
      </c>
      <c r="U1001" s="23" t="n">
        <v>17.831</v>
      </c>
      <c r="V1001" s="0" t="n">
        <v>17.83</v>
      </c>
      <c r="W1001" s="0" t="n">
        <v>116.6</v>
      </c>
      <c r="X1001" s="0" t="n">
        <v>9.31</v>
      </c>
      <c r="Y1001" s="0" t="n">
        <v>9.55</v>
      </c>
    </row>
    <row r="1002" customFormat="false" ht="13.5" hidden="false" customHeight="false" outlineLevel="0" collapsed="false">
      <c r="A1002" s="0" t="n">
        <v>99.7</v>
      </c>
      <c r="B1002" s="0" t="n">
        <v>84.37</v>
      </c>
      <c r="C1002" s="1" t="n">
        <v>76.81</v>
      </c>
      <c r="D1002" s="0" t="n">
        <v>50.3</v>
      </c>
      <c r="E1002" s="0" t="n">
        <v>9.05</v>
      </c>
      <c r="F1002" s="0" t="n">
        <v>9.41</v>
      </c>
      <c r="G1002" s="0" t="n">
        <v>2.03</v>
      </c>
      <c r="H1002" s="0" t="n">
        <v>2.2</v>
      </c>
      <c r="I1002" s="0" t="n">
        <v>229.41</v>
      </c>
      <c r="J1002" s="0" t="n">
        <v>29.71</v>
      </c>
      <c r="K1002" s="0" t="n">
        <v>27.01</v>
      </c>
      <c r="L1002" s="0" t="n">
        <v>1.8</v>
      </c>
      <c r="M1002" s="0" t="n">
        <v>8.04</v>
      </c>
      <c r="N1002" s="0" t="n">
        <v>6.27</v>
      </c>
      <c r="O1002" s="0" t="n">
        <v>128.02</v>
      </c>
      <c r="P1002" s="0" t="n">
        <v>129.41</v>
      </c>
      <c r="Q1002" s="0" t="n">
        <v>16.43</v>
      </c>
      <c r="R1002" s="0" t="n">
        <v>99.7</v>
      </c>
      <c r="S1002" s="23" t="n">
        <v>22.383</v>
      </c>
      <c r="T1002" s="0" t="n">
        <v>22.38</v>
      </c>
      <c r="U1002" s="23" t="n">
        <v>17.842</v>
      </c>
      <c r="V1002" s="0" t="n">
        <v>17.84</v>
      </c>
      <c r="W1002" s="0" t="n">
        <v>116.7</v>
      </c>
      <c r="X1002" s="0" t="n">
        <v>18.87</v>
      </c>
      <c r="Y1002" s="0" t="n">
        <v>14.46</v>
      </c>
    </row>
    <row r="1003" customFormat="false" ht="13.5" hidden="false" customHeight="false" outlineLevel="0" collapsed="false">
      <c r="A1003" s="0" t="n">
        <v>99.8</v>
      </c>
      <c r="B1003" s="0" t="n">
        <v>86.94</v>
      </c>
      <c r="C1003" s="1" t="n">
        <v>75.82</v>
      </c>
      <c r="D1003" s="0" t="n">
        <v>50.79</v>
      </c>
      <c r="E1003" s="0" t="n">
        <v>8.85</v>
      </c>
      <c r="F1003" s="0" t="n">
        <v>8.49</v>
      </c>
      <c r="G1003" s="0" t="n">
        <v>2.05</v>
      </c>
      <c r="H1003" s="0" t="n">
        <v>2.16</v>
      </c>
      <c r="I1003" s="0" t="n">
        <v>239.28</v>
      </c>
      <c r="J1003" s="0" t="n">
        <v>31.62</v>
      </c>
      <c r="K1003" s="0" t="n">
        <v>26.99</v>
      </c>
      <c r="L1003" s="0" t="n">
        <v>1.87</v>
      </c>
      <c r="M1003" s="0" t="n">
        <v>7.08</v>
      </c>
      <c r="N1003" s="0" t="n">
        <v>6.64</v>
      </c>
      <c r="O1003" s="0" t="n">
        <v>128.53</v>
      </c>
      <c r="P1003" s="0" t="n">
        <v>129.3</v>
      </c>
      <c r="Q1003" s="0" t="n">
        <v>16.43</v>
      </c>
      <c r="R1003" s="0" t="n">
        <v>99.8</v>
      </c>
      <c r="S1003" s="23" t="n">
        <v>22.378</v>
      </c>
      <c r="T1003" s="0" t="n">
        <v>22.38</v>
      </c>
      <c r="U1003" s="23" t="n">
        <v>17.838</v>
      </c>
      <c r="V1003" s="0" t="n">
        <v>17.84</v>
      </c>
      <c r="W1003" s="0" t="n">
        <v>116.8</v>
      </c>
      <c r="X1003" s="0" t="n">
        <v>23.53</v>
      </c>
      <c r="Y1003" s="0" t="n">
        <v>19.67</v>
      </c>
    </row>
    <row r="1004" customFormat="false" ht="13.5" hidden="false" customHeight="false" outlineLevel="0" collapsed="false">
      <c r="A1004" s="0" t="n">
        <v>99.9</v>
      </c>
      <c r="B1004" s="0" t="n">
        <v>89.08</v>
      </c>
      <c r="C1004" s="1" t="n">
        <v>74.18</v>
      </c>
      <c r="D1004" s="0" t="n">
        <v>51.48</v>
      </c>
      <c r="E1004" s="0" t="n">
        <v>8.6</v>
      </c>
      <c r="F1004" s="0" t="n">
        <v>8.15</v>
      </c>
      <c r="G1004" s="0" t="n">
        <v>2.06</v>
      </c>
      <c r="H1004" s="0" t="n">
        <v>2.15</v>
      </c>
      <c r="I1004" s="0" t="n">
        <v>238.71</v>
      </c>
      <c r="J1004" s="0" t="n">
        <v>30.67</v>
      </c>
      <c r="K1004" s="0" t="n">
        <v>26.86</v>
      </c>
      <c r="L1004" s="0" t="n">
        <v>1.71</v>
      </c>
      <c r="M1004" s="0" t="n">
        <v>6.57</v>
      </c>
      <c r="N1004" s="0" t="n">
        <v>7.11</v>
      </c>
      <c r="O1004" s="0" t="n">
        <v>129.23</v>
      </c>
      <c r="P1004" s="0" t="n">
        <v>129.35</v>
      </c>
      <c r="Q1004" s="0" t="n">
        <v>16.43</v>
      </c>
      <c r="R1004" s="0" t="n">
        <v>99.9</v>
      </c>
      <c r="S1004" s="23" t="n">
        <v>22.401</v>
      </c>
      <c r="T1004" s="0" t="n">
        <v>22.4</v>
      </c>
      <c r="U1004" s="23" t="n">
        <v>17.851</v>
      </c>
      <c r="V1004" s="0" t="n">
        <v>17.85</v>
      </c>
      <c r="W1004" s="0" t="n">
        <v>116.9</v>
      </c>
      <c r="X1004" s="0" t="n">
        <v>55.35</v>
      </c>
      <c r="Y1004" s="0" t="n">
        <v>53.44</v>
      </c>
    </row>
    <row r="1005" customFormat="false" ht="13.5" hidden="false" customHeight="false" outlineLevel="0" collapsed="false">
      <c r="A1005" s="0" t="n">
        <v>100</v>
      </c>
      <c r="B1005" s="0" t="n">
        <v>88.42</v>
      </c>
      <c r="C1005" s="1" t="n">
        <v>71.16</v>
      </c>
      <c r="D1005" s="0" t="n">
        <v>51.58</v>
      </c>
      <c r="E1005" s="0" t="n">
        <v>9.73</v>
      </c>
      <c r="F1005" s="0" t="n">
        <v>8</v>
      </c>
      <c r="G1005" s="0" t="n">
        <v>2.04</v>
      </c>
      <c r="H1005" s="0" t="n">
        <v>2.16</v>
      </c>
      <c r="I1005" s="0" t="n">
        <v>230.36</v>
      </c>
      <c r="J1005" s="0" t="n">
        <v>30.29</v>
      </c>
      <c r="K1005" s="0" t="n">
        <v>27.4</v>
      </c>
      <c r="L1005" s="0" t="n">
        <v>1.73</v>
      </c>
      <c r="M1005" s="0" t="n">
        <v>7.04</v>
      </c>
      <c r="N1005" s="0" t="n">
        <v>6.08</v>
      </c>
      <c r="O1005" s="0" t="n">
        <v>127.97</v>
      </c>
      <c r="P1005" s="0" t="n">
        <v>128.81</v>
      </c>
      <c r="Q1005" s="0" t="n">
        <v>16.43</v>
      </c>
      <c r="R1005" s="0" t="n">
        <v>100</v>
      </c>
      <c r="S1005" s="23" t="n">
        <v>22.362</v>
      </c>
      <c r="T1005" s="0" t="n">
        <v>22.36</v>
      </c>
      <c r="U1005" s="23" t="n">
        <v>17.851</v>
      </c>
      <c r="V1005" s="0" t="n">
        <v>17.85</v>
      </c>
      <c r="W1005" s="0" t="n">
        <v>117</v>
      </c>
      <c r="X1005" s="0" t="n">
        <v>51.21</v>
      </c>
      <c r="Y1005" s="0" t="n">
        <v>54.34</v>
      </c>
    </row>
    <row r="1006" customFormat="false" ht="13.5" hidden="false" customHeight="false" outlineLevel="0" collapsed="false">
      <c r="A1006" s="0" t="n">
        <v>100.1</v>
      </c>
      <c r="B1006" s="0" t="n">
        <v>88.46</v>
      </c>
      <c r="C1006" s="1" t="n">
        <v>69.39</v>
      </c>
      <c r="D1006" s="0" t="n">
        <v>51.28</v>
      </c>
      <c r="E1006" s="0" t="n">
        <v>13.42</v>
      </c>
      <c r="F1006" s="0" t="n">
        <v>7.76</v>
      </c>
      <c r="G1006" s="0" t="n">
        <v>2.01</v>
      </c>
      <c r="H1006" s="0" t="n">
        <v>2.17</v>
      </c>
      <c r="I1006" s="0" t="n">
        <v>223.53</v>
      </c>
      <c r="J1006" s="0" t="n">
        <v>25.52</v>
      </c>
      <c r="K1006" s="0" t="n">
        <v>29.04</v>
      </c>
      <c r="L1006" s="0" t="n">
        <v>1.74</v>
      </c>
      <c r="M1006" s="0" t="n">
        <v>7.47</v>
      </c>
      <c r="N1006" s="0" t="n">
        <v>5.59</v>
      </c>
      <c r="O1006" s="0" t="n">
        <v>126.35</v>
      </c>
      <c r="P1006" s="0" t="n">
        <v>128.04</v>
      </c>
      <c r="Q1006" s="0" t="n">
        <v>16.43</v>
      </c>
      <c r="R1006" s="0" t="n">
        <v>100.1</v>
      </c>
      <c r="S1006" s="23" t="n">
        <v>22.374</v>
      </c>
      <c r="T1006" s="0" t="n">
        <v>22.37</v>
      </c>
      <c r="U1006" s="23" t="n">
        <v>17.84</v>
      </c>
      <c r="V1006" s="0" t="n">
        <v>17.84</v>
      </c>
      <c r="W1006" s="0" t="n">
        <v>117.1</v>
      </c>
      <c r="X1006" s="0" t="n">
        <v>30.09</v>
      </c>
      <c r="Y1006" s="0" t="n">
        <v>33.31</v>
      </c>
    </row>
    <row r="1007" customFormat="false" ht="13.5" hidden="false" customHeight="false" outlineLevel="0" collapsed="false">
      <c r="A1007" s="0" t="n">
        <v>100.2</v>
      </c>
      <c r="B1007" s="0" t="n">
        <v>87.44</v>
      </c>
      <c r="C1007" s="1" t="n">
        <v>65.63</v>
      </c>
      <c r="D1007" s="0" t="n">
        <v>50.39</v>
      </c>
      <c r="E1007" s="0" t="n">
        <v>10.77</v>
      </c>
      <c r="F1007" s="0" t="n">
        <v>7.61</v>
      </c>
      <c r="G1007" s="0" t="n">
        <v>1.99</v>
      </c>
      <c r="H1007" s="0" t="n">
        <v>2.18</v>
      </c>
      <c r="I1007" s="0" t="n">
        <v>217.08</v>
      </c>
      <c r="J1007" s="0" t="n">
        <v>24</v>
      </c>
      <c r="K1007" s="0" t="n">
        <v>30.27</v>
      </c>
      <c r="L1007" s="0" t="n">
        <v>1.41</v>
      </c>
      <c r="M1007" s="0" t="n">
        <v>7.18</v>
      </c>
      <c r="N1007" s="0" t="n">
        <v>6.47</v>
      </c>
      <c r="O1007" s="0" t="n">
        <v>126.75</v>
      </c>
      <c r="P1007" s="0" t="n">
        <v>128.64</v>
      </c>
      <c r="Q1007" s="0" t="n">
        <v>16.45</v>
      </c>
      <c r="R1007" s="0" t="n">
        <v>100.2</v>
      </c>
      <c r="S1007" s="23" t="n">
        <v>22.373</v>
      </c>
      <c r="T1007" s="0" t="n">
        <v>22.37</v>
      </c>
      <c r="U1007" s="23" t="n">
        <v>17.856</v>
      </c>
      <c r="V1007" s="0" t="n">
        <v>17.86</v>
      </c>
      <c r="W1007" s="0" t="n">
        <v>117.2</v>
      </c>
      <c r="X1007" s="0" t="n">
        <v>8.82</v>
      </c>
      <c r="Y1007" s="0" t="n">
        <v>12.02</v>
      </c>
    </row>
    <row r="1008" customFormat="false" ht="13.5" hidden="false" customHeight="false" outlineLevel="0" collapsed="false">
      <c r="A1008" s="0" t="n">
        <v>100.3</v>
      </c>
      <c r="B1008" s="0" t="n">
        <v>88.08</v>
      </c>
      <c r="C1008" s="1" t="n">
        <v>63.32</v>
      </c>
      <c r="D1008" s="0" t="n">
        <v>50.39</v>
      </c>
      <c r="E1008" s="0" t="n">
        <v>9.24</v>
      </c>
      <c r="F1008" s="0" t="n">
        <v>7.61</v>
      </c>
      <c r="G1008" s="0" t="n">
        <v>1.97</v>
      </c>
      <c r="H1008" s="0" t="n">
        <v>2.19</v>
      </c>
      <c r="I1008" s="0" t="n">
        <v>211.01</v>
      </c>
      <c r="J1008" s="0" t="n">
        <v>23.81</v>
      </c>
      <c r="K1008" s="0" t="n">
        <v>31.44</v>
      </c>
      <c r="L1008" s="0" t="n">
        <v>1.39</v>
      </c>
      <c r="M1008" s="0" t="n">
        <v>7.61</v>
      </c>
      <c r="N1008" s="0" t="n">
        <v>6.02</v>
      </c>
      <c r="O1008" s="0" t="n">
        <v>126.8</v>
      </c>
      <c r="P1008" s="0" t="n">
        <v>128.64</v>
      </c>
      <c r="Q1008" s="0" t="n">
        <v>16.43</v>
      </c>
      <c r="R1008" s="0" t="n">
        <v>100.3</v>
      </c>
      <c r="S1008" s="23" t="n">
        <v>22.378</v>
      </c>
      <c r="T1008" s="0" t="n">
        <v>22.38</v>
      </c>
      <c r="U1008" s="23" t="n">
        <v>17.856</v>
      </c>
      <c r="V1008" s="0" t="n">
        <v>17.86</v>
      </c>
      <c r="W1008" s="0" t="n">
        <v>117.3</v>
      </c>
      <c r="X1008" s="0" t="n">
        <v>9.66</v>
      </c>
      <c r="Y1008" s="0" t="n">
        <v>10.39</v>
      </c>
    </row>
    <row r="1009" customFormat="false" ht="13.5" hidden="false" customHeight="false" outlineLevel="0" collapsed="false">
      <c r="A1009" s="0" t="n">
        <v>100.4</v>
      </c>
      <c r="B1009" s="0" t="n">
        <v>88.76</v>
      </c>
      <c r="C1009" s="1" t="n">
        <v>62.26</v>
      </c>
      <c r="D1009" s="0" t="n">
        <v>50.39</v>
      </c>
      <c r="E1009" s="0" t="n">
        <v>8.9</v>
      </c>
      <c r="F1009" s="0" t="n">
        <v>8.05</v>
      </c>
      <c r="G1009" s="0" t="n">
        <v>1.97</v>
      </c>
      <c r="H1009" s="0" t="n">
        <v>2.2</v>
      </c>
      <c r="I1009" s="0" t="n">
        <v>215.18</v>
      </c>
      <c r="J1009" s="0" t="n">
        <v>21.52</v>
      </c>
      <c r="K1009" s="0" t="n">
        <v>33.49</v>
      </c>
      <c r="L1009" s="0" t="n">
        <v>1.29</v>
      </c>
      <c r="M1009" s="0" t="n">
        <v>8.27</v>
      </c>
      <c r="N1009" s="0" t="n">
        <v>5.78</v>
      </c>
      <c r="O1009" s="0" t="n">
        <v>126.7</v>
      </c>
      <c r="P1009" s="0" t="n">
        <v>128.59</v>
      </c>
      <c r="Q1009" s="0" t="n">
        <v>16.43</v>
      </c>
      <c r="R1009" s="0" t="n">
        <v>100.4</v>
      </c>
      <c r="S1009" s="23" t="n">
        <v>22.374</v>
      </c>
      <c r="T1009" s="0" t="n">
        <v>22.37</v>
      </c>
      <c r="U1009" s="23" t="n">
        <v>17.851</v>
      </c>
      <c r="V1009" s="0" t="n">
        <v>17.85</v>
      </c>
      <c r="W1009" s="0" t="n">
        <v>117.4</v>
      </c>
      <c r="X1009" s="0" t="n">
        <v>21.35</v>
      </c>
      <c r="Y1009" s="0" t="n">
        <v>16.99</v>
      </c>
    </row>
    <row r="1010" customFormat="false" ht="13.5" hidden="false" customHeight="false" outlineLevel="0" collapsed="false">
      <c r="A1010" s="0" t="n">
        <v>100.5</v>
      </c>
      <c r="B1010" s="0" t="n">
        <v>87</v>
      </c>
      <c r="C1010" s="1" t="n">
        <v>63.74</v>
      </c>
      <c r="D1010" s="0" t="n">
        <v>50.49</v>
      </c>
      <c r="E1010" s="0" t="n">
        <v>8.51</v>
      </c>
      <c r="F1010" s="0" t="n">
        <v>9.37</v>
      </c>
      <c r="G1010" s="0" t="n">
        <v>1.97</v>
      </c>
      <c r="H1010" s="0" t="n">
        <v>2.22</v>
      </c>
      <c r="I1010" s="0" t="n">
        <v>215.75</v>
      </c>
      <c r="J1010" s="0" t="n">
        <v>21.9</v>
      </c>
      <c r="K1010" s="0" t="n">
        <v>35</v>
      </c>
      <c r="L1010" s="0" t="n">
        <v>1.33</v>
      </c>
      <c r="M1010" s="0" t="n">
        <v>8.36</v>
      </c>
      <c r="N1010" s="0" t="n">
        <v>5.84</v>
      </c>
      <c r="O1010" s="0" t="n">
        <v>126.7</v>
      </c>
      <c r="P1010" s="0" t="n">
        <v>128.53</v>
      </c>
      <c r="Q1010" s="0" t="n">
        <v>16.45</v>
      </c>
      <c r="R1010" s="0" t="n">
        <v>100.5</v>
      </c>
      <c r="S1010" s="23" t="n">
        <v>22.347</v>
      </c>
      <c r="T1010" s="0" t="n">
        <v>22.35</v>
      </c>
      <c r="U1010" s="23" t="n">
        <v>17.853</v>
      </c>
      <c r="V1010" s="0" t="n">
        <v>17.85</v>
      </c>
      <c r="W1010" s="0" t="n">
        <v>117.5</v>
      </c>
      <c r="X1010" s="0" t="n">
        <v>15.22</v>
      </c>
      <c r="Y1010" s="0" t="n">
        <v>16.28</v>
      </c>
    </row>
    <row r="1011" customFormat="false" ht="13.5" hidden="false" customHeight="false" outlineLevel="0" collapsed="false">
      <c r="A1011" s="0" t="n">
        <v>100.6</v>
      </c>
      <c r="B1011" s="0" t="n">
        <v>85.23</v>
      </c>
      <c r="C1011" s="1" t="n">
        <v>62.88</v>
      </c>
      <c r="D1011" s="0" t="n">
        <v>50.59</v>
      </c>
      <c r="E1011" s="0" t="n">
        <v>8.16</v>
      </c>
      <c r="F1011" s="0" t="n">
        <v>9.8</v>
      </c>
      <c r="G1011" s="0" t="n">
        <v>1.97</v>
      </c>
      <c r="H1011" s="0" t="n">
        <v>2.26</v>
      </c>
      <c r="I1011" s="0" t="n">
        <v>216.32</v>
      </c>
      <c r="J1011" s="0" t="n">
        <v>21.9</v>
      </c>
      <c r="K1011" s="0" t="n">
        <v>35.99</v>
      </c>
      <c r="L1011" s="0" t="n">
        <v>1.38</v>
      </c>
      <c r="M1011" s="0" t="n">
        <v>7.9</v>
      </c>
      <c r="N1011" s="0" t="n">
        <v>5.88</v>
      </c>
      <c r="O1011" s="0" t="n">
        <v>126.75</v>
      </c>
      <c r="P1011" s="0" t="n">
        <v>128.64</v>
      </c>
      <c r="Q1011" s="0" t="n">
        <v>16.45</v>
      </c>
      <c r="R1011" s="0" t="n">
        <v>100.6</v>
      </c>
      <c r="S1011" s="23" t="n">
        <v>22.347</v>
      </c>
      <c r="T1011" s="0" t="n">
        <v>22.35</v>
      </c>
      <c r="U1011" s="23" t="n">
        <v>17.858</v>
      </c>
      <c r="V1011" s="0" t="n">
        <v>17.86</v>
      </c>
      <c r="W1011" s="0" t="n">
        <v>117.6</v>
      </c>
      <c r="X1011" s="0" t="n">
        <v>24.54</v>
      </c>
      <c r="Y1011" s="0" t="n">
        <v>20.31</v>
      </c>
    </row>
    <row r="1012" customFormat="false" ht="13.5" hidden="false" customHeight="false" outlineLevel="0" collapsed="false">
      <c r="A1012" s="0" t="n">
        <v>100.7</v>
      </c>
      <c r="B1012" s="0" t="n">
        <v>83.05</v>
      </c>
      <c r="C1012" s="1" t="n">
        <v>63.93</v>
      </c>
      <c r="D1012" s="0" t="n">
        <v>50.3</v>
      </c>
      <c r="E1012" s="0" t="n">
        <v>7.92</v>
      </c>
      <c r="F1012" s="0" t="n">
        <v>10.1</v>
      </c>
      <c r="G1012" s="0" t="n">
        <v>1.98</v>
      </c>
      <c r="H1012" s="0" t="n">
        <v>2.3</v>
      </c>
      <c r="I1012" s="0" t="n">
        <v>216.89</v>
      </c>
      <c r="J1012" s="0" t="n">
        <v>21.9</v>
      </c>
      <c r="K1012" s="0" t="n">
        <v>37.33</v>
      </c>
      <c r="L1012" s="0" t="n">
        <v>1.2</v>
      </c>
      <c r="M1012" s="0" t="n">
        <v>8.72</v>
      </c>
      <c r="N1012" s="0" t="n">
        <v>6.14</v>
      </c>
      <c r="O1012" s="0" t="n">
        <v>126.8</v>
      </c>
      <c r="P1012" s="0" t="n">
        <v>128.64</v>
      </c>
      <c r="Q1012" s="0" t="n">
        <v>16.43</v>
      </c>
      <c r="R1012" s="0" t="n">
        <v>100.7</v>
      </c>
      <c r="S1012" s="23" t="n">
        <v>22.354</v>
      </c>
      <c r="T1012" s="0" t="n">
        <v>22.35</v>
      </c>
      <c r="U1012" s="23" t="n">
        <v>17.859</v>
      </c>
      <c r="V1012" s="0" t="n">
        <v>17.86</v>
      </c>
      <c r="W1012" s="0" t="n">
        <v>117.7</v>
      </c>
      <c r="X1012" s="0" t="n">
        <v>20.09</v>
      </c>
      <c r="Y1012" s="0" t="n">
        <v>21.13</v>
      </c>
    </row>
    <row r="1013" customFormat="false" ht="13.5" hidden="false" customHeight="false" outlineLevel="0" collapsed="false">
      <c r="A1013" s="0" t="n">
        <v>100.8</v>
      </c>
      <c r="B1013" s="0" t="n">
        <v>79.48</v>
      </c>
      <c r="C1013" s="1" t="n">
        <v>63.12</v>
      </c>
      <c r="D1013" s="0" t="n">
        <v>50.3</v>
      </c>
      <c r="E1013" s="0" t="n">
        <v>8.01</v>
      </c>
      <c r="F1013" s="0" t="n">
        <v>9.76</v>
      </c>
      <c r="G1013" s="0" t="n">
        <v>1.98</v>
      </c>
      <c r="H1013" s="0" t="n">
        <v>2.33</v>
      </c>
      <c r="I1013" s="0" t="n">
        <v>216.13</v>
      </c>
      <c r="J1013" s="0" t="n">
        <v>20.95</v>
      </c>
      <c r="K1013" s="0" t="n">
        <v>38.79</v>
      </c>
      <c r="L1013" s="0" t="n">
        <v>1.26</v>
      </c>
      <c r="M1013" s="0" t="n">
        <v>9.02</v>
      </c>
      <c r="N1013" s="0" t="n">
        <v>5.92</v>
      </c>
      <c r="O1013" s="0" t="n">
        <v>126.75</v>
      </c>
      <c r="P1013" s="0" t="n">
        <v>128.7</v>
      </c>
      <c r="Q1013" s="0" t="n">
        <v>16.47</v>
      </c>
      <c r="R1013" s="0" t="n">
        <v>100.8</v>
      </c>
      <c r="S1013" s="23" t="n">
        <v>22.352</v>
      </c>
      <c r="T1013" s="0" t="n">
        <v>22.35</v>
      </c>
      <c r="U1013" s="23" t="n">
        <v>17.865</v>
      </c>
      <c r="V1013" s="0" t="n">
        <v>17.87</v>
      </c>
      <c r="W1013" s="0" t="n">
        <v>117.8</v>
      </c>
      <c r="X1013" s="0" t="n">
        <v>22.02</v>
      </c>
      <c r="Y1013" s="0" t="n">
        <v>21.95</v>
      </c>
    </row>
    <row r="1014" customFormat="false" ht="13.5" hidden="false" customHeight="false" outlineLevel="0" collapsed="false">
      <c r="A1014" s="0" t="n">
        <v>100.9</v>
      </c>
      <c r="B1014" s="0" t="n">
        <v>76.81</v>
      </c>
      <c r="C1014" s="1" t="n">
        <v>62.38</v>
      </c>
      <c r="D1014" s="0" t="n">
        <v>50.3</v>
      </c>
      <c r="E1014" s="0" t="n">
        <v>8.11</v>
      </c>
      <c r="F1014" s="0" t="n">
        <v>8.98</v>
      </c>
      <c r="G1014" s="0" t="n">
        <v>1.98</v>
      </c>
      <c r="H1014" s="0" t="n">
        <v>2.34</v>
      </c>
      <c r="I1014" s="0" t="n">
        <v>220.87</v>
      </c>
      <c r="J1014" s="0" t="n">
        <v>21.71</v>
      </c>
      <c r="K1014" s="0" t="n">
        <v>39.11</v>
      </c>
      <c r="L1014" s="0" t="n">
        <v>1.19</v>
      </c>
      <c r="M1014" s="0" t="n">
        <v>9.05</v>
      </c>
      <c r="N1014" s="0" t="n">
        <v>6.28</v>
      </c>
      <c r="O1014" s="0" t="n">
        <v>126.75</v>
      </c>
      <c r="P1014" s="0" t="n">
        <v>128.64</v>
      </c>
      <c r="Q1014" s="0" t="n">
        <v>16.49</v>
      </c>
      <c r="R1014" s="0" t="n">
        <v>100.9</v>
      </c>
      <c r="S1014" s="23" t="n">
        <v>22.368</v>
      </c>
      <c r="T1014" s="0" t="n">
        <v>22.37</v>
      </c>
      <c r="U1014" s="23" t="n">
        <v>17.87</v>
      </c>
      <c r="V1014" s="0" t="n">
        <v>17.87</v>
      </c>
      <c r="W1014" s="0" t="n">
        <v>117.9</v>
      </c>
      <c r="X1014" s="0" t="n">
        <v>37.46</v>
      </c>
      <c r="Y1014" s="0" t="n">
        <v>33.49</v>
      </c>
    </row>
    <row r="1015" customFormat="false" ht="13.5" hidden="false" customHeight="false" outlineLevel="0" collapsed="false">
      <c r="A1015" s="0" t="n">
        <v>101</v>
      </c>
      <c r="B1015" s="0" t="n">
        <v>75.82</v>
      </c>
      <c r="C1015" s="1" t="n">
        <v>62.59</v>
      </c>
      <c r="D1015" s="0" t="n">
        <v>50.39</v>
      </c>
      <c r="E1015" s="0" t="n">
        <v>7.33</v>
      </c>
      <c r="F1015" s="0" t="n">
        <v>8.73</v>
      </c>
      <c r="G1015" s="0" t="n">
        <v>1.98</v>
      </c>
      <c r="H1015" s="0" t="n">
        <v>2.34</v>
      </c>
      <c r="I1015" s="0" t="n">
        <v>215.94</v>
      </c>
      <c r="J1015" s="0" t="n">
        <v>20.95</v>
      </c>
      <c r="K1015" s="0" t="n">
        <v>39.14</v>
      </c>
      <c r="L1015" s="0" t="n">
        <v>1.21</v>
      </c>
      <c r="M1015" s="0" t="n">
        <v>9</v>
      </c>
      <c r="N1015" s="0" t="n">
        <v>5.89</v>
      </c>
      <c r="O1015" s="0" t="n">
        <v>126.85</v>
      </c>
      <c r="P1015" s="0" t="n">
        <v>129.03</v>
      </c>
      <c r="Q1015" s="0" t="n">
        <v>16.47</v>
      </c>
      <c r="R1015" s="0" t="n">
        <v>101</v>
      </c>
      <c r="S1015" s="23" t="n">
        <v>22.388</v>
      </c>
      <c r="T1015" s="0" t="n">
        <v>22.39</v>
      </c>
      <c r="U1015" s="23" t="n">
        <v>17.882</v>
      </c>
      <c r="V1015" s="0" t="n">
        <v>17.88</v>
      </c>
      <c r="W1015" s="0" t="n">
        <v>118</v>
      </c>
      <c r="X1015" s="0" t="n">
        <v>44.89</v>
      </c>
      <c r="Y1015" s="0" t="n">
        <v>38.68</v>
      </c>
    </row>
    <row r="1016" customFormat="false" ht="13.5" hidden="false" customHeight="false" outlineLevel="0" collapsed="false">
      <c r="A1016" s="0" t="n">
        <v>101.1</v>
      </c>
      <c r="B1016" s="0" t="n">
        <v>74.18</v>
      </c>
      <c r="C1016" s="1" t="n">
        <v>63.13</v>
      </c>
      <c r="D1016" s="0" t="n">
        <v>50.49</v>
      </c>
      <c r="E1016" s="0" t="n">
        <v>7.03</v>
      </c>
      <c r="F1016" s="0" t="n">
        <v>8.49</v>
      </c>
      <c r="G1016" s="0" t="n">
        <v>1.98</v>
      </c>
      <c r="H1016" s="0" t="n">
        <v>2.33</v>
      </c>
      <c r="I1016" s="0" t="n">
        <v>214.04</v>
      </c>
      <c r="J1016" s="0" t="n">
        <v>19.24</v>
      </c>
      <c r="K1016" s="0" t="n">
        <v>39.55</v>
      </c>
      <c r="L1016" s="0" t="n">
        <v>1.01</v>
      </c>
      <c r="M1016" s="0" t="n">
        <v>8.45</v>
      </c>
      <c r="N1016" s="0" t="n">
        <v>6.62</v>
      </c>
      <c r="O1016" s="0" t="n">
        <v>127.21</v>
      </c>
      <c r="P1016" s="0" t="n">
        <v>129.41</v>
      </c>
      <c r="Q1016" s="0" t="n">
        <v>16.49</v>
      </c>
      <c r="R1016" s="0" t="n">
        <v>101.1</v>
      </c>
      <c r="S1016" s="23" t="n">
        <v>22.352</v>
      </c>
      <c r="T1016" s="0" t="n">
        <v>22.35</v>
      </c>
      <c r="U1016" s="23" t="n">
        <v>17.87</v>
      </c>
      <c r="V1016" s="0" t="n">
        <v>17.87</v>
      </c>
      <c r="W1016" s="0" t="n">
        <v>118.1</v>
      </c>
      <c r="X1016" s="0" t="n">
        <v>23.72</v>
      </c>
      <c r="Y1016" s="0" t="n">
        <v>25.68</v>
      </c>
    </row>
    <row r="1017" customFormat="false" ht="13.5" hidden="false" customHeight="false" outlineLevel="0" collapsed="false">
      <c r="A1017" s="0" t="n">
        <v>101.2</v>
      </c>
      <c r="B1017" s="0" t="n">
        <v>71.16</v>
      </c>
      <c r="C1017" s="1" t="n">
        <v>62.61</v>
      </c>
      <c r="D1017" s="0" t="n">
        <v>50.49</v>
      </c>
      <c r="E1017" s="0" t="n">
        <v>7.57</v>
      </c>
      <c r="F1017" s="0" t="n">
        <v>8.2</v>
      </c>
      <c r="G1017" s="0" t="n">
        <v>1.99</v>
      </c>
      <c r="H1017" s="0" t="n">
        <v>2.33</v>
      </c>
      <c r="I1017" s="0" t="n">
        <v>215.56</v>
      </c>
      <c r="J1017" s="0" t="n">
        <v>20.38</v>
      </c>
      <c r="K1017" s="0" t="n">
        <v>39.23</v>
      </c>
      <c r="L1017" s="0" t="n">
        <v>1.01</v>
      </c>
      <c r="M1017" s="0" t="n">
        <v>9.1</v>
      </c>
      <c r="N1017" s="0" t="n">
        <v>6.41</v>
      </c>
      <c r="O1017" s="0" t="n">
        <v>127.26</v>
      </c>
      <c r="P1017" s="0" t="n">
        <v>129.3</v>
      </c>
      <c r="Q1017" s="0" t="n">
        <v>16.49</v>
      </c>
      <c r="R1017" s="0" t="n">
        <v>101.2</v>
      </c>
      <c r="S1017" s="23" t="n">
        <v>22.342</v>
      </c>
      <c r="T1017" s="0" t="n">
        <v>22.34</v>
      </c>
      <c r="U1017" s="23" t="n">
        <v>17.872</v>
      </c>
      <c r="V1017" s="0" t="n">
        <v>17.87</v>
      </c>
      <c r="W1017" s="0" t="n">
        <v>118.2</v>
      </c>
      <c r="X1017" s="0" t="n">
        <v>31.92</v>
      </c>
      <c r="Y1017" s="0" t="n">
        <v>30.25</v>
      </c>
    </row>
    <row r="1018" customFormat="false" ht="13.5" hidden="false" customHeight="false" outlineLevel="0" collapsed="false">
      <c r="A1018" s="0" t="n">
        <v>101.3</v>
      </c>
      <c r="B1018" s="0" t="n">
        <v>69.39</v>
      </c>
      <c r="C1018" s="1" t="n">
        <v>62.54</v>
      </c>
      <c r="D1018" s="0" t="n">
        <v>50.49</v>
      </c>
      <c r="E1018" s="0" t="n">
        <v>6.78</v>
      </c>
      <c r="F1018" s="0" t="n">
        <v>7.95</v>
      </c>
      <c r="G1018" s="0" t="n">
        <v>2</v>
      </c>
      <c r="H1018" s="0" t="n">
        <v>2.33</v>
      </c>
      <c r="I1018" s="0" t="n">
        <v>216.13</v>
      </c>
      <c r="J1018" s="0" t="n">
        <v>20.38</v>
      </c>
      <c r="K1018" s="0" t="n">
        <v>39.12</v>
      </c>
      <c r="L1018" s="0" t="n">
        <v>0.95</v>
      </c>
      <c r="M1018" s="0" t="n">
        <v>8.74</v>
      </c>
      <c r="N1018" s="0" t="n">
        <v>6.62</v>
      </c>
      <c r="O1018" s="0" t="n">
        <v>127.41</v>
      </c>
      <c r="P1018" s="0" t="n">
        <v>129.35</v>
      </c>
      <c r="Q1018" s="0" t="n">
        <v>16.49</v>
      </c>
      <c r="R1018" s="0" t="n">
        <v>101.3</v>
      </c>
      <c r="S1018" s="23" t="n">
        <v>22.352</v>
      </c>
      <c r="T1018" s="0" t="n">
        <v>22.35</v>
      </c>
      <c r="U1018" s="23" t="n">
        <v>17.872</v>
      </c>
      <c r="V1018" s="0" t="n">
        <v>17.87</v>
      </c>
      <c r="W1018" s="0" t="n">
        <v>118.3</v>
      </c>
      <c r="X1018" s="0" t="n">
        <v>27.64</v>
      </c>
      <c r="Y1018" s="0" t="n">
        <v>27.7</v>
      </c>
    </row>
    <row r="1019" customFormat="false" ht="13.5" hidden="false" customHeight="false" outlineLevel="0" collapsed="false">
      <c r="A1019" s="0" t="n">
        <v>101.4</v>
      </c>
      <c r="B1019" s="0" t="n">
        <v>65.63</v>
      </c>
      <c r="C1019" s="1" t="n">
        <v>60.39</v>
      </c>
      <c r="D1019" s="0" t="n">
        <v>50.39</v>
      </c>
      <c r="E1019" s="0" t="n">
        <v>6.59</v>
      </c>
      <c r="F1019" s="0" t="n">
        <v>7.8</v>
      </c>
      <c r="G1019" s="0" t="n">
        <v>2.01</v>
      </c>
      <c r="H1019" s="0" t="n">
        <v>2.34</v>
      </c>
      <c r="I1019" s="0" t="n">
        <v>218.98</v>
      </c>
      <c r="J1019" s="0" t="n">
        <v>22.29</v>
      </c>
      <c r="K1019" s="0" t="n">
        <v>38.31</v>
      </c>
      <c r="L1019" s="0" t="n">
        <v>1.13</v>
      </c>
      <c r="M1019" s="0" t="n">
        <v>8.54</v>
      </c>
      <c r="N1019" s="0" t="n">
        <v>6.04</v>
      </c>
      <c r="O1019" s="0" t="n">
        <v>127.51</v>
      </c>
      <c r="P1019" s="0" t="n">
        <v>129.46</v>
      </c>
      <c r="Q1019" s="0" t="n">
        <v>16.47</v>
      </c>
      <c r="R1019" s="0" t="n">
        <v>101.4</v>
      </c>
      <c r="S1019" s="23" t="n">
        <v>22.361</v>
      </c>
      <c r="T1019" s="0" t="n">
        <v>22.36</v>
      </c>
      <c r="U1019" s="23" t="n">
        <v>17.885</v>
      </c>
      <c r="V1019" s="0" t="n">
        <v>17.89</v>
      </c>
      <c r="W1019" s="0" t="n">
        <v>118.4</v>
      </c>
      <c r="X1019" s="0" t="n">
        <v>15.1</v>
      </c>
      <c r="Y1019" s="0" t="n">
        <v>16.16</v>
      </c>
    </row>
    <row r="1020" customFormat="false" ht="13.5" hidden="false" customHeight="false" outlineLevel="0" collapsed="false">
      <c r="A1020" s="0" t="n">
        <v>101.5</v>
      </c>
      <c r="B1020" s="0" t="n">
        <v>63.32</v>
      </c>
      <c r="C1020" s="1" t="n">
        <v>58.98</v>
      </c>
      <c r="D1020" s="0" t="n">
        <v>50.39</v>
      </c>
      <c r="E1020" s="0" t="n">
        <v>7.28</v>
      </c>
      <c r="F1020" s="0" t="n">
        <v>7.71</v>
      </c>
      <c r="G1020" s="0" t="n">
        <v>2.01</v>
      </c>
      <c r="H1020" s="0" t="n">
        <v>2.36</v>
      </c>
      <c r="I1020" s="0" t="n">
        <v>218.22</v>
      </c>
      <c r="J1020" s="0" t="n">
        <v>22.29</v>
      </c>
      <c r="K1020" s="0" t="n">
        <v>37.48</v>
      </c>
      <c r="L1020" s="0" t="n">
        <v>1.39</v>
      </c>
      <c r="M1020" s="0" t="n">
        <v>8.29</v>
      </c>
      <c r="N1020" s="0" t="n">
        <v>4.76</v>
      </c>
      <c r="O1020" s="0" t="n">
        <v>127.51</v>
      </c>
      <c r="P1020" s="0" t="n">
        <v>129.35</v>
      </c>
      <c r="Q1020" s="0" t="n">
        <v>16.49</v>
      </c>
      <c r="R1020" s="0" t="n">
        <v>101.5</v>
      </c>
      <c r="S1020" s="23" t="n">
        <v>22.352</v>
      </c>
      <c r="T1020" s="0" t="n">
        <v>22.35</v>
      </c>
      <c r="U1020" s="23" t="n">
        <v>17.885</v>
      </c>
      <c r="V1020" s="0" t="n">
        <v>17.89</v>
      </c>
      <c r="W1020" s="0" t="n">
        <v>118.5</v>
      </c>
      <c r="X1020" s="0" t="n">
        <v>11.18</v>
      </c>
      <c r="Y1020" s="0" t="n">
        <v>12.55</v>
      </c>
    </row>
    <row r="1021" customFormat="false" ht="13.5" hidden="false" customHeight="false" outlineLevel="0" collapsed="false">
      <c r="A1021" s="0" t="n">
        <v>101.6</v>
      </c>
      <c r="B1021" s="0" t="n">
        <v>62.26</v>
      </c>
      <c r="C1021" s="1" t="n">
        <v>56.18</v>
      </c>
      <c r="D1021" s="0" t="n">
        <v>50.3</v>
      </c>
      <c r="E1021" s="0" t="n">
        <v>7.33</v>
      </c>
      <c r="F1021" s="0" t="n">
        <v>8</v>
      </c>
      <c r="G1021" s="0" t="n">
        <v>2</v>
      </c>
      <c r="H1021" s="0" t="n">
        <v>2.38</v>
      </c>
      <c r="I1021" s="0" t="n">
        <v>218.03</v>
      </c>
      <c r="J1021" s="0" t="n">
        <v>22.1</v>
      </c>
      <c r="K1021" s="0" t="n">
        <v>36.37</v>
      </c>
      <c r="L1021" s="0" t="n">
        <v>1.25</v>
      </c>
      <c r="M1021" s="0" t="n">
        <v>7.16</v>
      </c>
      <c r="N1021" s="0" t="n">
        <v>5.45</v>
      </c>
      <c r="O1021" s="0" t="n">
        <v>127.41</v>
      </c>
      <c r="P1021" s="0" t="n">
        <v>129.35</v>
      </c>
      <c r="Q1021" s="0" t="n">
        <v>16.49</v>
      </c>
      <c r="R1021" s="0" t="n">
        <v>101.6</v>
      </c>
      <c r="S1021" s="23" t="n">
        <v>22.327</v>
      </c>
      <c r="T1021" s="0" t="n">
        <v>22.33</v>
      </c>
      <c r="U1021" s="23" t="n">
        <v>17.879</v>
      </c>
      <c r="V1021" s="0" t="n">
        <v>17.88</v>
      </c>
      <c r="W1021" s="0" t="n">
        <v>118.6</v>
      </c>
      <c r="X1021" s="0" t="n">
        <v>12.73</v>
      </c>
      <c r="Y1021" s="0" t="n">
        <v>13.51</v>
      </c>
    </row>
    <row r="1022" customFormat="false" ht="13.5" hidden="false" customHeight="false" outlineLevel="0" collapsed="false">
      <c r="A1022" s="0" t="n">
        <v>101.7</v>
      </c>
      <c r="B1022" s="0" t="n">
        <v>63.74</v>
      </c>
      <c r="C1022" s="1" t="n">
        <v>55.94</v>
      </c>
      <c r="D1022" s="0" t="n">
        <v>50.2</v>
      </c>
      <c r="E1022" s="0" t="n">
        <v>6.98</v>
      </c>
      <c r="F1022" s="0" t="n">
        <v>8</v>
      </c>
      <c r="G1022" s="0" t="n">
        <v>1.98</v>
      </c>
      <c r="H1022" s="0" t="n">
        <v>2.39</v>
      </c>
      <c r="I1022" s="0" t="n">
        <v>212.9</v>
      </c>
      <c r="J1022" s="0" t="n">
        <v>21.14</v>
      </c>
      <c r="K1022" s="0" t="n">
        <v>35.5</v>
      </c>
      <c r="L1022" s="0" t="n">
        <v>1.21</v>
      </c>
      <c r="M1022" s="0" t="n">
        <v>6.44</v>
      </c>
      <c r="N1022" s="0" t="n">
        <v>6.11</v>
      </c>
      <c r="O1022" s="0" t="n">
        <v>127.51</v>
      </c>
      <c r="P1022" s="0" t="n">
        <v>129.35</v>
      </c>
      <c r="Q1022" s="0" t="n">
        <v>16.47</v>
      </c>
      <c r="R1022" s="0" t="n">
        <v>101.7</v>
      </c>
      <c r="S1022" s="23" t="n">
        <v>22.341</v>
      </c>
      <c r="T1022" s="0" t="n">
        <v>22.34</v>
      </c>
      <c r="U1022" s="23" t="n">
        <v>17.875</v>
      </c>
      <c r="V1022" s="0" t="n">
        <v>17.88</v>
      </c>
      <c r="W1022" s="0" t="n">
        <v>118.7</v>
      </c>
      <c r="X1022" s="0" t="n">
        <v>18.55</v>
      </c>
      <c r="Y1022" s="0" t="n">
        <v>17.16</v>
      </c>
    </row>
    <row r="1023" customFormat="false" ht="13.5" hidden="false" customHeight="false" outlineLevel="0" collapsed="false">
      <c r="A1023" s="0" t="n">
        <v>101.8</v>
      </c>
      <c r="B1023" s="0" t="n">
        <v>62.88</v>
      </c>
      <c r="C1023" s="1" t="n">
        <v>54.04</v>
      </c>
      <c r="D1023" s="0" t="n">
        <v>50.3</v>
      </c>
      <c r="E1023" s="0" t="n">
        <v>7.03</v>
      </c>
      <c r="F1023" s="0" t="n">
        <v>8.05</v>
      </c>
      <c r="G1023" s="0" t="n">
        <v>1.96</v>
      </c>
      <c r="H1023" s="0" t="n">
        <v>2.39</v>
      </c>
      <c r="I1023" s="0" t="n">
        <v>213.28</v>
      </c>
      <c r="J1023" s="0" t="n">
        <v>21.9</v>
      </c>
      <c r="K1023" s="0" t="n">
        <v>34.78</v>
      </c>
      <c r="L1023" s="0" t="n">
        <v>1.15</v>
      </c>
      <c r="M1023" s="0" t="n">
        <v>5.72</v>
      </c>
      <c r="N1023" s="0" t="n">
        <v>5.83</v>
      </c>
      <c r="O1023" s="0" t="n">
        <v>127.46</v>
      </c>
      <c r="P1023" s="0" t="n">
        <v>129.46</v>
      </c>
      <c r="Q1023" s="0" t="n">
        <v>16.49</v>
      </c>
      <c r="R1023" s="0" t="n">
        <v>101.8</v>
      </c>
      <c r="S1023" s="23" t="n">
        <v>22.347</v>
      </c>
      <c r="T1023" s="0" t="n">
        <v>22.35</v>
      </c>
      <c r="U1023" s="23" t="n">
        <v>17.89</v>
      </c>
      <c r="V1023" s="0" t="n">
        <v>17.89</v>
      </c>
      <c r="W1023" s="0" t="n">
        <v>118.8</v>
      </c>
      <c r="X1023" s="0" t="n">
        <v>23.67</v>
      </c>
      <c r="Y1023" s="0" t="n">
        <v>21.12</v>
      </c>
    </row>
    <row r="1024" customFormat="false" ht="13.5" hidden="false" customHeight="false" outlineLevel="0" collapsed="false">
      <c r="A1024" s="0" t="n">
        <v>101.9</v>
      </c>
      <c r="B1024" s="0" t="n">
        <v>63.93</v>
      </c>
      <c r="C1024" s="1" t="n">
        <v>52.13</v>
      </c>
      <c r="D1024" s="0" t="n">
        <v>50.39</v>
      </c>
      <c r="E1024" s="0" t="n">
        <v>6.39</v>
      </c>
      <c r="F1024" s="0" t="n">
        <v>8.24</v>
      </c>
      <c r="G1024" s="0" t="n">
        <v>1.95</v>
      </c>
      <c r="H1024" s="0" t="n">
        <v>2.37</v>
      </c>
      <c r="I1024" s="0" t="n">
        <v>209.3</v>
      </c>
      <c r="J1024" s="0" t="n">
        <v>22.86</v>
      </c>
      <c r="K1024" s="0" t="n">
        <v>34.37</v>
      </c>
      <c r="L1024" s="0" t="n">
        <v>1.02</v>
      </c>
      <c r="M1024" s="0" t="n">
        <v>5.68</v>
      </c>
      <c r="N1024" s="0" t="n">
        <v>5.78</v>
      </c>
      <c r="O1024" s="0" t="n">
        <v>127.51</v>
      </c>
      <c r="P1024" s="0" t="n">
        <v>129.46</v>
      </c>
      <c r="Q1024" s="0" t="n">
        <v>16.49</v>
      </c>
      <c r="R1024" s="0" t="n">
        <v>101.9</v>
      </c>
      <c r="S1024" s="23" t="n">
        <v>22.327</v>
      </c>
      <c r="T1024" s="0" t="n">
        <v>22.33</v>
      </c>
      <c r="U1024" s="23" t="n">
        <v>17.894</v>
      </c>
      <c r="V1024" s="0" t="n">
        <v>17.89</v>
      </c>
      <c r="W1024" s="0" t="n">
        <v>118.9</v>
      </c>
      <c r="X1024" s="0" t="n">
        <v>10.54</v>
      </c>
      <c r="Y1024" s="0" t="n">
        <v>12.37</v>
      </c>
    </row>
    <row r="1025" customFormat="false" ht="13.5" hidden="false" customHeight="false" outlineLevel="0" collapsed="false">
      <c r="A1025" s="0" t="n">
        <v>102</v>
      </c>
      <c r="B1025" s="0" t="n">
        <v>63.12</v>
      </c>
      <c r="C1025" s="1" t="n">
        <v>49.4</v>
      </c>
      <c r="D1025" s="0" t="n">
        <v>50.49</v>
      </c>
      <c r="E1025" s="0" t="n">
        <v>5.8</v>
      </c>
      <c r="F1025" s="0" t="n">
        <v>8.15</v>
      </c>
      <c r="G1025" s="0" t="n">
        <v>1.93</v>
      </c>
      <c r="H1025" s="0" t="n">
        <v>2.33</v>
      </c>
      <c r="I1025" s="0" t="n">
        <v>205.69</v>
      </c>
      <c r="J1025" s="0" t="n">
        <v>22.1</v>
      </c>
      <c r="K1025" s="0" t="n">
        <v>34.73</v>
      </c>
      <c r="L1025" s="0" t="n">
        <v>1.09</v>
      </c>
      <c r="M1025" s="0" t="n">
        <v>4.38</v>
      </c>
      <c r="N1025" s="0" t="n">
        <v>6.16</v>
      </c>
      <c r="O1025" s="0" t="n">
        <v>127.87</v>
      </c>
      <c r="P1025" s="0" t="n">
        <v>129.46</v>
      </c>
      <c r="Q1025" s="0" t="n">
        <v>16.49</v>
      </c>
      <c r="R1025" s="0" t="n">
        <v>102</v>
      </c>
      <c r="S1025" s="23" t="n">
        <v>22.337</v>
      </c>
      <c r="T1025" s="0" t="n">
        <v>22.34</v>
      </c>
      <c r="U1025" s="23" t="n">
        <v>17.899</v>
      </c>
      <c r="V1025" s="0" t="n">
        <v>17.9</v>
      </c>
      <c r="W1025" s="0" t="n">
        <v>119</v>
      </c>
      <c r="X1025" s="0" t="n">
        <v>12.94</v>
      </c>
      <c r="Y1025" s="0" t="n">
        <v>13.22</v>
      </c>
    </row>
    <row r="1026" customFormat="false" ht="13.5" hidden="false" customHeight="false" outlineLevel="0" collapsed="false">
      <c r="A1026" s="0" t="n">
        <v>102.1</v>
      </c>
      <c r="B1026" s="0" t="n">
        <v>62.38</v>
      </c>
      <c r="C1026" s="1" t="n">
        <v>47.57</v>
      </c>
      <c r="D1026" s="0" t="n">
        <v>50.59</v>
      </c>
      <c r="E1026" s="0" t="n">
        <v>5.9</v>
      </c>
      <c r="F1026" s="0" t="n">
        <v>7.95</v>
      </c>
      <c r="G1026" s="0" t="n">
        <v>1.9</v>
      </c>
      <c r="H1026" s="0" t="n">
        <v>2.28</v>
      </c>
      <c r="I1026" s="0" t="n">
        <v>205.31</v>
      </c>
      <c r="J1026" s="0" t="n">
        <v>22.86</v>
      </c>
      <c r="K1026" s="0" t="n">
        <v>35.04</v>
      </c>
      <c r="L1026" s="0" t="n">
        <v>1.13</v>
      </c>
      <c r="M1026" s="0" t="n">
        <v>4.49</v>
      </c>
      <c r="N1026" s="0" t="n">
        <v>5.87</v>
      </c>
      <c r="O1026" s="0" t="n">
        <v>127.92</v>
      </c>
      <c r="P1026" s="0" t="n">
        <v>129.35</v>
      </c>
      <c r="Q1026" s="0" t="n">
        <v>16.51</v>
      </c>
      <c r="R1026" s="0" t="n">
        <v>102.1</v>
      </c>
      <c r="S1026" s="23" t="n">
        <v>22.342</v>
      </c>
      <c r="T1026" s="0" t="n">
        <v>22.34</v>
      </c>
      <c r="U1026" s="23" t="n">
        <v>17.904</v>
      </c>
      <c r="V1026" s="0" t="n">
        <v>17.9</v>
      </c>
      <c r="W1026" s="0" t="n">
        <v>119.1</v>
      </c>
      <c r="X1026" s="0" t="n">
        <v>16.26</v>
      </c>
      <c r="Y1026" s="0" t="n">
        <v>16.41</v>
      </c>
    </row>
    <row r="1027" customFormat="false" ht="13.5" hidden="false" customHeight="false" outlineLevel="0" collapsed="false">
      <c r="A1027" s="0" t="n">
        <v>102.2</v>
      </c>
      <c r="B1027" s="0" t="n">
        <v>62.59</v>
      </c>
      <c r="C1027" s="1" t="n">
        <v>48.15</v>
      </c>
      <c r="D1027" s="0" t="n">
        <v>50.49</v>
      </c>
      <c r="E1027" s="0" t="n">
        <v>5.85</v>
      </c>
      <c r="F1027" s="0" t="n">
        <v>7.9</v>
      </c>
      <c r="G1027" s="0" t="n">
        <v>1.89</v>
      </c>
      <c r="H1027" s="0" t="n">
        <v>2.24</v>
      </c>
      <c r="I1027" s="0" t="n">
        <v>203.98</v>
      </c>
      <c r="J1027" s="0" t="n">
        <v>20.95</v>
      </c>
      <c r="K1027" s="0" t="n">
        <v>36.51</v>
      </c>
      <c r="L1027" s="0" t="n">
        <v>1.18</v>
      </c>
      <c r="M1027" s="0" t="n">
        <v>4.19</v>
      </c>
      <c r="N1027" s="0" t="n">
        <v>6.12</v>
      </c>
      <c r="O1027" s="0" t="n">
        <v>127.82</v>
      </c>
      <c r="P1027" s="0" t="n">
        <v>129.46</v>
      </c>
      <c r="Q1027" s="0" t="n">
        <v>16.49</v>
      </c>
      <c r="R1027" s="0" t="n">
        <v>102.2</v>
      </c>
      <c r="S1027" s="23" t="n">
        <v>22.381</v>
      </c>
      <c r="T1027" s="0" t="n">
        <v>22.38</v>
      </c>
      <c r="U1027" s="23" t="n">
        <v>17.925</v>
      </c>
      <c r="V1027" s="0" t="n">
        <v>17.93</v>
      </c>
      <c r="W1027" s="0" t="n">
        <v>119.2</v>
      </c>
      <c r="X1027" s="0" t="n">
        <v>21.08</v>
      </c>
      <c r="Y1027" s="0" t="n">
        <v>20.6</v>
      </c>
    </row>
    <row r="1028" customFormat="false" ht="13.5" hidden="false" customHeight="false" outlineLevel="0" collapsed="false">
      <c r="A1028" s="0" t="n">
        <v>102.3</v>
      </c>
      <c r="B1028" s="0" t="n">
        <v>63.13</v>
      </c>
      <c r="C1028" s="1" t="n">
        <v>48.62</v>
      </c>
      <c r="D1028" s="0" t="n">
        <v>50.49</v>
      </c>
      <c r="E1028" s="0" t="n">
        <v>5.75</v>
      </c>
      <c r="F1028" s="0" t="n">
        <v>7.9</v>
      </c>
      <c r="G1028" s="0" t="n">
        <v>1.87</v>
      </c>
      <c r="H1028" s="0" t="n">
        <v>2.19</v>
      </c>
      <c r="I1028" s="0" t="n">
        <v>202.09</v>
      </c>
      <c r="J1028" s="0" t="n">
        <v>20.57</v>
      </c>
      <c r="K1028" s="0" t="n">
        <v>37.48</v>
      </c>
      <c r="L1028" s="0" t="n">
        <v>1.29</v>
      </c>
      <c r="M1028" s="0" t="n">
        <v>5.65</v>
      </c>
      <c r="N1028" s="0" t="n">
        <v>4.9</v>
      </c>
      <c r="O1028" s="0" t="n">
        <v>127.92</v>
      </c>
      <c r="P1028" s="0" t="n">
        <v>129.3</v>
      </c>
      <c r="Q1028" s="0" t="n">
        <v>16.53</v>
      </c>
      <c r="R1028" s="0" t="n">
        <v>102.3</v>
      </c>
      <c r="S1028" s="23" t="n">
        <v>22.317</v>
      </c>
      <c r="T1028" s="0" t="n">
        <v>22.32</v>
      </c>
      <c r="U1028" s="23" t="n">
        <v>17.91</v>
      </c>
      <c r="V1028" s="0" t="n">
        <v>17.91</v>
      </c>
      <c r="W1028" s="0" t="n">
        <v>119.3</v>
      </c>
      <c r="X1028" s="0" t="n">
        <v>28.28</v>
      </c>
      <c r="Y1028" s="0" t="n">
        <v>26.13</v>
      </c>
    </row>
    <row r="1029" customFormat="false" ht="13.5" hidden="false" customHeight="false" outlineLevel="0" collapsed="false">
      <c r="A1029" s="0" t="n">
        <v>102.4</v>
      </c>
      <c r="B1029" s="0" t="n">
        <v>62.61</v>
      </c>
      <c r="C1029" s="1" t="n">
        <v>48.68</v>
      </c>
      <c r="D1029" s="0" t="n">
        <v>50.39</v>
      </c>
      <c r="E1029" s="0" t="n">
        <v>5.75</v>
      </c>
      <c r="F1029" s="0" t="n">
        <v>7.85</v>
      </c>
      <c r="G1029" s="0" t="n">
        <v>1.86</v>
      </c>
      <c r="H1029" s="0" t="n">
        <v>2.15</v>
      </c>
      <c r="I1029" s="0" t="n">
        <v>200.38</v>
      </c>
      <c r="J1029" s="0" t="n">
        <v>19.43</v>
      </c>
      <c r="K1029" s="0" t="n">
        <v>38.91</v>
      </c>
      <c r="L1029" s="0" t="n">
        <v>1.34</v>
      </c>
      <c r="M1029" s="0" t="n">
        <v>5.99</v>
      </c>
      <c r="N1029" s="0" t="n">
        <v>4.34</v>
      </c>
      <c r="O1029" s="0" t="n">
        <v>127.97</v>
      </c>
      <c r="P1029" s="0" t="n">
        <v>129.41</v>
      </c>
      <c r="Q1029" s="0" t="n">
        <v>16.51</v>
      </c>
      <c r="R1029" s="0" t="n">
        <v>102.4</v>
      </c>
      <c r="S1029" s="23" t="n">
        <v>22.327</v>
      </c>
      <c r="T1029" s="0" t="n">
        <v>22.33</v>
      </c>
      <c r="U1029" s="23" t="n">
        <v>17.908</v>
      </c>
      <c r="V1029" s="0" t="n">
        <v>17.91</v>
      </c>
      <c r="W1029" s="0" t="n">
        <v>119.4</v>
      </c>
      <c r="X1029" s="0" t="n">
        <v>40.15</v>
      </c>
      <c r="Y1029" s="0" t="n">
        <v>37.09</v>
      </c>
    </row>
    <row r="1030" customFormat="false" ht="13.5" hidden="false" customHeight="false" outlineLevel="0" collapsed="false">
      <c r="A1030" s="0" t="n">
        <v>102.5</v>
      </c>
      <c r="B1030" s="0" t="n">
        <v>62.54</v>
      </c>
      <c r="C1030" s="1" t="n">
        <v>50.1</v>
      </c>
      <c r="D1030" s="0" t="n">
        <v>50.49</v>
      </c>
      <c r="E1030" s="0" t="n">
        <v>5.36</v>
      </c>
      <c r="F1030" s="0" t="n">
        <v>7.51</v>
      </c>
      <c r="G1030" s="0" t="n">
        <v>1.86</v>
      </c>
      <c r="H1030" s="0" t="n">
        <v>2.13</v>
      </c>
      <c r="I1030" s="0" t="n">
        <v>198.86</v>
      </c>
      <c r="J1030" s="0" t="n">
        <v>18.48</v>
      </c>
      <c r="K1030" s="0" t="n">
        <v>39.4</v>
      </c>
      <c r="L1030" s="0" t="n">
        <v>1.34</v>
      </c>
      <c r="M1030" s="0" t="n">
        <v>5.2</v>
      </c>
      <c r="N1030" s="0" t="n">
        <v>5.2</v>
      </c>
      <c r="O1030" s="0" t="n">
        <v>127.92</v>
      </c>
      <c r="P1030" s="0" t="n">
        <v>129.41</v>
      </c>
      <c r="Q1030" s="0" t="n">
        <v>16.51</v>
      </c>
      <c r="R1030" s="0" t="n">
        <v>102.5</v>
      </c>
      <c r="S1030" s="23" t="n">
        <v>22.327</v>
      </c>
      <c r="T1030" s="0" t="n">
        <v>22.33</v>
      </c>
      <c r="U1030" s="23" t="n">
        <v>17.92</v>
      </c>
      <c r="V1030" s="0" t="n">
        <v>17.92</v>
      </c>
      <c r="W1030" s="0" t="n">
        <v>119.5</v>
      </c>
      <c r="X1030" s="0" t="n">
        <v>64.27</v>
      </c>
      <c r="Y1030" s="0" t="n">
        <v>61.82</v>
      </c>
    </row>
    <row r="1031" customFormat="false" ht="13.5" hidden="false" customHeight="false" outlineLevel="0" collapsed="false">
      <c r="A1031" s="0" t="n">
        <v>102.6</v>
      </c>
      <c r="B1031" s="0" t="n">
        <v>60.39</v>
      </c>
      <c r="C1031" s="1" t="n">
        <v>52.69</v>
      </c>
      <c r="D1031" s="0" t="n">
        <v>50.59</v>
      </c>
      <c r="E1031" s="0" t="n">
        <v>5.16</v>
      </c>
      <c r="F1031" s="0" t="n">
        <v>7.22</v>
      </c>
      <c r="G1031" s="0" t="n">
        <v>1.86</v>
      </c>
      <c r="H1031" s="0" t="n">
        <v>2.11</v>
      </c>
      <c r="I1031" s="0" t="n">
        <v>196.58</v>
      </c>
      <c r="J1031" s="0" t="n">
        <v>17.14</v>
      </c>
      <c r="K1031" s="0" t="n">
        <v>40.69</v>
      </c>
      <c r="L1031" s="0" t="n">
        <v>1.38</v>
      </c>
      <c r="M1031" s="0" t="n">
        <v>5.12</v>
      </c>
      <c r="N1031" s="0" t="n">
        <v>5.64</v>
      </c>
      <c r="O1031" s="0" t="n">
        <v>127.82</v>
      </c>
      <c r="P1031" s="0" t="n">
        <v>129.35</v>
      </c>
      <c r="Q1031" s="0" t="n">
        <v>16.51</v>
      </c>
      <c r="R1031" s="0" t="n">
        <v>102.6</v>
      </c>
      <c r="S1031" s="23" t="n">
        <v>22.317</v>
      </c>
      <c r="T1031" s="0" t="n">
        <v>22.32</v>
      </c>
      <c r="U1031" s="23" t="n">
        <v>17.915</v>
      </c>
      <c r="V1031" s="0" t="n">
        <v>17.92</v>
      </c>
      <c r="W1031" s="0" t="n">
        <v>119.6</v>
      </c>
      <c r="X1031" s="0" t="n">
        <v>47.27</v>
      </c>
      <c r="Y1031" s="0" t="n">
        <v>49.77</v>
      </c>
    </row>
    <row r="1032" customFormat="false" ht="13.5" hidden="false" customHeight="false" outlineLevel="0" collapsed="false">
      <c r="A1032" s="0" t="n">
        <v>102.7</v>
      </c>
      <c r="B1032" s="0" t="n">
        <v>58.98</v>
      </c>
      <c r="C1032" s="1" t="n">
        <v>55.19</v>
      </c>
      <c r="D1032" s="0" t="n">
        <v>50.59</v>
      </c>
      <c r="E1032" s="0" t="n">
        <v>5.41</v>
      </c>
      <c r="F1032" s="0" t="n">
        <v>7.07</v>
      </c>
      <c r="G1032" s="0" t="n">
        <v>1.86</v>
      </c>
      <c r="H1032" s="0" t="n">
        <v>2.08</v>
      </c>
      <c r="I1032" s="0" t="n">
        <v>196.77</v>
      </c>
      <c r="J1032" s="0" t="n">
        <v>17.9</v>
      </c>
      <c r="K1032" s="0" t="n">
        <v>40.64</v>
      </c>
      <c r="L1032" s="0" t="n">
        <v>1.19</v>
      </c>
      <c r="M1032" s="0" t="n">
        <v>5.28</v>
      </c>
      <c r="N1032" s="0" t="n">
        <v>6.48</v>
      </c>
      <c r="O1032" s="0" t="n">
        <v>127.87</v>
      </c>
      <c r="P1032" s="0" t="n">
        <v>129.3</v>
      </c>
      <c r="Q1032" s="0" t="n">
        <v>16.55</v>
      </c>
      <c r="R1032" s="0" t="n">
        <v>102.7</v>
      </c>
      <c r="S1032" s="23" t="n">
        <v>22.322</v>
      </c>
      <c r="T1032" s="0" t="n">
        <v>22.32</v>
      </c>
      <c r="U1032" s="23" t="n">
        <v>17.901</v>
      </c>
      <c r="V1032" s="0" t="n">
        <v>17.9</v>
      </c>
      <c r="W1032" s="0" t="n">
        <v>119.7</v>
      </c>
      <c r="X1032" s="0" t="n">
        <v>12.79</v>
      </c>
      <c r="Y1032" s="0" t="n">
        <v>16.26</v>
      </c>
    </row>
    <row r="1033" customFormat="false" ht="13.5" hidden="false" customHeight="false" outlineLevel="0" collapsed="false">
      <c r="A1033" s="0" t="n">
        <v>102.8</v>
      </c>
      <c r="B1033" s="0" t="n">
        <v>56.18</v>
      </c>
      <c r="C1033" s="1" t="n">
        <v>54.62</v>
      </c>
      <c r="D1033" s="0" t="n">
        <v>50.59</v>
      </c>
      <c r="E1033" s="0" t="n">
        <v>5.65</v>
      </c>
      <c r="F1033" s="0" t="n">
        <v>7.02</v>
      </c>
      <c r="G1033" s="0" t="n">
        <v>1.87</v>
      </c>
      <c r="H1033" s="0" t="n">
        <v>2.08</v>
      </c>
      <c r="I1033" s="0" t="n">
        <v>198.86</v>
      </c>
      <c r="J1033" s="0" t="n">
        <v>18.48</v>
      </c>
      <c r="K1033" s="0" t="n">
        <v>40.51</v>
      </c>
      <c r="L1033" s="0" t="n">
        <v>0.93</v>
      </c>
      <c r="M1033" s="0" t="n">
        <v>5.01</v>
      </c>
      <c r="N1033" s="0" t="n">
        <v>7.87</v>
      </c>
      <c r="O1033" s="0" t="n">
        <v>127.82</v>
      </c>
      <c r="P1033" s="0" t="n">
        <v>129.41</v>
      </c>
      <c r="Q1033" s="0" t="n">
        <v>16.53</v>
      </c>
      <c r="R1033" s="0" t="n">
        <v>102.8</v>
      </c>
      <c r="S1033" s="23" t="n">
        <v>22.327</v>
      </c>
      <c r="T1033" s="0" t="n">
        <v>22.33</v>
      </c>
      <c r="U1033" s="23" t="n">
        <v>17.923</v>
      </c>
      <c r="V1033" s="0" t="n">
        <v>17.92</v>
      </c>
      <c r="W1033" s="0" t="n">
        <v>119.8</v>
      </c>
      <c r="X1033" s="0" t="n">
        <v>10.42</v>
      </c>
      <c r="Y1033" s="0" t="n">
        <v>11.16</v>
      </c>
    </row>
    <row r="1034" customFormat="false" ht="13.5" hidden="false" customHeight="false" outlineLevel="0" collapsed="false">
      <c r="A1034" s="0" t="n">
        <v>102.9</v>
      </c>
      <c r="B1034" s="0" t="n">
        <v>55.94</v>
      </c>
      <c r="C1034" s="1" t="n">
        <v>55.55</v>
      </c>
      <c r="D1034" s="0" t="n">
        <v>50.59</v>
      </c>
      <c r="E1034" s="0" t="n">
        <v>4.87</v>
      </c>
      <c r="F1034" s="0" t="n">
        <v>6.93</v>
      </c>
      <c r="G1034" s="0" t="n">
        <v>1.88</v>
      </c>
      <c r="H1034" s="0" t="n">
        <v>2.07</v>
      </c>
      <c r="I1034" s="0" t="n">
        <v>201.71</v>
      </c>
      <c r="J1034" s="0" t="n">
        <v>20.38</v>
      </c>
      <c r="K1034" s="0" t="n">
        <v>39.38</v>
      </c>
      <c r="L1034" s="0" t="n">
        <v>0.9</v>
      </c>
      <c r="M1034" s="0" t="n">
        <v>5.07</v>
      </c>
      <c r="N1034" s="0" t="n">
        <v>7.35</v>
      </c>
      <c r="O1034" s="0" t="n">
        <v>127.87</v>
      </c>
      <c r="P1034" s="0" t="n">
        <v>129.46</v>
      </c>
      <c r="Q1034" s="0" t="n">
        <v>16.51</v>
      </c>
      <c r="R1034" s="0" t="n">
        <v>102.9</v>
      </c>
      <c r="S1034" s="23" t="n">
        <v>22.342</v>
      </c>
      <c r="T1034" s="0" t="n">
        <v>22.34</v>
      </c>
      <c r="U1034" s="23" t="n">
        <v>17.924</v>
      </c>
      <c r="V1034" s="0" t="n">
        <v>17.92</v>
      </c>
      <c r="W1034" s="0" t="n">
        <v>119.9</v>
      </c>
      <c r="X1034" s="0" t="n">
        <v>12.76</v>
      </c>
      <c r="Y1034" s="0" t="n">
        <v>12.88</v>
      </c>
    </row>
    <row r="1035" customFormat="false" ht="13.5" hidden="false" customHeight="false" outlineLevel="0" collapsed="false">
      <c r="A1035" s="0" t="n">
        <v>103</v>
      </c>
      <c r="B1035" s="0" t="n">
        <v>54.04</v>
      </c>
      <c r="C1035" s="1" t="n">
        <v>56.75</v>
      </c>
      <c r="D1035" s="0" t="n">
        <v>50.39</v>
      </c>
      <c r="E1035" s="0" t="n">
        <v>4.67</v>
      </c>
      <c r="F1035" s="0" t="n">
        <v>7.02</v>
      </c>
      <c r="G1035" s="0" t="n">
        <v>1.9</v>
      </c>
      <c r="H1035" s="0" t="n">
        <v>2.07</v>
      </c>
      <c r="I1035" s="0" t="n">
        <v>203.8</v>
      </c>
      <c r="J1035" s="0" t="n">
        <v>19.81</v>
      </c>
      <c r="K1035" s="0" t="n">
        <v>38.85</v>
      </c>
      <c r="L1035" s="0" t="n">
        <v>0.98</v>
      </c>
      <c r="M1035" s="0" t="n">
        <v>5.86</v>
      </c>
      <c r="N1035" s="0" t="n">
        <v>6.96</v>
      </c>
      <c r="O1035" s="0" t="n">
        <v>128.02</v>
      </c>
      <c r="P1035" s="0" t="n">
        <v>129.41</v>
      </c>
      <c r="Q1035" s="0" t="n">
        <v>16.53</v>
      </c>
      <c r="R1035" s="0" t="n">
        <v>103</v>
      </c>
      <c r="S1035" s="23" t="n">
        <v>22.317</v>
      </c>
      <c r="T1035" s="0" t="n">
        <v>22.32</v>
      </c>
      <c r="U1035" s="23" t="n">
        <v>17.927</v>
      </c>
      <c r="V1035" s="0" t="n">
        <v>17.93</v>
      </c>
      <c r="W1035" s="0" t="n">
        <v>120</v>
      </c>
      <c r="X1035" s="0" t="n">
        <v>12.47</v>
      </c>
      <c r="Y1035" s="0" t="n">
        <v>13.25</v>
      </c>
    </row>
    <row r="1036" customFormat="false" ht="13.5" hidden="false" customHeight="false" outlineLevel="0" collapsed="false">
      <c r="A1036" s="0" t="n">
        <v>103.1</v>
      </c>
      <c r="B1036" s="0" t="n">
        <v>52.13</v>
      </c>
      <c r="C1036" s="1" t="n">
        <v>58.44</v>
      </c>
      <c r="D1036" s="0" t="n">
        <v>50.39</v>
      </c>
      <c r="E1036" s="0" t="n">
        <v>5.21</v>
      </c>
      <c r="F1036" s="0" t="n">
        <v>6.93</v>
      </c>
      <c r="G1036" s="0" t="n">
        <v>1.92</v>
      </c>
      <c r="H1036" s="0" t="n">
        <v>2.07</v>
      </c>
      <c r="I1036" s="0" t="n">
        <v>204.36</v>
      </c>
      <c r="J1036" s="0" t="n">
        <v>20.38</v>
      </c>
      <c r="K1036" s="0" t="n">
        <v>37.2</v>
      </c>
      <c r="L1036" s="0" t="n">
        <v>0.99</v>
      </c>
      <c r="M1036" s="0" t="n">
        <v>6.43</v>
      </c>
      <c r="N1036" s="0" t="n">
        <v>7.07</v>
      </c>
      <c r="O1036" s="0" t="n">
        <v>127.82</v>
      </c>
      <c r="P1036" s="0" t="n">
        <v>129.3</v>
      </c>
      <c r="Q1036" s="0" t="n">
        <v>16.53</v>
      </c>
      <c r="R1036" s="0" t="n">
        <v>103.1</v>
      </c>
      <c r="S1036" s="23" t="n">
        <v>22.337</v>
      </c>
      <c r="T1036" s="0" t="n">
        <v>22.34</v>
      </c>
      <c r="U1036" s="23" t="n">
        <v>17.924</v>
      </c>
      <c r="V1036" s="0" t="n">
        <v>17.92</v>
      </c>
      <c r="W1036" s="0" t="n">
        <v>120.1</v>
      </c>
      <c r="X1036" s="0" t="n">
        <v>14.77</v>
      </c>
      <c r="Y1036" s="0" t="n">
        <v>15.17</v>
      </c>
    </row>
    <row r="1037" customFormat="false" ht="13.5" hidden="false" customHeight="false" outlineLevel="0" collapsed="false">
      <c r="A1037" s="0" t="n">
        <v>103.2</v>
      </c>
      <c r="B1037" s="0" t="n">
        <v>49.4</v>
      </c>
      <c r="C1037" s="1" t="n">
        <v>59.39</v>
      </c>
      <c r="D1037" s="0" t="n">
        <v>50.3</v>
      </c>
      <c r="E1037" s="0" t="n">
        <v>5.51</v>
      </c>
      <c r="F1037" s="0" t="n">
        <v>6.93</v>
      </c>
      <c r="G1037" s="0" t="n">
        <v>1.93</v>
      </c>
      <c r="H1037" s="0" t="n">
        <v>2.07</v>
      </c>
      <c r="I1037" s="0" t="n">
        <v>205.69</v>
      </c>
      <c r="J1037" s="0" t="n">
        <v>21.33</v>
      </c>
      <c r="K1037" s="0" t="n">
        <v>36.36</v>
      </c>
      <c r="L1037" s="0" t="n">
        <v>0.99</v>
      </c>
      <c r="M1037" s="0" t="n">
        <v>6.96</v>
      </c>
      <c r="N1037" s="0" t="n">
        <v>6.78</v>
      </c>
      <c r="O1037" s="0" t="n">
        <v>127.92</v>
      </c>
      <c r="P1037" s="0" t="n">
        <v>129.46</v>
      </c>
      <c r="Q1037" s="0" t="n">
        <v>16.55</v>
      </c>
      <c r="R1037" s="0" t="n">
        <v>103.2</v>
      </c>
      <c r="S1037" s="23" t="n">
        <v>22.347</v>
      </c>
      <c r="T1037" s="0" t="n">
        <v>22.35</v>
      </c>
      <c r="U1037" s="23" t="n">
        <v>17.925</v>
      </c>
      <c r="V1037" s="0" t="n">
        <v>17.93</v>
      </c>
      <c r="W1037" s="0" t="n">
        <v>120.2</v>
      </c>
      <c r="X1037" s="0" t="n">
        <v>19.06</v>
      </c>
      <c r="Y1037" s="0" t="n">
        <v>18.96</v>
      </c>
    </row>
    <row r="1038" customFormat="false" ht="13.5" hidden="false" customHeight="false" outlineLevel="0" collapsed="false">
      <c r="A1038" s="0" t="n">
        <v>103.3</v>
      </c>
      <c r="B1038" s="0" t="n">
        <v>47.57</v>
      </c>
      <c r="C1038" s="1" t="n">
        <v>59.55</v>
      </c>
      <c r="D1038" s="0" t="n">
        <v>50.3</v>
      </c>
      <c r="E1038" s="0" t="n">
        <v>5.26</v>
      </c>
      <c r="F1038" s="0" t="n">
        <v>6.88</v>
      </c>
      <c r="G1038" s="0" t="n">
        <v>1.94</v>
      </c>
      <c r="H1038" s="0" t="n">
        <v>2.07</v>
      </c>
      <c r="I1038" s="0" t="n">
        <v>205.69</v>
      </c>
      <c r="J1038" s="0" t="n">
        <v>21.52</v>
      </c>
      <c r="K1038" s="0" t="n">
        <v>35.73</v>
      </c>
      <c r="L1038" s="0" t="n">
        <v>0.92</v>
      </c>
      <c r="M1038" s="0" t="n">
        <v>7.59</v>
      </c>
      <c r="N1038" s="0" t="n">
        <v>6.98</v>
      </c>
      <c r="O1038" s="0" t="n">
        <v>127.92</v>
      </c>
      <c r="P1038" s="0" t="n">
        <v>129.46</v>
      </c>
      <c r="Q1038" s="0" t="n">
        <v>16.53</v>
      </c>
      <c r="R1038" s="0" t="n">
        <v>103.3</v>
      </c>
      <c r="S1038" s="23" t="n">
        <v>22.337</v>
      </c>
      <c r="T1038" s="0" t="n">
        <v>22.34</v>
      </c>
      <c r="U1038" s="23" t="n">
        <v>17.94</v>
      </c>
      <c r="V1038" s="0" t="n">
        <v>17.94</v>
      </c>
      <c r="W1038" s="0" t="n">
        <v>120.3</v>
      </c>
      <c r="X1038" s="0" t="n">
        <v>26.55</v>
      </c>
      <c r="Y1038" s="0" t="n">
        <v>23.99</v>
      </c>
    </row>
    <row r="1039" customFormat="false" ht="13.5" hidden="false" customHeight="false" outlineLevel="0" collapsed="false">
      <c r="A1039" s="0" t="n">
        <v>103.4</v>
      </c>
      <c r="B1039" s="0" t="n">
        <v>48.15</v>
      </c>
      <c r="C1039" s="1" t="n">
        <v>59.4</v>
      </c>
      <c r="D1039" s="0" t="n">
        <v>50.39</v>
      </c>
      <c r="E1039" s="0" t="n">
        <v>5.21</v>
      </c>
      <c r="F1039" s="0" t="n">
        <v>7.07</v>
      </c>
      <c r="G1039" s="0" t="n">
        <v>1.96</v>
      </c>
      <c r="H1039" s="0" t="n">
        <v>2.07</v>
      </c>
      <c r="I1039" s="0" t="n">
        <v>209.68</v>
      </c>
      <c r="J1039" s="0" t="n">
        <v>21.71</v>
      </c>
      <c r="K1039" s="0" t="n">
        <v>35.33</v>
      </c>
      <c r="L1039" s="0" t="n">
        <v>0.81</v>
      </c>
      <c r="M1039" s="0" t="n">
        <v>7.71</v>
      </c>
      <c r="N1039" s="0" t="n">
        <v>7.62</v>
      </c>
      <c r="O1039" s="0" t="n">
        <v>127.97</v>
      </c>
      <c r="P1039" s="0" t="n">
        <v>129.41</v>
      </c>
      <c r="Q1039" s="0" t="n">
        <v>16.53</v>
      </c>
      <c r="R1039" s="0" t="n">
        <v>103.4</v>
      </c>
      <c r="S1039" s="23" t="n">
        <v>22.317</v>
      </c>
      <c r="T1039" s="0" t="n">
        <v>22.32</v>
      </c>
      <c r="U1039" s="23" t="n">
        <v>17.933</v>
      </c>
      <c r="V1039" s="0" t="n">
        <v>17.93</v>
      </c>
      <c r="W1039" s="0" t="n">
        <v>120.4</v>
      </c>
      <c r="X1039" s="0" t="n">
        <v>29.45</v>
      </c>
      <c r="Y1039" s="0" t="n">
        <v>29.99</v>
      </c>
    </row>
    <row r="1040" customFormat="false" ht="13.5" hidden="false" customHeight="false" outlineLevel="0" collapsed="false">
      <c r="A1040" s="0" t="n">
        <v>103.5</v>
      </c>
      <c r="B1040" s="0" t="n">
        <v>48.62</v>
      </c>
      <c r="C1040" s="1" t="n">
        <v>60.55</v>
      </c>
      <c r="D1040" s="0" t="n">
        <v>50.49</v>
      </c>
      <c r="E1040" s="0" t="n">
        <v>4.92</v>
      </c>
      <c r="F1040" s="0" t="n">
        <v>7.56</v>
      </c>
      <c r="G1040" s="0" t="n">
        <v>1.97</v>
      </c>
      <c r="H1040" s="0" t="n">
        <v>2.07</v>
      </c>
      <c r="I1040" s="0" t="n">
        <v>208.92</v>
      </c>
      <c r="J1040" s="0" t="n">
        <v>22.67</v>
      </c>
      <c r="K1040" s="0" t="n">
        <v>34.27</v>
      </c>
      <c r="L1040" s="0" t="n">
        <v>0.81</v>
      </c>
      <c r="M1040" s="0" t="n">
        <v>8.49</v>
      </c>
      <c r="N1040" s="0" t="n">
        <v>6.69</v>
      </c>
      <c r="O1040" s="0" t="n">
        <v>127.67</v>
      </c>
      <c r="P1040" s="0" t="n">
        <v>129.3</v>
      </c>
      <c r="Q1040" s="0" t="n">
        <v>16.57</v>
      </c>
      <c r="R1040" s="0" t="n">
        <v>103.5</v>
      </c>
      <c r="S1040" s="23" t="n">
        <v>22.307</v>
      </c>
      <c r="T1040" s="0" t="n">
        <v>22.31</v>
      </c>
      <c r="U1040" s="23" t="n">
        <v>17.934</v>
      </c>
      <c r="V1040" s="0" t="n">
        <v>17.93</v>
      </c>
      <c r="W1040" s="0" t="n">
        <v>120.5</v>
      </c>
      <c r="X1040" s="0" t="n">
        <v>34.82</v>
      </c>
      <c r="Y1040" s="0" t="n">
        <v>31.8</v>
      </c>
    </row>
    <row r="1041" customFormat="false" ht="13.5" hidden="false" customHeight="false" outlineLevel="0" collapsed="false">
      <c r="A1041" s="0" t="n">
        <v>103.6</v>
      </c>
      <c r="B1041" s="0" t="n">
        <v>48.68</v>
      </c>
      <c r="C1041" s="1" t="n">
        <v>61.96</v>
      </c>
      <c r="D1041" s="0" t="n">
        <v>50.39</v>
      </c>
      <c r="E1041" s="0" t="n">
        <v>4.97</v>
      </c>
      <c r="F1041" s="0" t="n">
        <v>7.85</v>
      </c>
      <c r="G1041" s="0" t="n">
        <v>1.99</v>
      </c>
      <c r="H1041" s="0" t="n">
        <v>2.08</v>
      </c>
      <c r="I1041" s="0" t="n">
        <v>212.14</v>
      </c>
      <c r="J1041" s="0" t="n">
        <v>20.95</v>
      </c>
      <c r="K1041" s="0" t="n">
        <v>34.12</v>
      </c>
      <c r="L1041" s="0" t="n">
        <v>0.69</v>
      </c>
      <c r="M1041" s="0" t="n">
        <v>7.74</v>
      </c>
      <c r="N1041" s="0" t="n">
        <v>7.97</v>
      </c>
      <c r="O1041" s="0" t="n">
        <v>127.67</v>
      </c>
      <c r="P1041" s="0" t="n">
        <v>129.41</v>
      </c>
      <c r="Q1041" s="0" t="n">
        <v>16.57</v>
      </c>
      <c r="R1041" s="0" t="n">
        <v>103.6</v>
      </c>
      <c r="S1041" s="23" t="n">
        <v>22.322</v>
      </c>
      <c r="T1041" s="0" t="n">
        <v>22.32</v>
      </c>
      <c r="U1041" s="23" t="n">
        <v>17.952</v>
      </c>
      <c r="V1041" s="0" t="n">
        <v>17.95</v>
      </c>
      <c r="W1041" s="0" t="n">
        <v>120.6</v>
      </c>
      <c r="X1041" s="0" t="n">
        <v>16.98</v>
      </c>
      <c r="Y1041" s="0" t="n">
        <v>19.16</v>
      </c>
    </row>
    <row r="1042" customFormat="false" ht="13.5" hidden="false" customHeight="false" outlineLevel="0" collapsed="false">
      <c r="A1042" s="0" t="n">
        <v>103.7</v>
      </c>
      <c r="B1042" s="0" t="n">
        <v>50.1</v>
      </c>
      <c r="C1042" s="1" t="n">
        <v>61.27</v>
      </c>
      <c r="D1042" s="0" t="n">
        <v>50.39</v>
      </c>
      <c r="E1042" s="0" t="n">
        <v>5.36</v>
      </c>
      <c r="F1042" s="0" t="n">
        <v>7.85</v>
      </c>
      <c r="G1042" s="0" t="n">
        <v>2</v>
      </c>
      <c r="H1042" s="0" t="n">
        <v>2.1</v>
      </c>
      <c r="I1042" s="0" t="n">
        <v>215.75</v>
      </c>
      <c r="J1042" s="0" t="n">
        <v>21.9</v>
      </c>
      <c r="K1042" s="0" t="n">
        <v>33.72</v>
      </c>
      <c r="L1042" s="0" t="n">
        <v>0.96</v>
      </c>
      <c r="M1042" s="0" t="n">
        <v>7.33</v>
      </c>
      <c r="N1042" s="0" t="n">
        <v>7.68</v>
      </c>
      <c r="O1042" s="0" t="n">
        <v>127.77</v>
      </c>
      <c r="P1042" s="0" t="n">
        <v>129.35</v>
      </c>
      <c r="Q1042" s="0" t="n">
        <v>16.55</v>
      </c>
      <c r="R1042" s="0" t="n">
        <v>103.7</v>
      </c>
      <c r="S1042" s="23" t="n">
        <v>22.332</v>
      </c>
      <c r="T1042" s="0" t="n">
        <v>22.33</v>
      </c>
      <c r="U1042" s="23" t="n">
        <v>17.936</v>
      </c>
      <c r="V1042" s="0" t="n">
        <v>17.94</v>
      </c>
      <c r="W1042" s="0" t="n">
        <v>120.7</v>
      </c>
      <c r="X1042" s="0" t="n">
        <v>10.47</v>
      </c>
      <c r="Y1042" s="0" t="n">
        <v>12.47</v>
      </c>
    </row>
    <row r="1043" customFormat="false" ht="13.5" hidden="false" customHeight="false" outlineLevel="0" collapsed="false">
      <c r="A1043" s="0" t="n">
        <v>103.8</v>
      </c>
      <c r="B1043" s="0" t="n">
        <v>52.69</v>
      </c>
      <c r="C1043" s="1" t="n">
        <v>59.18</v>
      </c>
      <c r="D1043" s="0" t="n">
        <v>50.39</v>
      </c>
      <c r="E1043" s="0" t="n">
        <v>5.95</v>
      </c>
      <c r="F1043" s="0" t="n">
        <v>7.66</v>
      </c>
      <c r="G1043" s="0" t="n">
        <v>2.02</v>
      </c>
      <c r="H1043" s="0" t="n">
        <v>2.14</v>
      </c>
      <c r="I1043" s="0" t="n">
        <v>220.87</v>
      </c>
      <c r="J1043" s="0" t="n">
        <v>24</v>
      </c>
      <c r="K1043" s="0" t="n">
        <v>32.78</v>
      </c>
      <c r="L1043" s="0" t="n">
        <v>0.93</v>
      </c>
      <c r="M1043" s="0" t="n">
        <v>7.29</v>
      </c>
      <c r="N1043" s="0" t="n">
        <v>7.47</v>
      </c>
      <c r="O1043" s="0" t="n">
        <v>127.77</v>
      </c>
      <c r="P1043" s="0" t="n">
        <v>129.3</v>
      </c>
      <c r="Q1043" s="0" t="n">
        <v>16.57</v>
      </c>
      <c r="R1043" s="0" t="n">
        <v>103.8</v>
      </c>
      <c r="S1043" s="23" t="n">
        <v>22.314</v>
      </c>
      <c r="T1043" s="0" t="n">
        <v>22.31</v>
      </c>
      <c r="U1043" s="23" t="n">
        <v>17.934</v>
      </c>
      <c r="V1043" s="0" t="n">
        <v>17.93</v>
      </c>
      <c r="W1043" s="0" t="n">
        <v>120.8</v>
      </c>
      <c r="X1043" s="0" t="n">
        <v>17.88</v>
      </c>
      <c r="Y1043" s="0" t="n">
        <v>16.91</v>
      </c>
    </row>
    <row r="1044" customFormat="false" ht="13.5" hidden="false" customHeight="false" outlineLevel="0" collapsed="false">
      <c r="A1044" s="0" t="n">
        <v>103.9</v>
      </c>
      <c r="B1044" s="0" t="n">
        <v>55.19</v>
      </c>
      <c r="C1044" s="1" t="n">
        <v>58.41</v>
      </c>
      <c r="D1044" s="0" t="n">
        <v>50.39</v>
      </c>
      <c r="E1044" s="0" t="n">
        <v>6.05</v>
      </c>
      <c r="F1044" s="0" t="n">
        <v>7.32</v>
      </c>
      <c r="G1044" s="0" t="n">
        <v>2.04</v>
      </c>
      <c r="H1044" s="0" t="n">
        <v>2.23</v>
      </c>
      <c r="I1044" s="0" t="n">
        <v>231.12</v>
      </c>
      <c r="J1044" s="0" t="n">
        <v>25.52</v>
      </c>
      <c r="K1044" s="0" t="n">
        <v>32.16</v>
      </c>
      <c r="L1044" s="0" t="n">
        <v>1.17</v>
      </c>
      <c r="M1044" s="0" t="n">
        <v>7.54</v>
      </c>
      <c r="N1044" s="0" t="n">
        <v>6.96</v>
      </c>
      <c r="O1044" s="0" t="n">
        <v>127.77</v>
      </c>
      <c r="P1044" s="0" t="n">
        <v>129.35</v>
      </c>
      <c r="Q1044" s="0" t="n">
        <v>16.55</v>
      </c>
      <c r="R1044" s="0" t="n">
        <v>103.9</v>
      </c>
      <c r="S1044" s="23" t="n">
        <v>22.312</v>
      </c>
      <c r="T1044" s="0" t="n">
        <v>22.31</v>
      </c>
      <c r="U1044" s="23" t="n">
        <v>17.936</v>
      </c>
      <c r="V1044" s="0" t="n">
        <v>17.94</v>
      </c>
      <c r="W1044" s="0" t="n">
        <v>120.9</v>
      </c>
      <c r="X1044" s="0" t="n">
        <v>31.78</v>
      </c>
      <c r="Y1044" s="0" t="n">
        <v>29.57</v>
      </c>
    </row>
    <row r="1045" customFormat="false" ht="13.5" hidden="false" customHeight="false" outlineLevel="0" collapsed="false">
      <c r="A1045" s="0" t="n">
        <v>104</v>
      </c>
      <c r="B1045" s="0" t="n">
        <v>54.62</v>
      </c>
      <c r="C1045" s="1" t="n">
        <v>57.43</v>
      </c>
      <c r="D1045" s="0" t="n">
        <v>50.39</v>
      </c>
      <c r="E1045" s="0" t="n">
        <v>6.59</v>
      </c>
      <c r="F1045" s="0" t="n">
        <v>6.98</v>
      </c>
      <c r="G1045" s="0" t="n">
        <v>2.06</v>
      </c>
      <c r="H1045" s="0" t="n">
        <v>2.35</v>
      </c>
      <c r="I1045" s="0" t="n">
        <v>234.35</v>
      </c>
      <c r="J1045" s="0" t="n">
        <v>26.29</v>
      </c>
      <c r="K1045" s="0" t="n">
        <v>32.51</v>
      </c>
      <c r="L1045" s="0" t="n">
        <v>1.14</v>
      </c>
      <c r="M1045" s="0" t="n">
        <v>7.62</v>
      </c>
      <c r="N1045" s="0" t="n">
        <v>6.16</v>
      </c>
      <c r="O1045" s="0" t="n">
        <v>127.61</v>
      </c>
      <c r="P1045" s="0" t="n">
        <v>129.35</v>
      </c>
      <c r="Q1045" s="0" t="n">
        <v>16.55</v>
      </c>
      <c r="R1045" s="0" t="n">
        <v>104</v>
      </c>
      <c r="S1045" s="23" t="n">
        <v>22.334</v>
      </c>
      <c r="T1045" s="0" t="n">
        <v>22.33</v>
      </c>
      <c r="U1045" s="23" t="n">
        <v>17.961</v>
      </c>
      <c r="V1045" s="0" t="n">
        <v>17.96</v>
      </c>
      <c r="W1045" s="0" t="n">
        <v>121</v>
      </c>
      <c r="X1045" s="0" t="n">
        <v>30.55</v>
      </c>
      <c r="Y1045" s="0" t="n">
        <v>30.46</v>
      </c>
    </row>
    <row r="1046" customFormat="false" ht="13.5" hidden="false" customHeight="false" outlineLevel="0" collapsed="false">
      <c r="A1046" s="0" t="n">
        <v>104.1</v>
      </c>
      <c r="B1046" s="0" t="n">
        <v>55.55</v>
      </c>
      <c r="C1046" s="1" t="n">
        <v>56.8</v>
      </c>
      <c r="D1046" s="0" t="n">
        <v>50.89</v>
      </c>
      <c r="E1046" s="0" t="n">
        <v>6.83</v>
      </c>
      <c r="F1046" s="0" t="n">
        <v>6.93</v>
      </c>
      <c r="G1046" s="0" t="n">
        <v>2.06</v>
      </c>
      <c r="H1046" s="0" t="n">
        <v>2.46</v>
      </c>
      <c r="I1046" s="0" t="n">
        <v>237.95</v>
      </c>
      <c r="J1046" s="0" t="n">
        <v>26.1</v>
      </c>
      <c r="K1046" s="0" t="n">
        <v>32.68</v>
      </c>
      <c r="L1046" s="0" t="n">
        <v>1.34</v>
      </c>
      <c r="M1046" s="0" t="n">
        <v>8.04</v>
      </c>
      <c r="N1046" s="0" t="n">
        <v>4.92</v>
      </c>
      <c r="O1046" s="0" t="n">
        <v>127.67</v>
      </c>
      <c r="P1046" s="0" t="n">
        <v>129.46</v>
      </c>
      <c r="Q1046" s="0" t="n">
        <v>16.55</v>
      </c>
      <c r="R1046" s="0" t="n">
        <v>104.1</v>
      </c>
      <c r="S1046" s="23" t="n">
        <v>22.307</v>
      </c>
      <c r="T1046" s="0" t="n">
        <v>22.31</v>
      </c>
      <c r="U1046" s="23" t="n">
        <v>17.943</v>
      </c>
      <c r="V1046" s="0" t="n">
        <v>17.94</v>
      </c>
      <c r="W1046" s="0" t="n">
        <v>121.1</v>
      </c>
      <c r="X1046" s="0" t="n">
        <v>17.34</v>
      </c>
      <c r="Y1046" s="0" t="n">
        <v>19.13</v>
      </c>
    </row>
    <row r="1047" customFormat="false" ht="13.5" hidden="false" customHeight="false" outlineLevel="0" collapsed="false">
      <c r="A1047" s="0" t="n">
        <v>104.2</v>
      </c>
      <c r="B1047" s="0" t="n">
        <v>56.75</v>
      </c>
      <c r="C1047" s="1" t="n">
        <v>56.72</v>
      </c>
      <c r="D1047" s="0" t="n">
        <v>51.09</v>
      </c>
      <c r="E1047" s="0" t="n">
        <v>7.52</v>
      </c>
      <c r="F1047" s="0" t="n">
        <v>6.44</v>
      </c>
      <c r="G1047" s="0" t="n">
        <v>2.04</v>
      </c>
      <c r="H1047" s="0" t="n">
        <v>2.58</v>
      </c>
      <c r="I1047" s="0" t="n">
        <v>232.64</v>
      </c>
      <c r="J1047" s="0" t="n">
        <v>27.24</v>
      </c>
      <c r="K1047" s="0" t="n">
        <v>32.92</v>
      </c>
      <c r="L1047" s="0" t="n">
        <v>1.42</v>
      </c>
      <c r="M1047" s="0" t="n">
        <v>8.7</v>
      </c>
      <c r="N1047" s="0" t="n">
        <v>5.42</v>
      </c>
      <c r="O1047" s="0" t="n">
        <v>127.61</v>
      </c>
      <c r="P1047" s="0" t="n">
        <v>129.24</v>
      </c>
      <c r="Q1047" s="0" t="n">
        <v>16.57</v>
      </c>
      <c r="R1047" s="0" t="n">
        <v>104.2</v>
      </c>
      <c r="S1047" s="23" t="n">
        <v>22.292</v>
      </c>
      <c r="T1047" s="0" t="n">
        <v>22.29</v>
      </c>
      <c r="U1047" s="23" t="n">
        <v>17.952</v>
      </c>
      <c r="V1047" s="0" t="n">
        <v>17.95</v>
      </c>
      <c r="W1047" s="0" t="n">
        <v>121.2</v>
      </c>
      <c r="X1047" s="0" t="n">
        <v>13.95</v>
      </c>
      <c r="Y1047" s="0" t="n">
        <v>15.59</v>
      </c>
    </row>
    <row r="1048" customFormat="false" ht="13.5" hidden="false" customHeight="false" outlineLevel="0" collapsed="false">
      <c r="A1048" s="0" t="n">
        <v>104.3</v>
      </c>
      <c r="B1048" s="0" t="n">
        <v>58.44</v>
      </c>
      <c r="C1048" s="1" t="n">
        <v>56.57</v>
      </c>
      <c r="D1048" s="0" t="n">
        <v>51.09</v>
      </c>
      <c r="E1048" s="0" t="n">
        <v>9.59</v>
      </c>
      <c r="F1048" s="0" t="n">
        <v>6.29</v>
      </c>
      <c r="G1048" s="0" t="n">
        <v>2.01</v>
      </c>
      <c r="H1048" s="0" t="n">
        <v>2.65</v>
      </c>
      <c r="I1048" s="0" t="n">
        <v>229.03</v>
      </c>
      <c r="J1048" s="0" t="n">
        <v>26.1</v>
      </c>
      <c r="K1048" s="0" t="n">
        <v>33.53</v>
      </c>
      <c r="L1048" s="0" t="n">
        <v>1.44</v>
      </c>
      <c r="M1048" s="0" t="n">
        <v>8.53</v>
      </c>
      <c r="N1048" s="0" t="n">
        <v>5.03</v>
      </c>
      <c r="O1048" s="0" t="n">
        <v>127.72</v>
      </c>
      <c r="P1048" s="0" t="n">
        <v>129.24</v>
      </c>
      <c r="Q1048" s="0" t="n">
        <v>16.59</v>
      </c>
      <c r="R1048" s="0" t="n">
        <v>104.3</v>
      </c>
      <c r="S1048" s="23" t="n">
        <v>22.334</v>
      </c>
      <c r="T1048" s="0" t="n">
        <v>22.33</v>
      </c>
      <c r="U1048" s="23" t="n">
        <v>17.975</v>
      </c>
      <c r="V1048" s="0" t="n">
        <v>17.98</v>
      </c>
      <c r="W1048" s="0" t="n">
        <v>121.3</v>
      </c>
      <c r="X1048" s="0" t="n">
        <v>14.2</v>
      </c>
      <c r="Y1048" s="0" t="n">
        <v>14.95</v>
      </c>
    </row>
    <row r="1049" customFormat="false" ht="13.5" hidden="false" customHeight="false" outlineLevel="0" collapsed="false">
      <c r="A1049" s="0" t="n">
        <v>104.4</v>
      </c>
      <c r="B1049" s="0" t="n">
        <v>59.39</v>
      </c>
      <c r="C1049" s="1" t="n">
        <v>56.21</v>
      </c>
      <c r="D1049" s="0" t="n">
        <v>51.28</v>
      </c>
      <c r="E1049" s="0" t="n">
        <v>10.57</v>
      </c>
      <c r="F1049" s="0" t="n">
        <v>6.2</v>
      </c>
      <c r="G1049" s="0" t="n">
        <v>1.98</v>
      </c>
      <c r="H1049" s="0" t="n">
        <v>2.65</v>
      </c>
      <c r="I1049" s="0" t="n">
        <v>225.62</v>
      </c>
      <c r="J1049" s="0" t="n">
        <v>21.9</v>
      </c>
      <c r="K1049" s="0" t="n">
        <v>35.33</v>
      </c>
      <c r="L1049" s="0" t="n">
        <v>1.39</v>
      </c>
      <c r="M1049" s="0" t="n">
        <v>8.87</v>
      </c>
      <c r="N1049" s="0" t="n">
        <v>5.09</v>
      </c>
      <c r="O1049" s="0" t="n">
        <v>128.02</v>
      </c>
      <c r="P1049" s="0" t="n">
        <v>129.41</v>
      </c>
      <c r="Q1049" s="0" t="n">
        <v>16.59</v>
      </c>
      <c r="R1049" s="0" t="n">
        <v>104.4</v>
      </c>
      <c r="S1049" s="23" t="n">
        <v>22.322</v>
      </c>
      <c r="T1049" s="0" t="n">
        <v>22.32</v>
      </c>
      <c r="U1049" s="23" t="n">
        <v>17.972</v>
      </c>
      <c r="V1049" s="0" t="n">
        <v>17.97</v>
      </c>
      <c r="W1049" s="0" t="n">
        <v>121.4</v>
      </c>
      <c r="X1049" s="0" t="n">
        <v>15.56</v>
      </c>
      <c r="Y1049" s="0" t="n">
        <v>15.47</v>
      </c>
    </row>
    <row r="1050" customFormat="false" ht="13.5" hidden="false" customHeight="false" outlineLevel="0" collapsed="false">
      <c r="A1050" s="0" t="n">
        <v>104.5</v>
      </c>
      <c r="B1050" s="0" t="n">
        <v>59.55</v>
      </c>
      <c r="C1050" s="1" t="n">
        <v>57.71</v>
      </c>
      <c r="D1050" s="0" t="n">
        <v>51.18</v>
      </c>
      <c r="E1050" s="0" t="n">
        <v>11.06</v>
      </c>
      <c r="F1050" s="0" t="n">
        <v>6.29</v>
      </c>
      <c r="G1050" s="0" t="n">
        <v>1.95</v>
      </c>
      <c r="H1050" s="0" t="n">
        <v>2.58</v>
      </c>
      <c r="I1050" s="0" t="n">
        <v>220.87</v>
      </c>
      <c r="J1050" s="0" t="n">
        <v>21.52</v>
      </c>
      <c r="K1050" s="0" t="n">
        <v>36.5</v>
      </c>
      <c r="L1050" s="0" t="n">
        <v>1.35</v>
      </c>
      <c r="M1050" s="0" t="n">
        <v>9.28</v>
      </c>
      <c r="N1050" s="0" t="n">
        <v>4.55</v>
      </c>
      <c r="O1050" s="0" t="n">
        <v>128.22</v>
      </c>
      <c r="P1050" s="0" t="n">
        <v>129.46</v>
      </c>
      <c r="Q1050" s="0" t="n">
        <v>16.59</v>
      </c>
      <c r="R1050" s="0" t="n">
        <v>104.5</v>
      </c>
      <c r="S1050" s="23" t="n">
        <v>22.297</v>
      </c>
      <c r="T1050" s="0" t="n">
        <v>22.3</v>
      </c>
      <c r="U1050" s="23" t="n">
        <v>17.97</v>
      </c>
      <c r="V1050" s="0" t="n">
        <v>17.97</v>
      </c>
      <c r="W1050" s="0" t="n">
        <v>121.5</v>
      </c>
      <c r="X1050" s="0" t="n">
        <v>15.26</v>
      </c>
      <c r="Y1050" s="0" t="n">
        <v>16.36</v>
      </c>
    </row>
    <row r="1051" customFormat="false" ht="13.5" hidden="false" customHeight="false" outlineLevel="0" collapsed="false">
      <c r="A1051" s="0" t="n">
        <v>104.6</v>
      </c>
      <c r="B1051" s="0" t="n">
        <v>59.4</v>
      </c>
      <c r="C1051" s="1" t="n">
        <v>58.79</v>
      </c>
      <c r="D1051" s="0" t="n">
        <v>50.89</v>
      </c>
      <c r="E1051" s="0" t="n">
        <v>8.6</v>
      </c>
      <c r="F1051" s="0" t="n">
        <v>6.29</v>
      </c>
      <c r="G1051" s="0" t="n">
        <v>1.93</v>
      </c>
      <c r="H1051" s="0" t="n">
        <v>2.47</v>
      </c>
      <c r="I1051" s="0" t="n">
        <v>212.14</v>
      </c>
      <c r="J1051" s="0" t="n">
        <v>19.43</v>
      </c>
      <c r="K1051" s="0" t="n">
        <v>37.75</v>
      </c>
      <c r="L1051" s="0" t="n">
        <v>1.29</v>
      </c>
      <c r="M1051" s="0" t="n">
        <v>8.54</v>
      </c>
      <c r="N1051" s="0" t="n">
        <v>5.01</v>
      </c>
      <c r="O1051" s="0" t="n">
        <v>128.07</v>
      </c>
      <c r="P1051" s="0" t="n">
        <v>129.52</v>
      </c>
      <c r="Q1051" s="0" t="n">
        <v>16.59</v>
      </c>
      <c r="R1051" s="0" t="n">
        <v>104.6</v>
      </c>
      <c r="S1051" s="23" t="n">
        <v>22.294</v>
      </c>
      <c r="T1051" s="0" t="n">
        <v>22.29</v>
      </c>
      <c r="U1051" s="23" t="n">
        <v>17.963</v>
      </c>
      <c r="V1051" s="0" t="n">
        <v>17.96</v>
      </c>
      <c r="W1051" s="0" t="n">
        <v>121.6</v>
      </c>
      <c r="X1051" s="0" t="n">
        <v>23.91</v>
      </c>
      <c r="Y1051" s="0" t="n">
        <v>22.5</v>
      </c>
    </row>
    <row r="1052" customFormat="false" ht="13.5" hidden="false" customHeight="false" outlineLevel="0" collapsed="false">
      <c r="A1052" s="0" t="n">
        <v>104.7</v>
      </c>
      <c r="B1052" s="0" t="n">
        <v>60.55</v>
      </c>
      <c r="C1052" s="1" t="n">
        <v>56.22</v>
      </c>
      <c r="D1052" s="0" t="n">
        <v>50.89</v>
      </c>
      <c r="E1052" s="0" t="n">
        <v>6.69</v>
      </c>
      <c r="F1052" s="0" t="n">
        <v>6.68</v>
      </c>
      <c r="G1052" s="0" t="n">
        <v>1.91</v>
      </c>
      <c r="H1052" s="0" t="n">
        <v>2.35</v>
      </c>
      <c r="I1052" s="0" t="n">
        <v>204.93</v>
      </c>
      <c r="J1052" s="0" t="n">
        <v>21.33</v>
      </c>
      <c r="K1052" s="0" t="n">
        <v>37.56</v>
      </c>
      <c r="L1052" s="0" t="n">
        <v>1.37</v>
      </c>
      <c r="M1052" s="0" t="n">
        <v>8.36</v>
      </c>
      <c r="N1052" s="0" t="n">
        <v>4.83</v>
      </c>
      <c r="O1052" s="0" t="n">
        <v>128.07</v>
      </c>
      <c r="P1052" s="0" t="n">
        <v>129.03</v>
      </c>
      <c r="Q1052" s="0" t="n">
        <v>16.59</v>
      </c>
      <c r="R1052" s="0" t="n">
        <v>104.7</v>
      </c>
      <c r="S1052" s="23" t="n">
        <v>22.302</v>
      </c>
      <c r="T1052" s="0" t="n">
        <v>22.3</v>
      </c>
      <c r="U1052" s="23" t="n">
        <v>17.979</v>
      </c>
      <c r="V1052" s="0" t="n">
        <v>17.98</v>
      </c>
      <c r="W1052" s="0" t="n">
        <v>121.7</v>
      </c>
      <c r="X1052" s="0" t="n">
        <v>42.34</v>
      </c>
      <c r="Y1052" s="0" t="n">
        <v>39.52</v>
      </c>
    </row>
    <row r="1053" customFormat="false" ht="13.5" hidden="false" customHeight="false" outlineLevel="0" collapsed="false">
      <c r="A1053" s="0" t="n">
        <v>104.8</v>
      </c>
      <c r="B1053" s="0" t="n">
        <v>61.96</v>
      </c>
      <c r="C1053" s="1" t="n">
        <v>54.18</v>
      </c>
      <c r="D1053" s="0" t="n">
        <v>50.59</v>
      </c>
      <c r="E1053" s="0" t="n">
        <v>6.39</v>
      </c>
      <c r="F1053" s="0" t="n">
        <v>7.12</v>
      </c>
      <c r="G1053" s="0" t="n">
        <v>1.91</v>
      </c>
      <c r="H1053" s="0" t="n">
        <v>2.25</v>
      </c>
      <c r="I1053" s="0" t="n">
        <v>206.83</v>
      </c>
      <c r="J1053" s="0" t="n">
        <v>20</v>
      </c>
      <c r="K1053" s="0" t="n">
        <v>38.43</v>
      </c>
      <c r="L1053" s="0" t="n">
        <v>1.57</v>
      </c>
      <c r="M1053" s="0" t="n">
        <v>8.41</v>
      </c>
      <c r="N1053" s="0" t="n">
        <v>4.89</v>
      </c>
      <c r="O1053" s="0" t="n">
        <v>128.17</v>
      </c>
      <c r="P1053" s="0" t="n">
        <v>129.03</v>
      </c>
      <c r="Q1053" s="0" t="n">
        <v>16.59</v>
      </c>
      <c r="R1053" s="0" t="n">
        <v>104.8</v>
      </c>
      <c r="S1053" s="23" t="n">
        <v>22.297</v>
      </c>
      <c r="T1053" s="0" t="n">
        <v>22.3</v>
      </c>
      <c r="U1053" s="23" t="n">
        <v>17.984</v>
      </c>
      <c r="V1053" s="0" t="n">
        <v>17.98</v>
      </c>
      <c r="W1053" s="0" t="n">
        <v>121.8</v>
      </c>
      <c r="X1053" s="0" t="n">
        <v>56.43</v>
      </c>
      <c r="Y1053" s="0" t="n">
        <v>55.47</v>
      </c>
    </row>
    <row r="1054" customFormat="false" ht="13.5" hidden="false" customHeight="false" outlineLevel="0" collapsed="false">
      <c r="A1054" s="0" t="n">
        <v>104.9</v>
      </c>
      <c r="B1054" s="0" t="n">
        <v>61.27</v>
      </c>
      <c r="C1054" s="1" t="n">
        <v>54.85</v>
      </c>
      <c r="D1054" s="0" t="n">
        <v>50.49</v>
      </c>
      <c r="E1054" s="0" t="n">
        <v>6.59</v>
      </c>
      <c r="F1054" s="0" t="n">
        <v>7.8</v>
      </c>
      <c r="G1054" s="0" t="n">
        <v>1.92</v>
      </c>
      <c r="H1054" s="0" t="n">
        <v>2.18</v>
      </c>
      <c r="I1054" s="0" t="n">
        <v>210.25</v>
      </c>
      <c r="J1054" s="0" t="n">
        <v>19.05</v>
      </c>
      <c r="K1054" s="0" t="n">
        <v>38.32</v>
      </c>
      <c r="L1054" s="0" t="n">
        <v>1.59</v>
      </c>
      <c r="M1054" s="0" t="n">
        <v>8.57</v>
      </c>
      <c r="N1054" s="0" t="n">
        <v>4.37</v>
      </c>
      <c r="O1054" s="0" t="n">
        <v>128.22</v>
      </c>
      <c r="P1054" s="0" t="n">
        <v>129.14</v>
      </c>
      <c r="Q1054" s="0" t="n">
        <v>16.63</v>
      </c>
      <c r="R1054" s="0" t="n">
        <v>104.9</v>
      </c>
      <c r="S1054" s="23" t="n">
        <v>22.28</v>
      </c>
      <c r="T1054" s="0" t="n">
        <v>22.28</v>
      </c>
      <c r="U1054" s="23" t="n">
        <v>17.98</v>
      </c>
      <c r="V1054" s="0" t="n">
        <v>17.98</v>
      </c>
      <c r="W1054" s="0" t="n">
        <v>121.9</v>
      </c>
      <c r="X1054" s="0" t="n">
        <v>62.14</v>
      </c>
      <c r="Y1054" s="0" t="n">
        <v>68.61</v>
      </c>
    </row>
    <row r="1055" customFormat="false" ht="13.5" hidden="false" customHeight="false" outlineLevel="0" collapsed="false">
      <c r="A1055" s="0" t="n">
        <v>105</v>
      </c>
      <c r="B1055" s="0" t="n">
        <v>59.18</v>
      </c>
      <c r="C1055" s="1" t="n">
        <v>56.83</v>
      </c>
      <c r="D1055" s="0" t="n">
        <v>50.39</v>
      </c>
      <c r="E1055" s="0" t="n">
        <v>6.24</v>
      </c>
      <c r="F1055" s="0" t="n">
        <v>7.76</v>
      </c>
      <c r="G1055" s="0" t="n">
        <v>1.93</v>
      </c>
      <c r="H1055" s="0" t="n">
        <v>2.15</v>
      </c>
      <c r="I1055" s="0" t="n">
        <v>209.87</v>
      </c>
      <c r="J1055" s="0" t="n">
        <v>19.62</v>
      </c>
      <c r="K1055" s="0" t="n">
        <v>37.52</v>
      </c>
      <c r="L1055" s="0" t="n">
        <v>1.39</v>
      </c>
      <c r="M1055" s="0" t="n">
        <v>8.6</v>
      </c>
      <c r="N1055" s="0" t="n">
        <v>5.14</v>
      </c>
      <c r="O1055" s="0" t="n">
        <v>128.07</v>
      </c>
      <c r="P1055" s="0" t="n">
        <v>129.03</v>
      </c>
      <c r="Q1055" s="0" t="n">
        <v>16.61</v>
      </c>
      <c r="R1055" s="0" t="n">
        <v>105</v>
      </c>
      <c r="S1055" s="23" t="n">
        <v>22.307</v>
      </c>
      <c r="T1055" s="0" t="n">
        <v>22.31</v>
      </c>
      <c r="U1055" s="23" t="n">
        <v>17.984</v>
      </c>
      <c r="V1055" s="0" t="n">
        <v>17.98</v>
      </c>
      <c r="W1055" s="0" t="n">
        <v>122</v>
      </c>
      <c r="X1055" s="0" t="n">
        <v>62.48</v>
      </c>
      <c r="Y1055" s="0" t="n">
        <v>72.72</v>
      </c>
    </row>
    <row r="1056" customFormat="false" ht="13.5" hidden="false" customHeight="false" outlineLevel="0" collapsed="false">
      <c r="A1056" s="0" t="n">
        <v>105.1</v>
      </c>
      <c r="B1056" s="0" t="n">
        <v>58.41</v>
      </c>
      <c r="C1056" s="1" t="n">
        <v>58.69</v>
      </c>
      <c r="D1056" s="0" t="n">
        <v>50.59</v>
      </c>
      <c r="E1056" s="0" t="n">
        <v>6</v>
      </c>
      <c r="F1056" s="0" t="n">
        <v>7.85</v>
      </c>
      <c r="G1056" s="0" t="n">
        <v>1.93</v>
      </c>
      <c r="H1056" s="0" t="n">
        <v>2.15</v>
      </c>
      <c r="I1056" s="0" t="n">
        <v>206.07</v>
      </c>
      <c r="J1056" s="0" t="n">
        <v>21.71</v>
      </c>
      <c r="K1056" s="0" t="n">
        <v>35.54</v>
      </c>
      <c r="L1056" s="0" t="n">
        <v>1.51</v>
      </c>
      <c r="M1056" s="0" t="n">
        <v>9.42</v>
      </c>
      <c r="N1056" s="0" t="n">
        <v>4.15</v>
      </c>
      <c r="O1056" s="0" t="n">
        <v>128.17</v>
      </c>
      <c r="P1056" s="0" t="n">
        <v>128.97</v>
      </c>
      <c r="Q1056" s="0" t="n">
        <v>16.59</v>
      </c>
      <c r="R1056" s="0" t="n">
        <v>105.1</v>
      </c>
      <c r="S1056" s="23" t="n">
        <v>22.312</v>
      </c>
      <c r="T1056" s="0" t="n">
        <v>22.31</v>
      </c>
      <c r="U1056" s="23" t="n">
        <v>17.979</v>
      </c>
      <c r="V1056" s="0" t="n">
        <v>17.98</v>
      </c>
      <c r="W1056" s="0" t="n">
        <v>122.1</v>
      </c>
      <c r="X1056" s="0" t="n">
        <v>64.06</v>
      </c>
      <c r="Y1056" s="0" t="n">
        <v>74.83</v>
      </c>
    </row>
    <row r="1057" customFormat="false" ht="13.5" hidden="false" customHeight="false" outlineLevel="0" collapsed="false">
      <c r="A1057" s="0" t="n">
        <v>105.2</v>
      </c>
      <c r="B1057" s="0" t="n">
        <v>57.43</v>
      </c>
      <c r="C1057" s="1" t="n">
        <v>58.96</v>
      </c>
      <c r="D1057" s="0" t="n">
        <v>50.79</v>
      </c>
      <c r="E1057" s="0" t="n">
        <v>6.29</v>
      </c>
      <c r="F1057" s="0" t="n">
        <v>8</v>
      </c>
      <c r="G1057" s="0" t="n">
        <v>1.95</v>
      </c>
      <c r="H1057" s="0" t="n">
        <v>2.17</v>
      </c>
      <c r="I1057" s="0" t="n">
        <v>207.78</v>
      </c>
      <c r="J1057" s="0" t="n">
        <v>22.67</v>
      </c>
      <c r="K1057" s="0" t="n">
        <v>35.16</v>
      </c>
      <c r="L1057" s="0" t="n">
        <v>1.34</v>
      </c>
      <c r="M1057" s="0" t="n">
        <v>10.19</v>
      </c>
      <c r="N1057" s="0" t="n">
        <v>4.2</v>
      </c>
      <c r="O1057" s="0" t="n">
        <v>128.12</v>
      </c>
      <c r="P1057" s="0" t="n">
        <v>129.14</v>
      </c>
      <c r="Q1057" s="0" t="n">
        <v>16.59</v>
      </c>
      <c r="R1057" s="0" t="n">
        <v>105.2</v>
      </c>
      <c r="S1057" s="23" t="n">
        <v>22.314</v>
      </c>
      <c r="T1057" s="0" t="n">
        <v>22.31</v>
      </c>
      <c r="U1057" s="23" t="n">
        <v>17.98</v>
      </c>
      <c r="V1057" s="0" t="n">
        <v>17.98</v>
      </c>
      <c r="W1057" s="0" t="n">
        <v>122.2</v>
      </c>
      <c r="X1057" s="0" t="n">
        <v>68.52</v>
      </c>
      <c r="Y1057" s="0" t="n">
        <v>78.21</v>
      </c>
    </row>
    <row r="1058" customFormat="false" ht="13.5" hidden="false" customHeight="false" outlineLevel="0" collapsed="false">
      <c r="A1058" s="0" t="n">
        <v>105.3</v>
      </c>
      <c r="B1058" s="0" t="n">
        <v>56.8</v>
      </c>
      <c r="C1058" s="1" t="n">
        <v>59.29</v>
      </c>
      <c r="D1058" s="0" t="n">
        <v>50.59</v>
      </c>
      <c r="E1058" s="0" t="n">
        <v>6.74</v>
      </c>
      <c r="F1058" s="0" t="n">
        <v>7.95</v>
      </c>
      <c r="G1058" s="0" t="n">
        <v>1.96</v>
      </c>
      <c r="H1058" s="0" t="n">
        <v>2.18</v>
      </c>
      <c r="I1058" s="0" t="n">
        <v>207.21</v>
      </c>
      <c r="J1058" s="0" t="n">
        <v>21.9</v>
      </c>
      <c r="K1058" s="0" t="n">
        <v>34.45</v>
      </c>
      <c r="L1058" s="0" t="n">
        <v>1.42</v>
      </c>
      <c r="M1058" s="0" t="n">
        <v>10.44</v>
      </c>
      <c r="N1058" s="0" t="n">
        <v>4.33</v>
      </c>
      <c r="O1058" s="0" t="n">
        <v>128.17</v>
      </c>
      <c r="P1058" s="0" t="n">
        <v>129.08</v>
      </c>
      <c r="Q1058" s="0" t="n">
        <v>16.61</v>
      </c>
      <c r="R1058" s="0" t="n">
        <v>105.3</v>
      </c>
      <c r="S1058" s="23" t="n">
        <v>22.277</v>
      </c>
      <c r="T1058" s="0" t="n">
        <v>22.28</v>
      </c>
      <c r="U1058" s="23" t="n">
        <v>17.99</v>
      </c>
      <c r="V1058" s="0" t="n">
        <v>17.99</v>
      </c>
      <c r="W1058" s="0" t="n">
        <v>122.3</v>
      </c>
      <c r="X1058" s="0" t="n">
        <v>70.88</v>
      </c>
      <c r="Y1058" s="0" t="n">
        <v>76.49</v>
      </c>
    </row>
    <row r="1059" customFormat="false" ht="13.5" hidden="false" customHeight="false" outlineLevel="0" collapsed="false">
      <c r="A1059" s="0" t="n">
        <v>105.4</v>
      </c>
      <c r="B1059" s="0" t="n">
        <v>56.72</v>
      </c>
      <c r="C1059" s="1" t="n">
        <v>58.73</v>
      </c>
      <c r="D1059" s="0" t="n">
        <v>50.39</v>
      </c>
      <c r="E1059" s="0" t="n">
        <v>5.7</v>
      </c>
      <c r="F1059" s="0" t="n">
        <v>7.85</v>
      </c>
      <c r="G1059" s="0" t="n">
        <v>1.98</v>
      </c>
      <c r="H1059" s="0" t="n">
        <v>2.2</v>
      </c>
      <c r="I1059" s="0" t="n">
        <v>211.2</v>
      </c>
      <c r="J1059" s="0" t="n">
        <v>23.05</v>
      </c>
      <c r="K1059" s="0" t="n">
        <v>33.29</v>
      </c>
      <c r="L1059" s="0" t="n">
        <v>1.43</v>
      </c>
      <c r="M1059" s="0" t="n">
        <v>11.09</v>
      </c>
      <c r="N1059" s="0" t="n">
        <v>4.11</v>
      </c>
      <c r="O1059" s="0" t="n">
        <v>128.12</v>
      </c>
      <c r="P1059" s="0" t="n">
        <v>129.03</v>
      </c>
      <c r="Q1059" s="0" t="n">
        <v>16.61</v>
      </c>
      <c r="R1059" s="0" t="n">
        <v>105.4</v>
      </c>
      <c r="S1059" s="23" t="n">
        <v>22.272</v>
      </c>
      <c r="T1059" s="0" t="n">
        <v>22.27</v>
      </c>
      <c r="U1059" s="23" t="n">
        <v>17.993</v>
      </c>
      <c r="V1059" s="0" t="n">
        <v>17.99</v>
      </c>
      <c r="W1059" s="0" t="n">
        <v>122.4</v>
      </c>
      <c r="X1059" s="0" t="n">
        <v>49.26</v>
      </c>
      <c r="Y1059" s="0" t="n">
        <v>53.29</v>
      </c>
    </row>
    <row r="1060" customFormat="false" ht="13.5" hidden="false" customHeight="false" outlineLevel="0" collapsed="false">
      <c r="A1060" s="0" t="n">
        <v>105.5</v>
      </c>
      <c r="B1060" s="0" t="n">
        <v>56.57</v>
      </c>
      <c r="C1060" s="1" t="n">
        <v>57.12</v>
      </c>
      <c r="D1060" s="0" t="n">
        <v>50.3</v>
      </c>
      <c r="E1060" s="0" t="n">
        <v>5.7</v>
      </c>
      <c r="F1060" s="0" t="n">
        <v>7.46</v>
      </c>
      <c r="G1060" s="0" t="n">
        <v>2</v>
      </c>
      <c r="H1060" s="0" t="n">
        <v>2.22</v>
      </c>
      <c r="I1060" s="0" t="n">
        <v>217.27</v>
      </c>
      <c r="J1060" s="0" t="n">
        <v>24.19</v>
      </c>
      <c r="K1060" s="0" t="n">
        <v>32.79</v>
      </c>
      <c r="L1060" s="0" t="n">
        <v>1.43</v>
      </c>
      <c r="M1060" s="0" t="n">
        <v>11.18</v>
      </c>
      <c r="N1060" s="0" t="n">
        <v>3.7</v>
      </c>
      <c r="O1060" s="0" t="n">
        <v>128.02</v>
      </c>
      <c r="P1060" s="0" t="n">
        <v>128.97</v>
      </c>
      <c r="Q1060" s="0" t="n">
        <v>16.63</v>
      </c>
      <c r="R1060" s="0" t="n">
        <v>105.5</v>
      </c>
      <c r="S1060" s="23" t="n">
        <v>22.307</v>
      </c>
      <c r="T1060" s="0" t="n">
        <v>22.31</v>
      </c>
      <c r="U1060" s="23" t="n">
        <v>18.003</v>
      </c>
      <c r="V1060" s="0" t="n">
        <v>18</v>
      </c>
      <c r="W1060" s="0" t="n">
        <v>122.5</v>
      </c>
      <c r="X1060" s="0" t="n">
        <v>10.8</v>
      </c>
      <c r="Y1060" s="0" t="n">
        <v>14.3</v>
      </c>
    </row>
    <row r="1061" customFormat="false" ht="13.5" hidden="false" customHeight="false" outlineLevel="0" collapsed="false">
      <c r="A1061" s="0" t="n">
        <v>105.6</v>
      </c>
      <c r="B1061" s="0" t="n">
        <v>56.21</v>
      </c>
      <c r="C1061" s="1" t="n">
        <v>54.4</v>
      </c>
      <c r="D1061" s="0" t="n">
        <v>50.3</v>
      </c>
      <c r="E1061" s="0" t="n">
        <v>6.98</v>
      </c>
      <c r="F1061" s="0" t="n">
        <v>7.27</v>
      </c>
      <c r="G1061" s="0" t="n">
        <v>2.01</v>
      </c>
      <c r="H1061" s="0" t="n">
        <v>2.28</v>
      </c>
      <c r="I1061" s="0" t="n">
        <v>222.2</v>
      </c>
      <c r="J1061" s="0" t="n">
        <v>23.62</v>
      </c>
      <c r="K1061" s="0" t="n">
        <v>33.56</v>
      </c>
      <c r="L1061" s="0" t="n">
        <v>1.53</v>
      </c>
      <c r="M1061" s="0" t="n">
        <v>10.8</v>
      </c>
      <c r="N1061" s="0" t="n">
        <v>3.89</v>
      </c>
      <c r="O1061" s="0" t="n">
        <v>127.87</v>
      </c>
      <c r="P1061" s="0" t="n">
        <v>128.92</v>
      </c>
      <c r="Q1061" s="0" t="n">
        <v>16.63</v>
      </c>
      <c r="R1061" s="0" t="n">
        <v>105.6</v>
      </c>
      <c r="S1061" s="23" t="n">
        <v>22.287</v>
      </c>
      <c r="T1061" s="0" t="n">
        <v>22.29</v>
      </c>
      <c r="U1061" s="23" t="n">
        <v>17.995</v>
      </c>
      <c r="V1061" s="0" t="n">
        <v>18</v>
      </c>
      <c r="W1061" s="0" t="n">
        <v>122.6</v>
      </c>
      <c r="X1061" s="0" t="n">
        <v>18.55</v>
      </c>
      <c r="Y1061" s="0" t="n">
        <v>18.33</v>
      </c>
    </row>
    <row r="1062" customFormat="false" ht="13.5" hidden="false" customHeight="false" outlineLevel="0" collapsed="false">
      <c r="A1062" s="0" t="n">
        <v>105.7</v>
      </c>
      <c r="B1062" s="0" t="n">
        <v>57.71</v>
      </c>
      <c r="C1062" s="1" t="n">
        <v>53.9</v>
      </c>
      <c r="D1062" s="0" t="n">
        <v>50.3</v>
      </c>
      <c r="E1062" s="0" t="n">
        <v>7.57</v>
      </c>
      <c r="F1062" s="0" t="n">
        <v>6.93</v>
      </c>
      <c r="G1062" s="0" t="n">
        <v>2.03</v>
      </c>
      <c r="H1062" s="0" t="n">
        <v>2.34</v>
      </c>
      <c r="I1062" s="0" t="n">
        <v>224.1</v>
      </c>
      <c r="J1062" s="0" t="n">
        <v>24.95</v>
      </c>
      <c r="K1062" s="0" t="n">
        <v>33.22</v>
      </c>
      <c r="L1062" s="0" t="n">
        <v>1.74</v>
      </c>
      <c r="M1062" s="0" t="n">
        <v>10.37</v>
      </c>
      <c r="N1062" s="0" t="n">
        <v>3.18</v>
      </c>
      <c r="O1062" s="0" t="n">
        <v>127.46</v>
      </c>
      <c r="P1062" s="0" t="n">
        <v>128.92</v>
      </c>
      <c r="Q1062" s="0" t="n">
        <v>16.63</v>
      </c>
      <c r="R1062" s="0" t="n">
        <v>105.7</v>
      </c>
      <c r="S1062" s="23" t="n">
        <v>22.277</v>
      </c>
      <c r="T1062" s="0" t="n">
        <v>22.28</v>
      </c>
      <c r="U1062" s="23" t="n">
        <v>17.997</v>
      </c>
      <c r="V1062" s="0" t="n">
        <v>18</v>
      </c>
      <c r="W1062" s="0" t="n">
        <v>122.7</v>
      </c>
      <c r="X1062" s="0" t="n">
        <v>40.78</v>
      </c>
      <c r="Y1062" s="0" t="n">
        <v>37.25</v>
      </c>
    </row>
    <row r="1063" customFormat="false" ht="13.5" hidden="false" customHeight="false" outlineLevel="0" collapsed="false">
      <c r="A1063" s="0" t="n">
        <v>105.8</v>
      </c>
      <c r="B1063" s="0" t="n">
        <v>58.79</v>
      </c>
      <c r="C1063" s="1" t="n">
        <v>56.89</v>
      </c>
      <c r="D1063" s="0" t="n">
        <v>50</v>
      </c>
      <c r="E1063" s="0" t="n">
        <v>7.87</v>
      </c>
      <c r="F1063" s="0" t="n">
        <v>6.98</v>
      </c>
      <c r="G1063" s="0" t="n">
        <v>2.04</v>
      </c>
      <c r="H1063" s="0" t="n">
        <v>2.39</v>
      </c>
      <c r="I1063" s="0" t="n">
        <v>222.77</v>
      </c>
      <c r="J1063" s="0" t="n">
        <v>23.81</v>
      </c>
      <c r="K1063" s="0" t="n">
        <v>33.68</v>
      </c>
      <c r="L1063" s="0" t="n">
        <v>1.72</v>
      </c>
      <c r="M1063" s="0" t="n">
        <v>9.82</v>
      </c>
      <c r="N1063" s="0" t="n">
        <v>4.06</v>
      </c>
      <c r="O1063" s="0" t="n">
        <v>127.41</v>
      </c>
      <c r="P1063" s="0" t="n">
        <v>128.97</v>
      </c>
      <c r="Q1063" s="0" t="n">
        <v>16.63</v>
      </c>
      <c r="R1063" s="0" t="n">
        <v>105.8</v>
      </c>
      <c r="S1063" s="23" t="n">
        <v>22.273</v>
      </c>
      <c r="T1063" s="0" t="n">
        <v>22.27</v>
      </c>
      <c r="U1063" s="23" t="n">
        <v>18.003</v>
      </c>
      <c r="V1063" s="0" t="n">
        <v>18</v>
      </c>
      <c r="W1063" s="0" t="n">
        <v>122.8</v>
      </c>
      <c r="X1063" s="0" t="n">
        <v>51.79</v>
      </c>
      <c r="Y1063" s="0" t="n">
        <v>53.24</v>
      </c>
    </row>
    <row r="1064" customFormat="false" ht="13.5" hidden="false" customHeight="false" outlineLevel="0" collapsed="false">
      <c r="A1064" s="0" t="n">
        <v>105.9</v>
      </c>
      <c r="B1064" s="0" t="n">
        <v>56.22</v>
      </c>
      <c r="C1064" s="1" t="n">
        <v>59.2</v>
      </c>
      <c r="D1064" s="0" t="n">
        <v>50.1</v>
      </c>
      <c r="E1064" s="0" t="n">
        <v>8.16</v>
      </c>
      <c r="F1064" s="0" t="n">
        <v>7.12</v>
      </c>
      <c r="G1064" s="0" t="n">
        <v>2.03</v>
      </c>
      <c r="H1064" s="0" t="n">
        <v>2.44</v>
      </c>
      <c r="I1064" s="0" t="n">
        <v>226.38</v>
      </c>
      <c r="J1064" s="0" t="n">
        <v>22.67</v>
      </c>
      <c r="K1064" s="0" t="n">
        <v>34.41</v>
      </c>
      <c r="L1064" s="0" t="n">
        <v>1.75</v>
      </c>
      <c r="M1064" s="0" t="n">
        <v>10.15</v>
      </c>
      <c r="N1064" s="0" t="n">
        <v>3.64</v>
      </c>
      <c r="O1064" s="0" t="n">
        <v>127.67</v>
      </c>
      <c r="P1064" s="0" t="n">
        <v>129.14</v>
      </c>
      <c r="Q1064" s="0" t="n">
        <v>16.63</v>
      </c>
      <c r="R1064" s="0" t="n">
        <v>105.9</v>
      </c>
      <c r="S1064" s="23" t="n">
        <v>22.282</v>
      </c>
      <c r="T1064" s="0" t="n">
        <v>22.28</v>
      </c>
      <c r="U1064" s="23" t="n">
        <v>18.007</v>
      </c>
      <c r="V1064" s="0" t="n">
        <v>18.01</v>
      </c>
      <c r="W1064" s="0" t="n">
        <v>122.9</v>
      </c>
      <c r="X1064" s="0" t="n">
        <v>52.63</v>
      </c>
      <c r="Y1064" s="0" t="n">
        <v>55.82</v>
      </c>
    </row>
    <row r="1065" customFormat="false" ht="13.5" hidden="false" customHeight="false" outlineLevel="0" collapsed="false">
      <c r="A1065" s="0" t="n">
        <v>106</v>
      </c>
      <c r="B1065" s="0" t="n">
        <v>54.18</v>
      </c>
      <c r="C1065" s="1" t="n">
        <v>57.57</v>
      </c>
      <c r="D1065" s="0" t="n">
        <v>50</v>
      </c>
      <c r="E1065" s="0" t="n">
        <v>8.7</v>
      </c>
      <c r="F1065" s="0" t="n">
        <v>7.76</v>
      </c>
      <c r="G1065" s="0" t="n">
        <v>2.01</v>
      </c>
      <c r="H1065" s="0" t="n">
        <v>2.48</v>
      </c>
      <c r="I1065" s="0" t="n">
        <v>221.82</v>
      </c>
      <c r="J1065" s="0" t="n">
        <v>21.33</v>
      </c>
      <c r="K1065" s="0" t="n">
        <v>35.08</v>
      </c>
      <c r="L1065" s="0" t="n">
        <v>1.65</v>
      </c>
      <c r="M1065" s="0" t="n">
        <v>10.19</v>
      </c>
      <c r="N1065" s="0" t="n">
        <v>3.5</v>
      </c>
      <c r="O1065" s="0" t="n">
        <v>127.77</v>
      </c>
      <c r="P1065" s="0" t="n">
        <v>129.24</v>
      </c>
      <c r="Q1065" s="0" t="n">
        <v>16.65</v>
      </c>
      <c r="R1065" s="0" t="n">
        <v>106</v>
      </c>
      <c r="S1065" s="23" t="n">
        <v>22.26</v>
      </c>
      <c r="T1065" s="0" t="n">
        <v>22.26</v>
      </c>
      <c r="U1065" s="23" t="n">
        <v>18.022</v>
      </c>
      <c r="V1065" s="0" t="n">
        <v>18.02</v>
      </c>
      <c r="W1065" s="0" t="n">
        <v>123</v>
      </c>
      <c r="X1065" s="0" t="n">
        <v>55.05</v>
      </c>
      <c r="Y1065" s="0" t="n">
        <v>56.28</v>
      </c>
    </row>
    <row r="1066" customFormat="false" ht="13.5" hidden="false" customHeight="false" outlineLevel="0" collapsed="false">
      <c r="A1066" s="0" t="n">
        <v>106.1</v>
      </c>
      <c r="B1066" s="0" t="n">
        <v>54.85</v>
      </c>
      <c r="C1066" s="1" t="n">
        <v>56.45</v>
      </c>
      <c r="D1066" s="0" t="n">
        <v>50.39</v>
      </c>
      <c r="E1066" s="0" t="n">
        <v>8.16</v>
      </c>
      <c r="F1066" s="0" t="n">
        <v>7.37</v>
      </c>
      <c r="G1066" s="0" t="n">
        <v>1.98</v>
      </c>
      <c r="H1066" s="0" t="n">
        <v>2.51</v>
      </c>
      <c r="I1066" s="0" t="n">
        <v>215.56</v>
      </c>
      <c r="J1066" s="0" t="n">
        <v>23.81</v>
      </c>
      <c r="K1066" s="0" t="n">
        <v>34.68</v>
      </c>
      <c r="L1066" s="0" t="n">
        <v>1.51</v>
      </c>
      <c r="M1066" s="0" t="n">
        <v>10.07</v>
      </c>
      <c r="N1066" s="0" t="n">
        <v>3.33</v>
      </c>
      <c r="O1066" s="0" t="n">
        <v>128.12</v>
      </c>
      <c r="P1066" s="0" t="n">
        <v>129.35</v>
      </c>
      <c r="Q1066" s="0" t="n">
        <v>16.63</v>
      </c>
      <c r="R1066" s="0" t="n">
        <v>106.1</v>
      </c>
      <c r="S1066" s="23" t="n">
        <v>22.272</v>
      </c>
      <c r="T1066" s="0" t="n">
        <v>22.27</v>
      </c>
      <c r="U1066" s="23" t="n">
        <v>18.007</v>
      </c>
      <c r="V1066" s="0" t="n">
        <v>18.01</v>
      </c>
      <c r="W1066" s="0" t="n">
        <v>123.1</v>
      </c>
      <c r="X1066" s="0" t="n">
        <v>34.59</v>
      </c>
      <c r="Y1066" s="0" t="n">
        <v>37.75</v>
      </c>
    </row>
    <row r="1067" customFormat="false" ht="13.5" hidden="false" customHeight="false" outlineLevel="0" collapsed="false">
      <c r="A1067" s="0" t="n">
        <v>106.2</v>
      </c>
      <c r="B1067" s="0" t="n">
        <v>56.83</v>
      </c>
      <c r="C1067" s="1" t="n">
        <v>55.89</v>
      </c>
      <c r="D1067" s="0" t="n">
        <v>50.59</v>
      </c>
      <c r="E1067" s="0" t="n">
        <v>8.11</v>
      </c>
      <c r="F1067" s="0" t="n">
        <v>7.32</v>
      </c>
      <c r="G1067" s="0" t="n">
        <v>1.96</v>
      </c>
      <c r="H1067" s="0" t="n">
        <v>2.47</v>
      </c>
      <c r="I1067" s="0" t="n">
        <v>215.56</v>
      </c>
      <c r="J1067" s="0" t="n">
        <v>22.1</v>
      </c>
      <c r="K1067" s="0" t="n">
        <v>36.5</v>
      </c>
      <c r="L1067" s="0" t="n">
        <v>1.54</v>
      </c>
      <c r="M1067" s="0" t="n">
        <v>9.67</v>
      </c>
      <c r="N1067" s="0" t="n">
        <v>3.64</v>
      </c>
      <c r="O1067" s="0" t="n">
        <v>128.07</v>
      </c>
      <c r="P1067" s="0" t="n">
        <v>129.57</v>
      </c>
      <c r="Q1067" s="0" t="n">
        <v>16.63</v>
      </c>
      <c r="R1067" s="0" t="n">
        <v>106.2</v>
      </c>
      <c r="S1067" s="23" t="n">
        <v>22.287</v>
      </c>
      <c r="T1067" s="0" t="n">
        <v>22.29</v>
      </c>
      <c r="U1067" s="23" t="n">
        <v>18.077</v>
      </c>
      <c r="V1067" s="0" t="n">
        <v>18.08</v>
      </c>
      <c r="W1067" s="0" t="n">
        <v>123.2</v>
      </c>
      <c r="X1067" s="0" t="n">
        <v>22.52</v>
      </c>
      <c r="Y1067" s="0" t="n">
        <v>25.75</v>
      </c>
    </row>
    <row r="1068" customFormat="false" ht="13.5" hidden="false" customHeight="false" outlineLevel="0" collapsed="false">
      <c r="A1068" s="0" t="n">
        <v>106.3</v>
      </c>
      <c r="B1068" s="0" t="n">
        <v>58.69</v>
      </c>
      <c r="C1068" s="1" t="n">
        <v>56.6</v>
      </c>
      <c r="D1068" s="0" t="n">
        <v>50.69</v>
      </c>
      <c r="E1068" s="0" t="n">
        <v>9.49</v>
      </c>
      <c r="F1068" s="0" t="n">
        <v>7.17</v>
      </c>
      <c r="G1068" s="0" t="n">
        <v>1.97</v>
      </c>
      <c r="H1068" s="0" t="n">
        <v>2.44</v>
      </c>
      <c r="I1068" s="0" t="n">
        <v>221.82</v>
      </c>
      <c r="J1068" s="0" t="n">
        <v>22.67</v>
      </c>
      <c r="K1068" s="0" t="n">
        <v>37.52</v>
      </c>
      <c r="L1068" s="0" t="n">
        <v>1.62</v>
      </c>
      <c r="M1068" s="0" t="n">
        <v>10.59</v>
      </c>
      <c r="N1068" s="0" t="n">
        <v>2.92</v>
      </c>
      <c r="O1068" s="0" t="n">
        <v>127.67</v>
      </c>
      <c r="P1068" s="0" t="n">
        <v>129.52</v>
      </c>
      <c r="Q1068" s="0" t="n">
        <v>16.65</v>
      </c>
      <c r="R1068" s="0" t="n">
        <v>106.3</v>
      </c>
      <c r="S1068" s="23" t="n">
        <v>22.28</v>
      </c>
      <c r="T1068" s="0" t="n">
        <v>22.28</v>
      </c>
      <c r="U1068" s="23" t="n">
        <v>18.029</v>
      </c>
      <c r="V1068" s="0" t="n">
        <v>18.03</v>
      </c>
      <c r="W1068" s="0" t="n">
        <v>123.3</v>
      </c>
      <c r="X1068" s="0" t="n">
        <v>26.94</v>
      </c>
      <c r="Y1068" s="0" t="n">
        <v>27.89</v>
      </c>
    </row>
    <row r="1069" customFormat="false" ht="13.5" hidden="false" customHeight="false" outlineLevel="0" collapsed="false">
      <c r="A1069" s="0" t="n">
        <v>106.4</v>
      </c>
      <c r="B1069" s="0" t="n">
        <v>58.96</v>
      </c>
      <c r="C1069" s="1" t="n">
        <v>58.14</v>
      </c>
      <c r="D1069" s="0" t="n">
        <v>50.99</v>
      </c>
      <c r="E1069" s="0" t="n">
        <v>9.73</v>
      </c>
      <c r="F1069" s="0" t="n">
        <v>7.02</v>
      </c>
      <c r="G1069" s="0" t="n">
        <v>1.98</v>
      </c>
      <c r="H1069" s="0" t="n">
        <v>2.4</v>
      </c>
      <c r="I1069" s="0" t="n">
        <v>225.43</v>
      </c>
      <c r="J1069" s="0" t="n">
        <v>23.05</v>
      </c>
      <c r="K1069" s="0" t="n">
        <v>37.67</v>
      </c>
      <c r="L1069" s="0" t="n">
        <v>1.52</v>
      </c>
      <c r="M1069" s="0" t="n">
        <v>9.61</v>
      </c>
      <c r="N1069" s="0" t="n">
        <v>3.85</v>
      </c>
      <c r="O1069" s="0" t="n">
        <v>127.82</v>
      </c>
      <c r="P1069" s="0" t="n">
        <v>129.52</v>
      </c>
      <c r="Q1069" s="0" t="n">
        <v>16.65</v>
      </c>
      <c r="R1069" s="0" t="n">
        <v>106.4</v>
      </c>
      <c r="S1069" s="23" t="n">
        <v>22.272</v>
      </c>
      <c r="T1069" s="0" t="n">
        <v>22.27</v>
      </c>
      <c r="U1069" s="23" t="n">
        <v>18.029</v>
      </c>
      <c r="V1069" s="0" t="n">
        <v>18.03</v>
      </c>
      <c r="W1069" s="0" t="n">
        <v>123.4</v>
      </c>
      <c r="X1069" s="0" t="n">
        <v>12.43</v>
      </c>
      <c r="Y1069" s="0" t="n">
        <v>17.13</v>
      </c>
    </row>
    <row r="1070" customFormat="false" ht="13.5" hidden="false" customHeight="false" outlineLevel="0" collapsed="false">
      <c r="A1070" s="0" t="n">
        <v>106.5</v>
      </c>
      <c r="B1070" s="0" t="n">
        <v>59.29</v>
      </c>
      <c r="C1070" s="1" t="n">
        <v>60.29</v>
      </c>
      <c r="D1070" s="0" t="n">
        <v>51.18</v>
      </c>
      <c r="E1070" s="0" t="n">
        <v>8.26</v>
      </c>
      <c r="F1070" s="0" t="n">
        <v>6.88</v>
      </c>
      <c r="G1070" s="0" t="n">
        <v>1.97</v>
      </c>
      <c r="H1070" s="0" t="n">
        <v>2.36</v>
      </c>
      <c r="I1070" s="0" t="n">
        <v>218.79</v>
      </c>
      <c r="J1070" s="0" t="n">
        <v>21.71</v>
      </c>
      <c r="K1070" s="0" t="n">
        <v>38.31</v>
      </c>
      <c r="L1070" s="0" t="n">
        <v>1.51</v>
      </c>
      <c r="M1070" s="0" t="n">
        <v>9.1</v>
      </c>
      <c r="N1070" s="0" t="n">
        <v>4</v>
      </c>
      <c r="O1070" s="0" t="n">
        <v>127.72</v>
      </c>
      <c r="P1070" s="0" t="n">
        <v>129.35</v>
      </c>
      <c r="Q1070" s="0" t="n">
        <v>16.63</v>
      </c>
      <c r="R1070" s="0" t="n">
        <v>106.5</v>
      </c>
      <c r="S1070" s="23" t="n">
        <v>22.267</v>
      </c>
      <c r="T1070" s="0" t="n">
        <v>22.27</v>
      </c>
      <c r="U1070" s="23" t="n">
        <v>18.025</v>
      </c>
      <c r="V1070" s="0" t="n">
        <v>18.03</v>
      </c>
      <c r="W1070" s="0" t="n">
        <v>123.5</v>
      </c>
      <c r="X1070" s="0" t="n">
        <v>11.64</v>
      </c>
      <c r="Y1070" s="0" t="n">
        <v>14.99</v>
      </c>
    </row>
    <row r="1071" customFormat="false" ht="13.5" hidden="false" customHeight="false" outlineLevel="0" collapsed="false">
      <c r="A1071" s="0" t="n">
        <v>106.6</v>
      </c>
      <c r="B1071" s="0" t="n">
        <v>58.73</v>
      </c>
      <c r="C1071" s="1" t="n">
        <v>61.73</v>
      </c>
      <c r="D1071" s="0" t="n">
        <v>50.89</v>
      </c>
      <c r="E1071" s="0" t="n">
        <v>7.28</v>
      </c>
      <c r="F1071" s="0" t="n">
        <v>7.02</v>
      </c>
      <c r="G1071" s="0" t="n">
        <v>1.96</v>
      </c>
      <c r="H1071" s="0" t="n">
        <v>2.3</v>
      </c>
      <c r="I1071" s="0" t="n">
        <v>216.13</v>
      </c>
      <c r="J1071" s="0" t="n">
        <v>19.24</v>
      </c>
      <c r="K1071" s="0" t="n">
        <v>39.71</v>
      </c>
      <c r="L1071" s="0" t="n">
        <v>1.39</v>
      </c>
      <c r="M1071" s="0" t="n">
        <v>8.48</v>
      </c>
      <c r="N1071" s="0" t="n">
        <v>4.45</v>
      </c>
      <c r="O1071" s="0" t="n">
        <v>127.72</v>
      </c>
      <c r="P1071" s="0" t="n">
        <v>129.35</v>
      </c>
      <c r="Q1071" s="0" t="n">
        <v>16.67</v>
      </c>
      <c r="R1071" s="0" t="n">
        <v>106.6</v>
      </c>
      <c r="S1071" s="23" t="n">
        <v>22.273</v>
      </c>
      <c r="T1071" s="0" t="n">
        <v>22.27</v>
      </c>
      <c r="U1071" s="23" t="n">
        <v>18.048</v>
      </c>
      <c r="V1071" s="0" t="n">
        <v>18.05</v>
      </c>
      <c r="W1071" s="0" t="n">
        <v>123.6</v>
      </c>
      <c r="X1071" s="0" t="n">
        <v>23.25</v>
      </c>
      <c r="Y1071" s="0" t="n">
        <v>27.72</v>
      </c>
    </row>
    <row r="1072" customFormat="false" ht="13.5" hidden="false" customHeight="false" outlineLevel="0" collapsed="false">
      <c r="A1072" s="0" t="n">
        <v>106.7</v>
      </c>
      <c r="B1072" s="0" t="n">
        <v>57.12</v>
      </c>
      <c r="C1072" s="1" t="n">
        <v>64.6</v>
      </c>
      <c r="D1072" s="0" t="n">
        <v>50.99</v>
      </c>
      <c r="E1072" s="0" t="n">
        <v>8.21</v>
      </c>
      <c r="F1072" s="0" t="n">
        <v>7.32</v>
      </c>
      <c r="G1072" s="0" t="n">
        <v>1.93</v>
      </c>
      <c r="H1072" s="0" t="n">
        <v>2.27</v>
      </c>
      <c r="I1072" s="0" t="n">
        <v>213.47</v>
      </c>
      <c r="J1072" s="0" t="n">
        <v>19.62</v>
      </c>
      <c r="K1072" s="0" t="n">
        <v>39.89</v>
      </c>
      <c r="L1072" s="0" t="n">
        <v>1.21</v>
      </c>
      <c r="M1072" s="0" t="n">
        <v>9.26</v>
      </c>
      <c r="N1072" s="0" t="n">
        <v>5.1</v>
      </c>
      <c r="O1072" s="0" t="n">
        <v>127.77</v>
      </c>
      <c r="P1072" s="0" t="n">
        <v>129.41</v>
      </c>
      <c r="Q1072" s="0" t="n">
        <v>16.65</v>
      </c>
      <c r="R1072" s="0" t="n">
        <v>106.7</v>
      </c>
      <c r="S1072" s="23" t="n">
        <v>22.282</v>
      </c>
      <c r="T1072" s="0" t="n">
        <v>22.28</v>
      </c>
      <c r="U1072" s="23" t="n">
        <v>18.025</v>
      </c>
      <c r="V1072" s="0" t="n">
        <v>18.03</v>
      </c>
      <c r="W1072" s="0" t="n">
        <v>123.7</v>
      </c>
      <c r="X1072" s="0" t="n">
        <v>30.37</v>
      </c>
      <c r="Y1072" s="0" t="n">
        <v>42.99</v>
      </c>
    </row>
    <row r="1073" customFormat="false" ht="13.5" hidden="false" customHeight="false" outlineLevel="0" collapsed="false">
      <c r="A1073" s="0" t="n">
        <v>106.8</v>
      </c>
      <c r="B1073" s="0" t="n">
        <v>54.4</v>
      </c>
      <c r="C1073" s="1" t="n">
        <v>63.84</v>
      </c>
      <c r="D1073" s="0" t="n">
        <v>50.69</v>
      </c>
      <c r="E1073" s="0" t="n">
        <v>7.52</v>
      </c>
      <c r="F1073" s="0" t="n">
        <v>7.27</v>
      </c>
      <c r="G1073" s="0" t="n">
        <v>1.9</v>
      </c>
      <c r="H1073" s="0" t="n">
        <v>2.25</v>
      </c>
      <c r="I1073" s="0" t="n">
        <v>206.83</v>
      </c>
      <c r="J1073" s="0" t="n">
        <v>20.38</v>
      </c>
      <c r="K1073" s="0" t="n">
        <v>39.81</v>
      </c>
      <c r="L1073" s="0" t="n">
        <v>1.05</v>
      </c>
      <c r="M1073" s="0" t="n">
        <v>8.49</v>
      </c>
      <c r="N1073" s="0" t="n">
        <v>6.37</v>
      </c>
      <c r="O1073" s="0" t="n">
        <v>127.82</v>
      </c>
      <c r="P1073" s="0" t="n">
        <v>129.35</v>
      </c>
      <c r="Q1073" s="0" t="n">
        <v>16.65</v>
      </c>
      <c r="R1073" s="0" t="n">
        <v>106.8</v>
      </c>
      <c r="S1073" s="23" t="n">
        <v>22.251</v>
      </c>
      <c r="T1073" s="0" t="n">
        <v>22.25</v>
      </c>
      <c r="U1073" s="23" t="n">
        <v>18.027</v>
      </c>
      <c r="V1073" s="0" t="n">
        <v>18.03</v>
      </c>
      <c r="W1073" s="0" t="n">
        <v>123.8</v>
      </c>
      <c r="X1073" s="0" t="n">
        <v>42.79</v>
      </c>
      <c r="Y1073" s="0" t="n">
        <v>58.45</v>
      </c>
    </row>
    <row r="1074" customFormat="false" ht="13.5" hidden="false" customHeight="false" outlineLevel="0" collapsed="false">
      <c r="A1074" s="0" t="n">
        <v>106.9</v>
      </c>
      <c r="B1074" s="0" t="n">
        <v>53.9</v>
      </c>
      <c r="C1074" s="1" t="n">
        <v>61.59</v>
      </c>
      <c r="D1074" s="0" t="n">
        <v>50.3</v>
      </c>
      <c r="E1074" s="0" t="n">
        <v>6.24</v>
      </c>
      <c r="F1074" s="0" t="n">
        <v>7.27</v>
      </c>
      <c r="G1074" s="0" t="n">
        <v>1.88</v>
      </c>
      <c r="H1074" s="0" t="n">
        <v>2.22</v>
      </c>
      <c r="I1074" s="0" t="n">
        <v>202.85</v>
      </c>
      <c r="J1074" s="0" t="n">
        <v>18.67</v>
      </c>
      <c r="K1074" s="0" t="n">
        <v>40.64</v>
      </c>
      <c r="L1074" s="0" t="n">
        <v>0.98</v>
      </c>
      <c r="M1074" s="0" t="n">
        <v>9.35</v>
      </c>
      <c r="N1074" s="0" t="n">
        <v>6.45</v>
      </c>
      <c r="O1074" s="0" t="n">
        <v>127.82</v>
      </c>
      <c r="P1074" s="0" t="n">
        <v>129.3</v>
      </c>
      <c r="Q1074" s="0" t="n">
        <v>16.67</v>
      </c>
      <c r="R1074" s="0" t="n">
        <v>106.9</v>
      </c>
      <c r="S1074" s="23" t="n">
        <v>22.3</v>
      </c>
      <c r="T1074" s="0" t="n">
        <v>22.3</v>
      </c>
      <c r="U1074" s="23" t="n">
        <v>18.051</v>
      </c>
      <c r="V1074" s="0" t="n">
        <v>18.05</v>
      </c>
      <c r="W1074" s="0" t="n">
        <v>123.9</v>
      </c>
      <c r="X1074" s="0" t="n">
        <v>45.19</v>
      </c>
      <c r="Y1074" s="0" t="n">
        <v>65.8</v>
      </c>
    </row>
    <row r="1075" customFormat="false" ht="13.5" hidden="false" customHeight="false" outlineLevel="0" collapsed="false">
      <c r="A1075" s="0" t="n">
        <v>107</v>
      </c>
      <c r="B1075" s="0" t="n">
        <v>56.89</v>
      </c>
      <c r="C1075" s="1" t="n">
        <v>61.42</v>
      </c>
      <c r="D1075" s="0" t="n">
        <v>50.39</v>
      </c>
      <c r="E1075" s="0" t="n">
        <v>6.05</v>
      </c>
      <c r="F1075" s="0" t="n">
        <v>6.78</v>
      </c>
      <c r="G1075" s="0" t="n">
        <v>1.88</v>
      </c>
      <c r="H1075" s="0" t="n">
        <v>2.2</v>
      </c>
      <c r="I1075" s="0" t="n">
        <v>200.57</v>
      </c>
      <c r="J1075" s="0" t="n">
        <v>19.81</v>
      </c>
      <c r="K1075" s="0" t="n">
        <v>41.5</v>
      </c>
      <c r="L1075" s="0" t="n">
        <v>0.84</v>
      </c>
      <c r="M1075" s="0" t="n">
        <v>10.12</v>
      </c>
      <c r="N1075" s="0" t="n">
        <v>6.5</v>
      </c>
      <c r="O1075" s="0" t="n">
        <v>127.46</v>
      </c>
      <c r="P1075" s="0" t="n">
        <v>129.08</v>
      </c>
      <c r="Q1075" s="0" t="n">
        <v>16.65</v>
      </c>
      <c r="R1075" s="0" t="n">
        <v>107</v>
      </c>
      <c r="S1075" s="23" t="n">
        <v>22.267</v>
      </c>
      <c r="T1075" s="0" t="n">
        <v>22.27</v>
      </c>
      <c r="U1075" s="23" t="n">
        <v>18.036</v>
      </c>
      <c r="V1075" s="0" t="n">
        <v>18.04</v>
      </c>
      <c r="W1075" s="0" t="n">
        <v>124</v>
      </c>
      <c r="X1075" s="0" t="n">
        <v>50.92</v>
      </c>
      <c r="Y1075" s="0" t="n">
        <v>73.17</v>
      </c>
    </row>
    <row r="1076" customFormat="false" ht="13.5" hidden="false" customHeight="false" outlineLevel="0" collapsed="false">
      <c r="A1076" s="0" t="n">
        <v>107.1</v>
      </c>
      <c r="B1076" s="0" t="n">
        <v>59.2</v>
      </c>
      <c r="C1076" s="1" t="n">
        <v>63.53</v>
      </c>
      <c r="D1076" s="0" t="n">
        <v>50.49</v>
      </c>
      <c r="E1076" s="0" t="n">
        <v>6.19</v>
      </c>
      <c r="F1076" s="0" t="n">
        <v>6.98</v>
      </c>
      <c r="G1076" s="0" t="n">
        <v>1.88</v>
      </c>
      <c r="H1076" s="0" t="n">
        <v>2.2</v>
      </c>
      <c r="I1076" s="0" t="n">
        <v>203.23</v>
      </c>
      <c r="J1076" s="0" t="n">
        <v>19.43</v>
      </c>
      <c r="K1076" s="0" t="n">
        <v>42.06</v>
      </c>
      <c r="L1076" s="0" t="n">
        <v>0.78</v>
      </c>
      <c r="M1076" s="0" t="n">
        <v>10.64</v>
      </c>
      <c r="N1076" s="0" t="n">
        <v>6.18</v>
      </c>
      <c r="O1076" s="0" t="n">
        <v>127.06</v>
      </c>
      <c r="P1076" s="0" t="n">
        <v>128.2</v>
      </c>
      <c r="Q1076" s="0" t="n">
        <v>16.69</v>
      </c>
      <c r="R1076" s="0" t="n">
        <v>107.1</v>
      </c>
      <c r="S1076" s="23" t="n">
        <v>22.256</v>
      </c>
      <c r="T1076" s="0" t="n">
        <v>22.26</v>
      </c>
      <c r="U1076" s="23" t="n">
        <v>18.041</v>
      </c>
      <c r="V1076" s="0" t="n">
        <v>18.04</v>
      </c>
      <c r="W1076" s="0" t="n">
        <v>124.1</v>
      </c>
      <c r="X1076" s="0" t="n">
        <v>52.5</v>
      </c>
      <c r="Y1076" s="0" t="n">
        <v>76.45</v>
      </c>
    </row>
    <row r="1077" customFormat="false" ht="13.5" hidden="false" customHeight="false" outlineLevel="0" collapsed="false">
      <c r="A1077" s="0" t="n">
        <v>107.2</v>
      </c>
      <c r="B1077" s="0" t="n">
        <v>57.57</v>
      </c>
      <c r="C1077" s="1" t="n">
        <v>64.79</v>
      </c>
      <c r="D1077" s="0" t="n">
        <v>50.59</v>
      </c>
      <c r="E1077" s="0" t="n">
        <v>6.24</v>
      </c>
      <c r="F1077" s="0" t="n">
        <v>6.73</v>
      </c>
      <c r="G1077" s="0" t="n">
        <v>1.89</v>
      </c>
      <c r="H1077" s="0" t="n">
        <v>2.22</v>
      </c>
      <c r="I1077" s="0" t="n">
        <v>203.23</v>
      </c>
      <c r="J1077" s="0" t="n">
        <v>19.62</v>
      </c>
      <c r="K1077" s="0" t="n">
        <v>41.74</v>
      </c>
      <c r="L1077" s="0" t="n">
        <v>0.68</v>
      </c>
      <c r="M1077" s="0" t="n">
        <v>10.12</v>
      </c>
      <c r="N1077" s="0" t="n">
        <v>6.95</v>
      </c>
      <c r="O1077" s="0" t="n">
        <v>126.85</v>
      </c>
      <c r="P1077" s="0" t="n">
        <v>127.43</v>
      </c>
      <c r="Q1077" s="0" t="n">
        <v>16.67</v>
      </c>
      <c r="R1077" s="0" t="n">
        <v>107.2</v>
      </c>
      <c r="S1077" s="23" t="n">
        <v>22.219</v>
      </c>
      <c r="T1077" s="0" t="n">
        <v>22.22</v>
      </c>
      <c r="U1077" s="23" t="n">
        <v>18.051</v>
      </c>
      <c r="V1077" s="0" t="n">
        <v>18.05</v>
      </c>
      <c r="W1077" s="0" t="n">
        <v>124.2</v>
      </c>
      <c r="X1077" s="0" t="n">
        <v>48.8</v>
      </c>
      <c r="Y1077" s="0" t="n">
        <v>71.05</v>
      </c>
    </row>
    <row r="1078" customFormat="false" ht="13.5" hidden="false" customHeight="false" outlineLevel="0" collapsed="false">
      <c r="A1078" s="0" t="n">
        <v>107.3</v>
      </c>
      <c r="B1078" s="0" t="n">
        <v>56.45</v>
      </c>
      <c r="C1078" s="1" t="n">
        <v>63.95</v>
      </c>
      <c r="D1078" s="0" t="n">
        <v>50.49</v>
      </c>
      <c r="E1078" s="0" t="n">
        <v>6.44</v>
      </c>
      <c r="F1078" s="0" t="n">
        <v>6.93</v>
      </c>
      <c r="G1078" s="0" t="n">
        <v>1.9</v>
      </c>
      <c r="H1078" s="0" t="n">
        <v>2.23</v>
      </c>
      <c r="I1078" s="0" t="n">
        <v>203.04</v>
      </c>
      <c r="J1078" s="0" t="n">
        <v>20</v>
      </c>
      <c r="K1078" s="0" t="n">
        <v>42.04</v>
      </c>
      <c r="L1078" s="0" t="n">
        <v>0.73</v>
      </c>
      <c r="M1078" s="0" t="n">
        <v>10.69</v>
      </c>
      <c r="N1078" s="0" t="n">
        <v>6.77</v>
      </c>
      <c r="O1078" s="0" t="n">
        <v>126.8</v>
      </c>
      <c r="P1078" s="0" t="n">
        <v>127.43</v>
      </c>
      <c r="Q1078" s="0" t="n">
        <v>16.69</v>
      </c>
      <c r="R1078" s="0" t="n">
        <v>107.3</v>
      </c>
      <c r="S1078" s="23" t="n">
        <v>22.262</v>
      </c>
      <c r="T1078" s="0" t="n">
        <v>22.26</v>
      </c>
      <c r="U1078" s="23" t="n">
        <v>18.04</v>
      </c>
      <c r="V1078" s="0" t="n">
        <v>18.04</v>
      </c>
      <c r="W1078" s="0" t="n">
        <v>124.3</v>
      </c>
      <c r="X1078" s="0" t="n">
        <v>48.73</v>
      </c>
      <c r="Y1078" s="0" t="n">
        <v>69.31</v>
      </c>
    </row>
    <row r="1079" customFormat="false" ht="13.5" hidden="false" customHeight="false" outlineLevel="0" collapsed="false">
      <c r="A1079" s="0" t="n">
        <v>107.4</v>
      </c>
      <c r="B1079" s="0" t="n">
        <v>55.89</v>
      </c>
      <c r="C1079" s="1" t="n">
        <v>63.03</v>
      </c>
      <c r="D1079" s="0" t="n">
        <v>50.49</v>
      </c>
      <c r="E1079" s="0" t="n">
        <v>5.01</v>
      </c>
      <c r="F1079" s="0" t="n">
        <v>7.07</v>
      </c>
      <c r="G1079" s="0" t="n">
        <v>1.9</v>
      </c>
      <c r="H1079" s="0" t="n">
        <v>2.25</v>
      </c>
      <c r="I1079" s="0" t="n">
        <v>206.26</v>
      </c>
      <c r="J1079" s="0" t="n">
        <v>16.95</v>
      </c>
      <c r="K1079" s="0" t="n">
        <v>43.62</v>
      </c>
      <c r="L1079" s="0" t="n">
        <v>0.68</v>
      </c>
      <c r="M1079" s="0" t="n">
        <v>10.68</v>
      </c>
      <c r="N1079" s="0" t="n">
        <v>6.91</v>
      </c>
      <c r="O1079" s="0" t="n">
        <v>126.75</v>
      </c>
      <c r="P1079" s="0" t="n">
        <v>127.49</v>
      </c>
      <c r="Q1079" s="0" t="n">
        <v>16.71</v>
      </c>
      <c r="R1079" s="0" t="n">
        <v>107.4</v>
      </c>
      <c r="S1079" s="23" t="n">
        <v>22.251</v>
      </c>
      <c r="T1079" s="0" t="n">
        <v>22.25</v>
      </c>
      <c r="U1079" s="23" t="n">
        <v>18.052</v>
      </c>
      <c r="V1079" s="0" t="n">
        <v>18.05</v>
      </c>
      <c r="W1079" s="0" t="n">
        <v>124.4</v>
      </c>
      <c r="X1079" s="0" t="n">
        <v>44.43</v>
      </c>
      <c r="Y1079" s="0" t="n">
        <v>63.35</v>
      </c>
    </row>
    <row r="1080" customFormat="false" ht="13.5" hidden="false" customHeight="false" outlineLevel="0" collapsed="false">
      <c r="A1080" s="0" t="n">
        <v>107.5</v>
      </c>
      <c r="B1080" s="0" t="n">
        <v>56.6</v>
      </c>
      <c r="C1080" s="1" t="n">
        <v>62.62</v>
      </c>
      <c r="D1080" s="0" t="n">
        <v>50.39</v>
      </c>
      <c r="E1080" s="0" t="n">
        <v>4.67</v>
      </c>
      <c r="F1080" s="0" t="n">
        <v>7.07</v>
      </c>
      <c r="G1080" s="0" t="n">
        <v>1.9</v>
      </c>
      <c r="H1080" s="0" t="n">
        <v>2.27</v>
      </c>
      <c r="I1080" s="0" t="n">
        <v>208.35</v>
      </c>
      <c r="J1080" s="0" t="n">
        <v>17.9</v>
      </c>
      <c r="K1080" s="0" t="n">
        <v>44.13</v>
      </c>
      <c r="L1080" s="0" t="n">
        <v>0.55</v>
      </c>
      <c r="M1080" s="0" t="n">
        <v>10.88</v>
      </c>
      <c r="N1080" s="0" t="n">
        <v>6.97</v>
      </c>
      <c r="O1080" s="0" t="n">
        <v>126.96</v>
      </c>
      <c r="P1080" s="0" t="n">
        <v>127.43</v>
      </c>
      <c r="Q1080" s="0" t="n">
        <v>16.71</v>
      </c>
      <c r="R1080" s="0" t="n">
        <v>107.5</v>
      </c>
      <c r="S1080" s="23" t="n">
        <v>22.24</v>
      </c>
      <c r="T1080" s="0" t="n">
        <v>22.24</v>
      </c>
      <c r="U1080" s="23" t="n">
        <v>18.058</v>
      </c>
      <c r="V1080" s="0" t="n">
        <v>18.06</v>
      </c>
      <c r="W1080" s="0" t="n">
        <v>124.5</v>
      </c>
      <c r="X1080" s="0" t="n">
        <v>38.81</v>
      </c>
      <c r="Y1080" s="0" t="n">
        <v>55.99</v>
      </c>
    </row>
    <row r="1081" customFormat="false" ht="13.5" hidden="false" customHeight="false" outlineLevel="0" collapsed="false">
      <c r="A1081" s="0" t="n">
        <v>107.6</v>
      </c>
      <c r="B1081" s="0" t="n">
        <v>58.14</v>
      </c>
      <c r="C1081" s="1" t="n">
        <v>60.74</v>
      </c>
      <c r="D1081" s="0" t="n">
        <v>50.49</v>
      </c>
      <c r="E1081" s="0" t="n">
        <v>5.41</v>
      </c>
      <c r="F1081" s="0" t="n">
        <v>7.02</v>
      </c>
      <c r="G1081" s="0" t="n">
        <v>1.88</v>
      </c>
      <c r="H1081" s="0" t="n">
        <v>2.3</v>
      </c>
      <c r="I1081" s="0" t="n">
        <v>204.36</v>
      </c>
      <c r="J1081" s="0" t="n">
        <v>19.43</v>
      </c>
      <c r="K1081" s="0" t="n">
        <v>43.85</v>
      </c>
      <c r="L1081" s="0" t="n">
        <v>0.43</v>
      </c>
      <c r="M1081" s="0" t="n">
        <v>10.21</v>
      </c>
      <c r="N1081" s="0" t="n">
        <v>7.55</v>
      </c>
      <c r="O1081" s="0" t="n">
        <v>127.01</v>
      </c>
      <c r="P1081" s="0" t="n">
        <v>127.32</v>
      </c>
      <c r="Q1081" s="0" t="n">
        <v>16.71</v>
      </c>
      <c r="R1081" s="0" t="n">
        <v>107.6</v>
      </c>
      <c r="S1081" s="23" t="n">
        <v>22.241</v>
      </c>
      <c r="T1081" s="0" t="n">
        <v>22.24</v>
      </c>
      <c r="U1081" s="23" t="n">
        <v>18.063</v>
      </c>
      <c r="V1081" s="0" t="n">
        <v>18.06</v>
      </c>
      <c r="W1081" s="0" t="n">
        <v>124.6</v>
      </c>
      <c r="X1081" s="0" t="n">
        <v>35.72</v>
      </c>
      <c r="Y1081" s="0" t="n">
        <v>51.78</v>
      </c>
    </row>
    <row r="1082" customFormat="false" ht="13.5" hidden="false" customHeight="false" outlineLevel="0" collapsed="false">
      <c r="A1082" s="0" t="n">
        <v>107.7</v>
      </c>
      <c r="B1082" s="0" t="n">
        <v>60.29</v>
      </c>
      <c r="C1082" s="1" t="n">
        <v>61.2</v>
      </c>
      <c r="D1082" s="0" t="n">
        <v>50.69</v>
      </c>
      <c r="E1082" s="0" t="n">
        <v>6.54</v>
      </c>
      <c r="F1082" s="0" t="n">
        <v>7.07</v>
      </c>
      <c r="G1082" s="0" t="n">
        <v>1.86</v>
      </c>
      <c r="H1082" s="0" t="n">
        <v>2.29</v>
      </c>
      <c r="I1082" s="0" t="n">
        <v>206.07</v>
      </c>
      <c r="J1082" s="0" t="n">
        <v>19.24</v>
      </c>
      <c r="K1082" s="0" t="n">
        <v>43.94</v>
      </c>
      <c r="L1082" s="0" t="n">
        <v>0.52</v>
      </c>
      <c r="M1082" s="0" t="n">
        <v>11.51</v>
      </c>
      <c r="N1082" s="0" t="n">
        <v>6.61</v>
      </c>
      <c r="O1082" s="0" t="n">
        <v>126.8</v>
      </c>
      <c r="P1082" s="0" t="n">
        <v>127.49</v>
      </c>
      <c r="Q1082" s="0" t="n">
        <v>16.69</v>
      </c>
      <c r="R1082" s="0" t="n">
        <v>107.7</v>
      </c>
      <c r="S1082" s="23" t="n">
        <v>22.28</v>
      </c>
      <c r="T1082" s="0" t="n">
        <v>22.28</v>
      </c>
      <c r="U1082" s="23" t="n">
        <v>18.067</v>
      </c>
      <c r="V1082" s="0" t="n">
        <v>18.07</v>
      </c>
      <c r="W1082" s="0" t="n">
        <v>124.7</v>
      </c>
      <c r="X1082" s="0" t="n">
        <v>20.86</v>
      </c>
      <c r="Y1082" s="0" t="n">
        <v>30.02</v>
      </c>
    </row>
    <row r="1083" customFormat="false" ht="13.5" hidden="false" customHeight="false" outlineLevel="0" collapsed="false">
      <c r="A1083" s="0" t="n">
        <v>107.8</v>
      </c>
      <c r="B1083" s="0" t="n">
        <v>61.73</v>
      </c>
      <c r="C1083" s="1" t="n">
        <v>59.97</v>
      </c>
      <c r="D1083" s="0" t="n">
        <v>50.79</v>
      </c>
      <c r="E1083" s="0" t="n">
        <v>6.88</v>
      </c>
      <c r="F1083" s="0" t="n">
        <v>7.02</v>
      </c>
      <c r="G1083" s="0" t="n">
        <v>1.84</v>
      </c>
      <c r="H1083" s="0" t="n">
        <v>2.28</v>
      </c>
      <c r="I1083" s="0" t="n">
        <v>202.47</v>
      </c>
      <c r="J1083" s="0" t="n">
        <v>18.29</v>
      </c>
      <c r="K1083" s="0" t="n">
        <v>44.29</v>
      </c>
      <c r="L1083" s="0" t="n">
        <v>0.52</v>
      </c>
      <c r="M1083" s="0" t="n">
        <v>11.96</v>
      </c>
      <c r="N1083" s="0" t="n">
        <v>5.81</v>
      </c>
      <c r="O1083" s="0" t="n">
        <v>126.5</v>
      </c>
      <c r="P1083" s="0" t="n">
        <v>127.43</v>
      </c>
      <c r="Q1083" s="0" t="n">
        <v>16.71</v>
      </c>
      <c r="R1083" s="0" t="n">
        <v>107.8</v>
      </c>
      <c r="S1083" s="23" t="n">
        <v>22.226</v>
      </c>
      <c r="T1083" s="0" t="n">
        <v>22.23</v>
      </c>
      <c r="U1083" s="23" t="n">
        <v>18.07</v>
      </c>
      <c r="V1083" s="0" t="n">
        <v>18.07</v>
      </c>
      <c r="W1083" s="0" t="n">
        <v>124.8</v>
      </c>
      <c r="X1083" s="0" t="n">
        <v>15.87</v>
      </c>
      <c r="Y1083" s="0" t="n">
        <v>20.86</v>
      </c>
    </row>
    <row r="1084" customFormat="false" ht="13.5" hidden="false" customHeight="false" outlineLevel="0" collapsed="false">
      <c r="A1084" s="0" t="n">
        <v>107.9</v>
      </c>
      <c r="B1084" s="0" t="n">
        <v>64.6</v>
      </c>
      <c r="C1084" s="1" t="n">
        <v>59.94</v>
      </c>
      <c r="D1084" s="0" t="n">
        <v>50.89</v>
      </c>
      <c r="E1084" s="0" t="n">
        <v>6.05</v>
      </c>
      <c r="F1084" s="0" t="n">
        <v>7.07</v>
      </c>
      <c r="G1084" s="0" t="n">
        <v>1.82</v>
      </c>
      <c r="H1084" s="0" t="n">
        <v>2.26</v>
      </c>
      <c r="I1084" s="0" t="n">
        <v>198.67</v>
      </c>
      <c r="J1084" s="0" t="n">
        <v>17.52</v>
      </c>
      <c r="K1084" s="0" t="n">
        <v>42.58</v>
      </c>
      <c r="L1084" s="0" t="n">
        <v>0.61</v>
      </c>
      <c r="M1084" s="0" t="n">
        <v>11.95</v>
      </c>
      <c r="N1084" s="0" t="n">
        <v>5.36</v>
      </c>
      <c r="O1084" s="0" t="n">
        <v>126.5</v>
      </c>
      <c r="P1084" s="0" t="n">
        <v>127.43</v>
      </c>
      <c r="Q1084" s="0" t="n">
        <v>16.73</v>
      </c>
      <c r="R1084" s="0" t="n">
        <v>107.9</v>
      </c>
      <c r="S1084" s="23" t="n">
        <v>22.236</v>
      </c>
      <c r="T1084" s="0" t="n">
        <v>22.24</v>
      </c>
      <c r="U1084" s="23" t="n">
        <v>18.057</v>
      </c>
      <c r="V1084" s="0" t="n">
        <v>18.06</v>
      </c>
      <c r="W1084" s="0" t="n">
        <v>124.9</v>
      </c>
      <c r="X1084" s="0" t="n">
        <v>17.93</v>
      </c>
      <c r="Y1084" s="0" t="n">
        <v>21.76</v>
      </c>
    </row>
    <row r="1085" customFormat="false" ht="13.5" hidden="false" customHeight="false" outlineLevel="0" collapsed="false">
      <c r="A1085" s="0" t="n">
        <v>108</v>
      </c>
      <c r="B1085" s="0" t="n">
        <v>63.84</v>
      </c>
      <c r="C1085" s="1" t="n">
        <v>60.93</v>
      </c>
      <c r="D1085" s="0" t="n">
        <v>50.99</v>
      </c>
      <c r="E1085" s="0" t="n">
        <v>6.05</v>
      </c>
      <c r="F1085" s="0" t="n">
        <v>8.1</v>
      </c>
      <c r="G1085" s="0" t="n">
        <v>1.81</v>
      </c>
      <c r="H1085" s="0" t="n">
        <v>2.22</v>
      </c>
      <c r="I1085" s="0" t="n">
        <v>198.67</v>
      </c>
      <c r="J1085" s="0" t="n">
        <v>17.71</v>
      </c>
      <c r="K1085" s="0" t="n">
        <v>41.8</v>
      </c>
      <c r="L1085" s="0" t="n">
        <v>0.64</v>
      </c>
      <c r="M1085" s="0" t="n">
        <v>10.49</v>
      </c>
      <c r="N1085" s="0" t="n">
        <v>5.28</v>
      </c>
      <c r="O1085" s="0" t="n">
        <v>126.45</v>
      </c>
      <c r="P1085" s="0" t="n">
        <v>127.49</v>
      </c>
      <c r="Q1085" s="0" t="n">
        <v>16.73</v>
      </c>
      <c r="R1085" s="0" t="n">
        <v>108</v>
      </c>
      <c r="S1085" s="23" t="n">
        <v>22.213</v>
      </c>
      <c r="T1085" s="0" t="n">
        <v>22.21</v>
      </c>
      <c r="U1085" s="23" t="n">
        <v>18.084</v>
      </c>
      <c r="V1085" s="0" t="n">
        <v>18.08</v>
      </c>
      <c r="W1085" s="0" t="n">
        <v>125</v>
      </c>
      <c r="X1085" s="0" t="n">
        <v>19.39</v>
      </c>
      <c r="Y1085" s="0" t="n">
        <v>22.96</v>
      </c>
    </row>
    <row r="1086" customFormat="false" ht="13.5" hidden="false" customHeight="false" outlineLevel="0" collapsed="false">
      <c r="A1086" s="0" t="n">
        <v>108.1</v>
      </c>
      <c r="B1086" s="0" t="n">
        <v>61.59</v>
      </c>
      <c r="C1086" s="1" t="n">
        <v>59.14</v>
      </c>
      <c r="D1086" s="0" t="n">
        <v>51.18</v>
      </c>
      <c r="E1086" s="0" t="n">
        <v>6.39</v>
      </c>
      <c r="F1086" s="0" t="n">
        <v>8.24</v>
      </c>
      <c r="G1086" s="0" t="n">
        <v>1.8</v>
      </c>
      <c r="H1086" s="0" t="n">
        <v>2.18</v>
      </c>
      <c r="I1086" s="0" t="n">
        <v>199.43</v>
      </c>
      <c r="J1086" s="0" t="n">
        <v>19.43</v>
      </c>
      <c r="K1086" s="0" t="n">
        <v>41.72</v>
      </c>
      <c r="L1086" s="0" t="n">
        <v>0.69</v>
      </c>
      <c r="M1086" s="0" t="n">
        <v>11.36</v>
      </c>
      <c r="N1086" s="0" t="n">
        <v>4.09</v>
      </c>
      <c r="O1086" s="0" t="n">
        <v>126.45</v>
      </c>
      <c r="P1086" s="0" t="n">
        <v>127.38</v>
      </c>
      <c r="Q1086" s="0" t="n">
        <v>16.73</v>
      </c>
      <c r="R1086" s="0" t="n">
        <v>108.1</v>
      </c>
      <c r="S1086" s="23" t="n">
        <v>22.246</v>
      </c>
      <c r="T1086" s="0" t="n">
        <v>22.25</v>
      </c>
      <c r="U1086" s="23" t="n">
        <v>18.08</v>
      </c>
      <c r="V1086" s="0" t="n">
        <v>18.08</v>
      </c>
      <c r="W1086" s="0" t="n">
        <v>125.1</v>
      </c>
      <c r="X1086" s="0" t="n">
        <v>19.88</v>
      </c>
      <c r="Y1086" s="0" t="n">
        <v>24.28</v>
      </c>
    </row>
    <row r="1087" customFormat="false" ht="13.5" hidden="false" customHeight="false" outlineLevel="0" collapsed="false">
      <c r="A1087" s="0" t="n">
        <v>108.2</v>
      </c>
      <c r="B1087" s="0" t="n">
        <v>61.42</v>
      </c>
      <c r="C1087" s="1" t="n">
        <v>57.75</v>
      </c>
      <c r="D1087" s="0" t="n">
        <v>51.18</v>
      </c>
      <c r="E1087" s="0" t="n">
        <v>6.39</v>
      </c>
      <c r="F1087" s="0" t="n">
        <v>7.85</v>
      </c>
      <c r="G1087" s="0" t="n">
        <v>1.81</v>
      </c>
      <c r="H1087" s="0" t="n">
        <v>2.18</v>
      </c>
      <c r="I1087" s="0" t="n">
        <v>199.62</v>
      </c>
      <c r="J1087" s="0" t="n">
        <v>19.62</v>
      </c>
      <c r="K1087" s="0" t="n">
        <v>41.2</v>
      </c>
      <c r="L1087" s="0" t="n">
        <v>0.54</v>
      </c>
      <c r="M1087" s="0" t="n">
        <v>10.47</v>
      </c>
      <c r="N1087" s="0" t="n">
        <v>4.17</v>
      </c>
      <c r="O1087" s="0" t="n">
        <v>126.45</v>
      </c>
      <c r="P1087" s="0" t="n">
        <v>127.6</v>
      </c>
      <c r="Q1087" s="0" t="n">
        <v>16.71</v>
      </c>
      <c r="R1087" s="0" t="n">
        <v>108.2</v>
      </c>
      <c r="S1087" s="23" t="n">
        <v>22.236</v>
      </c>
      <c r="T1087" s="0" t="n">
        <v>22.24</v>
      </c>
      <c r="U1087" s="23" t="n">
        <v>18.093</v>
      </c>
      <c r="V1087" s="0" t="n">
        <v>18.09</v>
      </c>
      <c r="W1087" s="0" t="n">
        <v>125.2</v>
      </c>
      <c r="X1087" s="0" t="n">
        <v>20.23</v>
      </c>
      <c r="Y1087" s="0" t="n">
        <v>25.01</v>
      </c>
    </row>
    <row r="1088" customFormat="false" ht="13.5" hidden="false" customHeight="false" outlineLevel="0" collapsed="false">
      <c r="A1088" s="0" t="n">
        <v>108.3</v>
      </c>
      <c r="B1088" s="0" t="n">
        <v>63.53</v>
      </c>
      <c r="C1088" s="1" t="n">
        <v>55.72</v>
      </c>
      <c r="D1088" s="0" t="n">
        <v>51.18</v>
      </c>
      <c r="E1088" s="0" t="n">
        <v>6.59</v>
      </c>
      <c r="F1088" s="0" t="n">
        <v>7.37</v>
      </c>
      <c r="G1088" s="0" t="n">
        <v>1.82</v>
      </c>
      <c r="H1088" s="0" t="n">
        <v>2.17</v>
      </c>
      <c r="I1088" s="0" t="n">
        <v>200.38</v>
      </c>
      <c r="J1088" s="0" t="n">
        <v>20.76</v>
      </c>
      <c r="K1088" s="0" t="n">
        <v>39.89</v>
      </c>
      <c r="L1088" s="0" t="n">
        <v>0.65</v>
      </c>
      <c r="M1088" s="0" t="n">
        <v>9.58</v>
      </c>
      <c r="N1088" s="0" t="n">
        <v>4.54</v>
      </c>
      <c r="O1088" s="0" t="n">
        <v>126.45</v>
      </c>
      <c r="P1088" s="0" t="n">
        <v>127.49</v>
      </c>
      <c r="Q1088" s="0" t="n">
        <v>16.71</v>
      </c>
      <c r="R1088" s="0" t="n">
        <v>108.3</v>
      </c>
      <c r="S1088" s="23" t="n">
        <v>22.193</v>
      </c>
      <c r="T1088" s="0" t="n">
        <v>22.19</v>
      </c>
      <c r="U1088" s="23" t="n">
        <v>18.108</v>
      </c>
      <c r="V1088" s="0" t="n">
        <v>18.11</v>
      </c>
      <c r="W1088" s="0" t="n">
        <v>125.3</v>
      </c>
      <c r="X1088" s="0" t="n">
        <v>21.81</v>
      </c>
      <c r="Y1088" s="0" t="n">
        <v>27.37</v>
      </c>
    </row>
    <row r="1089" customFormat="false" ht="13.5" hidden="false" customHeight="false" outlineLevel="0" collapsed="false">
      <c r="A1089" s="0" t="n">
        <v>108.4</v>
      </c>
      <c r="B1089" s="0" t="n">
        <v>64.79</v>
      </c>
      <c r="C1089" s="1" t="n">
        <v>54.94</v>
      </c>
      <c r="D1089" s="0" t="n">
        <v>51.38</v>
      </c>
      <c r="E1089" s="0" t="n">
        <v>6.29</v>
      </c>
      <c r="F1089" s="0" t="n">
        <v>6.93</v>
      </c>
      <c r="G1089" s="0" t="n">
        <v>1.85</v>
      </c>
      <c r="H1089" s="0" t="n">
        <v>2.17</v>
      </c>
      <c r="I1089" s="0" t="n">
        <v>200.19</v>
      </c>
      <c r="J1089" s="0" t="n">
        <v>18.86</v>
      </c>
      <c r="K1089" s="0" t="n">
        <v>39.11</v>
      </c>
      <c r="L1089" s="0" t="n">
        <v>0.66</v>
      </c>
      <c r="M1089" s="0" t="n">
        <v>8.55</v>
      </c>
      <c r="N1089" s="0" t="n">
        <v>5.5</v>
      </c>
      <c r="O1089" s="0" t="n">
        <v>126.4</v>
      </c>
      <c r="P1089" s="0" t="n">
        <v>127.49</v>
      </c>
      <c r="Q1089" s="0" t="n">
        <v>16.71</v>
      </c>
      <c r="R1089" s="0" t="n">
        <v>108.4</v>
      </c>
      <c r="S1089" s="23" t="n">
        <v>22.206</v>
      </c>
      <c r="T1089" s="0" t="n">
        <v>22.21</v>
      </c>
      <c r="U1089" s="23" t="n">
        <v>18.1</v>
      </c>
      <c r="V1089" s="0" t="n">
        <v>18.1</v>
      </c>
      <c r="W1089" s="0" t="n">
        <v>125.4</v>
      </c>
      <c r="X1089" s="0" t="n">
        <v>20.5</v>
      </c>
      <c r="Y1089" s="0" t="n">
        <v>26.23</v>
      </c>
    </row>
    <row r="1090" customFormat="false" ht="13.5" hidden="false" customHeight="false" outlineLevel="0" collapsed="false">
      <c r="A1090" s="0" t="n">
        <v>108.5</v>
      </c>
      <c r="B1090" s="0" t="n">
        <v>63.95</v>
      </c>
      <c r="C1090" s="1" t="n">
        <v>55.97</v>
      </c>
      <c r="D1090" s="0" t="n">
        <v>51.18</v>
      </c>
      <c r="E1090" s="0" t="n">
        <v>6.24</v>
      </c>
      <c r="F1090" s="0" t="n">
        <v>6.78</v>
      </c>
      <c r="G1090" s="0" t="n">
        <v>1.88</v>
      </c>
      <c r="H1090" s="0" t="n">
        <v>2.18</v>
      </c>
      <c r="I1090" s="0" t="n">
        <v>204.17</v>
      </c>
      <c r="J1090" s="0" t="n">
        <v>17.9</v>
      </c>
      <c r="K1090" s="0" t="n">
        <v>38.73</v>
      </c>
      <c r="L1090" s="0" t="n">
        <v>0.77</v>
      </c>
      <c r="M1090" s="0" t="n">
        <v>9.23</v>
      </c>
      <c r="N1090" s="0" t="n">
        <v>4.65</v>
      </c>
      <c r="O1090" s="0" t="n">
        <v>126.5</v>
      </c>
      <c r="P1090" s="0" t="n">
        <v>127.49</v>
      </c>
      <c r="Q1090" s="0" t="n">
        <v>16.73</v>
      </c>
      <c r="R1090" s="0" t="n">
        <v>108.5</v>
      </c>
      <c r="S1090" s="23" t="n">
        <v>22.226</v>
      </c>
      <c r="T1090" s="0" t="n">
        <v>22.23</v>
      </c>
      <c r="U1090" s="23" t="n">
        <v>18.098</v>
      </c>
      <c r="V1090" s="0" t="n">
        <v>18.1</v>
      </c>
      <c r="W1090" s="0" t="n">
        <v>125.5</v>
      </c>
      <c r="X1090" s="0" t="n">
        <v>12.74</v>
      </c>
      <c r="Y1090" s="0" t="n">
        <v>16.56</v>
      </c>
    </row>
    <row r="1091" customFormat="false" ht="13.5" hidden="false" customHeight="false" outlineLevel="0" collapsed="false">
      <c r="A1091" s="0" t="n">
        <v>108.6</v>
      </c>
      <c r="B1091" s="0" t="n">
        <v>63.03</v>
      </c>
      <c r="C1091" s="1" t="n">
        <v>56.23</v>
      </c>
      <c r="D1091" s="0" t="n">
        <v>50.99</v>
      </c>
      <c r="E1091" s="0" t="n">
        <v>6.15</v>
      </c>
      <c r="F1091" s="0" t="n">
        <v>6.88</v>
      </c>
      <c r="G1091" s="0" t="n">
        <v>1.91</v>
      </c>
      <c r="H1091" s="0" t="n">
        <v>2.19</v>
      </c>
      <c r="I1091" s="0" t="n">
        <v>208.92</v>
      </c>
      <c r="J1091" s="0" t="n">
        <v>20.57</v>
      </c>
      <c r="K1091" s="0" t="n">
        <v>37.61</v>
      </c>
      <c r="L1091" s="0" t="n">
        <v>0.71</v>
      </c>
      <c r="M1091" s="0" t="n">
        <v>8.87</v>
      </c>
      <c r="N1091" s="0" t="n">
        <v>4.69</v>
      </c>
      <c r="O1091" s="0" t="n">
        <v>126.4</v>
      </c>
      <c r="P1091" s="0" t="n">
        <v>127.43</v>
      </c>
      <c r="Q1091" s="0" t="n">
        <v>16.73</v>
      </c>
      <c r="R1091" s="0" t="n">
        <v>108.6</v>
      </c>
      <c r="S1091" s="23" t="n">
        <v>22.226</v>
      </c>
      <c r="T1091" s="0" t="n">
        <v>22.23</v>
      </c>
      <c r="U1091" s="23" t="n">
        <v>18.103</v>
      </c>
      <c r="V1091" s="0" t="n">
        <v>18.1</v>
      </c>
      <c r="W1091" s="0" t="n">
        <v>125.6</v>
      </c>
      <c r="X1091" s="0" t="n">
        <v>12.01</v>
      </c>
      <c r="Y1091" s="0" t="n">
        <v>14.95</v>
      </c>
    </row>
    <row r="1092" customFormat="false" ht="13.5" hidden="false" customHeight="false" outlineLevel="0" collapsed="false">
      <c r="A1092" s="0" t="n">
        <v>108.7</v>
      </c>
      <c r="B1092" s="0" t="n">
        <v>62.62</v>
      </c>
      <c r="C1092" s="1" t="n">
        <v>54.62</v>
      </c>
      <c r="D1092" s="0" t="n">
        <v>50.99</v>
      </c>
      <c r="E1092" s="0" t="n">
        <v>6</v>
      </c>
      <c r="F1092" s="0" t="n">
        <v>6.98</v>
      </c>
      <c r="G1092" s="0" t="n">
        <v>1.93</v>
      </c>
      <c r="H1092" s="0" t="n">
        <v>2.19</v>
      </c>
      <c r="I1092" s="0" t="n">
        <v>209.49</v>
      </c>
      <c r="J1092" s="0" t="n">
        <v>21.14</v>
      </c>
      <c r="K1092" s="0" t="n">
        <v>36.96</v>
      </c>
      <c r="L1092" s="0" t="n">
        <v>0.86</v>
      </c>
      <c r="M1092" s="0" t="n">
        <v>8.89</v>
      </c>
      <c r="N1092" s="0" t="n">
        <v>4.17</v>
      </c>
      <c r="O1092" s="0" t="n">
        <v>126.45</v>
      </c>
      <c r="P1092" s="0" t="n">
        <v>127.54</v>
      </c>
      <c r="Q1092" s="0" t="n">
        <v>16.75</v>
      </c>
      <c r="R1092" s="0" t="n">
        <v>108.7</v>
      </c>
      <c r="S1092" s="23" t="n">
        <v>22.236</v>
      </c>
      <c r="T1092" s="0" t="n">
        <v>22.24</v>
      </c>
      <c r="U1092" s="23" t="n">
        <v>18.105</v>
      </c>
      <c r="V1092" s="0" t="n">
        <v>18.11</v>
      </c>
      <c r="W1092" s="0" t="n">
        <v>125.7</v>
      </c>
      <c r="X1092" s="0" t="n">
        <v>15.37</v>
      </c>
      <c r="Y1092" s="0" t="n">
        <v>18.65</v>
      </c>
    </row>
    <row r="1093" customFormat="false" ht="13.5" hidden="false" customHeight="false" outlineLevel="0" collapsed="false">
      <c r="A1093" s="0" t="n">
        <v>108.8</v>
      </c>
      <c r="B1093" s="0" t="n">
        <v>60.74</v>
      </c>
      <c r="C1093" s="1" t="n">
        <v>54.31</v>
      </c>
      <c r="D1093" s="0" t="n">
        <v>50.99</v>
      </c>
      <c r="E1093" s="0" t="n">
        <v>5.9</v>
      </c>
      <c r="F1093" s="0" t="n">
        <v>7.17</v>
      </c>
      <c r="G1093" s="0" t="n">
        <v>1.96</v>
      </c>
      <c r="H1093" s="0" t="n">
        <v>2.2</v>
      </c>
      <c r="I1093" s="0" t="n">
        <v>210.44</v>
      </c>
      <c r="J1093" s="0" t="n">
        <v>22.67</v>
      </c>
      <c r="K1093" s="0" t="n">
        <v>35.6</v>
      </c>
      <c r="L1093" s="0" t="n">
        <v>0.92</v>
      </c>
      <c r="M1093" s="0" t="n">
        <v>8.43</v>
      </c>
      <c r="N1093" s="0" t="n">
        <v>4.01</v>
      </c>
      <c r="O1093" s="0" t="n">
        <v>126.6</v>
      </c>
      <c r="P1093" s="0" t="n">
        <v>127.49</v>
      </c>
      <c r="Q1093" s="0" t="n">
        <v>16.71</v>
      </c>
      <c r="R1093" s="0" t="n">
        <v>108.8</v>
      </c>
      <c r="S1093" s="23" t="n">
        <v>22.221</v>
      </c>
      <c r="T1093" s="0" t="n">
        <v>22.22</v>
      </c>
      <c r="U1093" s="23" t="n">
        <v>18.1</v>
      </c>
      <c r="V1093" s="0" t="n">
        <v>18.1</v>
      </c>
      <c r="W1093" s="0" t="n">
        <v>125.8</v>
      </c>
      <c r="X1093" s="0" t="n">
        <v>26.12</v>
      </c>
      <c r="Y1093" s="0" t="n">
        <v>31.73</v>
      </c>
    </row>
    <row r="1094" customFormat="false" ht="13.5" hidden="false" customHeight="false" outlineLevel="0" collapsed="false">
      <c r="A1094" s="0" t="n">
        <v>108.9</v>
      </c>
      <c r="B1094" s="0" t="n">
        <v>61.2</v>
      </c>
      <c r="C1094" s="1" t="n">
        <v>53.06</v>
      </c>
      <c r="D1094" s="0" t="n">
        <v>51.09</v>
      </c>
      <c r="E1094" s="0" t="n">
        <v>5.8</v>
      </c>
      <c r="F1094" s="0" t="n">
        <v>7.32</v>
      </c>
      <c r="G1094" s="0" t="n">
        <v>1.99</v>
      </c>
      <c r="H1094" s="0" t="n">
        <v>2.22</v>
      </c>
      <c r="I1094" s="0" t="n">
        <v>215.75</v>
      </c>
      <c r="J1094" s="0" t="n">
        <v>21.9</v>
      </c>
      <c r="K1094" s="0" t="n">
        <v>34.34</v>
      </c>
      <c r="L1094" s="0" t="n">
        <v>0.95</v>
      </c>
      <c r="M1094" s="0" t="n">
        <v>8.69</v>
      </c>
      <c r="N1094" s="0" t="n">
        <v>3.81</v>
      </c>
      <c r="O1094" s="0" t="n">
        <v>126.85</v>
      </c>
      <c r="P1094" s="0" t="n">
        <v>127.87</v>
      </c>
      <c r="Q1094" s="0" t="n">
        <v>16.73</v>
      </c>
      <c r="R1094" s="0" t="n">
        <v>108.9</v>
      </c>
      <c r="S1094" s="23" t="n">
        <v>22.253</v>
      </c>
      <c r="T1094" s="0" t="n">
        <v>22.25</v>
      </c>
      <c r="U1094" s="23" t="n">
        <v>18.086</v>
      </c>
      <c r="V1094" s="0" t="n">
        <v>18.09</v>
      </c>
      <c r="W1094" s="0" t="n">
        <v>125.9</v>
      </c>
      <c r="X1094" s="0" t="n">
        <v>34.8</v>
      </c>
      <c r="Y1094" s="0" t="n">
        <v>46.16</v>
      </c>
    </row>
    <row r="1095" customFormat="false" ht="13.5" hidden="false" customHeight="false" outlineLevel="0" collapsed="false">
      <c r="A1095" s="0" t="n">
        <v>109</v>
      </c>
      <c r="B1095" s="0" t="n">
        <v>59.97</v>
      </c>
      <c r="C1095" s="1" t="n">
        <v>52.06</v>
      </c>
      <c r="D1095" s="0" t="n">
        <v>51.18</v>
      </c>
      <c r="E1095" s="0" t="n">
        <v>6.49</v>
      </c>
      <c r="F1095" s="0" t="n">
        <v>7.71</v>
      </c>
      <c r="G1095" s="0" t="n">
        <v>2.03</v>
      </c>
      <c r="H1095" s="0" t="n">
        <v>2.23</v>
      </c>
      <c r="I1095" s="0" t="n">
        <v>220.68</v>
      </c>
      <c r="J1095" s="0" t="n">
        <v>23.05</v>
      </c>
      <c r="K1095" s="0" t="n">
        <v>32.49</v>
      </c>
      <c r="L1095" s="0" t="n">
        <v>0.89</v>
      </c>
      <c r="M1095" s="0" t="n">
        <v>8.85</v>
      </c>
      <c r="N1095" s="0" t="n">
        <v>3.92</v>
      </c>
      <c r="O1095" s="0" t="n">
        <v>127.36</v>
      </c>
      <c r="P1095" s="0" t="n">
        <v>128.81</v>
      </c>
      <c r="Q1095" s="0" t="n">
        <v>16.75</v>
      </c>
      <c r="R1095" s="0" t="n">
        <v>109</v>
      </c>
      <c r="S1095" s="23" t="n">
        <v>22.201</v>
      </c>
      <c r="T1095" s="0" t="n">
        <v>22.2</v>
      </c>
      <c r="U1095" s="23" t="n">
        <v>18.095</v>
      </c>
      <c r="V1095" s="0" t="n">
        <v>18.1</v>
      </c>
      <c r="W1095" s="0" t="n">
        <v>126</v>
      </c>
      <c r="X1095" s="0" t="n">
        <v>60.22</v>
      </c>
      <c r="Y1095" s="0" t="n">
        <v>90.14</v>
      </c>
    </row>
    <row r="1096" customFormat="false" ht="13.5" hidden="false" customHeight="false" outlineLevel="0" collapsed="false">
      <c r="A1096" s="0" t="n">
        <v>109.1</v>
      </c>
      <c r="B1096" s="0" t="n">
        <v>59.94</v>
      </c>
      <c r="C1096" s="1" t="n">
        <v>50.74</v>
      </c>
      <c r="D1096" s="0" t="n">
        <v>51.09</v>
      </c>
      <c r="E1096" s="0" t="n">
        <v>7.03</v>
      </c>
      <c r="F1096" s="0" t="n">
        <v>8.49</v>
      </c>
      <c r="G1096" s="0" t="n">
        <v>2.06</v>
      </c>
      <c r="H1096" s="0" t="n">
        <v>2.25</v>
      </c>
      <c r="I1096" s="0" t="n">
        <v>228.27</v>
      </c>
      <c r="J1096" s="0" t="n">
        <v>24.19</v>
      </c>
      <c r="K1096" s="0" t="n">
        <v>31.29</v>
      </c>
      <c r="L1096" s="0" t="n">
        <v>1.1</v>
      </c>
      <c r="M1096" s="0" t="n">
        <v>8.94</v>
      </c>
      <c r="N1096" s="0" t="n">
        <v>4.07</v>
      </c>
      <c r="O1096" s="0" t="n">
        <v>125.79</v>
      </c>
      <c r="P1096" s="0" t="n">
        <v>129.57</v>
      </c>
      <c r="Q1096" s="0" t="n">
        <v>16.71</v>
      </c>
      <c r="R1096" s="0" t="n">
        <v>109.1</v>
      </c>
      <c r="S1096" s="23" t="n">
        <v>22.196</v>
      </c>
      <c r="T1096" s="0" t="n">
        <v>22.2</v>
      </c>
      <c r="U1096" s="23" t="n">
        <v>18.125</v>
      </c>
      <c r="V1096" s="0" t="n">
        <v>18.13</v>
      </c>
      <c r="W1096" s="0" t="n">
        <v>126.1</v>
      </c>
      <c r="X1096" s="0" t="n">
        <v>88.02</v>
      </c>
      <c r="Y1096" s="0" t="n">
        <v>154.34</v>
      </c>
    </row>
    <row r="1097" customFormat="false" ht="13.5" hidden="false" customHeight="false" outlineLevel="0" collapsed="false">
      <c r="A1097" s="0" t="n">
        <v>109.2</v>
      </c>
      <c r="B1097" s="0" t="n">
        <v>60.93</v>
      </c>
      <c r="C1097" s="1" t="n">
        <v>50.9</v>
      </c>
      <c r="D1097" s="0" t="n">
        <v>51.28</v>
      </c>
      <c r="E1097" s="0" t="n">
        <v>6.98</v>
      </c>
      <c r="F1097" s="0" t="n">
        <v>9.32</v>
      </c>
      <c r="G1097" s="0" t="n">
        <v>2.09</v>
      </c>
      <c r="H1097" s="0" t="n">
        <v>2.26</v>
      </c>
      <c r="I1097" s="0" t="n">
        <v>229.79</v>
      </c>
      <c r="J1097" s="0" t="n">
        <v>27.62</v>
      </c>
      <c r="K1097" s="0" t="n">
        <v>29.5</v>
      </c>
      <c r="L1097" s="0" t="n">
        <v>1.11</v>
      </c>
      <c r="M1097" s="0" t="n">
        <v>9.15</v>
      </c>
      <c r="N1097" s="0" t="n">
        <v>4.1</v>
      </c>
      <c r="O1097" s="0" t="n">
        <v>126.24</v>
      </c>
      <c r="P1097" s="0" t="n">
        <v>128.15</v>
      </c>
      <c r="Q1097" s="0" t="n">
        <v>16.75</v>
      </c>
      <c r="R1097" s="0" t="n">
        <v>109.2</v>
      </c>
      <c r="S1097" s="23" t="n">
        <v>22.233</v>
      </c>
      <c r="T1097" s="0" t="n">
        <v>22.23</v>
      </c>
      <c r="U1097" s="23" t="n">
        <v>18.096</v>
      </c>
      <c r="V1097" s="0" t="n">
        <v>18.1</v>
      </c>
      <c r="W1097" s="0" t="n">
        <v>126.2</v>
      </c>
      <c r="X1097" s="0" t="n">
        <v>40.34</v>
      </c>
      <c r="Y1097" s="0" t="n">
        <v>69.28</v>
      </c>
    </row>
    <row r="1098" customFormat="false" ht="13.5" hidden="false" customHeight="false" outlineLevel="0" collapsed="false">
      <c r="A1098" s="0" t="n">
        <v>109.3</v>
      </c>
      <c r="B1098" s="0" t="n">
        <v>59.14</v>
      </c>
      <c r="C1098" s="1" t="n">
        <v>52.8</v>
      </c>
      <c r="D1098" s="0" t="n">
        <v>51.68</v>
      </c>
      <c r="E1098" s="0" t="n">
        <v>6.93</v>
      </c>
      <c r="F1098" s="0" t="n">
        <v>9.76</v>
      </c>
      <c r="G1098" s="0" t="n">
        <v>2.11</v>
      </c>
      <c r="H1098" s="0" t="n">
        <v>2.3</v>
      </c>
      <c r="I1098" s="0" t="n">
        <v>228.08</v>
      </c>
      <c r="J1098" s="0" t="n">
        <v>28.19</v>
      </c>
      <c r="K1098" s="0" t="n">
        <v>28.53</v>
      </c>
      <c r="L1098" s="0" t="n">
        <v>1.24</v>
      </c>
      <c r="M1098" s="0" t="n">
        <v>9.23</v>
      </c>
      <c r="N1098" s="0" t="n">
        <v>3.98</v>
      </c>
      <c r="O1098" s="0" t="n">
        <v>125.22</v>
      </c>
      <c r="P1098" s="0" t="n">
        <v>125.93</v>
      </c>
      <c r="Q1098" s="0" t="n">
        <v>16.75</v>
      </c>
      <c r="R1098" s="0" t="n">
        <v>109.3</v>
      </c>
      <c r="S1098" s="23" t="n">
        <v>22.211</v>
      </c>
      <c r="T1098" s="0" t="n">
        <v>22.21</v>
      </c>
      <c r="U1098" s="23" t="n">
        <v>18.113</v>
      </c>
      <c r="V1098" s="0" t="n">
        <v>18.11</v>
      </c>
      <c r="W1098" s="0" t="n">
        <v>126.3</v>
      </c>
      <c r="X1098" s="0" t="n">
        <v>14.71</v>
      </c>
      <c r="Y1098" s="0" t="n">
        <v>19.85</v>
      </c>
    </row>
    <row r="1099" customFormat="false" ht="13.5" hidden="false" customHeight="false" outlineLevel="0" collapsed="false">
      <c r="A1099" s="0" t="n">
        <v>109.4</v>
      </c>
      <c r="B1099" s="0" t="n">
        <v>57.75</v>
      </c>
      <c r="C1099" s="1" t="n">
        <v>54.53</v>
      </c>
      <c r="D1099" s="0" t="n">
        <v>51.78</v>
      </c>
      <c r="E1099" s="0" t="n">
        <v>7.23</v>
      </c>
      <c r="F1099" s="0" t="n">
        <v>9.61</v>
      </c>
      <c r="G1099" s="0" t="n">
        <v>2.13</v>
      </c>
      <c r="H1099" s="0" t="n">
        <v>2.42</v>
      </c>
      <c r="I1099" s="0" t="n">
        <v>234.16</v>
      </c>
      <c r="J1099" s="0" t="n">
        <v>28.38</v>
      </c>
      <c r="K1099" s="0" t="n">
        <v>27.85</v>
      </c>
      <c r="L1099" s="0" t="n">
        <v>1.24</v>
      </c>
      <c r="M1099" s="0" t="n">
        <v>8.43</v>
      </c>
      <c r="N1099" s="0" t="n">
        <v>4.56</v>
      </c>
      <c r="O1099" s="0" t="n">
        <v>125.28</v>
      </c>
      <c r="P1099" s="0" t="n">
        <v>125.99</v>
      </c>
      <c r="Q1099" s="0" t="n">
        <v>16.75</v>
      </c>
      <c r="R1099" s="0" t="n">
        <v>109.4</v>
      </c>
      <c r="S1099" s="23" t="n">
        <v>22.179</v>
      </c>
      <c r="T1099" s="0" t="n">
        <v>22.18</v>
      </c>
      <c r="U1099" s="23" t="n">
        <v>18.117</v>
      </c>
      <c r="V1099" s="0" t="n">
        <v>18.12</v>
      </c>
      <c r="W1099" s="0" t="n">
        <v>126.4</v>
      </c>
      <c r="X1099" s="0" t="n">
        <v>14.77</v>
      </c>
      <c r="Y1099" s="0" t="n">
        <v>18.64</v>
      </c>
    </row>
    <row r="1100" customFormat="false" ht="13.5" hidden="false" customHeight="false" outlineLevel="0" collapsed="false">
      <c r="A1100" s="0" t="n">
        <v>109.5</v>
      </c>
      <c r="B1100" s="0" t="n">
        <v>55.72</v>
      </c>
      <c r="C1100" s="1" t="n">
        <v>56.76</v>
      </c>
      <c r="D1100" s="0" t="n">
        <v>51.97</v>
      </c>
      <c r="E1100" s="0" t="n">
        <v>8.36</v>
      </c>
      <c r="F1100" s="0" t="n">
        <v>9.12</v>
      </c>
      <c r="G1100" s="0" t="n">
        <v>2.15</v>
      </c>
      <c r="H1100" s="0" t="n">
        <v>2.53</v>
      </c>
      <c r="I1100" s="0" t="n">
        <v>240.23</v>
      </c>
      <c r="J1100" s="0" t="n">
        <v>30.1</v>
      </c>
      <c r="K1100" s="0" t="n">
        <v>27.33</v>
      </c>
      <c r="L1100" s="0" t="n">
        <v>1.44</v>
      </c>
      <c r="M1100" s="0" t="n">
        <v>8.43</v>
      </c>
      <c r="N1100" s="0" t="n">
        <v>4.6</v>
      </c>
      <c r="O1100" s="0" t="n">
        <v>125.17</v>
      </c>
      <c r="P1100" s="0" t="n">
        <v>125.93</v>
      </c>
      <c r="Q1100" s="0" t="n">
        <v>16.77</v>
      </c>
      <c r="R1100" s="0" t="n">
        <v>109.5</v>
      </c>
      <c r="S1100" s="23" t="n">
        <v>22.226</v>
      </c>
      <c r="T1100" s="0" t="n">
        <v>22.23</v>
      </c>
      <c r="U1100" s="23" t="n">
        <v>18.116</v>
      </c>
      <c r="V1100" s="0" t="n">
        <v>18.12</v>
      </c>
      <c r="W1100" s="0" t="n">
        <v>126.5</v>
      </c>
      <c r="X1100" s="0" t="n">
        <v>17.89</v>
      </c>
      <c r="Y1100" s="0" t="n">
        <v>21.91</v>
      </c>
    </row>
    <row r="1101" customFormat="false" ht="13.5" hidden="false" customHeight="false" outlineLevel="0" collapsed="false">
      <c r="A1101" s="0" t="n">
        <v>109.6</v>
      </c>
      <c r="B1101" s="0" t="n">
        <v>54.94</v>
      </c>
      <c r="C1101" s="1" t="n">
        <v>56.96</v>
      </c>
      <c r="D1101" s="0" t="n">
        <v>51.88</v>
      </c>
      <c r="E1101" s="0" t="n">
        <v>9.78</v>
      </c>
      <c r="F1101" s="0" t="n">
        <v>8.93</v>
      </c>
      <c r="G1101" s="0" t="n">
        <v>2.17</v>
      </c>
      <c r="H1101" s="0" t="n">
        <v>2.66</v>
      </c>
      <c r="I1101" s="0" t="n">
        <v>247.44</v>
      </c>
      <c r="J1101" s="0" t="n">
        <v>31.81</v>
      </c>
      <c r="K1101" s="0" t="n">
        <v>26.92</v>
      </c>
      <c r="L1101" s="0" t="n">
        <v>1.46</v>
      </c>
      <c r="M1101" s="0" t="n">
        <v>8.79</v>
      </c>
      <c r="N1101" s="0" t="n">
        <v>4.95</v>
      </c>
      <c r="O1101" s="0" t="n">
        <v>125.17</v>
      </c>
      <c r="P1101" s="0" t="n">
        <v>125.77</v>
      </c>
      <c r="Q1101" s="0" t="n">
        <v>16.77</v>
      </c>
      <c r="R1101" s="0" t="n">
        <v>109.6</v>
      </c>
      <c r="S1101" s="23" t="n">
        <v>22.206</v>
      </c>
      <c r="T1101" s="0" t="n">
        <v>22.21</v>
      </c>
      <c r="U1101" s="23" t="n">
        <v>18.129</v>
      </c>
      <c r="V1101" s="0" t="n">
        <v>18.13</v>
      </c>
      <c r="W1101" s="0" t="n">
        <v>126.6</v>
      </c>
      <c r="X1101" s="0" t="n">
        <v>26.33</v>
      </c>
      <c r="Y1101" s="0" t="n">
        <v>30.84</v>
      </c>
    </row>
    <row r="1102" customFormat="false" ht="13.5" hidden="false" customHeight="false" outlineLevel="0" collapsed="false">
      <c r="A1102" s="0" t="n">
        <v>109.7</v>
      </c>
      <c r="B1102" s="0" t="n">
        <v>55.97</v>
      </c>
      <c r="C1102" s="1" t="n">
        <v>55.85</v>
      </c>
      <c r="D1102" s="0" t="n">
        <v>51.09</v>
      </c>
      <c r="E1102" s="0" t="n">
        <v>10.62</v>
      </c>
      <c r="F1102" s="0" t="n">
        <v>8.68</v>
      </c>
      <c r="G1102" s="0" t="n">
        <v>2.17</v>
      </c>
      <c r="H1102" s="0" t="n">
        <v>2.8</v>
      </c>
      <c r="I1102" s="0" t="n">
        <v>248.39</v>
      </c>
      <c r="J1102" s="0" t="n">
        <v>31.62</v>
      </c>
      <c r="K1102" s="0" t="n">
        <v>27.4</v>
      </c>
      <c r="L1102" s="0" t="n">
        <v>1.53</v>
      </c>
      <c r="M1102" s="0" t="n">
        <v>10.21</v>
      </c>
      <c r="N1102" s="0" t="n">
        <v>3.66</v>
      </c>
      <c r="O1102" s="0" t="n">
        <v>125.02</v>
      </c>
      <c r="P1102" s="0" t="n">
        <v>125.65</v>
      </c>
      <c r="Q1102" s="0" t="n">
        <v>16.75</v>
      </c>
      <c r="R1102" s="0" t="n">
        <v>109.7</v>
      </c>
      <c r="S1102" s="23" t="n">
        <v>22.213</v>
      </c>
      <c r="T1102" s="0" t="n">
        <v>22.21</v>
      </c>
      <c r="U1102" s="23" t="n">
        <v>18.12</v>
      </c>
      <c r="V1102" s="0" t="n">
        <v>18.12</v>
      </c>
      <c r="W1102" s="0" t="n">
        <v>126.7</v>
      </c>
      <c r="X1102" s="0" t="n">
        <v>14.67</v>
      </c>
      <c r="Y1102" s="0" t="n">
        <v>19.29</v>
      </c>
    </row>
    <row r="1103" customFormat="false" ht="13.5" hidden="false" customHeight="false" outlineLevel="0" collapsed="false">
      <c r="A1103" s="0" t="n">
        <v>109.8</v>
      </c>
      <c r="B1103" s="0" t="n">
        <v>56.23</v>
      </c>
      <c r="C1103" s="1" t="n">
        <v>59.78</v>
      </c>
      <c r="D1103" s="0" t="n">
        <v>50.2</v>
      </c>
      <c r="E1103" s="0" t="n">
        <v>12.19</v>
      </c>
      <c r="F1103" s="0" t="n">
        <v>8.15</v>
      </c>
      <c r="G1103" s="0" t="n">
        <v>2.15</v>
      </c>
      <c r="H1103" s="0" t="n">
        <v>2.91</v>
      </c>
      <c r="I1103" s="0" t="n">
        <v>240.99</v>
      </c>
      <c r="J1103" s="0" t="n">
        <v>28.76</v>
      </c>
      <c r="K1103" s="0" t="n">
        <v>27.98</v>
      </c>
      <c r="L1103" s="0" t="n">
        <v>1.73</v>
      </c>
      <c r="M1103" s="0" t="n">
        <v>9.82</v>
      </c>
      <c r="N1103" s="0" t="n">
        <v>3.63</v>
      </c>
      <c r="O1103" s="0" t="n">
        <v>124.76</v>
      </c>
      <c r="P1103" s="0" t="n">
        <v>125.54</v>
      </c>
      <c r="Q1103" s="0" t="n">
        <v>16.77</v>
      </c>
      <c r="R1103" s="0" t="n">
        <v>109.8</v>
      </c>
      <c r="S1103" s="23" t="n">
        <v>22.181</v>
      </c>
      <c r="T1103" s="0" t="n">
        <v>22.18</v>
      </c>
      <c r="U1103" s="23" t="n">
        <v>18.12</v>
      </c>
      <c r="V1103" s="0" t="n">
        <v>18.12</v>
      </c>
      <c r="W1103" s="0" t="n">
        <v>126.8</v>
      </c>
      <c r="X1103" s="0" t="n">
        <v>10.66</v>
      </c>
      <c r="Y1103" s="0" t="n">
        <v>13.51</v>
      </c>
    </row>
    <row r="1104" customFormat="false" ht="13.5" hidden="false" customHeight="false" outlineLevel="0" collapsed="false">
      <c r="A1104" s="0" t="n">
        <v>109.9</v>
      </c>
      <c r="B1104" s="0" t="n">
        <v>54.62</v>
      </c>
      <c r="C1104" s="1" t="n">
        <v>62.22</v>
      </c>
      <c r="D1104" s="0" t="n">
        <v>50.79</v>
      </c>
      <c r="E1104" s="0" t="n">
        <v>12.54</v>
      </c>
      <c r="F1104" s="0" t="n">
        <v>7.46</v>
      </c>
      <c r="G1104" s="0" t="n">
        <v>2.1</v>
      </c>
      <c r="H1104" s="0" t="n">
        <v>2.91</v>
      </c>
      <c r="I1104" s="0" t="n">
        <v>230.17</v>
      </c>
      <c r="J1104" s="0" t="n">
        <v>25.9</v>
      </c>
      <c r="K1104" s="0" t="n">
        <v>28.95</v>
      </c>
      <c r="L1104" s="0" t="n">
        <v>1.79</v>
      </c>
      <c r="M1104" s="0" t="n">
        <v>9.32</v>
      </c>
      <c r="N1104" s="0" t="n">
        <v>3.8</v>
      </c>
      <c r="O1104" s="0" t="n">
        <v>125.17</v>
      </c>
      <c r="P1104" s="0" t="n">
        <v>125.71</v>
      </c>
      <c r="Q1104" s="0" t="n">
        <v>16.79</v>
      </c>
      <c r="R1104" s="0" t="n">
        <v>109.9</v>
      </c>
      <c r="S1104" s="23" t="n">
        <v>22.206</v>
      </c>
      <c r="T1104" s="0" t="n">
        <v>22.21</v>
      </c>
      <c r="U1104" s="23" t="n">
        <v>18.134</v>
      </c>
      <c r="V1104" s="0" t="n">
        <v>18.13</v>
      </c>
      <c r="W1104" s="0" t="n">
        <v>126.9</v>
      </c>
      <c r="X1104" s="0" t="n">
        <v>9.04</v>
      </c>
      <c r="Y1104" s="0" t="n">
        <v>11.18</v>
      </c>
    </row>
    <row r="1105" customFormat="false" ht="13.5" hidden="false" customHeight="false" outlineLevel="0" collapsed="false">
      <c r="A1105" s="0" t="n">
        <v>110</v>
      </c>
      <c r="B1105" s="0" t="n">
        <v>54.31</v>
      </c>
      <c r="C1105" s="1" t="n">
        <v>64.74</v>
      </c>
      <c r="D1105" s="0" t="n">
        <v>51.68</v>
      </c>
      <c r="E1105" s="0" t="n">
        <v>13.86</v>
      </c>
      <c r="F1105" s="0" t="n">
        <v>7.41</v>
      </c>
      <c r="G1105" s="0" t="n">
        <v>2.07</v>
      </c>
      <c r="H1105" s="0" t="n">
        <v>2.84</v>
      </c>
      <c r="I1105" s="0" t="n">
        <v>233.4</v>
      </c>
      <c r="J1105" s="0" t="n">
        <v>26.86</v>
      </c>
      <c r="K1105" s="0" t="n">
        <v>29.84</v>
      </c>
      <c r="L1105" s="0" t="n">
        <v>1.64</v>
      </c>
      <c r="M1105" s="0" t="n">
        <v>8.94</v>
      </c>
      <c r="N1105" s="0" t="n">
        <v>4.74</v>
      </c>
      <c r="O1105" s="0" t="n">
        <v>125.58</v>
      </c>
      <c r="P1105" s="0" t="n">
        <v>125.93</v>
      </c>
      <c r="Q1105" s="0" t="n">
        <v>16.75</v>
      </c>
      <c r="R1105" s="0" t="n">
        <v>110</v>
      </c>
      <c r="S1105" s="23" t="n">
        <v>22.176</v>
      </c>
      <c r="T1105" s="0" t="n">
        <v>22.18</v>
      </c>
      <c r="U1105" s="23" t="n">
        <v>18.146</v>
      </c>
      <c r="V1105" s="0" t="n">
        <v>18.15</v>
      </c>
      <c r="W1105" s="0" t="n">
        <v>127</v>
      </c>
      <c r="X1105" s="0" t="n">
        <v>9.05</v>
      </c>
      <c r="Y1105" s="0" t="n">
        <v>10.53</v>
      </c>
    </row>
    <row r="1106" customFormat="false" ht="13.5" hidden="false" customHeight="false" outlineLevel="0" collapsed="false">
      <c r="A1106" s="0" t="n">
        <v>110.1</v>
      </c>
      <c r="B1106" s="0" t="n">
        <v>53.06</v>
      </c>
      <c r="C1106" s="1" t="n">
        <v>67.75</v>
      </c>
      <c r="D1106" s="0" t="n">
        <v>52.07</v>
      </c>
      <c r="E1106" s="0" t="n">
        <v>14.65</v>
      </c>
      <c r="F1106" s="0" t="n">
        <v>7.56</v>
      </c>
      <c r="G1106" s="0" t="n">
        <v>2.03</v>
      </c>
      <c r="H1106" s="0" t="n">
        <v>2.74</v>
      </c>
      <c r="I1106" s="0" t="n">
        <v>229.03</v>
      </c>
      <c r="J1106" s="0" t="n">
        <v>24.95</v>
      </c>
      <c r="K1106" s="0" t="n">
        <v>30.87</v>
      </c>
      <c r="L1106" s="0" t="n">
        <v>1.64</v>
      </c>
      <c r="M1106" s="0" t="n">
        <v>8.89</v>
      </c>
      <c r="N1106" s="0" t="n">
        <v>5.33</v>
      </c>
      <c r="O1106" s="0" t="n">
        <v>125.58</v>
      </c>
      <c r="P1106" s="0" t="n">
        <v>125.99</v>
      </c>
      <c r="Q1106" s="0" t="n">
        <v>16.77</v>
      </c>
      <c r="R1106" s="0" t="n">
        <v>110.1</v>
      </c>
      <c r="S1106" s="23" t="n">
        <v>22.201</v>
      </c>
      <c r="T1106" s="0" t="n">
        <v>22.2</v>
      </c>
      <c r="U1106" s="23" t="n">
        <v>18.129</v>
      </c>
      <c r="V1106" s="0" t="n">
        <v>18.13</v>
      </c>
      <c r="W1106" s="0" t="n">
        <v>127.1</v>
      </c>
      <c r="X1106" s="0" t="n">
        <v>11.2</v>
      </c>
      <c r="Y1106" s="0" t="n">
        <v>11.7</v>
      </c>
    </row>
    <row r="1107" customFormat="false" ht="13.5" hidden="false" customHeight="false" outlineLevel="0" collapsed="false">
      <c r="A1107" s="0" t="n">
        <v>110.2</v>
      </c>
      <c r="B1107" s="0" t="n">
        <v>52.06</v>
      </c>
      <c r="C1107" s="1" t="n">
        <v>70.35</v>
      </c>
      <c r="D1107" s="0" t="n">
        <v>51.97</v>
      </c>
      <c r="E1107" s="0" t="n">
        <v>12.54</v>
      </c>
      <c r="F1107" s="0" t="n">
        <v>8</v>
      </c>
      <c r="G1107" s="0" t="n">
        <v>2.01</v>
      </c>
      <c r="H1107" s="0" t="n">
        <v>2.61</v>
      </c>
      <c r="I1107" s="0" t="n">
        <v>222.58</v>
      </c>
      <c r="J1107" s="0" t="n">
        <v>25.9</v>
      </c>
      <c r="K1107" s="0" t="n">
        <v>31.52</v>
      </c>
      <c r="L1107" s="0" t="n">
        <v>1.72</v>
      </c>
      <c r="M1107" s="0" t="n">
        <v>9.29</v>
      </c>
      <c r="N1107" s="0" t="n">
        <v>4.47</v>
      </c>
      <c r="O1107" s="0" t="n">
        <v>125.73</v>
      </c>
      <c r="P1107" s="0" t="n">
        <v>125.99</v>
      </c>
      <c r="Q1107" s="0" t="n">
        <v>16.79</v>
      </c>
      <c r="R1107" s="0" t="n">
        <v>110.2</v>
      </c>
      <c r="S1107" s="23" t="n">
        <v>22.166</v>
      </c>
      <c r="T1107" s="0" t="n">
        <v>22.17</v>
      </c>
      <c r="U1107" s="23" t="n">
        <v>18.167</v>
      </c>
      <c r="V1107" s="0" t="n">
        <v>18.17</v>
      </c>
      <c r="W1107" s="0" t="n">
        <v>127.2</v>
      </c>
      <c r="X1107" s="0" t="n">
        <v>11.23</v>
      </c>
      <c r="Y1107" s="0" t="n">
        <v>12</v>
      </c>
    </row>
    <row r="1108" customFormat="false" ht="13.5" hidden="false" customHeight="false" outlineLevel="0" collapsed="false">
      <c r="A1108" s="0" t="n">
        <v>110.3</v>
      </c>
      <c r="B1108" s="0" t="n">
        <v>50.74</v>
      </c>
      <c r="C1108" s="1" t="n">
        <v>73.19</v>
      </c>
      <c r="D1108" s="0" t="n">
        <v>51.78</v>
      </c>
      <c r="E1108" s="0" t="n">
        <v>9.14</v>
      </c>
      <c r="F1108" s="0" t="n">
        <v>8.63</v>
      </c>
      <c r="G1108" s="0" t="n">
        <v>1.99</v>
      </c>
      <c r="H1108" s="0" t="n">
        <v>2.47</v>
      </c>
      <c r="I1108" s="0" t="n">
        <v>215.56</v>
      </c>
      <c r="J1108" s="0" t="n">
        <v>22.1</v>
      </c>
      <c r="K1108" s="0" t="n">
        <v>32.7</v>
      </c>
      <c r="L1108" s="0" t="n">
        <v>1.63</v>
      </c>
      <c r="M1108" s="0" t="n">
        <v>8.24</v>
      </c>
      <c r="N1108" s="0" t="n">
        <v>5.1</v>
      </c>
      <c r="O1108" s="0" t="n">
        <v>125.89</v>
      </c>
      <c r="P1108" s="0" t="n">
        <v>125.93</v>
      </c>
      <c r="Q1108" s="0" t="n">
        <v>16.79</v>
      </c>
      <c r="R1108" s="0" t="n">
        <v>110.3</v>
      </c>
      <c r="S1108" s="23" t="n">
        <v>22.161</v>
      </c>
      <c r="T1108" s="0" t="n">
        <v>22.16</v>
      </c>
      <c r="U1108" s="23" t="n">
        <v>18.159</v>
      </c>
      <c r="V1108" s="0" t="n">
        <v>18.16</v>
      </c>
      <c r="W1108" s="0" t="n">
        <v>127.3</v>
      </c>
      <c r="X1108" s="0" t="n">
        <v>11.44</v>
      </c>
      <c r="Y1108" s="0" t="n">
        <v>12.25</v>
      </c>
    </row>
    <row r="1109" customFormat="false" ht="13.5" hidden="false" customHeight="false" outlineLevel="0" collapsed="false">
      <c r="A1109" s="0" t="n">
        <v>110.4</v>
      </c>
      <c r="B1109" s="0" t="n">
        <v>50.9</v>
      </c>
      <c r="C1109" s="1" t="n">
        <v>71.83</v>
      </c>
      <c r="D1109" s="0" t="n">
        <v>51.58</v>
      </c>
      <c r="E1109" s="0" t="n">
        <v>8.85</v>
      </c>
      <c r="F1109" s="0" t="n">
        <v>9.61</v>
      </c>
      <c r="G1109" s="0" t="n">
        <v>1.97</v>
      </c>
      <c r="H1109" s="0" t="n">
        <v>2.33</v>
      </c>
      <c r="I1109" s="0" t="n">
        <v>211.58</v>
      </c>
      <c r="J1109" s="0" t="n">
        <v>21.14</v>
      </c>
      <c r="K1109" s="0" t="n">
        <v>32.62</v>
      </c>
      <c r="L1109" s="0" t="n">
        <v>1.48</v>
      </c>
      <c r="M1109" s="0" t="n">
        <v>8.03</v>
      </c>
      <c r="N1109" s="0" t="n">
        <v>5.49</v>
      </c>
      <c r="O1109" s="0" t="n">
        <v>126.14</v>
      </c>
      <c r="P1109" s="0" t="n">
        <v>125.88</v>
      </c>
      <c r="Q1109" s="0" t="n">
        <v>16.8</v>
      </c>
      <c r="R1109" s="0" t="n">
        <v>110.4</v>
      </c>
      <c r="S1109" s="23" t="n">
        <v>22.181</v>
      </c>
      <c r="T1109" s="0" t="n">
        <v>22.18</v>
      </c>
      <c r="U1109" s="23" t="n">
        <v>18.157</v>
      </c>
      <c r="V1109" s="0" t="n">
        <v>18.16</v>
      </c>
      <c r="W1109" s="0" t="n">
        <v>127.4</v>
      </c>
      <c r="X1109" s="0" t="n">
        <v>11.94</v>
      </c>
      <c r="Y1109" s="0" t="n">
        <v>13.01</v>
      </c>
    </row>
    <row r="1110" customFormat="false" ht="13.5" hidden="false" customHeight="false" outlineLevel="0" collapsed="false">
      <c r="A1110" s="0" t="n">
        <v>110.5</v>
      </c>
      <c r="B1110" s="0" t="n">
        <v>52.8</v>
      </c>
      <c r="C1110" s="1" t="n">
        <v>72.51</v>
      </c>
      <c r="D1110" s="0" t="n">
        <v>51.58</v>
      </c>
      <c r="E1110" s="0" t="n">
        <v>9.54</v>
      </c>
      <c r="F1110" s="0" t="n">
        <v>10.1</v>
      </c>
      <c r="G1110" s="0" t="n">
        <v>1.97</v>
      </c>
      <c r="H1110" s="0" t="n">
        <v>2.28</v>
      </c>
      <c r="I1110" s="0" t="n">
        <v>210.06</v>
      </c>
      <c r="J1110" s="0" t="n">
        <v>22.86</v>
      </c>
      <c r="K1110" s="0" t="n">
        <v>32.76</v>
      </c>
      <c r="L1110" s="0" t="n">
        <v>1.47</v>
      </c>
      <c r="M1110" s="0" t="n">
        <v>8.12</v>
      </c>
      <c r="N1110" s="0" t="n">
        <v>5.6</v>
      </c>
      <c r="O1110" s="0" t="n">
        <v>126.09</v>
      </c>
      <c r="P1110" s="0" t="n">
        <v>125.99</v>
      </c>
      <c r="Q1110" s="0" t="n">
        <v>16.79</v>
      </c>
      <c r="R1110" s="0" t="n">
        <v>110.5</v>
      </c>
      <c r="S1110" s="23" t="n">
        <v>22.166</v>
      </c>
      <c r="T1110" s="0" t="n">
        <v>22.17</v>
      </c>
      <c r="U1110" s="23" t="n">
        <v>18.146</v>
      </c>
      <c r="V1110" s="0" t="n">
        <v>18.15</v>
      </c>
      <c r="W1110" s="0" t="n">
        <v>127.5</v>
      </c>
      <c r="X1110" s="0" t="n">
        <v>15.84</v>
      </c>
      <c r="Y1110" s="0" t="n">
        <v>16.44</v>
      </c>
    </row>
    <row r="1111" customFormat="false" ht="13.5" hidden="false" customHeight="false" outlineLevel="0" collapsed="false">
      <c r="A1111" s="0" t="n">
        <v>110.6</v>
      </c>
      <c r="B1111" s="0" t="n">
        <v>54.53</v>
      </c>
      <c r="C1111" s="1" t="n">
        <v>71.51</v>
      </c>
      <c r="D1111" s="0" t="n">
        <v>51.48</v>
      </c>
      <c r="E1111" s="0" t="n">
        <v>8.95</v>
      </c>
      <c r="F1111" s="0" t="n">
        <v>10.49</v>
      </c>
      <c r="G1111" s="0" t="n">
        <v>1.97</v>
      </c>
      <c r="H1111" s="0" t="n">
        <v>2.22</v>
      </c>
      <c r="I1111" s="0" t="n">
        <v>211.95</v>
      </c>
      <c r="J1111" s="0" t="n">
        <v>22.29</v>
      </c>
      <c r="K1111" s="0" t="n">
        <v>32.54</v>
      </c>
      <c r="L1111" s="0" t="n">
        <v>1.3</v>
      </c>
      <c r="M1111" s="0" t="n">
        <v>8.55</v>
      </c>
      <c r="N1111" s="0" t="n">
        <v>5.84</v>
      </c>
      <c r="O1111" s="0" t="n">
        <v>126.14</v>
      </c>
      <c r="P1111" s="0" t="n">
        <v>125.93</v>
      </c>
      <c r="Q1111" s="0" t="n">
        <v>16.8</v>
      </c>
      <c r="R1111" s="0" t="n">
        <v>110.6</v>
      </c>
      <c r="S1111" s="23" t="n">
        <v>22.186</v>
      </c>
      <c r="T1111" s="0" t="n">
        <v>22.19</v>
      </c>
      <c r="U1111" s="23" t="n">
        <v>18.162</v>
      </c>
      <c r="V1111" s="0" t="n">
        <v>18.16</v>
      </c>
      <c r="W1111" s="0" t="n">
        <v>127.6</v>
      </c>
      <c r="X1111" s="0" t="n">
        <v>19.82</v>
      </c>
      <c r="Y1111" s="0" t="n">
        <v>21.38</v>
      </c>
    </row>
    <row r="1112" customFormat="false" ht="13.5" hidden="false" customHeight="false" outlineLevel="0" collapsed="false">
      <c r="A1112" s="0" t="n">
        <v>110.7</v>
      </c>
      <c r="B1112" s="0" t="n">
        <v>56.76</v>
      </c>
      <c r="C1112" s="1" t="n">
        <v>71.23</v>
      </c>
      <c r="D1112" s="0" t="n">
        <v>51.38</v>
      </c>
      <c r="E1112" s="0" t="n">
        <v>8.06</v>
      </c>
      <c r="F1112" s="0" t="n">
        <v>11.22</v>
      </c>
      <c r="G1112" s="0" t="n">
        <v>1.97</v>
      </c>
      <c r="H1112" s="0" t="n">
        <v>2.18</v>
      </c>
      <c r="I1112" s="0" t="n">
        <v>209.87</v>
      </c>
      <c r="J1112" s="0" t="n">
        <v>22.67</v>
      </c>
      <c r="K1112" s="0" t="n">
        <v>32.11</v>
      </c>
      <c r="L1112" s="0" t="n">
        <v>1.36</v>
      </c>
      <c r="M1112" s="0" t="n">
        <v>9.4</v>
      </c>
      <c r="N1112" s="0" t="n">
        <v>5.19</v>
      </c>
      <c r="O1112" s="0" t="n">
        <v>126.14</v>
      </c>
      <c r="P1112" s="0" t="n">
        <v>125.93</v>
      </c>
      <c r="Q1112" s="0" t="n">
        <v>16.8</v>
      </c>
      <c r="R1112" s="0" t="n">
        <v>110.7</v>
      </c>
      <c r="S1112" s="23" t="n">
        <v>22.176</v>
      </c>
      <c r="T1112" s="0" t="n">
        <v>22.18</v>
      </c>
      <c r="U1112" s="23" t="n">
        <v>18.157</v>
      </c>
      <c r="V1112" s="0" t="n">
        <v>18.16</v>
      </c>
      <c r="W1112" s="0" t="n">
        <v>127.7</v>
      </c>
      <c r="X1112" s="0" t="n">
        <v>17.47</v>
      </c>
      <c r="Y1112" s="0" t="n">
        <v>22.7</v>
      </c>
    </row>
    <row r="1113" customFormat="false" ht="13.5" hidden="false" customHeight="false" outlineLevel="0" collapsed="false">
      <c r="A1113" s="0" t="n">
        <v>110.8</v>
      </c>
      <c r="B1113" s="0" t="n">
        <v>56.96</v>
      </c>
      <c r="C1113" s="1" t="n">
        <v>72.06</v>
      </c>
      <c r="D1113" s="0" t="n">
        <v>51.48</v>
      </c>
      <c r="E1113" s="0" t="n">
        <v>7.72</v>
      </c>
      <c r="F1113" s="0" t="n">
        <v>12.44</v>
      </c>
      <c r="G1113" s="0" t="n">
        <v>1.98</v>
      </c>
      <c r="H1113" s="0" t="n">
        <v>2.17</v>
      </c>
      <c r="I1113" s="0" t="n">
        <v>214.61</v>
      </c>
      <c r="J1113" s="0" t="n">
        <v>24.57</v>
      </c>
      <c r="K1113" s="0" t="n">
        <v>31.15</v>
      </c>
      <c r="L1113" s="0" t="n">
        <v>1.47</v>
      </c>
      <c r="M1113" s="0" t="n">
        <v>9.94</v>
      </c>
      <c r="N1113" s="0" t="n">
        <v>4.6</v>
      </c>
      <c r="O1113" s="0" t="n">
        <v>126.04</v>
      </c>
      <c r="P1113" s="0" t="n">
        <v>125.88</v>
      </c>
      <c r="Q1113" s="0" t="n">
        <v>16.8</v>
      </c>
      <c r="R1113" s="0" t="n">
        <v>110.8</v>
      </c>
      <c r="S1113" s="23" t="n">
        <v>22.166</v>
      </c>
      <c r="T1113" s="0" t="n">
        <v>22.17</v>
      </c>
      <c r="U1113" s="23" t="n">
        <v>18.162</v>
      </c>
      <c r="V1113" s="0" t="n">
        <v>18.16</v>
      </c>
      <c r="W1113" s="0" t="n">
        <v>127.8</v>
      </c>
      <c r="X1113" s="0" t="n">
        <v>36.92</v>
      </c>
      <c r="Y1113" s="0" t="n">
        <v>29.09</v>
      </c>
    </row>
    <row r="1114" customFormat="false" ht="13.5" hidden="false" customHeight="false" outlineLevel="0" collapsed="false">
      <c r="A1114" s="0" t="n">
        <v>110.9</v>
      </c>
      <c r="B1114" s="0" t="n">
        <v>55.85</v>
      </c>
      <c r="C1114" s="1" t="n">
        <v>70.71</v>
      </c>
      <c r="D1114" s="0" t="n">
        <v>51.58</v>
      </c>
      <c r="E1114" s="0" t="n">
        <v>7.67</v>
      </c>
      <c r="F1114" s="0" t="n">
        <v>13.37</v>
      </c>
      <c r="G1114" s="0" t="n">
        <v>2</v>
      </c>
      <c r="H1114" s="0" t="n">
        <v>2.19</v>
      </c>
      <c r="I1114" s="0" t="n">
        <v>221.63</v>
      </c>
      <c r="J1114" s="0" t="n">
        <v>23.05</v>
      </c>
      <c r="K1114" s="0" t="n">
        <v>30.71</v>
      </c>
      <c r="L1114" s="0" t="n">
        <v>1.23</v>
      </c>
      <c r="M1114" s="0" t="n">
        <v>8.88</v>
      </c>
      <c r="N1114" s="0" t="n">
        <v>5.44</v>
      </c>
      <c r="O1114" s="0" t="n">
        <v>126.14</v>
      </c>
      <c r="P1114" s="0" t="n">
        <v>125.93</v>
      </c>
      <c r="Q1114" s="0" t="n">
        <v>16.8</v>
      </c>
      <c r="R1114" s="0" t="n">
        <v>110.9</v>
      </c>
      <c r="S1114" s="23" t="n">
        <v>22.166</v>
      </c>
      <c r="T1114" s="0" t="n">
        <v>22.17</v>
      </c>
      <c r="U1114" s="23" t="n">
        <v>18.175</v>
      </c>
      <c r="V1114" s="0" t="n">
        <v>18.18</v>
      </c>
      <c r="W1114" s="0" t="n">
        <v>127.9</v>
      </c>
      <c r="X1114" s="0" t="n">
        <v>32.03</v>
      </c>
      <c r="Y1114" s="0" t="n">
        <v>31.61</v>
      </c>
    </row>
    <row r="1115" customFormat="false" ht="13.5" hidden="false" customHeight="false" outlineLevel="0" collapsed="false">
      <c r="A1115" s="0" t="n">
        <v>111</v>
      </c>
      <c r="B1115" s="0" t="n">
        <v>59.78</v>
      </c>
      <c r="C1115" s="1" t="n">
        <v>69.78</v>
      </c>
      <c r="D1115" s="0" t="n">
        <v>51.38</v>
      </c>
      <c r="E1115" s="0" t="n">
        <v>7.67</v>
      </c>
      <c r="F1115" s="0" t="n">
        <v>13.27</v>
      </c>
      <c r="G1115" s="0" t="n">
        <v>2.03</v>
      </c>
      <c r="H1115" s="0" t="n">
        <v>2.23</v>
      </c>
      <c r="I1115" s="0" t="n">
        <v>222.96</v>
      </c>
      <c r="J1115" s="0" t="n">
        <v>26.1</v>
      </c>
      <c r="K1115" s="0" t="n">
        <v>29.83</v>
      </c>
      <c r="L1115" s="0" t="n">
        <v>1.19</v>
      </c>
      <c r="M1115" s="0" t="n">
        <v>7.74</v>
      </c>
      <c r="N1115" s="0" t="n">
        <v>6.38</v>
      </c>
      <c r="O1115" s="0" t="n">
        <v>126.09</v>
      </c>
      <c r="P1115" s="0" t="n">
        <v>125.93</v>
      </c>
      <c r="Q1115" s="0" t="n">
        <v>16.82</v>
      </c>
      <c r="R1115" s="0" t="n">
        <v>111</v>
      </c>
      <c r="S1115" s="23" t="n">
        <v>22.171</v>
      </c>
      <c r="T1115" s="0" t="n">
        <v>22.17</v>
      </c>
      <c r="U1115" s="23" t="n">
        <v>18.177</v>
      </c>
      <c r="V1115" s="0" t="n">
        <v>18.18</v>
      </c>
      <c r="W1115" s="0" t="n">
        <v>128</v>
      </c>
      <c r="X1115" s="0" t="n">
        <v>23.81</v>
      </c>
      <c r="Y1115" s="0" t="n">
        <v>25.36</v>
      </c>
    </row>
    <row r="1116" customFormat="false" ht="13.5" hidden="false" customHeight="false" outlineLevel="0" collapsed="false">
      <c r="A1116" s="0" t="n">
        <v>111.1</v>
      </c>
      <c r="B1116" s="0" t="n">
        <v>62.22</v>
      </c>
      <c r="C1116" s="1" t="n">
        <v>69.86</v>
      </c>
      <c r="D1116" s="0" t="n">
        <v>51.38</v>
      </c>
      <c r="E1116" s="0" t="n">
        <v>8.11</v>
      </c>
      <c r="F1116" s="0" t="n">
        <v>12.83</v>
      </c>
      <c r="G1116" s="0" t="n">
        <v>2.05</v>
      </c>
      <c r="H1116" s="0" t="n">
        <v>2.29</v>
      </c>
      <c r="I1116" s="0" t="n">
        <v>230.93</v>
      </c>
      <c r="J1116" s="0" t="n">
        <v>28.95</v>
      </c>
      <c r="K1116" s="0" t="n">
        <v>28.52</v>
      </c>
      <c r="L1116" s="0" t="n">
        <v>1.03</v>
      </c>
      <c r="M1116" s="0" t="n">
        <v>8.21</v>
      </c>
      <c r="N1116" s="0" t="n">
        <v>6.23</v>
      </c>
      <c r="O1116" s="0" t="n">
        <v>126.04</v>
      </c>
      <c r="P1116" s="0" t="n">
        <v>125.88</v>
      </c>
      <c r="Q1116" s="0" t="n">
        <v>16.82</v>
      </c>
      <c r="R1116" s="0" t="n">
        <v>111.1</v>
      </c>
      <c r="S1116" s="23" t="n">
        <v>22.179</v>
      </c>
      <c r="T1116" s="0" t="n">
        <v>22.18</v>
      </c>
      <c r="U1116" s="23" t="n">
        <v>18.179</v>
      </c>
      <c r="V1116" s="0" t="n">
        <v>18.18</v>
      </c>
      <c r="W1116" s="0" t="n">
        <v>128.1</v>
      </c>
      <c r="X1116" s="0" t="n">
        <v>24.48</v>
      </c>
      <c r="Y1116" s="0" t="n">
        <v>26.15</v>
      </c>
    </row>
    <row r="1117" customFormat="false" ht="13.5" hidden="false" customHeight="false" outlineLevel="0" collapsed="false">
      <c r="A1117" s="0" t="n">
        <v>111.2</v>
      </c>
      <c r="B1117" s="0" t="n">
        <v>64.74</v>
      </c>
      <c r="C1117" s="1" t="n">
        <v>69.58</v>
      </c>
      <c r="D1117" s="0" t="n">
        <v>51.58</v>
      </c>
      <c r="E1117" s="0" t="n">
        <v>8.8</v>
      </c>
      <c r="F1117" s="0" t="n">
        <v>12</v>
      </c>
      <c r="G1117" s="0" t="n">
        <v>2.07</v>
      </c>
      <c r="H1117" s="0" t="n">
        <v>2.36</v>
      </c>
      <c r="I1117" s="0" t="n">
        <v>236.05</v>
      </c>
      <c r="J1117" s="0" t="n">
        <v>27.43</v>
      </c>
      <c r="K1117" s="0" t="n">
        <v>27.97</v>
      </c>
      <c r="L1117" s="0" t="n">
        <v>1.15</v>
      </c>
      <c r="M1117" s="0" t="n">
        <v>7.88</v>
      </c>
      <c r="N1117" s="0" t="n">
        <v>6.31</v>
      </c>
      <c r="O1117" s="0" t="n">
        <v>126.09</v>
      </c>
      <c r="P1117" s="0" t="n">
        <v>125.93</v>
      </c>
      <c r="Q1117" s="0" t="n">
        <v>16.82</v>
      </c>
      <c r="R1117" s="0" t="n">
        <v>111.2</v>
      </c>
      <c r="S1117" s="23" t="n">
        <v>22.171</v>
      </c>
      <c r="T1117" s="0" t="n">
        <v>22.17</v>
      </c>
      <c r="U1117" s="23" t="n">
        <v>18.18</v>
      </c>
      <c r="V1117" s="0" t="n">
        <v>18.18</v>
      </c>
      <c r="W1117" s="0" t="n">
        <v>128.2</v>
      </c>
      <c r="X1117" s="0" t="n">
        <v>27.62</v>
      </c>
      <c r="Y1117" s="0" t="n">
        <v>28.66</v>
      </c>
    </row>
    <row r="1118" customFormat="false" ht="13.5" hidden="false" customHeight="false" outlineLevel="0" collapsed="false">
      <c r="A1118" s="0" t="n">
        <v>111.3</v>
      </c>
      <c r="B1118" s="0" t="n">
        <v>67.75</v>
      </c>
      <c r="C1118" s="1" t="n">
        <v>69.65</v>
      </c>
      <c r="D1118" s="0" t="n">
        <v>51.58</v>
      </c>
      <c r="E1118" s="0" t="n">
        <v>9.19</v>
      </c>
      <c r="F1118" s="0" t="n">
        <v>11.37</v>
      </c>
      <c r="G1118" s="0" t="n">
        <v>2.08</v>
      </c>
      <c r="H1118" s="0" t="n">
        <v>2.43</v>
      </c>
      <c r="I1118" s="0" t="n">
        <v>238.14</v>
      </c>
      <c r="J1118" s="0" t="n">
        <v>28.76</v>
      </c>
      <c r="K1118" s="0" t="n">
        <v>27.1</v>
      </c>
      <c r="L1118" s="0" t="n">
        <v>1.17</v>
      </c>
      <c r="M1118" s="0" t="n">
        <v>7.75</v>
      </c>
      <c r="N1118" s="0" t="n">
        <v>6.68</v>
      </c>
      <c r="O1118" s="0" t="n">
        <v>126.04</v>
      </c>
      <c r="P1118" s="0" t="n">
        <v>125.99</v>
      </c>
      <c r="Q1118" s="0" t="n">
        <v>16.84</v>
      </c>
      <c r="R1118" s="0" t="n">
        <v>111.3</v>
      </c>
      <c r="S1118" s="23" t="n">
        <v>22.161</v>
      </c>
      <c r="T1118" s="0" t="n">
        <v>22.16</v>
      </c>
      <c r="U1118" s="23" t="n">
        <v>18.182</v>
      </c>
      <c r="V1118" s="0" t="n">
        <v>18.18</v>
      </c>
      <c r="W1118" s="0" t="n">
        <v>128.3</v>
      </c>
      <c r="X1118" s="0" t="n">
        <v>27.65</v>
      </c>
      <c r="Y1118" s="0" t="n">
        <v>28.87</v>
      </c>
    </row>
    <row r="1119" customFormat="false" ht="13.5" hidden="false" customHeight="false" outlineLevel="0" collapsed="false">
      <c r="A1119" s="0" t="n">
        <v>111.4</v>
      </c>
      <c r="B1119" s="0" t="n">
        <v>70.35</v>
      </c>
      <c r="C1119" s="1" t="n">
        <v>69.11</v>
      </c>
      <c r="D1119" s="0" t="n">
        <v>51.68</v>
      </c>
      <c r="E1119" s="0" t="n">
        <v>10.42</v>
      </c>
      <c r="F1119" s="0" t="n">
        <v>11.07</v>
      </c>
      <c r="G1119" s="0" t="n">
        <v>2.08</v>
      </c>
      <c r="H1119" s="0" t="n">
        <v>2.48</v>
      </c>
      <c r="I1119" s="0" t="n">
        <v>241.18</v>
      </c>
      <c r="J1119" s="0" t="n">
        <v>28.38</v>
      </c>
      <c r="K1119" s="0" t="n">
        <v>26.08</v>
      </c>
      <c r="L1119" s="0" t="n">
        <v>1.24</v>
      </c>
      <c r="M1119" s="0" t="n">
        <v>8.44</v>
      </c>
      <c r="N1119" s="0" t="n">
        <v>6.75</v>
      </c>
      <c r="O1119" s="0" t="n">
        <v>126.24</v>
      </c>
      <c r="P1119" s="0" t="n">
        <v>126.04</v>
      </c>
      <c r="Q1119" s="0" t="n">
        <v>16.8</v>
      </c>
      <c r="R1119" s="0" t="n">
        <v>111.4</v>
      </c>
      <c r="S1119" s="23" t="n">
        <v>22.145</v>
      </c>
      <c r="T1119" s="0" t="n">
        <v>22.15</v>
      </c>
      <c r="U1119" s="23" t="n">
        <v>18.198</v>
      </c>
      <c r="V1119" s="0" t="n">
        <v>18.2</v>
      </c>
      <c r="W1119" s="0" t="n">
        <v>128.4</v>
      </c>
      <c r="X1119" s="0" t="n">
        <v>28.8</v>
      </c>
      <c r="Y1119" s="0" t="n">
        <v>30.33</v>
      </c>
    </row>
    <row r="1120" customFormat="false" ht="13.5" hidden="false" customHeight="false" outlineLevel="0" collapsed="false">
      <c r="A1120" s="0" t="n">
        <v>111.5</v>
      </c>
      <c r="B1120" s="0" t="n">
        <v>73.19</v>
      </c>
      <c r="C1120" s="1" t="n">
        <v>70.8</v>
      </c>
      <c r="D1120" s="0" t="n">
        <v>51.88</v>
      </c>
      <c r="E1120" s="0" t="n">
        <v>11.9</v>
      </c>
      <c r="F1120" s="0" t="n">
        <v>10.98</v>
      </c>
      <c r="G1120" s="0" t="n">
        <v>2.08</v>
      </c>
      <c r="H1120" s="0" t="n">
        <v>2.51</v>
      </c>
      <c r="I1120" s="0" t="n">
        <v>241.18</v>
      </c>
      <c r="J1120" s="0" t="n">
        <v>31.05</v>
      </c>
      <c r="K1120" s="0" t="n">
        <v>25.13</v>
      </c>
      <c r="L1120" s="0" t="n">
        <v>1.19</v>
      </c>
      <c r="M1120" s="0" t="n">
        <v>9.45</v>
      </c>
      <c r="N1120" s="0" t="n">
        <v>6.51</v>
      </c>
      <c r="O1120" s="0" t="n">
        <v>126.14</v>
      </c>
      <c r="P1120" s="0" t="n">
        <v>125.93</v>
      </c>
      <c r="Q1120" s="0" t="n">
        <v>16.8</v>
      </c>
      <c r="R1120" s="0" t="n">
        <v>111.5</v>
      </c>
      <c r="S1120" s="23" t="n">
        <v>22.186</v>
      </c>
      <c r="T1120" s="0" t="n">
        <v>22.19</v>
      </c>
      <c r="U1120" s="23" t="n">
        <v>18.175</v>
      </c>
      <c r="V1120" s="0" t="n">
        <v>18.18</v>
      </c>
      <c r="W1120" s="0" t="n">
        <v>128.5</v>
      </c>
      <c r="X1120" s="0" t="n">
        <v>30.8</v>
      </c>
      <c r="Y1120" s="0" t="n">
        <v>33.29</v>
      </c>
    </row>
    <row r="1121" customFormat="false" ht="13.5" hidden="false" customHeight="false" outlineLevel="0" collapsed="false">
      <c r="A1121" s="0" t="n">
        <v>111.6</v>
      </c>
      <c r="B1121" s="0" t="n">
        <v>71.83</v>
      </c>
      <c r="C1121" s="1" t="n">
        <v>69.62</v>
      </c>
      <c r="D1121" s="0" t="n">
        <v>51.78</v>
      </c>
      <c r="E1121" s="0" t="n">
        <v>12.29</v>
      </c>
      <c r="F1121" s="0" t="n">
        <v>11.17</v>
      </c>
      <c r="G1121" s="0" t="n">
        <v>2.09</v>
      </c>
      <c r="H1121" s="0" t="n">
        <v>2.52</v>
      </c>
      <c r="I1121" s="0" t="n">
        <v>237</v>
      </c>
      <c r="J1121" s="0" t="n">
        <v>31.43</v>
      </c>
      <c r="K1121" s="0" t="n">
        <v>24.59</v>
      </c>
      <c r="L1121" s="0" t="n">
        <v>1.33</v>
      </c>
      <c r="M1121" s="0" t="n">
        <v>9.39</v>
      </c>
      <c r="N1121" s="0" t="n">
        <v>6.66</v>
      </c>
      <c r="O1121" s="0" t="n">
        <v>125.99</v>
      </c>
      <c r="P1121" s="0" t="n">
        <v>125.99</v>
      </c>
      <c r="Q1121" s="0" t="n">
        <v>16.82</v>
      </c>
      <c r="R1121" s="0" t="n">
        <v>111.6</v>
      </c>
      <c r="S1121" s="23" t="n">
        <v>22.139</v>
      </c>
      <c r="T1121" s="0" t="n">
        <v>22.14</v>
      </c>
      <c r="U1121" s="23" t="n">
        <v>18.193</v>
      </c>
      <c r="V1121" s="0" t="n">
        <v>18.19</v>
      </c>
      <c r="W1121" s="0" t="n">
        <v>128.6</v>
      </c>
      <c r="X1121" s="0" t="n">
        <v>38.85</v>
      </c>
      <c r="Y1121" s="0" t="n">
        <v>39.75</v>
      </c>
    </row>
    <row r="1122" customFormat="false" ht="13.5" hidden="false" customHeight="false" outlineLevel="0" collapsed="false">
      <c r="A1122" s="0" t="n">
        <v>111.7</v>
      </c>
      <c r="B1122" s="0" t="n">
        <v>72.51</v>
      </c>
      <c r="C1122" s="1" t="n">
        <v>71.68</v>
      </c>
      <c r="D1122" s="0" t="n">
        <v>51.28</v>
      </c>
      <c r="E1122" s="0" t="n">
        <v>12.64</v>
      </c>
      <c r="F1122" s="0" t="n">
        <v>11.12</v>
      </c>
      <c r="G1122" s="0" t="n">
        <v>2.1</v>
      </c>
      <c r="H1122" s="0" t="n">
        <v>2.52</v>
      </c>
      <c r="I1122" s="0" t="n">
        <v>234.35</v>
      </c>
      <c r="J1122" s="0" t="n">
        <v>32.19</v>
      </c>
      <c r="K1122" s="0" t="n">
        <v>23.72</v>
      </c>
      <c r="L1122" s="0" t="n">
        <v>1.19</v>
      </c>
      <c r="M1122" s="0" t="n">
        <v>9.66</v>
      </c>
      <c r="N1122" s="0" t="n">
        <v>6.82</v>
      </c>
      <c r="O1122" s="0" t="n">
        <v>125.89</v>
      </c>
      <c r="P1122" s="0" t="n">
        <v>125.71</v>
      </c>
      <c r="Q1122" s="0" t="n">
        <v>16.8</v>
      </c>
      <c r="R1122" s="0" t="n">
        <v>111.7</v>
      </c>
      <c r="S1122" s="23" t="n">
        <v>22.135</v>
      </c>
      <c r="T1122" s="0" t="n">
        <v>22.14</v>
      </c>
      <c r="U1122" s="23" t="n">
        <v>18.205</v>
      </c>
      <c r="V1122" s="0" t="n">
        <v>18.21</v>
      </c>
      <c r="W1122" s="0" t="n">
        <v>128.7</v>
      </c>
      <c r="X1122" s="0" t="n">
        <v>38.65</v>
      </c>
      <c r="Y1122" s="0" t="n">
        <v>40.93</v>
      </c>
    </row>
    <row r="1123" customFormat="false" ht="13.5" hidden="false" customHeight="false" outlineLevel="0" collapsed="false">
      <c r="A1123" s="0" t="n">
        <v>111.8</v>
      </c>
      <c r="B1123" s="0" t="n">
        <v>71.51</v>
      </c>
      <c r="C1123" s="1" t="n">
        <v>74.18</v>
      </c>
      <c r="D1123" s="0" t="n">
        <v>50.89</v>
      </c>
      <c r="E1123" s="0" t="n">
        <v>14.5</v>
      </c>
      <c r="F1123" s="0" t="n">
        <v>11.32</v>
      </c>
      <c r="G1123" s="0" t="n">
        <v>2.11</v>
      </c>
      <c r="H1123" s="0" t="n">
        <v>2.52</v>
      </c>
      <c r="I1123" s="0" t="n">
        <v>236.81</v>
      </c>
      <c r="J1123" s="0" t="n">
        <v>33.33</v>
      </c>
      <c r="K1123" s="0" t="n">
        <v>23.08</v>
      </c>
      <c r="L1123" s="0" t="n">
        <v>1.34</v>
      </c>
      <c r="M1123" s="0" t="n">
        <v>8.96</v>
      </c>
      <c r="N1123" s="0" t="n">
        <v>7.23</v>
      </c>
      <c r="O1123" s="0" t="n">
        <v>125.84</v>
      </c>
      <c r="P1123" s="0" t="n">
        <v>125.54</v>
      </c>
      <c r="Q1123" s="0" t="n">
        <v>16.82</v>
      </c>
      <c r="R1123" s="0" t="n">
        <v>111.8</v>
      </c>
      <c r="S1123" s="23" t="n">
        <v>22.152</v>
      </c>
      <c r="T1123" s="0" t="n">
        <v>22.15</v>
      </c>
      <c r="U1123" s="23" t="n">
        <v>18.21</v>
      </c>
      <c r="V1123" s="0" t="n">
        <v>18.21</v>
      </c>
      <c r="W1123" s="0" t="n">
        <v>128.8</v>
      </c>
      <c r="X1123" s="0" t="n">
        <v>31.55</v>
      </c>
      <c r="Y1123" s="0" t="n">
        <v>35.05</v>
      </c>
    </row>
    <row r="1124" customFormat="false" ht="13.5" hidden="false" customHeight="false" outlineLevel="0" collapsed="false">
      <c r="A1124" s="0" t="n">
        <v>111.9</v>
      </c>
      <c r="B1124" s="0" t="n">
        <v>71.23</v>
      </c>
      <c r="C1124" s="1" t="n">
        <v>75.68</v>
      </c>
      <c r="D1124" s="0" t="n">
        <v>50.79</v>
      </c>
      <c r="E1124" s="0" t="n">
        <v>13.86</v>
      </c>
      <c r="F1124" s="0" t="n">
        <v>11.37</v>
      </c>
      <c r="G1124" s="0" t="n">
        <v>2.13</v>
      </c>
      <c r="H1124" s="0" t="n">
        <v>2.52</v>
      </c>
      <c r="I1124" s="0" t="n">
        <v>241.18</v>
      </c>
      <c r="J1124" s="0" t="n">
        <v>33.71</v>
      </c>
      <c r="K1124" s="0" t="n">
        <v>22.31</v>
      </c>
      <c r="L1124" s="0" t="n">
        <v>1.31</v>
      </c>
      <c r="M1124" s="0" t="n">
        <v>9.64</v>
      </c>
      <c r="N1124" s="0" t="n">
        <v>6.76</v>
      </c>
      <c r="O1124" s="0" t="n">
        <v>125.73</v>
      </c>
      <c r="P1124" s="0" t="n">
        <v>125.6</v>
      </c>
      <c r="Q1124" s="0" t="n">
        <v>16.82</v>
      </c>
      <c r="R1124" s="0" t="n">
        <v>111.9</v>
      </c>
      <c r="S1124" s="23" t="n">
        <v>22.125</v>
      </c>
      <c r="T1124" s="0" t="n">
        <v>22.13</v>
      </c>
      <c r="U1124" s="23" t="n">
        <v>18.235</v>
      </c>
      <c r="V1124" s="0" t="n">
        <v>18.24</v>
      </c>
      <c r="W1124" s="0" t="n">
        <v>128.9</v>
      </c>
      <c r="X1124" s="0" t="n">
        <v>29.73</v>
      </c>
      <c r="Y1124" s="0" t="n">
        <v>30.87</v>
      </c>
    </row>
    <row r="1125" customFormat="false" ht="13.5" hidden="false" customHeight="false" outlineLevel="0" collapsed="false">
      <c r="A1125" s="0" t="n">
        <v>112</v>
      </c>
      <c r="B1125" s="0" t="n">
        <v>72.06</v>
      </c>
      <c r="C1125" s="1" t="n">
        <v>77.62</v>
      </c>
      <c r="D1125" s="0" t="n">
        <v>50.2</v>
      </c>
      <c r="E1125" s="0" t="n">
        <v>14.5</v>
      </c>
      <c r="F1125" s="0" t="n">
        <v>11.27</v>
      </c>
      <c r="G1125" s="0" t="n">
        <v>2.14</v>
      </c>
      <c r="H1125" s="0" t="n">
        <v>2.52</v>
      </c>
      <c r="I1125" s="0" t="n">
        <v>245.54</v>
      </c>
      <c r="J1125" s="0" t="n">
        <v>34.86</v>
      </c>
      <c r="K1125" s="0" t="n">
        <v>21.98</v>
      </c>
      <c r="L1125" s="0" t="n">
        <v>1.48</v>
      </c>
      <c r="M1125" s="0" t="n">
        <v>9.33</v>
      </c>
      <c r="N1125" s="0" t="n">
        <v>7.02</v>
      </c>
      <c r="O1125" s="0" t="n">
        <v>125.68</v>
      </c>
      <c r="P1125" s="0" t="n">
        <v>125.6</v>
      </c>
      <c r="Q1125" s="0" t="n">
        <v>16.86</v>
      </c>
      <c r="R1125" s="0" t="n">
        <v>112</v>
      </c>
      <c r="S1125" s="23" t="n">
        <v>22.13</v>
      </c>
      <c r="T1125" s="0" t="n">
        <v>22.13</v>
      </c>
      <c r="U1125" s="23" t="n">
        <v>18.214</v>
      </c>
      <c r="V1125" s="0" t="n">
        <v>18.21</v>
      </c>
      <c r="W1125" s="0" t="n">
        <v>129</v>
      </c>
      <c r="X1125" s="0" t="n">
        <v>24.47</v>
      </c>
      <c r="Y1125" s="0" t="n">
        <v>26.34</v>
      </c>
    </row>
    <row r="1126" customFormat="false" ht="13.5" hidden="false" customHeight="false" outlineLevel="0" collapsed="false">
      <c r="A1126" s="0" t="n">
        <v>112.1</v>
      </c>
      <c r="B1126" s="0" t="n">
        <v>70.71</v>
      </c>
      <c r="C1126" s="1" t="n">
        <v>78.64</v>
      </c>
      <c r="D1126" s="0" t="n">
        <v>49.21</v>
      </c>
      <c r="E1126" s="0" t="n">
        <v>16.77</v>
      </c>
      <c r="F1126" s="0" t="n">
        <v>11.71</v>
      </c>
      <c r="G1126" s="0" t="n">
        <v>2.14</v>
      </c>
      <c r="H1126" s="0" t="n">
        <v>2.51</v>
      </c>
      <c r="I1126" s="0" t="n">
        <v>253.7</v>
      </c>
      <c r="J1126" s="0" t="n">
        <v>36.57</v>
      </c>
      <c r="K1126" s="0" t="n">
        <v>21.95</v>
      </c>
      <c r="L1126" s="0" t="n">
        <v>1.34</v>
      </c>
      <c r="M1126" s="0" t="n">
        <v>8.73</v>
      </c>
      <c r="N1126" s="0" t="n">
        <v>8.23</v>
      </c>
      <c r="O1126" s="0" t="n">
        <v>125.73</v>
      </c>
      <c r="P1126" s="0" t="n">
        <v>125.54</v>
      </c>
      <c r="Q1126" s="0" t="n">
        <v>16.86</v>
      </c>
      <c r="R1126" s="0" t="n">
        <v>112.1</v>
      </c>
      <c r="S1126" s="23" t="n">
        <v>22.186</v>
      </c>
      <c r="T1126" s="0" t="n">
        <v>22.19</v>
      </c>
      <c r="U1126" s="23" t="n">
        <v>18.196</v>
      </c>
      <c r="V1126" s="0" t="n">
        <v>18.2</v>
      </c>
      <c r="W1126" s="0" t="n">
        <v>129.1</v>
      </c>
      <c r="X1126" s="0" t="n">
        <v>16.62</v>
      </c>
      <c r="Y1126" s="0" t="n">
        <v>18.56</v>
      </c>
    </row>
    <row r="1127" customFormat="false" ht="13.5" hidden="false" customHeight="false" outlineLevel="0" collapsed="false">
      <c r="A1127" s="0" t="n">
        <v>112.2</v>
      </c>
      <c r="B1127" s="0" t="n">
        <v>69.78</v>
      </c>
      <c r="C1127" s="1" t="n">
        <v>80.61</v>
      </c>
      <c r="D1127" s="0" t="n">
        <v>48.72</v>
      </c>
      <c r="E1127" s="0" t="n">
        <v>17.85</v>
      </c>
      <c r="F1127" s="0" t="n">
        <v>12.63</v>
      </c>
      <c r="G1127" s="0" t="n">
        <v>2.14</v>
      </c>
      <c r="H1127" s="0" t="n">
        <v>2.5</v>
      </c>
      <c r="I1127" s="0" t="n">
        <v>252.18</v>
      </c>
      <c r="J1127" s="0" t="n">
        <v>35.81</v>
      </c>
      <c r="K1127" s="0" t="n">
        <v>22.11</v>
      </c>
      <c r="L1127" s="0" t="n">
        <v>1.61</v>
      </c>
      <c r="M1127" s="0" t="n">
        <v>9.6</v>
      </c>
      <c r="N1127" s="0" t="n">
        <v>7.26</v>
      </c>
      <c r="O1127" s="0" t="n">
        <v>125.84</v>
      </c>
      <c r="P1127" s="0" t="n">
        <v>125.43</v>
      </c>
      <c r="Q1127" s="0" t="n">
        <v>16.88</v>
      </c>
      <c r="R1127" s="0" t="n">
        <v>112.2</v>
      </c>
      <c r="S1127" s="23" t="n">
        <v>22.145</v>
      </c>
      <c r="T1127" s="0" t="n">
        <v>22.15</v>
      </c>
      <c r="U1127" s="23" t="n">
        <v>18.214</v>
      </c>
      <c r="V1127" s="0" t="n">
        <v>18.21</v>
      </c>
      <c r="W1127" s="0" t="n">
        <v>129.2</v>
      </c>
      <c r="X1127" s="0" t="n">
        <v>18.11</v>
      </c>
      <c r="Y1127" s="0" t="n">
        <v>19.12</v>
      </c>
    </row>
    <row r="1128" customFormat="false" ht="13.5" hidden="false" customHeight="false" outlineLevel="0" collapsed="false">
      <c r="A1128" s="0" t="n">
        <v>112.3</v>
      </c>
      <c r="B1128" s="0" t="n">
        <v>69.86</v>
      </c>
      <c r="C1128" s="1" t="n">
        <v>80.88</v>
      </c>
      <c r="D1128" s="0" t="n">
        <v>48.72</v>
      </c>
      <c r="E1128" s="0" t="n">
        <v>23.84</v>
      </c>
      <c r="F1128" s="0" t="n">
        <v>13.56</v>
      </c>
      <c r="G1128" s="0" t="n">
        <v>2.13</v>
      </c>
      <c r="H1128" s="0" t="n">
        <v>2.5</v>
      </c>
      <c r="I1128" s="0" t="n">
        <v>251.04</v>
      </c>
      <c r="J1128" s="0" t="n">
        <v>38.1</v>
      </c>
      <c r="K1128" s="0" t="n">
        <v>22.41</v>
      </c>
      <c r="L1128" s="0" t="n">
        <v>1.74</v>
      </c>
      <c r="M1128" s="0" t="n">
        <v>10.58</v>
      </c>
      <c r="N1128" s="0" t="n">
        <v>7.06</v>
      </c>
      <c r="O1128" s="0" t="n">
        <v>125.94</v>
      </c>
      <c r="P1128" s="0" t="n">
        <v>125.49</v>
      </c>
      <c r="Q1128" s="0" t="n">
        <v>16.84</v>
      </c>
      <c r="R1128" s="0" t="n">
        <v>112.3</v>
      </c>
      <c r="S1128" s="23" t="n">
        <v>22.13</v>
      </c>
      <c r="T1128" s="0" t="n">
        <v>22.13</v>
      </c>
      <c r="U1128" s="23" t="n">
        <v>18.218</v>
      </c>
      <c r="V1128" s="0" t="n">
        <v>18.22</v>
      </c>
      <c r="W1128" s="0" t="n">
        <v>129.3</v>
      </c>
      <c r="X1128" s="0" t="n">
        <v>16.35</v>
      </c>
      <c r="Y1128" s="0" t="n">
        <v>17.98</v>
      </c>
    </row>
    <row r="1129" customFormat="false" ht="13.5" hidden="false" customHeight="false" outlineLevel="0" collapsed="false">
      <c r="A1129" s="0" t="n">
        <v>112.4</v>
      </c>
      <c r="B1129" s="0" t="n">
        <v>69.58</v>
      </c>
      <c r="C1129" s="1" t="n">
        <v>80.89</v>
      </c>
      <c r="D1129" s="0" t="n">
        <v>48.91</v>
      </c>
      <c r="E1129" s="0" t="n">
        <v>28.71</v>
      </c>
      <c r="F1129" s="0" t="n">
        <v>14.1</v>
      </c>
      <c r="G1129" s="0" t="n">
        <v>2.12</v>
      </c>
      <c r="H1129" s="0" t="n">
        <v>2.49</v>
      </c>
      <c r="I1129" s="0" t="n">
        <v>245.92</v>
      </c>
      <c r="J1129" s="0" t="n">
        <v>34.67</v>
      </c>
      <c r="K1129" s="0" t="n">
        <v>23.12</v>
      </c>
      <c r="L1129" s="0" t="n">
        <v>1.81</v>
      </c>
      <c r="M1129" s="0" t="n">
        <v>10.23</v>
      </c>
      <c r="N1129" s="0" t="n">
        <v>7.55</v>
      </c>
      <c r="O1129" s="0" t="n">
        <v>125.94</v>
      </c>
      <c r="P1129" s="0" t="n">
        <v>125.54</v>
      </c>
      <c r="Q1129" s="0" t="n">
        <v>16.84</v>
      </c>
      <c r="R1129" s="0" t="n">
        <v>112.4</v>
      </c>
      <c r="S1129" s="23" t="n">
        <v>22.119</v>
      </c>
      <c r="T1129" s="0" t="n">
        <v>22.12</v>
      </c>
      <c r="U1129" s="23" t="n">
        <v>18.248</v>
      </c>
      <c r="V1129" s="0" t="n">
        <v>18.25</v>
      </c>
      <c r="W1129" s="0" t="n">
        <v>129.4</v>
      </c>
      <c r="X1129" s="0" t="n">
        <v>21.09</v>
      </c>
      <c r="Y1129" s="0" t="n">
        <v>20.92</v>
      </c>
    </row>
    <row r="1130" customFormat="false" ht="13.5" hidden="false" customHeight="false" outlineLevel="0" collapsed="false">
      <c r="A1130" s="0" t="n">
        <v>112.5</v>
      </c>
      <c r="B1130" s="0" t="n">
        <v>69.65</v>
      </c>
      <c r="C1130" s="1" t="n">
        <v>81.81</v>
      </c>
      <c r="D1130" s="0" t="n">
        <v>49.51</v>
      </c>
      <c r="E1130" s="0" t="n">
        <v>28.02</v>
      </c>
      <c r="F1130" s="0" t="n">
        <v>14.1</v>
      </c>
      <c r="G1130" s="0" t="n">
        <v>2.11</v>
      </c>
      <c r="H1130" s="0" t="n">
        <v>2.48</v>
      </c>
      <c r="I1130" s="0" t="n">
        <v>240.61</v>
      </c>
      <c r="J1130" s="0" t="n">
        <v>31.43</v>
      </c>
      <c r="K1130" s="0" t="n">
        <v>24.05</v>
      </c>
      <c r="L1130" s="0" t="n">
        <v>1.75</v>
      </c>
      <c r="M1130" s="0" t="n">
        <v>10.19</v>
      </c>
      <c r="N1130" s="0" t="n">
        <v>7.89</v>
      </c>
      <c r="O1130" s="0" t="n">
        <v>125.94</v>
      </c>
      <c r="P1130" s="0" t="n">
        <v>125.49</v>
      </c>
      <c r="Q1130" s="0" t="n">
        <v>16.84</v>
      </c>
      <c r="R1130" s="0" t="n">
        <v>112.5</v>
      </c>
      <c r="S1130" s="23" t="n">
        <v>22.145</v>
      </c>
      <c r="T1130" s="0" t="n">
        <v>22.15</v>
      </c>
      <c r="U1130" s="23" t="n">
        <v>18.218</v>
      </c>
      <c r="V1130" s="0" t="n">
        <v>18.22</v>
      </c>
      <c r="W1130" s="0" t="n">
        <v>129.5</v>
      </c>
      <c r="X1130" s="0" t="n">
        <v>22.91</v>
      </c>
      <c r="Y1130" s="0" t="n">
        <v>24.44</v>
      </c>
    </row>
    <row r="1131" customFormat="false" ht="13.5" hidden="false" customHeight="false" outlineLevel="0" collapsed="false">
      <c r="A1131" s="0" t="n">
        <v>112.6</v>
      </c>
      <c r="B1131" s="0" t="n">
        <v>69.11</v>
      </c>
      <c r="C1131" s="1" t="n">
        <v>82.39</v>
      </c>
      <c r="D1131" s="0" t="n">
        <v>50.2</v>
      </c>
      <c r="E1131" s="0" t="n">
        <v>24.48</v>
      </c>
      <c r="F1131" s="0" t="n">
        <v>13.76</v>
      </c>
      <c r="G1131" s="0" t="n">
        <v>2.1</v>
      </c>
      <c r="H1131" s="0" t="n">
        <v>2.48</v>
      </c>
      <c r="I1131" s="0" t="n">
        <v>238.52</v>
      </c>
      <c r="J1131" s="0" t="n">
        <v>31.43</v>
      </c>
      <c r="K1131" s="0" t="n">
        <v>24.67</v>
      </c>
      <c r="L1131" s="0" t="n">
        <v>2.05</v>
      </c>
      <c r="M1131" s="0" t="n">
        <v>12.04</v>
      </c>
      <c r="N1131" s="0" t="n">
        <v>6.39</v>
      </c>
      <c r="O1131" s="0" t="n">
        <v>126.04</v>
      </c>
      <c r="P1131" s="0" t="n">
        <v>125.6</v>
      </c>
      <c r="Q1131" s="0" t="n">
        <v>16.86</v>
      </c>
      <c r="R1131" s="0" t="n">
        <v>112.6</v>
      </c>
      <c r="S1131" s="23" t="n">
        <v>22.15</v>
      </c>
      <c r="T1131" s="0" t="n">
        <v>22.15</v>
      </c>
      <c r="U1131" s="23" t="n">
        <v>18.219</v>
      </c>
      <c r="V1131" s="0" t="n">
        <v>18.22</v>
      </c>
      <c r="W1131" s="0" t="n">
        <v>129.6</v>
      </c>
      <c r="X1131" s="0" t="n">
        <v>36.38</v>
      </c>
      <c r="Y1131" s="0" t="n">
        <v>33.51</v>
      </c>
    </row>
    <row r="1132" customFormat="false" ht="13.5" hidden="false" customHeight="false" outlineLevel="0" collapsed="false">
      <c r="A1132" s="0" t="n">
        <v>112.7</v>
      </c>
      <c r="B1132" s="0" t="n">
        <v>70.8</v>
      </c>
      <c r="C1132" s="1" t="n">
        <v>85.19</v>
      </c>
      <c r="D1132" s="0" t="n">
        <v>50.2</v>
      </c>
      <c r="E1132" s="0" t="n">
        <v>26.2</v>
      </c>
      <c r="F1132" s="0" t="n">
        <v>14.34</v>
      </c>
      <c r="G1132" s="0" t="n">
        <v>2.09</v>
      </c>
      <c r="H1132" s="0" t="n">
        <v>2.48</v>
      </c>
      <c r="I1132" s="0" t="n">
        <v>240.23</v>
      </c>
      <c r="J1132" s="0" t="n">
        <v>28.57</v>
      </c>
      <c r="K1132" s="0" t="n">
        <v>26</v>
      </c>
      <c r="L1132" s="0" t="n">
        <v>2.02</v>
      </c>
      <c r="M1132" s="0" t="n">
        <v>11.52</v>
      </c>
      <c r="N1132" s="0" t="n">
        <v>6.79</v>
      </c>
      <c r="O1132" s="0" t="n">
        <v>126.04</v>
      </c>
      <c r="P1132" s="0" t="n">
        <v>125.54</v>
      </c>
      <c r="Q1132" s="0" t="n">
        <v>16.84</v>
      </c>
      <c r="R1132" s="0" t="n">
        <v>112.7</v>
      </c>
      <c r="S1132" s="23" t="n">
        <v>22.139</v>
      </c>
      <c r="T1132" s="0" t="n">
        <v>22.14</v>
      </c>
      <c r="U1132" s="23" t="n">
        <v>18.231</v>
      </c>
      <c r="V1132" s="0" t="n">
        <v>18.23</v>
      </c>
      <c r="W1132" s="0" t="n">
        <v>129.7</v>
      </c>
      <c r="X1132" s="0" t="n">
        <v>42.86</v>
      </c>
      <c r="Y1132" s="0" t="n">
        <v>42.02</v>
      </c>
    </row>
    <row r="1133" customFormat="false" ht="13.5" hidden="false" customHeight="false" outlineLevel="0" collapsed="false">
      <c r="A1133" s="0" t="n">
        <v>112.8</v>
      </c>
      <c r="B1133" s="0" t="n">
        <v>69.62</v>
      </c>
      <c r="C1133" s="1" t="n">
        <v>85.62</v>
      </c>
      <c r="D1133" s="0" t="n">
        <v>49.41</v>
      </c>
      <c r="E1133" s="0" t="n">
        <v>28.86</v>
      </c>
      <c r="F1133" s="0" t="n">
        <v>14.34</v>
      </c>
      <c r="G1133" s="0" t="n">
        <v>2.08</v>
      </c>
      <c r="H1133" s="0" t="n">
        <v>2.46</v>
      </c>
      <c r="I1133" s="0" t="n">
        <v>243.64</v>
      </c>
      <c r="J1133" s="0" t="n">
        <v>30.1</v>
      </c>
      <c r="K1133" s="0" t="n">
        <v>27.37</v>
      </c>
      <c r="L1133" s="0" t="n">
        <v>2.2</v>
      </c>
      <c r="M1133" s="0" t="n">
        <v>10.66</v>
      </c>
      <c r="N1133" s="0" t="n">
        <v>7.13</v>
      </c>
      <c r="O1133" s="0" t="n">
        <v>125.94</v>
      </c>
      <c r="P1133" s="0" t="n">
        <v>125.71</v>
      </c>
      <c r="Q1133" s="0" t="n">
        <v>16.86</v>
      </c>
      <c r="R1133" s="0" t="n">
        <v>112.8</v>
      </c>
      <c r="S1133" s="23" t="n">
        <v>22.15</v>
      </c>
      <c r="T1133" s="0" t="n">
        <v>22.15</v>
      </c>
      <c r="U1133" s="23" t="n">
        <v>18.23</v>
      </c>
      <c r="V1133" s="0" t="n">
        <v>18.23</v>
      </c>
      <c r="W1133" s="0" t="n">
        <v>129.8</v>
      </c>
      <c r="X1133" s="0" t="n">
        <v>31.64</v>
      </c>
      <c r="Y1133" s="0" t="n">
        <v>33.35</v>
      </c>
    </row>
    <row r="1134" customFormat="false" ht="13.5" hidden="false" customHeight="false" outlineLevel="0" collapsed="false">
      <c r="A1134" s="0" t="n">
        <v>112.9</v>
      </c>
      <c r="B1134" s="0" t="n">
        <v>71.68</v>
      </c>
      <c r="C1134" s="1" t="n">
        <v>87.57</v>
      </c>
      <c r="D1134" s="0" t="n">
        <v>49.31</v>
      </c>
      <c r="E1134" s="0" t="n">
        <v>28.86</v>
      </c>
      <c r="F1134" s="0" t="n">
        <v>13.46</v>
      </c>
      <c r="G1134" s="0" t="n">
        <v>2.06</v>
      </c>
      <c r="H1134" s="0" t="n">
        <v>2.44</v>
      </c>
      <c r="I1134" s="0" t="n">
        <v>244.59</v>
      </c>
      <c r="J1134" s="0" t="n">
        <v>28.57</v>
      </c>
      <c r="K1134" s="0" t="n">
        <v>29.58</v>
      </c>
      <c r="L1134" s="0" t="n">
        <v>2.19</v>
      </c>
      <c r="M1134" s="0" t="n">
        <v>11.17</v>
      </c>
      <c r="N1134" s="0" t="n">
        <v>6.92</v>
      </c>
      <c r="O1134" s="0" t="n">
        <v>126.4</v>
      </c>
      <c r="P1134" s="0" t="n">
        <v>125.6</v>
      </c>
      <c r="Q1134" s="0" t="n">
        <v>16.88</v>
      </c>
      <c r="R1134" s="0" t="n">
        <v>112.9</v>
      </c>
      <c r="S1134" s="23" t="n">
        <v>22.15</v>
      </c>
      <c r="T1134" s="0" t="n">
        <v>22.15</v>
      </c>
      <c r="U1134" s="23" t="n">
        <v>18.228</v>
      </c>
      <c r="V1134" s="0" t="n">
        <v>18.23</v>
      </c>
      <c r="W1134" s="0" t="n">
        <v>129.9</v>
      </c>
      <c r="X1134" s="0" t="n">
        <v>26.1</v>
      </c>
      <c r="Y1134" s="0" t="n">
        <v>26.99</v>
      </c>
    </row>
    <row r="1135" customFormat="false" ht="13.5" hidden="false" customHeight="false" outlineLevel="0" collapsed="false">
      <c r="A1135" s="0" t="n">
        <v>113</v>
      </c>
      <c r="B1135" s="0" t="n">
        <v>74.18</v>
      </c>
      <c r="C1135" s="1" t="n">
        <v>88.8</v>
      </c>
      <c r="D1135" s="0" t="n">
        <v>49.21</v>
      </c>
      <c r="E1135" s="0" t="n">
        <v>31.32</v>
      </c>
      <c r="F1135" s="0" t="n">
        <v>12.59</v>
      </c>
      <c r="G1135" s="0" t="n">
        <v>2.03</v>
      </c>
      <c r="H1135" s="0" t="n">
        <v>2.42</v>
      </c>
      <c r="I1135" s="0" t="n">
        <v>239.85</v>
      </c>
      <c r="J1135" s="0" t="n">
        <v>28.57</v>
      </c>
      <c r="K1135" s="0" t="n">
        <v>31.54</v>
      </c>
      <c r="L1135" s="0" t="n">
        <v>2.24</v>
      </c>
      <c r="M1135" s="0" t="n">
        <v>11.05</v>
      </c>
      <c r="N1135" s="0" t="n">
        <v>7.3</v>
      </c>
      <c r="O1135" s="0" t="n">
        <v>126.19</v>
      </c>
      <c r="P1135" s="0" t="n">
        <v>125.6</v>
      </c>
      <c r="Q1135" s="0" t="n">
        <v>16.88</v>
      </c>
      <c r="R1135" s="0" t="n">
        <v>113</v>
      </c>
      <c r="S1135" s="23" t="n">
        <v>22.139</v>
      </c>
      <c r="T1135" s="0" t="n">
        <v>22.14</v>
      </c>
      <c r="U1135" s="23" t="n">
        <v>18.224</v>
      </c>
      <c r="V1135" s="0" t="n">
        <v>18.22</v>
      </c>
      <c r="W1135" s="0" t="n">
        <v>130</v>
      </c>
      <c r="X1135" s="0" t="n">
        <v>35.22</v>
      </c>
      <c r="Y1135" s="0" t="n">
        <v>29.2</v>
      </c>
    </row>
    <row r="1136" customFormat="false" ht="13.5" hidden="false" customHeight="false" outlineLevel="0" collapsed="false">
      <c r="A1136" s="0" t="n">
        <v>113.1</v>
      </c>
      <c r="B1136" s="0" t="n">
        <v>75.68</v>
      </c>
      <c r="C1136" s="1" t="n">
        <v>88.94</v>
      </c>
      <c r="D1136" s="0" t="n">
        <v>49.41</v>
      </c>
      <c r="E1136" s="0" t="n">
        <v>37.81</v>
      </c>
      <c r="F1136" s="0" t="n">
        <v>12.98</v>
      </c>
      <c r="G1136" s="0" t="n">
        <v>2.01</v>
      </c>
      <c r="H1136" s="0" t="n">
        <v>2.4</v>
      </c>
      <c r="I1136" s="0" t="n">
        <v>234.54</v>
      </c>
      <c r="J1136" s="0" t="n">
        <v>25.33</v>
      </c>
      <c r="K1136" s="0" t="n">
        <v>34.86</v>
      </c>
      <c r="L1136" s="0" t="n">
        <v>2.25</v>
      </c>
      <c r="M1136" s="0" t="n">
        <v>12.24</v>
      </c>
      <c r="N1136" s="0" t="n">
        <v>6.61</v>
      </c>
      <c r="O1136" s="0" t="n">
        <v>125.79</v>
      </c>
      <c r="P1136" s="0" t="n">
        <v>125.6</v>
      </c>
      <c r="Q1136" s="0" t="n">
        <v>16.86</v>
      </c>
      <c r="R1136" s="0" t="n">
        <v>113.1</v>
      </c>
      <c r="S1136" s="23" t="n">
        <v>22.14</v>
      </c>
      <c r="T1136" s="0" t="n">
        <v>22.14</v>
      </c>
      <c r="U1136" s="23" t="n">
        <v>18.228</v>
      </c>
      <c r="V1136" s="0" t="n">
        <v>18.23</v>
      </c>
      <c r="W1136" s="0" t="n">
        <v>130.1</v>
      </c>
      <c r="X1136" s="0" t="n">
        <v>17.96</v>
      </c>
      <c r="Y1136" s="0" t="n">
        <v>19.57</v>
      </c>
    </row>
    <row r="1137" customFormat="false" ht="13.5" hidden="false" customHeight="false" outlineLevel="0" collapsed="false">
      <c r="A1137" s="0" t="n">
        <v>113.2</v>
      </c>
      <c r="B1137" s="0" t="n">
        <v>77.62</v>
      </c>
      <c r="C1137" s="1" t="n">
        <v>90.61</v>
      </c>
      <c r="D1137" s="0" t="n">
        <v>49.51</v>
      </c>
      <c r="E1137" s="0" t="n">
        <v>36.09</v>
      </c>
      <c r="F1137" s="0" t="n">
        <v>13.22</v>
      </c>
      <c r="G1137" s="0" t="n">
        <v>1.98</v>
      </c>
      <c r="H1137" s="0" t="n">
        <v>2.36</v>
      </c>
      <c r="I1137" s="0" t="n">
        <v>222.58</v>
      </c>
      <c r="J1137" s="0" t="n">
        <v>22.67</v>
      </c>
      <c r="K1137" s="0" t="n">
        <v>37.67</v>
      </c>
      <c r="L1137" s="0" t="n">
        <v>2.38</v>
      </c>
      <c r="M1137" s="0" t="n">
        <v>10.83</v>
      </c>
      <c r="N1137" s="0" t="n">
        <v>7.13</v>
      </c>
      <c r="O1137" s="0" t="n">
        <v>125.99</v>
      </c>
      <c r="P1137" s="0" t="n">
        <v>125.82</v>
      </c>
      <c r="Q1137" s="0" t="n">
        <v>16.9</v>
      </c>
      <c r="R1137" s="0" t="n">
        <v>113.2</v>
      </c>
      <c r="S1137" s="23" t="n">
        <v>22.12</v>
      </c>
      <c r="T1137" s="0" t="n">
        <v>22.12</v>
      </c>
      <c r="U1137" s="23" t="n">
        <v>18.244</v>
      </c>
      <c r="V1137" s="0" t="n">
        <v>18.24</v>
      </c>
      <c r="W1137" s="0" t="n">
        <v>130.2</v>
      </c>
      <c r="X1137" s="0" t="n">
        <v>14</v>
      </c>
      <c r="Y1137" s="0" t="n">
        <v>15.62</v>
      </c>
    </row>
    <row r="1138" customFormat="false" ht="13.5" hidden="false" customHeight="false" outlineLevel="0" collapsed="false">
      <c r="A1138" s="0" t="n">
        <v>113.3</v>
      </c>
      <c r="B1138" s="0" t="n">
        <v>78.64</v>
      </c>
      <c r="C1138" s="1" t="n">
        <v>90.41</v>
      </c>
      <c r="D1138" s="0" t="n">
        <v>49.9</v>
      </c>
      <c r="E1138" s="0" t="n">
        <v>27.97</v>
      </c>
      <c r="F1138" s="0" t="n">
        <v>13.17</v>
      </c>
      <c r="G1138" s="0" t="n">
        <v>1.93</v>
      </c>
      <c r="H1138" s="0" t="n">
        <v>2.32</v>
      </c>
      <c r="I1138" s="0" t="n">
        <v>217.65</v>
      </c>
      <c r="J1138" s="0" t="n">
        <v>19.43</v>
      </c>
      <c r="K1138" s="0" t="n">
        <v>40.99</v>
      </c>
      <c r="L1138" s="0" t="n">
        <v>2.05</v>
      </c>
      <c r="M1138" s="0" t="n">
        <v>10.94</v>
      </c>
      <c r="N1138" s="0" t="n">
        <v>7.36</v>
      </c>
      <c r="O1138" s="0" t="n">
        <v>126.09</v>
      </c>
      <c r="P1138" s="0" t="n">
        <v>125.93</v>
      </c>
      <c r="Q1138" s="0" t="n">
        <v>16.88</v>
      </c>
      <c r="R1138" s="0" t="n">
        <v>113.3</v>
      </c>
      <c r="S1138" s="23" t="n">
        <v>22.132</v>
      </c>
      <c r="T1138" s="0" t="n">
        <v>22.13</v>
      </c>
      <c r="U1138" s="23" t="n">
        <v>18.248</v>
      </c>
      <c r="V1138" s="0" t="n">
        <v>18.25</v>
      </c>
      <c r="W1138" s="0" t="n">
        <v>130.3</v>
      </c>
      <c r="X1138" s="0" t="n">
        <v>11.55</v>
      </c>
      <c r="Y1138" s="0" t="n">
        <v>12.5</v>
      </c>
    </row>
    <row r="1139" customFormat="false" ht="13.5" hidden="false" customHeight="false" outlineLevel="0" collapsed="false">
      <c r="A1139" s="0" t="n">
        <v>113.4</v>
      </c>
      <c r="B1139" s="0" t="n">
        <v>80.61</v>
      </c>
      <c r="C1139" s="1" t="n">
        <v>90.06</v>
      </c>
      <c r="D1139" s="0" t="n">
        <v>50.59</v>
      </c>
      <c r="E1139" s="0" t="n">
        <v>18.14</v>
      </c>
      <c r="F1139" s="0" t="n">
        <v>12.1</v>
      </c>
      <c r="G1139" s="0" t="n">
        <v>1.89</v>
      </c>
      <c r="H1139" s="0" t="n">
        <v>2.27</v>
      </c>
      <c r="I1139" s="0" t="n">
        <v>204.93</v>
      </c>
      <c r="J1139" s="0" t="n">
        <v>17.9</v>
      </c>
      <c r="K1139" s="0" t="n">
        <v>42.7</v>
      </c>
      <c r="L1139" s="0" t="n">
        <v>1.92</v>
      </c>
      <c r="M1139" s="0" t="n">
        <v>10.95</v>
      </c>
      <c r="N1139" s="0" t="n">
        <v>7.45</v>
      </c>
      <c r="O1139" s="0" t="n">
        <v>126.19</v>
      </c>
      <c r="P1139" s="0" t="n">
        <v>125.93</v>
      </c>
      <c r="Q1139" s="0" t="n">
        <v>16.92</v>
      </c>
      <c r="R1139" s="0" t="n">
        <v>113.4</v>
      </c>
      <c r="S1139" s="23" t="n">
        <v>22.13</v>
      </c>
      <c r="T1139" s="0" t="n">
        <v>22.13</v>
      </c>
      <c r="U1139" s="23" t="n">
        <v>18.244</v>
      </c>
      <c r="V1139" s="0" t="n">
        <v>18.24</v>
      </c>
      <c r="W1139" s="0" t="n">
        <v>130.4</v>
      </c>
      <c r="X1139" s="0" t="n">
        <v>9.91</v>
      </c>
      <c r="Y1139" s="0" t="n">
        <v>11.21</v>
      </c>
    </row>
    <row r="1140" customFormat="false" ht="13.5" hidden="false" customHeight="false" outlineLevel="0" collapsed="false">
      <c r="A1140" s="0" t="n">
        <v>113.5</v>
      </c>
      <c r="B1140" s="0" t="n">
        <v>80.88</v>
      </c>
      <c r="C1140" s="1" t="n">
        <v>90.39</v>
      </c>
      <c r="D1140" s="0" t="n">
        <v>50.99</v>
      </c>
      <c r="E1140" s="0" t="n">
        <v>15.93</v>
      </c>
      <c r="F1140" s="0" t="n">
        <v>11.9</v>
      </c>
      <c r="G1140" s="0" t="n">
        <v>1.86</v>
      </c>
      <c r="H1140" s="0" t="n">
        <v>2.22</v>
      </c>
      <c r="I1140" s="0" t="n">
        <v>199.24</v>
      </c>
      <c r="J1140" s="0" t="n">
        <v>16.76</v>
      </c>
      <c r="K1140" s="0" t="n">
        <v>44.48</v>
      </c>
      <c r="L1140" s="0" t="n">
        <v>1.78</v>
      </c>
      <c r="M1140" s="0" t="n">
        <v>10.61</v>
      </c>
      <c r="N1140" s="0" t="n">
        <v>7.36</v>
      </c>
      <c r="O1140" s="0" t="n">
        <v>126.19</v>
      </c>
      <c r="P1140" s="0" t="n">
        <v>125.88</v>
      </c>
      <c r="Q1140" s="0" t="n">
        <v>16.86</v>
      </c>
      <c r="R1140" s="0" t="n">
        <v>113.5</v>
      </c>
      <c r="S1140" s="23" t="n">
        <v>22.092</v>
      </c>
      <c r="T1140" s="0" t="n">
        <v>22.09</v>
      </c>
      <c r="U1140" s="23" t="n">
        <v>18.274</v>
      </c>
      <c r="V1140" s="0" t="n">
        <v>18.27</v>
      </c>
      <c r="W1140" s="0" t="n">
        <v>130.5</v>
      </c>
      <c r="X1140" s="0" t="n">
        <v>10.71</v>
      </c>
      <c r="Y1140" s="0" t="n">
        <v>11.53</v>
      </c>
    </row>
    <row r="1141" customFormat="false" ht="13.5" hidden="false" customHeight="false" outlineLevel="0" collapsed="false">
      <c r="A1141" s="0" t="n">
        <v>113.6</v>
      </c>
      <c r="B1141" s="0" t="n">
        <v>80.89</v>
      </c>
      <c r="C1141" s="1" t="n">
        <v>88.78</v>
      </c>
      <c r="D1141" s="0" t="n">
        <v>50.89</v>
      </c>
      <c r="E1141" s="0" t="n">
        <v>14.65</v>
      </c>
      <c r="F1141" s="0" t="n">
        <v>12.05</v>
      </c>
      <c r="G1141" s="0" t="n">
        <v>1.83</v>
      </c>
      <c r="H1141" s="0" t="n">
        <v>2.18</v>
      </c>
      <c r="I1141" s="0" t="n">
        <v>195.64</v>
      </c>
      <c r="J1141" s="0" t="n">
        <v>16.57</v>
      </c>
      <c r="K1141" s="0" t="n">
        <v>46.43</v>
      </c>
      <c r="L1141" s="0" t="n">
        <v>1.71</v>
      </c>
      <c r="M1141" s="0" t="n">
        <v>10.13</v>
      </c>
      <c r="N1141" s="0" t="n">
        <v>7.52</v>
      </c>
      <c r="O1141" s="0" t="n">
        <v>126.24</v>
      </c>
      <c r="P1141" s="0" t="n">
        <v>125.93</v>
      </c>
      <c r="Q1141" s="0" t="n">
        <v>16.86</v>
      </c>
      <c r="R1141" s="0" t="n">
        <v>113.6</v>
      </c>
      <c r="S1141" s="23" t="n">
        <v>22.095</v>
      </c>
      <c r="T1141" s="0" t="n">
        <v>22.1</v>
      </c>
      <c r="U1141" s="23" t="n">
        <v>18.264</v>
      </c>
      <c r="V1141" s="0" t="n">
        <v>18.26</v>
      </c>
      <c r="W1141" s="0" t="n">
        <v>130.6</v>
      </c>
      <c r="X1141" s="0" t="n">
        <v>10.9</v>
      </c>
      <c r="Y1141" s="0" t="n">
        <v>12.03</v>
      </c>
    </row>
    <row r="1142" customFormat="false" ht="13.5" hidden="false" customHeight="false" outlineLevel="0" collapsed="false">
      <c r="A1142" s="0" t="n">
        <v>113.7</v>
      </c>
      <c r="B1142" s="0" t="n">
        <v>81.81</v>
      </c>
      <c r="C1142" s="1" t="n">
        <v>86.44</v>
      </c>
      <c r="D1142" s="0" t="n">
        <v>50.89</v>
      </c>
      <c r="E1142" s="0" t="n">
        <v>12.44</v>
      </c>
      <c r="F1142" s="0" t="n">
        <v>12.44</v>
      </c>
      <c r="G1142" s="0" t="n">
        <v>1.82</v>
      </c>
      <c r="H1142" s="0" t="n">
        <v>2.15</v>
      </c>
      <c r="I1142" s="0" t="n">
        <v>192.79</v>
      </c>
      <c r="J1142" s="0" t="n">
        <v>16.57</v>
      </c>
      <c r="K1142" s="0" t="n">
        <v>47.6</v>
      </c>
      <c r="L1142" s="0" t="n">
        <v>1.64</v>
      </c>
      <c r="M1142" s="0" t="n">
        <v>10.3</v>
      </c>
      <c r="N1142" s="0" t="n">
        <v>7.28</v>
      </c>
      <c r="O1142" s="0" t="n">
        <v>126.29</v>
      </c>
      <c r="P1142" s="0" t="n">
        <v>125.99</v>
      </c>
      <c r="Q1142" s="0" t="n">
        <v>16.94</v>
      </c>
      <c r="R1142" s="0" t="n">
        <v>113.7</v>
      </c>
      <c r="S1142" s="23" t="n">
        <v>22.132</v>
      </c>
      <c r="T1142" s="0" t="n">
        <v>22.13</v>
      </c>
      <c r="U1142" s="23" t="n">
        <v>18.248</v>
      </c>
      <c r="V1142" s="0" t="n">
        <v>18.25</v>
      </c>
      <c r="W1142" s="0" t="n">
        <v>130.7</v>
      </c>
      <c r="X1142" s="0" t="n">
        <v>14.62</v>
      </c>
      <c r="Y1142" s="0" t="n">
        <v>16.05</v>
      </c>
    </row>
    <row r="1143" customFormat="false" ht="13.5" hidden="false" customHeight="false" outlineLevel="0" collapsed="false">
      <c r="A1143" s="0" t="n">
        <v>113.8</v>
      </c>
      <c r="B1143" s="0" t="n">
        <v>82.39</v>
      </c>
      <c r="C1143" s="1" t="n">
        <v>82.6</v>
      </c>
      <c r="D1143" s="0" t="n">
        <v>50.79</v>
      </c>
      <c r="E1143" s="0" t="n">
        <v>8.9</v>
      </c>
      <c r="F1143" s="0" t="n">
        <v>12.88</v>
      </c>
      <c r="G1143" s="0" t="n">
        <v>1.83</v>
      </c>
      <c r="H1143" s="0" t="n">
        <v>2.13</v>
      </c>
      <c r="I1143" s="0" t="n">
        <v>195.64</v>
      </c>
      <c r="J1143" s="0" t="n">
        <v>17.33</v>
      </c>
      <c r="K1143" s="0" t="n">
        <v>46.75</v>
      </c>
      <c r="L1143" s="0" t="n">
        <v>1.68</v>
      </c>
      <c r="M1143" s="0" t="n">
        <v>10.67</v>
      </c>
      <c r="N1143" s="0" t="n">
        <v>7.26</v>
      </c>
      <c r="O1143" s="0" t="n">
        <v>126.24</v>
      </c>
      <c r="P1143" s="0" t="n">
        <v>125.99</v>
      </c>
      <c r="Q1143" s="0" t="n">
        <v>16.88</v>
      </c>
      <c r="R1143" s="0" t="n">
        <v>113.8</v>
      </c>
      <c r="S1143" s="23" t="n">
        <v>22.105</v>
      </c>
      <c r="T1143" s="0" t="n">
        <v>22.11</v>
      </c>
      <c r="U1143" s="23" t="n">
        <v>18.269</v>
      </c>
      <c r="V1143" s="0" t="n">
        <v>18.27</v>
      </c>
      <c r="W1143" s="0" t="n">
        <v>130.8</v>
      </c>
      <c r="X1143" s="0" t="n">
        <v>43.2</v>
      </c>
      <c r="Y1143" s="0" t="n">
        <v>38.59</v>
      </c>
    </row>
    <row r="1144" customFormat="false" ht="13.5" hidden="false" customHeight="false" outlineLevel="0" collapsed="false">
      <c r="A1144" s="0" t="n">
        <v>113.9</v>
      </c>
      <c r="B1144" s="0" t="n">
        <v>85.19</v>
      </c>
      <c r="C1144" s="1" t="n">
        <v>80.71</v>
      </c>
      <c r="D1144" s="0" t="n">
        <v>50.79</v>
      </c>
      <c r="E1144" s="0" t="n">
        <v>7.08</v>
      </c>
      <c r="F1144" s="0" t="n">
        <v>13.41</v>
      </c>
      <c r="G1144" s="0" t="n">
        <v>1.85</v>
      </c>
      <c r="H1144" s="0" t="n">
        <v>2.13</v>
      </c>
      <c r="I1144" s="0" t="n">
        <v>199.24</v>
      </c>
      <c r="J1144" s="0" t="n">
        <v>18.67</v>
      </c>
      <c r="K1144" s="0" t="n">
        <v>44.14</v>
      </c>
      <c r="L1144" s="0" t="n">
        <v>1.39</v>
      </c>
      <c r="M1144" s="0" t="n">
        <v>9.34</v>
      </c>
      <c r="N1144" s="0" t="n">
        <v>8.68</v>
      </c>
      <c r="O1144" s="0" t="n">
        <v>126.35</v>
      </c>
      <c r="P1144" s="0" t="n">
        <v>125.99</v>
      </c>
      <c r="Q1144" s="0" t="n">
        <v>16.9</v>
      </c>
      <c r="R1144" s="0" t="n">
        <v>113.9</v>
      </c>
      <c r="S1144" s="23" t="n">
        <v>22.12</v>
      </c>
      <c r="T1144" s="0" t="n">
        <v>22.12</v>
      </c>
      <c r="U1144" s="23" t="n">
        <v>18.26</v>
      </c>
      <c r="V1144" s="0" t="n">
        <v>18.26</v>
      </c>
      <c r="W1144" s="0" t="n">
        <v>130.9</v>
      </c>
      <c r="X1144" s="0" t="n">
        <v>94.21</v>
      </c>
      <c r="Y1144" s="0" t="n">
        <v>99.82</v>
      </c>
    </row>
    <row r="1145" customFormat="false" ht="13.5" hidden="false" customHeight="false" outlineLevel="0" collapsed="false">
      <c r="A1145" s="0" t="n">
        <v>114</v>
      </c>
      <c r="B1145" s="0" t="n">
        <v>85.62</v>
      </c>
      <c r="C1145" s="1" t="n">
        <v>77.56</v>
      </c>
      <c r="D1145" s="0" t="n">
        <v>50.89</v>
      </c>
      <c r="E1145" s="0" t="n">
        <v>7.33</v>
      </c>
      <c r="F1145" s="0" t="n">
        <v>13.41</v>
      </c>
      <c r="G1145" s="0" t="n">
        <v>1.88</v>
      </c>
      <c r="H1145" s="0" t="n">
        <v>2.13</v>
      </c>
      <c r="I1145" s="0" t="n">
        <v>203.04</v>
      </c>
      <c r="J1145" s="0" t="n">
        <v>17.52</v>
      </c>
      <c r="K1145" s="0" t="n">
        <v>41.66</v>
      </c>
      <c r="L1145" s="0" t="n">
        <v>1.24</v>
      </c>
      <c r="M1145" s="0" t="n">
        <v>9.89</v>
      </c>
      <c r="N1145" s="0" t="n">
        <v>8.31</v>
      </c>
      <c r="O1145" s="0" t="n">
        <v>126.4</v>
      </c>
      <c r="P1145" s="0" t="n">
        <v>126.1</v>
      </c>
      <c r="Q1145" s="0" t="n">
        <v>16.9</v>
      </c>
      <c r="R1145" s="0" t="n">
        <v>114</v>
      </c>
      <c r="S1145" s="23" t="n">
        <v>22.105</v>
      </c>
      <c r="T1145" s="0" t="n">
        <v>22.11</v>
      </c>
      <c r="U1145" s="23" t="n">
        <v>18.262</v>
      </c>
      <c r="V1145" s="0" t="n">
        <v>18.26</v>
      </c>
      <c r="W1145" s="0" t="n">
        <v>131</v>
      </c>
      <c r="X1145" s="0" t="n">
        <v>112.77</v>
      </c>
      <c r="Y1145" s="0" t="n">
        <v>134.18</v>
      </c>
    </row>
    <row r="1146" customFormat="false" ht="13.5" hidden="false" customHeight="false" outlineLevel="0" collapsed="false">
      <c r="A1146" s="0" t="n">
        <v>114.1</v>
      </c>
      <c r="B1146" s="0" t="n">
        <v>87.57</v>
      </c>
      <c r="C1146" s="1" t="n">
        <v>76.11</v>
      </c>
      <c r="D1146" s="0" t="n">
        <v>50.69</v>
      </c>
      <c r="E1146" s="0" t="n">
        <v>8.51</v>
      </c>
      <c r="F1146" s="0" t="n">
        <v>12.93</v>
      </c>
      <c r="G1146" s="0" t="n">
        <v>1.89</v>
      </c>
      <c r="H1146" s="0" t="n">
        <v>2.13</v>
      </c>
      <c r="I1146" s="0" t="n">
        <v>203.23</v>
      </c>
      <c r="J1146" s="0" t="n">
        <v>18.48</v>
      </c>
      <c r="K1146" s="0" t="n">
        <v>39.01</v>
      </c>
      <c r="L1146" s="0" t="n">
        <v>1.05</v>
      </c>
      <c r="M1146" s="0" t="n">
        <v>9.11</v>
      </c>
      <c r="N1146" s="0" t="n">
        <v>9.36</v>
      </c>
      <c r="O1146" s="0" t="n">
        <v>126.29</v>
      </c>
      <c r="P1146" s="0" t="n">
        <v>126.04</v>
      </c>
      <c r="Q1146" s="0" t="n">
        <v>16.84</v>
      </c>
      <c r="R1146" s="0" t="n">
        <v>114.1</v>
      </c>
      <c r="S1146" s="23" t="n">
        <v>22.105</v>
      </c>
      <c r="T1146" s="0" t="n">
        <v>22.11</v>
      </c>
      <c r="U1146" s="23" t="n">
        <v>18.269</v>
      </c>
      <c r="V1146" s="0" t="n">
        <v>18.27</v>
      </c>
      <c r="W1146" s="0" t="n">
        <v>131.1</v>
      </c>
      <c r="X1146" s="0" t="n">
        <v>106.32</v>
      </c>
      <c r="Y1146" s="0" t="n">
        <v>125.44</v>
      </c>
    </row>
    <row r="1147" customFormat="false" ht="13.5" hidden="false" customHeight="false" outlineLevel="0" collapsed="false">
      <c r="A1147" s="0" t="n">
        <v>114.2</v>
      </c>
      <c r="B1147" s="0" t="n">
        <v>88.8</v>
      </c>
      <c r="C1147" s="1" t="n">
        <v>75.26</v>
      </c>
      <c r="D1147" s="0" t="n">
        <v>50.69</v>
      </c>
      <c r="E1147" s="0" t="n">
        <v>8.8</v>
      </c>
      <c r="F1147" s="0" t="n">
        <v>12.73</v>
      </c>
      <c r="G1147" s="0" t="n">
        <v>1.9</v>
      </c>
      <c r="H1147" s="0" t="n">
        <v>2.13</v>
      </c>
      <c r="I1147" s="0" t="n">
        <v>204.74</v>
      </c>
      <c r="J1147" s="0" t="n">
        <v>19.62</v>
      </c>
      <c r="K1147" s="0" t="n">
        <v>36.26</v>
      </c>
      <c r="L1147" s="0" t="n">
        <v>0.91</v>
      </c>
      <c r="M1147" s="0" t="n">
        <v>8.42</v>
      </c>
      <c r="N1147" s="0" t="n">
        <v>9.93</v>
      </c>
      <c r="O1147" s="0" t="n">
        <v>126.19</v>
      </c>
      <c r="P1147" s="0" t="n">
        <v>125.93</v>
      </c>
      <c r="Q1147" s="0" t="n">
        <v>16.88</v>
      </c>
      <c r="R1147" s="0" t="n">
        <v>114.2</v>
      </c>
      <c r="S1147" s="23" t="n">
        <v>22.105</v>
      </c>
      <c r="T1147" s="0" t="n">
        <v>22.11</v>
      </c>
      <c r="U1147" s="23" t="n">
        <v>18.271</v>
      </c>
      <c r="V1147" s="0" t="n">
        <v>18.27</v>
      </c>
      <c r="W1147" s="0" t="n">
        <v>131.2</v>
      </c>
      <c r="X1147" s="0" t="n">
        <v>48.62</v>
      </c>
      <c r="Y1147" s="0" t="n">
        <v>57.54</v>
      </c>
    </row>
    <row r="1148" customFormat="false" ht="13.5" hidden="false" customHeight="false" outlineLevel="0" collapsed="false">
      <c r="A1148" s="0" t="n">
        <v>114.3</v>
      </c>
      <c r="B1148" s="0" t="n">
        <v>88.94</v>
      </c>
      <c r="C1148" s="1" t="n">
        <v>72.89</v>
      </c>
      <c r="D1148" s="0" t="n">
        <v>50.69</v>
      </c>
      <c r="E1148" s="0" t="n">
        <v>8.75</v>
      </c>
      <c r="F1148" s="0" t="n">
        <v>13.12</v>
      </c>
      <c r="G1148" s="0" t="n">
        <v>1.9</v>
      </c>
      <c r="H1148" s="0" t="n">
        <v>2.13</v>
      </c>
      <c r="I1148" s="0" t="n">
        <v>200.95</v>
      </c>
      <c r="J1148" s="0" t="n">
        <v>22.29</v>
      </c>
      <c r="K1148" s="0" t="n">
        <v>33.02</v>
      </c>
      <c r="L1148" s="0" t="n">
        <v>0.9</v>
      </c>
      <c r="M1148" s="0" t="n">
        <v>8.16</v>
      </c>
      <c r="N1148" s="0" t="n">
        <v>10.02</v>
      </c>
      <c r="O1148" s="0" t="n">
        <v>126.24</v>
      </c>
      <c r="P1148" s="0" t="n">
        <v>126.04</v>
      </c>
      <c r="Q1148" s="0" t="n">
        <v>16.9</v>
      </c>
      <c r="R1148" s="0" t="n">
        <v>114.3</v>
      </c>
      <c r="S1148" s="23" t="n">
        <v>22.139</v>
      </c>
      <c r="T1148" s="0" t="n">
        <v>22.14</v>
      </c>
      <c r="U1148" s="23" t="n">
        <v>18.272</v>
      </c>
      <c r="V1148" s="0" t="n">
        <v>18.27</v>
      </c>
      <c r="W1148" s="0" t="n">
        <v>131.3</v>
      </c>
      <c r="X1148" s="0" t="n">
        <v>14.24</v>
      </c>
      <c r="Y1148" s="0" t="n">
        <v>18.08</v>
      </c>
    </row>
    <row r="1149" customFormat="false" ht="13.5" hidden="false" customHeight="false" outlineLevel="0" collapsed="false">
      <c r="A1149" s="0" t="n">
        <v>114.4</v>
      </c>
      <c r="B1149" s="0" t="n">
        <v>90.61</v>
      </c>
      <c r="C1149" s="1" t="n">
        <v>72.18</v>
      </c>
      <c r="D1149" s="0" t="n">
        <v>50.79</v>
      </c>
      <c r="E1149" s="0" t="n">
        <v>8.51</v>
      </c>
      <c r="F1149" s="0" t="n">
        <v>14.34</v>
      </c>
      <c r="G1149" s="0" t="n">
        <v>1.92</v>
      </c>
      <c r="H1149" s="0" t="n">
        <v>2.14</v>
      </c>
      <c r="I1149" s="0" t="n">
        <v>202.09</v>
      </c>
      <c r="J1149" s="0" t="n">
        <v>25.52</v>
      </c>
      <c r="K1149" s="0" t="n">
        <v>30</v>
      </c>
      <c r="L1149" s="0" t="n">
        <v>0.97</v>
      </c>
      <c r="M1149" s="0" t="n">
        <v>7.92</v>
      </c>
      <c r="N1149" s="0" t="n">
        <v>9.99</v>
      </c>
      <c r="O1149" s="0" t="n">
        <v>126.19</v>
      </c>
      <c r="P1149" s="0" t="n">
        <v>125.99</v>
      </c>
      <c r="Q1149" s="0" t="n">
        <v>16.9</v>
      </c>
      <c r="R1149" s="0" t="n">
        <v>114.4</v>
      </c>
      <c r="S1149" s="23" t="n">
        <v>22.105</v>
      </c>
      <c r="T1149" s="0" t="n">
        <v>22.11</v>
      </c>
      <c r="U1149" s="23" t="n">
        <v>18.285</v>
      </c>
      <c r="V1149" s="0" t="n">
        <v>18.29</v>
      </c>
      <c r="W1149" s="0" t="n">
        <v>131.4</v>
      </c>
      <c r="X1149" s="0" t="n">
        <v>13.44</v>
      </c>
      <c r="Y1149" s="0" t="n">
        <v>15.08</v>
      </c>
    </row>
    <row r="1150" customFormat="false" ht="13.5" hidden="false" customHeight="false" outlineLevel="0" collapsed="false">
      <c r="A1150" s="0" t="n">
        <v>114.5</v>
      </c>
      <c r="B1150" s="0" t="n">
        <v>90.41</v>
      </c>
      <c r="C1150" s="1" t="n">
        <v>73.1</v>
      </c>
      <c r="D1150" s="0" t="n">
        <v>50.79</v>
      </c>
      <c r="E1150" s="0" t="n">
        <v>7.52</v>
      </c>
      <c r="F1150" s="0" t="n">
        <v>15.12</v>
      </c>
      <c r="G1150" s="0" t="n">
        <v>1.95</v>
      </c>
      <c r="H1150" s="0" t="n">
        <v>2.16</v>
      </c>
      <c r="I1150" s="0" t="n">
        <v>207.02</v>
      </c>
      <c r="J1150" s="0" t="n">
        <v>25.52</v>
      </c>
      <c r="K1150" s="0" t="n">
        <v>27.47</v>
      </c>
      <c r="L1150" s="0" t="n">
        <v>0.91</v>
      </c>
      <c r="M1150" s="0" t="n">
        <v>8.12</v>
      </c>
      <c r="N1150" s="0" t="n">
        <v>10.19</v>
      </c>
      <c r="O1150" s="0" t="n">
        <v>126.35</v>
      </c>
      <c r="P1150" s="0" t="n">
        <v>125.93</v>
      </c>
      <c r="Q1150" s="0" t="n">
        <v>16.9</v>
      </c>
      <c r="R1150" s="0" t="n">
        <v>114.5</v>
      </c>
      <c r="S1150" s="23" t="n">
        <v>22.135</v>
      </c>
      <c r="T1150" s="0" t="n">
        <v>22.14</v>
      </c>
      <c r="U1150" s="23" t="n">
        <v>18.262</v>
      </c>
      <c r="V1150" s="0" t="n">
        <v>18.26</v>
      </c>
      <c r="W1150" s="0" t="n">
        <v>131.5</v>
      </c>
      <c r="X1150" s="0" t="n">
        <v>14.08</v>
      </c>
      <c r="Y1150" s="0" t="n">
        <v>15.53</v>
      </c>
    </row>
    <row r="1151" customFormat="false" ht="13.5" hidden="false" customHeight="false" outlineLevel="0" collapsed="false">
      <c r="A1151" s="0" t="n">
        <v>114.6</v>
      </c>
      <c r="B1151" s="0" t="n">
        <v>90.06</v>
      </c>
      <c r="C1151" s="1" t="n">
        <v>73.16</v>
      </c>
      <c r="D1151" s="0" t="n">
        <v>50.69</v>
      </c>
      <c r="E1151" s="0" t="n">
        <v>7.77</v>
      </c>
      <c r="F1151" s="0" t="n">
        <v>14.83</v>
      </c>
      <c r="G1151" s="0" t="n">
        <v>1.99</v>
      </c>
      <c r="H1151" s="0" t="n">
        <v>2.19</v>
      </c>
      <c r="I1151" s="0" t="n">
        <v>220.68</v>
      </c>
      <c r="J1151" s="0" t="n">
        <v>29.33</v>
      </c>
      <c r="K1151" s="0" t="n">
        <v>25.04</v>
      </c>
      <c r="L1151" s="0" t="n">
        <v>1.13</v>
      </c>
      <c r="M1151" s="0" t="n">
        <v>7.56</v>
      </c>
      <c r="N1151" s="0" t="n">
        <v>10.11</v>
      </c>
      <c r="O1151" s="0" t="n">
        <v>126.29</v>
      </c>
      <c r="P1151" s="0" t="n">
        <v>126.04</v>
      </c>
      <c r="Q1151" s="0" t="n">
        <v>16.92</v>
      </c>
      <c r="R1151" s="0" t="n">
        <v>114.6</v>
      </c>
      <c r="S1151" s="23" t="n">
        <v>22.119</v>
      </c>
      <c r="T1151" s="0" t="n">
        <v>22.12</v>
      </c>
      <c r="U1151" s="23" t="n">
        <v>18.283</v>
      </c>
      <c r="V1151" s="0" t="n">
        <v>18.28</v>
      </c>
      <c r="W1151" s="0" t="n">
        <v>131.6</v>
      </c>
      <c r="X1151" s="0" t="n">
        <v>16.65</v>
      </c>
      <c r="Y1151" s="0" t="n">
        <v>17.62</v>
      </c>
    </row>
    <row r="1152" customFormat="false" ht="13.5" hidden="false" customHeight="false" outlineLevel="0" collapsed="false">
      <c r="A1152" s="0" t="n">
        <v>114.7</v>
      </c>
      <c r="B1152" s="0" t="n">
        <v>90.39</v>
      </c>
      <c r="C1152" s="1" t="n">
        <v>74.6</v>
      </c>
      <c r="D1152" s="0" t="n">
        <v>50.69</v>
      </c>
      <c r="E1152" s="0" t="n">
        <v>9.88</v>
      </c>
      <c r="F1152" s="0" t="n">
        <v>14.63</v>
      </c>
      <c r="G1152" s="0" t="n">
        <v>2.05</v>
      </c>
      <c r="H1152" s="0" t="n">
        <v>2.23</v>
      </c>
      <c r="I1152" s="0" t="n">
        <v>233.21</v>
      </c>
      <c r="J1152" s="0" t="n">
        <v>31.81</v>
      </c>
      <c r="K1152" s="0" t="n">
        <v>23.35</v>
      </c>
      <c r="L1152" s="0" t="n">
        <v>1.39</v>
      </c>
      <c r="M1152" s="0" t="n">
        <v>8.36</v>
      </c>
      <c r="N1152" s="0" t="n">
        <v>8.84</v>
      </c>
      <c r="O1152" s="0" t="n">
        <v>126.19</v>
      </c>
      <c r="P1152" s="0" t="n">
        <v>126.1</v>
      </c>
      <c r="Q1152" s="0" t="n">
        <v>16.94</v>
      </c>
      <c r="R1152" s="0" t="n">
        <v>114.7</v>
      </c>
      <c r="S1152" s="23" t="n">
        <v>22.125</v>
      </c>
      <c r="T1152" s="0" t="n">
        <v>22.13</v>
      </c>
      <c r="U1152" s="23" t="n">
        <v>18.264</v>
      </c>
      <c r="V1152" s="0" t="n">
        <v>18.26</v>
      </c>
      <c r="W1152" s="0" t="n">
        <v>131.7</v>
      </c>
      <c r="X1152" s="0" t="n">
        <v>25.48</v>
      </c>
      <c r="Y1152" s="0" t="n">
        <v>25.06</v>
      </c>
    </row>
    <row r="1153" customFormat="false" ht="13.5" hidden="false" customHeight="false" outlineLevel="0" collapsed="false">
      <c r="A1153" s="0" t="n">
        <v>114.8</v>
      </c>
      <c r="B1153" s="0" t="n">
        <v>88.78</v>
      </c>
      <c r="C1153" s="1" t="n">
        <v>78.53</v>
      </c>
      <c r="D1153" s="0" t="n">
        <v>50.59</v>
      </c>
      <c r="E1153" s="0" t="n">
        <v>12.19</v>
      </c>
      <c r="F1153" s="0" t="n">
        <v>14.39</v>
      </c>
      <c r="G1153" s="0" t="n">
        <v>2.08</v>
      </c>
      <c r="H1153" s="0" t="n">
        <v>2.28</v>
      </c>
      <c r="I1153" s="0" t="n">
        <v>243.83</v>
      </c>
      <c r="J1153" s="0" t="n">
        <v>34.1</v>
      </c>
      <c r="K1153" s="0" t="n">
        <v>22.27</v>
      </c>
      <c r="L1153" s="0" t="n">
        <v>1.48</v>
      </c>
      <c r="M1153" s="0" t="n">
        <v>8.76</v>
      </c>
      <c r="N1153" s="0" t="n">
        <v>9.21</v>
      </c>
      <c r="O1153" s="0" t="n">
        <v>126.24</v>
      </c>
      <c r="P1153" s="0" t="n">
        <v>126.04</v>
      </c>
      <c r="Q1153" s="0" t="n">
        <v>16.9</v>
      </c>
      <c r="R1153" s="0" t="n">
        <v>114.8</v>
      </c>
      <c r="S1153" s="23" t="n">
        <v>22.12</v>
      </c>
      <c r="T1153" s="0" t="n">
        <v>22.12</v>
      </c>
      <c r="U1153" s="23" t="n">
        <v>18.28</v>
      </c>
      <c r="V1153" s="0" t="n">
        <v>18.28</v>
      </c>
      <c r="W1153" s="0" t="n">
        <v>131.8</v>
      </c>
      <c r="X1153" s="0" t="n">
        <v>37.26</v>
      </c>
      <c r="Y1153" s="0" t="n">
        <v>36.94</v>
      </c>
    </row>
    <row r="1154" customFormat="false" ht="13.5" hidden="false" customHeight="false" outlineLevel="0" collapsed="false">
      <c r="A1154" s="0" t="n">
        <v>114.9</v>
      </c>
      <c r="B1154" s="0" t="n">
        <v>86.44</v>
      </c>
      <c r="C1154" s="1" t="n">
        <v>82.63</v>
      </c>
      <c r="D1154" s="0" t="n">
        <v>50.69</v>
      </c>
      <c r="E1154" s="0" t="n">
        <v>14.75</v>
      </c>
      <c r="F1154" s="0" t="n">
        <v>14</v>
      </c>
      <c r="G1154" s="0" t="n">
        <v>2.11</v>
      </c>
      <c r="H1154" s="0" t="n">
        <v>2.34</v>
      </c>
      <c r="I1154" s="0" t="n">
        <v>250.09</v>
      </c>
      <c r="J1154" s="0" t="n">
        <v>36.95</v>
      </c>
      <c r="K1154" s="0" t="n">
        <v>21.43</v>
      </c>
      <c r="L1154" s="0" t="n">
        <v>1.76</v>
      </c>
      <c r="M1154" s="0" t="n">
        <v>8.74</v>
      </c>
      <c r="N1154" s="0" t="n">
        <v>8.86</v>
      </c>
      <c r="O1154" s="0" t="n">
        <v>126.19</v>
      </c>
      <c r="P1154" s="0" t="n">
        <v>125.99</v>
      </c>
      <c r="Q1154" s="0" t="n">
        <v>16.92</v>
      </c>
      <c r="R1154" s="0" t="n">
        <v>114.9</v>
      </c>
      <c r="S1154" s="23" t="n">
        <v>22.085</v>
      </c>
      <c r="T1154" s="0" t="n">
        <v>22.09</v>
      </c>
      <c r="U1154" s="23" t="n">
        <v>18.298</v>
      </c>
      <c r="V1154" s="0" t="n">
        <v>18.3</v>
      </c>
      <c r="W1154" s="0" t="n">
        <v>131.9</v>
      </c>
      <c r="X1154" s="0" t="n">
        <v>40.69</v>
      </c>
      <c r="Y1154" s="0" t="n">
        <v>44.4</v>
      </c>
    </row>
    <row r="1155" customFormat="false" ht="13.5" hidden="false" customHeight="false" outlineLevel="0" collapsed="false">
      <c r="A1155" s="0" t="n">
        <v>115</v>
      </c>
      <c r="B1155" s="0" t="n">
        <v>82.6</v>
      </c>
      <c r="C1155" s="1" t="n">
        <v>86.07</v>
      </c>
      <c r="D1155" s="0" t="n">
        <v>51.38</v>
      </c>
      <c r="E1155" s="0" t="n">
        <v>19.22</v>
      </c>
      <c r="F1155" s="0" t="n">
        <v>14.2</v>
      </c>
      <c r="G1155" s="0" t="n">
        <v>2.11</v>
      </c>
      <c r="H1155" s="0" t="n">
        <v>2.38</v>
      </c>
      <c r="I1155" s="0" t="n">
        <v>254.27</v>
      </c>
      <c r="J1155" s="0" t="n">
        <v>39.05</v>
      </c>
      <c r="K1155" s="0" t="n">
        <v>20.58</v>
      </c>
      <c r="L1155" s="0" t="n">
        <v>1.76</v>
      </c>
      <c r="M1155" s="0" t="n">
        <v>8.89</v>
      </c>
      <c r="N1155" s="0" t="n">
        <v>9.23</v>
      </c>
      <c r="O1155" s="0" t="n">
        <v>126.14</v>
      </c>
      <c r="P1155" s="0" t="n">
        <v>126.04</v>
      </c>
      <c r="Q1155" s="0" t="n">
        <v>16.92</v>
      </c>
      <c r="R1155" s="0" t="n">
        <v>115</v>
      </c>
      <c r="S1155" s="23" t="n">
        <v>22.125</v>
      </c>
      <c r="T1155" s="0" t="n">
        <v>22.13</v>
      </c>
      <c r="U1155" s="23" t="n">
        <v>18.278</v>
      </c>
      <c r="V1155" s="0" t="n">
        <v>18.28</v>
      </c>
      <c r="W1155" s="0" t="n">
        <v>132</v>
      </c>
      <c r="X1155" s="0" t="n">
        <v>39.31</v>
      </c>
      <c r="Y1155" s="0" t="n">
        <v>44.06</v>
      </c>
    </row>
    <row r="1156" customFormat="false" ht="13.5" hidden="false" customHeight="false" outlineLevel="0" collapsed="false">
      <c r="A1156" s="0" t="n">
        <v>115.1</v>
      </c>
      <c r="B1156" s="0" t="n">
        <v>80.71</v>
      </c>
      <c r="C1156" s="1" t="n">
        <v>88.17</v>
      </c>
      <c r="D1156" s="0" t="n">
        <v>52.17</v>
      </c>
      <c r="E1156" s="0" t="n">
        <v>30.48</v>
      </c>
      <c r="F1156" s="0" t="n">
        <v>14.88</v>
      </c>
      <c r="G1156" s="0" t="n">
        <v>2.11</v>
      </c>
      <c r="H1156" s="0" t="n">
        <v>2.41</v>
      </c>
      <c r="I1156" s="0" t="n">
        <v>257.5</v>
      </c>
      <c r="J1156" s="0" t="n">
        <v>38.86</v>
      </c>
      <c r="K1156" s="0" t="n">
        <v>19.99</v>
      </c>
      <c r="L1156" s="0" t="n">
        <v>1.65</v>
      </c>
      <c r="M1156" s="0" t="n">
        <v>8.64</v>
      </c>
      <c r="N1156" s="0" t="n">
        <v>9.47</v>
      </c>
      <c r="O1156" s="0" t="n">
        <v>126.14</v>
      </c>
      <c r="P1156" s="0" t="n">
        <v>126.04</v>
      </c>
      <c r="Q1156" s="0" t="n">
        <v>16.92</v>
      </c>
      <c r="R1156" s="0" t="n">
        <v>115.1</v>
      </c>
      <c r="S1156" s="23" t="n">
        <v>22.105</v>
      </c>
      <c r="T1156" s="0" t="n">
        <v>22.11</v>
      </c>
      <c r="U1156" s="23" t="n">
        <v>18.293</v>
      </c>
      <c r="V1156" s="0" t="n">
        <v>18.29</v>
      </c>
      <c r="W1156" s="0" t="n">
        <v>132.1</v>
      </c>
      <c r="X1156" s="0" t="n">
        <v>44.31</v>
      </c>
      <c r="Y1156" s="0" t="n">
        <v>50.92</v>
      </c>
    </row>
    <row r="1157" customFormat="false" ht="13.5" hidden="false" customHeight="false" outlineLevel="0" collapsed="false">
      <c r="A1157" s="0" t="n">
        <v>115.2</v>
      </c>
      <c r="B1157" s="0" t="n">
        <v>77.56</v>
      </c>
      <c r="C1157" s="1" t="n">
        <v>90.7</v>
      </c>
      <c r="D1157" s="0" t="n">
        <v>52.67</v>
      </c>
      <c r="E1157" s="0" t="n">
        <v>46.66</v>
      </c>
      <c r="F1157" s="0" t="n">
        <v>14.83</v>
      </c>
      <c r="G1157" s="0" t="n">
        <v>2.11</v>
      </c>
      <c r="H1157" s="0" t="n">
        <v>2.43</v>
      </c>
      <c r="I1157" s="0" t="n">
        <v>259.2</v>
      </c>
      <c r="J1157" s="0" t="n">
        <v>39.62</v>
      </c>
      <c r="K1157" s="0" t="n">
        <v>19.54</v>
      </c>
      <c r="L1157" s="0" t="n">
        <v>1.87</v>
      </c>
      <c r="M1157" s="0" t="n">
        <v>8.96</v>
      </c>
      <c r="N1157" s="0" t="n">
        <v>8.3</v>
      </c>
      <c r="O1157" s="0" t="n">
        <v>126.14</v>
      </c>
      <c r="P1157" s="0" t="n">
        <v>125.99</v>
      </c>
      <c r="Q1157" s="0" t="n">
        <v>16.94</v>
      </c>
      <c r="R1157" s="0" t="n">
        <v>115.2</v>
      </c>
      <c r="S1157" s="23" t="n">
        <v>22.09</v>
      </c>
      <c r="T1157" s="0" t="n">
        <v>22.09</v>
      </c>
      <c r="U1157" s="23" t="n">
        <v>18.301</v>
      </c>
      <c r="V1157" s="0" t="n">
        <v>18.3</v>
      </c>
      <c r="W1157" s="0" t="n">
        <v>132.2</v>
      </c>
      <c r="X1157" s="0" t="n">
        <v>65.12</v>
      </c>
      <c r="Y1157" s="0" t="n">
        <v>70.67</v>
      </c>
    </row>
    <row r="1158" customFormat="false" ht="13.5" hidden="false" customHeight="false" outlineLevel="0" collapsed="false">
      <c r="A1158" s="0" t="n">
        <v>115.3</v>
      </c>
      <c r="B1158" s="0" t="n">
        <v>76.11</v>
      </c>
      <c r="C1158" s="1" t="n">
        <v>92.57</v>
      </c>
      <c r="D1158" s="0" t="n">
        <v>53.46</v>
      </c>
      <c r="E1158" s="0" t="n">
        <v>55.46</v>
      </c>
      <c r="F1158" s="0" t="n">
        <v>14.83</v>
      </c>
      <c r="G1158" s="0" t="n">
        <v>2.11</v>
      </c>
      <c r="H1158" s="0" t="n">
        <v>2.42</v>
      </c>
      <c r="I1158" s="0" t="n">
        <v>260.53</v>
      </c>
      <c r="J1158" s="0" t="n">
        <v>41.14</v>
      </c>
      <c r="K1158" s="0" t="n">
        <v>19.18</v>
      </c>
      <c r="L1158" s="0" t="n">
        <v>2.13</v>
      </c>
      <c r="M1158" s="0" t="n">
        <v>9.97</v>
      </c>
      <c r="N1158" s="0" t="n">
        <v>6.94</v>
      </c>
      <c r="O1158" s="0" t="n">
        <v>126.19</v>
      </c>
      <c r="P1158" s="0" t="n">
        <v>126.1</v>
      </c>
      <c r="Q1158" s="0" t="n">
        <v>16.92</v>
      </c>
      <c r="R1158" s="0" t="n">
        <v>115.3</v>
      </c>
      <c r="S1158" s="23" t="n">
        <v>22.085</v>
      </c>
      <c r="T1158" s="0" t="n">
        <v>22.09</v>
      </c>
      <c r="U1158" s="23" t="n">
        <v>18.31</v>
      </c>
      <c r="V1158" s="0" t="n">
        <v>18.31</v>
      </c>
      <c r="W1158" s="0" t="n">
        <v>132.3</v>
      </c>
      <c r="X1158" s="0" t="n">
        <v>60.75</v>
      </c>
      <c r="Y1158" s="0" t="n">
        <v>71.77</v>
      </c>
    </row>
    <row r="1159" customFormat="false" ht="13.5" hidden="false" customHeight="false" outlineLevel="0" collapsed="false">
      <c r="A1159" s="0" t="n">
        <v>115.4</v>
      </c>
      <c r="B1159" s="0" t="n">
        <v>75.26</v>
      </c>
      <c r="C1159" s="1" t="n">
        <v>93.8</v>
      </c>
      <c r="D1159" s="0" t="n">
        <v>53.95</v>
      </c>
      <c r="E1159" s="0" t="n">
        <v>62.39</v>
      </c>
      <c r="F1159" s="0" t="n">
        <v>15.51</v>
      </c>
      <c r="G1159" s="0" t="n">
        <v>2.1</v>
      </c>
      <c r="H1159" s="0" t="n">
        <v>2.4</v>
      </c>
      <c r="I1159" s="0" t="n">
        <v>258.44</v>
      </c>
      <c r="J1159" s="0" t="n">
        <v>41.52</v>
      </c>
      <c r="K1159" s="0" t="n">
        <v>19.13</v>
      </c>
      <c r="L1159" s="0" t="n">
        <v>2.22</v>
      </c>
      <c r="M1159" s="0" t="n">
        <v>10.3</v>
      </c>
      <c r="N1159" s="0" t="n">
        <v>6.43</v>
      </c>
      <c r="O1159" s="0" t="n">
        <v>126.5</v>
      </c>
      <c r="P1159" s="0" t="n">
        <v>126.49</v>
      </c>
      <c r="Q1159" s="0" t="n">
        <v>16.92</v>
      </c>
      <c r="R1159" s="0" t="n">
        <v>115.4</v>
      </c>
      <c r="S1159" s="23" t="n">
        <v>22.119</v>
      </c>
      <c r="T1159" s="0" t="n">
        <v>22.12</v>
      </c>
      <c r="U1159" s="23" t="n">
        <v>18.295</v>
      </c>
      <c r="V1159" s="0" t="n">
        <v>18.3</v>
      </c>
      <c r="W1159" s="0" t="n">
        <v>132.4</v>
      </c>
      <c r="X1159" s="0" t="n">
        <v>68.77</v>
      </c>
      <c r="Y1159" s="0" t="n">
        <v>76.48</v>
      </c>
    </row>
    <row r="1160" customFormat="false" ht="13.5" hidden="false" customHeight="false" outlineLevel="0" collapsed="false">
      <c r="A1160" s="0" t="n">
        <v>115.5</v>
      </c>
      <c r="B1160" s="0" t="n">
        <v>72.89</v>
      </c>
      <c r="C1160" s="1" t="n">
        <v>93.19</v>
      </c>
      <c r="D1160" s="0" t="n">
        <v>54.05</v>
      </c>
      <c r="E1160" s="0" t="n">
        <v>68.39</v>
      </c>
      <c r="F1160" s="0" t="n">
        <v>18.1</v>
      </c>
      <c r="G1160" s="0" t="n">
        <v>2.09</v>
      </c>
      <c r="H1160" s="0" t="n">
        <v>2.38</v>
      </c>
      <c r="I1160" s="0" t="n">
        <v>255.6</v>
      </c>
      <c r="J1160" s="0" t="n">
        <v>43.24</v>
      </c>
      <c r="K1160" s="0" t="n">
        <v>19.16</v>
      </c>
      <c r="L1160" s="0" t="n">
        <v>2.39</v>
      </c>
      <c r="M1160" s="0" t="n">
        <v>10.81</v>
      </c>
      <c r="N1160" s="0" t="n">
        <v>6.08</v>
      </c>
      <c r="O1160" s="0" t="n">
        <v>127.61</v>
      </c>
      <c r="P1160" s="0" t="n">
        <v>127.26</v>
      </c>
      <c r="Q1160" s="0" t="n">
        <v>16.94</v>
      </c>
      <c r="R1160" s="0" t="n">
        <v>115.5</v>
      </c>
      <c r="S1160" s="23" t="n">
        <v>22.11</v>
      </c>
      <c r="T1160" s="0" t="n">
        <v>22.11</v>
      </c>
      <c r="U1160" s="23" t="n">
        <v>18.303</v>
      </c>
      <c r="V1160" s="0" t="n">
        <v>18.3</v>
      </c>
      <c r="W1160" s="0" t="n">
        <v>132.5</v>
      </c>
      <c r="X1160" s="0" t="n">
        <v>78.13</v>
      </c>
      <c r="Y1160" s="0" t="n">
        <v>88.47</v>
      </c>
    </row>
    <row r="1161" customFormat="false" ht="13.5" hidden="false" customHeight="false" outlineLevel="0" collapsed="false">
      <c r="A1161" s="0" t="n">
        <v>115.6</v>
      </c>
      <c r="B1161" s="0" t="n">
        <v>72.18</v>
      </c>
      <c r="C1161" s="1" t="n">
        <v>93.29</v>
      </c>
      <c r="D1161" s="0" t="n">
        <v>54.05</v>
      </c>
      <c r="E1161" s="0" t="n">
        <v>75.96</v>
      </c>
      <c r="F1161" s="0" t="n">
        <v>18.2</v>
      </c>
      <c r="G1161" s="0" t="n">
        <v>2.08</v>
      </c>
      <c r="H1161" s="0" t="n">
        <v>2.37</v>
      </c>
      <c r="I1161" s="0" t="n">
        <v>253.89</v>
      </c>
      <c r="J1161" s="0" t="n">
        <v>40.95</v>
      </c>
      <c r="K1161" s="0" t="n">
        <v>19.62</v>
      </c>
      <c r="L1161" s="0" t="n">
        <v>2.38</v>
      </c>
      <c r="M1161" s="0" t="n">
        <v>10.62</v>
      </c>
      <c r="N1161" s="0" t="n">
        <v>6.53</v>
      </c>
      <c r="O1161" s="0" t="n">
        <v>128.98</v>
      </c>
      <c r="P1161" s="0" t="n">
        <v>129.24</v>
      </c>
      <c r="Q1161" s="0" t="n">
        <v>16.94</v>
      </c>
      <c r="R1161" s="0" t="n">
        <v>115.6</v>
      </c>
      <c r="S1161" s="23" t="n">
        <v>22.071</v>
      </c>
      <c r="T1161" s="0" t="n">
        <v>22.07</v>
      </c>
      <c r="U1161" s="23" t="n">
        <v>18.302</v>
      </c>
      <c r="V1161" s="0" t="n">
        <v>18.3</v>
      </c>
      <c r="W1161" s="0" t="n">
        <v>132.6</v>
      </c>
      <c r="X1161" s="0" t="n">
        <v>77.9</v>
      </c>
      <c r="Y1161" s="0" t="n">
        <v>92.03</v>
      </c>
    </row>
    <row r="1162" customFormat="false" ht="13.5" hidden="false" customHeight="false" outlineLevel="0" collapsed="false">
      <c r="A1162" s="0" t="n">
        <v>115.7</v>
      </c>
      <c r="B1162" s="0" t="n">
        <v>73.1</v>
      </c>
      <c r="C1162" s="1" t="n">
        <v>93.99</v>
      </c>
      <c r="D1162" s="0" t="n">
        <v>54.15</v>
      </c>
      <c r="E1162" s="0" t="n">
        <v>80.33</v>
      </c>
      <c r="F1162" s="0" t="n">
        <v>14.44</v>
      </c>
      <c r="G1162" s="0" t="n">
        <v>2.07</v>
      </c>
      <c r="H1162" s="0" t="n">
        <v>2.34</v>
      </c>
      <c r="I1162" s="0" t="n">
        <v>248.01</v>
      </c>
      <c r="J1162" s="0" t="n">
        <v>38.67</v>
      </c>
      <c r="K1162" s="0" t="n">
        <v>20.41</v>
      </c>
      <c r="L1162" s="0" t="n">
        <v>2.23</v>
      </c>
      <c r="M1162" s="0" t="n">
        <v>10.52</v>
      </c>
      <c r="N1162" s="0" t="n">
        <v>7.13</v>
      </c>
      <c r="O1162" s="0" t="n">
        <v>132.09</v>
      </c>
      <c r="P1162" s="0" t="n">
        <v>129.68</v>
      </c>
      <c r="Q1162" s="0" t="n">
        <v>16.98</v>
      </c>
      <c r="R1162" s="0" t="n">
        <v>115.7</v>
      </c>
      <c r="S1162" s="23" t="n">
        <v>22.075</v>
      </c>
      <c r="T1162" s="0" t="n">
        <v>22.08</v>
      </c>
      <c r="U1162" s="23" t="n">
        <v>18.324</v>
      </c>
      <c r="V1162" s="0" t="n">
        <v>18.32</v>
      </c>
      <c r="W1162" s="0" t="n">
        <v>132.7</v>
      </c>
      <c r="X1162" s="0" t="n">
        <v>76.4</v>
      </c>
      <c r="Y1162" s="0" t="n">
        <v>85.81</v>
      </c>
    </row>
    <row r="1163" customFormat="false" ht="13.5" hidden="false" customHeight="false" outlineLevel="0" collapsed="false">
      <c r="A1163" s="0" t="n">
        <v>115.8</v>
      </c>
      <c r="B1163" s="0" t="n">
        <v>73.16</v>
      </c>
      <c r="C1163" s="1" t="n">
        <v>95.49</v>
      </c>
      <c r="D1163" s="0" t="n">
        <v>54.15</v>
      </c>
      <c r="E1163" s="0" t="n">
        <v>78.12</v>
      </c>
      <c r="F1163" s="0" t="n">
        <v>14</v>
      </c>
      <c r="G1163" s="0" t="n">
        <v>2.06</v>
      </c>
      <c r="H1163" s="0" t="n">
        <v>2.33</v>
      </c>
      <c r="I1163" s="0" t="n">
        <v>244.02</v>
      </c>
      <c r="J1163" s="0" t="n">
        <v>35.81</v>
      </c>
      <c r="K1163" s="0" t="n">
        <v>21.5</v>
      </c>
      <c r="L1163" s="0" t="n">
        <v>2.27</v>
      </c>
      <c r="M1163" s="0" t="n">
        <v>11.61</v>
      </c>
      <c r="N1163" s="0" t="n">
        <v>6.35</v>
      </c>
      <c r="O1163" s="0" t="n">
        <v>127.82</v>
      </c>
      <c r="P1163" s="0" t="n">
        <v>129.35</v>
      </c>
      <c r="Q1163" s="0" t="n">
        <v>16.96</v>
      </c>
      <c r="R1163" s="0" t="n">
        <v>115.8</v>
      </c>
      <c r="S1163" s="23" t="n">
        <v>22.105</v>
      </c>
      <c r="T1163" s="0" t="n">
        <v>22.11</v>
      </c>
      <c r="U1163" s="23" t="n">
        <v>18.314</v>
      </c>
      <c r="V1163" s="0" t="n">
        <v>18.31</v>
      </c>
      <c r="W1163" s="0" t="n">
        <v>132.8</v>
      </c>
      <c r="X1163" s="0" t="n">
        <v>58.05</v>
      </c>
      <c r="Y1163" s="0" t="n">
        <v>70.63</v>
      </c>
    </row>
    <row r="1164" customFormat="false" ht="13.5" hidden="false" customHeight="false" outlineLevel="0" collapsed="false">
      <c r="A1164" s="0" t="n">
        <v>115.9</v>
      </c>
      <c r="B1164" s="0" t="n">
        <v>74.6</v>
      </c>
      <c r="C1164" s="1" t="n">
        <v>95.23</v>
      </c>
      <c r="D1164" s="0" t="n">
        <v>53.65</v>
      </c>
      <c r="E1164" s="0" t="n">
        <v>71.04</v>
      </c>
      <c r="F1164" s="0" t="n">
        <v>15.02</v>
      </c>
      <c r="G1164" s="0" t="n">
        <v>2.05</v>
      </c>
      <c r="H1164" s="0" t="n">
        <v>2.31</v>
      </c>
      <c r="I1164" s="0" t="n">
        <v>238.52</v>
      </c>
      <c r="J1164" s="0" t="n">
        <v>34.1</v>
      </c>
      <c r="K1164" s="0" t="n">
        <v>22.62</v>
      </c>
      <c r="L1164" s="0" t="n">
        <v>2.31</v>
      </c>
      <c r="M1164" s="0" t="n">
        <v>12.04</v>
      </c>
      <c r="N1164" s="0" t="n">
        <v>6.97</v>
      </c>
      <c r="O1164" s="0" t="n">
        <v>126.29</v>
      </c>
      <c r="P1164" s="0" t="n">
        <v>126.27</v>
      </c>
      <c r="Q1164" s="0" t="n">
        <v>16.96</v>
      </c>
      <c r="R1164" s="0" t="n">
        <v>115.9</v>
      </c>
      <c r="S1164" s="23" t="n">
        <v>22.1</v>
      </c>
      <c r="T1164" s="0" t="n">
        <v>22.1</v>
      </c>
      <c r="U1164" s="23" t="n">
        <v>18.303</v>
      </c>
      <c r="V1164" s="0" t="n">
        <v>18.3</v>
      </c>
      <c r="W1164" s="0" t="n">
        <v>132.9</v>
      </c>
      <c r="X1164" s="0" t="n">
        <v>51.29</v>
      </c>
      <c r="Y1164" s="0" t="n">
        <v>61.3</v>
      </c>
    </row>
    <row r="1165" customFormat="false" ht="13.5" hidden="false" customHeight="false" outlineLevel="0" collapsed="false">
      <c r="A1165" s="0" t="n">
        <v>116</v>
      </c>
      <c r="B1165" s="0" t="n">
        <v>78.53</v>
      </c>
      <c r="C1165" s="1" t="n">
        <v>95.29</v>
      </c>
      <c r="D1165" s="0" t="n">
        <v>52.57</v>
      </c>
      <c r="E1165" s="0" t="n">
        <v>55.31</v>
      </c>
      <c r="F1165" s="0" t="n">
        <v>16.73</v>
      </c>
      <c r="G1165" s="0" t="n">
        <v>2.02</v>
      </c>
      <c r="H1165" s="0" t="n">
        <v>2.3</v>
      </c>
      <c r="I1165" s="0" t="n">
        <v>222.01</v>
      </c>
      <c r="J1165" s="0" t="n">
        <v>29.33</v>
      </c>
      <c r="K1165" s="0" t="n">
        <v>23.97</v>
      </c>
      <c r="L1165" s="0" t="n">
        <v>2.13</v>
      </c>
      <c r="M1165" s="0" t="n">
        <v>12</v>
      </c>
      <c r="N1165" s="0" t="n">
        <v>7.91</v>
      </c>
      <c r="O1165" s="0" t="n">
        <v>125.84</v>
      </c>
      <c r="P1165" s="0" t="n">
        <v>126.16</v>
      </c>
      <c r="Q1165" s="0" t="n">
        <v>16.96</v>
      </c>
      <c r="R1165" s="0" t="n">
        <v>116</v>
      </c>
      <c r="S1165" s="23" t="n">
        <v>22.095</v>
      </c>
      <c r="T1165" s="0" t="n">
        <v>22.1</v>
      </c>
      <c r="U1165" s="23" t="n">
        <v>18.316</v>
      </c>
      <c r="V1165" s="0" t="n">
        <v>18.32</v>
      </c>
      <c r="W1165" s="0" t="n">
        <v>133</v>
      </c>
      <c r="X1165" s="0" t="n">
        <v>55.15</v>
      </c>
      <c r="Y1165" s="0" t="n">
        <v>59.84</v>
      </c>
    </row>
    <row r="1166" customFormat="false" ht="13.5" hidden="false" customHeight="false" outlineLevel="0" collapsed="false">
      <c r="A1166" s="0" t="n">
        <v>116.1</v>
      </c>
      <c r="B1166" s="0" t="n">
        <v>82.63</v>
      </c>
      <c r="C1166" s="1" t="n">
        <v>93.54</v>
      </c>
      <c r="D1166" s="0" t="n">
        <v>51.48</v>
      </c>
      <c r="E1166" s="0" t="n">
        <v>26.2</v>
      </c>
      <c r="F1166" s="0" t="n">
        <v>17.66</v>
      </c>
      <c r="G1166" s="0" t="n">
        <v>1.99</v>
      </c>
      <c r="H1166" s="0" t="n">
        <v>2.28</v>
      </c>
      <c r="I1166" s="0" t="n">
        <v>212.9</v>
      </c>
      <c r="J1166" s="0" t="n">
        <v>24.95</v>
      </c>
      <c r="K1166" s="0" t="n">
        <v>24.69</v>
      </c>
      <c r="L1166" s="0" t="n">
        <v>2.06</v>
      </c>
      <c r="M1166" s="0" t="n">
        <v>13.03</v>
      </c>
      <c r="N1166" s="0" t="n">
        <v>7.19</v>
      </c>
      <c r="O1166" s="0" t="n">
        <v>125.84</v>
      </c>
      <c r="P1166" s="0" t="n">
        <v>126.66</v>
      </c>
      <c r="Q1166" s="0" t="n">
        <v>16.96</v>
      </c>
      <c r="R1166" s="0" t="n">
        <v>116.1</v>
      </c>
      <c r="S1166" s="23" t="n">
        <v>22.1</v>
      </c>
      <c r="T1166" s="0" t="n">
        <v>22.1</v>
      </c>
      <c r="U1166" s="23" t="n">
        <v>18.316</v>
      </c>
      <c r="V1166" s="0" t="n">
        <v>18.32</v>
      </c>
      <c r="W1166" s="0" t="n">
        <v>133.1</v>
      </c>
      <c r="X1166" s="0" t="n">
        <v>54.23</v>
      </c>
      <c r="Y1166" s="0" t="n">
        <v>60.92</v>
      </c>
    </row>
    <row r="1167" customFormat="false" ht="13.5" hidden="false" customHeight="false" outlineLevel="0" collapsed="false">
      <c r="A1167" s="0" t="n">
        <v>116.2</v>
      </c>
      <c r="B1167" s="0" t="n">
        <v>86.07</v>
      </c>
      <c r="C1167" s="1" t="n">
        <v>93.66</v>
      </c>
      <c r="D1167" s="0" t="n">
        <v>51.09</v>
      </c>
      <c r="E1167" s="0" t="n">
        <v>15</v>
      </c>
      <c r="F1167" s="0" t="n">
        <v>18.54</v>
      </c>
      <c r="G1167" s="0" t="n">
        <v>1.98</v>
      </c>
      <c r="H1167" s="0" t="n">
        <v>2.26</v>
      </c>
      <c r="I1167" s="0" t="n">
        <v>210.82</v>
      </c>
      <c r="J1167" s="0" t="n">
        <v>24.57</v>
      </c>
      <c r="K1167" s="0" t="n">
        <v>25.1</v>
      </c>
      <c r="L1167" s="0" t="n">
        <v>1.85</v>
      </c>
      <c r="M1167" s="0" t="n">
        <v>12.8</v>
      </c>
      <c r="N1167" s="0" t="n">
        <v>7.64</v>
      </c>
      <c r="O1167" s="0" t="n">
        <v>126.14</v>
      </c>
      <c r="P1167" s="0" t="n">
        <v>126.49</v>
      </c>
      <c r="Q1167" s="0" t="n">
        <v>16.98</v>
      </c>
      <c r="R1167" s="0" t="n">
        <v>116.2</v>
      </c>
      <c r="S1167" s="23" t="n">
        <v>22.112</v>
      </c>
      <c r="T1167" s="0" t="n">
        <v>22.11</v>
      </c>
      <c r="U1167" s="23" t="n">
        <v>18.319</v>
      </c>
      <c r="V1167" s="0" t="n">
        <v>18.32</v>
      </c>
      <c r="W1167" s="0" t="n">
        <v>133.2</v>
      </c>
      <c r="X1167" s="0" t="n">
        <v>51.44</v>
      </c>
      <c r="Y1167" s="0" t="n">
        <v>57.22</v>
      </c>
    </row>
    <row r="1168" customFormat="false" ht="13.5" hidden="false" customHeight="false" outlineLevel="0" collapsed="false">
      <c r="A1168" s="0" t="n">
        <v>116.3</v>
      </c>
      <c r="B1168" s="0" t="n">
        <v>88.17</v>
      </c>
      <c r="C1168" s="1" t="n">
        <v>95.27</v>
      </c>
      <c r="D1168" s="0" t="n">
        <v>50.89</v>
      </c>
      <c r="E1168" s="0" t="n">
        <v>13.08</v>
      </c>
      <c r="F1168" s="0" t="n">
        <v>17.9</v>
      </c>
      <c r="G1168" s="0" t="n">
        <v>2</v>
      </c>
      <c r="H1168" s="0" t="n">
        <v>2.24</v>
      </c>
      <c r="I1168" s="0" t="n">
        <v>218.98</v>
      </c>
      <c r="J1168" s="0" t="n">
        <v>25.71</v>
      </c>
      <c r="K1168" s="0" t="n">
        <v>25.74</v>
      </c>
      <c r="L1168" s="0" t="n">
        <v>2.06</v>
      </c>
      <c r="M1168" s="0" t="n">
        <v>12.89</v>
      </c>
      <c r="N1168" s="0" t="n">
        <v>6.81</v>
      </c>
      <c r="O1168" s="0" t="n">
        <v>126.09</v>
      </c>
      <c r="P1168" s="0" t="n">
        <v>126.49</v>
      </c>
      <c r="Q1168" s="0" t="n">
        <v>16.96</v>
      </c>
      <c r="R1168" s="0" t="n">
        <v>116.3</v>
      </c>
      <c r="S1168" s="23" t="n">
        <v>22.09</v>
      </c>
      <c r="T1168" s="0" t="n">
        <v>22.09</v>
      </c>
      <c r="U1168" s="23" t="n">
        <v>18.323</v>
      </c>
      <c r="V1168" s="0" t="n">
        <v>18.32</v>
      </c>
      <c r="W1168" s="0" t="n">
        <v>133.3</v>
      </c>
      <c r="X1168" s="0" t="n">
        <v>49.85</v>
      </c>
      <c r="Y1168" s="0" t="n">
        <v>54.97</v>
      </c>
    </row>
    <row r="1169" customFormat="false" ht="13.5" hidden="false" customHeight="false" outlineLevel="0" collapsed="false">
      <c r="A1169" s="0" t="n">
        <v>116.4</v>
      </c>
      <c r="B1169" s="0" t="n">
        <v>90.7</v>
      </c>
      <c r="C1169" s="1" t="n">
        <v>98.84</v>
      </c>
      <c r="D1169" s="0" t="n">
        <v>50.79</v>
      </c>
      <c r="E1169" s="0" t="n">
        <v>12.93</v>
      </c>
      <c r="F1169" s="0" t="n">
        <v>16.98</v>
      </c>
      <c r="G1169" s="0" t="n">
        <v>2.03</v>
      </c>
      <c r="H1169" s="0" t="n">
        <v>2.24</v>
      </c>
      <c r="I1169" s="0" t="n">
        <v>224.29</v>
      </c>
      <c r="J1169" s="0" t="n">
        <v>27.24</v>
      </c>
      <c r="K1169" s="0" t="n">
        <v>26.56</v>
      </c>
      <c r="L1169" s="0" t="n">
        <v>2.17</v>
      </c>
      <c r="M1169" s="0" t="n">
        <v>13.23</v>
      </c>
      <c r="N1169" s="0" t="n">
        <v>6.4</v>
      </c>
      <c r="O1169" s="0" t="n">
        <v>126.19</v>
      </c>
      <c r="P1169" s="0" t="n">
        <v>126.54</v>
      </c>
      <c r="Q1169" s="0" t="n">
        <v>16.98</v>
      </c>
      <c r="R1169" s="0" t="n">
        <v>116.4</v>
      </c>
      <c r="S1169" s="23" t="n">
        <v>22.078</v>
      </c>
      <c r="T1169" s="0" t="n">
        <v>22.08</v>
      </c>
      <c r="U1169" s="23" t="n">
        <v>18.333</v>
      </c>
      <c r="V1169" s="0" t="n">
        <v>18.33</v>
      </c>
      <c r="W1169" s="0" t="n">
        <v>133.4</v>
      </c>
      <c r="X1169" s="0" t="n">
        <v>48.73</v>
      </c>
      <c r="Y1169" s="0" t="n">
        <v>53.04</v>
      </c>
    </row>
    <row r="1170" customFormat="false" ht="13.5" hidden="false" customHeight="false" outlineLevel="0" collapsed="false">
      <c r="A1170" s="0" t="n">
        <v>116.5</v>
      </c>
      <c r="B1170" s="0" t="n">
        <v>92.57</v>
      </c>
      <c r="C1170" s="1" t="n">
        <v>99.39</v>
      </c>
      <c r="D1170" s="0" t="n">
        <v>50.89</v>
      </c>
      <c r="E1170" s="0" t="n">
        <v>12.05</v>
      </c>
      <c r="F1170" s="0" t="n">
        <v>15.46</v>
      </c>
      <c r="G1170" s="0" t="n">
        <v>2.05</v>
      </c>
      <c r="H1170" s="0" t="n">
        <v>2.22</v>
      </c>
      <c r="I1170" s="0" t="n">
        <v>231.12</v>
      </c>
      <c r="J1170" s="0" t="n">
        <v>31.24</v>
      </c>
      <c r="K1170" s="0" t="n">
        <v>26.57</v>
      </c>
      <c r="L1170" s="0" t="n">
        <v>2.11</v>
      </c>
      <c r="M1170" s="0" t="n">
        <v>13.61</v>
      </c>
      <c r="N1170" s="0" t="n">
        <v>6.72</v>
      </c>
      <c r="O1170" s="0" t="n">
        <v>126.19</v>
      </c>
      <c r="P1170" s="0" t="n">
        <v>126.38</v>
      </c>
      <c r="Q1170" s="0" t="n">
        <v>16.96</v>
      </c>
      <c r="R1170" s="0" t="n">
        <v>116.5</v>
      </c>
      <c r="S1170" s="23" t="n">
        <v>22.1</v>
      </c>
      <c r="T1170" s="0" t="n">
        <v>22.1</v>
      </c>
      <c r="U1170" s="23" t="n">
        <v>18.308</v>
      </c>
      <c r="V1170" s="0" t="n">
        <v>18.31</v>
      </c>
      <c r="W1170" s="0" t="n">
        <v>133.5</v>
      </c>
      <c r="X1170" s="0" t="n">
        <v>44.87</v>
      </c>
      <c r="Y1170" s="0" t="n">
        <v>46.89</v>
      </c>
    </row>
    <row r="1171" customFormat="false" ht="13.5" hidden="false" customHeight="false" outlineLevel="0" collapsed="false">
      <c r="A1171" s="0" t="n">
        <v>116.6</v>
      </c>
      <c r="B1171" s="0" t="n">
        <v>93.8</v>
      </c>
      <c r="C1171" s="1" t="n">
        <v>101.06</v>
      </c>
      <c r="D1171" s="0" t="n">
        <v>51.68</v>
      </c>
      <c r="E1171" s="0" t="n">
        <v>12.34</v>
      </c>
      <c r="F1171" s="0" t="n">
        <v>14.34</v>
      </c>
      <c r="G1171" s="0" t="n">
        <v>2.06</v>
      </c>
      <c r="H1171" s="0" t="n">
        <v>2.21</v>
      </c>
      <c r="I1171" s="0" t="n">
        <v>238.9</v>
      </c>
      <c r="J1171" s="0" t="n">
        <v>31.81</v>
      </c>
      <c r="K1171" s="0" t="n">
        <v>26.95</v>
      </c>
      <c r="L1171" s="0" t="n">
        <v>2.16</v>
      </c>
      <c r="M1171" s="0" t="n">
        <v>12.35</v>
      </c>
      <c r="N1171" s="0" t="n">
        <v>7.6</v>
      </c>
      <c r="O1171" s="0" t="n">
        <v>126.35</v>
      </c>
      <c r="P1171" s="0" t="n">
        <v>126.54</v>
      </c>
      <c r="Q1171" s="0" t="n">
        <v>17.02</v>
      </c>
      <c r="R1171" s="0" t="n">
        <v>116.6</v>
      </c>
      <c r="S1171" s="23" t="n">
        <v>22.095</v>
      </c>
      <c r="T1171" s="0" t="n">
        <v>22.1</v>
      </c>
      <c r="U1171" s="23" t="n">
        <v>18.316</v>
      </c>
      <c r="V1171" s="0" t="n">
        <v>18.32</v>
      </c>
      <c r="W1171" s="0" t="n">
        <v>133.6</v>
      </c>
      <c r="X1171" s="0" t="n">
        <v>17.99</v>
      </c>
      <c r="Y1171" s="0" t="n">
        <v>20.98</v>
      </c>
    </row>
    <row r="1172" customFormat="false" ht="13.5" hidden="false" customHeight="false" outlineLevel="0" collapsed="false">
      <c r="A1172" s="0" t="n">
        <v>116.7</v>
      </c>
      <c r="B1172" s="0" t="n">
        <v>93.19</v>
      </c>
      <c r="C1172" s="1" t="n">
        <v>100.91</v>
      </c>
      <c r="D1172" s="0" t="n">
        <v>52.47</v>
      </c>
      <c r="E1172" s="0" t="n">
        <v>15.49</v>
      </c>
      <c r="F1172" s="0" t="n">
        <v>14</v>
      </c>
      <c r="G1172" s="0" t="n">
        <v>2.06</v>
      </c>
      <c r="H1172" s="0" t="n">
        <v>2.21</v>
      </c>
      <c r="I1172" s="0" t="n">
        <v>240.23</v>
      </c>
      <c r="J1172" s="0" t="n">
        <v>29.9</v>
      </c>
      <c r="K1172" s="0" t="n">
        <v>28</v>
      </c>
      <c r="L1172" s="0" t="n">
        <v>2.12</v>
      </c>
      <c r="M1172" s="0" t="n">
        <v>12.37</v>
      </c>
      <c r="N1172" s="0" t="n">
        <v>7.94</v>
      </c>
      <c r="O1172" s="0" t="n">
        <v>126.7</v>
      </c>
      <c r="P1172" s="0" t="n">
        <v>126.93</v>
      </c>
      <c r="Q1172" s="0" t="n">
        <v>16.98</v>
      </c>
      <c r="R1172" s="0" t="n">
        <v>116.7</v>
      </c>
      <c r="S1172" s="23" t="n">
        <v>22.065</v>
      </c>
      <c r="T1172" s="0" t="n">
        <v>22.07</v>
      </c>
      <c r="U1172" s="23" t="n">
        <v>18.333</v>
      </c>
      <c r="V1172" s="0" t="n">
        <v>18.33</v>
      </c>
      <c r="W1172" s="0" t="n">
        <v>133.7</v>
      </c>
      <c r="X1172" s="0" t="n">
        <v>12.58</v>
      </c>
      <c r="Y1172" s="0" t="n">
        <v>14.47</v>
      </c>
    </row>
    <row r="1173" customFormat="false" ht="13.5" hidden="false" customHeight="false" outlineLevel="0" collapsed="false">
      <c r="A1173" s="0" t="n">
        <v>116.8</v>
      </c>
      <c r="B1173" s="0" t="n">
        <v>93.29</v>
      </c>
      <c r="C1173" s="1" t="n">
        <v>101.67</v>
      </c>
      <c r="D1173" s="0" t="n">
        <v>52.37</v>
      </c>
      <c r="E1173" s="0" t="n">
        <v>20.5</v>
      </c>
      <c r="F1173" s="0" t="n">
        <v>13.66</v>
      </c>
      <c r="G1173" s="0" t="n">
        <v>2.06</v>
      </c>
      <c r="H1173" s="0" t="n">
        <v>2.2</v>
      </c>
      <c r="I1173" s="0" t="n">
        <v>232.26</v>
      </c>
      <c r="J1173" s="0" t="n">
        <v>26.67</v>
      </c>
      <c r="K1173" s="0" t="n">
        <v>28.98</v>
      </c>
      <c r="L1173" s="0" t="n">
        <v>2.15</v>
      </c>
      <c r="M1173" s="0" t="n">
        <v>13.42</v>
      </c>
      <c r="N1173" s="0" t="n">
        <v>6.6</v>
      </c>
      <c r="O1173" s="0" t="n">
        <v>126.85</v>
      </c>
      <c r="P1173" s="0" t="n">
        <v>127.04</v>
      </c>
      <c r="Q1173" s="0" t="n">
        <v>16.98</v>
      </c>
      <c r="R1173" s="0" t="n">
        <v>116.8</v>
      </c>
      <c r="S1173" s="23" t="n">
        <v>22.089</v>
      </c>
      <c r="T1173" s="0" t="n">
        <v>22.09</v>
      </c>
      <c r="U1173" s="23" t="n">
        <v>18.336</v>
      </c>
      <c r="V1173" s="0" t="n">
        <v>18.34</v>
      </c>
      <c r="W1173" s="0" t="n">
        <v>133.8</v>
      </c>
      <c r="X1173" s="0" t="n">
        <v>16.25</v>
      </c>
      <c r="Y1173" s="0" t="n">
        <v>17.18</v>
      </c>
    </row>
    <row r="1174" customFormat="false" ht="13.5" hidden="false" customHeight="false" outlineLevel="0" collapsed="false">
      <c r="A1174" s="0" t="n">
        <v>116.9</v>
      </c>
      <c r="B1174" s="0" t="n">
        <v>93.99</v>
      </c>
      <c r="C1174" s="1" t="n">
        <v>102.1</v>
      </c>
      <c r="D1174" s="0" t="n">
        <v>51.38</v>
      </c>
      <c r="E1174" s="0" t="n">
        <v>26.65</v>
      </c>
      <c r="F1174" s="0" t="n">
        <v>13.22</v>
      </c>
      <c r="G1174" s="0" t="n">
        <v>2.05</v>
      </c>
      <c r="H1174" s="0" t="n">
        <v>2.18</v>
      </c>
      <c r="I1174" s="0" t="n">
        <v>221.63</v>
      </c>
      <c r="J1174" s="0" t="n">
        <v>25.9</v>
      </c>
      <c r="K1174" s="0" t="n">
        <v>28.7</v>
      </c>
      <c r="L1174" s="0" t="n">
        <v>2.18</v>
      </c>
      <c r="M1174" s="0" t="n">
        <v>12.88</v>
      </c>
      <c r="N1174" s="0" t="n">
        <v>6.25</v>
      </c>
      <c r="O1174" s="0" t="n">
        <v>126.09</v>
      </c>
      <c r="P1174" s="0" t="n">
        <v>126.49</v>
      </c>
      <c r="Q1174" s="0" t="n">
        <v>17</v>
      </c>
      <c r="R1174" s="0" t="n">
        <v>116.9</v>
      </c>
      <c r="S1174" s="23" t="n">
        <v>22.085</v>
      </c>
      <c r="T1174" s="0" t="n">
        <v>22.09</v>
      </c>
      <c r="U1174" s="23" t="n">
        <v>18.337</v>
      </c>
      <c r="V1174" s="0" t="n">
        <v>18.34</v>
      </c>
      <c r="W1174" s="0" t="n">
        <v>133.9</v>
      </c>
      <c r="X1174" s="0" t="n">
        <v>19.11</v>
      </c>
      <c r="Y1174" s="0" t="n">
        <v>20.95</v>
      </c>
    </row>
    <row r="1175" customFormat="false" ht="13.5" hidden="false" customHeight="false" outlineLevel="0" collapsed="false">
      <c r="A1175" s="0" t="n">
        <v>117</v>
      </c>
      <c r="B1175" s="0" t="n">
        <v>95.49</v>
      </c>
      <c r="C1175" s="1" t="n">
        <v>105.18</v>
      </c>
      <c r="D1175" s="0" t="n">
        <v>50.99</v>
      </c>
      <c r="E1175" s="0" t="n">
        <v>18.93</v>
      </c>
      <c r="F1175" s="0" t="n">
        <v>12.83</v>
      </c>
      <c r="G1175" s="0" t="n">
        <v>2.04</v>
      </c>
      <c r="H1175" s="0" t="n">
        <v>2.18</v>
      </c>
      <c r="I1175" s="0" t="n">
        <v>218.03</v>
      </c>
      <c r="J1175" s="0" t="n">
        <v>23.24</v>
      </c>
      <c r="K1175" s="0" t="n">
        <v>29.28</v>
      </c>
      <c r="L1175" s="0" t="n">
        <v>2.07</v>
      </c>
      <c r="M1175" s="0" t="n">
        <v>13.42</v>
      </c>
      <c r="N1175" s="0" t="n">
        <v>5.95</v>
      </c>
      <c r="O1175" s="0" t="n">
        <v>125.68</v>
      </c>
      <c r="P1175" s="0" t="n">
        <v>125.93</v>
      </c>
      <c r="Q1175" s="0" t="n">
        <v>16.98</v>
      </c>
      <c r="R1175" s="0" t="n">
        <v>117</v>
      </c>
      <c r="S1175" s="23" t="n">
        <v>22.09</v>
      </c>
      <c r="T1175" s="0" t="n">
        <v>22.09</v>
      </c>
      <c r="U1175" s="23" t="n">
        <v>18.326</v>
      </c>
      <c r="V1175" s="0" t="n">
        <v>18.33</v>
      </c>
      <c r="W1175" s="0" t="n">
        <v>134</v>
      </c>
      <c r="X1175" s="0" t="n">
        <v>41.19</v>
      </c>
      <c r="Y1175" s="0" t="n">
        <v>39.6</v>
      </c>
    </row>
    <row r="1176" customFormat="false" ht="13.5" hidden="false" customHeight="false" outlineLevel="0" collapsed="false">
      <c r="A1176" s="0" t="n">
        <v>117.1</v>
      </c>
      <c r="B1176" s="0" t="n">
        <v>95.23</v>
      </c>
      <c r="C1176" s="1" t="n">
        <v>105.51</v>
      </c>
      <c r="D1176" s="0" t="n">
        <v>51.09</v>
      </c>
      <c r="E1176" s="0" t="n">
        <v>14.75</v>
      </c>
      <c r="F1176" s="0" t="n">
        <v>13.02</v>
      </c>
      <c r="G1176" s="0" t="n">
        <v>2.04</v>
      </c>
      <c r="H1176" s="0" t="n">
        <v>2.19</v>
      </c>
      <c r="I1176" s="0" t="n">
        <v>218.03</v>
      </c>
      <c r="J1176" s="0" t="n">
        <v>21.9</v>
      </c>
      <c r="K1176" s="0" t="n">
        <v>29.63</v>
      </c>
      <c r="L1176" s="0" t="n">
        <v>2.26</v>
      </c>
      <c r="M1176" s="0" t="n">
        <v>13.52</v>
      </c>
      <c r="N1176" s="0" t="n">
        <v>6.1</v>
      </c>
      <c r="O1176" s="0" t="n">
        <v>125.73</v>
      </c>
      <c r="P1176" s="0" t="n">
        <v>126.04</v>
      </c>
      <c r="Q1176" s="0" t="n">
        <v>17.02</v>
      </c>
      <c r="R1176" s="0" t="n">
        <v>117.1</v>
      </c>
      <c r="S1176" s="23" t="n">
        <v>22.08</v>
      </c>
      <c r="T1176" s="0" t="n">
        <v>22.08</v>
      </c>
      <c r="U1176" s="23" t="n">
        <v>18.342</v>
      </c>
      <c r="V1176" s="0" t="n">
        <v>18.34</v>
      </c>
      <c r="W1176" s="0" t="n">
        <v>134.1</v>
      </c>
      <c r="X1176" s="0" t="n">
        <v>50.92</v>
      </c>
      <c r="Y1176" s="0" t="n">
        <v>54.78</v>
      </c>
    </row>
    <row r="1177" customFormat="false" ht="13.5" hidden="false" customHeight="false" outlineLevel="0" collapsed="false">
      <c r="A1177" s="0" t="n">
        <v>117.2</v>
      </c>
      <c r="B1177" s="0" t="n">
        <v>95.29</v>
      </c>
      <c r="C1177" s="1" t="n">
        <v>108.19</v>
      </c>
      <c r="D1177" s="0" t="n">
        <v>51.18</v>
      </c>
      <c r="E1177" s="0" t="n">
        <v>13.86</v>
      </c>
      <c r="F1177" s="0" t="n">
        <v>14.05</v>
      </c>
      <c r="G1177" s="0" t="n">
        <v>2.04</v>
      </c>
      <c r="H1177" s="0" t="n">
        <v>2.22</v>
      </c>
      <c r="I1177" s="0" t="n">
        <v>218.22</v>
      </c>
      <c r="J1177" s="0" t="n">
        <v>23.05</v>
      </c>
      <c r="K1177" s="0" t="n">
        <v>29.39</v>
      </c>
      <c r="L1177" s="0" t="n">
        <v>2.23</v>
      </c>
      <c r="M1177" s="0" t="n">
        <v>15.01</v>
      </c>
      <c r="N1177" s="0" t="n">
        <v>4.37</v>
      </c>
      <c r="O1177" s="0" t="n">
        <v>125.79</v>
      </c>
      <c r="P1177" s="0" t="n">
        <v>125.93</v>
      </c>
      <c r="Q1177" s="0" t="n">
        <v>17.02</v>
      </c>
      <c r="R1177" s="0" t="n">
        <v>117.2</v>
      </c>
      <c r="S1177" s="23" t="n">
        <v>22.071</v>
      </c>
      <c r="T1177" s="0" t="n">
        <v>22.07</v>
      </c>
      <c r="U1177" s="23" t="n">
        <v>18.338</v>
      </c>
      <c r="V1177" s="0" t="n">
        <v>18.34</v>
      </c>
      <c r="W1177" s="0" t="n">
        <v>134.2</v>
      </c>
      <c r="X1177" s="0" t="n">
        <v>56.92</v>
      </c>
      <c r="Y1177" s="0" t="n">
        <v>60.82</v>
      </c>
    </row>
    <row r="1178" customFormat="false" ht="13.5" hidden="false" customHeight="false" outlineLevel="0" collapsed="false">
      <c r="A1178" s="0" t="n">
        <v>117.3</v>
      </c>
      <c r="B1178" s="0" t="n">
        <v>93.54</v>
      </c>
      <c r="C1178" s="1" t="n">
        <v>108.46</v>
      </c>
      <c r="D1178" s="0" t="n">
        <v>50.89</v>
      </c>
      <c r="E1178" s="0" t="n">
        <v>12.93</v>
      </c>
      <c r="F1178" s="0" t="n">
        <v>15.56</v>
      </c>
      <c r="G1178" s="0" t="n">
        <v>2.06</v>
      </c>
      <c r="H1178" s="0" t="n">
        <v>2.28</v>
      </c>
      <c r="I1178" s="0" t="n">
        <v>223.34</v>
      </c>
      <c r="J1178" s="0" t="n">
        <v>27.62</v>
      </c>
      <c r="K1178" s="0" t="n">
        <v>28.12</v>
      </c>
      <c r="L1178" s="0" t="n">
        <v>2.4</v>
      </c>
      <c r="M1178" s="0" t="n">
        <v>14.54</v>
      </c>
      <c r="N1178" s="0" t="n">
        <v>3.62</v>
      </c>
      <c r="O1178" s="0" t="n">
        <v>125.73</v>
      </c>
      <c r="P1178" s="0" t="n">
        <v>125.93</v>
      </c>
      <c r="Q1178" s="0" t="n">
        <v>16.98</v>
      </c>
      <c r="R1178" s="0" t="n">
        <v>117.3</v>
      </c>
      <c r="S1178" s="23" t="n">
        <v>22.07</v>
      </c>
      <c r="T1178" s="0" t="n">
        <v>22.07</v>
      </c>
      <c r="U1178" s="23" t="n">
        <v>18.36</v>
      </c>
      <c r="V1178" s="0" t="n">
        <v>18.36</v>
      </c>
      <c r="W1178" s="0" t="n">
        <v>134.3</v>
      </c>
      <c r="X1178" s="0" t="n">
        <v>69.39</v>
      </c>
      <c r="Y1178" s="0" t="n">
        <v>81.69</v>
      </c>
    </row>
    <row r="1179" customFormat="false" ht="13.5" hidden="false" customHeight="false" outlineLevel="0" collapsed="false">
      <c r="A1179" s="0" t="n">
        <v>117.4</v>
      </c>
      <c r="B1179" s="0" t="n">
        <v>93.66</v>
      </c>
      <c r="C1179" s="1" t="n">
        <v>105.38</v>
      </c>
      <c r="D1179" s="0" t="n">
        <v>50.79</v>
      </c>
      <c r="E1179" s="0" t="n">
        <v>12.83</v>
      </c>
      <c r="F1179" s="0" t="n">
        <v>15.56</v>
      </c>
      <c r="G1179" s="0" t="n">
        <v>2.08</v>
      </c>
      <c r="H1179" s="0" t="n">
        <v>2.33</v>
      </c>
      <c r="I1179" s="0" t="n">
        <v>229.98</v>
      </c>
      <c r="J1179" s="0" t="n">
        <v>28.38</v>
      </c>
      <c r="K1179" s="0" t="n">
        <v>27.45</v>
      </c>
      <c r="L1179" s="0" t="n">
        <v>2.44</v>
      </c>
      <c r="M1179" s="0" t="n">
        <v>13.13</v>
      </c>
      <c r="N1179" s="0" t="n">
        <v>4.65</v>
      </c>
      <c r="O1179" s="0" t="n">
        <v>125.79</v>
      </c>
      <c r="P1179" s="0" t="n">
        <v>125.93</v>
      </c>
      <c r="Q1179" s="0" t="n">
        <v>17.02</v>
      </c>
      <c r="R1179" s="0" t="n">
        <v>117.4</v>
      </c>
      <c r="S1179" s="23" t="n">
        <v>22.071</v>
      </c>
      <c r="T1179" s="0" t="n">
        <v>22.07</v>
      </c>
      <c r="U1179" s="23" t="n">
        <v>18.352</v>
      </c>
      <c r="V1179" s="0" t="n">
        <v>18.35</v>
      </c>
      <c r="W1179" s="0" t="n">
        <v>134.4</v>
      </c>
      <c r="X1179" s="0" t="n">
        <v>64.1</v>
      </c>
      <c r="Y1179" s="0" t="n">
        <v>75.55</v>
      </c>
    </row>
    <row r="1180" customFormat="false" ht="13.5" hidden="false" customHeight="false" outlineLevel="0" collapsed="false">
      <c r="A1180" s="0" t="n">
        <v>117.5</v>
      </c>
      <c r="B1180" s="0" t="n">
        <v>95.27</v>
      </c>
      <c r="C1180" s="1" t="n">
        <v>99.03</v>
      </c>
      <c r="D1180" s="0" t="n">
        <v>50.79</v>
      </c>
      <c r="E1180" s="0" t="n">
        <v>14.01</v>
      </c>
      <c r="F1180" s="0" t="n">
        <v>15.56</v>
      </c>
      <c r="G1180" s="0" t="n">
        <v>2.09</v>
      </c>
      <c r="H1180" s="0" t="n">
        <v>2.39</v>
      </c>
      <c r="I1180" s="0" t="n">
        <v>235.67</v>
      </c>
      <c r="J1180" s="0" t="n">
        <v>30.29</v>
      </c>
      <c r="K1180" s="0" t="n">
        <v>26.31</v>
      </c>
      <c r="L1180" s="0" t="n">
        <v>2.36</v>
      </c>
      <c r="M1180" s="0" t="n">
        <v>13.01</v>
      </c>
      <c r="N1180" s="0" t="n">
        <v>5.06</v>
      </c>
      <c r="O1180" s="0" t="n">
        <v>125.79</v>
      </c>
      <c r="P1180" s="0" t="n">
        <v>125.99</v>
      </c>
      <c r="Q1180" s="0" t="n">
        <v>17</v>
      </c>
      <c r="R1180" s="0" t="n">
        <v>117.5</v>
      </c>
      <c r="S1180" s="23" t="n">
        <v>22.065</v>
      </c>
      <c r="T1180" s="0" t="n">
        <v>22.07</v>
      </c>
      <c r="U1180" s="23" t="n">
        <v>18.364</v>
      </c>
      <c r="V1180" s="0" t="n">
        <v>18.36</v>
      </c>
      <c r="W1180" s="0" t="n">
        <v>134.5</v>
      </c>
      <c r="X1180" s="0" t="n">
        <v>55.72</v>
      </c>
      <c r="Y1180" s="0" t="n">
        <v>72.7</v>
      </c>
    </row>
    <row r="1181" customFormat="false" ht="13.5" hidden="false" customHeight="false" outlineLevel="0" collapsed="false">
      <c r="A1181" s="0" t="n">
        <v>117.6</v>
      </c>
      <c r="B1181" s="0" t="n">
        <v>98.84</v>
      </c>
      <c r="C1181" s="1" t="n">
        <v>98.27</v>
      </c>
      <c r="D1181" s="0" t="n">
        <v>50.99</v>
      </c>
      <c r="E1181" s="0" t="n">
        <v>16.86</v>
      </c>
      <c r="F1181" s="0" t="n">
        <v>14.68</v>
      </c>
      <c r="G1181" s="0" t="n">
        <v>2.11</v>
      </c>
      <c r="H1181" s="0" t="n">
        <v>2.45</v>
      </c>
      <c r="I1181" s="0" t="n">
        <v>238.9</v>
      </c>
      <c r="J1181" s="0" t="n">
        <v>31.81</v>
      </c>
      <c r="K1181" s="0" t="n">
        <v>25.22</v>
      </c>
      <c r="L1181" s="0" t="n">
        <v>2.27</v>
      </c>
      <c r="M1181" s="0" t="n">
        <v>13.06</v>
      </c>
      <c r="N1181" s="0" t="n">
        <v>5.63</v>
      </c>
      <c r="O1181" s="0" t="n">
        <v>125.68</v>
      </c>
      <c r="P1181" s="0" t="n">
        <v>125.99</v>
      </c>
      <c r="Q1181" s="0" t="n">
        <v>17.02</v>
      </c>
      <c r="R1181" s="0" t="n">
        <v>117.6</v>
      </c>
      <c r="S1181" s="23" t="n">
        <v>22.065</v>
      </c>
      <c r="T1181" s="0" t="n">
        <v>22.07</v>
      </c>
      <c r="U1181" s="23" t="n">
        <v>18.367</v>
      </c>
      <c r="V1181" s="0" t="n">
        <v>18.37</v>
      </c>
      <c r="W1181" s="0" t="n">
        <v>134.6</v>
      </c>
      <c r="X1181" s="0" t="n">
        <v>57.88</v>
      </c>
      <c r="Y1181" s="0" t="n">
        <v>71.02</v>
      </c>
    </row>
    <row r="1182" customFormat="false" ht="13.5" hidden="false" customHeight="false" outlineLevel="0" collapsed="false">
      <c r="A1182" s="0" t="n">
        <v>117.7</v>
      </c>
      <c r="B1182" s="0" t="n">
        <v>99.39</v>
      </c>
      <c r="C1182" s="1" t="n">
        <v>99.61</v>
      </c>
      <c r="D1182" s="0" t="n">
        <v>50.69</v>
      </c>
      <c r="E1182" s="0" t="n">
        <v>18.83</v>
      </c>
      <c r="F1182" s="0" t="n">
        <v>13.61</v>
      </c>
      <c r="G1182" s="0" t="n">
        <v>2.11</v>
      </c>
      <c r="H1182" s="0" t="n">
        <v>2.5</v>
      </c>
      <c r="I1182" s="0" t="n">
        <v>235.29</v>
      </c>
      <c r="J1182" s="0" t="n">
        <v>32</v>
      </c>
      <c r="K1182" s="0" t="n">
        <v>24.6</v>
      </c>
      <c r="L1182" s="0" t="n">
        <v>2.12</v>
      </c>
      <c r="M1182" s="0" t="n">
        <v>12.75</v>
      </c>
      <c r="N1182" s="0" t="n">
        <v>5.86</v>
      </c>
      <c r="O1182" s="0" t="n">
        <v>125.73</v>
      </c>
      <c r="P1182" s="0" t="n">
        <v>126.04</v>
      </c>
      <c r="Q1182" s="0" t="n">
        <v>17.04</v>
      </c>
      <c r="R1182" s="0" t="n">
        <v>117.7</v>
      </c>
      <c r="S1182" s="23" t="n">
        <v>22.065</v>
      </c>
      <c r="T1182" s="0" t="n">
        <v>22.07</v>
      </c>
      <c r="U1182" s="23" t="n">
        <v>18.365</v>
      </c>
      <c r="V1182" s="0" t="n">
        <v>18.37</v>
      </c>
      <c r="W1182" s="0" t="n">
        <v>134.7</v>
      </c>
      <c r="X1182" s="0" t="n">
        <v>60.2</v>
      </c>
      <c r="Y1182" s="0" t="n">
        <v>74.28</v>
      </c>
    </row>
    <row r="1183" customFormat="false" ht="13.5" hidden="false" customHeight="false" outlineLevel="0" collapsed="false">
      <c r="A1183" s="0" t="n">
        <v>117.8</v>
      </c>
      <c r="B1183" s="0" t="n">
        <v>101.06</v>
      </c>
      <c r="C1183" s="1" t="n">
        <v>101.28</v>
      </c>
      <c r="D1183" s="0" t="n">
        <v>50.3</v>
      </c>
      <c r="E1183" s="0" t="n">
        <v>16.96</v>
      </c>
      <c r="F1183" s="0" t="n">
        <v>13.02</v>
      </c>
      <c r="G1183" s="0" t="n">
        <v>2.1</v>
      </c>
      <c r="H1183" s="0" t="n">
        <v>2.51</v>
      </c>
      <c r="I1183" s="0" t="n">
        <v>234.16</v>
      </c>
      <c r="J1183" s="0" t="n">
        <v>32.19</v>
      </c>
      <c r="K1183" s="0" t="n">
        <v>24.61</v>
      </c>
      <c r="L1183" s="0" t="n">
        <v>2.16</v>
      </c>
      <c r="M1183" s="0" t="n">
        <v>12.23</v>
      </c>
      <c r="N1183" s="0" t="n">
        <v>6.01</v>
      </c>
      <c r="O1183" s="0" t="n">
        <v>125.73</v>
      </c>
      <c r="P1183" s="0" t="n">
        <v>126.04</v>
      </c>
      <c r="Q1183" s="0" t="n">
        <v>17.02</v>
      </c>
      <c r="R1183" s="0" t="n">
        <v>117.8</v>
      </c>
      <c r="S1183" s="23" t="n">
        <v>22.07</v>
      </c>
      <c r="T1183" s="0" t="n">
        <v>22.07</v>
      </c>
      <c r="U1183" s="23" t="n">
        <v>18.367</v>
      </c>
      <c r="V1183" s="0" t="n">
        <v>18.37</v>
      </c>
      <c r="W1183" s="0" t="n">
        <v>134.8</v>
      </c>
      <c r="X1183" s="0" t="n">
        <v>69.77</v>
      </c>
      <c r="Y1183" s="0" t="n">
        <v>77.4</v>
      </c>
    </row>
    <row r="1184" customFormat="false" ht="13.5" hidden="false" customHeight="false" outlineLevel="0" collapsed="false">
      <c r="A1184" s="0" t="n">
        <v>117.9</v>
      </c>
      <c r="B1184" s="0" t="n">
        <v>100.91</v>
      </c>
      <c r="C1184" s="1" t="n">
        <v>101</v>
      </c>
      <c r="D1184" s="0" t="n">
        <v>50.79</v>
      </c>
      <c r="E1184" s="0" t="n">
        <v>16.86</v>
      </c>
      <c r="F1184" s="0" t="n">
        <v>13.32</v>
      </c>
      <c r="G1184" s="0" t="n">
        <v>2.1</v>
      </c>
      <c r="H1184" s="0" t="n">
        <v>2.5</v>
      </c>
      <c r="I1184" s="0" t="n">
        <v>229.79</v>
      </c>
      <c r="J1184" s="0" t="n">
        <v>30.48</v>
      </c>
      <c r="K1184" s="0" t="n">
        <v>24.74</v>
      </c>
      <c r="L1184" s="0" t="n">
        <v>1.98</v>
      </c>
      <c r="M1184" s="0" t="n">
        <v>12.28</v>
      </c>
      <c r="N1184" s="0" t="n">
        <v>6.15</v>
      </c>
      <c r="O1184" s="0" t="n">
        <v>125.73</v>
      </c>
      <c r="P1184" s="0" t="n">
        <v>125.99</v>
      </c>
      <c r="Q1184" s="0" t="n">
        <v>17.02</v>
      </c>
      <c r="R1184" s="0" t="n">
        <v>117.9</v>
      </c>
      <c r="S1184" s="23" t="n">
        <v>22.058</v>
      </c>
      <c r="T1184" s="0" t="n">
        <v>22.06</v>
      </c>
      <c r="U1184" s="23" t="n">
        <v>18.369</v>
      </c>
      <c r="V1184" s="0" t="n">
        <v>18.37</v>
      </c>
      <c r="W1184" s="0" t="n">
        <v>134.9</v>
      </c>
      <c r="X1184" s="0" t="n">
        <v>59.6</v>
      </c>
      <c r="Y1184" s="0" t="n">
        <v>71.11</v>
      </c>
    </row>
    <row r="1185" customFormat="false" ht="13.5" hidden="false" customHeight="false" outlineLevel="0" collapsed="false">
      <c r="A1185" s="0" t="n">
        <v>118</v>
      </c>
      <c r="B1185" s="0" t="n">
        <v>101.67</v>
      </c>
      <c r="C1185" s="1" t="n">
        <v>101.49</v>
      </c>
      <c r="D1185" s="0" t="n">
        <v>51.48</v>
      </c>
      <c r="E1185" s="0" t="n">
        <v>17.11</v>
      </c>
      <c r="F1185" s="0" t="n">
        <v>13.95</v>
      </c>
      <c r="G1185" s="0" t="n">
        <v>2.09</v>
      </c>
      <c r="H1185" s="0" t="n">
        <v>2.48</v>
      </c>
      <c r="I1185" s="0" t="n">
        <v>226.76</v>
      </c>
      <c r="J1185" s="0" t="n">
        <v>28.76</v>
      </c>
      <c r="K1185" s="0" t="n">
        <v>24.98</v>
      </c>
      <c r="L1185" s="0" t="n">
        <v>2</v>
      </c>
      <c r="M1185" s="0" t="n">
        <v>12.5</v>
      </c>
      <c r="N1185" s="0" t="n">
        <v>5.91</v>
      </c>
      <c r="O1185" s="0" t="n">
        <v>125.63</v>
      </c>
      <c r="P1185" s="0" t="n">
        <v>125.99</v>
      </c>
      <c r="Q1185" s="0" t="n">
        <v>17.02</v>
      </c>
      <c r="R1185" s="0" t="n">
        <v>118</v>
      </c>
      <c r="S1185" s="23" t="n">
        <v>22.08</v>
      </c>
      <c r="T1185" s="0" t="n">
        <v>22.08</v>
      </c>
      <c r="U1185" s="23" t="n">
        <v>18.365</v>
      </c>
      <c r="V1185" s="0" t="n">
        <v>18.37</v>
      </c>
      <c r="W1185" s="0" t="n">
        <v>135</v>
      </c>
      <c r="X1185" s="0" t="n">
        <v>30.41</v>
      </c>
      <c r="Y1185" s="0" t="n">
        <v>36.52</v>
      </c>
    </row>
    <row r="1186" customFormat="false" ht="13.5" hidden="false" customHeight="false" outlineLevel="0" collapsed="false">
      <c r="A1186" s="0" t="n">
        <v>118.1</v>
      </c>
      <c r="B1186" s="0" t="n">
        <v>102.1</v>
      </c>
      <c r="C1186" s="1" t="n">
        <v>97.57</v>
      </c>
      <c r="D1186" s="0" t="n">
        <v>51.78</v>
      </c>
      <c r="E1186" s="0" t="n">
        <v>15.24</v>
      </c>
      <c r="F1186" s="0" t="n">
        <v>14.2</v>
      </c>
      <c r="G1186" s="0" t="n">
        <v>2.08</v>
      </c>
      <c r="H1186" s="0" t="n">
        <v>2.47</v>
      </c>
      <c r="I1186" s="0" t="n">
        <v>221.44</v>
      </c>
      <c r="J1186" s="0" t="n">
        <v>27.24</v>
      </c>
      <c r="K1186" s="0" t="n">
        <v>24.99</v>
      </c>
      <c r="L1186" s="0" t="n">
        <v>1.96</v>
      </c>
      <c r="M1186" s="0" t="n">
        <v>12.15</v>
      </c>
      <c r="N1186" s="0" t="n">
        <v>6.78</v>
      </c>
      <c r="O1186" s="0" t="n">
        <v>125.73</v>
      </c>
      <c r="P1186" s="0" t="n">
        <v>125.99</v>
      </c>
      <c r="Q1186" s="0" t="n">
        <v>17.06</v>
      </c>
      <c r="R1186" s="0" t="n">
        <v>118.1</v>
      </c>
      <c r="S1186" s="23" t="n">
        <v>22.065</v>
      </c>
      <c r="T1186" s="0" t="n">
        <v>22.07</v>
      </c>
      <c r="U1186" s="23" t="n">
        <v>18.371</v>
      </c>
      <c r="V1186" s="0" t="n">
        <v>18.37</v>
      </c>
      <c r="W1186" s="0" t="n">
        <v>135.1</v>
      </c>
      <c r="X1186" s="0" t="n">
        <v>21.6</v>
      </c>
      <c r="Y1186" s="0" t="n">
        <v>24.38</v>
      </c>
    </row>
    <row r="1187" customFormat="false" ht="13.5" hidden="false" customHeight="false" outlineLevel="0" collapsed="false">
      <c r="A1187" s="0" t="n">
        <v>118.2</v>
      </c>
      <c r="B1187" s="0" t="n">
        <v>105.18</v>
      </c>
      <c r="C1187" s="1" t="n">
        <v>97.09</v>
      </c>
      <c r="D1187" s="0" t="n">
        <v>51.68</v>
      </c>
      <c r="E1187" s="0" t="n">
        <v>14.36</v>
      </c>
      <c r="F1187" s="0" t="n">
        <v>14.05</v>
      </c>
      <c r="G1187" s="0" t="n">
        <v>2.08</v>
      </c>
      <c r="H1187" s="0" t="n">
        <v>2.5</v>
      </c>
      <c r="I1187" s="0" t="n">
        <v>222.58</v>
      </c>
      <c r="J1187" s="0" t="n">
        <v>27.24</v>
      </c>
      <c r="K1187" s="0" t="n">
        <v>25.06</v>
      </c>
      <c r="L1187" s="0" t="n">
        <v>1.97</v>
      </c>
      <c r="M1187" s="0" t="n">
        <v>12.86</v>
      </c>
      <c r="N1187" s="0" t="n">
        <v>6.22</v>
      </c>
      <c r="O1187" s="0" t="n">
        <v>125.73</v>
      </c>
      <c r="P1187" s="0" t="n">
        <v>126.04</v>
      </c>
      <c r="Q1187" s="0" t="n">
        <v>17.04</v>
      </c>
      <c r="R1187" s="0" t="n">
        <v>118.2</v>
      </c>
      <c r="S1187" s="23" t="n">
        <v>22.092</v>
      </c>
      <c r="T1187" s="0" t="n">
        <v>22.09</v>
      </c>
      <c r="U1187" s="23" t="n">
        <v>18.364</v>
      </c>
      <c r="V1187" s="0" t="n">
        <v>18.36</v>
      </c>
      <c r="W1187" s="0" t="n">
        <v>135.2</v>
      </c>
      <c r="X1187" s="0" t="n">
        <v>25.44</v>
      </c>
      <c r="Y1187" s="0" t="n">
        <v>26.51</v>
      </c>
    </row>
    <row r="1188" customFormat="false" ht="13.5" hidden="false" customHeight="false" outlineLevel="0" collapsed="false">
      <c r="A1188" s="0" t="n">
        <v>118.3</v>
      </c>
      <c r="B1188" s="0" t="n">
        <v>105.51</v>
      </c>
      <c r="C1188" s="1" t="n">
        <v>96.04</v>
      </c>
      <c r="D1188" s="0" t="n">
        <v>51.78</v>
      </c>
      <c r="E1188" s="0" t="n">
        <v>14.5</v>
      </c>
      <c r="F1188" s="0" t="n">
        <v>14.83</v>
      </c>
      <c r="G1188" s="0" t="n">
        <v>2.09</v>
      </c>
      <c r="H1188" s="0" t="n">
        <v>2.56</v>
      </c>
      <c r="I1188" s="0" t="n">
        <v>228.08</v>
      </c>
      <c r="J1188" s="0" t="n">
        <v>28.57</v>
      </c>
      <c r="K1188" s="0" t="n">
        <v>25.06</v>
      </c>
      <c r="L1188" s="0" t="n">
        <v>1.94</v>
      </c>
      <c r="M1188" s="0" t="n">
        <v>11.61</v>
      </c>
      <c r="N1188" s="0" t="n">
        <v>6.95</v>
      </c>
      <c r="O1188" s="0" t="n">
        <v>125.73</v>
      </c>
      <c r="P1188" s="0" t="n">
        <v>125.93</v>
      </c>
      <c r="Q1188" s="0" t="n">
        <v>17.08</v>
      </c>
      <c r="R1188" s="0" t="n">
        <v>118.3</v>
      </c>
      <c r="S1188" s="23" t="n">
        <v>22.065</v>
      </c>
      <c r="T1188" s="0" t="n">
        <v>22.07</v>
      </c>
      <c r="U1188" s="23" t="n">
        <v>18.376</v>
      </c>
      <c r="V1188" s="0" t="n">
        <v>18.38</v>
      </c>
      <c r="W1188" s="0" t="n">
        <v>135.3</v>
      </c>
      <c r="X1188" s="0" t="n">
        <v>16.66</v>
      </c>
      <c r="Y1188" s="0" t="n">
        <v>20.91</v>
      </c>
    </row>
    <row r="1189" customFormat="false" ht="13.5" hidden="false" customHeight="false" outlineLevel="0" collapsed="false">
      <c r="A1189" s="0" t="n">
        <v>118.4</v>
      </c>
      <c r="B1189" s="0" t="n">
        <v>108.19</v>
      </c>
      <c r="C1189" s="1" t="n">
        <v>94.59</v>
      </c>
      <c r="D1189" s="0" t="n">
        <v>51.97</v>
      </c>
      <c r="E1189" s="0" t="n">
        <v>14.95</v>
      </c>
      <c r="F1189" s="0" t="n">
        <v>16.15</v>
      </c>
      <c r="G1189" s="0" t="n">
        <v>2.1</v>
      </c>
      <c r="H1189" s="0" t="n">
        <v>2.61</v>
      </c>
      <c r="I1189" s="0" t="n">
        <v>237.57</v>
      </c>
      <c r="J1189" s="0" t="n">
        <v>29.9</v>
      </c>
      <c r="K1189" s="0" t="n">
        <v>24.89</v>
      </c>
      <c r="L1189" s="0" t="n">
        <v>1.77</v>
      </c>
      <c r="M1189" s="0" t="n">
        <v>10.07</v>
      </c>
      <c r="N1189" s="0" t="n">
        <v>7.51</v>
      </c>
      <c r="O1189" s="0" t="n">
        <v>125.79</v>
      </c>
      <c r="P1189" s="0" t="n">
        <v>126.04</v>
      </c>
      <c r="Q1189" s="0" t="n">
        <v>17.06</v>
      </c>
      <c r="R1189" s="0" t="n">
        <v>118.4</v>
      </c>
      <c r="S1189" s="23" t="n">
        <v>22.045</v>
      </c>
      <c r="T1189" s="0" t="n">
        <v>22.05</v>
      </c>
      <c r="U1189" s="23" t="n">
        <v>18.387</v>
      </c>
      <c r="V1189" s="0" t="n">
        <v>18.39</v>
      </c>
      <c r="W1189" s="0" t="n">
        <v>135.4</v>
      </c>
      <c r="X1189" s="0" t="n">
        <v>17.89</v>
      </c>
      <c r="Y1189" s="0" t="n">
        <v>21.15</v>
      </c>
    </row>
    <row r="1190" customFormat="false" ht="13.5" hidden="false" customHeight="false" outlineLevel="0" collapsed="false">
      <c r="A1190" s="0" t="n">
        <v>118.5</v>
      </c>
      <c r="B1190" s="0" t="n">
        <v>108.46</v>
      </c>
      <c r="C1190" s="1" t="n">
        <v>93.55</v>
      </c>
      <c r="D1190" s="0" t="n">
        <v>52.27</v>
      </c>
      <c r="E1190" s="0" t="n">
        <v>14.01</v>
      </c>
      <c r="F1190" s="0" t="n">
        <v>16.93</v>
      </c>
      <c r="G1190" s="0" t="n">
        <v>2.11</v>
      </c>
      <c r="H1190" s="0" t="n">
        <v>2.67</v>
      </c>
      <c r="I1190" s="0" t="n">
        <v>233.78</v>
      </c>
      <c r="J1190" s="0" t="n">
        <v>31.43</v>
      </c>
      <c r="K1190" s="0" t="n">
        <v>24.21</v>
      </c>
      <c r="L1190" s="0" t="n">
        <v>1.63</v>
      </c>
      <c r="M1190" s="0" t="n">
        <v>9.5</v>
      </c>
      <c r="N1190" s="0" t="n">
        <v>8.34</v>
      </c>
      <c r="O1190" s="0" t="n">
        <v>125.73</v>
      </c>
      <c r="P1190" s="0" t="n">
        <v>125.82</v>
      </c>
      <c r="Q1190" s="0" t="n">
        <v>17.06</v>
      </c>
      <c r="R1190" s="0" t="n">
        <v>118.5</v>
      </c>
      <c r="S1190" s="23" t="n">
        <v>22.058</v>
      </c>
      <c r="T1190" s="0" t="n">
        <v>22.06</v>
      </c>
      <c r="U1190" s="23" t="n">
        <v>18.378</v>
      </c>
      <c r="V1190" s="0" t="n">
        <v>18.38</v>
      </c>
      <c r="W1190" s="0" t="n">
        <v>135.5</v>
      </c>
      <c r="X1190" s="0" t="n">
        <v>24.46</v>
      </c>
      <c r="Y1190" s="0" t="n">
        <v>28.66</v>
      </c>
    </row>
    <row r="1191" customFormat="false" ht="13.5" hidden="false" customHeight="false" outlineLevel="0" collapsed="false">
      <c r="A1191" s="0" t="n">
        <v>118.6</v>
      </c>
      <c r="B1191" s="0" t="n">
        <v>105.38</v>
      </c>
      <c r="C1191" s="1" t="n">
        <v>95.38</v>
      </c>
      <c r="D1191" s="0" t="n">
        <v>51.97</v>
      </c>
      <c r="E1191" s="0" t="n">
        <v>11.55</v>
      </c>
      <c r="F1191" s="0" t="n">
        <v>17.76</v>
      </c>
      <c r="G1191" s="0" t="n">
        <v>2.13</v>
      </c>
      <c r="H1191" s="0" t="n">
        <v>2.72</v>
      </c>
      <c r="I1191" s="0" t="n">
        <v>239.85</v>
      </c>
      <c r="J1191" s="0" t="n">
        <v>32</v>
      </c>
      <c r="K1191" s="0" t="n">
        <v>23.83</v>
      </c>
      <c r="L1191" s="0" t="n">
        <v>1.54</v>
      </c>
      <c r="M1191" s="0" t="n">
        <v>9.8</v>
      </c>
      <c r="N1191" s="0" t="n">
        <v>8.84</v>
      </c>
      <c r="O1191" s="0" t="n">
        <v>125.79</v>
      </c>
      <c r="P1191" s="0" t="n">
        <v>125.71</v>
      </c>
      <c r="Q1191" s="0" t="n">
        <v>17.06</v>
      </c>
      <c r="R1191" s="0" t="n">
        <v>118.6</v>
      </c>
      <c r="S1191" s="23" t="n">
        <v>22.039</v>
      </c>
      <c r="T1191" s="0" t="n">
        <v>22.04</v>
      </c>
      <c r="U1191" s="23" t="n">
        <v>18.389</v>
      </c>
      <c r="V1191" s="0" t="n">
        <v>18.39</v>
      </c>
      <c r="W1191" s="0" t="n">
        <v>135.6</v>
      </c>
      <c r="X1191" s="0" t="n">
        <v>51.13</v>
      </c>
      <c r="Y1191" s="0" t="n">
        <v>54.67</v>
      </c>
    </row>
    <row r="1192" customFormat="false" ht="13.5" hidden="false" customHeight="false" outlineLevel="0" collapsed="false">
      <c r="A1192" s="0" t="n">
        <v>118.7</v>
      </c>
      <c r="B1192" s="0" t="n">
        <v>99.03</v>
      </c>
      <c r="C1192" s="1" t="n">
        <v>95.42</v>
      </c>
      <c r="D1192" s="0" t="n">
        <v>51.38</v>
      </c>
      <c r="E1192" s="0" t="n">
        <v>11.85</v>
      </c>
      <c r="F1192" s="0" t="n">
        <v>18.1</v>
      </c>
      <c r="G1192" s="0" t="n">
        <v>2.15</v>
      </c>
      <c r="H1192" s="0" t="n">
        <v>2.72</v>
      </c>
      <c r="I1192" s="0" t="n">
        <v>237.19</v>
      </c>
      <c r="J1192" s="0" t="n">
        <v>32.19</v>
      </c>
      <c r="K1192" s="0" t="n">
        <v>23.76</v>
      </c>
      <c r="L1192" s="0" t="n">
        <v>1.35</v>
      </c>
      <c r="M1192" s="0" t="n">
        <v>10.45</v>
      </c>
      <c r="N1192" s="0" t="n">
        <v>8.98</v>
      </c>
      <c r="O1192" s="0" t="n">
        <v>125.79</v>
      </c>
      <c r="P1192" s="0" t="n">
        <v>125.54</v>
      </c>
      <c r="Q1192" s="0" t="n">
        <v>17.08</v>
      </c>
      <c r="R1192" s="0" t="n">
        <v>118.7</v>
      </c>
      <c r="S1192" s="23" t="n">
        <v>22.058</v>
      </c>
      <c r="T1192" s="0" t="n">
        <v>22.06</v>
      </c>
      <c r="U1192" s="23" t="n">
        <v>18.367</v>
      </c>
      <c r="V1192" s="0" t="n">
        <v>18.37</v>
      </c>
      <c r="W1192" s="0" t="n">
        <v>135.7</v>
      </c>
      <c r="X1192" s="0" t="n">
        <v>83.59</v>
      </c>
      <c r="Y1192" s="0" t="n">
        <v>98.22</v>
      </c>
    </row>
    <row r="1193" customFormat="false" ht="13.5" hidden="false" customHeight="false" outlineLevel="0" collapsed="false">
      <c r="A1193" s="0" t="n">
        <v>118.8</v>
      </c>
      <c r="B1193" s="0" t="n">
        <v>98.27</v>
      </c>
      <c r="C1193" s="1" t="n">
        <v>92.23</v>
      </c>
      <c r="D1193" s="0" t="n">
        <v>51.28</v>
      </c>
      <c r="E1193" s="0" t="n">
        <v>14.16</v>
      </c>
      <c r="F1193" s="0" t="n">
        <v>17.56</v>
      </c>
      <c r="G1193" s="0" t="n">
        <v>2.17</v>
      </c>
      <c r="H1193" s="0" t="n">
        <v>2.77</v>
      </c>
      <c r="I1193" s="0" t="n">
        <v>238.9</v>
      </c>
      <c r="J1193" s="0" t="n">
        <v>33.52</v>
      </c>
      <c r="K1193" s="0" t="n">
        <v>23.97</v>
      </c>
      <c r="L1193" s="0" t="n">
        <v>1.4</v>
      </c>
      <c r="M1193" s="0" t="n">
        <v>10.01</v>
      </c>
      <c r="N1193" s="0" t="n">
        <v>8.38</v>
      </c>
      <c r="O1193" s="0" t="n">
        <v>125.84</v>
      </c>
      <c r="P1193" s="0" t="n">
        <v>125.38</v>
      </c>
      <c r="Q1193" s="0" t="n">
        <v>17.06</v>
      </c>
      <c r="R1193" s="0" t="n">
        <v>118.8</v>
      </c>
      <c r="S1193" s="23" t="n">
        <v>22.034</v>
      </c>
      <c r="T1193" s="0" t="n">
        <v>22.03</v>
      </c>
      <c r="U1193" s="23" t="n">
        <v>18.399</v>
      </c>
      <c r="V1193" s="0" t="n">
        <v>18.4</v>
      </c>
      <c r="W1193" s="0" t="n">
        <v>135.8</v>
      </c>
      <c r="X1193" s="0" t="n">
        <v>113</v>
      </c>
      <c r="Y1193" s="0" t="n">
        <v>136.67</v>
      </c>
    </row>
    <row r="1194" customFormat="false" ht="13.5" hidden="false" customHeight="false" outlineLevel="0" collapsed="false">
      <c r="A1194" s="0" t="n">
        <v>118.9</v>
      </c>
      <c r="B1194" s="0" t="n">
        <v>99.61</v>
      </c>
      <c r="C1194" s="1" t="n">
        <v>91.58</v>
      </c>
      <c r="D1194" s="0" t="n">
        <v>51.38</v>
      </c>
      <c r="E1194" s="0" t="n">
        <v>14.45</v>
      </c>
      <c r="F1194" s="0" t="n">
        <v>16</v>
      </c>
      <c r="G1194" s="0" t="n">
        <v>2.18</v>
      </c>
      <c r="H1194" s="0" t="n">
        <v>2.88</v>
      </c>
      <c r="I1194" s="0" t="n">
        <v>240.23</v>
      </c>
      <c r="J1194" s="0" t="n">
        <v>34.86</v>
      </c>
      <c r="K1194" s="0" t="n">
        <v>24.11</v>
      </c>
      <c r="L1194" s="0" t="n">
        <v>1.28</v>
      </c>
      <c r="M1194" s="0" t="n">
        <v>9.91</v>
      </c>
      <c r="N1194" s="0" t="n">
        <v>8.15</v>
      </c>
      <c r="O1194" s="0" t="n">
        <v>125.79</v>
      </c>
      <c r="P1194" s="0" t="n">
        <v>125.54</v>
      </c>
      <c r="Q1194" s="0" t="n">
        <v>17.08</v>
      </c>
      <c r="R1194" s="0" t="n">
        <v>118.9</v>
      </c>
      <c r="S1194" s="23" t="n">
        <v>22.045</v>
      </c>
      <c r="T1194" s="0" t="n">
        <v>22.05</v>
      </c>
      <c r="U1194" s="23" t="n">
        <v>18.393</v>
      </c>
      <c r="V1194" s="0" t="n">
        <v>18.39</v>
      </c>
      <c r="W1194" s="0" t="n">
        <v>135.9</v>
      </c>
      <c r="X1194" s="0" t="n">
        <v>107.6</v>
      </c>
      <c r="Y1194" s="0" t="n">
        <v>130.88</v>
      </c>
    </row>
    <row r="1195" customFormat="false" ht="13.5" hidden="false" customHeight="false" outlineLevel="0" collapsed="false">
      <c r="A1195" s="0" t="n">
        <v>119</v>
      </c>
      <c r="B1195" s="0" t="n">
        <v>101.28</v>
      </c>
      <c r="C1195" s="1" t="n">
        <v>89.42</v>
      </c>
      <c r="D1195" s="0" t="n">
        <v>51.68</v>
      </c>
      <c r="E1195" s="0" t="n">
        <v>15.04</v>
      </c>
      <c r="F1195" s="0" t="n">
        <v>14.54</v>
      </c>
      <c r="G1195" s="0" t="n">
        <v>2.21</v>
      </c>
      <c r="H1195" s="0" t="n">
        <v>2.99</v>
      </c>
      <c r="I1195" s="0" t="n">
        <v>240.42</v>
      </c>
      <c r="J1195" s="0" t="n">
        <v>33.14</v>
      </c>
      <c r="K1195" s="0" t="n">
        <v>25.01</v>
      </c>
      <c r="L1195" s="0" t="n">
        <v>1.31</v>
      </c>
      <c r="M1195" s="0" t="n">
        <v>10.44</v>
      </c>
      <c r="N1195" s="0" t="n">
        <v>7.95</v>
      </c>
      <c r="O1195" s="0" t="n">
        <v>125.84</v>
      </c>
      <c r="P1195" s="0" t="n">
        <v>125.38</v>
      </c>
      <c r="Q1195" s="0" t="n">
        <v>17.1</v>
      </c>
      <c r="R1195" s="0" t="n">
        <v>119</v>
      </c>
      <c r="S1195" s="23" t="n">
        <v>22.039</v>
      </c>
      <c r="T1195" s="0" t="n">
        <v>22.04</v>
      </c>
      <c r="U1195" s="23" t="n">
        <v>18.41</v>
      </c>
      <c r="V1195" s="0" t="n">
        <v>18.41</v>
      </c>
      <c r="W1195" s="0" t="n">
        <v>136</v>
      </c>
      <c r="X1195" s="0" t="n">
        <v>53.96</v>
      </c>
      <c r="Y1195" s="0" t="n">
        <v>64.74</v>
      </c>
    </row>
    <row r="1196" customFormat="false" ht="13.5" hidden="false" customHeight="false" outlineLevel="0" collapsed="false">
      <c r="A1196" s="0" t="n">
        <v>119.1</v>
      </c>
      <c r="B1196" s="0" t="n">
        <v>101</v>
      </c>
      <c r="C1196" s="1" t="n">
        <v>84.54</v>
      </c>
      <c r="D1196" s="0" t="n">
        <v>51.48</v>
      </c>
      <c r="E1196" s="0" t="n">
        <v>16.57</v>
      </c>
      <c r="F1196" s="0" t="n">
        <v>14.49</v>
      </c>
      <c r="G1196" s="0" t="n">
        <v>2.22</v>
      </c>
      <c r="H1196" s="0" t="n">
        <v>3.08</v>
      </c>
      <c r="I1196" s="0" t="n">
        <v>242.13</v>
      </c>
      <c r="J1196" s="0" t="n">
        <v>29.33</v>
      </c>
      <c r="K1196" s="0" t="n">
        <v>26.43</v>
      </c>
      <c r="L1196" s="0" t="n">
        <v>1.1</v>
      </c>
      <c r="M1196" s="0" t="n">
        <v>10.33</v>
      </c>
      <c r="N1196" s="0" t="n">
        <v>8.51</v>
      </c>
      <c r="O1196" s="0" t="n">
        <v>125.79</v>
      </c>
      <c r="P1196" s="0" t="n">
        <v>125.49</v>
      </c>
      <c r="Q1196" s="0" t="n">
        <v>17.1</v>
      </c>
      <c r="R1196" s="0" t="n">
        <v>119.1</v>
      </c>
      <c r="S1196" s="23" t="n">
        <v>22.034</v>
      </c>
      <c r="T1196" s="0" t="n">
        <v>22.03</v>
      </c>
      <c r="U1196" s="23" t="n">
        <v>18.421</v>
      </c>
      <c r="V1196" s="0" t="n">
        <v>18.42</v>
      </c>
      <c r="W1196" s="0" t="n">
        <v>136.1</v>
      </c>
      <c r="X1196" s="0" t="n">
        <v>27.39</v>
      </c>
      <c r="Y1196" s="0" t="n">
        <v>31.82</v>
      </c>
    </row>
    <row r="1197" customFormat="false" ht="13.5" hidden="false" customHeight="false" outlineLevel="0" collapsed="false">
      <c r="A1197" s="0" t="n">
        <v>119.2</v>
      </c>
      <c r="B1197" s="0" t="n">
        <v>101.49</v>
      </c>
      <c r="C1197" s="1" t="n">
        <v>81.49</v>
      </c>
      <c r="D1197" s="0" t="n">
        <v>50.79</v>
      </c>
      <c r="E1197" s="0" t="n">
        <v>19.17</v>
      </c>
      <c r="F1197" s="0" t="n">
        <v>15.12</v>
      </c>
      <c r="G1197" s="0" t="n">
        <v>2.23</v>
      </c>
      <c r="H1197" s="0" t="n">
        <v>3.11</v>
      </c>
      <c r="I1197" s="0" t="n">
        <v>236.81</v>
      </c>
      <c r="J1197" s="0" t="n">
        <v>26.48</v>
      </c>
      <c r="K1197" s="0" t="n">
        <v>27.57</v>
      </c>
      <c r="L1197" s="0" t="n">
        <v>1.17</v>
      </c>
      <c r="M1197" s="0" t="n">
        <v>10.46</v>
      </c>
      <c r="N1197" s="0" t="n">
        <v>8.07</v>
      </c>
      <c r="O1197" s="0" t="n">
        <v>125.79</v>
      </c>
      <c r="P1197" s="0" t="n">
        <v>125.43</v>
      </c>
      <c r="Q1197" s="0" t="n">
        <v>17.08</v>
      </c>
      <c r="R1197" s="0" t="n">
        <v>119.2</v>
      </c>
      <c r="S1197" s="23" t="n">
        <v>22.024</v>
      </c>
      <c r="T1197" s="0" t="n">
        <v>22.02</v>
      </c>
      <c r="U1197" s="23" t="n">
        <v>18.412</v>
      </c>
      <c r="V1197" s="0" t="n">
        <v>18.41</v>
      </c>
      <c r="W1197" s="0" t="n">
        <v>136.2</v>
      </c>
      <c r="X1197" s="0" t="n">
        <v>107.6</v>
      </c>
      <c r="Y1197" s="0" t="n">
        <v>113.19</v>
      </c>
    </row>
    <row r="1198" customFormat="false" ht="13.5" hidden="false" customHeight="false" outlineLevel="0" collapsed="false">
      <c r="A1198" s="0" t="n">
        <v>119.3</v>
      </c>
      <c r="B1198" s="0" t="n">
        <v>97.57</v>
      </c>
      <c r="C1198" s="1" t="n">
        <v>77.32</v>
      </c>
      <c r="D1198" s="0" t="n">
        <v>50.2</v>
      </c>
      <c r="E1198" s="0" t="n">
        <v>19.86</v>
      </c>
      <c r="F1198" s="0" t="n">
        <v>15.22</v>
      </c>
      <c r="G1198" s="0" t="n">
        <v>2.21</v>
      </c>
      <c r="H1198" s="0" t="n">
        <v>3.02</v>
      </c>
      <c r="I1198" s="0" t="n">
        <v>232.26</v>
      </c>
      <c r="J1198" s="0" t="n">
        <v>27.43</v>
      </c>
      <c r="K1198" s="0" t="n">
        <v>28.37</v>
      </c>
      <c r="L1198" s="0" t="n">
        <v>1.06</v>
      </c>
      <c r="M1198" s="0" t="n">
        <v>10.09</v>
      </c>
      <c r="N1198" s="0" t="n">
        <v>8.24</v>
      </c>
      <c r="O1198" s="0" t="n">
        <v>125.89</v>
      </c>
      <c r="P1198" s="0" t="n">
        <v>125.32</v>
      </c>
      <c r="Q1198" s="0" t="n">
        <v>17.08</v>
      </c>
      <c r="R1198" s="0" t="n">
        <v>119.3</v>
      </c>
      <c r="S1198" s="23" t="n">
        <v>22.029</v>
      </c>
      <c r="T1198" s="0" t="n">
        <v>22.03</v>
      </c>
      <c r="U1198" s="23" t="n">
        <v>18.41</v>
      </c>
      <c r="V1198" s="0" t="n">
        <v>18.41</v>
      </c>
      <c r="W1198" s="0" t="n">
        <v>136.3</v>
      </c>
      <c r="X1198" s="0" t="n">
        <v>138.85</v>
      </c>
      <c r="Y1198" s="0" t="n">
        <v>178.95</v>
      </c>
    </row>
    <row r="1199" customFormat="false" ht="13.5" hidden="false" customHeight="false" outlineLevel="0" collapsed="false">
      <c r="A1199" s="0" t="n">
        <v>119.4</v>
      </c>
      <c r="B1199" s="0" t="n">
        <v>97.09</v>
      </c>
      <c r="C1199" s="1" t="n">
        <v>74.38</v>
      </c>
      <c r="D1199" s="0" t="n">
        <v>50.49</v>
      </c>
      <c r="E1199" s="0" t="n">
        <v>16.42</v>
      </c>
      <c r="F1199" s="0" t="n">
        <v>15.66</v>
      </c>
      <c r="G1199" s="0" t="n">
        <v>2.18</v>
      </c>
      <c r="H1199" s="0" t="n">
        <v>2.78</v>
      </c>
      <c r="I1199" s="0" t="n">
        <v>224.1</v>
      </c>
      <c r="J1199" s="0" t="n">
        <v>25.52</v>
      </c>
      <c r="K1199" s="0" t="n">
        <v>29.23</v>
      </c>
      <c r="L1199" s="0" t="n">
        <v>0.96</v>
      </c>
      <c r="M1199" s="0" t="n">
        <v>10.12</v>
      </c>
      <c r="N1199" s="0" t="n">
        <v>8.56</v>
      </c>
      <c r="O1199" s="0" t="n">
        <v>125.94</v>
      </c>
      <c r="P1199" s="0" t="n">
        <v>125.26</v>
      </c>
      <c r="Q1199" s="0" t="n">
        <v>17.08</v>
      </c>
      <c r="R1199" s="0" t="n">
        <v>119.4</v>
      </c>
      <c r="S1199" s="23" t="n">
        <v>22.045</v>
      </c>
      <c r="T1199" s="0" t="n">
        <v>22.05</v>
      </c>
      <c r="U1199" s="23" t="n">
        <v>18.409</v>
      </c>
      <c r="V1199" s="0" t="n">
        <v>18.41</v>
      </c>
      <c r="W1199" s="0" t="n">
        <v>136.4</v>
      </c>
      <c r="X1199" s="0" t="n">
        <v>145.61</v>
      </c>
      <c r="Y1199" s="0" t="n">
        <v>195.73</v>
      </c>
    </row>
    <row r="1200" customFormat="false" ht="13.5" hidden="false" customHeight="false" outlineLevel="0" collapsed="false">
      <c r="A1200" s="0" t="n">
        <v>119.5</v>
      </c>
      <c r="B1200" s="0" t="n">
        <v>96.04</v>
      </c>
      <c r="C1200" s="1" t="n">
        <v>72.78</v>
      </c>
      <c r="D1200" s="0" t="n">
        <v>51.58</v>
      </c>
      <c r="E1200" s="0" t="n">
        <v>14.5</v>
      </c>
      <c r="F1200" s="0" t="n">
        <v>16.15</v>
      </c>
      <c r="G1200" s="0" t="n">
        <v>2.14</v>
      </c>
      <c r="H1200" s="0" t="n">
        <v>2.53</v>
      </c>
      <c r="I1200" s="0" t="n">
        <v>218.98</v>
      </c>
      <c r="J1200" s="0" t="n">
        <v>23.43</v>
      </c>
      <c r="K1200" s="0" t="n">
        <v>29.9</v>
      </c>
      <c r="L1200" s="0" t="n">
        <v>0.98</v>
      </c>
      <c r="M1200" s="0" t="n">
        <v>11.64</v>
      </c>
      <c r="N1200" s="0" t="n">
        <v>8.12</v>
      </c>
      <c r="O1200" s="0" t="n">
        <v>125.99</v>
      </c>
      <c r="P1200" s="0" t="n">
        <v>125.26</v>
      </c>
      <c r="Q1200" s="0" t="n">
        <v>17.1</v>
      </c>
      <c r="R1200" s="0" t="n">
        <v>119.5</v>
      </c>
      <c r="S1200" s="23" t="n">
        <v>21.999</v>
      </c>
      <c r="T1200" s="0" t="n">
        <v>22</v>
      </c>
      <c r="U1200" s="23" t="n">
        <v>18.435</v>
      </c>
      <c r="V1200" s="0" t="n">
        <v>18.44</v>
      </c>
      <c r="W1200" s="0" t="n">
        <v>136.5</v>
      </c>
      <c r="X1200" s="0" t="n">
        <v>135.22</v>
      </c>
      <c r="Y1200" s="0" t="n">
        <v>177.62</v>
      </c>
    </row>
    <row r="1201" customFormat="false" ht="13.5" hidden="false" customHeight="false" outlineLevel="0" collapsed="false">
      <c r="A1201" s="0" t="n">
        <v>119.6</v>
      </c>
      <c r="B1201" s="0" t="n">
        <v>94.59</v>
      </c>
      <c r="C1201" s="1" t="n">
        <v>74.27</v>
      </c>
      <c r="D1201" s="0" t="n">
        <v>51.97</v>
      </c>
      <c r="E1201" s="0" t="n">
        <v>15</v>
      </c>
      <c r="F1201" s="0" t="n">
        <v>16.68</v>
      </c>
      <c r="G1201" s="0" t="n">
        <v>2.11</v>
      </c>
      <c r="H1201" s="0" t="n">
        <v>2.45</v>
      </c>
      <c r="I1201" s="0" t="n">
        <v>225.24</v>
      </c>
      <c r="J1201" s="0" t="n">
        <v>24.38</v>
      </c>
      <c r="K1201" s="0" t="n">
        <v>29.99</v>
      </c>
      <c r="L1201" s="0" t="n">
        <v>0.99</v>
      </c>
      <c r="M1201" s="0" t="n">
        <v>12.56</v>
      </c>
      <c r="N1201" s="0" t="n">
        <v>7.54</v>
      </c>
      <c r="O1201" s="0" t="n">
        <v>126.14</v>
      </c>
      <c r="P1201" s="0" t="n">
        <v>125.26</v>
      </c>
      <c r="Q1201" s="0" t="n">
        <v>17.12</v>
      </c>
      <c r="R1201" s="0" t="n">
        <v>119.6</v>
      </c>
      <c r="S1201" s="23" t="n">
        <v>21.997</v>
      </c>
      <c r="T1201" s="0" t="n">
        <v>22</v>
      </c>
      <c r="U1201" s="23" t="n">
        <v>18.435</v>
      </c>
      <c r="V1201" s="0" t="n">
        <v>18.44</v>
      </c>
      <c r="W1201" s="0" t="n">
        <v>136.6</v>
      </c>
      <c r="X1201" s="0" t="n">
        <v>96.71</v>
      </c>
      <c r="Y1201" s="0" t="n">
        <v>122.21</v>
      </c>
    </row>
    <row r="1202" customFormat="false" ht="13.5" hidden="false" customHeight="false" outlineLevel="0" collapsed="false">
      <c r="A1202" s="0" t="n">
        <v>119.7</v>
      </c>
      <c r="B1202" s="0" t="n">
        <v>93.55</v>
      </c>
      <c r="C1202" s="1" t="n">
        <v>75.45</v>
      </c>
      <c r="D1202" s="0" t="n">
        <v>51.97</v>
      </c>
      <c r="E1202" s="0" t="n">
        <v>14.21</v>
      </c>
      <c r="F1202" s="0" t="n">
        <v>17.12</v>
      </c>
      <c r="G1202" s="0" t="n">
        <v>2.11</v>
      </c>
      <c r="H1202" s="0" t="n">
        <v>2.53</v>
      </c>
      <c r="I1202" s="0" t="n">
        <v>227.51</v>
      </c>
      <c r="J1202" s="0" t="n">
        <v>24.38</v>
      </c>
      <c r="K1202" s="0" t="n">
        <v>29.68</v>
      </c>
      <c r="L1202" s="0" t="n">
        <v>1.02</v>
      </c>
      <c r="M1202" s="0" t="n">
        <v>13.81</v>
      </c>
      <c r="N1202" s="0" t="n">
        <v>6.73</v>
      </c>
      <c r="O1202" s="0" t="n">
        <v>126.14</v>
      </c>
      <c r="P1202" s="0" t="n">
        <v>125.26</v>
      </c>
      <c r="Q1202" s="0" t="n">
        <v>17.1</v>
      </c>
      <c r="R1202" s="0" t="n">
        <v>119.7</v>
      </c>
      <c r="S1202" s="23" t="n">
        <v>22.024</v>
      </c>
      <c r="T1202" s="0" t="n">
        <v>22.02</v>
      </c>
      <c r="U1202" s="23" t="n">
        <v>18.424</v>
      </c>
      <c r="V1202" s="0" t="n">
        <v>18.42</v>
      </c>
      <c r="W1202" s="0" t="n">
        <v>136.7</v>
      </c>
      <c r="X1202" s="0" t="n">
        <v>38.49</v>
      </c>
      <c r="Y1202" s="0" t="n">
        <v>54.04</v>
      </c>
    </row>
    <row r="1203" customFormat="false" ht="13.5" hidden="false" customHeight="false" outlineLevel="0" collapsed="false">
      <c r="A1203" s="0" t="n">
        <v>119.8</v>
      </c>
      <c r="B1203" s="0" t="n">
        <v>95.38</v>
      </c>
      <c r="C1203" s="1" t="n">
        <v>77.73</v>
      </c>
      <c r="D1203" s="0" t="n">
        <v>51.97</v>
      </c>
      <c r="E1203" s="0" t="n">
        <v>13.91</v>
      </c>
      <c r="F1203" s="0" t="n">
        <v>17.46</v>
      </c>
      <c r="G1203" s="0" t="n">
        <v>2.12</v>
      </c>
      <c r="H1203" s="0" t="n">
        <v>2.81</v>
      </c>
      <c r="I1203" s="0" t="n">
        <v>235.86</v>
      </c>
      <c r="J1203" s="0" t="n">
        <v>28.38</v>
      </c>
      <c r="K1203" s="0" t="n">
        <v>28.96</v>
      </c>
      <c r="L1203" s="0" t="n">
        <v>1.14</v>
      </c>
      <c r="M1203" s="0" t="n">
        <v>13.42</v>
      </c>
      <c r="N1203" s="0" t="n">
        <v>6.88</v>
      </c>
      <c r="O1203" s="0" t="n">
        <v>125.99</v>
      </c>
      <c r="P1203" s="0" t="n">
        <v>125.38</v>
      </c>
      <c r="Q1203" s="0" t="n">
        <v>17.12</v>
      </c>
      <c r="R1203" s="0" t="n">
        <v>119.8</v>
      </c>
      <c r="S1203" s="23" t="n">
        <v>22.029</v>
      </c>
      <c r="T1203" s="0" t="n">
        <v>22.03</v>
      </c>
      <c r="U1203" s="23" t="n">
        <v>18.431</v>
      </c>
      <c r="V1203" s="0" t="n">
        <v>18.43</v>
      </c>
      <c r="W1203" s="0" t="n">
        <v>136.8</v>
      </c>
      <c r="X1203" s="0" t="n">
        <v>30.55</v>
      </c>
      <c r="Y1203" s="0" t="n">
        <v>33.73</v>
      </c>
    </row>
    <row r="1204" customFormat="false" ht="13.5" hidden="false" customHeight="false" outlineLevel="0" collapsed="false">
      <c r="A1204" s="0" t="n">
        <v>119.9</v>
      </c>
      <c r="B1204" s="0" t="n">
        <v>95.42</v>
      </c>
      <c r="C1204" s="1" t="n">
        <v>80.25</v>
      </c>
      <c r="D1204" s="0" t="n">
        <v>51.58</v>
      </c>
      <c r="E1204" s="0" t="n">
        <v>14.75</v>
      </c>
      <c r="F1204" s="0" t="n">
        <v>17.66</v>
      </c>
      <c r="G1204" s="0" t="n">
        <v>2.14</v>
      </c>
      <c r="H1204" s="0" t="n">
        <v>3.21</v>
      </c>
      <c r="I1204" s="0" t="n">
        <v>242.5</v>
      </c>
      <c r="J1204" s="0" t="n">
        <v>30.1</v>
      </c>
      <c r="K1204" s="0" t="n">
        <v>28.37</v>
      </c>
      <c r="L1204" s="0" t="n">
        <v>0.99</v>
      </c>
      <c r="M1204" s="0" t="n">
        <v>13.57</v>
      </c>
      <c r="N1204" s="0" t="n">
        <v>7.71</v>
      </c>
      <c r="O1204" s="0" t="n">
        <v>125.84</v>
      </c>
      <c r="P1204" s="0" t="n">
        <v>125.26</v>
      </c>
      <c r="Q1204" s="0" t="n">
        <v>17.1</v>
      </c>
      <c r="R1204" s="0" t="n">
        <v>119.9</v>
      </c>
      <c r="S1204" s="23" t="n">
        <v>22.031</v>
      </c>
      <c r="T1204" s="0" t="n">
        <v>22.03</v>
      </c>
      <c r="U1204" s="23" t="n">
        <v>18.438</v>
      </c>
      <c r="V1204" s="0" t="n">
        <v>18.44</v>
      </c>
      <c r="W1204" s="0" t="n">
        <v>136.9</v>
      </c>
      <c r="X1204" s="0" t="n">
        <v>33.87</v>
      </c>
      <c r="Y1204" s="0" t="n">
        <v>38.43</v>
      </c>
    </row>
    <row r="1205" customFormat="false" ht="13.5" hidden="false" customHeight="false" outlineLevel="0" collapsed="false">
      <c r="A1205" s="0" t="n">
        <v>120</v>
      </c>
      <c r="B1205" s="0" t="n">
        <v>92.23</v>
      </c>
      <c r="C1205" s="1" t="n">
        <v>80.58</v>
      </c>
      <c r="D1205" s="0" t="n">
        <v>50.89</v>
      </c>
      <c r="E1205" s="0" t="n">
        <v>15.44</v>
      </c>
      <c r="F1205" s="0" t="n">
        <v>17.85</v>
      </c>
      <c r="G1205" s="0" t="n">
        <v>2.15</v>
      </c>
      <c r="H1205" s="0" t="n">
        <v>3.57</v>
      </c>
      <c r="I1205" s="0" t="n">
        <v>243.26</v>
      </c>
      <c r="J1205" s="0" t="n">
        <v>28.95</v>
      </c>
      <c r="K1205" s="0" t="n">
        <v>27.77</v>
      </c>
      <c r="L1205" s="0" t="n">
        <v>1.2</v>
      </c>
      <c r="M1205" s="0" t="n">
        <v>14.86</v>
      </c>
      <c r="N1205" s="0" t="n">
        <v>6.7</v>
      </c>
      <c r="O1205" s="0" t="n">
        <v>125.38</v>
      </c>
      <c r="P1205" s="0" t="n">
        <v>125.21</v>
      </c>
      <c r="Q1205" s="0" t="n">
        <v>17.14</v>
      </c>
      <c r="R1205" s="0" t="n">
        <v>120</v>
      </c>
      <c r="S1205" s="23" t="n">
        <v>22.024</v>
      </c>
      <c r="T1205" s="0" t="n">
        <v>22.02</v>
      </c>
      <c r="U1205" s="23" t="n">
        <v>18.435</v>
      </c>
      <c r="V1205" s="0" t="n">
        <v>18.44</v>
      </c>
      <c r="W1205" s="0" t="n">
        <v>137</v>
      </c>
      <c r="X1205" s="0" t="n">
        <v>39.27</v>
      </c>
      <c r="Y1205" s="0" t="n">
        <v>41.62</v>
      </c>
    </row>
    <row r="1206" customFormat="false" ht="13.5" hidden="false" customHeight="false" outlineLevel="0" collapsed="false">
      <c r="A1206" s="0" t="n">
        <v>120.1</v>
      </c>
      <c r="B1206" s="0" t="n">
        <v>91.58</v>
      </c>
      <c r="C1206" s="1" t="n">
        <v>81.92</v>
      </c>
      <c r="D1206" s="0" t="n">
        <v>50.59</v>
      </c>
      <c r="E1206" s="0" t="n">
        <v>17.5</v>
      </c>
      <c r="F1206" s="0" t="n">
        <v>18.1</v>
      </c>
      <c r="G1206" s="0" t="n">
        <v>2.15</v>
      </c>
      <c r="H1206" s="0" t="n">
        <v>3.64</v>
      </c>
      <c r="I1206" s="0" t="n">
        <v>241.18</v>
      </c>
      <c r="J1206" s="0" t="n">
        <v>29.52</v>
      </c>
      <c r="K1206" s="0" t="n">
        <v>26.88</v>
      </c>
      <c r="L1206" s="0" t="n">
        <v>1.15</v>
      </c>
      <c r="M1206" s="0" t="n">
        <v>16.34</v>
      </c>
      <c r="N1206" s="0" t="n">
        <v>7.1</v>
      </c>
      <c r="O1206" s="0" t="n">
        <v>125.28</v>
      </c>
      <c r="P1206" s="0" t="n">
        <v>125.1</v>
      </c>
      <c r="Q1206" s="0" t="n">
        <v>17.12</v>
      </c>
      <c r="R1206" s="0" t="n">
        <v>120.1</v>
      </c>
      <c r="S1206" s="23" t="n">
        <v>22.024</v>
      </c>
      <c r="T1206" s="0" t="n">
        <v>22.02</v>
      </c>
      <c r="U1206" s="23" t="n">
        <v>18.44</v>
      </c>
      <c r="V1206" s="0" t="n">
        <v>18.44</v>
      </c>
      <c r="W1206" s="0" t="n">
        <v>137.1</v>
      </c>
      <c r="X1206" s="0" t="n">
        <v>23.87</v>
      </c>
      <c r="Y1206" s="0" t="n">
        <v>30.08</v>
      </c>
    </row>
    <row r="1207" customFormat="false" ht="13.5" hidden="false" customHeight="false" outlineLevel="0" collapsed="false">
      <c r="A1207" s="0" t="n">
        <v>120.2</v>
      </c>
      <c r="B1207" s="0" t="n">
        <v>89.42</v>
      </c>
      <c r="C1207" s="1" t="n">
        <v>85.14</v>
      </c>
      <c r="D1207" s="0" t="n">
        <v>50.99</v>
      </c>
      <c r="E1207" s="0" t="n">
        <v>20.26</v>
      </c>
      <c r="F1207" s="0" t="n">
        <v>17.9</v>
      </c>
      <c r="G1207" s="0" t="n">
        <v>2.12</v>
      </c>
      <c r="H1207" s="0" t="n">
        <v>3.58</v>
      </c>
      <c r="I1207" s="0" t="n">
        <v>229.98</v>
      </c>
      <c r="J1207" s="0" t="n">
        <v>28.95</v>
      </c>
      <c r="K1207" s="0" t="n">
        <v>26.06</v>
      </c>
      <c r="L1207" s="0" t="n">
        <v>1.21</v>
      </c>
      <c r="M1207" s="0" t="n">
        <v>17.27</v>
      </c>
      <c r="N1207" s="0" t="n">
        <v>6.82</v>
      </c>
      <c r="O1207" s="0" t="n">
        <v>125.28</v>
      </c>
      <c r="P1207" s="0" t="n">
        <v>125.1</v>
      </c>
      <c r="Q1207" s="0" t="n">
        <v>17.16</v>
      </c>
      <c r="R1207" s="0" t="n">
        <v>120.2</v>
      </c>
      <c r="S1207" s="23" t="n">
        <v>22.011</v>
      </c>
      <c r="T1207" s="0" t="n">
        <v>22.01</v>
      </c>
      <c r="U1207" s="23" t="n">
        <v>18.447</v>
      </c>
      <c r="V1207" s="0" t="n">
        <v>18.45</v>
      </c>
      <c r="W1207" s="0" t="n">
        <v>137.2</v>
      </c>
      <c r="X1207" s="0" t="n">
        <v>28.91</v>
      </c>
      <c r="Y1207" s="0" t="n">
        <v>30.19</v>
      </c>
    </row>
    <row r="1208" customFormat="false" ht="13.5" hidden="false" customHeight="false" outlineLevel="0" collapsed="false">
      <c r="A1208" s="0" t="n">
        <v>120.3</v>
      </c>
      <c r="B1208" s="0" t="n">
        <v>84.54</v>
      </c>
      <c r="C1208" s="1" t="n">
        <v>91.15</v>
      </c>
      <c r="D1208" s="0" t="n">
        <v>51.68</v>
      </c>
      <c r="E1208" s="0" t="n">
        <v>18.78</v>
      </c>
      <c r="F1208" s="0" t="n">
        <v>17.27</v>
      </c>
      <c r="G1208" s="0" t="n">
        <v>2.09</v>
      </c>
      <c r="H1208" s="0" t="n">
        <v>3.32</v>
      </c>
      <c r="I1208" s="0" t="n">
        <v>220.68</v>
      </c>
      <c r="J1208" s="0" t="n">
        <v>27.43</v>
      </c>
      <c r="K1208" s="0" t="n">
        <v>25.88</v>
      </c>
      <c r="L1208" s="0" t="n">
        <v>1.32</v>
      </c>
      <c r="M1208" s="0" t="n">
        <v>17.88</v>
      </c>
      <c r="N1208" s="0" t="n">
        <v>6.04</v>
      </c>
      <c r="O1208" s="0" t="n">
        <v>125.33</v>
      </c>
      <c r="P1208" s="0" t="n">
        <v>125.1</v>
      </c>
      <c r="Q1208" s="0" t="n">
        <v>17.12</v>
      </c>
      <c r="R1208" s="0" t="n">
        <v>120.3</v>
      </c>
      <c r="S1208" s="23" t="n">
        <v>22.004</v>
      </c>
      <c r="T1208" s="0" t="n">
        <v>22</v>
      </c>
      <c r="U1208" s="23" t="n">
        <v>18.458</v>
      </c>
      <c r="V1208" s="0" t="n">
        <v>18.46</v>
      </c>
      <c r="W1208" s="0" t="n">
        <v>137.3</v>
      </c>
      <c r="X1208" s="0" t="n">
        <v>35.48</v>
      </c>
      <c r="Y1208" s="0" t="n">
        <v>38.6</v>
      </c>
    </row>
    <row r="1209" customFormat="false" ht="13.5" hidden="false" customHeight="false" outlineLevel="0" collapsed="false">
      <c r="A1209" s="0" t="n">
        <v>120.4</v>
      </c>
      <c r="B1209" s="0" t="n">
        <v>81.49</v>
      </c>
      <c r="C1209" s="1" t="n">
        <v>97.74</v>
      </c>
      <c r="D1209" s="0" t="n">
        <v>52.07</v>
      </c>
      <c r="E1209" s="0" t="n">
        <v>15.98</v>
      </c>
      <c r="F1209" s="0" t="n">
        <v>16.34</v>
      </c>
      <c r="G1209" s="0" t="n">
        <v>2.07</v>
      </c>
      <c r="H1209" s="0" t="n">
        <v>3.05</v>
      </c>
      <c r="I1209" s="0" t="n">
        <v>214.61</v>
      </c>
      <c r="J1209" s="0" t="n">
        <v>27.62</v>
      </c>
      <c r="K1209" s="0" t="n">
        <v>25.87</v>
      </c>
      <c r="L1209" s="0" t="n">
        <v>1.29</v>
      </c>
      <c r="M1209" s="0" t="n">
        <v>19.01</v>
      </c>
      <c r="N1209" s="0" t="n">
        <v>5.4</v>
      </c>
      <c r="O1209" s="0" t="n">
        <v>125.53</v>
      </c>
      <c r="P1209" s="0" t="n">
        <v>125.1</v>
      </c>
      <c r="Q1209" s="0" t="n">
        <v>17.12</v>
      </c>
      <c r="R1209" s="0" t="n">
        <v>120.4</v>
      </c>
      <c r="S1209" s="23" t="n">
        <v>21.997</v>
      </c>
      <c r="T1209" s="0" t="n">
        <v>22</v>
      </c>
      <c r="U1209" s="23" t="n">
        <v>18.457</v>
      </c>
      <c r="V1209" s="0" t="n">
        <v>18.46</v>
      </c>
      <c r="W1209" s="0" t="n">
        <v>137.4</v>
      </c>
      <c r="X1209" s="0" t="n">
        <v>53.99</v>
      </c>
      <c r="Y1209" s="0" t="n">
        <v>56.4</v>
      </c>
    </row>
    <row r="1210" customFormat="false" ht="13.5" hidden="false" customHeight="false" outlineLevel="0" collapsed="false">
      <c r="A1210" s="0" t="n">
        <v>120.5</v>
      </c>
      <c r="B1210" s="0" t="n">
        <v>77.32</v>
      </c>
      <c r="C1210" s="1" t="n">
        <v>103.29</v>
      </c>
      <c r="D1210" s="0" t="n">
        <v>52.37</v>
      </c>
      <c r="E1210" s="0" t="n">
        <v>17.31</v>
      </c>
      <c r="F1210" s="0" t="n">
        <v>16.39</v>
      </c>
      <c r="G1210" s="0" t="n">
        <v>2.06</v>
      </c>
      <c r="H1210" s="0" t="n">
        <v>2.82</v>
      </c>
      <c r="I1210" s="0" t="n">
        <v>218.98</v>
      </c>
      <c r="J1210" s="0" t="n">
        <v>28.76</v>
      </c>
      <c r="K1210" s="0" t="n">
        <v>25.96</v>
      </c>
      <c r="L1210" s="0" t="n">
        <v>1.32</v>
      </c>
      <c r="M1210" s="0" t="n">
        <v>19.52</v>
      </c>
      <c r="N1210" s="0" t="n">
        <v>5.46</v>
      </c>
      <c r="O1210" s="0" t="n">
        <v>125.58</v>
      </c>
      <c r="P1210" s="0" t="n">
        <v>125.21</v>
      </c>
      <c r="Q1210" s="0" t="n">
        <v>17.14</v>
      </c>
      <c r="R1210" s="0" t="n">
        <v>120.5</v>
      </c>
      <c r="S1210" s="23" t="n">
        <v>21.999</v>
      </c>
      <c r="T1210" s="0" t="n">
        <v>22</v>
      </c>
      <c r="U1210" s="23" t="n">
        <v>18.463</v>
      </c>
      <c r="V1210" s="0" t="n">
        <v>18.46</v>
      </c>
      <c r="W1210" s="0" t="n">
        <v>137.5</v>
      </c>
      <c r="X1210" s="0" t="n">
        <v>62.09</v>
      </c>
      <c r="Y1210" s="0" t="n">
        <v>73.52</v>
      </c>
    </row>
    <row r="1211" customFormat="false" ht="13.5" hidden="false" customHeight="false" outlineLevel="0" collapsed="false">
      <c r="A1211" s="0" t="n">
        <v>120.6</v>
      </c>
      <c r="B1211" s="0" t="n">
        <v>74.38</v>
      </c>
      <c r="C1211" s="1" t="n">
        <v>107.44</v>
      </c>
      <c r="D1211" s="0" t="n">
        <v>52.96</v>
      </c>
      <c r="E1211" s="0" t="n">
        <v>18.44</v>
      </c>
      <c r="F1211" s="0" t="n">
        <v>17.02</v>
      </c>
      <c r="G1211" s="0" t="n">
        <v>2.06</v>
      </c>
      <c r="H1211" s="0" t="n">
        <v>2.69</v>
      </c>
      <c r="I1211" s="0" t="n">
        <v>222.39</v>
      </c>
      <c r="J1211" s="0" t="n">
        <v>28.76</v>
      </c>
      <c r="K1211" s="0" t="n">
        <v>26.39</v>
      </c>
      <c r="L1211" s="0" t="n">
        <v>1.45</v>
      </c>
      <c r="M1211" s="0" t="n">
        <v>20.42</v>
      </c>
      <c r="N1211" s="0" t="n">
        <v>4.84</v>
      </c>
      <c r="O1211" s="0" t="n">
        <v>125.58</v>
      </c>
      <c r="P1211" s="0" t="n">
        <v>125.1</v>
      </c>
      <c r="Q1211" s="0" t="n">
        <v>17.16</v>
      </c>
      <c r="R1211" s="0" t="n">
        <v>120.6</v>
      </c>
      <c r="S1211" s="23" t="n">
        <v>21.994</v>
      </c>
      <c r="T1211" s="0" t="n">
        <v>21.99</v>
      </c>
      <c r="U1211" s="23" t="n">
        <v>18.522</v>
      </c>
      <c r="V1211" s="0" t="n">
        <v>18.52</v>
      </c>
      <c r="W1211" s="0" t="n">
        <v>137.6</v>
      </c>
      <c r="X1211" s="0" t="n">
        <v>70.77</v>
      </c>
      <c r="Y1211" s="0" t="n">
        <v>87.23</v>
      </c>
    </row>
    <row r="1212" customFormat="false" ht="13.5" hidden="false" customHeight="false" outlineLevel="0" collapsed="false">
      <c r="A1212" s="0" t="n">
        <v>120.7</v>
      </c>
      <c r="B1212" s="0" t="n">
        <v>72.78</v>
      </c>
      <c r="C1212" s="1" t="n">
        <v>108.94</v>
      </c>
      <c r="D1212" s="0" t="n">
        <v>53.06</v>
      </c>
      <c r="E1212" s="0" t="n">
        <v>16.72</v>
      </c>
      <c r="F1212" s="0" t="n">
        <v>18</v>
      </c>
      <c r="G1212" s="0" t="n">
        <v>2.06</v>
      </c>
      <c r="H1212" s="0" t="n">
        <v>2.57</v>
      </c>
      <c r="I1212" s="0" t="n">
        <v>220.68</v>
      </c>
      <c r="J1212" s="0" t="n">
        <v>28.19</v>
      </c>
      <c r="K1212" s="0" t="n">
        <v>26.83</v>
      </c>
      <c r="L1212" s="0" t="n">
        <v>1.45</v>
      </c>
      <c r="M1212" s="0" t="n">
        <v>20.66</v>
      </c>
      <c r="N1212" s="0" t="n">
        <v>4.67</v>
      </c>
      <c r="O1212" s="0" t="n">
        <v>125.58</v>
      </c>
      <c r="P1212" s="0" t="n">
        <v>125.21</v>
      </c>
      <c r="Q1212" s="0" t="n">
        <v>17.14</v>
      </c>
      <c r="R1212" s="0" t="n">
        <v>120.7</v>
      </c>
      <c r="S1212" s="23" t="n">
        <v>22.024</v>
      </c>
      <c r="T1212" s="0" t="n">
        <v>22.02</v>
      </c>
      <c r="U1212" s="23" t="n">
        <v>18.462</v>
      </c>
      <c r="V1212" s="0" t="n">
        <v>18.46</v>
      </c>
      <c r="W1212" s="0" t="n">
        <v>137.7</v>
      </c>
      <c r="X1212" s="0" t="n">
        <v>102.47</v>
      </c>
      <c r="Y1212" s="0" t="n">
        <v>121.16</v>
      </c>
    </row>
    <row r="1213" customFormat="false" ht="13.5" hidden="false" customHeight="false" outlineLevel="0" collapsed="false">
      <c r="A1213" s="0" t="n">
        <v>120.8</v>
      </c>
      <c r="B1213" s="0" t="n">
        <v>74.27</v>
      </c>
      <c r="C1213" s="1" t="n">
        <v>111.9</v>
      </c>
      <c r="D1213" s="0" t="n">
        <v>51.88</v>
      </c>
      <c r="E1213" s="0" t="n">
        <v>14.95</v>
      </c>
      <c r="F1213" s="0" t="n">
        <v>19.27</v>
      </c>
      <c r="G1213" s="0" t="n">
        <v>2.06</v>
      </c>
      <c r="H1213" s="0" t="n">
        <v>2.51</v>
      </c>
      <c r="I1213" s="0" t="n">
        <v>223.53</v>
      </c>
      <c r="J1213" s="0" t="n">
        <v>26.86</v>
      </c>
      <c r="K1213" s="0" t="n">
        <v>27.14</v>
      </c>
      <c r="L1213" s="0" t="n">
        <v>1.43</v>
      </c>
      <c r="M1213" s="0" t="n">
        <v>20.39</v>
      </c>
      <c r="N1213" s="0" t="n">
        <v>5</v>
      </c>
      <c r="O1213" s="0" t="n">
        <v>125.63</v>
      </c>
      <c r="P1213" s="0" t="n">
        <v>125.21</v>
      </c>
      <c r="Q1213" s="0" t="n">
        <v>17.18</v>
      </c>
      <c r="R1213" s="0" t="n">
        <v>120.8</v>
      </c>
      <c r="S1213" s="23" t="n">
        <v>21.989</v>
      </c>
      <c r="T1213" s="0" t="n">
        <v>21.99</v>
      </c>
      <c r="U1213" s="23" t="n">
        <v>18.476</v>
      </c>
      <c r="V1213" s="0" t="n">
        <v>18.48</v>
      </c>
      <c r="W1213" s="0" t="n">
        <v>137.8</v>
      </c>
      <c r="X1213" s="0" t="n">
        <v>142.21</v>
      </c>
      <c r="Y1213" s="0" t="n">
        <v>179.62</v>
      </c>
    </row>
    <row r="1214" customFormat="false" ht="13.5" hidden="false" customHeight="false" outlineLevel="0" collapsed="false">
      <c r="A1214" s="0" t="n">
        <v>120.9</v>
      </c>
      <c r="B1214" s="0" t="n">
        <v>75.45</v>
      </c>
      <c r="C1214" s="1" t="n">
        <v>111.22</v>
      </c>
      <c r="D1214" s="0" t="n">
        <v>50.79</v>
      </c>
      <c r="E1214" s="0" t="n">
        <v>15.98</v>
      </c>
      <c r="F1214" s="0" t="n">
        <v>20.73</v>
      </c>
      <c r="G1214" s="0" t="n">
        <v>2.06</v>
      </c>
      <c r="H1214" s="0" t="n">
        <v>2.43</v>
      </c>
      <c r="I1214" s="0" t="n">
        <v>222.39</v>
      </c>
      <c r="J1214" s="0" t="n">
        <v>25.14</v>
      </c>
      <c r="K1214" s="0" t="n">
        <v>26.88</v>
      </c>
      <c r="L1214" s="0" t="n">
        <v>1.52</v>
      </c>
      <c r="M1214" s="0" t="n">
        <v>21.11</v>
      </c>
      <c r="N1214" s="0" t="n">
        <v>4.42</v>
      </c>
      <c r="O1214" s="0" t="n">
        <v>125.63</v>
      </c>
      <c r="P1214" s="0" t="n">
        <v>125.1</v>
      </c>
      <c r="Q1214" s="0" t="n">
        <v>17.16</v>
      </c>
      <c r="R1214" s="0" t="n">
        <v>120.9</v>
      </c>
      <c r="S1214" s="23" t="n">
        <v>21.984</v>
      </c>
      <c r="T1214" s="0" t="n">
        <v>21.98</v>
      </c>
      <c r="U1214" s="23" t="n">
        <v>18.483</v>
      </c>
      <c r="V1214" s="0" t="n">
        <v>18.48</v>
      </c>
      <c r="W1214" s="0" t="n">
        <v>137.9</v>
      </c>
      <c r="X1214" s="0" t="n">
        <v>161.95</v>
      </c>
      <c r="Y1214" s="0" t="n">
        <v>227.24</v>
      </c>
    </row>
    <row r="1215" customFormat="false" ht="13.5" hidden="false" customHeight="false" outlineLevel="0" collapsed="false">
      <c r="A1215" s="0" t="n">
        <v>121</v>
      </c>
      <c r="B1215" s="0" t="n">
        <v>77.73</v>
      </c>
      <c r="C1215" s="1" t="n">
        <v>112.64</v>
      </c>
      <c r="D1215" s="0" t="n">
        <v>50.59</v>
      </c>
      <c r="E1215" s="0" t="n">
        <v>17.99</v>
      </c>
      <c r="F1215" s="0" t="n">
        <v>21.32</v>
      </c>
      <c r="G1215" s="0" t="n">
        <v>2.07</v>
      </c>
      <c r="H1215" s="0" t="n">
        <v>2.4</v>
      </c>
      <c r="I1215" s="0" t="n">
        <v>222.2</v>
      </c>
      <c r="J1215" s="0" t="n">
        <v>24.76</v>
      </c>
      <c r="K1215" s="0" t="n">
        <v>26.57</v>
      </c>
      <c r="L1215" s="0" t="n">
        <v>1.47</v>
      </c>
      <c r="M1215" s="0" t="n">
        <v>21.24</v>
      </c>
      <c r="N1215" s="0" t="n">
        <v>4.89</v>
      </c>
      <c r="O1215" s="0" t="n">
        <v>125.63</v>
      </c>
      <c r="P1215" s="0" t="n">
        <v>125.1</v>
      </c>
      <c r="Q1215" s="0" t="n">
        <v>17.16</v>
      </c>
      <c r="R1215" s="0" t="n">
        <v>121</v>
      </c>
      <c r="S1215" s="23" t="n">
        <v>21.969</v>
      </c>
      <c r="T1215" s="0" t="n">
        <v>21.97</v>
      </c>
      <c r="U1215" s="23" t="n">
        <v>18.49</v>
      </c>
      <c r="V1215" s="0" t="n">
        <v>18.49</v>
      </c>
      <c r="W1215" s="0" t="n">
        <v>138</v>
      </c>
      <c r="X1215" s="0" t="n">
        <v>174.67</v>
      </c>
      <c r="Y1215" s="0" t="n">
        <v>255.78</v>
      </c>
    </row>
    <row r="1216" customFormat="false" ht="13.5" hidden="false" customHeight="false" outlineLevel="0" collapsed="false">
      <c r="A1216" s="0" t="n">
        <v>121.1</v>
      </c>
      <c r="B1216" s="0" t="n">
        <v>80.25</v>
      </c>
      <c r="C1216" s="1" t="n">
        <v>116.47</v>
      </c>
      <c r="D1216" s="0" t="n">
        <v>50.59</v>
      </c>
      <c r="E1216" s="0" t="n">
        <v>18.58</v>
      </c>
      <c r="F1216" s="0" t="n">
        <v>21.17</v>
      </c>
      <c r="G1216" s="0" t="n">
        <v>2.09</v>
      </c>
      <c r="H1216" s="0" t="n">
        <v>2.39</v>
      </c>
      <c r="I1216" s="0" t="n">
        <v>224.67</v>
      </c>
      <c r="J1216" s="0" t="n">
        <v>25.9</v>
      </c>
      <c r="K1216" s="0" t="n">
        <v>25.94</v>
      </c>
      <c r="L1216" s="0" t="n">
        <v>1.33</v>
      </c>
      <c r="M1216" s="0" t="n">
        <v>20.96</v>
      </c>
      <c r="N1216" s="0" t="n">
        <v>6.01</v>
      </c>
      <c r="O1216" s="0" t="n">
        <v>125.63</v>
      </c>
      <c r="P1216" s="0" t="n">
        <v>125.21</v>
      </c>
      <c r="Q1216" s="0" t="n">
        <v>17.18</v>
      </c>
      <c r="R1216" s="0" t="n">
        <v>121.1</v>
      </c>
      <c r="S1216" s="23" t="n">
        <v>21.991</v>
      </c>
      <c r="T1216" s="0" t="n">
        <v>21.99</v>
      </c>
      <c r="U1216" s="23" t="n">
        <v>18.483</v>
      </c>
      <c r="V1216" s="0" t="n">
        <v>18.48</v>
      </c>
      <c r="W1216" s="0" t="n">
        <v>138.1</v>
      </c>
      <c r="X1216" s="0" t="n">
        <v>181.99</v>
      </c>
      <c r="Y1216" s="0" t="n">
        <v>272.09</v>
      </c>
    </row>
    <row r="1217" customFormat="false" ht="13.5" hidden="false" customHeight="false" outlineLevel="0" collapsed="false">
      <c r="A1217" s="0" t="n">
        <v>121.2</v>
      </c>
      <c r="B1217" s="0" t="n">
        <v>80.58</v>
      </c>
      <c r="C1217" s="1" t="n">
        <v>119.2</v>
      </c>
      <c r="D1217" s="0" t="n">
        <v>50.59</v>
      </c>
      <c r="E1217" s="0" t="n">
        <v>17.31</v>
      </c>
      <c r="F1217" s="0" t="n">
        <v>21.76</v>
      </c>
      <c r="G1217" s="0" t="n">
        <v>2.1</v>
      </c>
      <c r="H1217" s="0" t="n">
        <v>2.45</v>
      </c>
      <c r="I1217" s="0" t="n">
        <v>230.36</v>
      </c>
      <c r="J1217" s="0" t="n">
        <v>28.19</v>
      </c>
      <c r="K1217" s="0" t="n">
        <v>25.23</v>
      </c>
      <c r="L1217" s="0" t="n">
        <v>1.59</v>
      </c>
      <c r="M1217" s="0" t="n">
        <v>20.55</v>
      </c>
      <c r="N1217" s="0" t="n">
        <v>5.29</v>
      </c>
      <c r="O1217" s="0" t="n">
        <v>125.58</v>
      </c>
      <c r="P1217" s="0" t="n">
        <v>125.1</v>
      </c>
      <c r="Q1217" s="0" t="n">
        <v>17.18</v>
      </c>
      <c r="R1217" s="0" t="n">
        <v>121.2</v>
      </c>
      <c r="S1217" s="23" t="n">
        <v>21.989</v>
      </c>
      <c r="T1217" s="0" t="n">
        <v>21.99</v>
      </c>
      <c r="U1217" s="23" t="n">
        <v>18.495</v>
      </c>
      <c r="V1217" s="0" t="n">
        <v>18.5</v>
      </c>
      <c r="W1217" s="0" t="n">
        <v>138.2</v>
      </c>
      <c r="X1217" s="0" t="n">
        <v>187.69</v>
      </c>
      <c r="Y1217" s="0" t="n">
        <v>284.56</v>
      </c>
    </row>
    <row r="1218" customFormat="false" ht="13.5" hidden="false" customHeight="false" outlineLevel="0" collapsed="false">
      <c r="A1218" s="0" t="n">
        <v>121.3</v>
      </c>
      <c r="B1218" s="0" t="n">
        <v>81.92</v>
      </c>
      <c r="C1218" s="1" t="n">
        <v>120.68</v>
      </c>
      <c r="D1218" s="0" t="n">
        <v>50.39</v>
      </c>
      <c r="E1218" s="0" t="n">
        <v>17.7</v>
      </c>
      <c r="F1218" s="0" t="n">
        <v>23.56</v>
      </c>
      <c r="G1218" s="0" t="n">
        <v>2.12</v>
      </c>
      <c r="H1218" s="0" t="n">
        <v>2.49</v>
      </c>
      <c r="I1218" s="0" t="n">
        <v>236.24</v>
      </c>
      <c r="J1218" s="0" t="n">
        <v>32.95</v>
      </c>
      <c r="K1218" s="0" t="n">
        <v>23.75</v>
      </c>
      <c r="L1218" s="0" t="n">
        <v>1.69</v>
      </c>
      <c r="M1218" s="0" t="n">
        <v>20.12</v>
      </c>
      <c r="N1218" s="0" t="n">
        <v>4.54</v>
      </c>
      <c r="O1218" s="0" t="n">
        <v>125.73</v>
      </c>
      <c r="P1218" s="0" t="n">
        <v>125.1</v>
      </c>
      <c r="Q1218" s="0" t="n">
        <v>17.18</v>
      </c>
      <c r="R1218" s="0" t="n">
        <v>121.3</v>
      </c>
      <c r="S1218" s="23" t="n">
        <v>21.984</v>
      </c>
      <c r="T1218" s="0" t="n">
        <v>21.98</v>
      </c>
      <c r="U1218" s="23" t="n">
        <v>18.495</v>
      </c>
      <c r="V1218" s="0" t="n">
        <v>18.5</v>
      </c>
      <c r="W1218" s="0" t="n">
        <v>138.3</v>
      </c>
      <c r="X1218" s="0" t="n">
        <v>191.48</v>
      </c>
      <c r="Y1218" s="0" t="n">
        <v>291.15</v>
      </c>
    </row>
    <row r="1219" customFormat="false" ht="13.5" hidden="false" customHeight="false" outlineLevel="0" collapsed="false">
      <c r="A1219" s="0" t="n">
        <v>121.4</v>
      </c>
      <c r="B1219" s="0" t="n">
        <v>85.14</v>
      </c>
      <c r="C1219" s="1" t="n">
        <v>118.6</v>
      </c>
      <c r="D1219" s="0" t="n">
        <v>49.9</v>
      </c>
      <c r="E1219" s="0" t="n">
        <v>20.89</v>
      </c>
      <c r="F1219" s="0" t="n">
        <v>24.34</v>
      </c>
      <c r="G1219" s="0" t="n">
        <v>2.13</v>
      </c>
      <c r="H1219" s="0" t="n">
        <v>2.55</v>
      </c>
      <c r="I1219" s="0" t="n">
        <v>248.01</v>
      </c>
      <c r="J1219" s="0" t="n">
        <v>35.24</v>
      </c>
      <c r="K1219" s="0" t="n">
        <v>22.5</v>
      </c>
      <c r="L1219" s="0" t="n">
        <v>1.8</v>
      </c>
      <c r="M1219" s="0" t="n">
        <v>18.77</v>
      </c>
      <c r="N1219" s="0" t="n">
        <v>4.01</v>
      </c>
      <c r="O1219" s="0" t="n">
        <v>125.73</v>
      </c>
      <c r="P1219" s="0" t="n">
        <v>125.1</v>
      </c>
      <c r="Q1219" s="0" t="n">
        <v>17.16</v>
      </c>
      <c r="R1219" s="0" t="n">
        <v>121.4</v>
      </c>
      <c r="S1219" s="23" t="n">
        <v>21.979</v>
      </c>
      <c r="T1219" s="0" t="n">
        <v>21.98</v>
      </c>
      <c r="U1219" s="23" t="n">
        <v>18.499</v>
      </c>
      <c r="V1219" s="0" t="n">
        <v>18.5</v>
      </c>
      <c r="W1219" s="0" t="n">
        <v>138.4</v>
      </c>
      <c r="X1219" s="0" t="n">
        <v>193.92</v>
      </c>
      <c r="Y1219" s="0" t="n">
        <v>294.41</v>
      </c>
    </row>
    <row r="1220" customFormat="false" ht="13.5" hidden="false" customHeight="false" outlineLevel="0" collapsed="false">
      <c r="A1220" s="0" t="n">
        <v>121.5</v>
      </c>
      <c r="B1220" s="0" t="n">
        <v>91.15</v>
      </c>
      <c r="C1220" s="1" t="n">
        <v>116.39</v>
      </c>
      <c r="D1220" s="0" t="n">
        <v>50.2</v>
      </c>
      <c r="E1220" s="0" t="n">
        <v>23.16</v>
      </c>
      <c r="F1220" s="0" t="n">
        <v>22.88</v>
      </c>
      <c r="G1220" s="0" t="n">
        <v>2.14</v>
      </c>
      <c r="H1220" s="0" t="n">
        <v>2.6</v>
      </c>
      <c r="I1220" s="0" t="n">
        <v>252.56</v>
      </c>
      <c r="J1220" s="0" t="n">
        <v>38.86</v>
      </c>
      <c r="K1220" s="0" t="n">
        <v>21.27</v>
      </c>
      <c r="L1220" s="0" t="n">
        <v>1.84</v>
      </c>
      <c r="M1220" s="0" t="n">
        <v>18.4</v>
      </c>
      <c r="N1220" s="0" t="n">
        <v>3.65</v>
      </c>
      <c r="O1220" s="0" t="n">
        <v>125.89</v>
      </c>
      <c r="P1220" s="0" t="n">
        <v>125.04</v>
      </c>
      <c r="Q1220" s="0" t="n">
        <v>17.18</v>
      </c>
      <c r="R1220" s="0" t="n">
        <v>121.5</v>
      </c>
      <c r="S1220" s="23" t="n">
        <v>21.979</v>
      </c>
      <c r="T1220" s="0" t="n">
        <v>21.98</v>
      </c>
      <c r="U1220" s="23" t="n">
        <v>18.495</v>
      </c>
      <c r="V1220" s="0" t="n">
        <v>18.5</v>
      </c>
      <c r="W1220" s="0" t="n">
        <v>138.5</v>
      </c>
      <c r="X1220" s="0" t="n">
        <v>190.98</v>
      </c>
      <c r="Y1220" s="0" t="n">
        <v>292.16</v>
      </c>
    </row>
    <row r="1221" customFormat="false" ht="13.5" hidden="false" customHeight="false" outlineLevel="0" collapsed="false">
      <c r="A1221" s="0" t="n">
        <v>121.6</v>
      </c>
      <c r="B1221" s="0" t="n">
        <v>97.74</v>
      </c>
      <c r="C1221" s="1" t="n">
        <v>114.24</v>
      </c>
      <c r="D1221" s="0" t="n">
        <v>50.89</v>
      </c>
      <c r="E1221" s="0" t="n">
        <v>27.43</v>
      </c>
      <c r="F1221" s="0" t="n">
        <v>20.1</v>
      </c>
      <c r="G1221" s="0" t="n">
        <v>2.15</v>
      </c>
      <c r="H1221" s="0" t="n">
        <v>2.59</v>
      </c>
      <c r="I1221" s="0" t="n">
        <v>258.06</v>
      </c>
      <c r="J1221" s="0" t="n">
        <v>40.57</v>
      </c>
      <c r="K1221" s="0" t="n">
        <v>20.45</v>
      </c>
      <c r="L1221" s="0" t="n">
        <v>1.94</v>
      </c>
      <c r="M1221" s="0" t="n">
        <v>18.11</v>
      </c>
      <c r="N1221" s="0" t="n">
        <v>3.36</v>
      </c>
      <c r="O1221" s="0" t="n">
        <v>126.35</v>
      </c>
      <c r="P1221" s="0" t="n">
        <v>125.49</v>
      </c>
      <c r="Q1221" s="0" t="n">
        <v>17.18</v>
      </c>
      <c r="R1221" s="0" t="n">
        <v>121.6</v>
      </c>
      <c r="S1221" s="23" t="n">
        <v>21.97</v>
      </c>
      <c r="T1221" s="0" t="n">
        <v>21.97</v>
      </c>
      <c r="U1221" s="23" t="n">
        <v>18.509</v>
      </c>
      <c r="V1221" s="0" t="n">
        <v>18.51</v>
      </c>
      <c r="W1221" s="0" t="n">
        <v>138.6</v>
      </c>
      <c r="X1221" s="0" t="n">
        <v>189.4</v>
      </c>
      <c r="Y1221" s="0" t="n">
        <v>290.29</v>
      </c>
    </row>
    <row r="1222" customFormat="false" ht="13.5" hidden="false" customHeight="false" outlineLevel="0" collapsed="false">
      <c r="A1222" s="0" t="n">
        <v>121.7</v>
      </c>
      <c r="B1222" s="0" t="n">
        <v>103.29</v>
      </c>
      <c r="C1222" s="1" t="n">
        <v>112.57</v>
      </c>
      <c r="D1222" s="0" t="n">
        <v>51.48</v>
      </c>
      <c r="E1222" s="0" t="n">
        <v>40.31</v>
      </c>
      <c r="F1222" s="0" t="n">
        <v>17.27</v>
      </c>
      <c r="G1222" s="0" t="n">
        <v>2.15</v>
      </c>
      <c r="H1222" s="0" t="n">
        <v>2.55</v>
      </c>
      <c r="I1222" s="0" t="n">
        <v>263</v>
      </c>
      <c r="J1222" s="0" t="n">
        <v>43.05</v>
      </c>
      <c r="K1222" s="0" t="n">
        <v>19.88</v>
      </c>
      <c r="L1222" s="0" t="n">
        <v>2.16</v>
      </c>
      <c r="M1222" s="0" t="n">
        <v>16.87</v>
      </c>
      <c r="N1222" s="0" t="n">
        <v>3.47</v>
      </c>
      <c r="O1222" s="0" t="n">
        <v>127.11</v>
      </c>
      <c r="P1222" s="0" t="n">
        <v>126.16</v>
      </c>
      <c r="Q1222" s="0" t="n">
        <v>17.2</v>
      </c>
      <c r="R1222" s="0" t="n">
        <v>121.7</v>
      </c>
      <c r="S1222" s="23" t="n">
        <v>21.964</v>
      </c>
      <c r="T1222" s="0" t="n">
        <v>21.96</v>
      </c>
      <c r="U1222" s="23" t="n">
        <v>18.511</v>
      </c>
      <c r="V1222" s="0" t="n">
        <v>18.51</v>
      </c>
      <c r="W1222" s="0" t="n">
        <v>138.7</v>
      </c>
      <c r="X1222" s="0" t="n">
        <v>188.1</v>
      </c>
      <c r="Y1222" s="0" t="n">
        <v>287.77</v>
      </c>
    </row>
    <row r="1223" customFormat="false" ht="13.5" hidden="false" customHeight="false" outlineLevel="0" collapsed="false">
      <c r="A1223" s="0" t="n">
        <v>121.8</v>
      </c>
      <c r="B1223" s="0" t="n">
        <v>107.44</v>
      </c>
      <c r="C1223" s="1" t="n">
        <v>111.44</v>
      </c>
      <c r="D1223" s="0" t="n">
        <v>51.68</v>
      </c>
      <c r="E1223" s="0" t="n">
        <v>55.21</v>
      </c>
      <c r="F1223" s="0" t="n">
        <v>14.39</v>
      </c>
      <c r="G1223" s="0" t="n">
        <v>2.15</v>
      </c>
      <c r="H1223" s="0" t="n">
        <v>2.52</v>
      </c>
      <c r="I1223" s="0" t="n">
        <v>260.72</v>
      </c>
      <c r="J1223" s="0" t="n">
        <v>41.33</v>
      </c>
      <c r="K1223" s="0" t="n">
        <v>19.93</v>
      </c>
      <c r="L1223" s="0" t="n">
        <v>2.15</v>
      </c>
      <c r="M1223" s="0" t="n">
        <v>15.97</v>
      </c>
      <c r="N1223" s="0" t="n">
        <v>4.52</v>
      </c>
      <c r="O1223" s="0" t="n">
        <v>128.07</v>
      </c>
      <c r="P1223" s="0" t="n">
        <v>127.65</v>
      </c>
      <c r="Q1223" s="0" t="n">
        <v>17.2</v>
      </c>
      <c r="R1223" s="0" t="n">
        <v>121.8</v>
      </c>
      <c r="S1223" s="23" t="n">
        <v>21.984</v>
      </c>
      <c r="T1223" s="0" t="n">
        <v>21.98</v>
      </c>
      <c r="U1223" s="23" t="n">
        <v>18.501</v>
      </c>
      <c r="V1223" s="0" t="n">
        <v>18.5</v>
      </c>
      <c r="W1223" s="0" t="n">
        <v>138.8</v>
      </c>
      <c r="X1223" s="0" t="n">
        <v>187.22</v>
      </c>
      <c r="Y1223" s="0" t="n">
        <v>284.43</v>
      </c>
    </row>
    <row r="1224" customFormat="false" ht="13.5" hidden="false" customHeight="false" outlineLevel="0" collapsed="false">
      <c r="A1224" s="0" t="n">
        <v>121.9</v>
      </c>
      <c r="B1224" s="0" t="n">
        <v>108.94</v>
      </c>
      <c r="C1224" s="1" t="n">
        <v>108.85</v>
      </c>
      <c r="D1224" s="0" t="n">
        <v>51.58</v>
      </c>
      <c r="E1224" s="0" t="n">
        <v>68.34</v>
      </c>
      <c r="F1224" s="0" t="n">
        <v>14.2</v>
      </c>
      <c r="G1224" s="0" t="n">
        <v>2.15</v>
      </c>
      <c r="H1224" s="0" t="n">
        <v>2.47</v>
      </c>
      <c r="I1224" s="0" t="n">
        <v>255.41</v>
      </c>
      <c r="J1224" s="0" t="n">
        <v>38.1</v>
      </c>
      <c r="K1224" s="0" t="n">
        <v>20.13</v>
      </c>
      <c r="L1224" s="0" t="n">
        <v>2.05</v>
      </c>
      <c r="M1224" s="0" t="n">
        <v>15.32</v>
      </c>
      <c r="N1224" s="0" t="n">
        <v>5.51</v>
      </c>
      <c r="O1224" s="0" t="n">
        <v>127.67</v>
      </c>
      <c r="P1224" s="0" t="n">
        <v>127.26</v>
      </c>
      <c r="Q1224" s="0" t="n">
        <v>17.18</v>
      </c>
      <c r="R1224" s="0" t="n">
        <v>121.9</v>
      </c>
      <c r="S1224" s="23" t="n">
        <v>21.991</v>
      </c>
      <c r="T1224" s="0" t="n">
        <v>21.99</v>
      </c>
      <c r="U1224" s="23" t="n">
        <v>18.507</v>
      </c>
      <c r="V1224" s="0" t="n">
        <v>18.51</v>
      </c>
      <c r="W1224" s="0" t="n">
        <v>138.9</v>
      </c>
      <c r="X1224" s="0" t="n">
        <v>185.58</v>
      </c>
      <c r="Y1224" s="0" t="n">
        <v>280.44</v>
      </c>
    </row>
    <row r="1225" customFormat="false" ht="13.5" hidden="false" customHeight="false" outlineLevel="0" collapsed="false">
      <c r="A1225" s="0" t="n">
        <v>122</v>
      </c>
      <c r="B1225" s="0" t="n">
        <v>111.9</v>
      </c>
      <c r="C1225" s="1" t="n">
        <v>108.87</v>
      </c>
      <c r="D1225" s="0" t="n">
        <v>51.28</v>
      </c>
      <c r="E1225" s="0" t="n">
        <v>71.24</v>
      </c>
      <c r="F1225" s="0" t="n">
        <v>15.02</v>
      </c>
      <c r="G1225" s="0" t="n">
        <v>2.13</v>
      </c>
      <c r="H1225" s="0" t="n">
        <v>2.43</v>
      </c>
      <c r="I1225" s="0" t="n">
        <v>245.54</v>
      </c>
      <c r="J1225" s="0" t="n">
        <v>36.38</v>
      </c>
      <c r="K1225" s="0" t="n">
        <v>20.5</v>
      </c>
      <c r="L1225" s="0" t="n">
        <v>2.06</v>
      </c>
      <c r="M1225" s="0" t="n">
        <v>14.96</v>
      </c>
      <c r="N1225" s="0" t="n">
        <v>6.46</v>
      </c>
      <c r="O1225" s="0" t="n">
        <v>125.73</v>
      </c>
      <c r="P1225" s="0" t="n">
        <v>125.49</v>
      </c>
      <c r="Q1225" s="0" t="n">
        <v>17.2</v>
      </c>
      <c r="R1225" s="0" t="n">
        <v>122</v>
      </c>
      <c r="S1225" s="23" t="n">
        <v>21.944</v>
      </c>
      <c r="T1225" s="0" t="n">
        <v>21.94</v>
      </c>
      <c r="U1225" s="23" t="n">
        <v>18.524</v>
      </c>
      <c r="V1225" s="0" t="n">
        <v>18.52</v>
      </c>
      <c r="W1225" s="0" t="n">
        <v>139</v>
      </c>
      <c r="X1225" s="0" t="n">
        <v>181.72</v>
      </c>
      <c r="Y1225" s="0" t="n">
        <v>273.8</v>
      </c>
    </row>
    <row r="1226" customFormat="false" ht="13.5" hidden="false" customHeight="false" outlineLevel="0" collapsed="false">
      <c r="A1226" s="0" t="n">
        <v>122.1</v>
      </c>
      <c r="B1226" s="0" t="n">
        <v>111.22</v>
      </c>
      <c r="C1226" s="1" t="n">
        <v>112</v>
      </c>
      <c r="D1226" s="0" t="n">
        <v>50.89</v>
      </c>
      <c r="E1226" s="0" t="n">
        <v>59.88</v>
      </c>
      <c r="F1226" s="0" t="n">
        <v>16.54</v>
      </c>
      <c r="G1226" s="0" t="n">
        <v>2.12</v>
      </c>
      <c r="H1226" s="0" t="n">
        <v>2.42</v>
      </c>
      <c r="I1226" s="0" t="n">
        <v>235.48</v>
      </c>
      <c r="J1226" s="0" t="n">
        <v>34.29</v>
      </c>
      <c r="K1226" s="0" t="n">
        <v>20.91</v>
      </c>
      <c r="L1226" s="0" t="n">
        <v>2.01</v>
      </c>
      <c r="M1226" s="0" t="n">
        <v>13.76</v>
      </c>
      <c r="N1226" s="0" t="n">
        <v>6.99</v>
      </c>
      <c r="O1226" s="0" t="n">
        <v>125.22</v>
      </c>
      <c r="P1226" s="0" t="n">
        <v>124.93</v>
      </c>
      <c r="Q1226" s="0" t="n">
        <v>17.22</v>
      </c>
      <c r="R1226" s="0" t="n">
        <v>122.1</v>
      </c>
      <c r="S1226" s="23" t="n">
        <v>21.977</v>
      </c>
      <c r="T1226" s="0" t="n">
        <v>21.98</v>
      </c>
      <c r="U1226" s="23" t="n">
        <v>18.514</v>
      </c>
      <c r="V1226" s="0" t="n">
        <v>18.51</v>
      </c>
      <c r="W1226" s="0" t="n">
        <v>139.1</v>
      </c>
      <c r="X1226" s="0" t="n">
        <v>177.22</v>
      </c>
      <c r="Y1226" s="0" t="n">
        <v>265.26</v>
      </c>
    </row>
    <row r="1227" customFormat="false" ht="13.5" hidden="false" customHeight="false" outlineLevel="0" collapsed="false">
      <c r="A1227" s="0" t="n">
        <v>122.2</v>
      </c>
      <c r="B1227" s="0" t="n">
        <v>112.64</v>
      </c>
      <c r="C1227" s="1" t="n">
        <v>112.01</v>
      </c>
      <c r="D1227" s="0" t="n">
        <v>51.38</v>
      </c>
      <c r="E1227" s="0" t="n">
        <v>30.88</v>
      </c>
      <c r="F1227" s="0" t="n">
        <v>18.05</v>
      </c>
      <c r="G1227" s="0" t="n">
        <v>2.12</v>
      </c>
      <c r="H1227" s="0" t="n">
        <v>2.44</v>
      </c>
      <c r="I1227" s="0" t="n">
        <v>233.59</v>
      </c>
      <c r="J1227" s="0" t="n">
        <v>33.52</v>
      </c>
      <c r="K1227" s="0" t="n">
        <v>21.35</v>
      </c>
      <c r="L1227" s="0" t="n">
        <v>1.99</v>
      </c>
      <c r="M1227" s="0" t="n">
        <v>12.57</v>
      </c>
      <c r="N1227" s="0" t="n">
        <v>7.64</v>
      </c>
      <c r="O1227" s="0" t="n">
        <v>125.22</v>
      </c>
      <c r="P1227" s="0" t="n">
        <v>125.04</v>
      </c>
      <c r="Q1227" s="0" t="n">
        <v>17.22</v>
      </c>
      <c r="R1227" s="0" t="n">
        <v>122.2</v>
      </c>
      <c r="S1227" s="23" t="n">
        <v>21.954</v>
      </c>
      <c r="T1227" s="0" t="n">
        <v>21.95</v>
      </c>
      <c r="U1227" s="23" t="n">
        <v>18.527</v>
      </c>
      <c r="V1227" s="0" t="n">
        <v>18.53</v>
      </c>
      <c r="W1227" s="0" t="n">
        <v>139.2</v>
      </c>
      <c r="X1227" s="0" t="n">
        <v>172.99</v>
      </c>
      <c r="Y1227" s="0" t="n">
        <v>256.1</v>
      </c>
    </row>
    <row r="1228" customFormat="false" ht="13.5" hidden="false" customHeight="false" outlineLevel="0" collapsed="false">
      <c r="A1228" s="0" t="n">
        <v>122.3</v>
      </c>
      <c r="B1228" s="0" t="n">
        <v>116.47</v>
      </c>
      <c r="C1228" s="1" t="n">
        <v>110.07</v>
      </c>
      <c r="D1228" s="0" t="n">
        <v>52.27</v>
      </c>
      <c r="E1228" s="0" t="n">
        <v>23.45</v>
      </c>
      <c r="F1228" s="0" t="n">
        <v>19.12</v>
      </c>
      <c r="G1228" s="0" t="n">
        <v>2.13</v>
      </c>
      <c r="H1228" s="0" t="n">
        <v>2.46</v>
      </c>
      <c r="I1228" s="0" t="n">
        <v>237.76</v>
      </c>
      <c r="J1228" s="0" t="n">
        <v>33.9</v>
      </c>
      <c r="K1228" s="0" t="n">
        <v>21.8</v>
      </c>
      <c r="L1228" s="0" t="n">
        <v>2.27</v>
      </c>
      <c r="M1228" s="0" t="n">
        <v>11.55</v>
      </c>
      <c r="N1228" s="0" t="n">
        <v>7.4</v>
      </c>
      <c r="O1228" s="0" t="n">
        <v>125.48</v>
      </c>
      <c r="P1228" s="0" t="n">
        <v>125.32</v>
      </c>
      <c r="Q1228" s="0" t="n">
        <v>17.24</v>
      </c>
      <c r="R1228" s="0" t="n">
        <v>122.3</v>
      </c>
      <c r="S1228" s="23" t="n">
        <v>21.964</v>
      </c>
      <c r="T1228" s="0" t="n">
        <v>21.96</v>
      </c>
      <c r="U1228" s="23" t="n">
        <v>18.545</v>
      </c>
      <c r="V1228" s="0" t="n">
        <v>18.55</v>
      </c>
      <c r="W1228" s="0" t="n">
        <v>139.3</v>
      </c>
      <c r="X1228" s="0" t="n">
        <v>167.56</v>
      </c>
      <c r="Y1228" s="0" t="n">
        <v>243.99</v>
      </c>
    </row>
    <row r="1229" customFormat="false" ht="13.5" hidden="false" customHeight="false" outlineLevel="0" collapsed="false">
      <c r="A1229" s="0" t="n">
        <v>122.4</v>
      </c>
      <c r="B1229" s="0" t="n">
        <v>119.2</v>
      </c>
      <c r="C1229" s="1" t="n">
        <v>109.68</v>
      </c>
      <c r="D1229" s="0" t="n">
        <v>52.27</v>
      </c>
      <c r="E1229" s="0" t="n">
        <v>24.53</v>
      </c>
      <c r="F1229" s="0" t="n">
        <v>19.37</v>
      </c>
      <c r="G1229" s="0" t="n">
        <v>2.13</v>
      </c>
      <c r="H1229" s="0" t="n">
        <v>2.47</v>
      </c>
      <c r="I1229" s="0" t="n">
        <v>248.01</v>
      </c>
      <c r="J1229" s="0" t="n">
        <v>33.52</v>
      </c>
      <c r="K1229" s="0" t="n">
        <v>22.38</v>
      </c>
      <c r="L1229" s="0" t="n">
        <v>2.49</v>
      </c>
      <c r="M1229" s="0" t="n">
        <v>11.59</v>
      </c>
      <c r="N1229" s="0" t="n">
        <v>5.82</v>
      </c>
      <c r="O1229" s="0" t="n">
        <v>125.43</v>
      </c>
      <c r="P1229" s="0" t="n">
        <v>125.38</v>
      </c>
      <c r="Q1229" s="0" t="n">
        <v>17.22</v>
      </c>
      <c r="R1229" s="0" t="n">
        <v>122.4</v>
      </c>
      <c r="S1229" s="23" t="n">
        <v>21.949</v>
      </c>
      <c r="T1229" s="0" t="n">
        <v>21.95</v>
      </c>
      <c r="U1229" s="23" t="n">
        <v>18.526</v>
      </c>
      <c r="V1229" s="0" t="n">
        <v>18.53</v>
      </c>
      <c r="W1229" s="0" t="n">
        <v>139.4</v>
      </c>
      <c r="X1229" s="0" t="n">
        <v>159.37</v>
      </c>
      <c r="Y1229" s="0" t="n">
        <v>228.37</v>
      </c>
    </row>
    <row r="1230" customFormat="false" ht="13.5" hidden="false" customHeight="false" outlineLevel="0" collapsed="false">
      <c r="A1230" s="0" t="n">
        <v>122.5</v>
      </c>
      <c r="B1230" s="0" t="n">
        <v>120.68</v>
      </c>
      <c r="C1230" s="1" t="n">
        <v>109.26</v>
      </c>
      <c r="D1230" s="0" t="n">
        <v>52.07</v>
      </c>
      <c r="E1230" s="0" t="n">
        <v>23.01</v>
      </c>
      <c r="F1230" s="0" t="n">
        <v>19.85</v>
      </c>
      <c r="G1230" s="0" t="n">
        <v>2.12</v>
      </c>
      <c r="H1230" s="0" t="n">
        <v>2.47</v>
      </c>
      <c r="I1230" s="0" t="n">
        <v>247.63</v>
      </c>
      <c r="J1230" s="0" t="n">
        <v>34.1</v>
      </c>
      <c r="K1230" s="0" t="n">
        <v>23</v>
      </c>
      <c r="L1230" s="0" t="n">
        <v>2.39</v>
      </c>
      <c r="M1230" s="0" t="n">
        <v>11.9</v>
      </c>
      <c r="N1230" s="0" t="n">
        <v>6.01</v>
      </c>
      <c r="O1230" s="0" t="n">
        <v>125.53</v>
      </c>
      <c r="P1230" s="0" t="n">
        <v>125.43</v>
      </c>
      <c r="Q1230" s="0" t="n">
        <v>17.22</v>
      </c>
      <c r="R1230" s="0" t="n">
        <v>122.5</v>
      </c>
      <c r="S1230" s="23" t="n">
        <v>21.964</v>
      </c>
      <c r="T1230" s="0" t="n">
        <v>21.96</v>
      </c>
      <c r="U1230" s="23" t="n">
        <v>18.529</v>
      </c>
      <c r="V1230" s="0" t="n">
        <v>18.53</v>
      </c>
      <c r="W1230" s="0" t="n">
        <v>139.5</v>
      </c>
      <c r="X1230" s="0" t="n">
        <v>150.31</v>
      </c>
      <c r="Y1230" s="0" t="n">
        <v>208.52</v>
      </c>
    </row>
    <row r="1231" customFormat="false" ht="13.5" hidden="false" customHeight="false" outlineLevel="0" collapsed="false">
      <c r="A1231" s="0" t="n">
        <v>122.6</v>
      </c>
      <c r="B1231" s="0" t="n">
        <v>118.6</v>
      </c>
      <c r="C1231" s="1" t="n">
        <v>109.2</v>
      </c>
      <c r="D1231" s="0" t="n">
        <v>52.67</v>
      </c>
      <c r="E1231" s="0" t="n">
        <v>25.17</v>
      </c>
      <c r="F1231" s="0" t="n">
        <v>21.17</v>
      </c>
      <c r="G1231" s="0" t="n">
        <v>2.12</v>
      </c>
      <c r="H1231" s="0" t="n">
        <v>2.47</v>
      </c>
      <c r="I1231" s="0" t="n">
        <v>241.37</v>
      </c>
      <c r="J1231" s="0" t="n">
        <v>34.1</v>
      </c>
      <c r="K1231" s="0" t="n">
        <v>23.47</v>
      </c>
      <c r="L1231" s="0" t="n">
        <v>2.33</v>
      </c>
      <c r="M1231" s="0" t="n">
        <v>11.54</v>
      </c>
      <c r="N1231" s="0" t="n">
        <v>7.08</v>
      </c>
      <c r="O1231" s="0" t="n">
        <v>125.68</v>
      </c>
      <c r="P1231" s="0" t="n">
        <v>125.43</v>
      </c>
      <c r="Q1231" s="0" t="n">
        <v>17.24</v>
      </c>
      <c r="R1231" s="0" t="n">
        <v>122.6</v>
      </c>
      <c r="S1231" s="23" t="n">
        <v>21.937</v>
      </c>
      <c r="T1231" s="0" t="n">
        <v>21.94</v>
      </c>
      <c r="U1231" s="23" t="n">
        <v>18.549</v>
      </c>
      <c r="V1231" s="0" t="n">
        <v>18.55</v>
      </c>
      <c r="W1231" s="0" t="n">
        <v>139.6</v>
      </c>
      <c r="X1231" s="0" t="n">
        <v>140.2</v>
      </c>
      <c r="Y1231" s="0" t="n">
        <v>185.14</v>
      </c>
    </row>
    <row r="1232" customFormat="false" ht="13.5" hidden="false" customHeight="false" outlineLevel="0" collapsed="false">
      <c r="A1232" s="0" t="n">
        <v>122.7</v>
      </c>
      <c r="B1232" s="0" t="n">
        <v>116.39</v>
      </c>
      <c r="C1232" s="1" t="n">
        <v>108.87</v>
      </c>
      <c r="D1232" s="0" t="n">
        <v>52.67</v>
      </c>
      <c r="E1232" s="0" t="n">
        <v>32.65</v>
      </c>
      <c r="F1232" s="0" t="n">
        <v>21.12</v>
      </c>
      <c r="G1232" s="0" t="n">
        <v>2.12</v>
      </c>
      <c r="H1232" s="0" t="n">
        <v>2.45</v>
      </c>
      <c r="I1232" s="0" t="n">
        <v>240.8</v>
      </c>
      <c r="J1232" s="0" t="n">
        <v>32.95</v>
      </c>
      <c r="K1232" s="0" t="n">
        <v>23.92</v>
      </c>
      <c r="L1232" s="0" t="n">
        <v>2.33</v>
      </c>
      <c r="M1232" s="0" t="n">
        <v>11.84</v>
      </c>
      <c r="N1232" s="0" t="n">
        <v>7.23</v>
      </c>
      <c r="O1232" s="0" t="n">
        <v>125.79</v>
      </c>
      <c r="P1232" s="0" t="n">
        <v>125.49</v>
      </c>
      <c r="Q1232" s="0" t="n">
        <v>17.24</v>
      </c>
      <c r="R1232" s="0" t="n">
        <v>122.7</v>
      </c>
      <c r="S1232" s="23" t="n">
        <v>21.944</v>
      </c>
      <c r="T1232" s="0" t="n">
        <v>21.94</v>
      </c>
      <c r="U1232" s="23" t="n">
        <v>18.549</v>
      </c>
      <c r="V1232" s="0" t="n">
        <v>18.55</v>
      </c>
      <c r="W1232" s="0" t="n">
        <v>139.7</v>
      </c>
      <c r="X1232" s="0" t="n">
        <v>94.86</v>
      </c>
      <c r="Y1232" s="0" t="n">
        <v>119.38</v>
      </c>
    </row>
    <row r="1233" customFormat="false" ht="13.5" hidden="false" customHeight="false" outlineLevel="0" collapsed="false">
      <c r="A1233" s="0" t="n">
        <v>122.8</v>
      </c>
      <c r="B1233" s="0" t="n">
        <v>114.24</v>
      </c>
      <c r="C1233" s="1" t="n">
        <v>109.64</v>
      </c>
      <c r="D1233" s="0" t="n">
        <v>52.37</v>
      </c>
      <c r="E1233" s="0" t="n">
        <v>32.01</v>
      </c>
      <c r="F1233" s="0" t="n">
        <v>22</v>
      </c>
      <c r="G1233" s="0" t="n">
        <v>2.12</v>
      </c>
      <c r="H1233" s="0" t="n">
        <v>2.43</v>
      </c>
      <c r="I1233" s="0" t="n">
        <v>229.22</v>
      </c>
      <c r="J1233" s="0" t="n">
        <v>29.52</v>
      </c>
      <c r="K1233" s="0" t="n">
        <v>24.15</v>
      </c>
      <c r="L1233" s="0" t="n">
        <v>2.2</v>
      </c>
      <c r="M1233" s="0" t="n">
        <v>11.35</v>
      </c>
      <c r="N1233" s="0" t="n">
        <v>8.68</v>
      </c>
      <c r="O1233" s="0" t="n">
        <v>126.04</v>
      </c>
      <c r="P1233" s="0" t="n">
        <v>125.38</v>
      </c>
      <c r="Q1233" s="0" t="n">
        <v>17.22</v>
      </c>
      <c r="R1233" s="0" t="n">
        <v>122.8</v>
      </c>
      <c r="S1233" s="23" t="n">
        <v>21.964</v>
      </c>
      <c r="T1233" s="0" t="n">
        <v>21.96</v>
      </c>
      <c r="U1233" s="23" t="n">
        <v>18.547</v>
      </c>
      <c r="V1233" s="0" t="n">
        <v>18.55</v>
      </c>
      <c r="W1233" s="0" t="n">
        <v>139.8</v>
      </c>
      <c r="X1233" s="0" t="n">
        <v>46.39</v>
      </c>
      <c r="Y1233" s="0" t="n">
        <v>60.38</v>
      </c>
    </row>
    <row r="1234" customFormat="false" ht="13.5" hidden="false" customHeight="false" outlineLevel="0" collapsed="false">
      <c r="A1234" s="0" t="n">
        <v>122.9</v>
      </c>
      <c r="B1234" s="0" t="n">
        <v>112.57</v>
      </c>
      <c r="C1234" s="1" t="n">
        <v>111.58</v>
      </c>
      <c r="D1234" s="0" t="n">
        <v>52.27</v>
      </c>
      <c r="E1234" s="0" t="n">
        <v>25.91</v>
      </c>
      <c r="F1234" s="0" t="n">
        <v>22.1</v>
      </c>
      <c r="G1234" s="0" t="n">
        <v>2.11</v>
      </c>
      <c r="H1234" s="0" t="n">
        <v>2.43</v>
      </c>
      <c r="I1234" s="0" t="n">
        <v>226.19</v>
      </c>
      <c r="J1234" s="0" t="n">
        <v>26.67</v>
      </c>
      <c r="K1234" s="0" t="n">
        <v>24.09</v>
      </c>
      <c r="L1234" s="0" t="n">
        <v>2.02</v>
      </c>
      <c r="M1234" s="0" t="n">
        <v>11.06</v>
      </c>
      <c r="N1234" s="0" t="n">
        <v>10.36</v>
      </c>
      <c r="O1234" s="0" t="n">
        <v>125.43</v>
      </c>
      <c r="P1234" s="0" t="n">
        <v>125.49</v>
      </c>
      <c r="Q1234" s="0" t="n">
        <v>17.24</v>
      </c>
      <c r="R1234" s="0" t="n">
        <v>122.9</v>
      </c>
      <c r="S1234" s="23" t="n">
        <v>21.949</v>
      </c>
      <c r="T1234" s="0" t="n">
        <v>21.95</v>
      </c>
      <c r="U1234" s="23" t="n">
        <v>18.556</v>
      </c>
      <c r="V1234" s="0" t="n">
        <v>18.56</v>
      </c>
      <c r="W1234" s="0" t="n">
        <v>139.9</v>
      </c>
      <c r="X1234" s="0" t="n">
        <v>41.57</v>
      </c>
      <c r="Y1234" s="0" t="n">
        <v>50.34</v>
      </c>
    </row>
    <row r="1235" customFormat="false" ht="13.5" hidden="false" customHeight="false" outlineLevel="0" collapsed="false">
      <c r="A1235" s="0" t="n">
        <v>123</v>
      </c>
      <c r="B1235" s="0" t="n">
        <v>111.44</v>
      </c>
      <c r="C1235" s="1" t="n">
        <v>111.32</v>
      </c>
      <c r="D1235" s="0" t="n">
        <v>52.37</v>
      </c>
      <c r="E1235" s="0" t="n">
        <v>24.48</v>
      </c>
      <c r="F1235" s="0" t="n">
        <v>23.17</v>
      </c>
      <c r="G1235" s="0" t="n">
        <v>2.11</v>
      </c>
      <c r="H1235" s="0" t="n">
        <v>2.45</v>
      </c>
      <c r="I1235" s="0" t="n">
        <v>228.46</v>
      </c>
      <c r="J1235" s="0" t="n">
        <v>28.19</v>
      </c>
      <c r="K1235" s="0" t="n">
        <v>23.6</v>
      </c>
      <c r="L1235" s="0" t="n">
        <v>1.77</v>
      </c>
      <c r="M1235" s="0" t="n">
        <v>10.7</v>
      </c>
      <c r="N1235" s="0" t="n">
        <v>11.38</v>
      </c>
      <c r="O1235" s="0" t="n">
        <v>125.33</v>
      </c>
      <c r="P1235" s="0" t="n">
        <v>125.49</v>
      </c>
      <c r="Q1235" s="0" t="n">
        <v>17.22</v>
      </c>
      <c r="R1235" s="0" t="n">
        <v>123</v>
      </c>
      <c r="S1235" s="23" t="n">
        <v>21.937</v>
      </c>
      <c r="T1235" s="0" t="n">
        <v>21.94</v>
      </c>
      <c r="U1235" s="23" t="n">
        <v>18.561</v>
      </c>
      <c r="V1235" s="0" t="n">
        <v>18.56</v>
      </c>
      <c r="W1235" s="0" t="n">
        <v>140</v>
      </c>
      <c r="X1235" s="0" t="n">
        <v>42.45</v>
      </c>
      <c r="Y1235" s="0" t="n">
        <v>47.68</v>
      </c>
    </row>
    <row r="1236" customFormat="false" ht="13.5" hidden="false" customHeight="false" outlineLevel="0" collapsed="false">
      <c r="A1236" s="0" t="n">
        <v>123.1</v>
      </c>
      <c r="B1236" s="0" t="n">
        <v>108.85</v>
      </c>
      <c r="C1236" s="1" t="n">
        <v>112.98</v>
      </c>
      <c r="D1236" s="0" t="n">
        <v>52.17</v>
      </c>
      <c r="E1236" s="0" t="n">
        <v>19.08</v>
      </c>
      <c r="F1236" s="0" t="n">
        <v>24.93</v>
      </c>
      <c r="G1236" s="0" t="n">
        <v>2.11</v>
      </c>
      <c r="H1236" s="0" t="n">
        <v>2.49</v>
      </c>
      <c r="I1236" s="0" t="n">
        <v>226.57</v>
      </c>
      <c r="J1236" s="0" t="n">
        <v>29.52</v>
      </c>
      <c r="K1236" s="0" t="n">
        <v>23.25</v>
      </c>
      <c r="L1236" s="0" t="n">
        <v>1.73</v>
      </c>
      <c r="M1236" s="0" t="n">
        <v>10.11</v>
      </c>
      <c r="N1236" s="0" t="n">
        <v>11.63</v>
      </c>
      <c r="O1236" s="0" t="n">
        <v>125.38</v>
      </c>
      <c r="P1236" s="0" t="n">
        <v>125.32</v>
      </c>
      <c r="Q1236" s="0" t="n">
        <v>17.26</v>
      </c>
      <c r="R1236" s="0" t="n">
        <v>123.1</v>
      </c>
      <c r="S1236" s="23" t="n">
        <v>21.954</v>
      </c>
      <c r="T1236" s="0" t="n">
        <v>21.95</v>
      </c>
      <c r="U1236" s="23" t="n">
        <v>18.565</v>
      </c>
      <c r="V1236" s="0" t="n">
        <v>18.57</v>
      </c>
      <c r="W1236" s="0" t="n">
        <v>140.1</v>
      </c>
      <c r="X1236" s="0" t="n">
        <v>35.15</v>
      </c>
      <c r="Y1236" s="0" t="n">
        <v>39.85</v>
      </c>
    </row>
    <row r="1237" customFormat="false" ht="13.5" hidden="false" customHeight="false" outlineLevel="0" collapsed="false">
      <c r="A1237" s="0" t="n">
        <v>123.2</v>
      </c>
      <c r="B1237" s="0" t="n">
        <v>108.87</v>
      </c>
      <c r="C1237" s="1" t="n">
        <v>113.91</v>
      </c>
      <c r="D1237" s="0" t="n">
        <v>51.78</v>
      </c>
      <c r="E1237" s="0" t="n">
        <v>17.55</v>
      </c>
      <c r="F1237" s="0" t="n">
        <v>26.63</v>
      </c>
      <c r="G1237" s="0" t="n">
        <v>2.12</v>
      </c>
      <c r="H1237" s="0" t="n">
        <v>2.53</v>
      </c>
      <c r="I1237" s="0" t="n">
        <v>230.17</v>
      </c>
      <c r="J1237" s="0" t="n">
        <v>32.19</v>
      </c>
      <c r="K1237" s="0" t="n">
        <v>22.68</v>
      </c>
      <c r="L1237" s="0" t="n">
        <v>1.78</v>
      </c>
      <c r="M1237" s="0" t="n">
        <v>9.46</v>
      </c>
      <c r="N1237" s="0" t="n">
        <v>12.05</v>
      </c>
      <c r="O1237" s="0" t="n">
        <v>125.38</v>
      </c>
      <c r="P1237" s="0" t="n">
        <v>125.49</v>
      </c>
      <c r="Q1237" s="0" t="n">
        <v>17.24</v>
      </c>
      <c r="R1237" s="0" t="n">
        <v>123.2</v>
      </c>
      <c r="S1237" s="23" t="n">
        <v>21.964</v>
      </c>
      <c r="T1237" s="0" t="n">
        <v>21.96</v>
      </c>
      <c r="U1237" s="23" t="n">
        <v>18.564</v>
      </c>
      <c r="V1237" s="0" t="n">
        <v>18.56</v>
      </c>
      <c r="W1237" s="0" t="n">
        <v>140.2</v>
      </c>
      <c r="X1237" s="0" t="n">
        <v>28.26</v>
      </c>
      <c r="Y1237" s="0" t="n">
        <v>30.95</v>
      </c>
    </row>
    <row r="1238" customFormat="false" ht="13.5" hidden="false" customHeight="false" outlineLevel="0" collapsed="false">
      <c r="A1238" s="0" t="n">
        <v>123.3</v>
      </c>
      <c r="B1238" s="0" t="n">
        <v>112</v>
      </c>
      <c r="C1238" s="1" t="n">
        <v>112.83</v>
      </c>
      <c r="D1238" s="0" t="n">
        <v>51.78</v>
      </c>
      <c r="E1238" s="0" t="n">
        <v>19.71</v>
      </c>
      <c r="F1238" s="0" t="n">
        <v>27.61</v>
      </c>
      <c r="G1238" s="0" t="n">
        <v>2.13</v>
      </c>
      <c r="H1238" s="0" t="n">
        <v>2.58</v>
      </c>
      <c r="I1238" s="0" t="n">
        <v>240.42</v>
      </c>
      <c r="J1238" s="0" t="n">
        <v>34.86</v>
      </c>
      <c r="K1238" s="0" t="n">
        <v>21.94</v>
      </c>
      <c r="L1238" s="0" t="n">
        <v>1.96</v>
      </c>
      <c r="M1238" s="0" t="n">
        <v>8.74</v>
      </c>
      <c r="N1238" s="0" t="n">
        <v>11.79</v>
      </c>
      <c r="O1238" s="0" t="n">
        <v>125.43</v>
      </c>
      <c r="P1238" s="0" t="n">
        <v>125.38</v>
      </c>
      <c r="Q1238" s="0" t="n">
        <v>17.26</v>
      </c>
      <c r="R1238" s="0" t="n">
        <v>123.3</v>
      </c>
      <c r="S1238" s="23" t="n">
        <v>21.944</v>
      </c>
      <c r="T1238" s="0" t="n">
        <v>21.94</v>
      </c>
      <c r="U1238" s="23" t="n">
        <v>18.565</v>
      </c>
      <c r="V1238" s="0" t="n">
        <v>18.57</v>
      </c>
      <c r="W1238" s="0" t="n">
        <v>140.3</v>
      </c>
      <c r="X1238" s="0" t="n">
        <v>17.76</v>
      </c>
      <c r="Y1238" s="0" t="n">
        <v>19.8</v>
      </c>
    </row>
    <row r="1239" customFormat="false" ht="13.5" hidden="false" customHeight="false" outlineLevel="0" collapsed="false">
      <c r="A1239" s="0" t="n">
        <v>123.4</v>
      </c>
      <c r="B1239" s="0" t="n">
        <v>112.01</v>
      </c>
      <c r="C1239" s="1" t="n">
        <v>117.75</v>
      </c>
      <c r="D1239" s="0" t="n">
        <v>51.88</v>
      </c>
      <c r="E1239" s="0" t="n">
        <v>20.8</v>
      </c>
      <c r="F1239" s="0" t="n">
        <v>27.71</v>
      </c>
      <c r="G1239" s="0" t="n">
        <v>2.15</v>
      </c>
      <c r="H1239" s="0" t="n">
        <v>2.64</v>
      </c>
      <c r="I1239" s="0" t="n">
        <v>249.72</v>
      </c>
      <c r="J1239" s="0" t="n">
        <v>38.29</v>
      </c>
      <c r="K1239" s="0" t="n">
        <v>20.91</v>
      </c>
      <c r="L1239" s="0" t="n">
        <v>2.07</v>
      </c>
      <c r="M1239" s="0" t="n">
        <v>8.2</v>
      </c>
      <c r="N1239" s="0" t="n">
        <v>12.1</v>
      </c>
      <c r="O1239" s="0" t="n">
        <v>125.43</v>
      </c>
      <c r="P1239" s="0" t="n">
        <v>125.43</v>
      </c>
      <c r="Q1239" s="0" t="n">
        <v>17.24</v>
      </c>
      <c r="R1239" s="0" t="n">
        <v>123.4</v>
      </c>
      <c r="S1239" s="23" t="n">
        <v>21.933</v>
      </c>
      <c r="T1239" s="0" t="n">
        <v>21.93</v>
      </c>
      <c r="U1239" s="23" t="n">
        <v>18.574</v>
      </c>
      <c r="V1239" s="0" t="n">
        <v>18.57</v>
      </c>
      <c r="W1239" s="0" t="n">
        <v>140.4</v>
      </c>
      <c r="X1239" s="0" t="n">
        <v>16.63</v>
      </c>
      <c r="Y1239" s="0" t="n">
        <v>16.56</v>
      </c>
    </row>
    <row r="1240" customFormat="false" ht="13.5" hidden="false" customHeight="false" outlineLevel="0" collapsed="false">
      <c r="A1240" s="0" t="n">
        <v>123.5</v>
      </c>
      <c r="B1240" s="0" t="n">
        <v>110.07</v>
      </c>
      <c r="C1240" s="1" t="n">
        <v>119.76</v>
      </c>
      <c r="D1240" s="0" t="n">
        <v>51.88</v>
      </c>
      <c r="E1240" s="0" t="n">
        <v>20.99</v>
      </c>
      <c r="F1240" s="0" t="n">
        <v>26.44</v>
      </c>
      <c r="G1240" s="0" t="n">
        <v>2.17</v>
      </c>
      <c r="H1240" s="0" t="n">
        <v>2.7</v>
      </c>
      <c r="I1240" s="0" t="n">
        <v>259.58</v>
      </c>
      <c r="J1240" s="0" t="n">
        <v>40.38</v>
      </c>
      <c r="K1240" s="0" t="n">
        <v>20.36</v>
      </c>
      <c r="L1240" s="0" t="n">
        <v>2.11</v>
      </c>
      <c r="M1240" s="0" t="n">
        <v>8.2</v>
      </c>
      <c r="N1240" s="0" t="n">
        <v>12.49</v>
      </c>
      <c r="O1240" s="0" t="n">
        <v>125.48</v>
      </c>
      <c r="P1240" s="0" t="n">
        <v>125.49</v>
      </c>
      <c r="Q1240" s="0" t="n">
        <v>17.26</v>
      </c>
      <c r="R1240" s="0" t="n">
        <v>123.5</v>
      </c>
      <c r="S1240" s="23" t="n">
        <v>21.944</v>
      </c>
      <c r="T1240" s="0" t="n">
        <v>21.94</v>
      </c>
      <c r="U1240" s="23" t="n">
        <v>18.561</v>
      </c>
      <c r="V1240" s="0" t="n">
        <v>18.56</v>
      </c>
      <c r="W1240" s="0" t="n">
        <v>140.5</v>
      </c>
      <c r="X1240" s="0" t="n">
        <v>66.84</v>
      </c>
      <c r="Y1240" s="0" t="n">
        <v>56.05</v>
      </c>
    </row>
    <row r="1241" customFormat="false" ht="13.5" hidden="false" customHeight="false" outlineLevel="0" collapsed="false">
      <c r="A1241" s="0" t="n">
        <v>123.6</v>
      </c>
      <c r="B1241" s="0" t="n">
        <v>109.68</v>
      </c>
      <c r="C1241" s="1" t="n">
        <v>125.75</v>
      </c>
      <c r="D1241" s="0" t="n">
        <v>51.68</v>
      </c>
      <c r="E1241" s="0" t="n">
        <v>23.4</v>
      </c>
      <c r="F1241" s="0" t="n">
        <v>25.46</v>
      </c>
      <c r="G1241" s="0" t="n">
        <v>2.18</v>
      </c>
      <c r="H1241" s="0" t="n">
        <v>2.75</v>
      </c>
      <c r="I1241" s="0" t="n">
        <v>268.5</v>
      </c>
      <c r="J1241" s="0" t="n">
        <v>42.29</v>
      </c>
      <c r="K1241" s="0" t="n">
        <v>20.13</v>
      </c>
      <c r="L1241" s="0" t="n">
        <v>1.97</v>
      </c>
      <c r="M1241" s="0" t="n">
        <v>8.7</v>
      </c>
      <c r="N1241" s="0" t="n">
        <v>13.1</v>
      </c>
      <c r="O1241" s="0" t="n">
        <v>125.38</v>
      </c>
      <c r="P1241" s="0" t="n">
        <v>125.26</v>
      </c>
      <c r="Q1241" s="0" t="n">
        <v>17.28</v>
      </c>
      <c r="R1241" s="0" t="n">
        <v>123.6</v>
      </c>
      <c r="S1241" s="23" t="n">
        <v>21.954</v>
      </c>
      <c r="T1241" s="0" t="n">
        <v>21.95</v>
      </c>
      <c r="U1241" s="23" t="n">
        <v>18.568</v>
      </c>
      <c r="V1241" s="0" t="n">
        <v>18.57</v>
      </c>
      <c r="W1241" s="0" t="n">
        <v>140.6</v>
      </c>
      <c r="X1241" s="0" t="n">
        <v>51.24</v>
      </c>
      <c r="Y1241" s="0" t="n">
        <v>54.33</v>
      </c>
    </row>
    <row r="1242" customFormat="false" ht="13.5" hidden="false" customHeight="false" outlineLevel="0" collapsed="false">
      <c r="A1242" s="0" t="n">
        <v>123.7</v>
      </c>
      <c r="B1242" s="0" t="n">
        <v>109.26</v>
      </c>
      <c r="C1242" s="1" t="n">
        <v>129.66</v>
      </c>
      <c r="D1242" s="0" t="n">
        <v>51.88</v>
      </c>
      <c r="E1242" s="0" t="n">
        <v>29.4</v>
      </c>
      <c r="F1242" s="0" t="n">
        <v>24.78</v>
      </c>
      <c r="G1242" s="0" t="n">
        <v>2.19</v>
      </c>
      <c r="H1242" s="0" t="n">
        <v>2.79</v>
      </c>
      <c r="I1242" s="0" t="n">
        <v>270.97</v>
      </c>
      <c r="J1242" s="0" t="n">
        <v>42.67</v>
      </c>
      <c r="K1242" s="0" t="n">
        <v>20.25</v>
      </c>
      <c r="L1242" s="0" t="n">
        <v>2.12</v>
      </c>
      <c r="M1242" s="0" t="n">
        <v>8.73</v>
      </c>
      <c r="N1242" s="0" t="n">
        <v>13.67</v>
      </c>
      <c r="O1242" s="0" t="n">
        <v>125.33</v>
      </c>
      <c r="P1242" s="0" t="n">
        <v>125.32</v>
      </c>
      <c r="Q1242" s="0" t="n">
        <v>17.28</v>
      </c>
      <c r="R1242" s="0" t="n">
        <v>123.7</v>
      </c>
      <c r="S1242" s="23" t="n">
        <v>21.944</v>
      </c>
      <c r="T1242" s="0" t="n">
        <v>21.94</v>
      </c>
      <c r="U1242" s="23" t="n">
        <v>18.58</v>
      </c>
      <c r="V1242" s="0" t="n">
        <v>18.58</v>
      </c>
      <c r="W1242" s="0" t="n">
        <v>140.7</v>
      </c>
      <c r="X1242" s="0" t="n">
        <v>39.9</v>
      </c>
      <c r="Y1242" s="0" t="n">
        <v>40.84</v>
      </c>
    </row>
    <row r="1243" customFormat="false" ht="13.5" hidden="false" customHeight="false" outlineLevel="0" collapsed="false">
      <c r="A1243" s="0" t="n">
        <v>123.8</v>
      </c>
      <c r="B1243" s="0" t="n">
        <v>109.2</v>
      </c>
      <c r="C1243" s="1" t="n">
        <v>135.29</v>
      </c>
      <c r="D1243" s="0" t="n">
        <v>51.78</v>
      </c>
      <c r="E1243" s="0" t="n">
        <v>36.38</v>
      </c>
      <c r="F1243" s="0" t="n">
        <v>22.68</v>
      </c>
      <c r="G1243" s="0" t="n">
        <v>2.18</v>
      </c>
      <c r="H1243" s="0" t="n">
        <v>2.84</v>
      </c>
      <c r="I1243" s="0" t="n">
        <v>265.65</v>
      </c>
      <c r="J1243" s="0" t="n">
        <v>41.33</v>
      </c>
      <c r="K1243" s="0" t="n">
        <v>20.73</v>
      </c>
      <c r="L1243" s="0" t="n">
        <v>2.1</v>
      </c>
      <c r="M1243" s="0" t="n">
        <v>9.38</v>
      </c>
      <c r="N1243" s="0" t="n">
        <v>13.97</v>
      </c>
      <c r="O1243" s="0" t="n">
        <v>125.28</v>
      </c>
      <c r="P1243" s="0" t="n">
        <v>125.43</v>
      </c>
      <c r="Q1243" s="0" t="n">
        <v>17.26</v>
      </c>
      <c r="R1243" s="0" t="n">
        <v>123.8</v>
      </c>
      <c r="S1243" s="23" t="n">
        <v>21.939</v>
      </c>
      <c r="T1243" s="0" t="n">
        <v>21.94</v>
      </c>
      <c r="U1243" s="23" t="n">
        <v>18.577</v>
      </c>
      <c r="V1243" s="0" t="n">
        <v>18.58</v>
      </c>
      <c r="W1243" s="0" t="n">
        <v>140.8</v>
      </c>
      <c r="X1243" s="0" t="n">
        <v>45.37</v>
      </c>
      <c r="Y1243" s="0" t="n">
        <v>46.2</v>
      </c>
    </row>
    <row r="1244" customFormat="false" ht="13.5" hidden="false" customHeight="false" outlineLevel="0" collapsed="false">
      <c r="A1244" s="0" t="n">
        <v>123.9</v>
      </c>
      <c r="B1244" s="0" t="n">
        <v>108.87</v>
      </c>
      <c r="C1244" s="1" t="n">
        <v>142.4</v>
      </c>
      <c r="D1244" s="0" t="n">
        <v>51.97</v>
      </c>
      <c r="E1244" s="0" t="n">
        <v>42.04</v>
      </c>
      <c r="F1244" s="0" t="n">
        <v>20.98</v>
      </c>
      <c r="G1244" s="0" t="n">
        <v>2.16</v>
      </c>
      <c r="H1244" s="0" t="n">
        <v>2.85</v>
      </c>
      <c r="I1244" s="0" t="n">
        <v>258.82</v>
      </c>
      <c r="J1244" s="0" t="n">
        <v>37.71</v>
      </c>
      <c r="K1244" s="0" t="n">
        <v>21.81</v>
      </c>
      <c r="L1244" s="0" t="n">
        <v>2.14</v>
      </c>
      <c r="M1244" s="0" t="n">
        <v>9.07</v>
      </c>
      <c r="N1244" s="0" t="n">
        <v>15.47</v>
      </c>
      <c r="O1244" s="0" t="n">
        <v>125.38</v>
      </c>
      <c r="P1244" s="0" t="n">
        <v>125.49</v>
      </c>
      <c r="Q1244" s="0" t="n">
        <v>17.26</v>
      </c>
      <c r="R1244" s="0" t="n">
        <v>123.9</v>
      </c>
      <c r="S1244" s="23" t="n">
        <v>21.928</v>
      </c>
      <c r="T1244" s="0" t="n">
        <v>21.93</v>
      </c>
      <c r="U1244" s="23" t="n">
        <v>18.577</v>
      </c>
      <c r="V1244" s="0" t="n">
        <v>18.58</v>
      </c>
      <c r="W1244" s="0" t="n">
        <v>140.9</v>
      </c>
      <c r="X1244" s="0" t="n">
        <v>40.08</v>
      </c>
      <c r="Y1244" s="0" t="n">
        <v>44.44</v>
      </c>
    </row>
    <row r="1245" customFormat="false" ht="13.5" hidden="false" customHeight="false" outlineLevel="0" collapsed="false">
      <c r="A1245" s="0" t="n">
        <v>124</v>
      </c>
      <c r="B1245" s="0" t="n">
        <v>109.64</v>
      </c>
      <c r="C1245" s="1" t="n">
        <v>147.66</v>
      </c>
      <c r="D1245" s="0" t="n">
        <v>52.07</v>
      </c>
      <c r="E1245" s="0" t="n">
        <v>44.3</v>
      </c>
      <c r="F1245" s="0" t="n">
        <v>19.61</v>
      </c>
      <c r="G1245" s="0" t="n">
        <v>2.15</v>
      </c>
      <c r="H1245" s="0" t="n">
        <v>2.84</v>
      </c>
      <c r="I1245" s="0" t="n">
        <v>254.08</v>
      </c>
      <c r="J1245" s="0" t="n">
        <v>35.43</v>
      </c>
      <c r="K1245" s="0" t="n">
        <v>22.84</v>
      </c>
      <c r="L1245" s="0" t="n">
        <v>2.12</v>
      </c>
      <c r="M1245" s="0" t="n">
        <v>8.8</v>
      </c>
      <c r="N1245" s="0" t="n">
        <v>18</v>
      </c>
      <c r="O1245" s="0" t="n">
        <v>125.48</v>
      </c>
      <c r="P1245" s="0" t="n">
        <v>125.43</v>
      </c>
      <c r="Q1245" s="0" t="n">
        <v>17.26</v>
      </c>
      <c r="R1245" s="0" t="n">
        <v>124</v>
      </c>
      <c r="S1245" s="23" t="n">
        <v>21.944</v>
      </c>
      <c r="T1245" s="0" t="n">
        <v>21.94</v>
      </c>
      <c r="U1245" s="23" t="n">
        <v>18.573</v>
      </c>
      <c r="V1245" s="0" t="n">
        <v>18.57</v>
      </c>
      <c r="W1245" s="0" t="n">
        <v>141</v>
      </c>
      <c r="X1245" s="0" t="n">
        <v>26.79</v>
      </c>
      <c r="Y1245" s="0" t="n">
        <v>30.74</v>
      </c>
    </row>
    <row r="1246" customFormat="false" ht="13.5" hidden="false" customHeight="false" outlineLevel="0" collapsed="false">
      <c r="A1246" s="0" t="n">
        <v>124.1</v>
      </c>
      <c r="B1246" s="0" t="n">
        <v>111.58</v>
      </c>
      <c r="C1246" s="1" t="n">
        <v>157.09</v>
      </c>
      <c r="D1246" s="0" t="n">
        <v>52.07</v>
      </c>
      <c r="E1246" s="0" t="n">
        <v>44.69</v>
      </c>
      <c r="F1246" s="0" t="n">
        <v>19.17</v>
      </c>
      <c r="G1246" s="0" t="n">
        <v>2.13</v>
      </c>
      <c r="H1246" s="0" t="n">
        <v>2.8</v>
      </c>
      <c r="I1246" s="0" t="n">
        <v>249.34</v>
      </c>
      <c r="J1246" s="0" t="n">
        <v>33.52</v>
      </c>
      <c r="K1246" s="0" t="n">
        <v>24.14</v>
      </c>
      <c r="L1246" s="0" t="n">
        <v>2.22</v>
      </c>
      <c r="M1246" s="0" t="n">
        <v>9.53</v>
      </c>
      <c r="N1246" s="0" t="n">
        <v>18.2</v>
      </c>
      <c r="O1246" s="0" t="n">
        <v>125.38</v>
      </c>
      <c r="P1246" s="0" t="n">
        <v>125.43</v>
      </c>
      <c r="Q1246" s="0" t="n">
        <v>17.26</v>
      </c>
      <c r="R1246" s="0" t="n">
        <v>124.1</v>
      </c>
      <c r="S1246" s="23" t="n">
        <v>21.918</v>
      </c>
      <c r="T1246" s="0" t="n">
        <v>21.92</v>
      </c>
      <c r="U1246" s="23" t="n">
        <v>18.59</v>
      </c>
      <c r="V1246" s="0" t="n">
        <v>18.59</v>
      </c>
      <c r="W1246" s="0" t="n">
        <v>141.1</v>
      </c>
      <c r="X1246" s="0" t="n">
        <v>26.2</v>
      </c>
      <c r="Y1246" s="0" t="n">
        <v>27.86</v>
      </c>
    </row>
    <row r="1247" customFormat="false" ht="13.5" hidden="false" customHeight="false" outlineLevel="0" collapsed="false">
      <c r="A1247" s="0" t="n">
        <v>124.2</v>
      </c>
      <c r="B1247" s="0" t="n">
        <v>111.32</v>
      </c>
      <c r="C1247" s="1" t="n">
        <v>166.98</v>
      </c>
      <c r="D1247" s="0" t="n">
        <v>52.37</v>
      </c>
      <c r="E1247" s="0" t="n">
        <v>41.94</v>
      </c>
      <c r="F1247" s="0" t="n">
        <v>20.29</v>
      </c>
      <c r="G1247" s="0" t="n">
        <v>2.11</v>
      </c>
      <c r="H1247" s="0" t="n">
        <v>2.76</v>
      </c>
      <c r="I1247" s="0" t="n">
        <v>244.21</v>
      </c>
      <c r="J1247" s="0" t="n">
        <v>30.67</v>
      </c>
      <c r="K1247" s="0" t="n">
        <v>25.1</v>
      </c>
      <c r="L1247" s="0" t="n">
        <v>2.27</v>
      </c>
      <c r="M1247" s="0" t="n">
        <v>9.73</v>
      </c>
      <c r="N1247" s="0" t="n">
        <v>19.74</v>
      </c>
      <c r="O1247" s="0" t="n">
        <v>125.28</v>
      </c>
      <c r="P1247" s="0" t="n">
        <v>125.49</v>
      </c>
      <c r="Q1247" s="0" t="n">
        <v>17.28</v>
      </c>
      <c r="R1247" s="0" t="n">
        <v>124.2</v>
      </c>
      <c r="S1247" s="23" t="n">
        <v>21.937</v>
      </c>
      <c r="T1247" s="0" t="n">
        <v>21.94</v>
      </c>
      <c r="U1247" s="23" t="n">
        <v>18.599</v>
      </c>
      <c r="V1247" s="0" t="n">
        <v>18.6</v>
      </c>
      <c r="W1247" s="0" t="n">
        <v>141.2</v>
      </c>
      <c r="X1247" s="0" t="n">
        <v>23.57</v>
      </c>
      <c r="Y1247" s="0" t="n">
        <v>25.79</v>
      </c>
    </row>
    <row r="1248" customFormat="false" ht="13.5" hidden="false" customHeight="false" outlineLevel="0" collapsed="false">
      <c r="A1248" s="0" t="n">
        <v>124.3</v>
      </c>
      <c r="B1248" s="0" t="n">
        <v>112.98</v>
      </c>
      <c r="C1248" s="1" t="n">
        <v>181.26</v>
      </c>
      <c r="D1248" s="0" t="n">
        <v>52.57</v>
      </c>
      <c r="E1248" s="0" t="n">
        <v>38.4</v>
      </c>
      <c r="F1248" s="0" t="n">
        <v>21.76</v>
      </c>
      <c r="G1248" s="0" t="n">
        <v>2.1</v>
      </c>
      <c r="H1248" s="0" t="n">
        <v>2.7</v>
      </c>
      <c r="I1248" s="0" t="n">
        <v>233.97</v>
      </c>
      <c r="J1248" s="0" t="n">
        <v>26.67</v>
      </c>
      <c r="K1248" s="0" t="n">
        <v>26.57</v>
      </c>
      <c r="L1248" s="0" t="n">
        <v>2.27</v>
      </c>
      <c r="M1248" s="0" t="n">
        <v>10.19</v>
      </c>
      <c r="N1248" s="0" t="n">
        <v>21.69</v>
      </c>
      <c r="O1248" s="0" t="n">
        <v>125.17</v>
      </c>
      <c r="P1248" s="0" t="n">
        <v>125.43</v>
      </c>
      <c r="Q1248" s="0" t="n">
        <v>17.28</v>
      </c>
      <c r="R1248" s="0" t="n">
        <v>124.3</v>
      </c>
      <c r="S1248" s="23" t="n">
        <v>21.933</v>
      </c>
      <c r="T1248" s="0" t="n">
        <v>21.93</v>
      </c>
      <c r="U1248" s="23" t="n">
        <v>18.595</v>
      </c>
      <c r="V1248" s="0" t="n">
        <v>18.6</v>
      </c>
      <c r="W1248" s="0" t="n">
        <v>141.3</v>
      </c>
      <c r="X1248" s="0" t="n">
        <v>16.05</v>
      </c>
      <c r="Y1248" s="0" t="n">
        <v>18.68</v>
      </c>
    </row>
    <row r="1249" customFormat="false" ht="13.5" hidden="false" customHeight="false" outlineLevel="0" collapsed="false">
      <c r="A1249" s="0" t="n">
        <v>124.4</v>
      </c>
      <c r="B1249" s="0" t="n">
        <v>113.91</v>
      </c>
      <c r="C1249" s="1" t="n">
        <v>203.97</v>
      </c>
      <c r="D1249" s="0" t="n">
        <v>52.37</v>
      </c>
      <c r="E1249" s="0" t="n">
        <v>32.1</v>
      </c>
      <c r="F1249" s="0" t="n">
        <v>23.17</v>
      </c>
      <c r="G1249" s="0" t="n">
        <v>2.08</v>
      </c>
      <c r="H1249" s="0" t="n">
        <v>2.64</v>
      </c>
      <c r="I1249" s="0" t="n">
        <v>229.03</v>
      </c>
      <c r="J1249" s="0" t="n">
        <v>26.86</v>
      </c>
      <c r="K1249" s="0" t="n">
        <v>27.17</v>
      </c>
      <c r="L1249" s="0" t="n">
        <v>2.52</v>
      </c>
      <c r="M1249" s="0" t="n">
        <v>12.35</v>
      </c>
      <c r="N1249" s="0" t="n">
        <v>22.55</v>
      </c>
      <c r="O1249" s="0" t="n">
        <v>125.07</v>
      </c>
      <c r="P1249" s="0" t="n">
        <v>125.49</v>
      </c>
      <c r="Q1249" s="0" t="n">
        <v>17.3</v>
      </c>
      <c r="R1249" s="0" t="n">
        <v>124.4</v>
      </c>
      <c r="S1249" s="23" t="n">
        <v>21.923</v>
      </c>
      <c r="T1249" s="0" t="n">
        <v>21.92</v>
      </c>
      <c r="U1249" s="23" t="n">
        <v>18.606</v>
      </c>
      <c r="V1249" s="0" t="n">
        <v>18.61</v>
      </c>
      <c r="W1249" s="0" t="n">
        <v>141.4</v>
      </c>
      <c r="X1249" s="0" t="n">
        <v>9.99</v>
      </c>
      <c r="Y1249" s="0" t="n">
        <v>12.56</v>
      </c>
    </row>
    <row r="1250" customFormat="false" ht="13.5" hidden="false" customHeight="false" outlineLevel="0" collapsed="false">
      <c r="A1250" s="0" t="n">
        <v>124.5</v>
      </c>
      <c r="B1250" s="0" t="n">
        <v>112.83</v>
      </c>
      <c r="C1250" s="1" t="n">
        <v>222.04</v>
      </c>
      <c r="D1250" s="0" t="n">
        <v>51.68</v>
      </c>
      <c r="E1250" s="0" t="n">
        <v>24.19</v>
      </c>
      <c r="F1250" s="0" t="n">
        <v>24.24</v>
      </c>
      <c r="G1250" s="0" t="n">
        <v>2.08</v>
      </c>
      <c r="H1250" s="0" t="n">
        <v>2.56</v>
      </c>
      <c r="I1250" s="0" t="n">
        <v>221.25</v>
      </c>
      <c r="J1250" s="0" t="n">
        <v>24.57</v>
      </c>
      <c r="K1250" s="0" t="n">
        <v>28.03</v>
      </c>
      <c r="L1250" s="0" t="n">
        <v>2.74</v>
      </c>
      <c r="M1250" s="0" t="n">
        <v>13.67</v>
      </c>
      <c r="N1250" s="0" t="n">
        <v>23.37</v>
      </c>
      <c r="O1250" s="0" t="n">
        <v>125.02</v>
      </c>
      <c r="P1250" s="0" t="n">
        <v>125.32</v>
      </c>
      <c r="Q1250" s="0" t="n">
        <v>17.3</v>
      </c>
      <c r="R1250" s="0" t="n">
        <v>124.5</v>
      </c>
      <c r="S1250" s="23" t="n">
        <v>21.944</v>
      </c>
      <c r="T1250" s="0" t="n">
        <v>21.94</v>
      </c>
      <c r="U1250" s="23" t="n">
        <v>18.592</v>
      </c>
      <c r="V1250" s="0" t="n">
        <v>18.59</v>
      </c>
      <c r="W1250" s="0" t="n">
        <v>141.5</v>
      </c>
      <c r="X1250" s="0" t="n">
        <v>11.95</v>
      </c>
      <c r="Y1250" s="0" t="n">
        <v>13.34</v>
      </c>
    </row>
    <row r="1251" customFormat="false" ht="13.5" hidden="false" customHeight="false" outlineLevel="0" collapsed="false">
      <c r="A1251" s="0" t="n">
        <v>124.6</v>
      </c>
      <c r="B1251" s="0" t="n">
        <v>117.75</v>
      </c>
      <c r="C1251" s="1" t="n">
        <v>239.97</v>
      </c>
      <c r="D1251" s="0" t="n">
        <v>51.18</v>
      </c>
      <c r="E1251" s="0" t="n">
        <v>22.57</v>
      </c>
      <c r="F1251" s="0" t="n">
        <v>25.07</v>
      </c>
      <c r="G1251" s="0" t="n">
        <v>2.08</v>
      </c>
      <c r="H1251" s="0" t="n">
        <v>2.55</v>
      </c>
      <c r="I1251" s="0" t="n">
        <v>221.63</v>
      </c>
      <c r="J1251" s="0" t="n">
        <v>28</v>
      </c>
      <c r="K1251" s="0" t="n">
        <v>27.93</v>
      </c>
      <c r="L1251" s="0" t="n">
        <v>2.59</v>
      </c>
      <c r="M1251" s="0" t="n">
        <v>13.95</v>
      </c>
      <c r="N1251" s="0" t="n">
        <v>25.47</v>
      </c>
      <c r="O1251" s="0" t="n">
        <v>125.02</v>
      </c>
      <c r="P1251" s="0" t="n">
        <v>125.43</v>
      </c>
      <c r="Q1251" s="0" t="n">
        <v>17.3</v>
      </c>
      <c r="R1251" s="0" t="n">
        <v>124.6</v>
      </c>
      <c r="S1251" s="23" t="n">
        <v>21.928</v>
      </c>
      <c r="T1251" s="0" t="n">
        <v>21.93</v>
      </c>
      <c r="U1251" s="23" t="n">
        <v>18.606</v>
      </c>
      <c r="V1251" s="0" t="n">
        <v>18.61</v>
      </c>
      <c r="W1251" s="0" t="n">
        <v>141.6</v>
      </c>
      <c r="X1251" s="0" t="n">
        <v>18.15</v>
      </c>
      <c r="Y1251" s="0" t="n">
        <v>18.22</v>
      </c>
    </row>
    <row r="1252" customFormat="false" ht="13.5" hidden="false" customHeight="false" outlineLevel="0" collapsed="false">
      <c r="A1252" s="0" t="n">
        <v>124.7</v>
      </c>
      <c r="B1252" s="0" t="n">
        <v>119.76</v>
      </c>
      <c r="C1252" s="1" t="n">
        <v>258.94</v>
      </c>
      <c r="D1252" s="0" t="n">
        <v>51.18</v>
      </c>
      <c r="E1252" s="0" t="n">
        <v>22.27</v>
      </c>
      <c r="F1252" s="0" t="n">
        <v>25.56</v>
      </c>
      <c r="G1252" s="0" t="n">
        <v>2.09</v>
      </c>
      <c r="H1252" s="0" t="n">
        <v>2.57</v>
      </c>
      <c r="I1252" s="0" t="n">
        <v>220.87</v>
      </c>
      <c r="J1252" s="0" t="n">
        <v>24.76</v>
      </c>
      <c r="K1252" s="0" t="n">
        <v>28.19</v>
      </c>
      <c r="L1252" s="0" t="n">
        <v>2.62</v>
      </c>
      <c r="M1252" s="0" t="n">
        <v>15.05</v>
      </c>
      <c r="N1252" s="0" t="n">
        <v>27.63</v>
      </c>
      <c r="O1252" s="0" t="n">
        <v>124.97</v>
      </c>
      <c r="P1252" s="0" t="n">
        <v>125.43</v>
      </c>
      <c r="Q1252" s="0" t="n">
        <v>17.3</v>
      </c>
      <c r="R1252" s="0" t="n">
        <v>124.7</v>
      </c>
      <c r="S1252" s="23" t="n">
        <v>21.93</v>
      </c>
      <c r="T1252" s="0" t="n">
        <v>21.93</v>
      </c>
      <c r="U1252" s="23" t="n">
        <v>18.602</v>
      </c>
      <c r="V1252" s="0" t="n">
        <v>18.6</v>
      </c>
      <c r="W1252" s="0" t="n">
        <v>141.7</v>
      </c>
      <c r="X1252" s="0" t="n">
        <v>22.54</v>
      </c>
      <c r="Y1252" s="0" t="n">
        <v>25.01</v>
      </c>
    </row>
    <row r="1253" customFormat="false" ht="13.5" hidden="false" customHeight="false" outlineLevel="0" collapsed="false">
      <c r="A1253" s="0" t="n">
        <v>124.8</v>
      </c>
      <c r="B1253" s="0" t="n">
        <v>125.75</v>
      </c>
      <c r="C1253" s="1" t="n">
        <v>277.92</v>
      </c>
      <c r="D1253" s="0" t="n">
        <v>51.18</v>
      </c>
      <c r="E1253" s="0" t="n">
        <v>20.7</v>
      </c>
      <c r="F1253" s="0" t="n">
        <v>25.17</v>
      </c>
      <c r="G1253" s="0" t="n">
        <v>2.1</v>
      </c>
      <c r="H1253" s="0" t="n">
        <v>2.59</v>
      </c>
      <c r="I1253" s="0" t="n">
        <v>225.05</v>
      </c>
      <c r="J1253" s="0" t="n">
        <v>26.67</v>
      </c>
      <c r="K1253" s="0" t="n">
        <v>27.57</v>
      </c>
      <c r="L1253" s="0" t="n">
        <v>2.76</v>
      </c>
      <c r="M1253" s="0" t="n">
        <v>16.04</v>
      </c>
      <c r="N1253" s="0" t="n">
        <v>29.31</v>
      </c>
      <c r="O1253" s="0" t="n">
        <v>125.02</v>
      </c>
      <c r="P1253" s="0" t="n">
        <v>125.32</v>
      </c>
      <c r="Q1253" s="0" t="n">
        <v>17.3</v>
      </c>
      <c r="R1253" s="0" t="n">
        <v>124.8</v>
      </c>
      <c r="S1253" s="23" t="n">
        <v>21.91</v>
      </c>
      <c r="T1253" s="0" t="n">
        <v>21.91</v>
      </c>
      <c r="U1253" s="23" t="n">
        <v>18.623</v>
      </c>
      <c r="V1253" s="0" t="n">
        <v>18.62</v>
      </c>
      <c r="W1253" s="0" t="n">
        <v>141.8</v>
      </c>
      <c r="X1253" s="0" t="n">
        <v>29.58</v>
      </c>
      <c r="Y1253" s="0" t="n">
        <v>32.18</v>
      </c>
    </row>
    <row r="1254" customFormat="false" ht="13.5" hidden="false" customHeight="false" outlineLevel="0" collapsed="false">
      <c r="A1254" s="0" t="n">
        <v>124.9</v>
      </c>
      <c r="B1254" s="0" t="n">
        <v>129.66</v>
      </c>
      <c r="C1254" s="1" t="n">
        <v>297.16</v>
      </c>
      <c r="D1254" s="0" t="n">
        <v>51.18</v>
      </c>
      <c r="E1254" s="0" t="n">
        <v>19.57</v>
      </c>
      <c r="F1254" s="0" t="n">
        <v>26</v>
      </c>
      <c r="G1254" s="0" t="n">
        <v>2.12</v>
      </c>
      <c r="H1254" s="0" t="n">
        <v>2.62</v>
      </c>
      <c r="I1254" s="0" t="n">
        <v>228.84</v>
      </c>
      <c r="J1254" s="0" t="n">
        <v>27.05</v>
      </c>
      <c r="K1254" s="0" t="n">
        <v>27.19</v>
      </c>
      <c r="L1254" s="0" t="n">
        <v>2.55</v>
      </c>
      <c r="M1254" s="0" t="n">
        <v>16.29</v>
      </c>
      <c r="N1254" s="0" t="n">
        <v>32.24</v>
      </c>
      <c r="O1254" s="0" t="n">
        <v>125.02</v>
      </c>
      <c r="P1254" s="0" t="n">
        <v>125.32</v>
      </c>
      <c r="Q1254" s="0" t="n">
        <v>17.3</v>
      </c>
      <c r="R1254" s="0" t="n">
        <v>124.9</v>
      </c>
      <c r="S1254" s="23" t="n">
        <v>21.918</v>
      </c>
      <c r="T1254" s="0" t="n">
        <v>21.92</v>
      </c>
      <c r="U1254" s="23" t="n">
        <v>18.609</v>
      </c>
      <c r="V1254" s="0" t="n">
        <v>18.61</v>
      </c>
      <c r="W1254" s="0" t="n">
        <v>141.9</v>
      </c>
      <c r="X1254" s="0" t="n">
        <v>28.91</v>
      </c>
      <c r="Y1254" s="0" t="n">
        <v>33.28</v>
      </c>
    </row>
    <row r="1255" customFormat="false" ht="13.5" hidden="false" customHeight="false" outlineLevel="0" collapsed="false">
      <c r="A1255" s="0" t="n">
        <v>125</v>
      </c>
      <c r="B1255" s="0" t="n">
        <v>135.29</v>
      </c>
      <c r="C1255" s="1" t="n">
        <v>316.08</v>
      </c>
      <c r="D1255" s="0" t="n">
        <v>51.38</v>
      </c>
      <c r="E1255" s="0" t="n">
        <v>19.52</v>
      </c>
      <c r="F1255" s="0" t="n">
        <v>27.37</v>
      </c>
      <c r="G1255" s="0" t="n">
        <v>2.13</v>
      </c>
      <c r="H1255" s="0" t="n">
        <v>2.65</v>
      </c>
      <c r="I1255" s="0" t="n">
        <v>226.19</v>
      </c>
      <c r="J1255" s="0" t="n">
        <v>27.81</v>
      </c>
      <c r="K1255" s="0" t="n">
        <v>25.89</v>
      </c>
      <c r="L1255" s="0" t="n">
        <v>2.28</v>
      </c>
      <c r="M1255" s="0" t="n">
        <v>16.74</v>
      </c>
      <c r="N1255" s="0" t="n">
        <v>35.61</v>
      </c>
      <c r="O1255" s="0" t="n">
        <v>124.97</v>
      </c>
      <c r="P1255" s="0" t="n">
        <v>125.26</v>
      </c>
      <c r="Q1255" s="0" t="n">
        <v>17.3</v>
      </c>
      <c r="R1255" s="0" t="n">
        <v>125</v>
      </c>
      <c r="S1255" s="23" t="n">
        <v>21.903</v>
      </c>
      <c r="T1255" s="0" t="n">
        <v>21.9</v>
      </c>
      <c r="U1255" s="23" t="n">
        <v>18.618</v>
      </c>
      <c r="V1255" s="0" t="n">
        <v>18.62</v>
      </c>
      <c r="W1255" s="0" t="n">
        <v>142</v>
      </c>
      <c r="X1255" s="0" t="n">
        <v>29</v>
      </c>
      <c r="Y1255" s="0" t="n">
        <v>33.75</v>
      </c>
    </row>
    <row r="1256" customFormat="false" ht="13.5" hidden="false" customHeight="false" outlineLevel="0" collapsed="false">
      <c r="A1256" s="0" t="n">
        <v>125.1</v>
      </c>
      <c r="B1256" s="0" t="n">
        <v>142.4</v>
      </c>
      <c r="C1256" s="1" t="n">
        <v>335.96</v>
      </c>
      <c r="D1256" s="0" t="n">
        <v>51.58</v>
      </c>
      <c r="E1256" s="0" t="n">
        <v>19.52</v>
      </c>
      <c r="F1256" s="0" t="n">
        <v>28.29</v>
      </c>
      <c r="G1256" s="0" t="n">
        <v>2.13</v>
      </c>
      <c r="H1256" s="0" t="n">
        <v>2.65</v>
      </c>
      <c r="I1256" s="0" t="n">
        <v>228.27</v>
      </c>
      <c r="J1256" s="0" t="n">
        <v>30.48</v>
      </c>
      <c r="K1256" s="0" t="n">
        <v>25.02</v>
      </c>
      <c r="L1256" s="0" t="n">
        <v>2.33</v>
      </c>
      <c r="M1256" s="0" t="n">
        <v>16.16</v>
      </c>
      <c r="N1256" s="0" t="n">
        <v>38.6</v>
      </c>
      <c r="O1256" s="0" t="n">
        <v>124.97</v>
      </c>
      <c r="P1256" s="0" t="n">
        <v>125.26</v>
      </c>
      <c r="Q1256" s="0" t="n">
        <v>17.34</v>
      </c>
      <c r="R1256" s="0" t="n">
        <v>125.1</v>
      </c>
      <c r="S1256" s="23" t="n">
        <v>21.896</v>
      </c>
      <c r="T1256" s="0" t="n">
        <v>21.9</v>
      </c>
      <c r="U1256" s="23" t="n">
        <v>18.64</v>
      </c>
      <c r="V1256" s="0" t="n">
        <v>18.64</v>
      </c>
      <c r="W1256" s="0" t="n">
        <v>142.1</v>
      </c>
      <c r="X1256" s="0" t="n">
        <v>39.66</v>
      </c>
      <c r="Y1256" s="0" t="n">
        <v>43.82</v>
      </c>
    </row>
    <row r="1257" customFormat="false" ht="13.5" hidden="false" customHeight="false" outlineLevel="0" collapsed="false">
      <c r="A1257" s="0" t="n">
        <v>125.2</v>
      </c>
      <c r="B1257" s="0" t="n">
        <v>147.66</v>
      </c>
      <c r="C1257" s="1" t="n">
        <v>352.4</v>
      </c>
      <c r="D1257" s="0" t="n">
        <v>51.38</v>
      </c>
      <c r="E1257" s="0" t="n">
        <v>17.26</v>
      </c>
      <c r="F1257" s="0" t="n">
        <v>27.76</v>
      </c>
      <c r="G1257" s="0" t="n">
        <v>2.13</v>
      </c>
      <c r="H1257" s="0" t="n">
        <v>2.64</v>
      </c>
      <c r="I1257" s="0" t="n">
        <v>234.54</v>
      </c>
      <c r="J1257" s="0" t="n">
        <v>29.52</v>
      </c>
      <c r="K1257" s="0" t="n">
        <v>24.11</v>
      </c>
      <c r="L1257" s="0" t="n">
        <v>2.17</v>
      </c>
      <c r="M1257" s="0" t="n">
        <v>15.3</v>
      </c>
      <c r="N1257" s="0" t="n">
        <v>40.79</v>
      </c>
      <c r="O1257" s="0" t="n">
        <v>124.97</v>
      </c>
      <c r="P1257" s="0" t="n">
        <v>125.43</v>
      </c>
      <c r="Q1257" s="0" t="n">
        <v>17.3</v>
      </c>
      <c r="R1257" s="0" t="n">
        <v>125.2</v>
      </c>
      <c r="S1257" s="23" t="n">
        <v>21.898</v>
      </c>
      <c r="T1257" s="0" t="n">
        <v>21.9</v>
      </c>
      <c r="U1257" s="23" t="n">
        <v>18.618</v>
      </c>
      <c r="V1257" s="0" t="n">
        <v>18.62</v>
      </c>
      <c r="W1257" s="0" t="n">
        <v>142.2</v>
      </c>
      <c r="X1257" s="0" t="n">
        <v>52.19</v>
      </c>
      <c r="Y1257" s="0" t="n">
        <v>53.91</v>
      </c>
    </row>
    <row r="1258" customFormat="false" ht="13.5" hidden="false" customHeight="false" outlineLevel="0" collapsed="false">
      <c r="A1258" s="0" t="n">
        <v>125.3</v>
      </c>
      <c r="B1258" s="0" t="n">
        <v>157.09</v>
      </c>
      <c r="C1258" s="1" t="n">
        <v>372.2</v>
      </c>
      <c r="D1258" s="0" t="n">
        <v>50.99</v>
      </c>
      <c r="E1258" s="0" t="n">
        <v>17.06</v>
      </c>
      <c r="F1258" s="0" t="n">
        <v>27.17</v>
      </c>
      <c r="G1258" s="0" t="n">
        <v>2.15</v>
      </c>
      <c r="H1258" s="0" t="n">
        <v>2.64</v>
      </c>
      <c r="I1258" s="0" t="n">
        <v>237.19</v>
      </c>
      <c r="J1258" s="0" t="n">
        <v>30.86</v>
      </c>
      <c r="K1258" s="0" t="n">
        <v>23.31</v>
      </c>
      <c r="L1258" s="0" t="n">
        <v>2.05</v>
      </c>
      <c r="M1258" s="0" t="n">
        <v>15.68</v>
      </c>
      <c r="N1258" s="0" t="n">
        <v>42.1</v>
      </c>
      <c r="O1258" s="0" t="n">
        <v>124.87</v>
      </c>
      <c r="P1258" s="0" t="n">
        <v>125.38</v>
      </c>
      <c r="Q1258" s="0" t="n">
        <v>17.34</v>
      </c>
      <c r="R1258" s="0" t="n">
        <v>125.3</v>
      </c>
      <c r="S1258" s="23" t="n">
        <v>21.903</v>
      </c>
      <c r="T1258" s="0" t="n">
        <v>21.9</v>
      </c>
      <c r="U1258" s="23" t="n">
        <v>18.632</v>
      </c>
      <c r="V1258" s="0" t="n">
        <v>18.63</v>
      </c>
      <c r="W1258" s="0" t="n">
        <v>142.3</v>
      </c>
      <c r="X1258" s="0" t="n">
        <v>24</v>
      </c>
      <c r="Y1258" s="0" t="n">
        <v>30.02</v>
      </c>
    </row>
    <row r="1259" customFormat="false" ht="13.5" hidden="false" customHeight="false" outlineLevel="0" collapsed="false">
      <c r="A1259" s="0" t="n">
        <v>125.4</v>
      </c>
      <c r="B1259" s="0" t="n">
        <v>166.98</v>
      </c>
      <c r="C1259" s="1" t="n">
        <v>389.28</v>
      </c>
      <c r="D1259" s="0" t="n">
        <v>50.89</v>
      </c>
      <c r="E1259" s="0" t="n">
        <v>18.83</v>
      </c>
      <c r="F1259" s="0" t="n">
        <v>24.29</v>
      </c>
      <c r="G1259" s="0" t="n">
        <v>2.16</v>
      </c>
      <c r="H1259" s="0" t="n">
        <v>2.68</v>
      </c>
      <c r="I1259" s="0" t="n">
        <v>243.64</v>
      </c>
      <c r="J1259" s="0" t="n">
        <v>36.38</v>
      </c>
      <c r="K1259" s="0" t="n">
        <v>22.18</v>
      </c>
      <c r="L1259" s="0" t="n">
        <v>2.09</v>
      </c>
      <c r="M1259" s="0" t="n">
        <v>14.84</v>
      </c>
      <c r="N1259" s="0" t="n">
        <v>43.87</v>
      </c>
      <c r="O1259" s="0" t="n">
        <v>124.92</v>
      </c>
      <c r="P1259" s="0" t="n">
        <v>125.26</v>
      </c>
      <c r="Q1259" s="0" t="n">
        <v>17.34</v>
      </c>
      <c r="R1259" s="0" t="n">
        <v>125.4</v>
      </c>
      <c r="S1259" s="23" t="n">
        <v>21.903</v>
      </c>
      <c r="T1259" s="0" t="n">
        <v>21.9</v>
      </c>
      <c r="U1259" s="23" t="n">
        <v>18.629</v>
      </c>
      <c r="V1259" s="0" t="n">
        <v>18.63</v>
      </c>
      <c r="W1259" s="0" t="n">
        <v>142.4</v>
      </c>
      <c r="X1259" s="0" t="n">
        <v>29.21</v>
      </c>
      <c r="Y1259" s="0" t="n">
        <v>32.17</v>
      </c>
    </row>
    <row r="1260" customFormat="false" ht="13.5" hidden="false" customHeight="false" outlineLevel="0" collapsed="false">
      <c r="A1260" s="0" t="n">
        <v>125.5</v>
      </c>
      <c r="B1260" s="0" t="n">
        <v>181.26</v>
      </c>
      <c r="C1260" s="1" t="n">
        <v>392.43</v>
      </c>
      <c r="D1260" s="0" t="n">
        <v>50.99</v>
      </c>
      <c r="E1260" s="0" t="n">
        <v>20.21</v>
      </c>
      <c r="F1260" s="0" t="n">
        <v>20.15</v>
      </c>
      <c r="G1260" s="0" t="n">
        <v>2.18</v>
      </c>
      <c r="H1260" s="0" t="n">
        <v>2.81</v>
      </c>
      <c r="I1260" s="0" t="n">
        <v>253.7</v>
      </c>
      <c r="J1260" s="0" t="n">
        <v>37.71</v>
      </c>
      <c r="K1260" s="0" t="n">
        <v>21.92</v>
      </c>
      <c r="L1260" s="0" t="n">
        <v>2.18</v>
      </c>
      <c r="M1260" s="0" t="n">
        <v>13.86</v>
      </c>
      <c r="N1260" s="0" t="n">
        <v>44.75</v>
      </c>
      <c r="O1260" s="0" t="n">
        <v>124.82</v>
      </c>
      <c r="P1260" s="0" t="n">
        <v>125.21</v>
      </c>
      <c r="Q1260" s="0" t="n">
        <v>17.34</v>
      </c>
      <c r="R1260" s="0" t="n">
        <v>125.5</v>
      </c>
      <c r="S1260" s="23" t="n">
        <v>21.873</v>
      </c>
      <c r="T1260" s="0" t="n">
        <v>21.87</v>
      </c>
      <c r="U1260" s="23" t="n">
        <v>18.649</v>
      </c>
      <c r="V1260" s="0" t="n">
        <v>18.65</v>
      </c>
      <c r="W1260" s="0" t="n">
        <v>142.5</v>
      </c>
      <c r="X1260" s="0" t="n">
        <v>31.62</v>
      </c>
      <c r="Y1260" s="0" t="n">
        <v>36.74</v>
      </c>
    </row>
    <row r="1261" customFormat="false" ht="13.5" hidden="false" customHeight="false" outlineLevel="0" collapsed="false">
      <c r="A1261" s="0" t="n">
        <v>125.6</v>
      </c>
      <c r="B1261" s="0" t="n">
        <v>203.97</v>
      </c>
      <c r="C1261" s="1" t="n">
        <v>389.78</v>
      </c>
      <c r="D1261" s="0" t="n">
        <v>50.89</v>
      </c>
      <c r="E1261" s="0" t="n">
        <v>20.5</v>
      </c>
      <c r="F1261" s="0" t="n">
        <v>17.51</v>
      </c>
      <c r="G1261" s="0" t="n">
        <v>2.2</v>
      </c>
      <c r="H1261" s="0" t="n">
        <v>2.92</v>
      </c>
      <c r="I1261" s="0" t="n">
        <v>262.24</v>
      </c>
      <c r="J1261" s="0" t="n">
        <v>40.57</v>
      </c>
      <c r="K1261" s="0" t="n">
        <v>22.11</v>
      </c>
      <c r="L1261" s="0" t="n">
        <v>2.29</v>
      </c>
      <c r="M1261" s="0" t="n">
        <v>13.6</v>
      </c>
      <c r="N1261" s="0" t="n">
        <v>45.28</v>
      </c>
      <c r="O1261" s="0" t="n">
        <v>124.66</v>
      </c>
      <c r="P1261" s="0" t="n">
        <v>125.04</v>
      </c>
      <c r="Q1261" s="0" t="n">
        <v>17.34</v>
      </c>
      <c r="R1261" s="0" t="n">
        <v>125.6</v>
      </c>
      <c r="S1261" s="23" t="n">
        <v>21.89</v>
      </c>
      <c r="T1261" s="0" t="n">
        <v>21.89</v>
      </c>
      <c r="U1261" s="23" t="n">
        <v>18.642</v>
      </c>
      <c r="V1261" s="0" t="n">
        <v>18.64</v>
      </c>
      <c r="W1261" s="0" t="n">
        <v>142.6</v>
      </c>
      <c r="X1261" s="0" t="n">
        <v>45.3</v>
      </c>
      <c r="Y1261" s="0" t="n">
        <v>50.63</v>
      </c>
    </row>
    <row r="1262" customFormat="false" ht="13.5" hidden="false" customHeight="false" outlineLevel="0" collapsed="false">
      <c r="A1262" s="0" t="n">
        <v>125.7</v>
      </c>
      <c r="B1262" s="0" t="n">
        <v>222.04</v>
      </c>
      <c r="C1262" s="1" t="n">
        <v>391.66</v>
      </c>
      <c r="D1262" s="0" t="n">
        <v>50.79</v>
      </c>
      <c r="E1262" s="0" t="n">
        <v>22.86</v>
      </c>
      <c r="F1262" s="0" t="n">
        <v>17.41</v>
      </c>
      <c r="G1262" s="0" t="n">
        <v>2.2</v>
      </c>
      <c r="H1262" s="0" t="n">
        <v>3.03</v>
      </c>
      <c r="I1262" s="0" t="n">
        <v>263.95</v>
      </c>
      <c r="J1262" s="0" t="n">
        <v>39.43</v>
      </c>
      <c r="K1262" s="0" t="n">
        <v>22.87</v>
      </c>
      <c r="L1262" s="0" t="n">
        <v>2.05</v>
      </c>
      <c r="M1262" s="0" t="n">
        <v>12.22</v>
      </c>
      <c r="N1262" s="0" t="n">
        <v>48.49</v>
      </c>
      <c r="O1262" s="0" t="n">
        <v>124.61</v>
      </c>
      <c r="P1262" s="0" t="n">
        <v>124.98</v>
      </c>
      <c r="Q1262" s="0" t="n">
        <v>17.34</v>
      </c>
      <c r="R1262" s="0" t="n">
        <v>125.7</v>
      </c>
      <c r="S1262" s="23" t="n">
        <v>21.898</v>
      </c>
      <c r="T1262" s="0" t="n">
        <v>21.9</v>
      </c>
      <c r="U1262" s="23" t="n">
        <v>18.632</v>
      </c>
      <c r="V1262" s="0" t="n">
        <v>18.63</v>
      </c>
      <c r="W1262" s="0" t="n">
        <v>142.7</v>
      </c>
      <c r="X1262" s="0" t="n">
        <v>51.81</v>
      </c>
      <c r="Y1262" s="0" t="n">
        <v>62.75</v>
      </c>
    </row>
    <row r="1263" customFormat="false" ht="13.5" hidden="false" customHeight="false" outlineLevel="0" collapsed="false">
      <c r="A1263" s="0" t="n">
        <v>125.8</v>
      </c>
      <c r="B1263" s="0" t="n">
        <v>239.97</v>
      </c>
      <c r="C1263" s="1" t="n">
        <v>393.61</v>
      </c>
      <c r="D1263" s="0" t="n">
        <v>50.69</v>
      </c>
      <c r="E1263" s="0" t="n">
        <v>29.01</v>
      </c>
      <c r="F1263" s="0" t="n">
        <v>17.66</v>
      </c>
      <c r="G1263" s="0" t="n">
        <v>2.17</v>
      </c>
      <c r="H1263" s="0" t="n">
        <v>3.11</v>
      </c>
      <c r="I1263" s="0" t="n">
        <v>250.09</v>
      </c>
      <c r="J1263" s="0" t="n">
        <v>36.38</v>
      </c>
      <c r="K1263" s="0" t="n">
        <v>24.18</v>
      </c>
      <c r="L1263" s="0" t="n">
        <v>1.96</v>
      </c>
      <c r="M1263" s="0" t="n">
        <v>12.05</v>
      </c>
      <c r="N1263" s="0" t="n">
        <v>50.48</v>
      </c>
      <c r="O1263" s="0" t="n">
        <v>124.56</v>
      </c>
      <c r="P1263" s="0" t="n">
        <v>124.87</v>
      </c>
      <c r="Q1263" s="0" t="n">
        <v>17.36</v>
      </c>
      <c r="R1263" s="0" t="n">
        <v>125.8</v>
      </c>
      <c r="S1263" s="23" t="n">
        <v>21.896</v>
      </c>
      <c r="T1263" s="0" t="n">
        <v>21.9</v>
      </c>
      <c r="U1263" s="23" t="n">
        <v>18.654</v>
      </c>
      <c r="V1263" s="0" t="n">
        <v>18.65</v>
      </c>
      <c r="W1263" s="0" t="n">
        <v>142.8</v>
      </c>
      <c r="X1263" s="0" t="n">
        <v>39.83</v>
      </c>
      <c r="Y1263" s="0" t="n">
        <v>49.71</v>
      </c>
    </row>
    <row r="1264" customFormat="false" ht="13.5" hidden="false" customHeight="false" outlineLevel="0" collapsed="false">
      <c r="A1264" s="0" t="n">
        <v>125.9</v>
      </c>
      <c r="B1264" s="0" t="n">
        <v>258.94</v>
      </c>
      <c r="C1264" s="1" t="n">
        <v>409.97</v>
      </c>
      <c r="D1264" s="0" t="n">
        <v>50.59</v>
      </c>
      <c r="E1264" s="0" t="n">
        <v>29.4</v>
      </c>
      <c r="F1264" s="0" t="n">
        <v>17.17</v>
      </c>
      <c r="G1264" s="0" t="n">
        <v>2.12</v>
      </c>
      <c r="H1264" s="0" t="n">
        <v>3.15</v>
      </c>
      <c r="I1264" s="0" t="n">
        <v>228.27</v>
      </c>
      <c r="J1264" s="0" t="n">
        <v>29.14</v>
      </c>
      <c r="K1264" s="0" t="n">
        <v>26.38</v>
      </c>
      <c r="L1264" s="0" t="n">
        <v>1.98</v>
      </c>
      <c r="M1264" s="0" t="n">
        <v>11.86</v>
      </c>
      <c r="N1264" s="0" t="n">
        <v>52.43</v>
      </c>
      <c r="O1264" s="0" t="n">
        <v>124.61</v>
      </c>
      <c r="P1264" s="0" t="n">
        <v>124.98</v>
      </c>
      <c r="Q1264" s="0" t="n">
        <v>17.38</v>
      </c>
      <c r="R1264" s="0" t="n">
        <v>125.9</v>
      </c>
      <c r="S1264" s="23" t="n">
        <v>21.893</v>
      </c>
      <c r="T1264" s="0" t="n">
        <v>21.89</v>
      </c>
      <c r="U1264" s="23" t="n">
        <v>18.641</v>
      </c>
      <c r="V1264" s="0" t="n">
        <v>18.64</v>
      </c>
      <c r="W1264" s="0" t="n">
        <v>142.9</v>
      </c>
      <c r="X1264" s="0" t="n">
        <v>41.75</v>
      </c>
      <c r="Y1264" s="0" t="n">
        <v>48.92</v>
      </c>
    </row>
    <row r="1265" customFormat="false" ht="13.5" hidden="false" customHeight="false" outlineLevel="0" collapsed="false">
      <c r="A1265" s="0" t="n">
        <v>126</v>
      </c>
      <c r="B1265" s="0" t="n">
        <v>277.92</v>
      </c>
      <c r="C1265" s="1" t="n">
        <v>428.57</v>
      </c>
      <c r="D1265" s="0" t="n">
        <v>51.09</v>
      </c>
      <c r="E1265" s="0" t="n">
        <v>20.89</v>
      </c>
      <c r="F1265" s="0" t="n">
        <v>16.15</v>
      </c>
      <c r="G1265" s="0" t="n">
        <v>2.07</v>
      </c>
      <c r="H1265" s="0" t="n">
        <v>3.05</v>
      </c>
      <c r="I1265" s="0" t="n">
        <v>215.75</v>
      </c>
      <c r="J1265" s="0" t="n">
        <v>24.38</v>
      </c>
      <c r="K1265" s="0" t="n">
        <v>28.16</v>
      </c>
      <c r="L1265" s="0" t="n">
        <v>1.91</v>
      </c>
      <c r="M1265" s="0" t="n">
        <v>10.57</v>
      </c>
      <c r="N1265" s="0" t="n">
        <v>54.34</v>
      </c>
      <c r="O1265" s="0" t="n">
        <v>125.28</v>
      </c>
      <c r="P1265" s="0" t="n">
        <v>125.26</v>
      </c>
      <c r="Q1265" s="0" t="n">
        <v>17.34</v>
      </c>
      <c r="R1265" s="0" t="n">
        <v>126</v>
      </c>
      <c r="S1265" s="23" t="n">
        <v>21.89</v>
      </c>
      <c r="T1265" s="0" t="n">
        <v>21.89</v>
      </c>
      <c r="U1265" s="23" t="n">
        <v>18.642</v>
      </c>
      <c r="V1265" s="0" t="n">
        <v>18.64</v>
      </c>
      <c r="W1265" s="0" t="n">
        <v>143</v>
      </c>
      <c r="X1265" s="0" t="n">
        <v>61.8</v>
      </c>
      <c r="Y1265" s="0" t="n">
        <v>76.94</v>
      </c>
    </row>
    <row r="1266" customFormat="false" ht="13.5" hidden="false" customHeight="false" outlineLevel="0" collapsed="false">
      <c r="A1266" s="0" t="n">
        <v>126.1</v>
      </c>
      <c r="B1266" s="0" t="n">
        <v>297.16</v>
      </c>
      <c r="C1266" s="1" t="n">
        <v>445.15</v>
      </c>
      <c r="D1266" s="0" t="n">
        <v>51.48</v>
      </c>
      <c r="E1266" s="0" t="n">
        <v>21.48</v>
      </c>
      <c r="F1266" s="0" t="n">
        <v>16.05</v>
      </c>
      <c r="G1266" s="0" t="n">
        <v>2.02</v>
      </c>
      <c r="H1266" s="0" t="n">
        <v>2.89</v>
      </c>
      <c r="I1266" s="0" t="n">
        <v>218.03</v>
      </c>
      <c r="J1266" s="0" t="n">
        <v>22.67</v>
      </c>
      <c r="K1266" s="0" t="n">
        <v>29.86</v>
      </c>
      <c r="L1266" s="0" t="n">
        <v>1.76</v>
      </c>
      <c r="M1266" s="0" t="n">
        <v>9.9</v>
      </c>
      <c r="N1266" s="0" t="n">
        <v>56.31</v>
      </c>
      <c r="O1266" s="0" t="n">
        <v>125.73</v>
      </c>
      <c r="P1266" s="0" t="n">
        <v>125.38</v>
      </c>
      <c r="Q1266" s="0" t="n">
        <v>17.38</v>
      </c>
      <c r="R1266" s="0" t="n">
        <v>126.1</v>
      </c>
      <c r="S1266" s="23" t="n">
        <v>21.873</v>
      </c>
      <c r="T1266" s="0" t="n">
        <v>21.87</v>
      </c>
      <c r="U1266" s="23" t="n">
        <v>18.663</v>
      </c>
      <c r="V1266" s="0" t="n">
        <v>18.66</v>
      </c>
      <c r="W1266" s="0" t="n">
        <v>143.1</v>
      </c>
      <c r="X1266" s="0" t="n">
        <v>78.86</v>
      </c>
      <c r="Y1266" s="0" t="n">
        <v>96.9</v>
      </c>
    </row>
    <row r="1267" customFormat="false" ht="13.5" hidden="false" customHeight="false" outlineLevel="0" collapsed="false">
      <c r="A1267" s="0" t="n">
        <v>126.2</v>
      </c>
      <c r="B1267" s="0" t="n">
        <v>316.08</v>
      </c>
      <c r="C1267" s="1" t="n">
        <v>453.4</v>
      </c>
      <c r="D1267" s="0" t="n">
        <v>51.78</v>
      </c>
      <c r="E1267" s="0" t="n">
        <v>20.99</v>
      </c>
      <c r="F1267" s="0" t="n">
        <v>16.63</v>
      </c>
      <c r="G1267" s="0" t="n">
        <v>2</v>
      </c>
      <c r="H1267" s="0" t="n">
        <v>2.74</v>
      </c>
      <c r="I1267" s="0" t="n">
        <v>219.92</v>
      </c>
      <c r="J1267" s="0" t="n">
        <v>22.29</v>
      </c>
      <c r="K1267" s="0" t="n">
        <v>31.72</v>
      </c>
      <c r="L1267" s="0" t="n">
        <v>2.11</v>
      </c>
      <c r="M1267" s="0" t="n">
        <v>10.42</v>
      </c>
      <c r="N1267" s="0" t="n">
        <v>57</v>
      </c>
      <c r="O1267" s="0" t="n">
        <v>125.89</v>
      </c>
      <c r="P1267" s="0" t="n">
        <v>125.49</v>
      </c>
      <c r="Q1267" s="0" t="n">
        <v>17.36</v>
      </c>
      <c r="R1267" s="0" t="n">
        <v>126.2</v>
      </c>
      <c r="S1267" s="23" t="n">
        <v>21.878</v>
      </c>
      <c r="T1267" s="0" t="n">
        <v>21.88</v>
      </c>
      <c r="U1267" s="23" t="n">
        <v>18.666</v>
      </c>
      <c r="V1267" s="0" t="n">
        <v>18.67</v>
      </c>
      <c r="W1267" s="0" t="n">
        <v>143.2</v>
      </c>
      <c r="X1267" s="0" t="n">
        <v>91.91</v>
      </c>
      <c r="Y1267" s="0" t="n">
        <v>123.03</v>
      </c>
    </row>
    <row r="1268" customFormat="false" ht="13.5" hidden="false" customHeight="false" outlineLevel="0" collapsed="false">
      <c r="A1268" s="0" t="n">
        <v>126.3</v>
      </c>
      <c r="B1268" s="0" t="n">
        <v>335.96</v>
      </c>
      <c r="C1268" s="1" t="n">
        <v>465.01</v>
      </c>
      <c r="D1268" s="0" t="n">
        <v>52.17</v>
      </c>
      <c r="E1268" s="0" t="n">
        <v>18.19</v>
      </c>
      <c r="F1268" s="0" t="n">
        <v>17.76</v>
      </c>
      <c r="G1268" s="0" t="n">
        <v>1.99</v>
      </c>
      <c r="H1268" s="0" t="n">
        <v>2.58</v>
      </c>
      <c r="I1268" s="0" t="n">
        <v>215.37</v>
      </c>
      <c r="J1268" s="0" t="n">
        <v>22.29</v>
      </c>
      <c r="K1268" s="0" t="n">
        <v>33.6</v>
      </c>
      <c r="L1268" s="0" t="n">
        <v>2.23</v>
      </c>
      <c r="M1268" s="0" t="n">
        <v>10.65</v>
      </c>
      <c r="N1268" s="0" t="n">
        <v>57.88</v>
      </c>
      <c r="O1268" s="0" t="n">
        <v>126.09</v>
      </c>
      <c r="P1268" s="0" t="n">
        <v>125.6</v>
      </c>
      <c r="Q1268" s="0" t="n">
        <v>17.38</v>
      </c>
      <c r="R1268" s="0" t="n">
        <v>126.3</v>
      </c>
      <c r="S1268" s="23" t="n">
        <v>21.849</v>
      </c>
      <c r="T1268" s="0" t="n">
        <v>21.85</v>
      </c>
      <c r="U1268" s="23" t="n">
        <v>18.675</v>
      </c>
      <c r="V1268" s="0" t="n">
        <v>18.68</v>
      </c>
      <c r="W1268" s="0" t="n">
        <v>143.3</v>
      </c>
      <c r="X1268" s="0" t="n">
        <v>58.62</v>
      </c>
      <c r="Y1268" s="0" t="n">
        <v>87.33</v>
      </c>
    </row>
    <row r="1269" customFormat="false" ht="13.5" hidden="false" customHeight="false" outlineLevel="0" collapsed="false">
      <c r="A1269" s="0" t="n">
        <v>126.4</v>
      </c>
      <c r="B1269" s="0" t="n">
        <v>352.4</v>
      </c>
      <c r="C1269" s="1" t="n">
        <v>481.14</v>
      </c>
      <c r="D1269" s="0" t="n">
        <v>52.27</v>
      </c>
      <c r="E1269" s="0" t="n">
        <v>14.31</v>
      </c>
      <c r="F1269" s="0" t="n">
        <v>20.68</v>
      </c>
      <c r="G1269" s="0" t="n">
        <v>1.98</v>
      </c>
      <c r="H1269" s="0" t="n">
        <v>2.44</v>
      </c>
      <c r="I1269" s="0" t="n">
        <v>212.14</v>
      </c>
      <c r="J1269" s="0" t="n">
        <v>22.48</v>
      </c>
      <c r="K1269" s="0" t="n">
        <v>34.27</v>
      </c>
      <c r="L1269" s="0" t="n">
        <v>2.17</v>
      </c>
      <c r="M1269" s="0" t="n">
        <v>10.95</v>
      </c>
      <c r="N1269" s="0" t="n">
        <v>59.39</v>
      </c>
      <c r="O1269" s="0" t="n">
        <v>126.29</v>
      </c>
      <c r="P1269" s="0" t="n">
        <v>125.99</v>
      </c>
      <c r="Q1269" s="0" t="n">
        <v>17.38</v>
      </c>
      <c r="R1269" s="0" t="n">
        <v>126.4</v>
      </c>
      <c r="S1269" s="23" t="n">
        <v>21.863</v>
      </c>
      <c r="T1269" s="0" t="n">
        <v>21.86</v>
      </c>
      <c r="U1269" s="23" t="n">
        <v>18.677</v>
      </c>
      <c r="V1269" s="0" t="n">
        <v>18.68</v>
      </c>
      <c r="W1269" s="0" t="n">
        <v>143.4</v>
      </c>
      <c r="X1269" s="0" t="n">
        <v>61.38</v>
      </c>
      <c r="Y1269" s="0" t="n">
        <v>82.96</v>
      </c>
    </row>
    <row r="1270" customFormat="false" ht="13.5" hidden="false" customHeight="false" outlineLevel="0" collapsed="false">
      <c r="A1270" s="0" t="n">
        <v>126.5</v>
      </c>
      <c r="B1270" s="0" t="n">
        <v>372.2</v>
      </c>
      <c r="C1270" s="1" t="n">
        <v>494.36</v>
      </c>
      <c r="D1270" s="0" t="n">
        <v>51.58</v>
      </c>
      <c r="E1270" s="0" t="n">
        <v>12.78</v>
      </c>
      <c r="F1270" s="0" t="n">
        <v>23.32</v>
      </c>
      <c r="G1270" s="0" t="n">
        <v>1.97</v>
      </c>
      <c r="H1270" s="0" t="n">
        <v>2.35</v>
      </c>
      <c r="I1270" s="0" t="n">
        <v>211.95</v>
      </c>
      <c r="J1270" s="0" t="n">
        <v>22.1</v>
      </c>
      <c r="K1270" s="0" t="n">
        <v>34.41</v>
      </c>
      <c r="L1270" s="0" t="n">
        <v>2.26</v>
      </c>
      <c r="M1270" s="0" t="n">
        <v>12.24</v>
      </c>
      <c r="N1270" s="0" t="n">
        <v>60.61</v>
      </c>
      <c r="O1270" s="0" t="n">
        <v>125.28</v>
      </c>
      <c r="P1270" s="0" t="n">
        <v>125.6</v>
      </c>
      <c r="Q1270" s="0" t="n">
        <v>17.36</v>
      </c>
      <c r="R1270" s="0" t="n">
        <v>126.5</v>
      </c>
      <c r="S1270" s="23" t="n">
        <v>21.863</v>
      </c>
      <c r="T1270" s="0" t="n">
        <v>21.86</v>
      </c>
      <c r="U1270" s="23" t="n">
        <v>18.694</v>
      </c>
      <c r="V1270" s="0" t="n">
        <v>18.69</v>
      </c>
      <c r="W1270" s="0" t="n">
        <v>143.5</v>
      </c>
      <c r="X1270" s="0" t="n">
        <v>77.69</v>
      </c>
      <c r="Y1270" s="0" t="n">
        <v>112.93</v>
      </c>
    </row>
    <row r="1271" customFormat="false" ht="13.5" hidden="false" customHeight="false" outlineLevel="0" collapsed="false">
      <c r="A1271" s="0" t="n">
        <v>126.6</v>
      </c>
      <c r="B1271" s="0" t="n">
        <v>389.28</v>
      </c>
      <c r="C1271" s="1" t="n">
        <v>515.75</v>
      </c>
      <c r="D1271" s="0" t="n">
        <v>51.28</v>
      </c>
      <c r="E1271" s="0" t="n">
        <v>13.32</v>
      </c>
      <c r="F1271" s="0" t="n">
        <v>24.29</v>
      </c>
      <c r="G1271" s="0" t="n">
        <v>1.96</v>
      </c>
      <c r="H1271" s="0" t="n">
        <v>2.32</v>
      </c>
      <c r="I1271" s="0" t="n">
        <v>211.95</v>
      </c>
      <c r="J1271" s="0" t="n">
        <v>20.95</v>
      </c>
      <c r="K1271" s="0" t="n">
        <v>34.18</v>
      </c>
      <c r="L1271" s="0" t="n">
        <v>2.23</v>
      </c>
      <c r="M1271" s="0" t="n">
        <v>12.4</v>
      </c>
      <c r="N1271" s="0" t="n">
        <v>62.26</v>
      </c>
      <c r="O1271" s="0" t="n">
        <v>125.28</v>
      </c>
      <c r="P1271" s="0" t="n">
        <v>125.38</v>
      </c>
      <c r="Q1271" s="0" t="n">
        <v>17.38</v>
      </c>
      <c r="R1271" s="0" t="n">
        <v>126.6</v>
      </c>
      <c r="S1271" s="23" t="n">
        <v>21.873</v>
      </c>
      <c r="T1271" s="0" t="n">
        <v>21.87</v>
      </c>
      <c r="U1271" s="23" t="n">
        <v>18.686</v>
      </c>
      <c r="V1271" s="0" t="n">
        <v>18.69</v>
      </c>
      <c r="W1271" s="0" t="n">
        <v>143.6</v>
      </c>
      <c r="X1271" s="0" t="n">
        <v>57.28</v>
      </c>
      <c r="Y1271" s="0" t="n">
        <v>85.95</v>
      </c>
    </row>
    <row r="1272" customFormat="false" ht="13.5" hidden="false" customHeight="false" outlineLevel="0" collapsed="false">
      <c r="A1272" s="0" t="n">
        <v>126.7</v>
      </c>
      <c r="B1272" s="0" t="n">
        <v>392.43</v>
      </c>
      <c r="C1272" s="1" t="n">
        <v>544.29</v>
      </c>
      <c r="D1272" s="0" t="n">
        <v>51.28</v>
      </c>
      <c r="E1272" s="0" t="n">
        <v>13.42</v>
      </c>
      <c r="F1272" s="0" t="n">
        <v>24</v>
      </c>
      <c r="G1272" s="0" t="n">
        <v>1.97</v>
      </c>
      <c r="H1272" s="0" t="n">
        <v>2.3</v>
      </c>
      <c r="I1272" s="0" t="n">
        <v>210.44</v>
      </c>
      <c r="J1272" s="0" t="n">
        <v>21.14</v>
      </c>
      <c r="K1272" s="0" t="n">
        <v>33.25</v>
      </c>
      <c r="L1272" s="0" t="n">
        <v>2.12</v>
      </c>
      <c r="M1272" s="0" t="n">
        <v>12.97</v>
      </c>
      <c r="N1272" s="0" t="n">
        <v>64.33</v>
      </c>
      <c r="O1272" s="0" t="n">
        <v>125.33</v>
      </c>
      <c r="P1272" s="0" t="n">
        <v>125.43</v>
      </c>
      <c r="Q1272" s="0" t="n">
        <v>17.38</v>
      </c>
      <c r="R1272" s="0" t="n">
        <v>126.7</v>
      </c>
      <c r="S1272" s="23" t="n">
        <v>21.876</v>
      </c>
      <c r="T1272" s="0" t="n">
        <v>21.88</v>
      </c>
      <c r="U1272" s="23" t="n">
        <v>18.687</v>
      </c>
      <c r="V1272" s="0" t="n">
        <v>18.69</v>
      </c>
      <c r="W1272" s="0" t="n">
        <v>143.7</v>
      </c>
      <c r="X1272" s="0" t="n">
        <v>78.27</v>
      </c>
      <c r="Y1272" s="0" t="n">
        <v>112.4</v>
      </c>
    </row>
    <row r="1273" customFormat="false" ht="13.5" hidden="false" customHeight="false" outlineLevel="0" collapsed="false">
      <c r="A1273" s="0" t="n">
        <v>126.8</v>
      </c>
      <c r="B1273" s="0" t="n">
        <v>389.78</v>
      </c>
      <c r="C1273" s="1" t="n">
        <v>564.94</v>
      </c>
      <c r="D1273" s="0" t="n">
        <v>51.28</v>
      </c>
      <c r="E1273" s="0" t="n">
        <v>13.08</v>
      </c>
      <c r="F1273" s="0" t="n">
        <v>23.76</v>
      </c>
      <c r="G1273" s="0" t="n">
        <v>1.98</v>
      </c>
      <c r="H1273" s="0" t="n">
        <v>2.3</v>
      </c>
      <c r="I1273" s="0" t="n">
        <v>214.04</v>
      </c>
      <c r="J1273" s="0" t="n">
        <v>23.81</v>
      </c>
      <c r="K1273" s="0" t="n">
        <v>32.09</v>
      </c>
      <c r="L1273" s="0" t="n">
        <v>2.08</v>
      </c>
      <c r="M1273" s="0" t="n">
        <v>14.68</v>
      </c>
      <c r="N1273" s="0" t="n">
        <v>64.13</v>
      </c>
      <c r="O1273" s="0" t="n">
        <v>125.28</v>
      </c>
      <c r="P1273" s="0" t="n">
        <v>125.49</v>
      </c>
      <c r="Q1273" s="0" t="n">
        <v>17.4</v>
      </c>
      <c r="R1273" s="0" t="n">
        <v>126.8</v>
      </c>
      <c r="S1273" s="23" t="n">
        <v>21.868</v>
      </c>
      <c r="T1273" s="0" t="n">
        <v>21.87</v>
      </c>
      <c r="U1273" s="23" t="n">
        <v>18.697</v>
      </c>
      <c r="V1273" s="0" t="n">
        <v>18.7</v>
      </c>
      <c r="W1273" s="0" t="n">
        <v>143.8</v>
      </c>
      <c r="X1273" s="0" t="n">
        <v>65.1</v>
      </c>
      <c r="Y1273" s="0" t="n">
        <v>95.53</v>
      </c>
    </row>
    <row r="1274" customFormat="false" ht="13.5" hidden="false" customHeight="false" outlineLevel="0" collapsed="false">
      <c r="A1274" s="0" t="n">
        <v>126.9</v>
      </c>
      <c r="B1274" s="0" t="n">
        <v>391.66</v>
      </c>
      <c r="C1274" s="1" t="n">
        <v>578.71</v>
      </c>
      <c r="D1274" s="0" t="n">
        <v>51.28</v>
      </c>
      <c r="E1274" s="0" t="n">
        <v>12.68</v>
      </c>
      <c r="F1274" s="0" t="n">
        <v>23.56</v>
      </c>
      <c r="G1274" s="0" t="n">
        <v>1.99</v>
      </c>
      <c r="H1274" s="0" t="n">
        <v>2.31</v>
      </c>
      <c r="I1274" s="0" t="n">
        <v>215.75</v>
      </c>
      <c r="J1274" s="0" t="n">
        <v>24.19</v>
      </c>
      <c r="K1274" s="0" t="n">
        <v>31.85</v>
      </c>
      <c r="L1274" s="0" t="n">
        <v>1.97</v>
      </c>
      <c r="M1274" s="0" t="n">
        <v>14.99</v>
      </c>
      <c r="N1274" s="0" t="n">
        <v>64.65</v>
      </c>
      <c r="O1274" s="0" t="n">
        <v>125.33</v>
      </c>
      <c r="P1274" s="0" t="n">
        <v>125.43</v>
      </c>
      <c r="Q1274" s="0" t="n">
        <v>17.38</v>
      </c>
      <c r="R1274" s="0" t="n">
        <v>126.9</v>
      </c>
      <c r="S1274" s="23" t="n">
        <v>21.843</v>
      </c>
      <c r="T1274" s="0" t="n">
        <v>21.84</v>
      </c>
      <c r="U1274" s="23" t="n">
        <v>18.706</v>
      </c>
      <c r="V1274" s="0" t="n">
        <v>18.71</v>
      </c>
      <c r="W1274" s="0" t="n">
        <v>143.9</v>
      </c>
      <c r="X1274" s="0" t="n">
        <v>60.8</v>
      </c>
      <c r="Y1274" s="0" t="n">
        <v>95.39</v>
      </c>
    </row>
    <row r="1275" customFormat="false" ht="13.5" hidden="false" customHeight="false" outlineLevel="0" collapsed="false">
      <c r="A1275" s="0" t="n">
        <v>127</v>
      </c>
      <c r="B1275" s="0" t="n">
        <v>393.61</v>
      </c>
      <c r="C1275" s="1" t="n">
        <v>580.48</v>
      </c>
      <c r="D1275" s="0" t="n">
        <v>51.28</v>
      </c>
      <c r="E1275" s="0" t="n">
        <v>12.78</v>
      </c>
      <c r="F1275" s="0" t="n">
        <v>23.27</v>
      </c>
      <c r="G1275" s="0" t="n">
        <v>2</v>
      </c>
      <c r="H1275" s="0" t="n">
        <v>2.34</v>
      </c>
      <c r="I1275" s="0" t="n">
        <v>218.6</v>
      </c>
      <c r="J1275" s="0" t="n">
        <v>24.95</v>
      </c>
      <c r="K1275" s="0" t="n">
        <v>31.04</v>
      </c>
      <c r="L1275" s="0" t="n">
        <v>1.92</v>
      </c>
      <c r="M1275" s="0" t="n">
        <v>15.18</v>
      </c>
      <c r="N1275" s="0" t="n">
        <v>62.82</v>
      </c>
      <c r="O1275" s="0" t="n">
        <v>125.22</v>
      </c>
      <c r="P1275" s="0" t="n">
        <v>125.43</v>
      </c>
      <c r="Q1275" s="0" t="n">
        <v>17.4</v>
      </c>
      <c r="R1275" s="0" t="n">
        <v>127</v>
      </c>
      <c r="S1275" s="23" t="n">
        <v>21.848</v>
      </c>
      <c r="T1275" s="0" t="n">
        <v>21.85</v>
      </c>
      <c r="U1275" s="23" t="n">
        <v>18.7</v>
      </c>
      <c r="V1275" s="0" t="n">
        <v>18.7</v>
      </c>
      <c r="W1275" s="0" t="n">
        <v>144</v>
      </c>
      <c r="X1275" s="0" t="n">
        <v>59.91</v>
      </c>
      <c r="Y1275" s="0" t="n">
        <v>93.4</v>
      </c>
    </row>
    <row r="1276" customFormat="false" ht="13.5" hidden="false" customHeight="false" outlineLevel="0" collapsed="false">
      <c r="A1276" s="0" t="n">
        <v>127.1</v>
      </c>
      <c r="B1276" s="0" t="n">
        <v>409.97</v>
      </c>
      <c r="C1276" s="1" t="n">
        <v>576.97</v>
      </c>
      <c r="D1276" s="0" t="n">
        <v>51.38</v>
      </c>
      <c r="E1276" s="0" t="n">
        <v>13.86</v>
      </c>
      <c r="F1276" s="0" t="n">
        <v>22.49</v>
      </c>
      <c r="G1276" s="0" t="n">
        <v>2.01</v>
      </c>
      <c r="H1276" s="0" t="n">
        <v>2.38</v>
      </c>
      <c r="I1276" s="0" t="n">
        <v>223.34</v>
      </c>
      <c r="J1276" s="0" t="n">
        <v>26.67</v>
      </c>
      <c r="K1276" s="0" t="n">
        <v>29.85</v>
      </c>
      <c r="L1276" s="0" t="n">
        <v>1.72</v>
      </c>
      <c r="M1276" s="0" t="n">
        <v>14.89</v>
      </c>
      <c r="N1276" s="0" t="n">
        <v>61.67</v>
      </c>
      <c r="O1276" s="0" t="n">
        <v>125.38</v>
      </c>
      <c r="P1276" s="0" t="n">
        <v>125.49</v>
      </c>
      <c r="Q1276" s="0" t="n">
        <v>17.38</v>
      </c>
      <c r="R1276" s="0" t="n">
        <v>127.1</v>
      </c>
      <c r="S1276" s="23" t="n">
        <v>21.863</v>
      </c>
      <c r="T1276" s="0" t="n">
        <v>21.86</v>
      </c>
      <c r="U1276" s="23" t="n">
        <v>18.701</v>
      </c>
      <c r="V1276" s="0" t="n">
        <v>18.7</v>
      </c>
      <c r="W1276" s="0" t="n">
        <v>144.1</v>
      </c>
      <c r="X1276" s="0" t="n">
        <v>49.88</v>
      </c>
      <c r="Y1276" s="0" t="n">
        <v>76.43</v>
      </c>
    </row>
    <row r="1277" customFormat="false" ht="13.5" hidden="false" customHeight="false" outlineLevel="0" collapsed="false">
      <c r="A1277" s="0" t="n">
        <v>127.2</v>
      </c>
      <c r="B1277" s="0" t="n">
        <v>428.57</v>
      </c>
      <c r="C1277" s="1" t="n">
        <v>562.87</v>
      </c>
      <c r="D1277" s="0" t="n">
        <v>51.58</v>
      </c>
      <c r="E1277" s="0" t="n">
        <v>15.14</v>
      </c>
      <c r="F1277" s="0" t="n">
        <v>21.46</v>
      </c>
      <c r="G1277" s="0" t="n">
        <v>2.03</v>
      </c>
      <c r="H1277" s="0" t="n">
        <v>2.44</v>
      </c>
      <c r="I1277" s="0" t="n">
        <v>228.46</v>
      </c>
      <c r="J1277" s="0" t="n">
        <v>26.86</v>
      </c>
      <c r="K1277" s="0" t="n">
        <v>29.55</v>
      </c>
      <c r="L1277" s="0" t="n">
        <v>1.73</v>
      </c>
      <c r="M1277" s="0" t="n">
        <v>14.96</v>
      </c>
      <c r="N1277" s="0" t="n">
        <v>59.53</v>
      </c>
      <c r="O1277" s="0" t="n">
        <v>125.33</v>
      </c>
      <c r="P1277" s="0" t="n">
        <v>125.49</v>
      </c>
      <c r="Q1277" s="0" t="n">
        <v>17.4</v>
      </c>
      <c r="R1277" s="0" t="n">
        <v>127.2</v>
      </c>
      <c r="S1277" s="23" t="n">
        <v>21.853</v>
      </c>
      <c r="T1277" s="0" t="n">
        <v>21.85</v>
      </c>
      <c r="U1277" s="23" t="n">
        <v>18.713</v>
      </c>
      <c r="V1277" s="0" t="n">
        <v>18.71</v>
      </c>
      <c r="W1277" s="0" t="n">
        <v>144.2</v>
      </c>
      <c r="X1277" s="0" t="n">
        <v>47.33</v>
      </c>
      <c r="Y1277" s="0" t="n">
        <v>79.19</v>
      </c>
    </row>
    <row r="1278" customFormat="false" ht="13.5" hidden="false" customHeight="false" outlineLevel="0" collapsed="false">
      <c r="A1278" s="0" t="n">
        <v>127.3</v>
      </c>
      <c r="B1278" s="0" t="n">
        <v>445.15</v>
      </c>
      <c r="C1278" s="1" t="n">
        <v>549.69</v>
      </c>
      <c r="D1278" s="0" t="n">
        <v>51.78</v>
      </c>
      <c r="E1278" s="0" t="n">
        <v>16.08</v>
      </c>
      <c r="F1278" s="0" t="n">
        <v>20.98</v>
      </c>
      <c r="G1278" s="0" t="n">
        <v>2.03</v>
      </c>
      <c r="H1278" s="0" t="n">
        <v>2.48</v>
      </c>
      <c r="I1278" s="0" t="n">
        <v>233.97</v>
      </c>
      <c r="J1278" s="0" t="n">
        <v>25.52</v>
      </c>
      <c r="K1278" s="0" t="n">
        <v>29.58</v>
      </c>
      <c r="L1278" s="0" t="n">
        <v>1.74</v>
      </c>
      <c r="M1278" s="0" t="n">
        <v>15.8</v>
      </c>
      <c r="N1278" s="0" t="n">
        <v>56.11</v>
      </c>
      <c r="O1278" s="0" t="n">
        <v>125.22</v>
      </c>
      <c r="P1278" s="0" t="n">
        <v>125.49</v>
      </c>
      <c r="Q1278" s="0" t="n">
        <v>17.4</v>
      </c>
      <c r="R1278" s="0" t="n">
        <v>127.3</v>
      </c>
      <c r="S1278" s="23" t="n">
        <v>21.848</v>
      </c>
      <c r="T1278" s="0" t="n">
        <v>21.85</v>
      </c>
      <c r="U1278" s="23" t="n">
        <v>18.713</v>
      </c>
      <c r="V1278" s="0" t="n">
        <v>18.71</v>
      </c>
      <c r="W1278" s="0" t="n">
        <v>144.3</v>
      </c>
      <c r="X1278" s="0" t="n">
        <v>106.62</v>
      </c>
      <c r="Y1278" s="0" t="n">
        <v>215.05</v>
      </c>
    </row>
    <row r="1279" customFormat="false" ht="13.5" hidden="false" customHeight="false" outlineLevel="0" collapsed="false">
      <c r="A1279" s="0" t="n">
        <v>127.4</v>
      </c>
      <c r="B1279" s="0" t="n">
        <v>453.4</v>
      </c>
      <c r="C1279" s="1" t="n">
        <v>533.22</v>
      </c>
      <c r="D1279" s="0" t="n">
        <v>51.88</v>
      </c>
      <c r="E1279" s="0" t="n">
        <v>15.93</v>
      </c>
      <c r="F1279" s="0" t="n">
        <v>20.44</v>
      </c>
      <c r="G1279" s="0" t="n">
        <v>2.03</v>
      </c>
      <c r="H1279" s="0" t="n">
        <v>2.52</v>
      </c>
      <c r="I1279" s="0" t="n">
        <v>228.08</v>
      </c>
      <c r="J1279" s="0" t="n">
        <v>27.24</v>
      </c>
      <c r="K1279" s="0" t="n">
        <v>28.83</v>
      </c>
      <c r="L1279" s="0" t="n">
        <v>1.73</v>
      </c>
      <c r="M1279" s="0" t="n">
        <v>15.28</v>
      </c>
      <c r="N1279" s="0" t="n">
        <v>54.19</v>
      </c>
      <c r="O1279" s="0" t="n">
        <v>125.22</v>
      </c>
      <c r="P1279" s="0" t="n">
        <v>125.38</v>
      </c>
      <c r="Q1279" s="0" t="n">
        <v>17.42</v>
      </c>
      <c r="R1279" s="0" t="n">
        <v>127.4</v>
      </c>
      <c r="S1279" s="23" t="n">
        <v>21.856</v>
      </c>
      <c r="T1279" s="0" t="n">
        <v>21.86</v>
      </c>
      <c r="U1279" s="23" t="n">
        <v>18.716</v>
      </c>
      <c r="V1279" s="0" t="n">
        <v>18.72</v>
      </c>
      <c r="W1279" s="0" t="n">
        <v>144.4</v>
      </c>
      <c r="X1279" s="0" t="n">
        <v>119.56</v>
      </c>
      <c r="Y1279" s="0" t="n">
        <v>262.13</v>
      </c>
    </row>
    <row r="1280" customFormat="false" ht="13.5" hidden="false" customHeight="false" outlineLevel="0" collapsed="false">
      <c r="A1280" s="0" t="n">
        <v>127.5</v>
      </c>
      <c r="B1280" s="0" t="n">
        <v>465.01</v>
      </c>
      <c r="C1280" s="1" t="n">
        <v>501.77</v>
      </c>
      <c r="D1280" s="0" t="n">
        <v>51.38</v>
      </c>
      <c r="E1280" s="0" t="n">
        <v>17.4</v>
      </c>
      <c r="F1280" s="0" t="n">
        <v>20.63</v>
      </c>
      <c r="G1280" s="0" t="n">
        <v>2.03</v>
      </c>
      <c r="H1280" s="0" t="n">
        <v>2.53</v>
      </c>
      <c r="I1280" s="0" t="n">
        <v>227.51</v>
      </c>
      <c r="J1280" s="0" t="n">
        <v>27.24</v>
      </c>
      <c r="K1280" s="0" t="n">
        <v>28.68</v>
      </c>
      <c r="L1280" s="0" t="n">
        <v>1.55</v>
      </c>
      <c r="M1280" s="0" t="n">
        <v>14.67</v>
      </c>
      <c r="N1280" s="0" t="n">
        <v>51.98</v>
      </c>
      <c r="O1280" s="0" t="n">
        <v>125.28</v>
      </c>
      <c r="P1280" s="0" t="n">
        <v>125.38</v>
      </c>
      <c r="Q1280" s="0" t="n">
        <v>17.42</v>
      </c>
      <c r="R1280" s="0" t="n">
        <v>127.5</v>
      </c>
      <c r="S1280" s="23" t="n">
        <v>21.843</v>
      </c>
      <c r="T1280" s="0" t="n">
        <v>21.84</v>
      </c>
      <c r="U1280" s="23" t="n">
        <v>18.723</v>
      </c>
      <c r="V1280" s="0" t="n">
        <v>18.72</v>
      </c>
      <c r="W1280" s="0" t="n">
        <v>144.5</v>
      </c>
      <c r="X1280" s="0" t="n">
        <v>124.42</v>
      </c>
      <c r="Y1280" s="0" t="n">
        <v>270.31</v>
      </c>
    </row>
    <row r="1281" customFormat="false" ht="13.5" hidden="false" customHeight="false" outlineLevel="0" collapsed="false">
      <c r="A1281" s="0" t="n">
        <v>127.6</v>
      </c>
      <c r="B1281" s="0" t="n">
        <v>481.14</v>
      </c>
      <c r="C1281" s="1" t="n">
        <v>468.27</v>
      </c>
      <c r="D1281" s="0" t="n">
        <v>51.18</v>
      </c>
      <c r="E1281" s="0" t="n">
        <v>19.71</v>
      </c>
      <c r="F1281" s="0" t="n">
        <v>20.59</v>
      </c>
      <c r="G1281" s="0" t="n">
        <v>2.04</v>
      </c>
      <c r="H1281" s="0" t="n">
        <v>2.52</v>
      </c>
      <c r="I1281" s="0" t="n">
        <v>228.84</v>
      </c>
      <c r="J1281" s="0" t="n">
        <v>24.95</v>
      </c>
      <c r="K1281" s="0" t="n">
        <v>29.21</v>
      </c>
      <c r="L1281" s="0" t="n">
        <v>1.46</v>
      </c>
      <c r="M1281" s="0" t="n">
        <v>13.95</v>
      </c>
      <c r="N1281" s="0" t="n">
        <v>49.54</v>
      </c>
      <c r="O1281" s="0" t="n">
        <v>125.28</v>
      </c>
      <c r="P1281" s="0" t="n">
        <v>125.38</v>
      </c>
      <c r="Q1281" s="0" t="n">
        <v>17.42</v>
      </c>
      <c r="R1281" s="0" t="n">
        <v>127.6</v>
      </c>
      <c r="S1281" s="23" t="n">
        <v>21.87</v>
      </c>
      <c r="T1281" s="0" t="n">
        <v>21.87</v>
      </c>
      <c r="U1281" s="23" t="n">
        <v>18.718</v>
      </c>
      <c r="V1281" s="0" t="n">
        <v>18.72</v>
      </c>
      <c r="W1281" s="0" t="n">
        <v>144.6</v>
      </c>
      <c r="X1281" s="0" t="n">
        <v>123.19</v>
      </c>
      <c r="Y1281" s="0" t="n">
        <v>262.02</v>
      </c>
    </row>
    <row r="1282" customFormat="false" ht="13.5" hidden="false" customHeight="false" outlineLevel="0" collapsed="false">
      <c r="A1282" s="0" t="n">
        <v>127.7</v>
      </c>
      <c r="B1282" s="0" t="n">
        <v>494.36</v>
      </c>
      <c r="C1282" s="1" t="n">
        <v>433.84</v>
      </c>
      <c r="D1282" s="0" t="n">
        <v>51.78</v>
      </c>
      <c r="E1282" s="0" t="n">
        <v>21.63</v>
      </c>
      <c r="F1282" s="0" t="n">
        <v>20.59</v>
      </c>
      <c r="G1282" s="0" t="n">
        <v>2.05</v>
      </c>
      <c r="H1282" s="0" t="n">
        <v>2.51</v>
      </c>
      <c r="I1282" s="0" t="n">
        <v>224.86</v>
      </c>
      <c r="J1282" s="0" t="n">
        <v>26.86</v>
      </c>
      <c r="K1282" s="0" t="n">
        <v>28.8</v>
      </c>
      <c r="L1282" s="0" t="n">
        <v>1.34</v>
      </c>
      <c r="M1282" s="0" t="n">
        <v>13.93</v>
      </c>
      <c r="N1282" s="0" t="n">
        <v>45.32</v>
      </c>
      <c r="O1282" s="0" t="n">
        <v>125.43</v>
      </c>
      <c r="P1282" s="0" t="n">
        <v>125.49</v>
      </c>
      <c r="Q1282" s="0" t="n">
        <v>17.44</v>
      </c>
      <c r="R1282" s="0" t="n">
        <v>127.7</v>
      </c>
      <c r="S1282" s="23" t="n">
        <v>21.848</v>
      </c>
      <c r="T1282" s="0" t="n">
        <v>21.85</v>
      </c>
      <c r="U1282" s="23" t="n">
        <v>18.727</v>
      </c>
      <c r="V1282" s="0" t="n">
        <v>18.73</v>
      </c>
      <c r="W1282" s="0" t="n">
        <v>144.7</v>
      </c>
      <c r="X1282" s="0" t="n">
        <v>115.83</v>
      </c>
      <c r="Y1282" s="0" t="n">
        <v>240.99</v>
      </c>
    </row>
    <row r="1283" customFormat="false" ht="13.5" hidden="false" customHeight="false" outlineLevel="0" collapsed="false">
      <c r="A1283" s="0" t="n">
        <v>127.8</v>
      </c>
      <c r="B1283" s="0" t="n">
        <v>515.75</v>
      </c>
      <c r="C1283" s="1" t="n">
        <v>397.9</v>
      </c>
      <c r="D1283" s="0" t="n">
        <v>51.97</v>
      </c>
      <c r="E1283" s="0" t="n">
        <v>22.12</v>
      </c>
      <c r="F1283" s="0" t="n">
        <v>20.73</v>
      </c>
      <c r="G1283" s="0" t="n">
        <v>2.06</v>
      </c>
      <c r="H1283" s="0" t="n">
        <v>2.48</v>
      </c>
      <c r="I1283" s="0" t="n">
        <v>228.46</v>
      </c>
      <c r="J1283" s="0" t="n">
        <v>27.62</v>
      </c>
      <c r="K1283" s="0" t="n">
        <v>28.14</v>
      </c>
      <c r="L1283" s="0" t="n">
        <v>1.23</v>
      </c>
      <c r="M1283" s="0" t="n">
        <v>13.32</v>
      </c>
      <c r="N1283" s="0" t="n">
        <v>41.63</v>
      </c>
      <c r="O1283" s="0" t="n">
        <v>125.28</v>
      </c>
      <c r="P1283" s="0" t="n">
        <v>125.26</v>
      </c>
      <c r="Q1283" s="0" t="n">
        <v>17.44</v>
      </c>
      <c r="R1283" s="0" t="n">
        <v>127.8</v>
      </c>
      <c r="S1283" s="23" t="n">
        <v>21.849</v>
      </c>
      <c r="T1283" s="0" t="n">
        <v>21.85</v>
      </c>
      <c r="U1283" s="23" t="n">
        <v>18.725</v>
      </c>
      <c r="V1283" s="0" t="n">
        <v>18.73</v>
      </c>
      <c r="W1283" s="0" t="n">
        <v>144.8</v>
      </c>
      <c r="X1283" s="0" t="n">
        <v>77.27</v>
      </c>
      <c r="Y1283" s="0" t="n">
        <v>149.36</v>
      </c>
    </row>
    <row r="1284" customFormat="false" ht="13.5" hidden="false" customHeight="false" outlineLevel="0" collapsed="false">
      <c r="A1284" s="0" t="n">
        <v>127.9</v>
      </c>
      <c r="B1284" s="0" t="n">
        <v>544.29</v>
      </c>
      <c r="C1284" s="1" t="n">
        <v>365.77</v>
      </c>
      <c r="D1284" s="0" t="n">
        <v>52.07</v>
      </c>
      <c r="E1284" s="0" t="n">
        <v>23.06</v>
      </c>
      <c r="F1284" s="0" t="n">
        <v>21.56</v>
      </c>
      <c r="G1284" s="0" t="n">
        <v>2.06</v>
      </c>
      <c r="H1284" s="0" t="n">
        <v>2.48</v>
      </c>
      <c r="I1284" s="0" t="n">
        <v>230.74</v>
      </c>
      <c r="J1284" s="0" t="n">
        <v>27.24</v>
      </c>
      <c r="K1284" s="0" t="n">
        <v>28.28</v>
      </c>
      <c r="L1284" s="0" t="n">
        <v>1.39</v>
      </c>
      <c r="M1284" s="0" t="n">
        <v>13.3</v>
      </c>
      <c r="N1284" s="0" t="n">
        <v>37.38</v>
      </c>
      <c r="O1284" s="0" t="n">
        <v>125.33</v>
      </c>
      <c r="P1284" s="0" t="n">
        <v>125.43</v>
      </c>
      <c r="Q1284" s="0" t="n">
        <v>17.4</v>
      </c>
      <c r="R1284" s="0" t="n">
        <v>127.9</v>
      </c>
      <c r="S1284" s="23" t="n">
        <v>21.843</v>
      </c>
      <c r="T1284" s="0" t="n">
        <v>21.84</v>
      </c>
      <c r="U1284" s="23" t="n">
        <v>18.734</v>
      </c>
      <c r="V1284" s="0" t="n">
        <v>18.73</v>
      </c>
      <c r="W1284" s="0" t="n">
        <v>144.9</v>
      </c>
      <c r="X1284" s="0" t="n">
        <v>46.63</v>
      </c>
      <c r="Y1284" s="0" t="n">
        <v>67.66</v>
      </c>
    </row>
    <row r="1285" customFormat="false" ht="13.5" hidden="false" customHeight="false" outlineLevel="0" collapsed="false">
      <c r="A1285" s="0" t="n">
        <v>128</v>
      </c>
      <c r="B1285" s="0" t="n">
        <v>564.94</v>
      </c>
      <c r="C1285" s="1" t="n">
        <v>333.91</v>
      </c>
      <c r="D1285" s="0" t="n">
        <v>52.07</v>
      </c>
      <c r="E1285" s="0" t="n">
        <v>23.94</v>
      </c>
      <c r="F1285" s="0" t="n">
        <v>23.02</v>
      </c>
      <c r="G1285" s="0" t="n">
        <v>2.07</v>
      </c>
      <c r="H1285" s="0" t="n">
        <v>2.49</v>
      </c>
      <c r="I1285" s="0" t="n">
        <v>234.54</v>
      </c>
      <c r="J1285" s="0" t="n">
        <v>27.24</v>
      </c>
      <c r="K1285" s="0" t="n">
        <v>28.03</v>
      </c>
      <c r="L1285" s="0" t="n">
        <v>1.38</v>
      </c>
      <c r="M1285" s="0" t="n">
        <v>12.54</v>
      </c>
      <c r="N1285" s="0" t="n">
        <v>33.84</v>
      </c>
      <c r="O1285" s="0" t="n">
        <v>125.28</v>
      </c>
      <c r="P1285" s="0" t="n">
        <v>125.38</v>
      </c>
      <c r="Q1285" s="0" t="n">
        <v>17.44</v>
      </c>
      <c r="R1285" s="0" t="n">
        <v>128</v>
      </c>
      <c r="S1285" s="23" t="n">
        <v>21.853</v>
      </c>
      <c r="T1285" s="0" t="n">
        <v>21.85</v>
      </c>
      <c r="U1285" s="23" t="n">
        <v>18.741</v>
      </c>
      <c r="V1285" s="0" t="n">
        <v>18.74</v>
      </c>
      <c r="W1285" s="0" t="n">
        <v>145</v>
      </c>
      <c r="X1285" s="0" t="n">
        <v>44.05</v>
      </c>
      <c r="Y1285" s="0" t="n">
        <v>61.96</v>
      </c>
    </row>
    <row r="1286" customFormat="false" ht="13.5" hidden="false" customHeight="false" outlineLevel="0" collapsed="false">
      <c r="A1286" s="0" t="n">
        <v>128.1</v>
      </c>
      <c r="B1286" s="0" t="n">
        <v>578.71</v>
      </c>
      <c r="C1286" s="1" t="n">
        <v>302.77</v>
      </c>
      <c r="D1286" s="0" t="n">
        <v>51.97</v>
      </c>
      <c r="E1286" s="0" t="n">
        <v>24.34</v>
      </c>
      <c r="F1286" s="0" t="n">
        <v>22.54</v>
      </c>
      <c r="G1286" s="0" t="n">
        <v>2.08</v>
      </c>
      <c r="H1286" s="0" t="n">
        <v>2.5</v>
      </c>
      <c r="I1286" s="0" t="n">
        <v>237</v>
      </c>
      <c r="J1286" s="0" t="n">
        <v>28</v>
      </c>
      <c r="K1286" s="0" t="n">
        <v>27.72</v>
      </c>
      <c r="L1286" s="0" t="n">
        <v>1.39</v>
      </c>
      <c r="M1286" s="0" t="n">
        <v>10.92</v>
      </c>
      <c r="N1286" s="0" t="n">
        <v>31.98</v>
      </c>
      <c r="O1286" s="0" t="n">
        <v>125.22</v>
      </c>
      <c r="P1286" s="0" t="n">
        <v>125.38</v>
      </c>
      <c r="Q1286" s="0" t="n">
        <v>17.44</v>
      </c>
      <c r="R1286" s="0" t="n">
        <v>128.1</v>
      </c>
      <c r="S1286" s="23" t="n">
        <v>21.836</v>
      </c>
      <c r="T1286" s="0" t="n">
        <v>21.84</v>
      </c>
      <c r="U1286" s="23" t="n">
        <v>18.727</v>
      </c>
      <c r="V1286" s="0" t="n">
        <v>18.73</v>
      </c>
      <c r="W1286" s="0" t="n">
        <v>145.1</v>
      </c>
      <c r="X1286" s="0" t="n">
        <v>44.75</v>
      </c>
      <c r="Y1286" s="0" t="n">
        <v>61.2</v>
      </c>
    </row>
    <row r="1287" customFormat="false" ht="13.5" hidden="false" customHeight="false" outlineLevel="0" collapsed="false">
      <c r="A1287" s="0" t="n">
        <v>128.2</v>
      </c>
      <c r="B1287" s="0" t="n">
        <v>580.48</v>
      </c>
      <c r="C1287" s="1" t="n">
        <v>270.53</v>
      </c>
      <c r="D1287" s="0" t="n">
        <v>52.07</v>
      </c>
      <c r="E1287" s="0" t="n">
        <v>25.71</v>
      </c>
      <c r="F1287" s="0" t="n">
        <v>22.49</v>
      </c>
      <c r="G1287" s="0" t="n">
        <v>2.08</v>
      </c>
      <c r="H1287" s="0" t="n">
        <v>2.51</v>
      </c>
      <c r="I1287" s="0" t="n">
        <v>237.57</v>
      </c>
      <c r="J1287" s="0" t="n">
        <v>29.71</v>
      </c>
      <c r="K1287" s="0" t="n">
        <v>27.83</v>
      </c>
      <c r="L1287" s="0" t="n">
        <v>1.73</v>
      </c>
      <c r="M1287" s="0" t="n">
        <v>11.1</v>
      </c>
      <c r="N1287" s="0" t="n">
        <v>27.81</v>
      </c>
      <c r="O1287" s="0" t="n">
        <v>125.17</v>
      </c>
      <c r="P1287" s="0" t="n">
        <v>125.26</v>
      </c>
      <c r="Q1287" s="0" t="n">
        <v>17.46</v>
      </c>
      <c r="R1287" s="0" t="n">
        <v>128.2</v>
      </c>
      <c r="S1287" s="23" t="n">
        <v>21.838</v>
      </c>
      <c r="T1287" s="0" t="n">
        <v>21.84</v>
      </c>
      <c r="U1287" s="23" t="n">
        <v>18.752</v>
      </c>
      <c r="V1287" s="0" t="n">
        <v>18.75</v>
      </c>
      <c r="W1287" s="0" t="n">
        <v>145.2</v>
      </c>
      <c r="X1287" s="0" t="n">
        <v>48.25</v>
      </c>
      <c r="Y1287" s="0" t="n">
        <v>65.8</v>
      </c>
    </row>
    <row r="1288" customFormat="false" ht="13.5" hidden="false" customHeight="false" outlineLevel="0" collapsed="false">
      <c r="A1288" s="0" t="n">
        <v>128.3</v>
      </c>
      <c r="B1288" s="0" t="n">
        <v>576.97</v>
      </c>
      <c r="C1288" s="1" t="n">
        <v>248.37</v>
      </c>
      <c r="D1288" s="0" t="n">
        <v>51.78</v>
      </c>
      <c r="E1288" s="0" t="n">
        <v>26.7</v>
      </c>
      <c r="F1288" s="0" t="n">
        <v>21.71</v>
      </c>
      <c r="G1288" s="0" t="n">
        <v>2.08</v>
      </c>
      <c r="H1288" s="0" t="n">
        <v>2.55</v>
      </c>
      <c r="I1288" s="0" t="n">
        <v>234.91</v>
      </c>
      <c r="J1288" s="0" t="n">
        <v>27.81</v>
      </c>
      <c r="K1288" s="0" t="n">
        <v>28.39</v>
      </c>
      <c r="L1288" s="0" t="n">
        <v>1.82</v>
      </c>
      <c r="M1288" s="0" t="n">
        <v>11.44</v>
      </c>
      <c r="N1288" s="0" t="n">
        <v>24.59</v>
      </c>
      <c r="O1288" s="0" t="n">
        <v>125.17</v>
      </c>
      <c r="P1288" s="0" t="n">
        <v>125.43</v>
      </c>
      <c r="Q1288" s="0" t="n">
        <v>17.46</v>
      </c>
      <c r="R1288" s="0" t="n">
        <v>128.3</v>
      </c>
      <c r="S1288" s="23" t="n">
        <v>21.816</v>
      </c>
      <c r="T1288" s="0" t="n">
        <v>21.82</v>
      </c>
      <c r="U1288" s="23" t="n">
        <v>18.751</v>
      </c>
      <c r="V1288" s="0" t="n">
        <v>18.75</v>
      </c>
      <c r="W1288" s="0" t="n">
        <v>145.3</v>
      </c>
      <c r="X1288" s="0" t="n">
        <v>49.41</v>
      </c>
      <c r="Y1288" s="0" t="n">
        <v>67.84</v>
      </c>
    </row>
    <row r="1289" customFormat="false" ht="13.5" hidden="false" customHeight="false" outlineLevel="0" collapsed="false">
      <c r="A1289" s="0" t="n">
        <v>128.4</v>
      </c>
      <c r="B1289" s="0" t="n">
        <v>562.87</v>
      </c>
      <c r="C1289" s="1" t="n">
        <v>230.13</v>
      </c>
      <c r="D1289" s="0" t="n">
        <v>51.28</v>
      </c>
      <c r="E1289" s="0" t="n">
        <v>27.19</v>
      </c>
      <c r="F1289" s="0" t="n">
        <v>21.46</v>
      </c>
      <c r="G1289" s="0" t="n">
        <v>2.08</v>
      </c>
      <c r="H1289" s="0" t="n">
        <v>2.57</v>
      </c>
      <c r="I1289" s="0" t="n">
        <v>238.9</v>
      </c>
      <c r="J1289" s="0" t="n">
        <v>30.86</v>
      </c>
      <c r="K1289" s="0" t="n">
        <v>28.31</v>
      </c>
      <c r="L1289" s="0" t="n">
        <v>1.93</v>
      </c>
      <c r="M1289" s="0" t="n">
        <v>10.76</v>
      </c>
      <c r="N1289" s="0" t="n">
        <v>22.76</v>
      </c>
      <c r="O1289" s="0" t="n">
        <v>125.17</v>
      </c>
      <c r="P1289" s="0" t="n">
        <v>125.32</v>
      </c>
      <c r="Q1289" s="0" t="n">
        <v>17.44</v>
      </c>
      <c r="R1289" s="0" t="n">
        <v>128.4</v>
      </c>
      <c r="S1289" s="23" t="n">
        <v>21.858</v>
      </c>
      <c r="T1289" s="0" t="n">
        <v>21.86</v>
      </c>
      <c r="U1289" s="23" t="n">
        <v>18.738</v>
      </c>
      <c r="V1289" s="0" t="n">
        <v>18.74</v>
      </c>
      <c r="W1289" s="0" t="n">
        <v>145.4</v>
      </c>
      <c r="X1289" s="0" t="n">
        <v>51.58</v>
      </c>
      <c r="Y1289" s="0" t="n">
        <v>70.12</v>
      </c>
    </row>
    <row r="1290" customFormat="false" ht="13.5" hidden="false" customHeight="false" outlineLevel="0" collapsed="false">
      <c r="A1290" s="0" t="n">
        <v>128.5</v>
      </c>
      <c r="B1290" s="0" t="n">
        <v>549.69</v>
      </c>
      <c r="C1290" s="1" t="n">
        <v>212.27</v>
      </c>
      <c r="D1290" s="0" t="n">
        <v>51.38</v>
      </c>
      <c r="E1290" s="0" t="n">
        <v>26.7</v>
      </c>
      <c r="F1290" s="0" t="n">
        <v>21.37</v>
      </c>
      <c r="G1290" s="0" t="n">
        <v>2.06</v>
      </c>
      <c r="H1290" s="0" t="n">
        <v>2.58</v>
      </c>
      <c r="I1290" s="0" t="n">
        <v>238.9</v>
      </c>
      <c r="J1290" s="0" t="n">
        <v>27.62</v>
      </c>
      <c r="K1290" s="0" t="n">
        <v>29.07</v>
      </c>
      <c r="L1290" s="0" t="n">
        <v>1.94</v>
      </c>
      <c r="M1290" s="0" t="n">
        <v>11.34</v>
      </c>
      <c r="N1290" s="0" t="n">
        <v>20.82</v>
      </c>
      <c r="O1290" s="0" t="n">
        <v>125.22</v>
      </c>
      <c r="P1290" s="0" t="n">
        <v>125.26</v>
      </c>
      <c r="Q1290" s="0" t="n">
        <v>17.44</v>
      </c>
      <c r="R1290" s="0" t="n">
        <v>128.5</v>
      </c>
      <c r="S1290" s="23" t="n">
        <v>21.856</v>
      </c>
      <c r="T1290" s="0" t="n">
        <v>21.86</v>
      </c>
      <c r="U1290" s="23" t="n">
        <v>18.742</v>
      </c>
      <c r="V1290" s="0" t="n">
        <v>18.74</v>
      </c>
      <c r="W1290" s="0" t="n">
        <v>145.5</v>
      </c>
      <c r="X1290" s="0" t="n">
        <v>59.46</v>
      </c>
      <c r="Y1290" s="0" t="n">
        <v>86.64</v>
      </c>
    </row>
    <row r="1291" customFormat="false" ht="13.5" hidden="false" customHeight="false" outlineLevel="0" collapsed="false">
      <c r="A1291" s="0" t="n">
        <v>128.6</v>
      </c>
      <c r="B1291" s="0" t="n">
        <v>533.22</v>
      </c>
      <c r="C1291" s="1" t="n">
        <v>198.8</v>
      </c>
      <c r="D1291" s="0" t="n">
        <v>51.97</v>
      </c>
      <c r="E1291" s="0" t="n">
        <v>25.81</v>
      </c>
      <c r="F1291" s="0" t="n">
        <v>21.61</v>
      </c>
      <c r="G1291" s="0" t="n">
        <v>2.05</v>
      </c>
      <c r="H1291" s="0" t="n">
        <v>2.58</v>
      </c>
      <c r="I1291" s="0" t="n">
        <v>234.72</v>
      </c>
      <c r="J1291" s="0" t="n">
        <v>25.52</v>
      </c>
      <c r="K1291" s="0" t="n">
        <v>29.3</v>
      </c>
      <c r="L1291" s="0" t="n">
        <v>1.9</v>
      </c>
      <c r="M1291" s="0" t="n">
        <v>10.97</v>
      </c>
      <c r="N1291" s="0" t="n">
        <v>20.36</v>
      </c>
      <c r="O1291" s="0" t="n">
        <v>125.28</v>
      </c>
      <c r="P1291" s="0" t="n">
        <v>125.21</v>
      </c>
      <c r="Q1291" s="0" t="n">
        <v>17.5</v>
      </c>
      <c r="R1291" s="0" t="n">
        <v>128.6</v>
      </c>
      <c r="S1291" s="23" t="n">
        <v>21.827</v>
      </c>
      <c r="T1291" s="0" t="n">
        <v>21.83</v>
      </c>
      <c r="U1291" s="23" t="n">
        <v>18.757</v>
      </c>
      <c r="V1291" s="0" t="n">
        <v>18.76</v>
      </c>
      <c r="W1291" s="0" t="n">
        <v>145.6</v>
      </c>
      <c r="X1291" s="0" t="n">
        <v>105.32</v>
      </c>
      <c r="Y1291" s="0" t="n">
        <v>191.5</v>
      </c>
    </row>
    <row r="1292" customFormat="false" ht="13.5" hidden="false" customHeight="false" outlineLevel="0" collapsed="false">
      <c r="A1292" s="0" t="n">
        <v>128.7</v>
      </c>
      <c r="B1292" s="0" t="n">
        <v>501.77</v>
      </c>
      <c r="C1292" s="1" t="n">
        <v>188.32</v>
      </c>
      <c r="D1292" s="0" t="n">
        <v>51.97</v>
      </c>
      <c r="E1292" s="0" t="n">
        <v>24.63</v>
      </c>
      <c r="F1292" s="0" t="n">
        <v>22.24</v>
      </c>
      <c r="G1292" s="0" t="n">
        <v>2.04</v>
      </c>
      <c r="H1292" s="0" t="n">
        <v>2.57</v>
      </c>
      <c r="I1292" s="0" t="n">
        <v>225.05</v>
      </c>
      <c r="J1292" s="0" t="n">
        <v>25.14</v>
      </c>
      <c r="K1292" s="0" t="n">
        <v>29.26</v>
      </c>
      <c r="L1292" s="0" t="n">
        <v>1.88</v>
      </c>
      <c r="M1292" s="0" t="n">
        <v>11.17</v>
      </c>
      <c r="N1292" s="0" t="n">
        <v>19.07</v>
      </c>
      <c r="O1292" s="0" t="n">
        <v>125.33</v>
      </c>
      <c r="P1292" s="0" t="n">
        <v>124.93</v>
      </c>
      <c r="Q1292" s="0" t="n">
        <v>17.48</v>
      </c>
      <c r="R1292" s="0" t="n">
        <v>128.7</v>
      </c>
      <c r="S1292" s="23" t="n">
        <v>21.802</v>
      </c>
      <c r="T1292" s="0" t="n">
        <v>21.8</v>
      </c>
      <c r="U1292" s="23" t="n">
        <v>18.768</v>
      </c>
      <c r="V1292" s="0" t="n">
        <v>18.77</v>
      </c>
      <c r="W1292" s="0" t="n">
        <v>145.7</v>
      </c>
      <c r="X1292" s="0" t="n">
        <v>99.61</v>
      </c>
      <c r="Y1292" s="0" t="n">
        <v>196.12</v>
      </c>
    </row>
    <row r="1293" customFormat="false" ht="13.5" hidden="false" customHeight="false" outlineLevel="0" collapsed="false">
      <c r="A1293" s="0" t="n">
        <v>128.8</v>
      </c>
      <c r="B1293" s="0" t="n">
        <v>468.27</v>
      </c>
      <c r="C1293" s="1" t="n">
        <v>180.77</v>
      </c>
      <c r="D1293" s="0" t="n">
        <v>51.78</v>
      </c>
      <c r="E1293" s="0" t="n">
        <v>21.48</v>
      </c>
      <c r="F1293" s="0" t="n">
        <v>22.73</v>
      </c>
      <c r="G1293" s="0" t="n">
        <v>2.02</v>
      </c>
      <c r="H1293" s="0" t="n">
        <v>2.53</v>
      </c>
      <c r="I1293" s="0" t="n">
        <v>219.54</v>
      </c>
      <c r="J1293" s="0" t="n">
        <v>24.19</v>
      </c>
      <c r="K1293" s="0" t="n">
        <v>29.24</v>
      </c>
      <c r="L1293" s="0" t="n">
        <v>1.91</v>
      </c>
      <c r="M1293" s="0" t="n">
        <v>11.29</v>
      </c>
      <c r="N1293" s="0" t="n">
        <v>17.62</v>
      </c>
      <c r="O1293" s="0" t="n">
        <v>125.28</v>
      </c>
      <c r="P1293" s="0" t="n">
        <v>124.93</v>
      </c>
      <c r="Q1293" s="0" t="n">
        <v>17.44</v>
      </c>
      <c r="R1293" s="0" t="n">
        <v>128.8</v>
      </c>
      <c r="S1293" s="23" t="n">
        <v>21.838</v>
      </c>
      <c r="T1293" s="0" t="n">
        <v>21.84</v>
      </c>
      <c r="U1293" s="23" t="n">
        <v>18.762</v>
      </c>
      <c r="V1293" s="0" t="n">
        <v>18.76</v>
      </c>
      <c r="W1293" s="0" t="n">
        <v>145.8</v>
      </c>
      <c r="X1293" s="0" t="n">
        <v>65.91</v>
      </c>
      <c r="Y1293" s="0" t="n">
        <v>102.2</v>
      </c>
    </row>
    <row r="1294" customFormat="false" ht="13.5" hidden="false" customHeight="false" outlineLevel="0" collapsed="false">
      <c r="A1294" s="0" t="n">
        <v>128.9</v>
      </c>
      <c r="B1294" s="0" t="n">
        <v>433.84</v>
      </c>
      <c r="C1294" s="1" t="n">
        <v>173.41</v>
      </c>
      <c r="D1294" s="0" t="n">
        <v>51.68</v>
      </c>
      <c r="E1294" s="0" t="n">
        <v>20.11</v>
      </c>
      <c r="F1294" s="0" t="n">
        <v>23.22</v>
      </c>
      <c r="G1294" s="0" t="n">
        <v>2.02</v>
      </c>
      <c r="H1294" s="0" t="n">
        <v>2.48</v>
      </c>
      <c r="I1294" s="0" t="n">
        <v>218.98</v>
      </c>
      <c r="J1294" s="0" t="n">
        <v>24.57</v>
      </c>
      <c r="K1294" s="0" t="n">
        <v>29.59</v>
      </c>
      <c r="L1294" s="0" t="n">
        <v>1.87</v>
      </c>
      <c r="M1294" s="0" t="n">
        <v>10.43</v>
      </c>
      <c r="N1294" s="0" t="n">
        <v>17.21</v>
      </c>
      <c r="O1294" s="0" t="n">
        <v>125.38</v>
      </c>
      <c r="P1294" s="0" t="n">
        <v>124.87</v>
      </c>
      <c r="Q1294" s="0" t="n">
        <v>17.48</v>
      </c>
      <c r="R1294" s="0" t="n">
        <v>128.9</v>
      </c>
      <c r="S1294" s="23" t="n">
        <v>21.816</v>
      </c>
      <c r="T1294" s="0" t="n">
        <v>21.82</v>
      </c>
      <c r="U1294" s="23" t="n">
        <v>18.775</v>
      </c>
      <c r="V1294" s="0" t="n">
        <v>18.78</v>
      </c>
      <c r="W1294" s="0" t="n">
        <v>145.9</v>
      </c>
      <c r="X1294" s="0" t="n">
        <v>64.04</v>
      </c>
      <c r="Y1294" s="0" t="n">
        <v>93.99</v>
      </c>
    </row>
    <row r="1295" customFormat="false" ht="13.5" hidden="false" customHeight="false" outlineLevel="0" collapsed="false">
      <c r="A1295" s="0" t="n">
        <v>129</v>
      </c>
      <c r="B1295" s="0" t="n">
        <v>397.9</v>
      </c>
      <c r="C1295" s="1" t="n">
        <v>166.55</v>
      </c>
      <c r="D1295" s="0" t="n">
        <v>51.68</v>
      </c>
      <c r="E1295" s="0" t="n">
        <v>18.93</v>
      </c>
      <c r="F1295" s="0" t="n">
        <v>23.41</v>
      </c>
      <c r="G1295" s="0" t="n">
        <v>2.03</v>
      </c>
      <c r="H1295" s="0" t="n">
        <v>2.45</v>
      </c>
      <c r="I1295" s="0" t="n">
        <v>218.22</v>
      </c>
      <c r="J1295" s="0" t="n">
        <v>25.71</v>
      </c>
      <c r="K1295" s="0" t="n">
        <v>29.42</v>
      </c>
      <c r="L1295" s="0" t="n">
        <v>1.69</v>
      </c>
      <c r="M1295" s="0" t="n">
        <v>9.96</v>
      </c>
      <c r="N1295" s="0" t="n">
        <v>17.6</v>
      </c>
      <c r="O1295" s="0" t="n">
        <v>125.38</v>
      </c>
      <c r="P1295" s="0" t="n">
        <v>124.82</v>
      </c>
      <c r="Q1295" s="0" t="n">
        <v>17.46</v>
      </c>
      <c r="R1295" s="0" t="n">
        <v>129</v>
      </c>
      <c r="S1295" s="23" t="n">
        <v>21.812</v>
      </c>
      <c r="T1295" s="0" t="n">
        <v>21.81</v>
      </c>
      <c r="U1295" s="23" t="n">
        <v>18.773</v>
      </c>
      <c r="V1295" s="0" t="n">
        <v>18.77</v>
      </c>
      <c r="W1295" s="0" t="n">
        <v>146</v>
      </c>
      <c r="X1295" s="0" t="n">
        <v>71.99</v>
      </c>
      <c r="Y1295" s="0" t="n">
        <v>103.22</v>
      </c>
    </row>
    <row r="1296" customFormat="false" ht="13.5" hidden="false" customHeight="false" outlineLevel="0" collapsed="false">
      <c r="A1296" s="0" t="n">
        <v>129.1</v>
      </c>
      <c r="B1296" s="0" t="n">
        <v>365.77</v>
      </c>
      <c r="C1296" s="1" t="n">
        <v>159.36</v>
      </c>
      <c r="D1296" s="0" t="n">
        <v>51.68</v>
      </c>
      <c r="E1296" s="0" t="n">
        <v>18.44</v>
      </c>
      <c r="F1296" s="0" t="n">
        <v>23.12</v>
      </c>
      <c r="G1296" s="0" t="n">
        <v>2.04</v>
      </c>
      <c r="H1296" s="0" t="n">
        <v>2.44</v>
      </c>
      <c r="I1296" s="0" t="n">
        <v>222.01</v>
      </c>
      <c r="J1296" s="0" t="n">
        <v>26.86</v>
      </c>
      <c r="K1296" s="0" t="n">
        <v>29.06</v>
      </c>
      <c r="L1296" s="0" t="n">
        <v>1.75</v>
      </c>
      <c r="M1296" s="0" t="n">
        <v>9.79</v>
      </c>
      <c r="N1296" s="0" t="n">
        <v>16.29</v>
      </c>
      <c r="O1296" s="0" t="n">
        <v>124.87</v>
      </c>
      <c r="P1296" s="0" t="n">
        <v>124.82</v>
      </c>
      <c r="Q1296" s="0" t="n">
        <v>17.51</v>
      </c>
      <c r="R1296" s="0" t="n">
        <v>129.1</v>
      </c>
      <c r="S1296" s="23" t="n">
        <v>21.822</v>
      </c>
      <c r="T1296" s="0" t="n">
        <v>21.82</v>
      </c>
      <c r="U1296" s="23" t="n">
        <v>18.775</v>
      </c>
      <c r="V1296" s="0" t="n">
        <v>18.78</v>
      </c>
      <c r="W1296" s="0" t="n">
        <v>146.1</v>
      </c>
      <c r="X1296" s="0" t="n">
        <v>69.68</v>
      </c>
      <c r="Y1296" s="0" t="n">
        <v>107.95</v>
      </c>
    </row>
    <row r="1297" customFormat="false" ht="13.5" hidden="false" customHeight="false" outlineLevel="0" collapsed="false">
      <c r="A1297" s="0" t="n">
        <v>129.2</v>
      </c>
      <c r="B1297" s="0" t="n">
        <v>333.91</v>
      </c>
      <c r="C1297" s="1" t="n">
        <v>152.83</v>
      </c>
      <c r="D1297" s="0" t="n">
        <v>51.78</v>
      </c>
      <c r="E1297" s="0" t="n">
        <v>18.29</v>
      </c>
      <c r="F1297" s="0" t="n">
        <v>22.49</v>
      </c>
      <c r="G1297" s="0" t="n">
        <v>2.04</v>
      </c>
      <c r="H1297" s="0" t="n">
        <v>2.45</v>
      </c>
      <c r="I1297" s="0" t="n">
        <v>224.1</v>
      </c>
      <c r="J1297" s="0" t="n">
        <v>26.86</v>
      </c>
      <c r="K1297" s="0" t="n">
        <v>29.07</v>
      </c>
      <c r="L1297" s="0" t="n">
        <v>1.56</v>
      </c>
      <c r="M1297" s="0" t="n">
        <v>9.08</v>
      </c>
      <c r="N1297" s="0" t="n">
        <v>16.48</v>
      </c>
      <c r="O1297" s="0" t="n">
        <v>124.35</v>
      </c>
      <c r="P1297" s="0" t="n">
        <v>124.59</v>
      </c>
      <c r="Q1297" s="0" t="n">
        <v>17.5</v>
      </c>
      <c r="R1297" s="0" t="n">
        <v>129.2</v>
      </c>
      <c r="S1297" s="23" t="n">
        <v>21.838</v>
      </c>
      <c r="T1297" s="0" t="n">
        <v>21.84</v>
      </c>
      <c r="U1297" s="23" t="n">
        <v>18.773</v>
      </c>
      <c r="V1297" s="0" t="n">
        <v>18.77</v>
      </c>
      <c r="W1297" s="0" t="n">
        <v>146.2</v>
      </c>
      <c r="X1297" s="0" t="n">
        <v>86.23</v>
      </c>
      <c r="Y1297" s="0" t="n">
        <v>143.41</v>
      </c>
    </row>
    <row r="1298" customFormat="false" ht="13.5" hidden="false" customHeight="false" outlineLevel="0" collapsed="false">
      <c r="A1298" s="0" t="n">
        <v>129.3</v>
      </c>
      <c r="B1298" s="0" t="n">
        <v>302.77</v>
      </c>
      <c r="C1298" s="1" t="n">
        <v>146.68</v>
      </c>
      <c r="D1298" s="0" t="n">
        <v>51.58</v>
      </c>
      <c r="E1298" s="0" t="n">
        <v>18.24</v>
      </c>
      <c r="F1298" s="0" t="n">
        <v>21.95</v>
      </c>
      <c r="G1298" s="0" t="n">
        <v>2.04</v>
      </c>
      <c r="H1298" s="0" t="n">
        <v>2.45</v>
      </c>
      <c r="I1298" s="0" t="n">
        <v>223.15</v>
      </c>
      <c r="J1298" s="0" t="n">
        <v>26.86</v>
      </c>
      <c r="K1298" s="0" t="n">
        <v>28.68</v>
      </c>
      <c r="L1298" s="0" t="n">
        <v>1.38</v>
      </c>
      <c r="M1298" s="0" t="n">
        <v>9.36</v>
      </c>
      <c r="N1298" s="0" t="n">
        <v>16.13</v>
      </c>
      <c r="O1298" s="0" t="n">
        <v>124.3</v>
      </c>
      <c r="P1298" s="0" t="n">
        <v>124.59</v>
      </c>
      <c r="Q1298" s="0" t="n">
        <v>17.48</v>
      </c>
      <c r="R1298" s="0" t="n">
        <v>129.3</v>
      </c>
      <c r="S1298" s="23" t="n">
        <v>21.812</v>
      </c>
      <c r="T1298" s="0" t="n">
        <v>21.81</v>
      </c>
      <c r="U1298" s="23" t="n">
        <v>18.784</v>
      </c>
      <c r="V1298" s="0" t="n">
        <v>18.78</v>
      </c>
      <c r="W1298" s="0" t="n">
        <v>146.3</v>
      </c>
      <c r="X1298" s="0" t="n">
        <v>103.58</v>
      </c>
      <c r="Y1298" s="0" t="n">
        <v>183.01</v>
      </c>
    </row>
    <row r="1299" customFormat="false" ht="13.5" hidden="false" customHeight="false" outlineLevel="0" collapsed="false">
      <c r="A1299" s="0" t="n">
        <v>129.4</v>
      </c>
      <c r="B1299" s="0" t="n">
        <v>270.53</v>
      </c>
      <c r="C1299" s="1" t="n">
        <v>144.82</v>
      </c>
      <c r="D1299" s="0" t="n">
        <v>51.48</v>
      </c>
      <c r="E1299" s="0" t="n">
        <v>17.9</v>
      </c>
      <c r="F1299" s="0" t="n">
        <v>20.98</v>
      </c>
      <c r="G1299" s="0" t="n">
        <v>2.04</v>
      </c>
      <c r="H1299" s="0" t="n">
        <v>2.5</v>
      </c>
      <c r="I1299" s="0" t="n">
        <v>224.1</v>
      </c>
      <c r="J1299" s="0" t="n">
        <v>25.71</v>
      </c>
      <c r="K1299" s="0" t="n">
        <v>28.98</v>
      </c>
      <c r="L1299" s="0" t="n">
        <v>1.2</v>
      </c>
      <c r="M1299" s="0" t="n">
        <v>10.06</v>
      </c>
      <c r="N1299" s="0" t="n">
        <v>16</v>
      </c>
      <c r="O1299" s="0" t="n">
        <v>124.35</v>
      </c>
      <c r="P1299" s="0" t="n">
        <v>124.54</v>
      </c>
      <c r="Q1299" s="0" t="n">
        <v>17.48</v>
      </c>
      <c r="R1299" s="0" t="n">
        <v>129.4</v>
      </c>
      <c r="S1299" s="23" t="n">
        <v>21.829</v>
      </c>
      <c r="T1299" s="0" t="n">
        <v>21.83</v>
      </c>
      <c r="U1299" s="23" t="n">
        <v>18.784</v>
      </c>
      <c r="V1299" s="0" t="n">
        <v>18.78</v>
      </c>
      <c r="W1299" s="0" t="n">
        <v>146.4</v>
      </c>
      <c r="X1299" s="0" t="n">
        <v>84.25</v>
      </c>
      <c r="Y1299" s="0" t="n">
        <v>108.75</v>
      </c>
    </row>
    <row r="1300" customFormat="false" ht="13.5" hidden="false" customHeight="false" outlineLevel="0" collapsed="false">
      <c r="A1300" s="0" t="n">
        <v>129.5</v>
      </c>
      <c r="B1300" s="0" t="n">
        <v>248.37</v>
      </c>
      <c r="C1300" s="1" t="n">
        <v>143.83</v>
      </c>
      <c r="D1300" s="0" t="n">
        <v>51.78</v>
      </c>
      <c r="E1300" s="0" t="n">
        <v>17.31</v>
      </c>
      <c r="F1300" s="0" t="n">
        <v>20.49</v>
      </c>
      <c r="G1300" s="0" t="n">
        <v>2.03</v>
      </c>
      <c r="H1300" s="0" t="n">
        <v>2.54</v>
      </c>
      <c r="I1300" s="0" t="n">
        <v>218.41</v>
      </c>
      <c r="J1300" s="0" t="n">
        <v>24.76</v>
      </c>
      <c r="K1300" s="0" t="n">
        <v>29.19</v>
      </c>
      <c r="L1300" s="0" t="n">
        <v>0.88</v>
      </c>
      <c r="M1300" s="0" t="n">
        <v>9.7</v>
      </c>
      <c r="N1300" s="0" t="n">
        <v>17.23</v>
      </c>
      <c r="O1300" s="0" t="n">
        <v>124.25</v>
      </c>
      <c r="P1300" s="0" t="n">
        <v>124.59</v>
      </c>
      <c r="Q1300" s="0" t="n">
        <v>17.48</v>
      </c>
      <c r="R1300" s="0" t="n">
        <v>129.5</v>
      </c>
      <c r="S1300" s="23" t="n">
        <v>21.812</v>
      </c>
      <c r="T1300" s="0" t="n">
        <v>21.81</v>
      </c>
      <c r="U1300" s="23" t="n">
        <v>18.791</v>
      </c>
      <c r="V1300" s="0" t="n">
        <v>18.79</v>
      </c>
      <c r="W1300" s="0" t="n">
        <v>146.5</v>
      </c>
      <c r="X1300" s="0" t="n">
        <v>86.6</v>
      </c>
      <c r="Y1300" s="0" t="n">
        <v>103.86</v>
      </c>
    </row>
    <row r="1301" customFormat="false" ht="13.5" hidden="false" customHeight="false" outlineLevel="0" collapsed="false">
      <c r="A1301" s="0" t="n">
        <v>129.6</v>
      </c>
      <c r="B1301" s="0" t="n">
        <v>230.13</v>
      </c>
      <c r="C1301" s="1" t="n">
        <v>147.38</v>
      </c>
      <c r="D1301" s="0" t="n">
        <v>51.97</v>
      </c>
      <c r="E1301" s="0" t="n">
        <v>17.7</v>
      </c>
      <c r="F1301" s="0" t="n">
        <v>20.29</v>
      </c>
      <c r="G1301" s="0" t="n">
        <v>2.02</v>
      </c>
      <c r="H1301" s="0" t="n">
        <v>2.6</v>
      </c>
      <c r="I1301" s="0" t="n">
        <v>214.42</v>
      </c>
      <c r="J1301" s="0" t="n">
        <v>24</v>
      </c>
      <c r="K1301" s="0" t="n">
        <v>29.36</v>
      </c>
      <c r="L1301" s="0" t="n">
        <v>0.67</v>
      </c>
      <c r="M1301" s="0" t="n">
        <v>9.19</v>
      </c>
      <c r="N1301" s="0" t="n">
        <v>18.44</v>
      </c>
      <c r="O1301" s="0" t="n">
        <v>124.05</v>
      </c>
      <c r="P1301" s="0" t="n">
        <v>124.54</v>
      </c>
      <c r="Q1301" s="0" t="n">
        <v>17.5</v>
      </c>
      <c r="R1301" s="0" t="n">
        <v>129.6</v>
      </c>
      <c r="S1301" s="23" t="n">
        <v>21.802</v>
      </c>
      <c r="T1301" s="0" t="n">
        <v>21.8</v>
      </c>
      <c r="U1301" s="23" t="n">
        <v>18.803</v>
      </c>
      <c r="V1301" s="0" t="n">
        <v>18.8</v>
      </c>
      <c r="W1301" s="0" t="n">
        <v>146.6</v>
      </c>
      <c r="X1301" s="0" t="n">
        <v>81.67</v>
      </c>
      <c r="Y1301" s="0" t="n">
        <v>104.09</v>
      </c>
    </row>
    <row r="1302" customFormat="false" ht="13.5" hidden="false" customHeight="false" outlineLevel="0" collapsed="false">
      <c r="A1302" s="0" t="n">
        <v>129.7</v>
      </c>
      <c r="B1302" s="0" t="n">
        <v>212.27</v>
      </c>
      <c r="C1302" s="1" t="n">
        <v>149.44</v>
      </c>
      <c r="D1302" s="0" t="n">
        <v>51.68</v>
      </c>
      <c r="E1302" s="0" t="n">
        <v>18.04</v>
      </c>
      <c r="F1302" s="0" t="n">
        <v>20.29</v>
      </c>
      <c r="G1302" s="0" t="n">
        <v>2.01</v>
      </c>
      <c r="H1302" s="0" t="n">
        <v>2.62</v>
      </c>
      <c r="I1302" s="0" t="n">
        <v>213.66</v>
      </c>
      <c r="J1302" s="0" t="n">
        <v>25.71</v>
      </c>
      <c r="K1302" s="0" t="n">
        <v>28.9</v>
      </c>
      <c r="L1302" s="0" t="n">
        <v>0.67</v>
      </c>
      <c r="M1302" s="0" t="n">
        <v>9.76</v>
      </c>
      <c r="N1302" s="0" t="n">
        <v>17.42</v>
      </c>
      <c r="O1302" s="0" t="n">
        <v>124.05</v>
      </c>
      <c r="P1302" s="0" t="n">
        <v>124.37</v>
      </c>
      <c r="Q1302" s="0" t="n">
        <v>17.51</v>
      </c>
      <c r="R1302" s="0" t="n">
        <v>129.7</v>
      </c>
      <c r="S1302" s="23" t="n">
        <v>21.812</v>
      </c>
      <c r="T1302" s="0" t="n">
        <v>21.81</v>
      </c>
      <c r="U1302" s="23" t="n">
        <v>18.796</v>
      </c>
      <c r="V1302" s="0" t="n">
        <v>18.8</v>
      </c>
      <c r="W1302" s="0" t="n">
        <v>146.7</v>
      </c>
      <c r="X1302" s="0" t="n">
        <v>101.01</v>
      </c>
      <c r="Y1302" s="0" t="n">
        <v>115.09</v>
      </c>
    </row>
    <row r="1303" customFormat="false" ht="13.5" hidden="false" customHeight="false" outlineLevel="0" collapsed="false">
      <c r="A1303" s="0" t="n">
        <v>129.8</v>
      </c>
      <c r="B1303" s="0" t="n">
        <v>198.8</v>
      </c>
      <c r="C1303" s="1" t="n">
        <v>147.26</v>
      </c>
      <c r="D1303" s="0" t="n">
        <v>51.48</v>
      </c>
      <c r="E1303" s="0" t="n">
        <v>16.32</v>
      </c>
      <c r="F1303" s="0" t="n">
        <v>20.88</v>
      </c>
      <c r="G1303" s="0" t="n">
        <v>2.01</v>
      </c>
      <c r="H1303" s="0" t="n">
        <v>2.65</v>
      </c>
      <c r="I1303" s="0" t="n">
        <v>215.18</v>
      </c>
      <c r="J1303" s="0" t="n">
        <v>23.81</v>
      </c>
      <c r="K1303" s="0" t="n">
        <v>28.68</v>
      </c>
      <c r="L1303" s="0" t="n">
        <v>0.62</v>
      </c>
      <c r="M1303" s="0" t="n">
        <v>10.13</v>
      </c>
      <c r="N1303" s="0" t="n">
        <v>16.35</v>
      </c>
      <c r="O1303" s="0" t="n">
        <v>124.05</v>
      </c>
      <c r="P1303" s="0" t="n">
        <v>124.2</v>
      </c>
      <c r="Q1303" s="0" t="n">
        <v>17.5</v>
      </c>
      <c r="R1303" s="0" t="n">
        <v>129.8</v>
      </c>
      <c r="S1303" s="23" t="n">
        <v>21.843</v>
      </c>
      <c r="T1303" s="0" t="n">
        <v>21.84</v>
      </c>
      <c r="U1303" s="23" t="n">
        <v>18.789</v>
      </c>
      <c r="V1303" s="0" t="n">
        <v>18.79</v>
      </c>
      <c r="W1303" s="0" t="n">
        <v>146.8</v>
      </c>
      <c r="X1303" s="0" t="n">
        <v>81.46</v>
      </c>
      <c r="Y1303" s="0" t="n">
        <v>99.43</v>
      </c>
    </row>
    <row r="1304" customFormat="false" ht="13.5" hidden="false" customHeight="false" outlineLevel="0" collapsed="false">
      <c r="A1304" s="0" t="n">
        <v>129.9</v>
      </c>
      <c r="B1304" s="0" t="n">
        <v>188.32</v>
      </c>
      <c r="C1304" s="1" t="n">
        <v>142.21</v>
      </c>
      <c r="D1304" s="0" t="n">
        <v>51.48</v>
      </c>
      <c r="E1304" s="0" t="n">
        <v>15.49</v>
      </c>
      <c r="F1304" s="0" t="n">
        <v>21.61</v>
      </c>
      <c r="G1304" s="0" t="n">
        <v>2.02</v>
      </c>
      <c r="H1304" s="0" t="n">
        <v>2.59</v>
      </c>
      <c r="I1304" s="0" t="n">
        <v>214.99</v>
      </c>
      <c r="J1304" s="0" t="n">
        <v>24.38</v>
      </c>
      <c r="K1304" s="0" t="n">
        <v>27.51</v>
      </c>
      <c r="L1304" s="0" t="n">
        <v>0.4</v>
      </c>
      <c r="M1304" s="0" t="n">
        <v>9.32</v>
      </c>
      <c r="N1304" s="0" t="n">
        <v>16.91</v>
      </c>
      <c r="O1304" s="0" t="n">
        <v>124.1</v>
      </c>
      <c r="P1304" s="0" t="n">
        <v>124.26</v>
      </c>
      <c r="Q1304" s="0" t="n">
        <v>17.5</v>
      </c>
      <c r="R1304" s="0" t="n">
        <v>129.9</v>
      </c>
      <c r="S1304" s="23" t="n">
        <v>21.807</v>
      </c>
      <c r="T1304" s="0" t="n">
        <v>21.81</v>
      </c>
      <c r="U1304" s="23" t="n">
        <v>18.8</v>
      </c>
      <c r="V1304" s="0" t="n">
        <v>18.8</v>
      </c>
      <c r="W1304" s="0" t="n">
        <v>146.9</v>
      </c>
      <c r="X1304" s="0" t="n">
        <v>80.33</v>
      </c>
      <c r="Y1304" s="0" t="n">
        <v>91.83</v>
      </c>
    </row>
    <row r="1305" customFormat="false" ht="13.5" hidden="false" customHeight="false" outlineLevel="0" collapsed="false">
      <c r="A1305" s="0" t="n">
        <v>130</v>
      </c>
      <c r="B1305" s="0" t="n">
        <v>180.77</v>
      </c>
      <c r="C1305" s="1" t="n">
        <v>136.07</v>
      </c>
      <c r="D1305" s="0" t="n">
        <v>51.28</v>
      </c>
      <c r="E1305" s="0" t="n">
        <v>15.29</v>
      </c>
      <c r="F1305" s="0" t="n">
        <v>23.12</v>
      </c>
      <c r="G1305" s="0" t="n">
        <v>2.04</v>
      </c>
      <c r="H1305" s="0" t="n">
        <v>2.52</v>
      </c>
      <c r="I1305" s="0" t="n">
        <v>220.87</v>
      </c>
      <c r="J1305" s="0" t="n">
        <v>25.9</v>
      </c>
      <c r="K1305" s="0" t="n">
        <v>26.15</v>
      </c>
      <c r="L1305" s="0" t="n">
        <v>0.49</v>
      </c>
      <c r="M1305" s="0" t="n">
        <v>9.4</v>
      </c>
      <c r="N1305" s="0" t="n">
        <v>15.46</v>
      </c>
      <c r="O1305" s="0" t="n">
        <v>124</v>
      </c>
      <c r="P1305" s="0" t="n">
        <v>124.2</v>
      </c>
      <c r="Q1305" s="0" t="n">
        <v>17.51</v>
      </c>
      <c r="R1305" s="0" t="n">
        <v>130</v>
      </c>
      <c r="S1305" s="23" t="n">
        <v>21.81</v>
      </c>
      <c r="T1305" s="0" t="n">
        <v>21.81</v>
      </c>
      <c r="U1305" s="23" t="n">
        <v>18.806</v>
      </c>
      <c r="V1305" s="0" t="n">
        <v>18.81</v>
      </c>
      <c r="W1305" s="0" t="n">
        <v>147</v>
      </c>
      <c r="X1305" s="0" t="n">
        <v>74.85</v>
      </c>
      <c r="Y1305" s="0" t="n">
        <v>84.14</v>
      </c>
    </row>
    <row r="1306" customFormat="false" ht="13.5" hidden="false" customHeight="false" outlineLevel="0" collapsed="false">
      <c r="A1306" s="0" t="n">
        <v>130.1</v>
      </c>
      <c r="B1306" s="0" t="n">
        <v>173.41</v>
      </c>
      <c r="C1306" s="1" t="n">
        <v>128.62</v>
      </c>
      <c r="D1306" s="0" t="n">
        <v>51.18</v>
      </c>
      <c r="E1306" s="0" t="n">
        <v>15.04</v>
      </c>
      <c r="F1306" s="0" t="n">
        <v>24.29</v>
      </c>
      <c r="G1306" s="0" t="n">
        <v>2.07</v>
      </c>
      <c r="H1306" s="0" t="n">
        <v>2.45</v>
      </c>
      <c r="I1306" s="0" t="n">
        <v>225.43</v>
      </c>
      <c r="J1306" s="0" t="n">
        <v>27.81</v>
      </c>
      <c r="K1306" s="0" t="n">
        <v>24.63</v>
      </c>
      <c r="L1306" s="0" t="n">
        <v>0.31</v>
      </c>
      <c r="M1306" s="0" t="n">
        <v>9.03</v>
      </c>
      <c r="N1306" s="0" t="n">
        <v>15.71</v>
      </c>
      <c r="O1306" s="0" t="n">
        <v>123.94</v>
      </c>
      <c r="P1306" s="0" t="n">
        <v>123.97</v>
      </c>
      <c r="Q1306" s="0" t="n">
        <v>17.51</v>
      </c>
      <c r="R1306" s="0" t="n">
        <v>130.1</v>
      </c>
      <c r="S1306" s="23" t="n">
        <v>21.792</v>
      </c>
      <c r="T1306" s="0" t="n">
        <v>21.79</v>
      </c>
      <c r="U1306" s="23" t="n">
        <v>18.818</v>
      </c>
      <c r="V1306" s="0" t="n">
        <v>18.82</v>
      </c>
      <c r="W1306" s="0" t="n">
        <v>147.1</v>
      </c>
      <c r="X1306" s="0" t="n">
        <v>63.94</v>
      </c>
      <c r="Y1306" s="0" t="n">
        <v>71.56</v>
      </c>
    </row>
    <row r="1307" customFormat="false" ht="13.5" hidden="false" customHeight="false" outlineLevel="0" collapsed="false">
      <c r="A1307" s="0" t="n">
        <v>130.2</v>
      </c>
      <c r="B1307" s="0" t="n">
        <v>166.55</v>
      </c>
      <c r="C1307" s="1" t="n">
        <v>125.31</v>
      </c>
      <c r="D1307" s="0" t="n">
        <v>51.09</v>
      </c>
      <c r="E1307" s="0" t="n">
        <v>15.24</v>
      </c>
      <c r="F1307" s="0" t="n">
        <v>24.49</v>
      </c>
      <c r="G1307" s="0" t="n">
        <v>2.11</v>
      </c>
      <c r="H1307" s="0" t="n">
        <v>2.45</v>
      </c>
      <c r="I1307" s="0" t="n">
        <v>233.4</v>
      </c>
      <c r="J1307" s="0" t="n">
        <v>31.81</v>
      </c>
      <c r="K1307" s="0" t="n">
        <v>23.23</v>
      </c>
      <c r="L1307" s="0" t="n">
        <v>0.65</v>
      </c>
      <c r="M1307" s="0" t="n">
        <v>10.11</v>
      </c>
      <c r="N1307" s="0" t="n">
        <v>13.34</v>
      </c>
      <c r="O1307" s="0" t="n">
        <v>123.94</v>
      </c>
      <c r="P1307" s="0" t="n">
        <v>123.47</v>
      </c>
      <c r="Q1307" s="0" t="n">
        <v>17.51</v>
      </c>
      <c r="R1307" s="0" t="n">
        <v>130.2</v>
      </c>
      <c r="S1307" s="23" t="n">
        <v>21.807</v>
      </c>
      <c r="T1307" s="0" t="n">
        <v>21.81</v>
      </c>
      <c r="U1307" s="23" t="n">
        <v>18.807</v>
      </c>
      <c r="V1307" s="0" t="n">
        <v>18.81</v>
      </c>
      <c r="W1307" s="0" t="n">
        <v>147.2</v>
      </c>
      <c r="X1307" s="0" t="n">
        <v>58.75</v>
      </c>
      <c r="Y1307" s="0" t="n">
        <v>67.03</v>
      </c>
    </row>
    <row r="1308" customFormat="false" ht="13.5" hidden="false" customHeight="false" outlineLevel="0" collapsed="false">
      <c r="A1308" s="0" t="n">
        <v>130.3</v>
      </c>
      <c r="B1308" s="0" t="n">
        <v>159.36</v>
      </c>
      <c r="C1308" s="1" t="n">
        <v>120.47</v>
      </c>
      <c r="D1308" s="0" t="n">
        <v>50.99</v>
      </c>
      <c r="E1308" s="0" t="n">
        <v>15.29</v>
      </c>
      <c r="F1308" s="0" t="n">
        <v>23.76</v>
      </c>
      <c r="G1308" s="0" t="n">
        <v>2.15</v>
      </c>
      <c r="H1308" s="0" t="n">
        <v>2.51</v>
      </c>
      <c r="I1308" s="0" t="n">
        <v>243.07</v>
      </c>
      <c r="J1308" s="0" t="n">
        <v>36.19</v>
      </c>
      <c r="K1308" s="0" t="n">
        <v>21.65</v>
      </c>
      <c r="L1308" s="0" t="n">
        <v>1.04</v>
      </c>
      <c r="M1308" s="0" t="n">
        <v>9.53</v>
      </c>
      <c r="N1308" s="0" t="n">
        <v>12.04</v>
      </c>
      <c r="O1308" s="0" t="n">
        <v>123.89</v>
      </c>
      <c r="P1308" s="0" t="n">
        <v>123.36</v>
      </c>
      <c r="Q1308" s="0" t="n">
        <v>17.51</v>
      </c>
      <c r="R1308" s="0" t="n">
        <v>130.3</v>
      </c>
      <c r="S1308" s="23" t="n">
        <v>21.802</v>
      </c>
      <c r="T1308" s="0" t="n">
        <v>21.8</v>
      </c>
      <c r="U1308" s="23" t="n">
        <v>18.818</v>
      </c>
      <c r="V1308" s="0" t="n">
        <v>18.82</v>
      </c>
      <c r="W1308" s="0" t="n">
        <v>147.3</v>
      </c>
      <c r="X1308" s="0" t="n">
        <v>83.79</v>
      </c>
      <c r="Y1308" s="0" t="n">
        <v>84.78</v>
      </c>
    </row>
    <row r="1309" customFormat="false" ht="13.5" hidden="false" customHeight="false" outlineLevel="0" collapsed="false">
      <c r="A1309" s="0" t="n">
        <v>130.4</v>
      </c>
      <c r="B1309" s="0" t="n">
        <v>152.83</v>
      </c>
      <c r="C1309" s="1" t="n">
        <v>118.47</v>
      </c>
      <c r="D1309" s="0" t="n">
        <v>50.89</v>
      </c>
      <c r="E1309" s="0" t="n">
        <v>15.83</v>
      </c>
      <c r="F1309" s="0" t="n">
        <v>22.15</v>
      </c>
      <c r="G1309" s="0" t="n">
        <v>2.19</v>
      </c>
      <c r="H1309" s="0" t="n">
        <v>2.85</v>
      </c>
      <c r="I1309" s="0" t="n">
        <v>255.6</v>
      </c>
      <c r="J1309" s="0" t="n">
        <v>40.95</v>
      </c>
      <c r="K1309" s="0" t="n">
        <v>20.52</v>
      </c>
      <c r="L1309" s="0" t="n">
        <v>0.86</v>
      </c>
      <c r="M1309" s="0" t="n">
        <v>9.56</v>
      </c>
      <c r="N1309" s="0" t="n">
        <v>12.09</v>
      </c>
      <c r="O1309" s="0" t="n">
        <v>123.84</v>
      </c>
      <c r="P1309" s="0" t="n">
        <v>123.47</v>
      </c>
      <c r="Q1309" s="0" t="n">
        <v>17.53</v>
      </c>
      <c r="R1309" s="0" t="n">
        <v>130.4</v>
      </c>
      <c r="S1309" s="23" t="n">
        <v>21.792</v>
      </c>
      <c r="T1309" s="0" t="n">
        <v>21.79</v>
      </c>
      <c r="U1309" s="23" t="n">
        <v>18.819</v>
      </c>
      <c r="V1309" s="0" t="n">
        <v>18.82</v>
      </c>
      <c r="W1309" s="0" t="n">
        <v>147.4</v>
      </c>
      <c r="X1309" s="0" t="n">
        <v>52.8</v>
      </c>
      <c r="Y1309" s="0" t="n">
        <v>65.76</v>
      </c>
    </row>
    <row r="1310" customFormat="false" ht="13.5" hidden="false" customHeight="false" outlineLevel="0" collapsed="false">
      <c r="A1310" s="0" t="n">
        <v>130.5</v>
      </c>
      <c r="B1310" s="0" t="n">
        <v>146.68</v>
      </c>
      <c r="C1310" s="1" t="n">
        <v>111.98</v>
      </c>
      <c r="D1310" s="0" t="n">
        <v>50.69</v>
      </c>
      <c r="E1310" s="0" t="n">
        <v>17.36</v>
      </c>
      <c r="F1310" s="0" t="n">
        <v>20.49</v>
      </c>
      <c r="G1310" s="0" t="n">
        <v>2.22</v>
      </c>
      <c r="H1310" s="0" t="n">
        <v>3.09</v>
      </c>
      <c r="I1310" s="0" t="n">
        <v>264.14</v>
      </c>
      <c r="J1310" s="0" t="n">
        <v>44.95</v>
      </c>
      <c r="K1310" s="0" t="n">
        <v>19.9</v>
      </c>
      <c r="L1310" s="0" t="n">
        <v>1.12</v>
      </c>
      <c r="M1310" s="0" t="n">
        <v>10.35</v>
      </c>
      <c r="N1310" s="0" t="n">
        <v>10.31</v>
      </c>
      <c r="O1310" s="0" t="n">
        <v>123.69</v>
      </c>
      <c r="P1310" s="0" t="n">
        <v>123.41</v>
      </c>
      <c r="Q1310" s="0" t="n">
        <v>17.53</v>
      </c>
      <c r="R1310" s="0" t="n">
        <v>130.5</v>
      </c>
      <c r="S1310" s="23" t="n">
        <v>21.816</v>
      </c>
      <c r="T1310" s="0" t="n">
        <v>21.82</v>
      </c>
      <c r="U1310" s="23" t="n">
        <v>18.813</v>
      </c>
      <c r="V1310" s="0" t="n">
        <v>18.81</v>
      </c>
      <c r="W1310" s="0" t="n">
        <v>147.5</v>
      </c>
      <c r="X1310" s="0" t="n">
        <v>61.95</v>
      </c>
      <c r="Y1310" s="0" t="n">
        <v>67.8</v>
      </c>
    </row>
    <row r="1311" customFormat="false" ht="13.5" hidden="false" customHeight="false" outlineLevel="0" collapsed="false">
      <c r="A1311" s="0" t="n">
        <v>130.6</v>
      </c>
      <c r="B1311" s="0" t="n">
        <v>144.82</v>
      </c>
      <c r="C1311" s="1" t="n">
        <v>106.61</v>
      </c>
      <c r="D1311" s="0" t="n">
        <v>50.49</v>
      </c>
      <c r="E1311" s="0" t="n">
        <v>19.37</v>
      </c>
      <c r="F1311" s="0" t="n">
        <v>19.9</v>
      </c>
      <c r="G1311" s="0" t="n">
        <v>2.22</v>
      </c>
      <c r="H1311" s="0" t="n">
        <v>3.29</v>
      </c>
      <c r="I1311" s="0" t="n">
        <v>264.71</v>
      </c>
      <c r="J1311" s="0" t="n">
        <v>45.52</v>
      </c>
      <c r="K1311" s="0" t="n">
        <v>20.03</v>
      </c>
      <c r="L1311" s="0" t="n">
        <v>1.36</v>
      </c>
      <c r="M1311" s="0" t="n">
        <v>10.26</v>
      </c>
      <c r="N1311" s="0" t="n">
        <v>8.99</v>
      </c>
      <c r="O1311" s="0" t="n">
        <v>123.48</v>
      </c>
      <c r="P1311" s="0" t="n">
        <v>123.3</v>
      </c>
      <c r="Q1311" s="0" t="n">
        <v>17.51</v>
      </c>
      <c r="R1311" s="0" t="n">
        <v>130.6</v>
      </c>
      <c r="S1311" s="23" t="n">
        <v>21.797</v>
      </c>
      <c r="T1311" s="0" t="n">
        <v>21.8</v>
      </c>
      <c r="U1311" s="23" t="n">
        <v>18.823</v>
      </c>
      <c r="V1311" s="0" t="n">
        <v>18.82</v>
      </c>
      <c r="W1311" s="0" t="n">
        <v>147.6</v>
      </c>
      <c r="X1311" s="0" t="n">
        <v>82.35</v>
      </c>
      <c r="Y1311" s="0" t="n">
        <v>90.33</v>
      </c>
    </row>
    <row r="1312" customFormat="false" ht="13.5" hidden="false" customHeight="false" outlineLevel="0" collapsed="false">
      <c r="A1312" s="0" t="n">
        <v>130.7</v>
      </c>
      <c r="B1312" s="0" t="n">
        <v>143.83</v>
      </c>
      <c r="C1312" s="1" t="n">
        <v>97.14</v>
      </c>
      <c r="D1312" s="0" t="n">
        <v>50.59</v>
      </c>
      <c r="E1312" s="0" t="n">
        <v>23.75</v>
      </c>
      <c r="F1312" s="0" t="n">
        <v>20</v>
      </c>
      <c r="G1312" s="0" t="n">
        <v>2.18</v>
      </c>
      <c r="H1312" s="0" t="n">
        <v>3.45</v>
      </c>
      <c r="I1312" s="0" t="n">
        <v>251.42</v>
      </c>
      <c r="J1312" s="0" t="n">
        <v>40.95</v>
      </c>
      <c r="K1312" s="0" t="n">
        <v>20.98</v>
      </c>
      <c r="L1312" s="0" t="n">
        <v>1.33</v>
      </c>
      <c r="M1312" s="0" t="n">
        <v>9.76</v>
      </c>
      <c r="N1312" s="0" t="n">
        <v>8.69</v>
      </c>
      <c r="O1312" s="0" t="n">
        <v>123.17</v>
      </c>
      <c r="P1312" s="0" t="n">
        <v>123.07</v>
      </c>
      <c r="Q1312" s="0" t="n">
        <v>17.51</v>
      </c>
      <c r="R1312" s="0" t="n">
        <v>130.7</v>
      </c>
      <c r="S1312" s="23" t="n">
        <v>21.809</v>
      </c>
      <c r="T1312" s="0" t="n">
        <v>21.81</v>
      </c>
      <c r="U1312" s="23" t="n">
        <v>18.825</v>
      </c>
      <c r="V1312" s="0" t="n">
        <v>18.83</v>
      </c>
      <c r="W1312" s="0" t="n">
        <v>147.7</v>
      </c>
      <c r="X1312" s="0" t="n">
        <v>83.42</v>
      </c>
      <c r="Y1312" s="0" t="n">
        <v>94.3</v>
      </c>
    </row>
    <row r="1313" customFormat="false" ht="13.5" hidden="false" customHeight="false" outlineLevel="0" collapsed="false">
      <c r="A1313" s="0" t="n">
        <v>130.8</v>
      </c>
      <c r="B1313" s="0" t="n">
        <v>147.38</v>
      </c>
      <c r="C1313" s="1" t="n">
        <v>90.55</v>
      </c>
      <c r="D1313" s="0" t="n">
        <v>50.89</v>
      </c>
      <c r="E1313" s="0" t="n">
        <v>32.5</v>
      </c>
      <c r="F1313" s="0" t="n">
        <v>20.1</v>
      </c>
      <c r="G1313" s="0" t="n">
        <v>2.13</v>
      </c>
      <c r="H1313" s="0" t="n">
        <v>3.49</v>
      </c>
      <c r="I1313" s="0" t="n">
        <v>233.78</v>
      </c>
      <c r="J1313" s="0" t="n">
        <v>33.33</v>
      </c>
      <c r="K1313" s="0" t="n">
        <v>22.2</v>
      </c>
      <c r="L1313" s="0" t="n">
        <v>1.36</v>
      </c>
      <c r="M1313" s="0" t="n">
        <v>11.84</v>
      </c>
      <c r="N1313" s="0" t="n">
        <v>7.2</v>
      </c>
      <c r="O1313" s="0" t="n">
        <v>123.38</v>
      </c>
      <c r="P1313" s="0" t="n">
        <v>122.51</v>
      </c>
      <c r="Q1313" s="0" t="n">
        <v>17.53</v>
      </c>
      <c r="R1313" s="0" t="n">
        <v>130.8</v>
      </c>
      <c r="S1313" s="23" t="n">
        <v>21.802</v>
      </c>
      <c r="T1313" s="0" t="n">
        <v>21.8</v>
      </c>
      <c r="U1313" s="23" t="n">
        <v>18.827</v>
      </c>
      <c r="V1313" s="0" t="n">
        <v>18.83</v>
      </c>
      <c r="W1313" s="0" t="n">
        <v>147.8</v>
      </c>
      <c r="X1313" s="0" t="n">
        <v>89.53</v>
      </c>
      <c r="Y1313" s="0" t="n">
        <v>97.07</v>
      </c>
    </row>
    <row r="1314" customFormat="false" ht="13.5" hidden="false" customHeight="false" outlineLevel="0" collapsed="false">
      <c r="A1314" s="0" t="n">
        <v>130.9</v>
      </c>
      <c r="B1314" s="0" t="n">
        <v>149.44</v>
      </c>
      <c r="C1314" s="1" t="n">
        <v>87.17</v>
      </c>
      <c r="D1314" s="0" t="n">
        <v>51.09</v>
      </c>
      <c r="E1314" s="0" t="n">
        <v>36.38</v>
      </c>
      <c r="F1314" s="0" t="n">
        <v>20.54</v>
      </c>
      <c r="G1314" s="0" t="n">
        <v>2.07</v>
      </c>
      <c r="H1314" s="0" t="n">
        <v>3.22</v>
      </c>
      <c r="I1314" s="0" t="n">
        <v>220.87</v>
      </c>
      <c r="J1314" s="0" t="n">
        <v>28</v>
      </c>
      <c r="K1314" s="0" t="n">
        <v>23.42</v>
      </c>
      <c r="L1314" s="0" t="n">
        <v>1.42</v>
      </c>
      <c r="M1314" s="0" t="n">
        <v>12.95</v>
      </c>
      <c r="N1314" s="0" t="n">
        <v>5.79</v>
      </c>
      <c r="O1314" s="0" t="n">
        <v>123.94</v>
      </c>
      <c r="P1314" s="0" t="n">
        <v>122.62</v>
      </c>
      <c r="Q1314" s="0" t="n">
        <v>17.53</v>
      </c>
      <c r="R1314" s="0" t="n">
        <v>130.9</v>
      </c>
      <c r="S1314" s="23" t="n">
        <v>21.755</v>
      </c>
      <c r="T1314" s="0" t="n">
        <v>21.76</v>
      </c>
      <c r="U1314" s="23" t="n">
        <v>18.849</v>
      </c>
      <c r="V1314" s="0" t="n">
        <v>18.85</v>
      </c>
      <c r="W1314" s="0" t="n">
        <v>147.9</v>
      </c>
      <c r="X1314" s="0" t="n">
        <v>74.89</v>
      </c>
      <c r="Y1314" s="0" t="n">
        <v>96.57</v>
      </c>
    </row>
    <row r="1315" customFormat="false" ht="13.5" hidden="false" customHeight="false" outlineLevel="0" collapsed="false">
      <c r="A1315" s="0" t="n">
        <v>131</v>
      </c>
      <c r="B1315" s="0" t="n">
        <v>147.26</v>
      </c>
      <c r="C1315" s="1" t="n">
        <v>84.66</v>
      </c>
      <c r="D1315" s="0" t="n">
        <v>51.18</v>
      </c>
      <c r="E1315" s="0" t="n">
        <v>25.61</v>
      </c>
      <c r="F1315" s="0" t="n">
        <v>21.07</v>
      </c>
      <c r="G1315" s="0" t="n">
        <v>2.03</v>
      </c>
      <c r="H1315" s="0" t="n">
        <v>2.98</v>
      </c>
      <c r="I1315" s="0" t="n">
        <v>219.73</v>
      </c>
      <c r="J1315" s="0" t="n">
        <v>25.52</v>
      </c>
      <c r="K1315" s="0" t="n">
        <v>24.3</v>
      </c>
      <c r="L1315" s="0" t="n">
        <v>1.33</v>
      </c>
      <c r="M1315" s="0" t="n">
        <v>13.01</v>
      </c>
      <c r="N1315" s="0" t="n">
        <v>5.78</v>
      </c>
      <c r="O1315" s="0" t="n">
        <v>124.25</v>
      </c>
      <c r="P1315" s="0" t="n">
        <v>123.41</v>
      </c>
      <c r="Q1315" s="0" t="n">
        <v>17.57</v>
      </c>
      <c r="R1315" s="0" t="n">
        <v>131</v>
      </c>
      <c r="S1315" s="23" t="n">
        <v>21.772</v>
      </c>
      <c r="T1315" s="0" t="n">
        <v>21.77</v>
      </c>
      <c r="U1315" s="23" t="n">
        <v>18.846</v>
      </c>
      <c r="V1315" s="0" t="n">
        <v>18.85</v>
      </c>
      <c r="W1315" s="0" t="n">
        <v>148</v>
      </c>
      <c r="X1315" s="0" t="n">
        <v>80.63</v>
      </c>
      <c r="Y1315" s="0" t="n">
        <v>92.31</v>
      </c>
    </row>
    <row r="1316" customFormat="false" ht="13.5" hidden="false" customHeight="false" outlineLevel="0" collapsed="false">
      <c r="A1316" s="0" t="n">
        <v>131.1</v>
      </c>
      <c r="B1316" s="0" t="n">
        <v>142.21</v>
      </c>
      <c r="C1316" s="1" t="n">
        <v>85.87</v>
      </c>
      <c r="D1316" s="0" t="n">
        <v>51.58</v>
      </c>
      <c r="E1316" s="0" t="n">
        <v>21.88</v>
      </c>
      <c r="F1316" s="0" t="n">
        <v>22.49</v>
      </c>
      <c r="G1316" s="0" t="n">
        <v>2.03</v>
      </c>
      <c r="H1316" s="0" t="n">
        <v>2.77</v>
      </c>
      <c r="I1316" s="0" t="n">
        <v>220.11</v>
      </c>
      <c r="J1316" s="0" t="n">
        <v>25.14</v>
      </c>
      <c r="K1316" s="0" t="n">
        <v>24.93</v>
      </c>
      <c r="L1316" s="0" t="n">
        <v>1.38</v>
      </c>
      <c r="M1316" s="0" t="n">
        <v>12.4</v>
      </c>
      <c r="N1316" s="0" t="n">
        <v>6.64</v>
      </c>
      <c r="O1316" s="0" t="n">
        <v>124.41</v>
      </c>
      <c r="P1316" s="0" t="n">
        <v>123.41</v>
      </c>
      <c r="Q1316" s="0" t="n">
        <v>17.53</v>
      </c>
      <c r="R1316" s="0" t="n">
        <v>131.1</v>
      </c>
      <c r="S1316" s="23" t="n">
        <v>21.775</v>
      </c>
      <c r="T1316" s="0" t="n">
        <v>21.78</v>
      </c>
      <c r="U1316" s="23" t="n">
        <v>18.837</v>
      </c>
      <c r="V1316" s="0" t="n">
        <v>18.84</v>
      </c>
      <c r="W1316" s="0" t="n">
        <v>148.1</v>
      </c>
      <c r="X1316" s="0" t="n">
        <v>78.87</v>
      </c>
      <c r="Y1316" s="0" t="n">
        <v>87.18</v>
      </c>
    </row>
    <row r="1317" customFormat="false" ht="13.5" hidden="false" customHeight="false" outlineLevel="0" collapsed="false">
      <c r="A1317" s="0" t="n">
        <v>131.2</v>
      </c>
      <c r="B1317" s="0" t="n">
        <v>136.07</v>
      </c>
      <c r="C1317" s="1" t="n">
        <v>89.06</v>
      </c>
      <c r="D1317" s="0" t="n">
        <v>51.58</v>
      </c>
      <c r="E1317" s="0" t="n">
        <v>20.7</v>
      </c>
      <c r="F1317" s="0" t="n">
        <v>25.02</v>
      </c>
      <c r="G1317" s="0" t="n">
        <v>2.06</v>
      </c>
      <c r="H1317" s="0" t="n">
        <v>2.59</v>
      </c>
      <c r="I1317" s="0" t="n">
        <v>221.25</v>
      </c>
      <c r="J1317" s="0" t="n">
        <v>27.62</v>
      </c>
      <c r="K1317" s="0" t="n">
        <v>25.29</v>
      </c>
      <c r="L1317" s="0" t="n">
        <v>1.53</v>
      </c>
      <c r="M1317" s="0" t="n">
        <v>13.68</v>
      </c>
      <c r="N1317" s="0" t="n">
        <v>5.05</v>
      </c>
      <c r="O1317" s="0" t="n">
        <v>124.35</v>
      </c>
      <c r="P1317" s="0" t="n">
        <v>123.47</v>
      </c>
      <c r="Q1317" s="0" t="n">
        <v>17.57</v>
      </c>
      <c r="R1317" s="0" t="n">
        <v>131.2</v>
      </c>
      <c r="S1317" s="23" t="n">
        <v>21.792</v>
      </c>
      <c r="T1317" s="0" t="n">
        <v>21.79</v>
      </c>
      <c r="U1317" s="23" t="n">
        <v>18.848</v>
      </c>
      <c r="V1317" s="0" t="n">
        <v>18.85</v>
      </c>
      <c r="W1317" s="0" t="n">
        <v>148.2</v>
      </c>
      <c r="X1317" s="0" t="n">
        <v>54.45</v>
      </c>
      <c r="Y1317" s="0" t="n">
        <v>70.77</v>
      </c>
    </row>
    <row r="1318" customFormat="false" ht="13.5" hidden="false" customHeight="false" outlineLevel="0" collapsed="false">
      <c r="A1318" s="0" t="n">
        <v>131.3</v>
      </c>
      <c r="B1318" s="0" t="n">
        <v>128.62</v>
      </c>
      <c r="C1318" s="1" t="n">
        <v>92.11</v>
      </c>
      <c r="D1318" s="0" t="n">
        <v>51.68</v>
      </c>
      <c r="E1318" s="0" t="n">
        <v>19.71</v>
      </c>
      <c r="F1318" s="0" t="n">
        <v>28.83</v>
      </c>
      <c r="G1318" s="0" t="n">
        <v>2.09</v>
      </c>
      <c r="H1318" s="0" t="n">
        <v>2.51</v>
      </c>
      <c r="I1318" s="0" t="n">
        <v>229.41</v>
      </c>
      <c r="J1318" s="0" t="n">
        <v>27.43</v>
      </c>
      <c r="K1318" s="0" t="n">
        <v>25.32</v>
      </c>
      <c r="L1318" s="0" t="n">
        <v>1.37</v>
      </c>
      <c r="M1318" s="0" t="n">
        <v>14</v>
      </c>
      <c r="N1318" s="0" t="n">
        <v>5.82</v>
      </c>
      <c r="O1318" s="0" t="n">
        <v>124.3</v>
      </c>
      <c r="P1318" s="0" t="n">
        <v>123.47</v>
      </c>
      <c r="Q1318" s="0" t="n">
        <v>17.57</v>
      </c>
      <c r="R1318" s="0" t="n">
        <v>131.3</v>
      </c>
      <c r="S1318" s="23" t="n">
        <v>21.787</v>
      </c>
      <c r="T1318" s="0" t="n">
        <v>21.79</v>
      </c>
      <c r="U1318" s="23" t="n">
        <v>18.846</v>
      </c>
      <c r="V1318" s="0" t="n">
        <v>18.85</v>
      </c>
      <c r="W1318" s="0" t="n">
        <v>148.3</v>
      </c>
      <c r="X1318" s="0" t="n">
        <v>60.96</v>
      </c>
      <c r="Y1318" s="0" t="n">
        <v>73.22</v>
      </c>
    </row>
    <row r="1319" customFormat="false" ht="13.5" hidden="false" customHeight="false" outlineLevel="0" collapsed="false">
      <c r="A1319" s="0" t="n">
        <v>131.4</v>
      </c>
      <c r="B1319" s="0" t="n">
        <v>125.31</v>
      </c>
      <c r="C1319" s="1" t="n">
        <v>93.15</v>
      </c>
      <c r="D1319" s="0" t="n">
        <v>51.78</v>
      </c>
      <c r="E1319" s="0" t="n">
        <v>20.06</v>
      </c>
      <c r="F1319" s="0" t="n">
        <v>31.17</v>
      </c>
      <c r="G1319" s="0" t="n">
        <v>2.13</v>
      </c>
      <c r="H1319" s="0" t="n">
        <v>2.59</v>
      </c>
      <c r="I1319" s="0" t="n">
        <v>236.24</v>
      </c>
      <c r="J1319" s="0" t="n">
        <v>30.1</v>
      </c>
      <c r="K1319" s="0" t="n">
        <v>24.28</v>
      </c>
      <c r="L1319" s="0" t="n">
        <v>1.45</v>
      </c>
      <c r="M1319" s="0" t="n">
        <v>13.52</v>
      </c>
      <c r="N1319" s="0" t="n">
        <v>6.1</v>
      </c>
      <c r="O1319" s="0" t="n">
        <v>124.1</v>
      </c>
      <c r="P1319" s="0" t="n">
        <v>123.41</v>
      </c>
      <c r="Q1319" s="0" t="n">
        <v>17.57</v>
      </c>
      <c r="R1319" s="0" t="n">
        <v>131.4</v>
      </c>
      <c r="S1319" s="23" t="n">
        <v>21.769</v>
      </c>
      <c r="T1319" s="0" t="n">
        <v>21.77</v>
      </c>
      <c r="U1319" s="23" t="n">
        <v>18.856</v>
      </c>
      <c r="V1319" s="0" t="n">
        <v>18.86</v>
      </c>
      <c r="W1319" s="0" t="n">
        <v>148.4</v>
      </c>
      <c r="X1319" s="0" t="n">
        <v>84.87</v>
      </c>
      <c r="Y1319" s="0" t="n">
        <v>90.52</v>
      </c>
    </row>
    <row r="1320" customFormat="false" ht="13.5" hidden="false" customHeight="false" outlineLevel="0" collapsed="false">
      <c r="A1320" s="0" t="n">
        <v>131.5</v>
      </c>
      <c r="B1320" s="0" t="n">
        <v>120.47</v>
      </c>
      <c r="C1320" s="1" t="n">
        <v>92.55</v>
      </c>
      <c r="D1320" s="0" t="n">
        <v>51.88</v>
      </c>
      <c r="E1320" s="0" t="n">
        <v>21.53</v>
      </c>
      <c r="F1320" s="0" t="n">
        <v>31.12</v>
      </c>
      <c r="G1320" s="0" t="n">
        <v>2.16</v>
      </c>
      <c r="H1320" s="0" t="n">
        <v>2.75</v>
      </c>
      <c r="I1320" s="0" t="n">
        <v>244.78</v>
      </c>
      <c r="J1320" s="0" t="n">
        <v>33.52</v>
      </c>
      <c r="K1320" s="0" t="n">
        <v>22.6</v>
      </c>
      <c r="L1320" s="0" t="n">
        <v>1.27</v>
      </c>
      <c r="M1320" s="0" t="n">
        <v>13.95</v>
      </c>
      <c r="N1320" s="0" t="n">
        <v>6.97</v>
      </c>
      <c r="O1320" s="0" t="n">
        <v>123.79</v>
      </c>
      <c r="P1320" s="0" t="n">
        <v>123.41</v>
      </c>
      <c r="Q1320" s="0" t="n">
        <v>17.55</v>
      </c>
      <c r="R1320" s="0" t="n">
        <v>131.5</v>
      </c>
      <c r="S1320" s="23" t="n">
        <v>21.782</v>
      </c>
      <c r="T1320" s="0" t="n">
        <v>21.78</v>
      </c>
      <c r="U1320" s="23" t="n">
        <v>18.86</v>
      </c>
      <c r="V1320" s="0" t="n">
        <v>18.86</v>
      </c>
      <c r="W1320" s="0" t="n">
        <v>148.5</v>
      </c>
      <c r="X1320" s="0" t="n">
        <v>66.14</v>
      </c>
      <c r="Y1320" s="0" t="n">
        <v>82.47</v>
      </c>
    </row>
    <row r="1321" customFormat="false" ht="13.5" hidden="false" customHeight="false" outlineLevel="0" collapsed="false">
      <c r="A1321" s="0" t="n">
        <v>131.6</v>
      </c>
      <c r="B1321" s="0" t="n">
        <v>118.47</v>
      </c>
      <c r="C1321" s="1" t="n">
        <v>93.68</v>
      </c>
      <c r="D1321" s="0" t="n">
        <v>51.78</v>
      </c>
      <c r="E1321" s="0" t="n">
        <v>24.04</v>
      </c>
      <c r="F1321" s="0" t="n">
        <v>29.61</v>
      </c>
      <c r="G1321" s="0" t="n">
        <v>2.19</v>
      </c>
      <c r="H1321" s="0" t="n">
        <v>2.95</v>
      </c>
      <c r="I1321" s="0" t="n">
        <v>252.37</v>
      </c>
      <c r="J1321" s="0" t="n">
        <v>35.62</v>
      </c>
      <c r="K1321" s="0" t="n">
        <v>21.24</v>
      </c>
      <c r="L1321" s="0" t="n">
        <v>1.19</v>
      </c>
      <c r="M1321" s="0" t="n">
        <v>16.2</v>
      </c>
      <c r="N1321" s="0" t="n">
        <v>5.81</v>
      </c>
      <c r="O1321" s="0" t="n">
        <v>123.74</v>
      </c>
      <c r="P1321" s="0" t="n">
        <v>123.58</v>
      </c>
      <c r="Q1321" s="0" t="n">
        <v>17.57</v>
      </c>
      <c r="R1321" s="0" t="n">
        <v>131.6</v>
      </c>
      <c r="S1321" s="23" t="n">
        <v>21.795</v>
      </c>
      <c r="T1321" s="0" t="n">
        <v>21.8</v>
      </c>
      <c r="U1321" s="23" t="n">
        <v>18.849</v>
      </c>
      <c r="V1321" s="0" t="n">
        <v>18.85</v>
      </c>
      <c r="W1321" s="0" t="n">
        <v>148.6</v>
      </c>
      <c r="X1321" s="0" t="n">
        <v>78.79</v>
      </c>
      <c r="Y1321" s="0" t="n">
        <v>80.65</v>
      </c>
    </row>
    <row r="1322" customFormat="false" ht="13.5" hidden="false" customHeight="false" outlineLevel="0" collapsed="false">
      <c r="A1322" s="0" t="n">
        <v>131.7</v>
      </c>
      <c r="B1322" s="0" t="n">
        <v>111.98</v>
      </c>
      <c r="C1322" s="1" t="n">
        <v>95.88</v>
      </c>
      <c r="D1322" s="0" t="n">
        <v>51.68</v>
      </c>
      <c r="E1322" s="0" t="n">
        <v>28.66</v>
      </c>
      <c r="F1322" s="0" t="n">
        <v>28</v>
      </c>
      <c r="G1322" s="0" t="n">
        <v>2.22</v>
      </c>
      <c r="H1322" s="0" t="n">
        <v>3.12</v>
      </c>
      <c r="I1322" s="0" t="n">
        <v>255.6</v>
      </c>
      <c r="J1322" s="0" t="n">
        <v>39.43</v>
      </c>
      <c r="K1322" s="0" t="n">
        <v>20.05</v>
      </c>
      <c r="L1322" s="0" t="n">
        <v>1.53</v>
      </c>
      <c r="M1322" s="0" t="n">
        <v>16.44</v>
      </c>
      <c r="N1322" s="0" t="n">
        <v>6.08</v>
      </c>
      <c r="O1322" s="0" t="n">
        <v>123.74</v>
      </c>
      <c r="P1322" s="0" t="n">
        <v>123.92</v>
      </c>
      <c r="Q1322" s="0" t="n">
        <v>17.57</v>
      </c>
      <c r="R1322" s="0" t="n">
        <v>131.7</v>
      </c>
      <c r="S1322" s="23" t="n">
        <v>21.767</v>
      </c>
      <c r="T1322" s="0" t="n">
        <v>21.77</v>
      </c>
      <c r="U1322" s="23" t="n">
        <v>18.873</v>
      </c>
      <c r="V1322" s="0" t="n">
        <v>18.87</v>
      </c>
      <c r="W1322" s="0" t="n">
        <v>148.7</v>
      </c>
      <c r="X1322" s="0" t="n">
        <v>77.62</v>
      </c>
      <c r="Y1322" s="0" t="n">
        <v>91.75</v>
      </c>
    </row>
    <row r="1323" customFormat="false" ht="13.5" hidden="false" customHeight="false" outlineLevel="0" collapsed="false">
      <c r="A1323" s="0" t="n">
        <v>131.8</v>
      </c>
      <c r="B1323" s="0" t="n">
        <v>106.61</v>
      </c>
      <c r="C1323" s="1" t="n">
        <v>98.89</v>
      </c>
      <c r="D1323" s="0" t="n">
        <v>51.58</v>
      </c>
      <c r="E1323" s="0" t="n">
        <v>37.51</v>
      </c>
      <c r="F1323" s="0" t="n">
        <v>26.54</v>
      </c>
      <c r="G1323" s="0" t="n">
        <v>2.24</v>
      </c>
      <c r="H1323" s="0" t="n">
        <v>3.24</v>
      </c>
      <c r="I1323" s="0" t="n">
        <v>262.05</v>
      </c>
      <c r="J1323" s="0" t="n">
        <v>43.81</v>
      </c>
      <c r="K1323" s="0" t="n">
        <v>18.85</v>
      </c>
      <c r="L1323" s="0" t="n">
        <v>1.5</v>
      </c>
      <c r="M1323" s="0" t="n">
        <v>16.26</v>
      </c>
      <c r="N1323" s="0" t="n">
        <v>6.56</v>
      </c>
      <c r="O1323" s="0" t="n">
        <v>123.84</v>
      </c>
      <c r="P1323" s="0" t="n">
        <v>124.2</v>
      </c>
      <c r="Q1323" s="0" t="n">
        <v>17.61</v>
      </c>
      <c r="R1323" s="0" t="n">
        <v>131.8</v>
      </c>
      <c r="S1323" s="23" t="n">
        <v>21.757</v>
      </c>
      <c r="T1323" s="0" t="n">
        <v>21.76</v>
      </c>
      <c r="U1323" s="23" t="n">
        <v>18.873</v>
      </c>
      <c r="V1323" s="0" t="n">
        <v>18.87</v>
      </c>
      <c r="W1323" s="0" t="n">
        <v>148.8</v>
      </c>
      <c r="X1323" s="0" t="n">
        <v>69.51</v>
      </c>
      <c r="Y1323" s="0" t="n">
        <v>80.71</v>
      </c>
    </row>
    <row r="1324" customFormat="false" ht="13.5" hidden="false" customHeight="false" outlineLevel="0" collapsed="false">
      <c r="A1324" s="0" t="n">
        <v>131.9</v>
      </c>
      <c r="B1324" s="0" t="n">
        <v>97.14</v>
      </c>
      <c r="C1324" s="1" t="n">
        <v>99.37</v>
      </c>
      <c r="D1324" s="0" t="n">
        <v>51.58</v>
      </c>
      <c r="E1324" s="0" t="n">
        <v>47.59</v>
      </c>
      <c r="F1324" s="0" t="n">
        <v>25.61</v>
      </c>
      <c r="G1324" s="0" t="n">
        <v>2.24</v>
      </c>
      <c r="H1324" s="0" t="n">
        <v>3.23</v>
      </c>
      <c r="I1324" s="0" t="n">
        <v>266.98</v>
      </c>
      <c r="J1324" s="0" t="n">
        <v>49.14</v>
      </c>
      <c r="K1324" s="0" t="n">
        <v>17.78</v>
      </c>
      <c r="L1324" s="0" t="n">
        <v>1.39</v>
      </c>
      <c r="M1324" s="0" t="n">
        <v>16.09</v>
      </c>
      <c r="N1324" s="0" t="n">
        <v>7.95</v>
      </c>
      <c r="O1324" s="0" t="n">
        <v>123.79</v>
      </c>
      <c r="P1324" s="0" t="n">
        <v>124.2</v>
      </c>
      <c r="Q1324" s="0" t="n">
        <v>17.57</v>
      </c>
      <c r="R1324" s="0" t="n">
        <v>131.9</v>
      </c>
      <c r="S1324" s="23" t="n">
        <v>21.775</v>
      </c>
      <c r="T1324" s="0" t="n">
        <v>21.78</v>
      </c>
      <c r="U1324" s="23" t="n">
        <v>18.858</v>
      </c>
      <c r="V1324" s="0" t="n">
        <v>18.86</v>
      </c>
      <c r="W1324" s="0" t="n">
        <v>148.9</v>
      </c>
      <c r="X1324" s="0" t="n">
        <v>73.83</v>
      </c>
      <c r="Y1324" s="0" t="n">
        <v>81.71</v>
      </c>
    </row>
    <row r="1325" customFormat="false" ht="13.5" hidden="false" customHeight="false" outlineLevel="0" collapsed="false">
      <c r="A1325" s="0" t="n">
        <v>132</v>
      </c>
      <c r="B1325" s="0" t="n">
        <v>90.55</v>
      </c>
      <c r="C1325" s="1" t="n">
        <v>99.4</v>
      </c>
      <c r="D1325" s="0" t="n">
        <v>52.07</v>
      </c>
      <c r="E1325" s="0" t="n">
        <v>58.85</v>
      </c>
      <c r="F1325" s="0" t="n">
        <v>24.39</v>
      </c>
      <c r="G1325" s="0" t="n">
        <v>2.24</v>
      </c>
      <c r="H1325" s="0" t="n">
        <v>3.18</v>
      </c>
      <c r="I1325" s="0" t="n">
        <v>268.88</v>
      </c>
      <c r="J1325" s="0" t="n">
        <v>47.81</v>
      </c>
      <c r="K1325" s="0" t="n">
        <v>17.29</v>
      </c>
      <c r="L1325" s="0" t="n">
        <v>1.56</v>
      </c>
      <c r="M1325" s="0" t="n">
        <v>16.2</v>
      </c>
      <c r="N1325" s="0" t="n">
        <v>8.09</v>
      </c>
      <c r="O1325" s="0" t="n">
        <v>123.84</v>
      </c>
      <c r="P1325" s="0" t="n">
        <v>124.26</v>
      </c>
      <c r="Q1325" s="0" t="n">
        <v>17.59</v>
      </c>
      <c r="R1325" s="0" t="n">
        <v>132</v>
      </c>
      <c r="S1325" s="23" t="n">
        <v>21.757</v>
      </c>
      <c r="T1325" s="0" t="n">
        <v>21.76</v>
      </c>
      <c r="U1325" s="23" t="n">
        <v>18.885</v>
      </c>
      <c r="V1325" s="0" t="n">
        <v>18.89</v>
      </c>
      <c r="W1325" s="0" t="n">
        <v>149</v>
      </c>
      <c r="X1325" s="0" t="n">
        <v>62.71</v>
      </c>
      <c r="Y1325" s="0" t="n">
        <v>75.64</v>
      </c>
    </row>
    <row r="1326" customFormat="false" ht="13.5" hidden="false" customHeight="false" outlineLevel="0" collapsed="false">
      <c r="A1326" s="0" t="n">
        <v>132.1</v>
      </c>
      <c r="B1326" s="0" t="n">
        <v>87.17</v>
      </c>
      <c r="C1326" s="1" t="n">
        <v>100.53</v>
      </c>
      <c r="D1326" s="0" t="n">
        <v>52.76</v>
      </c>
      <c r="E1326" s="0" t="n">
        <v>70.8</v>
      </c>
      <c r="F1326" s="0" t="n">
        <v>24.78</v>
      </c>
      <c r="G1326" s="0" t="n">
        <v>2.23</v>
      </c>
      <c r="H1326" s="0" t="n">
        <v>3.07</v>
      </c>
      <c r="I1326" s="0" t="n">
        <v>269.83</v>
      </c>
      <c r="J1326" s="0" t="n">
        <v>47.24</v>
      </c>
      <c r="K1326" s="0" t="n">
        <v>16.96</v>
      </c>
      <c r="L1326" s="0" t="n">
        <v>1.73</v>
      </c>
      <c r="M1326" s="0" t="n">
        <v>13.59</v>
      </c>
      <c r="N1326" s="0" t="n">
        <v>8.76</v>
      </c>
      <c r="O1326" s="0" t="n">
        <v>124.05</v>
      </c>
      <c r="P1326" s="0" t="n">
        <v>124.37</v>
      </c>
      <c r="Q1326" s="0" t="n">
        <v>17.59</v>
      </c>
      <c r="R1326" s="0" t="n">
        <v>132.1</v>
      </c>
      <c r="S1326" s="23" t="n">
        <v>21.742</v>
      </c>
      <c r="T1326" s="0" t="n">
        <v>21.74</v>
      </c>
      <c r="U1326" s="23" t="n">
        <v>18.887</v>
      </c>
      <c r="V1326" s="0" t="n">
        <v>18.89</v>
      </c>
      <c r="W1326" s="0" t="n">
        <v>149.1</v>
      </c>
      <c r="X1326" s="0" t="n">
        <v>60.53</v>
      </c>
      <c r="Y1326" s="0" t="n">
        <v>69.94</v>
      </c>
    </row>
    <row r="1327" customFormat="false" ht="13.5" hidden="false" customHeight="false" outlineLevel="0" collapsed="false">
      <c r="A1327" s="0" t="n">
        <v>132.2</v>
      </c>
      <c r="B1327" s="0" t="n">
        <v>84.66</v>
      </c>
      <c r="C1327" s="1" t="n">
        <v>101.21</v>
      </c>
      <c r="D1327" s="0" t="n">
        <v>53.16</v>
      </c>
      <c r="E1327" s="0" t="n">
        <v>83.87</v>
      </c>
      <c r="F1327" s="0" t="n">
        <v>26.54</v>
      </c>
      <c r="G1327" s="0" t="n">
        <v>2.21</v>
      </c>
      <c r="H1327" s="0" t="n">
        <v>2.93</v>
      </c>
      <c r="I1327" s="0" t="n">
        <v>271.16</v>
      </c>
      <c r="J1327" s="0" t="n">
        <v>46.48</v>
      </c>
      <c r="K1327" s="0" t="n">
        <v>17.03</v>
      </c>
      <c r="L1327" s="0" t="n">
        <v>1.9</v>
      </c>
      <c r="M1327" s="0" t="n">
        <v>12.72</v>
      </c>
      <c r="N1327" s="0" t="n">
        <v>9.53</v>
      </c>
      <c r="O1327" s="0" t="n">
        <v>124.05</v>
      </c>
      <c r="P1327" s="0" t="n">
        <v>124.37</v>
      </c>
      <c r="Q1327" s="0" t="n">
        <v>17.59</v>
      </c>
      <c r="R1327" s="0" t="n">
        <v>132.2</v>
      </c>
      <c r="S1327" s="23" t="n">
        <v>21.777</v>
      </c>
      <c r="T1327" s="0" t="n">
        <v>21.78</v>
      </c>
      <c r="U1327" s="23" t="n">
        <v>18.884</v>
      </c>
      <c r="V1327" s="0" t="n">
        <v>18.88</v>
      </c>
      <c r="W1327" s="0" t="n">
        <v>149.2</v>
      </c>
      <c r="X1327" s="0" t="n">
        <v>62.85</v>
      </c>
      <c r="Y1327" s="0" t="n">
        <v>71.61</v>
      </c>
    </row>
    <row r="1328" customFormat="false" ht="13.5" hidden="false" customHeight="false" outlineLevel="0" collapsed="false">
      <c r="A1328" s="0" t="n">
        <v>132.3</v>
      </c>
      <c r="B1328" s="0" t="n">
        <v>85.87</v>
      </c>
      <c r="C1328" s="1" t="n">
        <v>103.64</v>
      </c>
      <c r="D1328" s="0" t="n">
        <v>53.46</v>
      </c>
      <c r="E1328" s="0" t="n">
        <v>88.94</v>
      </c>
      <c r="F1328" s="0" t="n">
        <v>29.9</v>
      </c>
      <c r="G1328" s="0" t="n">
        <v>2.2</v>
      </c>
      <c r="H1328" s="0" t="n">
        <v>2.77</v>
      </c>
      <c r="I1328" s="0" t="n">
        <v>265.09</v>
      </c>
      <c r="J1328" s="0" t="n">
        <v>46.29</v>
      </c>
      <c r="K1328" s="0" t="n">
        <v>17.26</v>
      </c>
      <c r="L1328" s="0" t="n">
        <v>1.91</v>
      </c>
      <c r="M1328" s="0" t="n">
        <v>12.03</v>
      </c>
      <c r="N1328" s="0" t="n">
        <v>10.15</v>
      </c>
      <c r="O1328" s="0" t="n">
        <v>124.05</v>
      </c>
      <c r="P1328" s="0" t="n">
        <v>123.92</v>
      </c>
      <c r="Q1328" s="0" t="n">
        <v>17.63</v>
      </c>
      <c r="R1328" s="0" t="n">
        <v>132.3</v>
      </c>
      <c r="S1328" s="23" t="n">
        <v>21.782</v>
      </c>
      <c r="T1328" s="0" t="n">
        <v>21.78</v>
      </c>
      <c r="U1328" s="23" t="n">
        <v>18.877</v>
      </c>
      <c r="V1328" s="0" t="n">
        <v>18.88</v>
      </c>
      <c r="W1328" s="0" t="n">
        <v>149.3</v>
      </c>
      <c r="X1328" s="0" t="n">
        <v>63.68</v>
      </c>
      <c r="Y1328" s="0" t="n">
        <v>74.59</v>
      </c>
    </row>
    <row r="1329" customFormat="false" ht="13.5" hidden="false" customHeight="false" outlineLevel="0" collapsed="false">
      <c r="A1329" s="0" t="n">
        <v>132.4</v>
      </c>
      <c r="B1329" s="0" t="n">
        <v>89.06</v>
      </c>
      <c r="C1329" s="1" t="n">
        <v>105.83</v>
      </c>
      <c r="D1329" s="0" t="n">
        <v>53.65</v>
      </c>
      <c r="E1329" s="0" t="n">
        <v>88</v>
      </c>
      <c r="F1329" s="0" t="n">
        <v>34</v>
      </c>
      <c r="G1329" s="0" t="n">
        <v>2.18</v>
      </c>
      <c r="H1329" s="0" t="n">
        <v>2.64</v>
      </c>
      <c r="I1329" s="0" t="n">
        <v>258.06</v>
      </c>
      <c r="J1329" s="0" t="n">
        <v>45.33</v>
      </c>
      <c r="K1329" s="0" t="n">
        <v>17.62</v>
      </c>
      <c r="L1329" s="0" t="n">
        <v>2.09</v>
      </c>
      <c r="M1329" s="0" t="n">
        <v>13.14</v>
      </c>
      <c r="N1329" s="0" t="n">
        <v>8.89</v>
      </c>
      <c r="O1329" s="0" t="n">
        <v>123.84</v>
      </c>
      <c r="P1329" s="0" t="n">
        <v>123.19</v>
      </c>
      <c r="Q1329" s="0" t="n">
        <v>17.63</v>
      </c>
      <c r="R1329" s="0" t="n">
        <v>132.4</v>
      </c>
      <c r="S1329" s="23" t="n">
        <v>21.752</v>
      </c>
      <c r="T1329" s="0" t="n">
        <v>21.75</v>
      </c>
      <c r="U1329" s="23" t="n">
        <v>18.891</v>
      </c>
      <c r="V1329" s="0" t="n">
        <v>18.89</v>
      </c>
      <c r="W1329" s="0" t="n">
        <v>149.4</v>
      </c>
      <c r="X1329" s="0" t="n">
        <v>61.88</v>
      </c>
      <c r="Y1329" s="0" t="n">
        <v>69.17</v>
      </c>
    </row>
    <row r="1330" customFormat="false" ht="13.5" hidden="false" customHeight="false" outlineLevel="0" collapsed="false">
      <c r="A1330" s="0" t="n">
        <v>132.5</v>
      </c>
      <c r="B1330" s="0" t="n">
        <v>92.11</v>
      </c>
      <c r="C1330" s="1" t="n">
        <v>108.48</v>
      </c>
      <c r="D1330" s="0" t="n">
        <v>53.75</v>
      </c>
      <c r="E1330" s="0" t="n">
        <v>83.83</v>
      </c>
      <c r="F1330" s="0" t="n">
        <v>38.2</v>
      </c>
      <c r="G1330" s="0" t="n">
        <v>2.16</v>
      </c>
      <c r="H1330" s="0" t="n">
        <v>2.55</v>
      </c>
      <c r="I1330" s="0" t="n">
        <v>256.55</v>
      </c>
      <c r="J1330" s="0" t="n">
        <v>43.24</v>
      </c>
      <c r="K1330" s="0" t="n">
        <v>18.12</v>
      </c>
      <c r="L1330" s="0" t="n">
        <v>2.4</v>
      </c>
      <c r="M1330" s="0" t="n">
        <v>13.04</v>
      </c>
      <c r="N1330" s="0" t="n">
        <v>9</v>
      </c>
      <c r="O1330" s="0" t="n">
        <v>124.35</v>
      </c>
      <c r="P1330" s="0" t="n">
        <v>123.52</v>
      </c>
      <c r="Q1330" s="0" t="n">
        <v>17.59</v>
      </c>
      <c r="R1330" s="0" t="n">
        <v>132.5</v>
      </c>
      <c r="S1330" s="23" t="n">
        <v>21.748</v>
      </c>
      <c r="T1330" s="0" t="n">
        <v>21.75</v>
      </c>
      <c r="U1330" s="23" t="n">
        <v>18.901</v>
      </c>
      <c r="V1330" s="0" t="n">
        <v>18.9</v>
      </c>
      <c r="W1330" s="0" t="n">
        <v>149.5</v>
      </c>
      <c r="X1330" s="0" t="n">
        <v>65.15</v>
      </c>
      <c r="Y1330" s="0" t="n">
        <v>73.06</v>
      </c>
    </row>
    <row r="1331" customFormat="false" ht="13.5" hidden="false" customHeight="false" outlineLevel="0" collapsed="false">
      <c r="A1331" s="0" t="n">
        <v>132.6</v>
      </c>
      <c r="B1331" s="0" t="n">
        <v>93.15</v>
      </c>
      <c r="C1331" s="1" t="n">
        <v>109.83</v>
      </c>
      <c r="D1331" s="0" t="n">
        <v>53.95</v>
      </c>
      <c r="E1331" s="0" t="n">
        <v>77.83</v>
      </c>
      <c r="F1331" s="0" t="n">
        <v>40.05</v>
      </c>
      <c r="G1331" s="0" t="n">
        <v>2.15</v>
      </c>
      <c r="H1331" s="0" t="n">
        <v>2.48</v>
      </c>
      <c r="I1331" s="0" t="n">
        <v>254.46</v>
      </c>
      <c r="J1331" s="0" t="n">
        <v>39.05</v>
      </c>
      <c r="K1331" s="0" t="n">
        <v>18.82</v>
      </c>
      <c r="L1331" s="0" t="n">
        <v>2.68</v>
      </c>
      <c r="M1331" s="0" t="n">
        <v>13.04</v>
      </c>
      <c r="N1331" s="0" t="n">
        <v>8.71</v>
      </c>
      <c r="O1331" s="0" t="n">
        <v>124.97</v>
      </c>
      <c r="P1331" s="0" t="n">
        <v>124.26</v>
      </c>
      <c r="Q1331" s="0" t="n">
        <v>17.61</v>
      </c>
      <c r="R1331" s="0" t="n">
        <v>132.6</v>
      </c>
      <c r="S1331" s="23" t="n">
        <v>21.747</v>
      </c>
      <c r="T1331" s="0" t="n">
        <v>21.75</v>
      </c>
      <c r="U1331" s="23" t="n">
        <v>18.908</v>
      </c>
      <c r="V1331" s="0" t="n">
        <v>18.91</v>
      </c>
      <c r="W1331" s="0" t="n">
        <v>149.6</v>
      </c>
      <c r="X1331" s="0" t="n">
        <v>67.35</v>
      </c>
      <c r="Y1331" s="0" t="n">
        <v>78.04</v>
      </c>
    </row>
    <row r="1332" customFormat="false" ht="13.5" hidden="false" customHeight="false" outlineLevel="0" collapsed="false">
      <c r="A1332" s="0" t="n">
        <v>132.7</v>
      </c>
      <c r="B1332" s="0" t="n">
        <v>92.55</v>
      </c>
      <c r="C1332" s="1" t="n">
        <v>111.44</v>
      </c>
      <c r="D1332" s="0" t="n">
        <v>54.05</v>
      </c>
      <c r="E1332" s="0" t="n">
        <v>71.83</v>
      </c>
      <c r="F1332" s="0" t="n">
        <v>40.1</v>
      </c>
      <c r="G1332" s="0" t="n">
        <v>2.14</v>
      </c>
      <c r="H1332" s="0" t="n">
        <v>2.41</v>
      </c>
      <c r="I1332" s="0" t="n">
        <v>254.65</v>
      </c>
      <c r="J1332" s="0" t="n">
        <v>37.71</v>
      </c>
      <c r="K1332" s="0" t="n">
        <v>19.5</v>
      </c>
      <c r="L1332" s="0" t="n">
        <v>2.75</v>
      </c>
      <c r="M1332" s="0" t="n">
        <v>14.01</v>
      </c>
      <c r="N1332" s="0" t="n">
        <v>7.72</v>
      </c>
      <c r="O1332" s="0" t="n">
        <v>124.76</v>
      </c>
      <c r="P1332" s="0" t="n">
        <v>124.7</v>
      </c>
      <c r="Q1332" s="0" t="n">
        <v>17.61</v>
      </c>
      <c r="R1332" s="0" t="n">
        <v>132.7</v>
      </c>
      <c r="S1332" s="23" t="n">
        <v>21.748</v>
      </c>
      <c r="T1332" s="0" t="n">
        <v>21.75</v>
      </c>
      <c r="U1332" s="23" t="n">
        <v>18.906</v>
      </c>
      <c r="V1332" s="0" t="n">
        <v>18.91</v>
      </c>
      <c r="W1332" s="0" t="n">
        <v>149.7</v>
      </c>
      <c r="X1332" s="0" t="n">
        <v>64.83</v>
      </c>
      <c r="Y1332" s="0" t="n">
        <v>76.95</v>
      </c>
    </row>
    <row r="1333" customFormat="false" ht="13.5" hidden="false" customHeight="false" outlineLevel="0" collapsed="false">
      <c r="A1333" s="0" t="n">
        <v>132.8</v>
      </c>
      <c r="B1333" s="0" t="n">
        <v>93.68</v>
      </c>
      <c r="C1333" s="1" t="n">
        <v>112.39</v>
      </c>
      <c r="D1333" s="0" t="n">
        <v>53.95</v>
      </c>
      <c r="E1333" s="0" t="n">
        <v>66.81</v>
      </c>
      <c r="F1333" s="0" t="n">
        <v>38.98</v>
      </c>
      <c r="G1333" s="0" t="n">
        <v>2.14</v>
      </c>
      <c r="H1333" s="0" t="n">
        <v>2.39</v>
      </c>
      <c r="I1333" s="0" t="n">
        <v>254.65</v>
      </c>
      <c r="J1333" s="0" t="n">
        <v>40</v>
      </c>
      <c r="K1333" s="0" t="n">
        <v>20.02</v>
      </c>
      <c r="L1333" s="0" t="n">
        <v>2.76</v>
      </c>
      <c r="M1333" s="0" t="n">
        <v>14.08</v>
      </c>
      <c r="N1333" s="0" t="n">
        <v>7.24</v>
      </c>
      <c r="O1333" s="0" t="n">
        <v>124.25</v>
      </c>
      <c r="P1333" s="0" t="n">
        <v>122.73</v>
      </c>
      <c r="Q1333" s="0" t="n">
        <v>17.63</v>
      </c>
      <c r="R1333" s="0" t="n">
        <v>132.8</v>
      </c>
      <c r="S1333" s="23" t="n">
        <v>21.732</v>
      </c>
      <c r="T1333" s="0" t="n">
        <v>21.73</v>
      </c>
      <c r="U1333" s="23" t="n">
        <v>18.912</v>
      </c>
      <c r="V1333" s="0" t="n">
        <v>18.91</v>
      </c>
      <c r="W1333" s="0" t="n">
        <v>149.8</v>
      </c>
      <c r="X1333" s="0" t="n">
        <v>77.91</v>
      </c>
      <c r="Y1333" s="0" t="n">
        <v>94.48</v>
      </c>
    </row>
    <row r="1334" customFormat="false" ht="13.5" hidden="false" customHeight="false" outlineLevel="0" collapsed="false">
      <c r="A1334" s="0" t="n">
        <v>132.9</v>
      </c>
      <c r="B1334" s="0" t="n">
        <v>95.88</v>
      </c>
      <c r="C1334" s="1" t="n">
        <v>112.39</v>
      </c>
      <c r="D1334" s="0" t="n">
        <v>53.75</v>
      </c>
      <c r="E1334" s="0" t="n">
        <v>60.28</v>
      </c>
      <c r="F1334" s="0" t="n">
        <v>36.73</v>
      </c>
      <c r="G1334" s="0" t="n">
        <v>2.14</v>
      </c>
      <c r="H1334" s="0" t="n">
        <v>2.37</v>
      </c>
      <c r="I1334" s="0" t="n">
        <v>254.84</v>
      </c>
      <c r="J1334" s="0" t="n">
        <v>38.48</v>
      </c>
      <c r="K1334" s="0" t="n">
        <v>20.83</v>
      </c>
      <c r="L1334" s="0" t="n">
        <v>2.57</v>
      </c>
      <c r="M1334" s="0" t="n">
        <v>11.95</v>
      </c>
      <c r="N1334" s="0" t="n">
        <v>9.27</v>
      </c>
      <c r="O1334" s="0" t="n">
        <v>124.1</v>
      </c>
      <c r="P1334" s="0" t="n">
        <v>123.36</v>
      </c>
      <c r="Q1334" s="0" t="n">
        <v>17.61</v>
      </c>
      <c r="R1334" s="0" t="n">
        <v>132.9</v>
      </c>
      <c r="S1334" s="23" t="n">
        <v>21.748</v>
      </c>
      <c r="T1334" s="0" t="n">
        <v>21.75</v>
      </c>
      <c r="U1334" s="23" t="n">
        <v>18.913</v>
      </c>
      <c r="V1334" s="0" t="n">
        <v>18.91</v>
      </c>
      <c r="W1334" s="0" t="n">
        <v>149.9</v>
      </c>
      <c r="X1334" s="0" t="n">
        <v>71.03</v>
      </c>
      <c r="Y1334" s="0" t="n">
        <v>91.68</v>
      </c>
    </row>
    <row r="1335" customFormat="false" ht="13.5" hidden="false" customHeight="false" outlineLevel="0" collapsed="false">
      <c r="A1335" s="0" t="n">
        <v>133</v>
      </c>
      <c r="B1335" s="0" t="n">
        <v>98.89</v>
      </c>
      <c r="C1335" s="1" t="n">
        <v>113.43</v>
      </c>
      <c r="D1335" s="0" t="n">
        <v>53.46</v>
      </c>
      <c r="E1335" s="0" t="n">
        <v>55.75</v>
      </c>
      <c r="F1335" s="0" t="n">
        <v>36.93</v>
      </c>
      <c r="G1335" s="0" t="n">
        <v>2.14</v>
      </c>
      <c r="H1335" s="0" t="n">
        <v>2.37</v>
      </c>
      <c r="I1335" s="0" t="n">
        <v>252.94</v>
      </c>
      <c r="J1335" s="0" t="n">
        <v>36.19</v>
      </c>
      <c r="K1335" s="0" t="n">
        <v>21.43</v>
      </c>
      <c r="L1335" s="0" t="n">
        <v>2.4</v>
      </c>
      <c r="M1335" s="0" t="n">
        <v>11.43</v>
      </c>
      <c r="N1335" s="0" t="n">
        <v>9.36</v>
      </c>
      <c r="O1335" s="0" t="n">
        <v>123.94</v>
      </c>
      <c r="P1335" s="0" t="n">
        <v>123.36</v>
      </c>
      <c r="Q1335" s="0" t="n">
        <v>17.63</v>
      </c>
      <c r="R1335" s="0" t="n">
        <v>133</v>
      </c>
      <c r="S1335" s="23" t="n">
        <v>21.742</v>
      </c>
      <c r="T1335" s="0" t="n">
        <v>21.74</v>
      </c>
      <c r="U1335" s="23" t="n">
        <v>18.921</v>
      </c>
      <c r="V1335" s="0" t="n">
        <v>18.92</v>
      </c>
      <c r="W1335" s="0" t="n">
        <v>150</v>
      </c>
      <c r="X1335" s="0" t="n">
        <v>84.57</v>
      </c>
      <c r="Y1335" s="0" t="n">
        <v>97.55</v>
      </c>
    </row>
    <row r="1336" customFormat="false" ht="13.5" hidden="false" customHeight="false" outlineLevel="0" collapsed="false">
      <c r="A1336" s="0" t="n">
        <v>133.1</v>
      </c>
      <c r="B1336" s="0" t="n">
        <v>99.37</v>
      </c>
      <c r="C1336" s="1" t="n">
        <v>114.28</v>
      </c>
      <c r="D1336" s="0" t="n">
        <v>52.96</v>
      </c>
      <c r="E1336" s="0" t="n">
        <v>52.06</v>
      </c>
      <c r="F1336" s="0" t="n">
        <v>39.02</v>
      </c>
      <c r="G1336" s="0" t="n">
        <v>2.13</v>
      </c>
      <c r="H1336" s="0" t="n">
        <v>2.39</v>
      </c>
      <c r="I1336" s="0" t="n">
        <v>248.77</v>
      </c>
      <c r="J1336" s="0" t="n">
        <v>33.14</v>
      </c>
      <c r="K1336" s="0" t="n">
        <v>21.62</v>
      </c>
      <c r="L1336" s="0" t="n">
        <v>2.45</v>
      </c>
      <c r="M1336" s="0" t="n">
        <v>11.81</v>
      </c>
      <c r="N1336" s="0" t="n">
        <v>9.09</v>
      </c>
      <c r="O1336" s="0" t="n">
        <v>123.89</v>
      </c>
      <c r="P1336" s="0" t="n">
        <v>123.41</v>
      </c>
      <c r="Q1336" s="0" t="n">
        <v>17.63</v>
      </c>
      <c r="R1336" s="0" t="n">
        <v>133.1</v>
      </c>
      <c r="S1336" s="23" t="n">
        <v>21.747</v>
      </c>
      <c r="T1336" s="0" t="n">
        <v>21.75</v>
      </c>
      <c r="U1336" s="23" t="n">
        <v>18.919</v>
      </c>
      <c r="V1336" s="0" t="n">
        <v>18.92</v>
      </c>
      <c r="W1336" s="0" t="n">
        <v>150.1</v>
      </c>
      <c r="X1336" s="0" t="n">
        <v>97.29</v>
      </c>
      <c r="Y1336" s="0" t="n">
        <v>118.98</v>
      </c>
    </row>
    <row r="1337" customFormat="false" ht="13.5" hidden="false" customHeight="false" outlineLevel="0" collapsed="false">
      <c r="A1337" s="0" t="n">
        <v>133.2</v>
      </c>
      <c r="B1337" s="0" t="n">
        <v>99.4</v>
      </c>
      <c r="C1337" s="1" t="n">
        <v>114.32</v>
      </c>
      <c r="D1337" s="0" t="n">
        <v>52.27</v>
      </c>
      <c r="E1337" s="0" t="n">
        <v>46.07</v>
      </c>
      <c r="F1337" s="0" t="n">
        <v>40.93</v>
      </c>
      <c r="G1337" s="0" t="n">
        <v>2.13</v>
      </c>
      <c r="H1337" s="0" t="n">
        <v>2.38</v>
      </c>
      <c r="I1337" s="0" t="n">
        <v>242.69</v>
      </c>
      <c r="J1337" s="0" t="n">
        <v>32.57</v>
      </c>
      <c r="K1337" s="0" t="n">
        <v>21.24</v>
      </c>
      <c r="L1337" s="0" t="n">
        <v>2.75</v>
      </c>
      <c r="M1337" s="0" t="n">
        <v>11.17</v>
      </c>
      <c r="N1337" s="0" t="n">
        <v>8.4</v>
      </c>
      <c r="O1337" s="0" t="n">
        <v>123.79</v>
      </c>
      <c r="P1337" s="0" t="n">
        <v>123.36</v>
      </c>
      <c r="Q1337" s="0" t="n">
        <v>17.65</v>
      </c>
      <c r="R1337" s="0" t="n">
        <v>133.2</v>
      </c>
      <c r="S1337" s="23" t="n">
        <v>21.735</v>
      </c>
      <c r="T1337" s="0" t="n">
        <v>21.74</v>
      </c>
      <c r="U1337" s="23" t="n">
        <v>18.913</v>
      </c>
      <c r="V1337" s="0" t="n">
        <v>18.91</v>
      </c>
      <c r="W1337" s="0" t="n">
        <v>150.2</v>
      </c>
      <c r="X1337" s="0" t="n">
        <v>73.97</v>
      </c>
      <c r="Y1337" s="0" t="n">
        <v>90.15</v>
      </c>
    </row>
    <row r="1338" customFormat="false" ht="13.5" hidden="false" customHeight="false" outlineLevel="0" collapsed="false">
      <c r="A1338" s="0" t="n">
        <v>133.3</v>
      </c>
      <c r="B1338" s="0" t="n">
        <v>100.53</v>
      </c>
      <c r="C1338" s="1" t="n">
        <v>114.42</v>
      </c>
      <c r="D1338" s="0" t="n">
        <v>51.48</v>
      </c>
      <c r="E1338" s="0" t="n">
        <v>34.61</v>
      </c>
      <c r="F1338" s="0" t="n">
        <v>42.39</v>
      </c>
      <c r="G1338" s="0" t="n">
        <v>2.13</v>
      </c>
      <c r="H1338" s="0" t="n">
        <v>2.42</v>
      </c>
      <c r="I1338" s="0" t="n">
        <v>234.54</v>
      </c>
      <c r="J1338" s="0" t="n">
        <v>32</v>
      </c>
      <c r="K1338" s="0" t="n">
        <v>20.85</v>
      </c>
      <c r="L1338" s="0" t="n">
        <v>2.65</v>
      </c>
      <c r="M1338" s="0" t="n">
        <v>11.42</v>
      </c>
      <c r="N1338" s="0" t="n">
        <v>7.59</v>
      </c>
      <c r="O1338" s="0" t="n">
        <v>123.94</v>
      </c>
      <c r="P1338" s="0" t="n">
        <v>123.36</v>
      </c>
      <c r="Q1338" s="0" t="n">
        <v>17.61</v>
      </c>
      <c r="R1338" s="0" t="n">
        <v>133.3</v>
      </c>
      <c r="S1338" s="23" t="n">
        <v>21.742</v>
      </c>
      <c r="T1338" s="0" t="n">
        <v>21.74</v>
      </c>
      <c r="U1338" s="23" t="n">
        <v>18.916</v>
      </c>
      <c r="V1338" s="0" t="n">
        <v>18.92</v>
      </c>
      <c r="W1338" s="0" t="n">
        <v>150.3</v>
      </c>
      <c r="X1338" s="0" t="n">
        <v>62.4</v>
      </c>
      <c r="Y1338" s="0" t="n">
        <v>77.16</v>
      </c>
    </row>
    <row r="1339" customFormat="false" ht="13.5" hidden="false" customHeight="false" outlineLevel="0" collapsed="false">
      <c r="A1339" s="0" t="n">
        <v>133.4</v>
      </c>
      <c r="B1339" s="0" t="n">
        <v>101.21</v>
      </c>
      <c r="C1339" s="1" t="n">
        <v>113.33</v>
      </c>
      <c r="D1339" s="0" t="n">
        <v>51.58</v>
      </c>
      <c r="E1339" s="0" t="n">
        <v>25.02</v>
      </c>
      <c r="F1339" s="0" t="n">
        <v>43.02</v>
      </c>
      <c r="G1339" s="0" t="n">
        <v>2.15</v>
      </c>
      <c r="H1339" s="0" t="n">
        <v>2.46</v>
      </c>
      <c r="I1339" s="0" t="n">
        <v>237.19</v>
      </c>
      <c r="J1339" s="0" t="n">
        <v>34.1</v>
      </c>
      <c r="K1339" s="0" t="n">
        <v>20.22</v>
      </c>
      <c r="L1339" s="0" t="n">
        <v>2.4</v>
      </c>
      <c r="M1339" s="0" t="n">
        <v>11.53</v>
      </c>
      <c r="N1339" s="0" t="n">
        <v>8.79</v>
      </c>
      <c r="O1339" s="0" t="n">
        <v>124.46</v>
      </c>
      <c r="P1339" s="0" t="n">
        <v>123.47</v>
      </c>
      <c r="Q1339" s="0" t="n">
        <v>17.67</v>
      </c>
      <c r="R1339" s="0" t="n">
        <v>133.4</v>
      </c>
      <c r="S1339" s="23" t="n">
        <v>21.721</v>
      </c>
      <c r="T1339" s="0" t="n">
        <v>21.72</v>
      </c>
      <c r="U1339" s="23" t="n">
        <v>18.925</v>
      </c>
      <c r="V1339" s="0" t="n">
        <v>18.93</v>
      </c>
      <c r="W1339" s="0" t="n">
        <v>150.4</v>
      </c>
      <c r="X1339" s="0" t="n">
        <v>57.49</v>
      </c>
      <c r="Y1339" s="0" t="n">
        <v>70.8</v>
      </c>
    </row>
    <row r="1340" customFormat="false" ht="13.5" hidden="false" customHeight="false" outlineLevel="0" collapsed="false">
      <c r="A1340" s="0" t="n">
        <v>133.5</v>
      </c>
      <c r="B1340" s="0" t="n">
        <v>103.64</v>
      </c>
      <c r="C1340" s="1" t="n">
        <v>111.26</v>
      </c>
      <c r="D1340" s="0" t="n">
        <v>51.97</v>
      </c>
      <c r="E1340" s="0" t="n">
        <v>25.17</v>
      </c>
      <c r="F1340" s="0" t="n">
        <v>43.02</v>
      </c>
      <c r="G1340" s="0" t="n">
        <v>2.17</v>
      </c>
      <c r="H1340" s="0" t="n">
        <v>2.55</v>
      </c>
      <c r="I1340" s="0" t="n">
        <v>244.59</v>
      </c>
      <c r="J1340" s="0" t="n">
        <v>36.95</v>
      </c>
      <c r="K1340" s="0" t="n">
        <v>19.48</v>
      </c>
      <c r="L1340" s="0" t="n">
        <v>2.34</v>
      </c>
      <c r="M1340" s="0" t="n">
        <v>12.6</v>
      </c>
      <c r="N1340" s="0" t="n">
        <v>7.93</v>
      </c>
      <c r="O1340" s="0" t="n">
        <v>124.71</v>
      </c>
      <c r="P1340" s="0" t="n">
        <v>123.36</v>
      </c>
      <c r="Q1340" s="0" t="n">
        <v>17.65</v>
      </c>
      <c r="R1340" s="0" t="n">
        <v>133.5</v>
      </c>
      <c r="S1340" s="23" t="n">
        <v>21.737</v>
      </c>
      <c r="T1340" s="0" t="n">
        <v>21.74</v>
      </c>
      <c r="U1340" s="23" t="n">
        <v>18.925</v>
      </c>
      <c r="V1340" s="0" t="n">
        <v>18.93</v>
      </c>
      <c r="W1340" s="0" t="n">
        <v>150.5</v>
      </c>
      <c r="X1340" s="0" t="n">
        <v>56.4</v>
      </c>
      <c r="Y1340" s="0" t="n">
        <v>67.2</v>
      </c>
    </row>
    <row r="1341" customFormat="false" ht="13.5" hidden="false" customHeight="false" outlineLevel="0" collapsed="false">
      <c r="A1341" s="0" t="n">
        <v>133.6</v>
      </c>
      <c r="B1341" s="0" t="n">
        <v>105.83</v>
      </c>
      <c r="C1341" s="1" t="n">
        <v>111.06</v>
      </c>
      <c r="D1341" s="0" t="n">
        <v>52.07</v>
      </c>
      <c r="E1341" s="0" t="n">
        <v>24.58</v>
      </c>
      <c r="F1341" s="0" t="n">
        <v>42.29</v>
      </c>
      <c r="G1341" s="0" t="n">
        <v>2.19</v>
      </c>
      <c r="H1341" s="0" t="n">
        <v>2.64</v>
      </c>
      <c r="I1341" s="0" t="n">
        <v>252.37</v>
      </c>
      <c r="J1341" s="0" t="n">
        <v>41.33</v>
      </c>
      <c r="K1341" s="0" t="n">
        <v>18.28</v>
      </c>
      <c r="L1341" s="0" t="n">
        <v>2.58</v>
      </c>
      <c r="M1341" s="0" t="n">
        <v>13.76</v>
      </c>
      <c r="N1341" s="0" t="n">
        <v>7.52</v>
      </c>
      <c r="O1341" s="0" t="n">
        <v>124.71</v>
      </c>
      <c r="P1341" s="0" t="n">
        <v>123.36</v>
      </c>
      <c r="Q1341" s="0" t="n">
        <v>17.67</v>
      </c>
      <c r="R1341" s="0" t="n">
        <v>133.6</v>
      </c>
      <c r="S1341" s="23" t="n">
        <v>21.728</v>
      </c>
      <c r="T1341" s="0" t="n">
        <v>21.73</v>
      </c>
      <c r="U1341" s="23" t="n">
        <v>18.932</v>
      </c>
      <c r="V1341" s="0" t="n">
        <v>18.93</v>
      </c>
      <c r="W1341" s="0" t="n">
        <v>150.6</v>
      </c>
      <c r="X1341" s="0" t="n">
        <v>48.96</v>
      </c>
      <c r="Y1341" s="0" t="n">
        <v>59.15</v>
      </c>
    </row>
    <row r="1342" customFormat="false" ht="13.5" hidden="false" customHeight="false" outlineLevel="0" collapsed="false">
      <c r="A1342" s="0" t="n">
        <v>133.7</v>
      </c>
      <c r="B1342" s="0" t="n">
        <v>108.48</v>
      </c>
      <c r="C1342" s="1" t="n">
        <v>112.26</v>
      </c>
      <c r="D1342" s="0" t="n">
        <v>51.58</v>
      </c>
      <c r="E1342" s="0" t="n">
        <v>24.68</v>
      </c>
      <c r="F1342" s="0" t="n">
        <v>40.2</v>
      </c>
      <c r="G1342" s="0" t="n">
        <v>2.22</v>
      </c>
      <c r="H1342" s="0" t="n">
        <v>2.8</v>
      </c>
      <c r="I1342" s="0" t="n">
        <v>261.86</v>
      </c>
      <c r="J1342" s="0" t="n">
        <v>46.86</v>
      </c>
      <c r="K1342" s="0" t="n">
        <v>17.02</v>
      </c>
      <c r="L1342" s="0" t="n">
        <v>2.48</v>
      </c>
      <c r="M1342" s="0" t="n">
        <v>12.94</v>
      </c>
      <c r="N1342" s="0" t="n">
        <v>7.95</v>
      </c>
      <c r="O1342" s="0" t="n">
        <v>124.82</v>
      </c>
      <c r="P1342" s="0" t="n">
        <v>123.3</v>
      </c>
      <c r="Q1342" s="0" t="n">
        <v>17.65</v>
      </c>
      <c r="R1342" s="0" t="n">
        <v>133.7</v>
      </c>
      <c r="S1342" s="23" t="n">
        <v>21.706</v>
      </c>
      <c r="T1342" s="0" t="n">
        <v>21.71</v>
      </c>
      <c r="U1342" s="23" t="n">
        <v>18.944</v>
      </c>
      <c r="V1342" s="0" t="n">
        <v>18.94</v>
      </c>
      <c r="W1342" s="0" t="n">
        <v>150.7</v>
      </c>
      <c r="X1342" s="0" t="n">
        <v>44.76</v>
      </c>
      <c r="Y1342" s="0" t="n">
        <v>53.58</v>
      </c>
    </row>
    <row r="1343" customFormat="false" ht="13.5" hidden="false" customHeight="false" outlineLevel="0" collapsed="false">
      <c r="A1343" s="0" t="n">
        <v>133.8</v>
      </c>
      <c r="B1343" s="0" t="n">
        <v>109.83</v>
      </c>
      <c r="C1343" s="1" t="n">
        <v>112.41</v>
      </c>
      <c r="D1343" s="0" t="n">
        <v>50.79</v>
      </c>
      <c r="E1343" s="0" t="n">
        <v>27.38</v>
      </c>
      <c r="F1343" s="0" t="n">
        <v>38.15</v>
      </c>
      <c r="G1343" s="0" t="n">
        <v>2.23</v>
      </c>
      <c r="H1343" s="0" t="n">
        <v>2.95</v>
      </c>
      <c r="I1343" s="0" t="n">
        <v>271.35</v>
      </c>
      <c r="J1343" s="0" t="n">
        <v>51.43</v>
      </c>
      <c r="K1343" s="0" t="n">
        <v>15.95</v>
      </c>
      <c r="L1343" s="0" t="n">
        <v>2.52</v>
      </c>
      <c r="M1343" s="0" t="n">
        <v>12.42</v>
      </c>
      <c r="N1343" s="0" t="n">
        <v>8.38</v>
      </c>
      <c r="O1343" s="0" t="n">
        <v>124.76</v>
      </c>
      <c r="P1343" s="0" t="n">
        <v>123.02</v>
      </c>
      <c r="Q1343" s="0" t="n">
        <v>17.67</v>
      </c>
      <c r="R1343" s="0" t="n">
        <v>133.8</v>
      </c>
      <c r="S1343" s="23" t="n">
        <v>21.711</v>
      </c>
      <c r="T1343" s="0" t="n">
        <v>21.71</v>
      </c>
      <c r="U1343" s="23" t="n">
        <v>18.953</v>
      </c>
      <c r="V1343" s="0" t="n">
        <v>18.95</v>
      </c>
      <c r="W1343" s="0" t="n">
        <v>150.8</v>
      </c>
      <c r="X1343" s="0" t="n">
        <v>37.35</v>
      </c>
      <c r="Y1343" s="0" t="n">
        <v>46.38</v>
      </c>
    </row>
    <row r="1344" customFormat="false" ht="13.5" hidden="false" customHeight="false" outlineLevel="0" collapsed="false">
      <c r="A1344" s="0" t="n">
        <v>133.9</v>
      </c>
      <c r="B1344" s="0" t="n">
        <v>111.44</v>
      </c>
      <c r="C1344" s="1" t="n">
        <v>113.57</v>
      </c>
      <c r="D1344" s="0" t="n">
        <v>50.69</v>
      </c>
      <c r="E1344" s="0" t="n">
        <v>31.22</v>
      </c>
      <c r="F1344" s="0" t="n">
        <v>36.63</v>
      </c>
      <c r="G1344" s="0" t="n">
        <v>2.25</v>
      </c>
      <c r="H1344" s="0" t="n">
        <v>3.07</v>
      </c>
      <c r="I1344" s="0" t="n">
        <v>276.47</v>
      </c>
      <c r="J1344" s="0" t="n">
        <v>52.19</v>
      </c>
      <c r="K1344" s="0" t="n">
        <v>15.29</v>
      </c>
      <c r="L1344" s="0" t="n">
        <v>2.26</v>
      </c>
      <c r="M1344" s="0" t="n">
        <v>11.77</v>
      </c>
      <c r="N1344" s="0" t="n">
        <v>8.69</v>
      </c>
      <c r="O1344" s="0" t="n">
        <v>124.71</v>
      </c>
      <c r="P1344" s="0" t="n">
        <v>123.69</v>
      </c>
      <c r="Q1344" s="0" t="n">
        <v>17.65</v>
      </c>
      <c r="R1344" s="0" t="n">
        <v>133.9</v>
      </c>
      <c r="S1344" s="23" t="n">
        <v>21.695</v>
      </c>
      <c r="T1344" s="0" t="n">
        <v>21.7</v>
      </c>
      <c r="U1344" s="23" t="n">
        <v>18.955</v>
      </c>
      <c r="V1344" s="0" t="n">
        <v>18.96</v>
      </c>
      <c r="W1344" s="0" t="n">
        <v>150.9</v>
      </c>
      <c r="X1344" s="0" t="n">
        <v>38.03</v>
      </c>
      <c r="Y1344" s="0" t="n">
        <v>46.19</v>
      </c>
    </row>
    <row r="1345" customFormat="false" ht="13.5" hidden="false" customHeight="false" outlineLevel="0" collapsed="false">
      <c r="A1345" s="0" t="n">
        <v>134</v>
      </c>
      <c r="B1345" s="0" t="n">
        <v>112.39</v>
      </c>
      <c r="C1345" s="1" t="n">
        <v>115.35</v>
      </c>
      <c r="D1345" s="0" t="n">
        <v>50.69</v>
      </c>
      <c r="E1345" s="0" t="n">
        <v>41.84</v>
      </c>
      <c r="F1345" s="0" t="n">
        <v>34.15</v>
      </c>
      <c r="G1345" s="0" t="n">
        <v>2.26</v>
      </c>
      <c r="H1345" s="0" t="n">
        <v>3.2</v>
      </c>
      <c r="I1345" s="0" t="n">
        <v>279.51</v>
      </c>
      <c r="J1345" s="0" t="n">
        <v>56.19</v>
      </c>
      <c r="K1345" s="0" t="n">
        <v>14.64</v>
      </c>
      <c r="L1345" s="0" t="n">
        <v>2.29</v>
      </c>
      <c r="M1345" s="0" t="n">
        <v>11.79</v>
      </c>
      <c r="N1345" s="0" t="n">
        <v>9.33</v>
      </c>
      <c r="O1345" s="0" t="n">
        <v>124.76</v>
      </c>
      <c r="P1345" s="0" t="n">
        <v>123.02</v>
      </c>
      <c r="Q1345" s="0" t="n">
        <v>17.67</v>
      </c>
      <c r="R1345" s="0" t="n">
        <v>134</v>
      </c>
      <c r="S1345" s="23" t="n">
        <v>21.728</v>
      </c>
      <c r="T1345" s="0" t="n">
        <v>21.73</v>
      </c>
      <c r="U1345" s="23" t="n">
        <v>18.946</v>
      </c>
      <c r="V1345" s="0" t="n">
        <v>18.95</v>
      </c>
      <c r="W1345" s="0" t="n">
        <v>151</v>
      </c>
      <c r="X1345" s="0" t="n">
        <v>39.79</v>
      </c>
      <c r="Y1345" s="0" t="n">
        <v>47.69</v>
      </c>
    </row>
    <row r="1346" customFormat="false" ht="13.5" hidden="false" customHeight="false" outlineLevel="0" collapsed="false">
      <c r="A1346" s="0" t="n">
        <v>134.1</v>
      </c>
      <c r="B1346" s="0" t="n">
        <v>112.39</v>
      </c>
      <c r="C1346" s="1" t="n">
        <v>115.8</v>
      </c>
      <c r="D1346" s="0" t="n">
        <v>50.69</v>
      </c>
      <c r="E1346" s="0" t="n">
        <v>56.05</v>
      </c>
      <c r="F1346" s="0" t="n">
        <v>31.85</v>
      </c>
      <c r="G1346" s="0" t="n">
        <v>2.26</v>
      </c>
      <c r="H1346" s="0" t="n">
        <v>3.29</v>
      </c>
      <c r="I1346" s="0" t="n">
        <v>274</v>
      </c>
      <c r="J1346" s="0" t="n">
        <v>56.95</v>
      </c>
      <c r="K1346" s="0" t="n">
        <v>14.32</v>
      </c>
      <c r="L1346" s="0" t="n">
        <v>2.23</v>
      </c>
      <c r="M1346" s="0" t="n">
        <v>10.39</v>
      </c>
      <c r="N1346" s="0" t="n">
        <v>10.06</v>
      </c>
      <c r="O1346" s="0" t="n">
        <v>124.71</v>
      </c>
      <c r="P1346" s="0" t="n">
        <v>123.02</v>
      </c>
      <c r="Q1346" s="0" t="n">
        <v>17.69</v>
      </c>
      <c r="R1346" s="0" t="n">
        <v>134.1</v>
      </c>
      <c r="S1346" s="23" t="n">
        <v>21.716</v>
      </c>
      <c r="T1346" s="0" t="n">
        <v>21.72</v>
      </c>
      <c r="U1346" s="23" t="n">
        <v>18.958</v>
      </c>
      <c r="V1346" s="0" t="n">
        <v>18.96</v>
      </c>
      <c r="W1346" s="0" t="n">
        <v>151.1</v>
      </c>
      <c r="X1346" s="0" t="n">
        <v>35.96</v>
      </c>
      <c r="Y1346" s="0" t="n">
        <v>46.53</v>
      </c>
    </row>
    <row r="1347" customFormat="false" ht="13.5" hidden="false" customHeight="false" outlineLevel="0" collapsed="false">
      <c r="A1347" s="0" t="n">
        <v>134.2</v>
      </c>
      <c r="B1347" s="0" t="n">
        <v>113.43</v>
      </c>
      <c r="C1347" s="1" t="n">
        <v>115.75</v>
      </c>
      <c r="D1347" s="0" t="n">
        <v>50.69</v>
      </c>
      <c r="E1347" s="0" t="n">
        <v>64.26</v>
      </c>
      <c r="F1347" s="0" t="n">
        <v>29.37</v>
      </c>
      <c r="G1347" s="0" t="n">
        <v>2.25</v>
      </c>
      <c r="H1347" s="0" t="n">
        <v>3.34</v>
      </c>
      <c r="I1347" s="0" t="n">
        <v>273.62</v>
      </c>
      <c r="J1347" s="0" t="n">
        <v>56.95</v>
      </c>
      <c r="K1347" s="0" t="n">
        <v>14.34</v>
      </c>
      <c r="L1347" s="0" t="n">
        <v>2.3</v>
      </c>
      <c r="M1347" s="0" t="n">
        <v>10.92</v>
      </c>
      <c r="N1347" s="0" t="n">
        <v>10.32</v>
      </c>
      <c r="O1347" s="0" t="n">
        <v>125.53</v>
      </c>
      <c r="P1347" s="0" t="n">
        <v>124.26</v>
      </c>
      <c r="Q1347" s="0" t="n">
        <v>17.69</v>
      </c>
      <c r="R1347" s="0" t="n">
        <v>134.2</v>
      </c>
      <c r="S1347" s="23" t="n">
        <v>21.701</v>
      </c>
      <c r="T1347" s="0" t="n">
        <v>21.7</v>
      </c>
      <c r="U1347" s="23" t="n">
        <v>18.951</v>
      </c>
      <c r="V1347" s="0" t="n">
        <v>18.95</v>
      </c>
      <c r="W1347" s="0" t="n">
        <v>151.2</v>
      </c>
      <c r="X1347" s="0" t="n">
        <v>48.24</v>
      </c>
      <c r="Y1347" s="0" t="n">
        <v>63.96</v>
      </c>
    </row>
    <row r="1348" customFormat="false" ht="13.5" hidden="false" customHeight="false" outlineLevel="0" collapsed="false">
      <c r="A1348" s="0" t="n">
        <v>134.3</v>
      </c>
      <c r="B1348" s="0" t="n">
        <v>114.28</v>
      </c>
      <c r="C1348" s="1" t="n">
        <v>115.86</v>
      </c>
      <c r="D1348" s="0" t="n">
        <v>50.79</v>
      </c>
      <c r="E1348" s="0" t="n">
        <v>78.76</v>
      </c>
      <c r="F1348" s="0" t="n">
        <v>27.37</v>
      </c>
      <c r="G1348" s="0" t="n">
        <v>2.26</v>
      </c>
      <c r="H1348" s="0" t="n">
        <v>3.38</v>
      </c>
      <c r="I1348" s="0" t="n">
        <v>270.4</v>
      </c>
      <c r="J1348" s="0" t="n">
        <v>54.1</v>
      </c>
      <c r="K1348" s="0" t="n">
        <v>14.65</v>
      </c>
      <c r="L1348" s="0" t="n">
        <v>2.24</v>
      </c>
      <c r="M1348" s="0" t="n">
        <v>12.13</v>
      </c>
      <c r="N1348" s="0" t="n">
        <v>9.32</v>
      </c>
      <c r="O1348" s="0" t="n">
        <v>128.27</v>
      </c>
      <c r="P1348" s="0" t="n">
        <v>127.87</v>
      </c>
      <c r="Q1348" s="0" t="n">
        <v>17.69</v>
      </c>
      <c r="R1348" s="0" t="n">
        <v>134.3</v>
      </c>
      <c r="S1348" s="23" t="n">
        <v>21.691</v>
      </c>
      <c r="T1348" s="0" t="n">
        <v>21.69</v>
      </c>
      <c r="U1348" s="23" t="n">
        <v>18.971</v>
      </c>
      <c r="V1348" s="0" t="n">
        <v>18.97</v>
      </c>
      <c r="W1348" s="0" t="n">
        <v>151.3</v>
      </c>
      <c r="X1348" s="0" t="n">
        <v>62.16</v>
      </c>
      <c r="Y1348" s="0" t="n">
        <v>87.57</v>
      </c>
    </row>
    <row r="1349" customFormat="false" ht="13.5" hidden="false" customHeight="false" outlineLevel="0" collapsed="false">
      <c r="A1349" s="0" t="n">
        <v>134.4</v>
      </c>
      <c r="B1349" s="0" t="n">
        <v>114.32</v>
      </c>
      <c r="C1349" s="1" t="n">
        <v>114.36</v>
      </c>
      <c r="D1349" s="0" t="n">
        <v>51.09</v>
      </c>
      <c r="E1349" s="0" t="n">
        <v>85.99</v>
      </c>
      <c r="F1349" s="0" t="n">
        <v>28.1</v>
      </c>
      <c r="G1349" s="0" t="n">
        <v>2.27</v>
      </c>
      <c r="H1349" s="0" t="n">
        <v>3.4</v>
      </c>
      <c r="I1349" s="0" t="n">
        <v>271.35</v>
      </c>
      <c r="J1349" s="0" t="n">
        <v>54.1</v>
      </c>
      <c r="K1349" s="0" t="n">
        <v>14.88</v>
      </c>
      <c r="L1349" s="0" t="n">
        <v>2.14</v>
      </c>
      <c r="M1349" s="0" t="n">
        <v>12.72</v>
      </c>
      <c r="N1349" s="0" t="n">
        <v>9.09</v>
      </c>
      <c r="O1349" s="0" t="n">
        <v>128.58</v>
      </c>
      <c r="P1349" s="0" t="n">
        <v>129.52</v>
      </c>
      <c r="Q1349" s="0" t="n">
        <v>17.71</v>
      </c>
      <c r="R1349" s="0" t="n">
        <v>134.4</v>
      </c>
      <c r="S1349" s="23" t="n">
        <v>21.688</v>
      </c>
      <c r="T1349" s="0" t="n">
        <v>21.69</v>
      </c>
      <c r="U1349" s="23" t="n">
        <v>18.965</v>
      </c>
      <c r="V1349" s="0" t="n">
        <v>18.97</v>
      </c>
      <c r="W1349" s="0" t="n">
        <v>151.4</v>
      </c>
      <c r="X1349" s="0" t="n">
        <v>68.47</v>
      </c>
      <c r="Y1349" s="0" t="n">
        <v>108.49</v>
      </c>
    </row>
    <row r="1350" customFormat="false" ht="13.5" hidden="false" customHeight="false" outlineLevel="0" collapsed="false">
      <c r="A1350" s="0" t="n">
        <v>134.5</v>
      </c>
      <c r="B1350" s="0" t="n">
        <v>114.42</v>
      </c>
      <c r="C1350" s="1" t="n">
        <v>113.73</v>
      </c>
      <c r="D1350" s="0" t="n">
        <v>51.48</v>
      </c>
      <c r="E1350" s="0" t="n">
        <v>84.96</v>
      </c>
      <c r="F1350" s="0" t="n">
        <v>31.02</v>
      </c>
      <c r="G1350" s="0" t="n">
        <v>2.27</v>
      </c>
      <c r="H1350" s="0" t="n">
        <v>3.66</v>
      </c>
      <c r="I1350" s="0" t="n">
        <v>266.41</v>
      </c>
      <c r="J1350" s="0" t="n">
        <v>49.9</v>
      </c>
      <c r="K1350" s="0" t="n">
        <v>15.21</v>
      </c>
      <c r="L1350" s="0" t="n">
        <v>1.91</v>
      </c>
      <c r="M1350" s="0" t="n">
        <v>13.47</v>
      </c>
      <c r="N1350" s="0" t="n">
        <v>8.63</v>
      </c>
      <c r="O1350" s="0" t="n">
        <v>125.17</v>
      </c>
      <c r="P1350" s="0" t="n">
        <v>126.88</v>
      </c>
      <c r="Q1350" s="0" t="n">
        <v>17.71</v>
      </c>
      <c r="R1350" s="0" t="n">
        <v>134.5</v>
      </c>
      <c r="S1350" s="23" t="n">
        <v>21.716</v>
      </c>
      <c r="T1350" s="0" t="n">
        <v>21.72</v>
      </c>
      <c r="U1350" s="23" t="n">
        <v>18.962</v>
      </c>
      <c r="V1350" s="0" t="n">
        <v>18.96</v>
      </c>
      <c r="W1350" s="0" t="n">
        <v>151.5</v>
      </c>
      <c r="X1350" s="0" t="n">
        <v>80.44</v>
      </c>
      <c r="Y1350" s="0" t="n">
        <v>133.97</v>
      </c>
    </row>
    <row r="1351" customFormat="false" ht="13.5" hidden="false" customHeight="false" outlineLevel="0" collapsed="false">
      <c r="A1351" s="0" t="n">
        <v>134.6</v>
      </c>
      <c r="B1351" s="0" t="n">
        <v>113.33</v>
      </c>
      <c r="C1351" s="1" t="n">
        <v>114.08</v>
      </c>
      <c r="D1351" s="0" t="n">
        <v>51.68</v>
      </c>
      <c r="E1351" s="0" t="n">
        <v>75.27</v>
      </c>
      <c r="F1351" s="0" t="n">
        <v>34.88</v>
      </c>
      <c r="G1351" s="0" t="n">
        <v>2.24</v>
      </c>
      <c r="H1351" s="0" t="n">
        <v>3.76</v>
      </c>
      <c r="I1351" s="0" t="n">
        <v>255.79</v>
      </c>
      <c r="J1351" s="0" t="n">
        <v>45.14</v>
      </c>
      <c r="K1351" s="0" t="n">
        <v>15.22</v>
      </c>
      <c r="L1351" s="0" t="n">
        <v>1.86</v>
      </c>
      <c r="M1351" s="0" t="n">
        <v>13.12</v>
      </c>
      <c r="N1351" s="0" t="n">
        <v>9.89</v>
      </c>
      <c r="O1351" s="0" t="n">
        <v>124.46</v>
      </c>
      <c r="P1351" s="0" t="n">
        <v>123.52</v>
      </c>
      <c r="Q1351" s="0" t="n">
        <v>17.71</v>
      </c>
      <c r="R1351" s="0" t="n">
        <v>134.6</v>
      </c>
      <c r="S1351" s="23" t="n">
        <v>21.701</v>
      </c>
      <c r="T1351" s="0" t="n">
        <v>21.7</v>
      </c>
      <c r="U1351" s="23" t="n">
        <v>18.974</v>
      </c>
      <c r="V1351" s="0" t="n">
        <v>18.97</v>
      </c>
      <c r="W1351" s="0" t="n">
        <v>151.6</v>
      </c>
      <c r="X1351" s="0" t="n">
        <v>68.64</v>
      </c>
      <c r="Y1351" s="0" t="n">
        <v>110.55</v>
      </c>
    </row>
    <row r="1352" customFormat="false" ht="13.5" hidden="false" customHeight="false" outlineLevel="0" collapsed="false">
      <c r="A1352" s="0" t="n">
        <v>134.7</v>
      </c>
      <c r="B1352" s="0" t="n">
        <v>111.26</v>
      </c>
      <c r="C1352" s="1" t="n">
        <v>113.78</v>
      </c>
      <c r="D1352" s="0" t="n">
        <v>51.68</v>
      </c>
      <c r="E1352" s="0" t="n">
        <v>58.46</v>
      </c>
      <c r="F1352" s="0" t="n">
        <v>39.76</v>
      </c>
      <c r="G1352" s="0" t="n">
        <v>2.2</v>
      </c>
      <c r="H1352" s="0" t="n">
        <v>3.8</v>
      </c>
      <c r="I1352" s="0" t="n">
        <v>241.18</v>
      </c>
      <c r="J1352" s="0" t="n">
        <v>40</v>
      </c>
      <c r="K1352" s="0" t="n">
        <v>14.89</v>
      </c>
      <c r="L1352" s="0" t="n">
        <v>2.11</v>
      </c>
      <c r="M1352" s="0" t="n">
        <v>15.11</v>
      </c>
      <c r="N1352" s="0" t="n">
        <v>7.43</v>
      </c>
      <c r="O1352" s="0" t="n">
        <v>122.81</v>
      </c>
      <c r="P1352" s="0" t="n">
        <v>123.13</v>
      </c>
      <c r="Q1352" s="0" t="n">
        <v>17.71</v>
      </c>
      <c r="R1352" s="0" t="n">
        <v>134.7</v>
      </c>
      <c r="S1352" s="23" t="n">
        <v>21.691</v>
      </c>
      <c r="T1352" s="0" t="n">
        <v>21.69</v>
      </c>
      <c r="U1352" s="23" t="n">
        <v>18.973</v>
      </c>
      <c r="V1352" s="0" t="n">
        <v>18.97</v>
      </c>
      <c r="W1352" s="0" t="n">
        <v>151.7</v>
      </c>
      <c r="X1352" s="0" t="n">
        <v>56.55</v>
      </c>
      <c r="Y1352" s="0" t="n">
        <v>82.07</v>
      </c>
    </row>
    <row r="1353" customFormat="false" ht="13.5" hidden="false" customHeight="false" outlineLevel="0" collapsed="false">
      <c r="A1353" s="0" t="n">
        <v>134.8</v>
      </c>
      <c r="B1353" s="0" t="n">
        <v>111.06</v>
      </c>
      <c r="C1353" s="1" t="n">
        <v>115.83</v>
      </c>
      <c r="D1353" s="0" t="n">
        <v>51.97</v>
      </c>
      <c r="E1353" s="0" t="n">
        <v>40.36</v>
      </c>
      <c r="F1353" s="0" t="n">
        <v>44.54</v>
      </c>
      <c r="G1353" s="0" t="n">
        <v>2.17</v>
      </c>
      <c r="H1353" s="0" t="n">
        <v>3.85</v>
      </c>
      <c r="I1353" s="0" t="n">
        <v>235.86</v>
      </c>
      <c r="J1353" s="0" t="n">
        <v>40.19</v>
      </c>
      <c r="K1353" s="0" t="n">
        <v>14.28</v>
      </c>
      <c r="L1353" s="0" t="n">
        <v>2.12</v>
      </c>
      <c r="M1353" s="0" t="n">
        <v>15.34</v>
      </c>
      <c r="N1353" s="0" t="n">
        <v>7.4</v>
      </c>
      <c r="O1353" s="0" t="n">
        <v>123.28</v>
      </c>
      <c r="P1353" s="0" t="n">
        <v>122.85</v>
      </c>
      <c r="Q1353" s="0" t="n">
        <v>17.73</v>
      </c>
      <c r="R1353" s="0" t="n">
        <v>134.8</v>
      </c>
      <c r="S1353" s="23" t="n">
        <v>21.671</v>
      </c>
      <c r="T1353" s="0" t="n">
        <v>21.67</v>
      </c>
      <c r="U1353" s="23" t="n">
        <v>18.981</v>
      </c>
      <c r="V1353" s="0" t="n">
        <v>18.98</v>
      </c>
      <c r="W1353" s="0" t="n">
        <v>151.8</v>
      </c>
      <c r="X1353" s="0" t="n">
        <v>55.35</v>
      </c>
      <c r="Y1353" s="0" t="n">
        <v>78.02</v>
      </c>
    </row>
    <row r="1354" customFormat="false" ht="13.5" hidden="false" customHeight="false" outlineLevel="0" collapsed="false">
      <c r="A1354" s="0" t="n">
        <v>134.9</v>
      </c>
      <c r="B1354" s="0" t="n">
        <v>112.26</v>
      </c>
      <c r="C1354" s="1" t="n">
        <v>115.59</v>
      </c>
      <c r="D1354" s="0" t="n">
        <v>52.17</v>
      </c>
      <c r="E1354" s="0" t="n">
        <v>37.46</v>
      </c>
      <c r="F1354" s="0" t="n">
        <v>47.12</v>
      </c>
      <c r="G1354" s="0" t="n">
        <v>2.17</v>
      </c>
      <c r="H1354" s="0" t="n">
        <v>3.97</v>
      </c>
      <c r="I1354" s="0" t="n">
        <v>242.5</v>
      </c>
      <c r="J1354" s="0" t="n">
        <v>44.19</v>
      </c>
      <c r="K1354" s="0" t="n">
        <v>13.59</v>
      </c>
      <c r="L1354" s="0" t="n">
        <v>1.95</v>
      </c>
      <c r="M1354" s="0" t="n">
        <v>16.19</v>
      </c>
      <c r="N1354" s="0" t="n">
        <v>6.96</v>
      </c>
      <c r="O1354" s="0" t="n">
        <v>123.38</v>
      </c>
      <c r="P1354" s="0" t="n">
        <v>123.41</v>
      </c>
      <c r="Q1354" s="0" t="n">
        <v>17.73</v>
      </c>
      <c r="R1354" s="0" t="n">
        <v>134.9</v>
      </c>
      <c r="S1354" s="23" t="n">
        <v>21.668</v>
      </c>
      <c r="T1354" s="0" t="n">
        <v>21.67</v>
      </c>
      <c r="U1354" s="23" t="n">
        <v>18.989</v>
      </c>
      <c r="V1354" s="0" t="n">
        <v>18.99</v>
      </c>
      <c r="W1354" s="0" t="n">
        <v>151.9</v>
      </c>
      <c r="X1354" s="0" t="n">
        <v>49.75</v>
      </c>
      <c r="Y1354" s="0" t="n">
        <v>71.7</v>
      </c>
    </row>
    <row r="1355" customFormat="false" ht="13.5" hidden="false" customHeight="false" outlineLevel="0" collapsed="false">
      <c r="A1355" s="0" t="n">
        <v>135</v>
      </c>
      <c r="B1355" s="0" t="n">
        <v>112.41</v>
      </c>
      <c r="C1355" s="1" t="n">
        <v>117.98</v>
      </c>
      <c r="D1355" s="0" t="n">
        <v>51.88</v>
      </c>
      <c r="E1355" s="0" t="n">
        <v>33.87</v>
      </c>
      <c r="F1355" s="0" t="n">
        <v>48.88</v>
      </c>
      <c r="G1355" s="0" t="n">
        <v>2.2</v>
      </c>
      <c r="H1355" s="0" t="n">
        <v>3.87</v>
      </c>
      <c r="I1355" s="0" t="n">
        <v>253.13</v>
      </c>
      <c r="J1355" s="0" t="n">
        <v>53.52</v>
      </c>
      <c r="K1355" s="0" t="n">
        <v>12.43</v>
      </c>
      <c r="L1355" s="0" t="n">
        <v>2.07</v>
      </c>
      <c r="M1355" s="0" t="n">
        <v>17.74</v>
      </c>
      <c r="N1355" s="0" t="n">
        <v>7.21</v>
      </c>
      <c r="O1355" s="0" t="n">
        <v>123.38</v>
      </c>
      <c r="P1355" s="0" t="n">
        <v>123.47</v>
      </c>
      <c r="Q1355" s="0" t="n">
        <v>17.71</v>
      </c>
      <c r="R1355" s="0" t="n">
        <v>135</v>
      </c>
      <c r="S1355" s="23" t="n">
        <v>21.681</v>
      </c>
      <c r="T1355" s="0" t="n">
        <v>21.68</v>
      </c>
      <c r="U1355" s="23" t="n">
        <v>18.994</v>
      </c>
      <c r="V1355" s="0" t="n">
        <v>18.99</v>
      </c>
      <c r="W1355" s="0" t="n">
        <v>152</v>
      </c>
      <c r="X1355" s="0" t="n">
        <v>55.1</v>
      </c>
      <c r="Y1355" s="0" t="n">
        <v>76.22</v>
      </c>
    </row>
    <row r="1356" customFormat="false" ht="13.5" hidden="false" customHeight="false" outlineLevel="0" collapsed="false">
      <c r="A1356" s="0" t="n">
        <v>135.1</v>
      </c>
      <c r="B1356" s="0" t="n">
        <v>113.57</v>
      </c>
      <c r="C1356" s="1" t="n">
        <v>121.9</v>
      </c>
      <c r="D1356" s="0" t="n">
        <v>50.99</v>
      </c>
      <c r="E1356" s="0" t="n">
        <v>31.66</v>
      </c>
      <c r="F1356" s="0" t="n">
        <v>49.71</v>
      </c>
      <c r="G1356" s="0" t="n">
        <v>2.26</v>
      </c>
      <c r="H1356" s="0" t="n">
        <v>3.98</v>
      </c>
      <c r="I1356" s="0" t="n">
        <v>268.31</v>
      </c>
      <c r="J1356" s="0" t="n">
        <v>65.33</v>
      </c>
      <c r="K1356" s="0" t="n">
        <v>11.34</v>
      </c>
      <c r="L1356" s="0" t="n">
        <v>1.77</v>
      </c>
      <c r="M1356" s="0" t="n">
        <v>20.58</v>
      </c>
      <c r="N1356" s="0" t="n">
        <v>7.23</v>
      </c>
      <c r="O1356" s="0" t="n">
        <v>123.28</v>
      </c>
      <c r="P1356" s="0" t="n">
        <v>123.36</v>
      </c>
      <c r="Q1356" s="0" t="n">
        <v>17.73</v>
      </c>
      <c r="R1356" s="0" t="n">
        <v>135.1</v>
      </c>
      <c r="S1356" s="23" t="n">
        <v>21.701</v>
      </c>
      <c r="T1356" s="0" t="n">
        <v>21.7</v>
      </c>
      <c r="U1356" s="23" t="n">
        <v>18.993</v>
      </c>
      <c r="V1356" s="0" t="n">
        <v>18.99</v>
      </c>
      <c r="W1356" s="0" t="n">
        <v>152.1</v>
      </c>
      <c r="X1356" s="0" t="n">
        <v>70.83</v>
      </c>
      <c r="Y1356" s="0" t="n">
        <v>97.78</v>
      </c>
    </row>
    <row r="1357" customFormat="false" ht="13.5" hidden="false" customHeight="false" outlineLevel="0" collapsed="false">
      <c r="A1357" s="0" t="n">
        <v>135.2</v>
      </c>
      <c r="B1357" s="0" t="n">
        <v>115.35</v>
      </c>
      <c r="C1357" s="1" t="n">
        <v>126.24</v>
      </c>
      <c r="D1357" s="0" t="n">
        <v>50</v>
      </c>
      <c r="E1357" s="0" t="n">
        <v>34.22</v>
      </c>
      <c r="F1357" s="0" t="n">
        <v>51.07</v>
      </c>
      <c r="G1357" s="0" t="n">
        <v>2.33</v>
      </c>
      <c r="H1357" s="0" t="n">
        <v>4.14</v>
      </c>
      <c r="I1357" s="0" t="n">
        <v>284.44</v>
      </c>
      <c r="J1357" s="0" t="n">
        <v>76.57</v>
      </c>
      <c r="K1357" s="0" t="n">
        <v>10.27</v>
      </c>
      <c r="L1357" s="0" t="n">
        <v>1.87</v>
      </c>
      <c r="M1357" s="0" t="n">
        <v>22.25</v>
      </c>
      <c r="N1357" s="0" t="n">
        <v>7.08</v>
      </c>
      <c r="O1357" s="0" t="n">
        <v>123.33</v>
      </c>
      <c r="P1357" s="0" t="n">
        <v>123.41</v>
      </c>
      <c r="Q1357" s="0" t="n">
        <v>17.73</v>
      </c>
      <c r="R1357" s="0" t="n">
        <v>135.2</v>
      </c>
      <c r="S1357" s="23" t="n">
        <v>21.681</v>
      </c>
      <c r="T1357" s="0" t="n">
        <v>21.68</v>
      </c>
      <c r="U1357" s="23" t="n">
        <v>18.998</v>
      </c>
      <c r="V1357" s="0" t="n">
        <v>19</v>
      </c>
      <c r="W1357" s="0" t="n">
        <v>152.2</v>
      </c>
      <c r="X1357" s="0" t="n">
        <v>83.57</v>
      </c>
      <c r="Y1357" s="0" t="n">
        <v>126.03</v>
      </c>
    </row>
    <row r="1358" customFormat="false" ht="13.5" hidden="false" customHeight="false" outlineLevel="0" collapsed="false">
      <c r="A1358" s="0" t="n">
        <v>135.3</v>
      </c>
      <c r="B1358" s="0" t="n">
        <v>115.8</v>
      </c>
      <c r="C1358" s="1" t="n">
        <v>131.47</v>
      </c>
      <c r="D1358" s="0" t="n">
        <v>48.91</v>
      </c>
      <c r="E1358" s="0" t="n">
        <v>38.35</v>
      </c>
      <c r="F1358" s="0" t="n">
        <v>51.07</v>
      </c>
      <c r="G1358" s="0" t="n">
        <v>2.39</v>
      </c>
      <c r="H1358" s="0" t="n">
        <v>4.18</v>
      </c>
      <c r="I1358" s="0" t="n">
        <v>298.1</v>
      </c>
      <c r="J1358" s="0" t="n">
        <v>89.14</v>
      </c>
      <c r="K1358" s="0" t="n">
        <v>9.29</v>
      </c>
      <c r="L1358" s="0" t="n">
        <v>1.69</v>
      </c>
      <c r="M1358" s="0" t="n">
        <v>22.85</v>
      </c>
      <c r="N1358" s="0" t="n">
        <v>7.17</v>
      </c>
      <c r="O1358" s="0" t="n">
        <v>123.12</v>
      </c>
      <c r="P1358" s="0" t="n">
        <v>123.3</v>
      </c>
      <c r="Q1358" s="0" t="n">
        <v>17.73</v>
      </c>
      <c r="R1358" s="0" t="n">
        <v>135.3</v>
      </c>
      <c r="S1358" s="23" t="n">
        <v>21.688</v>
      </c>
      <c r="T1358" s="0" t="n">
        <v>21.69</v>
      </c>
      <c r="U1358" s="23" t="n">
        <v>19.005</v>
      </c>
      <c r="V1358" s="0" t="n">
        <v>19.01</v>
      </c>
      <c r="W1358" s="0" t="n">
        <v>152.3</v>
      </c>
      <c r="X1358" s="0" t="n">
        <v>86.37</v>
      </c>
      <c r="Y1358" s="0" t="n">
        <v>146.76</v>
      </c>
    </row>
    <row r="1359" customFormat="false" ht="13.5" hidden="false" customHeight="false" outlineLevel="0" collapsed="false">
      <c r="A1359" s="0" t="n">
        <v>135.4</v>
      </c>
      <c r="B1359" s="0" t="n">
        <v>115.75</v>
      </c>
      <c r="C1359" s="1" t="n">
        <v>137.62</v>
      </c>
      <c r="D1359" s="0" t="n">
        <v>49.01</v>
      </c>
      <c r="E1359" s="0" t="n">
        <v>44.79</v>
      </c>
      <c r="F1359" s="0" t="n">
        <v>50.59</v>
      </c>
      <c r="G1359" s="0" t="n">
        <v>2.42</v>
      </c>
      <c r="H1359" s="0" t="n">
        <v>4.22</v>
      </c>
      <c r="I1359" s="0" t="n">
        <v>297.72</v>
      </c>
      <c r="J1359" s="0" t="n">
        <v>94.67</v>
      </c>
      <c r="K1359" s="0" t="n">
        <v>8.45</v>
      </c>
      <c r="L1359" s="0" t="n">
        <v>1.86</v>
      </c>
      <c r="M1359" s="0" t="n">
        <v>24.21</v>
      </c>
      <c r="N1359" s="0" t="n">
        <v>6.65</v>
      </c>
      <c r="O1359" s="0" t="n">
        <v>122.92</v>
      </c>
      <c r="P1359" s="0" t="n">
        <v>123.3</v>
      </c>
      <c r="Q1359" s="0" t="n">
        <v>17.73</v>
      </c>
      <c r="R1359" s="0" t="n">
        <v>135.4</v>
      </c>
      <c r="S1359" s="23" t="n">
        <v>21.666</v>
      </c>
      <c r="T1359" s="0" t="n">
        <v>21.67</v>
      </c>
      <c r="U1359" s="23" t="n">
        <v>19.022</v>
      </c>
      <c r="V1359" s="0" t="n">
        <v>19.02</v>
      </c>
      <c r="W1359" s="0" t="n">
        <v>152.4</v>
      </c>
      <c r="X1359" s="0" t="n">
        <v>99.88</v>
      </c>
      <c r="Y1359" s="0" t="n">
        <v>191.07</v>
      </c>
    </row>
    <row r="1360" customFormat="false" ht="13.5" hidden="false" customHeight="false" outlineLevel="0" collapsed="false">
      <c r="A1360" s="0" t="n">
        <v>135.5</v>
      </c>
      <c r="B1360" s="0" t="n">
        <v>115.86</v>
      </c>
      <c r="C1360" s="1" t="n">
        <v>143.54</v>
      </c>
      <c r="D1360" s="0" t="n">
        <v>49.8</v>
      </c>
      <c r="E1360" s="0" t="n">
        <v>69.52</v>
      </c>
      <c r="F1360" s="0" t="n">
        <v>50.15</v>
      </c>
      <c r="G1360" s="0" t="n">
        <v>2.42</v>
      </c>
      <c r="H1360" s="0" t="n">
        <v>4.12</v>
      </c>
      <c r="I1360" s="0" t="n">
        <v>292.22</v>
      </c>
      <c r="J1360" s="0" t="n">
        <v>85.14</v>
      </c>
      <c r="K1360" s="0" t="n">
        <v>8.24</v>
      </c>
      <c r="L1360" s="0" t="n">
        <v>2</v>
      </c>
      <c r="M1360" s="0" t="n">
        <v>25.28</v>
      </c>
      <c r="N1360" s="0" t="n">
        <v>5.84</v>
      </c>
      <c r="O1360" s="0" t="n">
        <v>123.07</v>
      </c>
      <c r="P1360" s="0" t="n">
        <v>123.07</v>
      </c>
      <c r="Q1360" s="0" t="n">
        <v>17.75</v>
      </c>
      <c r="R1360" s="0" t="n">
        <v>135.5</v>
      </c>
      <c r="S1360" s="23" t="n">
        <v>21.681</v>
      </c>
      <c r="T1360" s="0" t="n">
        <v>21.68</v>
      </c>
      <c r="U1360" s="23" t="n">
        <v>19.012</v>
      </c>
      <c r="V1360" s="0" t="n">
        <v>19.01</v>
      </c>
      <c r="W1360" s="0" t="n">
        <v>152.5</v>
      </c>
      <c r="X1360" s="0" t="n">
        <v>102.85</v>
      </c>
      <c r="Y1360" s="0" t="n">
        <v>204.05</v>
      </c>
    </row>
    <row r="1361" customFormat="false" ht="13.5" hidden="false" customHeight="false" outlineLevel="0" collapsed="false">
      <c r="A1361" s="0" t="n">
        <v>135.6</v>
      </c>
      <c r="B1361" s="0" t="n">
        <v>114.36</v>
      </c>
      <c r="C1361" s="1" t="n">
        <v>147.43</v>
      </c>
      <c r="D1361" s="0" t="n">
        <v>50.49</v>
      </c>
      <c r="E1361" s="0" t="n">
        <v>111.85</v>
      </c>
      <c r="F1361" s="0" t="n">
        <v>47.95</v>
      </c>
      <c r="G1361" s="0" t="n">
        <v>2.4</v>
      </c>
      <c r="H1361" s="0" t="n">
        <v>4.05</v>
      </c>
      <c r="I1361" s="0" t="n">
        <v>280.27</v>
      </c>
      <c r="J1361" s="0" t="n">
        <v>77.9</v>
      </c>
      <c r="K1361" s="0" t="n">
        <v>8.07</v>
      </c>
      <c r="L1361" s="0" t="n">
        <v>2.03</v>
      </c>
      <c r="M1361" s="0" t="n">
        <v>25.46</v>
      </c>
      <c r="N1361" s="0" t="n">
        <v>7.4</v>
      </c>
      <c r="O1361" s="0" t="n">
        <v>122.97</v>
      </c>
      <c r="P1361" s="0" t="n">
        <v>122.62</v>
      </c>
      <c r="Q1361" s="0" t="n">
        <v>17.75</v>
      </c>
      <c r="R1361" s="0" t="n">
        <v>135.6</v>
      </c>
      <c r="S1361" s="23" t="n">
        <v>21.656</v>
      </c>
      <c r="T1361" s="0" t="n">
        <v>21.66</v>
      </c>
      <c r="U1361" s="23" t="n">
        <v>19.022</v>
      </c>
      <c r="V1361" s="0" t="n">
        <v>19.02</v>
      </c>
      <c r="W1361" s="0" t="n">
        <v>152.6</v>
      </c>
      <c r="X1361" s="0" t="n">
        <v>88.04</v>
      </c>
      <c r="Y1361" s="0" t="n">
        <v>152.51</v>
      </c>
    </row>
    <row r="1362" customFormat="false" ht="13.5" hidden="false" customHeight="false" outlineLevel="0" collapsed="false">
      <c r="A1362" s="0" t="n">
        <v>135.7</v>
      </c>
      <c r="B1362" s="0" t="n">
        <v>113.73</v>
      </c>
      <c r="C1362" s="1" t="n">
        <v>153.05</v>
      </c>
      <c r="D1362" s="0" t="n">
        <v>50.39</v>
      </c>
      <c r="E1362" s="0" t="n">
        <v>115.68</v>
      </c>
      <c r="F1362" s="0" t="n">
        <v>45.37</v>
      </c>
      <c r="G1362" s="0" t="n">
        <v>2.38</v>
      </c>
      <c r="H1362" s="0" t="n">
        <v>3.92</v>
      </c>
      <c r="I1362" s="0" t="n">
        <v>269.07</v>
      </c>
      <c r="J1362" s="0" t="n">
        <v>77.14</v>
      </c>
      <c r="K1362" s="0" t="n">
        <v>7.92</v>
      </c>
      <c r="L1362" s="0" t="n">
        <v>2.03</v>
      </c>
      <c r="M1362" s="0" t="n">
        <v>25.96</v>
      </c>
      <c r="N1362" s="0" t="n">
        <v>7.35</v>
      </c>
      <c r="O1362" s="0" t="n">
        <v>123.02</v>
      </c>
      <c r="P1362" s="0" t="n">
        <v>123.07</v>
      </c>
      <c r="Q1362" s="0" t="n">
        <v>17.79</v>
      </c>
      <c r="R1362" s="0" t="n">
        <v>135.7</v>
      </c>
      <c r="S1362" s="23" t="n">
        <v>21.668</v>
      </c>
      <c r="T1362" s="0" t="n">
        <v>21.67</v>
      </c>
      <c r="U1362" s="23" t="n">
        <v>19.022</v>
      </c>
      <c r="V1362" s="0" t="n">
        <v>19.02</v>
      </c>
      <c r="W1362" s="0" t="n">
        <v>152.7</v>
      </c>
      <c r="X1362" s="0" t="n">
        <v>87.89</v>
      </c>
      <c r="Y1362" s="0" t="n">
        <v>142.82</v>
      </c>
    </row>
    <row r="1363" customFormat="false" ht="13.5" hidden="false" customHeight="false" outlineLevel="0" collapsed="false">
      <c r="A1363" s="0" t="n">
        <v>135.8</v>
      </c>
      <c r="B1363" s="0" t="n">
        <v>114.08</v>
      </c>
      <c r="C1363" s="1" t="n">
        <v>160.53</v>
      </c>
      <c r="D1363" s="0" t="n">
        <v>49.7</v>
      </c>
      <c r="E1363" s="0" t="n">
        <v>71.98</v>
      </c>
      <c r="F1363" s="0" t="n">
        <v>42.68</v>
      </c>
      <c r="G1363" s="0" t="n">
        <v>2.37</v>
      </c>
      <c r="H1363" s="0" t="n">
        <v>3.8</v>
      </c>
      <c r="I1363" s="0" t="n">
        <v>271.16</v>
      </c>
      <c r="J1363" s="0" t="n">
        <v>78.1</v>
      </c>
      <c r="K1363" s="0" t="n">
        <v>8.05</v>
      </c>
      <c r="L1363" s="0" t="n">
        <v>2</v>
      </c>
      <c r="M1363" s="0" t="n">
        <v>27.27</v>
      </c>
      <c r="N1363" s="0" t="n">
        <v>7.97</v>
      </c>
      <c r="O1363" s="0" t="n">
        <v>123.33</v>
      </c>
      <c r="P1363" s="0" t="n">
        <v>122.34</v>
      </c>
      <c r="Q1363" s="0" t="n">
        <v>17.79</v>
      </c>
      <c r="R1363" s="0" t="n">
        <v>135.8</v>
      </c>
      <c r="S1363" s="23" t="n">
        <v>21.646</v>
      </c>
      <c r="T1363" s="0" t="n">
        <v>21.65</v>
      </c>
      <c r="U1363" s="23" t="n">
        <v>19.031</v>
      </c>
      <c r="V1363" s="0" t="n">
        <v>19.03</v>
      </c>
      <c r="W1363" s="0" t="n">
        <v>152.8</v>
      </c>
      <c r="X1363" s="0" t="n">
        <v>89.3</v>
      </c>
      <c r="Y1363" s="0" t="n">
        <v>153.92</v>
      </c>
    </row>
    <row r="1364" customFormat="false" ht="13.5" hidden="false" customHeight="false" outlineLevel="0" collapsed="false">
      <c r="A1364" s="0" t="n">
        <v>135.9</v>
      </c>
      <c r="B1364" s="0" t="n">
        <v>113.78</v>
      </c>
      <c r="C1364" s="1" t="n">
        <v>163.28</v>
      </c>
      <c r="D1364" s="0" t="n">
        <v>48.12</v>
      </c>
      <c r="E1364" s="0" t="n">
        <v>56.69</v>
      </c>
      <c r="F1364" s="0" t="n">
        <v>42.49</v>
      </c>
      <c r="G1364" s="0" t="n">
        <v>2.38</v>
      </c>
      <c r="H1364" s="0" t="n">
        <v>3.74</v>
      </c>
      <c r="I1364" s="0" t="n">
        <v>285.77</v>
      </c>
      <c r="J1364" s="0" t="n">
        <v>82.29</v>
      </c>
      <c r="K1364" s="0" t="n">
        <v>8.4</v>
      </c>
      <c r="L1364" s="0" t="n">
        <v>2.28</v>
      </c>
      <c r="M1364" s="0" t="n">
        <v>29.05</v>
      </c>
      <c r="N1364" s="0" t="n">
        <v>6.14</v>
      </c>
      <c r="O1364" s="0" t="n">
        <v>122.87</v>
      </c>
      <c r="P1364" s="0" t="n">
        <v>122.45</v>
      </c>
      <c r="Q1364" s="0" t="n">
        <v>17.81</v>
      </c>
      <c r="R1364" s="0" t="n">
        <v>135.9</v>
      </c>
      <c r="S1364" s="23" t="n">
        <v>21.647</v>
      </c>
      <c r="T1364" s="0" t="n">
        <v>21.65</v>
      </c>
      <c r="U1364" s="23" t="n">
        <v>19.034</v>
      </c>
      <c r="V1364" s="0" t="n">
        <v>19.03</v>
      </c>
      <c r="W1364" s="0" t="n">
        <v>152.9</v>
      </c>
      <c r="X1364" s="0" t="n">
        <v>93.47</v>
      </c>
      <c r="Y1364" s="0" t="n">
        <v>161.11</v>
      </c>
    </row>
    <row r="1365" customFormat="false" ht="13.5" hidden="false" customHeight="false" outlineLevel="0" collapsed="false">
      <c r="A1365" s="0" t="n">
        <v>136</v>
      </c>
      <c r="B1365" s="0" t="n">
        <v>115.83</v>
      </c>
      <c r="C1365" s="1" t="n">
        <v>169.01</v>
      </c>
      <c r="D1365" s="0" t="n">
        <v>47.73</v>
      </c>
      <c r="E1365" s="0" t="n">
        <v>57.82</v>
      </c>
      <c r="F1365" s="0" t="n">
        <v>42.73</v>
      </c>
      <c r="G1365" s="0" t="n">
        <v>2.38</v>
      </c>
      <c r="H1365" s="0" t="n">
        <v>3.88</v>
      </c>
      <c r="I1365" s="0" t="n">
        <v>292.79</v>
      </c>
      <c r="J1365" s="0" t="n">
        <v>87.43</v>
      </c>
      <c r="K1365" s="0" t="n">
        <v>8.74</v>
      </c>
      <c r="L1365" s="0" t="n">
        <v>2.21</v>
      </c>
      <c r="M1365" s="0" t="n">
        <v>29.45</v>
      </c>
      <c r="N1365" s="0" t="n">
        <v>7.48</v>
      </c>
      <c r="O1365" s="0" t="n">
        <v>122.61</v>
      </c>
      <c r="P1365" s="0" t="n">
        <v>122.51</v>
      </c>
      <c r="Q1365" s="0" t="n">
        <v>17.81</v>
      </c>
      <c r="R1365" s="0" t="n">
        <v>136</v>
      </c>
      <c r="S1365" s="23" t="n">
        <v>21.651</v>
      </c>
      <c r="T1365" s="0" t="n">
        <v>21.65</v>
      </c>
      <c r="U1365" s="23" t="n">
        <v>19.042</v>
      </c>
      <c r="V1365" s="0" t="n">
        <v>19.04</v>
      </c>
      <c r="W1365" s="0" t="n">
        <v>153</v>
      </c>
      <c r="X1365" s="0" t="n">
        <v>85.74</v>
      </c>
      <c r="Y1365" s="0" t="n">
        <v>147.75</v>
      </c>
    </row>
    <row r="1366" customFormat="false" ht="13.5" hidden="false" customHeight="false" outlineLevel="0" collapsed="false">
      <c r="A1366" s="0" t="n">
        <v>136.1</v>
      </c>
      <c r="B1366" s="0" t="n">
        <v>115.59</v>
      </c>
      <c r="C1366" s="1" t="n">
        <v>171.43</v>
      </c>
      <c r="D1366" s="0" t="n">
        <v>49.41</v>
      </c>
      <c r="E1366" s="0" t="n">
        <v>66.86</v>
      </c>
      <c r="F1366" s="0" t="n">
        <v>43.85</v>
      </c>
      <c r="G1366" s="0" t="n">
        <v>2.38</v>
      </c>
      <c r="H1366" s="0" t="n">
        <v>3.98</v>
      </c>
      <c r="I1366" s="0" t="n">
        <v>282.92</v>
      </c>
      <c r="J1366" s="0" t="n">
        <v>83.62</v>
      </c>
      <c r="K1366" s="0" t="n">
        <v>9.39</v>
      </c>
      <c r="L1366" s="0" t="n">
        <v>2.23</v>
      </c>
      <c r="M1366" s="0" t="n">
        <v>28.35</v>
      </c>
      <c r="N1366" s="0" t="n">
        <v>8.09</v>
      </c>
      <c r="O1366" s="0" t="n">
        <v>122.56</v>
      </c>
      <c r="P1366" s="0" t="n">
        <v>122.28</v>
      </c>
      <c r="Q1366" s="0" t="n">
        <v>17.81</v>
      </c>
      <c r="R1366" s="0" t="n">
        <v>136.1</v>
      </c>
      <c r="S1366" s="23" t="n">
        <v>21.654</v>
      </c>
      <c r="T1366" s="0" t="n">
        <v>21.65</v>
      </c>
      <c r="U1366" s="23" t="n">
        <v>19.048</v>
      </c>
      <c r="V1366" s="0" t="n">
        <v>19.05</v>
      </c>
      <c r="W1366" s="0" t="n">
        <v>153.1</v>
      </c>
      <c r="X1366" s="0" t="n">
        <v>86.31</v>
      </c>
      <c r="Y1366" s="0" t="n">
        <v>154.76</v>
      </c>
    </row>
    <row r="1367" customFormat="false" ht="13.5" hidden="false" customHeight="false" outlineLevel="0" collapsed="false">
      <c r="A1367" s="0" t="n">
        <v>136.2</v>
      </c>
      <c r="B1367" s="0" t="n">
        <v>117.98</v>
      </c>
      <c r="C1367" s="1" t="n">
        <v>170.87</v>
      </c>
      <c r="D1367" s="0" t="n">
        <v>50.39</v>
      </c>
      <c r="E1367" s="0" t="n">
        <v>145.62</v>
      </c>
      <c r="F1367" s="0" t="n">
        <v>45.9</v>
      </c>
      <c r="G1367" s="0" t="n">
        <v>2.35</v>
      </c>
      <c r="H1367" s="0" t="n">
        <v>3.85</v>
      </c>
      <c r="I1367" s="0" t="n">
        <v>277.04</v>
      </c>
      <c r="J1367" s="0" t="n">
        <v>74.1</v>
      </c>
      <c r="K1367" s="0" t="n">
        <v>10.25</v>
      </c>
      <c r="L1367" s="0" t="n">
        <v>2.42</v>
      </c>
      <c r="M1367" s="0" t="n">
        <v>26.64</v>
      </c>
      <c r="N1367" s="0" t="n">
        <v>8.38</v>
      </c>
      <c r="O1367" s="0" t="n">
        <v>122.61</v>
      </c>
      <c r="P1367" s="0" t="n">
        <v>122.51</v>
      </c>
      <c r="Q1367" s="0" t="n">
        <v>17.79</v>
      </c>
      <c r="R1367" s="0" t="n">
        <v>136.2</v>
      </c>
      <c r="S1367" s="23" t="n">
        <v>21.646</v>
      </c>
      <c r="T1367" s="0" t="n">
        <v>21.65</v>
      </c>
      <c r="U1367" s="23" t="n">
        <v>19.047</v>
      </c>
      <c r="V1367" s="0" t="n">
        <v>19.05</v>
      </c>
      <c r="W1367" s="0" t="n">
        <v>153.2</v>
      </c>
      <c r="X1367" s="0" t="n">
        <v>89.24</v>
      </c>
      <c r="Y1367" s="0" t="n">
        <v>159.3</v>
      </c>
    </row>
    <row r="1368" customFormat="false" ht="13.5" hidden="false" customHeight="false" outlineLevel="0" collapsed="false">
      <c r="A1368" s="0" t="n">
        <v>136.3</v>
      </c>
      <c r="B1368" s="0" t="n">
        <v>121.9</v>
      </c>
      <c r="C1368" s="1" t="n">
        <v>170.59</v>
      </c>
      <c r="D1368" s="0" t="n">
        <v>50.69</v>
      </c>
      <c r="E1368" s="0" t="n">
        <v>162.24</v>
      </c>
      <c r="F1368" s="0" t="n">
        <v>46.98</v>
      </c>
      <c r="G1368" s="0" t="n">
        <v>2.3</v>
      </c>
      <c r="H1368" s="0" t="n">
        <v>3.7</v>
      </c>
      <c r="I1368" s="0" t="n">
        <v>262.62</v>
      </c>
      <c r="J1368" s="0" t="n">
        <v>62.1</v>
      </c>
      <c r="K1368" s="0" t="n">
        <v>11.03</v>
      </c>
      <c r="L1368" s="0" t="n">
        <v>2.42</v>
      </c>
      <c r="M1368" s="0" t="n">
        <v>25.8</v>
      </c>
      <c r="N1368" s="0" t="n">
        <v>7.92</v>
      </c>
      <c r="O1368" s="0" t="n">
        <v>122.71</v>
      </c>
      <c r="P1368" s="0" t="n">
        <v>122.68</v>
      </c>
      <c r="Q1368" s="0" t="n">
        <v>17.83</v>
      </c>
      <c r="R1368" s="0" t="n">
        <v>136.3</v>
      </c>
      <c r="S1368" s="23" t="n">
        <v>21.641</v>
      </c>
      <c r="T1368" s="0" t="n">
        <v>21.64</v>
      </c>
      <c r="U1368" s="23" t="n">
        <v>19.06</v>
      </c>
      <c r="V1368" s="0" t="n">
        <v>19.06</v>
      </c>
      <c r="W1368" s="0" t="n">
        <v>153.3</v>
      </c>
      <c r="X1368" s="0" t="n">
        <v>77.89</v>
      </c>
      <c r="Y1368" s="0" t="n">
        <v>127.54</v>
      </c>
    </row>
    <row r="1369" customFormat="false" ht="13.5" hidden="false" customHeight="false" outlineLevel="0" collapsed="false">
      <c r="A1369" s="0" t="n">
        <v>136.4</v>
      </c>
      <c r="B1369" s="0" t="n">
        <v>126.24</v>
      </c>
      <c r="C1369" s="1" t="n">
        <v>168.94</v>
      </c>
      <c r="D1369" s="0" t="n">
        <v>50.79</v>
      </c>
      <c r="E1369" s="0" t="n">
        <v>101.33</v>
      </c>
      <c r="F1369" s="0" t="n">
        <v>47.37</v>
      </c>
      <c r="G1369" s="0" t="n">
        <v>2.25</v>
      </c>
      <c r="H1369" s="0" t="n">
        <v>3.38</v>
      </c>
      <c r="I1369" s="0" t="n">
        <v>257.12</v>
      </c>
      <c r="J1369" s="0" t="n">
        <v>54.48</v>
      </c>
      <c r="K1369" s="0" t="n">
        <v>11.45</v>
      </c>
      <c r="L1369" s="0" t="n">
        <v>2.53</v>
      </c>
      <c r="M1369" s="0" t="n">
        <v>24.48</v>
      </c>
      <c r="N1369" s="0" t="n">
        <v>7.12</v>
      </c>
      <c r="O1369" s="0" t="n">
        <v>123.33</v>
      </c>
      <c r="P1369" s="0" t="n">
        <v>123.69</v>
      </c>
      <c r="Q1369" s="0" t="n">
        <v>17.79</v>
      </c>
      <c r="R1369" s="0" t="n">
        <v>136.4</v>
      </c>
      <c r="S1369" s="23" t="n">
        <v>21.646</v>
      </c>
      <c r="T1369" s="0" t="n">
        <v>21.65</v>
      </c>
      <c r="U1369" s="23" t="n">
        <v>19.054</v>
      </c>
      <c r="V1369" s="0" t="n">
        <v>19.05</v>
      </c>
      <c r="W1369" s="0" t="n">
        <v>153.4</v>
      </c>
      <c r="X1369" s="0" t="n">
        <v>80.93</v>
      </c>
      <c r="Y1369" s="0" t="n">
        <v>126.35</v>
      </c>
    </row>
    <row r="1370" customFormat="false" ht="13.5" hidden="false" customHeight="false" outlineLevel="0" collapsed="false">
      <c r="A1370" s="0" t="n">
        <v>136.5</v>
      </c>
      <c r="B1370" s="0" t="n">
        <v>131.47</v>
      </c>
      <c r="C1370" s="1" t="n">
        <v>164.05</v>
      </c>
      <c r="D1370" s="0" t="n">
        <v>50.39</v>
      </c>
      <c r="E1370" s="0" t="n">
        <v>66.42</v>
      </c>
      <c r="F1370" s="0" t="n">
        <v>48.63</v>
      </c>
      <c r="G1370" s="0" t="n">
        <v>2.21</v>
      </c>
      <c r="H1370" s="0" t="n">
        <v>2.94</v>
      </c>
      <c r="I1370" s="0" t="n">
        <v>256.17</v>
      </c>
      <c r="J1370" s="0" t="n">
        <v>50.67</v>
      </c>
      <c r="K1370" s="0" t="n">
        <v>11.7</v>
      </c>
      <c r="L1370" s="0" t="n">
        <v>2.71</v>
      </c>
      <c r="M1370" s="0" t="n">
        <v>22.78</v>
      </c>
      <c r="N1370" s="0" t="n">
        <v>7.63</v>
      </c>
      <c r="O1370" s="0" t="n">
        <v>123.94</v>
      </c>
      <c r="P1370" s="0" t="n">
        <v>124.2</v>
      </c>
      <c r="Q1370" s="0" t="n">
        <v>17.81</v>
      </c>
      <c r="R1370" s="0" t="n">
        <v>136.5</v>
      </c>
      <c r="S1370" s="23" t="n">
        <v>21.626</v>
      </c>
      <c r="T1370" s="0" t="n">
        <v>21.63</v>
      </c>
      <c r="U1370" s="23" t="n">
        <v>19.071</v>
      </c>
      <c r="V1370" s="0" t="n">
        <v>19.07</v>
      </c>
      <c r="W1370" s="0" t="n">
        <v>153.5</v>
      </c>
      <c r="X1370" s="0" t="n">
        <v>98.66</v>
      </c>
      <c r="Y1370" s="0" t="n">
        <v>154.72</v>
      </c>
    </row>
    <row r="1371" customFormat="false" ht="13.5" hidden="false" customHeight="false" outlineLevel="0" collapsed="false">
      <c r="A1371" s="0" t="n">
        <v>136.6</v>
      </c>
      <c r="B1371" s="0" t="n">
        <v>137.62</v>
      </c>
      <c r="C1371" s="1" t="n">
        <v>158.21</v>
      </c>
      <c r="D1371" s="0" t="n">
        <v>50.1</v>
      </c>
      <c r="E1371" s="0" t="n">
        <v>55.06</v>
      </c>
      <c r="F1371" s="0" t="n">
        <v>56.1</v>
      </c>
      <c r="G1371" s="0" t="n">
        <v>2.2</v>
      </c>
      <c r="H1371" s="0" t="n">
        <v>2.49</v>
      </c>
      <c r="I1371" s="0" t="n">
        <v>261.1</v>
      </c>
      <c r="J1371" s="0" t="n">
        <v>48.57</v>
      </c>
      <c r="K1371" s="0" t="n">
        <v>11.74</v>
      </c>
      <c r="L1371" s="0" t="n">
        <v>2.88</v>
      </c>
      <c r="M1371" s="0" t="n">
        <v>21.08</v>
      </c>
      <c r="N1371" s="0" t="n">
        <v>7.9</v>
      </c>
      <c r="O1371" s="0" t="n">
        <v>124.51</v>
      </c>
      <c r="P1371" s="0" t="n">
        <v>124.59</v>
      </c>
      <c r="Q1371" s="0" t="n">
        <v>17.77</v>
      </c>
      <c r="R1371" s="0" t="n">
        <v>136.6</v>
      </c>
      <c r="S1371" s="23" t="n">
        <v>21.641</v>
      </c>
      <c r="T1371" s="0" t="n">
        <v>21.64</v>
      </c>
      <c r="U1371" s="23" t="n">
        <v>19.076</v>
      </c>
      <c r="V1371" s="0" t="n">
        <v>19.08</v>
      </c>
      <c r="W1371" s="0" t="n">
        <v>153.6</v>
      </c>
      <c r="X1371" s="0" t="n">
        <v>104.1</v>
      </c>
      <c r="Y1371" s="0" t="n">
        <v>187.05</v>
      </c>
    </row>
    <row r="1372" customFormat="false" ht="13.5" hidden="false" customHeight="false" outlineLevel="0" collapsed="false">
      <c r="A1372" s="0" t="n">
        <v>136.7</v>
      </c>
      <c r="B1372" s="0" t="n">
        <v>143.54</v>
      </c>
      <c r="C1372" s="1" t="n">
        <v>156.95</v>
      </c>
      <c r="D1372" s="0" t="n">
        <v>50.2</v>
      </c>
      <c r="E1372" s="0" t="n">
        <v>50.1</v>
      </c>
      <c r="F1372" s="0" t="n">
        <v>63.85</v>
      </c>
      <c r="G1372" s="0" t="n">
        <v>2.22</v>
      </c>
      <c r="H1372" s="0" t="n">
        <v>2.39</v>
      </c>
      <c r="I1372" s="0" t="n">
        <v>258.82</v>
      </c>
      <c r="J1372" s="0" t="n">
        <v>51.81</v>
      </c>
      <c r="K1372" s="0" t="n">
        <v>11.26</v>
      </c>
      <c r="L1372" s="0" t="n">
        <v>2.67</v>
      </c>
      <c r="M1372" s="0" t="n">
        <v>20.27</v>
      </c>
      <c r="N1372" s="0" t="n">
        <v>8.67</v>
      </c>
      <c r="O1372" s="0" t="n">
        <v>124.51</v>
      </c>
      <c r="P1372" s="0" t="n">
        <v>124.37</v>
      </c>
      <c r="Q1372" s="0" t="n">
        <v>17.83</v>
      </c>
      <c r="R1372" s="0" t="n">
        <v>136.7</v>
      </c>
      <c r="S1372" s="23" t="n">
        <v>21.631</v>
      </c>
      <c r="T1372" s="0" t="n">
        <v>21.63</v>
      </c>
      <c r="U1372" s="23" t="n">
        <v>19.081</v>
      </c>
      <c r="V1372" s="0" t="n">
        <v>19.08</v>
      </c>
      <c r="W1372" s="0" t="n">
        <v>153.7</v>
      </c>
      <c r="X1372" s="0" t="n">
        <v>87.62</v>
      </c>
      <c r="Y1372" s="0" t="n">
        <v>154.94</v>
      </c>
    </row>
    <row r="1373" customFormat="false" ht="13.5" hidden="false" customHeight="false" outlineLevel="0" collapsed="false">
      <c r="A1373" s="0" t="n">
        <v>136.8</v>
      </c>
      <c r="B1373" s="0" t="n">
        <v>147.43</v>
      </c>
      <c r="C1373" s="1" t="n">
        <v>153</v>
      </c>
      <c r="D1373" s="0" t="n">
        <v>50.3</v>
      </c>
      <c r="E1373" s="0" t="n">
        <v>45.72</v>
      </c>
      <c r="F1373" s="0" t="n">
        <v>70.54</v>
      </c>
      <c r="G1373" s="0" t="n">
        <v>2.24</v>
      </c>
      <c r="H1373" s="0" t="n">
        <v>2.37</v>
      </c>
      <c r="I1373" s="0" t="n">
        <v>258.63</v>
      </c>
      <c r="J1373" s="0" t="n">
        <v>60</v>
      </c>
      <c r="K1373" s="0" t="n">
        <v>10.4</v>
      </c>
      <c r="L1373" s="0" t="n">
        <v>2.63</v>
      </c>
      <c r="M1373" s="0" t="n">
        <v>18.92</v>
      </c>
      <c r="N1373" s="0" t="n">
        <v>9.13</v>
      </c>
      <c r="O1373" s="0" t="n">
        <v>124.82</v>
      </c>
      <c r="P1373" s="0" t="n">
        <v>124.42</v>
      </c>
      <c r="Q1373" s="0" t="n">
        <v>17.81</v>
      </c>
      <c r="R1373" s="0" t="n">
        <v>136.8</v>
      </c>
      <c r="S1373" s="23" t="n">
        <v>21.627</v>
      </c>
      <c r="T1373" s="0" t="n">
        <v>21.63</v>
      </c>
      <c r="U1373" s="23" t="n">
        <v>19.084</v>
      </c>
      <c r="V1373" s="0" t="n">
        <v>19.08</v>
      </c>
      <c r="W1373" s="0" t="n">
        <v>153.8</v>
      </c>
      <c r="X1373" s="0" t="n">
        <v>70.63</v>
      </c>
      <c r="Y1373" s="0" t="n">
        <v>113.66</v>
      </c>
    </row>
    <row r="1374" customFormat="false" ht="13.5" hidden="false" customHeight="false" outlineLevel="0" collapsed="false">
      <c r="A1374" s="0" t="n">
        <v>136.9</v>
      </c>
      <c r="B1374" s="0" t="n">
        <v>153.05</v>
      </c>
      <c r="C1374" s="1" t="n">
        <v>146.2</v>
      </c>
      <c r="D1374" s="0" t="n">
        <v>50.39</v>
      </c>
      <c r="E1374" s="0" t="n">
        <v>43.12</v>
      </c>
      <c r="F1374" s="0" t="n">
        <v>75.8</v>
      </c>
      <c r="G1374" s="0" t="n">
        <v>2.28</v>
      </c>
      <c r="H1374" s="0" t="n">
        <v>2.43</v>
      </c>
      <c r="I1374" s="0" t="n">
        <v>265.65</v>
      </c>
      <c r="J1374" s="0" t="n">
        <v>71.43</v>
      </c>
      <c r="K1374" s="0" t="n">
        <v>9.26</v>
      </c>
      <c r="L1374" s="0" t="n">
        <v>2.74</v>
      </c>
      <c r="M1374" s="0" t="n">
        <v>19.86</v>
      </c>
      <c r="N1374" s="0" t="n">
        <v>7.71</v>
      </c>
      <c r="O1374" s="0" t="n">
        <v>125.28</v>
      </c>
      <c r="P1374" s="0" t="n">
        <v>124.54</v>
      </c>
      <c r="Q1374" s="0" t="n">
        <v>17.83</v>
      </c>
      <c r="R1374" s="0" t="n">
        <v>136.9</v>
      </c>
      <c r="S1374" s="23" t="n">
        <v>21.636</v>
      </c>
      <c r="T1374" s="0" t="n">
        <v>21.64</v>
      </c>
      <c r="U1374" s="23" t="n">
        <v>19.079</v>
      </c>
      <c r="V1374" s="0" t="n">
        <v>19.08</v>
      </c>
      <c r="W1374" s="0" t="n">
        <v>153.9</v>
      </c>
      <c r="X1374" s="0" t="n">
        <v>61.85</v>
      </c>
      <c r="Y1374" s="0" t="n">
        <v>97.83</v>
      </c>
    </row>
    <row r="1375" customFormat="false" ht="13.5" hidden="false" customHeight="false" outlineLevel="0" collapsed="false">
      <c r="A1375" s="0" t="n">
        <v>137</v>
      </c>
      <c r="B1375" s="0" t="n">
        <v>160.53</v>
      </c>
      <c r="C1375" s="1" t="n">
        <v>141.86</v>
      </c>
      <c r="D1375" s="0" t="n">
        <v>49.61</v>
      </c>
      <c r="E1375" s="0" t="n">
        <v>45.82</v>
      </c>
      <c r="F1375" s="0" t="n">
        <v>79.85</v>
      </c>
      <c r="G1375" s="0" t="n">
        <v>2.34</v>
      </c>
      <c r="H1375" s="0" t="n">
        <v>2.52</v>
      </c>
      <c r="I1375" s="0" t="n">
        <v>280.46</v>
      </c>
      <c r="J1375" s="0" t="n">
        <v>83.43</v>
      </c>
      <c r="K1375" s="0" t="n">
        <v>8.03</v>
      </c>
      <c r="L1375" s="0" t="n">
        <v>2.82</v>
      </c>
      <c r="M1375" s="0" t="n">
        <v>19.37</v>
      </c>
      <c r="N1375" s="0" t="n">
        <v>8.22</v>
      </c>
      <c r="O1375" s="0" t="n">
        <v>125.33</v>
      </c>
      <c r="P1375" s="0" t="n">
        <v>124.2</v>
      </c>
      <c r="Q1375" s="0" t="n">
        <v>17.87</v>
      </c>
      <c r="R1375" s="0" t="n">
        <v>137</v>
      </c>
      <c r="S1375" s="23" t="n">
        <v>21.621</v>
      </c>
      <c r="T1375" s="0" t="n">
        <v>21.62</v>
      </c>
      <c r="U1375" s="23" t="n">
        <v>19.091</v>
      </c>
      <c r="V1375" s="0" t="n">
        <v>19.09</v>
      </c>
      <c r="W1375" s="0" t="n">
        <v>154</v>
      </c>
      <c r="X1375" s="0" t="n">
        <v>55.08</v>
      </c>
      <c r="Y1375" s="0" t="n">
        <v>87.34</v>
      </c>
    </row>
    <row r="1376" customFormat="false" ht="13.5" hidden="false" customHeight="false" outlineLevel="0" collapsed="false">
      <c r="A1376" s="0" t="n">
        <v>137.1</v>
      </c>
      <c r="B1376" s="0" t="n">
        <v>163.28</v>
      </c>
      <c r="C1376" s="1" t="n">
        <v>136.7</v>
      </c>
      <c r="D1376" s="0" t="n">
        <v>49.21</v>
      </c>
      <c r="E1376" s="0" t="n">
        <v>48.72</v>
      </c>
      <c r="F1376" s="0" t="n">
        <v>80.44</v>
      </c>
      <c r="G1376" s="0" t="n">
        <v>2.39</v>
      </c>
      <c r="H1376" s="0" t="n">
        <v>2.66</v>
      </c>
      <c r="I1376" s="0" t="n">
        <v>293.55</v>
      </c>
      <c r="J1376" s="0" t="n">
        <v>98.48</v>
      </c>
      <c r="K1376" s="0" t="n">
        <v>6.58</v>
      </c>
      <c r="L1376" s="0" t="n">
        <v>3.07</v>
      </c>
      <c r="M1376" s="0" t="n">
        <v>18.55</v>
      </c>
      <c r="N1376" s="0" t="n">
        <v>8.03</v>
      </c>
      <c r="O1376" s="0" t="n">
        <v>123.79</v>
      </c>
      <c r="P1376" s="0" t="n">
        <v>124.42</v>
      </c>
      <c r="Q1376" s="0" t="n">
        <v>17.83</v>
      </c>
      <c r="R1376" s="0" t="n">
        <v>137.1</v>
      </c>
      <c r="S1376" s="23" t="n">
        <v>21.631</v>
      </c>
      <c r="T1376" s="0" t="n">
        <v>21.63</v>
      </c>
      <c r="U1376" s="23" t="n">
        <v>19.092</v>
      </c>
      <c r="V1376" s="0" t="n">
        <v>19.09</v>
      </c>
      <c r="W1376" s="0" t="n">
        <v>154.1</v>
      </c>
      <c r="X1376" s="0" t="n">
        <v>54.41</v>
      </c>
      <c r="Y1376" s="0" t="n">
        <v>87.51</v>
      </c>
    </row>
    <row r="1377" customFormat="false" ht="13.5" hidden="false" customHeight="false" outlineLevel="0" collapsed="false">
      <c r="A1377" s="0" t="n">
        <v>137.2</v>
      </c>
      <c r="B1377" s="0" t="n">
        <v>169.01</v>
      </c>
      <c r="C1377" s="1" t="n">
        <v>133.38</v>
      </c>
      <c r="D1377" s="0" t="n">
        <v>48.52</v>
      </c>
      <c r="E1377" s="0" t="n">
        <v>52.26</v>
      </c>
      <c r="F1377" s="0" t="n">
        <v>78.54</v>
      </c>
      <c r="G1377" s="0" t="n">
        <v>2.43</v>
      </c>
      <c r="H1377" s="0" t="n">
        <v>2.84</v>
      </c>
      <c r="I1377" s="0" t="n">
        <v>302.85</v>
      </c>
      <c r="J1377" s="0" t="n">
        <v>121.52</v>
      </c>
      <c r="K1377" s="0" t="n">
        <v>5.41</v>
      </c>
      <c r="L1377" s="0" t="n">
        <v>2.98</v>
      </c>
      <c r="M1377" s="0" t="n">
        <v>17.04</v>
      </c>
      <c r="N1377" s="0" t="n">
        <v>9.45</v>
      </c>
      <c r="O1377" s="0" t="n">
        <v>123.89</v>
      </c>
      <c r="P1377" s="0" t="n">
        <v>124.48</v>
      </c>
      <c r="Q1377" s="0" t="n">
        <v>17.85</v>
      </c>
      <c r="R1377" s="0" t="n">
        <v>137.2</v>
      </c>
      <c r="S1377" s="23" t="n">
        <v>21.605</v>
      </c>
      <c r="T1377" s="0" t="n">
        <v>21.61</v>
      </c>
      <c r="U1377" s="23" t="n">
        <v>19.101</v>
      </c>
      <c r="V1377" s="0" t="n">
        <v>19.1</v>
      </c>
      <c r="W1377" s="0" t="n">
        <v>154.2</v>
      </c>
      <c r="X1377" s="0" t="n">
        <v>94.77</v>
      </c>
      <c r="Y1377" s="0" t="n">
        <v>166.69</v>
      </c>
    </row>
    <row r="1378" customFormat="false" ht="13.5" hidden="false" customHeight="false" outlineLevel="0" collapsed="false">
      <c r="A1378" s="0" t="n">
        <v>137.3</v>
      </c>
      <c r="B1378" s="0" t="n">
        <v>171.43</v>
      </c>
      <c r="C1378" s="1" t="n">
        <v>131.32</v>
      </c>
      <c r="D1378" s="0" t="n">
        <v>47.24</v>
      </c>
      <c r="E1378" s="0" t="n">
        <v>65.54</v>
      </c>
      <c r="F1378" s="0" t="n">
        <v>77.56</v>
      </c>
      <c r="G1378" s="0" t="n">
        <v>2.47</v>
      </c>
      <c r="H1378" s="0" t="n">
        <v>3.12</v>
      </c>
      <c r="I1378" s="0" t="n">
        <v>314.04</v>
      </c>
      <c r="J1378" s="0" t="n">
        <v>140.95</v>
      </c>
      <c r="K1378" s="0" t="n">
        <v>4.55</v>
      </c>
      <c r="L1378" s="0" t="n">
        <v>3.12</v>
      </c>
      <c r="M1378" s="0" t="n">
        <v>15.74</v>
      </c>
      <c r="N1378" s="0" t="n">
        <v>9.83</v>
      </c>
      <c r="O1378" s="0" t="n">
        <v>124.46</v>
      </c>
      <c r="P1378" s="0" t="n">
        <v>123.13</v>
      </c>
      <c r="Q1378" s="0" t="n">
        <v>17.85</v>
      </c>
      <c r="R1378" s="0" t="n">
        <v>137.3</v>
      </c>
      <c r="S1378" s="23" t="n">
        <v>21.634</v>
      </c>
      <c r="T1378" s="0" t="n">
        <v>21.63</v>
      </c>
      <c r="U1378" s="23" t="n">
        <v>19.098</v>
      </c>
      <c r="V1378" s="0" t="n">
        <v>19.1</v>
      </c>
      <c r="W1378" s="0" t="n">
        <v>154.3</v>
      </c>
      <c r="X1378" s="0" t="n">
        <v>113.99</v>
      </c>
      <c r="Y1378" s="0" t="n">
        <v>211.5</v>
      </c>
    </row>
    <row r="1379" customFormat="false" ht="13.5" hidden="false" customHeight="false" outlineLevel="0" collapsed="false">
      <c r="A1379" s="0" t="n">
        <v>137.4</v>
      </c>
      <c r="B1379" s="0" t="n">
        <v>170.87</v>
      </c>
      <c r="C1379" s="1" t="n">
        <v>131.12</v>
      </c>
      <c r="D1379" s="0" t="n">
        <v>44.87</v>
      </c>
      <c r="E1379" s="0" t="n">
        <v>95.67</v>
      </c>
      <c r="F1379" s="0" t="n">
        <v>77.12</v>
      </c>
      <c r="G1379" s="0" t="n">
        <v>2.51</v>
      </c>
      <c r="H1379" s="0" t="n">
        <v>3.45</v>
      </c>
      <c r="I1379" s="0" t="n">
        <v>323.72</v>
      </c>
      <c r="J1379" s="0" t="n">
        <v>161.14</v>
      </c>
      <c r="K1379" s="0" t="n">
        <v>3.91</v>
      </c>
      <c r="L1379" s="0" t="n">
        <v>3.12</v>
      </c>
      <c r="M1379" s="0" t="n">
        <v>15.9</v>
      </c>
      <c r="N1379" s="0" t="n">
        <v>10.05</v>
      </c>
      <c r="O1379" s="0" t="n">
        <v>124.46</v>
      </c>
      <c r="P1379" s="0" t="n">
        <v>123.47</v>
      </c>
      <c r="Q1379" s="0" t="n">
        <v>17.85</v>
      </c>
      <c r="R1379" s="0" t="n">
        <v>137.4</v>
      </c>
      <c r="S1379" s="23" t="n">
        <v>21.61</v>
      </c>
      <c r="T1379" s="0" t="n">
        <v>21.61</v>
      </c>
      <c r="U1379" s="23" t="n">
        <v>19.111</v>
      </c>
      <c r="V1379" s="0" t="n">
        <v>19.11</v>
      </c>
      <c r="W1379" s="0" t="n">
        <v>154.4</v>
      </c>
      <c r="X1379" s="0" t="n">
        <v>110.74</v>
      </c>
      <c r="Y1379" s="0" t="n">
        <v>204.45</v>
      </c>
    </row>
    <row r="1380" customFormat="false" ht="13.5" hidden="false" customHeight="false" outlineLevel="0" collapsed="false">
      <c r="A1380" s="0" t="n">
        <v>137.5</v>
      </c>
      <c r="B1380" s="0" t="n">
        <v>170.59</v>
      </c>
      <c r="C1380" s="1" t="n">
        <v>134.4</v>
      </c>
      <c r="D1380" s="0" t="n">
        <v>41.61</v>
      </c>
      <c r="E1380" s="0" t="n">
        <v>129.7</v>
      </c>
      <c r="F1380" s="0" t="n">
        <v>75.07</v>
      </c>
      <c r="G1380" s="0" t="n">
        <v>2.54</v>
      </c>
      <c r="H1380" s="0" t="n">
        <v>3.86</v>
      </c>
      <c r="I1380" s="0" t="n">
        <v>327.51</v>
      </c>
      <c r="J1380" s="0" t="n">
        <v>180</v>
      </c>
      <c r="K1380" s="0" t="n">
        <v>3.41</v>
      </c>
      <c r="L1380" s="0" t="n">
        <v>3.06</v>
      </c>
      <c r="M1380" s="0" t="n">
        <v>18.03</v>
      </c>
      <c r="N1380" s="0" t="n">
        <v>10.17</v>
      </c>
      <c r="O1380" s="0" t="n">
        <v>125.07</v>
      </c>
      <c r="P1380" s="0" t="n">
        <v>123.52</v>
      </c>
      <c r="Q1380" s="0" t="n">
        <v>17.87</v>
      </c>
      <c r="R1380" s="0" t="n">
        <v>137.5</v>
      </c>
      <c r="S1380" s="23" t="n">
        <v>21.607</v>
      </c>
      <c r="T1380" s="0" t="n">
        <v>21.61</v>
      </c>
      <c r="U1380" s="23" t="n">
        <v>19.11</v>
      </c>
      <c r="V1380" s="0" t="n">
        <v>19.11</v>
      </c>
      <c r="W1380" s="0" t="n">
        <v>154.5</v>
      </c>
      <c r="X1380" s="0" t="n">
        <v>106.62</v>
      </c>
      <c r="Y1380" s="0" t="n">
        <v>190.81</v>
      </c>
    </row>
    <row r="1381" customFormat="false" ht="13.5" hidden="false" customHeight="false" outlineLevel="0" collapsed="false">
      <c r="A1381" s="0" t="n">
        <v>137.6</v>
      </c>
      <c r="B1381" s="0" t="n">
        <v>168.94</v>
      </c>
      <c r="C1381" s="1" t="n">
        <v>137.35</v>
      </c>
      <c r="D1381" s="0" t="n">
        <v>39.24</v>
      </c>
      <c r="E1381" s="0" t="n">
        <v>163.72</v>
      </c>
      <c r="F1381" s="0" t="n">
        <v>76.78</v>
      </c>
      <c r="G1381" s="0" t="n">
        <v>2.56</v>
      </c>
      <c r="H1381" s="0" t="n">
        <v>4.32</v>
      </c>
      <c r="I1381" s="0" t="n">
        <v>333.97</v>
      </c>
      <c r="J1381" s="0" t="n">
        <v>187.62</v>
      </c>
      <c r="K1381" s="0" t="n">
        <v>3.08</v>
      </c>
      <c r="L1381" s="0" t="n">
        <v>2.86</v>
      </c>
      <c r="M1381" s="0" t="n">
        <v>17.63</v>
      </c>
      <c r="N1381" s="0" t="n">
        <v>11.6</v>
      </c>
      <c r="O1381" s="0" t="n">
        <v>123.12</v>
      </c>
      <c r="P1381" s="0" t="n">
        <v>121.88</v>
      </c>
      <c r="Q1381" s="0" t="n">
        <v>17.85</v>
      </c>
      <c r="R1381" s="0" t="n">
        <v>137.6</v>
      </c>
      <c r="S1381" s="23" t="n">
        <v>21.6</v>
      </c>
      <c r="T1381" s="0" t="n">
        <v>21.6</v>
      </c>
      <c r="U1381" s="23" t="n">
        <v>19.115</v>
      </c>
      <c r="V1381" s="0" t="n">
        <v>19.12</v>
      </c>
      <c r="W1381" s="0" t="n">
        <v>154.6</v>
      </c>
      <c r="X1381" s="0" t="n">
        <v>95.73</v>
      </c>
      <c r="Y1381" s="0" t="n">
        <v>163.77</v>
      </c>
    </row>
    <row r="1382" customFormat="false" ht="13.5" hidden="false" customHeight="false" outlineLevel="0" collapsed="false">
      <c r="A1382" s="0" t="n">
        <v>137.7</v>
      </c>
      <c r="B1382" s="0" t="n">
        <v>164.05</v>
      </c>
      <c r="C1382" s="1" t="n">
        <v>143.04</v>
      </c>
      <c r="D1382" s="0" t="n">
        <v>38.65</v>
      </c>
      <c r="E1382" s="0" t="n">
        <v>230.09</v>
      </c>
      <c r="F1382" s="0" t="n">
        <v>92.24</v>
      </c>
      <c r="G1382" s="0" t="n">
        <v>2.56</v>
      </c>
      <c r="H1382" s="0" t="n">
        <v>4.72</v>
      </c>
      <c r="I1382" s="0" t="n">
        <v>338.33</v>
      </c>
      <c r="J1382" s="0" t="n">
        <v>200.95</v>
      </c>
      <c r="K1382" s="0" t="n">
        <v>2.85</v>
      </c>
      <c r="L1382" s="0" t="n">
        <v>2.61</v>
      </c>
      <c r="M1382" s="0" t="n">
        <v>16.4</v>
      </c>
      <c r="N1382" s="0" t="n">
        <v>13.55</v>
      </c>
      <c r="O1382" s="0" t="n">
        <v>122.71</v>
      </c>
      <c r="P1382" s="0" t="n">
        <v>121.37</v>
      </c>
      <c r="Q1382" s="0" t="n">
        <v>17.87</v>
      </c>
      <c r="R1382" s="0" t="n">
        <v>137.7</v>
      </c>
      <c r="S1382" s="23" t="n">
        <v>21.614</v>
      </c>
      <c r="T1382" s="0" t="n">
        <v>21.61</v>
      </c>
      <c r="U1382" s="23" t="n">
        <v>19.117</v>
      </c>
      <c r="V1382" s="0" t="n">
        <v>19.12</v>
      </c>
      <c r="W1382" s="0" t="n">
        <v>154.7</v>
      </c>
      <c r="X1382" s="0" t="n">
        <v>71.28</v>
      </c>
      <c r="Y1382" s="0" t="n">
        <v>113.75</v>
      </c>
    </row>
    <row r="1383" customFormat="false" ht="13.5" hidden="false" customHeight="false" outlineLevel="0" collapsed="false">
      <c r="A1383" s="0" t="n">
        <v>137.8</v>
      </c>
      <c r="B1383" s="0" t="n">
        <v>158.21</v>
      </c>
      <c r="C1383" s="1" t="n">
        <v>147.23</v>
      </c>
      <c r="D1383" s="0" t="n">
        <v>38.15</v>
      </c>
      <c r="E1383" s="0" t="n">
        <v>332.35</v>
      </c>
      <c r="F1383" s="0" t="n">
        <v>119.22</v>
      </c>
      <c r="G1383" s="0" t="n">
        <v>2.57</v>
      </c>
      <c r="H1383" s="0" t="n">
        <v>5.04</v>
      </c>
      <c r="I1383" s="0" t="n">
        <v>341.18</v>
      </c>
      <c r="J1383" s="0" t="n">
        <v>210.1</v>
      </c>
      <c r="K1383" s="0" t="n">
        <v>2.7</v>
      </c>
      <c r="L1383" s="0" t="n">
        <v>2.48</v>
      </c>
      <c r="M1383" s="0" t="n">
        <v>18.27</v>
      </c>
      <c r="N1383" s="0" t="n">
        <v>12.77</v>
      </c>
      <c r="O1383" s="0" t="n">
        <v>122.61</v>
      </c>
      <c r="P1383" s="0" t="n">
        <v>121.37</v>
      </c>
      <c r="Q1383" s="0" t="n">
        <v>17.91</v>
      </c>
      <c r="R1383" s="0" t="n">
        <v>137.8</v>
      </c>
      <c r="S1383" s="23" t="n">
        <v>21.605</v>
      </c>
      <c r="T1383" s="0" t="n">
        <v>21.61</v>
      </c>
      <c r="U1383" s="23" t="n">
        <v>19.133</v>
      </c>
      <c r="V1383" s="0" t="n">
        <v>19.13</v>
      </c>
      <c r="W1383" s="0" t="n">
        <v>154.8</v>
      </c>
      <c r="X1383" s="0" t="n">
        <v>55</v>
      </c>
      <c r="Y1383" s="0" t="n">
        <v>81.64</v>
      </c>
    </row>
    <row r="1384" customFormat="false" ht="13.5" hidden="false" customHeight="false" outlineLevel="0" collapsed="false">
      <c r="A1384" s="0" t="n">
        <v>137.9</v>
      </c>
      <c r="B1384" s="0" t="n">
        <v>156.95</v>
      </c>
      <c r="C1384" s="1" t="n">
        <v>150.41</v>
      </c>
      <c r="D1384" s="0" t="n">
        <v>37.86</v>
      </c>
      <c r="E1384" s="0" t="n">
        <v>466.08</v>
      </c>
      <c r="F1384" s="0" t="n">
        <v>152.29</v>
      </c>
      <c r="G1384" s="0" t="n">
        <v>2.57</v>
      </c>
      <c r="H1384" s="0" t="n">
        <v>5.32</v>
      </c>
      <c r="I1384" s="0" t="n">
        <v>340.23</v>
      </c>
      <c r="J1384" s="0" t="n">
        <v>211.62</v>
      </c>
      <c r="K1384" s="0" t="n">
        <v>2.6</v>
      </c>
      <c r="L1384" s="0" t="n">
        <v>2.5</v>
      </c>
      <c r="M1384" s="0" t="n">
        <v>19.37</v>
      </c>
      <c r="N1384" s="0" t="n">
        <v>12.19</v>
      </c>
      <c r="O1384" s="0" t="n">
        <v>122.61</v>
      </c>
      <c r="P1384" s="0" t="n">
        <v>121.37</v>
      </c>
      <c r="Q1384" s="0" t="n">
        <v>17.91</v>
      </c>
      <c r="R1384" s="0" t="n">
        <v>137.9</v>
      </c>
      <c r="S1384" s="23" t="n">
        <v>21.594</v>
      </c>
      <c r="T1384" s="0" t="n">
        <v>21.59</v>
      </c>
      <c r="U1384" s="23" t="n">
        <v>19.124</v>
      </c>
      <c r="V1384" s="0" t="n">
        <v>19.12</v>
      </c>
      <c r="W1384" s="0" t="n">
        <v>154.9</v>
      </c>
      <c r="X1384" s="0" t="n">
        <v>45.67</v>
      </c>
      <c r="Y1384" s="0" t="n">
        <v>69.06</v>
      </c>
    </row>
    <row r="1385" customFormat="false" ht="13.5" hidden="false" customHeight="false" outlineLevel="0" collapsed="false">
      <c r="A1385" s="0" t="n">
        <v>138</v>
      </c>
      <c r="B1385" s="0" t="n">
        <v>153</v>
      </c>
      <c r="C1385" s="1" t="n">
        <v>155.6</v>
      </c>
      <c r="D1385" s="0" t="n">
        <v>37.76</v>
      </c>
      <c r="E1385" s="0" t="n">
        <v>571.78</v>
      </c>
      <c r="F1385" s="0" t="n">
        <v>192.68</v>
      </c>
      <c r="G1385" s="0" t="n">
        <v>2.57</v>
      </c>
      <c r="H1385" s="0" t="n">
        <v>5.53</v>
      </c>
      <c r="I1385" s="0" t="n">
        <v>340.99</v>
      </c>
      <c r="J1385" s="0" t="n">
        <v>212.38</v>
      </c>
      <c r="K1385" s="0" t="n">
        <v>2.55</v>
      </c>
      <c r="L1385" s="0" t="n">
        <v>2.66</v>
      </c>
      <c r="M1385" s="0" t="n">
        <v>21.7</v>
      </c>
      <c r="N1385" s="0" t="n">
        <v>11.25</v>
      </c>
      <c r="O1385" s="0" t="n">
        <v>122.66</v>
      </c>
      <c r="P1385" s="0" t="n">
        <v>121.31</v>
      </c>
      <c r="Q1385" s="0" t="n">
        <v>17.91</v>
      </c>
      <c r="R1385" s="0" t="n">
        <v>138</v>
      </c>
      <c r="S1385" s="23" t="n">
        <v>21.595</v>
      </c>
      <c r="T1385" s="0" t="n">
        <v>21.6</v>
      </c>
      <c r="U1385" s="23" t="n">
        <v>19.136</v>
      </c>
      <c r="V1385" s="0" t="n">
        <v>19.14</v>
      </c>
      <c r="W1385" s="0" t="n">
        <v>155</v>
      </c>
      <c r="X1385" s="0" t="n">
        <v>37.97</v>
      </c>
      <c r="Y1385" s="0" t="n">
        <v>55.09</v>
      </c>
    </row>
    <row r="1386" customFormat="false" ht="13.5" hidden="false" customHeight="false" outlineLevel="0" collapsed="false">
      <c r="A1386" s="0" t="n">
        <v>138.1</v>
      </c>
      <c r="B1386" s="0" t="n">
        <v>146.2</v>
      </c>
      <c r="C1386" s="1" t="n">
        <v>160</v>
      </c>
      <c r="D1386" s="0" t="n">
        <v>37.86</v>
      </c>
      <c r="E1386" s="0" t="n">
        <v>642.58</v>
      </c>
      <c r="F1386" s="0" t="n">
        <v>256.1</v>
      </c>
      <c r="G1386" s="0" t="n">
        <v>2.57</v>
      </c>
      <c r="H1386" s="0" t="n">
        <v>5.57</v>
      </c>
      <c r="I1386" s="0" t="n">
        <v>341.94</v>
      </c>
      <c r="J1386" s="0" t="n">
        <v>210.29</v>
      </c>
      <c r="K1386" s="0" t="n">
        <v>2.52</v>
      </c>
      <c r="L1386" s="0" t="n">
        <v>3.03</v>
      </c>
      <c r="M1386" s="0" t="n">
        <v>24.97</v>
      </c>
      <c r="N1386" s="0" t="n">
        <v>8.97</v>
      </c>
      <c r="O1386" s="0" t="n">
        <v>122.56</v>
      </c>
      <c r="P1386" s="0" t="n">
        <v>121.37</v>
      </c>
      <c r="Q1386" s="0" t="n">
        <v>17.91</v>
      </c>
      <c r="R1386" s="0" t="n">
        <v>138.1</v>
      </c>
      <c r="S1386" s="23" t="n">
        <v>21.587</v>
      </c>
      <c r="T1386" s="0" t="n">
        <v>21.59</v>
      </c>
      <c r="U1386" s="23" t="n">
        <v>19.143</v>
      </c>
      <c r="V1386" s="0" t="n">
        <v>19.14</v>
      </c>
      <c r="W1386" s="0" t="n">
        <v>155.1</v>
      </c>
      <c r="X1386" s="0" t="n">
        <v>41.08</v>
      </c>
      <c r="Y1386" s="0" t="n">
        <v>56.87</v>
      </c>
    </row>
    <row r="1387" customFormat="false" ht="13.5" hidden="false" customHeight="false" outlineLevel="0" collapsed="false">
      <c r="A1387" s="0" t="n">
        <v>138.2</v>
      </c>
      <c r="B1387" s="0" t="n">
        <v>141.86</v>
      </c>
      <c r="C1387" s="1" t="n">
        <v>164.64</v>
      </c>
      <c r="D1387" s="0" t="n">
        <v>38.06</v>
      </c>
      <c r="E1387" s="0" t="n">
        <v>689.28</v>
      </c>
      <c r="F1387" s="0" t="n">
        <v>358.54</v>
      </c>
      <c r="G1387" s="0" t="n">
        <v>2.57</v>
      </c>
      <c r="H1387" s="0" t="n">
        <v>5.61</v>
      </c>
      <c r="I1387" s="0" t="n">
        <v>338.14</v>
      </c>
      <c r="J1387" s="0" t="n">
        <v>209.33</v>
      </c>
      <c r="K1387" s="0" t="n">
        <v>2.51</v>
      </c>
      <c r="L1387" s="0" t="n">
        <v>3.01</v>
      </c>
      <c r="M1387" s="0" t="n">
        <v>23.45</v>
      </c>
      <c r="N1387" s="0" t="n">
        <v>9.87</v>
      </c>
      <c r="O1387" s="0" t="n">
        <v>122.66</v>
      </c>
      <c r="P1387" s="0" t="n">
        <v>121.43</v>
      </c>
      <c r="Q1387" s="0" t="n">
        <v>17.93</v>
      </c>
      <c r="R1387" s="0" t="n">
        <v>138.2</v>
      </c>
      <c r="S1387" s="23" t="n">
        <v>21.585</v>
      </c>
      <c r="T1387" s="0" t="n">
        <v>21.59</v>
      </c>
      <c r="U1387" s="23" t="n">
        <v>19.149</v>
      </c>
      <c r="V1387" s="0" t="n">
        <v>19.15</v>
      </c>
      <c r="W1387" s="0" t="n">
        <v>155.2</v>
      </c>
      <c r="X1387" s="0" t="n">
        <v>49.9</v>
      </c>
      <c r="Y1387" s="0" t="n">
        <v>68.23</v>
      </c>
    </row>
    <row r="1388" customFormat="false" ht="13.5" hidden="false" customHeight="false" outlineLevel="0" collapsed="false">
      <c r="A1388" s="0" t="n">
        <v>138.3</v>
      </c>
      <c r="B1388" s="0" t="n">
        <v>136.7</v>
      </c>
      <c r="C1388" s="1" t="n">
        <v>169.04</v>
      </c>
      <c r="D1388" s="0" t="n">
        <v>38.35</v>
      </c>
      <c r="E1388" s="0" t="n">
        <v>719.27</v>
      </c>
      <c r="F1388" s="0" t="n">
        <v>461.95</v>
      </c>
      <c r="G1388" s="0" t="n">
        <v>2.56</v>
      </c>
      <c r="H1388" s="0" t="n">
        <v>5.61</v>
      </c>
      <c r="I1388" s="0" t="n">
        <v>340.04</v>
      </c>
      <c r="J1388" s="0" t="n">
        <v>213.14</v>
      </c>
      <c r="K1388" s="0" t="n">
        <v>2.53</v>
      </c>
      <c r="L1388" s="0" t="n">
        <v>3.14</v>
      </c>
      <c r="M1388" s="0" t="n">
        <v>22.23</v>
      </c>
      <c r="N1388" s="0" t="n">
        <v>10.62</v>
      </c>
      <c r="O1388" s="0" t="n">
        <v>122.71</v>
      </c>
      <c r="P1388" s="0" t="n">
        <v>121.49</v>
      </c>
      <c r="Q1388" s="0" t="n">
        <v>17.91</v>
      </c>
      <c r="R1388" s="0" t="n">
        <v>138.3</v>
      </c>
      <c r="S1388" s="23" t="n">
        <v>21.594</v>
      </c>
      <c r="T1388" s="0" t="n">
        <v>21.59</v>
      </c>
      <c r="U1388" s="23" t="n">
        <v>19.15</v>
      </c>
      <c r="V1388" s="0" t="n">
        <v>19.15</v>
      </c>
      <c r="W1388" s="0" t="n">
        <v>155.3</v>
      </c>
      <c r="X1388" s="0" t="n">
        <v>65.23</v>
      </c>
      <c r="Y1388" s="0" t="n">
        <v>90.83</v>
      </c>
    </row>
    <row r="1389" customFormat="false" ht="13.5" hidden="false" customHeight="false" outlineLevel="0" collapsed="false">
      <c r="A1389" s="0" t="n">
        <v>138.4</v>
      </c>
      <c r="B1389" s="0" t="n">
        <v>133.38</v>
      </c>
      <c r="C1389" s="1" t="n">
        <v>172.38</v>
      </c>
      <c r="D1389" s="0" t="n">
        <v>38.75</v>
      </c>
      <c r="E1389" s="0" t="n">
        <v>736.97</v>
      </c>
      <c r="F1389" s="0" t="n">
        <v>522.93</v>
      </c>
      <c r="G1389" s="0" t="n">
        <v>2.56</v>
      </c>
      <c r="H1389" s="0" t="n">
        <v>5.66</v>
      </c>
      <c r="I1389" s="0" t="n">
        <v>337.38</v>
      </c>
      <c r="J1389" s="0" t="n">
        <v>210.86</v>
      </c>
      <c r="K1389" s="0" t="n">
        <v>2.58</v>
      </c>
      <c r="L1389" s="0" t="n">
        <v>2.98</v>
      </c>
      <c r="M1389" s="0" t="n">
        <v>23.14</v>
      </c>
      <c r="N1389" s="0" t="n">
        <v>11.21</v>
      </c>
      <c r="O1389" s="0" t="n">
        <v>122.61</v>
      </c>
      <c r="P1389" s="0" t="n">
        <v>121.49</v>
      </c>
      <c r="Q1389" s="0" t="n">
        <v>17.91</v>
      </c>
      <c r="R1389" s="0" t="n">
        <v>138.4</v>
      </c>
      <c r="S1389" s="23" t="n">
        <v>21.595</v>
      </c>
      <c r="T1389" s="0" t="n">
        <v>21.6</v>
      </c>
      <c r="U1389" s="23" t="n">
        <v>19.161</v>
      </c>
      <c r="V1389" s="0" t="n">
        <v>19.16</v>
      </c>
      <c r="W1389" s="0" t="n">
        <v>155.4</v>
      </c>
      <c r="X1389" s="0" t="n">
        <v>63.88</v>
      </c>
      <c r="Y1389" s="0" t="n">
        <v>94.3</v>
      </c>
    </row>
    <row r="1390" customFormat="false" ht="13.5" hidden="false" customHeight="false" outlineLevel="0" collapsed="false">
      <c r="A1390" s="0" t="n">
        <v>138.5</v>
      </c>
      <c r="B1390" s="0" t="n">
        <v>131.32</v>
      </c>
      <c r="C1390" s="1" t="n">
        <v>175.22</v>
      </c>
      <c r="D1390" s="0" t="n">
        <v>39.24</v>
      </c>
      <c r="E1390" s="0" t="n">
        <v>743.85</v>
      </c>
      <c r="F1390" s="0" t="n">
        <v>553.66</v>
      </c>
      <c r="G1390" s="0" t="n">
        <v>2.55</v>
      </c>
      <c r="H1390" s="0" t="n">
        <v>5.62</v>
      </c>
      <c r="I1390" s="0" t="n">
        <v>334.72</v>
      </c>
      <c r="J1390" s="0" t="n">
        <v>204.57</v>
      </c>
      <c r="K1390" s="0" t="n">
        <v>2.67</v>
      </c>
      <c r="L1390" s="0" t="n">
        <v>3.03</v>
      </c>
      <c r="M1390" s="0" t="n">
        <v>25.06</v>
      </c>
      <c r="N1390" s="0" t="n">
        <v>10.13</v>
      </c>
      <c r="O1390" s="0" t="n">
        <v>122.71</v>
      </c>
      <c r="P1390" s="0" t="n">
        <v>121.49</v>
      </c>
      <c r="Q1390" s="0" t="n">
        <v>17.91</v>
      </c>
      <c r="R1390" s="0" t="n">
        <v>138.5</v>
      </c>
      <c r="S1390" s="23" t="n">
        <v>21.573</v>
      </c>
      <c r="T1390" s="0" t="n">
        <v>21.57</v>
      </c>
      <c r="U1390" s="23" t="n">
        <v>19.181</v>
      </c>
      <c r="V1390" s="0" t="n">
        <v>19.18</v>
      </c>
      <c r="W1390" s="0" t="n">
        <v>155.5</v>
      </c>
      <c r="X1390" s="0" t="n">
        <v>60.63</v>
      </c>
      <c r="Y1390" s="0" t="n">
        <v>86.55</v>
      </c>
    </row>
    <row r="1391" customFormat="false" ht="13.5" hidden="false" customHeight="false" outlineLevel="0" collapsed="false">
      <c r="A1391" s="0" t="n">
        <v>138.6</v>
      </c>
      <c r="B1391" s="0" t="n">
        <v>131.12</v>
      </c>
      <c r="C1391" s="1" t="n">
        <v>176.5</v>
      </c>
      <c r="D1391" s="0" t="n">
        <v>39.93</v>
      </c>
      <c r="E1391" s="0" t="n">
        <v>741.89</v>
      </c>
      <c r="F1391" s="0" t="n">
        <v>559.02</v>
      </c>
      <c r="G1391" s="0" t="n">
        <v>2.53</v>
      </c>
      <c r="H1391" s="0" t="n">
        <v>5.63</v>
      </c>
      <c r="I1391" s="0" t="n">
        <v>341.37</v>
      </c>
      <c r="J1391" s="0" t="n">
        <v>204.19</v>
      </c>
      <c r="K1391" s="0" t="n">
        <v>2.76</v>
      </c>
      <c r="L1391" s="0" t="n">
        <v>3.07</v>
      </c>
      <c r="M1391" s="0" t="n">
        <v>25.44</v>
      </c>
      <c r="N1391" s="0" t="n">
        <v>9.32</v>
      </c>
      <c r="O1391" s="0" t="n">
        <v>122.61</v>
      </c>
      <c r="P1391" s="0" t="n">
        <v>121.6</v>
      </c>
      <c r="Q1391" s="0" t="n">
        <v>17.95</v>
      </c>
      <c r="R1391" s="0" t="n">
        <v>138.6</v>
      </c>
      <c r="S1391" s="23" t="n">
        <v>21.57</v>
      </c>
      <c r="T1391" s="0" t="n">
        <v>21.57</v>
      </c>
      <c r="U1391" s="23" t="n">
        <v>19.176</v>
      </c>
      <c r="V1391" s="0" t="n">
        <v>19.18</v>
      </c>
      <c r="W1391" s="0" t="n">
        <v>155.6</v>
      </c>
      <c r="X1391" s="0" t="n">
        <v>65.98</v>
      </c>
      <c r="Y1391" s="0" t="n">
        <v>98.22</v>
      </c>
    </row>
    <row r="1392" customFormat="false" ht="13.5" hidden="false" customHeight="false" outlineLevel="0" collapsed="false">
      <c r="A1392" s="0" t="n">
        <v>138.7</v>
      </c>
      <c r="B1392" s="0" t="n">
        <v>134.4</v>
      </c>
      <c r="C1392" s="1" t="n">
        <v>178.8</v>
      </c>
      <c r="D1392" s="0" t="n">
        <v>40.92</v>
      </c>
      <c r="E1392" s="0" t="n">
        <v>730.09</v>
      </c>
      <c r="F1392" s="0" t="n">
        <v>540</v>
      </c>
      <c r="G1392" s="0" t="n">
        <v>2.52</v>
      </c>
      <c r="H1392" s="0" t="n">
        <v>5.68</v>
      </c>
      <c r="I1392" s="0" t="n">
        <v>337.57</v>
      </c>
      <c r="J1392" s="0" t="n">
        <v>194.86</v>
      </c>
      <c r="K1392" s="0" t="n">
        <v>2.92</v>
      </c>
      <c r="L1392" s="0" t="n">
        <v>3</v>
      </c>
      <c r="M1392" s="0" t="n">
        <v>27.26</v>
      </c>
      <c r="N1392" s="0" t="n">
        <v>8.53</v>
      </c>
      <c r="O1392" s="0" t="n">
        <v>122.71</v>
      </c>
      <c r="P1392" s="0" t="n">
        <v>121.66</v>
      </c>
      <c r="Q1392" s="0" t="n">
        <v>17.93</v>
      </c>
      <c r="R1392" s="0" t="n">
        <v>138.7</v>
      </c>
      <c r="S1392" s="23" t="n">
        <v>21.58</v>
      </c>
      <c r="T1392" s="0" t="n">
        <v>21.58</v>
      </c>
      <c r="U1392" s="23" t="n">
        <v>19.188</v>
      </c>
      <c r="V1392" s="0" t="n">
        <v>19.19</v>
      </c>
      <c r="W1392" s="0" t="n">
        <v>155.7</v>
      </c>
      <c r="X1392" s="0" t="n">
        <v>67.56</v>
      </c>
      <c r="Y1392" s="0" t="n">
        <v>100.78</v>
      </c>
    </row>
    <row r="1393" customFormat="false" ht="13.5" hidden="false" customHeight="false" outlineLevel="0" collapsed="false">
      <c r="A1393" s="0" t="n">
        <v>138.8</v>
      </c>
      <c r="B1393" s="0" t="n">
        <v>137.35</v>
      </c>
      <c r="C1393" s="1" t="n">
        <v>178.27</v>
      </c>
      <c r="D1393" s="0" t="n">
        <v>42.1</v>
      </c>
      <c r="E1393" s="0" t="n">
        <v>710.91</v>
      </c>
      <c r="F1393" s="0" t="n">
        <v>498.54</v>
      </c>
      <c r="G1393" s="0" t="n">
        <v>2.5</v>
      </c>
      <c r="H1393" s="0" t="n">
        <v>5.69</v>
      </c>
      <c r="I1393" s="0" t="n">
        <v>334.72</v>
      </c>
      <c r="J1393" s="0" t="n">
        <v>183.81</v>
      </c>
      <c r="K1393" s="0" t="n">
        <v>3.16</v>
      </c>
      <c r="L1393" s="0" t="n">
        <v>2.99</v>
      </c>
      <c r="M1393" s="0" t="n">
        <v>26.73</v>
      </c>
      <c r="N1393" s="0" t="n">
        <v>8.63</v>
      </c>
      <c r="O1393" s="0" t="n">
        <v>122.66</v>
      </c>
      <c r="P1393" s="0" t="n">
        <v>121.77</v>
      </c>
      <c r="Q1393" s="0" t="n">
        <v>17.93</v>
      </c>
      <c r="R1393" s="0" t="n">
        <v>138.8</v>
      </c>
      <c r="S1393" s="23" t="n">
        <v>21.56</v>
      </c>
      <c r="T1393" s="0" t="n">
        <v>21.56</v>
      </c>
      <c r="U1393" s="23" t="n">
        <v>19.192</v>
      </c>
      <c r="V1393" s="0" t="n">
        <v>19.19</v>
      </c>
      <c r="W1393" s="0" t="n">
        <v>155.8</v>
      </c>
      <c r="X1393" s="0" t="n">
        <v>70.91</v>
      </c>
      <c r="Y1393" s="0" t="n">
        <v>113.37</v>
      </c>
    </row>
    <row r="1394" customFormat="false" ht="13.5" hidden="false" customHeight="false" outlineLevel="0" collapsed="false">
      <c r="A1394" s="0" t="n">
        <v>138.9</v>
      </c>
      <c r="B1394" s="0" t="n">
        <v>143.04</v>
      </c>
      <c r="C1394" s="1" t="n">
        <v>177.8</v>
      </c>
      <c r="D1394" s="0" t="n">
        <v>43.39</v>
      </c>
      <c r="E1394" s="0" t="n">
        <v>684.37</v>
      </c>
      <c r="F1394" s="0" t="n">
        <v>435.61</v>
      </c>
      <c r="G1394" s="0" t="n">
        <v>2.48</v>
      </c>
      <c r="H1394" s="0" t="n">
        <v>5.66</v>
      </c>
      <c r="I1394" s="0" t="n">
        <v>330.74</v>
      </c>
      <c r="J1394" s="0" t="n">
        <v>171.24</v>
      </c>
      <c r="K1394" s="0" t="n">
        <v>3.52</v>
      </c>
      <c r="L1394" s="0" t="n">
        <v>3</v>
      </c>
      <c r="M1394" s="0" t="n">
        <v>27.03</v>
      </c>
      <c r="N1394" s="0" t="n">
        <v>8.48</v>
      </c>
      <c r="O1394" s="0" t="n">
        <v>122.71</v>
      </c>
      <c r="P1394" s="0" t="n">
        <v>121.77</v>
      </c>
      <c r="Q1394" s="0" t="n">
        <v>17.95</v>
      </c>
      <c r="R1394" s="0" t="n">
        <v>138.9</v>
      </c>
      <c r="S1394" s="23" t="n">
        <v>21.565</v>
      </c>
      <c r="T1394" s="0" t="n">
        <v>21.57</v>
      </c>
      <c r="U1394" s="23" t="n">
        <v>19.197</v>
      </c>
      <c r="V1394" s="0" t="n">
        <v>19.2</v>
      </c>
      <c r="W1394" s="0" t="n">
        <v>155.9</v>
      </c>
      <c r="X1394" s="0" t="n">
        <v>73.24</v>
      </c>
      <c r="Y1394" s="0" t="n">
        <v>123.25</v>
      </c>
    </row>
    <row r="1395" customFormat="false" ht="13.5" hidden="false" customHeight="false" outlineLevel="0" collapsed="false">
      <c r="A1395" s="0" t="n">
        <v>139</v>
      </c>
      <c r="B1395" s="0" t="n">
        <v>147.23</v>
      </c>
      <c r="C1395" s="1" t="n">
        <v>179.06</v>
      </c>
      <c r="D1395" s="0" t="n">
        <v>45.06</v>
      </c>
      <c r="E1395" s="0" t="n">
        <v>646.02</v>
      </c>
      <c r="F1395" s="0" t="n">
        <v>344.88</v>
      </c>
      <c r="G1395" s="0" t="n">
        <v>2.45</v>
      </c>
      <c r="H1395" s="0" t="n">
        <v>5.75</v>
      </c>
      <c r="I1395" s="0" t="n">
        <v>323.34</v>
      </c>
      <c r="J1395" s="0" t="n">
        <v>164.38</v>
      </c>
      <c r="K1395" s="0" t="n">
        <v>4.01</v>
      </c>
      <c r="L1395" s="0" t="n">
        <v>3.22</v>
      </c>
      <c r="M1395" s="0" t="n">
        <v>29.45</v>
      </c>
      <c r="N1395" s="0" t="n">
        <v>6.34</v>
      </c>
      <c r="O1395" s="0" t="n">
        <v>122.81</v>
      </c>
      <c r="P1395" s="0" t="n">
        <v>121.77</v>
      </c>
      <c r="Q1395" s="0" t="n">
        <v>17.99</v>
      </c>
      <c r="R1395" s="0" t="n">
        <v>139</v>
      </c>
      <c r="S1395" s="23" t="n">
        <v>21.546</v>
      </c>
      <c r="T1395" s="0" t="n">
        <v>21.55</v>
      </c>
      <c r="U1395" s="23" t="n">
        <v>19.209</v>
      </c>
      <c r="V1395" s="0" t="n">
        <v>19.21</v>
      </c>
      <c r="W1395" s="0" t="n">
        <v>156</v>
      </c>
      <c r="X1395" s="0" t="n">
        <v>76.36</v>
      </c>
      <c r="Y1395" s="0" t="n">
        <v>132.07</v>
      </c>
    </row>
    <row r="1396" customFormat="false" ht="13.5" hidden="false" customHeight="false" outlineLevel="0" collapsed="false">
      <c r="A1396" s="0" t="n">
        <v>139.1</v>
      </c>
      <c r="B1396" s="0" t="n">
        <v>150.41</v>
      </c>
      <c r="C1396" s="1" t="n">
        <v>180.52</v>
      </c>
      <c r="D1396" s="0" t="n">
        <v>46.94</v>
      </c>
      <c r="E1396" s="0" t="n">
        <v>595.87</v>
      </c>
      <c r="F1396" s="0" t="n">
        <v>226.83</v>
      </c>
      <c r="G1396" s="0" t="n">
        <v>2.43</v>
      </c>
      <c r="H1396" s="0" t="n">
        <v>5.78</v>
      </c>
      <c r="I1396" s="0" t="n">
        <v>317.27</v>
      </c>
      <c r="J1396" s="0" t="n">
        <v>143.81</v>
      </c>
      <c r="K1396" s="0" t="n">
        <v>4.84</v>
      </c>
      <c r="L1396" s="0" t="n">
        <v>3.29</v>
      </c>
      <c r="M1396" s="0" t="n">
        <v>29.1</v>
      </c>
      <c r="N1396" s="0" t="n">
        <v>6.8</v>
      </c>
      <c r="O1396" s="0" t="n">
        <v>122.81</v>
      </c>
      <c r="P1396" s="0" t="n">
        <v>121.77</v>
      </c>
      <c r="Q1396" s="0" t="n">
        <v>17.97</v>
      </c>
      <c r="R1396" s="0" t="n">
        <v>139.1</v>
      </c>
      <c r="S1396" s="23" t="n">
        <v>21.545</v>
      </c>
      <c r="T1396" s="0" t="n">
        <v>21.55</v>
      </c>
      <c r="U1396" s="23" t="n">
        <v>19.218</v>
      </c>
      <c r="V1396" s="0" t="n">
        <v>19.22</v>
      </c>
      <c r="W1396" s="0" t="n">
        <v>156.1</v>
      </c>
      <c r="X1396" s="0" t="n">
        <v>79.57</v>
      </c>
      <c r="Y1396" s="0" t="n">
        <v>135.68</v>
      </c>
    </row>
    <row r="1397" customFormat="false" ht="13.5" hidden="false" customHeight="false" outlineLevel="0" collapsed="false">
      <c r="A1397" s="0" t="n">
        <v>139.2</v>
      </c>
      <c r="B1397" s="0" t="n">
        <v>155.6</v>
      </c>
      <c r="C1397" s="1" t="n">
        <v>182</v>
      </c>
      <c r="D1397" s="0" t="n">
        <v>49.21</v>
      </c>
      <c r="E1397" s="0" t="n">
        <v>533.43</v>
      </c>
      <c r="F1397" s="0" t="n">
        <v>121.27</v>
      </c>
      <c r="G1397" s="0" t="n">
        <v>2.4</v>
      </c>
      <c r="H1397" s="0" t="n">
        <v>5.56</v>
      </c>
      <c r="I1397" s="0" t="n">
        <v>307.21</v>
      </c>
      <c r="J1397" s="0" t="n">
        <v>122.67</v>
      </c>
      <c r="K1397" s="0" t="n">
        <v>6.07</v>
      </c>
      <c r="L1397" s="0" t="n">
        <v>3.18</v>
      </c>
      <c r="M1397" s="0" t="n">
        <v>28.58</v>
      </c>
      <c r="N1397" s="0" t="n">
        <v>7.28</v>
      </c>
      <c r="O1397" s="0" t="n">
        <v>122.71</v>
      </c>
      <c r="P1397" s="0" t="n">
        <v>121.83</v>
      </c>
      <c r="Q1397" s="0" t="n">
        <v>17.99</v>
      </c>
      <c r="R1397" s="0" t="n">
        <v>139.2</v>
      </c>
      <c r="S1397" s="23" t="n">
        <v>21.54</v>
      </c>
      <c r="T1397" s="0" t="n">
        <v>21.54</v>
      </c>
      <c r="U1397" s="23" t="n">
        <v>19.231</v>
      </c>
      <c r="V1397" s="0" t="n">
        <v>19.23</v>
      </c>
      <c r="W1397" s="0" t="n">
        <v>156.2</v>
      </c>
      <c r="X1397" s="0" t="n">
        <v>75</v>
      </c>
      <c r="Y1397" s="0" t="n">
        <v>117.96</v>
      </c>
    </row>
    <row r="1398" customFormat="false" ht="13.5" hidden="false" customHeight="false" outlineLevel="0" collapsed="false">
      <c r="A1398" s="0" t="n">
        <v>139.3</v>
      </c>
      <c r="B1398" s="0" t="n">
        <v>160</v>
      </c>
      <c r="C1398" s="1" t="n">
        <v>182.88</v>
      </c>
      <c r="D1398" s="0" t="n">
        <v>51.18</v>
      </c>
      <c r="E1398" s="0" t="n">
        <v>456.24</v>
      </c>
      <c r="F1398" s="0" t="n">
        <v>94.2</v>
      </c>
      <c r="G1398" s="0" t="n">
        <v>2.35</v>
      </c>
      <c r="H1398" s="0" t="n">
        <v>5.3</v>
      </c>
      <c r="I1398" s="0" t="n">
        <v>293.93</v>
      </c>
      <c r="J1398" s="0" t="n">
        <v>95.81</v>
      </c>
      <c r="K1398" s="0" t="n">
        <v>7.97</v>
      </c>
      <c r="L1398" s="0" t="n">
        <v>3.16</v>
      </c>
      <c r="M1398" s="0" t="n">
        <v>27.15</v>
      </c>
      <c r="N1398" s="0" t="n">
        <v>7.36</v>
      </c>
      <c r="O1398" s="0" t="n">
        <v>122.92</v>
      </c>
      <c r="P1398" s="0" t="n">
        <v>122.28</v>
      </c>
      <c r="Q1398" s="0" t="n">
        <v>17.97</v>
      </c>
      <c r="R1398" s="0" t="n">
        <v>139.3</v>
      </c>
      <c r="S1398" s="23" t="n">
        <v>21.555</v>
      </c>
      <c r="T1398" s="0" t="n">
        <v>21.56</v>
      </c>
      <c r="U1398" s="23" t="n">
        <v>19.231</v>
      </c>
      <c r="V1398" s="0" t="n">
        <v>19.23</v>
      </c>
      <c r="W1398" s="0" t="n">
        <v>156.3</v>
      </c>
      <c r="X1398" s="0" t="n">
        <v>73.34</v>
      </c>
      <c r="Y1398" s="0" t="n">
        <v>109.83</v>
      </c>
    </row>
    <row r="1399" customFormat="false" ht="13.5" hidden="false" customHeight="false" outlineLevel="0" collapsed="false">
      <c r="A1399" s="0" t="n">
        <v>139.4</v>
      </c>
      <c r="B1399" s="0" t="n">
        <v>164.64</v>
      </c>
      <c r="C1399" s="1" t="n">
        <v>181.34</v>
      </c>
      <c r="D1399" s="0" t="n">
        <v>52.17</v>
      </c>
      <c r="E1399" s="0" t="n">
        <v>352.51</v>
      </c>
      <c r="F1399" s="0" t="n">
        <v>76.24</v>
      </c>
      <c r="G1399" s="0" t="n">
        <v>2.29</v>
      </c>
      <c r="H1399" s="0" t="n">
        <v>4.87</v>
      </c>
      <c r="I1399" s="0" t="n">
        <v>278.18</v>
      </c>
      <c r="J1399" s="0" t="n">
        <v>73.9</v>
      </c>
      <c r="K1399" s="0" t="n">
        <v>9.95</v>
      </c>
      <c r="L1399" s="0" t="n">
        <v>2.9</v>
      </c>
      <c r="M1399" s="0" t="n">
        <v>25.81</v>
      </c>
      <c r="N1399" s="0" t="n">
        <v>7.82</v>
      </c>
      <c r="O1399" s="0" t="n">
        <v>123.17</v>
      </c>
      <c r="P1399" s="0" t="n">
        <v>122.39</v>
      </c>
      <c r="Q1399" s="0" t="n">
        <v>18.01</v>
      </c>
      <c r="R1399" s="0" t="n">
        <v>139.4</v>
      </c>
      <c r="S1399" s="23" t="n">
        <v>21.54</v>
      </c>
      <c r="T1399" s="0" t="n">
        <v>21.54</v>
      </c>
      <c r="U1399" s="23" t="n">
        <v>19.245</v>
      </c>
      <c r="V1399" s="0" t="n">
        <v>19.25</v>
      </c>
      <c r="W1399" s="0" t="n">
        <v>156.4</v>
      </c>
      <c r="X1399" s="0" t="n">
        <v>66.58</v>
      </c>
      <c r="Y1399" s="0" t="n">
        <v>99.99</v>
      </c>
    </row>
    <row r="1400" customFormat="false" ht="13.5" hidden="false" customHeight="false" outlineLevel="0" collapsed="false">
      <c r="A1400" s="0" t="n">
        <v>139.5</v>
      </c>
      <c r="B1400" s="0" t="n">
        <v>169.04</v>
      </c>
      <c r="C1400" s="1" t="n">
        <v>176.7</v>
      </c>
      <c r="D1400" s="0" t="n">
        <v>52.47</v>
      </c>
      <c r="E1400" s="0" t="n">
        <v>220.26</v>
      </c>
      <c r="F1400" s="0" t="n">
        <v>63.46</v>
      </c>
      <c r="G1400" s="0" t="n">
        <v>2.25</v>
      </c>
      <c r="H1400" s="0" t="n">
        <v>4.29</v>
      </c>
      <c r="I1400" s="0" t="n">
        <v>266.22</v>
      </c>
      <c r="J1400" s="0" t="n">
        <v>56</v>
      </c>
      <c r="K1400" s="0" t="n">
        <v>12.25</v>
      </c>
      <c r="L1400" s="0" t="n">
        <v>3.1</v>
      </c>
      <c r="M1400" s="0" t="n">
        <v>26.06</v>
      </c>
      <c r="N1400" s="0" t="n">
        <v>6.69</v>
      </c>
      <c r="O1400" s="0" t="n">
        <v>123.64</v>
      </c>
      <c r="P1400" s="0" t="n">
        <v>122.56</v>
      </c>
      <c r="Q1400" s="0" t="n">
        <v>17.97</v>
      </c>
      <c r="R1400" s="0" t="n">
        <v>139.5</v>
      </c>
      <c r="S1400" s="23" t="n">
        <v>21.55</v>
      </c>
      <c r="T1400" s="0" t="n">
        <v>21.55</v>
      </c>
      <c r="U1400" s="23" t="n">
        <v>19.238</v>
      </c>
      <c r="V1400" s="0" t="n">
        <v>19.24</v>
      </c>
      <c r="W1400" s="0" t="n">
        <v>156.5</v>
      </c>
      <c r="X1400" s="0" t="n">
        <v>68.22</v>
      </c>
      <c r="Y1400" s="0" t="n">
        <v>99.13</v>
      </c>
    </row>
    <row r="1401" customFormat="false" ht="13.5" hidden="false" customHeight="false" outlineLevel="0" collapsed="false">
      <c r="A1401" s="0" t="n">
        <v>139.6</v>
      </c>
      <c r="B1401" s="0" t="n">
        <v>172.38</v>
      </c>
      <c r="C1401" s="1" t="n">
        <v>172.03</v>
      </c>
      <c r="D1401" s="0" t="n">
        <v>52.37</v>
      </c>
      <c r="E1401" s="0" t="n">
        <v>107.03</v>
      </c>
      <c r="F1401" s="0" t="n">
        <v>55.8</v>
      </c>
      <c r="G1401" s="0" t="n">
        <v>2.2</v>
      </c>
      <c r="H1401" s="0" t="n">
        <v>3.68</v>
      </c>
      <c r="I1401" s="0" t="n">
        <v>260.34</v>
      </c>
      <c r="J1401" s="0" t="n">
        <v>45.14</v>
      </c>
      <c r="K1401" s="0" t="n">
        <v>14.4</v>
      </c>
      <c r="L1401" s="0" t="n">
        <v>3.17</v>
      </c>
      <c r="M1401" s="0" t="n">
        <v>27.23</v>
      </c>
      <c r="N1401" s="0" t="n">
        <v>4.71</v>
      </c>
      <c r="O1401" s="0" t="n">
        <v>124.41</v>
      </c>
      <c r="P1401" s="0" t="n">
        <v>123.24</v>
      </c>
      <c r="Q1401" s="0" t="n">
        <v>18.01</v>
      </c>
      <c r="R1401" s="0" t="n">
        <v>139.6</v>
      </c>
      <c r="S1401" s="23" t="n">
        <v>21.546</v>
      </c>
      <c r="T1401" s="0" t="n">
        <v>21.55</v>
      </c>
      <c r="U1401" s="23" t="n">
        <v>19.247</v>
      </c>
      <c r="V1401" s="0" t="n">
        <v>19.25</v>
      </c>
      <c r="W1401" s="0" t="n">
        <v>156.6</v>
      </c>
      <c r="X1401" s="0" t="n">
        <v>66.14</v>
      </c>
      <c r="Y1401" s="0" t="n">
        <v>103.02</v>
      </c>
    </row>
    <row r="1402" customFormat="false" ht="13.5" hidden="false" customHeight="false" outlineLevel="0" collapsed="false">
      <c r="A1402" s="0" t="n">
        <v>139.7</v>
      </c>
      <c r="B1402" s="0" t="n">
        <v>175.22</v>
      </c>
      <c r="C1402" s="1" t="n">
        <v>163.12</v>
      </c>
      <c r="D1402" s="0" t="n">
        <v>51.78</v>
      </c>
      <c r="E1402" s="0" t="n">
        <v>73.8</v>
      </c>
      <c r="F1402" s="0" t="n">
        <v>50.49</v>
      </c>
      <c r="G1402" s="0" t="n">
        <v>2.17</v>
      </c>
      <c r="H1402" s="0" t="n">
        <v>3.21</v>
      </c>
      <c r="I1402" s="0" t="n">
        <v>254.08</v>
      </c>
      <c r="J1402" s="0" t="n">
        <v>38.86</v>
      </c>
      <c r="K1402" s="0" t="n">
        <v>16.55</v>
      </c>
      <c r="L1402" s="0" t="n">
        <v>3.08</v>
      </c>
      <c r="M1402" s="0" t="n">
        <v>26.52</v>
      </c>
      <c r="N1402" s="0" t="n">
        <v>3.97</v>
      </c>
      <c r="O1402" s="0" t="n">
        <v>125.68</v>
      </c>
      <c r="P1402" s="0" t="n">
        <v>124.65</v>
      </c>
      <c r="Q1402" s="0" t="n">
        <v>18.01</v>
      </c>
      <c r="R1402" s="0" t="n">
        <v>139.7</v>
      </c>
      <c r="S1402" s="23" t="n">
        <v>21.55</v>
      </c>
      <c r="T1402" s="0" t="n">
        <v>21.55</v>
      </c>
      <c r="U1402" s="23" t="n">
        <v>19.247</v>
      </c>
      <c r="V1402" s="0" t="n">
        <v>19.25</v>
      </c>
      <c r="W1402" s="0" t="n">
        <v>156.7</v>
      </c>
      <c r="X1402" s="0" t="n">
        <v>70.45</v>
      </c>
      <c r="Y1402" s="0" t="n">
        <v>113.46</v>
      </c>
    </row>
    <row r="1403" customFormat="false" ht="13.5" hidden="false" customHeight="false" outlineLevel="0" collapsed="false">
      <c r="A1403" s="0" t="n">
        <v>139.8</v>
      </c>
      <c r="B1403" s="0" t="n">
        <v>176.5</v>
      </c>
      <c r="C1403" s="1" t="n">
        <v>157.66</v>
      </c>
      <c r="D1403" s="0" t="n">
        <v>51.68</v>
      </c>
      <c r="E1403" s="0" t="n">
        <v>53.54</v>
      </c>
      <c r="F1403" s="0" t="n">
        <v>50.54</v>
      </c>
      <c r="G1403" s="0" t="n">
        <v>2.15</v>
      </c>
      <c r="H1403" s="0" t="n">
        <v>2.81</v>
      </c>
      <c r="I1403" s="0" t="n">
        <v>248.96</v>
      </c>
      <c r="J1403" s="0" t="n">
        <v>35.81</v>
      </c>
      <c r="K1403" s="0" t="n">
        <v>18.04</v>
      </c>
      <c r="L1403" s="0" t="n">
        <v>3.03</v>
      </c>
      <c r="M1403" s="0" t="n">
        <v>25.57</v>
      </c>
      <c r="N1403" s="0" t="n">
        <v>4.21</v>
      </c>
      <c r="O1403" s="0" t="n">
        <v>125.99</v>
      </c>
      <c r="P1403" s="0" t="n">
        <v>124.82</v>
      </c>
      <c r="Q1403" s="0" t="n">
        <v>18.05</v>
      </c>
      <c r="R1403" s="0" t="n">
        <v>139.8</v>
      </c>
      <c r="S1403" s="23" t="n">
        <v>21.533</v>
      </c>
      <c r="T1403" s="0" t="n">
        <v>21.53</v>
      </c>
      <c r="U1403" s="23" t="n">
        <v>19.266</v>
      </c>
      <c r="V1403" s="0" t="n">
        <v>19.27</v>
      </c>
      <c r="W1403" s="0" t="n">
        <v>156.8</v>
      </c>
      <c r="X1403" s="0" t="n">
        <v>70.64</v>
      </c>
      <c r="Y1403" s="0" t="n">
        <v>111.24</v>
      </c>
    </row>
    <row r="1404" customFormat="false" ht="13.5" hidden="false" customHeight="false" outlineLevel="0" collapsed="false">
      <c r="A1404" s="0" t="n">
        <v>139.9</v>
      </c>
      <c r="B1404" s="0" t="n">
        <v>178.8</v>
      </c>
      <c r="C1404" s="1" t="n">
        <v>154.44</v>
      </c>
      <c r="D1404" s="0" t="n">
        <v>51.88</v>
      </c>
      <c r="E1404" s="0" t="n">
        <v>40.17</v>
      </c>
      <c r="F1404" s="0" t="n">
        <v>51.32</v>
      </c>
      <c r="G1404" s="0" t="n">
        <v>2.15</v>
      </c>
      <c r="H1404" s="0" t="n">
        <v>2.61</v>
      </c>
      <c r="I1404" s="0" t="n">
        <v>246.49</v>
      </c>
      <c r="J1404" s="0" t="n">
        <v>33.52</v>
      </c>
      <c r="K1404" s="0" t="n">
        <v>19.31</v>
      </c>
      <c r="L1404" s="0" t="n">
        <v>2.85</v>
      </c>
      <c r="M1404" s="0" t="n">
        <v>24.66</v>
      </c>
      <c r="N1404" s="0" t="n">
        <v>5.59</v>
      </c>
      <c r="O1404" s="0" t="n">
        <v>125.38</v>
      </c>
      <c r="P1404" s="0" t="n">
        <v>124.54</v>
      </c>
      <c r="Q1404" s="0" t="n">
        <v>18.03</v>
      </c>
      <c r="R1404" s="0" t="n">
        <v>139.9</v>
      </c>
      <c r="S1404" s="23" t="n">
        <v>21.525</v>
      </c>
      <c r="T1404" s="0" t="n">
        <v>21.53</v>
      </c>
      <c r="U1404" s="23" t="n">
        <v>19.275</v>
      </c>
      <c r="V1404" s="0" t="n">
        <v>19.28</v>
      </c>
      <c r="W1404" s="0" t="n">
        <v>156.9</v>
      </c>
      <c r="X1404" s="0" t="n">
        <v>64.71</v>
      </c>
      <c r="Y1404" s="0" t="n">
        <v>104.94</v>
      </c>
    </row>
    <row r="1405" customFormat="false" ht="13.5" hidden="false" customHeight="false" outlineLevel="0" collapsed="false">
      <c r="A1405" s="0" t="n">
        <v>140</v>
      </c>
      <c r="B1405" s="0" t="n">
        <v>178.27</v>
      </c>
      <c r="C1405" s="1" t="n">
        <v>150.47</v>
      </c>
      <c r="D1405" s="0" t="n">
        <v>51.88</v>
      </c>
      <c r="E1405" s="0" t="n">
        <v>32.06</v>
      </c>
      <c r="F1405" s="0" t="n">
        <v>49.95</v>
      </c>
      <c r="G1405" s="0" t="n">
        <v>2.15</v>
      </c>
      <c r="H1405" s="0" t="n">
        <v>2.49</v>
      </c>
      <c r="I1405" s="0" t="n">
        <v>242.88</v>
      </c>
      <c r="J1405" s="0" t="n">
        <v>34.67</v>
      </c>
      <c r="K1405" s="0" t="n">
        <v>19.87</v>
      </c>
      <c r="L1405" s="0" t="n">
        <v>3.07</v>
      </c>
      <c r="M1405" s="0" t="n">
        <v>23.09</v>
      </c>
      <c r="N1405" s="0" t="n">
        <v>5.92</v>
      </c>
      <c r="O1405" s="0" t="n">
        <v>125.48</v>
      </c>
      <c r="P1405" s="0" t="n">
        <v>124.59</v>
      </c>
      <c r="Q1405" s="0" t="n">
        <v>18.03</v>
      </c>
      <c r="R1405" s="0" t="n">
        <v>140</v>
      </c>
      <c r="S1405" s="23" t="n">
        <v>21.533</v>
      </c>
      <c r="T1405" s="0" t="n">
        <v>21.53</v>
      </c>
      <c r="U1405" s="23" t="n">
        <v>19.266</v>
      </c>
      <c r="V1405" s="0" t="n">
        <v>19.27</v>
      </c>
      <c r="W1405" s="0" t="n">
        <v>157</v>
      </c>
      <c r="X1405" s="0" t="n">
        <v>63.87</v>
      </c>
      <c r="Y1405" s="0" t="n">
        <v>100.16</v>
      </c>
    </row>
    <row r="1406" customFormat="false" ht="13.5" hidden="false" customHeight="false" outlineLevel="0" collapsed="false">
      <c r="A1406" s="0" t="n">
        <v>140.1</v>
      </c>
      <c r="B1406" s="0" t="n">
        <v>177.8</v>
      </c>
      <c r="C1406" s="1" t="n">
        <v>146.69</v>
      </c>
      <c r="D1406" s="0" t="n">
        <v>52.47</v>
      </c>
      <c r="E1406" s="0" t="n">
        <v>24.98</v>
      </c>
      <c r="F1406" s="0" t="n">
        <v>46.73</v>
      </c>
      <c r="G1406" s="0" t="n">
        <v>2.16</v>
      </c>
      <c r="H1406" s="0" t="n">
        <v>2.56</v>
      </c>
      <c r="I1406" s="0" t="n">
        <v>249.15</v>
      </c>
      <c r="J1406" s="0" t="n">
        <v>36.38</v>
      </c>
      <c r="K1406" s="0" t="n">
        <v>20.08</v>
      </c>
      <c r="L1406" s="0" t="n">
        <v>2.95</v>
      </c>
      <c r="M1406" s="0" t="n">
        <v>22.42</v>
      </c>
      <c r="N1406" s="0" t="n">
        <v>6.4</v>
      </c>
      <c r="O1406" s="0" t="n">
        <v>124.97</v>
      </c>
      <c r="P1406" s="0" t="n">
        <v>124.93</v>
      </c>
      <c r="Q1406" s="0" t="n">
        <v>18.03</v>
      </c>
      <c r="R1406" s="0" t="n">
        <v>140.1</v>
      </c>
      <c r="S1406" s="23" t="n">
        <v>21.52</v>
      </c>
      <c r="T1406" s="0" t="n">
        <v>21.52</v>
      </c>
      <c r="U1406" s="23" t="n">
        <v>19.275</v>
      </c>
      <c r="V1406" s="0" t="n">
        <v>19.28</v>
      </c>
      <c r="W1406" s="0" t="n">
        <v>157.1</v>
      </c>
      <c r="X1406" s="0" t="n">
        <v>77.68</v>
      </c>
      <c r="Y1406" s="0" t="n">
        <v>124.81</v>
      </c>
    </row>
    <row r="1407" customFormat="false" ht="13.5" hidden="false" customHeight="false" outlineLevel="0" collapsed="false">
      <c r="A1407" s="0" t="n">
        <v>140.2</v>
      </c>
      <c r="B1407" s="0" t="n">
        <v>179.06</v>
      </c>
      <c r="C1407" s="1" t="n">
        <v>140.7</v>
      </c>
      <c r="D1407" s="0" t="n">
        <v>52.96</v>
      </c>
      <c r="E1407" s="0" t="n">
        <v>23.7</v>
      </c>
      <c r="F1407" s="0" t="n">
        <v>41.27</v>
      </c>
      <c r="G1407" s="0" t="n">
        <v>2.17</v>
      </c>
      <c r="H1407" s="0" t="n">
        <v>2.77</v>
      </c>
      <c r="I1407" s="0" t="n">
        <v>254.46</v>
      </c>
      <c r="J1407" s="0" t="n">
        <v>40</v>
      </c>
      <c r="K1407" s="0" t="n">
        <v>19.73</v>
      </c>
      <c r="L1407" s="0" t="n">
        <v>2.89</v>
      </c>
      <c r="M1407" s="0" t="n">
        <v>21.44</v>
      </c>
      <c r="N1407" s="0" t="n">
        <v>6.23</v>
      </c>
      <c r="O1407" s="0" t="n">
        <v>124.61</v>
      </c>
      <c r="P1407" s="0" t="n">
        <v>124.65</v>
      </c>
      <c r="Q1407" s="0" t="n">
        <v>18.05</v>
      </c>
      <c r="R1407" s="0" t="n">
        <v>140.2</v>
      </c>
      <c r="S1407" s="23" t="n">
        <v>21.499</v>
      </c>
      <c r="T1407" s="0" t="n">
        <v>21.5</v>
      </c>
      <c r="U1407" s="23" t="n">
        <v>19.285</v>
      </c>
      <c r="V1407" s="0" t="n">
        <v>19.29</v>
      </c>
      <c r="W1407" s="0" t="n">
        <v>157.2</v>
      </c>
      <c r="X1407" s="0" t="n">
        <v>69.11</v>
      </c>
      <c r="Y1407" s="0" t="n">
        <v>118.96</v>
      </c>
    </row>
    <row r="1408" customFormat="false" ht="13.5" hidden="false" customHeight="false" outlineLevel="0" collapsed="false">
      <c r="A1408" s="0" t="n">
        <v>140.3</v>
      </c>
      <c r="B1408" s="0" t="n">
        <v>180.52</v>
      </c>
      <c r="C1408" s="1" t="n">
        <v>135.97</v>
      </c>
      <c r="D1408" s="0" t="n">
        <v>52.67</v>
      </c>
      <c r="E1408" s="0" t="n">
        <v>24.58</v>
      </c>
      <c r="F1408" s="0" t="n">
        <v>36.1</v>
      </c>
      <c r="G1408" s="0" t="n">
        <v>2.19</v>
      </c>
      <c r="H1408" s="0" t="n">
        <v>3</v>
      </c>
      <c r="I1408" s="0" t="n">
        <v>263.95</v>
      </c>
      <c r="J1408" s="0" t="n">
        <v>42.29</v>
      </c>
      <c r="K1408" s="0" t="n">
        <v>19.54</v>
      </c>
      <c r="L1408" s="0" t="n">
        <v>2.89</v>
      </c>
      <c r="M1408" s="0" t="n">
        <v>19.75</v>
      </c>
      <c r="N1408" s="0" t="n">
        <v>6.58</v>
      </c>
      <c r="O1408" s="0" t="n">
        <v>124.76</v>
      </c>
      <c r="P1408" s="0" t="n">
        <v>124.14</v>
      </c>
      <c r="Q1408" s="0" t="n">
        <v>18.05</v>
      </c>
      <c r="R1408" s="0" t="n">
        <v>140.3</v>
      </c>
      <c r="S1408" s="23" t="n">
        <v>21.515</v>
      </c>
      <c r="T1408" s="0" t="n">
        <v>21.52</v>
      </c>
      <c r="U1408" s="23" t="n">
        <v>19.286</v>
      </c>
      <c r="V1408" s="0" t="n">
        <v>19.29</v>
      </c>
      <c r="W1408" s="0" t="n">
        <v>157.3</v>
      </c>
      <c r="X1408" s="0" t="n">
        <v>66.69</v>
      </c>
      <c r="Y1408" s="0" t="n">
        <v>110.17</v>
      </c>
    </row>
    <row r="1409" customFormat="false" ht="13.5" hidden="false" customHeight="false" outlineLevel="0" collapsed="false">
      <c r="A1409" s="0" t="n">
        <v>140.4</v>
      </c>
      <c r="B1409" s="0" t="n">
        <v>182</v>
      </c>
      <c r="C1409" s="1" t="n">
        <v>131.22</v>
      </c>
      <c r="D1409" s="0" t="n">
        <v>52.07</v>
      </c>
      <c r="E1409" s="0" t="n">
        <v>24.04</v>
      </c>
      <c r="F1409" s="0" t="n">
        <v>33.56</v>
      </c>
      <c r="G1409" s="0" t="n">
        <v>2.2</v>
      </c>
      <c r="H1409" s="0" t="n">
        <v>3.19</v>
      </c>
      <c r="I1409" s="0" t="n">
        <v>269.07</v>
      </c>
      <c r="J1409" s="0" t="n">
        <v>44.95</v>
      </c>
      <c r="K1409" s="0" t="n">
        <v>19.29</v>
      </c>
      <c r="L1409" s="0" t="n">
        <v>2.79</v>
      </c>
      <c r="M1409" s="0" t="n">
        <v>18.76</v>
      </c>
      <c r="N1409" s="0" t="n">
        <v>5.89</v>
      </c>
      <c r="O1409" s="0" t="n">
        <v>125.43</v>
      </c>
      <c r="P1409" s="0" t="n">
        <v>124.14</v>
      </c>
      <c r="Q1409" s="0" t="n">
        <v>18.09</v>
      </c>
      <c r="R1409" s="0" t="n">
        <v>140.4</v>
      </c>
      <c r="S1409" s="23" t="n">
        <v>21.52</v>
      </c>
      <c r="T1409" s="0" t="n">
        <v>21.52</v>
      </c>
      <c r="U1409" s="23" t="n">
        <v>19.293</v>
      </c>
      <c r="V1409" s="0" t="n">
        <v>19.29</v>
      </c>
      <c r="W1409" s="0" t="n">
        <v>157.4</v>
      </c>
      <c r="X1409" s="0" t="n">
        <v>65.56</v>
      </c>
      <c r="Y1409" s="0" t="n">
        <v>108.95</v>
      </c>
    </row>
    <row r="1410" customFormat="false" ht="13.5" hidden="false" customHeight="false" outlineLevel="0" collapsed="false">
      <c r="A1410" s="0" t="n">
        <v>140.5</v>
      </c>
      <c r="B1410" s="0" t="n">
        <v>182.88</v>
      </c>
      <c r="C1410" s="1" t="n">
        <v>127</v>
      </c>
      <c r="D1410" s="0" t="n">
        <v>51.78</v>
      </c>
      <c r="E1410" s="0" t="n">
        <v>24.63</v>
      </c>
      <c r="F1410" s="0" t="n">
        <v>31.56</v>
      </c>
      <c r="G1410" s="0" t="n">
        <v>2.2</v>
      </c>
      <c r="H1410" s="0" t="n">
        <v>3.27</v>
      </c>
      <c r="I1410" s="0" t="n">
        <v>266.03</v>
      </c>
      <c r="J1410" s="0" t="n">
        <v>43.62</v>
      </c>
      <c r="K1410" s="0" t="n">
        <v>19.69</v>
      </c>
      <c r="L1410" s="0" t="n">
        <v>2.9</v>
      </c>
      <c r="M1410" s="0" t="n">
        <v>18.68</v>
      </c>
      <c r="N1410" s="0" t="n">
        <v>5.86</v>
      </c>
      <c r="O1410" s="0" t="n">
        <v>126.65</v>
      </c>
      <c r="P1410" s="0" t="n">
        <v>126.38</v>
      </c>
      <c r="Q1410" s="0" t="n">
        <v>18.09</v>
      </c>
      <c r="R1410" s="0" t="n">
        <v>140.5</v>
      </c>
      <c r="S1410" s="23" t="n">
        <v>21.525</v>
      </c>
      <c r="T1410" s="0" t="n">
        <v>21.53</v>
      </c>
      <c r="U1410" s="23" t="n">
        <v>19.291</v>
      </c>
      <c r="V1410" s="0" t="n">
        <v>19.29</v>
      </c>
      <c r="W1410" s="0" t="n">
        <v>157.5</v>
      </c>
      <c r="X1410" s="0" t="n">
        <v>60.27</v>
      </c>
      <c r="Y1410" s="0" t="n">
        <v>99.31</v>
      </c>
    </row>
    <row r="1411" customFormat="false" ht="13.5" hidden="false" customHeight="false" outlineLevel="0" collapsed="false">
      <c r="A1411" s="0" t="n">
        <v>140.6</v>
      </c>
      <c r="B1411" s="0" t="n">
        <v>181.34</v>
      </c>
      <c r="C1411" s="1" t="n">
        <v>126.06</v>
      </c>
      <c r="D1411" s="0" t="n">
        <v>51.78</v>
      </c>
      <c r="E1411" s="0" t="n">
        <v>26.7</v>
      </c>
      <c r="F1411" s="0" t="n">
        <v>30.2</v>
      </c>
      <c r="G1411" s="0" t="n">
        <v>2.18</v>
      </c>
      <c r="H1411" s="0" t="n">
        <v>3.22</v>
      </c>
      <c r="I1411" s="0" t="n">
        <v>258.06</v>
      </c>
      <c r="J1411" s="0" t="n">
        <v>42.48</v>
      </c>
      <c r="K1411" s="0" t="n">
        <v>20.16</v>
      </c>
      <c r="L1411" s="0" t="n">
        <v>2.76</v>
      </c>
      <c r="M1411" s="0" t="n">
        <v>17</v>
      </c>
      <c r="N1411" s="0" t="n">
        <v>6.42</v>
      </c>
      <c r="O1411" s="0" t="n">
        <v>126.96</v>
      </c>
      <c r="P1411" s="0" t="n">
        <v>126.38</v>
      </c>
      <c r="Q1411" s="0" t="n">
        <v>18.09</v>
      </c>
      <c r="R1411" s="0" t="n">
        <v>140.6</v>
      </c>
      <c r="S1411" s="23" t="n">
        <v>21.504</v>
      </c>
      <c r="T1411" s="0" t="n">
        <v>21.5</v>
      </c>
      <c r="U1411" s="23" t="n">
        <v>19.304</v>
      </c>
      <c r="V1411" s="0" t="n">
        <v>19.3</v>
      </c>
      <c r="W1411" s="0" t="n">
        <v>157.6</v>
      </c>
      <c r="X1411" s="0" t="n">
        <v>64.37</v>
      </c>
      <c r="Y1411" s="0" t="n">
        <v>108.59</v>
      </c>
    </row>
    <row r="1412" customFormat="false" ht="13.5" hidden="false" customHeight="false" outlineLevel="0" collapsed="false">
      <c r="A1412" s="0" t="n">
        <v>140.7</v>
      </c>
      <c r="B1412" s="0" t="n">
        <v>176.7</v>
      </c>
      <c r="C1412" s="1" t="n">
        <v>123.51</v>
      </c>
      <c r="D1412" s="0" t="n">
        <v>51.88</v>
      </c>
      <c r="E1412" s="0" t="n">
        <v>26.6</v>
      </c>
      <c r="F1412" s="0" t="n">
        <v>29.51</v>
      </c>
      <c r="G1412" s="0" t="n">
        <v>2.15</v>
      </c>
      <c r="H1412" s="0" t="n">
        <v>3.05</v>
      </c>
      <c r="I1412" s="0" t="n">
        <v>250.85</v>
      </c>
      <c r="J1412" s="0" t="n">
        <v>37.14</v>
      </c>
      <c r="K1412" s="0" t="n">
        <v>20.98</v>
      </c>
      <c r="L1412" s="0" t="n">
        <v>2.61</v>
      </c>
      <c r="M1412" s="0" t="n">
        <v>15.84</v>
      </c>
      <c r="N1412" s="0" t="n">
        <v>7.43</v>
      </c>
      <c r="O1412" s="0" t="n">
        <v>124.87</v>
      </c>
      <c r="P1412" s="0" t="n">
        <v>125.93</v>
      </c>
      <c r="Q1412" s="0" t="n">
        <v>18.09</v>
      </c>
      <c r="R1412" s="0" t="n">
        <v>140.7</v>
      </c>
      <c r="S1412" s="23" t="n">
        <v>21.513</v>
      </c>
      <c r="T1412" s="0" t="n">
        <v>21.51</v>
      </c>
      <c r="U1412" s="23" t="n">
        <v>19.297</v>
      </c>
      <c r="V1412" s="0" t="n">
        <v>19.3</v>
      </c>
      <c r="W1412" s="0" t="n">
        <v>157.7</v>
      </c>
      <c r="X1412" s="0" t="n">
        <v>77.58</v>
      </c>
      <c r="Y1412" s="0" t="n">
        <v>136.24</v>
      </c>
    </row>
    <row r="1413" customFormat="false" ht="13.5" hidden="false" customHeight="false" outlineLevel="0" collapsed="false">
      <c r="A1413" s="0" t="n">
        <v>140.8</v>
      </c>
      <c r="B1413" s="0" t="n">
        <v>172.03</v>
      </c>
      <c r="C1413" s="1" t="n">
        <v>121.72</v>
      </c>
      <c r="D1413" s="0" t="n">
        <v>51.68</v>
      </c>
      <c r="E1413" s="0" t="n">
        <v>26.06</v>
      </c>
      <c r="F1413" s="0" t="n">
        <v>29.22</v>
      </c>
      <c r="G1413" s="0" t="n">
        <v>2.13</v>
      </c>
      <c r="H1413" s="0" t="n">
        <v>2.88</v>
      </c>
      <c r="I1413" s="0" t="n">
        <v>241.94</v>
      </c>
      <c r="J1413" s="0" t="n">
        <v>33.71</v>
      </c>
      <c r="K1413" s="0" t="n">
        <v>21.46</v>
      </c>
      <c r="L1413" s="0" t="n">
        <v>2.52</v>
      </c>
      <c r="M1413" s="0" t="n">
        <v>15.57</v>
      </c>
      <c r="N1413" s="0" t="n">
        <v>7.96</v>
      </c>
      <c r="O1413" s="0" t="n">
        <v>127.31</v>
      </c>
      <c r="P1413" s="0" t="n">
        <v>126.04</v>
      </c>
      <c r="Q1413" s="0" t="n">
        <v>18.11</v>
      </c>
      <c r="R1413" s="0" t="n">
        <v>140.8</v>
      </c>
      <c r="S1413" s="23" t="n">
        <v>21.509</v>
      </c>
      <c r="T1413" s="0" t="n">
        <v>21.51</v>
      </c>
      <c r="U1413" s="23" t="n">
        <v>19.307</v>
      </c>
      <c r="V1413" s="0" t="n">
        <v>19.31</v>
      </c>
      <c r="W1413" s="0" t="n">
        <v>157.8</v>
      </c>
      <c r="X1413" s="0" t="n">
        <v>86.7</v>
      </c>
      <c r="Y1413" s="0" t="n">
        <v>158.03</v>
      </c>
    </row>
    <row r="1414" customFormat="false" ht="13.5" hidden="false" customHeight="false" outlineLevel="0" collapsed="false">
      <c r="A1414" s="0" t="n">
        <v>140.9</v>
      </c>
      <c r="B1414" s="0" t="n">
        <v>163.12</v>
      </c>
      <c r="C1414" s="1" t="n">
        <v>118.79</v>
      </c>
      <c r="D1414" s="0" t="n">
        <v>51.09</v>
      </c>
      <c r="E1414" s="0" t="n">
        <v>25.02</v>
      </c>
      <c r="F1414" s="0" t="n">
        <v>29.22</v>
      </c>
      <c r="G1414" s="0" t="n">
        <v>2.1</v>
      </c>
      <c r="H1414" s="0" t="n">
        <v>2.68</v>
      </c>
      <c r="I1414" s="0" t="n">
        <v>233.4</v>
      </c>
      <c r="J1414" s="0" t="n">
        <v>28.76</v>
      </c>
      <c r="K1414" s="0" t="n">
        <v>21.81</v>
      </c>
      <c r="L1414" s="0" t="n">
        <v>2.21</v>
      </c>
      <c r="M1414" s="0" t="n">
        <v>14.97</v>
      </c>
      <c r="N1414" s="0" t="n">
        <v>9.26</v>
      </c>
      <c r="O1414" s="0" t="n">
        <v>125.58</v>
      </c>
      <c r="P1414" s="0" t="n">
        <v>125.93</v>
      </c>
      <c r="Q1414" s="0" t="n">
        <v>18.09</v>
      </c>
      <c r="R1414" s="0" t="n">
        <v>140.9</v>
      </c>
      <c r="S1414" s="23" t="n">
        <v>21.489</v>
      </c>
      <c r="T1414" s="0" t="n">
        <v>21.49</v>
      </c>
      <c r="U1414" s="23" t="n">
        <v>19.318</v>
      </c>
      <c r="V1414" s="0" t="n">
        <v>19.32</v>
      </c>
      <c r="W1414" s="0" t="n">
        <v>157.9</v>
      </c>
      <c r="X1414" s="0" t="n">
        <v>84.7</v>
      </c>
      <c r="Y1414" s="0" t="n">
        <v>153.77</v>
      </c>
    </row>
    <row r="1415" customFormat="false" ht="13.5" hidden="false" customHeight="false" outlineLevel="0" collapsed="false">
      <c r="A1415" s="0" t="n">
        <v>141</v>
      </c>
      <c r="B1415" s="0" t="n">
        <v>157.66</v>
      </c>
      <c r="C1415" s="1" t="n">
        <v>119.54</v>
      </c>
      <c r="D1415" s="0" t="n">
        <v>51.58</v>
      </c>
      <c r="E1415" s="0" t="n">
        <v>21.63</v>
      </c>
      <c r="F1415" s="0" t="n">
        <v>30.59</v>
      </c>
      <c r="G1415" s="0" t="n">
        <v>2.1</v>
      </c>
      <c r="H1415" s="0" t="n">
        <v>2.59</v>
      </c>
      <c r="I1415" s="0" t="n">
        <v>228.65</v>
      </c>
      <c r="J1415" s="0" t="n">
        <v>28.95</v>
      </c>
      <c r="K1415" s="0" t="n">
        <v>21.78</v>
      </c>
      <c r="L1415" s="0" t="n">
        <v>2.02</v>
      </c>
      <c r="M1415" s="0" t="n">
        <v>15.07</v>
      </c>
      <c r="N1415" s="0" t="n">
        <v>10.77</v>
      </c>
      <c r="O1415" s="0" t="n">
        <v>125.43</v>
      </c>
      <c r="P1415" s="0" t="n">
        <v>125.99</v>
      </c>
      <c r="Q1415" s="0" t="n">
        <v>18.13</v>
      </c>
      <c r="R1415" s="0" t="n">
        <v>141</v>
      </c>
      <c r="S1415" s="23" t="n">
        <v>21.479</v>
      </c>
      <c r="T1415" s="0" t="n">
        <v>21.48</v>
      </c>
      <c r="U1415" s="23" t="n">
        <v>19.323</v>
      </c>
      <c r="V1415" s="0" t="n">
        <v>19.32</v>
      </c>
      <c r="W1415" s="0" t="n">
        <v>158</v>
      </c>
      <c r="X1415" s="0" t="n">
        <v>75.22</v>
      </c>
      <c r="Y1415" s="0" t="n">
        <v>131.52</v>
      </c>
    </row>
    <row r="1416" customFormat="false" ht="13.5" hidden="false" customHeight="false" outlineLevel="0" collapsed="false">
      <c r="A1416" s="0" t="n">
        <v>141.1</v>
      </c>
      <c r="B1416" s="0" t="n">
        <v>154.44</v>
      </c>
      <c r="C1416" s="1" t="n">
        <v>119.21</v>
      </c>
      <c r="D1416" s="0" t="n">
        <v>52.47</v>
      </c>
      <c r="E1416" s="0" t="n">
        <v>19.22</v>
      </c>
      <c r="F1416" s="0" t="n">
        <v>32</v>
      </c>
      <c r="G1416" s="0" t="n">
        <v>2.11</v>
      </c>
      <c r="H1416" s="0" t="n">
        <v>2.51</v>
      </c>
      <c r="I1416" s="0" t="n">
        <v>227.7</v>
      </c>
      <c r="J1416" s="0" t="n">
        <v>30.86</v>
      </c>
      <c r="K1416" s="0" t="n">
        <v>21.71</v>
      </c>
      <c r="L1416" s="0" t="n">
        <v>2.2</v>
      </c>
      <c r="M1416" s="0" t="n">
        <v>14.61</v>
      </c>
      <c r="N1416" s="0" t="n">
        <v>10.49</v>
      </c>
      <c r="O1416" s="0" t="n">
        <v>125.43</v>
      </c>
      <c r="P1416" s="0" t="n">
        <v>125.93</v>
      </c>
      <c r="Q1416" s="0" t="n">
        <v>18.09</v>
      </c>
      <c r="R1416" s="0" t="n">
        <v>141.1</v>
      </c>
      <c r="S1416" s="23" t="n">
        <v>21.52</v>
      </c>
      <c r="T1416" s="0" t="n">
        <v>21.52</v>
      </c>
      <c r="U1416" s="23" t="n">
        <v>19.321</v>
      </c>
      <c r="V1416" s="0" t="n">
        <v>19.32</v>
      </c>
      <c r="W1416" s="0" t="n">
        <v>158.1</v>
      </c>
      <c r="X1416" s="0" t="n">
        <v>78.13</v>
      </c>
      <c r="Y1416" s="0" t="n">
        <v>126.5</v>
      </c>
    </row>
    <row r="1417" customFormat="false" ht="13.5" hidden="false" customHeight="false" outlineLevel="0" collapsed="false">
      <c r="A1417" s="0" t="n">
        <v>141.2</v>
      </c>
      <c r="B1417" s="0" t="n">
        <v>150.47</v>
      </c>
      <c r="C1417" s="1" t="n">
        <v>119.06</v>
      </c>
      <c r="D1417" s="0" t="n">
        <v>53.06</v>
      </c>
      <c r="E1417" s="0" t="n">
        <v>19.32</v>
      </c>
      <c r="F1417" s="0" t="n">
        <v>33.37</v>
      </c>
      <c r="G1417" s="0" t="n">
        <v>2.12</v>
      </c>
      <c r="H1417" s="0" t="n">
        <v>2.52</v>
      </c>
      <c r="I1417" s="0" t="n">
        <v>235.29</v>
      </c>
      <c r="J1417" s="0" t="n">
        <v>33.33</v>
      </c>
      <c r="K1417" s="0" t="n">
        <v>21.28</v>
      </c>
      <c r="L1417" s="0" t="n">
        <v>2.15</v>
      </c>
      <c r="M1417" s="0" t="n">
        <v>14.09</v>
      </c>
      <c r="N1417" s="0" t="n">
        <v>9.88</v>
      </c>
      <c r="O1417" s="0" t="n">
        <v>125.84</v>
      </c>
      <c r="P1417" s="0" t="n">
        <v>126.32</v>
      </c>
      <c r="Q1417" s="0" t="n">
        <v>18.09</v>
      </c>
      <c r="R1417" s="0" t="n">
        <v>141.2</v>
      </c>
      <c r="S1417" s="23" t="n">
        <v>21.504</v>
      </c>
      <c r="T1417" s="0" t="n">
        <v>21.5</v>
      </c>
      <c r="U1417" s="23" t="n">
        <v>19.323</v>
      </c>
      <c r="V1417" s="0" t="n">
        <v>19.32</v>
      </c>
      <c r="W1417" s="0" t="n">
        <v>158.2</v>
      </c>
      <c r="X1417" s="0" t="n">
        <v>80.93</v>
      </c>
      <c r="Y1417" s="0" t="n">
        <v>124.55</v>
      </c>
    </row>
    <row r="1418" customFormat="false" ht="13.5" hidden="false" customHeight="false" outlineLevel="0" collapsed="false">
      <c r="A1418" s="0" t="n">
        <v>141.3</v>
      </c>
      <c r="B1418" s="0" t="n">
        <v>146.69</v>
      </c>
      <c r="C1418" s="1" t="n">
        <v>119.64</v>
      </c>
      <c r="D1418" s="0" t="n">
        <v>53.16</v>
      </c>
      <c r="E1418" s="0" t="n">
        <v>19.12</v>
      </c>
      <c r="F1418" s="0" t="n">
        <v>33.8</v>
      </c>
      <c r="G1418" s="0" t="n">
        <v>2.16</v>
      </c>
      <c r="H1418" s="0" t="n">
        <v>2.55</v>
      </c>
      <c r="I1418" s="0" t="n">
        <v>249.34</v>
      </c>
      <c r="J1418" s="0" t="n">
        <v>38.29</v>
      </c>
      <c r="K1418" s="0" t="n">
        <v>20.38</v>
      </c>
      <c r="L1418" s="0" t="n">
        <v>1.89</v>
      </c>
      <c r="M1418" s="0" t="n">
        <v>12.81</v>
      </c>
      <c r="N1418" s="0" t="n">
        <v>10.64</v>
      </c>
      <c r="O1418" s="0" t="n">
        <v>126.09</v>
      </c>
      <c r="P1418" s="0" t="n">
        <v>126.88</v>
      </c>
      <c r="Q1418" s="0" t="n">
        <v>18.11</v>
      </c>
      <c r="R1418" s="0" t="n">
        <v>141.3</v>
      </c>
      <c r="S1418" s="23" t="n">
        <v>21.499</v>
      </c>
      <c r="T1418" s="0" t="n">
        <v>21.5</v>
      </c>
      <c r="U1418" s="23" t="n">
        <v>19.336</v>
      </c>
      <c r="V1418" s="0" t="n">
        <v>19.34</v>
      </c>
      <c r="W1418" s="0" t="n">
        <v>158.3</v>
      </c>
      <c r="X1418" s="0" t="n">
        <v>82</v>
      </c>
      <c r="Y1418" s="0" t="n">
        <v>113.44</v>
      </c>
    </row>
    <row r="1419" customFormat="false" ht="13.5" hidden="false" customHeight="false" outlineLevel="0" collapsed="false">
      <c r="A1419" s="0" t="n">
        <v>141.4</v>
      </c>
      <c r="B1419" s="0" t="n">
        <v>140.7</v>
      </c>
      <c r="C1419" s="1" t="n">
        <v>117.37</v>
      </c>
      <c r="D1419" s="0" t="n">
        <v>52.96</v>
      </c>
      <c r="E1419" s="0" t="n">
        <v>18.88</v>
      </c>
      <c r="F1419" s="0" t="n">
        <v>33.41</v>
      </c>
      <c r="G1419" s="0" t="n">
        <v>2.2</v>
      </c>
      <c r="H1419" s="0" t="n">
        <v>2.62</v>
      </c>
      <c r="I1419" s="0" t="n">
        <v>265.46</v>
      </c>
      <c r="J1419" s="0" t="n">
        <v>41.71</v>
      </c>
      <c r="K1419" s="0" t="n">
        <v>19.29</v>
      </c>
      <c r="L1419" s="0" t="n">
        <v>2.06</v>
      </c>
      <c r="M1419" s="0" t="n">
        <v>11.93</v>
      </c>
      <c r="N1419" s="0" t="n">
        <v>9.72</v>
      </c>
      <c r="O1419" s="0" t="n">
        <v>125.17</v>
      </c>
      <c r="P1419" s="0" t="n">
        <v>125.77</v>
      </c>
      <c r="Q1419" s="0" t="n">
        <v>18.11</v>
      </c>
      <c r="R1419" s="0" t="n">
        <v>141.4</v>
      </c>
      <c r="S1419" s="23" t="n">
        <v>21.493</v>
      </c>
      <c r="T1419" s="0" t="n">
        <v>21.49</v>
      </c>
      <c r="U1419" s="23" t="n">
        <v>19.335</v>
      </c>
      <c r="V1419" s="0" t="n">
        <v>19.34</v>
      </c>
      <c r="W1419" s="0" t="n">
        <v>158.4</v>
      </c>
      <c r="X1419" s="0" t="n">
        <v>62.61</v>
      </c>
      <c r="Y1419" s="0" t="n">
        <v>82.81</v>
      </c>
    </row>
    <row r="1420" customFormat="false" ht="13.5" hidden="false" customHeight="false" outlineLevel="0" collapsed="false">
      <c r="A1420" s="0" t="n">
        <v>141.5</v>
      </c>
      <c r="B1420" s="0" t="n">
        <v>135.97</v>
      </c>
      <c r="C1420" s="1" t="n">
        <v>115.48</v>
      </c>
      <c r="D1420" s="0" t="n">
        <v>53.06</v>
      </c>
      <c r="E1420" s="0" t="n">
        <v>20.55</v>
      </c>
      <c r="F1420" s="0" t="n">
        <v>32.78</v>
      </c>
      <c r="G1420" s="0" t="n">
        <v>2.23</v>
      </c>
      <c r="H1420" s="0" t="n">
        <v>2.75</v>
      </c>
      <c r="I1420" s="0" t="n">
        <v>268.31</v>
      </c>
      <c r="J1420" s="0" t="n">
        <v>44.95</v>
      </c>
      <c r="K1420" s="0" t="n">
        <v>18.21</v>
      </c>
      <c r="L1420" s="0" t="n">
        <v>2.31</v>
      </c>
      <c r="M1420" s="0" t="n">
        <v>12.45</v>
      </c>
      <c r="N1420" s="0" t="n">
        <v>8.52</v>
      </c>
      <c r="O1420" s="0" t="n">
        <v>125.38</v>
      </c>
      <c r="P1420" s="0" t="n">
        <v>125.71</v>
      </c>
      <c r="Q1420" s="0" t="n">
        <v>18.13</v>
      </c>
      <c r="R1420" s="0" t="n">
        <v>141.5</v>
      </c>
      <c r="S1420" s="23" t="n">
        <v>21.484</v>
      </c>
      <c r="T1420" s="0" t="n">
        <v>21.48</v>
      </c>
      <c r="U1420" s="23" t="n">
        <v>19.35</v>
      </c>
      <c r="V1420" s="0" t="n">
        <v>19.35</v>
      </c>
      <c r="W1420" s="0" t="n">
        <v>158.5</v>
      </c>
      <c r="X1420" s="0" t="n">
        <v>68.39</v>
      </c>
      <c r="Y1420" s="0" t="n">
        <v>78.56</v>
      </c>
    </row>
    <row r="1421" customFormat="false" ht="13.5" hidden="false" customHeight="false" outlineLevel="0" collapsed="false">
      <c r="A1421" s="0" t="n">
        <v>141.6</v>
      </c>
      <c r="B1421" s="0" t="n">
        <v>131.22</v>
      </c>
      <c r="C1421" s="1" t="n">
        <v>114.62</v>
      </c>
      <c r="D1421" s="0" t="n">
        <v>53.16</v>
      </c>
      <c r="E1421" s="0" t="n">
        <v>22.12</v>
      </c>
      <c r="F1421" s="0" t="n">
        <v>31.9</v>
      </c>
      <c r="G1421" s="0" t="n">
        <v>2.24</v>
      </c>
      <c r="H1421" s="0" t="n">
        <v>2.93</v>
      </c>
      <c r="I1421" s="0" t="n">
        <v>265.46</v>
      </c>
      <c r="J1421" s="0" t="n">
        <v>46.29</v>
      </c>
      <c r="K1421" s="0" t="n">
        <v>17.34</v>
      </c>
      <c r="L1421" s="0" t="n">
        <v>2.25</v>
      </c>
      <c r="M1421" s="0" t="n">
        <v>12.39</v>
      </c>
      <c r="N1421" s="0" t="n">
        <v>8.88</v>
      </c>
      <c r="O1421" s="0" t="n">
        <v>125.43</v>
      </c>
      <c r="P1421" s="0" t="n">
        <v>125.38</v>
      </c>
      <c r="Q1421" s="0" t="n">
        <v>18.13</v>
      </c>
      <c r="R1421" s="0" t="n">
        <v>141.6</v>
      </c>
      <c r="S1421" s="23" t="n">
        <v>21.466</v>
      </c>
      <c r="T1421" s="0" t="n">
        <v>21.47</v>
      </c>
      <c r="U1421" s="23" t="n">
        <v>19.359</v>
      </c>
      <c r="V1421" s="0" t="n">
        <v>19.36</v>
      </c>
      <c r="W1421" s="0" t="n">
        <v>158.6</v>
      </c>
      <c r="X1421" s="0" t="n">
        <v>71.06</v>
      </c>
      <c r="Y1421" s="0" t="n">
        <v>82.96</v>
      </c>
    </row>
    <row r="1422" customFormat="false" ht="13.5" hidden="false" customHeight="false" outlineLevel="0" collapsed="false">
      <c r="A1422" s="0" t="n">
        <v>141.7</v>
      </c>
      <c r="B1422" s="0" t="n">
        <v>127</v>
      </c>
      <c r="C1422" s="1" t="n">
        <v>112.07</v>
      </c>
      <c r="D1422" s="0" t="n">
        <v>53.16</v>
      </c>
      <c r="E1422" s="0" t="n">
        <v>23.8</v>
      </c>
      <c r="F1422" s="0" t="n">
        <v>31.66</v>
      </c>
      <c r="G1422" s="0" t="n">
        <v>2.24</v>
      </c>
      <c r="H1422" s="0" t="n">
        <v>3.06</v>
      </c>
      <c r="I1422" s="0" t="n">
        <v>265.28</v>
      </c>
      <c r="J1422" s="0" t="n">
        <v>47.81</v>
      </c>
      <c r="K1422" s="0" t="n">
        <v>16.58</v>
      </c>
      <c r="L1422" s="0" t="n">
        <v>2.21</v>
      </c>
      <c r="M1422" s="0" t="n">
        <v>13.53</v>
      </c>
      <c r="N1422" s="0" t="n">
        <v>8.89</v>
      </c>
      <c r="O1422" s="0" t="n">
        <v>126.45</v>
      </c>
      <c r="P1422" s="0" t="n">
        <v>126.54</v>
      </c>
      <c r="Q1422" s="0" t="n">
        <v>18.13</v>
      </c>
      <c r="R1422" s="0" t="n">
        <v>141.7</v>
      </c>
      <c r="S1422" s="23" t="n">
        <v>21.484</v>
      </c>
      <c r="T1422" s="0" t="n">
        <v>21.48</v>
      </c>
      <c r="U1422" s="23" t="n">
        <v>19.35</v>
      </c>
      <c r="V1422" s="0" t="n">
        <v>19.35</v>
      </c>
      <c r="W1422" s="0" t="n">
        <v>158.7</v>
      </c>
      <c r="X1422" s="0" t="n">
        <v>66.61</v>
      </c>
      <c r="Y1422" s="0" t="n">
        <v>78.96</v>
      </c>
    </row>
    <row r="1423" customFormat="false" ht="13.5" hidden="false" customHeight="false" outlineLevel="0" collapsed="false">
      <c r="A1423" s="0" t="n">
        <v>141.8</v>
      </c>
      <c r="B1423" s="0" t="n">
        <v>126.06</v>
      </c>
      <c r="C1423" s="1" t="n">
        <v>113.91</v>
      </c>
      <c r="D1423" s="0" t="n">
        <v>53.16</v>
      </c>
      <c r="E1423" s="0" t="n">
        <v>26.79</v>
      </c>
      <c r="F1423" s="0" t="n">
        <v>31.61</v>
      </c>
      <c r="G1423" s="0" t="n">
        <v>2.24</v>
      </c>
      <c r="H1423" s="0" t="n">
        <v>3.15</v>
      </c>
      <c r="I1423" s="0" t="n">
        <v>266.03</v>
      </c>
      <c r="J1423" s="0" t="n">
        <v>47.62</v>
      </c>
      <c r="K1423" s="0" t="n">
        <v>15.93</v>
      </c>
      <c r="L1423" s="0" t="n">
        <v>2.3</v>
      </c>
      <c r="M1423" s="0" t="n">
        <v>12.81</v>
      </c>
      <c r="N1423" s="0" t="n">
        <v>9.15</v>
      </c>
      <c r="O1423" s="0" t="n">
        <v>124.82</v>
      </c>
      <c r="P1423" s="0" t="n">
        <v>125.54</v>
      </c>
      <c r="Q1423" s="0" t="n">
        <v>18.15</v>
      </c>
      <c r="R1423" s="0" t="n">
        <v>141.8</v>
      </c>
      <c r="S1423" s="23" t="n">
        <v>21.493</v>
      </c>
      <c r="T1423" s="0" t="n">
        <v>21.49</v>
      </c>
      <c r="U1423" s="23" t="n">
        <v>19.357</v>
      </c>
      <c r="V1423" s="0" t="n">
        <v>19.36</v>
      </c>
      <c r="W1423" s="0" t="n">
        <v>158.8</v>
      </c>
      <c r="X1423" s="0" t="n">
        <v>64.6</v>
      </c>
      <c r="Y1423" s="0" t="n">
        <v>76.51</v>
      </c>
    </row>
    <row r="1424" customFormat="false" ht="13.5" hidden="false" customHeight="false" outlineLevel="0" collapsed="false">
      <c r="A1424" s="0" t="n">
        <v>141.9</v>
      </c>
      <c r="B1424" s="0" t="n">
        <v>123.51</v>
      </c>
      <c r="C1424" s="1" t="n">
        <v>116.6</v>
      </c>
      <c r="D1424" s="0" t="n">
        <v>52.96</v>
      </c>
      <c r="E1424" s="0" t="n">
        <v>28.47</v>
      </c>
      <c r="F1424" s="0" t="n">
        <v>32.59</v>
      </c>
      <c r="G1424" s="0" t="n">
        <v>2.24</v>
      </c>
      <c r="H1424" s="0" t="n">
        <v>3.21</v>
      </c>
      <c r="I1424" s="0" t="n">
        <v>264.52</v>
      </c>
      <c r="J1424" s="0" t="n">
        <v>48.57</v>
      </c>
      <c r="K1424" s="0" t="n">
        <v>15.16</v>
      </c>
      <c r="L1424" s="0" t="n">
        <v>2.15</v>
      </c>
      <c r="M1424" s="0" t="n">
        <v>12.82</v>
      </c>
      <c r="N1424" s="0" t="n">
        <v>10.28</v>
      </c>
      <c r="O1424" s="0" t="n">
        <v>125.89</v>
      </c>
      <c r="P1424" s="0" t="n">
        <v>125.15</v>
      </c>
      <c r="Q1424" s="0" t="n">
        <v>18.15</v>
      </c>
      <c r="R1424" s="0" t="n">
        <v>141.9</v>
      </c>
      <c r="S1424" s="23" t="n">
        <v>21.469</v>
      </c>
      <c r="T1424" s="0" t="n">
        <v>21.47</v>
      </c>
      <c r="U1424" s="23" t="n">
        <v>19.364</v>
      </c>
      <c r="V1424" s="0" t="n">
        <v>19.36</v>
      </c>
      <c r="W1424" s="0" t="n">
        <v>158.9</v>
      </c>
      <c r="X1424" s="0" t="n">
        <v>57.91</v>
      </c>
      <c r="Y1424" s="0" t="n">
        <v>70.45</v>
      </c>
    </row>
    <row r="1425" customFormat="false" ht="13.5" hidden="false" customHeight="false" outlineLevel="0" collapsed="false">
      <c r="A1425" s="0" t="n">
        <v>142</v>
      </c>
      <c r="B1425" s="0" t="n">
        <v>121.72</v>
      </c>
      <c r="C1425" s="1" t="n">
        <v>120.04</v>
      </c>
      <c r="D1425" s="0" t="n">
        <v>52.86</v>
      </c>
      <c r="E1425" s="0" t="n">
        <v>26.35</v>
      </c>
      <c r="F1425" s="0" t="n">
        <v>33.41</v>
      </c>
      <c r="G1425" s="0" t="n">
        <v>2.25</v>
      </c>
      <c r="H1425" s="0" t="n">
        <v>3.22</v>
      </c>
      <c r="I1425" s="0" t="n">
        <v>263.19</v>
      </c>
      <c r="J1425" s="0" t="n">
        <v>49.9</v>
      </c>
      <c r="K1425" s="0" t="n">
        <v>14.44</v>
      </c>
      <c r="L1425" s="0" t="n">
        <v>2.39</v>
      </c>
      <c r="M1425" s="0" t="n">
        <v>13.38</v>
      </c>
      <c r="N1425" s="0" t="n">
        <v>9.58</v>
      </c>
      <c r="O1425" s="0" t="n">
        <v>124.66</v>
      </c>
      <c r="P1425" s="0" t="n">
        <v>124.42</v>
      </c>
      <c r="Q1425" s="0" t="n">
        <v>18.17</v>
      </c>
      <c r="R1425" s="0" t="n">
        <v>142</v>
      </c>
      <c r="S1425" s="23" t="n">
        <v>21.466</v>
      </c>
      <c r="T1425" s="0" t="n">
        <v>21.47</v>
      </c>
      <c r="U1425" s="23" t="n">
        <v>19.366</v>
      </c>
      <c r="V1425" s="0" t="n">
        <v>19.37</v>
      </c>
      <c r="W1425" s="0" t="n">
        <v>159</v>
      </c>
      <c r="X1425" s="0" t="n">
        <v>60.28</v>
      </c>
      <c r="Y1425" s="0" t="n">
        <v>69.15</v>
      </c>
    </row>
    <row r="1426" customFormat="false" ht="13.5" hidden="false" customHeight="false" outlineLevel="0" collapsed="false">
      <c r="A1426" s="0" t="n">
        <v>142.1</v>
      </c>
      <c r="B1426" s="0" t="n">
        <v>118.79</v>
      </c>
      <c r="C1426" s="1" t="n">
        <v>117.82</v>
      </c>
      <c r="D1426" s="0" t="n">
        <v>52.76</v>
      </c>
      <c r="E1426" s="0" t="n">
        <v>27.73</v>
      </c>
      <c r="F1426" s="0" t="n">
        <v>34.49</v>
      </c>
      <c r="G1426" s="0" t="n">
        <v>2.27</v>
      </c>
      <c r="H1426" s="0" t="n">
        <v>3.08</v>
      </c>
      <c r="I1426" s="0" t="n">
        <v>267.36</v>
      </c>
      <c r="J1426" s="0" t="n">
        <v>52.38</v>
      </c>
      <c r="K1426" s="0" t="n">
        <v>13.77</v>
      </c>
      <c r="L1426" s="0" t="n">
        <v>2.18</v>
      </c>
      <c r="M1426" s="0" t="n">
        <v>13.11</v>
      </c>
      <c r="N1426" s="0" t="n">
        <v>9.53</v>
      </c>
      <c r="O1426" s="0" t="n">
        <v>126.55</v>
      </c>
      <c r="P1426" s="0" t="n">
        <v>125.71</v>
      </c>
      <c r="Q1426" s="0" t="n">
        <v>18.15</v>
      </c>
      <c r="R1426" s="0" t="n">
        <v>142.1</v>
      </c>
      <c r="S1426" s="23" t="n">
        <v>21.474</v>
      </c>
      <c r="T1426" s="0" t="n">
        <v>21.47</v>
      </c>
      <c r="U1426" s="23" t="n">
        <v>19.373</v>
      </c>
      <c r="V1426" s="0" t="n">
        <v>19.37</v>
      </c>
      <c r="W1426" s="0" t="n">
        <v>159.1</v>
      </c>
      <c r="X1426" s="0" t="n">
        <v>68.29</v>
      </c>
      <c r="Y1426" s="0" t="n">
        <v>78.75</v>
      </c>
    </row>
    <row r="1427" customFormat="false" ht="13.5" hidden="false" customHeight="false" outlineLevel="0" collapsed="false">
      <c r="A1427" s="0" t="n">
        <v>142.2</v>
      </c>
      <c r="B1427" s="0" t="n">
        <v>119.54</v>
      </c>
      <c r="C1427" s="1" t="n">
        <v>114.94</v>
      </c>
      <c r="D1427" s="0" t="n">
        <v>52.27</v>
      </c>
      <c r="E1427" s="0" t="n">
        <v>31.86</v>
      </c>
      <c r="F1427" s="0" t="n">
        <v>36.49</v>
      </c>
      <c r="G1427" s="0" t="n">
        <v>2.3</v>
      </c>
      <c r="H1427" s="0" t="n">
        <v>3</v>
      </c>
      <c r="I1427" s="0" t="n">
        <v>274.38</v>
      </c>
      <c r="J1427" s="0" t="n">
        <v>57.9</v>
      </c>
      <c r="K1427" s="0" t="n">
        <v>12.97</v>
      </c>
      <c r="L1427" s="0" t="n">
        <v>2.18</v>
      </c>
      <c r="M1427" s="0" t="n">
        <v>13.01</v>
      </c>
      <c r="N1427" s="0" t="n">
        <v>9.57</v>
      </c>
      <c r="O1427" s="0" t="n">
        <v>126.6</v>
      </c>
      <c r="P1427" s="0" t="n">
        <v>125.54</v>
      </c>
      <c r="Q1427" s="0" t="n">
        <v>18.15</v>
      </c>
      <c r="R1427" s="0" t="n">
        <v>142.2</v>
      </c>
      <c r="S1427" s="23" t="n">
        <v>21.452</v>
      </c>
      <c r="T1427" s="0" t="n">
        <v>21.45</v>
      </c>
      <c r="U1427" s="23" t="n">
        <v>19.376</v>
      </c>
      <c r="V1427" s="0" t="n">
        <v>19.38</v>
      </c>
      <c r="W1427" s="0" t="n">
        <v>159.2</v>
      </c>
      <c r="X1427" s="0" t="n">
        <v>99.32</v>
      </c>
      <c r="Y1427" s="0" t="n">
        <v>104.82</v>
      </c>
    </row>
    <row r="1428" customFormat="false" ht="13.5" hidden="false" customHeight="false" outlineLevel="0" collapsed="false">
      <c r="A1428" s="0" t="n">
        <v>142.3</v>
      </c>
      <c r="B1428" s="0" t="n">
        <v>119.21</v>
      </c>
      <c r="C1428" s="1" t="n">
        <v>113.89</v>
      </c>
      <c r="D1428" s="0" t="n">
        <v>51.78</v>
      </c>
      <c r="E1428" s="0" t="n">
        <v>34.02</v>
      </c>
      <c r="F1428" s="0" t="n">
        <v>37.95</v>
      </c>
      <c r="G1428" s="0" t="n">
        <v>2.32</v>
      </c>
      <c r="H1428" s="0" t="n">
        <v>2.94</v>
      </c>
      <c r="I1428" s="0" t="n">
        <v>278.56</v>
      </c>
      <c r="J1428" s="0" t="n">
        <v>62.86</v>
      </c>
      <c r="K1428" s="0" t="n">
        <v>11.96</v>
      </c>
      <c r="L1428" s="0" t="n">
        <v>2.46</v>
      </c>
      <c r="M1428" s="0" t="n">
        <v>13.23</v>
      </c>
      <c r="N1428" s="0" t="n">
        <v>7.66</v>
      </c>
      <c r="O1428" s="0" t="n">
        <v>125.02</v>
      </c>
      <c r="P1428" s="0" t="n">
        <v>125.77</v>
      </c>
      <c r="Q1428" s="0" t="n">
        <v>18.17</v>
      </c>
      <c r="R1428" s="0" t="n">
        <v>142.3</v>
      </c>
      <c r="S1428" s="23" t="n">
        <v>21.449</v>
      </c>
      <c r="T1428" s="0" t="n">
        <v>21.45</v>
      </c>
      <c r="U1428" s="23" t="n">
        <v>19.386</v>
      </c>
      <c r="V1428" s="0" t="n">
        <v>19.39</v>
      </c>
      <c r="W1428" s="0" t="n">
        <v>159.3</v>
      </c>
      <c r="X1428" s="0" t="n">
        <v>83.66</v>
      </c>
      <c r="Y1428" s="0" t="n">
        <v>103.65</v>
      </c>
    </row>
    <row r="1429" customFormat="false" ht="13.5" hidden="false" customHeight="false" outlineLevel="0" collapsed="false">
      <c r="A1429" s="0" t="n">
        <v>142.4</v>
      </c>
      <c r="B1429" s="0" t="n">
        <v>119.06</v>
      </c>
      <c r="C1429" s="1" t="n">
        <v>113.16</v>
      </c>
      <c r="D1429" s="0" t="n">
        <v>51.48</v>
      </c>
      <c r="E1429" s="0" t="n">
        <v>35.99</v>
      </c>
      <c r="F1429" s="0" t="n">
        <v>38.63</v>
      </c>
      <c r="G1429" s="0" t="n">
        <v>2.34</v>
      </c>
      <c r="H1429" s="0" t="n">
        <v>2.97</v>
      </c>
      <c r="I1429" s="0" t="n">
        <v>278.94</v>
      </c>
      <c r="J1429" s="0" t="n">
        <v>66.48</v>
      </c>
      <c r="K1429" s="0" t="n">
        <v>11.12</v>
      </c>
      <c r="L1429" s="0" t="n">
        <v>2.2</v>
      </c>
      <c r="M1429" s="0" t="n">
        <v>13.93</v>
      </c>
      <c r="N1429" s="0" t="n">
        <v>7.84</v>
      </c>
      <c r="O1429" s="0" t="n">
        <v>124.56</v>
      </c>
      <c r="P1429" s="0" t="n">
        <v>125.1</v>
      </c>
      <c r="Q1429" s="0" t="n">
        <v>18.17</v>
      </c>
      <c r="R1429" s="0" t="n">
        <v>142.4</v>
      </c>
      <c r="S1429" s="23" t="n">
        <v>21.439</v>
      </c>
      <c r="T1429" s="0" t="n">
        <v>21.44</v>
      </c>
      <c r="U1429" s="23" t="n">
        <v>19.395</v>
      </c>
      <c r="V1429" s="0" t="n">
        <v>19.4</v>
      </c>
      <c r="W1429" s="0" t="n">
        <v>159.4</v>
      </c>
      <c r="X1429" s="0" t="n">
        <v>79.07</v>
      </c>
      <c r="Y1429" s="0" t="n">
        <v>91.69</v>
      </c>
    </row>
    <row r="1430" customFormat="false" ht="13.5" hidden="false" customHeight="false" outlineLevel="0" collapsed="false">
      <c r="A1430" s="0" t="n">
        <v>142.5</v>
      </c>
      <c r="B1430" s="0" t="n">
        <v>119.64</v>
      </c>
      <c r="C1430" s="1" t="n">
        <v>115.58</v>
      </c>
      <c r="D1430" s="0" t="n">
        <v>51.18</v>
      </c>
      <c r="E1430" s="0" t="n">
        <v>38.59</v>
      </c>
      <c r="F1430" s="0" t="n">
        <v>38.63</v>
      </c>
      <c r="G1430" s="0" t="n">
        <v>2.35</v>
      </c>
      <c r="H1430" s="0" t="n">
        <v>3.03</v>
      </c>
      <c r="I1430" s="0" t="n">
        <v>278.18</v>
      </c>
      <c r="J1430" s="0" t="n">
        <v>68.95</v>
      </c>
      <c r="K1430" s="0" t="n">
        <v>10.43</v>
      </c>
      <c r="L1430" s="0" t="n">
        <v>2.21</v>
      </c>
      <c r="M1430" s="0" t="n">
        <v>14.96</v>
      </c>
      <c r="N1430" s="0" t="n">
        <v>7.59</v>
      </c>
      <c r="O1430" s="0" t="n">
        <v>124.87</v>
      </c>
      <c r="P1430" s="0" t="n">
        <v>125.21</v>
      </c>
      <c r="Q1430" s="0" t="n">
        <v>18.15</v>
      </c>
      <c r="R1430" s="0" t="n">
        <v>142.5</v>
      </c>
      <c r="S1430" s="23" t="n">
        <v>21.459</v>
      </c>
      <c r="T1430" s="0" t="n">
        <v>21.46</v>
      </c>
      <c r="U1430" s="23" t="n">
        <v>19.395</v>
      </c>
      <c r="V1430" s="0" t="n">
        <v>19.4</v>
      </c>
      <c r="W1430" s="0" t="n">
        <v>159.5</v>
      </c>
      <c r="X1430" s="0" t="n">
        <v>79.72</v>
      </c>
      <c r="Y1430" s="0" t="n">
        <v>91.75</v>
      </c>
    </row>
    <row r="1431" customFormat="false" ht="13.5" hidden="false" customHeight="false" outlineLevel="0" collapsed="false">
      <c r="A1431" s="0" t="n">
        <v>142.6</v>
      </c>
      <c r="B1431" s="0" t="n">
        <v>117.37</v>
      </c>
      <c r="C1431" s="1" t="n">
        <v>118.57</v>
      </c>
      <c r="D1431" s="0" t="n">
        <v>51.09</v>
      </c>
      <c r="E1431" s="0" t="n">
        <v>45.87</v>
      </c>
      <c r="F1431" s="0" t="n">
        <v>39.22</v>
      </c>
      <c r="G1431" s="0" t="n">
        <v>2.36</v>
      </c>
      <c r="H1431" s="0" t="n">
        <v>3.2</v>
      </c>
      <c r="I1431" s="0" t="n">
        <v>282.73</v>
      </c>
      <c r="J1431" s="0" t="n">
        <v>74.86</v>
      </c>
      <c r="K1431" s="0" t="n">
        <v>9.79</v>
      </c>
      <c r="L1431" s="0" t="n">
        <v>2.31</v>
      </c>
      <c r="M1431" s="0" t="n">
        <v>15.6</v>
      </c>
      <c r="N1431" s="0" t="n">
        <v>6.93</v>
      </c>
      <c r="O1431" s="0" t="n">
        <v>125.02</v>
      </c>
      <c r="P1431" s="0" t="n">
        <v>124.76</v>
      </c>
      <c r="Q1431" s="0" t="n">
        <v>18.17</v>
      </c>
      <c r="R1431" s="0" t="n">
        <v>142.6</v>
      </c>
      <c r="S1431" s="23" t="n">
        <v>21.444</v>
      </c>
      <c r="T1431" s="0" t="n">
        <v>21.44</v>
      </c>
      <c r="U1431" s="23" t="n">
        <v>19.396</v>
      </c>
      <c r="V1431" s="0" t="n">
        <v>19.4</v>
      </c>
      <c r="W1431" s="0" t="n">
        <v>159.6</v>
      </c>
      <c r="X1431" s="0" t="n">
        <v>73.15</v>
      </c>
      <c r="Y1431" s="0" t="n">
        <v>84.83</v>
      </c>
    </row>
    <row r="1432" customFormat="false" ht="13.5" hidden="false" customHeight="false" outlineLevel="0" collapsed="false">
      <c r="A1432" s="0" t="n">
        <v>142.7</v>
      </c>
      <c r="B1432" s="0" t="n">
        <v>115.48</v>
      </c>
      <c r="C1432" s="1" t="n">
        <v>122.1</v>
      </c>
      <c r="D1432" s="0" t="n">
        <v>50.49</v>
      </c>
      <c r="E1432" s="0" t="n">
        <v>57.18</v>
      </c>
      <c r="F1432" s="0" t="n">
        <v>38.24</v>
      </c>
      <c r="G1432" s="0" t="n">
        <v>2.37</v>
      </c>
      <c r="H1432" s="0" t="n">
        <v>3.31</v>
      </c>
      <c r="I1432" s="0" t="n">
        <v>285.77</v>
      </c>
      <c r="J1432" s="0" t="n">
        <v>80.57</v>
      </c>
      <c r="K1432" s="0" t="n">
        <v>9.17</v>
      </c>
      <c r="L1432" s="0" t="n">
        <v>2.15</v>
      </c>
      <c r="M1432" s="0" t="n">
        <v>16.4</v>
      </c>
      <c r="N1432" s="0" t="n">
        <v>8.35</v>
      </c>
      <c r="O1432" s="0" t="n">
        <v>125.73</v>
      </c>
      <c r="P1432" s="0" t="n">
        <v>124.93</v>
      </c>
      <c r="Q1432" s="0" t="n">
        <v>18.21</v>
      </c>
      <c r="R1432" s="0" t="n">
        <v>142.7</v>
      </c>
      <c r="S1432" s="23" t="n">
        <v>21.419</v>
      </c>
      <c r="T1432" s="0" t="n">
        <v>21.42</v>
      </c>
      <c r="U1432" s="23" t="n">
        <v>19.404</v>
      </c>
      <c r="V1432" s="0" t="n">
        <v>19.4</v>
      </c>
      <c r="W1432" s="0" t="n">
        <v>159.7</v>
      </c>
      <c r="X1432" s="0" t="n">
        <v>67.82</v>
      </c>
      <c r="Y1432" s="0" t="n">
        <v>78.04</v>
      </c>
    </row>
    <row r="1433" customFormat="false" ht="13.5" hidden="false" customHeight="false" outlineLevel="0" collapsed="false">
      <c r="A1433" s="0" t="n">
        <v>142.8</v>
      </c>
      <c r="B1433" s="0" t="n">
        <v>114.62</v>
      </c>
      <c r="C1433" s="1" t="n">
        <v>127.79</v>
      </c>
      <c r="D1433" s="0" t="n">
        <v>49.8</v>
      </c>
      <c r="E1433" s="0" t="n">
        <v>63.72</v>
      </c>
      <c r="F1433" s="0" t="n">
        <v>37.95</v>
      </c>
      <c r="G1433" s="0" t="n">
        <v>2.39</v>
      </c>
      <c r="H1433" s="0" t="n">
        <v>3.28</v>
      </c>
      <c r="I1433" s="0" t="n">
        <v>288.05</v>
      </c>
      <c r="J1433" s="0" t="n">
        <v>83.62</v>
      </c>
      <c r="K1433" s="0" t="n">
        <v>8.76</v>
      </c>
      <c r="L1433" s="0" t="n">
        <v>2.1</v>
      </c>
      <c r="M1433" s="0" t="n">
        <v>16.93</v>
      </c>
      <c r="N1433" s="0" t="n">
        <v>8.92</v>
      </c>
      <c r="O1433" s="0" t="n">
        <v>125.73</v>
      </c>
      <c r="P1433" s="0" t="n">
        <v>125.26</v>
      </c>
      <c r="Q1433" s="0" t="n">
        <v>18.19</v>
      </c>
      <c r="R1433" s="0" t="n">
        <v>142.8</v>
      </c>
      <c r="S1433" s="23" t="n">
        <v>21.439</v>
      </c>
      <c r="T1433" s="0" t="n">
        <v>21.44</v>
      </c>
      <c r="U1433" s="23" t="n">
        <v>19.405</v>
      </c>
      <c r="V1433" s="0" t="n">
        <v>19.41</v>
      </c>
      <c r="W1433" s="0" t="n">
        <v>159.8</v>
      </c>
      <c r="X1433" s="0" t="n">
        <v>55.6</v>
      </c>
      <c r="Y1433" s="0" t="n">
        <v>68.16</v>
      </c>
    </row>
    <row r="1434" customFormat="false" ht="13.5" hidden="false" customHeight="false" outlineLevel="0" collapsed="false">
      <c r="A1434" s="0" t="n">
        <v>142.9</v>
      </c>
      <c r="B1434" s="0" t="n">
        <v>112.07</v>
      </c>
      <c r="C1434" s="1" t="n">
        <v>130.49</v>
      </c>
      <c r="D1434" s="0" t="n">
        <v>50.1</v>
      </c>
      <c r="E1434" s="0" t="n">
        <v>68.39</v>
      </c>
      <c r="F1434" s="0" t="n">
        <v>38.59</v>
      </c>
      <c r="G1434" s="0" t="n">
        <v>2.41</v>
      </c>
      <c r="H1434" s="0" t="n">
        <v>3.21</v>
      </c>
      <c r="I1434" s="0" t="n">
        <v>292.22</v>
      </c>
      <c r="J1434" s="0" t="n">
        <v>83.43</v>
      </c>
      <c r="K1434" s="0" t="n">
        <v>8.52</v>
      </c>
      <c r="L1434" s="0" t="n">
        <v>1.96</v>
      </c>
      <c r="M1434" s="0" t="n">
        <v>17.64</v>
      </c>
      <c r="N1434" s="0" t="n">
        <v>9.03</v>
      </c>
      <c r="O1434" s="0" t="n">
        <v>127.46</v>
      </c>
      <c r="P1434" s="0" t="n">
        <v>123.86</v>
      </c>
      <c r="Q1434" s="0" t="n">
        <v>18.19</v>
      </c>
      <c r="R1434" s="0" t="n">
        <v>142.9</v>
      </c>
      <c r="S1434" s="23" t="n">
        <v>21.434</v>
      </c>
      <c r="T1434" s="0" t="n">
        <v>21.43</v>
      </c>
      <c r="U1434" s="23" t="n">
        <v>19.405</v>
      </c>
      <c r="V1434" s="0" t="n">
        <v>19.41</v>
      </c>
      <c r="W1434" s="0" t="n">
        <v>159.9</v>
      </c>
      <c r="X1434" s="0" t="n">
        <v>47.38</v>
      </c>
      <c r="Y1434" s="0" t="n">
        <v>61.51</v>
      </c>
    </row>
    <row r="1435" customFormat="false" ht="13.5" hidden="false" customHeight="false" outlineLevel="0" collapsed="false">
      <c r="A1435" s="0" t="n">
        <v>143</v>
      </c>
      <c r="B1435" s="0" t="n">
        <v>113.91</v>
      </c>
      <c r="C1435" s="1" t="n">
        <v>134.02</v>
      </c>
      <c r="D1435" s="0" t="n">
        <v>50.59</v>
      </c>
      <c r="E1435" s="0" t="n">
        <v>80.09</v>
      </c>
      <c r="F1435" s="0" t="n">
        <v>42.68</v>
      </c>
      <c r="G1435" s="0" t="n">
        <v>2.42</v>
      </c>
      <c r="H1435" s="0" t="n">
        <v>3.07</v>
      </c>
      <c r="I1435" s="0" t="n">
        <v>291.08</v>
      </c>
      <c r="J1435" s="0" t="n">
        <v>82.86</v>
      </c>
      <c r="K1435" s="0" t="n">
        <v>8.3</v>
      </c>
      <c r="L1435" s="0" t="n">
        <v>2.22</v>
      </c>
      <c r="M1435" s="0" t="n">
        <v>17.74</v>
      </c>
      <c r="N1435" s="0" t="n">
        <v>8.57</v>
      </c>
      <c r="O1435" s="0" t="n">
        <v>125.73</v>
      </c>
      <c r="P1435" s="0" t="n">
        <v>123.58</v>
      </c>
      <c r="Q1435" s="0" t="n">
        <v>18.19</v>
      </c>
      <c r="R1435" s="0" t="n">
        <v>143</v>
      </c>
      <c r="S1435" s="23" t="n">
        <v>21.425</v>
      </c>
      <c r="T1435" s="0" t="n">
        <v>21.43</v>
      </c>
      <c r="U1435" s="23" t="n">
        <v>19.416</v>
      </c>
      <c r="V1435" s="0" t="n">
        <v>19.42</v>
      </c>
      <c r="W1435" s="0" t="n">
        <v>160</v>
      </c>
      <c r="X1435" s="0" t="n">
        <v>63.23</v>
      </c>
      <c r="Y1435" s="0" t="n">
        <v>69.6</v>
      </c>
    </row>
    <row r="1436" customFormat="false" ht="13.5" hidden="false" customHeight="false" outlineLevel="0" collapsed="false">
      <c r="A1436" s="0" t="n">
        <v>143.1</v>
      </c>
      <c r="B1436" s="0" t="n">
        <v>116.6</v>
      </c>
      <c r="C1436" s="1" t="n">
        <v>134.33</v>
      </c>
      <c r="D1436" s="0" t="n">
        <v>51.09</v>
      </c>
      <c r="E1436" s="0" t="n">
        <v>94.49</v>
      </c>
      <c r="F1436" s="0" t="n">
        <v>45.37</v>
      </c>
      <c r="G1436" s="0" t="n">
        <v>2.43</v>
      </c>
      <c r="H1436" s="0" t="n">
        <v>3.02</v>
      </c>
      <c r="I1436" s="0" t="n">
        <v>292.03</v>
      </c>
      <c r="J1436" s="0" t="n">
        <v>80.95</v>
      </c>
      <c r="K1436" s="0" t="n">
        <v>8.19</v>
      </c>
      <c r="L1436" s="0" t="n">
        <v>2.09</v>
      </c>
      <c r="M1436" s="0" t="n">
        <v>20.77</v>
      </c>
      <c r="N1436" s="0" t="n">
        <v>7.87</v>
      </c>
      <c r="O1436" s="0" t="n">
        <v>128.32</v>
      </c>
      <c r="P1436" s="0" t="n">
        <v>123.97</v>
      </c>
      <c r="Q1436" s="0" t="n">
        <v>18.21</v>
      </c>
      <c r="R1436" s="0" t="n">
        <v>143.1</v>
      </c>
      <c r="S1436" s="23" t="n">
        <v>21.425</v>
      </c>
      <c r="T1436" s="0" t="n">
        <v>21.43</v>
      </c>
      <c r="U1436" s="23" t="n">
        <v>19.418</v>
      </c>
      <c r="V1436" s="0" t="n">
        <v>19.42</v>
      </c>
      <c r="W1436" s="0" t="n">
        <v>160.1</v>
      </c>
      <c r="X1436" s="0" t="n">
        <v>70.93</v>
      </c>
      <c r="Y1436" s="0" t="n">
        <v>79.04</v>
      </c>
    </row>
    <row r="1437" customFormat="false" ht="13.5" hidden="false" customHeight="false" outlineLevel="0" collapsed="false">
      <c r="A1437" s="0" t="n">
        <v>143.2</v>
      </c>
      <c r="B1437" s="0" t="n">
        <v>120.04</v>
      </c>
      <c r="C1437" s="1" t="n">
        <v>136.76</v>
      </c>
      <c r="D1437" s="0" t="n">
        <v>51.38</v>
      </c>
      <c r="E1437" s="0" t="n">
        <v>96.21</v>
      </c>
      <c r="F1437" s="0" t="n">
        <v>44.98</v>
      </c>
      <c r="G1437" s="0" t="n">
        <v>2.44</v>
      </c>
      <c r="H1437" s="0" t="n">
        <v>3.24</v>
      </c>
      <c r="I1437" s="0" t="n">
        <v>288.05</v>
      </c>
      <c r="J1437" s="0" t="n">
        <v>83.43</v>
      </c>
      <c r="K1437" s="0" t="n">
        <v>8.04</v>
      </c>
      <c r="L1437" s="0" t="n">
        <v>2.21</v>
      </c>
      <c r="M1437" s="0" t="n">
        <v>21.69</v>
      </c>
      <c r="N1437" s="0" t="n">
        <v>6.59</v>
      </c>
      <c r="O1437" s="0" t="n">
        <v>122.76</v>
      </c>
      <c r="P1437" s="0" t="n">
        <v>122.39</v>
      </c>
      <c r="Q1437" s="0" t="n">
        <v>18.21</v>
      </c>
      <c r="R1437" s="0" t="n">
        <v>143.2</v>
      </c>
      <c r="S1437" s="23" t="n">
        <v>21.419</v>
      </c>
      <c r="T1437" s="0" t="n">
        <v>21.42</v>
      </c>
      <c r="U1437" s="23" t="n">
        <v>19.425</v>
      </c>
      <c r="V1437" s="0" t="n">
        <v>19.43</v>
      </c>
      <c r="W1437" s="0" t="n">
        <v>160.2</v>
      </c>
      <c r="X1437" s="0" t="n">
        <v>69.83</v>
      </c>
      <c r="Y1437" s="0" t="n">
        <v>78.75</v>
      </c>
    </row>
    <row r="1438" customFormat="false" ht="13.5" hidden="false" customHeight="false" outlineLevel="0" collapsed="false">
      <c r="A1438" s="0" t="n">
        <v>143.3</v>
      </c>
      <c r="B1438" s="0" t="n">
        <v>117.82</v>
      </c>
      <c r="C1438" s="1" t="n">
        <v>139.92</v>
      </c>
      <c r="D1438" s="0" t="n">
        <v>51.58</v>
      </c>
      <c r="E1438" s="0" t="n">
        <v>85.5</v>
      </c>
      <c r="F1438" s="0" t="n">
        <v>45.95</v>
      </c>
      <c r="G1438" s="0" t="n">
        <v>2.45</v>
      </c>
      <c r="H1438" s="0" t="n">
        <v>3.57</v>
      </c>
      <c r="I1438" s="0" t="n">
        <v>286.53</v>
      </c>
      <c r="J1438" s="0" t="n">
        <v>83.24</v>
      </c>
      <c r="K1438" s="0" t="n">
        <v>7.99</v>
      </c>
      <c r="L1438" s="0" t="n">
        <v>2.06</v>
      </c>
      <c r="M1438" s="0" t="n">
        <v>20.59</v>
      </c>
      <c r="N1438" s="0" t="n">
        <v>8.44</v>
      </c>
      <c r="O1438" s="0" t="n">
        <v>122.87</v>
      </c>
      <c r="P1438" s="0" t="n">
        <v>122.79</v>
      </c>
      <c r="Q1438" s="0" t="n">
        <v>18.22</v>
      </c>
      <c r="R1438" s="0" t="n">
        <v>143.3</v>
      </c>
      <c r="S1438" s="23" t="n">
        <v>21.414</v>
      </c>
      <c r="T1438" s="0" t="n">
        <v>21.41</v>
      </c>
      <c r="U1438" s="23" t="n">
        <v>19.425</v>
      </c>
      <c r="V1438" s="0" t="n">
        <v>19.43</v>
      </c>
      <c r="W1438" s="0" t="n">
        <v>160.3</v>
      </c>
      <c r="X1438" s="0" t="n">
        <v>70.49</v>
      </c>
      <c r="Y1438" s="0" t="n">
        <v>77.9</v>
      </c>
    </row>
    <row r="1439" customFormat="false" ht="13.5" hidden="false" customHeight="false" outlineLevel="0" collapsed="false">
      <c r="A1439" s="0" t="n">
        <v>143.4</v>
      </c>
      <c r="B1439" s="0" t="n">
        <v>114.94</v>
      </c>
      <c r="C1439" s="1" t="n">
        <v>141.6</v>
      </c>
      <c r="D1439" s="0" t="n">
        <v>51.28</v>
      </c>
      <c r="E1439" s="0" t="n">
        <v>83.92</v>
      </c>
      <c r="F1439" s="0" t="n">
        <v>47.41</v>
      </c>
      <c r="G1439" s="0" t="n">
        <v>2.45</v>
      </c>
      <c r="H1439" s="0" t="n">
        <v>3.85</v>
      </c>
      <c r="I1439" s="0" t="n">
        <v>287.29</v>
      </c>
      <c r="J1439" s="0" t="n">
        <v>84.57</v>
      </c>
      <c r="K1439" s="0" t="n">
        <v>7.84</v>
      </c>
      <c r="L1439" s="0" t="n">
        <v>2.19</v>
      </c>
      <c r="M1439" s="0" t="n">
        <v>20.82</v>
      </c>
      <c r="N1439" s="0" t="n">
        <v>8.75</v>
      </c>
      <c r="O1439" s="0" t="n">
        <v>123.69</v>
      </c>
      <c r="P1439" s="0" t="n">
        <v>123.24</v>
      </c>
      <c r="Q1439" s="0" t="n">
        <v>18.21</v>
      </c>
      <c r="R1439" s="0" t="n">
        <v>143.4</v>
      </c>
      <c r="S1439" s="23" t="n">
        <v>21.412</v>
      </c>
      <c r="T1439" s="0" t="n">
        <v>21.41</v>
      </c>
      <c r="U1439" s="23" t="n">
        <v>19.435</v>
      </c>
      <c r="V1439" s="0" t="n">
        <v>19.44</v>
      </c>
      <c r="W1439" s="0" t="n">
        <v>160.4</v>
      </c>
      <c r="X1439" s="0" t="n">
        <v>60.26</v>
      </c>
      <c r="Y1439" s="0" t="n">
        <v>69.51</v>
      </c>
    </row>
    <row r="1440" customFormat="false" ht="13.5" hidden="false" customHeight="false" outlineLevel="0" collapsed="false">
      <c r="A1440" s="0" t="n">
        <v>143.5</v>
      </c>
      <c r="B1440" s="0" t="n">
        <v>113.89</v>
      </c>
      <c r="C1440" s="1" t="n">
        <v>144.28</v>
      </c>
      <c r="D1440" s="0" t="n">
        <v>50.99</v>
      </c>
      <c r="E1440" s="0" t="n">
        <v>84.46</v>
      </c>
      <c r="F1440" s="0" t="n">
        <v>50.63</v>
      </c>
      <c r="G1440" s="0" t="n">
        <v>2.46</v>
      </c>
      <c r="H1440" s="0" t="n">
        <v>4.12</v>
      </c>
      <c r="I1440" s="0" t="n">
        <v>287.1</v>
      </c>
      <c r="J1440" s="0" t="n">
        <v>85.71</v>
      </c>
      <c r="K1440" s="0" t="n">
        <v>7.68</v>
      </c>
      <c r="L1440" s="0" t="n">
        <v>2.28</v>
      </c>
      <c r="M1440" s="0" t="n">
        <v>21.02</v>
      </c>
      <c r="N1440" s="0" t="n">
        <v>8.03</v>
      </c>
      <c r="O1440" s="0" t="n">
        <v>124.05</v>
      </c>
      <c r="P1440" s="0" t="n">
        <v>123.58</v>
      </c>
      <c r="Q1440" s="0" t="n">
        <v>18.24</v>
      </c>
      <c r="R1440" s="0" t="n">
        <v>143.5</v>
      </c>
      <c r="S1440" s="23" t="n">
        <v>21.425</v>
      </c>
      <c r="T1440" s="0" t="n">
        <v>21.43</v>
      </c>
      <c r="U1440" s="23" t="n">
        <v>19.444</v>
      </c>
      <c r="V1440" s="0" t="n">
        <v>19.44</v>
      </c>
      <c r="W1440" s="0" t="n">
        <v>160.5</v>
      </c>
      <c r="X1440" s="0" t="n">
        <v>62.44</v>
      </c>
      <c r="Y1440" s="0" t="n">
        <v>70.95</v>
      </c>
    </row>
    <row r="1441" customFormat="false" ht="13.5" hidden="false" customHeight="false" outlineLevel="0" collapsed="false">
      <c r="A1441" s="0" t="n">
        <v>143.6</v>
      </c>
      <c r="B1441" s="0" t="n">
        <v>113.16</v>
      </c>
      <c r="C1441" s="1" t="n">
        <v>145.37</v>
      </c>
      <c r="D1441" s="0" t="n">
        <v>51.18</v>
      </c>
      <c r="E1441" s="0" t="n">
        <v>82.94</v>
      </c>
      <c r="F1441" s="0" t="n">
        <v>51.66</v>
      </c>
      <c r="G1441" s="0" t="n">
        <v>2.46</v>
      </c>
      <c r="H1441" s="0" t="n">
        <v>4.3</v>
      </c>
      <c r="I1441" s="0" t="n">
        <v>283.87</v>
      </c>
      <c r="J1441" s="0" t="n">
        <v>86.29</v>
      </c>
      <c r="K1441" s="0" t="n">
        <v>7.43</v>
      </c>
      <c r="L1441" s="0" t="n">
        <v>2.2</v>
      </c>
      <c r="M1441" s="0" t="n">
        <v>21.06</v>
      </c>
      <c r="N1441" s="0" t="n">
        <v>8.23</v>
      </c>
      <c r="O1441" s="0" t="n">
        <v>123.94</v>
      </c>
      <c r="P1441" s="0" t="n">
        <v>123.19</v>
      </c>
      <c r="Q1441" s="0" t="n">
        <v>18.24</v>
      </c>
      <c r="R1441" s="0" t="n">
        <v>143.6</v>
      </c>
      <c r="S1441" s="23" t="n">
        <v>21.419</v>
      </c>
      <c r="T1441" s="0" t="n">
        <v>21.42</v>
      </c>
      <c r="U1441" s="23" t="n">
        <v>19.439</v>
      </c>
      <c r="V1441" s="0" t="n">
        <v>19.44</v>
      </c>
      <c r="W1441" s="0" t="n">
        <v>160.6</v>
      </c>
      <c r="X1441" s="0" t="n">
        <v>65.65</v>
      </c>
      <c r="Y1441" s="0" t="n">
        <v>73.54</v>
      </c>
    </row>
    <row r="1442" customFormat="false" ht="13.5" hidden="false" customHeight="false" outlineLevel="0" collapsed="false">
      <c r="A1442" s="0" t="n">
        <v>143.7</v>
      </c>
      <c r="B1442" s="0" t="n">
        <v>115.58</v>
      </c>
      <c r="C1442" s="1" t="n">
        <v>146.59</v>
      </c>
      <c r="D1442" s="0" t="n">
        <v>51.18</v>
      </c>
      <c r="E1442" s="0" t="n">
        <v>85.2</v>
      </c>
      <c r="F1442" s="0" t="n">
        <v>52.78</v>
      </c>
      <c r="G1442" s="0" t="n">
        <v>2.45</v>
      </c>
      <c r="H1442" s="0" t="n">
        <v>4.22</v>
      </c>
      <c r="I1442" s="0" t="n">
        <v>279.51</v>
      </c>
      <c r="J1442" s="0" t="n">
        <v>84.76</v>
      </c>
      <c r="K1442" s="0" t="n">
        <v>7.27</v>
      </c>
      <c r="L1442" s="0" t="n">
        <v>2.31</v>
      </c>
      <c r="M1442" s="0" t="n">
        <v>20.79</v>
      </c>
      <c r="N1442" s="0" t="n">
        <v>9.02</v>
      </c>
      <c r="O1442" s="0" t="n">
        <v>124.05</v>
      </c>
      <c r="P1442" s="0" t="n">
        <v>122.96</v>
      </c>
      <c r="Q1442" s="0" t="n">
        <v>18.26</v>
      </c>
      <c r="R1442" s="0" t="n">
        <v>143.7</v>
      </c>
      <c r="S1442" s="23" t="n">
        <v>21.409</v>
      </c>
      <c r="T1442" s="0" t="n">
        <v>21.41</v>
      </c>
      <c r="U1442" s="23" t="n">
        <v>19.446</v>
      </c>
      <c r="V1442" s="0" t="n">
        <v>19.45</v>
      </c>
      <c r="W1442" s="0" t="n">
        <v>160.7</v>
      </c>
      <c r="X1442" s="0" t="n">
        <v>65.91</v>
      </c>
      <c r="Y1442" s="0" t="n">
        <v>73.07</v>
      </c>
    </row>
    <row r="1443" customFormat="false" ht="13.5" hidden="false" customHeight="false" outlineLevel="0" collapsed="false">
      <c r="A1443" s="0" t="n">
        <v>143.8</v>
      </c>
      <c r="B1443" s="0" t="n">
        <v>118.57</v>
      </c>
      <c r="C1443" s="1" t="n">
        <v>146.75</v>
      </c>
      <c r="D1443" s="0" t="n">
        <v>51.18</v>
      </c>
      <c r="E1443" s="0" t="n">
        <v>75.86</v>
      </c>
      <c r="F1443" s="0" t="n">
        <v>54.59</v>
      </c>
      <c r="G1443" s="0" t="n">
        <v>2.43</v>
      </c>
      <c r="H1443" s="0" t="n">
        <v>4.15</v>
      </c>
      <c r="I1443" s="0" t="n">
        <v>279.51</v>
      </c>
      <c r="J1443" s="0" t="n">
        <v>88.57</v>
      </c>
      <c r="K1443" s="0" t="n">
        <v>7.1</v>
      </c>
      <c r="L1443" s="0" t="n">
        <v>2.46</v>
      </c>
      <c r="M1443" s="0" t="n">
        <v>20.78</v>
      </c>
      <c r="N1443" s="0" t="n">
        <v>9.07</v>
      </c>
      <c r="O1443" s="0" t="n">
        <v>124.35</v>
      </c>
      <c r="P1443" s="0" t="n">
        <v>123.24</v>
      </c>
      <c r="Q1443" s="0" t="n">
        <v>18.26</v>
      </c>
      <c r="R1443" s="0" t="n">
        <v>143.8</v>
      </c>
      <c r="S1443" s="23" t="n">
        <v>21.425</v>
      </c>
      <c r="T1443" s="0" t="n">
        <v>21.43</v>
      </c>
      <c r="U1443" s="23" t="n">
        <v>19.449</v>
      </c>
      <c r="V1443" s="0" t="n">
        <v>19.45</v>
      </c>
      <c r="W1443" s="0" t="n">
        <v>160.8</v>
      </c>
      <c r="X1443" s="0" t="n">
        <v>80.88</v>
      </c>
      <c r="Y1443" s="0" t="n">
        <v>88.97</v>
      </c>
    </row>
    <row r="1444" customFormat="false" ht="13.5" hidden="false" customHeight="false" outlineLevel="0" collapsed="false">
      <c r="A1444" s="0" t="n">
        <v>143.9</v>
      </c>
      <c r="B1444" s="0" t="n">
        <v>122.1</v>
      </c>
      <c r="C1444" s="1" t="n">
        <v>144.65</v>
      </c>
      <c r="D1444" s="0" t="n">
        <v>51.28</v>
      </c>
      <c r="E1444" s="0" t="n">
        <v>66.52</v>
      </c>
      <c r="F1444" s="0" t="n">
        <v>55.46</v>
      </c>
      <c r="G1444" s="0" t="n">
        <v>2.43</v>
      </c>
      <c r="H1444" s="0" t="n">
        <v>4.19</v>
      </c>
      <c r="I1444" s="0" t="n">
        <v>290.7</v>
      </c>
      <c r="J1444" s="0" t="n">
        <v>93.9</v>
      </c>
      <c r="K1444" s="0" t="n">
        <v>7.11</v>
      </c>
      <c r="L1444" s="0" t="n">
        <v>2.63</v>
      </c>
      <c r="M1444" s="0" t="n">
        <v>21.6</v>
      </c>
      <c r="N1444" s="0" t="n">
        <v>8.8</v>
      </c>
      <c r="O1444" s="0" t="n">
        <v>124.97</v>
      </c>
      <c r="P1444" s="0" t="n">
        <v>123.47</v>
      </c>
      <c r="Q1444" s="0" t="n">
        <v>18.24</v>
      </c>
      <c r="R1444" s="0" t="n">
        <v>143.9</v>
      </c>
      <c r="S1444" s="23" t="n">
        <v>21.419</v>
      </c>
      <c r="T1444" s="0" t="n">
        <v>21.42</v>
      </c>
      <c r="U1444" s="23" t="n">
        <v>19.447</v>
      </c>
      <c r="V1444" s="0" t="n">
        <v>19.45</v>
      </c>
      <c r="W1444" s="0" t="n">
        <v>160.9</v>
      </c>
      <c r="X1444" s="0" t="n">
        <v>77.33</v>
      </c>
      <c r="Y1444" s="0" t="n">
        <v>86.15</v>
      </c>
    </row>
    <row r="1445" customFormat="false" ht="13.5" hidden="false" customHeight="false" outlineLevel="0" collapsed="false">
      <c r="A1445" s="0" t="n">
        <v>144</v>
      </c>
      <c r="B1445" s="0" t="n">
        <v>127.79</v>
      </c>
      <c r="C1445" s="1" t="n">
        <v>144.71</v>
      </c>
      <c r="D1445" s="0" t="n">
        <v>50.89</v>
      </c>
      <c r="E1445" s="0" t="n">
        <v>59.88</v>
      </c>
      <c r="F1445" s="0" t="n">
        <v>56.39</v>
      </c>
      <c r="G1445" s="0" t="n">
        <v>2.45</v>
      </c>
      <c r="H1445" s="0" t="n">
        <v>4.27</v>
      </c>
      <c r="I1445" s="0" t="n">
        <v>295.07</v>
      </c>
      <c r="J1445" s="0" t="n">
        <v>99.24</v>
      </c>
      <c r="K1445" s="0" t="n">
        <v>7.21</v>
      </c>
      <c r="L1445" s="0" t="n">
        <v>2.78</v>
      </c>
      <c r="M1445" s="0" t="n">
        <v>22.3</v>
      </c>
      <c r="N1445" s="0" t="n">
        <v>7.27</v>
      </c>
      <c r="O1445" s="0" t="n">
        <v>124.15</v>
      </c>
      <c r="P1445" s="0" t="n">
        <v>124.42</v>
      </c>
      <c r="Q1445" s="0" t="n">
        <v>18.26</v>
      </c>
      <c r="R1445" s="0" t="n">
        <v>144</v>
      </c>
      <c r="S1445" s="23" t="n">
        <v>21.409</v>
      </c>
      <c r="T1445" s="0" t="n">
        <v>21.41</v>
      </c>
      <c r="U1445" s="23" t="n">
        <v>19.457</v>
      </c>
      <c r="V1445" s="0" t="n">
        <v>19.46</v>
      </c>
      <c r="W1445" s="0" t="n">
        <v>161</v>
      </c>
      <c r="X1445" s="0" t="n">
        <v>70.34</v>
      </c>
      <c r="Y1445" s="0" t="n">
        <v>78.14</v>
      </c>
    </row>
    <row r="1446" customFormat="false" ht="13.5" hidden="false" customHeight="false" outlineLevel="0" collapsed="false">
      <c r="A1446" s="0" t="n">
        <v>144.1</v>
      </c>
      <c r="B1446" s="0" t="n">
        <v>130.49</v>
      </c>
      <c r="C1446" s="1" t="n">
        <v>146.17</v>
      </c>
      <c r="D1446" s="0" t="n">
        <v>50.39</v>
      </c>
      <c r="E1446" s="0" t="n">
        <v>57.47</v>
      </c>
      <c r="F1446" s="0" t="n">
        <v>58.2</v>
      </c>
      <c r="G1446" s="0" t="n">
        <v>2.46</v>
      </c>
      <c r="H1446" s="0" t="n">
        <v>4.49</v>
      </c>
      <c r="I1446" s="0" t="n">
        <v>299.24</v>
      </c>
      <c r="J1446" s="0" t="n">
        <v>100.38</v>
      </c>
      <c r="K1446" s="0" t="n">
        <v>7.53</v>
      </c>
      <c r="L1446" s="0" t="n">
        <v>2.67</v>
      </c>
      <c r="M1446" s="0" t="n">
        <v>22.75</v>
      </c>
      <c r="N1446" s="0" t="n">
        <v>7.57</v>
      </c>
      <c r="O1446" s="0" t="n">
        <v>123.74</v>
      </c>
      <c r="P1446" s="0" t="n">
        <v>122.45</v>
      </c>
      <c r="Q1446" s="0" t="n">
        <v>18.28</v>
      </c>
      <c r="R1446" s="0" t="n">
        <v>144.1</v>
      </c>
      <c r="S1446" s="23" t="n">
        <v>21.412</v>
      </c>
      <c r="T1446" s="0" t="n">
        <v>21.41</v>
      </c>
      <c r="U1446" s="23" t="n">
        <v>19.459</v>
      </c>
      <c r="V1446" s="0" t="n">
        <v>19.46</v>
      </c>
      <c r="W1446" s="0" t="n">
        <v>161.1</v>
      </c>
      <c r="X1446" s="0" t="n">
        <v>71.3</v>
      </c>
      <c r="Y1446" s="0" t="n">
        <v>78.98</v>
      </c>
    </row>
    <row r="1447" customFormat="false" ht="13.5" hidden="false" customHeight="false" outlineLevel="0" collapsed="false">
      <c r="A1447" s="0" t="n">
        <v>144.2</v>
      </c>
      <c r="B1447" s="0" t="n">
        <v>134.02</v>
      </c>
      <c r="C1447" s="1" t="n">
        <v>145.9</v>
      </c>
      <c r="D1447" s="0" t="n">
        <v>51.09</v>
      </c>
      <c r="E1447" s="0" t="n">
        <v>61.5</v>
      </c>
      <c r="F1447" s="0" t="n">
        <v>62</v>
      </c>
      <c r="G1447" s="0" t="n">
        <v>2.45</v>
      </c>
      <c r="H1447" s="0" t="n">
        <v>4.37</v>
      </c>
      <c r="I1447" s="0" t="n">
        <v>296.2</v>
      </c>
      <c r="J1447" s="0" t="n">
        <v>96</v>
      </c>
      <c r="K1447" s="0" t="n">
        <v>8.05</v>
      </c>
      <c r="L1447" s="0" t="n">
        <v>2.86</v>
      </c>
      <c r="M1447" s="0" t="n">
        <v>22.83</v>
      </c>
      <c r="N1447" s="0" t="n">
        <v>7.08</v>
      </c>
      <c r="O1447" s="0" t="n">
        <v>122.87</v>
      </c>
      <c r="P1447" s="0" t="n">
        <v>122.39</v>
      </c>
      <c r="Q1447" s="0" t="n">
        <v>18.24</v>
      </c>
      <c r="R1447" s="0" t="n">
        <v>144.2</v>
      </c>
      <c r="S1447" s="23" t="n">
        <v>21.409</v>
      </c>
      <c r="T1447" s="0" t="n">
        <v>21.41</v>
      </c>
      <c r="U1447" s="23" t="n">
        <v>19.466</v>
      </c>
      <c r="V1447" s="0" t="n">
        <v>19.47</v>
      </c>
      <c r="W1447" s="0" t="n">
        <v>161.2</v>
      </c>
      <c r="X1447" s="0" t="n">
        <v>65.42</v>
      </c>
      <c r="Y1447" s="0" t="n">
        <v>76.63</v>
      </c>
    </row>
    <row r="1448" customFormat="false" ht="13.5" hidden="false" customHeight="false" outlineLevel="0" collapsed="false">
      <c r="A1448" s="0" t="n">
        <v>144.3</v>
      </c>
      <c r="B1448" s="0" t="n">
        <v>134.33</v>
      </c>
      <c r="C1448" s="1" t="n">
        <v>146.24</v>
      </c>
      <c r="D1448" s="0" t="n">
        <v>51.97</v>
      </c>
      <c r="E1448" s="0" t="n">
        <v>86.97</v>
      </c>
      <c r="F1448" s="0" t="n">
        <v>66.39</v>
      </c>
      <c r="G1448" s="0" t="n">
        <v>2.43</v>
      </c>
      <c r="H1448" s="0" t="n">
        <v>4.31</v>
      </c>
      <c r="I1448" s="0" t="n">
        <v>289.56</v>
      </c>
      <c r="J1448" s="0" t="n">
        <v>81.14</v>
      </c>
      <c r="K1448" s="0" t="n">
        <v>8.96</v>
      </c>
      <c r="L1448" s="0" t="n">
        <v>2.69</v>
      </c>
      <c r="M1448" s="0" t="n">
        <v>22.77</v>
      </c>
      <c r="N1448" s="0" t="n">
        <v>7.94</v>
      </c>
      <c r="O1448" s="0" t="n">
        <v>123.02</v>
      </c>
      <c r="P1448" s="0" t="n">
        <v>122.45</v>
      </c>
      <c r="Q1448" s="0" t="n">
        <v>18.28</v>
      </c>
      <c r="R1448" s="0" t="n">
        <v>144.3</v>
      </c>
      <c r="S1448" s="23" t="n">
        <v>21.393</v>
      </c>
      <c r="T1448" s="0" t="n">
        <v>21.39</v>
      </c>
      <c r="U1448" s="23" t="n">
        <v>19.469</v>
      </c>
      <c r="V1448" s="0" t="n">
        <v>19.47</v>
      </c>
      <c r="W1448" s="0" t="n">
        <v>161.3</v>
      </c>
      <c r="X1448" s="0" t="n">
        <v>61.01</v>
      </c>
      <c r="Y1448" s="0" t="n">
        <v>72.77</v>
      </c>
    </row>
    <row r="1449" customFormat="false" ht="13.5" hidden="false" customHeight="false" outlineLevel="0" collapsed="false">
      <c r="A1449" s="0" t="n">
        <v>144.4</v>
      </c>
      <c r="B1449" s="0" t="n">
        <v>136.76</v>
      </c>
      <c r="C1449" s="1" t="n">
        <v>150.27</v>
      </c>
      <c r="D1449" s="0" t="n">
        <v>52.57</v>
      </c>
      <c r="E1449" s="0" t="n">
        <v>121.98</v>
      </c>
      <c r="F1449" s="0" t="n">
        <v>67.56</v>
      </c>
      <c r="G1449" s="0" t="n">
        <v>2.4</v>
      </c>
      <c r="H1449" s="0" t="n">
        <v>4.19</v>
      </c>
      <c r="I1449" s="0" t="n">
        <v>283.87</v>
      </c>
      <c r="J1449" s="0" t="n">
        <v>71.62</v>
      </c>
      <c r="K1449" s="0" t="n">
        <v>9.7</v>
      </c>
      <c r="L1449" s="0" t="n">
        <v>2.84</v>
      </c>
      <c r="M1449" s="0" t="n">
        <v>21.36</v>
      </c>
      <c r="N1449" s="0" t="n">
        <v>7.11</v>
      </c>
      <c r="O1449" s="0" t="n">
        <v>123.17</v>
      </c>
      <c r="P1449" s="0" t="n">
        <v>122.39</v>
      </c>
      <c r="Q1449" s="0" t="n">
        <v>18.3</v>
      </c>
      <c r="R1449" s="0" t="n">
        <v>144.4</v>
      </c>
      <c r="S1449" s="23" t="n">
        <v>21.398</v>
      </c>
      <c r="T1449" s="0" t="n">
        <v>21.4</v>
      </c>
      <c r="U1449" s="23" t="n">
        <v>19.48</v>
      </c>
      <c r="V1449" s="0" t="n">
        <v>19.48</v>
      </c>
      <c r="W1449" s="0" t="n">
        <v>161.4</v>
      </c>
      <c r="X1449" s="0" t="n">
        <v>63.34</v>
      </c>
      <c r="Y1449" s="0" t="n">
        <v>74.85</v>
      </c>
    </row>
    <row r="1450" customFormat="false" ht="13.5" hidden="false" customHeight="false" outlineLevel="0" collapsed="false">
      <c r="A1450" s="0" t="n">
        <v>144.5</v>
      </c>
      <c r="B1450" s="0" t="n">
        <v>139.92</v>
      </c>
      <c r="C1450" s="1" t="n">
        <v>152.89</v>
      </c>
      <c r="D1450" s="0" t="n">
        <v>52.57</v>
      </c>
      <c r="E1450" s="0" t="n">
        <v>114.75</v>
      </c>
      <c r="F1450" s="0" t="n">
        <v>66.24</v>
      </c>
      <c r="G1450" s="0" t="n">
        <v>2.36</v>
      </c>
      <c r="H1450" s="0" t="n">
        <v>4.01</v>
      </c>
      <c r="I1450" s="0" t="n">
        <v>275.33</v>
      </c>
      <c r="J1450" s="0" t="n">
        <v>63.05</v>
      </c>
      <c r="K1450" s="0" t="n">
        <v>10.49</v>
      </c>
      <c r="L1450" s="0" t="n">
        <v>2.96</v>
      </c>
      <c r="M1450" s="0" t="n">
        <v>21.62</v>
      </c>
      <c r="N1450" s="0" t="n">
        <v>6.91</v>
      </c>
      <c r="O1450" s="0" t="n">
        <v>123.38</v>
      </c>
      <c r="P1450" s="0" t="n">
        <v>122.62</v>
      </c>
      <c r="Q1450" s="0" t="n">
        <v>18.3</v>
      </c>
      <c r="R1450" s="0" t="n">
        <v>144.5</v>
      </c>
      <c r="S1450" s="23" t="n">
        <v>21.398</v>
      </c>
      <c r="T1450" s="0" t="n">
        <v>21.4</v>
      </c>
      <c r="U1450" s="23" t="n">
        <v>19.478</v>
      </c>
      <c r="V1450" s="0" t="n">
        <v>19.48</v>
      </c>
      <c r="W1450" s="0" t="n">
        <v>161.5</v>
      </c>
      <c r="X1450" s="0" t="n">
        <v>65.34</v>
      </c>
      <c r="Y1450" s="0" t="n">
        <v>78.83</v>
      </c>
    </row>
    <row r="1451" customFormat="false" ht="13.5" hidden="false" customHeight="false" outlineLevel="0" collapsed="false">
      <c r="A1451" s="0" t="n">
        <v>144.6</v>
      </c>
      <c r="B1451" s="0" t="n">
        <v>141.6</v>
      </c>
      <c r="C1451" s="1" t="n">
        <v>151.82</v>
      </c>
      <c r="D1451" s="0" t="n">
        <v>52.47</v>
      </c>
      <c r="E1451" s="0" t="n">
        <v>74.53</v>
      </c>
      <c r="F1451" s="0" t="n">
        <v>64.44</v>
      </c>
      <c r="G1451" s="0" t="n">
        <v>2.33</v>
      </c>
      <c r="H1451" s="0" t="n">
        <v>3.71</v>
      </c>
      <c r="I1451" s="0" t="n">
        <v>270.21</v>
      </c>
      <c r="J1451" s="0" t="n">
        <v>59.05</v>
      </c>
      <c r="K1451" s="0" t="n">
        <v>11.2</v>
      </c>
      <c r="L1451" s="0" t="n">
        <v>3.07</v>
      </c>
      <c r="M1451" s="0" t="n">
        <v>21.66</v>
      </c>
      <c r="N1451" s="0" t="n">
        <v>5.28</v>
      </c>
      <c r="O1451" s="0" t="n">
        <v>124.35</v>
      </c>
      <c r="P1451" s="0" t="n">
        <v>123.24</v>
      </c>
      <c r="Q1451" s="0" t="n">
        <v>18.3</v>
      </c>
      <c r="R1451" s="0" t="n">
        <v>144.6</v>
      </c>
      <c r="S1451" s="23" t="n">
        <v>21.425</v>
      </c>
      <c r="T1451" s="0" t="n">
        <v>21.43</v>
      </c>
      <c r="U1451" s="23" t="n">
        <v>19.482</v>
      </c>
      <c r="V1451" s="0" t="n">
        <v>19.48</v>
      </c>
      <c r="W1451" s="0" t="n">
        <v>161.6</v>
      </c>
      <c r="X1451" s="0" t="n">
        <v>70.69</v>
      </c>
      <c r="Y1451" s="0" t="n">
        <v>83.64</v>
      </c>
    </row>
    <row r="1452" customFormat="false" ht="13.5" hidden="false" customHeight="false" outlineLevel="0" collapsed="false">
      <c r="A1452" s="0" t="n">
        <v>144.7</v>
      </c>
      <c r="B1452" s="0" t="n">
        <v>144.28</v>
      </c>
      <c r="C1452" s="1" t="n">
        <v>151.39</v>
      </c>
      <c r="D1452" s="0" t="n">
        <v>51.88</v>
      </c>
      <c r="E1452" s="0" t="n">
        <v>58.01</v>
      </c>
      <c r="F1452" s="0" t="n">
        <v>64.05</v>
      </c>
      <c r="G1452" s="0" t="n">
        <v>2.3</v>
      </c>
      <c r="H1452" s="0" t="n">
        <v>3.64</v>
      </c>
      <c r="I1452" s="0" t="n">
        <v>274.38</v>
      </c>
      <c r="J1452" s="0" t="n">
        <v>59.62</v>
      </c>
      <c r="K1452" s="0" t="n">
        <v>11.99</v>
      </c>
      <c r="L1452" s="0" t="n">
        <v>3.16</v>
      </c>
      <c r="M1452" s="0" t="n">
        <v>23.69</v>
      </c>
      <c r="N1452" s="0" t="n">
        <v>3.91</v>
      </c>
      <c r="O1452" s="0" t="n">
        <v>125.48</v>
      </c>
      <c r="P1452" s="0" t="n">
        <v>125.26</v>
      </c>
      <c r="Q1452" s="0" t="n">
        <v>18.32</v>
      </c>
      <c r="R1452" s="0" t="n">
        <v>144.7</v>
      </c>
      <c r="S1452" s="23" t="n">
        <v>21.383</v>
      </c>
      <c r="T1452" s="0" t="n">
        <v>21.38</v>
      </c>
      <c r="U1452" s="23" t="n">
        <v>19.489</v>
      </c>
      <c r="V1452" s="0" t="n">
        <v>19.49</v>
      </c>
      <c r="W1452" s="0" t="n">
        <v>161.7</v>
      </c>
      <c r="X1452" s="0" t="n">
        <v>69.8</v>
      </c>
      <c r="Y1452" s="0" t="n">
        <v>86.49</v>
      </c>
    </row>
    <row r="1453" customFormat="false" ht="13.5" hidden="false" customHeight="false" outlineLevel="0" collapsed="false">
      <c r="A1453" s="0" t="n">
        <v>144.8</v>
      </c>
      <c r="B1453" s="0" t="n">
        <v>145.37</v>
      </c>
      <c r="C1453" s="1" t="n">
        <v>151.56</v>
      </c>
      <c r="D1453" s="0" t="n">
        <v>51.09</v>
      </c>
      <c r="E1453" s="0" t="n">
        <v>52.11</v>
      </c>
      <c r="F1453" s="0" t="n">
        <v>64.73</v>
      </c>
      <c r="G1453" s="0" t="n">
        <v>2.29</v>
      </c>
      <c r="H1453" s="0" t="n">
        <v>3.44</v>
      </c>
      <c r="I1453" s="0" t="n">
        <v>279.7</v>
      </c>
      <c r="J1453" s="0" t="n">
        <v>58.48</v>
      </c>
      <c r="K1453" s="0" t="n">
        <v>12.37</v>
      </c>
      <c r="L1453" s="0" t="n">
        <v>3.31</v>
      </c>
      <c r="M1453" s="0" t="n">
        <v>24.88</v>
      </c>
      <c r="N1453" s="0" t="n">
        <v>3.74</v>
      </c>
      <c r="O1453" s="0" t="n">
        <v>125.02</v>
      </c>
      <c r="P1453" s="0" t="n">
        <v>125.54</v>
      </c>
      <c r="Q1453" s="0" t="n">
        <v>18.32</v>
      </c>
      <c r="R1453" s="0" t="n">
        <v>144.8</v>
      </c>
      <c r="S1453" s="23" t="n">
        <v>21.378</v>
      </c>
      <c r="T1453" s="0" t="n">
        <v>21.38</v>
      </c>
      <c r="U1453" s="23" t="n">
        <v>19.497</v>
      </c>
      <c r="V1453" s="0" t="n">
        <v>19.5</v>
      </c>
      <c r="W1453" s="0" t="n">
        <v>161.8</v>
      </c>
      <c r="X1453" s="0" t="n">
        <v>70.74</v>
      </c>
      <c r="Y1453" s="0" t="n">
        <v>89.35</v>
      </c>
    </row>
    <row r="1454" customFormat="false" ht="13.5" hidden="false" customHeight="false" outlineLevel="0" collapsed="false">
      <c r="A1454" s="0" t="n">
        <v>144.9</v>
      </c>
      <c r="B1454" s="0" t="n">
        <v>146.59</v>
      </c>
      <c r="C1454" s="1" t="n">
        <v>150.97</v>
      </c>
      <c r="D1454" s="0" t="n">
        <v>50.3</v>
      </c>
      <c r="E1454" s="0" t="n">
        <v>51.97</v>
      </c>
      <c r="F1454" s="0" t="n">
        <v>65.07</v>
      </c>
      <c r="G1454" s="0" t="n">
        <v>2.27</v>
      </c>
      <c r="H1454" s="0" t="n">
        <v>3.26</v>
      </c>
      <c r="I1454" s="0" t="n">
        <v>279.13</v>
      </c>
      <c r="J1454" s="0" t="n">
        <v>56.95</v>
      </c>
      <c r="K1454" s="0" t="n">
        <v>12.49</v>
      </c>
      <c r="L1454" s="0" t="n">
        <v>3.51</v>
      </c>
      <c r="M1454" s="0" t="n">
        <v>24.42</v>
      </c>
      <c r="N1454" s="0" t="n">
        <v>3</v>
      </c>
      <c r="O1454" s="0" t="n">
        <v>125.48</v>
      </c>
      <c r="P1454" s="0" t="n">
        <v>124.42</v>
      </c>
      <c r="Q1454" s="0" t="n">
        <v>18.32</v>
      </c>
      <c r="R1454" s="0" t="n">
        <v>144.9</v>
      </c>
      <c r="S1454" s="23" t="n">
        <v>21.383</v>
      </c>
      <c r="T1454" s="0" t="n">
        <v>21.38</v>
      </c>
      <c r="U1454" s="23" t="n">
        <v>19.507</v>
      </c>
      <c r="V1454" s="0" t="n">
        <v>19.51</v>
      </c>
      <c r="W1454" s="0" t="n">
        <v>161.9</v>
      </c>
      <c r="X1454" s="0" t="n">
        <v>72.15</v>
      </c>
      <c r="Y1454" s="0" t="n">
        <v>90.78</v>
      </c>
    </row>
    <row r="1455" customFormat="false" ht="13.5" hidden="false" customHeight="false" outlineLevel="0" collapsed="false">
      <c r="A1455" s="0" t="n">
        <v>145</v>
      </c>
      <c r="B1455" s="0" t="n">
        <v>146.75</v>
      </c>
      <c r="C1455" s="1" t="n">
        <v>150.54</v>
      </c>
      <c r="D1455" s="0" t="n">
        <v>49.61</v>
      </c>
      <c r="E1455" s="0" t="n">
        <v>57.96</v>
      </c>
      <c r="F1455" s="0" t="n">
        <v>63.46</v>
      </c>
      <c r="G1455" s="0" t="n">
        <v>2.27</v>
      </c>
      <c r="H1455" s="0" t="n">
        <v>3.12</v>
      </c>
      <c r="I1455" s="0" t="n">
        <v>276.66</v>
      </c>
      <c r="J1455" s="0" t="n">
        <v>59.05</v>
      </c>
      <c r="K1455" s="0" t="n">
        <v>12.3</v>
      </c>
      <c r="L1455" s="0" t="n">
        <v>3.61</v>
      </c>
      <c r="M1455" s="0" t="n">
        <v>25.04</v>
      </c>
      <c r="N1455" s="0" t="n">
        <v>1.4</v>
      </c>
      <c r="O1455" s="0" t="n">
        <v>125.79</v>
      </c>
      <c r="P1455" s="0" t="n">
        <v>124.2</v>
      </c>
      <c r="Q1455" s="0" t="n">
        <v>18.3</v>
      </c>
      <c r="R1455" s="0" t="n">
        <v>145</v>
      </c>
      <c r="S1455" s="23" t="n">
        <v>21.351</v>
      </c>
      <c r="T1455" s="0" t="n">
        <v>21.35</v>
      </c>
      <c r="U1455" s="23" t="n">
        <v>19.509</v>
      </c>
      <c r="V1455" s="0" t="n">
        <v>19.51</v>
      </c>
      <c r="W1455" s="0" t="n">
        <v>162</v>
      </c>
      <c r="X1455" s="0" t="n">
        <v>74.49</v>
      </c>
      <c r="Y1455" s="0" t="n">
        <v>93.69</v>
      </c>
    </row>
    <row r="1456" customFormat="false" ht="13.5" hidden="false" customHeight="false" outlineLevel="0" collapsed="false">
      <c r="A1456" s="0" t="n">
        <v>145.1</v>
      </c>
      <c r="B1456" s="0" t="n">
        <v>144.65</v>
      </c>
      <c r="C1456" s="1" t="n">
        <v>150.04</v>
      </c>
      <c r="D1456" s="0" t="n">
        <v>49.01</v>
      </c>
      <c r="E1456" s="0" t="n">
        <v>61.01</v>
      </c>
      <c r="F1456" s="0" t="n">
        <v>61.41</v>
      </c>
      <c r="G1456" s="0" t="n">
        <v>2.28</v>
      </c>
      <c r="H1456" s="0" t="n">
        <v>3</v>
      </c>
      <c r="I1456" s="0" t="n">
        <v>278.94</v>
      </c>
      <c r="J1456" s="0" t="n">
        <v>60.76</v>
      </c>
      <c r="K1456" s="0" t="n">
        <v>12.02</v>
      </c>
      <c r="L1456" s="0" t="n">
        <v>3.53</v>
      </c>
      <c r="M1456" s="0" t="n">
        <v>24.58</v>
      </c>
      <c r="N1456" s="0" t="n">
        <v>1.32</v>
      </c>
      <c r="O1456" s="0" t="n">
        <v>126.29</v>
      </c>
      <c r="P1456" s="0" t="n">
        <v>125.49</v>
      </c>
      <c r="Q1456" s="0" t="n">
        <v>18.3</v>
      </c>
      <c r="R1456" s="0" t="n">
        <v>145.1</v>
      </c>
      <c r="S1456" s="23" t="n">
        <v>21.368</v>
      </c>
      <c r="T1456" s="0" t="n">
        <v>21.37</v>
      </c>
      <c r="U1456" s="23" t="n">
        <v>19.514</v>
      </c>
      <c r="V1456" s="0" t="n">
        <v>19.51</v>
      </c>
      <c r="W1456" s="0" t="n">
        <v>162.1</v>
      </c>
      <c r="X1456" s="0" t="n">
        <v>75.89</v>
      </c>
      <c r="Y1456" s="0" t="n">
        <v>95.79</v>
      </c>
    </row>
    <row r="1457" customFormat="false" ht="13.5" hidden="false" customHeight="false" outlineLevel="0" collapsed="false">
      <c r="A1457" s="0" t="n">
        <v>145.2</v>
      </c>
      <c r="B1457" s="0" t="n">
        <v>144.71</v>
      </c>
      <c r="C1457" s="1" t="n">
        <v>147.36</v>
      </c>
      <c r="D1457" s="0" t="n">
        <v>48.82</v>
      </c>
      <c r="E1457" s="0" t="n">
        <v>68.93</v>
      </c>
      <c r="F1457" s="0" t="n">
        <v>59.95</v>
      </c>
      <c r="G1457" s="0" t="n">
        <v>2.3</v>
      </c>
      <c r="H1457" s="0" t="n">
        <v>2.93</v>
      </c>
      <c r="I1457" s="0" t="n">
        <v>285.39</v>
      </c>
      <c r="J1457" s="0" t="n">
        <v>66.29</v>
      </c>
      <c r="K1457" s="0" t="n">
        <v>11.69</v>
      </c>
      <c r="L1457" s="0" t="n">
        <v>3.47</v>
      </c>
      <c r="M1457" s="0" t="n">
        <v>23.82</v>
      </c>
      <c r="N1457" s="0" t="n">
        <v>1.53</v>
      </c>
      <c r="O1457" s="0" t="n">
        <v>127.61</v>
      </c>
      <c r="P1457" s="0" t="n">
        <v>127.49</v>
      </c>
      <c r="Q1457" s="0" t="n">
        <v>18.34</v>
      </c>
      <c r="R1457" s="0" t="n">
        <v>145.2</v>
      </c>
      <c r="S1457" s="23" t="n">
        <v>21.372</v>
      </c>
      <c r="T1457" s="0" t="n">
        <v>21.37</v>
      </c>
      <c r="U1457" s="23" t="n">
        <v>19.525</v>
      </c>
      <c r="V1457" s="0" t="n">
        <v>19.53</v>
      </c>
      <c r="W1457" s="0" t="n">
        <v>162.2</v>
      </c>
      <c r="X1457" s="0" t="n">
        <v>73.31</v>
      </c>
      <c r="Y1457" s="0" t="n">
        <v>93.56</v>
      </c>
    </row>
    <row r="1458" customFormat="false" ht="13.5" hidden="false" customHeight="false" outlineLevel="0" collapsed="false">
      <c r="A1458" s="0" t="n">
        <v>145.3</v>
      </c>
      <c r="B1458" s="0" t="n">
        <v>146.17</v>
      </c>
      <c r="C1458" s="1" t="n">
        <v>146.02</v>
      </c>
      <c r="D1458" s="0" t="n">
        <v>49.21</v>
      </c>
      <c r="E1458" s="0" t="n">
        <v>80.33</v>
      </c>
      <c r="F1458" s="0" t="n">
        <v>60.73</v>
      </c>
      <c r="G1458" s="0" t="n">
        <v>2.32</v>
      </c>
      <c r="H1458" s="0" t="n">
        <v>2.98</v>
      </c>
      <c r="I1458" s="0" t="n">
        <v>290.89</v>
      </c>
      <c r="J1458" s="0" t="n">
        <v>69.9</v>
      </c>
      <c r="K1458" s="0" t="n">
        <v>11.32</v>
      </c>
      <c r="L1458" s="0" t="n">
        <v>3.72</v>
      </c>
      <c r="M1458" s="0" t="n">
        <v>23.88</v>
      </c>
      <c r="N1458" s="0" t="n">
        <v>0.85</v>
      </c>
      <c r="O1458" s="0" t="n">
        <v>126.55</v>
      </c>
      <c r="P1458" s="0" t="n">
        <v>127.26</v>
      </c>
      <c r="Q1458" s="0" t="n">
        <v>18.34</v>
      </c>
      <c r="R1458" s="0" t="n">
        <v>145.3</v>
      </c>
      <c r="S1458" s="23" t="n">
        <v>21.363</v>
      </c>
      <c r="T1458" s="0" t="n">
        <v>21.36</v>
      </c>
      <c r="U1458" s="23" t="n">
        <v>19.528</v>
      </c>
      <c r="V1458" s="0" t="n">
        <v>19.53</v>
      </c>
      <c r="W1458" s="0" t="n">
        <v>162.3</v>
      </c>
      <c r="X1458" s="0" t="n">
        <v>69.5</v>
      </c>
      <c r="Y1458" s="0" t="n">
        <v>88.73</v>
      </c>
    </row>
    <row r="1459" customFormat="false" ht="13.5" hidden="false" customHeight="false" outlineLevel="0" collapsed="false">
      <c r="A1459" s="0" t="n">
        <v>145.4</v>
      </c>
      <c r="B1459" s="0" t="n">
        <v>145.9</v>
      </c>
      <c r="C1459" s="1" t="n">
        <v>147.17</v>
      </c>
      <c r="D1459" s="0" t="n">
        <v>49.8</v>
      </c>
      <c r="E1459" s="0" t="n">
        <v>84.32</v>
      </c>
      <c r="F1459" s="0" t="n">
        <v>63.12</v>
      </c>
      <c r="G1459" s="0" t="n">
        <v>2.35</v>
      </c>
      <c r="H1459" s="0" t="n">
        <v>3.01</v>
      </c>
      <c r="I1459" s="0" t="n">
        <v>290.13</v>
      </c>
      <c r="J1459" s="0" t="n">
        <v>71.81</v>
      </c>
      <c r="K1459" s="0" t="n">
        <v>10.85</v>
      </c>
      <c r="L1459" s="0" t="n">
        <v>3.69</v>
      </c>
      <c r="M1459" s="0" t="n">
        <v>22.74</v>
      </c>
      <c r="N1459" s="0" t="n">
        <v>1.58</v>
      </c>
      <c r="O1459" s="0" t="n">
        <v>123.69</v>
      </c>
      <c r="P1459" s="0" t="n">
        <v>123.92</v>
      </c>
      <c r="Q1459" s="0" t="n">
        <v>18.32</v>
      </c>
      <c r="R1459" s="0" t="n">
        <v>145.4</v>
      </c>
      <c r="S1459" s="23" t="n">
        <v>21.372</v>
      </c>
      <c r="T1459" s="0" t="n">
        <v>21.37</v>
      </c>
      <c r="U1459" s="23" t="n">
        <v>19.535</v>
      </c>
      <c r="V1459" s="0" t="n">
        <v>19.54</v>
      </c>
      <c r="W1459" s="0" t="n">
        <v>162.4</v>
      </c>
      <c r="X1459" s="0" t="n">
        <v>64.03</v>
      </c>
      <c r="Y1459" s="0" t="n">
        <v>80.54</v>
      </c>
    </row>
    <row r="1460" customFormat="false" ht="13.5" hidden="false" customHeight="false" outlineLevel="0" collapsed="false">
      <c r="A1460" s="0" t="n">
        <v>145.5</v>
      </c>
      <c r="B1460" s="0" t="n">
        <v>146.24</v>
      </c>
      <c r="C1460" s="1" t="n">
        <v>142.22</v>
      </c>
      <c r="D1460" s="0" t="n">
        <v>50.1</v>
      </c>
      <c r="E1460" s="0" t="n">
        <v>85.15</v>
      </c>
      <c r="F1460" s="0" t="n">
        <v>65.51</v>
      </c>
      <c r="G1460" s="0" t="n">
        <v>2.36</v>
      </c>
      <c r="H1460" s="0" t="n">
        <v>3.01</v>
      </c>
      <c r="I1460" s="0" t="n">
        <v>285.77</v>
      </c>
      <c r="J1460" s="0" t="n">
        <v>73.71</v>
      </c>
      <c r="K1460" s="0" t="n">
        <v>10.52</v>
      </c>
      <c r="L1460" s="0" t="n">
        <v>3.71</v>
      </c>
      <c r="M1460" s="0" t="n">
        <v>22.02</v>
      </c>
      <c r="N1460" s="0" t="n">
        <v>2.27</v>
      </c>
      <c r="O1460" s="0" t="n">
        <v>123.84</v>
      </c>
      <c r="P1460" s="0" t="n">
        <v>123.58</v>
      </c>
      <c r="Q1460" s="0" t="n">
        <v>18.34</v>
      </c>
      <c r="R1460" s="0" t="n">
        <v>145.5</v>
      </c>
      <c r="S1460" s="23" t="n">
        <v>21.362</v>
      </c>
      <c r="T1460" s="0" t="n">
        <v>21.36</v>
      </c>
      <c r="U1460" s="23" t="n">
        <v>19.536</v>
      </c>
      <c r="V1460" s="0" t="n">
        <v>19.54</v>
      </c>
      <c r="W1460" s="0" t="n">
        <v>162.5</v>
      </c>
      <c r="X1460" s="0" t="n">
        <v>50.5</v>
      </c>
      <c r="Y1460" s="0" t="n">
        <v>66.42</v>
      </c>
    </row>
    <row r="1461" customFormat="false" ht="13.5" hidden="false" customHeight="false" outlineLevel="0" collapsed="false">
      <c r="A1461" s="0" t="n">
        <v>145.6</v>
      </c>
      <c r="B1461" s="0" t="n">
        <v>150.27</v>
      </c>
      <c r="C1461" s="1" t="n">
        <v>138.58</v>
      </c>
      <c r="D1461" s="0" t="n">
        <v>49.8</v>
      </c>
      <c r="E1461" s="0" t="n">
        <v>94.1</v>
      </c>
      <c r="F1461" s="0" t="n">
        <v>68.93</v>
      </c>
      <c r="G1461" s="0" t="n">
        <v>2.37</v>
      </c>
      <c r="H1461" s="0" t="n">
        <v>2.96</v>
      </c>
      <c r="I1461" s="0" t="n">
        <v>287.86</v>
      </c>
      <c r="J1461" s="0" t="n">
        <v>72.38</v>
      </c>
      <c r="K1461" s="0" t="n">
        <v>10.25</v>
      </c>
      <c r="L1461" s="0" t="n">
        <v>3.81</v>
      </c>
      <c r="M1461" s="0" t="n">
        <v>22.5</v>
      </c>
      <c r="N1461" s="0" t="n">
        <v>1.45</v>
      </c>
      <c r="O1461" s="0" t="n">
        <v>123.02</v>
      </c>
      <c r="P1461" s="0" t="n">
        <v>123.75</v>
      </c>
      <c r="Q1461" s="0" t="n">
        <v>18.34</v>
      </c>
      <c r="R1461" s="0" t="n">
        <v>145.6</v>
      </c>
      <c r="S1461" s="23" t="n">
        <v>21.348</v>
      </c>
      <c r="T1461" s="0" t="n">
        <v>21.35</v>
      </c>
      <c r="U1461" s="23" t="n">
        <v>19.541</v>
      </c>
      <c r="V1461" s="0" t="n">
        <v>19.54</v>
      </c>
      <c r="W1461" s="0" t="n">
        <v>162.6</v>
      </c>
      <c r="X1461" s="0" t="n">
        <v>53.23</v>
      </c>
      <c r="Y1461" s="0" t="n">
        <v>65.98</v>
      </c>
    </row>
    <row r="1462" customFormat="false" ht="13.5" hidden="false" customHeight="false" outlineLevel="0" collapsed="false">
      <c r="A1462" s="0" t="n">
        <v>145.7</v>
      </c>
      <c r="B1462" s="0" t="n">
        <v>152.89</v>
      </c>
      <c r="C1462" s="1" t="n">
        <v>138.88</v>
      </c>
      <c r="D1462" s="0" t="n">
        <v>49.61</v>
      </c>
      <c r="E1462" s="0" t="n">
        <v>102.26</v>
      </c>
      <c r="F1462" s="0" t="n">
        <v>70.93</v>
      </c>
      <c r="G1462" s="0" t="n">
        <v>2.37</v>
      </c>
      <c r="H1462" s="0" t="n">
        <v>2.93</v>
      </c>
      <c r="I1462" s="0" t="n">
        <v>295.26</v>
      </c>
      <c r="J1462" s="0" t="n">
        <v>74.48</v>
      </c>
      <c r="K1462" s="0" t="n">
        <v>10.06</v>
      </c>
      <c r="L1462" s="0" t="n">
        <v>3.68</v>
      </c>
      <c r="M1462" s="0" t="n">
        <v>22.15</v>
      </c>
      <c r="N1462" s="0" t="n">
        <v>2.53</v>
      </c>
      <c r="O1462" s="0" t="n">
        <v>123.48</v>
      </c>
      <c r="P1462" s="0" t="n">
        <v>123.97</v>
      </c>
      <c r="Q1462" s="0" t="n">
        <v>18.36</v>
      </c>
      <c r="R1462" s="0" t="n">
        <v>145.7</v>
      </c>
      <c r="S1462" s="23" t="n">
        <v>21.358</v>
      </c>
      <c r="T1462" s="0" t="n">
        <v>21.36</v>
      </c>
      <c r="U1462" s="23" t="n">
        <v>19.551</v>
      </c>
      <c r="V1462" s="0" t="n">
        <v>19.55</v>
      </c>
      <c r="W1462" s="0" t="n">
        <v>162.7</v>
      </c>
      <c r="X1462" s="0" t="n">
        <v>63.82</v>
      </c>
      <c r="Y1462" s="0" t="n">
        <v>74.81</v>
      </c>
    </row>
    <row r="1463" customFormat="false" ht="13.5" hidden="false" customHeight="false" outlineLevel="0" collapsed="false">
      <c r="A1463" s="0" t="n">
        <v>145.8</v>
      </c>
      <c r="B1463" s="0" t="n">
        <v>151.82</v>
      </c>
      <c r="C1463" s="1" t="n">
        <v>137.75</v>
      </c>
      <c r="D1463" s="0" t="n">
        <v>49.7</v>
      </c>
      <c r="E1463" s="0" t="n">
        <v>105.51</v>
      </c>
      <c r="F1463" s="0" t="n">
        <v>71.95</v>
      </c>
      <c r="G1463" s="0" t="n">
        <v>2.37</v>
      </c>
      <c r="H1463" s="0" t="n">
        <v>2.93</v>
      </c>
      <c r="I1463" s="0" t="n">
        <v>293.55</v>
      </c>
      <c r="J1463" s="0" t="n">
        <v>72.57</v>
      </c>
      <c r="K1463" s="0" t="n">
        <v>9.82</v>
      </c>
      <c r="L1463" s="0" t="n">
        <v>3.57</v>
      </c>
      <c r="M1463" s="0" t="n">
        <v>22.74</v>
      </c>
      <c r="N1463" s="0" t="n">
        <v>3.2</v>
      </c>
      <c r="O1463" s="0" t="n">
        <v>123.53</v>
      </c>
      <c r="P1463" s="0" t="n">
        <v>124.98</v>
      </c>
      <c r="Q1463" s="0" t="n">
        <v>18.38</v>
      </c>
      <c r="R1463" s="0" t="n">
        <v>145.8</v>
      </c>
      <c r="S1463" s="23" t="n">
        <v>21.378</v>
      </c>
      <c r="T1463" s="0" t="n">
        <v>21.38</v>
      </c>
      <c r="U1463" s="23" t="n">
        <v>19.563</v>
      </c>
      <c r="V1463" s="0" t="n">
        <v>19.56</v>
      </c>
      <c r="W1463" s="0" t="n">
        <v>162.8</v>
      </c>
      <c r="X1463" s="0" t="n">
        <v>57.31</v>
      </c>
      <c r="Y1463" s="0" t="n">
        <v>70.04</v>
      </c>
    </row>
    <row r="1464" customFormat="false" ht="13.5" hidden="false" customHeight="false" outlineLevel="0" collapsed="false">
      <c r="A1464" s="0" t="n">
        <v>145.9</v>
      </c>
      <c r="B1464" s="0" t="n">
        <v>151.39</v>
      </c>
      <c r="C1464" s="1" t="n">
        <v>137.37</v>
      </c>
      <c r="D1464" s="0" t="n">
        <v>49.7</v>
      </c>
      <c r="E1464" s="0" t="n">
        <v>107.13</v>
      </c>
      <c r="F1464" s="0" t="n">
        <v>73.46</v>
      </c>
      <c r="G1464" s="0" t="n">
        <v>2.36</v>
      </c>
      <c r="H1464" s="0" t="n">
        <v>2.96</v>
      </c>
      <c r="I1464" s="0" t="n">
        <v>291.84</v>
      </c>
      <c r="J1464" s="0" t="n">
        <v>73.71</v>
      </c>
      <c r="K1464" s="0" t="n">
        <v>9.75</v>
      </c>
      <c r="L1464" s="0" t="n">
        <v>3.57</v>
      </c>
      <c r="M1464" s="0" t="n">
        <v>23.31</v>
      </c>
      <c r="N1464" s="0" t="n">
        <v>3.5</v>
      </c>
      <c r="O1464" s="0" t="n">
        <v>123.74</v>
      </c>
      <c r="P1464" s="0" t="n">
        <v>122.96</v>
      </c>
      <c r="Q1464" s="0" t="n">
        <v>18.36</v>
      </c>
      <c r="R1464" s="0" t="n">
        <v>145.9</v>
      </c>
      <c r="S1464" s="23" t="n">
        <v>21.368</v>
      </c>
      <c r="T1464" s="0" t="n">
        <v>21.37</v>
      </c>
      <c r="U1464" s="23" t="n">
        <v>19.56</v>
      </c>
      <c r="V1464" s="0" t="n">
        <v>19.56</v>
      </c>
      <c r="W1464" s="0" t="n">
        <v>162.9</v>
      </c>
      <c r="X1464" s="0" t="n">
        <v>54.48</v>
      </c>
      <c r="Y1464" s="0" t="n">
        <v>69.22</v>
      </c>
    </row>
    <row r="1465" customFormat="false" ht="13.5" hidden="false" customHeight="false" outlineLevel="0" collapsed="false">
      <c r="A1465" s="0" t="n">
        <v>146</v>
      </c>
      <c r="B1465" s="0" t="n">
        <v>151.56</v>
      </c>
      <c r="C1465" s="1" t="n">
        <v>138.73</v>
      </c>
      <c r="D1465" s="0" t="n">
        <v>49.61</v>
      </c>
      <c r="E1465" s="0" t="n">
        <v>115.73</v>
      </c>
      <c r="F1465" s="0" t="n">
        <v>78.93</v>
      </c>
      <c r="G1465" s="0" t="n">
        <v>2.35</v>
      </c>
      <c r="H1465" s="0" t="n">
        <v>2.92</v>
      </c>
      <c r="I1465" s="0" t="n">
        <v>291.27</v>
      </c>
      <c r="J1465" s="0" t="n">
        <v>78.1</v>
      </c>
      <c r="K1465" s="0" t="n">
        <v>9.77</v>
      </c>
      <c r="L1465" s="0" t="n">
        <v>3.32</v>
      </c>
      <c r="M1465" s="0" t="n">
        <v>21.08</v>
      </c>
      <c r="N1465" s="0" t="n">
        <v>6.24</v>
      </c>
      <c r="O1465" s="0" t="n">
        <v>124.05</v>
      </c>
      <c r="P1465" s="0" t="n">
        <v>123.36</v>
      </c>
      <c r="Q1465" s="0" t="n">
        <v>18.36</v>
      </c>
      <c r="R1465" s="0" t="n">
        <v>146</v>
      </c>
      <c r="S1465" s="23" t="n">
        <v>21.358</v>
      </c>
      <c r="T1465" s="0" t="n">
        <v>21.36</v>
      </c>
      <c r="U1465" s="23" t="n">
        <v>19.549</v>
      </c>
      <c r="V1465" s="0" t="n">
        <v>19.55</v>
      </c>
      <c r="W1465" s="0" t="n">
        <v>163</v>
      </c>
      <c r="X1465" s="0" t="n">
        <v>82.59</v>
      </c>
      <c r="Y1465" s="0" t="n">
        <v>108.35</v>
      </c>
    </row>
    <row r="1466" customFormat="false" ht="13.5" hidden="false" customHeight="false" outlineLevel="0" collapsed="false">
      <c r="A1466" s="0" t="n">
        <v>146.1</v>
      </c>
      <c r="B1466" s="0" t="n">
        <v>150.97</v>
      </c>
      <c r="C1466" s="1" t="n">
        <v>138.44</v>
      </c>
      <c r="D1466" s="0" t="n">
        <v>49.41</v>
      </c>
      <c r="E1466" s="0" t="n">
        <v>121.34</v>
      </c>
      <c r="F1466" s="0" t="n">
        <v>80.34</v>
      </c>
      <c r="G1466" s="0" t="n">
        <v>2.34</v>
      </c>
      <c r="H1466" s="0" t="n">
        <v>3.05</v>
      </c>
      <c r="I1466" s="0" t="n">
        <v>291.65</v>
      </c>
      <c r="J1466" s="0" t="n">
        <v>77.14</v>
      </c>
      <c r="K1466" s="0" t="n">
        <v>9.85</v>
      </c>
      <c r="L1466" s="0" t="n">
        <v>3.21</v>
      </c>
      <c r="M1466" s="0" t="n">
        <v>20.63</v>
      </c>
      <c r="N1466" s="0" t="n">
        <v>6.65</v>
      </c>
      <c r="O1466" s="0" t="n">
        <v>125.07</v>
      </c>
      <c r="P1466" s="0" t="n">
        <v>124.48</v>
      </c>
      <c r="Q1466" s="0" t="n">
        <v>18.36</v>
      </c>
      <c r="R1466" s="0" t="n">
        <v>146.1</v>
      </c>
      <c r="S1466" s="23" t="n">
        <v>21.338</v>
      </c>
      <c r="T1466" s="0" t="n">
        <v>21.34</v>
      </c>
      <c r="U1466" s="23" t="n">
        <v>19.56</v>
      </c>
      <c r="V1466" s="0" t="n">
        <v>19.56</v>
      </c>
      <c r="W1466" s="0" t="n">
        <v>163.1</v>
      </c>
      <c r="X1466" s="0" t="n">
        <v>65.86</v>
      </c>
      <c r="Y1466" s="0" t="n">
        <v>93.52</v>
      </c>
    </row>
    <row r="1467" customFormat="false" ht="13.5" hidden="false" customHeight="false" outlineLevel="0" collapsed="false">
      <c r="A1467" s="0" t="n">
        <v>146.2</v>
      </c>
      <c r="B1467" s="0" t="n">
        <v>150.54</v>
      </c>
      <c r="C1467" s="1" t="n">
        <v>138.75</v>
      </c>
      <c r="D1467" s="0" t="n">
        <v>49.41</v>
      </c>
      <c r="E1467" s="0" t="n">
        <v>130.43</v>
      </c>
      <c r="F1467" s="0" t="n">
        <v>79.66</v>
      </c>
      <c r="G1467" s="0" t="n">
        <v>2.32</v>
      </c>
      <c r="H1467" s="0" t="n">
        <v>3.35</v>
      </c>
      <c r="I1467" s="0" t="n">
        <v>285.58</v>
      </c>
      <c r="J1467" s="0" t="n">
        <v>75.81</v>
      </c>
      <c r="K1467" s="0" t="n">
        <v>10.02</v>
      </c>
      <c r="L1467" s="0" t="n">
        <v>3.09</v>
      </c>
      <c r="M1467" s="0" t="n">
        <v>20.83</v>
      </c>
      <c r="N1467" s="0" t="n">
        <v>8.06</v>
      </c>
      <c r="O1467" s="0" t="n">
        <v>123.07</v>
      </c>
      <c r="P1467" s="0" t="n">
        <v>124.7</v>
      </c>
      <c r="Q1467" s="0" t="n">
        <v>18.38</v>
      </c>
      <c r="R1467" s="0" t="n">
        <v>146.2</v>
      </c>
      <c r="S1467" s="23" t="n">
        <v>21.378</v>
      </c>
      <c r="T1467" s="0" t="n">
        <v>21.38</v>
      </c>
      <c r="U1467" s="23" t="n">
        <v>19.568</v>
      </c>
      <c r="V1467" s="0" t="n">
        <v>19.57</v>
      </c>
      <c r="W1467" s="0" t="n">
        <v>163.2</v>
      </c>
      <c r="X1467" s="0" t="n">
        <v>59.09</v>
      </c>
      <c r="Y1467" s="0" t="n">
        <v>76</v>
      </c>
    </row>
    <row r="1468" customFormat="false" ht="13.5" hidden="false" customHeight="false" outlineLevel="0" collapsed="false">
      <c r="A1468" s="0" t="n">
        <v>146.3</v>
      </c>
      <c r="B1468" s="0" t="n">
        <v>150.04</v>
      </c>
      <c r="C1468" s="1" t="n">
        <v>138.73</v>
      </c>
      <c r="D1468" s="0" t="n">
        <v>49.61</v>
      </c>
      <c r="E1468" s="0" t="n">
        <v>135.69</v>
      </c>
      <c r="F1468" s="0" t="n">
        <v>78.29</v>
      </c>
      <c r="G1468" s="0" t="n">
        <v>2.29</v>
      </c>
      <c r="H1468" s="0" t="n">
        <v>3.55</v>
      </c>
      <c r="I1468" s="0" t="n">
        <v>281.21</v>
      </c>
      <c r="J1468" s="0" t="n">
        <v>71.24</v>
      </c>
      <c r="K1468" s="0" t="n">
        <v>10.2</v>
      </c>
      <c r="L1468" s="0" t="n">
        <v>2.92</v>
      </c>
      <c r="M1468" s="0" t="n">
        <v>20.9</v>
      </c>
      <c r="N1468" s="0" t="n">
        <v>8.51</v>
      </c>
      <c r="O1468" s="0" t="n">
        <v>123.23</v>
      </c>
      <c r="P1468" s="0" t="n">
        <v>122.45</v>
      </c>
      <c r="Q1468" s="0" t="n">
        <v>18.38</v>
      </c>
      <c r="R1468" s="0" t="n">
        <v>146.3</v>
      </c>
      <c r="S1468" s="23" t="n">
        <v>21.343</v>
      </c>
      <c r="T1468" s="0" t="n">
        <v>21.34</v>
      </c>
      <c r="U1468" s="23" t="n">
        <v>19.566</v>
      </c>
      <c r="V1468" s="0" t="n">
        <v>19.57</v>
      </c>
      <c r="W1468" s="0" t="n">
        <v>163.3</v>
      </c>
      <c r="X1468" s="0" t="n">
        <v>59.51</v>
      </c>
      <c r="Y1468" s="0" t="n">
        <v>74.52</v>
      </c>
    </row>
    <row r="1469" customFormat="false" ht="13.5" hidden="false" customHeight="false" outlineLevel="0" collapsed="false">
      <c r="A1469" s="0" t="n">
        <v>146.4</v>
      </c>
      <c r="B1469" s="0" t="n">
        <v>147.36</v>
      </c>
      <c r="C1469" s="1" t="n">
        <v>140.3</v>
      </c>
      <c r="D1469" s="0" t="n">
        <v>49.51</v>
      </c>
      <c r="E1469" s="0" t="n">
        <v>138.94</v>
      </c>
      <c r="F1469" s="0" t="n">
        <v>76.93</v>
      </c>
      <c r="G1469" s="0" t="n">
        <v>2.27</v>
      </c>
      <c r="H1469" s="0" t="n">
        <v>3.54</v>
      </c>
      <c r="I1469" s="0" t="n">
        <v>284.44</v>
      </c>
      <c r="J1469" s="0" t="n">
        <v>67.62</v>
      </c>
      <c r="K1469" s="0" t="n">
        <v>10.38</v>
      </c>
      <c r="L1469" s="0" t="n">
        <v>2.87</v>
      </c>
      <c r="M1469" s="0" t="n">
        <v>22.06</v>
      </c>
      <c r="N1469" s="0" t="n">
        <v>7.58</v>
      </c>
      <c r="O1469" s="0" t="n">
        <v>123.28</v>
      </c>
      <c r="P1469" s="0" t="n">
        <v>124.14</v>
      </c>
      <c r="Q1469" s="0" t="n">
        <v>18.38</v>
      </c>
      <c r="R1469" s="0" t="n">
        <v>146.4</v>
      </c>
      <c r="S1469" s="23" t="n">
        <v>21.345</v>
      </c>
      <c r="T1469" s="0" t="n">
        <v>21.35</v>
      </c>
      <c r="U1469" s="23" t="n">
        <v>19.57</v>
      </c>
      <c r="V1469" s="0" t="n">
        <v>19.57</v>
      </c>
      <c r="W1469" s="0" t="n">
        <v>163.4</v>
      </c>
      <c r="X1469" s="0" t="n">
        <v>52.3</v>
      </c>
      <c r="Y1469" s="0" t="n">
        <v>66.03</v>
      </c>
    </row>
    <row r="1470" customFormat="false" ht="13.5" hidden="false" customHeight="false" outlineLevel="0" collapsed="false">
      <c r="A1470" s="0" t="n">
        <v>146.5</v>
      </c>
      <c r="B1470" s="0" t="n">
        <v>146.02</v>
      </c>
      <c r="C1470" s="1" t="n">
        <v>138.65</v>
      </c>
      <c r="D1470" s="0" t="n">
        <v>49.7</v>
      </c>
      <c r="E1470" s="0" t="n">
        <v>138.94</v>
      </c>
      <c r="F1470" s="0" t="n">
        <v>77.27</v>
      </c>
      <c r="G1470" s="0" t="n">
        <v>2.26</v>
      </c>
      <c r="H1470" s="0" t="n">
        <v>3.64</v>
      </c>
      <c r="I1470" s="0" t="n">
        <v>282.92</v>
      </c>
      <c r="J1470" s="0" t="n">
        <v>68.38</v>
      </c>
      <c r="K1470" s="0" t="n">
        <v>10.6</v>
      </c>
      <c r="L1470" s="0" t="n">
        <v>2.69</v>
      </c>
      <c r="M1470" s="0" t="n">
        <v>22.8</v>
      </c>
      <c r="N1470" s="0" t="n">
        <v>7.92</v>
      </c>
      <c r="O1470" s="0" t="n">
        <v>123.64</v>
      </c>
      <c r="P1470" s="0" t="n">
        <v>123.36</v>
      </c>
      <c r="Q1470" s="0" t="n">
        <v>18.4</v>
      </c>
      <c r="R1470" s="0" t="n">
        <v>146.5</v>
      </c>
      <c r="S1470" s="23" t="n">
        <v>21.358</v>
      </c>
      <c r="T1470" s="0" t="n">
        <v>21.36</v>
      </c>
      <c r="U1470" s="23" t="n">
        <v>19.58</v>
      </c>
      <c r="V1470" s="0" t="n">
        <v>19.58</v>
      </c>
      <c r="W1470" s="0" t="n">
        <v>163.5</v>
      </c>
      <c r="X1470" s="0" t="n">
        <v>56.21</v>
      </c>
      <c r="Y1470" s="0" t="n">
        <v>67.41</v>
      </c>
    </row>
    <row r="1471" customFormat="false" ht="13.5" hidden="false" customHeight="false" outlineLevel="0" collapsed="false">
      <c r="A1471" s="0" t="n">
        <v>146.6</v>
      </c>
      <c r="B1471" s="0" t="n">
        <v>147.17</v>
      </c>
      <c r="C1471" s="1" t="n">
        <v>138.43</v>
      </c>
      <c r="D1471" s="0" t="n">
        <v>49.8</v>
      </c>
      <c r="E1471" s="0" t="n">
        <v>130.58</v>
      </c>
      <c r="F1471" s="0" t="n">
        <v>80.54</v>
      </c>
      <c r="G1471" s="0" t="n">
        <v>2.27</v>
      </c>
      <c r="H1471" s="0" t="n">
        <v>3.58</v>
      </c>
      <c r="I1471" s="0" t="n">
        <v>279.51</v>
      </c>
      <c r="J1471" s="0" t="n">
        <v>68.19</v>
      </c>
      <c r="K1471" s="0" t="n">
        <v>10.89</v>
      </c>
      <c r="L1471" s="0" t="n">
        <v>2.43</v>
      </c>
      <c r="M1471" s="0" t="n">
        <v>21.25</v>
      </c>
      <c r="N1471" s="0" t="n">
        <v>9.57</v>
      </c>
      <c r="O1471" s="0" t="n">
        <v>124.46</v>
      </c>
      <c r="P1471" s="0" t="n">
        <v>123.24</v>
      </c>
      <c r="Q1471" s="0" t="n">
        <v>18.4</v>
      </c>
      <c r="R1471" s="0" t="n">
        <v>146.6</v>
      </c>
      <c r="S1471" s="23" t="n">
        <v>21.351</v>
      </c>
      <c r="T1471" s="0" t="n">
        <v>21.35</v>
      </c>
      <c r="U1471" s="23" t="n">
        <v>19.587</v>
      </c>
      <c r="V1471" s="0" t="n">
        <v>19.59</v>
      </c>
      <c r="W1471" s="0" t="n">
        <v>163.6</v>
      </c>
      <c r="X1471" s="0" t="n">
        <v>57.75</v>
      </c>
      <c r="Y1471" s="0" t="n">
        <v>75.44</v>
      </c>
    </row>
    <row r="1472" customFormat="false" ht="13.5" hidden="false" customHeight="false" outlineLevel="0" collapsed="false">
      <c r="A1472" s="0" t="n">
        <v>146.7</v>
      </c>
      <c r="B1472" s="0" t="n">
        <v>142.22</v>
      </c>
      <c r="C1472" s="1" t="n">
        <v>140.1</v>
      </c>
      <c r="D1472" s="0" t="n">
        <v>50.2</v>
      </c>
      <c r="E1472" s="0" t="n">
        <v>129.01</v>
      </c>
      <c r="F1472" s="0" t="n">
        <v>82.2</v>
      </c>
      <c r="G1472" s="0" t="n">
        <v>2.29</v>
      </c>
      <c r="H1472" s="0" t="n">
        <v>3.32</v>
      </c>
      <c r="I1472" s="0" t="n">
        <v>282.35</v>
      </c>
      <c r="J1472" s="0" t="n">
        <v>65.33</v>
      </c>
      <c r="K1472" s="0" t="n">
        <v>10.97</v>
      </c>
      <c r="L1472" s="0" t="n">
        <v>2.68</v>
      </c>
      <c r="M1472" s="0" t="n">
        <v>21.14</v>
      </c>
      <c r="N1472" s="0" t="n">
        <v>9.15</v>
      </c>
      <c r="O1472" s="0" t="n">
        <v>123.84</v>
      </c>
      <c r="P1472" s="0" t="n">
        <v>122.9</v>
      </c>
      <c r="Q1472" s="0" t="n">
        <v>18.4</v>
      </c>
      <c r="R1472" s="0" t="n">
        <v>146.7</v>
      </c>
      <c r="S1472" s="23" t="n">
        <v>21.338</v>
      </c>
      <c r="T1472" s="0" t="n">
        <v>21.34</v>
      </c>
      <c r="U1472" s="23" t="n">
        <v>19.583</v>
      </c>
      <c r="V1472" s="0" t="n">
        <v>19.58</v>
      </c>
      <c r="W1472" s="0" t="n">
        <v>163.7</v>
      </c>
      <c r="X1472" s="0" t="n">
        <v>50.73</v>
      </c>
      <c r="Y1472" s="0" t="n">
        <v>65.46</v>
      </c>
    </row>
    <row r="1473" customFormat="false" ht="13.5" hidden="false" customHeight="false" outlineLevel="0" collapsed="false">
      <c r="A1473" s="0" t="n">
        <v>146.8</v>
      </c>
      <c r="B1473" s="0" t="n">
        <v>138.58</v>
      </c>
      <c r="C1473" s="1" t="n">
        <v>140.75</v>
      </c>
      <c r="D1473" s="0" t="n">
        <v>50.49</v>
      </c>
      <c r="E1473" s="0" t="n">
        <v>111.31</v>
      </c>
      <c r="F1473" s="0" t="n">
        <v>86.68</v>
      </c>
      <c r="G1473" s="0" t="n">
        <v>2.32</v>
      </c>
      <c r="H1473" s="0" t="n">
        <v>3.07</v>
      </c>
      <c r="I1473" s="0" t="n">
        <v>280.65</v>
      </c>
      <c r="J1473" s="0" t="n">
        <v>66.67</v>
      </c>
      <c r="K1473" s="0" t="n">
        <v>10.82</v>
      </c>
      <c r="L1473" s="0" t="n">
        <v>2.61</v>
      </c>
      <c r="M1473" s="0" t="n">
        <v>21.01</v>
      </c>
      <c r="N1473" s="0" t="n">
        <v>8.91</v>
      </c>
      <c r="O1473" s="0" t="n">
        <v>122.92</v>
      </c>
      <c r="P1473" s="0" t="n">
        <v>123.24</v>
      </c>
      <c r="Q1473" s="0" t="n">
        <v>18.4</v>
      </c>
      <c r="R1473" s="0" t="n">
        <v>146.8</v>
      </c>
      <c r="S1473" s="23" t="n">
        <v>21.358</v>
      </c>
      <c r="T1473" s="0" t="n">
        <v>21.36</v>
      </c>
      <c r="U1473" s="23" t="n">
        <v>19.594</v>
      </c>
      <c r="V1473" s="0" t="n">
        <v>19.59</v>
      </c>
      <c r="W1473" s="0" t="n">
        <v>163.8</v>
      </c>
      <c r="X1473" s="0" t="n">
        <v>50.57</v>
      </c>
      <c r="Y1473" s="0" t="n">
        <v>64.32</v>
      </c>
    </row>
    <row r="1474" customFormat="false" ht="13.5" hidden="false" customHeight="false" outlineLevel="0" collapsed="false">
      <c r="A1474" s="0" t="n">
        <v>146.9</v>
      </c>
      <c r="B1474" s="0" t="n">
        <v>138.88</v>
      </c>
      <c r="C1474" s="1" t="n">
        <v>141.7</v>
      </c>
      <c r="D1474" s="0" t="n">
        <v>50.79</v>
      </c>
      <c r="E1474" s="0" t="n">
        <v>94.94</v>
      </c>
      <c r="F1474" s="0" t="n">
        <v>89.41</v>
      </c>
      <c r="G1474" s="0" t="n">
        <v>2.34</v>
      </c>
      <c r="H1474" s="0" t="n">
        <v>2.99</v>
      </c>
      <c r="I1474" s="0" t="n">
        <v>285.77</v>
      </c>
      <c r="J1474" s="0" t="n">
        <v>65.14</v>
      </c>
      <c r="K1474" s="0" t="n">
        <v>10.46</v>
      </c>
      <c r="L1474" s="0" t="n">
        <v>2.48</v>
      </c>
      <c r="M1474" s="0" t="n">
        <v>20.54</v>
      </c>
      <c r="N1474" s="0" t="n">
        <v>9.14</v>
      </c>
      <c r="O1474" s="0" t="n">
        <v>123.38</v>
      </c>
      <c r="P1474" s="0" t="n">
        <v>123.41</v>
      </c>
      <c r="Q1474" s="0" t="n">
        <v>18.44</v>
      </c>
      <c r="R1474" s="0" t="n">
        <v>146.9</v>
      </c>
      <c r="S1474" s="23" t="n">
        <v>21.338</v>
      </c>
      <c r="T1474" s="0" t="n">
        <v>21.34</v>
      </c>
      <c r="U1474" s="23" t="n">
        <v>19.592</v>
      </c>
      <c r="V1474" s="0" t="n">
        <v>19.59</v>
      </c>
      <c r="W1474" s="0" t="n">
        <v>163.9</v>
      </c>
      <c r="X1474" s="0" t="n">
        <v>50.75</v>
      </c>
      <c r="Y1474" s="0" t="n">
        <v>66.01</v>
      </c>
    </row>
    <row r="1475" customFormat="false" ht="13.5" hidden="false" customHeight="false" outlineLevel="0" collapsed="false">
      <c r="A1475" s="0" t="n">
        <v>147</v>
      </c>
      <c r="B1475" s="0" t="n">
        <v>137.75</v>
      </c>
      <c r="C1475" s="1" t="n">
        <v>141.03</v>
      </c>
      <c r="D1475" s="0" t="n">
        <v>50.79</v>
      </c>
      <c r="E1475" s="0" t="n">
        <v>90.12</v>
      </c>
      <c r="F1475" s="0" t="n">
        <v>88.24</v>
      </c>
      <c r="G1475" s="0" t="n">
        <v>2.35</v>
      </c>
      <c r="H1475" s="0" t="n">
        <v>2.97</v>
      </c>
      <c r="I1475" s="0" t="n">
        <v>288.8</v>
      </c>
      <c r="J1475" s="0" t="n">
        <v>68.19</v>
      </c>
      <c r="K1475" s="0" t="n">
        <v>10.11</v>
      </c>
      <c r="L1475" s="0" t="n">
        <v>2.36</v>
      </c>
      <c r="M1475" s="0" t="n">
        <v>20</v>
      </c>
      <c r="N1475" s="0" t="n">
        <v>9.97</v>
      </c>
      <c r="O1475" s="0" t="n">
        <v>123.59</v>
      </c>
      <c r="P1475" s="0" t="n">
        <v>123.24</v>
      </c>
      <c r="Q1475" s="0" t="n">
        <v>18.4</v>
      </c>
      <c r="R1475" s="0" t="n">
        <v>147</v>
      </c>
      <c r="S1475" s="23" t="n">
        <v>21.311</v>
      </c>
      <c r="T1475" s="0" t="n">
        <v>21.31</v>
      </c>
      <c r="U1475" s="23" t="n">
        <v>19.594</v>
      </c>
      <c r="V1475" s="0" t="n">
        <v>19.59</v>
      </c>
      <c r="W1475" s="0" t="n">
        <v>164</v>
      </c>
      <c r="X1475" s="0" t="n">
        <v>49.02</v>
      </c>
      <c r="Y1475" s="0" t="n">
        <v>66.14</v>
      </c>
    </row>
    <row r="1476" customFormat="false" ht="13.5" hidden="false" customHeight="false" outlineLevel="0" collapsed="false">
      <c r="A1476" s="0" t="n">
        <v>147.1</v>
      </c>
      <c r="B1476" s="0" t="n">
        <v>137.37</v>
      </c>
      <c r="C1476" s="1" t="n">
        <v>140.86</v>
      </c>
      <c r="D1476" s="0" t="n">
        <v>50.49</v>
      </c>
      <c r="E1476" s="0" t="n">
        <v>80.88</v>
      </c>
      <c r="F1476" s="0" t="n">
        <v>88.68</v>
      </c>
      <c r="G1476" s="0" t="n">
        <v>2.36</v>
      </c>
      <c r="H1476" s="0" t="n">
        <v>3.01</v>
      </c>
      <c r="I1476" s="0" t="n">
        <v>288.05</v>
      </c>
      <c r="J1476" s="0" t="n">
        <v>75.81</v>
      </c>
      <c r="K1476" s="0" t="n">
        <v>9.78</v>
      </c>
      <c r="L1476" s="0" t="n">
        <v>2.4</v>
      </c>
      <c r="M1476" s="0" t="n">
        <v>19.38</v>
      </c>
      <c r="N1476" s="0" t="n">
        <v>10.37</v>
      </c>
      <c r="O1476" s="0" t="n">
        <v>123.74</v>
      </c>
      <c r="P1476" s="0" t="n">
        <v>123.3</v>
      </c>
      <c r="Q1476" s="0" t="n">
        <v>18.44</v>
      </c>
      <c r="R1476" s="0" t="n">
        <v>147.1</v>
      </c>
      <c r="S1476" s="23" t="n">
        <v>21.338</v>
      </c>
      <c r="T1476" s="0" t="n">
        <v>21.34</v>
      </c>
      <c r="U1476" s="23" t="n">
        <v>19.605</v>
      </c>
      <c r="V1476" s="0" t="n">
        <v>19.61</v>
      </c>
      <c r="W1476" s="0" t="n">
        <v>164.1</v>
      </c>
      <c r="X1476" s="0" t="n">
        <v>43.26</v>
      </c>
      <c r="Y1476" s="0" t="n">
        <v>66.82</v>
      </c>
    </row>
    <row r="1477" customFormat="false" ht="13.5" hidden="false" customHeight="false" outlineLevel="0" collapsed="false">
      <c r="A1477" s="0" t="n">
        <v>147.2</v>
      </c>
      <c r="B1477" s="0" t="n">
        <v>138.73</v>
      </c>
      <c r="C1477" s="1" t="n">
        <v>143.06</v>
      </c>
      <c r="D1477" s="0" t="n">
        <v>50</v>
      </c>
      <c r="E1477" s="0" t="n">
        <v>78.91</v>
      </c>
      <c r="F1477" s="0" t="n">
        <v>86.59</v>
      </c>
      <c r="G1477" s="0" t="n">
        <v>2.37</v>
      </c>
      <c r="H1477" s="0" t="n">
        <v>3.13</v>
      </c>
      <c r="I1477" s="0" t="n">
        <v>293.93</v>
      </c>
      <c r="J1477" s="0" t="n">
        <v>79.62</v>
      </c>
      <c r="K1477" s="0" t="n">
        <v>9.56</v>
      </c>
      <c r="L1477" s="0" t="n">
        <v>2.29</v>
      </c>
      <c r="M1477" s="0" t="n">
        <v>19.7</v>
      </c>
      <c r="N1477" s="0" t="n">
        <v>10.47</v>
      </c>
      <c r="O1477" s="0" t="n">
        <v>123.74</v>
      </c>
      <c r="P1477" s="0" t="n">
        <v>123.36</v>
      </c>
      <c r="Q1477" s="0" t="n">
        <v>18.42</v>
      </c>
      <c r="R1477" s="0" t="n">
        <v>147.2</v>
      </c>
      <c r="S1477" s="23" t="n">
        <v>21.351</v>
      </c>
      <c r="T1477" s="0" t="n">
        <v>21.35</v>
      </c>
      <c r="U1477" s="23" t="n">
        <v>19.615</v>
      </c>
      <c r="V1477" s="0" t="n">
        <v>19.62</v>
      </c>
      <c r="W1477" s="0" t="n">
        <v>164.2</v>
      </c>
      <c r="X1477" s="0" t="n">
        <v>52.64</v>
      </c>
      <c r="Y1477" s="0" t="n">
        <v>74.97</v>
      </c>
    </row>
    <row r="1478" customFormat="false" ht="13.5" hidden="false" customHeight="false" outlineLevel="0" collapsed="false">
      <c r="A1478" s="0" t="n">
        <v>147.3</v>
      </c>
      <c r="B1478" s="0" t="n">
        <v>138.44</v>
      </c>
      <c r="C1478" s="1" t="n">
        <v>144.04</v>
      </c>
      <c r="D1478" s="0" t="n">
        <v>49.51</v>
      </c>
      <c r="E1478" s="0" t="n">
        <v>89.72</v>
      </c>
      <c r="F1478" s="0" t="n">
        <v>83.56</v>
      </c>
      <c r="G1478" s="0" t="n">
        <v>2.38</v>
      </c>
      <c r="H1478" s="0" t="n">
        <v>3.32</v>
      </c>
      <c r="I1478" s="0" t="n">
        <v>297.34</v>
      </c>
      <c r="J1478" s="0" t="n">
        <v>85.71</v>
      </c>
      <c r="K1478" s="0" t="n">
        <v>9.22</v>
      </c>
      <c r="L1478" s="0" t="n">
        <v>2.4</v>
      </c>
      <c r="M1478" s="0" t="n">
        <v>21.07</v>
      </c>
      <c r="N1478" s="0" t="n">
        <v>9.1</v>
      </c>
      <c r="O1478" s="0" t="n">
        <v>123.17</v>
      </c>
      <c r="P1478" s="0" t="n">
        <v>122.73</v>
      </c>
      <c r="Q1478" s="0" t="n">
        <v>18.46</v>
      </c>
      <c r="R1478" s="0" t="n">
        <v>147.3</v>
      </c>
      <c r="S1478" s="23" t="n">
        <v>21.338</v>
      </c>
      <c r="T1478" s="0" t="n">
        <v>21.34</v>
      </c>
      <c r="U1478" s="23" t="n">
        <v>19.619</v>
      </c>
      <c r="V1478" s="0" t="n">
        <v>19.62</v>
      </c>
      <c r="W1478" s="0" t="n">
        <v>164.3</v>
      </c>
      <c r="X1478" s="0" t="n">
        <v>55.55</v>
      </c>
      <c r="Y1478" s="0" t="n">
        <v>70.47</v>
      </c>
    </row>
    <row r="1479" customFormat="false" ht="13.5" hidden="false" customHeight="false" outlineLevel="0" collapsed="false">
      <c r="A1479" s="0" t="n">
        <v>147.4</v>
      </c>
      <c r="B1479" s="0" t="n">
        <v>138.75</v>
      </c>
      <c r="C1479" s="1" t="n">
        <v>146.66</v>
      </c>
      <c r="D1479" s="0" t="n">
        <v>49.61</v>
      </c>
      <c r="E1479" s="0" t="n">
        <v>91.1</v>
      </c>
      <c r="F1479" s="0" t="n">
        <v>80.73</v>
      </c>
      <c r="G1479" s="0" t="n">
        <v>2.38</v>
      </c>
      <c r="H1479" s="0" t="n">
        <v>3.55</v>
      </c>
      <c r="I1479" s="0" t="n">
        <v>291.46</v>
      </c>
      <c r="J1479" s="0" t="n">
        <v>87.05</v>
      </c>
      <c r="K1479" s="0" t="n">
        <v>9.07</v>
      </c>
      <c r="L1479" s="0" t="n">
        <v>2.42</v>
      </c>
      <c r="M1479" s="0" t="n">
        <v>19.46</v>
      </c>
      <c r="N1479" s="0" t="n">
        <v>9.73</v>
      </c>
      <c r="O1479" s="0" t="n">
        <v>123.02</v>
      </c>
      <c r="P1479" s="0" t="n">
        <v>121.77</v>
      </c>
      <c r="Q1479" s="0" t="n">
        <v>18.44</v>
      </c>
      <c r="R1479" s="0" t="n">
        <v>147.4</v>
      </c>
      <c r="S1479" s="23" t="n">
        <v>21.324</v>
      </c>
      <c r="T1479" s="0" t="n">
        <v>21.32</v>
      </c>
      <c r="U1479" s="23" t="n">
        <v>19.613</v>
      </c>
      <c r="V1479" s="0" t="n">
        <v>19.61</v>
      </c>
      <c r="W1479" s="0" t="n">
        <v>164.4</v>
      </c>
      <c r="X1479" s="0" t="n">
        <v>56.77</v>
      </c>
      <c r="Y1479" s="0" t="n">
        <v>65.16</v>
      </c>
    </row>
    <row r="1480" customFormat="false" ht="13.5" hidden="false" customHeight="false" outlineLevel="0" collapsed="false">
      <c r="A1480" s="0" t="n">
        <v>147.5</v>
      </c>
      <c r="B1480" s="0" t="n">
        <v>138.73</v>
      </c>
      <c r="C1480" s="1" t="n">
        <v>147.24</v>
      </c>
      <c r="D1480" s="0" t="n">
        <v>49.61</v>
      </c>
      <c r="E1480" s="0" t="n">
        <v>101.72</v>
      </c>
      <c r="F1480" s="0" t="n">
        <v>78</v>
      </c>
      <c r="G1480" s="0" t="n">
        <v>2.38</v>
      </c>
      <c r="H1480" s="0" t="n">
        <v>3.52</v>
      </c>
      <c r="I1480" s="0" t="n">
        <v>290.32</v>
      </c>
      <c r="J1480" s="0" t="n">
        <v>80.38</v>
      </c>
      <c r="K1480" s="0" t="n">
        <v>9.22</v>
      </c>
      <c r="L1480" s="0" t="n">
        <v>2.52</v>
      </c>
      <c r="M1480" s="0" t="n">
        <v>20.76</v>
      </c>
      <c r="N1480" s="0" t="n">
        <v>7.84</v>
      </c>
      <c r="O1480" s="0" t="n">
        <v>123.94</v>
      </c>
      <c r="P1480" s="0" t="n">
        <v>122</v>
      </c>
      <c r="Q1480" s="0" t="n">
        <v>18.46</v>
      </c>
      <c r="R1480" s="0" t="n">
        <v>147.5</v>
      </c>
      <c r="S1480" s="23" t="n">
        <v>21.328</v>
      </c>
      <c r="T1480" s="0" t="n">
        <v>21.33</v>
      </c>
      <c r="U1480" s="23" t="n">
        <v>19.623</v>
      </c>
      <c r="V1480" s="0" t="n">
        <v>19.62</v>
      </c>
      <c r="W1480" s="0" t="n">
        <v>164.5</v>
      </c>
      <c r="X1480" s="0" t="n">
        <v>58.1</v>
      </c>
      <c r="Y1480" s="0" t="n">
        <v>65.93</v>
      </c>
    </row>
    <row r="1481" customFormat="false" ht="13.5" hidden="false" customHeight="false" outlineLevel="0" collapsed="false">
      <c r="A1481" s="0" t="n">
        <v>147.6</v>
      </c>
      <c r="B1481" s="0" t="n">
        <v>140.3</v>
      </c>
      <c r="C1481" s="1" t="n">
        <v>148.55</v>
      </c>
      <c r="D1481" s="0" t="n">
        <v>49.9</v>
      </c>
      <c r="E1481" s="0" t="n">
        <v>115.54</v>
      </c>
      <c r="F1481" s="0" t="n">
        <v>77.12</v>
      </c>
      <c r="G1481" s="0" t="n">
        <v>2.37</v>
      </c>
      <c r="H1481" s="0" t="n">
        <v>3.49</v>
      </c>
      <c r="I1481" s="0" t="n">
        <v>291.65</v>
      </c>
      <c r="J1481" s="0" t="n">
        <v>75.05</v>
      </c>
      <c r="K1481" s="0" t="n">
        <v>9.62</v>
      </c>
      <c r="L1481" s="0" t="n">
        <v>2.58</v>
      </c>
      <c r="M1481" s="0" t="n">
        <v>19.97</v>
      </c>
      <c r="N1481" s="0" t="n">
        <v>8.36</v>
      </c>
      <c r="O1481" s="0" t="n">
        <v>124</v>
      </c>
      <c r="P1481" s="0" t="n">
        <v>122.62</v>
      </c>
      <c r="Q1481" s="0" t="n">
        <v>18.44</v>
      </c>
      <c r="R1481" s="0" t="n">
        <v>147.6</v>
      </c>
      <c r="S1481" s="23" t="n">
        <v>21.311</v>
      </c>
      <c r="T1481" s="0" t="n">
        <v>21.31</v>
      </c>
      <c r="U1481" s="23" t="n">
        <v>19.623</v>
      </c>
      <c r="V1481" s="0" t="n">
        <v>19.62</v>
      </c>
      <c r="W1481" s="0" t="n">
        <v>164.6</v>
      </c>
      <c r="X1481" s="0" t="n">
        <v>67.72</v>
      </c>
      <c r="Y1481" s="0" t="n">
        <v>74.77</v>
      </c>
    </row>
    <row r="1482" customFormat="false" ht="13.5" hidden="false" customHeight="false" outlineLevel="0" collapsed="false">
      <c r="A1482" s="0" t="n">
        <v>147.7</v>
      </c>
      <c r="B1482" s="0" t="n">
        <v>138.65</v>
      </c>
      <c r="C1482" s="1" t="n">
        <v>149.56</v>
      </c>
      <c r="D1482" s="0" t="n">
        <v>50.3</v>
      </c>
      <c r="E1482" s="0" t="n">
        <v>115.78</v>
      </c>
      <c r="F1482" s="0" t="n">
        <v>78.44</v>
      </c>
      <c r="G1482" s="0" t="n">
        <v>2.36</v>
      </c>
      <c r="H1482" s="0" t="n">
        <v>3.44</v>
      </c>
      <c r="I1482" s="0" t="n">
        <v>288.05</v>
      </c>
      <c r="J1482" s="0" t="n">
        <v>72.76</v>
      </c>
      <c r="K1482" s="0" t="n">
        <v>9.83</v>
      </c>
      <c r="L1482" s="0" t="n">
        <v>2.54</v>
      </c>
      <c r="M1482" s="0" t="n">
        <v>20.11</v>
      </c>
      <c r="N1482" s="0" t="n">
        <v>9.4</v>
      </c>
      <c r="O1482" s="0" t="n">
        <v>123.38</v>
      </c>
      <c r="P1482" s="0" t="n">
        <v>124.03</v>
      </c>
      <c r="Q1482" s="0" t="n">
        <v>18.48</v>
      </c>
      <c r="R1482" s="0" t="n">
        <v>147.7</v>
      </c>
      <c r="S1482" s="23" t="n">
        <v>21.318</v>
      </c>
      <c r="T1482" s="0" t="n">
        <v>21.32</v>
      </c>
      <c r="U1482" s="23" t="n">
        <v>19.631</v>
      </c>
      <c r="V1482" s="0" t="n">
        <v>19.63</v>
      </c>
      <c r="W1482" s="0" t="n">
        <v>164.7</v>
      </c>
      <c r="X1482" s="0" t="n">
        <v>70.63</v>
      </c>
      <c r="Y1482" s="0" t="n">
        <v>81.73</v>
      </c>
    </row>
    <row r="1483" customFormat="false" ht="13.5" hidden="false" customHeight="false" outlineLevel="0" collapsed="false">
      <c r="A1483" s="0" t="n">
        <v>147.8</v>
      </c>
      <c r="B1483" s="0" t="n">
        <v>138.43</v>
      </c>
      <c r="C1483" s="1" t="n">
        <v>149.49</v>
      </c>
      <c r="D1483" s="0" t="n">
        <v>50.59</v>
      </c>
      <c r="E1483" s="0" t="n">
        <v>111.46</v>
      </c>
      <c r="F1483" s="0" t="n">
        <v>78</v>
      </c>
      <c r="G1483" s="0" t="n">
        <v>2.35</v>
      </c>
      <c r="H1483" s="0" t="n">
        <v>3.39</v>
      </c>
      <c r="I1483" s="0" t="n">
        <v>284.44</v>
      </c>
      <c r="J1483" s="0" t="n">
        <v>69.14</v>
      </c>
      <c r="K1483" s="0" t="n">
        <v>10.12</v>
      </c>
      <c r="L1483" s="0" t="n">
        <v>2.77</v>
      </c>
      <c r="M1483" s="0" t="n">
        <v>20.66</v>
      </c>
      <c r="N1483" s="0" t="n">
        <v>9.26</v>
      </c>
      <c r="O1483" s="0" t="n">
        <v>123.23</v>
      </c>
      <c r="P1483" s="0" t="n">
        <v>123.69</v>
      </c>
      <c r="Q1483" s="0" t="n">
        <v>18.44</v>
      </c>
      <c r="R1483" s="0" t="n">
        <v>147.8</v>
      </c>
      <c r="S1483" s="23" t="n">
        <v>21.318</v>
      </c>
      <c r="T1483" s="0" t="n">
        <v>21.32</v>
      </c>
      <c r="U1483" s="23" t="n">
        <v>19.632</v>
      </c>
      <c r="V1483" s="0" t="n">
        <v>19.63</v>
      </c>
      <c r="W1483" s="0" t="n">
        <v>164.8</v>
      </c>
      <c r="X1483" s="0" t="n">
        <v>75.28</v>
      </c>
      <c r="Y1483" s="0" t="n">
        <v>84.69</v>
      </c>
    </row>
    <row r="1484" customFormat="false" ht="13.5" hidden="false" customHeight="false" outlineLevel="0" collapsed="false">
      <c r="A1484" s="0" t="n">
        <v>147.9</v>
      </c>
      <c r="B1484" s="0" t="n">
        <v>140.1</v>
      </c>
      <c r="C1484" s="1" t="n">
        <v>151.2</v>
      </c>
      <c r="D1484" s="0" t="n">
        <v>50.89</v>
      </c>
      <c r="E1484" s="0" t="n">
        <v>105.8</v>
      </c>
      <c r="F1484" s="0" t="n">
        <v>81.46</v>
      </c>
      <c r="G1484" s="0" t="n">
        <v>2.36</v>
      </c>
      <c r="H1484" s="0" t="n">
        <v>3.23</v>
      </c>
      <c r="I1484" s="0" t="n">
        <v>287.67</v>
      </c>
      <c r="J1484" s="0" t="n">
        <v>68.57</v>
      </c>
      <c r="K1484" s="0" t="n">
        <v>10.43</v>
      </c>
      <c r="L1484" s="0" t="n">
        <v>2.68</v>
      </c>
      <c r="M1484" s="0" t="n">
        <v>21.54</v>
      </c>
      <c r="N1484" s="0" t="n">
        <v>8.71</v>
      </c>
      <c r="O1484" s="0" t="n">
        <v>123.69</v>
      </c>
      <c r="P1484" s="0" t="n">
        <v>122.79</v>
      </c>
      <c r="Q1484" s="0" t="n">
        <v>18.48</v>
      </c>
      <c r="R1484" s="0" t="n">
        <v>147.9</v>
      </c>
      <c r="S1484" s="23" t="n">
        <v>21.308</v>
      </c>
      <c r="T1484" s="0" t="n">
        <v>21.31</v>
      </c>
      <c r="U1484" s="23" t="n">
        <v>19.637</v>
      </c>
      <c r="V1484" s="0" t="n">
        <v>19.64</v>
      </c>
      <c r="W1484" s="0" t="n">
        <v>164.9</v>
      </c>
      <c r="X1484" s="0" t="n">
        <v>74.89</v>
      </c>
      <c r="Y1484" s="0" t="n">
        <v>84.94</v>
      </c>
    </row>
    <row r="1485" customFormat="false" ht="13.5" hidden="false" customHeight="false" outlineLevel="0" collapsed="false">
      <c r="A1485" s="0" t="n">
        <v>148</v>
      </c>
      <c r="B1485" s="0" t="n">
        <v>140.75</v>
      </c>
      <c r="C1485" s="1" t="n">
        <v>152.63</v>
      </c>
      <c r="D1485" s="0" t="n">
        <v>50.99</v>
      </c>
      <c r="E1485" s="0" t="n">
        <v>102.21</v>
      </c>
      <c r="F1485" s="0" t="n">
        <v>84.54</v>
      </c>
      <c r="G1485" s="0" t="n">
        <v>2.36</v>
      </c>
      <c r="H1485" s="0" t="n">
        <v>3.21</v>
      </c>
      <c r="I1485" s="0" t="n">
        <v>289.37</v>
      </c>
      <c r="J1485" s="0" t="n">
        <v>68.19</v>
      </c>
      <c r="K1485" s="0" t="n">
        <v>10.76</v>
      </c>
      <c r="L1485" s="0" t="n">
        <v>2.51</v>
      </c>
      <c r="M1485" s="0" t="n">
        <v>21.18</v>
      </c>
      <c r="N1485" s="0" t="n">
        <v>8.93</v>
      </c>
      <c r="O1485" s="0" t="n">
        <v>123.53</v>
      </c>
      <c r="P1485" s="0" t="n">
        <v>123.47</v>
      </c>
      <c r="Q1485" s="0" t="n">
        <v>18.46</v>
      </c>
      <c r="R1485" s="0" t="n">
        <v>148</v>
      </c>
      <c r="S1485" s="23" t="n">
        <v>21.271</v>
      </c>
      <c r="T1485" s="0" t="n">
        <v>21.27</v>
      </c>
      <c r="U1485" s="23" t="n">
        <v>19.639</v>
      </c>
      <c r="V1485" s="0" t="n">
        <v>19.64</v>
      </c>
      <c r="W1485" s="0" t="n">
        <v>165</v>
      </c>
      <c r="X1485" s="0" t="n">
        <v>61.94</v>
      </c>
      <c r="Y1485" s="0" t="n">
        <v>73.94</v>
      </c>
    </row>
    <row r="1486" customFormat="false" ht="13.5" hidden="false" customHeight="false" outlineLevel="0" collapsed="false">
      <c r="A1486" s="0" t="n">
        <v>148.1</v>
      </c>
      <c r="B1486" s="0" t="n">
        <v>141.7</v>
      </c>
      <c r="C1486" s="1" t="n">
        <v>154.95</v>
      </c>
      <c r="D1486" s="0" t="n">
        <v>50.69</v>
      </c>
      <c r="E1486" s="0" t="n">
        <v>98.97</v>
      </c>
      <c r="F1486" s="0" t="n">
        <v>84.98</v>
      </c>
      <c r="G1486" s="0" t="n">
        <v>2.36</v>
      </c>
      <c r="H1486" s="0" t="n">
        <v>3.04</v>
      </c>
      <c r="I1486" s="0" t="n">
        <v>290.89</v>
      </c>
      <c r="J1486" s="0" t="n">
        <v>68.95</v>
      </c>
      <c r="K1486" s="0" t="n">
        <v>10.88</v>
      </c>
      <c r="L1486" s="0" t="n">
        <v>2.77</v>
      </c>
      <c r="M1486" s="0" t="n">
        <v>23.03</v>
      </c>
      <c r="N1486" s="0" t="n">
        <v>7</v>
      </c>
      <c r="O1486" s="0" t="n">
        <v>124.2</v>
      </c>
      <c r="P1486" s="0" t="n">
        <v>123.52</v>
      </c>
      <c r="Q1486" s="0" t="n">
        <v>18.46</v>
      </c>
      <c r="R1486" s="0" t="n">
        <v>148.1</v>
      </c>
      <c r="S1486" s="23" t="n">
        <v>21.313</v>
      </c>
      <c r="T1486" s="0" t="n">
        <v>21.31</v>
      </c>
      <c r="U1486" s="23" t="n">
        <v>19.651</v>
      </c>
      <c r="V1486" s="0" t="n">
        <v>19.65</v>
      </c>
      <c r="W1486" s="0" t="n">
        <v>165.1</v>
      </c>
      <c r="X1486" s="0" t="n">
        <v>60.34</v>
      </c>
      <c r="Y1486" s="0" t="n">
        <v>69.62</v>
      </c>
    </row>
    <row r="1487" customFormat="false" ht="13.5" hidden="false" customHeight="false" outlineLevel="0" collapsed="false">
      <c r="A1487" s="0" t="n">
        <v>148.2</v>
      </c>
      <c r="B1487" s="0" t="n">
        <v>141.03</v>
      </c>
      <c r="C1487" s="1" t="n">
        <v>154.9</v>
      </c>
      <c r="D1487" s="0" t="n">
        <v>50.59</v>
      </c>
      <c r="E1487" s="0" t="n">
        <v>97.25</v>
      </c>
      <c r="F1487" s="0" t="n">
        <v>86.2</v>
      </c>
      <c r="G1487" s="0" t="n">
        <v>2.36</v>
      </c>
      <c r="H1487" s="0" t="n">
        <v>2.82</v>
      </c>
      <c r="I1487" s="0" t="n">
        <v>289.94</v>
      </c>
      <c r="J1487" s="0" t="n">
        <v>70.86</v>
      </c>
      <c r="K1487" s="0" t="n">
        <v>10.9</v>
      </c>
      <c r="L1487" s="0" t="n">
        <v>2.63</v>
      </c>
      <c r="M1487" s="0" t="n">
        <v>23.51</v>
      </c>
      <c r="N1487" s="0" t="n">
        <v>7.48</v>
      </c>
      <c r="O1487" s="0" t="n">
        <v>123.74</v>
      </c>
      <c r="P1487" s="0" t="n">
        <v>123.69</v>
      </c>
      <c r="Q1487" s="0" t="n">
        <v>18.48</v>
      </c>
      <c r="R1487" s="0" t="n">
        <v>148.2</v>
      </c>
      <c r="S1487" s="23" t="n">
        <v>21.297</v>
      </c>
      <c r="T1487" s="0" t="n">
        <v>21.3</v>
      </c>
      <c r="U1487" s="23" t="n">
        <v>19.649</v>
      </c>
      <c r="V1487" s="0" t="n">
        <v>19.65</v>
      </c>
      <c r="W1487" s="0" t="n">
        <v>165.2</v>
      </c>
      <c r="X1487" s="0" t="n">
        <v>65.15</v>
      </c>
      <c r="Y1487" s="0" t="n">
        <v>73.16</v>
      </c>
    </row>
    <row r="1488" customFormat="false" ht="13.5" hidden="false" customHeight="false" outlineLevel="0" collapsed="false">
      <c r="A1488" s="0" t="n">
        <v>148.3</v>
      </c>
      <c r="B1488" s="0" t="n">
        <v>140.86</v>
      </c>
      <c r="C1488" s="1" t="n">
        <v>152.93</v>
      </c>
      <c r="D1488" s="0" t="n">
        <v>50.49</v>
      </c>
      <c r="E1488" s="0" t="n">
        <v>93.26</v>
      </c>
      <c r="F1488" s="0" t="n">
        <v>85.07</v>
      </c>
      <c r="G1488" s="0" t="n">
        <v>2.36</v>
      </c>
      <c r="H1488" s="0" t="n">
        <v>2.59</v>
      </c>
      <c r="I1488" s="0" t="n">
        <v>291.27</v>
      </c>
      <c r="J1488" s="0" t="n">
        <v>72.38</v>
      </c>
      <c r="K1488" s="0" t="n">
        <v>10.86</v>
      </c>
      <c r="L1488" s="0" t="n">
        <v>2.81</v>
      </c>
      <c r="M1488" s="0" t="n">
        <v>23.52</v>
      </c>
      <c r="N1488" s="0" t="n">
        <v>7.15</v>
      </c>
      <c r="O1488" s="0" t="n">
        <v>124.15</v>
      </c>
      <c r="P1488" s="0" t="n">
        <v>124.2</v>
      </c>
      <c r="Q1488" s="0" t="n">
        <v>18.5</v>
      </c>
      <c r="R1488" s="0" t="n">
        <v>148.3</v>
      </c>
      <c r="S1488" s="23" t="n">
        <v>21.272</v>
      </c>
      <c r="T1488" s="0" t="n">
        <v>21.27</v>
      </c>
      <c r="U1488" s="23" t="n">
        <v>19.655</v>
      </c>
      <c r="V1488" s="0" t="n">
        <v>19.66</v>
      </c>
      <c r="W1488" s="0" t="n">
        <v>165.3</v>
      </c>
      <c r="X1488" s="0" t="n">
        <v>64.42</v>
      </c>
      <c r="Y1488" s="0" t="n">
        <v>75.43</v>
      </c>
    </row>
    <row r="1489" customFormat="false" ht="13.5" hidden="false" customHeight="false" outlineLevel="0" collapsed="false">
      <c r="A1489" s="0" t="n">
        <v>148.4</v>
      </c>
      <c r="B1489" s="0" t="n">
        <v>143.06</v>
      </c>
      <c r="C1489" s="1" t="n">
        <v>151.34</v>
      </c>
      <c r="D1489" s="0" t="n">
        <v>50.2</v>
      </c>
      <c r="E1489" s="0" t="n">
        <v>95.77</v>
      </c>
      <c r="F1489" s="0" t="n">
        <v>84.24</v>
      </c>
      <c r="G1489" s="0" t="n">
        <v>2.37</v>
      </c>
      <c r="H1489" s="0" t="n">
        <v>2.59</v>
      </c>
      <c r="I1489" s="0" t="n">
        <v>290.89</v>
      </c>
      <c r="J1489" s="0" t="n">
        <v>71.43</v>
      </c>
      <c r="K1489" s="0" t="n">
        <v>10.85</v>
      </c>
      <c r="L1489" s="0" t="n">
        <v>2.8</v>
      </c>
      <c r="M1489" s="0" t="n">
        <v>23.02</v>
      </c>
      <c r="N1489" s="0" t="n">
        <v>7.03</v>
      </c>
      <c r="O1489" s="0" t="n">
        <v>125.07</v>
      </c>
      <c r="P1489" s="0" t="n">
        <v>124.37</v>
      </c>
      <c r="Q1489" s="0" t="n">
        <v>18.46</v>
      </c>
      <c r="R1489" s="0" t="n">
        <v>148.4</v>
      </c>
      <c r="S1489" s="23" t="n">
        <v>21.304</v>
      </c>
      <c r="T1489" s="0" t="n">
        <v>21.3</v>
      </c>
      <c r="U1489" s="23" t="n">
        <v>19.663</v>
      </c>
      <c r="V1489" s="0" t="n">
        <v>19.66</v>
      </c>
      <c r="W1489" s="0" t="n">
        <v>165.4</v>
      </c>
      <c r="X1489" s="0" t="n">
        <v>64.13</v>
      </c>
      <c r="Y1489" s="0" t="n">
        <v>72.48</v>
      </c>
    </row>
    <row r="1490" customFormat="false" ht="13.5" hidden="false" customHeight="false" outlineLevel="0" collapsed="false">
      <c r="A1490" s="0" t="n">
        <v>148.5</v>
      </c>
      <c r="B1490" s="0" t="n">
        <v>144.04</v>
      </c>
      <c r="C1490" s="1" t="n">
        <v>150.87</v>
      </c>
      <c r="D1490" s="0" t="n">
        <v>50.39</v>
      </c>
      <c r="E1490" s="0" t="n">
        <v>93.95</v>
      </c>
      <c r="F1490" s="0" t="n">
        <v>84.68</v>
      </c>
      <c r="G1490" s="0" t="n">
        <v>2.37</v>
      </c>
      <c r="H1490" s="0" t="n">
        <v>2.62</v>
      </c>
      <c r="I1490" s="0" t="n">
        <v>290.13</v>
      </c>
      <c r="J1490" s="0" t="n">
        <v>68.57</v>
      </c>
      <c r="K1490" s="0" t="n">
        <v>10.9</v>
      </c>
      <c r="L1490" s="0" t="n">
        <v>2.8</v>
      </c>
      <c r="M1490" s="0" t="n">
        <v>23.53</v>
      </c>
      <c r="N1490" s="0" t="n">
        <v>6.54</v>
      </c>
      <c r="O1490" s="0" t="n">
        <v>123.02</v>
      </c>
      <c r="P1490" s="0" t="n">
        <v>123.52</v>
      </c>
      <c r="Q1490" s="0" t="n">
        <v>18.48</v>
      </c>
      <c r="R1490" s="0" t="n">
        <v>148.5</v>
      </c>
      <c r="S1490" s="23" t="n">
        <v>21.292</v>
      </c>
      <c r="T1490" s="0" t="n">
        <v>21.29</v>
      </c>
      <c r="U1490" s="23" t="n">
        <v>19.665</v>
      </c>
      <c r="V1490" s="0" t="n">
        <v>19.67</v>
      </c>
      <c r="W1490" s="0" t="n">
        <v>165.5</v>
      </c>
      <c r="X1490" s="0" t="n">
        <v>61.38</v>
      </c>
      <c r="Y1490" s="0" t="n">
        <v>71.3</v>
      </c>
    </row>
    <row r="1491" customFormat="false" ht="13.5" hidden="false" customHeight="false" outlineLevel="0" collapsed="false">
      <c r="A1491" s="0" t="n">
        <v>148.6</v>
      </c>
      <c r="B1491" s="0" t="n">
        <v>146.66</v>
      </c>
      <c r="C1491" s="1" t="n">
        <v>151.22</v>
      </c>
      <c r="D1491" s="0" t="n">
        <v>50.3</v>
      </c>
      <c r="E1491" s="0" t="n">
        <v>96.21</v>
      </c>
      <c r="F1491" s="0" t="n">
        <v>85.17</v>
      </c>
      <c r="G1491" s="0" t="n">
        <v>2.37</v>
      </c>
      <c r="H1491" s="0" t="n">
        <v>2.84</v>
      </c>
      <c r="I1491" s="0" t="n">
        <v>286.91</v>
      </c>
      <c r="J1491" s="0" t="n">
        <v>69.52</v>
      </c>
      <c r="K1491" s="0" t="n">
        <v>10.77</v>
      </c>
      <c r="L1491" s="0" t="n">
        <v>2.82</v>
      </c>
      <c r="M1491" s="0" t="n">
        <v>23.51</v>
      </c>
      <c r="N1491" s="0" t="n">
        <v>6.41</v>
      </c>
      <c r="O1491" s="0" t="n">
        <v>123.12</v>
      </c>
      <c r="P1491" s="0" t="n">
        <v>123.81</v>
      </c>
      <c r="Q1491" s="0" t="n">
        <v>18.5</v>
      </c>
      <c r="R1491" s="0" t="n">
        <v>148.6</v>
      </c>
      <c r="S1491" s="23" t="n">
        <v>21.297</v>
      </c>
      <c r="T1491" s="0" t="n">
        <v>21.3</v>
      </c>
      <c r="U1491" s="23" t="n">
        <v>19.675</v>
      </c>
      <c r="V1491" s="0" t="n">
        <v>19.68</v>
      </c>
      <c r="W1491" s="0" t="n">
        <v>165.6</v>
      </c>
      <c r="X1491" s="0" t="n">
        <v>64.59</v>
      </c>
      <c r="Y1491" s="0" t="n">
        <v>72.83</v>
      </c>
    </row>
    <row r="1492" customFormat="false" ht="13.5" hidden="false" customHeight="false" outlineLevel="0" collapsed="false">
      <c r="A1492" s="0" t="n">
        <v>148.7</v>
      </c>
      <c r="B1492" s="0" t="n">
        <v>147.24</v>
      </c>
      <c r="C1492" s="1" t="n">
        <v>152.66</v>
      </c>
      <c r="D1492" s="0" t="n">
        <v>50.3</v>
      </c>
      <c r="E1492" s="0" t="n">
        <v>93.02</v>
      </c>
      <c r="F1492" s="0" t="n">
        <v>86.98</v>
      </c>
      <c r="G1492" s="0" t="n">
        <v>2.36</v>
      </c>
      <c r="H1492" s="0" t="n">
        <v>3.15</v>
      </c>
      <c r="I1492" s="0" t="n">
        <v>281.21</v>
      </c>
      <c r="J1492" s="0" t="n">
        <v>69.14</v>
      </c>
      <c r="K1492" s="0" t="n">
        <v>10.66</v>
      </c>
      <c r="L1492" s="0" t="n">
        <v>2.82</v>
      </c>
      <c r="M1492" s="0" t="n">
        <v>26.23</v>
      </c>
      <c r="N1492" s="0" t="n">
        <v>4.89</v>
      </c>
      <c r="O1492" s="0" t="n">
        <v>122.92</v>
      </c>
      <c r="P1492" s="0" t="n">
        <v>123.36</v>
      </c>
      <c r="Q1492" s="0" t="n">
        <v>18.5</v>
      </c>
      <c r="R1492" s="0" t="n">
        <v>148.7</v>
      </c>
      <c r="S1492" s="23" t="n">
        <v>21.292</v>
      </c>
      <c r="T1492" s="0" t="n">
        <v>21.29</v>
      </c>
      <c r="U1492" s="23" t="n">
        <v>19.674</v>
      </c>
      <c r="V1492" s="0" t="n">
        <v>19.67</v>
      </c>
      <c r="W1492" s="0" t="n">
        <v>165.7</v>
      </c>
      <c r="X1492" s="0" t="n">
        <v>66.65</v>
      </c>
      <c r="Y1492" s="0" t="n">
        <v>75.76</v>
      </c>
    </row>
    <row r="1493" customFormat="false" ht="13.5" hidden="false" customHeight="false" outlineLevel="0" collapsed="false">
      <c r="A1493" s="0" t="n">
        <v>148.8</v>
      </c>
      <c r="B1493" s="0" t="n">
        <v>148.55</v>
      </c>
      <c r="C1493" s="1" t="n">
        <v>152.63</v>
      </c>
      <c r="D1493" s="0" t="n">
        <v>50.59</v>
      </c>
      <c r="E1493" s="0" t="n">
        <v>85.3</v>
      </c>
      <c r="F1493" s="0" t="n">
        <v>88.88</v>
      </c>
      <c r="G1493" s="0" t="n">
        <v>2.34</v>
      </c>
      <c r="H1493" s="0" t="n">
        <v>3.49</v>
      </c>
      <c r="I1493" s="0" t="n">
        <v>280.65</v>
      </c>
      <c r="J1493" s="0" t="n">
        <v>68</v>
      </c>
      <c r="K1493" s="0" t="n">
        <v>10.68</v>
      </c>
      <c r="L1493" s="0" t="n">
        <v>2.86</v>
      </c>
      <c r="M1493" s="0" t="n">
        <v>24.92</v>
      </c>
      <c r="N1493" s="0" t="n">
        <v>6.02</v>
      </c>
      <c r="O1493" s="0" t="n">
        <v>123.12</v>
      </c>
      <c r="P1493" s="0" t="n">
        <v>122.85</v>
      </c>
      <c r="Q1493" s="0" t="n">
        <v>18.52</v>
      </c>
      <c r="R1493" s="0" t="n">
        <v>148.8</v>
      </c>
      <c r="S1493" s="23" t="n">
        <v>21.291</v>
      </c>
      <c r="T1493" s="0" t="n">
        <v>21.29</v>
      </c>
      <c r="U1493" s="23" t="n">
        <v>19.672</v>
      </c>
      <c r="V1493" s="0" t="n">
        <v>19.67</v>
      </c>
      <c r="W1493" s="0" t="n">
        <v>165.8</v>
      </c>
      <c r="X1493" s="0" t="n">
        <v>63.19</v>
      </c>
      <c r="Y1493" s="0" t="n">
        <v>72.85</v>
      </c>
    </row>
    <row r="1494" customFormat="false" ht="13.5" hidden="false" customHeight="false" outlineLevel="0" collapsed="false">
      <c r="A1494" s="0" t="n">
        <v>148.9</v>
      </c>
      <c r="B1494" s="0" t="n">
        <v>149.56</v>
      </c>
      <c r="C1494" s="1" t="n">
        <v>151.45</v>
      </c>
      <c r="D1494" s="0" t="n">
        <v>50.79</v>
      </c>
      <c r="E1494" s="0" t="n">
        <v>86.97</v>
      </c>
      <c r="F1494" s="0" t="n">
        <v>91.95</v>
      </c>
      <c r="G1494" s="0" t="n">
        <v>2.32</v>
      </c>
      <c r="H1494" s="0" t="n">
        <v>3.42</v>
      </c>
      <c r="I1494" s="0" t="n">
        <v>283.87</v>
      </c>
      <c r="J1494" s="0" t="n">
        <v>67.24</v>
      </c>
      <c r="K1494" s="0" t="n">
        <v>10.72</v>
      </c>
      <c r="L1494" s="0" t="n">
        <v>2.77</v>
      </c>
      <c r="M1494" s="0" t="n">
        <v>25.43</v>
      </c>
      <c r="N1494" s="0" t="n">
        <v>5.95</v>
      </c>
      <c r="O1494" s="0" t="n">
        <v>123.23</v>
      </c>
      <c r="P1494" s="0" t="n">
        <v>122.96</v>
      </c>
      <c r="Q1494" s="0" t="n">
        <v>18.52</v>
      </c>
      <c r="R1494" s="0" t="n">
        <v>148.9</v>
      </c>
      <c r="S1494" s="23" t="n">
        <v>21.287</v>
      </c>
      <c r="T1494" s="0" t="n">
        <v>21.29</v>
      </c>
      <c r="U1494" s="23" t="n">
        <v>19.674</v>
      </c>
      <c r="V1494" s="0" t="n">
        <v>19.67</v>
      </c>
      <c r="W1494" s="0" t="n">
        <v>165.9</v>
      </c>
      <c r="X1494" s="0" t="n">
        <v>67.16</v>
      </c>
      <c r="Y1494" s="0" t="n">
        <v>76.49</v>
      </c>
    </row>
    <row r="1495" customFormat="false" ht="13.5" hidden="false" customHeight="false" outlineLevel="0" collapsed="false">
      <c r="A1495" s="0" t="n">
        <v>149</v>
      </c>
      <c r="B1495" s="0" t="n">
        <v>149.49</v>
      </c>
      <c r="C1495" s="1" t="n">
        <v>150.53</v>
      </c>
      <c r="D1495" s="0" t="n">
        <v>50.99</v>
      </c>
      <c r="E1495" s="0" t="n">
        <v>87.07</v>
      </c>
      <c r="F1495" s="0" t="n">
        <v>94.2</v>
      </c>
      <c r="G1495" s="0" t="n">
        <v>2.31</v>
      </c>
      <c r="H1495" s="0" t="n">
        <v>3.39</v>
      </c>
      <c r="I1495" s="0" t="n">
        <v>286.91</v>
      </c>
      <c r="J1495" s="0" t="n">
        <v>72.38</v>
      </c>
      <c r="K1495" s="0" t="n">
        <v>10.45</v>
      </c>
      <c r="L1495" s="0" t="n">
        <v>2.88</v>
      </c>
      <c r="M1495" s="0" t="n">
        <v>25.31</v>
      </c>
      <c r="N1495" s="0" t="n">
        <v>6.26</v>
      </c>
      <c r="O1495" s="0" t="n">
        <v>123.48</v>
      </c>
      <c r="P1495" s="0" t="n">
        <v>122.68</v>
      </c>
      <c r="Q1495" s="0" t="n">
        <v>18.5</v>
      </c>
      <c r="R1495" s="0" t="n">
        <v>149</v>
      </c>
      <c r="S1495" s="23" t="n">
        <v>21.264</v>
      </c>
      <c r="T1495" s="0" t="n">
        <v>21.26</v>
      </c>
      <c r="U1495" s="23" t="n">
        <v>19.672</v>
      </c>
      <c r="V1495" s="0" t="n">
        <v>19.67</v>
      </c>
      <c r="W1495" s="0" t="n">
        <v>166</v>
      </c>
      <c r="X1495" s="0" t="n">
        <v>61.86</v>
      </c>
      <c r="Y1495" s="0" t="n">
        <v>74.53</v>
      </c>
    </row>
    <row r="1496" customFormat="false" ht="13.5" hidden="false" customHeight="false" outlineLevel="0" collapsed="false">
      <c r="A1496" s="0" t="n">
        <v>149.1</v>
      </c>
      <c r="B1496" s="0" t="n">
        <v>151.2</v>
      </c>
      <c r="C1496" s="1" t="n">
        <v>150.75</v>
      </c>
      <c r="D1496" s="0" t="n">
        <v>50.79</v>
      </c>
      <c r="E1496" s="0" t="n">
        <v>82.45</v>
      </c>
      <c r="F1496" s="0" t="n">
        <v>93.76</v>
      </c>
      <c r="G1496" s="0" t="n">
        <v>2.31</v>
      </c>
      <c r="H1496" s="0" t="n">
        <v>3.34</v>
      </c>
      <c r="I1496" s="0" t="n">
        <v>290.51</v>
      </c>
      <c r="J1496" s="0" t="n">
        <v>75.24</v>
      </c>
      <c r="K1496" s="0" t="n">
        <v>10.52</v>
      </c>
      <c r="L1496" s="0" t="n">
        <v>2.6</v>
      </c>
      <c r="M1496" s="0" t="n">
        <v>25.69</v>
      </c>
      <c r="N1496" s="0" t="n">
        <v>6.58</v>
      </c>
      <c r="O1496" s="0" t="n">
        <v>124.35</v>
      </c>
      <c r="P1496" s="0" t="n">
        <v>123.02</v>
      </c>
      <c r="Q1496" s="0" t="n">
        <v>18.52</v>
      </c>
      <c r="R1496" s="0" t="n">
        <v>149.1</v>
      </c>
      <c r="S1496" s="23" t="n">
        <v>21.303</v>
      </c>
      <c r="T1496" s="0" t="n">
        <v>21.3</v>
      </c>
      <c r="U1496" s="23" t="n">
        <v>19.699</v>
      </c>
      <c r="V1496" s="0" t="n">
        <v>19.7</v>
      </c>
      <c r="W1496" s="0" t="n">
        <v>166.1</v>
      </c>
      <c r="X1496" s="0" t="n">
        <v>58.86</v>
      </c>
      <c r="Y1496" s="0" t="n">
        <v>66.5</v>
      </c>
    </row>
    <row r="1497" customFormat="false" ht="13.5" hidden="false" customHeight="false" outlineLevel="0" collapsed="false">
      <c r="A1497" s="0" t="n">
        <v>149.2</v>
      </c>
      <c r="B1497" s="0" t="n">
        <v>152.63</v>
      </c>
      <c r="C1497" s="1" t="n">
        <v>151.74</v>
      </c>
      <c r="D1497" s="0" t="n">
        <v>50.1</v>
      </c>
      <c r="E1497" s="0" t="n">
        <v>80.33</v>
      </c>
      <c r="F1497" s="0" t="n">
        <v>90.63</v>
      </c>
      <c r="G1497" s="0" t="n">
        <v>2.32</v>
      </c>
      <c r="H1497" s="0" t="n">
        <v>3.31</v>
      </c>
      <c r="I1497" s="0" t="n">
        <v>291.65</v>
      </c>
      <c r="J1497" s="0" t="n">
        <v>72.38</v>
      </c>
      <c r="K1497" s="0" t="n">
        <v>10.75</v>
      </c>
      <c r="L1497" s="0" t="n">
        <v>2.69</v>
      </c>
      <c r="M1497" s="0" t="n">
        <v>25.98</v>
      </c>
      <c r="N1497" s="0" t="n">
        <v>6.42</v>
      </c>
      <c r="O1497" s="0" t="n">
        <v>123.23</v>
      </c>
      <c r="P1497" s="0" t="n">
        <v>123.97</v>
      </c>
      <c r="Q1497" s="0" t="n">
        <v>18.52</v>
      </c>
      <c r="R1497" s="0" t="n">
        <v>149.2</v>
      </c>
      <c r="S1497" s="23" t="n">
        <v>21.271</v>
      </c>
      <c r="T1497" s="0" t="n">
        <v>21.27</v>
      </c>
      <c r="U1497" s="23" t="n">
        <v>19.689</v>
      </c>
      <c r="V1497" s="0" t="n">
        <v>19.69</v>
      </c>
      <c r="W1497" s="0" t="n">
        <v>166.2</v>
      </c>
      <c r="X1497" s="0" t="n">
        <v>55.45</v>
      </c>
      <c r="Y1497" s="0" t="n">
        <v>63.49</v>
      </c>
    </row>
    <row r="1498" customFormat="false" ht="13.5" hidden="false" customHeight="false" outlineLevel="0" collapsed="false">
      <c r="A1498" s="0" t="n">
        <v>149.3</v>
      </c>
      <c r="B1498" s="0" t="n">
        <v>154.95</v>
      </c>
      <c r="C1498" s="1" t="n">
        <v>153.58</v>
      </c>
      <c r="D1498" s="0" t="n">
        <v>49.7</v>
      </c>
      <c r="E1498" s="0" t="n">
        <v>82.69</v>
      </c>
      <c r="F1498" s="0" t="n">
        <v>89.12</v>
      </c>
      <c r="G1498" s="0" t="n">
        <v>2.32</v>
      </c>
      <c r="H1498" s="0" t="n">
        <v>3.32</v>
      </c>
      <c r="I1498" s="0" t="n">
        <v>293.74</v>
      </c>
      <c r="J1498" s="0" t="n">
        <v>72</v>
      </c>
      <c r="K1498" s="0" t="n">
        <v>11</v>
      </c>
      <c r="L1498" s="0" t="n">
        <v>2.79</v>
      </c>
      <c r="M1498" s="0" t="n">
        <v>26.59</v>
      </c>
      <c r="N1498" s="0" t="n">
        <v>6.19</v>
      </c>
      <c r="O1498" s="0" t="n">
        <v>123.84</v>
      </c>
      <c r="P1498" s="0" t="n">
        <v>123.92</v>
      </c>
      <c r="Q1498" s="0" t="n">
        <v>18.54</v>
      </c>
      <c r="R1498" s="0" t="n">
        <v>149.3</v>
      </c>
      <c r="S1498" s="23" t="n">
        <v>21.272</v>
      </c>
      <c r="T1498" s="0" t="n">
        <v>21.27</v>
      </c>
      <c r="U1498" s="23" t="n">
        <v>19.692</v>
      </c>
      <c r="V1498" s="0" t="n">
        <v>19.69</v>
      </c>
      <c r="W1498" s="0" t="n">
        <v>166.3</v>
      </c>
      <c r="X1498" s="0" t="n">
        <v>54.05</v>
      </c>
      <c r="Y1498" s="0" t="n">
        <v>62.97</v>
      </c>
    </row>
    <row r="1499" customFormat="false" ht="13.5" hidden="false" customHeight="false" outlineLevel="0" collapsed="false">
      <c r="A1499" s="0" t="n">
        <v>149.4</v>
      </c>
      <c r="B1499" s="0" t="n">
        <v>154.9</v>
      </c>
      <c r="C1499" s="1" t="n">
        <v>157.3</v>
      </c>
      <c r="D1499" s="0" t="n">
        <v>49.51</v>
      </c>
      <c r="E1499" s="0" t="n">
        <v>90.51</v>
      </c>
      <c r="F1499" s="0" t="n">
        <v>86</v>
      </c>
      <c r="G1499" s="0" t="n">
        <v>2.33</v>
      </c>
      <c r="H1499" s="0" t="n">
        <v>3.49</v>
      </c>
      <c r="I1499" s="0" t="n">
        <v>294.5</v>
      </c>
      <c r="J1499" s="0" t="n">
        <v>72.38</v>
      </c>
      <c r="K1499" s="0" t="n">
        <v>11.23</v>
      </c>
      <c r="L1499" s="0" t="n">
        <v>2.56</v>
      </c>
      <c r="M1499" s="0" t="n">
        <v>24.4</v>
      </c>
      <c r="N1499" s="0" t="n">
        <v>8.89</v>
      </c>
      <c r="O1499" s="0" t="n">
        <v>124.56</v>
      </c>
      <c r="P1499" s="0" t="n">
        <v>122.56</v>
      </c>
      <c r="Q1499" s="0" t="n">
        <v>18.54</v>
      </c>
      <c r="R1499" s="0" t="n">
        <v>149.4</v>
      </c>
      <c r="S1499" s="23" t="n">
        <v>21.277</v>
      </c>
      <c r="T1499" s="0" t="n">
        <v>21.28</v>
      </c>
      <c r="U1499" s="23" t="n">
        <v>19.706</v>
      </c>
      <c r="V1499" s="0" t="n">
        <v>19.71</v>
      </c>
      <c r="W1499" s="0" t="n">
        <v>166.4</v>
      </c>
      <c r="X1499" s="0" t="n">
        <v>54.82</v>
      </c>
      <c r="Y1499" s="0" t="n">
        <v>62.99</v>
      </c>
    </row>
    <row r="1500" customFormat="false" ht="13.5" hidden="false" customHeight="false" outlineLevel="0" collapsed="false">
      <c r="A1500" s="0" t="n">
        <v>149.5</v>
      </c>
      <c r="B1500" s="0" t="n">
        <v>152.93</v>
      </c>
      <c r="C1500" s="1" t="n">
        <v>159.66</v>
      </c>
      <c r="D1500" s="0" t="n">
        <v>49.51</v>
      </c>
      <c r="E1500" s="0" t="n">
        <v>99.36</v>
      </c>
      <c r="F1500" s="0" t="n">
        <v>82.59</v>
      </c>
      <c r="G1500" s="0" t="n">
        <v>2.31</v>
      </c>
      <c r="H1500" s="0" t="n">
        <v>3.67</v>
      </c>
      <c r="I1500" s="0" t="n">
        <v>289.56</v>
      </c>
      <c r="J1500" s="0" t="n">
        <v>70.1</v>
      </c>
      <c r="K1500" s="0" t="n">
        <v>11.95</v>
      </c>
      <c r="L1500" s="0" t="n">
        <v>2.68</v>
      </c>
      <c r="M1500" s="0" t="n">
        <v>23.66</v>
      </c>
      <c r="N1500" s="0" t="n">
        <v>8.94</v>
      </c>
      <c r="O1500" s="0" t="n">
        <v>123.94</v>
      </c>
      <c r="P1500" s="0" t="n">
        <v>122.68</v>
      </c>
      <c r="Q1500" s="0" t="n">
        <v>18.6</v>
      </c>
      <c r="R1500" s="0" t="n">
        <v>149.5</v>
      </c>
      <c r="S1500" s="23" t="n">
        <v>21.257</v>
      </c>
      <c r="T1500" s="0" t="n">
        <v>21.26</v>
      </c>
      <c r="U1500" s="23" t="n">
        <v>19.703</v>
      </c>
      <c r="V1500" s="0" t="n">
        <v>19.7</v>
      </c>
      <c r="W1500" s="0" t="n">
        <v>166.5</v>
      </c>
      <c r="X1500" s="0" t="n">
        <v>65.03</v>
      </c>
      <c r="Y1500" s="0" t="n">
        <v>71.6</v>
      </c>
    </row>
    <row r="1501" customFormat="false" ht="13.5" hidden="false" customHeight="false" outlineLevel="0" collapsed="false">
      <c r="A1501" s="0" t="n">
        <v>149.6</v>
      </c>
      <c r="B1501" s="0" t="n">
        <v>151.34</v>
      </c>
      <c r="C1501" s="1" t="n">
        <v>159.68</v>
      </c>
      <c r="D1501" s="0" t="n">
        <v>49.9</v>
      </c>
      <c r="E1501" s="0" t="n">
        <v>104.67</v>
      </c>
      <c r="F1501" s="0" t="n">
        <v>80.24</v>
      </c>
      <c r="G1501" s="0" t="n">
        <v>2.29</v>
      </c>
      <c r="H1501" s="0" t="n">
        <v>3.67</v>
      </c>
      <c r="I1501" s="0" t="n">
        <v>282.92</v>
      </c>
      <c r="J1501" s="0" t="n">
        <v>62.1</v>
      </c>
      <c r="K1501" s="0" t="n">
        <v>12.94</v>
      </c>
      <c r="L1501" s="0" t="n">
        <v>2.53</v>
      </c>
      <c r="M1501" s="0" t="n">
        <v>24.03</v>
      </c>
      <c r="N1501" s="0" t="n">
        <v>8.78</v>
      </c>
      <c r="O1501" s="0" t="n">
        <v>123.89</v>
      </c>
      <c r="P1501" s="0" t="n">
        <v>123.13</v>
      </c>
      <c r="Q1501" s="0" t="n">
        <v>18.56</v>
      </c>
      <c r="R1501" s="0" t="n">
        <v>149.6</v>
      </c>
      <c r="S1501" s="23" t="n">
        <v>21.244</v>
      </c>
      <c r="T1501" s="0" t="n">
        <v>21.24</v>
      </c>
      <c r="U1501" s="23" t="n">
        <v>19.708</v>
      </c>
      <c r="V1501" s="0" t="n">
        <v>19.71</v>
      </c>
      <c r="W1501" s="0" t="n">
        <v>166.6</v>
      </c>
      <c r="X1501" s="0" t="n">
        <v>62.91</v>
      </c>
      <c r="Y1501" s="0" t="n">
        <v>72.57</v>
      </c>
    </row>
    <row r="1502" customFormat="false" ht="13.5" hidden="false" customHeight="false" outlineLevel="0" collapsed="false">
      <c r="A1502" s="0" t="n">
        <v>149.7</v>
      </c>
      <c r="B1502" s="0" t="n">
        <v>150.87</v>
      </c>
      <c r="C1502" s="1" t="n">
        <v>160.85</v>
      </c>
      <c r="D1502" s="0" t="n">
        <v>50.3</v>
      </c>
      <c r="E1502" s="0" t="n">
        <v>109.44</v>
      </c>
      <c r="F1502" s="0" t="n">
        <v>79.37</v>
      </c>
      <c r="G1502" s="0" t="n">
        <v>2.27</v>
      </c>
      <c r="H1502" s="0" t="n">
        <v>3.55</v>
      </c>
      <c r="I1502" s="0" t="n">
        <v>277.99</v>
      </c>
      <c r="J1502" s="0" t="n">
        <v>57.52</v>
      </c>
      <c r="K1502" s="0" t="n">
        <v>13.8</v>
      </c>
      <c r="L1502" s="0" t="n">
        <v>2.49</v>
      </c>
      <c r="M1502" s="0" t="n">
        <v>24.08</v>
      </c>
      <c r="N1502" s="0" t="n">
        <v>9.26</v>
      </c>
      <c r="O1502" s="0" t="n">
        <v>123.69</v>
      </c>
      <c r="P1502" s="0" t="n">
        <v>123.86</v>
      </c>
      <c r="Q1502" s="0" t="n">
        <v>18.6</v>
      </c>
      <c r="R1502" s="0" t="n">
        <v>149.7</v>
      </c>
      <c r="S1502" s="23" t="n">
        <v>21.252</v>
      </c>
      <c r="T1502" s="0" t="n">
        <v>21.25</v>
      </c>
      <c r="U1502" s="23" t="n">
        <v>19.71</v>
      </c>
      <c r="V1502" s="0" t="n">
        <v>19.71</v>
      </c>
      <c r="W1502" s="0" t="n">
        <v>166.7</v>
      </c>
      <c r="X1502" s="0" t="n">
        <v>61.55</v>
      </c>
      <c r="Y1502" s="0" t="n">
        <v>72.74</v>
      </c>
    </row>
    <row r="1503" customFormat="false" ht="13.5" hidden="false" customHeight="false" outlineLevel="0" collapsed="false">
      <c r="A1503" s="0" t="n">
        <v>149.8</v>
      </c>
      <c r="B1503" s="0" t="n">
        <v>151.22</v>
      </c>
      <c r="C1503" s="1" t="n">
        <v>159.21</v>
      </c>
      <c r="D1503" s="0" t="n">
        <v>50.39</v>
      </c>
      <c r="E1503" s="0" t="n">
        <v>114.5</v>
      </c>
      <c r="F1503" s="0" t="n">
        <v>79.41</v>
      </c>
      <c r="G1503" s="0" t="n">
        <v>2.24</v>
      </c>
      <c r="H1503" s="0" t="n">
        <v>3.33</v>
      </c>
      <c r="I1503" s="0" t="n">
        <v>273.06</v>
      </c>
      <c r="J1503" s="0" t="n">
        <v>51.05</v>
      </c>
      <c r="K1503" s="0" t="n">
        <v>14.76</v>
      </c>
      <c r="L1503" s="0" t="n">
        <v>2.57</v>
      </c>
      <c r="M1503" s="0" t="n">
        <v>23.29</v>
      </c>
      <c r="N1503" s="0" t="n">
        <v>9.81</v>
      </c>
      <c r="O1503" s="0" t="n">
        <v>124.15</v>
      </c>
      <c r="P1503" s="0" t="n">
        <v>123.81</v>
      </c>
      <c r="Q1503" s="0" t="n">
        <v>18.56</v>
      </c>
      <c r="R1503" s="0" t="n">
        <v>149.8</v>
      </c>
      <c r="S1503" s="23" t="n">
        <v>21.284</v>
      </c>
      <c r="T1503" s="0" t="n">
        <v>21.28</v>
      </c>
      <c r="U1503" s="23" t="n">
        <v>19.725</v>
      </c>
      <c r="V1503" s="0" t="n">
        <v>19.73</v>
      </c>
      <c r="W1503" s="0" t="n">
        <v>166.8</v>
      </c>
      <c r="X1503" s="0" t="n">
        <v>64.35</v>
      </c>
      <c r="Y1503" s="0" t="n">
        <v>75.07</v>
      </c>
    </row>
    <row r="1504" customFormat="false" ht="13.5" hidden="false" customHeight="false" outlineLevel="0" collapsed="false">
      <c r="A1504" s="0" t="n">
        <v>149.9</v>
      </c>
      <c r="B1504" s="0" t="n">
        <v>152.66</v>
      </c>
      <c r="C1504" s="1" t="n">
        <v>158.57</v>
      </c>
      <c r="D1504" s="0" t="n">
        <v>50.1</v>
      </c>
      <c r="E1504" s="0" t="n">
        <v>106.05</v>
      </c>
      <c r="F1504" s="0" t="n">
        <v>80.2</v>
      </c>
      <c r="G1504" s="0" t="n">
        <v>2.21</v>
      </c>
      <c r="H1504" s="0" t="n">
        <v>3.05</v>
      </c>
      <c r="I1504" s="0" t="n">
        <v>267.93</v>
      </c>
      <c r="J1504" s="0" t="n">
        <v>47.62</v>
      </c>
      <c r="K1504" s="0" t="n">
        <v>15.72</v>
      </c>
      <c r="L1504" s="0" t="n">
        <v>2.52</v>
      </c>
      <c r="M1504" s="0" t="n">
        <v>21.48</v>
      </c>
      <c r="N1504" s="0" t="n">
        <v>10.72</v>
      </c>
      <c r="O1504" s="0" t="n">
        <v>124.35</v>
      </c>
      <c r="P1504" s="0" t="n">
        <v>124.98</v>
      </c>
      <c r="Q1504" s="0" t="n">
        <v>18.6</v>
      </c>
      <c r="R1504" s="0" t="n">
        <v>149.9</v>
      </c>
      <c r="S1504" s="23" t="n">
        <v>21.267</v>
      </c>
      <c r="T1504" s="0" t="n">
        <v>21.27</v>
      </c>
      <c r="U1504" s="23" t="n">
        <v>19.731</v>
      </c>
      <c r="V1504" s="0" t="n">
        <v>19.73</v>
      </c>
      <c r="W1504" s="0" t="n">
        <v>166.9</v>
      </c>
      <c r="X1504" s="0" t="n">
        <v>68.21</v>
      </c>
      <c r="Y1504" s="0" t="n">
        <v>76.75</v>
      </c>
    </row>
    <row r="1505" customFormat="false" ht="13.5" hidden="false" customHeight="false" outlineLevel="0" collapsed="false">
      <c r="A1505" s="0" t="n">
        <v>150</v>
      </c>
      <c r="B1505" s="0" t="n">
        <v>152.63</v>
      </c>
      <c r="C1505" s="1" t="n">
        <v>160.64</v>
      </c>
      <c r="D1505" s="0" t="n">
        <v>50</v>
      </c>
      <c r="E1505" s="0" t="n">
        <v>97.89</v>
      </c>
      <c r="F1505" s="0" t="n">
        <v>83.02</v>
      </c>
      <c r="G1505" s="0" t="n">
        <v>2.19</v>
      </c>
      <c r="H1505" s="0" t="n">
        <v>2.7</v>
      </c>
      <c r="I1505" s="0" t="n">
        <v>260.34</v>
      </c>
      <c r="J1505" s="0" t="n">
        <v>41.9</v>
      </c>
      <c r="K1505" s="0" t="n">
        <v>16.79</v>
      </c>
      <c r="L1505" s="0" t="n">
        <v>2.55</v>
      </c>
      <c r="M1505" s="0" t="n">
        <v>19.14</v>
      </c>
      <c r="N1505" s="0" t="n">
        <v>12.05</v>
      </c>
      <c r="O1505" s="0" t="n">
        <v>125.12</v>
      </c>
      <c r="P1505" s="0" t="n">
        <v>125.21</v>
      </c>
      <c r="Q1505" s="0" t="n">
        <v>18.56</v>
      </c>
      <c r="R1505" s="0" t="n">
        <v>150</v>
      </c>
      <c r="S1505" s="23" t="n">
        <v>21.257</v>
      </c>
      <c r="T1505" s="0" t="n">
        <v>21.26</v>
      </c>
      <c r="U1505" s="23" t="n">
        <v>19.727</v>
      </c>
      <c r="V1505" s="0" t="n">
        <v>19.73</v>
      </c>
      <c r="W1505" s="0" t="n">
        <v>167</v>
      </c>
      <c r="X1505" s="0" t="n">
        <v>64.42</v>
      </c>
      <c r="Y1505" s="0" t="n">
        <v>73.37</v>
      </c>
    </row>
    <row r="1506" customFormat="false" ht="13.5" hidden="false" customHeight="false" outlineLevel="0" collapsed="false">
      <c r="A1506" s="0" t="n">
        <v>150.1</v>
      </c>
      <c r="B1506" s="0" t="n">
        <v>151.45</v>
      </c>
      <c r="C1506" s="1" t="n">
        <v>158.27</v>
      </c>
      <c r="D1506" s="0" t="n">
        <v>50.1</v>
      </c>
      <c r="E1506" s="0" t="n">
        <v>93.81</v>
      </c>
      <c r="F1506" s="0" t="n">
        <v>88.15</v>
      </c>
      <c r="G1506" s="0" t="n">
        <v>2.17</v>
      </c>
      <c r="H1506" s="0" t="n">
        <v>2.43</v>
      </c>
      <c r="I1506" s="0" t="n">
        <v>258.44</v>
      </c>
      <c r="J1506" s="0" t="n">
        <v>42.48</v>
      </c>
      <c r="K1506" s="0" t="n">
        <v>17.45</v>
      </c>
      <c r="L1506" s="0" t="n">
        <v>2.66</v>
      </c>
      <c r="M1506" s="0" t="n">
        <v>18.58</v>
      </c>
      <c r="N1506" s="0" t="n">
        <v>12.03</v>
      </c>
      <c r="O1506" s="0" t="n">
        <v>126.45</v>
      </c>
      <c r="P1506" s="0" t="n">
        <v>126.32</v>
      </c>
      <c r="Q1506" s="0" t="n">
        <v>18.56</v>
      </c>
      <c r="R1506" s="0" t="n">
        <v>150.1</v>
      </c>
      <c r="S1506" s="23" t="n">
        <v>21.232</v>
      </c>
      <c r="T1506" s="0" t="n">
        <v>21.23</v>
      </c>
      <c r="U1506" s="23" t="n">
        <v>19.735</v>
      </c>
      <c r="V1506" s="0" t="n">
        <v>19.74</v>
      </c>
      <c r="W1506" s="0" t="n">
        <v>167.1</v>
      </c>
      <c r="X1506" s="0" t="n">
        <v>58.14</v>
      </c>
      <c r="Y1506" s="0" t="n">
        <v>69.03</v>
      </c>
    </row>
    <row r="1507" customFormat="false" ht="13.5" hidden="false" customHeight="false" outlineLevel="0" collapsed="false">
      <c r="A1507" s="0" t="n">
        <v>150.2</v>
      </c>
      <c r="B1507" s="0" t="n">
        <v>150.53</v>
      </c>
      <c r="C1507" s="1" t="n">
        <v>159.8</v>
      </c>
      <c r="D1507" s="0" t="n">
        <v>50.1</v>
      </c>
      <c r="E1507" s="0" t="n">
        <v>85.3</v>
      </c>
      <c r="F1507" s="0" t="n">
        <v>94.68</v>
      </c>
      <c r="G1507" s="0" t="n">
        <v>2.16</v>
      </c>
      <c r="H1507" s="0" t="n">
        <v>2.19</v>
      </c>
      <c r="I1507" s="0" t="n">
        <v>257.31</v>
      </c>
      <c r="J1507" s="0" t="n">
        <v>41.71</v>
      </c>
      <c r="K1507" s="0" t="n">
        <v>18</v>
      </c>
      <c r="L1507" s="0" t="n">
        <v>2.65</v>
      </c>
      <c r="M1507" s="0" t="n">
        <v>16.82</v>
      </c>
      <c r="N1507" s="0" t="n">
        <v>13.56</v>
      </c>
      <c r="O1507" s="0" t="n">
        <v>124.76</v>
      </c>
      <c r="P1507" s="0" t="n">
        <v>125.99</v>
      </c>
      <c r="Q1507" s="0" t="n">
        <v>18.56</v>
      </c>
      <c r="R1507" s="0" t="n">
        <v>150.2</v>
      </c>
      <c r="S1507" s="23" t="n">
        <v>21.257</v>
      </c>
      <c r="T1507" s="0" t="n">
        <v>21.26</v>
      </c>
      <c r="U1507" s="23" t="n">
        <v>19.739</v>
      </c>
      <c r="V1507" s="0" t="n">
        <v>19.74</v>
      </c>
      <c r="W1507" s="0" t="n">
        <v>167.2</v>
      </c>
      <c r="X1507" s="0" t="n">
        <v>74.93</v>
      </c>
      <c r="Y1507" s="0" t="n">
        <v>82.2</v>
      </c>
    </row>
    <row r="1508" customFormat="false" ht="13.5" hidden="false" customHeight="false" outlineLevel="0" collapsed="false">
      <c r="A1508" s="0" t="n">
        <v>150.3</v>
      </c>
      <c r="B1508" s="0" t="n">
        <v>150.75</v>
      </c>
      <c r="C1508" s="1" t="n">
        <v>160.93</v>
      </c>
      <c r="D1508" s="0" t="n">
        <v>50.1</v>
      </c>
      <c r="E1508" s="0" t="n">
        <v>76.55</v>
      </c>
      <c r="F1508" s="0" t="n">
        <v>98.39</v>
      </c>
      <c r="G1508" s="0" t="n">
        <v>2.16</v>
      </c>
      <c r="H1508" s="0" t="n">
        <v>1.98</v>
      </c>
      <c r="I1508" s="0" t="n">
        <v>252.18</v>
      </c>
      <c r="J1508" s="0" t="n">
        <v>39.43</v>
      </c>
      <c r="K1508" s="0" t="n">
        <v>18.24</v>
      </c>
      <c r="L1508" s="0" t="n">
        <v>2.63</v>
      </c>
      <c r="M1508" s="0" t="n">
        <v>15.68</v>
      </c>
      <c r="N1508" s="0" t="n">
        <v>15.04</v>
      </c>
      <c r="O1508" s="0" t="n">
        <v>125.38</v>
      </c>
      <c r="P1508" s="0" t="n">
        <v>125.82</v>
      </c>
      <c r="Q1508" s="0" t="n">
        <v>18.56</v>
      </c>
      <c r="R1508" s="0" t="n">
        <v>150.3</v>
      </c>
      <c r="S1508" s="23" t="n">
        <v>21.232</v>
      </c>
      <c r="T1508" s="0" t="n">
        <v>21.23</v>
      </c>
      <c r="U1508" s="23" t="n">
        <v>19.74</v>
      </c>
      <c r="V1508" s="0" t="n">
        <v>19.74</v>
      </c>
      <c r="W1508" s="0" t="n">
        <v>167.3</v>
      </c>
      <c r="X1508" s="0" t="n">
        <v>83.85</v>
      </c>
      <c r="Y1508" s="0" t="n">
        <v>94.85</v>
      </c>
    </row>
    <row r="1509" customFormat="false" ht="13.5" hidden="false" customHeight="false" outlineLevel="0" collapsed="false">
      <c r="A1509" s="0" t="n">
        <v>150.4</v>
      </c>
      <c r="B1509" s="0" t="n">
        <v>151.74</v>
      </c>
      <c r="C1509" s="1" t="n">
        <v>161.31</v>
      </c>
      <c r="D1509" s="0" t="n">
        <v>50.39</v>
      </c>
      <c r="E1509" s="0" t="n">
        <v>70.85</v>
      </c>
      <c r="F1509" s="0" t="n">
        <v>100.24</v>
      </c>
      <c r="G1509" s="0" t="n">
        <v>2.16</v>
      </c>
      <c r="H1509" s="0" t="n">
        <v>1.96</v>
      </c>
      <c r="I1509" s="0" t="n">
        <v>251.42</v>
      </c>
      <c r="J1509" s="0" t="n">
        <v>39.05</v>
      </c>
      <c r="K1509" s="0" t="n">
        <v>18.16</v>
      </c>
      <c r="L1509" s="0" t="n">
        <v>2.69</v>
      </c>
      <c r="M1509" s="0" t="n">
        <v>14.34</v>
      </c>
      <c r="N1509" s="0" t="n">
        <v>15.55</v>
      </c>
      <c r="O1509" s="0" t="n">
        <v>125.33</v>
      </c>
      <c r="P1509" s="0" t="n">
        <v>125.93</v>
      </c>
      <c r="Q1509" s="0" t="n">
        <v>18.56</v>
      </c>
      <c r="R1509" s="0" t="n">
        <v>150.4</v>
      </c>
      <c r="S1509" s="23" t="n">
        <v>21.25</v>
      </c>
      <c r="T1509" s="0" t="n">
        <v>21.25</v>
      </c>
      <c r="U1509" s="23" t="n">
        <v>19.751</v>
      </c>
      <c r="V1509" s="0" t="n">
        <v>19.75</v>
      </c>
      <c r="W1509" s="0" t="n">
        <v>167.4</v>
      </c>
      <c r="X1509" s="0" t="n">
        <v>76.61</v>
      </c>
      <c r="Y1509" s="0" t="n">
        <v>87.96</v>
      </c>
    </row>
    <row r="1510" customFormat="false" ht="13.5" hidden="false" customHeight="false" outlineLevel="0" collapsed="false">
      <c r="A1510" s="0" t="n">
        <v>150.5</v>
      </c>
      <c r="B1510" s="0" t="n">
        <v>153.58</v>
      </c>
      <c r="C1510" s="1" t="n">
        <v>162.76</v>
      </c>
      <c r="D1510" s="0" t="n">
        <v>50.89</v>
      </c>
      <c r="E1510" s="0" t="n">
        <v>66.81</v>
      </c>
      <c r="F1510" s="0" t="n">
        <v>102.73</v>
      </c>
      <c r="G1510" s="0" t="n">
        <v>2.16</v>
      </c>
      <c r="H1510" s="0" t="n">
        <v>2.06</v>
      </c>
      <c r="I1510" s="0" t="n">
        <v>251.23</v>
      </c>
      <c r="J1510" s="0" t="n">
        <v>39.43</v>
      </c>
      <c r="K1510" s="0" t="n">
        <v>17.74</v>
      </c>
      <c r="L1510" s="0" t="n">
        <v>2.74</v>
      </c>
      <c r="M1510" s="0" t="n">
        <v>13.5</v>
      </c>
      <c r="N1510" s="0" t="n">
        <v>16.88</v>
      </c>
      <c r="O1510" s="0" t="n">
        <v>125.12</v>
      </c>
      <c r="P1510" s="0" t="n">
        <v>125.54</v>
      </c>
      <c r="Q1510" s="0" t="n">
        <v>18.6</v>
      </c>
      <c r="R1510" s="0" t="n">
        <v>150.5</v>
      </c>
      <c r="S1510" s="23" t="n">
        <v>21.247</v>
      </c>
      <c r="T1510" s="0" t="n">
        <v>21.25</v>
      </c>
      <c r="U1510" s="23" t="n">
        <v>19.747</v>
      </c>
      <c r="V1510" s="0" t="n">
        <v>19.75</v>
      </c>
      <c r="W1510" s="0" t="n">
        <v>167.5</v>
      </c>
      <c r="X1510" s="0" t="n">
        <v>64.12</v>
      </c>
      <c r="Y1510" s="0" t="n">
        <v>73.68</v>
      </c>
    </row>
    <row r="1511" customFormat="false" ht="13.5" hidden="false" customHeight="false" outlineLevel="0" collapsed="false">
      <c r="A1511" s="0" t="n">
        <v>150.6</v>
      </c>
      <c r="B1511" s="0" t="n">
        <v>157.3</v>
      </c>
      <c r="C1511" s="1" t="n">
        <v>166.79</v>
      </c>
      <c r="D1511" s="0" t="n">
        <v>51.18</v>
      </c>
      <c r="E1511" s="0" t="n">
        <v>65.14</v>
      </c>
      <c r="F1511" s="0" t="n">
        <v>101.32</v>
      </c>
      <c r="G1511" s="0" t="n">
        <v>2.18</v>
      </c>
      <c r="H1511" s="0" t="n">
        <v>2.21</v>
      </c>
      <c r="I1511" s="0" t="n">
        <v>255.6</v>
      </c>
      <c r="J1511" s="0" t="n">
        <v>42.1</v>
      </c>
      <c r="K1511" s="0" t="n">
        <v>17.31</v>
      </c>
      <c r="L1511" s="0" t="n">
        <v>2.73</v>
      </c>
      <c r="M1511" s="0" t="n">
        <v>13.34</v>
      </c>
      <c r="N1511" s="0" t="n">
        <v>17.52</v>
      </c>
      <c r="O1511" s="0" t="n">
        <v>125.17</v>
      </c>
      <c r="P1511" s="0" t="n">
        <v>125.21</v>
      </c>
      <c r="Q1511" s="0" t="n">
        <v>18.6</v>
      </c>
      <c r="R1511" s="0" t="n">
        <v>150.6</v>
      </c>
      <c r="S1511" s="23" t="n">
        <v>21.223</v>
      </c>
      <c r="T1511" s="0" t="n">
        <v>21.22</v>
      </c>
      <c r="U1511" s="23" t="n">
        <v>19.751</v>
      </c>
      <c r="V1511" s="0" t="n">
        <v>19.75</v>
      </c>
      <c r="W1511" s="0" t="n">
        <v>167.6</v>
      </c>
      <c r="X1511" s="0" t="n">
        <v>59.5</v>
      </c>
      <c r="Y1511" s="0" t="n">
        <v>68.52</v>
      </c>
    </row>
    <row r="1512" customFormat="false" ht="13.5" hidden="false" customHeight="false" outlineLevel="0" collapsed="false">
      <c r="A1512" s="0" t="n">
        <v>150.7</v>
      </c>
      <c r="B1512" s="0" t="n">
        <v>159.66</v>
      </c>
      <c r="C1512" s="1" t="n">
        <v>170.45</v>
      </c>
      <c r="D1512" s="0" t="n">
        <v>50.89</v>
      </c>
      <c r="E1512" s="0" t="n">
        <v>64.36</v>
      </c>
      <c r="F1512" s="0" t="n">
        <v>98.88</v>
      </c>
      <c r="G1512" s="0" t="n">
        <v>2.21</v>
      </c>
      <c r="H1512" s="0" t="n">
        <v>2.37</v>
      </c>
      <c r="I1512" s="0" t="n">
        <v>259.96</v>
      </c>
      <c r="J1512" s="0" t="n">
        <v>45.14</v>
      </c>
      <c r="K1512" s="0" t="n">
        <v>16.78</v>
      </c>
      <c r="L1512" s="0" t="n">
        <v>2.82</v>
      </c>
      <c r="M1512" s="0" t="n">
        <v>14.51</v>
      </c>
      <c r="N1512" s="0" t="n">
        <v>16.98</v>
      </c>
      <c r="O1512" s="0" t="n">
        <v>125.48</v>
      </c>
      <c r="P1512" s="0" t="n">
        <v>124.87</v>
      </c>
      <c r="Q1512" s="0" t="n">
        <v>18.6</v>
      </c>
      <c r="R1512" s="0" t="n">
        <v>150.7</v>
      </c>
      <c r="S1512" s="23" t="n">
        <v>21.247</v>
      </c>
      <c r="T1512" s="0" t="n">
        <v>21.25</v>
      </c>
      <c r="U1512" s="23" t="n">
        <v>19.765</v>
      </c>
      <c r="V1512" s="0" t="n">
        <v>19.77</v>
      </c>
      <c r="W1512" s="0" t="n">
        <v>167.7</v>
      </c>
      <c r="X1512" s="0" t="n">
        <v>66.15</v>
      </c>
      <c r="Y1512" s="0" t="n">
        <v>75.22</v>
      </c>
    </row>
    <row r="1513" customFormat="false" ht="13.5" hidden="false" customHeight="false" outlineLevel="0" collapsed="false">
      <c r="A1513" s="0" t="n">
        <v>150.8</v>
      </c>
      <c r="B1513" s="0" t="n">
        <v>159.68</v>
      </c>
      <c r="C1513" s="1" t="n">
        <v>172.04</v>
      </c>
      <c r="D1513" s="0" t="n">
        <v>50.69</v>
      </c>
      <c r="E1513" s="0" t="n">
        <v>60.67</v>
      </c>
      <c r="F1513" s="0" t="n">
        <v>96.54</v>
      </c>
      <c r="G1513" s="0" t="n">
        <v>2.22</v>
      </c>
      <c r="H1513" s="0" t="n">
        <v>2.59</v>
      </c>
      <c r="I1513" s="0" t="n">
        <v>265.09</v>
      </c>
      <c r="J1513" s="0" t="n">
        <v>48.95</v>
      </c>
      <c r="K1513" s="0" t="n">
        <v>16.04</v>
      </c>
      <c r="L1513" s="0" t="n">
        <v>2.76</v>
      </c>
      <c r="M1513" s="0" t="n">
        <v>14.33</v>
      </c>
      <c r="N1513" s="0" t="n">
        <v>17.83</v>
      </c>
      <c r="O1513" s="0" t="n">
        <v>125.63</v>
      </c>
      <c r="P1513" s="0" t="n">
        <v>124.48</v>
      </c>
      <c r="Q1513" s="0" t="n">
        <v>18.6</v>
      </c>
      <c r="R1513" s="0" t="n">
        <v>150.8</v>
      </c>
      <c r="S1513" s="23" t="n">
        <v>21.223</v>
      </c>
      <c r="T1513" s="0" t="n">
        <v>21.22</v>
      </c>
      <c r="U1513" s="23" t="n">
        <v>19.755</v>
      </c>
      <c r="V1513" s="0" t="n">
        <v>19.76</v>
      </c>
      <c r="W1513" s="0" t="n">
        <v>167.8</v>
      </c>
      <c r="X1513" s="0" t="n">
        <v>67.53</v>
      </c>
      <c r="Y1513" s="0" t="n">
        <v>74.82</v>
      </c>
    </row>
    <row r="1514" customFormat="false" ht="13.5" hidden="false" customHeight="false" outlineLevel="0" collapsed="false">
      <c r="A1514" s="0" t="n">
        <v>150.9</v>
      </c>
      <c r="B1514" s="0" t="n">
        <v>160.85</v>
      </c>
      <c r="C1514" s="1" t="n">
        <v>174.62</v>
      </c>
      <c r="D1514" s="0" t="n">
        <v>49.61</v>
      </c>
      <c r="E1514" s="0" t="n">
        <v>63.57</v>
      </c>
      <c r="F1514" s="0" t="n">
        <v>94.24</v>
      </c>
      <c r="G1514" s="0" t="n">
        <v>2.24</v>
      </c>
      <c r="H1514" s="0" t="n">
        <v>2.75</v>
      </c>
      <c r="I1514" s="0" t="n">
        <v>270.4</v>
      </c>
      <c r="J1514" s="0" t="n">
        <v>52.19</v>
      </c>
      <c r="K1514" s="0" t="n">
        <v>15.41</v>
      </c>
      <c r="L1514" s="0" t="n">
        <v>2.83</v>
      </c>
      <c r="M1514" s="0" t="n">
        <v>14.39</v>
      </c>
      <c r="N1514" s="0" t="n">
        <v>17.06</v>
      </c>
      <c r="O1514" s="0" t="n">
        <v>125.58</v>
      </c>
      <c r="P1514" s="0" t="n">
        <v>122.96</v>
      </c>
      <c r="Q1514" s="0" t="n">
        <v>18.58</v>
      </c>
      <c r="R1514" s="0" t="n">
        <v>150.9</v>
      </c>
      <c r="S1514" s="23" t="n">
        <v>21.232</v>
      </c>
      <c r="T1514" s="0" t="n">
        <v>21.23</v>
      </c>
      <c r="U1514" s="23" t="n">
        <v>19.761</v>
      </c>
      <c r="V1514" s="0" t="n">
        <v>19.76</v>
      </c>
      <c r="W1514" s="0" t="n">
        <v>167.9</v>
      </c>
      <c r="X1514" s="0" t="n">
        <v>63.27</v>
      </c>
      <c r="Y1514" s="0" t="n">
        <v>73.12</v>
      </c>
    </row>
    <row r="1515" customFormat="false" ht="13.5" hidden="false" customHeight="false" outlineLevel="0" collapsed="false">
      <c r="A1515" s="0" t="n">
        <v>151</v>
      </c>
      <c r="B1515" s="0" t="n">
        <v>159.21</v>
      </c>
      <c r="C1515" s="1" t="n">
        <v>176.1</v>
      </c>
      <c r="D1515" s="0" t="n">
        <v>49.21</v>
      </c>
      <c r="E1515" s="0" t="n">
        <v>68.53</v>
      </c>
      <c r="F1515" s="0" t="n">
        <v>92</v>
      </c>
      <c r="G1515" s="0" t="n">
        <v>2.25</v>
      </c>
      <c r="H1515" s="0" t="n">
        <v>2.83</v>
      </c>
      <c r="I1515" s="0" t="n">
        <v>272.68</v>
      </c>
      <c r="J1515" s="0" t="n">
        <v>52.76</v>
      </c>
      <c r="K1515" s="0" t="n">
        <v>15.02</v>
      </c>
      <c r="L1515" s="0" t="n">
        <v>2.74</v>
      </c>
      <c r="M1515" s="0" t="n">
        <v>14.03</v>
      </c>
      <c r="N1515" s="0" t="n">
        <v>17.78</v>
      </c>
      <c r="O1515" s="0" t="n">
        <v>124.87</v>
      </c>
      <c r="P1515" s="0" t="n">
        <v>122.79</v>
      </c>
      <c r="Q1515" s="0" t="n">
        <v>18.6</v>
      </c>
      <c r="R1515" s="0" t="n">
        <v>151</v>
      </c>
      <c r="S1515" s="23" t="n">
        <v>21.223</v>
      </c>
      <c r="T1515" s="0" t="n">
        <v>21.22</v>
      </c>
      <c r="U1515" s="23" t="n">
        <v>19.772</v>
      </c>
      <c r="V1515" s="0" t="n">
        <v>19.77</v>
      </c>
      <c r="W1515" s="0" t="n">
        <v>168</v>
      </c>
      <c r="X1515" s="0" t="n">
        <v>57.98</v>
      </c>
      <c r="Y1515" s="0" t="n">
        <v>68.47</v>
      </c>
    </row>
    <row r="1516" customFormat="false" ht="13.5" hidden="false" customHeight="false" outlineLevel="0" collapsed="false">
      <c r="A1516" s="0" t="n">
        <v>151.1</v>
      </c>
      <c r="B1516" s="0" t="n">
        <v>158.57</v>
      </c>
      <c r="C1516" s="1" t="n">
        <v>176.16</v>
      </c>
      <c r="D1516" s="0" t="n">
        <v>49.21</v>
      </c>
      <c r="E1516" s="0" t="n">
        <v>71.83</v>
      </c>
      <c r="F1516" s="0" t="n">
        <v>90.68</v>
      </c>
      <c r="G1516" s="0" t="n">
        <v>2.26</v>
      </c>
      <c r="H1516" s="0" t="n">
        <v>2.9</v>
      </c>
      <c r="I1516" s="0" t="n">
        <v>275.52</v>
      </c>
      <c r="J1516" s="0" t="n">
        <v>54.67</v>
      </c>
      <c r="K1516" s="0" t="n">
        <v>14.66</v>
      </c>
      <c r="L1516" s="0" t="n">
        <v>2.59</v>
      </c>
      <c r="M1516" s="0" t="n">
        <v>13.43</v>
      </c>
      <c r="N1516" s="0" t="n">
        <v>18.04</v>
      </c>
      <c r="O1516" s="0" t="n">
        <v>123.94</v>
      </c>
      <c r="P1516" s="0" t="n">
        <v>123.24</v>
      </c>
      <c r="Q1516" s="0" t="n">
        <v>18.58</v>
      </c>
      <c r="R1516" s="0" t="n">
        <v>151.1</v>
      </c>
      <c r="S1516" s="23" t="n">
        <v>21.222</v>
      </c>
      <c r="T1516" s="0" t="n">
        <v>21.22</v>
      </c>
      <c r="U1516" s="23" t="n">
        <v>19.774</v>
      </c>
      <c r="V1516" s="0" t="n">
        <v>19.77</v>
      </c>
      <c r="W1516" s="0" t="n">
        <v>168.1</v>
      </c>
      <c r="X1516" s="0" t="n">
        <v>56.47</v>
      </c>
      <c r="Y1516" s="0" t="n">
        <v>66.71</v>
      </c>
    </row>
    <row r="1517" customFormat="false" ht="13.5" hidden="false" customHeight="false" outlineLevel="0" collapsed="false">
      <c r="A1517" s="0" t="n">
        <v>151.2</v>
      </c>
      <c r="B1517" s="0" t="n">
        <v>160.64</v>
      </c>
      <c r="C1517" s="1" t="n">
        <v>178.31</v>
      </c>
      <c r="D1517" s="0" t="n">
        <v>49.21</v>
      </c>
      <c r="E1517" s="0" t="n">
        <v>80.09</v>
      </c>
      <c r="F1517" s="0" t="n">
        <v>89.8</v>
      </c>
      <c r="G1517" s="0" t="n">
        <v>2.27</v>
      </c>
      <c r="H1517" s="0" t="n">
        <v>2.92</v>
      </c>
      <c r="I1517" s="0" t="n">
        <v>272.68</v>
      </c>
      <c r="J1517" s="0" t="n">
        <v>56.76</v>
      </c>
      <c r="K1517" s="0" t="n">
        <v>14.16</v>
      </c>
      <c r="L1517" s="0" t="n">
        <v>2.59</v>
      </c>
      <c r="M1517" s="0" t="n">
        <v>14.6</v>
      </c>
      <c r="N1517" s="0" t="n">
        <v>17.18</v>
      </c>
      <c r="O1517" s="0" t="n">
        <v>123.94</v>
      </c>
      <c r="P1517" s="0" t="n">
        <v>123.36</v>
      </c>
      <c r="Q1517" s="0" t="n">
        <v>18.64</v>
      </c>
      <c r="R1517" s="0" t="n">
        <v>151.2</v>
      </c>
      <c r="S1517" s="23" t="n">
        <v>21.237</v>
      </c>
      <c r="T1517" s="0" t="n">
        <v>21.24</v>
      </c>
      <c r="U1517" s="23" t="n">
        <v>19.782</v>
      </c>
      <c r="V1517" s="0" t="n">
        <v>19.78</v>
      </c>
      <c r="W1517" s="0" t="n">
        <v>168.2</v>
      </c>
      <c r="X1517" s="0" t="n">
        <v>64.51</v>
      </c>
      <c r="Y1517" s="0" t="n">
        <v>71.17</v>
      </c>
    </row>
    <row r="1518" customFormat="false" ht="13.5" hidden="false" customHeight="false" outlineLevel="0" collapsed="false">
      <c r="A1518" s="0" t="n">
        <v>151.3</v>
      </c>
      <c r="B1518" s="0" t="n">
        <v>158.27</v>
      </c>
      <c r="C1518" s="1" t="n">
        <v>177.65</v>
      </c>
      <c r="D1518" s="0" t="n">
        <v>49.41</v>
      </c>
      <c r="E1518" s="0" t="n">
        <v>85.89</v>
      </c>
      <c r="F1518" s="0" t="n">
        <v>91.07</v>
      </c>
      <c r="G1518" s="0" t="n">
        <v>2.27</v>
      </c>
      <c r="H1518" s="0" t="n">
        <v>2.9</v>
      </c>
      <c r="I1518" s="0" t="n">
        <v>271.92</v>
      </c>
      <c r="J1518" s="0" t="n">
        <v>54.29</v>
      </c>
      <c r="K1518" s="0" t="n">
        <v>13.86</v>
      </c>
      <c r="L1518" s="0" t="n">
        <v>2.53</v>
      </c>
      <c r="M1518" s="0" t="n">
        <v>14.5</v>
      </c>
      <c r="N1518" s="0" t="n">
        <v>17.68</v>
      </c>
      <c r="O1518" s="0" t="n">
        <v>124</v>
      </c>
      <c r="P1518" s="0" t="n">
        <v>123.41</v>
      </c>
      <c r="Q1518" s="0" t="n">
        <v>18.6</v>
      </c>
      <c r="R1518" s="0" t="n">
        <v>151.3</v>
      </c>
      <c r="S1518" s="23" t="n">
        <v>21.23</v>
      </c>
      <c r="T1518" s="0" t="n">
        <v>21.23</v>
      </c>
      <c r="U1518" s="23" t="n">
        <v>19.786</v>
      </c>
      <c r="V1518" s="0" t="n">
        <v>19.79</v>
      </c>
      <c r="W1518" s="0" t="n">
        <v>168.3</v>
      </c>
      <c r="X1518" s="0" t="n">
        <v>57.89</v>
      </c>
      <c r="Y1518" s="0" t="n">
        <v>67.64</v>
      </c>
    </row>
    <row r="1519" customFormat="false" ht="13.5" hidden="false" customHeight="false" outlineLevel="0" collapsed="false">
      <c r="A1519" s="0" t="n">
        <v>151.4</v>
      </c>
      <c r="B1519" s="0" t="n">
        <v>159.8</v>
      </c>
      <c r="C1519" s="1" t="n">
        <v>176.48</v>
      </c>
      <c r="D1519" s="0" t="n">
        <v>49.8</v>
      </c>
      <c r="E1519" s="0" t="n">
        <v>85.1</v>
      </c>
      <c r="F1519" s="0" t="n">
        <v>93.22</v>
      </c>
      <c r="G1519" s="0" t="n">
        <v>2.27</v>
      </c>
      <c r="H1519" s="0" t="n">
        <v>2.86</v>
      </c>
      <c r="I1519" s="0" t="n">
        <v>270.97</v>
      </c>
      <c r="J1519" s="0" t="n">
        <v>51.62</v>
      </c>
      <c r="K1519" s="0" t="n">
        <v>13.51</v>
      </c>
      <c r="L1519" s="0" t="n">
        <v>2.35</v>
      </c>
      <c r="M1519" s="0" t="n">
        <v>13.8</v>
      </c>
      <c r="N1519" s="0" t="n">
        <v>18.86</v>
      </c>
      <c r="O1519" s="0" t="n">
        <v>124</v>
      </c>
      <c r="P1519" s="0" t="n">
        <v>123.41</v>
      </c>
      <c r="Q1519" s="0" t="n">
        <v>18.62</v>
      </c>
      <c r="R1519" s="0" t="n">
        <v>151.4</v>
      </c>
      <c r="S1519" s="23" t="n">
        <v>21.217</v>
      </c>
      <c r="T1519" s="0" t="n">
        <v>21.22</v>
      </c>
      <c r="U1519" s="23" t="n">
        <v>19.785</v>
      </c>
      <c r="V1519" s="0" t="n">
        <v>19.79</v>
      </c>
      <c r="W1519" s="0" t="n">
        <v>168.4</v>
      </c>
      <c r="X1519" s="0" t="n">
        <v>60.52</v>
      </c>
      <c r="Y1519" s="0" t="n">
        <v>66.33</v>
      </c>
    </row>
    <row r="1520" customFormat="false" ht="13.5" hidden="false" customHeight="false" outlineLevel="0" collapsed="false">
      <c r="A1520" s="0" t="n">
        <v>151.5</v>
      </c>
      <c r="B1520" s="0" t="n">
        <v>160.93</v>
      </c>
      <c r="C1520" s="1" t="n">
        <v>176.58</v>
      </c>
      <c r="D1520" s="0" t="n">
        <v>49.7</v>
      </c>
      <c r="E1520" s="0" t="n">
        <v>85.4</v>
      </c>
      <c r="F1520" s="0" t="n">
        <v>94.34</v>
      </c>
      <c r="G1520" s="0" t="n">
        <v>2.28</v>
      </c>
      <c r="H1520" s="0" t="n">
        <v>2.9</v>
      </c>
      <c r="I1520" s="0" t="n">
        <v>271.16</v>
      </c>
      <c r="J1520" s="0" t="n">
        <v>52.57</v>
      </c>
      <c r="K1520" s="0" t="n">
        <v>13.03</v>
      </c>
      <c r="L1520" s="0" t="n">
        <v>2.39</v>
      </c>
      <c r="M1520" s="0" t="n">
        <v>15.53</v>
      </c>
      <c r="N1520" s="0" t="n">
        <v>17.45</v>
      </c>
      <c r="O1520" s="0" t="n">
        <v>124.15</v>
      </c>
      <c r="P1520" s="0" t="n">
        <v>123.36</v>
      </c>
      <c r="Q1520" s="0" t="n">
        <v>18.62</v>
      </c>
      <c r="R1520" s="0" t="n">
        <v>151.5</v>
      </c>
      <c r="S1520" s="23" t="n">
        <v>21.217</v>
      </c>
      <c r="T1520" s="0" t="n">
        <v>21.22</v>
      </c>
      <c r="U1520" s="23" t="n">
        <v>19.786</v>
      </c>
      <c r="V1520" s="0" t="n">
        <v>19.79</v>
      </c>
      <c r="W1520" s="0" t="n">
        <v>168.5</v>
      </c>
      <c r="X1520" s="0" t="n">
        <v>69.23</v>
      </c>
      <c r="Y1520" s="0" t="n">
        <v>77.15</v>
      </c>
    </row>
    <row r="1521" customFormat="false" ht="13.5" hidden="false" customHeight="false" outlineLevel="0" collapsed="false">
      <c r="A1521" s="0" t="n">
        <v>151.6</v>
      </c>
      <c r="B1521" s="0" t="n">
        <v>161.31</v>
      </c>
      <c r="C1521" s="1" t="n">
        <v>174.8</v>
      </c>
      <c r="D1521" s="0" t="n">
        <v>49.31</v>
      </c>
      <c r="E1521" s="0" t="n">
        <v>85.79</v>
      </c>
      <c r="F1521" s="0" t="n">
        <v>97.41</v>
      </c>
      <c r="G1521" s="0" t="n">
        <v>2.28</v>
      </c>
      <c r="H1521" s="0" t="n">
        <v>2.95</v>
      </c>
      <c r="I1521" s="0" t="n">
        <v>275.33</v>
      </c>
      <c r="J1521" s="0" t="n">
        <v>59.62</v>
      </c>
      <c r="K1521" s="0" t="n">
        <v>12.41</v>
      </c>
      <c r="L1521" s="0" t="n">
        <v>2.48</v>
      </c>
      <c r="M1521" s="0" t="n">
        <v>15.95</v>
      </c>
      <c r="N1521" s="0" t="n">
        <v>15.23</v>
      </c>
      <c r="O1521" s="0" t="n">
        <v>123.79</v>
      </c>
      <c r="P1521" s="0" t="n">
        <v>123.41</v>
      </c>
      <c r="Q1521" s="0" t="n">
        <v>18.66</v>
      </c>
      <c r="R1521" s="0" t="n">
        <v>151.6</v>
      </c>
      <c r="S1521" s="23" t="n">
        <v>21.222</v>
      </c>
      <c r="T1521" s="0" t="n">
        <v>21.22</v>
      </c>
      <c r="U1521" s="23" t="n">
        <v>19.793</v>
      </c>
      <c r="V1521" s="0" t="n">
        <v>19.79</v>
      </c>
      <c r="W1521" s="0" t="n">
        <v>168.6</v>
      </c>
      <c r="X1521" s="0" t="n">
        <v>61.61</v>
      </c>
      <c r="Y1521" s="0" t="n">
        <v>69.84</v>
      </c>
    </row>
    <row r="1522" customFormat="false" ht="13.5" hidden="false" customHeight="false" outlineLevel="0" collapsed="false">
      <c r="A1522" s="0" t="n">
        <v>151.7</v>
      </c>
      <c r="B1522" s="0" t="n">
        <v>162.76</v>
      </c>
      <c r="C1522" s="1" t="n">
        <v>169.09</v>
      </c>
      <c r="D1522" s="0" t="n">
        <v>49.01</v>
      </c>
      <c r="E1522" s="0" t="n">
        <v>88.05</v>
      </c>
      <c r="F1522" s="0" t="n">
        <v>99.12</v>
      </c>
      <c r="G1522" s="0" t="n">
        <v>2.3</v>
      </c>
      <c r="H1522" s="0" t="n">
        <v>2.87</v>
      </c>
      <c r="I1522" s="0" t="n">
        <v>283.49</v>
      </c>
      <c r="J1522" s="0" t="n">
        <v>64.19</v>
      </c>
      <c r="K1522" s="0" t="n">
        <v>11.99</v>
      </c>
      <c r="L1522" s="0" t="n">
        <v>2.64</v>
      </c>
      <c r="M1522" s="0" t="n">
        <v>16.59</v>
      </c>
      <c r="N1522" s="0" t="n">
        <v>14.23</v>
      </c>
      <c r="O1522" s="0" t="n">
        <v>123.69</v>
      </c>
      <c r="P1522" s="0" t="n">
        <v>123.47</v>
      </c>
      <c r="Q1522" s="0" t="n">
        <v>18.66</v>
      </c>
      <c r="R1522" s="0" t="n">
        <v>151.7</v>
      </c>
      <c r="S1522" s="23" t="n">
        <v>21.223</v>
      </c>
      <c r="T1522" s="0" t="n">
        <v>21.22</v>
      </c>
      <c r="U1522" s="23" t="n">
        <v>19.801</v>
      </c>
      <c r="V1522" s="0" t="n">
        <v>19.8</v>
      </c>
      <c r="W1522" s="0" t="n">
        <v>168.7</v>
      </c>
      <c r="X1522" s="0" t="n">
        <v>58.47</v>
      </c>
      <c r="Y1522" s="0" t="n">
        <v>67.45</v>
      </c>
    </row>
    <row r="1523" customFormat="false" ht="13.5" hidden="false" customHeight="false" outlineLevel="0" collapsed="false">
      <c r="A1523" s="0" t="n">
        <v>151.8</v>
      </c>
      <c r="B1523" s="0" t="n">
        <v>166.79</v>
      </c>
      <c r="C1523" s="1" t="n">
        <v>162.7</v>
      </c>
      <c r="D1523" s="0" t="n">
        <v>48.72</v>
      </c>
      <c r="E1523" s="0" t="n">
        <v>93.66</v>
      </c>
      <c r="F1523" s="0" t="n">
        <v>98.34</v>
      </c>
      <c r="G1523" s="0" t="n">
        <v>2.32</v>
      </c>
      <c r="H1523" s="0" t="n">
        <v>2.81</v>
      </c>
      <c r="I1523" s="0" t="n">
        <v>291.27</v>
      </c>
      <c r="J1523" s="0" t="n">
        <v>70.67</v>
      </c>
      <c r="K1523" s="0" t="n">
        <v>11.28</v>
      </c>
      <c r="L1523" s="0" t="n">
        <v>2.43</v>
      </c>
      <c r="M1523" s="0" t="n">
        <v>17.11</v>
      </c>
      <c r="N1523" s="0" t="n">
        <v>13.26</v>
      </c>
      <c r="O1523" s="0" t="n">
        <v>123.59</v>
      </c>
      <c r="P1523" s="0" t="n">
        <v>123.41</v>
      </c>
      <c r="Q1523" s="0" t="n">
        <v>18.68</v>
      </c>
      <c r="R1523" s="0" t="n">
        <v>151.8</v>
      </c>
      <c r="S1523" s="23" t="n">
        <v>21.217</v>
      </c>
      <c r="T1523" s="0" t="n">
        <v>21.22</v>
      </c>
      <c r="U1523" s="23" t="n">
        <v>19.802</v>
      </c>
      <c r="V1523" s="0" t="n">
        <v>19.8</v>
      </c>
      <c r="W1523" s="0" t="n">
        <v>168.8</v>
      </c>
      <c r="X1523" s="0" t="n">
        <v>56.06</v>
      </c>
      <c r="Y1523" s="0" t="n">
        <v>65.83</v>
      </c>
    </row>
    <row r="1524" customFormat="false" ht="13.5" hidden="false" customHeight="false" outlineLevel="0" collapsed="false">
      <c r="A1524" s="0" t="n">
        <v>151.9</v>
      </c>
      <c r="B1524" s="0" t="n">
        <v>170.45</v>
      </c>
      <c r="C1524" s="1" t="n">
        <v>158.36</v>
      </c>
      <c r="D1524" s="0" t="n">
        <v>48.72</v>
      </c>
      <c r="E1524" s="0" t="n">
        <v>102.41</v>
      </c>
      <c r="F1524" s="0" t="n">
        <v>97.41</v>
      </c>
      <c r="G1524" s="0" t="n">
        <v>2.34</v>
      </c>
      <c r="H1524" s="0" t="n">
        <v>2.7</v>
      </c>
      <c r="I1524" s="0" t="n">
        <v>295.64</v>
      </c>
      <c r="J1524" s="0" t="n">
        <v>75.24</v>
      </c>
      <c r="K1524" s="0" t="n">
        <v>10.67</v>
      </c>
      <c r="L1524" s="0" t="n">
        <v>2.25</v>
      </c>
      <c r="M1524" s="0" t="n">
        <v>17.05</v>
      </c>
      <c r="N1524" s="0" t="n">
        <v>12.81</v>
      </c>
      <c r="O1524" s="0" t="n">
        <v>123.69</v>
      </c>
      <c r="P1524" s="0" t="n">
        <v>123.41</v>
      </c>
      <c r="Q1524" s="0" t="n">
        <v>18.66</v>
      </c>
      <c r="R1524" s="0" t="n">
        <v>151.9</v>
      </c>
      <c r="S1524" s="23" t="n">
        <v>21.197</v>
      </c>
      <c r="T1524" s="0" t="n">
        <v>21.2</v>
      </c>
      <c r="U1524" s="23" t="n">
        <v>19.798</v>
      </c>
      <c r="V1524" s="0" t="n">
        <v>19.8</v>
      </c>
      <c r="W1524" s="0" t="n">
        <v>168.9</v>
      </c>
      <c r="X1524" s="0" t="n">
        <v>54.55</v>
      </c>
      <c r="Y1524" s="0" t="n">
        <v>61.75</v>
      </c>
    </row>
    <row r="1525" customFormat="false" ht="13.5" hidden="false" customHeight="false" outlineLevel="0" collapsed="false">
      <c r="A1525" s="0" t="n">
        <v>152</v>
      </c>
      <c r="B1525" s="0" t="n">
        <v>172.04</v>
      </c>
      <c r="C1525" s="1" t="n">
        <v>158.15</v>
      </c>
      <c r="D1525" s="0" t="n">
        <v>48.72</v>
      </c>
      <c r="E1525" s="0" t="n">
        <v>112.34</v>
      </c>
      <c r="F1525" s="0" t="n">
        <v>95.51</v>
      </c>
      <c r="G1525" s="0" t="n">
        <v>2.36</v>
      </c>
      <c r="H1525" s="0" t="n">
        <v>2.67</v>
      </c>
      <c r="I1525" s="0" t="n">
        <v>294.88</v>
      </c>
      <c r="J1525" s="0" t="n">
        <v>77.14</v>
      </c>
      <c r="K1525" s="0" t="n">
        <v>10.2</v>
      </c>
      <c r="L1525" s="0" t="n">
        <v>2.27</v>
      </c>
      <c r="M1525" s="0" t="n">
        <v>16.33</v>
      </c>
      <c r="N1525" s="0" t="n">
        <v>11.77</v>
      </c>
      <c r="O1525" s="0" t="n">
        <v>123.84</v>
      </c>
      <c r="P1525" s="0" t="n">
        <v>123.24</v>
      </c>
      <c r="Q1525" s="0" t="n">
        <v>18.66</v>
      </c>
      <c r="R1525" s="0" t="n">
        <v>152</v>
      </c>
      <c r="S1525" s="23" t="n">
        <v>21.207</v>
      </c>
      <c r="T1525" s="0" t="n">
        <v>21.21</v>
      </c>
      <c r="U1525" s="23" t="n">
        <v>19.806</v>
      </c>
      <c r="V1525" s="0" t="n">
        <v>19.81</v>
      </c>
      <c r="W1525" s="0" t="n">
        <v>169</v>
      </c>
      <c r="X1525" s="0" t="n">
        <v>50.9</v>
      </c>
      <c r="Y1525" s="0" t="n">
        <v>55.74</v>
      </c>
    </row>
    <row r="1526" customFormat="false" ht="13.5" hidden="false" customHeight="false" outlineLevel="0" collapsed="false">
      <c r="A1526" s="0" t="n">
        <v>152.1</v>
      </c>
      <c r="B1526" s="0" t="n">
        <v>174.62</v>
      </c>
      <c r="C1526" s="1" t="n">
        <v>158.26</v>
      </c>
      <c r="D1526" s="0" t="n">
        <v>48.91</v>
      </c>
      <c r="E1526" s="0" t="n">
        <v>125.86</v>
      </c>
      <c r="F1526" s="0" t="n">
        <v>93.71</v>
      </c>
      <c r="G1526" s="0" t="n">
        <v>2.36</v>
      </c>
      <c r="H1526" s="0" t="n">
        <v>2.63</v>
      </c>
      <c r="I1526" s="0" t="n">
        <v>292.79</v>
      </c>
      <c r="J1526" s="0" t="n">
        <v>75.81</v>
      </c>
      <c r="K1526" s="0" t="n">
        <v>9.96</v>
      </c>
      <c r="L1526" s="0" t="n">
        <v>2.45</v>
      </c>
      <c r="M1526" s="0" t="n">
        <v>16.27</v>
      </c>
      <c r="N1526" s="0" t="n">
        <v>10.94</v>
      </c>
      <c r="O1526" s="0" t="n">
        <v>123.89</v>
      </c>
      <c r="P1526" s="0" t="n">
        <v>122.45</v>
      </c>
      <c r="Q1526" s="0" t="n">
        <v>18.7</v>
      </c>
      <c r="R1526" s="0" t="n">
        <v>152.1</v>
      </c>
      <c r="S1526" s="23" t="n">
        <v>21.21</v>
      </c>
      <c r="T1526" s="0" t="n">
        <v>21.21</v>
      </c>
      <c r="U1526" s="23" t="n">
        <v>19.812</v>
      </c>
      <c r="V1526" s="0" t="n">
        <v>19.81</v>
      </c>
      <c r="W1526" s="0" t="n">
        <v>169.1</v>
      </c>
      <c r="X1526" s="0" t="n">
        <v>43.33</v>
      </c>
      <c r="Y1526" s="0" t="n">
        <v>48.11</v>
      </c>
    </row>
    <row r="1527" customFormat="false" ht="13.5" hidden="false" customHeight="false" outlineLevel="0" collapsed="false">
      <c r="A1527" s="0" t="n">
        <v>152.2</v>
      </c>
      <c r="B1527" s="0" t="n">
        <v>176.1</v>
      </c>
      <c r="C1527" s="1" t="n">
        <v>157.01</v>
      </c>
      <c r="D1527" s="0" t="n">
        <v>49.01</v>
      </c>
      <c r="E1527" s="0" t="n">
        <v>141.74</v>
      </c>
      <c r="F1527" s="0" t="n">
        <v>92.78</v>
      </c>
      <c r="G1527" s="0" t="n">
        <v>2.37</v>
      </c>
      <c r="H1527" s="0" t="n">
        <v>2.8</v>
      </c>
      <c r="I1527" s="0" t="n">
        <v>291.27</v>
      </c>
      <c r="J1527" s="0" t="n">
        <v>76.76</v>
      </c>
      <c r="K1527" s="0" t="n">
        <v>9.61</v>
      </c>
      <c r="L1527" s="0" t="n">
        <v>2.61</v>
      </c>
      <c r="M1527" s="0" t="n">
        <v>17.16</v>
      </c>
      <c r="N1527" s="0" t="n">
        <v>10.59</v>
      </c>
      <c r="O1527" s="0" t="n">
        <v>124.15</v>
      </c>
      <c r="P1527" s="0" t="n">
        <v>122.28</v>
      </c>
      <c r="Q1527" s="0" t="n">
        <v>18.64</v>
      </c>
      <c r="R1527" s="0" t="n">
        <v>152.2</v>
      </c>
      <c r="S1527" s="23" t="n">
        <v>21.191</v>
      </c>
      <c r="T1527" s="0" t="n">
        <v>21.19</v>
      </c>
      <c r="U1527" s="23" t="n">
        <v>19.818</v>
      </c>
      <c r="V1527" s="0" t="n">
        <v>19.82</v>
      </c>
      <c r="W1527" s="0" t="n">
        <v>169.2</v>
      </c>
      <c r="X1527" s="0" t="n">
        <v>28.6</v>
      </c>
      <c r="Y1527" s="0" t="n">
        <v>35.37</v>
      </c>
    </row>
    <row r="1528" customFormat="false" ht="13.5" hidden="false" customHeight="false" outlineLevel="0" collapsed="false">
      <c r="A1528" s="0" t="n">
        <v>152.3</v>
      </c>
      <c r="B1528" s="0" t="n">
        <v>176.16</v>
      </c>
      <c r="C1528" s="1" t="n">
        <v>157.48</v>
      </c>
      <c r="D1528" s="0" t="n">
        <v>48.82</v>
      </c>
      <c r="E1528" s="0" t="n">
        <v>148.18</v>
      </c>
      <c r="F1528" s="0" t="n">
        <v>93.07</v>
      </c>
      <c r="G1528" s="0" t="n">
        <v>2.36</v>
      </c>
      <c r="H1528" s="0" t="n">
        <v>3.03</v>
      </c>
      <c r="I1528" s="0" t="n">
        <v>289.56</v>
      </c>
      <c r="J1528" s="0" t="n">
        <v>76.76</v>
      </c>
      <c r="K1528" s="0" t="n">
        <v>9.51</v>
      </c>
      <c r="L1528" s="0" t="n">
        <v>2.85</v>
      </c>
      <c r="M1528" s="0" t="n">
        <v>18.55</v>
      </c>
      <c r="N1528" s="0" t="n">
        <v>8.27</v>
      </c>
      <c r="O1528" s="0" t="n">
        <v>124.1</v>
      </c>
      <c r="P1528" s="0" t="n">
        <v>122.34</v>
      </c>
      <c r="Q1528" s="0" t="n">
        <v>18.68</v>
      </c>
      <c r="R1528" s="0" t="n">
        <v>152.3</v>
      </c>
      <c r="S1528" s="23" t="n">
        <v>21.19</v>
      </c>
      <c r="T1528" s="0" t="n">
        <v>21.19</v>
      </c>
      <c r="U1528" s="23" t="n">
        <v>19.815</v>
      </c>
      <c r="V1528" s="0" t="n">
        <v>19.82</v>
      </c>
      <c r="W1528" s="0" t="n">
        <v>169.3</v>
      </c>
      <c r="X1528" s="0" t="n">
        <v>32.33</v>
      </c>
      <c r="Y1528" s="0" t="n">
        <v>36.08</v>
      </c>
    </row>
    <row r="1529" customFormat="false" ht="13.5" hidden="false" customHeight="false" outlineLevel="0" collapsed="false">
      <c r="A1529" s="0" t="n">
        <v>152.4</v>
      </c>
      <c r="B1529" s="0" t="n">
        <v>178.31</v>
      </c>
      <c r="C1529" s="1" t="n">
        <v>157.3</v>
      </c>
      <c r="D1529" s="0" t="n">
        <v>48.82</v>
      </c>
      <c r="E1529" s="0" t="n">
        <v>152.36</v>
      </c>
      <c r="F1529" s="0" t="n">
        <v>95.51</v>
      </c>
      <c r="G1529" s="0" t="n">
        <v>2.34</v>
      </c>
      <c r="H1529" s="0" t="n">
        <v>3.29</v>
      </c>
      <c r="I1529" s="0" t="n">
        <v>288.8</v>
      </c>
      <c r="J1529" s="0" t="n">
        <v>74.67</v>
      </c>
      <c r="K1529" s="0" t="n">
        <v>9.48</v>
      </c>
      <c r="L1529" s="0" t="n">
        <v>2.77</v>
      </c>
      <c r="M1529" s="0" t="n">
        <v>19.98</v>
      </c>
      <c r="N1529" s="0" t="n">
        <v>8.35</v>
      </c>
      <c r="O1529" s="0" t="n">
        <v>124.1</v>
      </c>
      <c r="P1529" s="0" t="n">
        <v>122.34</v>
      </c>
      <c r="Q1529" s="0" t="n">
        <v>18.7</v>
      </c>
      <c r="R1529" s="0" t="n">
        <v>152.4</v>
      </c>
      <c r="S1529" s="23" t="n">
        <v>21.188</v>
      </c>
      <c r="T1529" s="0" t="n">
        <v>21.19</v>
      </c>
      <c r="U1529" s="23" t="n">
        <v>19.829</v>
      </c>
      <c r="V1529" s="0" t="n">
        <v>19.83</v>
      </c>
      <c r="W1529" s="0" t="n">
        <v>169.4</v>
      </c>
      <c r="X1529" s="0" t="n">
        <v>50.04</v>
      </c>
      <c r="Y1529" s="0" t="n">
        <v>49.89</v>
      </c>
    </row>
    <row r="1530" customFormat="false" ht="13.5" hidden="false" customHeight="false" outlineLevel="0" collapsed="false">
      <c r="A1530" s="0" t="n">
        <v>152.5</v>
      </c>
      <c r="B1530" s="0" t="n">
        <v>177.65</v>
      </c>
      <c r="C1530" s="1" t="n">
        <v>156.93</v>
      </c>
      <c r="D1530" s="0" t="n">
        <v>48.82</v>
      </c>
      <c r="E1530" s="0" t="n">
        <v>152.75</v>
      </c>
      <c r="F1530" s="0" t="n">
        <v>99.07</v>
      </c>
      <c r="G1530" s="0" t="n">
        <v>2.33</v>
      </c>
      <c r="H1530" s="0" t="n">
        <v>3.48</v>
      </c>
      <c r="I1530" s="0" t="n">
        <v>286.34</v>
      </c>
      <c r="J1530" s="0" t="n">
        <v>74.48</v>
      </c>
      <c r="K1530" s="0" t="n">
        <v>9.48</v>
      </c>
      <c r="L1530" s="0" t="n">
        <v>2.74</v>
      </c>
      <c r="M1530" s="0" t="n">
        <v>19.4</v>
      </c>
      <c r="N1530" s="0" t="n">
        <v>9.38</v>
      </c>
      <c r="O1530" s="0" t="n">
        <v>124.15</v>
      </c>
      <c r="P1530" s="0" t="n">
        <v>122.45</v>
      </c>
      <c r="Q1530" s="0" t="n">
        <v>18.72</v>
      </c>
      <c r="R1530" s="0" t="n">
        <v>152.5</v>
      </c>
      <c r="S1530" s="23" t="n">
        <v>21.197</v>
      </c>
      <c r="T1530" s="0" t="n">
        <v>21.2</v>
      </c>
      <c r="U1530" s="23" t="n">
        <v>19.829</v>
      </c>
      <c r="V1530" s="0" t="n">
        <v>19.83</v>
      </c>
      <c r="W1530" s="0" t="n">
        <v>169.5</v>
      </c>
      <c r="X1530" s="0" t="n">
        <v>46.44</v>
      </c>
      <c r="Y1530" s="0" t="n">
        <v>52.01</v>
      </c>
    </row>
    <row r="1531" customFormat="false" ht="13.5" hidden="false" customHeight="false" outlineLevel="0" collapsed="false">
      <c r="A1531" s="0" t="n">
        <v>152.6</v>
      </c>
      <c r="B1531" s="0" t="n">
        <v>176.48</v>
      </c>
      <c r="C1531" s="1" t="n">
        <v>153.96</v>
      </c>
      <c r="D1531" s="0" t="n">
        <v>48.72</v>
      </c>
      <c r="E1531" s="0" t="n">
        <v>151.13</v>
      </c>
      <c r="F1531" s="0" t="n">
        <v>102.29</v>
      </c>
      <c r="G1531" s="0" t="n">
        <v>2.33</v>
      </c>
      <c r="H1531" s="0" t="n">
        <v>3.62</v>
      </c>
      <c r="I1531" s="0" t="n">
        <v>289.56</v>
      </c>
      <c r="J1531" s="0" t="n">
        <v>75.43</v>
      </c>
      <c r="K1531" s="0" t="n">
        <v>9.49</v>
      </c>
      <c r="L1531" s="0" t="n">
        <v>2.77</v>
      </c>
      <c r="M1531" s="0" t="n">
        <v>20.92</v>
      </c>
      <c r="N1531" s="0" t="n">
        <v>8.35</v>
      </c>
      <c r="O1531" s="0" t="n">
        <v>123.94</v>
      </c>
      <c r="P1531" s="0" t="n">
        <v>122.68</v>
      </c>
      <c r="Q1531" s="0" t="n">
        <v>18.7</v>
      </c>
      <c r="R1531" s="0" t="n">
        <v>152.6</v>
      </c>
      <c r="S1531" s="23" t="n">
        <v>21.186</v>
      </c>
      <c r="T1531" s="0" t="n">
        <v>21.19</v>
      </c>
      <c r="U1531" s="23" t="n">
        <v>19.838</v>
      </c>
      <c r="V1531" s="0" t="n">
        <v>19.84</v>
      </c>
      <c r="W1531" s="0" t="n">
        <v>169.6</v>
      </c>
      <c r="X1531" s="0" t="n">
        <v>48.07</v>
      </c>
      <c r="Y1531" s="0" t="n">
        <v>53.25</v>
      </c>
    </row>
    <row r="1532" customFormat="false" ht="13.5" hidden="false" customHeight="false" outlineLevel="0" collapsed="false">
      <c r="A1532" s="0" t="n">
        <v>152.7</v>
      </c>
      <c r="B1532" s="0" t="n">
        <v>176.58</v>
      </c>
      <c r="C1532" s="1" t="n">
        <v>153.54</v>
      </c>
      <c r="D1532" s="0" t="n">
        <v>48.72</v>
      </c>
      <c r="E1532" s="0" t="n">
        <v>147.74</v>
      </c>
      <c r="F1532" s="0" t="n">
        <v>104.73</v>
      </c>
      <c r="G1532" s="0" t="n">
        <v>2.34</v>
      </c>
      <c r="H1532" s="0" t="n">
        <v>3.69</v>
      </c>
      <c r="I1532" s="0" t="n">
        <v>289.37</v>
      </c>
      <c r="J1532" s="0" t="n">
        <v>74.48</v>
      </c>
      <c r="K1532" s="0" t="n">
        <v>9.57</v>
      </c>
      <c r="L1532" s="0" t="n">
        <v>2.75</v>
      </c>
      <c r="M1532" s="0" t="n">
        <v>21.93</v>
      </c>
      <c r="N1532" s="0" t="n">
        <v>8.12</v>
      </c>
      <c r="O1532" s="0" t="n">
        <v>123.69</v>
      </c>
      <c r="P1532" s="0" t="n">
        <v>123.13</v>
      </c>
      <c r="Q1532" s="0" t="n">
        <v>18.7</v>
      </c>
      <c r="R1532" s="0" t="n">
        <v>152.7</v>
      </c>
      <c r="S1532" s="23" t="n">
        <v>21.183</v>
      </c>
      <c r="T1532" s="0" t="n">
        <v>21.18</v>
      </c>
      <c r="U1532" s="23" t="n">
        <v>19.843</v>
      </c>
      <c r="V1532" s="0" t="n">
        <v>19.84</v>
      </c>
      <c r="W1532" s="0" t="n">
        <v>169.7</v>
      </c>
      <c r="X1532" s="0" t="n">
        <v>50.92</v>
      </c>
      <c r="Y1532" s="0" t="n">
        <v>54.99</v>
      </c>
    </row>
    <row r="1533" customFormat="false" ht="13.5" hidden="false" customHeight="false" outlineLevel="0" collapsed="false">
      <c r="A1533" s="0" t="n">
        <v>152.8</v>
      </c>
      <c r="B1533" s="0" t="n">
        <v>174.8</v>
      </c>
      <c r="C1533" s="1" t="n">
        <v>153.76</v>
      </c>
      <c r="D1533" s="0" t="n">
        <v>48.91</v>
      </c>
      <c r="E1533" s="0" t="n">
        <v>146.12</v>
      </c>
      <c r="F1533" s="0" t="n">
        <v>107.37</v>
      </c>
      <c r="G1533" s="0" t="n">
        <v>2.35</v>
      </c>
      <c r="H1533" s="0" t="n">
        <v>3.69</v>
      </c>
      <c r="I1533" s="0" t="n">
        <v>290.51</v>
      </c>
      <c r="J1533" s="0" t="n">
        <v>77.52</v>
      </c>
      <c r="K1533" s="0" t="n">
        <v>9.63</v>
      </c>
      <c r="L1533" s="0" t="n">
        <v>2.71</v>
      </c>
      <c r="M1533" s="0" t="n">
        <v>20.59</v>
      </c>
      <c r="N1533" s="0" t="n">
        <v>8.78</v>
      </c>
      <c r="O1533" s="0" t="n">
        <v>123.59</v>
      </c>
      <c r="P1533" s="0" t="n">
        <v>123.36</v>
      </c>
      <c r="Q1533" s="0" t="n">
        <v>18.7</v>
      </c>
      <c r="R1533" s="0" t="n">
        <v>152.8</v>
      </c>
      <c r="S1533" s="23" t="n">
        <v>21.207</v>
      </c>
      <c r="T1533" s="0" t="n">
        <v>21.21</v>
      </c>
      <c r="U1533" s="23" t="n">
        <v>19.847</v>
      </c>
      <c r="V1533" s="0" t="n">
        <v>19.85</v>
      </c>
      <c r="W1533" s="0" t="n">
        <v>169.8</v>
      </c>
      <c r="X1533" s="0" t="n">
        <v>48.67</v>
      </c>
      <c r="Y1533" s="0" t="n">
        <v>59.23</v>
      </c>
    </row>
    <row r="1534" customFormat="false" ht="13.5" hidden="false" customHeight="false" outlineLevel="0" collapsed="false">
      <c r="A1534" s="0" t="n">
        <v>152.9</v>
      </c>
      <c r="B1534" s="0" t="n">
        <v>169.09</v>
      </c>
      <c r="C1534" s="1" t="n">
        <v>157.79</v>
      </c>
      <c r="D1534" s="0" t="n">
        <v>49.01</v>
      </c>
      <c r="E1534" s="0" t="n">
        <v>148.92</v>
      </c>
      <c r="F1534" s="0" t="n">
        <v>106.98</v>
      </c>
      <c r="G1534" s="0" t="n">
        <v>2.36</v>
      </c>
      <c r="H1534" s="0" t="n">
        <v>3.63</v>
      </c>
      <c r="I1534" s="0" t="n">
        <v>289.94</v>
      </c>
      <c r="J1534" s="0" t="n">
        <v>75.43</v>
      </c>
      <c r="K1534" s="0" t="n">
        <v>9.73</v>
      </c>
      <c r="L1534" s="0" t="n">
        <v>2.7</v>
      </c>
      <c r="M1534" s="0" t="n">
        <v>20.16</v>
      </c>
      <c r="N1534" s="0" t="n">
        <v>9.06</v>
      </c>
      <c r="O1534" s="0" t="n">
        <v>123.43</v>
      </c>
      <c r="P1534" s="0" t="n">
        <v>123.24</v>
      </c>
      <c r="Q1534" s="0" t="n">
        <v>18.68</v>
      </c>
      <c r="R1534" s="0" t="n">
        <v>152.9</v>
      </c>
      <c r="S1534" s="23" t="n">
        <v>21.183</v>
      </c>
      <c r="T1534" s="0" t="n">
        <v>21.18</v>
      </c>
      <c r="U1534" s="23" t="n">
        <v>19.846</v>
      </c>
      <c r="V1534" s="0" t="n">
        <v>19.85</v>
      </c>
      <c r="W1534" s="0" t="n">
        <v>169.9</v>
      </c>
      <c r="X1534" s="0" t="n">
        <v>70.03</v>
      </c>
      <c r="Y1534" s="0" t="n">
        <v>73.04</v>
      </c>
    </row>
    <row r="1535" customFormat="false" ht="13.5" hidden="false" customHeight="false" outlineLevel="0" collapsed="false">
      <c r="A1535" s="0" t="n">
        <v>153</v>
      </c>
      <c r="B1535" s="0" t="n">
        <v>162.7</v>
      </c>
      <c r="C1535" s="1" t="n">
        <v>157.26</v>
      </c>
      <c r="D1535" s="0" t="n">
        <v>48.91</v>
      </c>
      <c r="E1535" s="0" t="n">
        <v>142.43</v>
      </c>
      <c r="F1535" s="0" t="n">
        <v>104</v>
      </c>
      <c r="G1535" s="0" t="n">
        <v>2.35</v>
      </c>
      <c r="H1535" s="0" t="n">
        <v>3.52</v>
      </c>
      <c r="I1535" s="0" t="n">
        <v>289.75</v>
      </c>
      <c r="J1535" s="0" t="n">
        <v>74.1</v>
      </c>
      <c r="K1535" s="0" t="n">
        <v>9.79</v>
      </c>
      <c r="L1535" s="0" t="n">
        <v>2.67</v>
      </c>
      <c r="M1535" s="0" t="n">
        <v>20.48</v>
      </c>
      <c r="N1535" s="0" t="n">
        <v>8.9</v>
      </c>
      <c r="O1535" s="0" t="n">
        <v>123.33</v>
      </c>
      <c r="P1535" s="0" t="n">
        <v>122.96</v>
      </c>
      <c r="Q1535" s="0" t="n">
        <v>18.72</v>
      </c>
      <c r="R1535" s="0" t="n">
        <v>153</v>
      </c>
      <c r="S1535" s="23" t="n">
        <v>21.17</v>
      </c>
      <c r="T1535" s="0" t="n">
        <v>21.17</v>
      </c>
      <c r="U1535" s="23" t="n">
        <v>19.848</v>
      </c>
      <c r="V1535" s="0" t="n">
        <v>19.85</v>
      </c>
      <c r="W1535" s="0" t="n">
        <v>170</v>
      </c>
      <c r="X1535" s="0" t="n">
        <v>79.4</v>
      </c>
      <c r="Y1535" s="0" t="n">
        <v>90.12</v>
      </c>
    </row>
    <row r="1536" customFormat="false" ht="13.5" hidden="false" customHeight="false" outlineLevel="0" collapsed="false">
      <c r="A1536" s="0" t="n">
        <v>153.1</v>
      </c>
      <c r="B1536" s="0" t="n">
        <v>158.36</v>
      </c>
      <c r="C1536" s="1" t="n">
        <v>155.39</v>
      </c>
      <c r="D1536" s="0" t="n">
        <v>49.11</v>
      </c>
      <c r="E1536" s="0" t="n">
        <v>139.58</v>
      </c>
      <c r="F1536" s="0" t="n">
        <v>99.56</v>
      </c>
      <c r="G1536" s="0" t="n">
        <v>2.35</v>
      </c>
      <c r="H1536" s="0" t="n">
        <v>3.51</v>
      </c>
      <c r="I1536" s="0" t="n">
        <v>289.56</v>
      </c>
      <c r="J1536" s="0" t="n">
        <v>73.14</v>
      </c>
      <c r="K1536" s="0" t="n">
        <v>10.05</v>
      </c>
      <c r="L1536" s="0" t="n">
        <v>2.7</v>
      </c>
      <c r="M1536" s="0" t="n">
        <v>20.1</v>
      </c>
      <c r="N1536" s="0" t="n">
        <v>8.85</v>
      </c>
      <c r="O1536" s="0" t="n">
        <v>123.53</v>
      </c>
      <c r="P1536" s="0" t="n">
        <v>121.54</v>
      </c>
      <c r="Q1536" s="0" t="n">
        <v>18.68</v>
      </c>
      <c r="R1536" s="0" t="n">
        <v>153.1</v>
      </c>
      <c r="S1536" s="23" t="n">
        <v>21.181</v>
      </c>
      <c r="T1536" s="0" t="n">
        <v>21.18</v>
      </c>
      <c r="U1536" s="23" t="n">
        <v>19.854</v>
      </c>
      <c r="V1536" s="0" t="n">
        <v>19.85</v>
      </c>
      <c r="W1536" s="0" t="n">
        <v>170.1</v>
      </c>
      <c r="X1536" s="0" t="n">
        <v>60.08</v>
      </c>
      <c r="Y1536" s="0" t="n">
        <v>69.63</v>
      </c>
    </row>
    <row r="1537" customFormat="false" ht="13.5" hidden="false" customHeight="false" outlineLevel="0" collapsed="false">
      <c r="A1537" s="0" t="n">
        <v>153.2</v>
      </c>
      <c r="B1537" s="0" t="n">
        <v>158.15</v>
      </c>
      <c r="C1537" s="1" t="n">
        <v>154.43</v>
      </c>
      <c r="D1537" s="0" t="n">
        <v>49.51</v>
      </c>
      <c r="E1537" s="0" t="n">
        <v>145.58</v>
      </c>
      <c r="F1537" s="0" t="n">
        <v>96.34</v>
      </c>
      <c r="G1537" s="0" t="n">
        <v>2.34</v>
      </c>
      <c r="H1537" s="0" t="n">
        <v>3.52</v>
      </c>
      <c r="I1537" s="0" t="n">
        <v>288.99</v>
      </c>
      <c r="J1537" s="0" t="n">
        <v>70.86</v>
      </c>
      <c r="K1537" s="0" t="n">
        <v>10.11</v>
      </c>
      <c r="L1537" s="0" t="n">
        <v>3.01</v>
      </c>
      <c r="M1537" s="0" t="n">
        <v>21.83</v>
      </c>
      <c r="N1537" s="0" t="n">
        <v>7.21</v>
      </c>
      <c r="O1537" s="0" t="n">
        <v>123.74</v>
      </c>
      <c r="P1537" s="0" t="n">
        <v>121.43</v>
      </c>
      <c r="Q1537" s="0" t="n">
        <v>18.72</v>
      </c>
      <c r="R1537" s="0" t="n">
        <v>153.2</v>
      </c>
      <c r="S1537" s="23" t="n">
        <v>21.176</v>
      </c>
      <c r="T1537" s="0" t="n">
        <v>21.18</v>
      </c>
      <c r="U1537" s="23" t="n">
        <v>19.86</v>
      </c>
      <c r="V1537" s="0" t="n">
        <v>19.86</v>
      </c>
      <c r="W1537" s="0" t="n">
        <v>170.2</v>
      </c>
      <c r="X1537" s="0" t="n">
        <v>41.41</v>
      </c>
      <c r="Y1537" s="0" t="n">
        <v>49.26</v>
      </c>
    </row>
    <row r="1538" customFormat="false" ht="13.5" hidden="false" customHeight="false" outlineLevel="0" collapsed="false">
      <c r="A1538" s="0" t="n">
        <v>153.3</v>
      </c>
      <c r="B1538" s="0" t="n">
        <v>158.26</v>
      </c>
      <c r="C1538" s="1" t="n">
        <v>156.04</v>
      </c>
      <c r="D1538" s="0" t="n">
        <v>49.61</v>
      </c>
      <c r="E1538" s="0" t="n">
        <v>148.72</v>
      </c>
      <c r="F1538" s="0" t="n">
        <v>95.85</v>
      </c>
      <c r="G1538" s="0" t="n">
        <v>2.34</v>
      </c>
      <c r="H1538" s="0" t="n">
        <v>3.47</v>
      </c>
      <c r="I1538" s="0" t="n">
        <v>289.18</v>
      </c>
      <c r="J1538" s="0" t="n">
        <v>72.19</v>
      </c>
      <c r="K1538" s="0" t="n">
        <v>9.89</v>
      </c>
      <c r="L1538" s="0" t="n">
        <v>2.86</v>
      </c>
      <c r="M1538" s="0" t="n">
        <v>21.55</v>
      </c>
      <c r="N1538" s="0" t="n">
        <v>9.15</v>
      </c>
      <c r="O1538" s="0" t="n">
        <v>123.94</v>
      </c>
      <c r="P1538" s="0" t="n">
        <v>121.49</v>
      </c>
      <c r="Q1538" s="0" t="n">
        <v>18.72</v>
      </c>
      <c r="R1538" s="0" t="n">
        <v>153.3</v>
      </c>
      <c r="S1538" s="23" t="n">
        <v>21.156</v>
      </c>
      <c r="T1538" s="0" t="n">
        <v>21.16</v>
      </c>
      <c r="U1538" s="23" t="n">
        <v>19.861</v>
      </c>
      <c r="V1538" s="0" t="n">
        <v>19.86</v>
      </c>
      <c r="W1538" s="0" t="n">
        <v>170.3</v>
      </c>
      <c r="X1538" s="0" t="n">
        <v>58.27</v>
      </c>
      <c r="Y1538" s="0" t="n">
        <v>61.83</v>
      </c>
    </row>
    <row r="1539" customFormat="false" ht="13.5" hidden="false" customHeight="false" outlineLevel="0" collapsed="false">
      <c r="A1539" s="0" t="n">
        <v>153.4</v>
      </c>
      <c r="B1539" s="0" t="n">
        <v>157.01</v>
      </c>
      <c r="C1539" s="1" t="n">
        <v>156.14</v>
      </c>
      <c r="D1539" s="0" t="n">
        <v>49.8</v>
      </c>
      <c r="E1539" s="0" t="n">
        <v>148.43</v>
      </c>
      <c r="F1539" s="0" t="n">
        <v>96.2</v>
      </c>
      <c r="G1539" s="0" t="n">
        <v>2.33</v>
      </c>
      <c r="H1539" s="0" t="n">
        <v>3.44</v>
      </c>
      <c r="I1539" s="0" t="n">
        <v>281.21</v>
      </c>
      <c r="J1539" s="0" t="n">
        <v>71.43</v>
      </c>
      <c r="K1539" s="0" t="n">
        <v>9.66</v>
      </c>
      <c r="L1539" s="0" t="n">
        <v>2.8</v>
      </c>
      <c r="M1539" s="0" t="n">
        <v>21.66</v>
      </c>
      <c r="N1539" s="0" t="n">
        <v>9.68</v>
      </c>
      <c r="O1539" s="0" t="n">
        <v>124.3</v>
      </c>
      <c r="P1539" s="0" t="n">
        <v>121.6</v>
      </c>
      <c r="Q1539" s="0" t="n">
        <v>18.72</v>
      </c>
      <c r="R1539" s="0" t="n">
        <v>153.4</v>
      </c>
      <c r="S1539" s="23" t="n">
        <v>21.17</v>
      </c>
      <c r="T1539" s="0" t="n">
        <v>21.17</v>
      </c>
      <c r="U1539" s="23" t="n">
        <v>19.869</v>
      </c>
      <c r="V1539" s="0" t="n">
        <v>19.87</v>
      </c>
      <c r="W1539" s="0" t="n">
        <v>170.4</v>
      </c>
      <c r="X1539" s="0" t="n">
        <v>62.41</v>
      </c>
      <c r="Y1539" s="0" t="n">
        <v>72.27</v>
      </c>
    </row>
    <row r="1540" customFormat="false" ht="13.5" hidden="false" customHeight="false" outlineLevel="0" collapsed="false">
      <c r="A1540" s="0" t="n">
        <v>153.5</v>
      </c>
      <c r="B1540" s="0" t="n">
        <v>157.48</v>
      </c>
      <c r="C1540" s="1" t="n">
        <v>157.49</v>
      </c>
      <c r="D1540" s="0" t="n">
        <v>49.7</v>
      </c>
      <c r="E1540" s="0" t="n">
        <v>140.31</v>
      </c>
      <c r="F1540" s="0" t="n">
        <v>98.2</v>
      </c>
      <c r="G1540" s="0" t="n">
        <v>2.33</v>
      </c>
      <c r="H1540" s="0" t="n">
        <v>3.4</v>
      </c>
      <c r="I1540" s="0" t="n">
        <v>283.87</v>
      </c>
      <c r="J1540" s="0" t="n">
        <v>68.57</v>
      </c>
      <c r="K1540" s="0" t="n">
        <v>9.57</v>
      </c>
      <c r="L1540" s="0" t="n">
        <v>2.74</v>
      </c>
      <c r="M1540" s="0" t="n">
        <v>22.22</v>
      </c>
      <c r="N1540" s="0" t="n">
        <v>10.5</v>
      </c>
      <c r="O1540" s="0" t="n">
        <v>124.76</v>
      </c>
      <c r="P1540" s="0" t="n">
        <v>122.22</v>
      </c>
      <c r="Q1540" s="0" t="n">
        <v>18.76</v>
      </c>
      <c r="R1540" s="0" t="n">
        <v>153.5</v>
      </c>
      <c r="S1540" s="23" t="n">
        <v>21.181</v>
      </c>
      <c r="T1540" s="0" t="n">
        <v>21.18</v>
      </c>
      <c r="U1540" s="23" t="n">
        <v>19.879</v>
      </c>
      <c r="V1540" s="0" t="n">
        <v>19.88</v>
      </c>
      <c r="W1540" s="0" t="n">
        <v>170.5</v>
      </c>
      <c r="X1540" s="0" t="n">
        <v>86.29</v>
      </c>
      <c r="Y1540" s="0" t="n">
        <v>94.88</v>
      </c>
    </row>
    <row r="1541" customFormat="false" ht="13.5" hidden="false" customHeight="false" outlineLevel="0" collapsed="false">
      <c r="A1541" s="0" t="n">
        <v>153.6</v>
      </c>
      <c r="B1541" s="0" t="n">
        <v>157.3</v>
      </c>
      <c r="C1541" s="1" t="n">
        <v>157.14</v>
      </c>
      <c r="D1541" s="0" t="n">
        <v>49.41</v>
      </c>
      <c r="E1541" s="0" t="n">
        <v>124.24</v>
      </c>
      <c r="F1541" s="0" t="n">
        <v>97.95</v>
      </c>
      <c r="G1541" s="0" t="n">
        <v>2.33</v>
      </c>
      <c r="H1541" s="0" t="n">
        <v>3.3</v>
      </c>
      <c r="I1541" s="0" t="n">
        <v>285.01</v>
      </c>
      <c r="J1541" s="0" t="n">
        <v>72.19</v>
      </c>
      <c r="K1541" s="0" t="n">
        <v>9.21</v>
      </c>
      <c r="L1541" s="0" t="n">
        <v>2.46</v>
      </c>
      <c r="M1541" s="0" t="n">
        <v>22.95</v>
      </c>
      <c r="N1541" s="0" t="n">
        <v>11.31</v>
      </c>
      <c r="O1541" s="0" t="n">
        <v>125.63</v>
      </c>
      <c r="P1541" s="0" t="n">
        <v>123.13</v>
      </c>
      <c r="Q1541" s="0" t="n">
        <v>18.74</v>
      </c>
      <c r="R1541" s="0" t="n">
        <v>153.6</v>
      </c>
      <c r="S1541" s="23" t="n">
        <v>21.149</v>
      </c>
      <c r="T1541" s="0" t="n">
        <v>21.15</v>
      </c>
      <c r="U1541" s="23" t="n">
        <v>19.877</v>
      </c>
      <c r="V1541" s="0" t="n">
        <v>19.88</v>
      </c>
      <c r="W1541" s="0" t="n">
        <v>170.6</v>
      </c>
      <c r="X1541" s="0" t="n">
        <v>88.69</v>
      </c>
      <c r="Y1541" s="0" t="n">
        <v>102</v>
      </c>
    </row>
    <row r="1542" customFormat="false" ht="13.5" hidden="false" customHeight="false" outlineLevel="0" collapsed="false">
      <c r="A1542" s="0" t="n">
        <v>153.7</v>
      </c>
      <c r="B1542" s="0" t="n">
        <v>156.93</v>
      </c>
      <c r="C1542" s="1" t="n">
        <v>159.08</v>
      </c>
      <c r="D1542" s="0" t="n">
        <v>49.31</v>
      </c>
      <c r="E1542" s="0" t="n">
        <v>111.7</v>
      </c>
      <c r="F1542" s="0" t="n">
        <v>97.07</v>
      </c>
      <c r="G1542" s="0" t="n">
        <v>2.33</v>
      </c>
      <c r="H1542" s="0" t="n">
        <v>3.19</v>
      </c>
      <c r="I1542" s="0" t="n">
        <v>289.18</v>
      </c>
      <c r="J1542" s="0" t="n">
        <v>80.38</v>
      </c>
      <c r="K1542" s="0" t="n">
        <v>8.69</v>
      </c>
      <c r="L1542" s="0" t="n">
        <v>2.92</v>
      </c>
      <c r="M1542" s="0" t="n">
        <v>25.02</v>
      </c>
      <c r="N1542" s="0" t="n">
        <v>9.24</v>
      </c>
      <c r="O1542" s="0" t="n">
        <v>126.29</v>
      </c>
      <c r="P1542" s="0" t="n">
        <v>123.92</v>
      </c>
      <c r="Q1542" s="0" t="n">
        <v>18.76</v>
      </c>
      <c r="R1542" s="0" t="n">
        <v>153.7</v>
      </c>
      <c r="S1542" s="23" t="n">
        <v>21.171</v>
      </c>
      <c r="T1542" s="0" t="n">
        <v>21.17</v>
      </c>
      <c r="U1542" s="23" t="n">
        <v>19.886</v>
      </c>
      <c r="V1542" s="0" t="n">
        <v>19.89</v>
      </c>
      <c r="W1542" s="0" t="n">
        <v>170.7</v>
      </c>
      <c r="X1542" s="0" t="n">
        <v>79.43</v>
      </c>
      <c r="Y1542" s="0" t="n">
        <v>91.74</v>
      </c>
    </row>
    <row r="1543" customFormat="false" ht="13.5" hidden="false" customHeight="false" outlineLevel="0" collapsed="false">
      <c r="A1543" s="0" t="n">
        <v>153.8</v>
      </c>
      <c r="B1543" s="0" t="n">
        <v>153.96</v>
      </c>
      <c r="C1543" s="1" t="n">
        <v>162.59</v>
      </c>
      <c r="D1543" s="0" t="n">
        <v>49.51</v>
      </c>
      <c r="E1543" s="0" t="n">
        <v>104.42</v>
      </c>
      <c r="F1543" s="0" t="n">
        <v>95.95</v>
      </c>
      <c r="G1543" s="0" t="n">
        <v>2.34</v>
      </c>
      <c r="H1543" s="0" t="n">
        <v>3.18</v>
      </c>
      <c r="I1543" s="0" t="n">
        <v>300.38</v>
      </c>
      <c r="J1543" s="0" t="n">
        <v>88.95</v>
      </c>
      <c r="K1543" s="0" t="n">
        <v>8.41</v>
      </c>
      <c r="L1543" s="0" t="n">
        <v>3.06</v>
      </c>
      <c r="M1543" s="0" t="n">
        <v>26.93</v>
      </c>
      <c r="N1543" s="0" t="n">
        <v>8.64</v>
      </c>
      <c r="O1543" s="0" t="n">
        <v>126.04</v>
      </c>
      <c r="P1543" s="0" t="n">
        <v>124.31</v>
      </c>
      <c r="Q1543" s="0" t="n">
        <v>18.76</v>
      </c>
      <c r="R1543" s="0" t="n">
        <v>153.8</v>
      </c>
      <c r="S1543" s="23" t="n">
        <v>21.17</v>
      </c>
      <c r="T1543" s="0" t="n">
        <v>21.17</v>
      </c>
      <c r="U1543" s="23" t="n">
        <v>19.888</v>
      </c>
      <c r="V1543" s="0" t="n">
        <v>19.89</v>
      </c>
      <c r="W1543" s="0" t="n">
        <v>170.8</v>
      </c>
      <c r="X1543" s="0" t="n">
        <v>62.44</v>
      </c>
      <c r="Y1543" s="0" t="n">
        <v>75.15</v>
      </c>
    </row>
    <row r="1544" customFormat="false" ht="13.5" hidden="false" customHeight="false" outlineLevel="0" collapsed="false">
      <c r="A1544" s="0" t="n">
        <v>153.9</v>
      </c>
      <c r="B1544" s="0" t="n">
        <v>153.54</v>
      </c>
      <c r="C1544" s="1" t="n">
        <v>165.38</v>
      </c>
      <c r="D1544" s="0" t="n">
        <v>49.11</v>
      </c>
      <c r="E1544" s="0" t="n">
        <v>103.79</v>
      </c>
      <c r="F1544" s="0" t="n">
        <v>94.15</v>
      </c>
      <c r="G1544" s="0" t="n">
        <v>2.35</v>
      </c>
      <c r="H1544" s="0" t="n">
        <v>3.25</v>
      </c>
      <c r="I1544" s="0" t="n">
        <v>302.47</v>
      </c>
      <c r="J1544" s="0" t="n">
        <v>94.1</v>
      </c>
      <c r="K1544" s="0" t="n">
        <v>8.29</v>
      </c>
      <c r="L1544" s="0" t="n">
        <v>3.04</v>
      </c>
      <c r="M1544" s="0" t="n">
        <v>26.65</v>
      </c>
      <c r="N1544" s="0" t="n">
        <v>9.81</v>
      </c>
      <c r="O1544" s="0" t="n">
        <v>124.25</v>
      </c>
      <c r="P1544" s="0" t="n">
        <v>124.14</v>
      </c>
      <c r="Q1544" s="0" t="n">
        <v>18.76</v>
      </c>
      <c r="R1544" s="0" t="n">
        <v>153.9</v>
      </c>
      <c r="S1544" s="23" t="n">
        <v>21.156</v>
      </c>
      <c r="T1544" s="0" t="n">
        <v>21.16</v>
      </c>
      <c r="U1544" s="23" t="n">
        <v>19.891</v>
      </c>
      <c r="V1544" s="0" t="n">
        <v>19.89</v>
      </c>
      <c r="W1544" s="0" t="n">
        <v>170.9</v>
      </c>
      <c r="X1544" s="0" t="n">
        <v>58.89</v>
      </c>
      <c r="Y1544" s="0" t="n">
        <v>67.81</v>
      </c>
    </row>
    <row r="1545" customFormat="false" ht="13.5" hidden="false" customHeight="false" outlineLevel="0" collapsed="false">
      <c r="A1545" s="0" t="n">
        <v>154</v>
      </c>
      <c r="B1545" s="0" t="n">
        <v>153.76</v>
      </c>
      <c r="C1545" s="1" t="n">
        <v>168.47</v>
      </c>
      <c r="D1545" s="0" t="n">
        <v>48.91</v>
      </c>
      <c r="E1545" s="0" t="n">
        <v>105.9</v>
      </c>
      <c r="F1545" s="0" t="n">
        <v>90.93</v>
      </c>
      <c r="G1545" s="0" t="n">
        <v>2.35</v>
      </c>
      <c r="H1545" s="0" t="n">
        <v>3.4</v>
      </c>
      <c r="I1545" s="0" t="n">
        <v>300.19</v>
      </c>
      <c r="J1545" s="0" t="n">
        <v>95.81</v>
      </c>
      <c r="K1545" s="0" t="n">
        <v>8.35</v>
      </c>
      <c r="L1545" s="0" t="n">
        <v>3.13</v>
      </c>
      <c r="M1545" s="0" t="n">
        <v>28.35</v>
      </c>
      <c r="N1545" s="0" t="n">
        <v>8.25</v>
      </c>
      <c r="O1545" s="0" t="n">
        <v>123.23</v>
      </c>
      <c r="P1545" s="0" t="n">
        <v>123.3</v>
      </c>
      <c r="Q1545" s="0" t="n">
        <v>18.76</v>
      </c>
      <c r="R1545" s="0" t="n">
        <v>154</v>
      </c>
      <c r="S1545" s="23" t="n">
        <v>21.163</v>
      </c>
      <c r="T1545" s="0" t="n">
        <v>21.16</v>
      </c>
      <c r="U1545" s="23" t="n">
        <v>19.898</v>
      </c>
      <c r="V1545" s="0" t="n">
        <v>19.9</v>
      </c>
      <c r="W1545" s="0" t="n">
        <v>171</v>
      </c>
      <c r="X1545" s="0" t="n">
        <v>59.21</v>
      </c>
      <c r="Y1545" s="0" t="n">
        <v>67.51</v>
      </c>
    </row>
    <row r="1546" customFormat="false" ht="13.5" hidden="false" customHeight="false" outlineLevel="0" collapsed="false">
      <c r="A1546" s="0" t="n">
        <v>154.1</v>
      </c>
      <c r="B1546" s="0" t="n">
        <v>157.79</v>
      </c>
      <c r="C1546" s="1" t="n">
        <v>176.97</v>
      </c>
      <c r="D1546" s="0" t="n">
        <v>49.01</v>
      </c>
      <c r="E1546" s="0" t="n">
        <v>115.19</v>
      </c>
      <c r="F1546" s="0" t="n">
        <v>88.39</v>
      </c>
      <c r="G1546" s="0" t="n">
        <v>2.34</v>
      </c>
      <c r="H1546" s="0" t="n">
        <v>3.6</v>
      </c>
      <c r="I1546" s="0" t="n">
        <v>293.93</v>
      </c>
      <c r="J1546" s="0" t="n">
        <v>89.33</v>
      </c>
      <c r="K1546" s="0" t="n">
        <v>8.73</v>
      </c>
      <c r="L1546" s="0" t="n">
        <v>3.16</v>
      </c>
      <c r="M1546" s="0" t="n">
        <v>30.8</v>
      </c>
      <c r="N1546" s="0" t="n">
        <v>7.61</v>
      </c>
      <c r="O1546" s="0" t="n">
        <v>123.28</v>
      </c>
      <c r="P1546" s="0" t="n">
        <v>123.41</v>
      </c>
      <c r="Q1546" s="0" t="n">
        <v>18.78</v>
      </c>
      <c r="R1546" s="0" t="n">
        <v>154.1</v>
      </c>
      <c r="S1546" s="23" t="n">
        <v>21.166</v>
      </c>
      <c r="T1546" s="0" t="n">
        <v>21.17</v>
      </c>
      <c r="U1546" s="23" t="n">
        <v>19.897</v>
      </c>
      <c r="V1546" s="0" t="n">
        <v>19.9</v>
      </c>
      <c r="W1546" s="0" t="n">
        <v>171.1</v>
      </c>
      <c r="X1546" s="0" t="n">
        <v>59.33</v>
      </c>
      <c r="Y1546" s="0" t="n">
        <v>68.06</v>
      </c>
    </row>
    <row r="1547" customFormat="false" ht="13.5" hidden="false" customHeight="false" outlineLevel="0" collapsed="false">
      <c r="A1547" s="0" t="n">
        <v>154.2</v>
      </c>
      <c r="B1547" s="0" t="n">
        <v>157.26</v>
      </c>
      <c r="C1547" s="1" t="n">
        <v>179.34</v>
      </c>
      <c r="D1547" s="0" t="n">
        <v>49.31</v>
      </c>
      <c r="E1547" s="0" t="n">
        <v>142.43</v>
      </c>
      <c r="F1547" s="0" t="n">
        <v>86.44</v>
      </c>
      <c r="G1547" s="0" t="n">
        <v>2.32</v>
      </c>
      <c r="H1547" s="0" t="n">
        <v>3.74</v>
      </c>
      <c r="I1547" s="0" t="n">
        <v>283.87</v>
      </c>
      <c r="J1547" s="0" t="n">
        <v>79.62</v>
      </c>
      <c r="K1547" s="0" t="n">
        <v>9.46</v>
      </c>
      <c r="L1547" s="0" t="n">
        <v>2.84</v>
      </c>
      <c r="M1547" s="0" t="n">
        <v>30.9</v>
      </c>
      <c r="N1547" s="0" t="n">
        <v>9.08</v>
      </c>
      <c r="O1547" s="0" t="n">
        <v>123.38</v>
      </c>
      <c r="P1547" s="0" t="n">
        <v>123.36</v>
      </c>
      <c r="Q1547" s="0" t="n">
        <v>18.78</v>
      </c>
      <c r="R1547" s="0" t="n">
        <v>154.2</v>
      </c>
      <c r="S1547" s="23" t="n">
        <v>21.17</v>
      </c>
      <c r="T1547" s="0" t="n">
        <v>21.17</v>
      </c>
      <c r="U1547" s="23" t="n">
        <v>19.9</v>
      </c>
      <c r="V1547" s="0" t="n">
        <v>19.9</v>
      </c>
      <c r="W1547" s="0" t="n">
        <v>171.2</v>
      </c>
      <c r="X1547" s="0" t="n">
        <v>61.98</v>
      </c>
      <c r="Y1547" s="0" t="n">
        <v>71.11</v>
      </c>
    </row>
    <row r="1548" customFormat="false" ht="13.5" hidden="false" customHeight="false" outlineLevel="0" collapsed="false">
      <c r="A1548" s="0" t="n">
        <v>154.3</v>
      </c>
      <c r="B1548" s="0" t="n">
        <v>155.39</v>
      </c>
      <c r="C1548" s="1" t="n">
        <v>182.05</v>
      </c>
      <c r="D1548" s="0" t="n">
        <v>49.61</v>
      </c>
      <c r="E1548" s="0" t="n">
        <v>146.85</v>
      </c>
      <c r="F1548" s="0" t="n">
        <v>84.39</v>
      </c>
      <c r="G1548" s="0" t="n">
        <v>2.29</v>
      </c>
      <c r="H1548" s="0" t="n">
        <v>3.78</v>
      </c>
      <c r="I1548" s="0" t="n">
        <v>277.23</v>
      </c>
      <c r="J1548" s="0" t="n">
        <v>68.57</v>
      </c>
      <c r="K1548" s="0" t="n">
        <v>10.21</v>
      </c>
      <c r="L1548" s="0" t="n">
        <v>2.75</v>
      </c>
      <c r="M1548" s="0" t="n">
        <v>32.73</v>
      </c>
      <c r="N1548" s="0" t="n">
        <v>8.64</v>
      </c>
      <c r="O1548" s="0" t="n">
        <v>123.43</v>
      </c>
      <c r="P1548" s="0" t="n">
        <v>123.36</v>
      </c>
      <c r="Q1548" s="0" t="n">
        <v>18.78</v>
      </c>
      <c r="R1548" s="0" t="n">
        <v>154.3</v>
      </c>
      <c r="S1548" s="23" t="n">
        <v>21.151</v>
      </c>
      <c r="T1548" s="0" t="n">
        <v>21.15</v>
      </c>
      <c r="U1548" s="23" t="n">
        <v>19.909</v>
      </c>
      <c r="V1548" s="0" t="n">
        <v>19.91</v>
      </c>
      <c r="W1548" s="0" t="n">
        <v>171.3</v>
      </c>
      <c r="X1548" s="0" t="n">
        <v>62.07</v>
      </c>
      <c r="Y1548" s="0" t="n">
        <v>72.12</v>
      </c>
    </row>
    <row r="1549" customFormat="false" ht="13.5" hidden="false" customHeight="false" outlineLevel="0" collapsed="false">
      <c r="A1549" s="0" t="n">
        <v>154.4</v>
      </c>
      <c r="B1549" s="0" t="n">
        <v>154.43</v>
      </c>
      <c r="C1549" s="1" t="n">
        <v>184.59</v>
      </c>
      <c r="D1549" s="0" t="n">
        <v>49.9</v>
      </c>
      <c r="E1549" s="0" t="n">
        <v>127.88</v>
      </c>
      <c r="F1549" s="0" t="n">
        <v>84.34</v>
      </c>
      <c r="G1549" s="0" t="n">
        <v>2.27</v>
      </c>
      <c r="H1549" s="0" t="n">
        <v>3.74</v>
      </c>
      <c r="I1549" s="0" t="n">
        <v>268.12</v>
      </c>
      <c r="J1549" s="0" t="n">
        <v>58.48</v>
      </c>
      <c r="K1549" s="0" t="n">
        <v>10.96</v>
      </c>
      <c r="L1549" s="0" t="n">
        <v>2.83</v>
      </c>
      <c r="M1549" s="0" t="n">
        <v>34.53</v>
      </c>
      <c r="N1549" s="0" t="n">
        <v>8.77</v>
      </c>
      <c r="O1549" s="0" t="n">
        <v>123.53</v>
      </c>
      <c r="P1549" s="0" t="n">
        <v>123.47</v>
      </c>
      <c r="Q1549" s="0" t="n">
        <v>18.78</v>
      </c>
      <c r="R1549" s="0" t="n">
        <v>154.4</v>
      </c>
      <c r="S1549" s="23" t="n">
        <v>21.17</v>
      </c>
      <c r="T1549" s="0" t="n">
        <v>21.17</v>
      </c>
      <c r="U1549" s="23" t="n">
        <v>19.922</v>
      </c>
      <c r="V1549" s="0" t="n">
        <v>19.92</v>
      </c>
      <c r="W1549" s="0" t="n">
        <v>171.4</v>
      </c>
      <c r="X1549" s="0" t="n">
        <v>65.26</v>
      </c>
      <c r="Y1549" s="0" t="n">
        <v>75.71</v>
      </c>
    </row>
    <row r="1550" customFormat="false" ht="13.5" hidden="false" customHeight="false" outlineLevel="0" collapsed="false">
      <c r="A1550" s="0" t="n">
        <v>154.5</v>
      </c>
      <c r="B1550" s="0" t="n">
        <v>156.04</v>
      </c>
      <c r="C1550" s="1" t="n">
        <v>188.59</v>
      </c>
      <c r="D1550" s="0" t="n">
        <v>49.9</v>
      </c>
      <c r="E1550" s="0" t="n">
        <v>105.06</v>
      </c>
      <c r="F1550" s="0" t="n">
        <v>85.37</v>
      </c>
      <c r="G1550" s="0" t="n">
        <v>2.26</v>
      </c>
      <c r="H1550" s="0" t="n">
        <v>3.59</v>
      </c>
      <c r="I1550" s="0" t="n">
        <v>261.29</v>
      </c>
      <c r="J1550" s="0" t="n">
        <v>55.62</v>
      </c>
      <c r="K1550" s="0" t="n">
        <v>11.61</v>
      </c>
      <c r="L1550" s="0" t="n">
        <v>2.54</v>
      </c>
      <c r="M1550" s="0" t="n">
        <v>33.89</v>
      </c>
      <c r="N1550" s="0" t="n">
        <v>10.87</v>
      </c>
      <c r="O1550" s="0" t="n">
        <v>123.59</v>
      </c>
      <c r="P1550" s="0" t="n">
        <v>123.47</v>
      </c>
      <c r="Q1550" s="0" t="n">
        <v>18.8</v>
      </c>
      <c r="R1550" s="0" t="n">
        <v>154.5</v>
      </c>
      <c r="S1550" s="23" t="n">
        <v>21.136</v>
      </c>
      <c r="T1550" s="0" t="n">
        <v>21.14</v>
      </c>
      <c r="U1550" s="23" t="n">
        <v>19.913</v>
      </c>
      <c r="V1550" s="0" t="n">
        <v>19.91</v>
      </c>
      <c r="W1550" s="0" t="n">
        <v>171.5</v>
      </c>
      <c r="X1550" s="0" t="n">
        <v>64.8</v>
      </c>
      <c r="Y1550" s="0" t="n">
        <v>76.74</v>
      </c>
    </row>
    <row r="1551" customFormat="false" ht="13.5" hidden="false" customHeight="false" outlineLevel="0" collapsed="false">
      <c r="A1551" s="0" t="n">
        <v>154.6</v>
      </c>
      <c r="B1551" s="0" t="n">
        <v>156.14</v>
      </c>
      <c r="C1551" s="1" t="n">
        <v>193.48</v>
      </c>
      <c r="D1551" s="0" t="n">
        <v>50.59</v>
      </c>
      <c r="E1551" s="0" t="n">
        <v>90.71</v>
      </c>
      <c r="F1551" s="0" t="n">
        <v>87.85</v>
      </c>
      <c r="G1551" s="0" t="n">
        <v>2.25</v>
      </c>
      <c r="H1551" s="0" t="n">
        <v>3.35</v>
      </c>
      <c r="I1551" s="0" t="n">
        <v>264.14</v>
      </c>
      <c r="J1551" s="0" t="n">
        <v>55.24</v>
      </c>
      <c r="K1551" s="0" t="n">
        <v>12.39</v>
      </c>
      <c r="L1551" s="0" t="n">
        <v>2.53</v>
      </c>
      <c r="M1551" s="0" t="n">
        <v>34.45</v>
      </c>
      <c r="N1551" s="0" t="n">
        <v>11.04</v>
      </c>
      <c r="O1551" s="0" t="n">
        <v>123.94</v>
      </c>
      <c r="P1551" s="0" t="n">
        <v>123.3</v>
      </c>
      <c r="Q1551" s="0" t="n">
        <v>18.82</v>
      </c>
      <c r="R1551" s="0" t="n">
        <v>154.6</v>
      </c>
      <c r="S1551" s="23" t="n">
        <v>21.143</v>
      </c>
      <c r="T1551" s="0" t="n">
        <v>21.14</v>
      </c>
      <c r="U1551" s="23" t="n">
        <v>19.915</v>
      </c>
      <c r="V1551" s="0" t="n">
        <v>19.92</v>
      </c>
      <c r="W1551" s="0" t="n">
        <v>171.6</v>
      </c>
      <c r="X1551" s="0" t="n">
        <v>68.64</v>
      </c>
      <c r="Y1551" s="0" t="n">
        <v>82.15</v>
      </c>
    </row>
    <row r="1552" customFormat="false" ht="13.5" hidden="false" customHeight="false" outlineLevel="0" collapsed="false">
      <c r="A1552" s="0" t="n">
        <v>154.7</v>
      </c>
      <c r="B1552" s="0" t="n">
        <v>157.49</v>
      </c>
      <c r="C1552" s="1" t="n">
        <v>202.32</v>
      </c>
      <c r="D1552" s="0" t="n">
        <v>51.78</v>
      </c>
      <c r="E1552" s="0" t="n">
        <v>79.7</v>
      </c>
      <c r="F1552" s="0" t="n">
        <v>89.37</v>
      </c>
      <c r="G1552" s="0" t="n">
        <v>2.26</v>
      </c>
      <c r="H1552" s="0" t="n">
        <v>3.19</v>
      </c>
      <c r="I1552" s="0" t="n">
        <v>265.28</v>
      </c>
      <c r="J1552" s="0" t="n">
        <v>53.9</v>
      </c>
      <c r="K1552" s="0" t="n">
        <v>12.99</v>
      </c>
      <c r="L1552" s="0" t="n">
        <v>2.47</v>
      </c>
      <c r="M1552" s="0" t="n">
        <v>34.11</v>
      </c>
      <c r="N1552" s="0" t="n">
        <v>11.6</v>
      </c>
      <c r="O1552" s="0" t="n">
        <v>124.25</v>
      </c>
      <c r="P1552" s="0" t="n">
        <v>123.86</v>
      </c>
      <c r="Q1552" s="0" t="n">
        <v>18.8</v>
      </c>
      <c r="R1552" s="0" t="n">
        <v>154.7</v>
      </c>
      <c r="S1552" s="23" t="n">
        <v>21.146</v>
      </c>
      <c r="T1552" s="0" t="n">
        <v>21.15</v>
      </c>
      <c r="U1552" s="23" t="n">
        <v>19.92</v>
      </c>
      <c r="V1552" s="0" t="n">
        <v>19.92</v>
      </c>
      <c r="W1552" s="0" t="n">
        <v>171.7</v>
      </c>
      <c r="X1552" s="0" t="n">
        <v>71.54</v>
      </c>
      <c r="Y1552" s="0" t="n">
        <v>86.85</v>
      </c>
    </row>
    <row r="1553" customFormat="false" ht="13.5" hidden="false" customHeight="false" outlineLevel="0" collapsed="false">
      <c r="A1553" s="0" t="n">
        <v>154.8</v>
      </c>
      <c r="B1553" s="0" t="n">
        <v>157.14</v>
      </c>
      <c r="C1553" s="1" t="n">
        <v>208.88</v>
      </c>
      <c r="D1553" s="0" t="n">
        <v>51.88</v>
      </c>
      <c r="E1553" s="0" t="n">
        <v>76.7</v>
      </c>
      <c r="F1553" s="0" t="n">
        <v>90.44</v>
      </c>
      <c r="G1553" s="0" t="n">
        <v>2.27</v>
      </c>
      <c r="H1553" s="0" t="n">
        <v>3.07</v>
      </c>
      <c r="I1553" s="0" t="n">
        <v>265.84</v>
      </c>
      <c r="J1553" s="0" t="n">
        <v>54.67</v>
      </c>
      <c r="K1553" s="0" t="n">
        <v>13.3</v>
      </c>
      <c r="L1553" s="0" t="n">
        <v>2.47</v>
      </c>
      <c r="M1553" s="0" t="n">
        <v>33.86</v>
      </c>
      <c r="N1553" s="0" t="n">
        <v>10.8</v>
      </c>
      <c r="O1553" s="0" t="n">
        <v>124.46</v>
      </c>
      <c r="P1553" s="0" t="n">
        <v>124.93</v>
      </c>
      <c r="Q1553" s="0" t="n">
        <v>18.84</v>
      </c>
      <c r="R1553" s="0" t="n">
        <v>154.8</v>
      </c>
      <c r="S1553" s="23" t="n">
        <v>21.123</v>
      </c>
      <c r="T1553" s="0" t="n">
        <v>21.12</v>
      </c>
      <c r="U1553" s="23" t="n">
        <v>19.924</v>
      </c>
      <c r="V1553" s="0" t="n">
        <v>19.92</v>
      </c>
      <c r="W1553" s="0" t="n">
        <v>171.8</v>
      </c>
      <c r="X1553" s="0" t="n">
        <v>73.87</v>
      </c>
      <c r="Y1553" s="0" t="n">
        <v>91.13</v>
      </c>
    </row>
    <row r="1554" customFormat="false" ht="13.5" hidden="false" customHeight="false" outlineLevel="0" collapsed="false">
      <c r="A1554" s="0" t="n">
        <v>154.9</v>
      </c>
      <c r="B1554" s="0" t="n">
        <v>159.08</v>
      </c>
      <c r="C1554" s="1" t="n">
        <v>210.71</v>
      </c>
      <c r="D1554" s="0" t="n">
        <v>50.59</v>
      </c>
      <c r="E1554" s="0" t="n">
        <v>76.55</v>
      </c>
      <c r="F1554" s="0" t="n">
        <v>90.78</v>
      </c>
      <c r="G1554" s="0" t="n">
        <v>2.27</v>
      </c>
      <c r="H1554" s="0" t="n">
        <v>3.04</v>
      </c>
      <c r="I1554" s="0" t="n">
        <v>268.69</v>
      </c>
      <c r="J1554" s="0" t="n">
        <v>56.57</v>
      </c>
      <c r="K1554" s="0" t="n">
        <v>13.32</v>
      </c>
      <c r="L1554" s="0" t="n">
        <v>2.57</v>
      </c>
      <c r="M1554" s="0" t="n">
        <v>32.23</v>
      </c>
      <c r="N1554" s="0" t="n">
        <v>11.85</v>
      </c>
      <c r="O1554" s="0" t="n">
        <v>124.05</v>
      </c>
      <c r="P1554" s="0" t="n">
        <v>124.48</v>
      </c>
      <c r="Q1554" s="0" t="n">
        <v>18.84</v>
      </c>
      <c r="R1554" s="0" t="n">
        <v>154.9</v>
      </c>
      <c r="S1554" s="23" t="n">
        <v>21.136</v>
      </c>
      <c r="T1554" s="0" t="n">
        <v>21.14</v>
      </c>
      <c r="U1554" s="23" t="n">
        <v>19.926</v>
      </c>
      <c r="V1554" s="0" t="n">
        <v>19.93</v>
      </c>
      <c r="W1554" s="0" t="n">
        <v>171.9</v>
      </c>
      <c r="X1554" s="0" t="n">
        <v>75.85</v>
      </c>
      <c r="Y1554" s="0" t="n">
        <v>93.68</v>
      </c>
    </row>
    <row r="1555" customFormat="false" ht="13.5" hidden="false" customHeight="false" outlineLevel="0" collapsed="false">
      <c r="A1555" s="0" t="n">
        <v>155</v>
      </c>
      <c r="B1555" s="0" t="n">
        <v>162.59</v>
      </c>
      <c r="C1555" s="1" t="n">
        <v>213.46</v>
      </c>
      <c r="D1555" s="0" t="n">
        <v>49.8</v>
      </c>
      <c r="E1555" s="0" t="n">
        <v>73.16</v>
      </c>
      <c r="F1555" s="0" t="n">
        <v>90</v>
      </c>
      <c r="G1555" s="0" t="n">
        <v>2.28</v>
      </c>
      <c r="H1555" s="0" t="n">
        <v>3.07</v>
      </c>
      <c r="I1555" s="0" t="n">
        <v>274.57</v>
      </c>
      <c r="J1555" s="0" t="n">
        <v>56.76</v>
      </c>
      <c r="K1555" s="0" t="n">
        <v>13.38</v>
      </c>
      <c r="L1555" s="0" t="n">
        <v>2.23</v>
      </c>
      <c r="M1555" s="0" t="n">
        <v>30.33</v>
      </c>
      <c r="N1555" s="0" t="n">
        <v>13.95</v>
      </c>
      <c r="O1555" s="0" t="n">
        <v>123.74</v>
      </c>
      <c r="P1555" s="0" t="n">
        <v>123.86</v>
      </c>
      <c r="Q1555" s="0" t="n">
        <v>18.84</v>
      </c>
      <c r="R1555" s="0" t="n">
        <v>155</v>
      </c>
      <c r="S1555" s="23" t="n">
        <v>21.146</v>
      </c>
      <c r="T1555" s="0" t="n">
        <v>21.15</v>
      </c>
      <c r="U1555" s="23" t="n">
        <v>19.931</v>
      </c>
      <c r="V1555" s="0" t="n">
        <v>19.93</v>
      </c>
      <c r="W1555" s="0" t="n">
        <v>172</v>
      </c>
      <c r="X1555" s="0" t="n">
        <v>74.39</v>
      </c>
      <c r="Y1555" s="0" t="n">
        <v>93.99</v>
      </c>
    </row>
    <row r="1556" customFormat="false" ht="13.5" hidden="false" customHeight="false" outlineLevel="0" collapsed="false">
      <c r="A1556" s="0" t="n">
        <v>155.1</v>
      </c>
      <c r="B1556" s="0" t="n">
        <v>165.38</v>
      </c>
      <c r="C1556" s="1" t="n">
        <v>210.39</v>
      </c>
      <c r="D1556" s="0" t="n">
        <v>49.31</v>
      </c>
      <c r="E1556" s="0" t="n">
        <v>72.71</v>
      </c>
      <c r="F1556" s="0" t="n">
        <v>88.24</v>
      </c>
      <c r="G1556" s="0" t="n">
        <v>2.28</v>
      </c>
      <c r="H1556" s="0" t="n">
        <v>3.06</v>
      </c>
      <c r="I1556" s="0" t="n">
        <v>271.54</v>
      </c>
      <c r="J1556" s="0" t="n">
        <v>56</v>
      </c>
      <c r="K1556" s="0" t="n">
        <v>13.39</v>
      </c>
      <c r="L1556" s="0" t="n">
        <v>2.16</v>
      </c>
      <c r="M1556" s="0" t="n">
        <v>28.22</v>
      </c>
      <c r="N1556" s="0" t="n">
        <v>14.9</v>
      </c>
      <c r="O1556" s="0" t="n">
        <v>123.59</v>
      </c>
      <c r="P1556" s="0" t="n">
        <v>123.36</v>
      </c>
      <c r="Q1556" s="0" t="n">
        <v>18.82</v>
      </c>
      <c r="R1556" s="0" t="n">
        <v>155.1</v>
      </c>
      <c r="S1556" s="23" t="n">
        <v>21.136</v>
      </c>
      <c r="T1556" s="0" t="n">
        <v>21.14</v>
      </c>
      <c r="U1556" s="23" t="n">
        <v>19.936</v>
      </c>
      <c r="V1556" s="0" t="n">
        <v>19.94</v>
      </c>
      <c r="W1556" s="0" t="n">
        <v>172.1</v>
      </c>
      <c r="X1556" s="0" t="n">
        <v>73.93</v>
      </c>
      <c r="Y1556" s="0" t="n">
        <v>94.73</v>
      </c>
    </row>
    <row r="1557" customFormat="false" ht="13.5" hidden="false" customHeight="false" outlineLevel="0" collapsed="false">
      <c r="A1557" s="0" t="n">
        <v>155.2</v>
      </c>
      <c r="B1557" s="0" t="n">
        <v>168.47</v>
      </c>
      <c r="C1557" s="1" t="n">
        <v>203.53</v>
      </c>
      <c r="D1557" s="0" t="n">
        <v>48.91</v>
      </c>
      <c r="E1557" s="0" t="n">
        <v>77.14</v>
      </c>
      <c r="F1557" s="0" t="n">
        <v>86.39</v>
      </c>
      <c r="G1557" s="0" t="n">
        <v>2.28</v>
      </c>
      <c r="H1557" s="0" t="n">
        <v>3.06</v>
      </c>
      <c r="I1557" s="0" t="n">
        <v>269.83</v>
      </c>
      <c r="J1557" s="0" t="n">
        <v>55.81</v>
      </c>
      <c r="K1557" s="0" t="n">
        <v>13.41</v>
      </c>
      <c r="L1557" s="0" t="n">
        <v>2.11</v>
      </c>
      <c r="M1557" s="0" t="n">
        <v>28.36</v>
      </c>
      <c r="N1557" s="0" t="n">
        <v>14.38</v>
      </c>
      <c r="O1557" s="0" t="n">
        <v>123.59</v>
      </c>
      <c r="P1557" s="0" t="n">
        <v>123.36</v>
      </c>
      <c r="Q1557" s="0" t="n">
        <v>18.82</v>
      </c>
      <c r="R1557" s="0" t="n">
        <v>155.2</v>
      </c>
      <c r="S1557" s="23" t="n">
        <v>21.131</v>
      </c>
      <c r="T1557" s="0" t="n">
        <v>21.13</v>
      </c>
      <c r="U1557" s="23" t="n">
        <v>19.941</v>
      </c>
      <c r="V1557" s="0" t="n">
        <v>19.94</v>
      </c>
      <c r="W1557" s="0" t="n">
        <v>172.2</v>
      </c>
      <c r="X1557" s="0" t="n">
        <v>75.77</v>
      </c>
      <c r="Y1557" s="0" t="n">
        <v>96.32</v>
      </c>
    </row>
    <row r="1558" customFormat="false" ht="13.5" hidden="false" customHeight="false" outlineLevel="0" collapsed="false">
      <c r="A1558" s="0" t="n">
        <v>155.3</v>
      </c>
      <c r="B1558" s="0" t="n">
        <v>176.97</v>
      </c>
      <c r="C1558" s="1" t="n">
        <v>204.18</v>
      </c>
      <c r="D1558" s="0" t="n">
        <v>48.72</v>
      </c>
      <c r="E1558" s="0" t="n">
        <v>82.89</v>
      </c>
      <c r="F1558" s="0" t="n">
        <v>84.73</v>
      </c>
      <c r="G1558" s="0" t="n">
        <v>2.27</v>
      </c>
      <c r="H1558" s="0" t="n">
        <v>3.11</v>
      </c>
      <c r="I1558" s="0" t="n">
        <v>270.78</v>
      </c>
      <c r="J1558" s="0" t="n">
        <v>57.14</v>
      </c>
      <c r="K1558" s="0" t="n">
        <v>13.39</v>
      </c>
      <c r="L1558" s="0" t="n">
        <v>2.06</v>
      </c>
      <c r="M1558" s="0" t="n">
        <v>26.58</v>
      </c>
      <c r="N1558" s="0" t="n">
        <v>15.9</v>
      </c>
      <c r="O1558" s="0" t="n">
        <v>123.64</v>
      </c>
      <c r="P1558" s="0" t="n">
        <v>123.41</v>
      </c>
      <c r="Q1558" s="0" t="n">
        <v>18.84</v>
      </c>
      <c r="R1558" s="0" t="n">
        <v>155.3</v>
      </c>
      <c r="S1558" s="23" t="n">
        <v>21.123</v>
      </c>
      <c r="T1558" s="0" t="n">
        <v>21.12</v>
      </c>
      <c r="U1558" s="23" t="n">
        <v>19.941</v>
      </c>
      <c r="V1558" s="0" t="n">
        <v>19.94</v>
      </c>
      <c r="W1558" s="0" t="n">
        <v>172.3</v>
      </c>
      <c r="X1558" s="0" t="n">
        <v>75.26</v>
      </c>
      <c r="Y1558" s="0" t="n">
        <v>95.89</v>
      </c>
    </row>
    <row r="1559" customFormat="false" ht="13.5" hidden="false" customHeight="false" outlineLevel="0" collapsed="false">
      <c r="A1559" s="0" t="n">
        <v>155.4</v>
      </c>
      <c r="B1559" s="0" t="n">
        <v>179.34</v>
      </c>
      <c r="C1559" s="1" t="n">
        <v>207.61</v>
      </c>
      <c r="D1559" s="0" t="n">
        <v>48.62</v>
      </c>
      <c r="E1559" s="0" t="n">
        <v>87.56</v>
      </c>
      <c r="F1559" s="0" t="n">
        <v>82.73</v>
      </c>
      <c r="G1559" s="0" t="n">
        <v>2.27</v>
      </c>
      <c r="H1559" s="0" t="n">
        <v>3.08</v>
      </c>
      <c r="I1559" s="0" t="n">
        <v>271.16</v>
      </c>
      <c r="J1559" s="0" t="n">
        <v>56.57</v>
      </c>
      <c r="K1559" s="0" t="n">
        <v>13.51</v>
      </c>
      <c r="L1559" s="0" t="n">
        <v>2.23</v>
      </c>
      <c r="M1559" s="0" t="n">
        <v>25.36</v>
      </c>
      <c r="N1559" s="0" t="n">
        <v>15.73</v>
      </c>
      <c r="O1559" s="0" t="n">
        <v>123.69</v>
      </c>
      <c r="P1559" s="0" t="n">
        <v>123.41</v>
      </c>
      <c r="Q1559" s="0" t="n">
        <v>18.84</v>
      </c>
      <c r="R1559" s="0" t="n">
        <v>155.4</v>
      </c>
      <c r="S1559" s="23" t="n">
        <v>21.129</v>
      </c>
      <c r="T1559" s="0" t="n">
        <v>21.13</v>
      </c>
      <c r="U1559" s="23" t="n">
        <v>19.945</v>
      </c>
      <c r="V1559" s="0" t="n">
        <v>19.95</v>
      </c>
      <c r="W1559" s="0" t="n">
        <v>172.4</v>
      </c>
      <c r="X1559" s="0" t="n">
        <v>70.83</v>
      </c>
      <c r="Y1559" s="0" t="n">
        <v>92.2</v>
      </c>
    </row>
    <row r="1560" customFormat="false" ht="13.5" hidden="false" customHeight="false" outlineLevel="0" collapsed="false">
      <c r="A1560" s="0" t="n">
        <v>155.5</v>
      </c>
      <c r="B1560" s="0" t="n">
        <v>182.05</v>
      </c>
      <c r="C1560" s="1" t="n">
        <v>208.78</v>
      </c>
      <c r="D1560" s="0" t="n">
        <v>48.82</v>
      </c>
      <c r="E1560" s="0" t="n">
        <v>91.3</v>
      </c>
      <c r="F1560" s="0" t="n">
        <v>82.34</v>
      </c>
      <c r="G1560" s="0" t="n">
        <v>2.27</v>
      </c>
      <c r="H1560" s="0" t="n">
        <v>3.03</v>
      </c>
      <c r="I1560" s="0" t="n">
        <v>272.87</v>
      </c>
      <c r="J1560" s="0" t="n">
        <v>56.95</v>
      </c>
      <c r="K1560" s="0" t="n">
        <v>13.61</v>
      </c>
      <c r="L1560" s="0" t="n">
        <v>2.5</v>
      </c>
      <c r="M1560" s="0" t="n">
        <v>25.56</v>
      </c>
      <c r="N1560" s="0" t="n">
        <v>14.93</v>
      </c>
      <c r="O1560" s="0" t="n">
        <v>123.79</v>
      </c>
      <c r="P1560" s="0" t="n">
        <v>123.52</v>
      </c>
      <c r="Q1560" s="0" t="n">
        <v>18.82</v>
      </c>
      <c r="R1560" s="0" t="n">
        <v>155.5</v>
      </c>
      <c r="S1560" s="23" t="n">
        <v>21.116</v>
      </c>
      <c r="T1560" s="0" t="n">
        <v>21.12</v>
      </c>
      <c r="U1560" s="23" t="n">
        <v>19.947</v>
      </c>
      <c r="V1560" s="0" t="n">
        <v>19.95</v>
      </c>
      <c r="W1560" s="0" t="n">
        <v>172.5</v>
      </c>
      <c r="X1560" s="0" t="n">
        <v>72.27</v>
      </c>
      <c r="Y1560" s="0" t="n">
        <v>93.69</v>
      </c>
    </row>
    <row r="1561" customFormat="false" ht="13.5" hidden="false" customHeight="false" outlineLevel="0" collapsed="false">
      <c r="A1561" s="0" t="n">
        <v>155.6</v>
      </c>
      <c r="B1561" s="0" t="n">
        <v>184.59</v>
      </c>
      <c r="C1561" s="1" t="n">
        <v>208.56</v>
      </c>
      <c r="D1561" s="0" t="n">
        <v>49.01</v>
      </c>
      <c r="E1561" s="0" t="n">
        <v>94.89</v>
      </c>
      <c r="F1561" s="0" t="n">
        <v>83.22</v>
      </c>
      <c r="G1561" s="0" t="n">
        <v>2.27</v>
      </c>
      <c r="H1561" s="0" t="n">
        <v>3.04</v>
      </c>
      <c r="I1561" s="0" t="n">
        <v>271.35</v>
      </c>
      <c r="J1561" s="0" t="n">
        <v>54.48</v>
      </c>
      <c r="K1561" s="0" t="n">
        <v>13.76</v>
      </c>
      <c r="L1561" s="0" t="n">
        <v>2.81</v>
      </c>
      <c r="M1561" s="0" t="n">
        <v>23.98</v>
      </c>
      <c r="N1561" s="0" t="n">
        <v>14.35</v>
      </c>
      <c r="O1561" s="0" t="n">
        <v>123.74</v>
      </c>
      <c r="P1561" s="0" t="n">
        <v>123.47</v>
      </c>
      <c r="Q1561" s="0" t="n">
        <v>18.82</v>
      </c>
      <c r="R1561" s="0" t="n">
        <v>155.6</v>
      </c>
      <c r="S1561" s="23" t="n">
        <v>21.116</v>
      </c>
      <c r="T1561" s="0" t="n">
        <v>21.12</v>
      </c>
      <c r="U1561" s="23" t="n">
        <v>19.957</v>
      </c>
      <c r="V1561" s="0" t="n">
        <v>19.96</v>
      </c>
      <c r="W1561" s="0" t="n">
        <v>172.6</v>
      </c>
      <c r="X1561" s="0" t="n">
        <v>76.42</v>
      </c>
      <c r="Y1561" s="0" t="n">
        <v>99.6</v>
      </c>
    </row>
    <row r="1562" customFormat="false" ht="13.5" hidden="false" customHeight="false" outlineLevel="0" collapsed="false">
      <c r="A1562" s="0" t="n">
        <v>155.7</v>
      </c>
      <c r="B1562" s="0" t="n">
        <v>188.59</v>
      </c>
      <c r="C1562" s="1" t="n">
        <v>205.88</v>
      </c>
      <c r="D1562" s="0" t="n">
        <v>49.01</v>
      </c>
      <c r="E1562" s="0" t="n">
        <v>97.44</v>
      </c>
      <c r="F1562" s="0" t="n">
        <v>84.15</v>
      </c>
      <c r="G1562" s="0" t="n">
        <v>2.27</v>
      </c>
      <c r="H1562" s="0" t="n">
        <v>3</v>
      </c>
      <c r="I1562" s="0" t="n">
        <v>272.3</v>
      </c>
      <c r="J1562" s="0" t="n">
        <v>55.43</v>
      </c>
      <c r="K1562" s="0" t="n">
        <v>13.77</v>
      </c>
      <c r="L1562" s="0" t="n">
        <v>2.89</v>
      </c>
      <c r="M1562" s="0" t="n">
        <v>22.35</v>
      </c>
      <c r="N1562" s="0" t="n">
        <v>14.44</v>
      </c>
      <c r="O1562" s="0" t="n">
        <v>123.69</v>
      </c>
      <c r="P1562" s="0" t="n">
        <v>123.36</v>
      </c>
      <c r="Q1562" s="0" t="n">
        <v>18.82</v>
      </c>
      <c r="R1562" s="0" t="n">
        <v>155.7</v>
      </c>
      <c r="S1562" s="23" t="n">
        <v>21.131</v>
      </c>
      <c r="T1562" s="0" t="n">
        <v>21.13</v>
      </c>
      <c r="U1562" s="23" t="n">
        <v>19.963</v>
      </c>
      <c r="V1562" s="0" t="n">
        <v>19.96</v>
      </c>
      <c r="W1562" s="0" t="n">
        <v>172.7</v>
      </c>
      <c r="X1562" s="0" t="n">
        <v>74.89</v>
      </c>
      <c r="Y1562" s="0" t="n">
        <v>99.65</v>
      </c>
    </row>
    <row r="1563" customFormat="false" ht="13.5" hidden="false" customHeight="false" outlineLevel="0" collapsed="false">
      <c r="A1563" s="0" t="n">
        <v>155.8</v>
      </c>
      <c r="B1563" s="0" t="n">
        <v>193.48</v>
      </c>
      <c r="C1563" s="1" t="n">
        <v>198.46</v>
      </c>
      <c r="D1563" s="0" t="n">
        <v>48.72</v>
      </c>
      <c r="E1563" s="0" t="n">
        <v>99.56</v>
      </c>
      <c r="F1563" s="0" t="n">
        <v>84.59</v>
      </c>
      <c r="G1563" s="0" t="n">
        <v>2.27</v>
      </c>
      <c r="H1563" s="0" t="n">
        <v>2.92</v>
      </c>
      <c r="I1563" s="0" t="n">
        <v>275.33</v>
      </c>
      <c r="J1563" s="0" t="n">
        <v>54.86</v>
      </c>
      <c r="K1563" s="0" t="n">
        <v>13.86</v>
      </c>
      <c r="L1563" s="0" t="n">
        <v>3</v>
      </c>
      <c r="M1563" s="0" t="n">
        <v>21.64</v>
      </c>
      <c r="N1563" s="0" t="n">
        <v>13.75</v>
      </c>
      <c r="O1563" s="0" t="n">
        <v>123.64</v>
      </c>
      <c r="P1563" s="0" t="n">
        <v>123.47</v>
      </c>
      <c r="Q1563" s="0" t="n">
        <v>18.82</v>
      </c>
      <c r="R1563" s="0" t="n">
        <v>155.8</v>
      </c>
      <c r="S1563" s="23" t="n">
        <v>21.116</v>
      </c>
      <c r="T1563" s="0" t="n">
        <v>21.12</v>
      </c>
      <c r="U1563" s="23" t="n">
        <v>19.955</v>
      </c>
      <c r="V1563" s="0" t="n">
        <v>19.96</v>
      </c>
      <c r="W1563" s="0" t="n">
        <v>172.8</v>
      </c>
      <c r="X1563" s="0" t="n">
        <v>76.21</v>
      </c>
      <c r="Y1563" s="0" t="n">
        <v>100.45</v>
      </c>
    </row>
    <row r="1564" customFormat="false" ht="13.5" hidden="false" customHeight="false" outlineLevel="0" collapsed="false">
      <c r="A1564" s="0" t="n">
        <v>155.9</v>
      </c>
      <c r="B1564" s="0" t="n">
        <v>202.32</v>
      </c>
      <c r="C1564" s="1" t="n">
        <v>193.77</v>
      </c>
      <c r="D1564" s="0" t="n">
        <v>48.82</v>
      </c>
      <c r="E1564" s="0" t="n">
        <v>101.97</v>
      </c>
      <c r="F1564" s="0" t="n">
        <v>84.93</v>
      </c>
      <c r="G1564" s="0" t="n">
        <v>2.27</v>
      </c>
      <c r="H1564" s="0" t="n">
        <v>2.85</v>
      </c>
      <c r="I1564" s="0" t="n">
        <v>270.78</v>
      </c>
      <c r="J1564" s="0" t="n">
        <v>52.95</v>
      </c>
      <c r="K1564" s="0" t="n">
        <v>13.94</v>
      </c>
      <c r="L1564" s="0" t="n">
        <v>3.24</v>
      </c>
      <c r="M1564" s="0" t="n">
        <v>21.39</v>
      </c>
      <c r="N1564" s="0" t="n">
        <v>12.41</v>
      </c>
      <c r="O1564" s="0" t="n">
        <v>123.84</v>
      </c>
      <c r="P1564" s="0" t="n">
        <v>123.52</v>
      </c>
      <c r="Q1564" s="0" t="n">
        <v>18.88</v>
      </c>
      <c r="R1564" s="0" t="n">
        <v>155.9</v>
      </c>
      <c r="S1564" s="23" t="n">
        <v>21.106</v>
      </c>
      <c r="T1564" s="0" t="n">
        <v>21.11</v>
      </c>
      <c r="U1564" s="23" t="n">
        <v>19.961</v>
      </c>
      <c r="V1564" s="0" t="n">
        <v>19.96</v>
      </c>
      <c r="W1564" s="0" t="n">
        <v>172.9</v>
      </c>
      <c r="X1564" s="0" t="n">
        <v>86.47</v>
      </c>
      <c r="Y1564" s="0" t="n">
        <v>111.51</v>
      </c>
    </row>
    <row r="1565" customFormat="false" ht="13.5" hidden="false" customHeight="false" outlineLevel="0" collapsed="false">
      <c r="A1565" s="0" t="n">
        <v>156</v>
      </c>
      <c r="B1565" s="0" t="n">
        <v>208.88</v>
      </c>
      <c r="C1565" s="1" t="n">
        <v>191.1</v>
      </c>
      <c r="D1565" s="0" t="n">
        <v>49.11</v>
      </c>
      <c r="E1565" s="0" t="n">
        <v>105.31</v>
      </c>
      <c r="F1565" s="0" t="n">
        <v>85.12</v>
      </c>
      <c r="G1565" s="0" t="n">
        <v>2.27</v>
      </c>
      <c r="H1565" s="0" t="n">
        <v>2.77</v>
      </c>
      <c r="I1565" s="0" t="n">
        <v>272.68</v>
      </c>
      <c r="J1565" s="0" t="n">
        <v>53.52</v>
      </c>
      <c r="K1565" s="0" t="n">
        <v>14.05</v>
      </c>
      <c r="L1565" s="0" t="n">
        <v>3.3</v>
      </c>
      <c r="M1565" s="0" t="n">
        <v>22.3</v>
      </c>
      <c r="N1565" s="0" t="n">
        <v>11.75</v>
      </c>
      <c r="O1565" s="0" t="n">
        <v>124</v>
      </c>
      <c r="P1565" s="0" t="n">
        <v>123.47</v>
      </c>
      <c r="Q1565" s="0" t="n">
        <v>18.84</v>
      </c>
      <c r="R1565" s="0" t="n">
        <v>156</v>
      </c>
      <c r="S1565" s="23" t="n">
        <v>21.109</v>
      </c>
      <c r="T1565" s="0" t="n">
        <v>21.11</v>
      </c>
      <c r="U1565" s="23" t="n">
        <v>19.967</v>
      </c>
      <c r="V1565" s="0" t="n">
        <v>19.97</v>
      </c>
      <c r="W1565" s="0" t="n">
        <v>173</v>
      </c>
      <c r="X1565" s="0" t="n">
        <v>84.54</v>
      </c>
      <c r="Y1565" s="0" t="n">
        <v>110.26</v>
      </c>
    </row>
    <row r="1566" customFormat="false" ht="13.5" hidden="false" customHeight="false" outlineLevel="0" collapsed="false">
      <c r="A1566" s="0" t="n">
        <v>156.1</v>
      </c>
      <c r="B1566" s="0" t="n">
        <v>210.71</v>
      </c>
      <c r="C1566" s="1" t="n">
        <v>185.37</v>
      </c>
      <c r="D1566" s="0" t="n">
        <v>49.51</v>
      </c>
      <c r="E1566" s="0" t="n">
        <v>108.31</v>
      </c>
      <c r="F1566" s="0" t="n">
        <v>84.63</v>
      </c>
      <c r="G1566" s="0" t="n">
        <v>2.27</v>
      </c>
      <c r="H1566" s="0" t="n">
        <v>2.72</v>
      </c>
      <c r="I1566" s="0" t="n">
        <v>272.87</v>
      </c>
      <c r="J1566" s="0" t="n">
        <v>55.43</v>
      </c>
      <c r="K1566" s="0" t="n">
        <v>13.97</v>
      </c>
      <c r="L1566" s="0" t="n">
        <v>3.45</v>
      </c>
      <c r="M1566" s="0" t="n">
        <v>21.03</v>
      </c>
      <c r="N1566" s="0" t="n">
        <v>12.52</v>
      </c>
      <c r="O1566" s="0" t="n">
        <v>124.1</v>
      </c>
      <c r="P1566" s="0" t="n">
        <v>123.47</v>
      </c>
      <c r="Q1566" s="0" t="n">
        <v>18.84</v>
      </c>
      <c r="R1566" s="0" t="n">
        <v>156.1</v>
      </c>
      <c r="S1566" s="23" t="n">
        <v>21.111</v>
      </c>
      <c r="T1566" s="0" t="n">
        <v>21.11</v>
      </c>
      <c r="U1566" s="23" t="n">
        <v>19.966</v>
      </c>
      <c r="V1566" s="0" t="n">
        <v>19.97</v>
      </c>
      <c r="W1566" s="0" t="n">
        <v>173.1</v>
      </c>
      <c r="X1566" s="0" t="n">
        <v>79.99</v>
      </c>
      <c r="Y1566" s="0" t="n">
        <v>103</v>
      </c>
    </row>
    <row r="1567" customFormat="false" ht="13.5" hidden="false" customHeight="false" outlineLevel="0" collapsed="false">
      <c r="A1567" s="0" t="n">
        <v>156.2</v>
      </c>
      <c r="B1567" s="0" t="n">
        <v>213.46</v>
      </c>
      <c r="C1567" s="1" t="n">
        <v>184.51</v>
      </c>
      <c r="D1567" s="0" t="n">
        <v>49.8</v>
      </c>
      <c r="E1567" s="0" t="n">
        <v>109.78</v>
      </c>
      <c r="F1567" s="0" t="n">
        <v>84.44</v>
      </c>
      <c r="G1567" s="0" t="n">
        <v>2.28</v>
      </c>
      <c r="H1567" s="0" t="n">
        <v>2.7</v>
      </c>
      <c r="I1567" s="0" t="n">
        <v>272.3</v>
      </c>
      <c r="J1567" s="0" t="n">
        <v>55.81</v>
      </c>
      <c r="K1567" s="0" t="n">
        <v>13.95</v>
      </c>
      <c r="L1567" s="0" t="n">
        <v>3.46</v>
      </c>
      <c r="M1567" s="0" t="n">
        <v>21.58</v>
      </c>
      <c r="N1567" s="0" t="n">
        <v>12.15</v>
      </c>
      <c r="O1567" s="0" t="n">
        <v>124.15</v>
      </c>
      <c r="P1567" s="0" t="n">
        <v>123.41</v>
      </c>
      <c r="Q1567" s="0" t="n">
        <v>18.88</v>
      </c>
      <c r="R1567" s="0" t="n">
        <v>156.2</v>
      </c>
      <c r="S1567" s="23" t="n">
        <v>21.102</v>
      </c>
      <c r="T1567" s="0" t="n">
        <v>21.1</v>
      </c>
      <c r="U1567" s="23" t="n">
        <v>19.974</v>
      </c>
      <c r="V1567" s="0" t="n">
        <v>19.97</v>
      </c>
      <c r="W1567" s="0" t="n">
        <v>173.2</v>
      </c>
      <c r="X1567" s="0" t="n">
        <v>70.51</v>
      </c>
      <c r="Y1567" s="0" t="n">
        <v>91.18</v>
      </c>
    </row>
    <row r="1568" customFormat="false" ht="13.5" hidden="false" customHeight="false" outlineLevel="0" collapsed="false">
      <c r="A1568" s="0" t="n">
        <v>156.3</v>
      </c>
      <c r="B1568" s="0" t="n">
        <v>210.39</v>
      </c>
      <c r="C1568" s="1" t="n">
        <v>183.64</v>
      </c>
      <c r="D1568" s="0" t="n">
        <v>49.8</v>
      </c>
      <c r="E1568" s="0" t="n">
        <v>111.5</v>
      </c>
      <c r="F1568" s="0" t="n">
        <v>84.05</v>
      </c>
      <c r="G1568" s="0" t="n">
        <v>2.28</v>
      </c>
      <c r="H1568" s="0" t="n">
        <v>2.69</v>
      </c>
      <c r="I1568" s="0" t="n">
        <v>271.54</v>
      </c>
      <c r="J1568" s="0" t="n">
        <v>55.05</v>
      </c>
      <c r="K1568" s="0" t="n">
        <v>13.93</v>
      </c>
      <c r="L1568" s="0" t="n">
        <v>3.55</v>
      </c>
      <c r="M1568" s="0" t="n">
        <v>20.25</v>
      </c>
      <c r="N1568" s="0" t="n">
        <v>12.69</v>
      </c>
      <c r="O1568" s="0" t="n">
        <v>124.05</v>
      </c>
      <c r="P1568" s="0" t="n">
        <v>123.47</v>
      </c>
      <c r="Q1568" s="0" t="n">
        <v>18.88</v>
      </c>
      <c r="R1568" s="0" t="n">
        <v>156.3</v>
      </c>
      <c r="S1568" s="23" t="n">
        <v>21.131</v>
      </c>
      <c r="T1568" s="0" t="n">
        <v>21.13</v>
      </c>
      <c r="U1568" s="23" t="n">
        <v>19.977</v>
      </c>
      <c r="V1568" s="0" t="n">
        <v>19.98</v>
      </c>
      <c r="W1568" s="0" t="n">
        <v>173.3</v>
      </c>
      <c r="X1568" s="0" t="n">
        <v>62.86</v>
      </c>
      <c r="Y1568" s="0" t="n">
        <v>81.87</v>
      </c>
    </row>
    <row r="1569" customFormat="false" ht="13.5" hidden="false" customHeight="false" outlineLevel="0" collapsed="false">
      <c r="A1569" s="0" t="n">
        <v>156.4</v>
      </c>
      <c r="B1569" s="0" t="n">
        <v>203.53</v>
      </c>
      <c r="C1569" s="1" t="n">
        <v>186.8</v>
      </c>
      <c r="D1569" s="0" t="n">
        <v>49.9</v>
      </c>
      <c r="E1569" s="0" t="n">
        <v>111.95</v>
      </c>
      <c r="F1569" s="0" t="n">
        <v>84.63</v>
      </c>
      <c r="G1569" s="0" t="n">
        <v>2.29</v>
      </c>
      <c r="H1569" s="0" t="n">
        <v>2.7</v>
      </c>
      <c r="I1569" s="0" t="n">
        <v>273.24</v>
      </c>
      <c r="J1569" s="0" t="n">
        <v>53.71</v>
      </c>
      <c r="K1569" s="0" t="n">
        <v>13.81</v>
      </c>
      <c r="L1569" s="0" t="n">
        <v>3.53</v>
      </c>
      <c r="M1569" s="0" t="n">
        <v>21.78</v>
      </c>
      <c r="N1569" s="0" t="n">
        <v>11.95</v>
      </c>
      <c r="O1569" s="0" t="n">
        <v>124.15</v>
      </c>
      <c r="P1569" s="0" t="n">
        <v>124.03</v>
      </c>
      <c r="Q1569" s="0" t="n">
        <v>18.88</v>
      </c>
      <c r="R1569" s="0" t="n">
        <v>156.4</v>
      </c>
      <c r="S1569" s="23" t="n">
        <v>21.123</v>
      </c>
      <c r="T1569" s="0" t="n">
        <v>21.12</v>
      </c>
      <c r="U1569" s="23" t="n">
        <v>19.979</v>
      </c>
      <c r="V1569" s="0" t="n">
        <v>19.98</v>
      </c>
      <c r="W1569" s="0" t="n">
        <v>173.4</v>
      </c>
      <c r="X1569" s="0" t="n">
        <v>65.11</v>
      </c>
      <c r="Y1569" s="0" t="n">
        <v>87.78</v>
      </c>
    </row>
    <row r="1570" customFormat="false" ht="13.5" hidden="false" customHeight="false" outlineLevel="0" collapsed="false">
      <c r="A1570" s="0" t="n">
        <v>156.5</v>
      </c>
      <c r="B1570" s="0" t="n">
        <v>204.18</v>
      </c>
      <c r="C1570" s="1" t="n">
        <v>184.18</v>
      </c>
      <c r="D1570" s="0" t="n">
        <v>50.1</v>
      </c>
      <c r="E1570" s="0" t="n">
        <v>108.55</v>
      </c>
      <c r="F1570" s="0" t="n">
        <v>85.46</v>
      </c>
      <c r="G1570" s="0" t="n">
        <v>2.3</v>
      </c>
      <c r="H1570" s="0" t="n">
        <v>2.78</v>
      </c>
      <c r="I1570" s="0" t="n">
        <v>273.43</v>
      </c>
      <c r="J1570" s="0" t="n">
        <v>55.43</v>
      </c>
      <c r="K1570" s="0" t="n">
        <v>13.53</v>
      </c>
      <c r="L1570" s="0" t="n">
        <v>3.55</v>
      </c>
      <c r="M1570" s="0" t="n">
        <v>21.11</v>
      </c>
      <c r="N1570" s="0" t="n">
        <v>12.7</v>
      </c>
      <c r="O1570" s="0" t="n">
        <v>124.05</v>
      </c>
      <c r="P1570" s="0" t="n">
        <v>124.54</v>
      </c>
      <c r="Q1570" s="0" t="n">
        <v>18.88</v>
      </c>
      <c r="R1570" s="0" t="n">
        <v>156.5</v>
      </c>
      <c r="S1570" s="23" t="n">
        <v>21.106</v>
      </c>
      <c r="T1570" s="0" t="n">
        <v>21.11</v>
      </c>
      <c r="U1570" s="23" t="n">
        <v>19.979</v>
      </c>
      <c r="V1570" s="0" t="n">
        <v>19.98</v>
      </c>
      <c r="W1570" s="0" t="n">
        <v>173.5</v>
      </c>
      <c r="X1570" s="0" t="n">
        <v>81.66</v>
      </c>
      <c r="Y1570" s="0" t="n">
        <v>111.26</v>
      </c>
    </row>
    <row r="1571" customFormat="false" ht="13.5" hidden="false" customHeight="false" outlineLevel="0" collapsed="false">
      <c r="A1571" s="0" t="n">
        <v>156.6</v>
      </c>
      <c r="B1571" s="0" t="n">
        <v>207.61</v>
      </c>
      <c r="C1571" s="1" t="n">
        <v>185.55</v>
      </c>
      <c r="D1571" s="0" t="n">
        <v>50.59</v>
      </c>
      <c r="E1571" s="0" t="n">
        <v>104.97</v>
      </c>
      <c r="F1571" s="0" t="n">
        <v>86.88</v>
      </c>
      <c r="G1571" s="0" t="n">
        <v>2.31</v>
      </c>
      <c r="H1571" s="0" t="n">
        <v>2.83</v>
      </c>
      <c r="I1571" s="0" t="n">
        <v>272.3</v>
      </c>
      <c r="J1571" s="0" t="n">
        <v>55.43</v>
      </c>
      <c r="K1571" s="0" t="n">
        <v>13.36</v>
      </c>
      <c r="L1571" s="0" t="n">
        <v>3.45</v>
      </c>
      <c r="M1571" s="0" t="n">
        <v>21.29</v>
      </c>
      <c r="N1571" s="0" t="n">
        <v>12.44</v>
      </c>
      <c r="O1571" s="0" t="n">
        <v>124.1</v>
      </c>
      <c r="P1571" s="0" t="n">
        <v>124.59</v>
      </c>
      <c r="Q1571" s="0" t="n">
        <v>18.86</v>
      </c>
      <c r="R1571" s="0" t="n">
        <v>156.6</v>
      </c>
      <c r="S1571" s="23" t="n">
        <v>21.102</v>
      </c>
      <c r="T1571" s="0" t="n">
        <v>21.1</v>
      </c>
      <c r="U1571" s="23" t="n">
        <v>19.986</v>
      </c>
      <c r="V1571" s="0" t="n">
        <v>19.99</v>
      </c>
      <c r="W1571" s="0" t="n">
        <v>173.6</v>
      </c>
      <c r="X1571" s="0" t="n">
        <v>79.3</v>
      </c>
      <c r="Y1571" s="0" t="n">
        <v>118.86</v>
      </c>
    </row>
    <row r="1572" customFormat="false" ht="13.5" hidden="false" customHeight="false" outlineLevel="0" collapsed="false">
      <c r="A1572" s="0" t="n">
        <v>156.7</v>
      </c>
      <c r="B1572" s="0" t="n">
        <v>208.78</v>
      </c>
      <c r="C1572" s="1" t="n">
        <v>185.18</v>
      </c>
      <c r="D1572" s="0" t="n">
        <v>50.79</v>
      </c>
      <c r="E1572" s="0" t="n">
        <v>101.72</v>
      </c>
      <c r="F1572" s="0" t="n">
        <v>88.83</v>
      </c>
      <c r="G1572" s="0" t="n">
        <v>2.31</v>
      </c>
      <c r="H1572" s="0" t="n">
        <v>2.88</v>
      </c>
      <c r="I1572" s="0" t="n">
        <v>273.81</v>
      </c>
      <c r="J1572" s="0" t="n">
        <v>55.62</v>
      </c>
      <c r="K1572" s="0" t="n">
        <v>13.19</v>
      </c>
      <c r="L1572" s="0" t="n">
        <v>3.16</v>
      </c>
      <c r="M1572" s="0" t="n">
        <v>20.51</v>
      </c>
      <c r="N1572" s="0" t="n">
        <v>13.55</v>
      </c>
      <c r="O1572" s="0" t="n">
        <v>124.15</v>
      </c>
      <c r="P1572" s="0" t="n">
        <v>124.7</v>
      </c>
      <c r="Q1572" s="0" t="n">
        <v>18.9</v>
      </c>
      <c r="R1572" s="0" t="n">
        <v>156.7</v>
      </c>
      <c r="S1572" s="23" t="n">
        <v>21.106</v>
      </c>
      <c r="T1572" s="0" t="n">
        <v>21.11</v>
      </c>
      <c r="U1572" s="23" t="n">
        <v>19.991</v>
      </c>
      <c r="V1572" s="0" t="n">
        <v>19.99</v>
      </c>
      <c r="W1572" s="0" t="n">
        <v>173.7</v>
      </c>
      <c r="X1572" s="0" t="n">
        <v>82.19</v>
      </c>
      <c r="Y1572" s="0" t="n">
        <v>148.4</v>
      </c>
    </row>
    <row r="1573" customFormat="false" ht="13.5" hidden="false" customHeight="false" outlineLevel="0" collapsed="false">
      <c r="A1573" s="0" t="n">
        <v>156.8</v>
      </c>
      <c r="B1573" s="0" t="n">
        <v>208.56</v>
      </c>
      <c r="C1573" s="1" t="n">
        <v>185.72</v>
      </c>
      <c r="D1573" s="0" t="n">
        <v>50.69</v>
      </c>
      <c r="E1573" s="0" t="n">
        <v>98.82</v>
      </c>
      <c r="F1573" s="0" t="n">
        <v>91.22</v>
      </c>
      <c r="G1573" s="0" t="n">
        <v>2.31</v>
      </c>
      <c r="H1573" s="0" t="n">
        <v>2.94</v>
      </c>
      <c r="I1573" s="0" t="n">
        <v>272.87</v>
      </c>
      <c r="J1573" s="0" t="n">
        <v>58.86</v>
      </c>
      <c r="K1573" s="0" t="n">
        <v>12.92</v>
      </c>
      <c r="L1573" s="0" t="n">
        <v>3.08</v>
      </c>
      <c r="M1573" s="0" t="n">
        <v>21.49</v>
      </c>
      <c r="N1573" s="0" t="n">
        <v>13.17</v>
      </c>
      <c r="O1573" s="0" t="n">
        <v>124.15</v>
      </c>
      <c r="P1573" s="0" t="n">
        <v>124.93</v>
      </c>
      <c r="Q1573" s="0" t="n">
        <v>18.88</v>
      </c>
      <c r="R1573" s="0" t="n">
        <v>156.8</v>
      </c>
      <c r="S1573" s="23" t="n">
        <v>21.075</v>
      </c>
      <c r="T1573" s="0" t="n">
        <v>21.08</v>
      </c>
      <c r="U1573" s="23" t="n">
        <v>19.986</v>
      </c>
      <c r="V1573" s="0" t="n">
        <v>19.99</v>
      </c>
      <c r="W1573" s="0" t="n">
        <v>173.8</v>
      </c>
      <c r="X1573" s="0" t="n">
        <v>84.33</v>
      </c>
      <c r="Y1573" s="0" t="n">
        <v>150.18</v>
      </c>
    </row>
    <row r="1574" customFormat="false" ht="13.5" hidden="false" customHeight="false" outlineLevel="0" collapsed="false">
      <c r="A1574" s="0" t="n">
        <v>156.9</v>
      </c>
      <c r="B1574" s="0" t="n">
        <v>205.88</v>
      </c>
      <c r="C1574" s="1" t="n">
        <v>187.17</v>
      </c>
      <c r="D1574" s="0" t="n">
        <v>50.49</v>
      </c>
      <c r="E1574" s="0" t="n">
        <v>95.67</v>
      </c>
      <c r="F1574" s="0" t="n">
        <v>93.71</v>
      </c>
      <c r="G1574" s="0" t="n">
        <v>2.31</v>
      </c>
      <c r="H1574" s="0" t="n">
        <v>2.95</v>
      </c>
      <c r="I1574" s="0" t="n">
        <v>271.16</v>
      </c>
      <c r="J1574" s="0" t="n">
        <v>60.38</v>
      </c>
      <c r="K1574" s="0" t="n">
        <v>12.56</v>
      </c>
      <c r="L1574" s="0" t="n">
        <v>2.79</v>
      </c>
      <c r="M1574" s="0" t="n">
        <v>21.48</v>
      </c>
      <c r="N1574" s="0" t="n">
        <v>14.59</v>
      </c>
      <c r="O1574" s="0" t="n">
        <v>124.25</v>
      </c>
      <c r="P1574" s="0" t="n">
        <v>125.15</v>
      </c>
      <c r="Q1574" s="0" t="n">
        <v>18.88</v>
      </c>
      <c r="R1574" s="0" t="n">
        <v>156.9</v>
      </c>
      <c r="S1574" s="23" t="n">
        <v>21.085</v>
      </c>
      <c r="T1574" s="0" t="n">
        <v>21.09</v>
      </c>
      <c r="U1574" s="23" t="n">
        <v>19.986</v>
      </c>
      <c r="V1574" s="0" t="n">
        <v>19.99</v>
      </c>
      <c r="W1574" s="0" t="n">
        <v>173.9</v>
      </c>
      <c r="X1574" s="0" t="n">
        <v>83.85</v>
      </c>
      <c r="Y1574" s="0" t="n">
        <v>143.15</v>
      </c>
    </row>
    <row r="1575" customFormat="false" ht="13.5" hidden="false" customHeight="false" outlineLevel="0" collapsed="false">
      <c r="A1575" s="0" t="n">
        <v>157</v>
      </c>
      <c r="B1575" s="0" t="n">
        <v>198.46</v>
      </c>
      <c r="C1575" s="1" t="n">
        <v>189.45</v>
      </c>
      <c r="D1575" s="0" t="n">
        <v>49.9</v>
      </c>
      <c r="E1575" s="0" t="n">
        <v>93.9</v>
      </c>
      <c r="F1575" s="0" t="n">
        <v>95.76</v>
      </c>
      <c r="G1575" s="0" t="n">
        <v>2.31</v>
      </c>
      <c r="H1575" s="0" t="n">
        <v>2.89</v>
      </c>
      <c r="I1575" s="0" t="n">
        <v>268.5</v>
      </c>
      <c r="J1575" s="0" t="n">
        <v>60.19</v>
      </c>
      <c r="K1575" s="0" t="n">
        <v>12.24</v>
      </c>
      <c r="L1575" s="0" t="n">
        <v>2.58</v>
      </c>
      <c r="M1575" s="0" t="n">
        <v>21.45</v>
      </c>
      <c r="N1575" s="0" t="n">
        <v>15.71</v>
      </c>
      <c r="O1575" s="0" t="n">
        <v>124</v>
      </c>
      <c r="P1575" s="0" t="n">
        <v>125.26</v>
      </c>
      <c r="Q1575" s="0" t="n">
        <v>18.88</v>
      </c>
      <c r="R1575" s="0" t="n">
        <v>157</v>
      </c>
      <c r="S1575" s="23" t="n">
        <v>21.116</v>
      </c>
      <c r="T1575" s="0" t="n">
        <v>21.12</v>
      </c>
      <c r="U1575" s="23" t="n">
        <v>19.995</v>
      </c>
      <c r="V1575" s="0" t="n">
        <v>20</v>
      </c>
      <c r="W1575" s="0" t="n">
        <v>174</v>
      </c>
      <c r="X1575" s="0" t="n">
        <v>88.93</v>
      </c>
      <c r="Y1575" s="0" t="n">
        <v>157.5</v>
      </c>
    </row>
    <row r="1576" customFormat="false" ht="13.5" hidden="false" customHeight="false" outlineLevel="0" collapsed="false">
      <c r="A1576" s="0" t="n">
        <v>157.1</v>
      </c>
      <c r="B1576" s="0" t="n">
        <v>193.77</v>
      </c>
      <c r="C1576" s="1" t="n">
        <v>191.58</v>
      </c>
      <c r="D1576" s="0" t="n">
        <v>49.8</v>
      </c>
      <c r="E1576" s="0" t="n">
        <v>93.36</v>
      </c>
      <c r="F1576" s="0" t="n">
        <v>96.1</v>
      </c>
      <c r="G1576" s="0" t="n">
        <v>2.31</v>
      </c>
      <c r="H1576" s="0" t="n">
        <v>2.89</v>
      </c>
      <c r="I1576" s="0" t="n">
        <v>265.65</v>
      </c>
      <c r="J1576" s="0" t="n">
        <v>60.38</v>
      </c>
      <c r="K1576" s="0" t="n">
        <v>11.88</v>
      </c>
      <c r="L1576" s="0" t="n">
        <v>2.61</v>
      </c>
      <c r="M1576" s="0" t="n">
        <v>21.3</v>
      </c>
      <c r="N1576" s="0" t="n">
        <v>16.31</v>
      </c>
      <c r="O1576" s="0" t="n">
        <v>123.84</v>
      </c>
      <c r="P1576" s="0" t="n">
        <v>124.93</v>
      </c>
      <c r="Q1576" s="0" t="n">
        <v>18.9</v>
      </c>
      <c r="R1576" s="0" t="n">
        <v>157.1</v>
      </c>
      <c r="S1576" s="23" t="n">
        <v>21.082</v>
      </c>
      <c r="T1576" s="0" t="n">
        <v>21.08</v>
      </c>
      <c r="U1576" s="23" t="n">
        <v>19.998</v>
      </c>
      <c r="V1576" s="0" t="n">
        <v>20</v>
      </c>
      <c r="W1576" s="0" t="n">
        <v>174.1</v>
      </c>
      <c r="X1576" s="0" t="n">
        <v>91.25</v>
      </c>
      <c r="Y1576" s="0" t="n">
        <v>154.79</v>
      </c>
    </row>
    <row r="1577" customFormat="false" ht="13.5" hidden="false" customHeight="false" outlineLevel="0" collapsed="false">
      <c r="A1577" s="0" t="n">
        <v>157.2</v>
      </c>
      <c r="B1577" s="0" t="n">
        <v>191.1</v>
      </c>
      <c r="C1577" s="1" t="n">
        <v>196.99</v>
      </c>
      <c r="D1577" s="0" t="n">
        <v>50.1</v>
      </c>
      <c r="E1577" s="0" t="n">
        <v>92.72</v>
      </c>
      <c r="F1577" s="0" t="n">
        <v>94.49</v>
      </c>
      <c r="G1577" s="0" t="n">
        <v>2.3</v>
      </c>
      <c r="H1577" s="0" t="n">
        <v>2.94</v>
      </c>
      <c r="I1577" s="0" t="n">
        <v>270.02</v>
      </c>
      <c r="J1577" s="0" t="n">
        <v>60.38</v>
      </c>
      <c r="K1577" s="0" t="n">
        <v>11.64</v>
      </c>
      <c r="L1577" s="0" t="n">
        <v>2.53</v>
      </c>
      <c r="M1577" s="0" t="n">
        <v>21.08</v>
      </c>
      <c r="N1577" s="0" t="n">
        <v>16.85</v>
      </c>
      <c r="O1577" s="0" t="n">
        <v>124.41</v>
      </c>
      <c r="P1577" s="0" t="n">
        <v>123.92</v>
      </c>
      <c r="Q1577" s="0" t="n">
        <v>18.9</v>
      </c>
      <c r="R1577" s="0" t="n">
        <v>157.2</v>
      </c>
      <c r="S1577" s="23" t="n">
        <v>21.096</v>
      </c>
      <c r="T1577" s="0" t="n">
        <v>21.1</v>
      </c>
      <c r="U1577" s="23" t="n">
        <v>20.002</v>
      </c>
      <c r="V1577" s="0" t="n">
        <v>20</v>
      </c>
      <c r="W1577" s="0" t="n">
        <v>174.2</v>
      </c>
      <c r="X1577" s="0" t="n">
        <v>99.39</v>
      </c>
      <c r="Y1577" s="0" t="n">
        <v>141.7</v>
      </c>
    </row>
    <row r="1578" customFormat="false" ht="13.5" hidden="false" customHeight="false" outlineLevel="0" collapsed="false">
      <c r="A1578" s="0" t="n">
        <v>157.3</v>
      </c>
      <c r="B1578" s="0" t="n">
        <v>185.37</v>
      </c>
      <c r="C1578" s="1" t="n">
        <v>201.88</v>
      </c>
      <c r="D1578" s="0" t="n">
        <v>50.1</v>
      </c>
      <c r="E1578" s="0" t="n">
        <v>95.67</v>
      </c>
      <c r="F1578" s="0" t="n">
        <v>92.44</v>
      </c>
      <c r="G1578" s="0" t="n">
        <v>2.31</v>
      </c>
      <c r="H1578" s="0" t="n">
        <v>3.02</v>
      </c>
      <c r="I1578" s="0" t="n">
        <v>274</v>
      </c>
      <c r="J1578" s="0" t="n">
        <v>64.38</v>
      </c>
      <c r="K1578" s="0" t="n">
        <v>11.37</v>
      </c>
      <c r="L1578" s="0" t="n">
        <v>2.69</v>
      </c>
      <c r="M1578" s="0" t="n">
        <v>19.39</v>
      </c>
      <c r="N1578" s="0" t="n">
        <v>17.89</v>
      </c>
      <c r="O1578" s="0" t="n">
        <v>124.51</v>
      </c>
      <c r="P1578" s="0" t="n">
        <v>122.79</v>
      </c>
      <c r="Q1578" s="0" t="n">
        <v>18.92</v>
      </c>
      <c r="R1578" s="0" t="n">
        <v>157.3</v>
      </c>
      <c r="S1578" s="23" t="n">
        <v>21.089</v>
      </c>
      <c r="T1578" s="0" t="n">
        <v>21.09</v>
      </c>
      <c r="U1578" s="23" t="n">
        <v>20.01</v>
      </c>
      <c r="V1578" s="0" t="n">
        <v>20.01</v>
      </c>
      <c r="W1578" s="0" t="n">
        <v>174.3</v>
      </c>
      <c r="X1578" s="0" t="n">
        <v>100.62</v>
      </c>
      <c r="Y1578" s="0" t="n">
        <v>125.26</v>
      </c>
    </row>
    <row r="1579" customFormat="false" ht="13.5" hidden="false" customHeight="false" outlineLevel="0" collapsed="false">
      <c r="A1579" s="0" t="n">
        <v>157.4</v>
      </c>
      <c r="B1579" s="0" t="n">
        <v>184.51</v>
      </c>
      <c r="C1579" s="1" t="n">
        <v>206.2</v>
      </c>
      <c r="D1579" s="0" t="n">
        <v>50.39</v>
      </c>
      <c r="E1579" s="0" t="n">
        <v>100.1</v>
      </c>
      <c r="F1579" s="0" t="n">
        <v>90.29</v>
      </c>
      <c r="G1579" s="0" t="n">
        <v>2.33</v>
      </c>
      <c r="H1579" s="0" t="n">
        <v>3.21</v>
      </c>
      <c r="I1579" s="0" t="n">
        <v>278.18</v>
      </c>
      <c r="J1579" s="0" t="n">
        <v>67.62</v>
      </c>
      <c r="K1579" s="0" t="n">
        <v>11.23</v>
      </c>
      <c r="L1579" s="0" t="n">
        <v>2.65</v>
      </c>
      <c r="M1579" s="0" t="n">
        <v>20.32</v>
      </c>
      <c r="N1579" s="0" t="n">
        <v>16.99</v>
      </c>
      <c r="O1579" s="0" t="n">
        <v>124.15</v>
      </c>
      <c r="P1579" s="0" t="n">
        <v>122.39</v>
      </c>
      <c r="Q1579" s="0" t="n">
        <v>18.92</v>
      </c>
      <c r="R1579" s="0" t="n">
        <v>157.4</v>
      </c>
      <c r="S1579" s="23" t="n">
        <v>21.07</v>
      </c>
      <c r="T1579" s="0" t="n">
        <v>21.07</v>
      </c>
      <c r="U1579" s="23" t="n">
        <v>20.011</v>
      </c>
      <c r="V1579" s="0" t="n">
        <v>20.01</v>
      </c>
      <c r="W1579" s="0" t="n">
        <v>174.4</v>
      </c>
      <c r="X1579" s="0" t="n">
        <v>98.17</v>
      </c>
      <c r="Y1579" s="0" t="n">
        <v>124.28</v>
      </c>
    </row>
    <row r="1580" customFormat="false" ht="13.5" hidden="false" customHeight="false" outlineLevel="0" collapsed="false">
      <c r="A1580" s="0" t="n">
        <v>157.5</v>
      </c>
      <c r="B1580" s="0" t="n">
        <v>183.64</v>
      </c>
      <c r="C1580" s="1" t="n">
        <v>204.15</v>
      </c>
      <c r="D1580" s="0" t="n">
        <v>50.79</v>
      </c>
      <c r="E1580" s="0" t="n">
        <v>104.33</v>
      </c>
      <c r="F1580" s="0" t="n">
        <v>88.34</v>
      </c>
      <c r="G1580" s="0" t="n">
        <v>2.33</v>
      </c>
      <c r="H1580" s="0" t="n">
        <v>3.44</v>
      </c>
      <c r="I1580" s="0" t="n">
        <v>278.56</v>
      </c>
      <c r="J1580" s="0" t="n">
        <v>69.52</v>
      </c>
      <c r="K1580" s="0" t="n">
        <v>11.11</v>
      </c>
      <c r="L1580" s="0" t="n">
        <v>2.77</v>
      </c>
      <c r="M1580" s="0" t="n">
        <v>22.75</v>
      </c>
      <c r="N1580" s="0" t="n">
        <v>15.93</v>
      </c>
      <c r="O1580" s="0" t="n">
        <v>124</v>
      </c>
      <c r="P1580" s="0" t="n">
        <v>122.51</v>
      </c>
      <c r="Q1580" s="0" t="n">
        <v>18.92</v>
      </c>
      <c r="R1580" s="0" t="n">
        <v>157.5</v>
      </c>
      <c r="S1580" s="23" t="n">
        <v>21.082</v>
      </c>
      <c r="T1580" s="0" t="n">
        <v>21.08</v>
      </c>
      <c r="U1580" s="23" t="n">
        <v>20.021</v>
      </c>
      <c r="V1580" s="0" t="n">
        <v>20.02</v>
      </c>
      <c r="W1580" s="0" t="n">
        <v>174.5</v>
      </c>
      <c r="X1580" s="0" t="n">
        <v>92.88</v>
      </c>
      <c r="Y1580" s="0" t="n">
        <v>119.37</v>
      </c>
    </row>
    <row r="1581" customFormat="false" ht="13.5" hidden="false" customHeight="false" outlineLevel="0" collapsed="false">
      <c r="A1581" s="0" t="n">
        <v>157.6</v>
      </c>
      <c r="B1581" s="0" t="n">
        <v>186.8</v>
      </c>
      <c r="C1581" s="1" t="n">
        <v>204.8</v>
      </c>
      <c r="D1581" s="0" t="n">
        <v>50.59</v>
      </c>
      <c r="E1581" s="0" t="n">
        <v>109.19</v>
      </c>
      <c r="F1581" s="0" t="n">
        <v>86.39</v>
      </c>
      <c r="G1581" s="0" t="n">
        <v>2.33</v>
      </c>
      <c r="H1581" s="0" t="n">
        <v>3.67</v>
      </c>
      <c r="I1581" s="0" t="n">
        <v>275.14</v>
      </c>
      <c r="J1581" s="0" t="n">
        <v>66.48</v>
      </c>
      <c r="K1581" s="0" t="n">
        <v>11.13</v>
      </c>
      <c r="L1581" s="0" t="n">
        <v>2.63</v>
      </c>
      <c r="M1581" s="0" t="n">
        <v>22.79</v>
      </c>
      <c r="N1581" s="0" t="n">
        <v>16.33</v>
      </c>
      <c r="O1581" s="0" t="n">
        <v>123.94</v>
      </c>
      <c r="P1581" s="0" t="n">
        <v>122.39</v>
      </c>
      <c r="Q1581" s="0" t="n">
        <v>18.93</v>
      </c>
      <c r="R1581" s="0" t="n">
        <v>157.6</v>
      </c>
      <c r="S1581" s="23" t="n">
        <v>21.08</v>
      </c>
      <c r="T1581" s="0" t="n">
        <v>21.08</v>
      </c>
      <c r="U1581" s="23" t="n">
        <v>20.02</v>
      </c>
      <c r="V1581" s="0" t="n">
        <v>20.02</v>
      </c>
      <c r="W1581" s="0" t="n">
        <v>174.6</v>
      </c>
      <c r="X1581" s="0" t="n">
        <v>92.53</v>
      </c>
      <c r="Y1581" s="0" t="n">
        <v>119.29</v>
      </c>
    </row>
    <row r="1582" customFormat="false" ht="13.5" hidden="false" customHeight="false" outlineLevel="0" collapsed="false">
      <c r="A1582" s="0" t="n">
        <v>157.7</v>
      </c>
      <c r="B1582" s="0" t="n">
        <v>184.18</v>
      </c>
      <c r="C1582" s="1" t="n">
        <v>204.62</v>
      </c>
      <c r="D1582" s="0" t="n">
        <v>50.2</v>
      </c>
      <c r="E1582" s="0" t="n">
        <v>115.83</v>
      </c>
      <c r="F1582" s="0" t="n">
        <v>84.54</v>
      </c>
      <c r="G1582" s="0" t="n">
        <v>2.33</v>
      </c>
      <c r="H1582" s="0" t="n">
        <v>3.9</v>
      </c>
      <c r="I1582" s="0" t="n">
        <v>277.23</v>
      </c>
      <c r="J1582" s="0" t="n">
        <v>67.81</v>
      </c>
      <c r="K1582" s="0" t="n">
        <v>11.1</v>
      </c>
      <c r="L1582" s="0" t="n">
        <v>2.68</v>
      </c>
      <c r="M1582" s="0" t="n">
        <v>21.27</v>
      </c>
      <c r="N1582" s="0" t="n">
        <v>17</v>
      </c>
      <c r="O1582" s="0" t="n">
        <v>123.74</v>
      </c>
      <c r="P1582" s="0" t="n">
        <v>122.39</v>
      </c>
      <c r="Q1582" s="0" t="n">
        <v>18.92</v>
      </c>
      <c r="R1582" s="0" t="n">
        <v>157.7</v>
      </c>
      <c r="S1582" s="23" t="n">
        <v>21.102</v>
      </c>
      <c r="T1582" s="0" t="n">
        <v>21.1</v>
      </c>
      <c r="U1582" s="23" t="n">
        <v>20.026</v>
      </c>
      <c r="V1582" s="0" t="n">
        <v>20.03</v>
      </c>
      <c r="W1582" s="0" t="n">
        <v>174.7</v>
      </c>
      <c r="X1582" s="0" t="n">
        <v>78.57</v>
      </c>
      <c r="Y1582" s="0" t="n">
        <v>105.14</v>
      </c>
    </row>
    <row r="1583" customFormat="false" ht="13.5" hidden="false" customHeight="false" outlineLevel="0" collapsed="false">
      <c r="A1583" s="0" t="n">
        <v>157.8</v>
      </c>
      <c r="B1583" s="0" t="n">
        <v>185.55</v>
      </c>
      <c r="C1583" s="1" t="n">
        <v>205.72</v>
      </c>
      <c r="D1583" s="0" t="n">
        <v>49.61</v>
      </c>
      <c r="E1583" s="0" t="n">
        <v>121.78</v>
      </c>
      <c r="F1583" s="0" t="n">
        <v>84.44</v>
      </c>
      <c r="G1583" s="0" t="n">
        <v>2.32</v>
      </c>
      <c r="H1583" s="0" t="n">
        <v>3.98</v>
      </c>
      <c r="I1583" s="0" t="n">
        <v>278.18</v>
      </c>
      <c r="J1583" s="0" t="n">
        <v>65.14</v>
      </c>
      <c r="K1583" s="0" t="n">
        <v>11.31</v>
      </c>
      <c r="L1583" s="0" t="n">
        <v>2.67</v>
      </c>
      <c r="M1583" s="0" t="n">
        <v>22.22</v>
      </c>
      <c r="N1583" s="0" t="n">
        <v>16.24</v>
      </c>
      <c r="O1583" s="0" t="n">
        <v>123.64</v>
      </c>
      <c r="P1583" s="0" t="n">
        <v>122.45</v>
      </c>
      <c r="Q1583" s="0" t="n">
        <v>18.92</v>
      </c>
      <c r="R1583" s="0" t="n">
        <v>157.8</v>
      </c>
      <c r="S1583" s="23" t="n">
        <v>21.065</v>
      </c>
      <c r="T1583" s="0" t="n">
        <v>21.07</v>
      </c>
      <c r="U1583" s="23" t="n">
        <v>20.02</v>
      </c>
      <c r="V1583" s="0" t="n">
        <v>20.02</v>
      </c>
      <c r="W1583" s="0" t="n">
        <v>174.8</v>
      </c>
      <c r="X1583" s="0" t="n">
        <v>97.33</v>
      </c>
      <c r="Y1583" s="0" t="n">
        <v>123.67</v>
      </c>
    </row>
    <row r="1584" customFormat="false" ht="13.5" hidden="false" customHeight="false" outlineLevel="0" collapsed="false">
      <c r="A1584" s="0" t="n">
        <v>157.9</v>
      </c>
      <c r="B1584" s="0" t="n">
        <v>185.18</v>
      </c>
      <c r="C1584" s="1" t="n">
        <v>204.68</v>
      </c>
      <c r="D1584" s="0" t="n">
        <v>49.51</v>
      </c>
      <c r="E1584" s="0" t="n">
        <v>122.81</v>
      </c>
      <c r="F1584" s="0" t="n">
        <v>84.29</v>
      </c>
      <c r="G1584" s="0" t="n">
        <v>2.31</v>
      </c>
      <c r="H1584" s="0" t="n">
        <v>3.96</v>
      </c>
      <c r="I1584" s="0" t="n">
        <v>279.7</v>
      </c>
      <c r="J1584" s="0" t="n">
        <v>65.33</v>
      </c>
      <c r="K1584" s="0" t="n">
        <v>11.58</v>
      </c>
      <c r="L1584" s="0" t="n">
        <v>2.73</v>
      </c>
      <c r="M1584" s="0" t="n">
        <v>23.93</v>
      </c>
      <c r="N1584" s="0" t="n">
        <v>16.08</v>
      </c>
      <c r="O1584" s="0" t="n">
        <v>123.28</v>
      </c>
      <c r="P1584" s="0" t="n">
        <v>122.39</v>
      </c>
      <c r="Q1584" s="0" t="n">
        <v>18.99</v>
      </c>
      <c r="R1584" s="0" t="n">
        <v>157.9</v>
      </c>
      <c r="S1584" s="23" t="n">
        <v>21.069</v>
      </c>
      <c r="T1584" s="0" t="n">
        <v>21.07</v>
      </c>
      <c r="U1584" s="23" t="n">
        <v>20.026</v>
      </c>
      <c r="V1584" s="0" t="n">
        <v>20.03</v>
      </c>
      <c r="W1584" s="0" t="n">
        <v>174.9</v>
      </c>
      <c r="X1584" s="0" t="n">
        <v>124.67</v>
      </c>
      <c r="Y1584" s="0" t="n">
        <v>162.28</v>
      </c>
    </row>
    <row r="1585" customFormat="false" ht="13.5" hidden="false" customHeight="false" outlineLevel="0" collapsed="false">
      <c r="A1585" s="0" t="n">
        <v>158</v>
      </c>
      <c r="B1585" s="0" t="n">
        <v>185.72</v>
      </c>
      <c r="C1585" s="1" t="n">
        <v>204.15</v>
      </c>
      <c r="D1585" s="0" t="n">
        <v>49.61</v>
      </c>
      <c r="E1585" s="0" t="n">
        <v>121.09</v>
      </c>
      <c r="F1585" s="0" t="n">
        <v>84.98</v>
      </c>
      <c r="G1585" s="0" t="n">
        <v>2.3</v>
      </c>
      <c r="H1585" s="0" t="n">
        <v>3.86</v>
      </c>
      <c r="I1585" s="0" t="n">
        <v>275.33</v>
      </c>
      <c r="J1585" s="0" t="n">
        <v>64.19</v>
      </c>
      <c r="K1585" s="0" t="n">
        <v>11.82</v>
      </c>
      <c r="L1585" s="0" t="n">
        <v>3.05</v>
      </c>
      <c r="M1585" s="0" t="n">
        <v>24</v>
      </c>
      <c r="N1585" s="0" t="n">
        <v>15.58</v>
      </c>
      <c r="O1585" s="0" t="n">
        <v>123.17</v>
      </c>
      <c r="P1585" s="0" t="n">
        <v>122.39</v>
      </c>
      <c r="Q1585" s="0" t="n">
        <v>18.93</v>
      </c>
      <c r="R1585" s="0" t="n">
        <v>158</v>
      </c>
      <c r="S1585" s="23" t="n">
        <v>21.07</v>
      </c>
      <c r="T1585" s="0" t="n">
        <v>21.07</v>
      </c>
      <c r="U1585" s="23" t="n">
        <v>20.039</v>
      </c>
      <c r="V1585" s="0" t="n">
        <v>20.04</v>
      </c>
      <c r="W1585" s="0" t="n">
        <v>175</v>
      </c>
      <c r="X1585" s="0" t="n">
        <v>118.56</v>
      </c>
      <c r="Y1585" s="0" t="n">
        <v>164.31</v>
      </c>
    </row>
    <row r="1586" customFormat="false" ht="13.5" hidden="false" customHeight="false" outlineLevel="0" collapsed="false">
      <c r="A1586" s="0" t="n">
        <v>158.1</v>
      </c>
      <c r="B1586" s="0" t="n">
        <v>187.17</v>
      </c>
      <c r="C1586" s="1" t="n">
        <v>202.13</v>
      </c>
      <c r="D1586" s="0" t="n">
        <v>49.61</v>
      </c>
      <c r="E1586" s="0" t="n">
        <v>116.22</v>
      </c>
      <c r="F1586" s="0" t="n">
        <v>86.68</v>
      </c>
      <c r="G1586" s="0" t="n">
        <v>2.29</v>
      </c>
      <c r="H1586" s="0" t="n">
        <v>3.71</v>
      </c>
      <c r="I1586" s="0" t="n">
        <v>275.52</v>
      </c>
      <c r="J1586" s="0" t="n">
        <v>62.1</v>
      </c>
      <c r="K1586" s="0" t="n">
        <v>12.13</v>
      </c>
      <c r="L1586" s="0" t="n">
        <v>3.05</v>
      </c>
      <c r="M1586" s="0" t="n">
        <v>23.66</v>
      </c>
      <c r="N1586" s="0" t="n">
        <v>15.68</v>
      </c>
      <c r="O1586" s="0" t="n">
        <v>123.28</v>
      </c>
      <c r="P1586" s="0" t="n">
        <v>122.56</v>
      </c>
      <c r="Q1586" s="0" t="n">
        <v>18.95</v>
      </c>
      <c r="R1586" s="0" t="n">
        <v>158.1</v>
      </c>
      <c r="S1586" s="23" t="n">
        <v>21.048</v>
      </c>
      <c r="T1586" s="0" t="n">
        <v>21.05</v>
      </c>
      <c r="U1586" s="23" t="n">
        <v>20.047</v>
      </c>
      <c r="V1586" s="0" t="n">
        <v>20.05</v>
      </c>
      <c r="W1586" s="0" t="n">
        <v>175.1</v>
      </c>
      <c r="X1586" s="0" t="n">
        <v>124.36</v>
      </c>
      <c r="Y1586" s="0" t="n">
        <v>171.18</v>
      </c>
    </row>
    <row r="1587" customFormat="false" ht="13.5" hidden="false" customHeight="false" outlineLevel="0" collapsed="false">
      <c r="A1587" s="0" t="n">
        <v>158.2</v>
      </c>
      <c r="B1587" s="0" t="n">
        <v>189.45</v>
      </c>
      <c r="C1587" s="1" t="n">
        <v>199.88</v>
      </c>
      <c r="D1587" s="0" t="n">
        <v>49.21</v>
      </c>
      <c r="E1587" s="0" t="n">
        <v>113.03</v>
      </c>
      <c r="F1587" s="0" t="n">
        <v>89.02</v>
      </c>
      <c r="G1587" s="0" t="n">
        <v>2.29</v>
      </c>
      <c r="H1587" s="0" t="n">
        <v>3.5</v>
      </c>
      <c r="I1587" s="0" t="n">
        <v>273.81</v>
      </c>
      <c r="J1587" s="0" t="n">
        <v>58.86</v>
      </c>
      <c r="K1587" s="0" t="n">
        <v>12.46</v>
      </c>
      <c r="L1587" s="0" t="n">
        <v>3.14</v>
      </c>
      <c r="M1587" s="0" t="n">
        <v>22.45</v>
      </c>
      <c r="N1587" s="0" t="n">
        <v>16.26</v>
      </c>
      <c r="O1587" s="0" t="n">
        <v>123.33</v>
      </c>
      <c r="P1587" s="0" t="n">
        <v>122.9</v>
      </c>
      <c r="Q1587" s="0" t="n">
        <v>18.93</v>
      </c>
      <c r="R1587" s="0" t="n">
        <v>158.2</v>
      </c>
      <c r="S1587" s="23" t="n">
        <v>21.05</v>
      </c>
      <c r="T1587" s="0" t="n">
        <v>21.05</v>
      </c>
      <c r="U1587" s="23" t="n">
        <v>20.048</v>
      </c>
      <c r="V1587" s="0" t="n">
        <v>20.05</v>
      </c>
      <c r="W1587" s="0" t="n">
        <v>175.2</v>
      </c>
      <c r="X1587" s="0" t="n">
        <v>129.88</v>
      </c>
      <c r="Y1587" s="0" t="n">
        <v>181.44</v>
      </c>
    </row>
    <row r="1588" customFormat="false" ht="13.5" hidden="false" customHeight="false" outlineLevel="0" collapsed="false">
      <c r="A1588" s="0" t="n">
        <v>158.3</v>
      </c>
      <c r="B1588" s="0" t="n">
        <v>191.58</v>
      </c>
      <c r="C1588" s="1" t="n">
        <v>199.4</v>
      </c>
      <c r="D1588" s="0" t="n">
        <v>49.01</v>
      </c>
      <c r="E1588" s="0" t="n">
        <v>111.75</v>
      </c>
      <c r="F1588" s="0" t="n">
        <v>91.66</v>
      </c>
      <c r="G1588" s="0" t="n">
        <v>2.29</v>
      </c>
      <c r="H1588" s="0" t="n">
        <v>3.38</v>
      </c>
      <c r="I1588" s="0" t="n">
        <v>274.57</v>
      </c>
      <c r="J1588" s="0" t="n">
        <v>56.19</v>
      </c>
      <c r="K1588" s="0" t="n">
        <v>12.59</v>
      </c>
      <c r="L1588" s="0" t="n">
        <v>3.26</v>
      </c>
      <c r="M1588" s="0" t="n">
        <v>22.98</v>
      </c>
      <c r="N1588" s="0" t="n">
        <v>15.49</v>
      </c>
      <c r="O1588" s="0" t="n">
        <v>123.23</v>
      </c>
      <c r="P1588" s="0" t="n">
        <v>122.9</v>
      </c>
      <c r="Q1588" s="0" t="n">
        <v>18.95</v>
      </c>
      <c r="R1588" s="0" t="n">
        <v>158.3</v>
      </c>
      <c r="S1588" s="23" t="n">
        <v>21.055</v>
      </c>
      <c r="T1588" s="0" t="n">
        <v>21.06</v>
      </c>
      <c r="U1588" s="23" t="n">
        <v>20.052</v>
      </c>
      <c r="V1588" s="0" t="n">
        <v>20.05</v>
      </c>
      <c r="W1588" s="0" t="n">
        <v>175.3</v>
      </c>
      <c r="X1588" s="0" t="n">
        <v>132.52</v>
      </c>
      <c r="Y1588" s="0" t="n">
        <v>190.21</v>
      </c>
    </row>
    <row r="1589" customFormat="false" ht="13.5" hidden="false" customHeight="false" outlineLevel="0" collapsed="false">
      <c r="A1589" s="0" t="n">
        <v>158.4</v>
      </c>
      <c r="B1589" s="0" t="n">
        <v>196.99</v>
      </c>
      <c r="C1589" s="1" t="n">
        <v>198.08</v>
      </c>
      <c r="D1589" s="0" t="n">
        <v>49.01</v>
      </c>
      <c r="E1589" s="0" t="n">
        <v>106.69</v>
      </c>
      <c r="F1589" s="0" t="n">
        <v>93.71</v>
      </c>
      <c r="G1589" s="0" t="n">
        <v>2.3</v>
      </c>
      <c r="H1589" s="0" t="n">
        <v>3.27</v>
      </c>
      <c r="I1589" s="0" t="n">
        <v>270.97</v>
      </c>
      <c r="J1589" s="0" t="n">
        <v>58.67</v>
      </c>
      <c r="K1589" s="0" t="n">
        <v>12.54</v>
      </c>
      <c r="L1589" s="0" t="n">
        <v>3.35</v>
      </c>
      <c r="M1589" s="0" t="n">
        <v>23.21</v>
      </c>
      <c r="N1589" s="0" t="n">
        <v>15.19</v>
      </c>
      <c r="O1589" s="0" t="n">
        <v>123.23</v>
      </c>
      <c r="P1589" s="0" t="n">
        <v>123.02</v>
      </c>
      <c r="Q1589" s="0" t="n">
        <v>18.93</v>
      </c>
      <c r="R1589" s="0" t="n">
        <v>158.4</v>
      </c>
      <c r="S1589" s="23" t="n">
        <v>21.06</v>
      </c>
      <c r="T1589" s="0" t="n">
        <v>21.06</v>
      </c>
      <c r="U1589" s="23" t="n">
        <v>20.059</v>
      </c>
      <c r="V1589" s="0" t="n">
        <v>20.06</v>
      </c>
      <c r="W1589" s="0" t="n">
        <v>175.4</v>
      </c>
      <c r="X1589" s="0" t="n">
        <v>142.09</v>
      </c>
      <c r="Y1589" s="0" t="n">
        <v>202.13</v>
      </c>
    </row>
    <row r="1590" customFormat="false" ht="13.5" hidden="false" customHeight="false" outlineLevel="0" collapsed="false">
      <c r="A1590" s="0" t="n">
        <v>158.5</v>
      </c>
      <c r="B1590" s="0" t="n">
        <v>201.88</v>
      </c>
      <c r="C1590" s="1" t="n">
        <v>198.6</v>
      </c>
      <c r="D1590" s="0" t="n">
        <v>49.21</v>
      </c>
      <c r="E1590" s="0" t="n">
        <v>101.33</v>
      </c>
      <c r="F1590" s="0" t="n">
        <v>95.32</v>
      </c>
      <c r="G1590" s="0" t="n">
        <v>2.3</v>
      </c>
      <c r="H1590" s="0" t="n">
        <v>3.22</v>
      </c>
      <c r="I1590" s="0" t="n">
        <v>271.54</v>
      </c>
      <c r="J1590" s="0" t="n">
        <v>56.19</v>
      </c>
      <c r="K1590" s="0" t="n">
        <v>12.64</v>
      </c>
      <c r="L1590" s="0" t="n">
        <v>3.1</v>
      </c>
      <c r="M1590" s="0" t="n">
        <v>23.03</v>
      </c>
      <c r="N1590" s="0" t="n">
        <v>16.5</v>
      </c>
      <c r="O1590" s="0" t="n">
        <v>123.38</v>
      </c>
      <c r="P1590" s="0" t="n">
        <v>123.58</v>
      </c>
      <c r="Q1590" s="0" t="n">
        <v>18.95</v>
      </c>
      <c r="R1590" s="0" t="n">
        <v>158.5</v>
      </c>
      <c r="S1590" s="23" t="n">
        <v>21.042</v>
      </c>
      <c r="T1590" s="0" t="n">
        <v>21.04</v>
      </c>
      <c r="U1590" s="23" t="n">
        <v>20.057</v>
      </c>
      <c r="V1590" s="0" t="n">
        <v>20.06</v>
      </c>
      <c r="W1590" s="0" t="n">
        <v>175.5</v>
      </c>
      <c r="X1590" s="0" t="n">
        <v>140.93</v>
      </c>
      <c r="Y1590" s="0" t="n">
        <v>204.16</v>
      </c>
    </row>
    <row r="1591" customFormat="false" ht="13.5" hidden="false" customHeight="false" outlineLevel="0" collapsed="false">
      <c r="A1591" s="0" t="n">
        <v>158.6</v>
      </c>
      <c r="B1591" s="0" t="n">
        <v>206.2</v>
      </c>
      <c r="C1591" s="1" t="n">
        <v>200.63</v>
      </c>
      <c r="D1591" s="0" t="n">
        <v>49.01</v>
      </c>
      <c r="E1591" s="0" t="n">
        <v>99.66</v>
      </c>
      <c r="F1591" s="0" t="n">
        <v>93.46</v>
      </c>
      <c r="G1591" s="0" t="n">
        <v>2.3</v>
      </c>
      <c r="H1591" s="0" t="n">
        <v>3.15</v>
      </c>
      <c r="I1591" s="0" t="n">
        <v>273.43</v>
      </c>
      <c r="J1591" s="0" t="n">
        <v>57.14</v>
      </c>
      <c r="K1591" s="0" t="n">
        <v>12.68</v>
      </c>
      <c r="L1591" s="0" t="n">
        <v>2.95</v>
      </c>
      <c r="M1591" s="0" t="n">
        <v>24.14</v>
      </c>
      <c r="N1591" s="0" t="n">
        <v>16.84</v>
      </c>
      <c r="O1591" s="0" t="n">
        <v>123.38</v>
      </c>
      <c r="P1591" s="0" t="n">
        <v>123.81</v>
      </c>
      <c r="Q1591" s="0" t="n">
        <v>18.95</v>
      </c>
      <c r="R1591" s="0" t="n">
        <v>158.6</v>
      </c>
      <c r="S1591" s="23" t="n">
        <v>21.045</v>
      </c>
      <c r="T1591" s="0" t="n">
        <v>21.05</v>
      </c>
      <c r="U1591" s="23" t="n">
        <v>20.066</v>
      </c>
      <c r="V1591" s="0" t="n">
        <v>20.07</v>
      </c>
      <c r="W1591" s="0" t="n">
        <v>175.6</v>
      </c>
      <c r="X1591" s="0" t="n">
        <v>139.97</v>
      </c>
      <c r="Y1591" s="0" t="n">
        <v>201.38</v>
      </c>
    </row>
    <row r="1592" customFormat="false" ht="13.5" hidden="false" customHeight="false" outlineLevel="0" collapsed="false">
      <c r="A1592" s="0" t="n">
        <v>158.7</v>
      </c>
      <c r="B1592" s="0" t="n">
        <v>204.15</v>
      </c>
      <c r="C1592" s="1" t="n">
        <v>207.98</v>
      </c>
      <c r="D1592" s="0" t="n">
        <v>48.52</v>
      </c>
      <c r="E1592" s="0" t="n">
        <v>98.87</v>
      </c>
      <c r="F1592" s="0" t="n">
        <v>92.93</v>
      </c>
      <c r="G1592" s="0" t="n">
        <v>2.3</v>
      </c>
      <c r="H1592" s="0" t="n">
        <v>3.1</v>
      </c>
      <c r="I1592" s="0" t="n">
        <v>275.33</v>
      </c>
      <c r="J1592" s="0" t="n">
        <v>62.1</v>
      </c>
      <c r="K1592" s="0" t="n">
        <v>12.47</v>
      </c>
      <c r="L1592" s="0" t="n">
        <v>2.8</v>
      </c>
      <c r="M1592" s="0" t="n">
        <v>24.22</v>
      </c>
      <c r="N1592" s="0" t="n">
        <v>19.47</v>
      </c>
      <c r="O1592" s="0" t="n">
        <v>123.64</v>
      </c>
      <c r="P1592" s="0" t="n">
        <v>124.26</v>
      </c>
      <c r="Q1592" s="0" t="n">
        <v>18.95</v>
      </c>
      <c r="R1592" s="0" t="n">
        <v>158.7</v>
      </c>
      <c r="S1592" s="23" t="n">
        <v>21.062</v>
      </c>
      <c r="T1592" s="0" t="n">
        <v>21.06</v>
      </c>
      <c r="U1592" s="23" t="n">
        <v>20.062</v>
      </c>
      <c r="V1592" s="0" t="n">
        <v>20.06</v>
      </c>
      <c r="W1592" s="0" t="n">
        <v>175.7</v>
      </c>
      <c r="X1592" s="0" t="n">
        <v>135.64</v>
      </c>
      <c r="Y1592" s="0" t="n">
        <v>201.38</v>
      </c>
    </row>
    <row r="1593" customFormat="false" ht="13.5" hidden="false" customHeight="false" outlineLevel="0" collapsed="false">
      <c r="A1593" s="0" t="n">
        <v>158.8</v>
      </c>
      <c r="B1593" s="0" t="n">
        <v>204.8</v>
      </c>
      <c r="C1593" s="1" t="n">
        <v>212.97</v>
      </c>
      <c r="D1593" s="0" t="n">
        <v>48.42</v>
      </c>
      <c r="E1593" s="0" t="n">
        <v>100.69</v>
      </c>
      <c r="F1593" s="0" t="n">
        <v>90.05</v>
      </c>
      <c r="G1593" s="0" t="n">
        <v>2.32</v>
      </c>
      <c r="H1593" s="0" t="n">
        <v>3.07</v>
      </c>
      <c r="I1593" s="0" t="n">
        <v>281.21</v>
      </c>
      <c r="J1593" s="0" t="n">
        <v>63.62</v>
      </c>
      <c r="K1593" s="0" t="n">
        <v>12.35</v>
      </c>
      <c r="L1593" s="0" t="n">
        <v>2.81</v>
      </c>
      <c r="M1593" s="0" t="n">
        <v>21.67</v>
      </c>
      <c r="N1593" s="0" t="n">
        <v>21.53</v>
      </c>
      <c r="O1593" s="0" t="n">
        <v>123.89</v>
      </c>
      <c r="P1593" s="0" t="n">
        <v>124.37</v>
      </c>
      <c r="Q1593" s="0" t="n">
        <v>18.95</v>
      </c>
      <c r="R1593" s="0" t="n">
        <v>158.8</v>
      </c>
      <c r="S1593" s="23" t="n">
        <v>21.055</v>
      </c>
      <c r="T1593" s="0" t="n">
        <v>21.06</v>
      </c>
      <c r="U1593" s="23" t="n">
        <v>20.059</v>
      </c>
      <c r="V1593" s="0" t="n">
        <v>20.06</v>
      </c>
      <c r="W1593" s="0" t="n">
        <v>175.8</v>
      </c>
      <c r="X1593" s="0" t="n">
        <v>141.79</v>
      </c>
      <c r="Y1593" s="0" t="n">
        <v>235.54</v>
      </c>
    </row>
    <row r="1594" customFormat="false" ht="13.5" hidden="false" customHeight="false" outlineLevel="0" collapsed="false">
      <c r="A1594" s="0" t="n">
        <v>158.9</v>
      </c>
      <c r="B1594" s="0" t="n">
        <v>204.62</v>
      </c>
      <c r="C1594" s="1" t="n">
        <v>224.1</v>
      </c>
      <c r="D1594" s="0" t="n">
        <v>48.52</v>
      </c>
      <c r="E1594" s="0" t="n">
        <v>102.02</v>
      </c>
      <c r="F1594" s="0" t="n">
        <v>88</v>
      </c>
      <c r="G1594" s="0" t="n">
        <v>2.34</v>
      </c>
      <c r="H1594" s="0" t="n">
        <v>3.09</v>
      </c>
      <c r="I1594" s="0" t="n">
        <v>281.78</v>
      </c>
      <c r="J1594" s="0" t="n">
        <v>64.76</v>
      </c>
      <c r="K1594" s="0" t="n">
        <v>12.29</v>
      </c>
      <c r="L1594" s="0" t="n">
        <v>3.02</v>
      </c>
      <c r="M1594" s="0" t="n">
        <v>23.27</v>
      </c>
      <c r="N1594" s="0" t="n">
        <v>21.83</v>
      </c>
      <c r="O1594" s="0" t="n">
        <v>123.79</v>
      </c>
      <c r="P1594" s="0" t="n">
        <v>124.59</v>
      </c>
      <c r="Q1594" s="0" t="n">
        <v>18.95</v>
      </c>
      <c r="R1594" s="0" t="n">
        <v>158.9</v>
      </c>
      <c r="S1594" s="23" t="n">
        <v>21.05</v>
      </c>
      <c r="T1594" s="0" t="n">
        <v>21.05</v>
      </c>
      <c r="U1594" s="23" t="n">
        <v>20.073</v>
      </c>
      <c r="V1594" s="0" t="n">
        <v>20.07</v>
      </c>
      <c r="W1594" s="0" t="n">
        <v>175.9</v>
      </c>
      <c r="X1594" s="0" t="n">
        <v>142.86</v>
      </c>
      <c r="Y1594" s="0" t="n">
        <v>279.21</v>
      </c>
    </row>
    <row r="1595" customFormat="false" ht="13.5" hidden="false" customHeight="false" outlineLevel="0" collapsed="false">
      <c r="A1595" s="0" t="n">
        <v>159</v>
      </c>
      <c r="B1595" s="0" t="n">
        <v>205.72</v>
      </c>
      <c r="C1595" s="1" t="n">
        <v>242.14</v>
      </c>
      <c r="D1595" s="0" t="n">
        <v>48.62</v>
      </c>
      <c r="E1595" s="0" t="n">
        <v>100.3</v>
      </c>
      <c r="F1595" s="0" t="n">
        <v>86.24</v>
      </c>
      <c r="G1595" s="0" t="n">
        <v>2.34</v>
      </c>
      <c r="H1595" s="0" t="n">
        <v>3.17</v>
      </c>
      <c r="I1595" s="0" t="n">
        <v>282.73</v>
      </c>
      <c r="J1595" s="0" t="n">
        <v>62.48</v>
      </c>
      <c r="K1595" s="0" t="n">
        <v>12.2</v>
      </c>
      <c r="L1595" s="0" t="n">
        <v>2.97</v>
      </c>
      <c r="M1595" s="0" t="n">
        <v>24.12</v>
      </c>
      <c r="N1595" s="0" t="n">
        <v>23.06</v>
      </c>
      <c r="O1595" s="0" t="n">
        <v>123.12</v>
      </c>
      <c r="P1595" s="0" t="n">
        <v>124.42</v>
      </c>
      <c r="Q1595" s="0" t="n">
        <v>18.97</v>
      </c>
      <c r="R1595" s="0" t="n">
        <v>159</v>
      </c>
      <c r="S1595" s="23" t="n">
        <v>21.069</v>
      </c>
      <c r="T1595" s="0" t="n">
        <v>21.07</v>
      </c>
      <c r="U1595" s="23" t="n">
        <v>20.074</v>
      </c>
      <c r="V1595" s="0" t="n">
        <v>20.07</v>
      </c>
      <c r="W1595" s="0" t="n">
        <v>176</v>
      </c>
      <c r="X1595" s="0" t="n">
        <v>147.55</v>
      </c>
      <c r="Y1595" s="0" t="n">
        <v>306.31</v>
      </c>
    </row>
    <row r="1596" customFormat="false" ht="13.5" hidden="false" customHeight="false" outlineLevel="0" collapsed="false">
      <c r="A1596" s="0" t="n">
        <v>159.1</v>
      </c>
      <c r="B1596" s="0" t="n">
        <v>204.68</v>
      </c>
      <c r="C1596" s="1" t="n">
        <v>263.35</v>
      </c>
      <c r="D1596" s="0" t="n">
        <v>49.01</v>
      </c>
      <c r="E1596" s="0" t="n">
        <v>101.97</v>
      </c>
      <c r="F1596" s="0" t="n">
        <v>84.63</v>
      </c>
      <c r="G1596" s="0" t="n">
        <v>2.34</v>
      </c>
      <c r="H1596" s="0" t="n">
        <v>3.24</v>
      </c>
      <c r="I1596" s="0" t="n">
        <v>281.21</v>
      </c>
      <c r="J1596" s="0" t="n">
        <v>63.43</v>
      </c>
      <c r="K1596" s="0" t="n">
        <v>12.11</v>
      </c>
      <c r="L1596" s="0" t="n">
        <v>3.11</v>
      </c>
      <c r="M1596" s="0" t="n">
        <v>23.9</v>
      </c>
      <c r="N1596" s="0" t="n">
        <v>24.26</v>
      </c>
      <c r="O1596" s="0" t="n">
        <v>123.28</v>
      </c>
      <c r="P1596" s="0" t="n">
        <v>124.42</v>
      </c>
      <c r="Q1596" s="0" t="n">
        <v>19.01</v>
      </c>
      <c r="R1596" s="0" t="n">
        <v>159.1</v>
      </c>
      <c r="S1596" s="23" t="n">
        <v>21.045</v>
      </c>
      <c r="T1596" s="0" t="n">
        <v>21.05</v>
      </c>
      <c r="U1596" s="23" t="n">
        <v>20.068</v>
      </c>
      <c r="V1596" s="0" t="n">
        <v>20.07</v>
      </c>
      <c r="W1596" s="0" t="n">
        <v>176.1</v>
      </c>
      <c r="X1596" s="0" t="n">
        <v>145.42</v>
      </c>
      <c r="Y1596" s="0" t="n">
        <v>297.42</v>
      </c>
    </row>
    <row r="1597" customFormat="false" ht="13.5" hidden="false" customHeight="false" outlineLevel="0" collapsed="false">
      <c r="A1597" s="0" t="n">
        <v>159.2</v>
      </c>
      <c r="B1597" s="0" t="n">
        <v>204.15</v>
      </c>
      <c r="C1597" s="1" t="n">
        <v>279.49</v>
      </c>
      <c r="D1597" s="0" t="n">
        <v>49.51</v>
      </c>
      <c r="E1597" s="0" t="n">
        <v>109.88</v>
      </c>
      <c r="F1597" s="0" t="n">
        <v>83.61</v>
      </c>
      <c r="G1597" s="0" t="n">
        <v>2.33</v>
      </c>
      <c r="H1597" s="0" t="n">
        <v>3.23</v>
      </c>
      <c r="I1597" s="0" t="n">
        <v>275.9</v>
      </c>
      <c r="J1597" s="0" t="n">
        <v>60.19</v>
      </c>
      <c r="K1597" s="0" t="n">
        <v>12.24</v>
      </c>
      <c r="L1597" s="0" t="n">
        <v>3.08</v>
      </c>
      <c r="M1597" s="0" t="n">
        <v>21.81</v>
      </c>
      <c r="N1597" s="0" t="n">
        <v>26.4</v>
      </c>
      <c r="O1597" s="0" t="n">
        <v>123.53</v>
      </c>
      <c r="P1597" s="0" t="n">
        <v>124.59</v>
      </c>
      <c r="Q1597" s="0" t="n">
        <v>18.99</v>
      </c>
      <c r="R1597" s="0" t="n">
        <v>159.2</v>
      </c>
      <c r="S1597" s="23" t="n">
        <v>21.042</v>
      </c>
      <c r="T1597" s="0" t="n">
        <v>21.04</v>
      </c>
      <c r="U1597" s="23" t="n">
        <v>20.071</v>
      </c>
      <c r="V1597" s="0" t="n">
        <v>20.07</v>
      </c>
      <c r="W1597" s="0" t="n">
        <v>176.2</v>
      </c>
      <c r="X1597" s="0" t="n">
        <v>139.49</v>
      </c>
      <c r="Y1597" s="0" t="n">
        <v>284.62</v>
      </c>
    </row>
    <row r="1598" customFormat="false" ht="13.5" hidden="false" customHeight="false" outlineLevel="0" collapsed="false">
      <c r="A1598" s="0" t="n">
        <v>159.3</v>
      </c>
      <c r="B1598" s="0" t="n">
        <v>202.13</v>
      </c>
      <c r="C1598" s="1" t="n">
        <v>293.17</v>
      </c>
      <c r="D1598" s="0" t="n">
        <v>49.7</v>
      </c>
      <c r="E1598" s="0" t="n">
        <v>109.24</v>
      </c>
      <c r="F1598" s="0" t="n">
        <v>82.54</v>
      </c>
      <c r="G1598" s="0" t="n">
        <v>2.31</v>
      </c>
      <c r="H1598" s="0" t="n">
        <v>3.23</v>
      </c>
      <c r="I1598" s="0" t="n">
        <v>271.16</v>
      </c>
      <c r="J1598" s="0" t="n">
        <v>59.62</v>
      </c>
      <c r="K1598" s="0" t="n">
        <v>12.39</v>
      </c>
      <c r="L1598" s="0" t="n">
        <v>2.77</v>
      </c>
      <c r="M1598" s="0" t="n">
        <v>22.06</v>
      </c>
      <c r="N1598" s="0" t="n">
        <v>28.18</v>
      </c>
      <c r="O1598" s="0" t="n">
        <v>123.53</v>
      </c>
      <c r="P1598" s="0" t="n">
        <v>125.1</v>
      </c>
      <c r="Q1598" s="0" t="n">
        <v>18.99</v>
      </c>
      <c r="R1598" s="0" t="n">
        <v>159.3</v>
      </c>
      <c r="S1598" s="23" t="n">
        <v>21.062</v>
      </c>
      <c r="T1598" s="0" t="n">
        <v>21.06</v>
      </c>
      <c r="U1598" s="23" t="n">
        <v>20.076</v>
      </c>
      <c r="V1598" s="0" t="n">
        <v>20.08</v>
      </c>
      <c r="W1598" s="0" t="n">
        <v>176.3</v>
      </c>
      <c r="X1598" s="0" t="n">
        <v>119.17</v>
      </c>
      <c r="Y1598" s="0" t="n">
        <v>230.08</v>
      </c>
    </row>
    <row r="1599" customFormat="false" ht="13.5" hidden="false" customHeight="false" outlineLevel="0" collapsed="false">
      <c r="A1599" s="0" t="n">
        <v>159.4</v>
      </c>
      <c r="B1599" s="0" t="n">
        <v>199.88</v>
      </c>
      <c r="C1599" s="1" t="n">
        <v>305.58</v>
      </c>
      <c r="D1599" s="0" t="n">
        <v>50</v>
      </c>
      <c r="E1599" s="0" t="n">
        <v>105.06</v>
      </c>
      <c r="F1599" s="0" t="n">
        <v>81.56</v>
      </c>
      <c r="G1599" s="0" t="n">
        <v>2.3</v>
      </c>
      <c r="H1599" s="0" t="n">
        <v>3.2</v>
      </c>
      <c r="I1599" s="0" t="n">
        <v>267.74</v>
      </c>
      <c r="J1599" s="0" t="n">
        <v>61.14</v>
      </c>
      <c r="K1599" s="0" t="n">
        <v>12.53</v>
      </c>
      <c r="L1599" s="0" t="n">
        <v>2.89</v>
      </c>
      <c r="M1599" s="0" t="n">
        <v>21.67</v>
      </c>
      <c r="N1599" s="0" t="n">
        <v>28.59</v>
      </c>
      <c r="O1599" s="0" t="n">
        <v>123.48</v>
      </c>
      <c r="P1599" s="0" t="n">
        <v>125.32</v>
      </c>
      <c r="Q1599" s="0" t="n">
        <v>18.97</v>
      </c>
      <c r="R1599" s="0" t="n">
        <v>159.4</v>
      </c>
      <c r="S1599" s="23" t="n">
        <v>21.03</v>
      </c>
      <c r="T1599" s="0" t="n">
        <v>21.03</v>
      </c>
      <c r="U1599" s="23" t="n">
        <v>20.08</v>
      </c>
      <c r="V1599" s="0" t="n">
        <v>20.08</v>
      </c>
      <c r="W1599" s="0" t="n">
        <v>176.4</v>
      </c>
      <c r="X1599" s="0" t="n">
        <v>129.74</v>
      </c>
      <c r="Y1599" s="0" t="n">
        <v>236.79</v>
      </c>
    </row>
    <row r="1600" customFormat="false" ht="13.5" hidden="false" customHeight="false" outlineLevel="0" collapsed="false">
      <c r="A1600" s="0" t="n">
        <v>159.5</v>
      </c>
      <c r="B1600" s="0" t="n">
        <v>199.4</v>
      </c>
      <c r="C1600" s="1" t="n">
        <v>317.8</v>
      </c>
      <c r="D1600" s="0" t="n">
        <v>50.49</v>
      </c>
      <c r="E1600" s="0" t="n">
        <v>101.97</v>
      </c>
      <c r="F1600" s="0" t="n">
        <v>81.85</v>
      </c>
      <c r="G1600" s="0" t="n">
        <v>2.29</v>
      </c>
      <c r="H1600" s="0" t="n">
        <v>3.17</v>
      </c>
      <c r="I1600" s="0" t="n">
        <v>267.55</v>
      </c>
      <c r="J1600" s="0" t="n">
        <v>58.1</v>
      </c>
      <c r="K1600" s="0" t="n">
        <v>12.77</v>
      </c>
      <c r="L1600" s="0" t="n">
        <v>2.74</v>
      </c>
      <c r="M1600" s="0" t="n">
        <v>23.12</v>
      </c>
      <c r="N1600" s="0" t="n">
        <v>29.18</v>
      </c>
      <c r="O1600" s="0" t="n">
        <v>123.48</v>
      </c>
      <c r="P1600" s="0" t="n">
        <v>124.98</v>
      </c>
      <c r="Q1600" s="0" t="n">
        <v>18.99</v>
      </c>
      <c r="R1600" s="0" t="n">
        <v>159.5</v>
      </c>
      <c r="S1600" s="23" t="n">
        <v>21.048</v>
      </c>
      <c r="T1600" s="0" t="n">
        <v>21.05</v>
      </c>
      <c r="U1600" s="23" t="n">
        <v>20.093</v>
      </c>
      <c r="V1600" s="0" t="n">
        <v>20.09</v>
      </c>
      <c r="W1600" s="0" t="n">
        <v>176.5</v>
      </c>
      <c r="X1600" s="0" t="n">
        <v>129.78</v>
      </c>
      <c r="Y1600" s="0" t="n">
        <v>250.88</v>
      </c>
    </row>
    <row r="1601" customFormat="false" ht="13.5" hidden="false" customHeight="false" outlineLevel="0" collapsed="false">
      <c r="A1601" s="0" t="n">
        <v>159.6</v>
      </c>
      <c r="B1601" s="0" t="n">
        <v>198.08</v>
      </c>
      <c r="C1601" s="1" t="n">
        <v>325.39</v>
      </c>
      <c r="D1601" s="0" t="n">
        <v>51.38</v>
      </c>
      <c r="E1601" s="0" t="n">
        <v>97.25</v>
      </c>
      <c r="F1601" s="0" t="n">
        <v>83.71</v>
      </c>
      <c r="G1601" s="0" t="n">
        <v>2.29</v>
      </c>
      <c r="H1601" s="0" t="n">
        <v>3.19</v>
      </c>
      <c r="I1601" s="0" t="n">
        <v>269.45</v>
      </c>
      <c r="J1601" s="0" t="n">
        <v>58.1</v>
      </c>
      <c r="K1601" s="0" t="n">
        <v>12.97</v>
      </c>
      <c r="L1601" s="0" t="n">
        <v>2.92</v>
      </c>
      <c r="M1601" s="0" t="n">
        <v>24.67</v>
      </c>
      <c r="N1601" s="0" t="n">
        <v>29.55</v>
      </c>
      <c r="O1601" s="0" t="n">
        <v>123.43</v>
      </c>
      <c r="P1601" s="0" t="n">
        <v>124.42</v>
      </c>
      <c r="Q1601" s="0" t="n">
        <v>19.01</v>
      </c>
      <c r="R1601" s="0" t="n">
        <v>159.6</v>
      </c>
      <c r="S1601" s="23" t="n">
        <v>21.05</v>
      </c>
      <c r="T1601" s="0" t="n">
        <v>21.05</v>
      </c>
      <c r="U1601" s="23" t="n">
        <v>20.087</v>
      </c>
      <c r="V1601" s="0" t="n">
        <v>20.09</v>
      </c>
      <c r="W1601" s="0" t="n">
        <v>176.6</v>
      </c>
      <c r="X1601" s="0" t="n">
        <v>135.49</v>
      </c>
      <c r="Y1601" s="0" t="n">
        <v>260.05</v>
      </c>
    </row>
    <row r="1602" customFormat="false" ht="13.5" hidden="false" customHeight="false" outlineLevel="0" collapsed="false">
      <c r="A1602" s="0" t="n">
        <v>159.7</v>
      </c>
      <c r="B1602" s="0" t="n">
        <v>198.6</v>
      </c>
      <c r="C1602" s="1" t="n">
        <v>331.41</v>
      </c>
      <c r="D1602" s="0" t="n">
        <v>51.48</v>
      </c>
      <c r="E1602" s="0" t="n">
        <v>95.77</v>
      </c>
      <c r="F1602" s="0" t="n">
        <v>83.9</v>
      </c>
      <c r="G1602" s="0" t="n">
        <v>2.29</v>
      </c>
      <c r="H1602" s="0" t="n">
        <v>3.28</v>
      </c>
      <c r="I1602" s="0" t="n">
        <v>274</v>
      </c>
      <c r="J1602" s="0" t="n">
        <v>56.19</v>
      </c>
      <c r="K1602" s="0" t="n">
        <v>13.17</v>
      </c>
      <c r="L1602" s="0" t="n">
        <v>2.74</v>
      </c>
      <c r="M1602" s="0" t="n">
        <v>24.47</v>
      </c>
      <c r="N1602" s="0" t="n">
        <v>30.47</v>
      </c>
      <c r="O1602" s="0" t="n">
        <v>123.64</v>
      </c>
      <c r="P1602" s="0" t="n">
        <v>123.81</v>
      </c>
      <c r="Q1602" s="0" t="n">
        <v>18.97</v>
      </c>
      <c r="R1602" s="0" t="n">
        <v>159.7</v>
      </c>
      <c r="S1602" s="23" t="n">
        <v>21.028</v>
      </c>
      <c r="T1602" s="0" t="n">
        <v>21.03</v>
      </c>
      <c r="U1602" s="23" t="n">
        <v>20.09</v>
      </c>
      <c r="V1602" s="0" t="n">
        <v>20.09</v>
      </c>
      <c r="W1602" s="0" t="n">
        <v>176.7</v>
      </c>
      <c r="X1602" s="0" t="n">
        <v>136.51</v>
      </c>
      <c r="Y1602" s="0" t="n">
        <v>274.1</v>
      </c>
    </row>
    <row r="1603" customFormat="false" ht="13.5" hidden="false" customHeight="false" outlineLevel="0" collapsed="false">
      <c r="A1603" s="0" t="n">
        <v>159.8</v>
      </c>
      <c r="B1603" s="0" t="n">
        <v>200.63</v>
      </c>
      <c r="C1603" s="1" t="n">
        <v>331.33</v>
      </c>
      <c r="D1603" s="0" t="n">
        <v>51.09</v>
      </c>
      <c r="E1603" s="0" t="n">
        <v>94.4</v>
      </c>
      <c r="F1603" s="0" t="n">
        <v>84.83</v>
      </c>
      <c r="G1603" s="0" t="n">
        <v>2.29</v>
      </c>
      <c r="H1603" s="0" t="n">
        <v>3.42</v>
      </c>
      <c r="I1603" s="0" t="n">
        <v>276.85</v>
      </c>
      <c r="J1603" s="0" t="n">
        <v>56.38</v>
      </c>
      <c r="K1603" s="0" t="n">
        <v>13.3</v>
      </c>
      <c r="L1603" s="0" t="n">
        <v>2.75</v>
      </c>
      <c r="M1603" s="0" t="n">
        <v>25.99</v>
      </c>
      <c r="N1603" s="0" t="n">
        <v>30.1</v>
      </c>
      <c r="O1603" s="0" t="n">
        <v>123.94</v>
      </c>
      <c r="P1603" s="0" t="n">
        <v>122.68</v>
      </c>
      <c r="Q1603" s="0" t="n">
        <v>18.99</v>
      </c>
      <c r="R1603" s="0" t="n">
        <v>159.8</v>
      </c>
      <c r="S1603" s="23" t="n">
        <v>21.035</v>
      </c>
      <c r="T1603" s="0" t="n">
        <v>21.04</v>
      </c>
      <c r="U1603" s="23" t="n">
        <v>20.096</v>
      </c>
      <c r="V1603" s="0" t="n">
        <v>20.1</v>
      </c>
      <c r="W1603" s="0" t="n">
        <v>176.8</v>
      </c>
      <c r="X1603" s="0" t="n">
        <v>146.64</v>
      </c>
      <c r="Y1603" s="0" t="n">
        <v>309.8</v>
      </c>
    </row>
    <row r="1604" customFormat="false" ht="13.5" hidden="false" customHeight="false" outlineLevel="0" collapsed="false">
      <c r="A1604" s="0" t="n">
        <v>159.9</v>
      </c>
      <c r="B1604" s="0" t="n">
        <v>207.98</v>
      </c>
      <c r="C1604" s="1" t="n">
        <v>330.88</v>
      </c>
      <c r="D1604" s="0" t="n">
        <v>50.69</v>
      </c>
      <c r="E1604" s="0" t="n">
        <v>90.81</v>
      </c>
      <c r="F1604" s="0" t="n">
        <v>85.8</v>
      </c>
      <c r="G1604" s="0" t="n">
        <v>2.29</v>
      </c>
      <c r="H1604" s="0" t="n">
        <v>3.61</v>
      </c>
      <c r="I1604" s="0" t="n">
        <v>277.61</v>
      </c>
      <c r="J1604" s="0" t="n">
        <v>56.19</v>
      </c>
      <c r="K1604" s="0" t="n">
        <v>13.45</v>
      </c>
      <c r="L1604" s="0" t="n">
        <v>2.81</v>
      </c>
      <c r="M1604" s="0" t="n">
        <v>25.96</v>
      </c>
      <c r="N1604" s="0" t="n">
        <v>29.03</v>
      </c>
      <c r="O1604" s="0" t="n">
        <v>124.1</v>
      </c>
      <c r="P1604" s="0" t="n">
        <v>122.68</v>
      </c>
      <c r="Q1604" s="0" t="n">
        <v>19.01</v>
      </c>
      <c r="R1604" s="0" t="n">
        <v>159.9</v>
      </c>
      <c r="S1604" s="23" t="n">
        <v>21.042</v>
      </c>
      <c r="T1604" s="0" t="n">
        <v>21.04</v>
      </c>
      <c r="U1604" s="23" t="n">
        <v>20.102</v>
      </c>
      <c r="V1604" s="0" t="n">
        <v>20.1</v>
      </c>
      <c r="W1604" s="0" t="n">
        <v>176.9</v>
      </c>
      <c r="X1604" s="0" t="n">
        <v>160.49</v>
      </c>
      <c r="Y1604" s="0" t="n">
        <v>352.65</v>
      </c>
    </row>
    <row r="1605" customFormat="false" ht="13.5" hidden="false" customHeight="false" outlineLevel="0" collapsed="false">
      <c r="A1605" s="0" t="n">
        <v>160</v>
      </c>
      <c r="B1605" s="0" t="n">
        <v>212.97</v>
      </c>
      <c r="C1605" s="1" t="n">
        <v>327.25</v>
      </c>
      <c r="D1605" s="0" t="n">
        <v>50.49</v>
      </c>
      <c r="E1605" s="0" t="n">
        <v>91.54</v>
      </c>
      <c r="F1605" s="0" t="n">
        <v>85.66</v>
      </c>
      <c r="G1605" s="0" t="n">
        <v>2.3</v>
      </c>
      <c r="H1605" s="0" t="n">
        <v>3.64</v>
      </c>
      <c r="I1605" s="0" t="n">
        <v>276.09</v>
      </c>
      <c r="J1605" s="0" t="n">
        <v>55.81</v>
      </c>
      <c r="K1605" s="0" t="n">
        <v>13.43</v>
      </c>
      <c r="L1605" s="0" t="n">
        <v>2.77</v>
      </c>
      <c r="M1605" s="0" t="n">
        <v>25.68</v>
      </c>
      <c r="N1605" s="0" t="n">
        <v>28.54</v>
      </c>
      <c r="O1605" s="0" t="n">
        <v>124.15</v>
      </c>
      <c r="P1605" s="0" t="n">
        <v>123.41</v>
      </c>
      <c r="Q1605" s="0" t="n">
        <v>19.03</v>
      </c>
      <c r="R1605" s="0" t="n">
        <v>160</v>
      </c>
      <c r="S1605" s="23" t="n">
        <v>21.035</v>
      </c>
      <c r="T1605" s="0" t="n">
        <v>21.04</v>
      </c>
      <c r="U1605" s="23" t="n">
        <v>20.107</v>
      </c>
      <c r="V1605" s="0" t="n">
        <v>20.11</v>
      </c>
      <c r="W1605" s="0" t="n">
        <v>177</v>
      </c>
      <c r="X1605" s="0" t="n">
        <v>165.19</v>
      </c>
      <c r="Y1605" s="0" t="n">
        <v>359.65</v>
      </c>
    </row>
    <row r="1606" customFormat="false" ht="13.5" hidden="false" customHeight="false" outlineLevel="0" collapsed="false">
      <c r="A1606" s="0" t="n">
        <v>160.1</v>
      </c>
      <c r="B1606" s="0" t="n">
        <v>224.1</v>
      </c>
      <c r="C1606" s="1" t="n">
        <v>316.73</v>
      </c>
      <c r="D1606" s="0" t="n">
        <v>50.59</v>
      </c>
      <c r="E1606" s="0" t="n">
        <v>88.94</v>
      </c>
      <c r="F1606" s="0" t="n">
        <v>84.15</v>
      </c>
      <c r="G1606" s="0" t="n">
        <v>2.3</v>
      </c>
      <c r="H1606" s="0" t="n">
        <v>3.66</v>
      </c>
      <c r="I1606" s="0" t="n">
        <v>275.52</v>
      </c>
      <c r="J1606" s="0" t="n">
        <v>56</v>
      </c>
      <c r="K1606" s="0" t="n">
        <v>13.35</v>
      </c>
      <c r="L1606" s="0" t="n">
        <v>2.55</v>
      </c>
      <c r="M1606" s="0" t="n">
        <v>26.24</v>
      </c>
      <c r="N1606" s="0" t="n">
        <v>27.59</v>
      </c>
      <c r="O1606" s="0" t="n">
        <v>124.1</v>
      </c>
      <c r="P1606" s="0" t="n">
        <v>124.48</v>
      </c>
      <c r="Q1606" s="0" t="n">
        <v>18.99</v>
      </c>
      <c r="R1606" s="0" t="n">
        <v>160.1</v>
      </c>
      <c r="S1606" s="23" t="n">
        <v>21.035</v>
      </c>
      <c r="T1606" s="0" t="n">
        <v>21.04</v>
      </c>
      <c r="U1606" s="23" t="n">
        <v>20.104</v>
      </c>
      <c r="V1606" s="0" t="n">
        <v>20.1</v>
      </c>
      <c r="W1606" s="0" t="n">
        <v>177.1</v>
      </c>
      <c r="X1606" s="0" t="n">
        <v>158.88</v>
      </c>
      <c r="Y1606" s="0" t="n">
        <v>343.24</v>
      </c>
    </row>
    <row r="1607" customFormat="false" ht="13.5" hidden="false" customHeight="false" outlineLevel="0" collapsed="false">
      <c r="A1607" s="0" t="n">
        <v>160.2</v>
      </c>
      <c r="B1607" s="0" t="n">
        <v>242.14</v>
      </c>
      <c r="C1607" s="1" t="n">
        <v>303.04</v>
      </c>
      <c r="D1607" s="0" t="n">
        <v>50.59</v>
      </c>
      <c r="E1607" s="0" t="n">
        <v>85.79</v>
      </c>
      <c r="F1607" s="0" t="n">
        <v>82.24</v>
      </c>
      <c r="G1607" s="0" t="n">
        <v>2.3</v>
      </c>
      <c r="H1607" s="0" t="n">
        <v>3.63</v>
      </c>
      <c r="I1607" s="0" t="n">
        <v>277.61</v>
      </c>
      <c r="J1607" s="0" t="n">
        <v>56.95</v>
      </c>
      <c r="K1607" s="0" t="n">
        <v>13.16</v>
      </c>
      <c r="L1607" s="0" t="n">
        <v>2.41</v>
      </c>
      <c r="M1607" s="0" t="n">
        <v>26.94</v>
      </c>
      <c r="N1607" s="0" t="n">
        <v>25.95</v>
      </c>
      <c r="O1607" s="0" t="n">
        <v>124.15</v>
      </c>
      <c r="P1607" s="0" t="n">
        <v>124.82</v>
      </c>
      <c r="Q1607" s="0" t="n">
        <v>19.01</v>
      </c>
      <c r="R1607" s="0" t="n">
        <v>160.2</v>
      </c>
      <c r="S1607" s="23" t="n">
        <v>21.022</v>
      </c>
      <c r="T1607" s="0" t="n">
        <v>21.02</v>
      </c>
      <c r="U1607" s="23" t="n">
        <v>20.114</v>
      </c>
      <c r="V1607" s="0" t="n">
        <v>20.11</v>
      </c>
      <c r="W1607" s="0" t="n">
        <v>177.2</v>
      </c>
      <c r="X1607" s="0" t="n">
        <v>146.01</v>
      </c>
      <c r="Y1607" s="0" t="n">
        <v>284.14</v>
      </c>
    </row>
    <row r="1608" customFormat="false" ht="13.5" hidden="false" customHeight="false" outlineLevel="0" collapsed="false">
      <c r="A1608" s="0" t="n">
        <v>160.3</v>
      </c>
      <c r="B1608" s="0" t="n">
        <v>263.35</v>
      </c>
      <c r="C1608" s="1" t="n">
        <v>293.95</v>
      </c>
      <c r="D1608" s="0" t="n">
        <v>50.2</v>
      </c>
      <c r="E1608" s="0" t="n">
        <v>85.55</v>
      </c>
      <c r="F1608" s="0" t="n">
        <v>81.12</v>
      </c>
      <c r="G1608" s="0" t="n">
        <v>2.3</v>
      </c>
      <c r="H1608" s="0" t="n">
        <v>3.52</v>
      </c>
      <c r="I1608" s="0" t="n">
        <v>281.4</v>
      </c>
      <c r="J1608" s="0" t="n">
        <v>59.43</v>
      </c>
      <c r="K1608" s="0" t="n">
        <v>12.93</v>
      </c>
      <c r="L1608" s="0" t="n">
        <v>2.35</v>
      </c>
      <c r="M1608" s="0" t="n">
        <v>27.1</v>
      </c>
      <c r="N1608" s="0" t="n">
        <v>25.09</v>
      </c>
      <c r="O1608" s="0" t="n">
        <v>124.2</v>
      </c>
      <c r="P1608" s="0" t="n">
        <v>124.42</v>
      </c>
      <c r="Q1608" s="0" t="n">
        <v>18.99</v>
      </c>
      <c r="R1608" s="0" t="n">
        <v>160.3</v>
      </c>
      <c r="S1608" s="23" t="n">
        <v>21.045</v>
      </c>
      <c r="T1608" s="0" t="n">
        <v>21.05</v>
      </c>
      <c r="U1608" s="23" t="n">
        <v>20.121</v>
      </c>
      <c r="V1608" s="0" t="n">
        <v>20.12</v>
      </c>
      <c r="W1608" s="0" t="n">
        <v>177.3</v>
      </c>
      <c r="X1608" s="0" t="n">
        <v>132.9</v>
      </c>
      <c r="Y1608" s="0" t="n">
        <v>254.83</v>
      </c>
    </row>
    <row r="1609" customFormat="false" ht="13.5" hidden="false" customHeight="false" outlineLevel="0" collapsed="false">
      <c r="A1609" s="0" t="n">
        <v>160.4</v>
      </c>
      <c r="B1609" s="0" t="n">
        <v>279.49</v>
      </c>
      <c r="C1609" s="1" t="n">
        <v>283.84</v>
      </c>
      <c r="D1609" s="0" t="n">
        <v>50.2</v>
      </c>
      <c r="E1609" s="0" t="n">
        <v>84.96</v>
      </c>
      <c r="F1609" s="0" t="n">
        <v>81.56</v>
      </c>
      <c r="G1609" s="0" t="n">
        <v>2.31</v>
      </c>
      <c r="H1609" s="0" t="n">
        <v>3.36</v>
      </c>
      <c r="I1609" s="0" t="n">
        <v>277.99</v>
      </c>
      <c r="J1609" s="0" t="n">
        <v>60.95</v>
      </c>
      <c r="K1609" s="0" t="n">
        <v>12.72</v>
      </c>
      <c r="L1609" s="0" t="n">
        <v>2.18</v>
      </c>
      <c r="M1609" s="0" t="n">
        <v>28.22</v>
      </c>
      <c r="N1609" s="0" t="n">
        <v>23.31</v>
      </c>
      <c r="O1609" s="0" t="n">
        <v>124.1</v>
      </c>
      <c r="P1609" s="0" t="n">
        <v>122.39</v>
      </c>
      <c r="Q1609" s="0" t="n">
        <v>19.03</v>
      </c>
      <c r="R1609" s="0" t="n">
        <v>160.4</v>
      </c>
      <c r="S1609" s="23" t="n">
        <v>21.042</v>
      </c>
      <c r="T1609" s="0" t="n">
        <v>21.04</v>
      </c>
      <c r="U1609" s="23" t="n">
        <v>20.119</v>
      </c>
      <c r="V1609" s="0" t="n">
        <v>20.12</v>
      </c>
      <c r="W1609" s="0" t="n">
        <v>177.4</v>
      </c>
      <c r="X1609" s="0" t="n">
        <v>129.73</v>
      </c>
      <c r="Y1609" s="0" t="n">
        <v>233.33</v>
      </c>
    </row>
    <row r="1610" customFormat="false" ht="13.5" hidden="false" customHeight="false" outlineLevel="0" collapsed="false">
      <c r="A1610" s="0" t="n">
        <v>160.5</v>
      </c>
      <c r="B1610" s="0" t="n">
        <v>293.17</v>
      </c>
      <c r="C1610" s="1" t="n">
        <v>273.87</v>
      </c>
      <c r="D1610" s="0" t="n">
        <v>50.2</v>
      </c>
      <c r="E1610" s="0" t="n">
        <v>85.35</v>
      </c>
      <c r="F1610" s="0" t="n">
        <v>81.76</v>
      </c>
      <c r="G1610" s="0" t="n">
        <v>2.31</v>
      </c>
      <c r="H1610" s="0" t="n">
        <v>3.32</v>
      </c>
      <c r="I1610" s="0" t="n">
        <v>280.46</v>
      </c>
      <c r="J1610" s="0" t="n">
        <v>62.86</v>
      </c>
      <c r="K1610" s="0" t="n">
        <v>12.55</v>
      </c>
      <c r="L1610" s="0" t="n">
        <v>2.2</v>
      </c>
      <c r="M1610" s="0" t="n">
        <v>29.02</v>
      </c>
      <c r="N1610" s="0" t="n">
        <v>22.8</v>
      </c>
      <c r="O1610" s="0" t="n">
        <v>124.25</v>
      </c>
      <c r="P1610" s="0" t="n">
        <v>122.51</v>
      </c>
      <c r="Q1610" s="0" t="n">
        <v>19.03</v>
      </c>
      <c r="R1610" s="0" t="n">
        <v>160.5</v>
      </c>
      <c r="S1610" s="23" t="n">
        <v>21.035</v>
      </c>
      <c r="T1610" s="0" t="n">
        <v>21.04</v>
      </c>
      <c r="U1610" s="23" t="n">
        <v>20.119</v>
      </c>
      <c r="V1610" s="0" t="n">
        <v>20.12</v>
      </c>
      <c r="W1610" s="0" t="n">
        <v>177.5</v>
      </c>
      <c r="X1610" s="0" t="n">
        <v>137.7</v>
      </c>
      <c r="Y1610" s="0" t="n">
        <v>241.02</v>
      </c>
    </row>
    <row r="1611" customFormat="false" ht="13.5" hidden="false" customHeight="false" outlineLevel="0" collapsed="false">
      <c r="A1611" s="0" t="n">
        <v>160.6</v>
      </c>
      <c r="B1611" s="0" t="n">
        <v>305.58</v>
      </c>
      <c r="C1611" s="1" t="n">
        <v>264.98</v>
      </c>
      <c r="D1611" s="0" t="n">
        <v>50.2</v>
      </c>
      <c r="E1611" s="0" t="n">
        <v>86.97</v>
      </c>
      <c r="F1611" s="0" t="n">
        <v>82.15</v>
      </c>
      <c r="G1611" s="0" t="n">
        <v>2.31</v>
      </c>
      <c r="H1611" s="0" t="n">
        <v>3.3</v>
      </c>
      <c r="I1611" s="0" t="n">
        <v>281.78</v>
      </c>
      <c r="J1611" s="0" t="n">
        <v>64.19</v>
      </c>
      <c r="K1611" s="0" t="n">
        <v>12.3</v>
      </c>
      <c r="L1611" s="0" t="n">
        <v>2.4</v>
      </c>
      <c r="M1611" s="0" t="n">
        <v>29.36</v>
      </c>
      <c r="N1611" s="0" t="n">
        <v>21.18</v>
      </c>
      <c r="O1611" s="0" t="n">
        <v>124.51</v>
      </c>
      <c r="P1611" s="0" t="n">
        <v>122.51</v>
      </c>
      <c r="Q1611" s="0" t="n">
        <v>19.01</v>
      </c>
      <c r="R1611" s="0" t="n">
        <v>160.6</v>
      </c>
      <c r="S1611" s="23" t="n">
        <v>21.022</v>
      </c>
      <c r="T1611" s="0" t="n">
        <v>21.02</v>
      </c>
      <c r="U1611" s="23" t="n">
        <v>20.126</v>
      </c>
      <c r="V1611" s="0" t="n">
        <v>20.13</v>
      </c>
      <c r="W1611" s="0" t="n">
        <v>177.6</v>
      </c>
      <c r="X1611" s="0" t="n">
        <v>156.76</v>
      </c>
      <c r="Y1611" s="0" t="n">
        <v>283.1</v>
      </c>
    </row>
    <row r="1612" customFormat="false" ht="13.5" hidden="false" customHeight="false" outlineLevel="0" collapsed="false">
      <c r="A1612" s="0" t="n">
        <v>160.7</v>
      </c>
      <c r="B1612" s="0" t="n">
        <v>317.8</v>
      </c>
      <c r="C1612" s="1" t="n">
        <v>259.87</v>
      </c>
      <c r="D1612" s="0" t="n">
        <v>50.2</v>
      </c>
      <c r="E1612" s="0" t="n">
        <v>89.38</v>
      </c>
      <c r="F1612" s="0" t="n">
        <v>82.29</v>
      </c>
      <c r="G1612" s="0" t="n">
        <v>2.31</v>
      </c>
      <c r="H1612" s="0" t="n">
        <v>3.36</v>
      </c>
      <c r="I1612" s="0" t="n">
        <v>278.94</v>
      </c>
      <c r="J1612" s="0" t="n">
        <v>63.05</v>
      </c>
      <c r="K1612" s="0" t="n">
        <v>12.16</v>
      </c>
      <c r="L1612" s="0" t="n">
        <v>2.35</v>
      </c>
      <c r="M1612" s="0" t="n">
        <v>28.56</v>
      </c>
      <c r="N1612" s="0" t="n">
        <v>22.63</v>
      </c>
      <c r="O1612" s="0" t="n">
        <v>124.61</v>
      </c>
      <c r="P1612" s="0" t="n">
        <v>122.96</v>
      </c>
      <c r="Q1612" s="0" t="n">
        <v>19.03</v>
      </c>
      <c r="R1612" s="0" t="n">
        <v>160.7</v>
      </c>
      <c r="S1612" s="23" t="n">
        <v>21.008</v>
      </c>
      <c r="T1612" s="0" t="n">
        <v>21.01</v>
      </c>
      <c r="U1612" s="23" t="n">
        <v>20.123</v>
      </c>
      <c r="V1612" s="0" t="n">
        <v>20.12</v>
      </c>
      <c r="W1612" s="0" t="n">
        <v>177.7</v>
      </c>
      <c r="X1612" s="0" t="n">
        <v>158</v>
      </c>
      <c r="Y1612" s="0" t="n">
        <v>311.31</v>
      </c>
    </row>
    <row r="1613" customFormat="false" ht="13.5" hidden="false" customHeight="false" outlineLevel="0" collapsed="false">
      <c r="A1613" s="0" t="n">
        <v>160.8</v>
      </c>
      <c r="B1613" s="0" t="n">
        <v>325.39</v>
      </c>
      <c r="C1613" s="1" t="n">
        <v>255.85</v>
      </c>
      <c r="D1613" s="0" t="n">
        <v>50.59</v>
      </c>
      <c r="E1613" s="0" t="n">
        <v>91.3</v>
      </c>
      <c r="F1613" s="0" t="n">
        <v>80.98</v>
      </c>
      <c r="G1613" s="0" t="n">
        <v>2.3</v>
      </c>
      <c r="H1613" s="0" t="n">
        <v>3.41</v>
      </c>
      <c r="I1613" s="0" t="n">
        <v>284.25</v>
      </c>
      <c r="J1613" s="0" t="n">
        <v>62.67</v>
      </c>
      <c r="K1613" s="0" t="n">
        <v>12.04</v>
      </c>
      <c r="L1613" s="0" t="n">
        <v>2.45</v>
      </c>
      <c r="M1613" s="0" t="n">
        <v>27.47</v>
      </c>
      <c r="N1613" s="0" t="n">
        <v>21.78</v>
      </c>
      <c r="O1613" s="0" t="n">
        <v>124.71</v>
      </c>
      <c r="P1613" s="0" t="n">
        <v>123.41</v>
      </c>
      <c r="Q1613" s="0" t="n">
        <v>19.01</v>
      </c>
      <c r="R1613" s="0" t="n">
        <v>160.8</v>
      </c>
      <c r="S1613" s="23" t="n">
        <v>21.04</v>
      </c>
      <c r="T1613" s="0" t="n">
        <v>21.04</v>
      </c>
      <c r="U1613" s="23" t="n">
        <v>20.126</v>
      </c>
      <c r="V1613" s="0" t="n">
        <v>20.13</v>
      </c>
      <c r="W1613" s="0" t="n">
        <v>177.8</v>
      </c>
      <c r="X1613" s="0" t="n">
        <v>141.61</v>
      </c>
      <c r="Y1613" s="0" t="n">
        <v>277.62</v>
      </c>
    </row>
    <row r="1614" customFormat="false" ht="13.5" hidden="false" customHeight="false" outlineLevel="0" collapsed="false">
      <c r="A1614" s="0" t="n">
        <v>160.9</v>
      </c>
      <c r="B1614" s="0" t="n">
        <v>331.41</v>
      </c>
      <c r="C1614" s="1" t="n">
        <v>252.12</v>
      </c>
      <c r="D1614" s="0" t="n">
        <v>50.79</v>
      </c>
      <c r="E1614" s="0" t="n">
        <v>89.87</v>
      </c>
      <c r="F1614" s="0" t="n">
        <v>80.24</v>
      </c>
      <c r="G1614" s="0" t="n">
        <v>2.3</v>
      </c>
      <c r="H1614" s="0" t="n">
        <v>3.44</v>
      </c>
      <c r="I1614" s="0" t="n">
        <v>282.54</v>
      </c>
      <c r="J1614" s="0" t="n">
        <v>61.71</v>
      </c>
      <c r="K1614" s="0" t="n">
        <v>11.95</v>
      </c>
      <c r="L1614" s="0" t="n">
        <v>2.31</v>
      </c>
      <c r="M1614" s="0" t="n">
        <v>25.93</v>
      </c>
      <c r="N1614" s="0" t="n">
        <v>21.3</v>
      </c>
      <c r="O1614" s="0" t="n">
        <v>124.92</v>
      </c>
      <c r="P1614" s="0" t="n">
        <v>123.24</v>
      </c>
      <c r="Q1614" s="0" t="n">
        <v>19.05</v>
      </c>
      <c r="R1614" s="0" t="n">
        <v>160.9</v>
      </c>
      <c r="S1614" s="23" t="n">
        <v>21.008</v>
      </c>
      <c r="T1614" s="0" t="n">
        <v>21.01</v>
      </c>
      <c r="U1614" s="23" t="n">
        <v>20.131</v>
      </c>
      <c r="V1614" s="0" t="n">
        <v>20.13</v>
      </c>
      <c r="W1614" s="0" t="n">
        <v>177.9</v>
      </c>
      <c r="X1614" s="0" t="n">
        <v>136.26</v>
      </c>
      <c r="Y1614" s="0" t="n">
        <v>257.96</v>
      </c>
    </row>
    <row r="1615" customFormat="false" ht="13.5" hidden="false" customHeight="false" outlineLevel="0" collapsed="false">
      <c r="A1615" s="0" t="n">
        <v>161</v>
      </c>
      <c r="B1615" s="0" t="n">
        <v>331.33</v>
      </c>
      <c r="C1615" s="1" t="n">
        <v>248.06</v>
      </c>
      <c r="D1615" s="0" t="n">
        <v>50.69</v>
      </c>
      <c r="E1615" s="0" t="n">
        <v>88.84</v>
      </c>
      <c r="F1615" s="0" t="n">
        <v>80.88</v>
      </c>
      <c r="G1615" s="0" t="n">
        <v>2.3</v>
      </c>
      <c r="H1615" s="0" t="n">
        <v>3.42</v>
      </c>
      <c r="I1615" s="0" t="n">
        <v>277.99</v>
      </c>
      <c r="J1615" s="0" t="n">
        <v>64.38</v>
      </c>
      <c r="K1615" s="0" t="n">
        <v>11.83</v>
      </c>
      <c r="L1615" s="0" t="n">
        <v>2.52</v>
      </c>
      <c r="M1615" s="0" t="n">
        <v>26.3</v>
      </c>
      <c r="N1615" s="0" t="n">
        <v>20.49</v>
      </c>
      <c r="O1615" s="0" t="n">
        <v>124.92</v>
      </c>
      <c r="P1615" s="0" t="n">
        <v>122.56</v>
      </c>
      <c r="Q1615" s="0" t="n">
        <v>19.03</v>
      </c>
      <c r="R1615" s="0" t="n">
        <v>161</v>
      </c>
      <c r="S1615" s="23" t="n">
        <v>20.985</v>
      </c>
      <c r="T1615" s="0" t="n">
        <v>20.99</v>
      </c>
      <c r="U1615" s="23" t="n">
        <v>20.141</v>
      </c>
      <c r="V1615" s="0" t="n">
        <v>20.14</v>
      </c>
      <c r="W1615" s="0" t="n">
        <v>178</v>
      </c>
      <c r="X1615" s="0" t="n">
        <v>155.65</v>
      </c>
      <c r="Y1615" s="0" t="n">
        <v>324.84</v>
      </c>
    </row>
    <row r="1616" customFormat="false" ht="13.5" hidden="false" customHeight="false" outlineLevel="0" collapsed="false">
      <c r="A1616" s="0" t="n">
        <v>161.1</v>
      </c>
      <c r="B1616" s="0" t="n">
        <v>330.88</v>
      </c>
      <c r="C1616" s="1" t="n">
        <v>238.91</v>
      </c>
      <c r="D1616" s="0" t="n">
        <v>50.49</v>
      </c>
      <c r="E1616" s="0" t="n">
        <v>91.99</v>
      </c>
      <c r="F1616" s="0" t="n">
        <v>81.8</v>
      </c>
      <c r="G1616" s="0" t="n">
        <v>2.3</v>
      </c>
      <c r="H1616" s="0" t="n">
        <v>3.35</v>
      </c>
      <c r="I1616" s="0" t="n">
        <v>282.16</v>
      </c>
      <c r="J1616" s="0" t="n">
        <v>63.62</v>
      </c>
      <c r="K1616" s="0" t="n">
        <v>11.99</v>
      </c>
      <c r="L1616" s="0" t="n">
        <v>2.61</v>
      </c>
      <c r="M1616" s="0" t="n">
        <v>27.3</v>
      </c>
      <c r="N1616" s="0" t="n">
        <v>18.4</v>
      </c>
      <c r="O1616" s="0" t="n">
        <v>124</v>
      </c>
      <c r="P1616" s="0" t="n">
        <v>122.39</v>
      </c>
      <c r="Q1616" s="0" t="n">
        <v>19.03</v>
      </c>
      <c r="R1616" s="0" t="n">
        <v>161.1</v>
      </c>
      <c r="S1616" s="23" t="n">
        <v>21.001</v>
      </c>
      <c r="T1616" s="0" t="n">
        <v>21</v>
      </c>
      <c r="U1616" s="23" t="n">
        <v>20.142</v>
      </c>
      <c r="V1616" s="0" t="n">
        <v>20.14</v>
      </c>
      <c r="W1616" s="0" t="n">
        <v>178.1</v>
      </c>
      <c r="X1616" s="0" t="n">
        <v>173.9</v>
      </c>
      <c r="Y1616" s="0" t="n">
        <v>382</v>
      </c>
    </row>
    <row r="1617" customFormat="false" ht="13.5" hidden="false" customHeight="false" outlineLevel="0" collapsed="false">
      <c r="A1617" s="0" t="n">
        <v>161.2</v>
      </c>
      <c r="B1617" s="0" t="n">
        <v>327.25</v>
      </c>
      <c r="C1617" s="1" t="n">
        <v>234.15</v>
      </c>
      <c r="D1617" s="0" t="n">
        <v>50</v>
      </c>
      <c r="E1617" s="0" t="n">
        <v>93.12</v>
      </c>
      <c r="F1617" s="0" t="n">
        <v>81.8</v>
      </c>
      <c r="G1617" s="0" t="n">
        <v>2.32</v>
      </c>
      <c r="H1617" s="0" t="n">
        <v>3.33</v>
      </c>
      <c r="I1617" s="0" t="n">
        <v>279.89</v>
      </c>
      <c r="J1617" s="0" t="n">
        <v>65.33</v>
      </c>
      <c r="K1617" s="0" t="n">
        <v>11.99</v>
      </c>
      <c r="L1617" s="0" t="n">
        <v>2.48</v>
      </c>
      <c r="M1617" s="0" t="n">
        <v>28.11</v>
      </c>
      <c r="N1617" s="0" t="n">
        <v>17.85</v>
      </c>
      <c r="O1617" s="0" t="n">
        <v>123.33</v>
      </c>
      <c r="P1617" s="0" t="n">
        <v>122.45</v>
      </c>
      <c r="Q1617" s="0" t="n">
        <v>19.05</v>
      </c>
      <c r="R1617" s="0" t="n">
        <v>161.2</v>
      </c>
      <c r="S1617" s="23" t="n">
        <v>20.995</v>
      </c>
      <c r="T1617" s="0" t="n">
        <v>21</v>
      </c>
      <c r="U1617" s="23" t="n">
        <v>20.152</v>
      </c>
      <c r="V1617" s="0" t="n">
        <v>20.15</v>
      </c>
      <c r="W1617" s="0" t="n">
        <v>178.2</v>
      </c>
      <c r="X1617" s="0" t="n">
        <v>179.87</v>
      </c>
      <c r="Y1617" s="0" t="n">
        <v>409.73</v>
      </c>
    </row>
    <row r="1618" customFormat="false" ht="13.5" hidden="false" customHeight="false" outlineLevel="0" collapsed="false">
      <c r="A1618" s="0" t="n">
        <v>161.3</v>
      </c>
      <c r="B1618" s="0" t="n">
        <v>316.73</v>
      </c>
      <c r="C1618" s="1" t="n">
        <v>231.37</v>
      </c>
      <c r="D1618" s="0" t="n">
        <v>49.7</v>
      </c>
      <c r="E1618" s="0" t="n">
        <v>94.74</v>
      </c>
      <c r="F1618" s="0" t="n">
        <v>81.07</v>
      </c>
      <c r="G1618" s="0" t="n">
        <v>2.32</v>
      </c>
      <c r="H1618" s="0" t="n">
        <v>3.35</v>
      </c>
      <c r="I1618" s="0" t="n">
        <v>277.99</v>
      </c>
      <c r="J1618" s="0" t="n">
        <v>65.33</v>
      </c>
      <c r="K1618" s="0" t="n">
        <v>12.05</v>
      </c>
      <c r="L1618" s="0" t="n">
        <v>2.47</v>
      </c>
      <c r="M1618" s="0" t="n">
        <v>28.14</v>
      </c>
      <c r="N1618" s="0" t="n">
        <v>16.69</v>
      </c>
      <c r="O1618" s="0" t="n">
        <v>123.69</v>
      </c>
      <c r="P1618" s="0" t="n">
        <v>122.45</v>
      </c>
      <c r="Q1618" s="0" t="n">
        <v>19.05</v>
      </c>
      <c r="R1618" s="0" t="n">
        <v>161.3</v>
      </c>
      <c r="S1618" s="23" t="n">
        <v>20.99</v>
      </c>
      <c r="T1618" s="0" t="n">
        <v>20.99</v>
      </c>
      <c r="U1618" s="23" t="n">
        <v>20.157</v>
      </c>
      <c r="V1618" s="0" t="n">
        <v>20.16</v>
      </c>
      <c r="W1618" s="0" t="n">
        <v>178.3</v>
      </c>
      <c r="X1618" s="0" t="n">
        <v>188.04</v>
      </c>
      <c r="Y1618" s="0" t="n">
        <v>432.99</v>
      </c>
    </row>
    <row r="1619" customFormat="false" ht="13.5" hidden="false" customHeight="false" outlineLevel="0" collapsed="false">
      <c r="A1619" s="0" t="n">
        <v>161.4</v>
      </c>
      <c r="B1619" s="0" t="n">
        <v>303.04</v>
      </c>
      <c r="C1619" s="1" t="n">
        <v>225.83</v>
      </c>
      <c r="D1619" s="0" t="n">
        <v>49.7</v>
      </c>
      <c r="E1619" s="0" t="n">
        <v>101.38</v>
      </c>
      <c r="F1619" s="0" t="n">
        <v>79.71</v>
      </c>
      <c r="G1619" s="0" t="n">
        <v>2.32</v>
      </c>
      <c r="H1619" s="0" t="n">
        <v>3.36</v>
      </c>
      <c r="I1619" s="0" t="n">
        <v>280.27</v>
      </c>
      <c r="J1619" s="0" t="n">
        <v>63.81</v>
      </c>
      <c r="K1619" s="0" t="n">
        <v>12.24</v>
      </c>
      <c r="L1619" s="0" t="n">
        <v>2.72</v>
      </c>
      <c r="M1619" s="0" t="n">
        <v>29</v>
      </c>
      <c r="N1619" s="0" t="n">
        <v>15.56</v>
      </c>
      <c r="O1619" s="0" t="n">
        <v>124.05</v>
      </c>
      <c r="P1619" s="0" t="n">
        <v>122.56</v>
      </c>
      <c r="Q1619" s="0" t="n">
        <v>19.07</v>
      </c>
      <c r="R1619" s="0" t="n">
        <v>161.4</v>
      </c>
      <c r="S1619" s="23" t="n">
        <v>21.015</v>
      </c>
      <c r="T1619" s="0" t="n">
        <v>21.02</v>
      </c>
      <c r="U1619" s="23" t="n">
        <v>20.164</v>
      </c>
      <c r="V1619" s="0" t="n">
        <v>20.16</v>
      </c>
      <c r="W1619" s="0" t="n">
        <v>178.4</v>
      </c>
      <c r="X1619" s="0" t="n">
        <v>187.28</v>
      </c>
      <c r="Y1619" s="0" t="n">
        <v>434.58</v>
      </c>
    </row>
    <row r="1620" customFormat="false" ht="13.5" hidden="false" customHeight="false" outlineLevel="0" collapsed="false">
      <c r="A1620" s="0" t="n">
        <v>161.5</v>
      </c>
      <c r="B1620" s="0" t="n">
        <v>293.95</v>
      </c>
      <c r="C1620" s="1" t="n">
        <v>223.52</v>
      </c>
      <c r="D1620" s="0" t="n">
        <v>50</v>
      </c>
      <c r="E1620" s="0" t="n">
        <v>106.1</v>
      </c>
      <c r="F1620" s="0" t="n">
        <v>78.39</v>
      </c>
      <c r="G1620" s="0" t="n">
        <v>2.32</v>
      </c>
      <c r="H1620" s="0" t="n">
        <v>3.38</v>
      </c>
      <c r="I1620" s="0" t="n">
        <v>281.02</v>
      </c>
      <c r="J1620" s="0" t="n">
        <v>59.43</v>
      </c>
      <c r="K1620" s="0" t="n">
        <v>12.64</v>
      </c>
      <c r="L1620" s="0" t="n">
        <v>2.87</v>
      </c>
      <c r="M1620" s="0" t="n">
        <v>26.97</v>
      </c>
      <c r="N1620" s="0" t="n">
        <v>16.27</v>
      </c>
      <c r="O1620" s="0" t="n">
        <v>124.15</v>
      </c>
      <c r="P1620" s="0" t="n">
        <v>122.51</v>
      </c>
      <c r="Q1620" s="0" t="n">
        <v>19.05</v>
      </c>
      <c r="R1620" s="0" t="n">
        <v>161.5</v>
      </c>
      <c r="S1620" s="23" t="n">
        <v>21.005</v>
      </c>
      <c r="T1620" s="0" t="n">
        <v>21.01</v>
      </c>
      <c r="U1620" s="23" t="n">
        <v>20.167</v>
      </c>
      <c r="V1620" s="0" t="n">
        <v>20.17</v>
      </c>
      <c r="W1620" s="0" t="n">
        <v>178.5</v>
      </c>
      <c r="X1620" s="0" t="n">
        <v>178.12</v>
      </c>
      <c r="Y1620" s="0" t="n">
        <v>401.06</v>
      </c>
    </row>
    <row r="1621" customFormat="false" ht="13.5" hidden="false" customHeight="false" outlineLevel="0" collapsed="false">
      <c r="A1621" s="0" t="n">
        <v>161.6</v>
      </c>
      <c r="B1621" s="0" t="n">
        <v>283.84</v>
      </c>
      <c r="C1621" s="1" t="n">
        <v>218.57</v>
      </c>
      <c r="D1621" s="0" t="n">
        <v>50.49</v>
      </c>
      <c r="E1621" s="0" t="n">
        <v>107.42</v>
      </c>
      <c r="F1621" s="0" t="n">
        <v>77.32</v>
      </c>
      <c r="G1621" s="0" t="n">
        <v>2.31</v>
      </c>
      <c r="H1621" s="0" t="n">
        <v>3.41</v>
      </c>
      <c r="I1621" s="0" t="n">
        <v>279.51</v>
      </c>
      <c r="J1621" s="0" t="n">
        <v>60.76</v>
      </c>
      <c r="K1621" s="0" t="n">
        <v>12.84</v>
      </c>
      <c r="L1621" s="0" t="n">
        <v>2.99</v>
      </c>
      <c r="M1621" s="0" t="n">
        <v>25.62</v>
      </c>
      <c r="N1621" s="0" t="n">
        <v>16.2</v>
      </c>
      <c r="O1621" s="0" t="n">
        <v>124.61</v>
      </c>
      <c r="P1621" s="0" t="n">
        <v>122.51</v>
      </c>
      <c r="Q1621" s="0" t="n">
        <v>19.07</v>
      </c>
      <c r="R1621" s="0" t="n">
        <v>161.6</v>
      </c>
      <c r="S1621" s="23" t="n">
        <v>20.988</v>
      </c>
      <c r="T1621" s="0" t="n">
        <v>20.99</v>
      </c>
      <c r="U1621" s="23" t="n">
        <v>20.164</v>
      </c>
      <c r="V1621" s="0" t="n">
        <v>20.16</v>
      </c>
      <c r="W1621" s="0" t="n">
        <v>178.6</v>
      </c>
      <c r="X1621" s="0" t="n">
        <v>172.8</v>
      </c>
      <c r="Y1621" s="0" t="n">
        <v>377.02</v>
      </c>
    </row>
    <row r="1622" customFormat="false" ht="13.5" hidden="false" customHeight="false" outlineLevel="0" collapsed="false">
      <c r="A1622" s="0" t="n">
        <v>161.7</v>
      </c>
      <c r="B1622" s="0" t="n">
        <v>273.87</v>
      </c>
      <c r="C1622" s="1" t="n">
        <v>213.17</v>
      </c>
      <c r="D1622" s="0" t="n">
        <v>50.79</v>
      </c>
      <c r="E1622" s="0" t="n">
        <v>109.19</v>
      </c>
      <c r="F1622" s="0" t="n">
        <v>76.54</v>
      </c>
      <c r="G1622" s="0" t="n">
        <v>2.31</v>
      </c>
      <c r="H1622" s="0" t="n">
        <v>3.36</v>
      </c>
      <c r="I1622" s="0" t="n">
        <v>278.75</v>
      </c>
      <c r="J1622" s="0" t="n">
        <v>58.86</v>
      </c>
      <c r="K1622" s="0" t="n">
        <v>13.28</v>
      </c>
      <c r="L1622" s="0" t="n">
        <v>3.04</v>
      </c>
      <c r="M1622" s="0" t="n">
        <v>24.62</v>
      </c>
      <c r="N1622" s="0" t="n">
        <v>16.64</v>
      </c>
      <c r="O1622" s="0" t="n">
        <v>124.76</v>
      </c>
      <c r="P1622" s="0" t="n">
        <v>122.39</v>
      </c>
      <c r="Q1622" s="0" t="n">
        <v>19.09</v>
      </c>
      <c r="R1622" s="0" t="n">
        <v>161.7</v>
      </c>
      <c r="S1622" s="23" t="n">
        <v>20.99</v>
      </c>
      <c r="T1622" s="0" t="n">
        <v>20.99</v>
      </c>
      <c r="U1622" s="23" t="n">
        <v>20.167</v>
      </c>
      <c r="V1622" s="0" t="n">
        <v>20.17</v>
      </c>
      <c r="W1622" s="0" t="n">
        <v>178.7</v>
      </c>
      <c r="X1622" s="0" t="n">
        <v>182.69</v>
      </c>
      <c r="Y1622" s="0" t="n">
        <v>401.23</v>
      </c>
    </row>
    <row r="1623" customFormat="false" ht="13.5" hidden="false" customHeight="false" outlineLevel="0" collapsed="false">
      <c r="A1623" s="0" t="n">
        <v>161.8</v>
      </c>
      <c r="B1623" s="0" t="n">
        <v>264.98</v>
      </c>
      <c r="C1623" s="1" t="n">
        <v>211.63</v>
      </c>
      <c r="D1623" s="0" t="n">
        <v>50.49</v>
      </c>
      <c r="E1623" s="0" t="n">
        <v>110.47</v>
      </c>
      <c r="F1623" s="0" t="n">
        <v>77.22</v>
      </c>
      <c r="G1623" s="0" t="n">
        <v>2.3</v>
      </c>
      <c r="H1623" s="0" t="n">
        <v>3.31</v>
      </c>
      <c r="I1623" s="0" t="n">
        <v>276.47</v>
      </c>
      <c r="J1623" s="0" t="n">
        <v>55.62</v>
      </c>
      <c r="K1623" s="0" t="n">
        <v>13.66</v>
      </c>
      <c r="L1623" s="0" t="n">
        <v>3.16</v>
      </c>
      <c r="M1623" s="0" t="n">
        <v>25.05</v>
      </c>
      <c r="N1623" s="0" t="n">
        <v>15.35</v>
      </c>
      <c r="O1623" s="0" t="n">
        <v>124.71</v>
      </c>
      <c r="P1623" s="0" t="n">
        <v>122.28</v>
      </c>
      <c r="Q1623" s="0" t="n">
        <v>19.07</v>
      </c>
      <c r="R1623" s="0" t="n">
        <v>161.8</v>
      </c>
      <c r="S1623" s="23" t="n">
        <v>21.008</v>
      </c>
      <c r="T1623" s="0" t="n">
        <v>21.01</v>
      </c>
      <c r="U1623" s="23" t="n">
        <v>20.173</v>
      </c>
      <c r="V1623" s="0" t="n">
        <v>20.17</v>
      </c>
      <c r="W1623" s="0" t="n">
        <v>178.8</v>
      </c>
      <c r="X1623" s="0" t="n">
        <v>186.28</v>
      </c>
      <c r="Y1623" s="0" t="n">
        <v>408.54</v>
      </c>
    </row>
    <row r="1624" customFormat="false" ht="13.5" hidden="false" customHeight="false" outlineLevel="0" collapsed="false">
      <c r="A1624" s="0" t="n">
        <v>161.9</v>
      </c>
      <c r="B1624" s="0" t="n">
        <v>259.87</v>
      </c>
      <c r="C1624" s="1" t="n">
        <v>209.44</v>
      </c>
      <c r="D1624" s="0" t="n">
        <v>50.39</v>
      </c>
      <c r="E1624" s="0" t="n">
        <v>108.31</v>
      </c>
      <c r="F1624" s="0" t="n">
        <v>77.71</v>
      </c>
      <c r="G1624" s="0" t="n">
        <v>2.3</v>
      </c>
      <c r="H1624" s="0" t="n">
        <v>3.23</v>
      </c>
      <c r="I1624" s="0" t="n">
        <v>273.24</v>
      </c>
      <c r="J1624" s="0" t="n">
        <v>53.71</v>
      </c>
      <c r="K1624" s="0" t="n">
        <v>13.91</v>
      </c>
      <c r="L1624" s="0" t="n">
        <v>3.08</v>
      </c>
      <c r="M1624" s="0" t="n">
        <v>25.43</v>
      </c>
      <c r="N1624" s="0" t="n">
        <v>15.27</v>
      </c>
      <c r="O1624" s="0" t="n">
        <v>125.17</v>
      </c>
      <c r="P1624" s="0" t="n">
        <v>122.39</v>
      </c>
      <c r="Q1624" s="0" t="n">
        <v>19.09</v>
      </c>
      <c r="R1624" s="0" t="n">
        <v>161.9</v>
      </c>
      <c r="S1624" s="23" t="n">
        <v>20.995</v>
      </c>
      <c r="T1624" s="0" t="n">
        <v>21</v>
      </c>
      <c r="U1624" s="23" t="n">
        <v>20.173</v>
      </c>
      <c r="V1624" s="0" t="n">
        <v>20.17</v>
      </c>
      <c r="W1624" s="0" t="n">
        <v>178.9</v>
      </c>
      <c r="X1624" s="0" t="n">
        <v>188.9</v>
      </c>
      <c r="Y1624" s="0" t="n">
        <v>420.22</v>
      </c>
    </row>
    <row r="1625" customFormat="false" ht="13.5" hidden="false" customHeight="false" outlineLevel="0" collapsed="false">
      <c r="A1625" s="0" t="n">
        <v>162</v>
      </c>
      <c r="B1625" s="0" t="n">
        <v>255.85</v>
      </c>
      <c r="C1625" s="1" t="n">
        <v>209</v>
      </c>
      <c r="D1625" s="0" t="n">
        <v>50.2</v>
      </c>
      <c r="E1625" s="0" t="n">
        <v>105.46</v>
      </c>
      <c r="F1625" s="0" t="n">
        <v>78.44</v>
      </c>
      <c r="G1625" s="0" t="n">
        <v>2.29</v>
      </c>
      <c r="H1625" s="0" t="n">
        <v>3.19</v>
      </c>
      <c r="I1625" s="0" t="n">
        <v>270.59</v>
      </c>
      <c r="J1625" s="0" t="n">
        <v>52.76</v>
      </c>
      <c r="K1625" s="0" t="n">
        <v>14.01</v>
      </c>
      <c r="L1625" s="0" t="n">
        <v>3.06</v>
      </c>
      <c r="M1625" s="0" t="n">
        <v>25.65</v>
      </c>
      <c r="N1625" s="0" t="n">
        <v>15.04</v>
      </c>
      <c r="O1625" s="0" t="n">
        <v>126.14</v>
      </c>
      <c r="P1625" s="0" t="n">
        <v>122.22</v>
      </c>
      <c r="Q1625" s="0" t="n">
        <v>19.09</v>
      </c>
      <c r="R1625" s="0" t="n">
        <v>162</v>
      </c>
      <c r="S1625" s="23" t="n">
        <v>20.969</v>
      </c>
      <c r="T1625" s="0" t="n">
        <v>20.97</v>
      </c>
      <c r="U1625" s="23" t="n">
        <v>20.18</v>
      </c>
      <c r="V1625" s="0" t="n">
        <v>20.18</v>
      </c>
      <c r="W1625" s="0" t="n">
        <v>179</v>
      </c>
      <c r="X1625" s="0" t="n">
        <v>189.14</v>
      </c>
      <c r="Y1625" s="0" t="n">
        <v>418.61</v>
      </c>
    </row>
    <row r="1626" customFormat="false" ht="13.5" hidden="false" customHeight="false" outlineLevel="0" collapsed="false">
      <c r="A1626" s="0" t="n">
        <v>162.1</v>
      </c>
      <c r="B1626" s="0" t="n">
        <v>252.12</v>
      </c>
      <c r="C1626" s="1" t="n">
        <v>213.51</v>
      </c>
      <c r="D1626" s="0" t="n">
        <v>50.1</v>
      </c>
      <c r="E1626" s="0" t="n">
        <v>100.05</v>
      </c>
      <c r="F1626" s="0" t="n">
        <v>80.39</v>
      </c>
      <c r="G1626" s="0" t="n">
        <v>2.29</v>
      </c>
      <c r="H1626" s="0" t="n">
        <v>3.14</v>
      </c>
      <c r="I1626" s="0" t="n">
        <v>266.6</v>
      </c>
      <c r="J1626" s="0" t="n">
        <v>49.52</v>
      </c>
      <c r="K1626" s="0" t="n">
        <v>14.26</v>
      </c>
      <c r="L1626" s="0" t="n">
        <v>2.97</v>
      </c>
      <c r="M1626" s="0" t="n">
        <v>24.48</v>
      </c>
      <c r="N1626" s="0" t="n">
        <v>16.78</v>
      </c>
      <c r="O1626" s="0" t="n">
        <v>126.65</v>
      </c>
      <c r="P1626" s="0" t="n">
        <v>122.45</v>
      </c>
      <c r="Q1626" s="0" t="n">
        <v>19.13</v>
      </c>
      <c r="R1626" s="0" t="n">
        <v>162.1</v>
      </c>
      <c r="S1626" s="23" t="n">
        <v>20.995</v>
      </c>
      <c r="T1626" s="0" t="n">
        <v>21</v>
      </c>
      <c r="U1626" s="23" t="n">
        <v>20.185</v>
      </c>
      <c r="V1626" s="0" t="n">
        <v>20.19</v>
      </c>
      <c r="W1626" s="0" t="n">
        <v>179.1</v>
      </c>
      <c r="X1626" s="0" t="n">
        <v>183.28</v>
      </c>
      <c r="Y1626" s="0" t="n">
        <v>397.5</v>
      </c>
    </row>
    <row r="1627" customFormat="false" ht="13.5" hidden="false" customHeight="false" outlineLevel="0" collapsed="false">
      <c r="A1627" s="0" t="n">
        <v>162.2</v>
      </c>
      <c r="B1627" s="0" t="n">
        <v>248.06</v>
      </c>
      <c r="C1627" s="1" t="n">
        <v>220.24</v>
      </c>
      <c r="D1627" s="0" t="n">
        <v>50.1</v>
      </c>
      <c r="E1627" s="0" t="n">
        <v>92.08</v>
      </c>
      <c r="F1627" s="0" t="n">
        <v>82.93</v>
      </c>
      <c r="G1627" s="0" t="n">
        <v>2.28</v>
      </c>
      <c r="H1627" s="0" t="n">
        <v>3.09</v>
      </c>
      <c r="I1627" s="0" t="n">
        <v>261.86</v>
      </c>
      <c r="J1627" s="0" t="n">
        <v>52</v>
      </c>
      <c r="K1627" s="0" t="n">
        <v>14.27</v>
      </c>
      <c r="L1627" s="0" t="n">
        <v>2.87</v>
      </c>
      <c r="M1627" s="0" t="n">
        <v>24.07</v>
      </c>
      <c r="N1627" s="0" t="n">
        <v>18.95</v>
      </c>
      <c r="O1627" s="0" t="n">
        <v>127.01</v>
      </c>
      <c r="P1627" s="0" t="n">
        <v>122.56</v>
      </c>
      <c r="Q1627" s="0" t="n">
        <v>19.09</v>
      </c>
      <c r="R1627" s="0" t="n">
        <v>162.2</v>
      </c>
      <c r="S1627" s="23" t="n">
        <v>20.991</v>
      </c>
      <c r="T1627" s="0" t="n">
        <v>20.99</v>
      </c>
      <c r="U1627" s="23" t="n">
        <v>20.187</v>
      </c>
      <c r="V1627" s="0" t="n">
        <v>20.19</v>
      </c>
      <c r="W1627" s="0" t="n">
        <v>179.2</v>
      </c>
      <c r="X1627" s="0" t="n">
        <v>166.54</v>
      </c>
      <c r="Y1627" s="0" t="n">
        <v>326.89</v>
      </c>
    </row>
    <row r="1628" customFormat="false" ht="13.5" hidden="false" customHeight="false" outlineLevel="0" collapsed="false">
      <c r="A1628" s="0" t="n">
        <v>162.3</v>
      </c>
      <c r="B1628" s="0" t="n">
        <v>238.91</v>
      </c>
      <c r="C1628" s="1" t="n">
        <v>227.01</v>
      </c>
      <c r="D1628" s="0" t="n">
        <v>50.39</v>
      </c>
      <c r="E1628" s="0" t="n">
        <v>86.04</v>
      </c>
      <c r="F1628" s="0" t="n">
        <v>83.37</v>
      </c>
      <c r="G1628" s="0" t="n">
        <v>2.28</v>
      </c>
      <c r="H1628" s="0" t="n">
        <v>3.01</v>
      </c>
      <c r="I1628" s="0" t="n">
        <v>264.71</v>
      </c>
      <c r="J1628" s="0" t="n">
        <v>53.52</v>
      </c>
      <c r="K1628" s="0" t="n">
        <v>14.29</v>
      </c>
      <c r="L1628" s="0" t="n">
        <v>2.73</v>
      </c>
      <c r="M1628" s="0" t="n">
        <v>22.65</v>
      </c>
      <c r="N1628" s="0" t="n">
        <v>20.37</v>
      </c>
      <c r="O1628" s="0" t="n">
        <v>125.12</v>
      </c>
      <c r="P1628" s="0" t="n">
        <v>122.85</v>
      </c>
      <c r="Q1628" s="0" t="n">
        <v>19.11</v>
      </c>
      <c r="R1628" s="0" t="n">
        <v>162.3</v>
      </c>
      <c r="S1628" s="23" t="n">
        <v>20.954</v>
      </c>
      <c r="T1628" s="0" t="n">
        <v>20.95</v>
      </c>
      <c r="U1628" s="23" t="n">
        <v>20.189</v>
      </c>
      <c r="V1628" s="0" t="n">
        <v>20.19</v>
      </c>
      <c r="W1628" s="0" t="n">
        <v>179.3</v>
      </c>
      <c r="X1628" s="0" t="n">
        <v>117.76</v>
      </c>
      <c r="Y1628" s="0" t="n">
        <v>229.64</v>
      </c>
    </row>
    <row r="1629" customFormat="false" ht="13.5" hidden="false" customHeight="false" outlineLevel="0" collapsed="false">
      <c r="A1629" s="0" t="n">
        <v>162.4</v>
      </c>
      <c r="B1629" s="0" t="n">
        <v>234.15</v>
      </c>
      <c r="C1629" s="1" t="n">
        <v>235.38</v>
      </c>
      <c r="D1629" s="0" t="n">
        <v>50.69</v>
      </c>
      <c r="E1629" s="0" t="n">
        <v>81.27</v>
      </c>
      <c r="F1629" s="0" t="n">
        <v>81.12</v>
      </c>
      <c r="G1629" s="0" t="n">
        <v>2.29</v>
      </c>
      <c r="H1629" s="0" t="n">
        <v>3.19</v>
      </c>
      <c r="I1629" s="0" t="n">
        <v>264.52</v>
      </c>
      <c r="J1629" s="0" t="n">
        <v>53.14</v>
      </c>
      <c r="K1629" s="0" t="n">
        <v>14.32</v>
      </c>
      <c r="L1629" s="0" t="n">
        <v>2.76</v>
      </c>
      <c r="M1629" s="0" t="n">
        <v>21.3</v>
      </c>
      <c r="N1629" s="0" t="n">
        <v>22.34</v>
      </c>
      <c r="O1629" s="0" t="n">
        <v>124.66</v>
      </c>
      <c r="P1629" s="0" t="n">
        <v>122.96</v>
      </c>
      <c r="Q1629" s="0" t="n">
        <v>19.09</v>
      </c>
      <c r="R1629" s="0" t="n">
        <v>162.4</v>
      </c>
      <c r="S1629" s="23" t="n">
        <v>20.981</v>
      </c>
      <c r="T1629" s="0" t="n">
        <v>20.98</v>
      </c>
      <c r="U1629" s="23" t="n">
        <v>20.192</v>
      </c>
      <c r="V1629" s="0" t="n">
        <v>20.19</v>
      </c>
    </row>
    <row r="1630" customFormat="false" ht="13.5" hidden="false" customHeight="false" outlineLevel="0" collapsed="false">
      <c r="A1630" s="0" t="n">
        <v>162.5</v>
      </c>
      <c r="B1630" s="0" t="n">
        <v>231.37</v>
      </c>
      <c r="C1630" s="1" t="n">
        <v>242.68</v>
      </c>
      <c r="D1630" s="0" t="n">
        <v>51.09</v>
      </c>
      <c r="E1630" s="0" t="n">
        <v>77.34</v>
      </c>
      <c r="F1630" s="0" t="n">
        <v>79.51</v>
      </c>
      <c r="G1630" s="0" t="n">
        <v>2.3</v>
      </c>
      <c r="H1630" s="0" t="n">
        <v>3.29</v>
      </c>
      <c r="I1630" s="0" t="n">
        <v>267.93</v>
      </c>
      <c r="J1630" s="0" t="n">
        <v>53.14</v>
      </c>
      <c r="K1630" s="0" t="n">
        <v>14.28</v>
      </c>
      <c r="L1630" s="0" t="n">
        <v>2.9</v>
      </c>
      <c r="M1630" s="0" t="n">
        <v>20.86</v>
      </c>
      <c r="N1630" s="0" t="n">
        <v>22.63</v>
      </c>
      <c r="O1630" s="0" t="n">
        <v>124.51</v>
      </c>
      <c r="P1630" s="0" t="n">
        <v>122.79</v>
      </c>
      <c r="Q1630" s="0" t="n">
        <v>19.11</v>
      </c>
      <c r="R1630" s="0" t="n">
        <v>162.5</v>
      </c>
      <c r="S1630" s="23" t="n">
        <v>20.959</v>
      </c>
      <c r="T1630" s="0" t="n">
        <v>20.96</v>
      </c>
      <c r="U1630" s="23" t="n">
        <v>20.196</v>
      </c>
      <c r="V1630" s="0" t="n">
        <v>20.2</v>
      </c>
    </row>
    <row r="1631" customFormat="false" ht="13.5" hidden="false" customHeight="false" outlineLevel="0" collapsed="false">
      <c r="A1631" s="0" t="n">
        <v>162.6</v>
      </c>
      <c r="B1631" s="0" t="n">
        <v>225.83</v>
      </c>
      <c r="C1631" s="1" t="n">
        <v>247.37</v>
      </c>
      <c r="D1631" s="0" t="n">
        <v>51.68</v>
      </c>
      <c r="E1631" s="0" t="n">
        <v>76.25</v>
      </c>
      <c r="F1631" s="0" t="n">
        <v>78.44</v>
      </c>
      <c r="G1631" s="0" t="n">
        <v>2.31</v>
      </c>
      <c r="H1631" s="0" t="n">
        <v>3.26</v>
      </c>
      <c r="I1631" s="0" t="n">
        <v>272.3</v>
      </c>
      <c r="J1631" s="0" t="n">
        <v>53.71</v>
      </c>
      <c r="K1631" s="0" t="n">
        <v>14.14</v>
      </c>
      <c r="L1631" s="0" t="n">
        <v>2.96</v>
      </c>
      <c r="M1631" s="0" t="n">
        <v>21.89</v>
      </c>
      <c r="N1631" s="0" t="n">
        <v>22.27</v>
      </c>
      <c r="O1631" s="0" t="n">
        <v>123.74</v>
      </c>
      <c r="P1631" s="0" t="n">
        <v>122.45</v>
      </c>
      <c r="Q1631" s="0" t="n">
        <v>19.11</v>
      </c>
      <c r="R1631" s="0" t="n">
        <v>162.6</v>
      </c>
      <c r="S1631" s="23" t="n">
        <v>20.968</v>
      </c>
      <c r="T1631" s="0" t="n">
        <v>20.97</v>
      </c>
      <c r="U1631" s="23" t="n">
        <v>20.207</v>
      </c>
      <c r="V1631" s="0" t="n">
        <v>20.21</v>
      </c>
    </row>
    <row r="1632" customFormat="false" ht="13.5" hidden="false" customHeight="false" outlineLevel="0" collapsed="false">
      <c r="A1632" s="0" t="n">
        <v>162.7</v>
      </c>
      <c r="B1632" s="0" t="n">
        <v>223.52</v>
      </c>
      <c r="C1632" s="1" t="n">
        <v>253.1</v>
      </c>
      <c r="D1632" s="0" t="n">
        <v>51.97</v>
      </c>
      <c r="E1632" s="0" t="n">
        <v>77.19</v>
      </c>
      <c r="F1632" s="0" t="n">
        <v>77.95</v>
      </c>
      <c r="G1632" s="0" t="n">
        <v>2.32</v>
      </c>
      <c r="H1632" s="0" t="n">
        <v>3.24</v>
      </c>
      <c r="I1632" s="0" t="n">
        <v>273.06</v>
      </c>
      <c r="J1632" s="0" t="n">
        <v>53.52</v>
      </c>
      <c r="K1632" s="0" t="n">
        <v>14.13</v>
      </c>
      <c r="L1632" s="0" t="n">
        <v>2.97</v>
      </c>
      <c r="M1632" s="0" t="n">
        <v>21.87</v>
      </c>
      <c r="N1632" s="0" t="n">
        <v>22.43</v>
      </c>
      <c r="O1632" s="0" t="n">
        <v>123.43</v>
      </c>
      <c r="P1632" s="0" t="n">
        <v>122.17</v>
      </c>
      <c r="Q1632" s="0" t="n">
        <v>19.15</v>
      </c>
      <c r="R1632" s="0" t="n">
        <v>162.7</v>
      </c>
      <c r="S1632" s="23" t="n">
        <v>20.981</v>
      </c>
      <c r="T1632" s="0" t="n">
        <v>20.98</v>
      </c>
      <c r="U1632" s="23" t="n">
        <v>20.207</v>
      </c>
      <c r="V1632" s="0" t="n">
        <v>20.21</v>
      </c>
    </row>
    <row r="1633" customFormat="false" ht="13.5" hidden="false" customHeight="false" outlineLevel="0" collapsed="false">
      <c r="A1633" s="0" t="n">
        <v>162.8</v>
      </c>
      <c r="B1633" s="0" t="n">
        <v>218.57</v>
      </c>
      <c r="C1633" s="1" t="n">
        <v>259.81</v>
      </c>
      <c r="D1633" s="0" t="n">
        <v>52.17</v>
      </c>
      <c r="E1633" s="0" t="n">
        <v>74.93</v>
      </c>
      <c r="F1633" s="0" t="n">
        <v>78.05</v>
      </c>
      <c r="G1633" s="0" t="n">
        <v>2.33</v>
      </c>
      <c r="H1633" s="0" t="n">
        <v>3.32</v>
      </c>
      <c r="I1633" s="0" t="n">
        <v>270.97</v>
      </c>
      <c r="J1633" s="0" t="n">
        <v>52.76</v>
      </c>
      <c r="K1633" s="0" t="n">
        <v>14.1</v>
      </c>
      <c r="L1633" s="0" t="n">
        <v>3.02</v>
      </c>
      <c r="M1633" s="0" t="n">
        <v>23.74</v>
      </c>
      <c r="N1633" s="0" t="n">
        <v>21.87</v>
      </c>
      <c r="O1633" s="0" t="n">
        <v>123.48</v>
      </c>
      <c r="P1633" s="0" t="n">
        <v>122</v>
      </c>
      <c r="Q1633" s="0" t="n">
        <v>19.11</v>
      </c>
      <c r="R1633" s="0" t="n">
        <v>162.8</v>
      </c>
      <c r="S1633" s="23" t="n">
        <v>20.949</v>
      </c>
      <c r="T1633" s="0" t="n">
        <v>20.95</v>
      </c>
      <c r="U1633" s="23" t="n">
        <v>20.208</v>
      </c>
      <c r="V1633" s="0" t="n">
        <v>20.21</v>
      </c>
    </row>
    <row r="1634" customFormat="false" ht="13.5" hidden="false" customHeight="false" outlineLevel="0" collapsed="false">
      <c r="A1634" s="0" t="n">
        <v>162.9</v>
      </c>
      <c r="B1634" s="0" t="n">
        <v>213.17</v>
      </c>
      <c r="C1634" s="1" t="n">
        <v>263.87</v>
      </c>
      <c r="D1634" s="0" t="n">
        <v>51.78</v>
      </c>
      <c r="E1634" s="0" t="n">
        <v>73.84</v>
      </c>
      <c r="F1634" s="0" t="n">
        <v>76.83</v>
      </c>
      <c r="G1634" s="0" t="n">
        <v>2.33</v>
      </c>
      <c r="H1634" s="0" t="n">
        <v>3.19</v>
      </c>
      <c r="I1634" s="0" t="n">
        <v>260.91</v>
      </c>
      <c r="J1634" s="0" t="n">
        <v>52.76</v>
      </c>
      <c r="K1634" s="0" t="n">
        <v>13.99</v>
      </c>
      <c r="L1634" s="0" t="n">
        <v>2.84</v>
      </c>
      <c r="M1634" s="0" t="n">
        <v>24.18</v>
      </c>
      <c r="N1634" s="0" t="n">
        <v>21.49</v>
      </c>
      <c r="O1634" s="0" t="n">
        <v>123.74</v>
      </c>
      <c r="P1634" s="0" t="n">
        <v>122.11</v>
      </c>
      <c r="Q1634" s="0" t="n">
        <v>19.11</v>
      </c>
      <c r="R1634" s="0" t="n">
        <v>162.9</v>
      </c>
      <c r="S1634" s="23" t="n">
        <v>20.948</v>
      </c>
      <c r="T1634" s="0" t="n">
        <v>20.95</v>
      </c>
      <c r="U1634" s="23" t="n">
        <v>20.211</v>
      </c>
      <c r="V1634" s="0" t="n">
        <v>20.21</v>
      </c>
    </row>
    <row r="1635" customFormat="false" ht="13.5" hidden="false" customHeight="false" outlineLevel="0" collapsed="false">
      <c r="A1635" s="0" t="n">
        <v>163</v>
      </c>
      <c r="B1635" s="0" t="n">
        <v>211.63</v>
      </c>
      <c r="C1635" s="1" t="n">
        <v>266.77</v>
      </c>
      <c r="D1635" s="0" t="n">
        <v>51.38</v>
      </c>
      <c r="E1635" s="0" t="n">
        <v>77.53</v>
      </c>
      <c r="F1635" s="0" t="n">
        <v>75.12</v>
      </c>
      <c r="G1635" s="0" t="n">
        <v>2.31</v>
      </c>
      <c r="H1635" s="0" t="n">
        <v>3.07</v>
      </c>
      <c r="I1635" s="0" t="n">
        <v>262.05</v>
      </c>
      <c r="J1635" s="0" t="n">
        <v>52.95</v>
      </c>
      <c r="K1635" s="0" t="n">
        <v>13.97</v>
      </c>
      <c r="L1635" s="0" t="n">
        <v>2.93</v>
      </c>
      <c r="M1635" s="0" t="n">
        <v>24.86</v>
      </c>
      <c r="N1635" s="0" t="n">
        <v>21.16</v>
      </c>
      <c r="O1635" s="0" t="n">
        <v>124.25</v>
      </c>
      <c r="P1635" s="0" t="n">
        <v>122.39</v>
      </c>
      <c r="Q1635" s="0" t="n">
        <v>19.15</v>
      </c>
      <c r="R1635" s="0" t="n">
        <v>163</v>
      </c>
      <c r="S1635" s="23" t="n">
        <v>20.974</v>
      </c>
      <c r="T1635" s="0" t="n">
        <v>20.97</v>
      </c>
      <c r="U1635" s="23" t="n">
        <v>20.215</v>
      </c>
      <c r="V1635" s="0" t="n">
        <v>20.22</v>
      </c>
    </row>
    <row r="1636" customFormat="false" ht="13.5" hidden="false" customHeight="false" outlineLevel="0" collapsed="false">
      <c r="A1636" s="0" t="n">
        <v>163.1</v>
      </c>
      <c r="B1636" s="0" t="n">
        <v>209.44</v>
      </c>
      <c r="C1636" s="1" t="n">
        <v>269.27</v>
      </c>
      <c r="D1636" s="0" t="n">
        <v>51.48</v>
      </c>
      <c r="E1636" s="0" t="n">
        <v>71.83</v>
      </c>
      <c r="F1636" s="0" t="n">
        <v>73.85</v>
      </c>
      <c r="G1636" s="0" t="n">
        <v>2.3</v>
      </c>
      <c r="H1636" s="0" t="n">
        <v>3.13</v>
      </c>
      <c r="I1636" s="0" t="n">
        <v>263</v>
      </c>
      <c r="J1636" s="0" t="n">
        <v>52.76</v>
      </c>
      <c r="K1636" s="0" t="n">
        <v>13.97</v>
      </c>
      <c r="L1636" s="0" t="n">
        <v>2.85</v>
      </c>
      <c r="M1636" s="0" t="n">
        <v>24.64</v>
      </c>
      <c r="N1636" s="0" t="n">
        <v>20.98</v>
      </c>
      <c r="O1636" s="0" t="n">
        <v>124.56</v>
      </c>
      <c r="P1636" s="0" t="n">
        <v>122.56</v>
      </c>
      <c r="Q1636" s="0" t="n">
        <v>19.13</v>
      </c>
      <c r="R1636" s="0" t="n">
        <v>163.1</v>
      </c>
      <c r="S1636" s="23" t="n">
        <v>20.968</v>
      </c>
      <c r="T1636" s="0" t="n">
        <v>20.97</v>
      </c>
      <c r="U1636" s="23" t="n">
        <v>20.214</v>
      </c>
      <c r="V1636" s="0" t="n">
        <v>20.21</v>
      </c>
    </row>
    <row r="1637" customFormat="false" ht="13.5" hidden="false" customHeight="false" outlineLevel="0" collapsed="false">
      <c r="A1637" s="0" t="n">
        <v>163.2</v>
      </c>
      <c r="B1637" s="0" t="n">
        <v>209</v>
      </c>
      <c r="C1637" s="1" t="n">
        <v>267.54</v>
      </c>
      <c r="D1637" s="0" t="n">
        <v>51.68</v>
      </c>
      <c r="E1637" s="0" t="n">
        <v>67.26</v>
      </c>
      <c r="F1637" s="0" t="n">
        <v>72.83</v>
      </c>
      <c r="G1637" s="0" t="n">
        <v>2.29</v>
      </c>
      <c r="H1637" s="0" t="n">
        <v>3.17</v>
      </c>
      <c r="I1637" s="0" t="n">
        <v>263.76</v>
      </c>
      <c r="J1637" s="0" t="n">
        <v>54.48</v>
      </c>
      <c r="K1637" s="0" t="n">
        <v>13.82</v>
      </c>
      <c r="L1637" s="0" t="n">
        <v>2.73</v>
      </c>
      <c r="M1637" s="0" t="n">
        <v>24.66</v>
      </c>
      <c r="N1637" s="0" t="n">
        <v>22.09</v>
      </c>
      <c r="O1637" s="0" t="n">
        <v>125.17</v>
      </c>
      <c r="P1637" s="0" t="n">
        <v>122.45</v>
      </c>
      <c r="Q1637" s="0" t="n">
        <v>19.17</v>
      </c>
      <c r="R1637" s="0" t="n">
        <v>163.2</v>
      </c>
      <c r="S1637" s="23" t="n">
        <v>20.954</v>
      </c>
      <c r="T1637" s="0" t="n">
        <v>20.95</v>
      </c>
      <c r="U1637" s="23" t="n">
        <v>20.221</v>
      </c>
      <c r="V1637" s="0" t="n">
        <v>20.22</v>
      </c>
    </row>
    <row r="1638" customFormat="false" ht="13.5" hidden="false" customHeight="false" outlineLevel="0" collapsed="false">
      <c r="A1638" s="0" t="n">
        <v>163.3</v>
      </c>
      <c r="B1638" s="0" t="n">
        <v>213.51</v>
      </c>
      <c r="C1638" s="1" t="n">
        <v>266.62</v>
      </c>
      <c r="D1638" s="0" t="n">
        <v>51.18</v>
      </c>
      <c r="E1638" s="0" t="n">
        <v>67.5</v>
      </c>
      <c r="F1638" s="0" t="n">
        <v>73.8</v>
      </c>
      <c r="G1638" s="0" t="n">
        <v>2.28</v>
      </c>
      <c r="H1638" s="0" t="n">
        <v>3.11</v>
      </c>
      <c r="I1638" s="0" t="n">
        <v>267.55</v>
      </c>
      <c r="J1638" s="0" t="n">
        <v>55.05</v>
      </c>
      <c r="K1638" s="0" t="n">
        <v>13.68</v>
      </c>
      <c r="L1638" s="0" t="n">
        <v>2.62</v>
      </c>
      <c r="M1638" s="0" t="n">
        <v>25.25</v>
      </c>
      <c r="N1638" s="0" t="n">
        <v>22.03</v>
      </c>
      <c r="O1638" s="0" t="n">
        <v>124.56</v>
      </c>
      <c r="P1638" s="0" t="n">
        <v>122.51</v>
      </c>
      <c r="Q1638" s="0" t="n">
        <v>19.13</v>
      </c>
      <c r="R1638" s="0" t="n">
        <v>163.3</v>
      </c>
      <c r="S1638" s="23" t="n">
        <v>20.944</v>
      </c>
      <c r="T1638" s="0" t="n">
        <v>20.94</v>
      </c>
      <c r="U1638" s="23" t="n">
        <v>20.231</v>
      </c>
      <c r="V1638" s="0" t="n">
        <v>20.23</v>
      </c>
    </row>
    <row r="1639" customFormat="false" ht="13.5" hidden="false" customHeight="false" outlineLevel="0" collapsed="false">
      <c r="A1639" s="0" t="n">
        <v>163.4</v>
      </c>
      <c r="B1639" s="0" t="n">
        <v>220.24</v>
      </c>
      <c r="C1639" s="1" t="n">
        <v>265.79</v>
      </c>
      <c r="D1639" s="0" t="n">
        <v>51.09</v>
      </c>
      <c r="E1639" s="0" t="n">
        <v>66.32</v>
      </c>
      <c r="F1639" s="0" t="n">
        <v>75.66</v>
      </c>
      <c r="G1639" s="0" t="n">
        <v>2.28</v>
      </c>
      <c r="H1639" s="0" t="n">
        <v>3.06</v>
      </c>
      <c r="I1639" s="0" t="n">
        <v>266.22</v>
      </c>
      <c r="J1639" s="0" t="n">
        <v>53.33</v>
      </c>
      <c r="K1639" s="0" t="n">
        <v>13.62</v>
      </c>
      <c r="L1639" s="0" t="n">
        <v>2.51</v>
      </c>
      <c r="M1639" s="0" t="n">
        <v>25.42</v>
      </c>
      <c r="N1639" s="0" t="n">
        <v>22.66</v>
      </c>
      <c r="O1639" s="0" t="n">
        <v>124.41</v>
      </c>
      <c r="P1639" s="0" t="n">
        <v>122.51</v>
      </c>
      <c r="Q1639" s="0" t="n">
        <v>19.17</v>
      </c>
      <c r="R1639" s="0" t="n">
        <v>163.4</v>
      </c>
      <c r="S1639" s="23" t="n">
        <v>20.948</v>
      </c>
      <c r="T1639" s="0" t="n">
        <v>20.95</v>
      </c>
      <c r="U1639" s="23" t="n">
        <v>20.233</v>
      </c>
      <c r="V1639" s="0" t="n">
        <v>20.23</v>
      </c>
    </row>
    <row r="1640" customFormat="false" ht="13.5" hidden="false" customHeight="false" outlineLevel="0" collapsed="false">
      <c r="A1640" s="0" t="n">
        <v>163.5</v>
      </c>
      <c r="B1640" s="0" t="n">
        <v>227.01</v>
      </c>
      <c r="C1640" s="1" t="n">
        <v>260.01</v>
      </c>
      <c r="D1640" s="0" t="n">
        <v>51.09</v>
      </c>
      <c r="E1640" s="0" t="n">
        <v>67.11</v>
      </c>
      <c r="F1640" s="0" t="n">
        <v>76.1</v>
      </c>
      <c r="G1640" s="0" t="n">
        <v>2.27</v>
      </c>
      <c r="H1640" s="0" t="n">
        <v>3.06</v>
      </c>
      <c r="I1640" s="0" t="n">
        <v>265.65</v>
      </c>
      <c r="J1640" s="0" t="n">
        <v>52.95</v>
      </c>
      <c r="K1640" s="0" t="n">
        <v>13.57</v>
      </c>
      <c r="L1640" s="0" t="n">
        <v>2.43</v>
      </c>
      <c r="M1640" s="0" t="n">
        <v>25.49</v>
      </c>
      <c r="N1640" s="0" t="n">
        <v>21.25</v>
      </c>
      <c r="O1640" s="0" t="n">
        <v>124.41</v>
      </c>
      <c r="P1640" s="0" t="n">
        <v>122.9</v>
      </c>
      <c r="Q1640" s="0" t="n">
        <v>19.17</v>
      </c>
      <c r="R1640" s="0" t="n">
        <v>163.5</v>
      </c>
      <c r="S1640" s="23" t="n">
        <v>20.939</v>
      </c>
      <c r="T1640" s="0" t="n">
        <v>20.94</v>
      </c>
      <c r="U1640" s="23" t="n">
        <v>20.242</v>
      </c>
      <c r="V1640" s="0" t="n">
        <v>20.24</v>
      </c>
    </row>
    <row r="1641" customFormat="false" ht="13.5" hidden="false" customHeight="false" outlineLevel="0" collapsed="false">
      <c r="A1641" s="0" t="n">
        <v>163.6</v>
      </c>
      <c r="B1641" s="0" t="n">
        <v>235.38</v>
      </c>
      <c r="C1641" s="1" t="n">
        <v>254.81</v>
      </c>
      <c r="D1641" s="0" t="n">
        <v>51.28</v>
      </c>
      <c r="E1641" s="0" t="n">
        <v>69.22</v>
      </c>
      <c r="F1641" s="0" t="n">
        <v>75.32</v>
      </c>
      <c r="G1641" s="0" t="n">
        <v>2.27</v>
      </c>
      <c r="H1641" s="0" t="n">
        <v>3.02</v>
      </c>
      <c r="I1641" s="0" t="n">
        <v>266.98</v>
      </c>
      <c r="J1641" s="0" t="n">
        <v>55.05</v>
      </c>
      <c r="K1641" s="0" t="n">
        <v>13.4</v>
      </c>
      <c r="L1641" s="0" t="n">
        <v>2.39</v>
      </c>
      <c r="M1641" s="0" t="n">
        <v>26.95</v>
      </c>
      <c r="N1641" s="0" t="n">
        <v>20.85</v>
      </c>
      <c r="O1641" s="0" t="n">
        <v>124.82</v>
      </c>
      <c r="P1641" s="0" t="n">
        <v>123.36</v>
      </c>
      <c r="Q1641" s="0" t="n">
        <v>19.19</v>
      </c>
      <c r="R1641" s="0" t="n">
        <v>163.6</v>
      </c>
      <c r="S1641" s="23" t="n">
        <v>20.914</v>
      </c>
      <c r="T1641" s="0" t="n">
        <v>20.91</v>
      </c>
      <c r="U1641" s="23" t="n">
        <v>20.249</v>
      </c>
      <c r="V1641" s="0" t="n">
        <v>20.25</v>
      </c>
    </row>
    <row r="1642" customFormat="false" ht="13.5" hidden="false" customHeight="false" outlineLevel="0" collapsed="false">
      <c r="A1642" s="0" t="n">
        <v>163.7</v>
      </c>
      <c r="B1642" s="0" t="n">
        <v>242.68</v>
      </c>
      <c r="C1642" s="1" t="n">
        <v>254.2</v>
      </c>
      <c r="D1642" s="0" t="n">
        <v>51.68</v>
      </c>
      <c r="E1642" s="0" t="n">
        <v>69.03</v>
      </c>
      <c r="F1642" s="0" t="n">
        <v>74.59</v>
      </c>
      <c r="G1642" s="0" t="n">
        <v>2.27</v>
      </c>
      <c r="H1642" s="0" t="n">
        <v>3.01</v>
      </c>
      <c r="I1642" s="0" t="n">
        <v>267.17</v>
      </c>
      <c r="J1642" s="0" t="n">
        <v>56.38</v>
      </c>
      <c r="K1642" s="0" t="n">
        <v>13.33</v>
      </c>
      <c r="L1642" s="0" t="n">
        <v>2.5</v>
      </c>
      <c r="M1642" s="0" t="n">
        <v>26.46</v>
      </c>
      <c r="N1642" s="0" t="n">
        <v>20.15</v>
      </c>
      <c r="O1642" s="0" t="n">
        <v>124.82</v>
      </c>
      <c r="P1642" s="0" t="n">
        <v>123.41</v>
      </c>
      <c r="Q1642" s="0" t="n">
        <v>19.21</v>
      </c>
      <c r="R1642" s="0" t="n">
        <v>163.7</v>
      </c>
      <c r="S1642" s="23" t="n">
        <v>20.944</v>
      </c>
      <c r="T1642" s="0" t="n">
        <v>20.94</v>
      </c>
      <c r="U1642" s="23" t="n">
        <v>20.26</v>
      </c>
      <c r="V1642" s="0" t="n">
        <v>20.26</v>
      </c>
    </row>
    <row r="1643" customFormat="false" ht="13.5" hidden="false" customHeight="false" outlineLevel="0" collapsed="false">
      <c r="A1643" s="0" t="n">
        <v>163.8</v>
      </c>
      <c r="B1643" s="0" t="n">
        <v>247.37</v>
      </c>
      <c r="C1643" s="1" t="n">
        <v>254.34</v>
      </c>
      <c r="D1643" s="0" t="n">
        <v>51.58</v>
      </c>
      <c r="E1643" s="0" t="n">
        <v>69.37</v>
      </c>
      <c r="F1643" s="0" t="n">
        <v>73.71</v>
      </c>
      <c r="G1643" s="0" t="n">
        <v>2.28</v>
      </c>
      <c r="H1643" s="0" t="n">
        <v>3</v>
      </c>
      <c r="I1643" s="0" t="n">
        <v>265.09</v>
      </c>
      <c r="J1643" s="0" t="n">
        <v>57.14</v>
      </c>
      <c r="K1643" s="0" t="n">
        <v>13.3</v>
      </c>
      <c r="L1643" s="0" t="n">
        <v>2.48</v>
      </c>
      <c r="M1643" s="0" t="n">
        <v>25.72</v>
      </c>
      <c r="N1643" s="0" t="n">
        <v>21.22</v>
      </c>
      <c r="O1643" s="0" t="n">
        <v>124.92</v>
      </c>
      <c r="P1643" s="0" t="n">
        <v>123.41</v>
      </c>
      <c r="Q1643" s="0" t="n">
        <v>19.17</v>
      </c>
      <c r="R1643" s="0" t="n">
        <v>163.8</v>
      </c>
      <c r="S1643" s="23" t="n">
        <v>20.954</v>
      </c>
      <c r="T1643" s="0" t="n">
        <v>20.95</v>
      </c>
      <c r="U1643" s="23" t="n">
        <v>20.264</v>
      </c>
      <c r="V1643" s="0" t="n">
        <v>20.26</v>
      </c>
    </row>
    <row r="1644" customFormat="false" ht="13.5" hidden="false" customHeight="false" outlineLevel="0" collapsed="false">
      <c r="A1644" s="0" t="n">
        <v>163.9</v>
      </c>
      <c r="B1644" s="0" t="n">
        <v>253.1</v>
      </c>
      <c r="C1644" s="1" t="n">
        <v>253.45</v>
      </c>
      <c r="D1644" s="0" t="n">
        <v>50.89</v>
      </c>
      <c r="E1644" s="0" t="n">
        <v>71.04</v>
      </c>
      <c r="F1644" s="0" t="n">
        <v>74.15</v>
      </c>
      <c r="G1644" s="0" t="n">
        <v>2.29</v>
      </c>
      <c r="H1644" s="0" t="n">
        <v>2.98</v>
      </c>
      <c r="I1644" s="0" t="n">
        <v>268.69</v>
      </c>
      <c r="J1644" s="0" t="n">
        <v>56.19</v>
      </c>
      <c r="K1644" s="0" t="n">
        <v>13.31</v>
      </c>
      <c r="L1644" s="0" t="n">
        <v>2.51</v>
      </c>
      <c r="M1644" s="0" t="n">
        <v>24.11</v>
      </c>
      <c r="N1644" s="0" t="n">
        <v>22.48</v>
      </c>
      <c r="O1644" s="0" t="n">
        <v>124.92</v>
      </c>
      <c r="P1644" s="0" t="n">
        <v>123.41</v>
      </c>
      <c r="Q1644" s="0" t="n">
        <v>19.21</v>
      </c>
      <c r="R1644" s="0" t="n">
        <v>163.9</v>
      </c>
      <c r="S1644" s="23" t="n">
        <v>20.927</v>
      </c>
      <c r="T1644" s="0" t="n">
        <v>20.93</v>
      </c>
      <c r="U1644" s="23" t="n">
        <v>20.273</v>
      </c>
      <c r="V1644" s="0" t="n">
        <v>20.27</v>
      </c>
    </row>
    <row r="1645" customFormat="false" ht="13.5" hidden="false" customHeight="false" outlineLevel="0" collapsed="false">
      <c r="A1645" s="0" t="n">
        <v>164</v>
      </c>
      <c r="B1645" s="0" t="n">
        <v>259.81</v>
      </c>
      <c r="C1645" s="1" t="n">
        <v>253.68</v>
      </c>
      <c r="D1645" s="0" t="n">
        <v>50.2</v>
      </c>
      <c r="E1645" s="0" t="n">
        <v>71.68</v>
      </c>
      <c r="F1645" s="0" t="n">
        <v>74.34</v>
      </c>
      <c r="G1645" s="0" t="n">
        <v>2.3</v>
      </c>
      <c r="H1645" s="0" t="n">
        <v>3</v>
      </c>
      <c r="I1645" s="0" t="n">
        <v>270.02</v>
      </c>
      <c r="J1645" s="0" t="n">
        <v>57.52</v>
      </c>
      <c r="K1645" s="0" t="n">
        <v>13.14</v>
      </c>
      <c r="L1645" s="0" t="n">
        <v>2.45</v>
      </c>
      <c r="M1645" s="0" t="n">
        <v>22.14</v>
      </c>
      <c r="N1645" s="0" t="n">
        <v>23.63</v>
      </c>
      <c r="O1645" s="0" t="n">
        <v>125.17</v>
      </c>
      <c r="P1645" s="0" t="n">
        <v>123.41</v>
      </c>
      <c r="Q1645" s="0" t="n">
        <v>19.23</v>
      </c>
      <c r="R1645" s="0" t="n">
        <v>164</v>
      </c>
      <c r="S1645" s="23" t="n">
        <v>20.929</v>
      </c>
      <c r="T1645" s="0" t="n">
        <v>20.93</v>
      </c>
      <c r="U1645" s="23" t="n">
        <v>20.272</v>
      </c>
      <c r="V1645" s="0" t="n">
        <v>20.27</v>
      </c>
    </row>
    <row r="1646" customFormat="false" ht="13.5" hidden="false" customHeight="false" outlineLevel="0" collapsed="false">
      <c r="A1646" s="0" t="n">
        <v>164.1</v>
      </c>
      <c r="B1646" s="0" t="n">
        <v>263.87</v>
      </c>
      <c r="C1646" s="1" t="n">
        <v>253.72</v>
      </c>
      <c r="D1646" s="0" t="n">
        <v>49.8</v>
      </c>
      <c r="E1646" s="0" t="n">
        <v>71.93</v>
      </c>
      <c r="F1646" s="0" t="n">
        <v>74</v>
      </c>
      <c r="G1646" s="0" t="n">
        <v>2.31</v>
      </c>
      <c r="H1646" s="0" t="n">
        <v>3.03</v>
      </c>
      <c r="I1646" s="0" t="n">
        <v>270.59</v>
      </c>
      <c r="J1646" s="0" t="n">
        <v>56.95</v>
      </c>
      <c r="K1646" s="0" t="n">
        <v>13.08</v>
      </c>
      <c r="L1646" s="0" t="n">
        <v>2.3</v>
      </c>
      <c r="M1646" s="0" t="n">
        <v>20.53</v>
      </c>
      <c r="N1646" s="0" t="n">
        <v>24.01</v>
      </c>
      <c r="O1646" s="0" t="n">
        <v>125.58</v>
      </c>
      <c r="P1646" s="0" t="n">
        <v>123.52</v>
      </c>
      <c r="Q1646" s="0" t="n">
        <v>19.23</v>
      </c>
      <c r="R1646" s="0" t="n">
        <v>164.1</v>
      </c>
      <c r="S1646" s="23" t="n">
        <v>20.914</v>
      </c>
      <c r="T1646" s="0" t="n">
        <v>20.91</v>
      </c>
      <c r="U1646" s="23" t="n">
        <v>20.273</v>
      </c>
      <c r="V1646" s="0" t="n">
        <v>20.27</v>
      </c>
    </row>
    <row r="1647" customFormat="false" ht="13.5" hidden="false" customHeight="false" outlineLevel="0" collapsed="false">
      <c r="A1647" s="0" t="n">
        <v>164.2</v>
      </c>
      <c r="B1647" s="0" t="n">
        <v>266.77</v>
      </c>
      <c r="C1647" s="1" t="n">
        <v>254.47</v>
      </c>
      <c r="D1647" s="0" t="n">
        <v>49.51</v>
      </c>
      <c r="E1647" s="0" t="n">
        <v>74.68</v>
      </c>
      <c r="F1647" s="0" t="n">
        <v>73.51</v>
      </c>
      <c r="G1647" s="0" t="n">
        <v>2.32</v>
      </c>
      <c r="H1647" s="0" t="n">
        <v>3.04</v>
      </c>
      <c r="I1647" s="0" t="n">
        <v>275.14</v>
      </c>
      <c r="J1647" s="0" t="n">
        <v>56.19</v>
      </c>
      <c r="K1647" s="0" t="n">
        <v>13.09</v>
      </c>
      <c r="L1647" s="0" t="n">
        <v>2.24</v>
      </c>
      <c r="M1647" s="0" t="n">
        <v>19.86</v>
      </c>
      <c r="N1647" s="0" t="n">
        <v>24.9</v>
      </c>
      <c r="O1647" s="0" t="n">
        <v>125.99</v>
      </c>
      <c r="P1647" s="0" t="n">
        <v>124.14</v>
      </c>
      <c r="Q1647" s="0" t="n">
        <v>19.23</v>
      </c>
      <c r="R1647" s="0" t="n">
        <v>164.2</v>
      </c>
      <c r="S1647" s="23" t="n">
        <v>20.934</v>
      </c>
      <c r="T1647" s="0" t="n">
        <v>20.93</v>
      </c>
      <c r="U1647" s="23" t="n">
        <v>20.278</v>
      </c>
      <c r="V1647" s="0" t="n">
        <v>20.28</v>
      </c>
    </row>
    <row r="1648" customFormat="false" ht="13.5" hidden="false" customHeight="false" outlineLevel="0" collapsed="false">
      <c r="A1648" s="0" t="n">
        <v>164.3</v>
      </c>
      <c r="B1648" s="0" t="n">
        <v>269.27</v>
      </c>
      <c r="C1648" s="1" t="n">
        <v>254.71</v>
      </c>
      <c r="D1648" s="0" t="n">
        <v>49.41</v>
      </c>
      <c r="E1648" s="0" t="n">
        <v>78.12</v>
      </c>
      <c r="F1648" s="0" t="n">
        <v>72.49</v>
      </c>
      <c r="G1648" s="0" t="n">
        <v>2.33</v>
      </c>
      <c r="H1648" s="0" t="n">
        <v>3.05</v>
      </c>
      <c r="I1648" s="0" t="n">
        <v>273.81</v>
      </c>
      <c r="J1648" s="0" t="n">
        <v>56.38</v>
      </c>
      <c r="K1648" s="0" t="n">
        <v>13.08</v>
      </c>
      <c r="L1648" s="0" t="n">
        <v>1.96</v>
      </c>
      <c r="M1648" s="0" t="n">
        <v>19.92</v>
      </c>
      <c r="N1648" s="0" t="n">
        <v>25.55</v>
      </c>
      <c r="O1648" s="0" t="n">
        <v>126.14</v>
      </c>
      <c r="P1648" s="0" t="n">
        <v>124.37</v>
      </c>
      <c r="Q1648" s="0" t="n">
        <v>19.19</v>
      </c>
      <c r="R1648" s="0" t="n">
        <v>164.3</v>
      </c>
      <c r="S1648" s="23" t="n">
        <v>20.921</v>
      </c>
      <c r="T1648" s="0" t="n">
        <v>20.92</v>
      </c>
      <c r="U1648" s="23" t="n">
        <v>20.287</v>
      </c>
      <c r="V1648" s="0" t="n">
        <v>20.29</v>
      </c>
    </row>
    <row r="1649" customFormat="false" ht="13.5" hidden="false" customHeight="false" outlineLevel="0" collapsed="false">
      <c r="A1649" s="0" t="n">
        <v>164.4</v>
      </c>
      <c r="B1649" s="0" t="n">
        <v>267.54</v>
      </c>
      <c r="C1649" s="1" t="n">
        <v>254.62</v>
      </c>
      <c r="D1649" s="0" t="n">
        <v>49.51</v>
      </c>
      <c r="E1649" s="0" t="n">
        <v>80.63</v>
      </c>
      <c r="F1649" s="0" t="n">
        <v>71.9</v>
      </c>
      <c r="G1649" s="0" t="n">
        <v>2.33</v>
      </c>
      <c r="H1649" s="0" t="n">
        <v>3.07</v>
      </c>
      <c r="I1649" s="0" t="n">
        <v>274.38</v>
      </c>
      <c r="J1649" s="0" t="n">
        <v>59.05</v>
      </c>
      <c r="K1649" s="0" t="n">
        <v>12.98</v>
      </c>
      <c r="L1649" s="0" t="n">
        <v>2.09</v>
      </c>
      <c r="M1649" s="0" t="n">
        <v>19.42</v>
      </c>
      <c r="N1649" s="0" t="n">
        <v>26.18</v>
      </c>
      <c r="O1649" s="0" t="n">
        <v>126.14</v>
      </c>
      <c r="P1649" s="0" t="n">
        <v>124.42</v>
      </c>
      <c r="Q1649" s="0" t="n">
        <v>19.27</v>
      </c>
      <c r="R1649" s="0" t="n">
        <v>164.4</v>
      </c>
      <c r="S1649" s="23" t="n">
        <v>20.9</v>
      </c>
      <c r="T1649" s="0" t="n">
        <v>20.9</v>
      </c>
      <c r="U1649" s="23" t="n">
        <v>20.328</v>
      </c>
      <c r="V1649" s="0" t="n">
        <v>20.33</v>
      </c>
    </row>
    <row r="1650" customFormat="false" ht="13.5" hidden="false" customHeight="false" outlineLevel="0" collapsed="false">
      <c r="A1650" s="0" t="n">
        <v>164.5</v>
      </c>
      <c r="B1650" s="0" t="n">
        <v>266.62</v>
      </c>
      <c r="C1650" s="1" t="n">
        <v>248.14</v>
      </c>
      <c r="D1650" s="0" t="n">
        <v>49.31</v>
      </c>
      <c r="E1650" s="0" t="n">
        <v>82.1</v>
      </c>
      <c r="F1650" s="0" t="n">
        <v>71.61</v>
      </c>
      <c r="G1650" s="0" t="n">
        <v>2.33</v>
      </c>
      <c r="H1650" s="0" t="n">
        <v>3.07</v>
      </c>
      <c r="I1650" s="0" t="n">
        <v>272.68</v>
      </c>
      <c r="J1650" s="0" t="n">
        <v>59.05</v>
      </c>
      <c r="K1650" s="0" t="n">
        <v>13.02</v>
      </c>
      <c r="L1650" s="0" t="n">
        <v>2.33</v>
      </c>
      <c r="M1650" s="0" t="n">
        <v>18.31</v>
      </c>
      <c r="N1650" s="0" t="n">
        <v>25.69</v>
      </c>
      <c r="O1650" s="0" t="n">
        <v>126.29</v>
      </c>
      <c r="P1650" s="0" t="n">
        <v>124.48</v>
      </c>
      <c r="Q1650" s="0" t="n">
        <v>19.23</v>
      </c>
      <c r="R1650" s="0" t="n">
        <v>164.5</v>
      </c>
      <c r="S1650" s="23" t="n">
        <v>20.904</v>
      </c>
      <c r="T1650" s="0" t="n">
        <v>20.9</v>
      </c>
      <c r="U1650" s="23" t="n">
        <v>20.297</v>
      </c>
      <c r="V1650" s="0" t="n">
        <v>20.3</v>
      </c>
    </row>
    <row r="1651" customFormat="false" ht="13.5" hidden="false" customHeight="false" outlineLevel="0" collapsed="false">
      <c r="A1651" s="0" t="n">
        <v>164.6</v>
      </c>
      <c r="B1651" s="0" t="n">
        <v>265.79</v>
      </c>
      <c r="C1651" s="1" t="n">
        <v>248.77</v>
      </c>
      <c r="D1651" s="0" t="n">
        <v>48.91</v>
      </c>
      <c r="E1651" s="0" t="n">
        <v>84.71</v>
      </c>
      <c r="F1651" s="0" t="n">
        <v>72.24</v>
      </c>
      <c r="G1651" s="0" t="n">
        <v>2.32</v>
      </c>
      <c r="H1651" s="0" t="n">
        <v>3.06</v>
      </c>
      <c r="I1651" s="0" t="n">
        <v>270.21</v>
      </c>
      <c r="J1651" s="0" t="n">
        <v>58.29</v>
      </c>
      <c r="K1651" s="0" t="n">
        <v>13.08</v>
      </c>
      <c r="L1651" s="0" t="n">
        <v>2.44</v>
      </c>
      <c r="M1651" s="0" t="n">
        <v>17.26</v>
      </c>
      <c r="N1651" s="0" t="n">
        <v>25.06</v>
      </c>
      <c r="O1651" s="0" t="n">
        <v>126.4</v>
      </c>
      <c r="P1651" s="0" t="n">
        <v>124.42</v>
      </c>
      <c r="Q1651" s="0" t="n">
        <v>19.27</v>
      </c>
      <c r="R1651" s="0" t="n">
        <v>164.6</v>
      </c>
      <c r="S1651" s="23" t="n">
        <v>20.914</v>
      </c>
      <c r="T1651" s="0" t="n">
        <v>20.91</v>
      </c>
      <c r="U1651" s="23" t="n">
        <v>20.297</v>
      </c>
      <c r="V1651" s="0" t="n">
        <v>20.3</v>
      </c>
    </row>
    <row r="1652" customFormat="false" ht="13.5" hidden="false" customHeight="false" outlineLevel="0" collapsed="false">
      <c r="A1652" s="0" t="n">
        <v>164.7</v>
      </c>
      <c r="B1652" s="0" t="n">
        <v>260.01</v>
      </c>
      <c r="C1652" s="1" t="n">
        <v>250.97</v>
      </c>
      <c r="D1652" s="0" t="n">
        <v>49.11</v>
      </c>
      <c r="E1652" s="0" t="n">
        <v>85.25</v>
      </c>
      <c r="F1652" s="0" t="n">
        <v>72.54</v>
      </c>
      <c r="G1652" s="0" t="n">
        <v>2.31</v>
      </c>
      <c r="H1652" s="0" t="n">
        <v>3.05</v>
      </c>
      <c r="I1652" s="0" t="n">
        <v>266.03</v>
      </c>
      <c r="J1652" s="0" t="n">
        <v>57.52</v>
      </c>
      <c r="K1652" s="0" t="n">
        <v>12.99</v>
      </c>
      <c r="L1652" s="0" t="n">
        <v>2.64</v>
      </c>
      <c r="M1652" s="0" t="n">
        <v>17.83</v>
      </c>
      <c r="N1652" s="0" t="n">
        <v>23.35</v>
      </c>
      <c r="O1652" s="0" t="n">
        <v>126.29</v>
      </c>
      <c r="P1652" s="0" t="n">
        <v>124.31</v>
      </c>
      <c r="Q1652" s="0" t="n">
        <v>19.27</v>
      </c>
      <c r="R1652" s="0" t="n">
        <v>164.7</v>
      </c>
      <c r="S1652" s="23" t="n">
        <v>20.894</v>
      </c>
      <c r="T1652" s="0" t="n">
        <v>20.89</v>
      </c>
      <c r="U1652" s="23" t="n">
        <v>20.304</v>
      </c>
      <c r="V1652" s="0" t="n">
        <v>20.3</v>
      </c>
    </row>
    <row r="1653" customFormat="false" ht="13.5" hidden="false" customHeight="false" outlineLevel="0" collapsed="false">
      <c r="A1653" s="0" t="n">
        <v>164.8</v>
      </c>
      <c r="B1653" s="0" t="n">
        <v>254.81</v>
      </c>
      <c r="C1653" s="1" t="n">
        <v>248.66</v>
      </c>
      <c r="D1653" s="0" t="n">
        <v>49.11</v>
      </c>
      <c r="E1653" s="0" t="n">
        <v>86.58</v>
      </c>
      <c r="F1653" s="0" t="n">
        <v>72.54</v>
      </c>
      <c r="G1653" s="0" t="n">
        <v>2.31</v>
      </c>
      <c r="H1653" s="0" t="n">
        <v>3.07</v>
      </c>
      <c r="I1653" s="0" t="n">
        <v>266.03</v>
      </c>
      <c r="J1653" s="0" t="n">
        <v>56.19</v>
      </c>
      <c r="K1653" s="0" t="n">
        <v>12.91</v>
      </c>
      <c r="L1653" s="0" t="n">
        <v>2.94</v>
      </c>
      <c r="M1653" s="0" t="n">
        <v>18.38</v>
      </c>
      <c r="N1653" s="0" t="n">
        <v>22.38</v>
      </c>
      <c r="O1653" s="0" t="n">
        <v>125.68</v>
      </c>
      <c r="P1653" s="0" t="n">
        <v>123.75</v>
      </c>
      <c r="Q1653" s="0" t="n">
        <v>19.31</v>
      </c>
      <c r="R1653" s="0" t="n">
        <v>164.8</v>
      </c>
      <c r="S1653" s="23" t="n">
        <v>20.904</v>
      </c>
      <c r="T1653" s="0" t="n">
        <v>20.9</v>
      </c>
      <c r="U1653" s="23" t="n">
        <v>20.301</v>
      </c>
      <c r="V1653" s="0" t="n">
        <v>20.3</v>
      </c>
    </row>
    <row r="1654" customFormat="false" ht="13.5" hidden="false" customHeight="false" outlineLevel="0" collapsed="false">
      <c r="A1654" s="0" t="n">
        <v>164.9</v>
      </c>
      <c r="B1654" s="0" t="n">
        <v>254.2</v>
      </c>
      <c r="C1654" s="1" t="n">
        <v>246.53</v>
      </c>
      <c r="D1654" s="0" t="n">
        <v>48.91</v>
      </c>
      <c r="E1654" s="0" t="n">
        <v>88</v>
      </c>
      <c r="F1654" s="0" t="n">
        <v>72.54</v>
      </c>
      <c r="G1654" s="0" t="n">
        <v>2.32</v>
      </c>
      <c r="H1654" s="0" t="n">
        <v>3.06</v>
      </c>
      <c r="I1654" s="0" t="n">
        <v>269.64</v>
      </c>
      <c r="J1654" s="0" t="n">
        <v>55.62</v>
      </c>
      <c r="K1654" s="0" t="n">
        <v>12.91</v>
      </c>
      <c r="L1654" s="0" t="n">
        <v>3.06</v>
      </c>
      <c r="M1654" s="0" t="n">
        <v>18.84</v>
      </c>
      <c r="N1654" s="0" t="n">
        <v>21.4</v>
      </c>
      <c r="O1654" s="0" t="n">
        <v>125.07</v>
      </c>
      <c r="P1654" s="0" t="n">
        <v>122.51</v>
      </c>
      <c r="Q1654" s="0" t="n">
        <v>19.27</v>
      </c>
      <c r="R1654" s="0" t="n">
        <v>164.9</v>
      </c>
      <c r="S1654" s="23" t="n">
        <v>20.914</v>
      </c>
      <c r="T1654" s="0" t="n">
        <v>20.91</v>
      </c>
      <c r="U1654" s="23" t="n">
        <v>20.313</v>
      </c>
      <c r="V1654" s="0" t="n">
        <v>20.31</v>
      </c>
    </row>
    <row r="1655" customFormat="false" ht="13.5" hidden="false" customHeight="false" outlineLevel="0" collapsed="false">
      <c r="A1655" s="0" t="n">
        <v>165</v>
      </c>
      <c r="B1655" s="0" t="n">
        <v>254.34</v>
      </c>
      <c r="C1655" s="1" t="n">
        <v>245.2</v>
      </c>
      <c r="D1655" s="0" t="n">
        <v>49.31</v>
      </c>
      <c r="E1655" s="0" t="n">
        <v>87.36</v>
      </c>
      <c r="F1655" s="0" t="n">
        <v>73.12</v>
      </c>
      <c r="G1655" s="0" t="n">
        <v>2.32</v>
      </c>
      <c r="H1655" s="0" t="n">
        <v>3.07</v>
      </c>
      <c r="I1655" s="0" t="n">
        <v>268.31</v>
      </c>
      <c r="J1655" s="0" t="n">
        <v>54.86</v>
      </c>
      <c r="K1655" s="0" t="n">
        <v>12.97</v>
      </c>
      <c r="L1655" s="0" t="n">
        <v>3.1</v>
      </c>
      <c r="M1655" s="0" t="n">
        <v>18.55</v>
      </c>
      <c r="N1655" s="0" t="n">
        <v>20.96</v>
      </c>
      <c r="O1655" s="0" t="n">
        <v>125.12</v>
      </c>
      <c r="P1655" s="0" t="n">
        <v>122.51</v>
      </c>
      <c r="Q1655" s="0" t="n">
        <v>19.27</v>
      </c>
      <c r="R1655" s="0" t="n">
        <v>165</v>
      </c>
      <c r="S1655" s="23" t="n">
        <v>20.9</v>
      </c>
      <c r="T1655" s="0" t="n">
        <v>20.9</v>
      </c>
      <c r="U1655" s="23" t="n">
        <v>20.318</v>
      </c>
      <c r="V1655" s="0" t="n">
        <v>20.32</v>
      </c>
    </row>
    <row r="1656" customFormat="false" ht="13.5" hidden="false" customHeight="false" outlineLevel="0" collapsed="false">
      <c r="A1656" s="0" t="n">
        <v>165.1</v>
      </c>
      <c r="B1656" s="0" t="n">
        <v>253.45</v>
      </c>
      <c r="C1656" s="1" t="n">
        <v>244.5</v>
      </c>
      <c r="D1656" s="0" t="n">
        <v>49.51</v>
      </c>
      <c r="E1656" s="0" t="n">
        <v>86.28</v>
      </c>
      <c r="F1656" s="0" t="n">
        <v>74.15</v>
      </c>
      <c r="G1656" s="0" t="n">
        <v>2.31</v>
      </c>
      <c r="H1656" s="0" t="n">
        <v>3.09</v>
      </c>
      <c r="I1656" s="0" t="n">
        <v>268.5</v>
      </c>
      <c r="J1656" s="0" t="n">
        <v>57.9</v>
      </c>
      <c r="K1656" s="0" t="n">
        <v>12.87</v>
      </c>
      <c r="L1656" s="0" t="n">
        <v>2.92</v>
      </c>
      <c r="M1656" s="0" t="n">
        <v>19.39</v>
      </c>
      <c r="N1656" s="0" t="n">
        <v>20.56</v>
      </c>
      <c r="O1656" s="0" t="n">
        <v>125.02</v>
      </c>
      <c r="P1656" s="0" t="n">
        <v>122.9</v>
      </c>
      <c r="Q1656" s="0" t="n">
        <v>19.25</v>
      </c>
      <c r="R1656" s="0" t="n">
        <v>165.1</v>
      </c>
      <c r="S1656" s="23" t="n">
        <v>20.884</v>
      </c>
      <c r="T1656" s="0" t="n">
        <v>20.88</v>
      </c>
      <c r="U1656" s="23" t="n">
        <v>20.326</v>
      </c>
      <c r="V1656" s="0" t="n">
        <v>20.33</v>
      </c>
    </row>
    <row r="1657" customFormat="false" ht="13.5" hidden="false" customHeight="false" outlineLevel="0" collapsed="false">
      <c r="A1657" s="0" t="n">
        <v>165.2</v>
      </c>
      <c r="B1657" s="0" t="n">
        <v>253.68</v>
      </c>
      <c r="C1657" s="1" t="n">
        <v>246.21</v>
      </c>
      <c r="D1657" s="0" t="n">
        <v>49.41</v>
      </c>
      <c r="E1657" s="0" t="n">
        <v>85.94</v>
      </c>
      <c r="F1657" s="0" t="n">
        <v>75.46</v>
      </c>
      <c r="G1657" s="0" t="n">
        <v>2.31</v>
      </c>
      <c r="H1657" s="0" t="n">
        <v>3.1</v>
      </c>
      <c r="I1657" s="0" t="n">
        <v>270.21</v>
      </c>
      <c r="J1657" s="0" t="n">
        <v>59.62</v>
      </c>
      <c r="K1657" s="0" t="n">
        <v>12.9</v>
      </c>
      <c r="L1657" s="0" t="n">
        <v>3</v>
      </c>
      <c r="M1657" s="0" t="n">
        <v>21.55</v>
      </c>
      <c r="N1657" s="0" t="n">
        <v>19.5</v>
      </c>
      <c r="O1657" s="0" t="n">
        <v>125.07</v>
      </c>
      <c r="P1657" s="0" t="n">
        <v>123.86</v>
      </c>
      <c r="Q1657" s="0" t="n">
        <v>19.25</v>
      </c>
      <c r="R1657" s="0" t="n">
        <v>165.2</v>
      </c>
      <c r="S1657" s="23" t="n">
        <v>20.907</v>
      </c>
      <c r="T1657" s="0" t="n">
        <v>20.91</v>
      </c>
      <c r="U1657" s="23" t="n">
        <v>20.328</v>
      </c>
      <c r="V1657" s="0" t="n">
        <v>20.33</v>
      </c>
    </row>
    <row r="1658" customFormat="false" ht="13.5" hidden="false" customHeight="false" outlineLevel="0" collapsed="false">
      <c r="A1658" s="0" t="n">
        <v>165.3</v>
      </c>
      <c r="B1658" s="0" t="n">
        <v>253.72</v>
      </c>
      <c r="C1658" s="1" t="n">
        <v>247.77</v>
      </c>
      <c r="D1658" s="0" t="n">
        <v>49.11</v>
      </c>
      <c r="E1658" s="0" t="n">
        <v>85.59</v>
      </c>
      <c r="F1658" s="0" t="n">
        <v>75.85</v>
      </c>
      <c r="G1658" s="0" t="n">
        <v>2.31</v>
      </c>
      <c r="H1658" s="0" t="n">
        <v>3.09</v>
      </c>
      <c r="I1658" s="0" t="n">
        <v>270.59</v>
      </c>
      <c r="J1658" s="0" t="n">
        <v>59.24</v>
      </c>
      <c r="K1658" s="0" t="n">
        <v>12.94</v>
      </c>
      <c r="L1658" s="0" t="n">
        <v>2.98</v>
      </c>
      <c r="M1658" s="0" t="n">
        <v>21.96</v>
      </c>
      <c r="N1658" s="0" t="n">
        <v>19.72</v>
      </c>
      <c r="O1658" s="0" t="n">
        <v>125.58</v>
      </c>
      <c r="P1658" s="0" t="n">
        <v>124.2</v>
      </c>
      <c r="Q1658" s="0" t="n">
        <v>19.29</v>
      </c>
      <c r="R1658" s="0" t="n">
        <v>165.3</v>
      </c>
      <c r="S1658" s="23" t="n">
        <v>20.899</v>
      </c>
      <c r="T1658" s="0" t="n">
        <v>20.9</v>
      </c>
      <c r="U1658" s="23" t="n">
        <v>20.333</v>
      </c>
      <c r="V1658" s="0" t="n">
        <v>20.33</v>
      </c>
    </row>
    <row r="1659" customFormat="false" ht="13.5" hidden="false" customHeight="false" outlineLevel="0" collapsed="false">
      <c r="A1659" s="0" t="n">
        <v>165.4</v>
      </c>
      <c r="B1659" s="0" t="n">
        <v>254.47</v>
      </c>
      <c r="C1659" s="1" t="n">
        <v>251.18</v>
      </c>
      <c r="D1659" s="0" t="n">
        <v>49.11</v>
      </c>
      <c r="E1659" s="0" t="n">
        <v>85.2</v>
      </c>
      <c r="F1659" s="0" t="n">
        <v>75.32</v>
      </c>
      <c r="G1659" s="0" t="n">
        <v>2.31</v>
      </c>
      <c r="H1659" s="0" t="n">
        <v>3.09</v>
      </c>
      <c r="I1659" s="0" t="n">
        <v>272.87</v>
      </c>
      <c r="J1659" s="0" t="n">
        <v>57.9</v>
      </c>
      <c r="K1659" s="0" t="n">
        <v>12.97</v>
      </c>
      <c r="L1659" s="0" t="n">
        <v>3.09</v>
      </c>
      <c r="M1659" s="0" t="n">
        <v>21.24</v>
      </c>
      <c r="N1659" s="0" t="n">
        <v>20.04</v>
      </c>
      <c r="O1659" s="0" t="n">
        <v>125.48</v>
      </c>
      <c r="P1659" s="0" t="n">
        <v>123.41</v>
      </c>
      <c r="Q1659" s="0" t="n">
        <v>19.27</v>
      </c>
      <c r="R1659" s="0" t="n">
        <v>165.4</v>
      </c>
      <c r="S1659" s="23" t="n">
        <v>20.873</v>
      </c>
      <c r="T1659" s="0" t="n">
        <v>20.87</v>
      </c>
      <c r="U1659" s="23" t="n">
        <v>20.337</v>
      </c>
      <c r="V1659" s="0" t="n">
        <v>20.34</v>
      </c>
    </row>
    <row r="1660" customFormat="false" ht="13.5" hidden="false" customHeight="false" outlineLevel="0" collapsed="false">
      <c r="A1660" s="0" t="n">
        <v>165.5</v>
      </c>
      <c r="B1660" s="0" t="n">
        <v>254.71</v>
      </c>
      <c r="C1660" s="1" t="n">
        <v>251.14</v>
      </c>
      <c r="D1660" s="0" t="n">
        <v>49.31</v>
      </c>
      <c r="E1660" s="0" t="n">
        <v>85.05</v>
      </c>
      <c r="F1660" s="0" t="n">
        <v>75.51</v>
      </c>
      <c r="G1660" s="0" t="n">
        <v>2.32</v>
      </c>
      <c r="H1660" s="0" t="n">
        <v>3.05</v>
      </c>
      <c r="I1660" s="0" t="n">
        <v>271.73</v>
      </c>
      <c r="J1660" s="0" t="n">
        <v>58.86</v>
      </c>
      <c r="K1660" s="0" t="n">
        <v>12.93</v>
      </c>
      <c r="L1660" s="0" t="n">
        <v>3.48</v>
      </c>
      <c r="M1660" s="0" t="n">
        <v>22.57</v>
      </c>
      <c r="N1660" s="0" t="n">
        <v>19.21</v>
      </c>
      <c r="O1660" s="0" t="n">
        <v>125.48</v>
      </c>
      <c r="P1660" s="0" t="n">
        <v>123.3</v>
      </c>
      <c r="Q1660" s="0" t="n">
        <v>19.29</v>
      </c>
      <c r="R1660" s="0" t="n">
        <v>165.5</v>
      </c>
      <c r="S1660" s="23" t="n">
        <v>20.909</v>
      </c>
      <c r="T1660" s="0" t="n">
        <v>20.91</v>
      </c>
      <c r="U1660" s="23" t="n">
        <v>20.345</v>
      </c>
      <c r="V1660" s="0" t="n">
        <v>20.35</v>
      </c>
    </row>
    <row r="1661" customFormat="false" ht="13.5" hidden="false" customHeight="false" outlineLevel="0" collapsed="false">
      <c r="A1661" s="0" t="n">
        <v>165.6</v>
      </c>
      <c r="B1661" s="0" t="n">
        <v>254.62</v>
      </c>
      <c r="C1661" s="1" t="n">
        <v>257.6</v>
      </c>
      <c r="D1661" s="0" t="n">
        <v>49.8</v>
      </c>
      <c r="E1661" s="0" t="n">
        <v>86.23</v>
      </c>
      <c r="F1661" s="0" t="n">
        <v>76.34</v>
      </c>
      <c r="G1661" s="0" t="n">
        <v>2.32</v>
      </c>
      <c r="H1661" s="0" t="n">
        <v>3.04</v>
      </c>
      <c r="I1661" s="0" t="n">
        <v>270.21</v>
      </c>
      <c r="J1661" s="0" t="n">
        <v>56</v>
      </c>
      <c r="K1661" s="0" t="n">
        <v>13.12</v>
      </c>
      <c r="L1661" s="0" t="n">
        <v>3.78</v>
      </c>
      <c r="M1661" s="0" t="n">
        <v>22.2</v>
      </c>
      <c r="N1661" s="0" t="n">
        <v>19.96</v>
      </c>
      <c r="O1661" s="0" t="n">
        <v>125.33</v>
      </c>
      <c r="P1661" s="0" t="n">
        <v>123.36</v>
      </c>
      <c r="Q1661" s="0" t="n">
        <v>19.29</v>
      </c>
      <c r="R1661" s="0" t="n">
        <v>165.6</v>
      </c>
      <c r="S1661" s="23" t="n">
        <v>20.9</v>
      </c>
      <c r="T1661" s="0" t="n">
        <v>20.9</v>
      </c>
      <c r="U1661" s="23" t="n">
        <v>20.349</v>
      </c>
      <c r="V1661" s="0" t="n">
        <v>20.35</v>
      </c>
    </row>
    <row r="1662" customFormat="false" ht="13.5" hidden="false" customHeight="false" outlineLevel="0" collapsed="false">
      <c r="A1662" s="0" t="n">
        <v>165.7</v>
      </c>
      <c r="B1662" s="0" t="n">
        <v>248.14</v>
      </c>
      <c r="C1662" s="1" t="n">
        <v>261.64</v>
      </c>
      <c r="D1662" s="0" t="n">
        <v>50.1</v>
      </c>
      <c r="E1662" s="0" t="n">
        <v>84.51</v>
      </c>
      <c r="F1662" s="0" t="n">
        <v>77.27</v>
      </c>
      <c r="G1662" s="0" t="n">
        <v>2.32</v>
      </c>
      <c r="H1662" s="0" t="n">
        <v>3</v>
      </c>
      <c r="I1662" s="0" t="n">
        <v>272.11</v>
      </c>
      <c r="J1662" s="0" t="n">
        <v>56.57</v>
      </c>
      <c r="K1662" s="0" t="n">
        <v>13.27</v>
      </c>
      <c r="L1662" s="0" t="n">
        <v>3.76</v>
      </c>
      <c r="M1662" s="0" t="n">
        <v>22.11</v>
      </c>
      <c r="N1662" s="0" t="n">
        <v>19.87</v>
      </c>
      <c r="O1662" s="0" t="n">
        <v>124.71</v>
      </c>
      <c r="P1662" s="0" t="n">
        <v>123.47</v>
      </c>
      <c r="Q1662" s="0" t="n">
        <v>19.27</v>
      </c>
      <c r="R1662" s="0" t="n">
        <v>165.7</v>
      </c>
      <c r="S1662" s="23" t="n">
        <v>20.86</v>
      </c>
      <c r="T1662" s="0" t="n">
        <v>20.86</v>
      </c>
      <c r="U1662" s="23" t="n">
        <v>20.359</v>
      </c>
      <c r="V1662" s="0" t="n">
        <v>20.36</v>
      </c>
    </row>
    <row r="1663" customFormat="false" ht="13.5" hidden="false" customHeight="false" outlineLevel="0" collapsed="false">
      <c r="A1663" s="0" t="n">
        <v>165.8</v>
      </c>
      <c r="B1663" s="0" t="n">
        <v>248.77</v>
      </c>
      <c r="C1663" s="1" t="n">
        <v>266.36</v>
      </c>
      <c r="D1663" s="0" t="n">
        <v>50.59</v>
      </c>
      <c r="E1663" s="0" t="n">
        <v>81.37</v>
      </c>
      <c r="F1663" s="0" t="n">
        <v>77.95</v>
      </c>
      <c r="G1663" s="0" t="n">
        <v>2.32</v>
      </c>
      <c r="H1663" s="0" t="n">
        <v>2.97</v>
      </c>
      <c r="I1663" s="0" t="n">
        <v>269.26</v>
      </c>
      <c r="J1663" s="0" t="n">
        <v>56.38</v>
      </c>
      <c r="K1663" s="0" t="n">
        <v>13.4</v>
      </c>
      <c r="L1663" s="0" t="n">
        <v>3.69</v>
      </c>
      <c r="M1663" s="0" t="n">
        <v>23.17</v>
      </c>
      <c r="N1663" s="0" t="n">
        <v>19.71</v>
      </c>
      <c r="O1663" s="0" t="n">
        <v>124.41</v>
      </c>
      <c r="P1663" s="0" t="n">
        <v>123.36</v>
      </c>
      <c r="Q1663" s="0" t="n">
        <v>19.29</v>
      </c>
      <c r="R1663" s="0" t="n">
        <v>165.8</v>
      </c>
      <c r="S1663" s="23" t="n">
        <v>20.873</v>
      </c>
      <c r="T1663" s="0" t="n">
        <v>20.87</v>
      </c>
      <c r="U1663" s="23" t="n">
        <v>20.356</v>
      </c>
      <c r="V1663" s="0" t="n">
        <v>20.36</v>
      </c>
    </row>
    <row r="1664" customFormat="false" ht="13.5" hidden="false" customHeight="false" outlineLevel="0" collapsed="false">
      <c r="A1664" s="0" t="n">
        <v>165.9</v>
      </c>
      <c r="B1664" s="0" t="n">
        <v>250.97</v>
      </c>
      <c r="C1664" s="1" t="n">
        <v>280.28</v>
      </c>
      <c r="D1664" s="0" t="n">
        <v>51.18</v>
      </c>
      <c r="E1664" s="0" t="n">
        <v>79.06</v>
      </c>
      <c r="F1664" s="0" t="n">
        <v>77.51</v>
      </c>
      <c r="G1664" s="0" t="n">
        <v>2.31</v>
      </c>
      <c r="H1664" s="0" t="n">
        <v>2.97</v>
      </c>
      <c r="I1664" s="0" t="n">
        <v>272.3</v>
      </c>
      <c r="J1664" s="0" t="n">
        <v>56</v>
      </c>
      <c r="K1664" s="0" t="n">
        <v>13.41</v>
      </c>
      <c r="L1664" s="0" t="n">
        <v>3.82</v>
      </c>
      <c r="M1664" s="0" t="n">
        <v>24.29</v>
      </c>
      <c r="N1664" s="0" t="n">
        <v>19.29</v>
      </c>
      <c r="O1664" s="0" t="n">
        <v>124.35</v>
      </c>
      <c r="P1664" s="0" t="n">
        <v>123.41</v>
      </c>
      <c r="Q1664" s="0" t="n">
        <v>19.25</v>
      </c>
      <c r="R1664" s="0" t="n">
        <v>165.9</v>
      </c>
      <c r="S1664" s="23" t="n">
        <v>20.894</v>
      </c>
      <c r="T1664" s="0" t="n">
        <v>20.89</v>
      </c>
      <c r="U1664" s="23" t="n">
        <v>20.361</v>
      </c>
      <c r="V1664" s="0" t="n">
        <v>20.36</v>
      </c>
    </row>
    <row r="1665" customFormat="false" ht="13.5" hidden="false" customHeight="false" outlineLevel="0" collapsed="false">
      <c r="A1665" s="0" t="n">
        <v>166</v>
      </c>
      <c r="B1665" s="0" t="n">
        <v>248.66</v>
      </c>
      <c r="C1665" s="1" t="n">
        <v>290.17</v>
      </c>
      <c r="D1665" s="0" t="n">
        <v>51.38</v>
      </c>
      <c r="E1665" s="0" t="n">
        <v>78.12</v>
      </c>
      <c r="F1665" s="0" t="n">
        <v>77.22</v>
      </c>
      <c r="G1665" s="0" t="n">
        <v>2.31</v>
      </c>
      <c r="H1665" s="0" t="n">
        <v>2.98</v>
      </c>
      <c r="I1665" s="0" t="n">
        <v>273.06</v>
      </c>
      <c r="J1665" s="0" t="n">
        <v>55.05</v>
      </c>
      <c r="K1665" s="0" t="n">
        <v>13.36</v>
      </c>
      <c r="L1665" s="0" t="n">
        <v>3.74</v>
      </c>
      <c r="M1665" s="0" t="n">
        <v>25.45</v>
      </c>
      <c r="N1665" s="0" t="n">
        <v>19.96</v>
      </c>
      <c r="O1665" s="0" t="n">
        <v>124.41</v>
      </c>
      <c r="P1665" s="0" t="n">
        <v>123.75</v>
      </c>
      <c r="Q1665" s="0" t="n">
        <v>19.29</v>
      </c>
      <c r="R1665" s="0" t="n">
        <v>166</v>
      </c>
      <c r="S1665" s="23" t="n">
        <v>20.863</v>
      </c>
      <c r="T1665" s="0" t="n">
        <v>20.86</v>
      </c>
      <c r="U1665" s="23" t="n">
        <v>20.361</v>
      </c>
      <c r="V1665" s="0" t="n">
        <v>20.36</v>
      </c>
    </row>
    <row r="1666" customFormat="false" ht="13.5" hidden="false" customHeight="false" outlineLevel="0" collapsed="false">
      <c r="A1666" s="0" t="n">
        <v>166.1</v>
      </c>
      <c r="B1666" s="0" t="n">
        <v>246.53</v>
      </c>
      <c r="C1666" s="1" t="n">
        <v>296.82</v>
      </c>
      <c r="D1666" s="0" t="n">
        <v>51.09</v>
      </c>
      <c r="E1666" s="0" t="n">
        <v>77.58</v>
      </c>
      <c r="F1666" s="0" t="n">
        <v>76.98</v>
      </c>
      <c r="G1666" s="0" t="n">
        <v>2.31</v>
      </c>
      <c r="H1666" s="0" t="n">
        <v>2.97</v>
      </c>
      <c r="I1666" s="0" t="n">
        <v>277.42</v>
      </c>
      <c r="J1666" s="0" t="n">
        <v>55.81</v>
      </c>
      <c r="K1666" s="0" t="n">
        <v>13.12</v>
      </c>
      <c r="L1666" s="0" t="n">
        <v>3.6</v>
      </c>
      <c r="M1666" s="0" t="n">
        <v>25.98</v>
      </c>
      <c r="N1666" s="0" t="n">
        <v>19.7</v>
      </c>
      <c r="O1666" s="0" t="n">
        <v>124.41</v>
      </c>
      <c r="P1666" s="0" t="n">
        <v>124.09</v>
      </c>
      <c r="Q1666" s="0" t="n">
        <v>19.31</v>
      </c>
      <c r="R1666" s="0" t="n">
        <v>166.1</v>
      </c>
      <c r="S1666" s="23" t="n">
        <v>20.86</v>
      </c>
      <c r="T1666" s="0" t="n">
        <v>20.86</v>
      </c>
      <c r="U1666" s="23" t="n">
        <v>20.37</v>
      </c>
      <c r="V1666" s="0" t="n">
        <v>20.37</v>
      </c>
    </row>
    <row r="1667" customFormat="false" ht="13.5" hidden="false" customHeight="false" outlineLevel="0" collapsed="false">
      <c r="A1667" s="0" t="n">
        <v>166.2</v>
      </c>
      <c r="B1667" s="0" t="n">
        <v>245.2</v>
      </c>
      <c r="C1667" s="1" t="n">
        <v>298.67</v>
      </c>
      <c r="D1667" s="0" t="n">
        <v>50.59</v>
      </c>
      <c r="E1667" s="0" t="n">
        <v>78.07</v>
      </c>
      <c r="F1667" s="0" t="n">
        <v>76.59</v>
      </c>
      <c r="G1667" s="0" t="n">
        <v>2.32</v>
      </c>
      <c r="H1667" s="0" t="n">
        <v>2.98</v>
      </c>
      <c r="I1667" s="0" t="n">
        <v>278.94</v>
      </c>
      <c r="J1667" s="0" t="n">
        <v>56.38</v>
      </c>
      <c r="K1667" s="0" t="n">
        <v>12.89</v>
      </c>
      <c r="L1667" s="0" t="n">
        <v>3.61</v>
      </c>
      <c r="M1667" s="0" t="n">
        <v>26.58</v>
      </c>
      <c r="N1667" s="0" t="n">
        <v>18.35</v>
      </c>
      <c r="O1667" s="0" t="n">
        <v>124.51</v>
      </c>
      <c r="P1667" s="0" t="n">
        <v>122.96</v>
      </c>
      <c r="Q1667" s="0" t="n">
        <v>19.35</v>
      </c>
      <c r="R1667" s="0" t="n">
        <v>166.2</v>
      </c>
      <c r="S1667" s="23" t="n">
        <v>20.86</v>
      </c>
      <c r="T1667" s="0" t="n">
        <v>20.86</v>
      </c>
      <c r="U1667" s="23" t="n">
        <v>20.373</v>
      </c>
      <c r="V1667" s="0" t="n">
        <v>20.37</v>
      </c>
    </row>
    <row r="1668" customFormat="false" ht="13.5" hidden="false" customHeight="false" outlineLevel="0" collapsed="false">
      <c r="A1668" s="0" t="n">
        <v>166.3</v>
      </c>
      <c r="B1668" s="0" t="n">
        <v>244.5</v>
      </c>
      <c r="C1668" s="1" t="n">
        <v>298.05</v>
      </c>
      <c r="D1668" s="0" t="n">
        <v>50.1</v>
      </c>
      <c r="E1668" s="0" t="n">
        <v>78.02</v>
      </c>
      <c r="F1668" s="0" t="n">
        <v>77.02</v>
      </c>
      <c r="G1668" s="0" t="n">
        <v>2.33</v>
      </c>
      <c r="H1668" s="0" t="n">
        <v>3.02</v>
      </c>
      <c r="I1668" s="0" t="n">
        <v>276.85</v>
      </c>
      <c r="J1668" s="0" t="n">
        <v>59.43</v>
      </c>
      <c r="K1668" s="0" t="n">
        <v>12.63</v>
      </c>
      <c r="L1668" s="0" t="n">
        <v>3.58</v>
      </c>
      <c r="M1668" s="0" t="n">
        <v>26.4</v>
      </c>
      <c r="N1668" s="0" t="n">
        <v>19.28</v>
      </c>
      <c r="O1668" s="0" t="n">
        <v>124.51</v>
      </c>
      <c r="P1668" s="0" t="n">
        <v>122.45</v>
      </c>
      <c r="Q1668" s="0" t="n">
        <v>19.35</v>
      </c>
      <c r="R1668" s="0" t="n">
        <v>166.3</v>
      </c>
      <c r="S1668" s="23" t="n">
        <v>20.863</v>
      </c>
      <c r="T1668" s="0" t="n">
        <v>20.86</v>
      </c>
      <c r="U1668" s="23" t="n">
        <v>20.377</v>
      </c>
      <c r="V1668" s="0" t="n">
        <v>20.38</v>
      </c>
    </row>
    <row r="1669" customFormat="false" ht="13.5" hidden="false" customHeight="false" outlineLevel="0" collapsed="false">
      <c r="A1669" s="0" t="n">
        <v>166.4</v>
      </c>
      <c r="B1669" s="0" t="n">
        <v>246.21</v>
      </c>
      <c r="C1669" s="1" t="n">
        <v>296.54</v>
      </c>
      <c r="D1669" s="0" t="n">
        <v>50.2</v>
      </c>
      <c r="E1669" s="0" t="n">
        <v>79.11</v>
      </c>
      <c r="F1669" s="0" t="n">
        <v>76.78</v>
      </c>
      <c r="G1669" s="0" t="n">
        <v>2.34</v>
      </c>
      <c r="H1669" s="0" t="n">
        <v>3.06</v>
      </c>
      <c r="I1669" s="0" t="n">
        <v>274.19</v>
      </c>
      <c r="J1669" s="0" t="n">
        <v>62.1</v>
      </c>
      <c r="K1669" s="0" t="n">
        <v>12.3</v>
      </c>
      <c r="L1669" s="0" t="n">
        <v>3.69</v>
      </c>
      <c r="M1669" s="0" t="n">
        <v>26.82</v>
      </c>
      <c r="N1669" s="0" t="n">
        <v>19.1</v>
      </c>
      <c r="O1669" s="0" t="n">
        <v>124.82</v>
      </c>
      <c r="P1669" s="0" t="n">
        <v>122.45</v>
      </c>
      <c r="Q1669" s="0" t="n">
        <v>19.35</v>
      </c>
      <c r="R1669" s="0" t="n">
        <v>166.4</v>
      </c>
      <c r="S1669" s="23" t="n">
        <v>20.853</v>
      </c>
      <c r="T1669" s="0" t="n">
        <v>20.85</v>
      </c>
      <c r="U1669" s="23" t="n">
        <v>20.387</v>
      </c>
      <c r="V1669" s="0" t="n">
        <v>20.39</v>
      </c>
    </row>
    <row r="1670" customFormat="false" ht="13.5" hidden="false" customHeight="false" outlineLevel="0" collapsed="false">
      <c r="A1670" s="0" t="n">
        <v>166.5</v>
      </c>
      <c r="B1670" s="0" t="n">
        <v>247.77</v>
      </c>
      <c r="C1670" s="1" t="n">
        <v>289.7</v>
      </c>
      <c r="D1670" s="0" t="n">
        <v>50.49</v>
      </c>
      <c r="E1670" s="0" t="n">
        <v>83.58</v>
      </c>
      <c r="F1670" s="0" t="n">
        <v>76.44</v>
      </c>
      <c r="G1670" s="0" t="n">
        <v>2.34</v>
      </c>
      <c r="H1670" s="0" t="n">
        <v>3.06</v>
      </c>
      <c r="I1670" s="0" t="n">
        <v>272.68</v>
      </c>
      <c r="J1670" s="0" t="n">
        <v>65.14</v>
      </c>
      <c r="K1670" s="0" t="n">
        <v>12.01</v>
      </c>
      <c r="L1670" s="0" t="n">
        <v>3.58</v>
      </c>
      <c r="M1670" s="0" t="n">
        <v>24.52</v>
      </c>
      <c r="N1670" s="0" t="n">
        <v>20.54</v>
      </c>
      <c r="O1670" s="0" t="n">
        <v>124.82</v>
      </c>
      <c r="P1670" s="0" t="n">
        <v>122.79</v>
      </c>
      <c r="Q1670" s="0" t="n">
        <v>19.35</v>
      </c>
      <c r="R1670" s="0" t="n">
        <v>166.5</v>
      </c>
      <c r="S1670" s="23" t="n">
        <v>20.86</v>
      </c>
      <c r="T1670" s="0" t="n">
        <v>20.86</v>
      </c>
      <c r="U1670" s="23" t="n">
        <v>20.399</v>
      </c>
      <c r="V1670" s="0" t="n">
        <v>20.4</v>
      </c>
    </row>
    <row r="1671" customFormat="false" ht="13.5" hidden="false" customHeight="false" outlineLevel="0" collapsed="false">
      <c r="A1671" s="0" t="n">
        <v>166.6</v>
      </c>
      <c r="B1671" s="0" t="n">
        <v>251.18</v>
      </c>
      <c r="C1671" s="1" t="n">
        <v>288.25</v>
      </c>
      <c r="D1671" s="0" t="n">
        <v>50.69</v>
      </c>
      <c r="E1671" s="0" t="n">
        <v>84.22</v>
      </c>
      <c r="F1671" s="0" t="n">
        <v>75.27</v>
      </c>
      <c r="G1671" s="0" t="n">
        <v>2.34</v>
      </c>
      <c r="H1671" s="0" t="n">
        <v>3.11</v>
      </c>
      <c r="I1671" s="0" t="n">
        <v>274.76</v>
      </c>
      <c r="J1671" s="0" t="n">
        <v>65.33</v>
      </c>
      <c r="K1671" s="0" t="n">
        <v>11.83</v>
      </c>
      <c r="L1671" s="0" t="n">
        <v>3.45</v>
      </c>
      <c r="M1671" s="0" t="n">
        <v>24.72</v>
      </c>
      <c r="N1671" s="0" t="n">
        <v>20.34</v>
      </c>
      <c r="O1671" s="0" t="n">
        <v>124.71</v>
      </c>
      <c r="P1671" s="0" t="n">
        <v>123.58</v>
      </c>
      <c r="Q1671" s="0" t="n">
        <v>19.35</v>
      </c>
      <c r="R1671" s="0" t="n">
        <v>166.6</v>
      </c>
      <c r="S1671" s="23" t="n">
        <v>20.843</v>
      </c>
      <c r="T1671" s="0" t="n">
        <v>20.84</v>
      </c>
      <c r="U1671" s="23" t="n">
        <v>20.402</v>
      </c>
      <c r="V1671" s="0" t="n">
        <v>20.4</v>
      </c>
    </row>
    <row r="1672" customFormat="false" ht="13.5" hidden="false" customHeight="false" outlineLevel="0" collapsed="false">
      <c r="A1672" s="0" t="n">
        <v>166.7</v>
      </c>
      <c r="B1672" s="0" t="n">
        <v>251.14</v>
      </c>
      <c r="C1672" s="1" t="n">
        <v>288.65</v>
      </c>
      <c r="D1672" s="0" t="n">
        <v>50.79</v>
      </c>
      <c r="E1672" s="0" t="n">
        <v>83.68</v>
      </c>
      <c r="F1672" s="0" t="n">
        <v>74.24</v>
      </c>
      <c r="G1672" s="0" t="n">
        <v>2.35</v>
      </c>
      <c r="H1672" s="0" t="n">
        <v>3.19</v>
      </c>
      <c r="I1672" s="0" t="n">
        <v>275.14</v>
      </c>
      <c r="J1672" s="0" t="n">
        <v>64</v>
      </c>
      <c r="K1672" s="0" t="n">
        <v>11.75</v>
      </c>
      <c r="L1672" s="0" t="n">
        <v>3.49</v>
      </c>
      <c r="M1672" s="0" t="n">
        <v>24.7</v>
      </c>
      <c r="N1672" s="0" t="n">
        <v>20.8</v>
      </c>
      <c r="O1672" s="0" t="n">
        <v>124.51</v>
      </c>
      <c r="P1672" s="0" t="n">
        <v>124.09</v>
      </c>
      <c r="Q1672" s="0" t="n">
        <v>19.35</v>
      </c>
      <c r="R1672" s="0" t="n">
        <v>166.7</v>
      </c>
      <c r="S1672" s="23" t="n">
        <v>20.853</v>
      </c>
      <c r="T1672" s="0" t="n">
        <v>20.85</v>
      </c>
      <c r="U1672" s="23" t="n">
        <v>20.401</v>
      </c>
      <c r="V1672" s="0" t="n">
        <v>20.4</v>
      </c>
    </row>
    <row r="1673" customFormat="false" ht="13.5" hidden="false" customHeight="false" outlineLevel="0" collapsed="false">
      <c r="A1673" s="0" t="n">
        <v>166.8</v>
      </c>
      <c r="B1673" s="0" t="n">
        <v>257.6</v>
      </c>
      <c r="C1673" s="1" t="n">
        <v>284.61</v>
      </c>
      <c r="D1673" s="0" t="n">
        <v>50.79</v>
      </c>
      <c r="E1673" s="0" t="n">
        <v>82.99</v>
      </c>
      <c r="F1673" s="0" t="n">
        <v>74.15</v>
      </c>
      <c r="G1673" s="0" t="n">
        <v>2.36</v>
      </c>
      <c r="H1673" s="0" t="n">
        <v>3.25</v>
      </c>
      <c r="I1673" s="0" t="n">
        <v>272.87</v>
      </c>
      <c r="J1673" s="0" t="n">
        <v>64.76</v>
      </c>
      <c r="K1673" s="0" t="n">
        <v>11.67</v>
      </c>
      <c r="L1673" s="0" t="n">
        <v>3.27</v>
      </c>
      <c r="M1673" s="0" t="n">
        <v>24.23</v>
      </c>
      <c r="N1673" s="0" t="n">
        <v>21.14</v>
      </c>
      <c r="O1673" s="0" t="n">
        <v>124.2</v>
      </c>
      <c r="P1673" s="0" t="n">
        <v>123.41</v>
      </c>
      <c r="Q1673" s="0" t="n">
        <v>19.33</v>
      </c>
      <c r="R1673" s="0" t="n">
        <v>166.8</v>
      </c>
      <c r="S1673" s="23" t="n">
        <v>20.86</v>
      </c>
      <c r="T1673" s="0" t="n">
        <v>20.86</v>
      </c>
      <c r="U1673" s="23" t="n">
        <v>20.406</v>
      </c>
      <c r="V1673" s="0" t="n">
        <v>20.41</v>
      </c>
    </row>
    <row r="1674" customFormat="false" ht="13.5" hidden="false" customHeight="false" outlineLevel="0" collapsed="false">
      <c r="A1674" s="0" t="n">
        <v>166.9</v>
      </c>
      <c r="B1674" s="0" t="n">
        <v>261.64</v>
      </c>
      <c r="C1674" s="1" t="n">
        <v>279.97</v>
      </c>
      <c r="D1674" s="0" t="n">
        <v>50.79</v>
      </c>
      <c r="E1674" s="0" t="n">
        <v>83.53</v>
      </c>
      <c r="F1674" s="0" t="n">
        <v>75.66</v>
      </c>
      <c r="G1674" s="0" t="n">
        <v>2.36</v>
      </c>
      <c r="H1674" s="0" t="n">
        <v>3.31</v>
      </c>
      <c r="I1674" s="0" t="n">
        <v>274.19</v>
      </c>
      <c r="J1674" s="0" t="n">
        <v>61.9</v>
      </c>
      <c r="K1674" s="0" t="n">
        <v>11.96</v>
      </c>
      <c r="L1674" s="0" t="n">
        <v>3.02</v>
      </c>
      <c r="M1674" s="0" t="n">
        <v>22.93</v>
      </c>
      <c r="N1674" s="0" t="n">
        <v>20.94</v>
      </c>
      <c r="O1674" s="0" t="n">
        <v>123.84</v>
      </c>
      <c r="P1674" s="0" t="n">
        <v>123.47</v>
      </c>
      <c r="Q1674" s="0" t="n">
        <v>19.37</v>
      </c>
      <c r="R1674" s="0" t="n">
        <v>166.9</v>
      </c>
      <c r="S1674" s="23" t="n">
        <v>20.848</v>
      </c>
      <c r="T1674" s="0" t="n">
        <v>20.85</v>
      </c>
      <c r="U1674" s="23" t="n">
        <v>20.413</v>
      </c>
      <c r="V1674" s="0" t="n">
        <v>20.41</v>
      </c>
    </row>
    <row r="1675" customFormat="false" ht="13.5" hidden="false" customHeight="false" outlineLevel="0" collapsed="false">
      <c r="A1675" s="0" t="n">
        <v>167</v>
      </c>
      <c r="B1675" s="0" t="n">
        <v>266.36</v>
      </c>
      <c r="C1675" s="1" t="n">
        <v>268.15</v>
      </c>
      <c r="D1675" s="0" t="n">
        <v>51.18</v>
      </c>
      <c r="E1675" s="0" t="n">
        <v>85.94</v>
      </c>
      <c r="F1675" s="0" t="n">
        <v>76.63</v>
      </c>
      <c r="G1675" s="0" t="n">
        <v>2.37</v>
      </c>
      <c r="H1675" s="0" t="n">
        <v>3.39</v>
      </c>
      <c r="I1675" s="0" t="n">
        <v>271.92</v>
      </c>
      <c r="J1675" s="0" t="n">
        <v>60.76</v>
      </c>
      <c r="K1675" s="0" t="n">
        <v>12.29</v>
      </c>
      <c r="L1675" s="0" t="n">
        <v>2.95</v>
      </c>
      <c r="M1675" s="0" t="n">
        <v>22.62</v>
      </c>
      <c r="N1675" s="0" t="n">
        <v>21.55</v>
      </c>
      <c r="O1675" s="0" t="n">
        <v>123.43</v>
      </c>
      <c r="P1675" s="0" t="n">
        <v>123.86</v>
      </c>
      <c r="Q1675" s="0" t="n">
        <v>19.35</v>
      </c>
      <c r="R1675" s="0" t="n">
        <v>167</v>
      </c>
      <c r="S1675" s="23" t="n">
        <v>20.86</v>
      </c>
      <c r="T1675" s="0" t="n">
        <v>20.86</v>
      </c>
      <c r="U1675" s="23" t="n">
        <v>20.413</v>
      </c>
      <c r="V1675" s="0" t="n">
        <v>20.41</v>
      </c>
    </row>
    <row r="1676" customFormat="false" ht="13.5" hidden="false" customHeight="false" outlineLevel="0" collapsed="false">
      <c r="A1676" s="0" t="n">
        <v>167.1</v>
      </c>
      <c r="B1676" s="0" t="n">
        <v>280.28</v>
      </c>
      <c r="C1676" s="1" t="n">
        <v>260.6</v>
      </c>
      <c r="D1676" s="0" t="n">
        <v>51.68</v>
      </c>
      <c r="E1676" s="0" t="n">
        <v>87.22</v>
      </c>
      <c r="F1676" s="0" t="n">
        <v>77.17</v>
      </c>
      <c r="G1676" s="0" t="n">
        <v>2.36</v>
      </c>
      <c r="H1676" s="0" t="n">
        <v>3.47</v>
      </c>
      <c r="I1676" s="0" t="n">
        <v>272.3</v>
      </c>
      <c r="J1676" s="0" t="n">
        <v>59.43</v>
      </c>
      <c r="K1676" s="0" t="n">
        <v>12.5</v>
      </c>
      <c r="L1676" s="0" t="n">
        <v>2.93</v>
      </c>
      <c r="M1676" s="0" t="n">
        <v>22.46</v>
      </c>
      <c r="N1676" s="0" t="n">
        <v>20.36</v>
      </c>
      <c r="O1676" s="0" t="n">
        <v>123.53</v>
      </c>
      <c r="P1676" s="0" t="n">
        <v>124.65</v>
      </c>
      <c r="Q1676" s="0" t="n">
        <v>19.37</v>
      </c>
      <c r="R1676" s="0" t="n">
        <v>167.1</v>
      </c>
      <c r="S1676" s="23" t="n">
        <v>20.838</v>
      </c>
      <c r="T1676" s="0" t="n">
        <v>20.84</v>
      </c>
      <c r="U1676" s="23" t="n">
        <v>20.417</v>
      </c>
      <c r="V1676" s="0" t="n">
        <v>20.42</v>
      </c>
    </row>
    <row r="1677" customFormat="false" ht="13.5" hidden="false" customHeight="false" outlineLevel="0" collapsed="false">
      <c r="A1677" s="0" t="n">
        <v>167.2</v>
      </c>
      <c r="B1677" s="0" t="n">
        <v>290.17</v>
      </c>
      <c r="C1677" s="1" t="n">
        <v>255.45</v>
      </c>
      <c r="D1677" s="0" t="n">
        <v>51.48</v>
      </c>
      <c r="E1677" s="0" t="n">
        <v>87.71</v>
      </c>
      <c r="F1677" s="0" t="n">
        <v>77.17</v>
      </c>
      <c r="G1677" s="0" t="n">
        <v>2.35</v>
      </c>
      <c r="H1677" s="0" t="n">
        <v>3.51</v>
      </c>
      <c r="I1677" s="0" t="n">
        <v>271.54</v>
      </c>
      <c r="J1677" s="0" t="n">
        <v>60.38</v>
      </c>
      <c r="K1677" s="0" t="n">
        <v>12.63</v>
      </c>
      <c r="L1677" s="0" t="n">
        <v>2.81</v>
      </c>
      <c r="M1677" s="0" t="n">
        <v>23.44</v>
      </c>
      <c r="N1677" s="0" t="n">
        <v>20.5</v>
      </c>
      <c r="O1677" s="0" t="n">
        <v>123.59</v>
      </c>
      <c r="P1677" s="0" t="n">
        <v>125.04</v>
      </c>
      <c r="Q1677" s="0" t="n">
        <v>19.39</v>
      </c>
      <c r="R1677" s="0" t="n">
        <v>167.2</v>
      </c>
      <c r="S1677" s="23" t="n">
        <v>20.833</v>
      </c>
      <c r="T1677" s="0" t="n">
        <v>20.83</v>
      </c>
      <c r="U1677" s="23" t="n">
        <v>20.423</v>
      </c>
      <c r="V1677" s="0" t="n">
        <v>20.42</v>
      </c>
    </row>
    <row r="1678" customFormat="false" ht="13.5" hidden="false" customHeight="false" outlineLevel="0" collapsed="false">
      <c r="A1678" s="0" t="n">
        <v>167.3</v>
      </c>
      <c r="B1678" s="0" t="n">
        <v>296.82</v>
      </c>
      <c r="C1678" s="1" t="n">
        <v>254.73</v>
      </c>
      <c r="D1678" s="0" t="n">
        <v>51.38</v>
      </c>
      <c r="E1678" s="0" t="n">
        <v>88.2</v>
      </c>
      <c r="F1678" s="0" t="n">
        <v>75.12</v>
      </c>
      <c r="G1678" s="0" t="n">
        <v>2.33</v>
      </c>
      <c r="H1678" s="0" t="n">
        <v>3.51</v>
      </c>
      <c r="I1678" s="0" t="n">
        <v>273.06</v>
      </c>
      <c r="J1678" s="0" t="n">
        <v>54.48</v>
      </c>
      <c r="K1678" s="0" t="n">
        <v>13.04</v>
      </c>
      <c r="L1678" s="0" t="n">
        <v>2.88</v>
      </c>
      <c r="M1678" s="0" t="n">
        <v>22.01</v>
      </c>
      <c r="N1678" s="0" t="n">
        <v>20.94</v>
      </c>
      <c r="O1678" s="0" t="n">
        <v>123.84</v>
      </c>
      <c r="P1678" s="0" t="n">
        <v>124.82</v>
      </c>
      <c r="Q1678" s="0" t="n">
        <v>19.41</v>
      </c>
      <c r="R1678" s="0" t="n">
        <v>167.3</v>
      </c>
      <c r="S1678" s="23" t="n">
        <v>20.833</v>
      </c>
      <c r="T1678" s="0" t="n">
        <v>20.83</v>
      </c>
      <c r="U1678" s="23" t="n">
        <v>20.427</v>
      </c>
      <c r="V1678" s="0" t="n">
        <v>20.43</v>
      </c>
    </row>
    <row r="1679" customFormat="false" ht="13.5" hidden="false" customHeight="false" outlineLevel="0" collapsed="false">
      <c r="A1679" s="0" t="n">
        <v>167.4</v>
      </c>
      <c r="B1679" s="0" t="n">
        <v>298.67</v>
      </c>
      <c r="C1679" s="1" t="n">
        <v>253.45</v>
      </c>
      <c r="D1679" s="0" t="n">
        <v>51.38</v>
      </c>
      <c r="E1679" s="0" t="n">
        <v>88.15</v>
      </c>
      <c r="F1679" s="0" t="n">
        <v>72.98</v>
      </c>
      <c r="G1679" s="0" t="n">
        <v>2.32</v>
      </c>
      <c r="H1679" s="0" t="n">
        <v>3.47</v>
      </c>
      <c r="I1679" s="0" t="n">
        <v>276.28</v>
      </c>
      <c r="J1679" s="0" t="n">
        <v>54.48</v>
      </c>
      <c r="K1679" s="0" t="n">
        <v>13.22</v>
      </c>
      <c r="L1679" s="0" t="n">
        <v>2.73</v>
      </c>
      <c r="M1679" s="0" t="n">
        <v>20.37</v>
      </c>
      <c r="N1679" s="0" t="n">
        <v>22.29</v>
      </c>
      <c r="O1679" s="0" t="n">
        <v>124.1</v>
      </c>
      <c r="P1679" s="0" t="n">
        <v>124.65</v>
      </c>
      <c r="Q1679" s="0" t="n">
        <v>19.37</v>
      </c>
      <c r="R1679" s="0" t="n">
        <v>167.4</v>
      </c>
      <c r="S1679" s="23" t="n">
        <v>20.853</v>
      </c>
      <c r="T1679" s="0" t="n">
        <v>20.85</v>
      </c>
      <c r="U1679" s="23" t="n">
        <v>20.427</v>
      </c>
      <c r="V1679" s="0" t="n">
        <v>20.43</v>
      </c>
    </row>
    <row r="1680" customFormat="false" ht="13.5" hidden="false" customHeight="false" outlineLevel="0" collapsed="false">
      <c r="A1680" s="0" t="n">
        <v>167.5</v>
      </c>
      <c r="B1680" s="0" t="n">
        <v>298.05</v>
      </c>
      <c r="C1680" s="1" t="n">
        <v>251.44</v>
      </c>
      <c r="D1680" s="0" t="n">
        <v>51.48</v>
      </c>
      <c r="E1680" s="0" t="n">
        <v>85.89</v>
      </c>
      <c r="F1680" s="0" t="n">
        <v>71.71</v>
      </c>
      <c r="G1680" s="0" t="n">
        <v>2.31</v>
      </c>
      <c r="H1680" s="0" t="n">
        <v>3.43</v>
      </c>
      <c r="I1680" s="0" t="n">
        <v>275.52</v>
      </c>
      <c r="J1680" s="0" t="n">
        <v>59.05</v>
      </c>
      <c r="K1680" s="0" t="n">
        <v>13.26</v>
      </c>
      <c r="L1680" s="0" t="n">
        <v>2.82</v>
      </c>
      <c r="M1680" s="0" t="n">
        <v>19.63</v>
      </c>
      <c r="N1680" s="0" t="n">
        <v>23.74</v>
      </c>
      <c r="O1680" s="0" t="n">
        <v>124.35</v>
      </c>
      <c r="P1680" s="0" t="n">
        <v>123.69</v>
      </c>
      <c r="Q1680" s="0" t="n">
        <v>19.39</v>
      </c>
      <c r="R1680" s="0" t="n">
        <v>167.5</v>
      </c>
      <c r="S1680" s="23" t="n">
        <v>20.833</v>
      </c>
      <c r="T1680" s="0" t="n">
        <v>20.83</v>
      </c>
      <c r="U1680" s="23" t="n">
        <v>20.439</v>
      </c>
      <c r="V1680" s="0" t="n">
        <v>20.44</v>
      </c>
    </row>
    <row r="1681" customFormat="false" ht="13.5" hidden="false" customHeight="false" outlineLevel="0" collapsed="false">
      <c r="A1681" s="0" t="n">
        <v>167.6</v>
      </c>
      <c r="B1681" s="0" t="n">
        <v>296.54</v>
      </c>
      <c r="C1681" s="1" t="n">
        <v>256.14</v>
      </c>
      <c r="D1681" s="0" t="n">
        <v>51.68</v>
      </c>
      <c r="E1681" s="0" t="n">
        <v>85.15</v>
      </c>
      <c r="F1681" s="0" t="n">
        <v>71.02</v>
      </c>
      <c r="G1681" s="0" t="n">
        <v>2.31</v>
      </c>
      <c r="H1681" s="0" t="n">
        <v>3.38</v>
      </c>
      <c r="I1681" s="0" t="n">
        <v>277.8</v>
      </c>
      <c r="J1681" s="0" t="n">
        <v>58.67</v>
      </c>
      <c r="K1681" s="0" t="n">
        <v>13.53</v>
      </c>
      <c r="L1681" s="0" t="n">
        <v>2.8</v>
      </c>
      <c r="M1681" s="0" t="n">
        <v>19.72</v>
      </c>
      <c r="N1681" s="0" t="n">
        <v>24.37</v>
      </c>
      <c r="O1681" s="0" t="n">
        <v>124.25</v>
      </c>
      <c r="P1681" s="0" t="n">
        <v>123.13</v>
      </c>
      <c r="Q1681" s="0" t="n">
        <v>19.43</v>
      </c>
      <c r="R1681" s="0" t="n">
        <v>167.6</v>
      </c>
      <c r="S1681" s="23" t="n">
        <v>20.828</v>
      </c>
      <c r="T1681" s="0" t="n">
        <v>20.83</v>
      </c>
      <c r="U1681" s="23" t="n">
        <v>20.443</v>
      </c>
      <c r="V1681" s="0" t="n">
        <v>20.44</v>
      </c>
    </row>
    <row r="1682" customFormat="false" ht="13.5" hidden="false" customHeight="false" outlineLevel="0" collapsed="false">
      <c r="A1682" s="0" t="n">
        <v>167.7</v>
      </c>
      <c r="B1682" s="0" t="n">
        <v>289.7</v>
      </c>
      <c r="C1682" s="1" t="n">
        <v>259.33</v>
      </c>
      <c r="D1682" s="0" t="n">
        <v>51.68</v>
      </c>
      <c r="E1682" s="0" t="n">
        <v>84.96</v>
      </c>
      <c r="F1682" s="0" t="n">
        <v>71.17</v>
      </c>
      <c r="G1682" s="0" t="n">
        <v>2.3</v>
      </c>
      <c r="H1682" s="0" t="n">
        <v>3.3</v>
      </c>
      <c r="I1682" s="0" t="n">
        <v>277.04</v>
      </c>
      <c r="J1682" s="0" t="n">
        <v>57.14</v>
      </c>
      <c r="K1682" s="0" t="n">
        <v>13.91</v>
      </c>
      <c r="L1682" s="0" t="n">
        <v>2.75</v>
      </c>
      <c r="M1682" s="0" t="n">
        <v>19.49</v>
      </c>
      <c r="N1682" s="0" t="n">
        <v>24.33</v>
      </c>
      <c r="O1682" s="0" t="n">
        <v>124.56</v>
      </c>
      <c r="P1682" s="0" t="n">
        <v>121.94</v>
      </c>
      <c r="Q1682" s="0" t="n">
        <v>19.41</v>
      </c>
      <c r="R1682" s="0" t="n">
        <v>167.7</v>
      </c>
      <c r="S1682" s="23" t="n">
        <v>20.813</v>
      </c>
      <c r="T1682" s="0" t="n">
        <v>20.81</v>
      </c>
      <c r="U1682" s="23" t="n">
        <v>20.453</v>
      </c>
      <c r="V1682" s="0" t="n">
        <v>20.45</v>
      </c>
    </row>
    <row r="1683" customFormat="false" ht="13.5" hidden="false" customHeight="false" outlineLevel="0" collapsed="false">
      <c r="A1683" s="0" t="n">
        <v>167.8</v>
      </c>
      <c r="B1683" s="0" t="n">
        <v>288.25</v>
      </c>
      <c r="C1683" s="1" t="n">
        <v>254.65</v>
      </c>
      <c r="D1683" s="0" t="n">
        <v>52.07</v>
      </c>
      <c r="E1683" s="0" t="n">
        <v>83.14</v>
      </c>
      <c r="F1683" s="0" t="n">
        <v>70.83</v>
      </c>
      <c r="G1683" s="0" t="n">
        <v>2.3</v>
      </c>
      <c r="H1683" s="0" t="n">
        <v>3.24</v>
      </c>
      <c r="I1683" s="0" t="n">
        <v>275.52</v>
      </c>
      <c r="J1683" s="0" t="n">
        <v>56.57</v>
      </c>
      <c r="K1683" s="0" t="n">
        <v>14.03</v>
      </c>
      <c r="L1683" s="0" t="n">
        <v>2.76</v>
      </c>
      <c r="M1683" s="0" t="n">
        <v>19.6</v>
      </c>
      <c r="N1683" s="0" t="n">
        <v>24.81</v>
      </c>
      <c r="O1683" s="0" t="n">
        <v>123.94</v>
      </c>
      <c r="P1683" s="0" t="n">
        <v>121.66</v>
      </c>
      <c r="Q1683" s="0" t="n">
        <v>19.43</v>
      </c>
      <c r="R1683" s="0" t="n">
        <v>167.8</v>
      </c>
      <c r="S1683" s="23" t="n">
        <v>20.799</v>
      </c>
      <c r="T1683" s="0" t="n">
        <v>20.8</v>
      </c>
      <c r="U1683" s="23" t="n">
        <v>20.453</v>
      </c>
      <c r="V1683" s="0" t="n">
        <v>20.45</v>
      </c>
    </row>
    <row r="1684" customFormat="false" ht="13.5" hidden="false" customHeight="false" outlineLevel="0" collapsed="false">
      <c r="A1684" s="0" t="n">
        <v>167.9</v>
      </c>
      <c r="B1684" s="0" t="n">
        <v>288.65</v>
      </c>
      <c r="C1684" s="1" t="n">
        <v>253.01</v>
      </c>
      <c r="D1684" s="0" t="n">
        <v>51.97</v>
      </c>
      <c r="E1684" s="0" t="n">
        <v>82.65</v>
      </c>
      <c r="F1684" s="0" t="n">
        <v>69.41</v>
      </c>
      <c r="G1684" s="0" t="n">
        <v>2.3</v>
      </c>
      <c r="H1684" s="0" t="n">
        <v>3.23</v>
      </c>
      <c r="I1684" s="0" t="n">
        <v>274.38</v>
      </c>
      <c r="J1684" s="0" t="n">
        <v>55.05</v>
      </c>
      <c r="K1684" s="0" t="n">
        <v>14.12</v>
      </c>
      <c r="L1684" s="0" t="n">
        <v>2.87</v>
      </c>
      <c r="M1684" s="0" t="n">
        <v>20.45</v>
      </c>
      <c r="N1684" s="0" t="n">
        <v>23.45</v>
      </c>
      <c r="O1684" s="0" t="n">
        <v>124.2</v>
      </c>
      <c r="P1684" s="0" t="n">
        <v>121.83</v>
      </c>
      <c r="Q1684" s="0" t="n">
        <v>19.43</v>
      </c>
      <c r="R1684" s="0" t="n">
        <v>167.9</v>
      </c>
      <c r="S1684" s="23" t="n">
        <v>20.818</v>
      </c>
      <c r="T1684" s="0" t="n">
        <v>20.82</v>
      </c>
      <c r="U1684" s="23" t="n">
        <v>20.463</v>
      </c>
      <c r="V1684" s="0" t="n">
        <v>20.46</v>
      </c>
    </row>
    <row r="1685" customFormat="false" ht="13.5" hidden="false" customHeight="false" outlineLevel="0" collapsed="false">
      <c r="A1685" s="0" t="n">
        <v>168</v>
      </c>
      <c r="B1685" s="0" t="n">
        <v>284.61</v>
      </c>
      <c r="C1685" s="1" t="n">
        <v>251.39</v>
      </c>
      <c r="D1685" s="0" t="n">
        <v>52.07</v>
      </c>
      <c r="E1685" s="0" t="n">
        <v>80.43</v>
      </c>
      <c r="F1685" s="0" t="n">
        <v>68.54</v>
      </c>
      <c r="G1685" s="0" t="n">
        <v>2.29</v>
      </c>
      <c r="H1685" s="0" t="n">
        <v>3.25</v>
      </c>
      <c r="I1685" s="0" t="n">
        <v>272.87</v>
      </c>
      <c r="J1685" s="0" t="n">
        <v>51.81</v>
      </c>
      <c r="K1685" s="0" t="n">
        <v>14.46</v>
      </c>
      <c r="L1685" s="0" t="n">
        <v>2.81</v>
      </c>
      <c r="M1685" s="0" t="n">
        <v>21.95</v>
      </c>
      <c r="N1685" s="0" t="n">
        <v>22.51</v>
      </c>
      <c r="O1685" s="0" t="n">
        <v>124.56</v>
      </c>
      <c r="P1685" s="0" t="n">
        <v>122.11</v>
      </c>
      <c r="Q1685" s="0" t="n">
        <v>19.47</v>
      </c>
      <c r="R1685" s="0" t="n">
        <v>168</v>
      </c>
      <c r="S1685" s="23" t="n">
        <v>20.82</v>
      </c>
      <c r="T1685" s="0" t="n">
        <v>20.82</v>
      </c>
      <c r="U1685" s="23" t="n">
        <v>20.475</v>
      </c>
      <c r="V1685" s="0" t="n">
        <v>20.48</v>
      </c>
    </row>
    <row r="1686" customFormat="false" ht="13.5" hidden="false" customHeight="false" outlineLevel="0" collapsed="false">
      <c r="A1686" s="0" t="n">
        <v>168.1</v>
      </c>
      <c r="B1686" s="0" t="n">
        <v>279.97</v>
      </c>
      <c r="C1686" s="1" t="n">
        <v>250.81</v>
      </c>
      <c r="D1686" s="0" t="n">
        <v>52.07</v>
      </c>
      <c r="E1686" s="0" t="n">
        <v>78.37</v>
      </c>
      <c r="F1686" s="0" t="n">
        <v>68.1</v>
      </c>
      <c r="G1686" s="0" t="n">
        <v>2.29</v>
      </c>
      <c r="H1686" s="0" t="n">
        <v>3.22</v>
      </c>
      <c r="I1686" s="0" t="n">
        <v>271.73</v>
      </c>
      <c r="J1686" s="0" t="n">
        <v>49.9</v>
      </c>
      <c r="K1686" s="0" t="n">
        <v>14.83</v>
      </c>
      <c r="L1686" s="0" t="n">
        <v>2.85</v>
      </c>
      <c r="M1686" s="0" t="n">
        <v>22.8</v>
      </c>
      <c r="N1686" s="0" t="n">
        <v>21.58</v>
      </c>
      <c r="O1686" s="0" t="n">
        <v>124.76</v>
      </c>
      <c r="P1686" s="0" t="n">
        <v>122.79</v>
      </c>
      <c r="Q1686" s="0" t="n">
        <v>19.45</v>
      </c>
      <c r="R1686" s="0" t="n">
        <v>168.1</v>
      </c>
      <c r="S1686" s="23" t="n">
        <v>20.806</v>
      </c>
      <c r="T1686" s="0" t="n">
        <v>20.81</v>
      </c>
      <c r="U1686" s="23" t="n">
        <v>20.484</v>
      </c>
      <c r="V1686" s="0" t="n">
        <v>20.48</v>
      </c>
    </row>
    <row r="1687" customFormat="false" ht="13.5" hidden="false" customHeight="false" outlineLevel="0" collapsed="false">
      <c r="A1687" s="0" t="n">
        <v>168.2</v>
      </c>
      <c r="B1687" s="0" t="n">
        <v>268.15</v>
      </c>
      <c r="C1687" s="1" t="n">
        <v>251.57</v>
      </c>
      <c r="D1687" s="0" t="n">
        <v>51.88</v>
      </c>
      <c r="E1687" s="0" t="n">
        <v>79.3</v>
      </c>
      <c r="F1687" s="0" t="n">
        <v>67.37</v>
      </c>
      <c r="G1687" s="0" t="n">
        <v>2.3</v>
      </c>
      <c r="H1687" s="0" t="n">
        <v>3.23</v>
      </c>
      <c r="I1687" s="0" t="n">
        <v>274.95</v>
      </c>
      <c r="J1687" s="0" t="n">
        <v>52</v>
      </c>
      <c r="K1687" s="0" t="n">
        <v>15.14</v>
      </c>
      <c r="L1687" s="0" t="n">
        <v>2.78</v>
      </c>
      <c r="M1687" s="0" t="n">
        <v>23.39</v>
      </c>
      <c r="N1687" s="0" t="n">
        <v>22.15</v>
      </c>
      <c r="O1687" s="0" t="n">
        <v>124.87</v>
      </c>
      <c r="P1687" s="0" t="n">
        <v>122.51</v>
      </c>
      <c r="Q1687" s="0" t="n">
        <v>19.47</v>
      </c>
      <c r="R1687" s="0" t="n">
        <v>168.2</v>
      </c>
      <c r="S1687" s="23" t="n">
        <v>20.783</v>
      </c>
      <c r="T1687" s="0" t="n">
        <v>20.78</v>
      </c>
      <c r="U1687" s="23" t="n">
        <v>20.488</v>
      </c>
      <c r="V1687" s="0" t="n">
        <v>20.49</v>
      </c>
    </row>
    <row r="1688" customFormat="false" ht="13.5" hidden="false" customHeight="false" outlineLevel="0" collapsed="false">
      <c r="A1688" s="0" t="n">
        <v>168.3</v>
      </c>
      <c r="B1688" s="0" t="n">
        <v>260.6</v>
      </c>
      <c r="C1688" s="1" t="n">
        <v>249.71</v>
      </c>
      <c r="D1688" s="0" t="n">
        <v>51.88</v>
      </c>
      <c r="E1688" s="0" t="n">
        <v>76.94</v>
      </c>
      <c r="F1688" s="0" t="n">
        <v>66.73</v>
      </c>
      <c r="G1688" s="0" t="n">
        <v>2.3</v>
      </c>
      <c r="H1688" s="0" t="n">
        <v>3.26</v>
      </c>
      <c r="I1688" s="0" t="n">
        <v>270.21</v>
      </c>
      <c r="J1688" s="0" t="n">
        <v>52.19</v>
      </c>
      <c r="K1688" s="0" t="n">
        <v>15.46</v>
      </c>
      <c r="L1688" s="0" t="n">
        <v>2.79</v>
      </c>
      <c r="M1688" s="0" t="n">
        <v>25.11</v>
      </c>
      <c r="N1688" s="0" t="n">
        <v>20.94</v>
      </c>
      <c r="O1688" s="0" t="n">
        <v>124.56</v>
      </c>
      <c r="P1688" s="0" t="n">
        <v>122.68</v>
      </c>
      <c r="Q1688" s="0" t="n">
        <v>19.45</v>
      </c>
      <c r="R1688" s="0" t="n">
        <v>168.3</v>
      </c>
      <c r="S1688" s="23" t="n">
        <v>20.799</v>
      </c>
      <c r="T1688" s="0" t="n">
        <v>20.8</v>
      </c>
      <c r="U1688" s="23" t="n">
        <v>20.494</v>
      </c>
      <c r="V1688" s="0" t="n">
        <v>20.49</v>
      </c>
    </row>
    <row r="1689" customFormat="false" ht="13.5" hidden="false" customHeight="false" outlineLevel="0" collapsed="false">
      <c r="A1689" s="0" t="n">
        <v>168.4</v>
      </c>
      <c r="B1689" s="0" t="n">
        <v>255.45</v>
      </c>
      <c r="C1689" s="1" t="n">
        <v>248.43</v>
      </c>
      <c r="D1689" s="0" t="n">
        <v>52.07</v>
      </c>
      <c r="E1689" s="0" t="n">
        <v>74.14</v>
      </c>
      <c r="F1689" s="0" t="n">
        <v>65.76</v>
      </c>
      <c r="G1689" s="0" t="n">
        <v>2.29</v>
      </c>
      <c r="H1689" s="0" t="n">
        <v>3.27</v>
      </c>
      <c r="I1689" s="0" t="n">
        <v>266.22</v>
      </c>
      <c r="J1689" s="0" t="n">
        <v>50.1</v>
      </c>
      <c r="K1689" s="0" t="n">
        <v>15.89</v>
      </c>
      <c r="L1689" s="0" t="n">
        <v>2.93</v>
      </c>
      <c r="M1689" s="0" t="n">
        <v>26.44</v>
      </c>
      <c r="N1689" s="0" t="n">
        <v>21.58</v>
      </c>
      <c r="O1689" s="0" t="n">
        <v>124.97</v>
      </c>
      <c r="P1689" s="0" t="n">
        <v>123.47</v>
      </c>
      <c r="Q1689" s="0" t="n">
        <v>19.45</v>
      </c>
      <c r="R1689" s="0" t="n">
        <v>168.4</v>
      </c>
      <c r="S1689" s="23" t="n">
        <v>20.779</v>
      </c>
      <c r="T1689" s="0" t="n">
        <v>20.78</v>
      </c>
      <c r="U1689" s="23" t="n">
        <v>20.501</v>
      </c>
      <c r="V1689" s="0" t="n">
        <v>20.5</v>
      </c>
    </row>
    <row r="1690" customFormat="false" ht="13.5" hidden="false" customHeight="false" outlineLevel="0" collapsed="false">
      <c r="A1690" s="0" t="n">
        <v>168.5</v>
      </c>
      <c r="B1690" s="0" t="n">
        <v>254.73</v>
      </c>
      <c r="C1690" s="1" t="n">
        <v>249.57</v>
      </c>
      <c r="D1690" s="0" t="n">
        <v>52.17</v>
      </c>
      <c r="E1690" s="0" t="n">
        <v>73.11</v>
      </c>
      <c r="F1690" s="0" t="n">
        <v>64.93</v>
      </c>
      <c r="G1690" s="0" t="n">
        <v>2.28</v>
      </c>
      <c r="H1690" s="0" t="n">
        <v>3.23</v>
      </c>
      <c r="I1690" s="0" t="n">
        <v>266.22</v>
      </c>
      <c r="J1690" s="0" t="n">
        <v>47.24</v>
      </c>
      <c r="K1690" s="0" t="n">
        <v>16.21</v>
      </c>
      <c r="L1690" s="0" t="n">
        <v>2.92</v>
      </c>
      <c r="M1690" s="0" t="n">
        <v>25.53</v>
      </c>
      <c r="N1690" s="0" t="n">
        <v>22.58</v>
      </c>
      <c r="O1690" s="0" t="n">
        <v>125.02</v>
      </c>
      <c r="P1690" s="0" t="n">
        <v>122.85</v>
      </c>
      <c r="Q1690" s="0" t="n">
        <v>19.51</v>
      </c>
      <c r="R1690" s="0" t="n">
        <v>168.5</v>
      </c>
      <c r="S1690" s="23" t="n">
        <v>20.768</v>
      </c>
      <c r="T1690" s="0" t="n">
        <v>20.77</v>
      </c>
      <c r="U1690" s="23" t="n">
        <v>20.502</v>
      </c>
      <c r="V1690" s="0" t="n">
        <v>20.5</v>
      </c>
    </row>
    <row r="1691" customFormat="false" ht="13.5" hidden="false" customHeight="false" outlineLevel="0" collapsed="false">
      <c r="A1691" s="0" t="n">
        <v>168.6</v>
      </c>
      <c r="B1691" s="0" t="n">
        <v>253.45</v>
      </c>
      <c r="C1691" s="1" t="n">
        <v>252.71</v>
      </c>
      <c r="D1691" s="0" t="n">
        <v>51.88</v>
      </c>
      <c r="E1691" s="0" t="n">
        <v>71.04</v>
      </c>
      <c r="F1691" s="0" t="n">
        <v>66.34</v>
      </c>
      <c r="G1691" s="0" t="n">
        <v>2.27</v>
      </c>
      <c r="H1691" s="0" t="n">
        <v>3.19</v>
      </c>
      <c r="I1691" s="0" t="n">
        <v>267.55</v>
      </c>
      <c r="J1691" s="0" t="n">
        <v>45.52</v>
      </c>
      <c r="K1691" s="0" t="n">
        <v>16.35</v>
      </c>
      <c r="L1691" s="0" t="n">
        <v>2.93</v>
      </c>
      <c r="M1691" s="0" t="n">
        <v>27.04</v>
      </c>
      <c r="N1691" s="0" t="n">
        <v>22.5</v>
      </c>
      <c r="O1691" s="0" t="n">
        <v>125.17</v>
      </c>
      <c r="P1691" s="0" t="n">
        <v>123.02</v>
      </c>
      <c r="Q1691" s="0" t="n">
        <v>19.51</v>
      </c>
      <c r="R1691" s="0" t="n">
        <v>168.6</v>
      </c>
      <c r="S1691" s="23" t="n">
        <v>20.793</v>
      </c>
      <c r="T1691" s="0" t="n">
        <v>20.79</v>
      </c>
      <c r="U1691" s="23" t="n">
        <v>20.515</v>
      </c>
      <c r="V1691" s="0" t="n">
        <v>20.52</v>
      </c>
    </row>
    <row r="1692" customFormat="false" ht="13.5" hidden="false" customHeight="false" outlineLevel="0" collapsed="false">
      <c r="A1692" s="0" t="n">
        <v>168.7</v>
      </c>
      <c r="B1692" s="0" t="n">
        <v>251.44</v>
      </c>
      <c r="C1692" s="1" t="n">
        <v>254.02</v>
      </c>
      <c r="D1692" s="0" t="n">
        <v>52.37</v>
      </c>
      <c r="E1692" s="0" t="n">
        <v>66.18</v>
      </c>
      <c r="F1692" s="0" t="n">
        <v>66.93</v>
      </c>
      <c r="G1692" s="0" t="n">
        <v>2.26</v>
      </c>
      <c r="H1692" s="0" t="n">
        <v>3.11</v>
      </c>
      <c r="I1692" s="0" t="n">
        <v>262.62</v>
      </c>
      <c r="J1692" s="0" t="n">
        <v>44.95</v>
      </c>
      <c r="K1692" s="0" t="n">
        <v>16.26</v>
      </c>
      <c r="L1692" s="0" t="n">
        <v>2.95</v>
      </c>
      <c r="M1692" s="0" t="n">
        <v>28.05</v>
      </c>
      <c r="N1692" s="0" t="n">
        <v>23.14</v>
      </c>
      <c r="O1692" s="0" t="n">
        <v>124.46</v>
      </c>
      <c r="P1692" s="0" t="n">
        <v>122.45</v>
      </c>
      <c r="Q1692" s="0" t="n">
        <v>19.49</v>
      </c>
      <c r="R1692" s="0" t="n">
        <v>168.7</v>
      </c>
      <c r="S1692" s="23" t="n">
        <v>20.786</v>
      </c>
      <c r="T1692" s="0" t="n">
        <v>20.79</v>
      </c>
      <c r="U1692" s="23" t="n">
        <v>20.52</v>
      </c>
      <c r="V1692" s="0" t="n">
        <v>20.52</v>
      </c>
    </row>
    <row r="1693" customFormat="false" ht="13.5" hidden="false" customHeight="false" outlineLevel="0" collapsed="false">
      <c r="A1693" s="0" t="n">
        <v>168.8</v>
      </c>
      <c r="B1693" s="0" t="n">
        <v>256.14</v>
      </c>
      <c r="C1693" s="1" t="n">
        <v>261.25</v>
      </c>
      <c r="D1693" s="0" t="n">
        <v>52.57</v>
      </c>
      <c r="E1693" s="0" t="n">
        <v>60.57</v>
      </c>
      <c r="F1693" s="0" t="n">
        <v>66.54</v>
      </c>
      <c r="G1693" s="0" t="n">
        <v>2.26</v>
      </c>
      <c r="H1693" s="0" t="n">
        <v>3.06</v>
      </c>
      <c r="I1693" s="0" t="n">
        <v>259.77</v>
      </c>
      <c r="J1693" s="0" t="n">
        <v>43.43</v>
      </c>
      <c r="K1693" s="0" t="n">
        <v>16.23</v>
      </c>
      <c r="L1693" s="0" t="n">
        <v>2.79</v>
      </c>
      <c r="M1693" s="0" t="n">
        <v>27.05</v>
      </c>
      <c r="N1693" s="0" t="n">
        <v>24.08</v>
      </c>
      <c r="O1693" s="0" t="n">
        <v>124.56</v>
      </c>
      <c r="P1693" s="0" t="n">
        <v>122.96</v>
      </c>
      <c r="Q1693" s="0" t="n">
        <v>19.53</v>
      </c>
      <c r="R1693" s="0" t="n">
        <v>168.8</v>
      </c>
      <c r="S1693" s="23" t="n">
        <v>20.773</v>
      </c>
      <c r="T1693" s="0" t="n">
        <v>20.77</v>
      </c>
      <c r="U1693" s="23" t="n">
        <v>20.531</v>
      </c>
      <c r="V1693" s="0" t="n">
        <v>20.53</v>
      </c>
    </row>
    <row r="1694" customFormat="false" ht="13.5" hidden="false" customHeight="false" outlineLevel="0" collapsed="false">
      <c r="A1694" s="0" t="n">
        <v>168.9</v>
      </c>
      <c r="B1694" s="0" t="n">
        <v>259.33</v>
      </c>
      <c r="C1694" s="1" t="n">
        <v>275.56</v>
      </c>
      <c r="D1694" s="0" t="n">
        <v>53.16</v>
      </c>
      <c r="E1694" s="0" t="n">
        <v>55.11</v>
      </c>
      <c r="F1694" s="0" t="n">
        <v>66.88</v>
      </c>
      <c r="G1694" s="0" t="n">
        <v>2.26</v>
      </c>
      <c r="H1694" s="0" t="n">
        <v>2.99</v>
      </c>
      <c r="I1694" s="0" t="n">
        <v>260.34</v>
      </c>
      <c r="J1694" s="0" t="n">
        <v>44.95</v>
      </c>
      <c r="K1694" s="0" t="n">
        <v>16.04</v>
      </c>
      <c r="L1694" s="0" t="n">
        <v>2.92</v>
      </c>
      <c r="M1694" s="0" t="n">
        <v>28.44</v>
      </c>
      <c r="N1694" s="0" t="n">
        <v>22.58</v>
      </c>
      <c r="O1694" s="0" t="n">
        <v>125.58</v>
      </c>
      <c r="P1694" s="0" t="n">
        <v>123.52</v>
      </c>
      <c r="Q1694" s="0" t="n">
        <v>19.55</v>
      </c>
      <c r="R1694" s="0" t="n">
        <v>168.9</v>
      </c>
      <c r="S1694" s="23" t="n">
        <v>20.773</v>
      </c>
      <c r="T1694" s="0" t="n">
        <v>20.77</v>
      </c>
      <c r="U1694" s="23" t="n">
        <v>20.537</v>
      </c>
      <c r="V1694" s="0" t="n">
        <v>20.54</v>
      </c>
    </row>
    <row r="1695" customFormat="false" ht="13.5" hidden="false" customHeight="false" outlineLevel="0" collapsed="false">
      <c r="A1695" s="0" t="n">
        <v>169</v>
      </c>
      <c r="B1695" s="0" t="n">
        <v>254.65</v>
      </c>
      <c r="C1695" s="1" t="n">
        <v>283.8</v>
      </c>
      <c r="D1695" s="0" t="n">
        <v>53.36</v>
      </c>
      <c r="E1695" s="0" t="n">
        <v>54.13</v>
      </c>
      <c r="F1695" s="0" t="n">
        <v>67.02</v>
      </c>
      <c r="G1695" s="0" t="n">
        <v>2.27</v>
      </c>
      <c r="H1695" s="0" t="n">
        <v>2.94</v>
      </c>
      <c r="I1695" s="0" t="n">
        <v>265.28</v>
      </c>
      <c r="J1695" s="0" t="n">
        <v>47.24</v>
      </c>
      <c r="K1695" s="0" t="n">
        <v>15.64</v>
      </c>
      <c r="L1695" s="0" t="n">
        <v>2.89</v>
      </c>
      <c r="M1695" s="0" t="n">
        <v>27.66</v>
      </c>
      <c r="N1695" s="0" t="n">
        <v>23.71</v>
      </c>
      <c r="O1695" s="0" t="n">
        <v>125.84</v>
      </c>
      <c r="P1695" s="0" t="n">
        <v>124.09</v>
      </c>
      <c r="Q1695" s="0" t="n">
        <v>19.53</v>
      </c>
      <c r="R1695" s="0" t="n">
        <v>169</v>
      </c>
      <c r="S1695" s="23" t="n">
        <v>20.759</v>
      </c>
      <c r="T1695" s="0" t="n">
        <v>20.76</v>
      </c>
      <c r="U1695" s="23" t="n">
        <v>20.546</v>
      </c>
      <c r="V1695" s="0" t="n">
        <v>20.55</v>
      </c>
    </row>
    <row r="1696" customFormat="false" ht="13.5" hidden="false" customHeight="false" outlineLevel="0" collapsed="false">
      <c r="A1696" s="0" t="n">
        <v>169.1</v>
      </c>
      <c r="B1696" s="0" t="n">
        <v>253.01</v>
      </c>
      <c r="C1696" s="1" t="n">
        <v>289.96</v>
      </c>
      <c r="D1696" s="0" t="n">
        <v>52.57</v>
      </c>
      <c r="E1696" s="0" t="n">
        <v>55.11</v>
      </c>
      <c r="F1696" s="0" t="n">
        <v>67.41</v>
      </c>
      <c r="G1696" s="0" t="n">
        <v>2.27</v>
      </c>
      <c r="H1696" s="0" t="n">
        <v>2.9</v>
      </c>
      <c r="I1696" s="0" t="n">
        <v>267.74</v>
      </c>
      <c r="J1696" s="0" t="n">
        <v>51.81</v>
      </c>
      <c r="K1696" s="0" t="n">
        <v>14.98</v>
      </c>
      <c r="L1696" s="0" t="n">
        <v>2.94</v>
      </c>
      <c r="M1696" s="0" t="n">
        <v>29.35</v>
      </c>
      <c r="N1696" s="0" t="n">
        <v>21.83</v>
      </c>
      <c r="O1696" s="0" t="n">
        <v>125.38</v>
      </c>
      <c r="P1696" s="0" t="n">
        <v>123.24</v>
      </c>
      <c r="Q1696" s="0" t="n">
        <v>19.55</v>
      </c>
      <c r="R1696" s="0" t="n">
        <v>169.1</v>
      </c>
      <c r="S1696" s="23" t="n">
        <v>20.742</v>
      </c>
      <c r="T1696" s="0" t="n">
        <v>20.74</v>
      </c>
      <c r="U1696" s="23" t="n">
        <v>20.557</v>
      </c>
      <c r="V1696" s="0" t="n">
        <v>20.56</v>
      </c>
    </row>
    <row r="1697" customFormat="false" ht="13.5" hidden="false" customHeight="false" outlineLevel="0" collapsed="false">
      <c r="A1697" s="0" t="n">
        <v>169.2</v>
      </c>
      <c r="B1697" s="0" t="n">
        <v>251.39</v>
      </c>
      <c r="C1697" s="1" t="n">
        <v>291.58</v>
      </c>
      <c r="D1697" s="0" t="n">
        <v>52.17</v>
      </c>
      <c r="E1697" s="0" t="n">
        <v>51.57</v>
      </c>
      <c r="F1697" s="0" t="n">
        <v>67.95</v>
      </c>
      <c r="G1697" s="0" t="n">
        <v>2.28</v>
      </c>
      <c r="H1697" s="0" t="n">
        <v>2.9</v>
      </c>
      <c r="I1697" s="0" t="n">
        <v>271.73</v>
      </c>
      <c r="J1697" s="0" t="n">
        <v>54.29</v>
      </c>
      <c r="K1697" s="0" t="n">
        <v>14.4</v>
      </c>
      <c r="L1697" s="0" t="n">
        <v>3.05</v>
      </c>
      <c r="M1697" s="0" t="n">
        <v>29.36</v>
      </c>
      <c r="N1697" s="0" t="n">
        <v>22.24</v>
      </c>
      <c r="O1697" s="0" t="n">
        <v>124.76</v>
      </c>
      <c r="P1697" s="0" t="n">
        <v>122.56</v>
      </c>
      <c r="Q1697" s="0" t="n">
        <v>19.57</v>
      </c>
      <c r="R1697" s="0" t="n">
        <v>169.2</v>
      </c>
      <c r="S1697" s="23" t="n">
        <v>20.739</v>
      </c>
      <c r="T1697" s="0" t="n">
        <v>20.74</v>
      </c>
      <c r="U1697" s="23" t="n">
        <v>20.565</v>
      </c>
      <c r="V1697" s="0" t="n">
        <v>20.57</v>
      </c>
    </row>
    <row r="1698" customFormat="false" ht="13.5" hidden="false" customHeight="false" outlineLevel="0" collapsed="false">
      <c r="A1698" s="0" t="n">
        <v>169.3</v>
      </c>
      <c r="B1698" s="0" t="n">
        <v>250.81</v>
      </c>
      <c r="C1698" s="1" t="n">
        <v>292.97</v>
      </c>
      <c r="D1698" s="0" t="n">
        <v>52.17</v>
      </c>
      <c r="E1698" s="0" t="n">
        <v>51.67</v>
      </c>
      <c r="F1698" s="0" t="n">
        <v>67.27</v>
      </c>
      <c r="G1698" s="0" t="n">
        <v>2.29</v>
      </c>
      <c r="H1698" s="0" t="n">
        <v>2.88</v>
      </c>
      <c r="I1698" s="0" t="n">
        <v>282.92</v>
      </c>
      <c r="J1698" s="0" t="n">
        <v>57.33</v>
      </c>
      <c r="K1698" s="0" t="n">
        <v>13.8</v>
      </c>
      <c r="L1698" s="0" t="n">
        <v>3.11</v>
      </c>
      <c r="M1698" s="0" t="n">
        <v>29.79</v>
      </c>
      <c r="N1698" s="0" t="n">
        <v>21.59</v>
      </c>
      <c r="O1698" s="0" t="n">
        <v>124.66</v>
      </c>
      <c r="P1698" s="0" t="n">
        <v>122.39</v>
      </c>
      <c r="Q1698" s="0" t="n">
        <v>19.59</v>
      </c>
      <c r="R1698" s="0" t="n">
        <v>169.3</v>
      </c>
      <c r="S1698" s="23" t="n">
        <v>20.747</v>
      </c>
      <c r="T1698" s="0" t="n">
        <v>20.75</v>
      </c>
      <c r="U1698" s="23" t="n">
        <v>20.577</v>
      </c>
      <c r="V1698" s="0" t="n">
        <v>20.58</v>
      </c>
    </row>
    <row r="1699" customFormat="false" ht="13.5" hidden="false" customHeight="false" outlineLevel="0" collapsed="false">
      <c r="A1699" s="0" t="n">
        <v>169.4</v>
      </c>
      <c r="B1699" s="0" t="n">
        <v>251.57</v>
      </c>
      <c r="C1699" s="1" t="n">
        <v>298.08</v>
      </c>
      <c r="D1699" s="0" t="n">
        <v>52.17</v>
      </c>
      <c r="E1699" s="0" t="n">
        <v>56.69</v>
      </c>
      <c r="F1699" s="0" t="n">
        <v>65.8</v>
      </c>
      <c r="G1699" s="0" t="n">
        <v>2.3</v>
      </c>
      <c r="H1699" s="0" t="n">
        <v>2.89</v>
      </c>
      <c r="I1699" s="0" t="n">
        <v>283.11</v>
      </c>
      <c r="J1699" s="0" t="n">
        <v>60.57</v>
      </c>
      <c r="K1699" s="0" t="n">
        <v>13.22</v>
      </c>
      <c r="L1699" s="0" t="n">
        <v>2.99</v>
      </c>
      <c r="M1699" s="0" t="n">
        <v>30.55</v>
      </c>
      <c r="N1699" s="0" t="n">
        <v>21.29</v>
      </c>
      <c r="O1699" s="0" t="n">
        <v>124.56</v>
      </c>
      <c r="P1699" s="0" t="n">
        <v>122.51</v>
      </c>
      <c r="Q1699" s="0" t="n">
        <v>19.55</v>
      </c>
      <c r="R1699" s="0" t="n">
        <v>169.4</v>
      </c>
      <c r="S1699" s="23" t="n">
        <v>20.732</v>
      </c>
      <c r="T1699" s="0" t="n">
        <v>20.73</v>
      </c>
      <c r="U1699" s="23" t="n">
        <v>20.584</v>
      </c>
      <c r="V1699" s="0" t="n">
        <v>20.58</v>
      </c>
    </row>
    <row r="1700" customFormat="false" ht="13.5" hidden="false" customHeight="false" outlineLevel="0" collapsed="false">
      <c r="A1700" s="0" t="n">
        <v>169.5</v>
      </c>
      <c r="B1700" s="0" t="n">
        <v>249.71</v>
      </c>
      <c r="C1700" s="1" t="n">
        <v>298.09</v>
      </c>
      <c r="D1700" s="0" t="n">
        <v>52.67</v>
      </c>
      <c r="E1700" s="0" t="n">
        <v>58.41</v>
      </c>
      <c r="F1700" s="0" t="n">
        <v>64.63</v>
      </c>
      <c r="G1700" s="0" t="n">
        <v>2.31</v>
      </c>
      <c r="H1700" s="0" t="n">
        <v>2.92</v>
      </c>
      <c r="I1700" s="0" t="n">
        <v>288.05</v>
      </c>
      <c r="J1700" s="0" t="n">
        <v>63.05</v>
      </c>
      <c r="K1700" s="0" t="n">
        <v>12.71</v>
      </c>
      <c r="L1700" s="0" t="n">
        <v>3.3</v>
      </c>
      <c r="M1700" s="0" t="n">
        <v>31.96</v>
      </c>
      <c r="N1700" s="0" t="n">
        <v>19.82</v>
      </c>
      <c r="O1700" s="0" t="n">
        <v>124.71</v>
      </c>
      <c r="P1700" s="0" t="n">
        <v>122.51</v>
      </c>
      <c r="Q1700" s="0" t="n">
        <v>19.55</v>
      </c>
      <c r="R1700" s="0" t="n">
        <v>169.5</v>
      </c>
      <c r="S1700" s="23" t="n">
        <v>20.727</v>
      </c>
      <c r="T1700" s="0" t="n">
        <v>20.73</v>
      </c>
      <c r="U1700" s="23" t="n">
        <v>20.595</v>
      </c>
      <c r="V1700" s="0" t="n">
        <v>20.6</v>
      </c>
    </row>
    <row r="1701" customFormat="false" ht="13.5" hidden="false" customHeight="false" outlineLevel="0" collapsed="false">
      <c r="A1701" s="0" t="n">
        <v>169.6</v>
      </c>
      <c r="B1701" s="0" t="n">
        <v>248.43</v>
      </c>
      <c r="C1701" s="1" t="n">
        <v>297.56</v>
      </c>
      <c r="D1701" s="0" t="n">
        <v>52.37</v>
      </c>
      <c r="E1701" s="0" t="n">
        <v>62.39</v>
      </c>
      <c r="F1701" s="0" t="n">
        <v>63.8</v>
      </c>
      <c r="G1701" s="0" t="n">
        <v>2.32</v>
      </c>
      <c r="H1701" s="0" t="n">
        <v>2.99</v>
      </c>
      <c r="I1701" s="0" t="n">
        <v>287.48</v>
      </c>
      <c r="J1701" s="0" t="n">
        <v>64.38</v>
      </c>
      <c r="K1701" s="0" t="n">
        <v>12.28</v>
      </c>
      <c r="L1701" s="0" t="n">
        <v>3.13</v>
      </c>
      <c r="M1701" s="0" t="n">
        <v>30.61</v>
      </c>
      <c r="N1701" s="0" t="n">
        <v>22.02</v>
      </c>
      <c r="O1701" s="0" t="n">
        <v>124.2</v>
      </c>
      <c r="P1701" s="0" t="n">
        <v>122.45</v>
      </c>
      <c r="Q1701" s="0" t="n">
        <v>19.55</v>
      </c>
      <c r="R1701" s="0" t="n">
        <v>169.6</v>
      </c>
      <c r="S1701" s="23" t="n">
        <v>20.725</v>
      </c>
      <c r="T1701" s="0" t="n">
        <v>20.73</v>
      </c>
      <c r="U1701" s="23" t="n">
        <v>20.598</v>
      </c>
      <c r="V1701" s="0" t="n">
        <v>20.6</v>
      </c>
    </row>
    <row r="1702" customFormat="false" ht="13.5" hidden="false" customHeight="false" outlineLevel="0" collapsed="false">
      <c r="A1702" s="0" t="n">
        <v>169.7</v>
      </c>
      <c r="B1702" s="0" t="n">
        <v>249.57</v>
      </c>
      <c r="C1702" s="1" t="n">
        <v>294.55</v>
      </c>
      <c r="D1702" s="0" t="n">
        <v>51.68</v>
      </c>
      <c r="E1702" s="0" t="n">
        <v>65.73</v>
      </c>
      <c r="F1702" s="0" t="n">
        <v>64.15</v>
      </c>
      <c r="G1702" s="0" t="n">
        <v>2.32</v>
      </c>
      <c r="H1702" s="0" t="n">
        <v>3.04</v>
      </c>
      <c r="I1702" s="0" t="n">
        <v>283.49</v>
      </c>
      <c r="J1702" s="0" t="n">
        <v>64.76</v>
      </c>
      <c r="K1702" s="0" t="n">
        <v>11.9</v>
      </c>
      <c r="L1702" s="0" t="n">
        <v>2.94</v>
      </c>
      <c r="M1702" s="0" t="n">
        <v>29.12</v>
      </c>
      <c r="N1702" s="0" t="n">
        <v>22.46</v>
      </c>
      <c r="O1702" s="0" t="n">
        <v>124.35</v>
      </c>
      <c r="P1702" s="0" t="n">
        <v>122.56</v>
      </c>
      <c r="Q1702" s="0" t="n">
        <v>19.61</v>
      </c>
      <c r="R1702" s="0" t="n">
        <v>169.7</v>
      </c>
      <c r="S1702" s="23" t="n">
        <v>20.712</v>
      </c>
      <c r="T1702" s="0" t="n">
        <v>20.71</v>
      </c>
      <c r="U1702" s="23" t="n">
        <v>20.605</v>
      </c>
      <c r="V1702" s="0" t="n">
        <v>20.61</v>
      </c>
    </row>
    <row r="1703" customFormat="false" ht="13.5" hidden="false" customHeight="false" outlineLevel="0" collapsed="false">
      <c r="A1703" s="0" t="n">
        <v>169.8</v>
      </c>
      <c r="B1703" s="0" t="n">
        <v>252.71</v>
      </c>
      <c r="C1703" s="1" t="n">
        <v>292.2</v>
      </c>
      <c r="D1703" s="0" t="n">
        <v>51.58</v>
      </c>
      <c r="E1703" s="0" t="n">
        <v>66.62</v>
      </c>
      <c r="F1703" s="0" t="n">
        <v>65.32</v>
      </c>
      <c r="G1703" s="0" t="n">
        <v>2.32</v>
      </c>
      <c r="H1703" s="0" t="n">
        <v>3.11</v>
      </c>
      <c r="I1703" s="0" t="n">
        <v>282.35</v>
      </c>
      <c r="J1703" s="0" t="n">
        <v>64</v>
      </c>
      <c r="K1703" s="0" t="n">
        <v>11.49</v>
      </c>
      <c r="L1703" s="0" t="n">
        <v>2.88</v>
      </c>
      <c r="M1703" s="0" t="n">
        <v>30.28</v>
      </c>
      <c r="N1703" s="0" t="n">
        <v>21.24</v>
      </c>
      <c r="O1703" s="0" t="n">
        <v>124.35</v>
      </c>
      <c r="P1703" s="0" t="n">
        <v>123.02</v>
      </c>
      <c r="Q1703" s="0" t="n">
        <v>19.61</v>
      </c>
      <c r="R1703" s="0" t="n">
        <v>169.8</v>
      </c>
      <c r="S1703" s="23" t="n">
        <v>20.712</v>
      </c>
      <c r="T1703" s="0" t="n">
        <v>20.71</v>
      </c>
      <c r="U1703" s="23" t="n">
        <v>20.616</v>
      </c>
      <c r="V1703" s="0" t="n">
        <v>20.62</v>
      </c>
    </row>
    <row r="1704" customFormat="false" ht="13.5" hidden="false" customHeight="false" outlineLevel="0" collapsed="false">
      <c r="A1704" s="0" t="n">
        <v>169.9</v>
      </c>
      <c r="B1704" s="0" t="n">
        <v>254.02</v>
      </c>
      <c r="C1704" s="1" t="n">
        <v>284.2</v>
      </c>
      <c r="D1704" s="0" t="n">
        <v>52.27</v>
      </c>
      <c r="E1704" s="0" t="n">
        <v>66.57</v>
      </c>
      <c r="F1704" s="0" t="n">
        <v>64.59</v>
      </c>
      <c r="G1704" s="0" t="n">
        <v>2.32</v>
      </c>
      <c r="H1704" s="0" t="n">
        <v>3.19</v>
      </c>
      <c r="I1704" s="0" t="n">
        <v>279.89</v>
      </c>
      <c r="J1704" s="0" t="n">
        <v>65.9</v>
      </c>
      <c r="K1704" s="0" t="n">
        <v>11.17</v>
      </c>
      <c r="L1704" s="0" t="n">
        <v>3.03</v>
      </c>
      <c r="M1704" s="0" t="n">
        <v>29.35</v>
      </c>
      <c r="N1704" s="0" t="n">
        <v>20.08</v>
      </c>
      <c r="O1704" s="0" t="n">
        <v>124.25</v>
      </c>
      <c r="P1704" s="0" t="n">
        <v>124.03</v>
      </c>
      <c r="Q1704" s="0" t="n">
        <v>19.61</v>
      </c>
      <c r="R1704" s="0" t="n">
        <v>169.9</v>
      </c>
      <c r="S1704" s="23" t="n">
        <v>20.712</v>
      </c>
      <c r="T1704" s="0" t="n">
        <v>20.71</v>
      </c>
      <c r="U1704" s="23" t="n">
        <v>20.622</v>
      </c>
      <c r="V1704" s="0" t="n">
        <v>20.62</v>
      </c>
    </row>
    <row r="1705" customFormat="false" ht="13.5" hidden="false" customHeight="false" outlineLevel="0" collapsed="false">
      <c r="A1705" s="0" t="n">
        <v>170</v>
      </c>
      <c r="B1705" s="0" t="n">
        <v>261.25</v>
      </c>
      <c r="C1705" s="1" t="n">
        <v>268.59</v>
      </c>
      <c r="D1705" s="0" t="n">
        <v>52.27</v>
      </c>
      <c r="E1705" s="0" t="n">
        <v>68.34</v>
      </c>
      <c r="F1705" s="0" t="n">
        <v>63.85</v>
      </c>
      <c r="G1705" s="0" t="n">
        <v>2.33</v>
      </c>
      <c r="H1705" s="0" t="n">
        <v>3.24</v>
      </c>
      <c r="I1705" s="0" t="n">
        <v>285.01</v>
      </c>
      <c r="J1705" s="0" t="n">
        <v>69.52</v>
      </c>
      <c r="K1705" s="0" t="n">
        <v>10.78</v>
      </c>
      <c r="L1705" s="0" t="n">
        <v>3.14</v>
      </c>
      <c r="M1705" s="0" t="n">
        <v>29.87</v>
      </c>
      <c r="N1705" s="0" t="n">
        <v>18.73</v>
      </c>
      <c r="O1705" s="0" t="n">
        <v>123.94</v>
      </c>
      <c r="P1705" s="0" t="n">
        <v>124.26</v>
      </c>
      <c r="Q1705" s="0" t="n">
        <v>19.61</v>
      </c>
      <c r="R1705" s="0" t="n">
        <v>170</v>
      </c>
      <c r="S1705" s="23" t="n">
        <v>20.678</v>
      </c>
      <c r="T1705" s="0" t="n">
        <v>20.68</v>
      </c>
      <c r="U1705" s="23" t="n">
        <v>20.634</v>
      </c>
      <c r="V1705" s="0" t="n">
        <v>20.63</v>
      </c>
    </row>
    <row r="1706" customFormat="false" ht="13.5" hidden="false" customHeight="false" outlineLevel="0" collapsed="false">
      <c r="A1706" s="0" t="n">
        <v>170.1</v>
      </c>
      <c r="B1706" s="0" t="n">
        <v>275.56</v>
      </c>
      <c r="C1706" s="1" t="n">
        <v>259.92</v>
      </c>
      <c r="D1706" s="0" t="n">
        <v>51.88</v>
      </c>
      <c r="E1706" s="0" t="n">
        <v>68.49</v>
      </c>
      <c r="F1706" s="0" t="n">
        <v>63.37</v>
      </c>
      <c r="G1706" s="0" t="n">
        <v>2.34</v>
      </c>
      <c r="H1706" s="0" t="n">
        <v>3.3</v>
      </c>
      <c r="I1706" s="0" t="n">
        <v>288.99</v>
      </c>
      <c r="J1706" s="0" t="n">
        <v>71.62</v>
      </c>
      <c r="K1706" s="0" t="n">
        <v>10.62</v>
      </c>
      <c r="L1706" s="0" t="n">
        <v>3.07</v>
      </c>
      <c r="M1706" s="0" t="n">
        <v>30.9</v>
      </c>
      <c r="N1706" s="0" t="n">
        <v>17.6</v>
      </c>
      <c r="O1706" s="0" t="n">
        <v>123.33</v>
      </c>
      <c r="P1706" s="0" t="n">
        <v>123.86</v>
      </c>
      <c r="Q1706" s="0" t="n">
        <v>19.59</v>
      </c>
      <c r="R1706" s="0" t="n">
        <v>170.1</v>
      </c>
      <c r="S1706" s="23" t="n">
        <v>20.707</v>
      </c>
      <c r="T1706" s="0" t="n">
        <v>20.71</v>
      </c>
      <c r="U1706" s="23" t="n">
        <v>20.643</v>
      </c>
      <c r="V1706" s="0" t="n">
        <v>20.64</v>
      </c>
    </row>
    <row r="1707" customFormat="false" ht="13.5" hidden="false" customHeight="false" outlineLevel="0" collapsed="false">
      <c r="A1707" s="0" t="n">
        <v>170.2</v>
      </c>
      <c r="B1707" s="0" t="n">
        <v>283.8</v>
      </c>
      <c r="C1707" s="1" t="n">
        <v>253.07</v>
      </c>
      <c r="D1707" s="0" t="n">
        <v>51.97</v>
      </c>
      <c r="E1707" s="0" t="n">
        <v>69.27</v>
      </c>
      <c r="F1707" s="0" t="n">
        <v>63.95</v>
      </c>
      <c r="G1707" s="0" t="n">
        <v>2.34</v>
      </c>
      <c r="H1707" s="0" t="n">
        <v>3.34</v>
      </c>
      <c r="I1707" s="0" t="n">
        <v>289.94</v>
      </c>
      <c r="J1707" s="0" t="n">
        <v>76.57</v>
      </c>
      <c r="K1707" s="0" t="n">
        <v>10.63</v>
      </c>
      <c r="L1707" s="0" t="n">
        <v>2.84</v>
      </c>
      <c r="M1707" s="0" t="n">
        <v>29.93</v>
      </c>
      <c r="N1707" s="0" t="n">
        <v>18.16</v>
      </c>
      <c r="O1707" s="0" t="n">
        <v>123.23</v>
      </c>
      <c r="P1707" s="0" t="n">
        <v>122.56</v>
      </c>
      <c r="Q1707" s="0" t="n">
        <v>19.65</v>
      </c>
      <c r="R1707" s="0" t="n">
        <v>170.2</v>
      </c>
      <c r="S1707" s="23" t="n">
        <v>20.719</v>
      </c>
      <c r="T1707" s="0" t="n">
        <v>20.72</v>
      </c>
      <c r="U1707" s="23" t="n">
        <v>20.651</v>
      </c>
      <c r="V1707" s="0" t="n">
        <v>20.65</v>
      </c>
    </row>
    <row r="1708" customFormat="false" ht="13.5" hidden="false" customHeight="false" outlineLevel="0" collapsed="false">
      <c r="A1708" s="0" t="n">
        <v>170.3</v>
      </c>
      <c r="B1708" s="0" t="n">
        <v>289.96</v>
      </c>
      <c r="C1708" s="1" t="n">
        <v>249.66</v>
      </c>
      <c r="D1708" s="0" t="n">
        <v>52.07</v>
      </c>
      <c r="E1708" s="0" t="n">
        <v>77.78</v>
      </c>
      <c r="F1708" s="0" t="n">
        <v>65.8</v>
      </c>
      <c r="G1708" s="0" t="n">
        <v>2.34</v>
      </c>
      <c r="H1708" s="0" t="n">
        <v>3.39</v>
      </c>
      <c r="I1708" s="0" t="n">
        <v>290.13</v>
      </c>
      <c r="J1708" s="0" t="n">
        <v>73.71</v>
      </c>
      <c r="K1708" s="0" t="n">
        <v>10.67</v>
      </c>
      <c r="L1708" s="0" t="n">
        <v>3.07</v>
      </c>
      <c r="M1708" s="0" t="n">
        <v>30.97</v>
      </c>
      <c r="N1708" s="0" t="n">
        <v>16.83</v>
      </c>
      <c r="O1708" s="0" t="n">
        <v>123.38</v>
      </c>
      <c r="P1708" s="0" t="n">
        <v>122.51</v>
      </c>
      <c r="Q1708" s="0" t="n">
        <v>19.7</v>
      </c>
      <c r="R1708" s="0" t="n">
        <v>170.3</v>
      </c>
      <c r="S1708" s="23" t="n">
        <v>20.672</v>
      </c>
      <c r="T1708" s="0" t="n">
        <v>20.67</v>
      </c>
      <c r="U1708" s="23" t="n">
        <v>20.665</v>
      </c>
      <c r="V1708" s="0" t="n">
        <v>20.67</v>
      </c>
    </row>
    <row r="1709" customFormat="false" ht="13.5" hidden="false" customHeight="false" outlineLevel="0" collapsed="false">
      <c r="A1709" s="0" t="n">
        <v>170.4</v>
      </c>
      <c r="B1709" s="0" t="n">
        <v>291.58</v>
      </c>
      <c r="C1709" s="1" t="n">
        <v>245.98</v>
      </c>
      <c r="D1709" s="0" t="n">
        <v>52.17</v>
      </c>
      <c r="E1709" s="0" t="n">
        <v>83.48</v>
      </c>
      <c r="F1709" s="0" t="n">
        <v>67.32</v>
      </c>
      <c r="G1709" s="0" t="n">
        <v>2.33</v>
      </c>
      <c r="H1709" s="0" t="n">
        <v>3.45</v>
      </c>
      <c r="I1709" s="0" t="n">
        <v>286.91</v>
      </c>
      <c r="J1709" s="0" t="n">
        <v>71.81</v>
      </c>
      <c r="K1709" s="0" t="n">
        <v>10.62</v>
      </c>
      <c r="L1709" s="0" t="n">
        <v>3.2</v>
      </c>
      <c r="M1709" s="0" t="n">
        <v>30.06</v>
      </c>
      <c r="N1709" s="0" t="n">
        <v>16.66</v>
      </c>
      <c r="O1709" s="0" t="n">
        <v>123.74</v>
      </c>
      <c r="P1709" s="0" t="n">
        <v>122.62</v>
      </c>
      <c r="Q1709" s="0" t="n">
        <v>19.65</v>
      </c>
      <c r="R1709" s="0" t="n">
        <v>170.4</v>
      </c>
      <c r="S1709" s="23" t="n">
        <v>20.672</v>
      </c>
      <c r="T1709" s="0" t="n">
        <v>20.67</v>
      </c>
      <c r="U1709" s="23" t="n">
        <v>20.67</v>
      </c>
      <c r="V1709" s="0" t="n">
        <v>20.67</v>
      </c>
    </row>
    <row r="1710" customFormat="false" ht="13.5" hidden="false" customHeight="false" outlineLevel="0" collapsed="false">
      <c r="A1710" s="0" t="n">
        <v>170.5</v>
      </c>
      <c r="B1710" s="0" t="n">
        <v>292.97</v>
      </c>
      <c r="C1710" s="1" t="n">
        <v>245.54</v>
      </c>
      <c r="D1710" s="0" t="n">
        <v>52.27</v>
      </c>
      <c r="E1710" s="0" t="n">
        <v>87.32</v>
      </c>
      <c r="F1710" s="0" t="n">
        <v>67.07</v>
      </c>
      <c r="G1710" s="0" t="n">
        <v>2.32</v>
      </c>
      <c r="H1710" s="0" t="n">
        <v>3.47</v>
      </c>
      <c r="I1710" s="0" t="n">
        <v>279.51</v>
      </c>
      <c r="J1710" s="0" t="n">
        <v>68</v>
      </c>
      <c r="K1710" s="0" t="n">
        <v>10.77</v>
      </c>
      <c r="L1710" s="0" t="n">
        <v>3.2</v>
      </c>
      <c r="M1710" s="0" t="n">
        <v>29.21</v>
      </c>
      <c r="N1710" s="0" t="n">
        <v>16.69</v>
      </c>
      <c r="O1710" s="0" t="n">
        <v>123.69</v>
      </c>
      <c r="P1710" s="0" t="n">
        <v>122.9</v>
      </c>
      <c r="Q1710" s="0" t="n">
        <v>19.68</v>
      </c>
      <c r="R1710" s="0" t="n">
        <v>170.5</v>
      </c>
      <c r="S1710" s="23" t="n">
        <v>20.672</v>
      </c>
      <c r="T1710" s="0" t="n">
        <v>20.67</v>
      </c>
      <c r="U1710" s="23" t="n">
        <v>20.679</v>
      </c>
      <c r="V1710" s="0" t="n">
        <v>20.68</v>
      </c>
    </row>
    <row r="1711" customFormat="false" ht="13.5" hidden="false" customHeight="false" outlineLevel="0" collapsed="false">
      <c r="A1711" s="0" t="n">
        <v>170.6</v>
      </c>
      <c r="B1711" s="0" t="n">
        <v>298.08</v>
      </c>
      <c r="C1711" s="1" t="n">
        <v>248.55</v>
      </c>
      <c r="D1711" s="0" t="n">
        <v>52.47</v>
      </c>
      <c r="E1711" s="0" t="n">
        <v>86.04</v>
      </c>
      <c r="F1711" s="0" t="n">
        <v>66.59</v>
      </c>
      <c r="G1711" s="0" t="n">
        <v>2.3</v>
      </c>
      <c r="H1711" s="0" t="n">
        <v>3.44</v>
      </c>
      <c r="I1711" s="0" t="n">
        <v>279.7</v>
      </c>
      <c r="J1711" s="0" t="n">
        <v>63.62</v>
      </c>
      <c r="K1711" s="0" t="n">
        <v>11.17</v>
      </c>
      <c r="L1711" s="0" t="n">
        <v>3.04</v>
      </c>
      <c r="M1711" s="0" t="n">
        <v>28.33</v>
      </c>
      <c r="N1711" s="0" t="n">
        <v>17.95</v>
      </c>
      <c r="O1711" s="0" t="n">
        <v>123.84</v>
      </c>
      <c r="P1711" s="0" t="n">
        <v>123.52</v>
      </c>
      <c r="Q1711" s="0" t="n">
        <v>19.66</v>
      </c>
      <c r="R1711" s="0" t="n">
        <v>170.6</v>
      </c>
      <c r="S1711" s="23" t="n">
        <v>20.651</v>
      </c>
      <c r="T1711" s="0" t="n">
        <v>20.65</v>
      </c>
      <c r="U1711" s="23" t="n">
        <v>20.689</v>
      </c>
      <c r="V1711" s="0" t="n">
        <v>20.69</v>
      </c>
    </row>
    <row r="1712" customFormat="false" ht="13.5" hidden="false" customHeight="false" outlineLevel="0" collapsed="false">
      <c r="A1712" s="0" t="n">
        <v>170.7</v>
      </c>
      <c r="B1712" s="0" t="n">
        <v>298.09</v>
      </c>
      <c r="C1712" s="1" t="n">
        <v>255.57</v>
      </c>
      <c r="D1712" s="0" t="n">
        <v>52.57</v>
      </c>
      <c r="E1712" s="0" t="n">
        <v>82.3</v>
      </c>
      <c r="F1712" s="0" t="n">
        <v>67.76</v>
      </c>
      <c r="G1712" s="0" t="n">
        <v>2.3</v>
      </c>
      <c r="H1712" s="0" t="n">
        <v>3.42</v>
      </c>
      <c r="I1712" s="0" t="n">
        <v>281.21</v>
      </c>
      <c r="J1712" s="0" t="n">
        <v>65.33</v>
      </c>
      <c r="K1712" s="0" t="n">
        <v>11.41</v>
      </c>
      <c r="L1712" s="0" t="n">
        <v>3.26</v>
      </c>
      <c r="M1712" s="0" t="n">
        <v>27.57</v>
      </c>
      <c r="N1712" s="0" t="n">
        <v>18.22</v>
      </c>
      <c r="O1712" s="0" t="n">
        <v>124</v>
      </c>
      <c r="P1712" s="0" t="n">
        <v>123.41</v>
      </c>
      <c r="Q1712" s="0" t="n">
        <v>19.72</v>
      </c>
      <c r="R1712" s="0" t="n">
        <v>170.7</v>
      </c>
      <c r="S1712" s="23" t="n">
        <v>20.662</v>
      </c>
      <c r="T1712" s="0" t="n">
        <v>20.66</v>
      </c>
      <c r="U1712" s="23" t="n">
        <v>20.7</v>
      </c>
      <c r="V1712" s="0" t="n">
        <v>20.7</v>
      </c>
    </row>
    <row r="1713" customFormat="false" ht="13.5" hidden="false" customHeight="false" outlineLevel="0" collapsed="false">
      <c r="A1713" s="0" t="n">
        <v>170.8</v>
      </c>
      <c r="B1713" s="0" t="n">
        <v>297.56</v>
      </c>
      <c r="C1713" s="1" t="n">
        <v>257.92</v>
      </c>
      <c r="D1713" s="0" t="n">
        <v>52.47</v>
      </c>
      <c r="E1713" s="0" t="n">
        <v>79.7</v>
      </c>
      <c r="F1713" s="0" t="n">
        <v>70.1</v>
      </c>
      <c r="G1713" s="0" t="n">
        <v>2.3</v>
      </c>
      <c r="H1713" s="0" t="n">
        <v>3.36</v>
      </c>
      <c r="I1713" s="0" t="n">
        <v>277.8</v>
      </c>
      <c r="J1713" s="0" t="n">
        <v>63.62</v>
      </c>
      <c r="K1713" s="0" t="n">
        <v>11.69</v>
      </c>
      <c r="L1713" s="0" t="n">
        <v>3.43</v>
      </c>
      <c r="M1713" s="0" t="n">
        <v>26.81</v>
      </c>
      <c r="N1713" s="0" t="n">
        <v>18</v>
      </c>
      <c r="O1713" s="0" t="n">
        <v>124.2</v>
      </c>
      <c r="P1713" s="0" t="n">
        <v>123.47</v>
      </c>
      <c r="Q1713" s="0" t="n">
        <v>19.72</v>
      </c>
      <c r="R1713" s="0" t="n">
        <v>170.8</v>
      </c>
      <c r="S1713" s="23" t="n">
        <v>20.672</v>
      </c>
      <c r="T1713" s="0" t="n">
        <v>20.67</v>
      </c>
      <c r="U1713" s="23" t="n">
        <v>20.712</v>
      </c>
      <c r="V1713" s="0" t="n">
        <v>20.71</v>
      </c>
    </row>
    <row r="1714" customFormat="false" ht="13.5" hidden="false" customHeight="false" outlineLevel="0" collapsed="false">
      <c r="A1714" s="0" t="n">
        <v>170.9</v>
      </c>
      <c r="B1714" s="0" t="n">
        <v>294.55</v>
      </c>
      <c r="C1714" s="1" t="n">
        <v>258.51</v>
      </c>
      <c r="D1714" s="0" t="n">
        <v>52.07</v>
      </c>
      <c r="E1714" s="0" t="n">
        <v>79.35</v>
      </c>
      <c r="F1714" s="0" t="n">
        <v>73.41</v>
      </c>
      <c r="G1714" s="0" t="n">
        <v>2.31</v>
      </c>
      <c r="H1714" s="0" t="n">
        <v>3.27</v>
      </c>
      <c r="I1714" s="0" t="n">
        <v>279.13</v>
      </c>
      <c r="J1714" s="0" t="n">
        <v>63.81</v>
      </c>
      <c r="K1714" s="0" t="n">
        <v>11.87</v>
      </c>
      <c r="L1714" s="0" t="n">
        <v>3.58</v>
      </c>
      <c r="M1714" s="0" t="n">
        <v>26.87</v>
      </c>
      <c r="N1714" s="0" t="n">
        <v>15.77</v>
      </c>
      <c r="O1714" s="0" t="n">
        <v>124.3</v>
      </c>
      <c r="P1714" s="0" t="n">
        <v>123.36</v>
      </c>
      <c r="Q1714" s="0" t="n">
        <v>19.7</v>
      </c>
      <c r="R1714" s="0" t="n">
        <v>170.9</v>
      </c>
      <c r="S1714" s="23" t="n">
        <v>20.631</v>
      </c>
      <c r="T1714" s="0" t="n">
        <v>20.63</v>
      </c>
      <c r="U1714" s="23" t="n">
        <v>20.719</v>
      </c>
      <c r="V1714" s="0" t="n">
        <v>20.72</v>
      </c>
    </row>
    <row r="1715" customFormat="false" ht="13.5" hidden="false" customHeight="false" outlineLevel="0" collapsed="false">
      <c r="A1715" s="0" t="n">
        <v>171</v>
      </c>
      <c r="B1715" s="0" t="n">
        <v>292.2</v>
      </c>
      <c r="C1715" s="1" t="n">
        <v>257.83</v>
      </c>
      <c r="D1715" s="0" t="n">
        <v>52.17</v>
      </c>
      <c r="E1715" s="0" t="n">
        <v>80.43</v>
      </c>
      <c r="F1715" s="0" t="n">
        <v>75.61</v>
      </c>
      <c r="G1715" s="0" t="n">
        <v>2.31</v>
      </c>
      <c r="H1715" s="0" t="n">
        <v>3.22</v>
      </c>
      <c r="I1715" s="0" t="n">
        <v>279.32</v>
      </c>
      <c r="J1715" s="0" t="n">
        <v>61.52</v>
      </c>
      <c r="K1715" s="0" t="n">
        <v>12.05</v>
      </c>
      <c r="L1715" s="0" t="n">
        <v>3.64</v>
      </c>
      <c r="M1715" s="0" t="n">
        <v>26.43</v>
      </c>
      <c r="N1715" s="0" t="n">
        <v>15.83</v>
      </c>
      <c r="O1715" s="0" t="n">
        <v>124.56</v>
      </c>
      <c r="P1715" s="0" t="n">
        <v>123.36</v>
      </c>
      <c r="Q1715" s="0" t="n">
        <v>19.74</v>
      </c>
      <c r="R1715" s="0" t="n">
        <v>171</v>
      </c>
      <c r="S1715" s="23" t="n">
        <v>20.651</v>
      </c>
      <c r="T1715" s="0" t="n">
        <v>20.65</v>
      </c>
      <c r="U1715" s="23" t="n">
        <v>20.732</v>
      </c>
      <c r="V1715" s="0" t="n">
        <v>20.73</v>
      </c>
    </row>
    <row r="1716" customFormat="false" ht="13.5" hidden="false" customHeight="false" outlineLevel="0" collapsed="false">
      <c r="A1716" s="0" t="n">
        <v>171.1</v>
      </c>
      <c r="B1716" s="0" t="n">
        <v>284.2</v>
      </c>
      <c r="C1716" s="1" t="n">
        <v>260.91</v>
      </c>
      <c r="D1716" s="0" t="n">
        <v>52.17</v>
      </c>
      <c r="E1716" s="0" t="n">
        <v>83.04</v>
      </c>
      <c r="F1716" s="0" t="n">
        <v>76.54</v>
      </c>
      <c r="G1716" s="0" t="n">
        <v>2.32</v>
      </c>
      <c r="H1716" s="0" t="n">
        <v>3.19</v>
      </c>
      <c r="I1716" s="0" t="n">
        <v>280.08</v>
      </c>
      <c r="J1716" s="0" t="n">
        <v>61.9</v>
      </c>
      <c r="K1716" s="0" t="n">
        <v>11.99</v>
      </c>
      <c r="L1716" s="0" t="n">
        <v>3.63</v>
      </c>
      <c r="M1716" s="0" t="n">
        <v>26.05</v>
      </c>
      <c r="N1716" s="0" t="n">
        <v>15.64</v>
      </c>
      <c r="O1716" s="0" t="n">
        <v>124.51</v>
      </c>
      <c r="P1716" s="0" t="n">
        <v>123.24</v>
      </c>
      <c r="Q1716" s="0" t="n">
        <v>19.76</v>
      </c>
      <c r="R1716" s="0" t="n">
        <v>171.1</v>
      </c>
      <c r="S1716" s="23" t="n">
        <v>20.651</v>
      </c>
      <c r="T1716" s="0" t="n">
        <v>20.65</v>
      </c>
      <c r="U1716" s="23" t="n">
        <v>20.743</v>
      </c>
      <c r="V1716" s="0" t="n">
        <v>20.74</v>
      </c>
    </row>
    <row r="1717" customFormat="false" ht="13.5" hidden="false" customHeight="false" outlineLevel="0" collapsed="false">
      <c r="A1717" s="0" t="n">
        <v>171.2</v>
      </c>
      <c r="B1717" s="0" t="n">
        <v>268.59</v>
      </c>
      <c r="C1717" s="1" t="n">
        <v>263.1</v>
      </c>
      <c r="D1717" s="0" t="n">
        <v>52.17</v>
      </c>
      <c r="E1717" s="0" t="n">
        <v>85.15</v>
      </c>
      <c r="F1717" s="0" t="n">
        <v>76.93</v>
      </c>
      <c r="G1717" s="0" t="n">
        <v>2.32</v>
      </c>
      <c r="H1717" s="0" t="n">
        <v>3.15</v>
      </c>
      <c r="I1717" s="0" t="n">
        <v>282.16</v>
      </c>
      <c r="J1717" s="0" t="n">
        <v>61.33</v>
      </c>
      <c r="K1717" s="0" t="n">
        <v>12</v>
      </c>
      <c r="L1717" s="0" t="n">
        <v>3.54</v>
      </c>
      <c r="M1717" s="0" t="n">
        <v>26.16</v>
      </c>
      <c r="N1717" s="0" t="n">
        <v>15.86</v>
      </c>
      <c r="O1717" s="0" t="n">
        <v>124.1</v>
      </c>
      <c r="P1717" s="0" t="n">
        <v>122.56</v>
      </c>
      <c r="Q1717" s="0" t="n">
        <v>19.78</v>
      </c>
      <c r="R1717" s="0" t="n">
        <v>171.2</v>
      </c>
      <c r="S1717" s="23" t="n">
        <v>20.621</v>
      </c>
      <c r="T1717" s="0" t="n">
        <v>20.62</v>
      </c>
      <c r="U1717" s="23" t="n">
        <v>20.75</v>
      </c>
      <c r="V1717" s="0" t="n">
        <v>20.75</v>
      </c>
    </row>
    <row r="1718" customFormat="false" ht="13.5" hidden="false" customHeight="false" outlineLevel="0" collapsed="false">
      <c r="A1718" s="0" t="n">
        <v>171.3</v>
      </c>
      <c r="B1718" s="0" t="n">
        <v>259.92</v>
      </c>
      <c r="C1718" s="1" t="n">
        <v>264.87</v>
      </c>
      <c r="D1718" s="0" t="n">
        <v>52.17</v>
      </c>
      <c r="E1718" s="0" t="n">
        <v>87.17</v>
      </c>
      <c r="F1718" s="0" t="n">
        <v>77.32</v>
      </c>
      <c r="G1718" s="0" t="n">
        <v>2.32</v>
      </c>
      <c r="H1718" s="0" t="n">
        <v>3.15</v>
      </c>
      <c r="I1718" s="0" t="n">
        <v>284.25</v>
      </c>
      <c r="J1718" s="0" t="n">
        <v>63.62</v>
      </c>
      <c r="K1718" s="0" t="n">
        <v>11.86</v>
      </c>
      <c r="L1718" s="0" t="n">
        <v>3.6</v>
      </c>
      <c r="M1718" s="0" t="n">
        <v>25.3</v>
      </c>
      <c r="N1718" s="0" t="n">
        <v>15.48</v>
      </c>
      <c r="O1718" s="0" t="n">
        <v>124.35</v>
      </c>
      <c r="P1718" s="0" t="n">
        <v>122.56</v>
      </c>
      <c r="Q1718" s="0" t="n">
        <v>19.76</v>
      </c>
      <c r="R1718" s="0" t="n">
        <v>171.3</v>
      </c>
      <c r="S1718" s="23" t="n">
        <v>20.624</v>
      </c>
      <c r="T1718" s="0" t="n">
        <v>20.62</v>
      </c>
      <c r="U1718" s="23" t="n">
        <v>20.753</v>
      </c>
      <c r="V1718" s="0" t="n">
        <v>20.75</v>
      </c>
    </row>
    <row r="1719" customFormat="false" ht="13.5" hidden="false" customHeight="false" outlineLevel="0" collapsed="false">
      <c r="A1719" s="0" t="n">
        <v>171.4</v>
      </c>
      <c r="B1719" s="0" t="n">
        <v>253.07</v>
      </c>
      <c r="C1719" s="1" t="n">
        <v>267.3</v>
      </c>
      <c r="D1719" s="0" t="n">
        <v>51.97</v>
      </c>
      <c r="E1719" s="0" t="n">
        <v>90.22</v>
      </c>
      <c r="F1719" s="0" t="n">
        <v>78.39</v>
      </c>
      <c r="G1719" s="0" t="n">
        <v>2.33</v>
      </c>
      <c r="H1719" s="0" t="n">
        <v>3.15</v>
      </c>
      <c r="I1719" s="0" t="n">
        <v>284.82</v>
      </c>
      <c r="J1719" s="0" t="n">
        <v>64.19</v>
      </c>
      <c r="K1719" s="0" t="n">
        <v>11.82</v>
      </c>
      <c r="L1719" s="0" t="n">
        <v>3.75</v>
      </c>
      <c r="M1719" s="0" t="n">
        <v>24.08</v>
      </c>
      <c r="N1719" s="0" t="n">
        <v>15.75</v>
      </c>
      <c r="O1719" s="0" t="n">
        <v>124.61</v>
      </c>
      <c r="P1719" s="0" t="n">
        <v>122.85</v>
      </c>
      <c r="Q1719" s="0" t="n">
        <v>19.8</v>
      </c>
      <c r="R1719" s="0" t="n">
        <v>171.4</v>
      </c>
      <c r="S1719" s="23" t="n">
        <v>20.631</v>
      </c>
      <c r="T1719" s="0" t="n">
        <v>20.63</v>
      </c>
      <c r="U1719" s="23" t="n">
        <v>20.757</v>
      </c>
      <c r="V1719" s="0" t="n">
        <v>20.76</v>
      </c>
    </row>
    <row r="1720" customFormat="false" ht="13.5" hidden="false" customHeight="false" outlineLevel="0" collapsed="false">
      <c r="A1720" s="0" t="n">
        <v>171.5</v>
      </c>
      <c r="B1720" s="0" t="n">
        <v>249.66</v>
      </c>
      <c r="C1720" s="1" t="n">
        <v>269.73</v>
      </c>
      <c r="D1720" s="0" t="n">
        <v>51.78</v>
      </c>
      <c r="E1720" s="0" t="n">
        <v>93.9</v>
      </c>
      <c r="F1720" s="0" t="n">
        <v>79.95</v>
      </c>
      <c r="G1720" s="0" t="n">
        <v>2.33</v>
      </c>
      <c r="H1720" s="0" t="n">
        <v>3.18</v>
      </c>
      <c r="I1720" s="0" t="n">
        <v>288.43</v>
      </c>
      <c r="J1720" s="0" t="n">
        <v>67.62</v>
      </c>
      <c r="K1720" s="0" t="n">
        <v>11.66</v>
      </c>
      <c r="L1720" s="0" t="n">
        <v>3.96</v>
      </c>
      <c r="M1720" s="0" t="n">
        <v>24.8</v>
      </c>
      <c r="N1720" s="0" t="n">
        <v>14.73</v>
      </c>
      <c r="O1720" s="0" t="n">
        <v>124.56</v>
      </c>
      <c r="P1720" s="0" t="n">
        <v>123.13</v>
      </c>
      <c r="Q1720" s="0" t="n">
        <v>19.8</v>
      </c>
      <c r="R1720" s="0" t="n">
        <v>171.5</v>
      </c>
      <c r="S1720" s="23" t="n">
        <v>20.606</v>
      </c>
      <c r="T1720" s="0" t="n">
        <v>20.61</v>
      </c>
      <c r="U1720" s="23" t="n">
        <v>20.762</v>
      </c>
      <c r="V1720" s="0" t="n">
        <v>20.76</v>
      </c>
    </row>
    <row r="1721" customFormat="false" ht="13.5" hidden="false" customHeight="false" outlineLevel="0" collapsed="false">
      <c r="A1721" s="0" t="n">
        <v>171.6</v>
      </c>
      <c r="B1721" s="0" t="n">
        <v>245.98</v>
      </c>
      <c r="C1721" s="1" t="n">
        <v>265.2</v>
      </c>
      <c r="D1721" s="0" t="n">
        <v>51.68</v>
      </c>
      <c r="E1721" s="0" t="n">
        <v>98.62</v>
      </c>
      <c r="F1721" s="0" t="n">
        <v>81.51</v>
      </c>
      <c r="G1721" s="0" t="n">
        <v>2.34</v>
      </c>
      <c r="H1721" s="0" t="n">
        <v>3.16</v>
      </c>
      <c r="I1721" s="0" t="n">
        <v>285.39</v>
      </c>
      <c r="J1721" s="0" t="n">
        <v>67.24</v>
      </c>
      <c r="K1721" s="0" t="n">
        <v>11.58</v>
      </c>
      <c r="L1721" s="0" t="n">
        <v>3.73</v>
      </c>
      <c r="M1721" s="0" t="n">
        <v>23.92</v>
      </c>
      <c r="N1721" s="0" t="n">
        <v>14.96</v>
      </c>
      <c r="O1721" s="0" t="n">
        <v>124.35</v>
      </c>
      <c r="P1721" s="0" t="n">
        <v>122.51</v>
      </c>
      <c r="Q1721" s="0" t="n">
        <v>19.8</v>
      </c>
      <c r="R1721" s="0" t="n">
        <v>171.6</v>
      </c>
      <c r="S1721" s="23" t="n">
        <v>20.604</v>
      </c>
      <c r="T1721" s="0" t="n">
        <v>20.6</v>
      </c>
      <c r="U1721" s="23" t="n">
        <v>20.781</v>
      </c>
      <c r="V1721" s="0" t="n">
        <v>20.78</v>
      </c>
    </row>
    <row r="1722" customFormat="false" ht="13.5" hidden="false" customHeight="false" outlineLevel="0" collapsed="false">
      <c r="A1722" s="0" t="n">
        <v>171.7</v>
      </c>
      <c r="B1722" s="0" t="n">
        <v>245.54</v>
      </c>
      <c r="C1722" s="1" t="n">
        <v>259.61</v>
      </c>
      <c r="D1722" s="0" t="n">
        <v>51.88</v>
      </c>
      <c r="E1722" s="0" t="n">
        <v>102.51</v>
      </c>
      <c r="F1722" s="0" t="n">
        <v>83.22</v>
      </c>
      <c r="G1722" s="0" t="n">
        <v>2.34</v>
      </c>
      <c r="H1722" s="0" t="n">
        <v>3.18</v>
      </c>
      <c r="I1722" s="0" t="n">
        <v>282.92</v>
      </c>
      <c r="J1722" s="0" t="n">
        <v>68.76</v>
      </c>
      <c r="K1722" s="0" t="n">
        <v>11.46</v>
      </c>
      <c r="L1722" s="0" t="n">
        <v>3.54</v>
      </c>
      <c r="M1722" s="0" t="n">
        <v>23.35</v>
      </c>
      <c r="N1722" s="0" t="n">
        <v>16.11</v>
      </c>
      <c r="O1722" s="0" t="n">
        <v>124.61</v>
      </c>
      <c r="P1722" s="0" t="n">
        <v>122.45</v>
      </c>
      <c r="Q1722" s="0" t="n">
        <v>19.84</v>
      </c>
      <c r="R1722" s="0" t="n">
        <v>171.7</v>
      </c>
      <c r="S1722" s="23" t="n">
        <v>20.606</v>
      </c>
      <c r="T1722" s="0" t="n">
        <v>20.61</v>
      </c>
      <c r="U1722" s="23" t="n">
        <v>20.794</v>
      </c>
      <c r="V1722" s="0" t="n">
        <v>20.79</v>
      </c>
    </row>
    <row r="1723" customFormat="false" ht="13.5" hidden="false" customHeight="false" outlineLevel="0" collapsed="false">
      <c r="A1723" s="0" t="n">
        <v>171.8</v>
      </c>
      <c r="B1723" s="0" t="n">
        <v>248.55</v>
      </c>
      <c r="C1723" s="1" t="n">
        <v>255.58</v>
      </c>
      <c r="D1723" s="0" t="n">
        <v>52.27</v>
      </c>
      <c r="E1723" s="0" t="n">
        <v>105.65</v>
      </c>
      <c r="F1723" s="0" t="n">
        <v>85.22</v>
      </c>
      <c r="G1723" s="0" t="n">
        <v>2.34</v>
      </c>
      <c r="H1723" s="0" t="n">
        <v>3.19</v>
      </c>
      <c r="I1723" s="0" t="n">
        <v>283.87</v>
      </c>
      <c r="J1723" s="0" t="n">
        <v>66.29</v>
      </c>
      <c r="K1723" s="0" t="n">
        <v>11.5</v>
      </c>
      <c r="L1723" s="0" t="n">
        <v>3.32</v>
      </c>
      <c r="M1723" s="0" t="n">
        <v>23.44</v>
      </c>
      <c r="N1723" s="0" t="n">
        <v>17.29</v>
      </c>
      <c r="O1723" s="0" t="n">
        <v>124.97</v>
      </c>
      <c r="P1723" s="0" t="n">
        <v>122.39</v>
      </c>
      <c r="Q1723" s="0" t="n">
        <v>19.82</v>
      </c>
      <c r="R1723" s="0" t="n">
        <v>171.8</v>
      </c>
      <c r="S1723" s="23" t="n">
        <v>20.604</v>
      </c>
      <c r="T1723" s="0" t="n">
        <v>20.6</v>
      </c>
      <c r="U1723" s="23" t="n">
        <v>20.805</v>
      </c>
      <c r="V1723" s="0" t="n">
        <v>20.81</v>
      </c>
    </row>
    <row r="1724" customFormat="false" ht="13.5" hidden="false" customHeight="false" outlineLevel="0" collapsed="false">
      <c r="A1724" s="0" t="n">
        <v>171.9</v>
      </c>
      <c r="B1724" s="0" t="n">
        <v>255.57</v>
      </c>
      <c r="C1724" s="1" t="n">
        <v>255.39</v>
      </c>
      <c r="D1724" s="0" t="n">
        <v>52.96</v>
      </c>
      <c r="E1724" s="0" t="n">
        <v>108.7</v>
      </c>
      <c r="F1724" s="0" t="n">
        <v>86.98</v>
      </c>
      <c r="G1724" s="0" t="n">
        <v>2.35</v>
      </c>
      <c r="H1724" s="0" t="n">
        <v>3.19</v>
      </c>
      <c r="I1724" s="0" t="n">
        <v>285.01</v>
      </c>
      <c r="J1724" s="0" t="n">
        <v>66.67</v>
      </c>
      <c r="K1724" s="0" t="n">
        <v>11.4</v>
      </c>
      <c r="L1724" s="0" t="n">
        <v>3.39</v>
      </c>
      <c r="M1724" s="0" t="n">
        <v>22.42</v>
      </c>
      <c r="N1724" s="0" t="n">
        <v>17.03</v>
      </c>
      <c r="O1724" s="0" t="n">
        <v>125.12</v>
      </c>
      <c r="P1724" s="0" t="n">
        <v>122.51</v>
      </c>
      <c r="Q1724" s="0" t="n">
        <v>19.86</v>
      </c>
      <c r="R1724" s="0" t="n">
        <v>171.9</v>
      </c>
      <c r="S1724" s="23" t="n">
        <v>20.598</v>
      </c>
      <c r="T1724" s="0" t="n">
        <v>20.6</v>
      </c>
      <c r="U1724" s="23" t="n">
        <v>20.807</v>
      </c>
      <c r="V1724" s="0" t="n">
        <v>20.81</v>
      </c>
    </row>
    <row r="1725" customFormat="false" ht="13.5" hidden="false" customHeight="false" outlineLevel="0" collapsed="false">
      <c r="A1725" s="0" t="n">
        <v>172</v>
      </c>
      <c r="B1725" s="0" t="n">
        <v>257.92</v>
      </c>
      <c r="C1725" s="1" t="n">
        <v>253.74</v>
      </c>
      <c r="D1725" s="0" t="n">
        <v>53.16</v>
      </c>
      <c r="E1725" s="0" t="n">
        <v>110.37</v>
      </c>
      <c r="F1725" s="0" t="n">
        <v>89.12</v>
      </c>
      <c r="G1725" s="0" t="n">
        <v>2.35</v>
      </c>
      <c r="H1725" s="0" t="n">
        <v>3.18</v>
      </c>
      <c r="I1725" s="0" t="n">
        <v>287.67</v>
      </c>
      <c r="J1725" s="0" t="n">
        <v>66.48</v>
      </c>
      <c r="K1725" s="0" t="n">
        <v>11.4</v>
      </c>
      <c r="L1725" s="0" t="n">
        <v>3.34</v>
      </c>
      <c r="M1725" s="0" t="n">
        <v>21.6</v>
      </c>
      <c r="N1725" s="0" t="n">
        <v>17.9</v>
      </c>
      <c r="O1725" s="0" t="n">
        <v>125.02</v>
      </c>
      <c r="P1725" s="0" t="n">
        <v>122.73</v>
      </c>
      <c r="Q1725" s="0" t="n">
        <v>19.82</v>
      </c>
      <c r="R1725" s="0" t="n">
        <v>172</v>
      </c>
      <c r="S1725" s="23" t="n">
        <v>20.601</v>
      </c>
      <c r="T1725" s="0" t="n">
        <v>20.6</v>
      </c>
      <c r="U1725" s="23" t="n">
        <v>20.823</v>
      </c>
      <c r="V1725" s="0" t="n">
        <v>20.82</v>
      </c>
    </row>
    <row r="1726" customFormat="false" ht="13.5" hidden="false" customHeight="false" outlineLevel="0" collapsed="false">
      <c r="A1726" s="0" t="n">
        <v>172.1</v>
      </c>
      <c r="B1726" s="0" t="n">
        <v>258.51</v>
      </c>
      <c r="C1726" s="1" t="n">
        <v>256.82</v>
      </c>
      <c r="D1726" s="0" t="n">
        <v>53.26</v>
      </c>
      <c r="E1726" s="0" t="n">
        <v>110.82</v>
      </c>
      <c r="F1726" s="0" t="n">
        <v>91.12</v>
      </c>
      <c r="G1726" s="0" t="n">
        <v>2.35</v>
      </c>
      <c r="H1726" s="0" t="n">
        <v>3.19</v>
      </c>
      <c r="I1726" s="0" t="n">
        <v>288.05</v>
      </c>
      <c r="J1726" s="0" t="n">
        <v>65.14</v>
      </c>
      <c r="K1726" s="0" t="n">
        <v>11.46</v>
      </c>
      <c r="L1726" s="0" t="n">
        <v>2.92</v>
      </c>
      <c r="M1726" s="0" t="n">
        <v>20.74</v>
      </c>
      <c r="N1726" s="0" t="n">
        <v>19.25</v>
      </c>
      <c r="O1726" s="0" t="n">
        <v>125.07</v>
      </c>
      <c r="P1726" s="0" t="n">
        <v>122.56</v>
      </c>
      <c r="Q1726" s="0" t="n">
        <v>19.88</v>
      </c>
      <c r="R1726" s="0" t="n">
        <v>172.1</v>
      </c>
      <c r="S1726" s="23" t="n">
        <v>20.604</v>
      </c>
      <c r="T1726" s="0" t="n">
        <v>20.6</v>
      </c>
      <c r="U1726" s="23" t="n">
        <v>20.824</v>
      </c>
      <c r="V1726" s="0" t="n">
        <v>20.82</v>
      </c>
    </row>
    <row r="1727" customFormat="false" ht="13.5" hidden="false" customHeight="false" outlineLevel="0" collapsed="false">
      <c r="A1727" s="0" t="n">
        <v>172.2</v>
      </c>
      <c r="B1727" s="0" t="n">
        <v>257.83</v>
      </c>
      <c r="C1727" s="1" t="n">
        <v>255.99</v>
      </c>
      <c r="D1727" s="0" t="n">
        <v>53.36</v>
      </c>
      <c r="E1727" s="0" t="n">
        <v>111.36</v>
      </c>
      <c r="F1727" s="0" t="n">
        <v>93.12</v>
      </c>
      <c r="G1727" s="0" t="n">
        <v>2.35</v>
      </c>
      <c r="H1727" s="0" t="n">
        <v>3.19</v>
      </c>
      <c r="I1727" s="0" t="n">
        <v>289.94</v>
      </c>
      <c r="J1727" s="0" t="n">
        <v>65.9</v>
      </c>
      <c r="K1727" s="0" t="n">
        <v>11.44</v>
      </c>
      <c r="L1727" s="0" t="n">
        <v>2.86</v>
      </c>
      <c r="M1727" s="0" t="n">
        <v>22.31</v>
      </c>
      <c r="N1727" s="0" t="n">
        <v>20.33</v>
      </c>
      <c r="O1727" s="0" t="n">
        <v>124.82</v>
      </c>
      <c r="P1727" s="0" t="n">
        <v>122.62</v>
      </c>
      <c r="Q1727" s="0" t="n">
        <v>19.86</v>
      </c>
      <c r="R1727" s="0" t="n">
        <v>172.2</v>
      </c>
      <c r="S1727" s="23" t="n">
        <v>20.577</v>
      </c>
      <c r="T1727" s="0" t="n">
        <v>20.58</v>
      </c>
      <c r="U1727" s="23" t="n">
        <v>20.831</v>
      </c>
      <c r="V1727" s="0" t="n">
        <v>20.83</v>
      </c>
    </row>
    <row r="1728" customFormat="false" ht="13.5" hidden="false" customHeight="false" outlineLevel="0" collapsed="false">
      <c r="A1728" s="0" t="n">
        <v>172.3</v>
      </c>
      <c r="B1728" s="0" t="n">
        <v>260.91</v>
      </c>
      <c r="C1728" s="1" t="n">
        <v>255.33</v>
      </c>
      <c r="D1728" s="0" t="n">
        <v>53.06</v>
      </c>
      <c r="E1728" s="0" t="n">
        <v>112.44</v>
      </c>
      <c r="F1728" s="0" t="n">
        <v>94.59</v>
      </c>
      <c r="G1728" s="0" t="n">
        <v>2.35</v>
      </c>
      <c r="H1728" s="0" t="n">
        <v>3.19</v>
      </c>
      <c r="I1728" s="0" t="n">
        <v>289.94</v>
      </c>
      <c r="J1728" s="0" t="n">
        <v>69.52</v>
      </c>
      <c r="K1728" s="0" t="n">
        <v>11.22</v>
      </c>
      <c r="L1728" s="0" t="n">
        <v>2.66</v>
      </c>
      <c r="M1728" s="0" t="n">
        <v>22.72</v>
      </c>
      <c r="N1728" s="0" t="n">
        <v>21.07</v>
      </c>
      <c r="O1728" s="0" t="n">
        <v>124.66</v>
      </c>
      <c r="P1728" s="0" t="n">
        <v>122.85</v>
      </c>
      <c r="Q1728" s="0" t="n">
        <v>19.9</v>
      </c>
      <c r="R1728" s="0" t="n">
        <v>172.3</v>
      </c>
      <c r="S1728" s="23" t="n">
        <v>20.591</v>
      </c>
      <c r="T1728" s="0" t="n">
        <v>20.59</v>
      </c>
      <c r="U1728" s="23" t="n">
        <v>20.844</v>
      </c>
      <c r="V1728" s="0" t="n">
        <v>20.84</v>
      </c>
    </row>
    <row r="1729" customFormat="false" ht="13.5" hidden="false" customHeight="false" outlineLevel="0" collapsed="false">
      <c r="A1729" s="0" t="n">
        <v>172.4</v>
      </c>
      <c r="B1729" s="0" t="n">
        <v>263.1</v>
      </c>
      <c r="C1729" s="1" t="n">
        <v>256.57</v>
      </c>
      <c r="D1729" s="0" t="n">
        <v>52.76</v>
      </c>
      <c r="E1729" s="0" t="n">
        <v>112.98</v>
      </c>
      <c r="F1729" s="0" t="n">
        <v>95.46</v>
      </c>
      <c r="G1729" s="0" t="n">
        <v>2.35</v>
      </c>
      <c r="H1729" s="0" t="n">
        <v>3.2</v>
      </c>
      <c r="I1729" s="0" t="n">
        <v>286.91</v>
      </c>
      <c r="J1729" s="0" t="n">
        <v>68.38</v>
      </c>
      <c r="K1729" s="0" t="n">
        <v>11.16</v>
      </c>
      <c r="L1729" s="0" t="n">
        <v>2.79</v>
      </c>
      <c r="M1729" s="0" t="n">
        <v>21.64</v>
      </c>
      <c r="N1729" s="0" t="n">
        <v>21.54</v>
      </c>
      <c r="O1729" s="0" t="n">
        <v>124.2</v>
      </c>
      <c r="P1729" s="0" t="n">
        <v>123.19</v>
      </c>
      <c r="Q1729" s="0" t="n">
        <v>19.86</v>
      </c>
      <c r="R1729" s="0" t="n">
        <v>172.4</v>
      </c>
      <c r="S1729" s="23" t="n">
        <v>20.571</v>
      </c>
      <c r="T1729" s="0" t="n">
        <v>20.57</v>
      </c>
      <c r="U1729" s="23" t="n">
        <v>20.852</v>
      </c>
      <c r="V1729" s="0" t="n">
        <v>20.85</v>
      </c>
    </row>
    <row r="1730" customFormat="false" ht="13.5" hidden="false" customHeight="false" outlineLevel="0" collapsed="false">
      <c r="A1730" s="0" t="n">
        <v>172.5</v>
      </c>
      <c r="B1730" s="0" t="n">
        <v>264.87</v>
      </c>
      <c r="C1730" s="1" t="n">
        <v>257.31</v>
      </c>
      <c r="D1730" s="0" t="n">
        <v>52.57</v>
      </c>
      <c r="E1730" s="0" t="n">
        <v>114.65</v>
      </c>
      <c r="F1730" s="0" t="n">
        <v>96.68</v>
      </c>
      <c r="G1730" s="0" t="n">
        <v>2.36</v>
      </c>
      <c r="H1730" s="0" t="n">
        <v>3.22</v>
      </c>
      <c r="I1730" s="0" t="n">
        <v>288.43</v>
      </c>
      <c r="J1730" s="0" t="n">
        <v>66.48</v>
      </c>
      <c r="K1730" s="0" t="n">
        <v>11.07</v>
      </c>
      <c r="L1730" s="0" t="n">
        <v>2.56</v>
      </c>
      <c r="M1730" s="0" t="n">
        <v>20.75</v>
      </c>
      <c r="N1730" s="0" t="n">
        <v>22.13</v>
      </c>
      <c r="O1730" s="0" t="n">
        <v>123.43</v>
      </c>
      <c r="P1730" s="0" t="n">
        <v>122.79</v>
      </c>
      <c r="Q1730" s="0" t="n">
        <v>19.88</v>
      </c>
      <c r="R1730" s="0" t="n">
        <v>172.5</v>
      </c>
      <c r="S1730" s="23" t="n">
        <v>20.53</v>
      </c>
      <c r="T1730" s="0" t="n">
        <v>20.53</v>
      </c>
      <c r="U1730" s="23" t="n">
        <v>20.864</v>
      </c>
      <c r="V1730" s="0" t="n">
        <v>20.86</v>
      </c>
    </row>
    <row r="1731" customFormat="false" ht="13.5" hidden="false" customHeight="false" outlineLevel="0" collapsed="false">
      <c r="A1731" s="0" t="n">
        <v>172.6</v>
      </c>
      <c r="B1731" s="0" t="n">
        <v>267.3</v>
      </c>
      <c r="C1731" s="1" t="n">
        <v>256.88</v>
      </c>
      <c r="D1731" s="0" t="n">
        <v>52.37</v>
      </c>
      <c r="E1731" s="0" t="n">
        <v>118.24</v>
      </c>
      <c r="F1731" s="0" t="n">
        <v>98.24</v>
      </c>
      <c r="G1731" s="0" t="n">
        <v>2.35</v>
      </c>
      <c r="H1731" s="0" t="n">
        <v>3.23</v>
      </c>
      <c r="I1731" s="0" t="n">
        <v>293.93</v>
      </c>
      <c r="J1731" s="0" t="n">
        <v>72.19</v>
      </c>
      <c r="K1731" s="0" t="n">
        <v>10.63</v>
      </c>
      <c r="L1731" s="0" t="n">
        <v>2.58</v>
      </c>
      <c r="M1731" s="0" t="n">
        <v>20.49</v>
      </c>
      <c r="N1731" s="0" t="n">
        <v>22.91</v>
      </c>
      <c r="O1731" s="0" t="n">
        <v>123.64</v>
      </c>
      <c r="P1731" s="0" t="n">
        <v>122.51</v>
      </c>
      <c r="Q1731" s="0" t="n">
        <v>19.9</v>
      </c>
      <c r="R1731" s="0" t="n">
        <v>172.6</v>
      </c>
      <c r="S1731" s="23" t="n">
        <v>20.535</v>
      </c>
      <c r="T1731" s="0" t="n">
        <v>20.54</v>
      </c>
      <c r="U1731" s="23" t="n">
        <v>20.88</v>
      </c>
      <c r="V1731" s="0" t="n">
        <v>20.88</v>
      </c>
    </row>
    <row r="1732" customFormat="false" ht="13.5" hidden="false" customHeight="false" outlineLevel="0" collapsed="false">
      <c r="A1732" s="0" t="n">
        <v>172.7</v>
      </c>
      <c r="B1732" s="0" t="n">
        <v>269.73</v>
      </c>
      <c r="C1732" s="1" t="n">
        <v>259.57</v>
      </c>
      <c r="D1732" s="0" t="n">
        <v>52.07</v>
      </c>
      <c r="E1732" s="0" t="n">
        <v>120.26</v>
      </c>
      <c r="F1732" s="0" t="n">
        <v>100.15</v>
      </c>
      <c r="G1732" s="0" t="n">
        <v>2.35</v>
      </c>
      <c r="H1732" s="0" t="n">
        <v>3.24</v>
      </c>
      <c r="I1732" s="0" t="n">
        <v>292.98</v>
      </c>
      <c r="J1732" s="0" t="n">
        <v>74.48</v>
      </c>
      <c r="K1732" s="0" t="n">
        <v>10.3</v>
      </c>
      <c r="L1732" s="0" t="n">
        <v>2.69</v>
      </c>
      <c r="M1732" s="0" t="n">
        <v>22.67</v>
      </c>
      <c r="N1732" s="0" t="n">
        <v>21.84</v>
      </c>
      <c r="O1732" s="0" t="n">
        <v>123.59</v>
      </c>
      <c r="P1732" s="0" t="n">
        <v>122.34</v>
      </c>
      <c r="Q1732" s="0" t="n">
        <v>19.9</v>
      </c>
      <c r="R1732" s="0" t="n">
        <v>172.7</v>
      </c>
      <c r="S1732" s="23" t="n">
        <v>20.537</v>
      </c>
      <c r="T1732" s="0" t="n">
        <v>20.54</v>
      </c>
      <c r="U1732" s="23" t="n">
        <v>20.883</v>
      </c>
      <c r="V1732" s="0" t="n">
        <v>20.88</v>
      </c>
    </row>
    <row r="1733" customFormat="false" ht="13.5" hidden="false" customHeight="false" outlineLevel="0" collapsed="false">
      <c r="A1733" s="0" t="n">
        <v>172.8</v>
      </c>
      <c r="B1733" s="0" t="n">
        <v>265.2</v>
      </c>
      <c r="C1733" s="1" t="n">
        <v>263.54</v>
      </c>
      <c r="D1733" s="0" t="n">
        <v>52.07</v>
      </c>
      <c r="E1733" s="0" t="n">
        <v>118.78</v>
      </c>
      <c r="F1733" s="0" t="n">
        <v>102.24</v>
      </c>
      <c r="G1733" s="0" t="n">
        <v>2.35</v>
      </c>
      <c r="H1733" s="0" t="n">
        <v>3.23</v>
      </c>
      <c r="I1733" s="0" t="n">
        <v>288.05</v>
      </c>
      <c r="J1733" s="0" t="n">
        <v>70.67</v>
      </c>
      <c r="K1733" s="0" t="n">
        <v>10.09</v>
      </c>
      <c r="L1733" s="0" t="n">
        <v>2.53</v>
      </c>
      <c r="M1733" s="0" t="n">
        <v>22.4</v>
      </c>
      <c r="N1733" s="0" t="n">
        <v>22.91</v>
      </c>
      <c r="O1733" s="0" t="n">
        <v>123.53</v>
      </c>
      <c r="P1733" s="0" t="n">
        <v>122.22</v>
      </c>
      <c r="Q1733" s="0" t="n">
        <v>19.82</v>
      </c>
      <c r="R1733" s="0" t="n">
        <v>172.8</v>
      </c>
      <c r="S1733" s="23" t="n">
        <v>20.53</v>
      </c>
      <c r="T1733" s="0" t="n">
        <v>20.53</v>
      </c>
      <c r="U1733" s="23" t="n">
        <v>20.902</v>
      </c>
      <c r="V1733" s="0" t="n">
        <v>20.9</v>
      </c>
    </row>
    <row r="1734" customFormat="false" ht="13.5" hidden="false" customHeight="false" outlineLevel="0" collapsed="false">
      <c r="A1734" s="0" t="n">
        <v>172.9</v>
      </c>
      <c r="B1734" s="0" t="n">
        <v>259.61</v>
      </c>
      <c r="C1734" s="1" t="n">
        <v>262.44</v>
      </c>
      <c r="D1734" s="0" t="n">
        <v>51.97</v>
      </c>
      <c r="E1734" s="0" t="n">
        <v>116.47</v>
      </c>
      <c r="F1734" s="0" t="n">
        <v>104.1</v>
      </c>
      <c r="G1734" s="0" t="n">
        <v>2.36</v>
      </c>
      <c r="H1734" s="0" t="n">
        <v>3.22</v>
      </c>
      <c r="I1734" s="0" t="n">
        <v>288.8</v>
      </c>
      <c r="J1734" s="0" t="n">
        <v>72.95</v>
      </c>
      <c r="K1734" s="0" t="n">
        <v>9.79</v>
      </c>
      <c r="L1734" s="0" t="n">
        <v>2.52</v>
      </c>
      <c r="M1734" s="0" t="n">
        <v>21.69</v>
      </c>
      <c r="N1734" s="0" t="n">
        <v>23.07</v>
      </c>
      <c r="O1734" s="0" t="n">
        <v>123.79</v>
      </c>
      <c r="P1734" s="0" t="n">
        <v>122.45</v>
      </c>
      <c r="Q1734" s="0" t="n">
        <v>19.96</v>
      </c>
      <c r="R1734" s="0" t="n">
        <v>172.9</v>
      </c>
      <c r="S1734" s="23" t="n">
        <v>20.535</v>
      </c>
      <c r="T1734" s="0" t="n">
        <v>20.54</v>
      </c>
      <c r="U1734" s="23" t="n">
        <v>20.919</v>
      </c>
      <c r="V1734" s="0" t="n">
        <v>20.92</v>
      </c>
    </row>
    <row r="1735" customFormat="false" ht="13.5" hidden="false" customHeight="false" outlineLevel="0" collapsed="false">
      <c r="A1735" s="0" t="n">
        <v>173</v>
      </c>
      <c r="B1735" s="0" t="n">
        <v>255.58</v>
      </c>
      <c r="C1735" s="1" t="n">
        <v>261.45</v>
      </c>
      <c r="D1735" s="0" t="n">
        <v>52.17</v>
      </c>
      <c r="E1735" s="0" t="n">
        <v>112.83</v>
      </c>
      <c r="F1735" s="0" t="n">
        <v>106.49</v>
      </c>
      <c r="G1735" s="0" t="n">
        <v>2.37</v>
      </c>
      <c r="H1735" s="0" t="n">
        <v>3.23</v>
      </c>
      <c r="I1735" s="0" t="n">
        <v>294.69</v>
      </c>
      <c r="J1735" s="0" t="n">
        <v>77.14</v>
      </c>
      <c r="K1735" s="0" t="n">
        <v>9.34</v>
      </c>
      <c r="L1735" s="0" t="n">
        <v>2.59</v>
      </c>
      <c r="M1735" s="0" t="n">
        <v>21.4</v>
      </c>
      <c r="N1735" s="0" t="n">
        <v>23.1</v>
      </c>
      <c r="O1735" s="0" t="n">
        <v>123.94</v>
      </c>
      <c r="P1735" s="0" t="n">
        <v>122.85</v>
      </c>
      <c r="Q1735" s="0" t="n">
        <v>19.96</v>
      </c>
      <c r="R1735" s="0" t="n">
        <v>173</v>
      </c>
      <c r="S1735" s="23" t="n">
        <v>20.503</v>
      </c>
      <c r="T1735" s="0" t="n">
        <v>20.5</v>
      </c>
      <c r="U1735" s="23" t="n">
        <v>20.931</v>
      </c>
      <c r="V1735" s="0" t="n">
        <v>20.93</v>
      </c>
    </row>
    <row r="1736" customFormat="false" ht="13.5" hidden="false" customHeight="false" outlineLevel="0" collapsed="false">
      <c r="A1736" s="0" t="n">
        <v>173.1</v>
      </c>
      <c r="B1736" s="0" t="n">
        <v>255.39</v>
      </c>
      <c r="C1736" s="1" t="n">
        <v>261.59</v>
      </c>
      <c r="D1736" s="0" t="n">
        <v>52.47</v>
      </c>
      <c r="E1736" s="0" t="n">
        <v>110.77</v>
      </c>
      <c r="F1736" s="0" t="n">
        <v>108.68</v>
      </c>
      <c r="G1736" s="0" t="n">
        <v>2.38</v>
      </c>
      <c r="H1736" s="0" t="n">
        <v>3.22</v>
      </c>
      <c r="I1736" s="0" t="n">
        <v>297.34</v>
      </c>
      <c r="J1736" s="0" t="n">
        <v>80.57</v>
      </c>
      <c r="K1736" s="0" t="n">
        <v>9.02</v>
      </c>
      <c r="L1736" s="0" t="n">
        <v>2.73</v>
      </c>
      <c r="M1736" s="0" t="n">
        <v>21.09</v>
      </c>
      <c r="N1736" s="0" t="n">
        <v>22.46</v>
      </c>
      <c r="O1736" s="0" t="n">
        <v>123.79</v>
      </c>
      <c r="P1736" s="0" t="n">
        <v>123.41</v>
      </c>
      <c r="Q1736" s="0" t="n">
        <v>19.94</v>
      </c>
      <c r="R1736" s="0" t="n">
        <v>173.1</v>
      </c>
      <c r="S1736" s="23" t="n">
        <v>20.495</v>
      </c>
      <c r="T1736" s="0" t="n">
        <v>20.5</v>
      </c>
      <c r="U1736" s="23" t="n">
        <v>20.947</v>
      </c>
      <c r="V1736" s="0" t="n">
        <v>20.95</v>
      </c>
    </row>
    <row r="1737" customFormat="false" ht="13.5" hidden="false" customHeight="false" outlineLevel="0" collapsed="false">
      <c r="A1737" s="0" t="n">
        <v>173.2</v>
      </c>
      <c r="B1737" s="0" t="n">
        <v>253.74</v>
      </c>
      <c r="C1737" s="1" t="n">
        <v>257.55</v>
      </c>
      <c r="D1737" s="0" t="n">
        <v>52.86</v>
      </c>
      <c r="E1737" s="0" t="n">
        <v>110.77</v>
      </c>
      <c r="F1737" s="0" t="n">
        <v>111.12</v>
      </c>
      <c r="G1737" s="0" t="n">
        <v>2.4</v>
      </c>
      <c r="H1737" s="0" t="n">
        <v>3.22</v>
      </c>
      <c r="I1737" s="0" t="n">
        <v>299.24</v>
      </c>
      <c r="J1737" s="0" t="n">
        <v>85.14</v>
      </c>
      <c r="K1737" s="0" t="n">
        <v>8.69</v>
      </c>
      <c r="L1737" s="0" t="n">
        <v>2.66</v>
      </c>
      <c r="M1737" s="0" t="n">
        <v>20.77</v>
      </c>
      <c r="N1737" s="0" t="n">
        <v>23.44</v>
      </c>
      <c r="O1737" s="0" t="n">
        <v>123.48</v>
      </c>
      <c r="P1737" s="0" t="n">
        <v>122.9</v>
      </c>
      <c r="Q1737" s="0" t="n">
        <v>19.98</v>
      </c>
      <c r="R1737" s="0" t="n">
        <v>173.2</v>
      </c>
      <c r="S1737" s="23" t="n">
        <v>20.497</v>
      </c>
      <c r="T1737" s="0" t="n">
        <v>20.5</v>
      </c>
      <c r="U1737" s="23" t="n">
        <v>20.969</v>
      </c>
      <c r="V1737" s="0" t="n">
        <v>20.97</v>
      </c>
    </row>
    <row r="1738" customFormat="false" ht="13.5" hidden="false" customHeight="false" outlineLevel="0" collapsed="false">
      <c r="A1738" s="0" t="n">
        <v>173.3</v>
      </c>
      <c r="B1738" s="0" t="n">
        <v>256.82</v>
      </c>
      <c r="C1738" s="1" t="n">
        <v>259.56</v>
      </c>
      <c r="D1738" s="0" t="n">
        <v>53.16</v>
      </c>
      <c r="E1738" s="0" t="n">
        <v>112.64</v>
      </c>
      <c r="F1738" s="0" t="n">
        <v>113.8</v>
      </c>
      <c r="G1738" s="0" t="n">
        <v>2.41</v>
      </c>
      <c r="H1738" s="0" t="n">
        <v>3.24</v>
      </c>
      <c r="I1738" s="0" t="n">
        <v>299.05</v>
      </c>
      <c r="J1738" s="0" t="n">
        <v>85.33</v>
      </c>
      <c r="K1738" s="0" t="n">
        <v>8.3</v>
      </c>
      <c r="L1738" s="0" t="n">
        <v>2.54</v>
      </c>
      <c r="M1738" s="0" t="n">
        <v>20.54</v>
      </c>
      <c r="N1738" s="0" t="n">
        <v>23.59</v>
      </c>
      <c r="O1738" s="0" t="n">
        <v>123.28</v>
      </c>
      <c r="P1738" s="0" t="n">
        <v>121.37</v>
      </c>
      <c r="Q1738" s="0" t="n">
        <v>19.98</v>
      </c>
      <c r="R1738" s="0" t="n">
        <v>173.3</v>
      </c>
      <c r="S1738" s="23" t="n">
        <v>20.483</v>
      </c>
      <c r="T1738" s="0" t="n">
        <v>20.48</v>
      </c>
      <c r="U1738" s="23" t="n">
        <v>20.976</v>
      </c>
      <c r="V1738" s="0" t="n">
        <v>20.98</v>
      </c>
    </row>
    <row r="1739" customFormat="false" ht="13.5" hidden="false" customHeight="false" outlineLevel="0" collapsed="false">
      <c r="A1739" s="0" t="n">
        <v>173.4</v>
      </c>
      <c r="B1739" s="0" t="n">
        <v>255.99</v>
      </c>
      <c r="C1739" s="1" t="n">
        <v>256.91</v>
      </c>
      <c r="D1739" s="0" t="n">
        <v>53.46</v>
      </c>
      <c r="E1739" s="0" t="n">
        <v>120.35</v>
      </c>
      <c r="F1739" s="0" t="n">
        <v>116.1</v>
      </c>
      <c r="G1739" s="0" t="n">
        <v>2.42</v>
      </c>
      <c r="H1739" s="0" t="n">
        <v>3.3</v>
      </c>
      <c r="I1739" s="0" t="n">
        <v>302.09</v>
      </c>
      <c r="J1739" s="0" t="n">
        <v>85.14</v>
      </c>
      <c r="K1739" s="0" t="n">
        <v>8.01</v>
      </c>
      <c r="L1739" s="0" t="n">
        <v>2.62</v>
      </c>
      <c r="M1739" s="0" t="n">
        <v>19.41</v>
      </c>
      <c r="N1739" s="0" t="n">
        <v>23.67</v>
      </c>
      <c r="O1739" s="0" t="n">
        <v>123.59</v>
      </c>
      <c r="P1739" s="0" t="n">
        <v>121.43</v>
      </c>
      <c r="Q1739" s="0" t="n">
        <v>20.02</v>
      </c>
      <c r="R1739" s="0" t="n">
        <v>173.4</v>
      </c>
      <c r="S1739" s="23" t="n">
        <v>20.475</v>
      </c>
      <c r="T1739" s="0" t="n">
        <v>20.48</v>
      </c>
      <c r="U1739" s="23" t="n">
        <v>20.988</v>
      </c>
      <c r="V1739" s="0" t="n">
        <v>20.99</v>
      </c>
    </row>
    <row r="1740" customFormat="false" ht="13.5" hidden="false" customHeight="false" outlineLevel="0" collapsed="false">
      <c r="A1740" s="0" t="n">
        <v>173.5</v>
      </c>
      <c r="B1740" s="0" t="n">
        <v>255.33</v>
      </c>
      <c r="C1740" s="1" t="n">
        <v>253.84</v>
      </c>
      <c r="D1740" s="0" t="n">
        <v>53.26</v>
      </c>
      <c r="E1740" s="0" t="n">
        <v>130.38</v>
      </c>
      <c r="F1740" s="0" t="n">
        <v>118.05</v>
      </c>
      <c r="G1740" s="0" t="n">
        <v>2.42</v>
      </c>
      <c r="H1740" s="0" t="n">
        <v>3.35</v>
      </c>
      <c r="I1740" s="0" t="n">
        <v>301.9</v>
      </c>
      <c r="J1740" s="0" t="n">
        <v>89.33</v>
      </c>
      <c r="K1740" s="0" t="n">
        <v>7.69</v>
      </c>
      <c r="L1740" s="0" t="n">
        <v>2.52</v>
      </c>
      <c r="M1740" s="0" t="n">
        <v>17.74</v>
      </c>
      <c r="N1740" s="0" t="n">
        <v>23.26</v>
      </c>
      <c r="O1740" s="0" t="n">
        <v>123.43</v>
      </c>
      <c r="P1740" s="0" t="n">
        <v>121.37</v>
      </c>
      <c r="Q1740" s="0" t="n">
        <v>20.02</v>
      </c>
      <c r="R1740" s="0" t="n">
        <v>173.5</v>
      </c>
      <c r="S1740" s="23" t="n">
        <v>20.483</v>
      </c>
      <c r="T1740" s="0" t="n">
        <v>20.48</v>
      </c>
      <c r="U1740" s="23" t="n">
        <v>21</v>
      </c>
      <c r="V1740" s="0" t="n">
        <v>21</v>
      </c>
    </row>
    <row r="1741" customFormat="false" ht="13.5" hidden="false" customHeight="false" outlineLevel="0" collapsed="false">
      <c r="A1741" s="0" t="n">
        <v>173.6</v>
      </c>
      <c r="B1741" s="0" t="n">
        <v>256.57</v>
      </c>
      <c r="C1741" s="1" t="n">
        <v>252.07</v>
      </c>
      <c r="D1741" s="0" t="n">
        <v>53.16</v>
      </c>
      <c r="E1741" s="0" t="n">
        <v>136.87</v>
      </c>
      <c r="F1741" s="0" t="n">
        <v>119.41</v>
      </c>
      <c r="G1741" s="0" t="n">
        <v>2.44</v>
      </c>
      <c r="H1741" s="0" t="n">
        <v>3.44</v>
      </c>
      <c r="I1741" s="0" t="n">
        <v>300.95</v>
      </c>
      <c r="J1741" s="0" t="n">
        <v>91.81</v>
      </c>
      <c r="K1741" s="0" t="n">
        <v>7.44</v>
      </c>
      <c r="L1741" s="0" t="n">
        <v>2.69</v>
      </c>
      <c r="M1741" s="0" t="n">
        <v>17.19</v>
      </c>
      <c r="N1741" s="0" t="n">
        <v>22.39</v>
      </c>
      <c r="O1741" s="0" t="n">
        <v>123.28</v>
      </c>
      <c r="P1741" s="0" t="n">
        <v>121.09</v>
      </c>
      <c r="Q1741" s="0" t="n">
        <v>20.02</v>
      </c>
      <c r="R1741" s="0" t="n">
        <v>173.6</v>
      </c>
      <c r="S1741" s="23" t="n">
        <v>20.45</v>
      </c>
      <c r="T1741" s="0" t="n">
        <v>20.45</v>
      </c>
      <c r="U1741" s="23" t="n">
        <v>21.004</v>
      </c>
      <c r="V1741" s="0" t="n">
        <v>21</v>
      </c>
    </row>
    <row r="1742" customFormat="false" ht="13.5" hidden="false" customHeight="false" outlineLevel="0" collapsed="false">
      <c r="A1742" s="0" t="n">
        <v>173.7</v>
      </c>
      <c r="B1742" s="0" t="n">
        <v>257.31</v>
      </c>
      <c r="C1742" s="1" t="n">
        <v>248.04</v>
      </c>
      <c r="D1742" s="0" t="n">
        <v>52.96</v>
      </c>
      <c r="E1742" s="0" t="n">
        <v>144.79</v>
      </c>
      <c r="F1742" s="0" t="n">
        <v>122.2</v>
      </c>
      <c r="G1742" s="0" t="n">
        <v>2.45</v>
      </c>
      <c r="H1742" s="0" t="n">
        <v>3.52</v>
      </c>
      <c r="I1742" s="0" t="n">
        <v>298.1</v>
      </c>
      <c r="J1742" s="0" t="n">
        <v>97.9</v>
      </c>
      <c r="K1742" s="0" t="n">
        <v>7.2</v>
      </c>
      <c r="L1742" s="0" t="n">
        <v>2.51</v>
      </c>
      <c r="M1742" s="0" t="n">
        <v>16.69</v>
      </c>
      <c r="N1742" s="0" t="n">
        <v>23.35</v>
      </c>
      <c r="O1742" s="0" t="n">
        <v>123.48</v>
      </c>
      <c r="P1742" s="0" t="n">
        <v>120.86</v>
      </c>
      <c r="Q1742" s="0" t="n">
        <v>20.02</v>
      </c>
      <c r="R1742" s="0" t="n">
        <v>173.7</v>
      </c>
      <c r="S1742" s="23" t="n">
        <v>20.429</v>
      </c>
      <c r="T1742" s="0" t="n">
        <v>20.43</v>
      </c>
      <c r="U1742" s="23" t="n">
        <v>21.026</v>
      </c>
      <c r="V1742" s="0" t="n">
        <v>21.03</v>
      </c>
    </row>
    <row r="1743" customFormat="false" ht="13.5" hidden="false" customHeight="false" outlineLevel="0" collapsed="false">
      <c r="A1743" s="0" t="n">
        <v>173.8</v>
      </c>
      <c r="B1743" s="0" t="n">
        <v>256.88</v>
      </c>
      <c r="C1743" s="1" t="n">
        <v>244.12</v>
      </c>
      <c r="D1743" s="0" t="n">
        <v>52.76</v>
      </c>
      <c r="E1743" s="0" t="n">
        <v>152.51</v>
      </c>
      <c r="F1743" s="0" t="n">
        <v>127.17</v>
      </c>
      <c r="G1743" s="0" t="n">
        <v>2.45</v>
      </c>
      <c r="H1743" s="0" t="n">
        <v>3.6</v>
      </c>
      <c r="I1743" s="0" t="n">
        <v>303.23</v>
      </c>
      <c r="J1743" s="0" t="n">
        <v>98.1</v>
      </c>
      <c r="K1743" s="0" t="n">
        <v>7.06</v>
      </c>
      <c r="L1743" s="0" t="n">
        <v>2.49</v>
      </c>
      <c r="M1743" s="0" t="n">
        <v>17.91</v>
      </c>
      <c r="N1743" s="0" t="n">
        <v>22.14</v>
      </c>
      <c r="O1743" s="0" t="n">
        <v>123.59</v>
      </c>
      <c r="P1743" s="0" t="n">
        <v>120.97</v>
      </c>
      <c r="Q1743" s="0" t="n">
        <v>20.1</v>
      </c>
      <c r="R1743" s="0" t="n">
        <v>173.8</v>
      </c>
      <c r="S1743" s="23" t="n">
        <v>20.396</v>
      </c>
      <c r="T1743" s="0" t="n">
        <v>20.4</v>
      </c>
      <c r="U1743" s="23" t="n">
        <v>21.052</v>
      </c>
      <c r="V1743" s="0" t="n">
        <v>21.05</v>
      </c>
    </row>
    <row r="1744" customFormat="false" ht="13.5" hidden="false" customHeight="false" outlineLevel="0" collapsed="false">
      <c r="A1744" s="0" t="n">
        <v>173.9</v>
      </c>
      <c r="B1744" s="0" t="n">
        <v>259.57</v>
      </c>
      <c r="C1744" s="1" t="n">
        <v>238.53</v>
      </c>
      <c r="D1744" s="0" t="n">
        <v>52.76</v>
      </c>
      <c r="E1744" s="0" t="n">
        <v>159.78</v>
      </c>
      <c r="F1744" s="0" t="n">
        <v>133.32</v>
      </c>
      <c r="G1744" s="0" t="n">
        <v>2.45</v>
      </c>
      <c r="H1744" s="0" t="n">
        <v>3.67</v>
      </c>
      <c r="I1744" s="0" t="n">
        <v>304.36</v>
      </c>
      <c r="J1744" s="0" t="n">
        <v>99.62</v>
      </c>
      <c r="K1744" s="0" t="n">
        <v>6.84</v>
      </c>
      <c r="L1744" s="0" t="n">
        <v>2.35</v>
      </c>
      <c r="M1744" s="0" t="n">
        <v>17.63</v>
      </c>
      <c r="N1744" s="0" t="n">
        <v>22.79</v>
      </c>
      <c r="O1744" s="0" t="n">
        <v>123.33</v>
      </c>
      <c r="P1744" s="0" t="n">
        <v>120.97</v>
      </c>
      <c r="Q1744" s="0" t="n">
        <v>20.1</v>
      </c>
      <c r="R1744" s="0" t="n">
        <v>173.9</v>
      </c>
      <c r="S1744" s="23" t="n">
        <v>20.389</v>
      </c>
      <c r="T1744" s="0" t="n">
        <v>20.39</v>
      </c>
      <c r="U1744" s="23" t="n">
        <v>21.064</v>
      </c>
      <c r="V1744" s="0" t="n">
        <v>21.06</v>
      </c>
    </row>
    <row r="1745" customFormat="false" ht="13.5" hidden="false" customHeight="false" outlineLevel="0" collapsed="false">
      <c r="A1745" s="0" t="n">
        <v>174</v>
      </c>
      <c r="B1745" s="0" t="n">
        <v>263.54</v>
      </c>
      <c r="C1745" s="1" t="n">
        <v>234.74</v>
      </c>
      <c r="D1745" s="0" t="n">
        <v>52.76</v>
      </c>
      <c r="E1745" s="0" t="n">
        <v>171.09</v>
      </c>
      <c r="F1745" s="0" t="n">
        <v>139.37</v>
      </c>
      <c r="G1745" s="0" t="n">
        <v>2.45</v>
      </c>
      <c r="H1745" s="0" t="n">
        <v>3.72</v>
      </c>
      <c r="I1745" s="0" t="n">
        <v>304.93</v>
      </c>
      <c r="J1745" s="0" t="n">
        <v>99.43</v>
      </c>
      <c r="K1745" s="0" t="n">
        <v>6.65</v>
      </c>
      <c r="L1745" s="0" t="n">
        <v>2.36</v>
      </c>
      <c r="M1745" s="0" t="n">
        <v>16.67</v>
      </c>
      <c r="N1745" s="0" t="n">
        <v>22.37</v>
      </c>
      <c r="O1745" s="0" t="n">
        <v>122.66</v>
      </c>
      <c r="P1745" s="0" t="n">
        <v>120.97</v>
      </c>
      <c r="Q1745" s="0" t="n">
        <v>20.12</v>
      </c>
      <c r="R1745" s="0" t="n">
        <v>174</v>
      </c>
      <c r="S1745" s="23" t="n">
        <v>20.374</v>
      </c>
      <c r="T1745" s="0" t="n">
        <v>20.37</v>
      </c>
      <c r="U1745" s="23" t="n">
        <v>21.086</v>
      </c>
      <c r="V1745" s="0" t="n">
        <v>21.09</v>
      </c>
    </row>
    <row r="1746" customFormat="false" ht="13.5" hidden="false" customHeight="false" outlineLevel="0" collapsed="false">
      <c r="A1746" s="0" t="n">
        <v>174.1</v>
      </c>
      <c r="B1746" s="0" t="n">
        <v>262.44</v>
      </c>
      <c r="C1746" s="1" t="n">
        <v>233.13</v>
      </c>
      <c r="D1746" s="0" t="n">
        <v>52.96</v>
      </c>
      <c r="E1746" s="0" t="n">
        <v>180.92</v>
      </c>
      <c r="F1746" s="0" t="n">
        <v>146.88</v>
      </c>
      <c r="G1746" s="0" t="n">
        <v>2.44</v>
      </c>
      <c r="H1746" s="0" t="n">
        <v>3.69</v>
      </c>
      <c r="I1746" s="0" t="n">
        <v>307.78</v>
      </c>
      <c r="J1746" s="0" t="n">
        <v>100</v>
      </c>
      <c r="K1746" s="0" t="n">
        <v>6.45</v>
      </c>
      <c r="L1746" s="0" t="n">
        <v>2.28</v>
      </c>
      <c r="M1746" s="0" t="n">
        <v>15.59</v>
      </c>
      <c r="N1746" s="0" t="n">
        <v>22.24</v>
      </c>
      <c r="O1746" s="0" t="n">
        <v>122.51</v>
      </c>
      <c r="P1746" s="0" t="n">
        <v>120.97</v>
      </c>
      <c r="Q1746" s="0" t="n">
        <v>20.14</v>
      </c>
      <c r="R1746" s="0" t="n">
        <v>174.1</v>
      </c>
      <c r="S1746" s="23" t="n">
        <v>20.362</v>
      </c>
      <c r="T1746" s="0" t="n">
        <v>20.36</v>
      </c>
      <c r="U1746" s="23" t="n">
        <v>21.104</v>
      </c>
      <c r="V1746" s="0" t="n">
        <v>21.1</v>
      </c>
    </row>
    <row r="1747" customFormat="false" ht="13.5" hidden="false" customHeight="false" outlineLevel="0" collapsed="false">
      <c r="A1747" s="0" t="n">
        <v>174.2</v>
      </c>
      <c r="B1747" s="0" t="n">
        <v>261.45</v>
      </c>
      <c r="C1747" s="1" t="n">
        <v>229.93</v>
      </c>
      <c r="D1747" s="0" t="n">
        <v>53.16</v>
      </c>
      <c r="E1747" s="0" t="n">
        <v>188.3</v>
      </c>
      <c r="F1747" s="0" t="n">
        <v>154.68</v>
      </c>
      <c r="G1747" s="0" t="n">
        <v>2.44</v>
      </c>
      <c r="H1747" s="0" t="n">
        <v>3.67</v>
      </c>
      <c r="I1747" s="0" t="n">
        <v>310.63</v>
      </c>
      <c r="J1747" s="0" t="n">
        <v>101.33</v>
      </c>
      <c r="K1747" s="0" t="n">
        <v>6.33</v>
      </c>
      <c r="L1747" s="0" t="n">
        <v>2.42</v>
      </c>
      <c r="M1747" s="0" t="n">
        <v>16.3</v>
      </c>
      <c r="N1747" s="0" t="n">
        <v>21.04</v>
      </c>
      <c r="O1747" s="0" t="n">
        <v>122.71</v>
      </c>
      <c r="P1747" s="0" t="n">
        <v>120.91</v>
      </c>
      <c r="Q1747" s="0" t="n">
        <v>20.2</v>
      </c>
      <c r="R1747" s="0" t="n">
        <v>174.2</v>
      </c>
      <c r="S1747" s="23" t="n">
        <v>20.349</v>
      </c>
      <c r="T1747" s="0" t="n">
        <v>20.35</v>
      </c>
      <c r="U1747" s="23" t="n">
        <v>21.132</v>
      </c>
      <c r="V1747" s="0" t="n">
        <v>21.13</v>
      </c>
    </row>
    <row r="1748" customFormat="false" ht="13.5" hidden="false" customHeight="false" outlineLevel="0" collapsed="false">
      <c r="A1748" s="0" t="n">
        <v>174.3</v>
      </c>
      <c r="B1748" s="0" t="n">
        <v>261.59</v>
      </c>
      <c r="C1748" s="1" t="n">
        <v>226.38</v>
      </c>
      <c r="D1748" s="0" t="n">
        <v>52.76</v>
      </c>
      <c r="E1748" s="0" t="n">
        <v>191.25</v>
      </c>
      <c r="F1748" s="0" t="n">
        <v>165.37</v>
      </c>
      <c r="G1748" s="0" t="n">
        <v>2.45</v>
      </c>
      <c r="H1748" s="0" t="n">
        <v>3.67</v>
      </c>
      <c r="I1748" s="0" t="n">
        <v>305.88</v>
      </c>
      <c r="J1748" s="0" t="n">
        <v>104.95</v>
      </c>
      <c r="K1748" s="0" t="n">
        <v>6.12</v>
      </c>
      <c r="L1748" s="0" t="n">
        <v>2.36</v>
      </c>
      <c r="M1748" s="0" t="n">
        <v>15.57</v>
      </c>
      <c r="N1748" s="0" t="n">
        <v>20.92</v>
      </c>
      <c r="O1748" s="0" t="n">
        <v>122.66</v>
      </c>
      <c r="P1748" s="0" t="n">
        <v>120.91</v>
      </c>
      <c r="Q1748" s="0" t="n">
        <v>20.16</v>
      </c>
      <c r="R1748" s="0" t="n">
        <v>174.3</v>
      </c>
      <c r="S1748" s="23" t="n">
        <v>20.349</v>
      </c>
      <c r="T1748" s="0" t="n">
        <v>20.35</v>
      </c>
      <c r="U1748" s="23" t="n">
        <v>21.152</v>
      </c>
      <c r="V1748" s="0" t="n">
        <v>21.15</v>
      </c>
    </row>
    <row r="1749" customFormat="false" ht="13.5" hidden="false" customHeight="false" outlineLevel="0" collapsed="false">
      <c r="A1749" s="0" t="n">
        <v>174.4</v>
      </c>
      <c r="B1749" s="0" t="n">
        <v>257.55</v>
      </c>
      <c r="C1749" s="1" t="n">
        <v>218.99</v>
      </c>
      <c r="D1749" s="0" t="n">
        <v>51.88</v>
      </c>
      <c r="E1749" s="0" t="n">
        <v>191.25</v>
      </c>
      <c r="F1749" s="0" t="n">
        <v>173.17</v>
      </c>
      <c r="G1749" s="0" t="n">
        <v>2.46</v>
      </c>
      <c r="H1749" s="0" t="n">
        <v>3.65</v>
      </c>
      <c r="I1749" s="0" t="n">
        <v>310.25</v>
      </c>
      <c r="J1749" s="0" t="n">
        <v>109.71</v>
      </c>
      <c r="K1749" s="0" t="n">
        <v>5.92</v>
      </c>
      <c r="L1749" s="0" t="n">
        <v>2.46</v>
      </c>
      <c r="M1749" s="0" t="n">
        <v>15.16</v>
      </c>
      <c r="N1749" s="0" t="n">
        <v>20.85</v>
      </c>
      <c r="O1749" s="0" t="n">
        <v>122.61</v>
      </c>
      <c r="P1749" s="0" t="n">
        <v>120.91</v>
      </c>
      <c r="Q1749" s="0" t="n">
        <v>20.22</v>
      </c>
      <c r="R1749" s="0" t="n">
        <v>174.4</v>
      </c>
      <c r="S1749" s="23" t="n">
        <v>20.342</v>
      </c>
      <c r="T1749" s="0" t="n">
        <v>20.34</v>
      </c>
      <c r="U1749" s="23" t="n">
        <v>21.17</v>
      </c>
      <c r="V1749" s="0" t="n">
        <v>21.17</v>
      </c>
    </row>
    <row r="1750" customFormat="false" ht="13.5" hidden="false" customHeight="false" outlineLevel="0" collapsed="false">
      <c r="A1750" s="0" t="n">
        <v>174.5</v>
      </c>
      <c r="B1750" s="0" t="n">
        <v>259.56</v>
      </c>
      <c r="C1750" s="1" t="n">
        <v>214.48</v>
      </c>
      <c r="D1750" s="0" t="n">
        <v>50.69</v>
      </c>
      <c r="E1750" s="0" t="n">
        <v>193.71</v>
      </c>
      <c r="F1750" s="0" t="n">
        <v>181.46</v>
      </c>
      <c r="G1750" s="0" t="n">
        <v>2.47</v>
      </c>
      <c r="H1750" s="0" t="n">
        <v>3.65</v>
      </c>
      <c r="I1750" s="0" t="n">
        <v>314.61</v>
      </c>
      <c r="J1750" s="0" t="n">
        <v>118.48</v>
      </c>
      <c r="K1750" s="0" t="n">
        <v>5.65</v>
      </c>
      <c r="L1750" s="0" t="n">
        <v>2.43</v>
      </c>
      <c r="M1750" s="0" t="n">
        <v>17.22</v>
      </c>
      <c r="N1750" s="0" t="n">
        <v>19.28</v>
      </c>
      <c r="O1750" s="0" t="n">
        <v>122.35</v>
      </c>
      <c r="P1750" s="0" t="n">
        <v>120.97</v>
      </c>
      <c r="Q1750" s="0" t="n">
        <v>20.18</v>
      </c>
      <c r="R1750" s="0" t="n">
        <v>174.5</v>
      </c>
      <c r="S1750" s="23" t="n">
        <v>20.288</v>
      </c>
      <c r="T1750" s="0" t="n">
        <v>20.29</v>
      </c>
      <c r="U1750" s="23" t="n">
        <v>21.189</v>
      </c>
      <c r="V1750" s="0" t="n">
        <v>21.19</v>
      </c>
    </row>
    <row r="1751" customFormat="false" ht="13.5" hidden="false" customHeight="false" outlineLevel="0" collapsed="false">
      <c r="A1751" s="0" t="n">
        <v>174.6</v>
      </c>
      <c r="B1751" s="0" t="n">
        <v>256.91</v>
      </c>
      <c r="C1751" s="1" t="n">
        <v>209.1</v>
      </c>
      <c r="D1751" s="0" t="n">
        <v>50</v>
      </c>
      <c r="E1751" s="0" t="n">
        <v>206.49</v>
      </c>
      <c r="F1751" s="0" t="n">
        <v>189.76</v>
      </c>
      <c r="G1751" s="0" t="n">
        <v>2.48</v>
      </c>
      <c r="H1751" s="0" t="n">
        <v>3.76</v>
      </c>
      <c r="I1751" s="0" t="n">
        <v>318.6</v>
      </c>
      <c r="J1751" s="0" t="n">
        <v>118.67</v>
      </c>
      <c r="K1751" s="0" t="n">
        <v>5.41</v>
      </c>
      <c r="L1751" s="0" t="n">
        <v>2.49</v>
      </c>
      <c r="M1751" s="0" t="n">
        <v>17.91</v>
      </c>
      <c r="N1751" s="0" t="n">
        <v>17.95</v>
      </c>
      <c r="O1751" s="0" t="n">
        <v>121.99</v>
      </c>
      <c r="P1751" s="0" t="n">
        <v>120.91</v>
      </c>
      <c r="Q1751" s="0" t="n">
        <v>20.26</v>
      </c>
      <c r="R1751" s="0" t="n">
        <v>174.6</v>
      </c>
      <c r="S1751" s="23" t="n">
        <v>20.308</v>
      </c>
      <c r="T1751" s="0" t="n">
        <v>20.31</v>
      </c>
      <c r="U1751" s="23" t="n">
        <v>21.227</v>
      </c>
      <c r="V1751" s="0" t="n">
        <v>21.23</v>
      </c>
    </row>
    <row r="1752" customFormat="false" ht="13.5" hidden="false" customHeight="false" outlineLevel="0" collapsed="false">
      <c r="A1752" s="0" t="n">
        <v>174.7</v>
      </c>
      <c r="B1752" s="0" t="n">
        <v>253.84</v>
      </c>
      <c r="C1752" s="1" t="n">
        <v>205.29</v>
      </c>
      <c r="D1752" s="0" t="n">
        <v>49.61</v>
      </c>
      <c r="E1752" s="0" t="n">
        <v>224.68</v>
      </c>
      <c r="F1752" s="0" t="n">
        <v>198.05</v>
      </c>
      <c r="G1752" s="0" t="n">
        <v>2.49</v>
      </c>
      <c r="H1752" s="0" t="n">
        <v>3.87</v>
      </c>
      <c r="I1752" s="0" t="n">
        <v>321.25</v>
      </c>
      <c r="J1752" s="0" t="n">
        <v>123.81</v>
      </c>
      <c r="K1752" s="0" t="n">
        <v>5.16</v>
      </c>
      <c r="L1752" s="0" t="n">
        <v>2.66</v>
      </c>
      <c r="M1752" s="0" t="n">
        <v>19.34</v>
      </c>
      <c r="N1752" s="0" t="n">
        <v>16.89</v>
      </c>
      <c r="O1752" s="0" t="n">
        <v>121.94</v>
      </c>
      <c r="P1752" s="0" t="n">
        <v>120.91</v>
      </c>
      <c r="Q1752" s="0" t="n">
        <v>20.28</v>
      </c>
      <c r="R1752" s="0" t="n">
        <v>174.7</v>
      </c>
      <c r="S1752" s="23" t="n">
        <v>20.295</v>
      </c>
      <c r="T1752" s="0" t="n">
        <v>20.3</v>
      </c>
      <c r="U1752" s="23" t="n">
        <v>21.239</v>
      </c>
      <c r="V1752" s="0" t="n">
        <v>21.24</v>
      </c>
    </row>
    <row r="1753" customFormat="false" ht="13.5" hidden="false" customHeight="false" outlineLevel="0" collapsed="false">
      <c r="A1753" s="0" t="n">
        <v>174.8</v>
      </c>
      <c r="B1753" s="0" t="n">
        <v>252.07</v>
      </c>
      <c r="C1753" s="1" t="n">
        <v>206.12</v>
      </c>
      <c r="D1753" s="0" t="n">
        <v>49.01</v>
      </c>
      <c r="E1753" s="0" t="n">
        <v>254.18</v>
      </c>
      <c r="F1753" s="0" t="n">
        <v>204.88</v>
      </c>
      <c r="G1753" s="0" t="n">
        <v>2.5</v>
      </c>
      <c r="H1753" s="0" t="n">
        <v>3.98</v>
      </c>
      <c r="I1753" s="0" t="n">
        <v>322.77</v>
      </c>
      <c r="J1753" s="0" t="n">
        <v>128</v>
      </c>
      <c r="K1753" s="0" t="n">
        <v>4.95</v>
      </c>
      <c r="L1753" s="0" t="n">
        <v>2.62</v>
      </c>
      <c r="M1753" s="0" t="n">
        <v>20.51</v>
      </c>
      <c r="N1753" s="0" t="n">
        <v>16.91</v>
      </c>
      <c r="O1753" s="0" t="n">
        <v>121.99</v>
      </c>
      <c r="P1753" s="0" t="n">
        <v>120.97</v>
      </c>
      <c r="Q1753" s="0" t="n">
        <v>20.28</v>
      </c>
      <c r="R1753" s="0" t="n">
        <v>174.8</v>
      </c>
      <c r="S1753" s="23" t="n">
        <v>20.281</v>
      </c>
      <c r="T1753" s="0" t="n">
        <v>20.28</v>
      </c>
      <c r="U1753" s="23" t="n">
        <v>21.27</v>
      </c>
      <c r="V1753" s="0" t="n">
        <v>21.27</v>
      </c>
    </row>
    <row r="1754" customFormat="false" ht="13.5" hidden="false" customHeight="false" outlineLevel="0" collapsed="false">
      <c r="A1754" s="0" t="n">
        <v>174.9</v>
      </c>
      <c r="B1754" s="0" t="n">
        <v>248.04</v>
      </c>
      <c r="C1754" s="1" t="n">
        <v>206.16</v>
      </c>
      <c r="D1754" s="0" t="n">
        <v>48.62</v>
      </c>
      <c r="E1754" s="0" t="n">
        <v>291.54</v>
      </c>
      <c r="F1754" s="0" t="n">
        <v>212.2</v>
      </c>
      <c r="G1754" s="0" t="n">
        <v>2.5</v>
      </c>
      <c r="H1754" s="0" t="n">
        <v>4.08</v>
      </c>
      <c r="I1754" s="0" t="n">
        <v>323.91</v>
      </c>
      <c r="J1754" s="0" t="n">
        <v>133.14</v>
      </c>
      <c r="K1754" s="0" t="n">
        <v>4.81</v>
      </c>
      <c r="L1754" s="0" t="n">
        <v>2.57</v>
      </c>
      <c r="M1754" s="0" t="n">
        <v>22.3</v>
      </c>
      <c r="N1754" s="0" t="n">
        <v>16.12</v>
      </c>
      <c r="O1754" s="0" t="n">
        <v>122.09</v>
      </c>
      <c r="P1754" s="0" t="n">
        <v>120.91</v>
      </c>
      <c r="Q1754" s="0" t="n">
        <v>20.32</v>
      </c>
      <c r="R1754" s="0" t="n">
        <v>174.9</v>
      </c>
      <c r="S1754" s="23" t="n">
        <v>20.253</v>
      </c>
      <c r="T1754" s="0" t="n">
        <v>20.25</v>
      </c>
      <c r="U1754" s="23" t="n">
        <v>21.284</v>
      </c>
      <c r="V1754" s="0" t="n">
        <v>21.28</v>
      </c>
    </row>
    <row r="1755" customFormat="false" ht="13.5" hidden="false" customHeight="false" outlineLevel="0" collapsed="false">
      <c r="A1755" s="0" t="n">
        <v>175</v>
      </c>
      <c r="B1755" s="0" t="n">
        <v>244.12</v>
      </c>
      <c r="C1755" s="1" t="n">
        <v>207.94</v>
      </c>
      <c r="D1755" s="0" t="n">
        <v>48.22</v>
      </c>
      <c r="E1755" s="0" t="n">
        <v>320.06</v>
      </c>
      <c r="F1755" s="0" t="n">
        <v>221.46</v>
      </c>
      <c r="G1755" s="0" t="n">
        <v>2.51</v>
      </c>
      <c r="H1755" s="0" t="n">
        <v>4.17</v>
      </c>
      <c r="I1755" s="0" t="n">
        <v>323.72</v>
      </c>
      <c r="J1755" s="0" t="n">
        <v>140.38</v>
      </c>
      <c r="K1755" s="0" t="n">
        <v>4.7</v>
      </c>
      <c r="L1755" s="0" t="n">
        <v>2.76</v>
      </c>
      <c r="M1755" s="0" t="n">
        <v>23.4</v>
      </c>
      <c r="N1755" s="0" t="n">
        <v>14.63</v>
      </c>
      <c r="O1755" s="0" t="n">
        <v>121.99</v>
      </c>
      <c r="P1755" s="0" t="n">
        <v>121.09</v>
      </c>
      <c r="Q1755" s="0" t="n">
        <v>20.34</v>
      </c>
      <c r="R1755" s="0" t="n">
        <v>175</v>
      </c>
      <c r="S1755" s="23" t="n">
        <v>20.248</v>
      </c>
      <c r="T1755" s="0" t="n">
        <v>20.25</v>
      </c>
      <c r="U1755" s="23" t="n">
        <v>21.306</v>
      </c>
      <c r="V1755" s="0" t="n">
        <v>21.31</v>
      </c>
    </row>
    <row r="1756" customFormat="false" ht="13.5" hidden="false" customHeight="false" outlineLevel="0" collapsed="false">
      <c r="A1756" s="0" t="n">
        <v>175.1</v>
      </c>
      <c r="B1756" s="0" t="n">
        <v>238.53</v>
      </c>
      <c r="C1756" s="1" t="n">
        <v>204.44</v>
      </c>
      <c r="D1756" s="0" t="n">
        <v>48.22</v>
      </c>
      <c r="E1756" s="0" t="n">
        <v>348.08</v>
      </c>
      <c r="F1756" s="0" t="n">
        <v>235.12</v>
      </c>
      <c r="G1756" s="0" t="n">
        <v>2.52</v>
      </c>
      <c r="H1756" s="0" t="n">
        <v>4.23</v>
      </c>
      <c r="I1756" s="0" t="n">
        <v>321.25</v>
      </c>
      <c r="J1756" s="0" t="n">
        <v>139.24</v>
      </c>
      <c r="K1756" s="0" t="n">
        <v>4.6</v>
      </c>
      <c r="L1756" s="0" t="n">
        <v>3.08</v>
      </c>
      <c r="M1756" s="0" t="n">
        <v>27.26</v>
      </c>
      <c r="N1756" s="0" t="n">
        <v>12.81</v>
      </c>
      <c r="O1756" s="0" t="n">
        <v>122.04</v>
      </c>
      <c r="P1756" s="0" t="n">
        <v>120.97</v>
      </c>
      <c r="Q1756" s="0" t="n">
        <v>20.34</v>
      </c>
      <c r="R1756" s="0" t="n">
        <v>175.1</v>
      </c>
      <c r="S1756" s="23" t="n">
        <v>20.232</v>
      </c>
      <c r="T1756" s="0" t="n">
        <v>20.23</v>
      </c>
      <c r="U1756" s="23" t="n">
        <v>21.332</v>
      </c>
      <c r="V1756" s="0" t="n">
        <v>21.33</v>
      </c>
    </row>
    <row r="1757" customFormat="false" ht="13.5" hidden="false" customHeight="false" outlineLevel="0" collapsed="false">
      <c r="A1757" s="0" t="n">
        <v>175.2</v>
      </c>
      <c r="B1757" s="0" t="n">
        <v>234.74</v>
      </c>
      <c r="C1757" s="1" t="n">
        <v>202.02</v>
      </c>
      <c r="D1757" s="0" t="n">
        <v>48.32</v>
      </c>
      <c r="E1757" s="0" t="n">
        <v>378.56</v>
      </c>
      <c r="F1757" s="0" t="n">
        <v>255.61</v>
      </c>
      <c r="G1757" s="0" t="n">
        <v>2.52</v>
      </c>
      <c r="H1757" s="0" t="n">
        <v>4.26</v>
      </c>
      <c r="I1757" s="0" t="n">
        <v>321.25</v>
      </c>
      <c r="J1757" s="0" t="n">
        <v>140.19</v>
      </c>
      <c r="K1757" s="0" t="n">
        <v>4.53</v>
      </c>
      <c r="L1757" s="0" t="n">
        <v>3.17</v>
      </c>
      <c r="M1757" s="0" t="n">
        <v>30.16</v>
      </c>
      <c r="N1757" s="0" t="n">
        <v>10.87</v>
      </c>
      <c r="O1757" s="0" t="n">
        <v>122.04</v>
      </c>
      <c r="P1757" s="0" t="n">
        <v>120.97</v>
      </c>
      <c r="Q1757" s="0" t="n">
        <v>20.36</v>
      </c>
      <c r="R1757" s="0" t="n">
        <v>175.2</v>
      </c>
      <c r="S1757" s="23" t="n">
        <v>20.207</v>
      </c>
      <c r="T1757" s="0" t="n">
        <v>20.21</v>
      </c>
      <c r="U1757" s="23" t="n">
        <v>21.349</v>
      </c>
      <c r="V1757" s="0" t="n">
        <v>21.35</v>
      </c>
    </row>
    <row r="1758" customFormat="false" ht="13.5" hidden="false" customHeight="false" outlineLevel="0" collapsed="false">
      <c r="A1758" s="0" t="n">
        <v>175.3</v>
      </c>
      <c r="B1758" s="0" t="n">
        <v>233.13</v>
      </c>
      <c r="C1758" s="1" t="n">
        <v>202.58</v>
      </c>
      <c r="D1758" s="0" t="n">
        <v>48.22</v>
      </c>
      <c r="E1758" s="0" t="n">
        <v>399.71</v>
      </c>
      <c r="F1758" s="0" t="n">
        <v>277.56</v>
      </c>
      <c r="G1758" s="0" t="n">
        <v>2.51</v>
      </c>
      <c r="H1758" s="0" t="n">
        <v>4.23</v>
      </c>
      <c r="I1758" s="0" t="n">
        <v>327.32</v>
      </c>
      <c r="J1758" s="0" t="n">
        <v>133.9</v>
      </c>
      <c r="K1758" s="0" t="n">
        <v>4.55</v>
      </c>
      <c r="L1758" s="0" t="n">
        <v>3.06</v>
      </c>
      <c r="M1758" s="0" t="n">
        <v>32.73</v>
      </c>
      <c r="N1758" s="0" t="n">
        <v>11.66</v>
      </c>
      <c r="O1758" s="0" t="n">
        <v>122.09</v>
      </c>
      <c r="P1758" s="0" t="n">
        <v>120.97</v>
      </c>
      <c r="Q1758" s="0" t="n">
        <v>20.39</v>
      </c>
      <c r="R1758" s="0" t="n">
        <v>175.3</v>
      </c>
      <c r="S1758" s="23" t="n">
        <v>20.207</v>
      </c>
      <c r="T1758" s="0" t="n">
        <v>20.21</v>
      </c>
      <c r="U1758" s="23" t="n">
        <v>21.37</v>
      </c>
      <c r="V1758" s="0" t="n">
        <v>21.37</v>
      </c>
    </row>
    <row r="1759" customFormat="false" ht="13.5" hidden="false" customHeight="false" outlineLevel="0" collapsed="false">
      <c r="A1759" s="0" t="n">
        <v>175.4</v>
      </c>
      <c r="B1759" s="0" t="n">
        <v>229.93</v>
      </c>
      <c r="C1759" s="1" t="n">
        <v>208.38</v>
      </c>
      <c r="D1759" s="0" t="n">
        <v>47.93</v>
      </c>
      <c r="E1759" s="0" t="n">
        <v>415.93</v>
      </c>
      <c r="F1759" s="0" t="n">
        <v>294.15</v>
      </c>
      <c r="G1759" s="0" t="n">
        <v>2.51</v>
      </c>
      <c r="H1759" s="0" t="n">
        <v>4.26</v>
      </c>
      <c r="I1759" s="0" t="n">
        <v>328.08</v>
      </c>
      <c r="J1759" s="0" t="n">
        <v>136.19</v>
      </c>
      <c r="K1759" s="0" t="n">
        <v>4.51</v>
      </c>
      <c r="L1759" s="0" t="n">
        <v>3.01</v>
      </c>
      <c r="M1759" s="0" t="n">
        <v>34.9</v>
      </c>
      <c r="N1759" s="0" t="n">
        <v>11.71</v>
      </c>
      <c r="O1759" s="0" t="n">
        <v>121.99</v>
      </c>
      <c r="P1759" s="0" t="n">
        <v>120.86</v>
      </c>
      <c r="Q1759" s="0" t="n">
        <v>20.43</v>
      </c>
      <c r="R1759" s="0" t="n">
        <v>175.4</v>
      </c>
      <c r="S1759" s="23" t="n">
        <v>20.192</v>
      </c>
      <c r="T1759" s="0" t="n">
        <v>20.19</v>
      </c>
      <c r="U1759" s="23" t="n">
        <v>21.394</v>
      </c>
      <c r="V1759" s="0" t="n">
        <v>21.39</v>
      </c>
    </row>
    <row r="1760" customFormat="false" ht="13.5" hidden="false" customHeight="false" outlineLevel="0" collapsed="false">
      <c r="A1760" s="0" t="n">
        <v>175.5</v>
      </c>
      <c r="B1760" s="0" t="n">
        <v>226.38</v>
      </c>
      <c r="C1760" s="1" t="n">
        <v>216.24</v>
      </c>
      <c r="D1760" s="0" t="n">
        <v>47.93</v>
      </c>
      <c r="E1760" s="0" t="n">
        <v>424.78</v>
      </c>
      <c r="F1760" s="0" t="n">
        <v>311.22</v>
      </c>
      <c r="G1760" s="0" t="n">
        <v>2.51</v>
      </c>
      <c r="H1760" s="0" t="n">
        <v>4.28</v>
      </c>
      <c r="I1760" s="0" t="n">
        <v>322.96</v>
      </c>
      <c r="J1760" s="0" t="n">
        <v>137.52</v>
      </c>
      <c r="K1760" s="0" t="n">
        <v>4.51</v>
      </c>
      <c r="L1760" s="0" t="n">
        <v>3.15</v>
      </c>
      <c r="M1760" s="0" t="n">
        <v>37.63</v>
      </c>
      <c r="N1760" s="0" t="n">
        <v>10.7</v>
      </c>
      <c r="O1760" s="0" t="n">
        <v>122.04</v>
      </c>
      <c r="P1760" s="0" t="n">
        <v>120.86</v>
      </c>
      <c r="Q1760" s="0" t="n">
        <v>20.45</v>
      </c>
      <c r="R1760" s="0" t="n">
        <v>175.5</v>
      </c>
      <c r="S1760" s="23" t="n">
        <v>20.167</v>
      </c>
      <c r="T1760" s="0" t="n">
        <v>20.17</v>
      </c>
      <c r="U1760" s="23" t="n">
        <v>21.422</v>
      </c>
      <c r="V1760" s="0" t="n">
        <v>21.42</v>
      </c>
    </row>
    <row r="1761" customFormat="false" ht="13.5" hidden="false" customHeight="false" outlineLevel="0" collapsed="false">
      <c r="A1761" s="0" t="n">
        <v>175.6</v>
      </c>
      <c r="B1761" s="0" t="n">
        <v>218.99</v>
      </c>
      <c r="C1761" s="1" t="n">
        <v>220.22</v>
      </c>
      <c r="D1761" s="0" t="n">
        <v>48.03</v>
      </c>
      <c r="E1761" s="0" t="n">
        <v>428.71</v>
      </c>
      <c r="F1761" s="0" t="n">
        <v>324.88</v>
      </c>
      <c r="G1761" s="0" t="n">
        <v>2.5</v>
      </c>
      <c r="H1761" s="0" t="n">
        <v>4.28</v>
      </c>
      <c r="I1761" s="0" t="n">
        <v>327.32</v>
      </c>
      <c r="J1761" s="0" t="n">
        <v>138.67</v>
      </c>
      <c r="K1761" s="0" t="n">
        <v>4.53</v>
      </c>
      <c r="L1761" s="0" t="n">
        <v>3.33</v>
      </c>
      <c r="M1761" s="0" t="n">
        <v>40.86</v>
      </c>
      <c r="N1761" s="0" t="n">
        <v>7.76</v>
      </c>
      <c r="O1761" s="0" t="n">
        <v>121.99</v>
      </c>
      <c r="P1761" s="0" t="n">
        <v>120.86</v>
      </c>
      <c r="Q1761" s="0" t="n">
        <v>20.43</v>
      </c>
      <c r="R1761" s="0" t="n">
        <v>175.6</v>
      </c>
      <c r="S1761" s="23" t="n">
        <v>20.174</v>
      </c>
      <c r="T1761" s="0" t="n">
        <v>20.17</v>
      </c>
      <c r="U1761" s="23" t="n">
        <v>21.443</v>
      </c>
      <c r="V1761" s="0" t="n">
        <v>21.44</v>
      </c>
    </row>
    <row r="1762" customFormat="false" ht="13.5" hidden="false" customHeight="false" outlineLevel="0" collapsed="false">
      <c r="A1762" s="0" t="n">
        <v>175.7</v>
      </c>
      <c r="B1762" s="0" t="n">
        <v>214.48</v>
      </c>
      <c r="C1762" s="1" t="n">
        <v>221.46</v>
      </c>
      <c r="D1762" s="0" t="n">
        <v>48.42</v>
      </c>
      <c r="E1762" s="0" t="n">
        <v>432.15</v>
      </c>
      <c r="F1762" s="0" t="n">
        <v>337.56</v>
      </c>
      <c r="G1762" s="0" t="n">
        <v>2.49</v>
      </c>
      <c r="H1762" s="0" t="n">
        <v>4.28</v>
      </c>
      <c r="I1762" s="0" t="n">
        <v>326.38</v>
      </c>
      <c r="J1762" s="0" t="n">
        <v>134.67</v>
      </c>
      <c r="K1762" s="0" t="n">
        <v>4.55</v>
      </c>
      <c r="L1762" s="0" t="n">
        <v>2.97</v>
      </c>
      <c r="M1762" s="0" t="n">
        <v>42.13</v>
      </c>
      <c r="N1762" s="0" t="n">
        <v>7.47</v>
      </c>
      <c r="O1762" s="0" t="n">
        <v>122.09</v>
      </c>
      <c r="P1762" s="0" t="n">
        <v>120.97</v>
      </c>
      <c r="Q1762" s="0" t="n">
        <v>20.45</v>
      </c>
      <c r="R1762" s="0" t="n">
        <v>175.7</v>
      </c>
      <c r="S1762" s="23" t="n">
        <v>20.137</v>
      </c>
      <c r="T1762" s="0" t="n">
        <v>20.14</v>
      </c>
      <c r="U1762" s="23" t="n">
        <v>21.457</v>
      </c>
      <c r="V1762" s="0" t="n">
        <v>21.46</v>
      </c>
    </row>
    <row r="1763" customFormat="false" ht="13.5" hidden="false" customHeight="false" outlineLevel="0" collapsed="false">
      <c r="A1763" s="0" t="n">
        <v>175.8</v>
      </c>
      <c r="B1763" s="0" t="n">
        <v>209.1</v>
      </c>
      <c r="C1763" s="1" t="n">
        <v>220.38</v>
      </c>
      <c r="D1763" s="0" t="n">
        <v>49.21</v>
      </c>
      <c r="E1763" s="0" t="n">
        <v>436.09</v>
      </c>
      <c r="F1763" s="0" t="n">
        <v>351.22</v>
      </c>
      <c r="G1763" s="0" t="n">
        <v>2.48</v>
      </c>
      <c r="H1763" s="0" t="n">
        <v>4.28</v>
      </c>
      <c r="I1763" s="0" t="n">
        <v>321.63</v>
      </c>
      <c r="J1763" s="0" t="n">
        <v>137.52</v>
      </c>
      <c r="K1763" s="0" t="n">
        <v>4.45</v>
      </c>
      <c r="L1763" s="0" t="n">
        <v>3.06</v>
      </c>
      <c r="M1763" s="0" t="n">
        <v>40.46</v>
      </c>
      <c r="N1763" s="0" t="n">
        <v>9.08</v>
      </c>
      <c r="O1763" s="0" t="n">
        <v>122.04</v>
      </c>
      <c r="P1763" s="0" t="n">
        <v>120.91</v>
      </c>
      <c r="Q1763" s="0" t="n">
        <v>20.47</v>
      </c>
      <c r="R1763" s="0" t="n">
        <v>175.8</v>
      </c>
      <c r="S1763" s="23" t="n">
        <v>20.12</v>
      </c>
      <c r="T1763" s="0" t="n">
        <v>20.12</v>
      </c>
      <c r="U1763" s="23" t="n">
        <v>21.486</v>
      </c>
      <c r="V1763" s="0" t="n">
        <v>21.49</v>
      </c>
    </row>
    <row r="1764" customFormat="false" ht="13.5" hidden="false" customHeight="false" outlineLevel="0" collapsed="false">
      <c r="A1764" s="0" t="n">
        <v>175.9</v>
      </c>
      <c r="B1764" s="0" t="n">
        <v>205.29</v>
      </c>
      <c r="C1764" s="1" t="n">
        <v>218.15</v>
      </c>
      <c r="D1764" s="0" t="n">
        <v>49.31</v>
      </c>
      <c r="E1764" s="0" t="n">
        <v>433.63</v>
      </c>
      <c r="F1764" s="0" t="n">
        <v>362.44</v>
      </c>
      <c r="G1764" s="0" t="n">
        <v>2.47</v>
      </c>
      <c r="H1764" s="0" t="n">
        <v>4.21</v>
      </c>
      <c r="I1764" s="0" t="n">
        <v>319.17</v>
      </c>
      <c r="J1764" s="0" t="n">
        <v>135.24</v>
      </c>
      <c r="K1764" s="0" t="n">
        <v>4.36</v>
      </c>
      <c r="L1764" s="0" t="n">
        <v>3.25</v>
      </c>
      <c r="M1764" s="0" t="n">
        <v>40.68</v>
      </c>
      <c r="N1764" s="0" t="n">
        <v>9.1</v>
      </c>
      <c r="O1764" s="0" t="n">
        <v>121.99</v>
      </c>
      <c r="P1764" s="0" t="n">
        <v>120.91</v>
      </c>
      <c r="Q1764" s="0" t="n">
        <v>20.55</v>
      </c>
      <c r="R1764" s="0" t="n">
        <v>175.9</v>
      </c>
      <c r="S1764" s="23" t="n">
        <v>20.126</v>
      </c>
      <c r="T1764" s="0" t="n">
        <v>20.13</v>
      </c>
      <c r="U1764" s="23" t="n">
        <v>21.505</v>
      </c>
      <c r="V1764" s="0" t="n">
        <v>21.51</v>
      </c>
    </row>
    <row r="1765" customFormat="false" ht="13.5" hidden="false" customHeight="false" outlineLevel="0" collapsed="false">
      <c r="A1765" s="0" t="n">
        <v>176</v>
      </c>
      <c r="B1765" s="0" t="n">
        <v>206.12</v>
      </c>
      <c r="C1765" s="1" t="n">
        <v>217.92</v>
      </c>
      <c r="D1765" s="0" t="n">
        <v>48.91</v>
      </c>
      <c r="E1765" s="0" t="n">
        <v>419.37</v>
      </c>
      <c r="F1765" s="0" t="n">
        <v>372.2</v>
      </c>
      <c r="G1765" s="0" t="n">
        <v>2.48</v>
      </c>
      <c r="H1765" s="0" t="n">
        <v>4.12</v>
      </c>
      <c r="I1765" s="0" t="n">
        <v>322.58</v>
      </c>
      <c r="J1765" s="0" t="n">
        <v>135.81</v>
      </c>
      <c r="K1765" s="0" t="n">
        <v>4.28</v>
      </c>
      <c r="L1765" s="0" t="n">
        <v>3.16</v>
      </c>
      <c r="M1765" s="0" t="n">
        <v>40.69</v>
      </c>
      <c r="N1765" s="0" t="n">
        <v>9.28</v>
      </c>
      <c r="O1765" s="0" t="n">
        <v>121.94</v>
      </c>
      <c r="P1765" s="0" t="n">
        <v>120.86</v>
      </c>
      <c r="Q1765" s="0" t="n">
        <v>20.57</v>
      </c>
      <c r="R1765" s="0" t="n">
        <v>176</v>
      </c>
      <c r="S1765" s="23" t="n">
        <v>20.12</v>
      </c>
      <c r="T1765" s="0" t="n">
        <v>20.12</v>
      </c>
      <c r="U1765" s="23" t="n">
        <v>21.527</v>
      </c>
      <c r="V1765" s="0" t="n">
        <v>21.53</v>
      </c>
    </row>
    <row r="1766" customFormat="false" ht="13.5" hidden="false" customHeight="false" outlineLevel="0" collapsed="false">
      <c r="A1766" s="0" t="n">
        <v>176.1</v>
      </c>
      <c r="B1766" s="0" t="n">
        <v>206.16</v>
      </c>
      <c r="C1766" s="1" t="n">
        <v>217.25</v>
      </c>
      <c r="D1766" s="0" t="n">
        <v>48.22</v>
      </c>
      <c r="E1766" s="0" t="n">
        <v>403.15</v>
      </c>
      <c r="F1766" s="0" t="n">
        <v>383.9</v>
      </c>
      <c r="G1766" s="0" t="n">
        <v>2.48</v>
      </c>
      <c r="H1766" s="0" t="n">
        <v>4.01</v>
      </c>
      <c r="I1766" s="0" t="n">
        <v>323.34</v>
      </c>
      <c r="J1766" s="0" t="n">
        <v>141.33</v>
      </c>
      <c r="K1766" s="0" t="n">
        <v>4.17</v>
      </c>
      <c r="L1766" s="0" t="n">
        <v>3.37</v>
      </c>
      <c r="M1766" s="0" t="n">
        <v>41.56</v>
      </c>
      <c r="N1766" s="0" t="n">
        <v>8.02</v>
      </c>
      <c r="O1766" s="0" t="n">
        <v>121.99</v>
      </c>
      <c r="P1766" s="0" t="n">
        <v>120.86</v>
      </c>
      <c r="Q1766" s="0" t="n">
        <v>20.59</v>
      </c>
      <c r="R1766" s="0" t="n">
        <v>176.1</v>
      </c>
      <c r="S1766" s="23" t="n">
        <v>20.106</v>
      </c>
      <c r="T1766" s="0" t="n">
        <v>20.11</v>
      </c>
      <c r="U1766" s="23" t="n">
        <v>21.537</v>
      </c>
      <c r="V1766" s="0" t="n">
        <v>21.54</v>
      </c>
    </row>
    <row r="1767" customFormat="false" ht="13.5" hidden="false" customHeight="false" outlineLevel="0" collapsed="false">
      <c r="A1767" s="0" t="n">
        <v>176.2</v>
      </c>
      <c r="B1767" s="0" t="n">
        <v>207.94</v>
      </c>
      <c r="C1767" s="1" t="n">
        <v>219.17</v>
      </c>
      <c r="D1767" s="0" t="n">
        <v>48.12</v>
      </c>
      <c r="E1767" s="0" t="n">
        <v>395.28</v>
      </c>
      <c r="F1767" s="0" t="n">
        <v>396.1</v>
      </c>
      <c r="G1767" s="0" t="n">
        <v>2.49</v>
      </c>
      <c r="I1767" s="0" t="n">
        <v>325.43</v>
      </c>
      <c r="J1767" s="0" t="n">
        <v>148.76</v>
      </c>
      <c r="K1767" s="0" t="n">
        <v>4.05</v>
      </c>
      <c r="L1767" s="0" t="n">
        <v>3.36</v>
      </c>
      <c r="M1767" s="0" t="n">
        <v>39.9</v>
      </c>
      <c r="N1767" s="0" t="n">
        <v>9.1</v>
      </c>
      <c r="O1767" s="0" t="n">
        <v>122.04</v>
      </c>
      <c r="P1767" s="0" t="n">
        <v>120.86</v>
      </c>
      <c r="Q1767" s="0" t="n">
        <v>20.61</v>
      </c>
      <c r="R1767" s="0" t="n">
        <v>176.2</v>
      </c>
      <c r="S1767" s="23" t="n">
        <v>20.093</v>
      </c>
      <c r="T1767" s="0" t="n">
        <v>20.09</v>
      </c>
      <c r="U1767" s="23" t="n">
        <v>21.567</v>
      </c>
      <c r="V1767" s="0" t="n">
        <v>21.57</v>
      </c>
    </row>
    <row r="1768" customFormat="false" ht="13.5" hidden="false" customHeight="false" outlineLevel="0" collapsed="false">
      <c r="A1768" s="0" t="n">
        <v>176.3</v>
      </c>
      <c r="B1768" s="0" t="n">
        <v>204.44</v>
      </c>
      <c r="C1768" s="1" t="n">
        <v>219.3</v>
      </c>
      <c r="D1768" s="0" t="n">
        <v>47.83</v>
      </c>
      <c r="E1768" s="0" t="n">
        <v>390.86</v>
      </c>
      <c r="F1768" s="0" t="n">
        <v>404.88</v>
      </c>
      <c r="G1768" s="0" t="n">
        <v>2.5</v>
      </c>
      <c r="I1768" s="0" t="n">
        <v>325.24</v>
      </c>
      <c r="J1768" s="0" t="n">
        <v>155.81</v>
      </c>
      <c r="K1768" s="0" t="n">
        <v>3.96</v>
      </c>
      <c r="L1768" s="0" t="n">
        <v>3.38</v>
      </c>
      <c r="M1768" s="0" t="n">
        <v>40.97</v>
      </c>
      <c r="N1768" s="0" t="n">
        <v>7.97</v>
      </c>
      <c r="O1768" s="0" t="n">
        <v>122.04</v>
      </c>
      <c r="P1768" s="0" t="n">
        <v>120.97</v>
      </c>
      <c r="Q1768" s="0" t="n">
        <v>20.63</v>
      </c>
      <c r="R1768" s="0" t="n">
        <v>176.3</v>
      </c>
      <c r="S1768" s="23" t="n">
        <v>20.073</v>
      </c>
      <c r="T1768" s="0" t="n">
        <v>20.07</v>
      </c>
      <c r="U1768" s="23" t="n">
        <v>21.586</v>
      </c>
      <c r="V1768" s="0" t="n">
        <v>21.59</v>
      </c>
    </row>
    <row r="1769" customFormat="false" ht="13.5" hidden="false" customHeight="false" outlineLevel="0" collapsed="false">
      <c r="A1769" s="0" t="n">
        <v>176.4</v>
      </c>
      <c r="B1769" s="0" t="n">
        <v>202.02</v>
      </c>
      <c r="C1769" s="1" t="n">
        <v>217.24</v>
      </c>
      <c r="D1769" s="0" t="n">
        <v>47.04</v>
      </c>
      <c r="E1769" s="0" t="n">
        <v>399.71</v>
      </c>
      <c r="F1769" s="0" t="n">
        <v>408.29</v>
      </c>
      <c r="G1769" s="0" t="n">
        <v>2.51</v>
      </c>
      <c r="I1769" s="0" t="n">
        <v>325.24</v>
      </c>
      <c r="J1769" s="0" t="n">
        <v>158.29</v>
      </c>
      <c r="K1769" s="0" t="n">
        <v>3.9</v>
      </c>
      <c r="L1769" s="0" t="n">
        <v>3.24</v>
      </c>
      <c r="M1769" s="0" t="n">
        <v>37.62</v>
      </c>
      <c r="N1769" s="0" t="n">
        <v>8.89</v>
      </c>
      <c r="O1769" s="0" t="n">
        <v>121.99</v>
      </c>
      <c r="P1769" s="0" t="n">
        <v>120.91</v>
      </c>
      <c r="Q1769" s="0" t="n">
        <v>20.65</v>
      </c>
      <c r="R1769" s="0" t="n">
        <v>176.4</v>
      </c>
      <c r="S1769" s="23" t="n">
        <v>20.051</v>
      </c>
      <c r="T1769" s="0" t="n">
        <v>20.05</v>
      </c>
      <c r="U1769" s="23" t="n">
        <v>21.604</v>
      </c>
      <c r="V1769" s="0" t="n">
        <v>21.6</v>
      </c>
    </row>
    <row r="1770" customFormat="false" ht="13.5" hidden="false" customHeight="false" outlineLevel="0" collapsed="false">
      <c r="A1770" s="0" t="n">
        <v>176.5</v>
      </c>
      <c r="B1770" s="0" t="n">
        <v>202.58</v>
      </c>
      <c r="C1770" s="1" t="n">
        <v>209.19</v>
      </c>
      <c r="D1770" s="0" t="n">
        <v>46.45</v>
      </c>
      <c r="E1770" s="0" t="n">
        <v>417.9</v>
      </c>
      <c r="F1770" s="0" t="n">
        <v>404.88</v>
      </c>
      <c r="G1770" s="0" t="n">
        <v>2.52</v>
      </c>
      <c r="I1770" s="0" t="n">
        <v>324.86</v>
      </c>
      <c r="J1770" s="0" t="n">
        <v>157.9</v>
      </c>
      <c r="K1770" s="0" t="n">
        <v>3.88</v>
      </c>
      <c r="L1770" s="0" t="n">
        <v>3.31</v>
      </c>
      <c r="M1770" s="0" t="n">
        <v>35.5</v>
      </c>
      <c r="N1770" s="0" t="n">
        <v>9.71</v>
      </c>
      <c r="O1770" s="0" t="n">
        <v>121.52</v>
      </c>
      <c r="P1770" s="0" t="n">
        <v>120.97</v>
      </c>
      <c r="Q1770" s="0" t="n">
        <v>20.67</v>
      </c>
      <c r="R1770" s="0" t="n">
        <v>176.5</v>
      </c>
      <c r="S1770" s="23" t="n">
        <v>20.039</v>
      </c>
      <c r="T1770" s="0" t="n">
        <v>20.04</v>
      </c>
      <c r="U1770" s="23" t="n">
        <v>21.624</v>
      </c>
      <c r="V1770" s="0" t="n">
        <v>21.62</v>
      </c>
    </row>
    <row r="1771" customFormat="false" ht="13.5" hidden="false" customHeight="false" outlineLevel="0" collapsed="false">
      <c r="A1771" s="0" t="n">
        <v>176.6</v>
      </c>
      <c r="B1771" s="0" t="n">
        <v>208.38</v>
      </c>
      <c r="C1771" s="1" t="n">
        <v>200.77</v>
      </c>
      <c r="D1771" s="0" t="n">
        <v>46.54</v>
      </c>
      <c r="E1771" s="0" t="n">
        <v>442.97</v>
      </c>
      <c r="F1771" s="0" t="n">
        <v>398.54</v>
      </c>
      <c r="G1771" s="0" t="n">
        <v>2.53</v>
      </c>
      <c r="I1771" s="0" t="n">
        <v>324.29</v>
      </c>
      <c r="J1771" s="0" t="n">
        <v>155.05</v>
      </c>
      <c r="K1771" s="0" t="n">
        <v>3.89</v>
      </c>
      <c r="L1771" s="0" t="n">
        <v>3.24</v>
      </c>
      <c r="M1771" s="0" t="n">
        <v>32.18</v>
      </c>
      <c r="N1771" s="0" t="n">
        <v>10.15</v>
      </c>
      <c r="O1771" s="0" t="n">
        <v>121.58</v>
      </c>
      <c r="P1771" s="0" t="n">
        <v>120.91</v>
      </c>
      <c r="Q1771" s="0" t="n">
        <v>20.75</v>
      </c>
      <c r="R1771" s="0" t="n">
        <v>176.6</v>
      </c>
      <c r="S1771" s="23" t="n">
        <v>20.026</v>
      </c>
      <c r="T1771" s="0" t="n">
        <v>20.03</v>
      </c>
      <c r="U1771" s="23" t="n">
        <v>21.638</v>
      </c>
      <c r="V1771" s="0" t="n">
        <v>21.64</v>
      </c>
    </row>
    <row r="1772" customFormat="false" ht="13.5" hidden="false" customHeight="false" outlineLevel="0" collapsed="false">
      <c r="A1772" s="0" t="n">
        <v>176.7</v>
      </c>
      <c r="B1772" s="0" t="n">
        <v>216.24</v>
      </c>
      <c r="C1772" s="1" t="n">
        <v>193.66</v>
      </c>
      <c r="D1772" s="0" t="n">
        <v>47.14</v>
      </c>
      <c r="E1772" s="0" t="n">
        <v>470.01</v>
      </c>
      <c r="F1772" s="0" t="n">
        <v>394.15</v>
      </c>
      <c r="G1772" s="0" t="n">
        <v>2.53</v>
      </c>
      <c r="I1772" s="0" t="n">
        <v>321.44</v>
      </c>
      <c r="J1772" s="0" t="n">
        <v>150.29</v>
      </c>
      <c r="K1772" s="0" t="n">
        <v>3.92</v>
      </c>
      <c r="L1772" s="0" t="n">
        <v>3.27</v>
      </c>
      <c r="M1772" s="0" t="n">
        <v>30.28</v>
      </c>
      <c r="N1772" s="0" t="n">
        <v>10.02</v>
      </c>
      <c r="O1772" s="0" t="n">
        <v>121.52</v>
      </c>
      <c r="P1772" s="0" t="n">
        <v>120.97</v>
      </c>
      <c r="Q1772" s="0" t="n">
        <v>20.73</v>
      </c>
      <c r="R1772" s="0" t="n">
        <v>176.7</v>
      </c>
      <c r="S1772" s="23" t="n">
        <v>20.015</v>
      </c>
      <c r="T1772" s="0" t="n">
        <v>20.02</v>
      </c>
      <c r="U1772" s="23" t="n">
        <v>21.66</v>
      </c>
      <c r="V1772" s="0" t="n">
        <v>21.66</v>
      </c>
    </row>
    <row r="1773" customFormat="false" ht="13.5" hidden="false" customHeight="false" outlineLevel="0" collapsed="false">
      <c r="A1773" s="0" t="n">
        <v>176.8</v>
      </c>
      <c r="B1773" s="0" t="n">
        <v>220.22</v>
      </c>
      <c r="C1773" s="1" t="n">
        <v>191.43</v>
      </c>
      <c r="D1773" s="0" t="n">
        <v>47.63</v>
      </c>
      <c r="E1773" s="0" t="n">
        <v>492.63</v>
      </c>
      <c r="F1773" s="0" t="n">
        <v>399.02</v>
      </c>
      <c r="G1773" s="0" t="n">
        <v>2.52</v>
      </c>
      <c r="I1773" s="0" t="n">
        <v>317.84</v>
      </c>
      <c r="J1773" s="0" t="n">
        <v>143.81</v>
      </c>
      <c r="K1773" s="0" t="n">
        <v>4.01</v>
      </c>
      <c r="L1773" s="0" t="n">
        <v>3.03</v>
      </c>
      <c r="M1773" s="0" t="n">
        <v>27.16</v>
      </c>
      <c r="N1773" s="0" t="n">
        <v>12.33</v>
      </c>
      <c r="O1773" s="0" t="n">
        <v>121.52</v>
      </c>
      <c r="P1773" s="0" t="n">
        <v>120.97</v>
      </c>
      <c r="Q1773" s="0" t="n">
        <v>20.73</v>
      </c>
      <c r="R1773" s="0" t="n">
        <v>176.8</v>
      </c>
      <c r="S1773" s="23" t="n">
        <v>20.039</v>
      </c>
      <c r="T1773" s="0" t="n">
        <v>20.04</v>
      </c>
      <c r="U1773" s="23" t="n">
        <v>21.686</v>
      </c>
      <c r="V1773" s="0" t="n">
        <v>21.69</v>
      </c>
    </row>
    <row r="1774" customFormat="false" ht="13.5" hidden="false" customHeight="false" outlineLevel="0" collapsed="false">
      <c r="A1774" s="0" t="n">
        <v>176.9</v>
      </c>
      <c r="B1774" s="0" t="n">
        <v>221.46</v>
      </c>
      <c r="C1774" s="1" t="n">
        <v>191.6</v>
      </c>
      <c r="D1774" s="0" t="n">
        <v>47.93</v>
      </c>
      <c r="E1774" s="0" t="n">
        <v>497.05</v>
      </c>
      <c r="F1774" s="0" t="n">
        <v>407.8</v>
      </c>
      <c r="G1774" s="0" t="n">
        <v>2.52</v>
      </c>
      <c r="I1774" s="0" t="n">
        <v>316.7</v>
      </c>
      <c r="J1774" s="0" t="n">
        <v>139.24</v>
      </c>
      <c r="K1774" s="0" t="n">
        <v>4.06</v>
      </c>
      <c r="L1774" s="0" t="n">
        <v>2.85</v>
      </c>
      <c r="M1774" s="0" t="n">
        <v>25.27</v>
      </c>
      <c r="N1774" s="0" t="n">
        <v>14.68</v>
      </c>
      <c r="O1774" s="0" t="n">
        <v>121.52</v>
      </c>
      <c r="P1774" s="0" t="n">
        <v>120.97</v>
      </c>
      <c r="Q1774" s="0" t="n">
        <v>20.73</v>
      </c>
      <c r="R1774" s="0" t="n">
        <v>176.9</v>
      </c>
      <c r="S1774" s="23" t="n">
        <v>20.01</v>
      </c>
      <c r="T1774" s="0" t="n">
        <v>20.01</v>
      </c>
      <c r="U1774" s="23" t="n">
        <v>21.704</v>
      </c>
      <c r="V1774" s="0" t="n">
        <v>21.7</v>
      </c>
    </row>
    <row r="1775" customFormat="false" ht="13.5" hidden="false" customHeight="false" outlineLevel="0" collapsed="false">
      <c r="A1775" s="0" t="n">
        <v>177</v>
      </c>
      <c r="B1775" s="0" t="n">
        <v>220.38</v>
      </c>
      <c r="C1775" s="1" t="n">
        <v>191.37</v>
      </c>
      <c r="D1775" s="0" t="n">
        <v>47.24</v>
      </c>
      <c r="E1775" s="0" t="n">
        <v>479.35</v>
      </c>
      <c r="F1775" s="0" t="n">
        <v>418.54</v>
      </c>
      <c r="G1775" s="0" t="n">
        <v>2.51</v>
      </c>
      <c r="I1775" s="0" t="n">
        <v>315.56</v>
      </c>
      <c r="J1775" s="0" t="n">
        <v>138.29</v>
      </c>
      <c r="K1775" s="0" t="n">
        <v>4.1</v>
      </c>
      <c r="L1775" s="0" t="n">
        <v>3.09</v>
      </c>
      <c r="M1775" s="0" t="n">
        <v>24.84</v>
      </c>
      <c r="N1775" s="0" t="n">
        <v>13.8</v>
      </c>
      <c r="O1775" s="0" t="n">
        <v>121.52</v>
      </c>
      <c r="P1775" s="0" t="n">
        <v>120.86</v>
      </c>
      <c r="Q1775" s="0" t="n">
        <v>20.77</v>
      </c>
      <c r="R1775" s="0" t="n">
        <v>177</v>
      </c>
      <c r="S1775" s="23" t="n">
        <v>19.992</v>
      </c>
      <c r="T1775" s="0" t="n">
        <v>19.99</v>
      </c>
      <c r="U1775" s="23" t="n">
        <v>21.714</v>
      </c>
      <c r="V1775" s="0" t="n">
        <v>21.71</v>
      </c>
    </row>
    <row r="1776" customFormat="false" ht="13.5" hidden="false" customHeight="false" outlineLevel="0" collapsed="false">
      <c r="A1776" s="0" t="n">
        <v>177.1</v>
      </c>
      <c r="B1776" s="0" t="n">
        <v>218.15</v>
      </c>
      <c r="C1776" s="1" t="n">
        <v>189.44</v>
      </c>
      <c r="D1776" s="0" t="n">
        <v>46.15</v>
      </c>
      <c r="E1776" s="0" t="n">
        <v>451.82</v>
      </c>
      <c r="F1776" s="0" t="n">
        <v>427.32</v>
      </c>
      <c r="G1776" s="0" t="n">
        <v>2.51</v>
      </c>
      <c r="I1776" s="0" t="n">
        <v>319.54</v>
      </c>
      <c r="J1776" s="0" t="n">
        <v>142.1</v>
      </c>
      <c r="K1776" s="0" t="n">
        <v>4.11</v>
      </c>
      <c r="L1776" s="0" t="n">
        <v>3.01</v>
      </c>
      <c r="M1776" s="0" t="n">
        <v>25.52</v>
      </c>
      <c r="N1776" s="0" t="n">
        <v>12.23</v>
      </c>
      <c r="O1776" s="0" t="n">
        <v>121.58</v>
      </c>
      <c r="P1776" s="0" t="n">
        <v>121.03</v>
      </c>
      <c r="Q1776" s="0" t="n">
        <v>20.79</v>
      </c>
      <c r="R1776" s="0" t="n">
        <v>177.1</v>
      </c>
      <c r="S1776" s="23" t="n">
        <v>19.992</v>
      </c>
      <c r="T1776" s="0" t="n">
        <v>19.99</v>
      </c>
      <c r="U1776" s="23" t="n">
        <v>21.731</v>
      </c>
      <c r="V1776" s="0" t="n">
        <v>21.73</v>
      </c>
    </row>
    <row r="1777" customFormat="false" ht="13.5" hidden="false" customHeight="false" outlineLevel="0" collapsed="false">
      <c r="A1777" s="0" t="n">
        <v>177.2</v>
      </c>
      <c r="B1777" s="0" t="n">
        <v>217.92</v>
      </c>
      <c r="C1777" s="1" t="n">
        <v>181.78</v>
      </c>
      <c r="D1777" s="0" t="n">
        <v>45.06</v>
      </c>
      <c r="E1777" s="0" t="n">
        <v>434.61</v>
      </c>
      <c r="F1777" s="0" t="n">
        <v>436.1</v>
      </c>
      <c r="G1777" s="0" t="n">
        <v>2.51</v>
      </c>
      <c r="I1777" s="0" t="n">
        <v>326.38</v>
      </c>
      <c r="J1777" s="0" t="n">
        <v>141.52</v>
      </c>
      <c r="K1777" s="0" t="n">
        <v>4.12</v>
      </c>
      <c r="L1777" s="0" t="n">
        <v>2.88</v>
      </c>
      <c r="M1777" s="0" t="n">
        <v>25</v>
      </c>
      <c r="N1777" s="0" t="n">
        <v>13.34</v>
      </c>
      <c r="O1777" s="0" t="n">
        <v>121.47</v>
      </c>
      <c r="P1777" s="0" t="n">
        <v>120.97</v>
      </c>
      <c r="Q1777" s="0" t="n">
        <v>20.77</v>
      </c>
      <c r="R1777" s="0" t="n">
        <v>177.2</v>
      </c>
      <c r="S1777" s="23" t="n">
        <v>19.975</v>
      </c>
      <c r="T1777" s="0" t="n">
        <v>19.98</v>
      </c>
      <c r="U1777" s="23" t="n">
        <v>21.747</v>
      </c>
      <c r="V1777" s="0" t="n">
        <v>21.75</v>
      </c>
    </row>
    <row r="1778" customFormat="false" ht="13.5" hidden="false" customHeight="false" outlineLevel="0" collapsed="false">
      <c r="A1778" s="0" t="n">
        <v>177.3</v>
      </c>
      <c r="B1778" s="0" t="n">
        <v>217.25</v>
      </c>
      <c r="C1778" s="1" t="n">
        <v>178</v>
      </c>
      <c r="D1778" s="0" t="n">
        <v>45.06</v>
      </c>
      <c r="E1778" s="0" t="n">
        <v>434.12</v>
      </c>
      <c r="F1778" s="0" t="n">
        <v>449.27</v>
      </c>
      <c r="G1778" s="0" t="n">
        <v>2.51</v>
      </c>
      <c r="I1778" s="0" t="n">
        <v>322.2</v>
      </c>
      <c r="J1778" s="0" t="n">
        <v>145.71</v>
      </c>
      <c r="K1778" s="0" t="n">
        <v>4.05</v>
      </c>
      <c r="L1778" s="0" t="n">
        <v>2.89</v>
      </c>
      <c r="M1778" s="0" t="n">
        <v>24.48</v>
      </c>
      <c r="N1778" s="0" t="n">
        <v>13.49</v>
      </c>
      <c r="O1778" s="0" t="n">
        <v>121.47</v>
      </c>
      <c r="P1778" s="0" t="n">
        <v>120.23</v>
      </c>
      <c r="Q1778" s="0" t="n">
        <v>20.81</v>
      </c>
      <c r="R1778" s="0" t="n">
        <v>177.3</v>
      </c>
      <c r="S1778" s="23" t="n">
        <v>19.965</v>
      </c>
      <c r="U1778" s="23" t="n">
        <v>21.766</v>
      </c>
    </row>
    <row r="1779" customFormat="false" ht="13.5" hidden="false" customHeight="false" outlineLevel="0" collapsed="false">
      <c r="A1779" s="0" t="n">
        <v>177.4</v>
      </c>
      <c r="B1779" s="0" t="n">
        <v>219.17</v>
      </c>
      <c r="C1779" s="1" t="n">
        <v>174.7</v>
      </c>
      <c r="D1779" s="0" t="n">
        <v>45.26</v>
      </c>
      <c r="E1779" s="0" t="n">
        <v>446.9</v>
      </c>
      <c r="F1779" s="0" t="n">
        <v>463.41</v>
      </c>
      <c r="G1779" s="0" t="n">
        <v>2.52</v>
      </c>
      <c r="I1779" s="0" t="n">
        <v>319.92</v>
      </c>
      <c r="J1779" s="0" t="n">
        <v>145.9</v>
      </c>
      <c r="K1779" s="0" t="n">
        <v>3.96</v>
      </c>
      <c r="L1779" s="0" t="n">
        <v>2.75</v>
      </c>
      <c r="M1779" s="0" t="n">
        <v>22.98</v>
      </c>
      <c r="N1779" s="0" t="n">
        <v>14.75</v>
      </c>
      <c r="O1779" s="0" t="n">
        <v>121.52</v>
      </c>
      <c r="P1779" s="0" t="n">
        <v>119.54</v>
      </c>
      <c r="Q1779" s="0" t="n">
        <v>20.85</v>
      </c>
      <c r="R1779" s="0" t="n">
        <v>177.4</v>
      </c>
      <c r="S1779" s="23" t="n">
        <v>19.958</v>
      </c>
      <c r="U1779" s="23" t="n">
        <v>21.783</v>
      </c>
    </row>
    <row r="1780" customFormat="false" ht="13.5" hidden="false" customHeight="false" outlineLevel="0" collapsed="false">
      <c r="A1780" s="0" t="n">
        <v>177.5</v>
      </c>
      <c r="B1780" s="0" t="n">
        <v>219.3</v>
      </c>
      <c r="C1780" s="1" t="n">
        <v>174.09</v>
      </c>
      <c r="D1780" s="0" t="n">
        <v>44.47</v>
      </c>
      <c r="E1780" s="0" t="n">
        <v>466.57</v>
      </c>
      <c r="F1780" s="0" t="n">
        <v>473.66</v>
      </c>
      <c r="G1780" s="0" t="n">
        <v>2.53</v>
      </c>
      <c r="I1780" s="0" t="n">
        <v>318.41</v>
      </c>
      <c r="J1780" s="0" t="n">
        <v>148.38</v>
      </c>
      <c r="K1780" s="0" t="n">
        <v>3.85</v>
      </c>
      <c r="L1780" s="0" t="n">
        <v>2.79</v>
      </c>
      <c r="M1780" s="0" t="n">
        <v>24.53</v>
      </c>
      <c r="N1780" s="0" t="n">
        <v>13.33</v>
      </c>
      <c r="O1780" s="0" t="n">
        <v>121.52</v>
      </c>
      <c r="P1780" s="0" t="n">
        <v>119.54</v>
      </c>
      <c r="Q1780" s="0" t="n">
        <v>20.87</v>
      </c>
      <c r="R1780" s="0" t="n">
        <v>177.5</v>
      </c>
      <c r="S1780" s="23" t="n">
        <v>19.945</v>
      </c>
      <c r="U1780" s="23" t="n">
        <v>21.8</v>
      </c>
    </row>
    <row r="1781" customFormat="false" ht="13.5" hidden="false" customHeight="false" outlineLevel="0" collapsed="false">
      <c r="A1781" s="0" t="n">
        <v>177.6</v>
      </c>
      <c r="B1781" s="0" t="n">
        <v>217.24</v>
      </c>
      <c r="C1781" s="1" t="n">
        <v>172.97</v>
      </c>
      <c r="D1781" s="0" t="n">
        <v>42.7</v>
      </c>
      <c r="E1781" s="0" t="n">
        <v>481.81</v>
      </c>
      <c r="F1781" s="0" t="n">
        <v>479.02</v>
      </c>
      <c r="G1781" s="0" t="n">
        <v>2.52</v>
      </c>
      <c r="I1781" s="0" t="n">
        <v>325.62</v>
      </c>
      <c r="J1781" s="0" t="n">
        <v>155.24</v>
      </c>
      <c r="K1781" s="0" t="n">
        <v>3.74</v>
      </c>
      <c r="L1781" s="0" t="n">
        <v>2.62</v>
      </c>
      <c r="M1781" s="0" t="n">
        <v>22.94</v>
      </c>
      <c r="N1781" s="0" t="n">
        <v>14.13</v>
      </c>
      <c r="O1781" s="0" t="n">
        <v>121.47</v>
      </c>
      <c r="P1781" s="0" t="n">
        <v>119.43</v>
      </c>
      <c r="Q1781" s="0" t="n">
        <v>20.87</v>
      </c>
      <c r="R1781" s="0" t="n">
        <v>177.6</v>
      </c>
      <c r="S1781" s="23" t="n">
        <v>19.911</v>
      </c>
      <c r="U1781" s="23" t="n">
        <v>21.821</v>
      </c>
    </row>
    <row r="1782" customFormat="false" ht="13.5" hidden="false" customHeight="false" outlineLevel="0" collapsed="false">
      <c r="A1782" s="0" t="n">
        <v>177.7</v>
      </c>
      <c r="B1782" s="0" t="n">
        <v>209.19</v>
      </c>
      <c r="C1782" s="1" t="n">
        <v>155.96</v>
      </c>
      <c r="D1782" s="0" t="n">
        <v>40.72</v>
      </c>
      <c r="E1782" s="0" t="n">
        <v>491.15</v>
      </c>
      <c r="F1782" s="0" t="n">
        <v>485.37</v>
      </c>
      <c r="G1782" s="0" t="n">
        <v>2.53</v>
      </c>
      <c r="I1782" s="0" t="n">
        <v>327.51</v>
      </c>
      <c r="J1782" s="0" t="n">
        <v>157.52</v>
      </c>
      <c r="K1782" s="0" t="n">
        <v>3.64</v>
      </c>
      <c r="L1782" s="0" t="n">
        <v>2.6</v>
      </c>
      <c r="M1782" s="0" t="n">
        <v>23.76</v>
      </c>
      <c r="N1782" s="0" t="n">
        <v>13.65</v>
      </c>
      <c r="O1782" s="0" t="n">
        <v>121.47</v>
      </c>
      <c r="P1782" s="0" t="n">
        <v>119.54</v>
      </c>
      <c r="Q1782" s="0" t="n">
        <v>20.91</v>
      </c>
      <c r="R1782" s="0" t="n">
        <v>177.7</v>
      </c>
      <c r="S1782" s="23" t="n">
        <v>19.925</v>
      </c>
      <c r="U1782" s="23" t="n">
        <v>21.842</v>
      </c>
    </row>
    <row r="1783" customFormat="false" ht="13.5" hidden="false" customHeight="false" outlineLevel="0" collapsed="false">
      <c r="A1783" s="0" t="n">
        <v>177.8</v>
      </c>
      <c r="B1783" s="0" t="n">
        <v>200.77</v>
      </c>
      <c r="D1783" s="0" t="n">
        <v>39.44</v>
      </c>
      <c r="E1783" s="0" t="n">
        <v>506.88</v>
      </c>
      <c r="F1783" s="0" t="n">
        <v>499.02</v>
      </c>
      <c r="G1783" s="0" t="n">
        <v>2.54</v>
      </c>
      <c r="I1783" s="0" t="n">
        <v>328.08</v>
      </c>
      <c r="J1783" s="0" t="n">
        <v>168</v>
      </c>
      <c r="K1783" s="0" t="n">
        <v>3.53</v>
      </c>
      <c r="L1783" s="0" t="n">
        <v>2.69</v>
      </c>
      <c r="M1783" s="0" t="n">
        <v>24.29</v>
      </c>
      <c r="N1783" s="0" t="n">
        <v>12.94</v>
      </c>
      <c r="O1783" s="0" t="n">
        <v>121.47</v>
      </c>
      <c r="P1783" s="0" t="n">
        <v>119.37</v>
      </c>
      <c r="Q1783" s="0" t="n">
        <v>20.93</v>
      </c>
      <c r="R1783" s="0" t="n">
        <v>177.8</v>
      </c>
      <c r="S1783" s="23" t="n">
        <v>19.914</v>
      </c>
      <c r="U1783" s="23" t="n">
        <v>21.87</v>
      </c>
    </row>
    <row r="1784" customFormat="false" ht="13.5" hidden="false" customHeight="false" outlineLevel="0" collapsed="false">
      <c r="A1784" s="0" t="n">
        <v>177.9</v>
      </c>
      <c r="B1784" s="0" t="n">
        <v>193.66</v>
      </c>
      <c r="D1784" s="0" t="n">
        <v>39.24</v>
      </c>
      <c r="E1784" s="0" t="n">
        <v>541.79</v>
      </c>
      <c r="F1784" s="0" t="n">
        <v>529.27</v>
      </c>
      <c r="G1784" s="0" t="n">
        <v>2.56</v>
      </c>
      <c r="I1784" s="0" t="n">
        <v>329.22</v>
      </c>
      <c r="J1784" s="0" t="n">
        <v>168.95</v>
      </c>
      <c r="K1784" s="0" t="n">
        <v>3.46</v>
      </c>
      <c r="L1784" s="0" t="n">
        <v>2.6</v>
      </c>
      <c r="M1784" s="0" t="n">
        <v>25.81</v>
      </c>
      <c r="N1784" s="0" t="n">
        <v>12.51</v>
      </c>
      <c r="O1784" s="0" t="n">
        <v>121.52</v>
      </c>
      <c r="P1784" s="0" t="n">
        <v>119.43</v>
      </c>
      <c r="Q1784" s="0" t="n">
        <v>20.97</v>
      </c>
      <c r="R1784" s="0" t="n">
        <v>177.9</v>
      </c>
    </row>
    <row r="1785" customFormat="false" ht="13.5" hidden="false" customHeight="false" outlineLevel="0" collapsed="false">
      <c r="A1785" s="0" t="n">
        <v>178</v>
      </c>
      <c r="B1785" s="0" t="n">
        <v>191.43</v>
      </c>
      <c r="D1785" s="0" t="n">
        <v>39.63</v>
      </c>
      <c r="E1785" s="0" t="n">
        <v>604.72</v>
      </c>
      <c r="F1785" s="0" t="n">
        <v>560</v>
      </c>
      <c r="G1785" s="0" t="n">
        <v>2.57</v>
      </c>
      <c r="I1785" s="0" t="n">
        <v>333.02</v>
      </c>
      <c r="J1785" s="0" t="n">
        <v>175.24</v>
      </c>
      <c r="K1785" s="0" t="n">
        <v>3.41</v>
      </c>
      <c r="L1785" s="0" t="n">
        <v>2.76</v>
      </c>
      <c r="M1785" s="0" t="n">
        <v>27.41</v>
      </c>
      <c r="N1785" s="0" t="n">
        <v>11.71</v>
      </c>
      <c r="O1785" s="0" t="n">
        <v>121.52</v>
      </c>
      <c r="P1785" s="0" t="n">
        <v>119.43</v>
      </c>
      <c r="Q1785" s="0" t="n">
        <v>20.93</v>
      </c>
      <c r="R1785" s="0" t="n">
        <v>178</v>
      </c>
    </row>
    <row r="1786" customFormat="false" ht="13.5" hidden="false" customHeight="false" outlineLevel="0" collapsed="false">
      <c r="A1786" s="0" t="n">
        <v>178.1</v>
      </c>
      <c r="B1786" s="0" t="n">
        <v>191.6</v>
      </c>
      <c r="D1786" s="0" t="n">
        <v>40.33</v>
      </c>
      <c r="E1786" s="0" t="n">
        <v>667.16</v>
      </c>
      <c r="F1786" s="0" t="n">
        <v>582.93</v>
      </c>
      <c r="G1786" s="0" t="n">
        <v>2.56</v>
      </c>
      <c r="I1786" s="0" t="n">
        <v>329.6</v>
      </c>
      <c r="J1786" s="0" t="n">
        <v>170.29</v>
      </c>
      <c r="K1786" s="0" t="n">
        <v>3.38</v>
      </c>
      <c r="L1786" s="0" t="n">
        <v>2.8</v>
      </c>
      <c r="M1786" s="0" t="n">
        <v>28.31</v>
      </c>
      <c r="N1786" s="0" t="n">
        <v>10.44</v>
      </c>
      <c r="O1786" s="0" t="n">
        <v>121.47</v>
      </c>
      <c r="P1786" s="0" t="n">
        <v>119.43</v>
      </c>
      <c r="Q1786" s="0" t="n">
        <v>20.99</v>
      </c>
      <c r="R1786" s="0" t="n">
        <v>178.1</v>
      </c>
    </row>
    <row r="1787" customFormat="false" ht="13.5" hidden="false" customHeight="false" outlineLevel="0" collapsed="false">
      <c r="A1787" s="0" t="n">
        <v>178.2</v>
      </c>
      <c r="B1787" s="0" t="n">
        <v>191.37</v>
      </c>
      <c r="D1787" s="0" t="n">
        <v>40.52</v>
      </c>
      <c r="E1787" s="0" t="n">
        <v>710.42</v>
      </c>
      <c r="F1787" s="0" t="n">
        <v>605.37</v>
      </c>
      <c r="G1787" s="0" t="n">
        <v>2.55</v>
      </c>
      <c r="I1787" s="0" t="n">
        <v>331.69</v>
      </c>
      <c r="J1787" s="0" t="n">
        <v>171.05</v>
      </c>
      <c r="K1787" s="0" t="n">
        <v>3.32</v>
      </c>
      <c r="L1787" s="0" t="n">
        <v>2.81</v>
      </c>
      <c r="M1787" s="0" t="n">
        <v>27.46</v>
      </c>
      <c r="N1787" s="0" t="n">
        <v>9.86</v>
      </c>
      <c r="O1787" s="0" t="n">
        <v>121.37</v>
      </c>
      <c r="P1787" s="0" t="n">
        <v>119.31</v>
      </c>
      <c r="Q1787" s="0" t="n">
        <v>20.97</v>
      </c>
      <c r="R1787" s="0" t="n">
        <v>178.2</v>
      </c>
    </row>
    <row r="1788" customFormat="false" ht="13.5" hidden="false" customHeight="false" outlineLevel="0" collapsed="false">
      <c r="A1788" s="0" t="n">
        <v>178.3</v>
      </c>
      <c r="B1788" s="0" t="n">
        <v>189.44</v>
      </c>
      <c r="D1788" s="0" t="n">
        <v>40.03</v>
      </c>
      <c r="E1788" s="0" t="n">
        <v>729.11</v>
      </c>
      <c r="F1788" s="0" t="n">
        <v>645.37</v>
      </c>
      <c r="G1788" s="0" t="n">
        <v>2.55</v>
      </c>
      <c r="I1788" s="0" t="n">
        <v>333.59</v>
      </c>
      <c r="J1788" s="0" t="n">
        <v>169.9</v>
      </c>
      <c r="K1788" s="0" t="n">
        <v>3.32</v>
      </c>
      <c r="L1788" s="0" t="n">
        <v>2.82</v>
      </c>
      <c r="M1788" s="0" t="n">
        <v>27.28</v>
      </c>
      <c r="N1788" s="0" t="n">
        <v>10.79</v>
      </c>
      <c r="O1788" s="0" t="n">
        <v>121.47</v>
      </c>
      <c r="P1788" s="0" t="n">
        <v>119.31</v>
      </c>
      <c r="Q1788" s="0" t="n">
        <v>21.01</v>
      </c>
      <c r="R1788" s="0" t="n">
        <v>178.3</v>
      </c>
    </row>
    <row r="1789" customFormat="false" ht="13.5" hidden="false" customHeight="false" outlineLevel="0" collapsed="false">
      <c r="A1789" s="0" t="n">
        <v>178.4</v>
      </c>
      <c r="B1789" s="0" t="n">
        <v>181.78</v>
      </c>
      <c r="D1789" s="0" t="n">
        <v>39.04</v>
      </c>
      <c r="E1789" s="0" t="n">
        <v>738.45</v>
      </c>
      <c r="F1789" s="0" t="n">
        <v>693.66</v>
      </c>
      <c r="G1789" s="0" t="n">
        <v>2.56</v>
      </c>
      <c r="I1789" s="0" t="n">
        <v>335.86</v>
      </c>
      <c r="J1789" s="0" t="n">
        <v>167.43</v>
      </c>
      <c r="K1789" s="0" t="n">
        <v>3.32</v>
      </c>
      <c r="L1789" s="0" t="n">
        <v>2.92</v>
      </c>
      <c r="M1789" s="0" t="n">
        <v>27.56</v>
      </c>
      <c r="N1789" s="0" t="n">
        <v>10.7</v>
      </c>
      <c r="O1789" s="0" t="n">
        <v>121.42</v>
      </c>
      <c r="P1789" s="0" t="n">
        <v>119.31</v>
      </c>
      <c r="Q1789" s="0" t="n">
        <v>21.05</v>
      </c>
      <c r="R1789" s="0" t="n">
        <v>178.4</v>
      </c>
    </row>
    <row r="1790" customFormat="false" ht="13.5" hidden="false" customHeight="false" outlineLevel="0" collapsed="false">
      <c r="A1790" s="0" t="n">
        <v>178.5</v>
      </c>
      <c r="B1790" s="0" t="n">
        <v>178</v>
      </c>
      <c r="D1790" s="0" t="n">
        <v>38.65</v>
      </c>
      <c r="E1790" s="0" t="n">
        <v>745.33</v>
      </c>
      <c r="G1790" s="0" t="n">
        <v>2.55</v>
      </c>
      <c r="I1790" s="0" t="n">
        <v>336.05</v>
      </c>
      <c r="J1790" s="0" t="n">
        <v>173.9</v>
      </c>
      <c r="K1790" s="0" t="n">
        <v>3.34</v>
      </c>
      <c r="L1790" s="0" t="n">
        <v>2.89</v>
      </c>
      <c r="M1790" s="0" t="n">
        <v>28.16</v>
      </c>
      <c r="N1790" s="0" t="n">
        <v>9.54</v>
      </c>
      <c r="O1790" s="0" t="n">
        <v>121.47</v>
      </c>
      <c r="P1790" s="0" t="n">
        <v>119.43</v>
      </c>
      <c r="Q1790" s="0" t="n">
        <v>21.08</v>
      </c>
      <c r="R1790" s="0" t="n">
        <v>178.5</v>
      </c>
    </row>
    <row r="1791" customFormat="false" ht="13.5" hidden="false" customHeight="false" outlineLevel="0" collapsed="false">
      <c r="A1791" s="0" t="n">
        <v>178.6</v>
      </c>
      <c r="B1791" s="0" t="n">
        <v>174.7</v>
      </c>
      <c r="D1791" s="0" t="n">
        <v>38.94</v>
      </c>
      <c r="E1791" s="0" t="n">
        <v>757.13</v>
      </c>
      <c r="G1791" s="0" t="n">
        <v>2.54</v>
      </c>
      <c r="I1791" s="0" t="n">
        <v>336.62</v>
      </c>
      <c r="J1791" s="0" t="n">
        <v>182.29</v>
      </c>
      <c r="K1791" s="0" t="n">
        <v>3.26</v>
      </c>
      <c r="L1791" s="0" t="n">
        <v>2.88</v>
      </c>
      <c r="M1791" s="0" t="n">
        <v>29.1</v>
      </c>
      <c r="N1791" s="0" t="n">
        <v>8.92</v>
      </c>
      <c r="O1791" s="0" t="n">
        <v>121.42</v>
      </c>
      <c r="P1791" s="0" t="n">
        <v>119.37</v>
      </c>
      <c r="Q1791" s="0" t="n">
        <v>21.08</v>
      </c>
      <c r="R1791" s="0" t="n">
        <v>178.6</v>
      </c>
    </row>
    <row r="1792" customFormat="false" ht="13.5" hidden="false" customHeight="false" outlineLevel="0" collapsed="false">
      <c r="A1792" s="0" t="n">
        <v>178.7</v>
      </c>
      <c r="B1792" s="0" t="n">
        <v>174.09</v>
      </c>
      <c r="D1792" s="0" t="n">
        <v>39.34</v>
      </c>
      <c r="E1792" s="0" t="n">
        <v>782.2</v>
      </c>
      <c r="I1792" s="0" t="n">
        <v>334.35</v>
      </c>
      <c r="J1792" s="0" t="n">
        <v>172.38</v>
      </c>
      <c r="K1792" s="0" t="n">
        <v>3.32</v>
      </c>
      <c r="L1792" s="0" t="n">
        <v>2.98</v>
      </c>
      <c r="M1792" s="0" t="n">
        <v>29.55</v>
      </c>
      <c r="N1792" s="0" t="n">
        <v>7.75</v>
      </c>
      <c r="O1792" s="0" t="n">
        <v>121.58</v>
      </c>
      <c r="P1792" s="0" t="n">
        <v>119.37</v>
      </c>
      <c r="Q1792" s="0" t="n">
        <v>21.03</v>
      </c>
      <c r="R1792" s="0" t="n">
        <v>178.7</v>
      </c>
    </row>
    <row r="1793" customFormat="false" ht="13.5" hidden="false" customHeight="false" outlineLevel="0" collapsed="false">
      <c r="A1793" s="0" t="n">
        <v>178.8</v>
      </c>
      <c r="B1793" s="0" t="n">
        <v>172.97</v>
      </c>
      <c r="E1793" s="0" t="n">
        <v>792.53</v>
      </c>
      <c r="I1793" s="0" t="n">
        <v>331.31</v>
      </c>
      <c r="J1793" s="0" t="n">
        <v>176</v>
      </c>
      <c r="K1793" s="0" t="n">
        <v>3.28</v>
      </c>
      <c r="L1793" s="0" t="n">
        <v>3.09</v>
      </c>
      <c r="M1793" s="0" t="n">
        <v>28.81</v>
      </c>
      <c r="N1793" s="0" t="n">
        <v>7.94</v>
      </c>
      <c r="O1793" s="0" t="n">
        <v>121.42</v>
      </c>
      <c r="P1793" s="0" t="n">
        <v>119.37</v>
      </c>
      <c r="Q1793" s="0" t="n">
        <v>21.1</v>
      </c>
      <c r="R1793" s="0" t="n">
        <v>178.8</v>
      </c>
    </row>
    <row r="1794" customFormat="false" ht="13.5" hidden="false" customHeight="false" outlineLevel="0" collapsed="false">
      <c r="A1794" s="0" t="n">
        <v>178.9</v>
      </c>
      <c r="B1794" s="0" t="n">
        <v>155.96</v>
      </c>
      <c r="L1794" s="0" t="n">
        <v>3.27</v>
      </c>
      <c r="M1794" s="0" t="n">
        <v>30.19</v>
      </c>
      <c r="N1794" s="0" t="n">
        <v>7.55</v>
      </c>
      <c r="O1794" s="0" t="n">
        <v>121.42</v>
      </c>
      <c r="P1794" s="0" t="n">
        <v>119.37</v>
      </c>
      <c r="Q1794" s="0" t="n">
        <v>21.08</v>
      </c>
      <c r="R1794" s="0" t="n">
        <v>178.9</v>
      </c>
    </row>
    <row r="1795" customFormat="false" ht="13.5" hidden="false" customHeight="false" outlineLevel="0" collapsed="false">
      <c r="A1795" s="0" t="n">
        <v>179</v>
      </c>
      <c r="L1795" s="0" t="n">
        <v>3.35</v>
      </c>
      <c r="M1795" s="0" t="n">
        <v>28.31</v>
      </c>
      <c r="N1795" s="0" t="n">
        <v>9.02</v>
      </c>
      <c r="Q1795" s="0" t="n">
        <v>21.1</v>
      </c>
      <c r="R1795" s="0" t="n">
        <v>179</v>
      </c>
    </row>
    <row r="1796" customFormat="false" ht="13.5" hidden="false" customHeight="false" outlineLevel="0" collapsed="false">
      <c r="A1796" s="0" t="n">
        <v>179.1</v>
      </c>
      <c r="Q1796" s="0" t="n">
        <v>21.12</v>
      </c>
      <c r="R1796" s="0" t="n">
        <v>179.1</v>
      </c>
    </row>
    <row r="1797" customFormat="false" ht="13.5" hidden="false" customHeight="false" outlineLevel="0" collapsed="false">
      <c r="A1797" s="0" t="n">
        <v>179.2</v>
      </c>
    </row>
    <row r="1798" customFormat="false" ht="13.5" hidden="false" customHeight="false" outlineLevel="0" collapsed="false">
      <c r="A1798" s="0" t="n">
        <v>179.3</v>
      </c>
    </row>
  </sheetData>
  <mergeCells count="7">
    <mergeCell ref="B1:C1"/>
    <mergeCell ref="D1:F1"/>
    <mergeCell ref="I1:K1"/>
    <mergeCell ref="S1:T1"/>
    <mergeCell ref="U1:V1"/>
    <mergeCell ref="X1:Y1"/>
    <mergeCell ref="B2:C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37"/>
    <col collapsed="false" customWidth="true" hidden="false" outlineLevel="0" max="3" min="3" style="1" width="10.37"/>
    <col collapsed="false" customWidth="true" hidden="false" outlineLevel="0" max="5" min="5" style="0" width="13.87"/>
    <col collapsed="false" customWidth="true" hidden="false" outlineLevel="0" max="6" min="6" style="0" width="14.99"/>
    <col collapsed="false" customWidth="true" hidden="false" outlineLevel="0" max="9" min="9" style="0" width="14.87"/>
    <col collapsed="false" customWidth="true" hidden="false" outlineLevel="0" max="10" min="10" style="0" width="13.36"/>
    <col collapsed="false" customWidth="true" hidden="false" outlineLevel="0" max="11" min="11" style="0" width="11.37"/>
    <col collapsed="false" customWidth="true" hidden="false" outlineLevel="0" max="24" min="24" style="0" width="12.75"/>
    <col collapsed="false" customWidth="true" hidden="false" outlineLevel="0" max="25" min="25" style="0" width="12.99"/>
  </cols>
  <sheetData>
    <row r="1" s="8" customFormat="true" ht="12" hidden="false" customHeight="false" outlineLevel="0" collapsed="false">
      <c r="B1" s="3" t="s">
        <v>0</v>
      </c>
      <c r="C1" s="3"/>
      <c r="D1" s="3" t="s">
        <v>106</v>
      </c>
      <c r="E1" s="3"/>
      <c r="F1" s="3"/>
      <c r="G1" s="8" t="s">
        <v>61</v>
      </c>
      <c r="H1" s="8" t="s">
        <v>62</v>
      </c>
      <c r="I1" s="3" t="s">
        <v>107</v>
      </c>
      <c r="J1" s="3"/>
      <c r="K1" s="3"/>
      <c r="L1" s="3" t="s">
        <v>108</v>
      </c>
      <c r="M1" s="3"/>
      <c r="N1" s="3"/>
      <c r="O1" s="8" t="s">
        <v>6</v>
      </c>
      <c r="Q1" s="8" t="s">
        <v>65</v>
      </c>
      <c r="S1" s="3" t="s">
        <v>8</v>
      </c>
      <c r="T1" s="3"/>
      <c r="U1" s="3" t="s">
        <v>66</v>
      </c>
      <c r="V1" s="3"/>
      <c r="W1" s="8" t="s">
        <v>10</v>
      </c>
      <c r="X1" s="8" t="s">
        <v>109</v>
      </c>
    </row>
    <row r="2" s="8" customFormat="true" ht="12" hidden="false" customHeight="false" outlineLevel="0" collapsed="false">
      <c r="A2" s="8" t="s">
        <v>110</v>
      </c>
      <c r="B2" s="3" t="s">
        <v>69</v>
      </c>
      <c r="C2" s="3"/>
      <c r="D2" s="8" t="s">
        <v>14</v>
      </c>
      <c r="E2" s="8" t="s">
        <v>15</v>
      </c>
      <c r="F2" s="8" t="s">
        <v>16</v>
      </c>
      <c r="G2" s="8" t="s">
        <v>70</v>
      </c>
      <c r="H2" s="17" t="s">
        <v>18</v>
      </c>
      <c r="I2" s="8" t="s">
        <v>71</v>
      </c>
      <c r="J2" s="8" t="s">
        <v>72</v>
      </c>
      <c r="K2" s="8" t="s">
        <v>21</v>
      </c>
      <c r="L2" s="20" t="s">
        <v>22</v>
      </c>
      <c r="M2" s="20" t="s">
        <v>23</v>
      </c>
      <c r="N2" s="20" t="s">
        <v>73</v>
      </c>
      <c r="O2" s="17" t="s">
        <v>74</v>
      </c>
      <c r="P2" s="17" t="s">
        <v>75</v>
      </c>
      <c r="Q2" s="8" t="s">
        <v>27</v>
      </c>
      <c r="R2" s="20" t="s">
        <v>76</v>
      </c>
      <c r="S2" s="20" t="s">
        <v>28</v>
      </c>
      <c r="T2" s="20" t="s">
        <v>77</v>
      </c>
      <c r="U2" s="20" t="s">
        <v>28</v>
      </c>
      <c r="V2" s="20" t="s">
        <v>77</v>
      </c>
      <c r="W2" s="20" t="s">
        <v>78</v>
      </c>
      <c r="X2" s="8" t="s">
        <v>79</v>
      </c>
      <c r="Y2" s="8" t="s">
        <v>111</v>
      </c>
    </row>
    <row r="3" s="8" customFormat="true" ht="12" hidden="false" customHeight="false" outlineLevel="0" collapsed="false">
      <c r="A3" s="8" t="s">
        <v>33</v>
      </c>
      <c r="B3" s="17" t="s">
        <v>81</v>
      </c>
      <c r="C3" s="21" t="s">
        <v>82</v>
      </c>
      <c r="D3" s="20" t="s">
        <v>83</v>
      </c>
      <c r="E3" s="17" t="s">
        <v>84</v>
      </c>
      <c r="F3" s="17" t="s">
        <v>84</v>
      </c>
      <c r="G3" s="17" t="s">
        <v>38</v>
      </c>
      <c r="H3" s="17" t="s">
        <v>85</v>
      </c>
      <c r="I3" s="20" t="s">
        <v>86</v>
      </c>
      <c r="J3" s="20" t="s">
        <v>86</v>
      </c>
      <c r="K3" s="20" t="s">
        <v>87</v>
      </c>
      <c r="L3" s="17" t="s">
        <v>88</v>
      </c>
      <c r="M3" s="17" t="s">
        <v>43</v>
      </c>
      <c r="N3" s="17" t="s">
        <v>44</v>
      </c>
      <c r="O3" s="17" t="s">
        <v>45</v>
      </c>
      <c r="P3" s="17" t="s">
        <v>45</v>
      </c>
      <c r="Q3" s="17" t="s">
        <v>46</v>
      </c>
      <c r="R3" s="20" t="s">
        <v>78</v>
      </c>
      <c r="S3" s="22" t="s">
        <v>84</v>
      </c>
      <c r="T3" s="22" t="s">
        <v>84</v>
      </c>
      <c r="U3" s="22" t="s">
        <v>46</v>
      </c>
      <c r="V3" s="22" t="s">
        <v>46</v>
      </c>
      <c r="W3" s="20" t="s">
        <v>112</v>
      </c>
      <c r="X3" s="17" t="s">
        <v>113</v>
      </c>
      <c r="Y3" s="17" t="s">
        <v>114</v>
      </c>
    </row>
    <row r="4" s="8" customFormat="true" ht="12" hidden="false" customHeight="false" outlineLevel="0" collapsed="false">
      <c r="A4" s="8" t="s">
        <v>48</v>
      </c>
      <c r="B4" s="16" t="s">
        <v>115</v>
      </c>
      <c r="C4" s="16" t="s">
        <v>116</v>
      </c>
      <c r="D4" s="16" t="s">
        <v>117</v>
      </c>
      <c r="E4" s="16" t="s">
        <v>118</v>
      </c>
      <c r="F4" s="16" t="s">
        <v>119</v>
      </c>
      <c r="G4" s="16" t="s">
        <v>120</v>
      </c>
      <c r="H4" s="16" t="s">
        <v>121</v>
      </c>
      <c r="I4" s="16" t="s">
        <v>122</v>
      </c>
      <c r="J4" s="16" t="s">
        <v>122</v>
      </c>
      <c r="K4" s="16" t="s">
        <v>122</v>
      </c>
      <c r="L4" s="16" t="s">
        <v>123</v>
      </c>
      <c r="M4" s="16" t="s">
        <v>123</v>
      </c>
      <c r="N4" s="16" t="s">
        <v>123</v>
      </c>
      <c r="O4" s="16" t="s">
        <v>115</v>
      </c>
      <c r="P4" s="16" t="s">
        <v>115</v>
      </c>
      <c r="Q4" s="16" t="s">
        <v>124</v>
      </c>
      <c r="R4" s="10" t="s">
        <v>48</v>
      </c>
      <c r="S4" s="16" t="s">
        <v>125</v>
      </c>
      <c r="T4" s="16" t="s">
        <v>126</v>
      </c>
      <c r="U4" s="16" t="s">
        <v>125</v>
      </c>
      <c r="V4" s="16" t="s">
        <v>126</v>
      </c>
      <c r="W4" s="10" t="s">
        <v>48</v>
      </c>
      <c r="X4" s="16" t="s">
        <v>127</v>
      </c>
      <c r="Y4" s="16" t="s">
        <v>127</v>
      </c>
    </row>
    <row r="5" customFormat="false" ht="13.5" hidden="false" customHeight="false" outlineLevel="0" collapsed="false">
      <c r="A5" s="0" t="n">
        <v>0</v>
      </c>
      <c r="Q5" s="0" t="n">
        <v>15.55</v>
      </c>
      <c r="R5" s="0" t="n">
        <v>0</v>
      </c>
      <c r="W5" s="0" t="n">
        <v>12.8</v>
      </c>
      <c r="X5" s="0" t="n">
        <v>3.95</v>
      </c>
      <c r="Y5" s="0" t="n">
        <v>0.44</v>
      </c>
    </row>
    <row r="6" customFormat="false" ht="13.5" hidden="false" customHeight="false" outlineLevel="0" collapsed="false">
      <c r="A6" s="0" t="n">
        <v>0.1</v>
      </c>
      <c r="Q6" s="0" t="n">
        <v>15.54</v>
      </c>
      <c r="R6" s="0" t="n">
        <v>0.1</v>
      </c>
      <c r="W6" s="0" t="n">
        <v>12.82</v>
      </c>
      <c r="X6" s="0" t="n">
        <v>4.76</v>
      </c>
      <c r="Y6" s="0" t="n">
        <v>0.37</v>
      </c>
    </row>
    <row r="7" customFormat="false" ht="13.5" hidden="false" customHeight="false" outlineLevel="0" collapsed="false">
      <c r="A7" s="0" t="n">
        <v>0.2</v>
      </c>
      <c r="Q7" s="0" t="n">
        <v>15.54</v>
      </c>
      <c r="R7" s="0" t="n">
        <v>0.2</v>
      </c>
      <c r="W7" s="0" t="n">
        <v>12.84</v>
      </c>
      <c r="X7" s="0" t="n">
        <v>5.74</v>
      </c>
      <c r="Y7" s="0" t="n">
        <v>1.69</v>
      </c>
    </row>
    <row r="8" customFormat="false" ht="13.5" hidden="false" customHeight="false" outlineLevel="0" collapsed="false">
      <c r="A8" s="0" t="n">
        <v>0.3</v>
      </c>
      <c r="Q8" s="0" t="n">
        <v>15.55</v>
      </c>
      <c r="R8" s="0" t="n">
        <v>0.3</v>
      </c>
      <c r="W8" s="0" t="n">
        <v>12.86</v>
      </c>
      <c r="X8" s="0" t="n">
        <v>6.78</v>
      </c>
      <c r="Y8" s="0" t="n">
        <v>3.13</v>
      </c>
    </row>
    <row r="9" customFormat="false" ht="13.5" hidden="false" customHeight="false" outlineLevel="0" collapsed="false">
      <c r="A9" s="0" t="n">
        <v>0.4</v>
      </c>
      <c r="Q9" s="0" t="n">
        <v>15.55</v>
      </c>
      <c r="R9" s="0" t="n">
        <v>0.4</v>
      </c>
      <c r="W9" s="0" t="n">
        <v>12.88</v>
      </c>
      <c r="X9" s="0" t="n">
        <v>6.89</v>
      </c>
      <c r="Y9" s="0" t="n">
        <v>4.57</v>
      </c>
    </row>
    <row r="10" customFormat="false" ht="13.5" hidden="false" customHeight="false" outlineLevel="0" collapsed="false">
      <c r="A10" s="0" t="n">
        <v>0.5</v>
      </c>
      <c r="Q10" s="0" t="n">
        <v>15.56</v>
      </c>
      <c r="R10" s="0" t="n">
        <v>0.5</v>
      </c>
      <c r="W10" s="0" t="n">
        <v>12.9</v>
      </c>
      <c r="X10" s="0" t="n">
        <v>7.31</v>
      </c>
      <c r="Y10" s="0" t="n">
        <v>6.08</v>
      </c>
    </row>
    <row r="11" customFormat="false" ht="13.5" hidden="false" customHeight="false" outlineLevel="0" collapsed="false">
      <c r="A11" s="0" t="n">
        <v>0.6</v>
      </c>
      <c r="Q11" s="0" t="n">
        <v>15.56</v>
      </c>
      <c r="R11" s="0" t="n">
        <v>0.6</v>
      </c>
      <c r="W11" s="0" t="n">
        <v>12.92</v>
      </c>
      <c r="X11" s="0" t="n">
        <v>7.91</v>
      </c>
      <c r="Y11" s="0" t="n">
        <v>7.78</v>
      </c>
    </row>
    <row r="12" customFormat="false" ht="13.5" hidden="false" customHeight="false" outlineLevel="0" collapsed="false">
      <c r="A12" s="0" t="n">
        <v>0.7</v>
      </c>
      <c r="Q12" s="0" t="n">
        <v>15.56</v>
      </c>
      <c r="R12" s="0" t="n">
        <v>0.7</v>
      </c>
      <c r="W12" s="0" t="n">
        <v>12.94</v>
      </c>
      <c r="X12" s="0" t="n">
        <v>8.46</v>
      </c>
      <c r="Y12" s="0" t="n">
        <v>9.49</v>
      </c>
    </row>
    <row r="13" customFormat="false" ht="13.5" hidden="false" customHeight="false" outlineLevel="0" collapsed="false">
      <c r="A13" s="0" t="n">
        <v>0.8</v>
      </c>
      <c r="Q13" s="0" t="n">
        <v>15.56</v>
      </c>
      <c r="R13" s="0" t="n">
        <v>0.8</v>
      </c>
      <c r="W13" s="0" t="n">
        <v>12.96</v>
      </c>
      <c r="X13" s="0" t="n">
        <v>8.9</v>
      </c>
      <c r="Y13" s="0" t="n">
        <v>11.2</v>
      </c>
    </row>
    <row r="14" customFormat="false" ht="13.5" hidden="false" customHeight="false" outlineLevel="0" collapsed="false">
      <c r="A14" s="0" t="n">
        <v>0.9</v>
      </c>
      <c r="Q14" s="0" t="n">
        <v>15.57</v>
      </c>
      <c r="R14" s="0" t="n">
        <v>0.9</v>
      </c>
      <c r="W14" s="0" t="n">
        <v>12.98</v>
      </c>
      <c r="X14" s="0" t="n">
        <v>9.25</v>
      </c>
      <c r="Y14" s="0" t="n">
        <v>11.62</v>
      </c>
    </row>
    <row r="15" customFormat="false" ht="13.5" hidden="false" customHeight="false" outlineLevel="0" collapsed="false">
      <c r="A15" s="0" t="n">
        <v>1</v>
      </c>
      <c r="Q15" s="0" t="n">
        <v>15.57</v>
      </c>
      <c r="R15" s="0" t="n">
        <v>1</v>
      </c>
      <c r="W15" s="0" t="n">
        <v>13</v>
      </c>
      <c r="X15" s="0" t="n">
        <v>9.49</v>
      </c>
      <c r="Y15" s="0" t="n">
        <v>11.93</v>
      </c>
    </row>
    <row r="16" customFormat="false" ht="13.5" hidden="false" customHeight="false" outlineLevel="0" collapsed="false">
      <c r="A16" s="0" t="n">
        <v>1.1</v>
      </c>
      <c r="Q16" s="0" t="n">
        <v>15.57</v>
      </c>
      <c r="R16" s="0" t="n">
        <v>1.1</v>
      </c>
      <c r="W16" s="0" t="n">
        <v>13.02</v>
      </c>
      <c r="X16" s="0" t="n">
        <v>9.56</v>
      </c>
      <c r="Y16" s="0" t="n">
        <v>12.04</v>
      </c>
    </row>
    <row r="17" customFormat="false" ht="13.5" hidden="false" customHeight="false" outlineLevel="0" collapsed="false">
      <c r="A17" s="0" t="n">
        <v>1.2</v>
      </c>
      <c r="Q17" s="0" t="n">
        <v>15.56</v>
      </c>
      <c r="R17" s="0" t="n">
        <v>1.2</v>
      </c>
      <c r="W17" s="0" t="n">
        <v>13.04</v>
      </c>
      <c r="X17" s="0" t="n">
        <v>9.42</v>
      </c>
      <c r="Y17" s="0" t="n">
        <v>12</v>
      </c>
    </row>
    <row r="18" customFormat="false" ht="13.5" hidden="false" customHeight="false" outlineLevel="0" collapsed="false">
      <c r="A18" s="0" t="n">
        <v>1.3</v>
      </c>
      <c r="Q18" s="0" t="n">
        <v>15.57</v>
      </c>
      <c r="R18" s="0" t="n">
        <v>1.3</v>
      </c>
      <c r="W18" s="0" t="n">
        <v>13.06</v>
      </c>
      <c r="X18" s="0" t="n">
        <v>9.14</v>
      </c>
      <c r="Y18" s="0" t="n">
        <v>11.83</v>
      </c>
    </row>
    <row r="19" customFormat="false" ht="13.5" hidden="false" customHeight="false" outlineLevel="0" collapsed="false">
      <c r="A19" s="0" t="n">
        <v>1.4</v>
      </c>
      <c r="Q19" s="0" t="n">
        <v>15.57</v>
      </c>
      <c r="R19" s="0" t="n">
        <v>1.4</v>
      </c>
      <c r="W19" s="0" t="n">
        <v>13.08</v>
      </c>
      <c r="X19" s="0" t="n">
        <v>8.87</v>
      </c>
      <c r="Y19" s="0" t="n">
        <v>11.61</v>
      </c>
    </row>
    <row r="20" customFormat="false" ht="13.5" hidden="false" customHeight="false" outlineLevel="0" collapsed="false">
      <c r="A20" s="0" t="n">
        <v>1.5</v>
      </c>
      <c r="Q20" s="0" t="n">
        <v>15.57</v>
      </c>
      <c r="R20" s="0" t="n">
        <v>1.5</v>
      </c>
      <c r="W20" s="0" t="n">
        <v>13.1</v>
      </c>
      <c r="X20" s="0" t="n">
        <v>8.6</v>
      </c>
      <c r="Y20" s="0" t="n">
        <v>11.37</v>
      </c>
    </row>
    <row r="21" customFormat="false" ht="13.5" hidden="false" customHeight="false" outlineLevel="0" collapsed="false">
      <c r="A21" s="0" t="n">
        <v>1.6</v>
      </c>
      <c r="Q21" s="0" t="n">
        <v>15.56</v>
      </c>
      <c r="R21" s="0" t="n">
        <v>1.6</v>
      </c>
      <c r="W21" s="0" t="n">
        <v>13.12</v>
      </c>
      <c r="X21" s="0" t="n">
        <v>8.35</v>
      </c>
      <c r="Y21" s="0" t="n">
        <v>11.08</v>
      </c>
    </row>
    <row r="22" customFormat="false" ht="13.5" hidden="false" customHeight="false" outlineLevel="0" collapsed="false">
      <c r="A22" s="0" t="n">
        <v>1.7</v>
      </c>
      <c r="Q22" s="0" t="n">
        <v>15.56</v>
      </c>
      <c r="R22" s="0" t="n">
        <v>1.7</v>
      </c>
      <c r="W22" s="0" t="n">
        <v>13.14</v>
      </c>
      <c r="X22" s="0" t="n">
        <v>8.16</v>
      </c>
      <c r="Y22" s="0" t="n">
        <v>10.89</v>
      </c>
    </row>
    <row r="23" customFormat="false" ht="13.5" hidden="false" customHeight="false" outlineLevel="0" collapsed="false">
      <c r="A23" s="0" t="n">
        <v>1.8</v>
      </c>
      <c r="Q23" s="0" t="n">
        <v>15.57</v>
      </c>
      <c r="R23" s="0" t="n">
        <v>1.8</v>
      </c>
      <c r="W23" s="0" t="n">
        <v>13.16</v>
      </c>
      <c r="X23" s="0" t="n">
        <v>8.03</v>
      </c>
      <c r="Y23" s="0" t="n">
        <v>10.86</v>
      </c>
    </row>
    <row r="24" customFormat="false" ht="13.5" hidden="false" customHeight="false" outlineLevel="0" collapsed="false">
      <c r="A24" s="0" t="n">
        <v>1.9</v>
      </c>
      <c r="Q24" s="0" t="n">
        <v>15.57</v>
      </c>
      <c r="R24" s="0" t="n">
        <v>1.9</v>
      </c>
      <c r="W24" s="0" t="n">
        <v>13.18</v>
      </c>
      <c r="X24" s="0" t="n">
        <v>8</v>
      </c>
      <c r="Y24" s="0" t="n">
        <v>10.89</v>
      </c>
    </row>
    <row r="25" customFormat="false" ht="13.5" hidden="false" customHeight="false" outlineLevel="0" collapsed="false">
      <c r="A25" s="0" t="n">
        <v>2</v>
      </c>
      <c r="Q25" s="0" t="n">
        <v>15.57</v>
      </c>
      <c r="R25" s="0" t="n">
        <v>2</v>
      </c>
      <c r="W25" s="0" t="n">
        <v>13.2</v>
      </c>
      <c r="X25" s="0" t="n">
        <v>8.06</v>
      </c>
      <c r="Y25" s="0" t="n">
        <v>10.92</v>
      </c>
    </row>
    <row r="26" customFormat="false" ht="13.5" hidden="false" customHeight="false" outlineLevel="0" collapsed="false">
      <c r="A26" s="0" t="n">
        <v>2.1</v>
      </c>
      <c r="Q26" s="0" t="n">
        <v>15.57</v>
      </c>
      <c r="R26" s="0" t="n">
        <v>2.1</v>
      </c>
      <c r="W26" s="0" t="n">
        <v>13.22</v>
      </c>
      <c r="X26" s="0" t="n">
        <v>8.2</v>
      </c>
      <c r="Y26" s="0" t="n">
        <v>10.96</v>
      </c>
    </row>
    <row r="27" customFormat="false" ht="13.5" hidden="false" customHeight="false" outlineLevel="0" collapsed="false">
      <c r="A27" s="0" t="n">
        <v>2.2</v>
      </c>
      <c r="Q27" s="0" t="n">
        <v>15.57</v>
      </c>
      <c r="R27" s="0" t="n">
        <v>2.2</v>
      </c>
      <c r="W27" s="0" t="n">
        <v>13.24</v>
      </c>
      <c r="X27" s="0" t="n">
        <v>8.39</v>
      </c>
      <c r="Y27" s="0" t="n">
        <v>11.04</v>
      </c>
    </row>
    <row r="28" customFormat="false" ht="13.5" hidden="false" customHeight="false" outlineLevel="0" collapsed="false">
      <c r="A28" s="0" t="n">
        <v>2.3</v>
      </c>
      <c r="Q28" s="0" t="n">
        <v>15.57</v>
      </c>
      <c r="R28" s="0" t="n">
        <v>2.3</v>
      </c>
      <c r="W28" s="0" t="n">
        <v>13.26</v>
      </c>
      <c r="X28" s="0" t="n">
        <v>8.58</v>
      </c>
      <c r="Y28" s="0" t="n">
        <v>11.17</v>
      </c>
    </row>
    <row r="29" customFormat="false" ht="13.5" hidden="false" customHeight="false" outlineLevel="0" collapsed="false">
      <c r="A29" s="0" t="n">
        <v>2.4</v>
      </c>
      <c r="Q29" s="0" t="n">
        <v>15.57</v>
      </c>
      <c r="R29" s="0" t="n">
        <v>2.4</v>
      </c>
      <c r="W29" s="0" t="n">
        <v>13.28</v>
      </c>
      <c r="X29" s="0" t="n">
        <v>8.76</v>
      </c>
      <c r="Y29" s="0" t="n">
        <v>11.25</v>
      </c>
    </row>
    <row r="30" customFormat="false" ht="13.5" hidden="false" customHeight="false" outlineLevel="0" collapsed="false">
      <c r="A30" s="0" t="n">
        <v>2.5</v>
      </c>
      <c r="Q30" s="0" t="n">
        <v>15.58</v>
      </c>
      <c r="R30" s="0" t="n">
        <v>2.5</v>
      </c>
      <c r="W30" s="0" t="n">
        <v>13.3</v>
      </c>
      <c r="X30" s="0" t="n">
        <v>8.92</v>
      </c>
      <c r="Y30" s="0" t="n">
        <v>11.31</v>
      </c>
    </row>
    <row r="31" customFormat="false" ht="13.5" hidden="false" customHeight="false" outlineLevel="0" collapsed="false">
      <c r="A31" s="0" t="n">
        <v>2.6</v>
      </c>
      <c r="Q31" s="0" t="n">
        <v>15.58</v>
      </c>
      <c r="R31" s="0" t="n">
        <v>2.6</v>
      </c>
      <c r="W31" s="0" t="n">
        <v>13.32</v>
      </c>
      <c r="X31" s="0" t="n">
        <v>9.1</v>
      </c>
      <c r="Y31" s="0" t="n">
        <v>11.44</v>
      </c>
    </row>
    <row r="32" customFormat="false" ht="13.5" hidden="false" customHeight="false" outlineLevel="0" collapsed="false">
      <c r="A32" s="0" t="n">
        <v>2.7</v>
      </c>
      <c r="Q32" s="0" t="n">
        <v>15.58</v>
      </c>
      <c r="R32" s="0" t="n">
        <v>2.7</v>
      </c>
      <c r="W32" s="0" t="n">
        <v>13.34</v>
      </c>
      <c r="X32" s="0" t="n">
        <v>9.29</v>
      </c>
      <c r="Y32" s="0" t="n">
        <v>11.62</v>
      </c>
    </row>
    <row r="33" customFormat="false" ht="13.5" hidden="false" customHeight="false" outlineLevel="0" collapsed="false">
      <c r="A33" s="0" t="n">
        <v>2.8</v>
      </c>
      <c r="Q33" s="0" t="n">
        <v>15.58</v>
      </c>
      <c r="R33" s="0" t="n">
        <v>2.8</v>
      </c>
      <c r="W33" s="0" t="n">
        <v>13.36</v>
      </c>
      <c r="X33" s="0" t="n">
        <v>9.47</v>
      </c>
      <c r="Y33" s="0" t="n">
        <v>11.79</v>
      </c>
    </row>
    <row r="34" customFormat="false" ht="13.5" hidden="false" customHeight="false" outlineLevel="0" collapsed="false">
      <c r="A34" s="0" t="n">
        <v>2.9</v>
      </c>
      <c r="Q34" s="0" t="n">
        <v>15.59</v>
      </c>
      <c r="R34" s="0" t="n">
        <v>2.9</v>
      </c>
      <c r="W34" s="0" t="n">
        <v>13.38</v>
      </c>
      <c r="X34" s="0" t="n">
        <v>9.64</v>
      </c>
      <c r="Y34" s="0" t="n">
        <v>11.92</v>
      </c>
    </row>
    <row r="35" customFormat="false" ht="13.5" hidden="false" customHeight="false" outlineLevel="0" collapsed="false">
      <c r="A35" s="0" t="n">
        <v>3</v>
      </c>
      <c r="Q35" s="0" t="n">
        <v>15.59</v>
      </c>
      <c r="R35" s="0" t="n">
        <v>3</v>
      </c>
      <c r="W35" s="0" t="n">
        <v>13.4</v>
      </c>
      <c r="X35" s="0" t="n">
        <v>9.75</v>
      </c>
      <c r="Y35" s="0" t="n">
        <v>11.98</v>
      </c>
    </row>
    <row r="36" customFormat="false" ht="13.5" hidden="false" customHeight="false" outlineLevel="0" collapsed="false">
      <c r="A36" s="0" t="n">
        <v>3.1</v>
      </c>
      <c r="Q36" s="0" t="n">
        <v>15.59</v>
      </c>
      <c r="R36" s="0" t="n">
        <v>3.1</v>
      </c>
      <c r="W36" s="0" t="n">
        <v>13.42</v>
      </c>
      <c r="X36" s="0" t="n">
        <v>9.8</v>
      </c>
      <c r="Y36" s="0" t="n">
        <v>12.06</v>
      </c>
    </row>
    <row r="37" customFormat="false" ht="13.5" hidden="false" customHeight="false" outlineLevel="0" collapsed="false">
      <c r="A37" s="0" t="n">
        <v>3.2</v>
      </c>
      <c r="Q37" s="0" t="n">
        <v>15.59</v>
      </c>
      <c r="R37" s="0" t="n">
        <v>3.2</v>
      </c>
      <c r="W37" s="0" t="n">
        <v>13.44</v>
      </c>
      <c r="X37" s="0" t="n">
        <v>9.76</v>
      </c>
      <c r="Y37" s="0" t="n">
        <v>12.21</v>
      </c>
    </row>
    <row r="38" customFormat="false" ht="13.5" hidden="false" customHeight="false" outlineLevel="0" collapsed="false">
      <c r="A38" s="0" t="n">
        <v>3.3</v>
      </c>
      <c r="Q38" s="0" t="n">
        <v>15.59</v>
      </c>
      <c r="R38" s="0" t="n">
        <v>3.3</v>
      </c>
      <c r="W38" s="0" t="n">
        <v>13.46</v>
      </c>
      <c r="X38" s="0" t="n">
        <v>9.63</v>
      </c>
      <c r="Y38" s="0" t="n">
        <v>12.32</v>
      </c>
    </row>
    <row r="39" customFormat="false" ht="13.5" hidden="false" customHeight="false" outlineLevel="0" collapsed="false">
      <c r="A39" s="0" t="n">
        <v>3.4</v>
      </c>
      <c r="Q39" s="0" t="n">
        <v>15.6</v>
      </c>
      <c r="R39" s="0" t="n">
        <v>3.4</v>
      </c>
      <c r="W39" s="0" t="n">
        <v>13.48</v>
      </c>
      <c r="X39" s="0" t="n">
        <v>9.5</v>
      </c>
      <c r="Y39" s="0" t="n">
        <v>12.41</v>
      </c>
    </row>
    <row r="40" customFormat="false" ht="13.5" hidden="false" customHeight="false" outlineLevel="0" collapsed="false">
      <c r="A40" s="0" t="n">
        <v>3.5</v>
      </c>
      <c r="Q40" s="0" t="n">
        <v>15.6</v>
      </c>
      <c r="R40" s="0" t="n">
        <v>3.5</v>
      </c>
      <c r="W40" s="0" t="n">
        <v>13.5</v>
      </c>
      <c r="X40" s="0" t="n">
        <v>9.39</v>
      </c>
      <c r="Y40" s="0" t="n">
        <v>12.54</v>
      </c>
    </row>
    <row r="41" customFormat="false" ht="13.5" hidden="false" customHeight="false" outlineLevel="0" collapsed="false">
      <c r="A41" s="0" t="n">
        <v>3.6</v>
      </c>
      <c r="Q41" s="0" t="n">
        <v>15.6</v>
      </c>
      <c r="R41" s="0" t="n">
        <v>3.6</v>
      </c>
      <c r="W41" s="0" t="n">
        <v>13.52</v>
      </c>
      <c r="X41" s="0" t="n">
        <v>9.33</v>
      </c>
      <c r="Y41" s="0" t="n">
        <v>12.66</v>
      </c>
    </row>
    <row r="42" customFormat="false" ht="13.5" hidden="false" customHeight="false" outlineLevel="0" collapsed="false">
      <c r="A42" s="0" t="n">
        <v>3.7</v>
      </c>
      <c r="Q42" s="0" t="n">
        <v>15.6</v>
      </c>
      <c r="R42" s="0" t="n">
        <v>3.7</v>
      </c>
      <c r="W42" s="0" t="n">
        <v>13.54</v>
      </c>
      <c r="X42" s="0" t="n">
        <v>9.28</v>
      </c>
      <c r="Y42" s="0" t="n">
        <v>12.73</v>
      </c>
    </row>
    <row r="43" customFormat="false" ht="13.5" hidden="false" customHeight="false" outlineLevel="0" collapsed="false">
      <c r="A43" s="0" t="n">
        <v>3.8</v>
      </c>
      <c r="Q43" s="0" t="n">
        <v>15.61</v>
      </c>
      <c r="R43" s="0" t="n">
        <v>3.8</v>
      </c>
      <c r="W43" s="0" t="n">
        <v>13.56</v>
      </c>
      <c r="X43" s="0" t="n">
        <v>9.22</v>
      </c>
      <c r="Y43" s="0" t="n">
        <v>12.76</v>
      </c>
    </row>
    <row r="44" customFormat="false" ht="13.5" hidden="false" customHeight="false" outlineLevel="0" collapsed="false">
      <c r="A44" s="0" t="n">
        <v>3.9</v>
      </c>
      <c r="Q44" s="0" t="n">
        <v>15.61</v>
      </c>
      <c r="R44" s="0" t="n">
        <v>3.9</v>
      </c>
      <c r="W44" s="0" t="n">
        <v>13.58</v>
      </c>
      <c r="X44" s="0" t="n">
        <v>9.18</v>
      </c>
      <c r="Y44" s="0" t="n">
        <v>12.76</v>
      </c>
    </row>
    <row r="45" customFormat="false" ht="13.5" hidden="false" customHeight="false" outlineLevel="0" collapsed="false">
      <c r="A45" s="0" t="n">
        <v>4</v>
      </c>
      <c r="Q45" s="0" t="n">
        <v>15.61</v>
      </c>
      <c r="R45" s="0" t="n">
        <v>4</v>
      </c>
      <c r="W45" s="0" t="n">
        <v>13.6</v>
      </c>
      <c r="X45" s="0" t="n">
        <v>9.12</v>
      </c>
      <c r="Y45" s="0" t="n">
        <v>12.69</v>
      </c>
    </row>
    <row r="46" customFormat="false" ht="13.5" hidden="false" customHeight="false" outlineLevel="0" collapsed="false">
      <c r="A46" s="0" t="n">
        <v>4.1</v>
      </c>
      <c r="Q46" s="0" t="n">
        <v>15.61</v>
      </c>
      <c r="R46" s="0" t="n">
        <v>4.1</v>
      </c>
      <c r="W46" s="0" t="n">
        <v>13.62</v>
      </c>
      <c r="X46" s="0" t="n">
        <v>9</v>
      </c>
      <c r="Y46" s="0" t="n">
        <v>12.51</v>
      </c>
    </row>
    <row r="47" customFormat="false" ht="13.5" hidden="false" customHeight="false" outlineLevel="0" collapsed="false">
      <c r="A47" s="0" t="n">
        <v>4.2</v>
      </c>
      <c r="Q47" s="0" t="n">
        <v>15.61</v>
      </c>
      <c r="R47" s="0" t="n">
        <v>4.2</v>
      </c>
      <c r="W47" s="0" t="n">
        <v>13.64</v>
      </c>
      <c r="X47" s="0" t="n">
        <v>8.81</v>
      </c>
      <c r="Y47" s="0" t="n">
        <v>12.23</v>
      </c>
    </row>
    <row r="48" customFormat="false" ht="13.5" hidden="false" customHeight="false" outlineLevel="0" collapsed="false">
      <c r="A48" s="0" t="n">
        <v>4.3</v>
      </c>
      <c r="Q48" s="0" t="n">
        <v>15.61</v>
      </c>
      <c r="R48" s="0" t="n">
        <v>4.3</v>
      </c>
      <c r="W48" s="0" t="n">
        <v>13.66</v>
      </c>
      <c r="X48" s="0" t="n">
        <v>8.57</v>
      </c>
      <c r="Y48" s="0" t="n">
        <v>11.99</v>
      </c>
    </row>
    <row r="49" customFormat="false" ht="13.5" hidden="false" customHeight="false" outlineLevel="0" collapsed="false">
      <c r="A49" s="0" t="n">
        <v>4.4</v>
      </c>
      <c r="Q49" s="0" t="n">
        <v>15.61</v>
      </c>
      <c r="R49" s="0" t="n">
        <v>4.4</v>
      </c>
      <c r="W49" s="0" t="n">
        <v>13.68</v>
      </c>
      <c r="X49" s="0" t="n">
        <v>8.33</v>
      </c>
      <c r="Y49" s="0" t="n">
        <v>11.81</v>
      </c>
    </row>
    <row r="50" customFormat="false" ht="13.5" hidden="false" customHeight="false" outlineLevel="0" collapsed="false">
      <c r="A50" s="0" t="n">
        <v>4.5</v>
      </c>
      <c r="Q50" s="0" t="n">
        <v>15.61</v>
      </c>
      <c r="R50" s="0" t="n">
        <v>4.5</v>
      </c>
      <c r="W50" s="0" t="n">
        <v>13.7</v>
      </c>
      <c r="X50" s="0" t="n">
        <v>8.12</v>
      </c>
      <c r="Y50" s="0" t="n">
        <v>11.6</v>
      </c>
    </row>
    <row r="51" customFormat="false" ht="13.5" hidden="false" customHeight="false" outlineLevel="0" collapsed="false">
      <c r="A51" s="0" t="n">
        <v>4.6</v>
      </c>
      <c r="Q51" s="0" t="n">
        <v>15.61</v>
      </c>
      <c r="R51" s="0" t="n">
        <v>4.6</v>
      </c>
      <c r="W51" s="0" t="n">
        <v>13.72</v>
      </c>
      <c r="X51" s="0" t="n">
        <v>7.96</v>
      </c>
      <c r="Y51" s="0" t="n">
        <v>11.34</v>
      </c>
    </row>
    <row r="52" customFormat="false" ht="13.5" hidden="false" customHeight="false" outlineLevel="0" collapsed="false">
      <c r="A52" s="0" t="n">
        <v>4.7</v>
      </c>
      <c r="Q52" s="0" t="n">
        <v>15.61</v>
      </c>
      <c r="R52" s="0" t="n">
        <v>4.7</v>
      </c>
      <c r="W52" s="0" t="n">
        <v>13.74</v>
      </c>
      <c r="X52" s="0" t="n">
        <v>7.85</v>
      </c>
      <c r="Y52" s="0" t="n">
        <v>11.11</v>
      </c>
    </row>
    <row r="53" customFormat="false" ht="13.5" hidden="false" customHeight="false" outlineLevel="0" collapsed="false">
      <c r="A53" s="0" t="n">
        <v>4.8</v>
      </c>
      <c r="Q53" s="0" t="n">
        <v>15.61</v>
      </c>
      <c r="R53" s="0" t="n">
        <v>4.8</v>
      </c>
      <c r="W53" s="0" t="n">
        <v>13.76</v>
      </c>
      <c r="X53" s="0" t="n">
        <v>7.77</v>
      </c>
      <c r="Y53" s="0" t="n">
        <v>10.92</v>
      </c>
    </row>
    <row r="54" customFormat="false" ht="13.5" hidden="false" customHeight="false" outlineLevel="0" collapsed="false">
      <c r="A54" s="0" t="n">
        <v>4.9</v>
      </c>
      <c r="Q54" s="0" t="n">
        <v>15.62</v>
      </c>
      <c r="R54" s="0" t="n">
        <v>4.9</v>
      </c>
      <c r="W54" s="0" t="n">
        <v>13.78</v>
      </c>
      <c r="X54" s="0" t="n">
        <v>7.69</v>
      </c>
      <c r="Y54" s="0" t="n">
        <v>10.78</v>
      </c>
    </row>
    <row r="55" customFormat="false" ht="13.5" hidden="false" customHeight="false" outlineLevel="0" collapsed="false">
      <c r="A55" s="0" t="n">
        <v>5</v>
      </c>
      <c r="Q55" s="0" t="n">
        <v>15.61</v>
      </c>
      <c r="R55" s="0" t="n">
        <v>5</v>
      </c>
      <c r="W55" s="0" t="n">
        <v>13.8</v>
      </c>
      <c r="X55" s="0" t="n">
        <v>7.61</v>
      </c>
      <c r="Y55" s="0" t="n">
        <v>10.62</v>
      </c>
    </row>
    <row r="56" customFormat="false" ht="13.5" hidden="false" customHeight="false" outlineLevel="0" collapsed="false">
      <c r="A56" s="0" t="n">
        <v>5.1</v>
      </c>
      <c r="Q56" s="0" t="n">
        <v>15.62</v>
      </c>
      <c r="R56" s="0" t="n">
        <v>5.1</v>
      </c>
      <c r="W56" s="0" t="n">
        <v>13.82</v>
      </c>
      <c r="X56" s="0" t="n">
        <v>7.54</v>
      </c>
      <c r="Y56" s="0" t="n">
        <v>10.47</v>
      </c>
    </row>
    <row r="57" customFormat="false" ht="13.5" hidden="false" customHeight="false" outlineLevel="0" collapsed="false">
      <c r="A57" s="0" t="n">
        <v>5.2</v>
      </c>
      <c r="Q57" s="0" t="n">
        <v>15.61</v>
      </c>
      <c r="R57" s="0" t="n">
        <v>5.2</v>
      </c>
      <c r="W57" s="0" t="n">
        <v>13.84</v>
      </c>
      <c r="X57" s="0" t="n">
        <v>7.47</v>
      </c>
      <c r="Y57" s="0" t="n">
        <v>10.33</v>
      </c>
    </row>
    <row r="58" customFormat="false" ht="13.5" hidden="false" customHeight="false" outlineLevel="0" collapsed="false">
      <c r="A58" s="0" t="n">
        <v>5.3</v>
      </c>
      <c r="Q58" s="0" t="n">
        <v>15.61</v>
      </c>
      <c r="R58" s="0" t="n">
        <v>5.3</v>
      </c>
      <c r="W58" s="0" t="n">
        <v>13.86</v>
      </c>
      <c r="X58" s="0" t="n">
        <v>7.42</v>
      </c>
      <c r="Y58" s="0" t="n">
        <v>10.21</v>
      </c>
    </row>
    <row r="59" customFormat="false" ht="13.5" hidden="false" customHeight="false" outlineLevel="0" collapsed="false">
      <c r="A59" s="0" t="n">
        <v>5.4</v>
      </c>
      <c r="Q59" s="0" t="n">
        <v>15.62</v>
      </c>
      <c r="R59" s="0" t="n">
        <v>5.4</v>
      </c>
      <c r="W59" s="0" t="n">
        <v>13.88</v>
      </c>
      <c r="X59" s="0" t="n">
        <v>7.37</v>
      </c>
      <c r="Y59" s="0" t="n">
        <v>10.12</v>
      </c>
    </row>
    <row r="60" customFormat="false" ht="13.5" hidden="false" customHeight="false" outlineLevel="0" collapsed="false">
      <c r="A60" s="0" t="n">
        <v>5.5</v>
      </c>
      <c r="Q60" s="0" t="n">
        <v>15.61</v>
      </c>
      <c r="R60" s="0" t="n">
        <v>5.5</v>
      </c>
      <c r="W60" s="0" t="n">
        <v>13.9</v>
      </c>
      <c r="X60" s="0" t="n">
        <v>7.32</v>
      </c>
      <c r="Y60" s="0" t="n">
        <v>10.04</v>
      </c>
    </row>
    <row r="61" customFormat="false" ht="13.5" hidden="false" customHeight="false" outlineLevel="0" collapsed="false">
      <c r="A61" s="0" t="n">
        <v>5.6</v>
      </c>
      <c r="Q61" s="0" t="n">
        <v>15.62</v>
      </c>
      <c r="R61" s="0" t="n">
        <v>5.6</v>
      </c>
      <c r="W61" s="0" t="n">
        <v>13.92</v>
      </c>
      <c r="X61" s="0" t="n">
        <v>7.26</v>
      </c>
      <c r="Y61" s="0" t="n">
        <v>9.97</v>
      </c>
    </row>
    <row r="62" customFormat="false" ht="13.5" hidden="false" customHeight="false" outlineLevel="0" collapsed="false">
      <c r="A62" s="0" t="n">
        <v>5.7</v>
      </c>
      <c r="Q62" s="0" t="n">
        <v>15.61</v>
      </c>
      <c r="R62" s="0" t="n">
        <v>5.7</v>
      </c>
      <c r="W62" s="0" t="n">
        <v>13.94</v>
      </c>
      <c r="X62" s="0" t="n">
        <v>7.24</v>
      </c>
      <c r="Y62" s="0" t="n">
        <v>9.93</v>
      </c>
    </row>
    <row r="63" customFormat="false" ht="13.5" hidden="false" customHeight="false" outlineLevel="0" collapsed="false">
      <c r="A63" s="0" t="n">
        <v>5.8</v>
      </c>
      <c r="Q63" s="0" t="n">
        <v>15.61</v>
      </c>
      <c r="R63" s="0" t="n">
        <v>5.8</v>
      </c>
      <c r="W63" s="0" t="n">
        <v>13.96</v>
      </c>
      <c r="X63" s="0" t="n">
        <v>7.24</v>
      </c>
      <c r="Y63" s="0" t="n">
        <v>9.92</v>
      </c>
    </row>
    <row r="64" customFormat="false" ht="13.5" hidden="false" customHeight="false" outlineLevel="0" collapsed="false">
      <c r="A64" s="0" t="n">
        <v>5.9</v>
      </c>
      <c r="Q64" s="0" t="n">
        <v>15.62</v>
      </c>
      <c r="R64" s="0" t="n">
        <v>5.9</v>
      </c>
      <c r="W64" s="0" t="n">
        <v>13.98</v>
      </c>
      <c r="X64" s="0" t="n">
        <v>7.25</v>
      </c>
      <c r="Y64" s="0" t="n">
        <v>9.92</v>
      </c>
    </row>
    <row r="65" customFormat="false" ht="13.5" hidden="false" customHeight="false" outlineLevel="0" collapsed="false">
      <c r="A65" s="0" t="n">
        <v>6</v>
      </c>
      <c r="Q65" s="0" t="n">
        <v>15.61</v>
      </c>
      <c r="R65" s="0" t="n">
        <v>6</v>
      </c>
      <c r="W65" s="0" t="n">
        <v>14</v>
      </c>
      <c r="X65" s="0" t="n">
        <v>7.28</v>
      </c>
      <c r="Y65" s="0" t="n">
        <v>9.95</v>
      </c>
    </row>
    <row r="66" customFormat="false" ht="13.5" hidden="false" customHeight="false" outlineLevel="0" collapsed="false">
      <c r="A66" s="0" t="n">
        <v>6.1</v>
      </c>
      <c r="Q66" s="0" t="n">
        <v>15.61</v>
      </c>
      <c r="R66" s="0" t="n">
        <v>6.1</v>
      </c>
      <c r="W66" s="0" t="n">
        <v>14.02</v>
      </c>
      <c r="X66" s="0" t="n">
        <v>7.36</v>
      </c>
      <c r="Y66" s="0" t="n">
        <v>10.09</v>
      </c>
    </row>
    <row r="67" customFormat="false" ht="13.5" hidden="false" customHeight="false" outlineLevel="0" collapsed="false">
      <c r="A67" s="0" t="n">
        <v>6.2</v>
      </c>
      <c r="Q67" s="0" t="n">
        <v>15.61</v>
      </c>
      <c r="R67" s="0" t="n">
        <v>6.2</v>
      </c>
      <c r="W67" s="0" t="n">
        <v>14.04</v>
      </c>
      <c r="X67" s="0" t="n">
        <v>7.48</v>
      </c>
      <c r="Y67" s="0" t="n">
        <v>10.3</v>
      </c>
    </row>
    <row r="68" customFormat="false" ht="13.5" hidden="false" customHeight="false" outlineLevel="0" collapsed="false">
      <c r="A68" s="0" t="n">
        <v>6.3</v>
      </c>
      <c r="Q68" s="0" t="n">
        <v>15.61</v>
      </c>
      <c r="R68" s="0" t="n">
        <v>6.3</v>
      </c>
      <c r="W68" s="0" t="n">
        <v>14.06</v>
      </c>
      <c r="X68" s="0" t="n">
        <v>7.63</v>
      </c>
      <c r="Y68" s="0" t="n">
        <v>10.56</v>
      </c>
    </row>
    <row r="69" customFormat="false" ht="13.5" hidden="false" customHeight="false" outlineLevel="0" collapsed="false">
      <c r="A69" s="0" t="n">
        <v>6.4</v>
      </c>
      <c r="Q69" s="0" t="n">
        <v>15.62</v>
      </c>
      <c r="R69" s="0" t="n">
        <v>6.4</v>
      </c>
      <c r="W69" s="0" t="n">
        <v>14.08</v>
      </c>
      <c r="X69" s="0" t="n">
        <v>7.76</v>
      </c>
      <c r="Y69" s="0" t="n">
        <v>10.83</v>
      </c>
    </row>
    <row r="70" customFormat="false" ht="13.5" hidden="false" customHeight="false" outlineLevel="0" collapsed="false">
      <c r="A70" s="0" t="n">
        <v>6.5</v>
      </c>
      <c r="Q70" s="0" t="n">
        <v>15.61</v>
      </c>
      <c r="R70" s="0" t="n">
        <v>6.5</v>
      </c>
      <c r="W70" s="0" t="n">
        <v>14.1</v>
      </c>
      <c r="X70" s="0" t="n">
        <v>7.86</v>
      </c>
      <c r="Y70" s="0" t="n">
        <v>11.06</v>
      </c>
    </row>
    <row r="71" customFormat="false" ht="13.5" hidden="false" customHeight="false" outlineLevel="0" collapsed="false">
      <c r="A71" s="0" t="n">
        <v>6.6</v>
      </c>
      <c r="Q71" s="0" t="n">
        <v>15.61</v>
      </c>
      <c r="R71" s="0" t="n">
        <v>6.6</v>
      </c>
      <c r="W71" s="0" t="n">
        <v>14.12</v>
      </c>
      <c r="X71" s="0" t="n">
        <v>7.96</v>
      </c>
      <c r="Y71" s="0" t="n">
        <v>11.26</v>
      </c>
    </row>
    <row r="72" customFormat="false" ht="13.5" hidden="false" customHeight="false" outlineLevel="0" collapsed="false">
      <c r="A72" s="0" t="n">
        <v>6.7</v>
      </c>
      <c r="Q72" s="0" t="n">
        <v>15.61</v>
      </c>
      <c r="R72" s="0" t="n">
        <v>6.7</v>
      </c>
      <c r="W72" s="0" t="n">
        <v>14.14</v>
      </c>
      <c r="X72" s="0" t="n">
        <v>8.06</v>
      </c>
      <c r="Y72" s="0" t="n">
        <v>11.43</v>
      </c>
    </row>
    <row r="73" customFormat="false" ht="13.5" hidden="false" customHeight="false" outlineLevel="0" collapsed="false">
      <c r="A73" s="0" t="n">
        <v>6.8</v>
      </c>
      <c r="Q73" s="0" t="n">
        <v>15.61</v>
      </c>
      <c r="R73" s="0" t="n">
        <v>6.8</v>
      </c>
      <c r="W73" s="0" t="n">
        <v>14.16</v>
      </c>
      <c r="X73" s="0" t="n">
        <v>8.12</v>
      </c>
      <c r="Y73" s="0" t="n">
        <v>11.55</v>
      </c>
    </row>
    <row r="74" customFormat="false" ht="13.5" hidden="false" customHeight="false" outlineLevel="0" collapsed="false">
      <c r="A74" s="0" t="n">
        <v>6.9</v>
      </c>
      <c r="Q74" s="0" t="n">
        <v>15.62</v>
      </c>
      <c r="R74" s="0" t="n">
        <v>6.9</v>
      </c>
      <c r="W74" s="0" t="n">
        <v>14.18</v>
      </c>
      <c r="X74" s="0" t="n">
        <v>8.16</v>
      </c>
      <c r="Y74" s="0" t="n">
        <v>11.62</v>
      </c>
    </row>
    <row r="75" customFormat="false" ht="13.5" hidden="false" customHeight="false" outlineLevel="0" collapsed="false">
      <c r="A75" s="0" t="n">
        <v>7</v>
      </c>
      <c r="Q75" s="0" t="n">
        <v>15.61</v>
      </c>
      <c r="R75" s="0" t="n">
        <v>7</v>
      </c>
      <c r="W75" s="0" t="n">
        <v>14.2</v>
      </c>
      <c r="X75" s="0" t="n">
        <v>8.21</v>
      </c>
      <c r="Y75" s="0" t="n">
        <v>11.69</v>
      </c>
    </row>
    <row r="76" customFormat="false" ht="13.5" hidden="false" customHeight="false" outlineLevel="0" collapsed="false">
      <c r="A76" s="0" t="n">
        <v>7.1</v>
      </c>
      <c r="Q76" s="0" t="n">
        <v>15.61</v>
      </c>
      <c r="R76" s="0" t="n">
        <v>7.1</v>
      </c>
      <c r="W76" s="0" t="n">
        <v>14.22</v>
      </c>
      <c r="X76" s="0" t="n">
        <v>8.3</v>
      </c>
      <c r="Y76" s="0" t="n">
        <v>11.78</v>
      </c>
    </row>
    <row r="77" customFormat="false" ht="13.5" hidden="false" customHeight="false" outlineLevel="0" collapsed="false">
      <c r="A77" s="0" t="n">
        <v>7.2</v>
      </c>
      <c r="Q77" s="0" t="n">
        <v>15.61</v>
      </c>
      <c r="R77" s="0" t="n">
        <v>7.2</v>
      </c>
      <c r="W77" s="0" t="n">
        <v>14.24</v>
      </c>
      <c r="X77" s="0" t="n">
        <v>8.44</v>
      </c>
      <c r="Y77" s="0" t="n">
        <v>11.91</v>
      </c>
    </row>
    <row r="78" customFormat="false" ht="13.5" hidden="false" customHeight="false" outlineLevel="0" collapsed="false">
      <c r="A78" s="0" t="n">
        <v>7.3</v>
      </c>
      <c r="Q78" s="0" t="n">
        <v>15.61</v>
      </c>
      <c r="R78" s="0" t="n">
        <v>7.3</v>
      </c>
      <c r="W78" s="0" t="n">
        <v>14.26</v>
      </c>
      <c r="X78" s="0" t="n">
        <v>8.61</v>
      </c>
      <c r="Y78" s="0" t="n">
        <v>12.06</v>
      </c>
    </row>
    <row r="79" customFormat="false" ht="13.5" hidden="false" customHeight="false" outlineLevel="0" collapsed="false">
      <c r="A79" s="0" t="n">
        <v>7.4</v>
      </c>
      <c r="Q79" s="0" t="n">
        <v>15.61</v>
      </c>
      <c r="R79" s="0" t="n">
        <v>7.4</v>
      </c>
      <c r="W79" s="0" t="n">
        <v>14.28</v>
      </c>
      <c r="X79" s="0" t="n">
        <v>8.81</v>
      </c>
      <c r="Y79" s="0" t="n">
        <v>12.25</v>
      </c>
    </row>
    <row r="80" customFormat="false" ht="13.5" hidden="false" customHeight="false" outlineLevel="0" collapsed="false">
      <c r="A80" s="0" t="n">
        <v>7.5</v>
      </c>
      <c r="Q80" s="0" t="n">
        <v>15.61</v>
      </c>
      <c r="R80" s="0" t="n">
        <v>7.5</v>
      </c>
      <c r="W80" s="0" t="n">
        <v>14.3</v>
      </c>
      <c r="X80" s="0" t="n">
        <v>8.99</v>
      </c>
      <c r="Y80" s="0" t="n">
        <v>12.46</v>
      </c>
    </row>
    <row r="81" customFormat="false" ht="13.5" hidden="false" customHeight="false" outlineLevel="0" collapsed="false">
      <c r="A81" s="0" t="n">
        <v>7.6</v>
      </c>
      <c r="Q81" s="0" t="n">
        <v>15.61</v>
      </c>
      <c r="R81" s="0" t="n">
        <v>7.6</v>
      </c>
      <c r="W81" s="0" t="n">
        <v>14.32</v>
      </c>
      <c r="X81" s="0" t="n">
        <v>9.14</v>
      </c>
      <c r="Y81" s="0" t="n">
        <v>12.64</v>
      </c>
    </row>
    <row r="82" customFormat="false" ht="13.5" hidden="false" customHeight="false" outlineLevel="0" collapsed="false">
      <c r="A82" s="0" t="n">
        <v>7.7</v>
      </c>
      <c r="Q82" s="0" t="n">
        <v>15.61</v>
      </c>
      <c r="R82" s="0" t="n">
        <v>7.7</v>
      </c>
      <c r="W82" s="0" t="n">
        <v>14.34</v>
      </c>
      <c r="X82" s="0" t="n">
        <v>9.27</v>
      </c>
      <c r="Y82" s="0" t="n">
        <v>12.76</v>
      </c>
    </row>
    <row r="83" customFormat="false" ht="13.5" hidden="false" customHeight="false" outlineLevel="0" collapsed="false">
      <c r="A83" s="0" t="n">
        <v>7.8</v>
      </c>
      <c r="Q83" s="0" t="n">
        <v>15.61</v>
      </c>
      <c r="R83" s="0" t="n">
        <v>7.8</v>
      </c>
      <c r="W83" s="0" t="n">
        <v>14.36</v>
      </c>
      <c r="X83" s="0" t="n">
        <v>9.35</v>
      </c>
      <c r="Y83" s="0" t="n">
        <v>12.83</v>
      </c>
    </row>
    <row r="84" customFormat="false" ht="13.5" hidden="false" customHeight="false" outlineLevel="0" collapsed="false">
      <c r="A84" s="0" t="n">
        <v>7.9</v>
      </c>
      <c r="Q84" s="0" t="n">
        <v>15.6</v>
      </c>
      <c r="R84" s="0" t="n">
        <v>7.9</v>
      </c>
      <c r="W84" s="0" t="n">
        <v>14.38</v>
      </c>
      <c r="X84" s="0" t="n">
        <v>9.38</v>
      </c>
      <c r="Y84" s="0" t="n">
        <v>12.83</v>
      </c>
    </row>
    <row r="85" customFormat="false" ht="13.5" hidden="false" customHeight="false" outlineLevel="0" collapsed="false">
      <c r="A85" s="0" t="n">
        <v>8</v>
      </c>
      <c r="Q85" s="0" t="n">
        <v>15.61</v>
      </c>
      <c r="R85" s="0" t="n">
        <v>8</v>
      </c>
      <c r="W85" s="0" t="n">
        <v>14.4</v>
      </c>
      <c r="X85" s="0" t="n">
        <v>9.36</v>
      </c>
      <c r="Y85" s="0" t="n">
        <v>12.82</v>
      </c>
    </row>
    <row r="86" customFormat="false" ht="13.5" hidden="false" customHeight="false" outlineLevel="0" collapsed="false">
      <c r="A86" s="0" t="n">
        <v>8.1</v>
      </c>
      <c r="Q86" s="0" t="n">
        <v>15.61</v>
      </c>
      <c r="R86" s="0" t="n">
        <v>8.1</v>
      </c>
      <c r="W86" s="0" t="n">
        <v>14.42</v>
      </c>
      <c r="X86" s="0" t="n">
        <v>9.29</v>
      </c>
      <c r="Y86" s="0" t="n">
        <v>12.78</v>
      </c>
    </row>
    <row r="87" customFormat="false" ht="13.5" hidden="false" customHeight="false" outlineLevel="0" collapsed="false">
      <c r="A87" s="0" t="n">
        <v>8.2</v>
      </c>
      <c r="Q87" s="0" t="n">
        <v>15.61</v>
      </c>
      <c r="R87" s="0" t="n">
        <v>8.2</v>
      </c>
      <c r="W87" s="0" t="n">
        <v>14.44</v>
      </c>
      <c r="X87" s="0" t="n">
        <v>9.22</v>
      </c>
      <c r="Y87" s="0" t="n">
        <v>12.64</v>
      </c>
    </row>
    <row r="88" customFormat="false" ht="13.5" hidden="false" customHeight="false" outlineLevel="0" collapsed="false">
      <c r="A88" s="0" t="n">
        <v>8.3</v>
      </c>
      <c r="Q88" s="0" t="n">
        <v>15.6</v>
      </c>
      <c r="R88" s="0" t="n">
        <v>8.3</v>
      </c>
      <c r="W88" s="0" t="n">
        <v>14.46</v>
      </c>
      <c r="X88" s="0" t="n">
        <v>9.18</v>
      </c>
      <c r="Y88" s="0" t="n">
        <v>12.52</v>
      </c>
    </row>
    <row r="89" customFormat="false" ht="13.5" hidden="false" customHeight="false" outlineLevel="0" collapsed="false">
      <c r="A89" s="0" t="n">
        <v>8.4</v>
      </c>
      <c r="Q89" s="0" t="n">
        <v>15.6</v>
      </c>
      <c r="R89" s="0" t="n">
        <v>8.4</v>
      </c>
      <c r="W89" s="0" t="n">
        <v>14.48</v>
      </c>
      <c r="X89" s="0" t="n">
        <v>9.17</v>
      </c>
      <c r="Y89" s="0" t="n">
        <v>12.48</v>
      </c>
    </row>
    <row r="90" customFormat="false" ht="13.5" hidden="false" customHeight="false" outlineLevel="0" collapsed="false">
      <c r="A90" s="0" t="n">
        <v>8.5</v>
      </c>
      <c r="Q90" s="0" t="n">
        <v>15.61</v>
      </c>
      <c r="R90" s="0" t="n">
        <v>8.5</v>
      </c>
      <c r="W90" s="0" t="n">
        <v>14.5</v>
      </c>
      <c r="X90" s="0" t="n">
        <v>9.19</v>
      </c>
      <c r="Y90" s="0" t="n">
        <v>12.48</v>
      </c>
    </row>
    <row r="91" customFormat="false" ht="13.5" hidden="false" customHeight="false" outlineLevel="0" collapsed="false">
      <c r="A91" s="0" t="n">
        <v>8.6</v>
      </c>
      <c r="Q91" s="0" t="n">
        <v>15.61</v>
      </c>
      <c r="R91" s="0" t="n">
        <v>8.6</v>
      </c>
      <c r="W91" s="0" t="n">
        <v>14.52</v>
      </c>
      <c r="X91" s="0" t="n">
        <v>9.3</v>
      </c>
      <c r="Y91" s="0" t="n">
        <v>12.58</v>
      </c>
    </row>
    <row r="92" customFormat="false" ht="13.5" hidden="false" customHeight="false" outlineLevel="0" collapsed="false">
      <c r="A92" s="0" t="n">
        <v>8.7</v>
      </c>
      <c r="Q92" s="0" t="n">
        <v>15.61</v>
      </c>
      <c r="R92" s="0" t="n">
        <v>8.7</v>
      </c>
      <c r="W92" s="0" t="n">
        <v>14.54</v>
      </c>
      <c r="X92" s="0" t="n">
        <v>9.51</v>
      </c>
      <c r="Y92" s="0" t="n">
        <v>12.82</v>
      </c>
    </row>
    <row r="93" customFormat="false" ht="13.5" hidden="false" customHeight="false" outlineLevel="0" collapsed="false">
      <c r="A93" s="0" t="n">
        <v>8.8</v>
      </c>
      <c r="Q93" s="0" t="n">
        <v>15.61</v>
      </c>
      <c r="R93" s="0" t="n">
        <v>8.8</v>
      </c>
      <c r="W93" s="0" t="n">
        <v>14.56</v>
      </c>
      <c r="X93" s="0" t="n">
        <v>9.86</v>
      </c>
      <c r="Y93" s="0" t="n">
        <v>13.26</v>
      </c>
    </row>
    <row r="94" customFormat="false" ht="13.5" hidden="false" customHeight="false" outlineLevel="0" collapsed="false">
      <c r="A94" s="0" t="n">
        <v>8.9</v>
      </c>
      <c r="Q94" s="0" t="n">
        <v>15.61</v>
      </c>
      <c r="R94" s="0" t="n">
        <v>8.9</v>
      </c>
      <c r="W94" s="0" t="n">
        <v>14.58</v>
      </c>
      <c r="X94" s="0" t="n">
        <v>10.31</v>
      </c>
      <c r="Y94" s="0" t="n">
        <v>13.84</v>
      </c>
    </row>
    <row r="95" customFormat="false" ht="13.5" hidden="false" customHeight="false" outlineLevel="0" collapsed="false">
      <c r="A95" s="0" t="n">
        <v>9</v>
      </c>
      <c r="Q95" s="0" t="n">
        <v>15.6</v>
      </c>
      <c r="R95" s="0" t="n">
        <v>9</v>
      </c>
      <c r="W95" s="0" t="n">
        <v>14.6</v>
      </c>
      <c r="X95" s="0" t="n">
        <v>10.83</v>
      </c>
      <c r="Y95" s="0" t="n">
        <v>14.47</v>
      </c>
    </row>
    <row r="96" customFormat="false" ht="13.5" hidden="false" customHeight="false" outlineLevel="0" collapsed="false">
      <c r="A96" s="0" t="n">
        <v>9.1</v>
      </c>
      <c r="Q96" s="0" t="n">
        <v>15.6</v>
      </c>
      <c r="R96" s="0" t="n">
        <v>9.1</v>
      </c>
      <c r="W96" s="0" t="n">
        <v>14.62</v>
      </c>
      <c r="X96" s="0" t="n">
        <v>11.41</v>
      </c>
      <c r="Y96" s="0" t="n">
        <v>15.1</v>
      </c>
    </row>
    <row r="97" customFormat="false" ht="13.5" hidden="false" customHeight="false" outlineLevel="0" collapsed="false">
      <c r="A97" s="0" t="n">
        <v>9.2</v>
      </c>
      <c r="Q97" s="0" t="n">
        <v>15.6</v>
      </c>
      <c r="R97" s="0" t="n">
        <v>9.2</v>
      </c>
      <c r="W97" s="0" t="n">
        <v>14.64</v>
      </c>
      <c r="X97" s="0" t="n">
        <v>12.02</v>
      </c>
      <c r="Y97" s="0" t="n">
        <v>15.76</v>
      </c>
    </row>
    <row r="98" customFormat="false" ht="13.5" hidden="false" customHeight="false" outlineLevel="0" collapsed="false">
      <c r="A98" s="0" t="n">
        <v>9.3</v>
      </c>
      <c r="Q98" s="0" t="n">
        <v>15.6</v>
      </c>
      <c r="R98" s="0" t="n">
        <v>9.3</v>
      </c>
      <c r="W98" s="0" t="n">
        <v>14.66</v>
      </c>
      <c r="X98" s="0" t="n">
        <v>12.62</v>
      </c>
      <c r="Y98" s="0" t="n">
        <v>16.42</v>
      </c>
    </row>
    <row r="99" customFormat="false" ht="13.5" hidden="false" customHeight="false" outlineLevel="0" collapsed="false">
      <c r="A99" s="0" t="n">
        <v>9.4</v>
      </c>
      <c r="Q99" s="0" t="n">
        <v>15.6</v>
      </c>
      <c r="R99" s="0" t="n">
        <v>9.4</v>
      </c>
      <c r="W99" s="0" t="n">
        <v>14.68</v>
      </c>
      <c r="X99" s="0" t="n">
        <v>13.13</v>
      </c>
      <c r="Y99" s="0" t="n">
        <v>16.93</v>
      </c>
    </row>
    <row r="100" customFormat="false" ht="13.5" hidden="false" customHeight="false" outlineLevel="0" collapsed="false">
      <c r="A100" s="0" t="n">
        <v>9.5</v>
      </c>
      <c r="Q100" s="0" t="n">
        <v>15.6</v>
      </c>
      <c r="R100" s="0" t="n">
        <v>9.5</v>
      </c>
      <c r="W100" s="0" t="n">
        <v>14.7</v>
      </c>
      <c r="X100" s="0" t="n">
        <v>13.52</v>
      </c>
      <c r="Y100" s="0" t="n">
        <v>17.22</v>
      </c>
    </row>
    <row r="101" customFormat="false" ht="13.5" hidden="false" customHeight="false" outlineLevel="0" collapsed="false">
      <c r="A101" s="0" t="n">
        <v>9.6</v>
      </c>
      <c r="Q101" s="0" t="n">
        <v>15.6</v>
      </c>
      <c r="R101" s="0" t="n">
        <v>9.6</v>
      </c>
      <c r="W101" s="0" t="n">
        <v>14.72</v>
      </c>
      <c r="X101" s="0" t="n">
        <v>13.79</v>
      </c>
      <c r="Y101" s="0" t="n">
        <v>17.36</v>
      </c>
    </row>
    <row r="102" customFormat="false" ht="13.5" hidden="false" customHeight="false" outlineLevel="0" collapsed="false">
      <c r="A102" s="0" t="n">
        <v>9.7</v>
      </c>
      <c r="Q102" s="0" t="n">
        <v>15.6</v>
      </c>
      <c r="R102" s="0" t="n">
        <v>9.7</v>
      </c>
      <c r="W102" s="0" t="n">
        <v>14.74</v>
      </c>
      <c r="X102" s="0" t="n">
        <v>13.86</v>
      </c>
      <c r="Y102" s="0" t="n">
        <v>17.35</v>
      </c>
    </row>
    <row r="103" customFormat="false" ht="13.5" hidden="false" customHeight="false" outlineLevel="0" collapsed="false">
      <c r="A103" s="0" t="n">
        <v>9.8</v>
      </c>
      <c r="Q103" s="0" t="n">
        <v>15.6</v>
      </c>
      <c r="R103" s="0" t="n">
        <v>9.8</v>
      </c>
      <c r="W103" s="0" t="n">
        <v>14.76</v>
      </c>
      <c r="X103" s="0" t="n">
        <v>13.66</v>
      </c>
      <c r="Y103" s="0" t="n">
        <v>17.15</v>
      </c>
    </row>
    <row r="104" customFormat="false" ht="13.5" hidden="false" customHeight="false" outlineLevel="0" collapsed="false">
      <c r="A104" s="0" t="n">
        <v>9.9</v>
      </c>
      <c r="Q104" s="0" t="n">
        <v>15.61</v>
      </c>
      <c r="R104" s="0" t="n">
        <v>9.9</v>
      </c>
      <c r="W104" s="0" t="n">
        <v>14.78</v>
      </c>
      <c r="X104" s="0" t="n">
        <v>13.23</v>
      </c>
      <c r="Y104" s="0" t="n">
        <v>16.77</v>
      </c>
    </row>
    <row r="105" customFormat="false" ht="13.5" hidden="false" customHeight="false" outlineLevel="0" collapsed="false">
      <c r="A105" s="0" t="n">
        <v>10</v>
      </c>
      <c r="Q105" s="0" t="n">
        <v>15.6</v>
      </c>
      <c r="R105" s="0" t="n">
        <v>10</v>
      </c>
      <c r="W105" s="0" t="n">
        <v>14.8</v>
      </c>
      <c r="X105" s="0" t="n">
        <v>12.64</v>
      </c>
      <c r="Y105" s="0" t="n">
        <v>16.25</v>
      </c>
    </row>
    <row r="106" customFormat="false" ht="13.5" hidden="false" customHeight="false" outlineLevel="0" collapsed="false">
      <c r="A106" s="0" t="n">
        <v>10.1</v>
      </c>
      <c r="Q106" s="0" t="n">
        <v>15.6</v>
      </c>
      <c r="R106" s="0" t="n">
        <v>10.1</v>
      </c>
      <c r="W106" s="0" t="n">
        <v>14.82</v>
      </c>
      <c r="X106" s="0" t="n">
        <v>11.96</v>
      </c>
      <c r="Y106" s="0" t="n">
        <v>15.64</v>
      </c>
    </row>
    <row r="107" customFormat="false" ht="13.5" hidden="false" customHeight="false" outlineLevel="0" collapsed="false">
      <c r="A107" s="0" t="n">
        <v>10.2</v>
      </c>
      <c r="Q107" s="0" t="n">
        <v>15.6</v>
      </c>
      <c r="R107" s="0" t="n">
        <v>10.2</v>
      </c>
      <c r="W107" s="0" t="n">
        <v>14.84</v>
      </c>
      <c r="X107" s="0" t="n">
        <v>11.23</v>
      </c>
      <c r="Y107" s="0" t="n">
        <v>14.99</v>
      </c>
    </row>
    <row r="108" customFormat="false" ht="13.5" hidden="false" customHeight="false" outlineLevel="0" collapsed="false">
      <c r="A108" s="0" t="n">
        <v>10.3</v>
      </c>
      <c r="Q108" s="0" t="n">
        <v>15.6</v>
      </c>
      <c r="R108" s="0" t="n">
        <v>10.3</v>
      </c>
      <c r="W108" s="0" t="n">
        <v>14.86</v>
      </c>
      <c r="X108" s="0" t="n">
        <v>10.57</v>
      </c>
      <c r="Y108" s="0" t="n">
        <v>14.38</v>
      </c>
    </row>
    <row r="109" customFormat="false" ht="13.5" hidden="false" customHeight="false" outlineLevel="0" collapsed="false">
      <c r="A109" s="0" t="n">
        <v>10.4</v>
      </c>
      <c r="Q109" s="0" t="n">
        <v>15.6</v>
      </c>
      <c r="R109" s="0" t="n">
        <v>10.4</v>
      </c>
      <c r="W109" s="0" t="n">
        <v>14.88</v>
      </c>
      <c r="X109" s="0" t="n">
        <v>10.1</v>
      </c>
      <c r="Y109" s="0" t="n">
        <v>13.92</v>
      </c>
    </row>
    <row r="110" customFormat="false" ht="13.5" hidden="false" customHeight="false" outlineLevel="0" collapsed="false">
      <c r="A110" s="0" t="n">
        <v>10.5</v>
      </c>
      <c r="Q110" s="0" t="n">
        <v>15.6</v>
      </c>
      <c r="R110" s="0" t="n">
        <v>10.5</v>
      </c>
      <c r="W110" s="0" t="n">
        <v>14.9</v>
      </c>
      <c r="X110" s="0" t="n">
        <v>9.91</v>
      </c>
      <c r="Y110" s="0" t="n">
        <v>13.67</v>
      </c>
    </row>
    <row r="111" customFormat="false" ht="13.5" hidden="false" customHeight="false" outlineLevel="0" collapsed="false">
      <c r="A111" s="0" t="n">
        <v>10.6</v>
      </c>
      <c r="Q111" s="0" t="n">
        <v>15.6</v>
      </c>
      <c r="R111" s="0" t="n">
        <v>10.6</v>
      </c>
      <c r="W111" s="0" t="n">
        <v>14.92</v>
      </c>
      <c r="X111" s="0" t="n">
        <v>10</v>
      </c>
      <c r="Y111" s="0" t="n">
        <v>13.61</v>
      </c>
    </row>
    <row r="112" customFormat="false" ht="13.5" hidden="false" customHeight="false" outlineLevel="0" collapsed="false">
      <c r="A112" s="0" t="n">
        <v>10.7</v>
      </c>
      <c r="Q112" s="0" t="n">
        <v>15.6</v>
      </c>
      <c r="R112" s="0" t="n">
        <v>10.7</v>
      </c>
      <c r="W112" s="0" t="n">
        <v>14.94</v>
      </c>
      <c r="X112" s="0" t="n">
        <v>10.29</v>
      </c>
      <c r="Y112" s="0" t="n">
        <v>13.74</v>
      </c>
    </row>
    <row r="113" customFormat="false" ht="13.5" hidden="false" customHeight="false" outlineLevel="0" collapsed="false">
      <c r="A113" s="0" t="n">
        <v>10.8</v>
      </c>
      <c r="Q113" s="0" t="n">
        <v>15.6</v>
      </c>
      <c r="R113" s="0" t="n">
        <v>10.8</v>
      </c>
      <c r="W113" s="0" t="n">
        <v>14.96</v>
      </c>
      <c r="X113" s="0" t="n">
        <v>10.72</v>
      </c>
      <c r="Y113" s="0" t="n">
        <v>14.11</v>
      </c>
    </row>
    <row r="114" customFormat="false" ht="13.5" hidden="false" customHeight="false" outlineLevel="0" collapsed="false">
      <c r="A114" s="0" t="n">
        <v>10.9</v>
      </c>
      <c r="Q114" s="0" t="n">
        <v>15.61</v>
      </c>
      <c r="R114" s="0" t="n">
        <v>10.9</v>
      </c>
      <c r="W114" s="0" t="n">
        <v>14.98</v>
      </c>
      <c r="X114" s="0" t="n">
        <v>11.2</v>
      </c>
      <c r="Y114" s="0" t="n">
        <v>14.66</v>
      </c>
    </row>
    <row r="115" customFormat="false" ht="13.5" hidden="false" customHeight="false" outlineLevel="0" collapsed="false">
      <c r="A115" s="0" t="n">
        <v>11</v>
      </c>
      <c r="Q115" s="0" t="n">
        <v>15.6</v>
      </c>
      <c r="R115" s="0" t="n">
        <v>11</v>
      </c>
      <c r="W115" s="0" t="n">
        <v>15</v>
      </c>
      <c r="X115" s="0" t="n">
        <v>11.63</v>
      </c>
      <c r="Y115" s="0" t="n">
        <v>15.2</v>
      </c>
    </row>
    <row r="116" customFormat="false" ht="13.5" hidden="false" customHeight="false" outlineLevel="0" collapsed="false">
      <c r="A116" s="0" t="n">
        <v>11.1</v>
      </c>
      <c r="Q116" s="0" t="n">
        <v>15.6</v>
      </c>
      <c r="R116" s="0" t="n">
        <v>11.1</v>
      </c>
      <c r="W116" s="0" t="n">
        <v>15.02</v>
      </c>
      <c r="X116" s="0" t="n">
        <v>11.97</v>
      </c>
      <c r="Y116" s="0" t="n">
        <v>15.69</v>
      </c>
    </row>
    <row r="117" customFormat="false" ht="13.5" hidden="false" customHeight="false" outlineLevel="0" collapsed="false">
      <c r="A117" s="0" t="n">
        <v>11.2</v>
      </c>
      <c r="Q117" s="0" t="n">
        <v>15.6</v>
      </c>
      <c r="R117" s="0" t="n">
        <v>11.2</v>
      </c>
      <c r="W117" s="0" t="n">
        <v>15.04</v>
      </c>
      <c r="X117" s="0" t="n">
        <v>12.17</v>
      </c>
      <c r="Y117" s="0" t="n">
        <v>16.08</v>
      </c>
    </row>
    <row r="118" customFormat="false" ht="13.5" hidden="false" customHeight="false" outlineLevel="0" collapsed="false">
      <c r="A118" s="0" t="n">
        <v>11.3</v>
      </c>
      <c r="Q118" s="0" t="n">
        <v>15.6</v>
      </c>
      <c r="R118" s="0" t="n">
        <v>11.3</v>
      </c>
      <c r="W118" s="0" t="n">
        <v>15.06</v>
      </c>
      <c r="X118" s="0" t="n">
        <v>12.25</v>
      </c>
      <c r="Y118" s="0" t="n">
        <v>16.34</v>
      </c>
    </row>
    <row r="119" customFormat="false" ht="13.5" hidden="false" customHeight="false" outlineLevel="0" collapsed="false">
      <c r="A119" s="0" t="n">
        <v>11.4</v>
      </c>
      <c r="Q119" s="0" t="n">
        <v>15.6</v>
      </c>
      <c r="R119" s="0" t="n">
        <v>11.4</v>
      </c>
      <c r="W119" s="0" t="n">
        <v>15.08</v>
      </c>
      <c r="X119" s="0" t="n">
        <v>12.21</v>
      </c>
      <c r="Y119" s="0" t="n">
        <v>16.42</v>
      </c>
    </row>
    <row r="120" customFormat="false" ht="13.5" hidden="false" customHeight="false" outlineLevel="0" collapsed="false">
      <c r="A120" s="0" t="n">
        <v>11.5</v>
      </c>
      <c r="Q120" s="0" t="n">
        <v>15.6</v>
      </c>
      <c r="R120" s="0" t="n">
        <v>11.5</v>
      </c>
      <c r="W120" s="0" t="n">
        <v>15.1</v>
      </c>
      <c r="X120" s="0" t="n">
        <v>12.02</v>
      </c>
      <c r="Y120" s="0" t="n">
        <v>16.27</v>
      </c>
    </row>
    <row r="121" customFormat="false" ht="13.5" hidden="false" customHeight="false" outlineLevel="0" collapsed="false">
      <c r="A121" s="0" t="n">
        <v>11.6</v>
      </c>
      <c r="Q121" s="0" t="n">
        <v>15.6</v>
      </c>
      <c r="R121" s="0" t="n">
        <v>11.6</v>
      </c>
      <c r="W121" s="0" t="n">
        <v>15.12</v>
      </c>
      <c r="X121" s="0" t="n">
        <v>11.75</v>
      </c>
      <c r="Y121" s="0" t="n">
        <v>15.94</v>
      </c>
    </row>
    <row r="122" customFormat="false" ht="13.5" hidden="false" customHeight="false" outlineLevel="0" collapsed="false">
      <c r="A122" s="0" t="n">
        <v>11.7</v>
      </c>
      <c r="Q122" s="0" t="n">
        <v>15.6</v>
      </c>
      <c r="R122" s="0" t="n">
        <v>11.7</v>
      </c>
      <c r="W122" s="0" t="n">
        <v>15.14</v>
      </c>
      <c r="X122" s="0" t="n">
        <v>11.47</v>
      </c>
      <c r="Y122" s="0" t="n">
        <v>15.59</v>
      </c>
    </row>
    <row r="123" customFormat="false" ht="13.5" hidden="false" customHeight="false" outlineLevel="0" collapsed="false">
      <c r="A123" s="0" t="n">
        <v>11.8</v>
      </c>
      <c r="Q123" s="0" t="n">
        <v>15.6</v>
      </c>
      <c r="R123" s="0" t="n">
        <v>11.8</v>
      </c>
      <c r="W123" s="0" t="n">
        <v>15.16</v>
      </c>
      <c r="X123" s="0" t="n">
        <v>11.22</v>
      </c>
      <c r="Y123" s="0" t="n">
        <v>15.21</v>
      </c>
    </row>
    <row r="124" customFormat="false" ht="13.5" hidden="false" customHeight="false" outlineLevel="0" collapsed="false">
      <c r="A124" s="0" t="n">
        <v>11.9</v>
      </c>
      <c r="Q124" s="0" t="n">
        <v>15.6</v>
      </c>
      <c r="R124" s="0" t="n">
        <v>11.9</v>
      </c>
      <c r="W124" s="0" t="n">
        <v>15.18</v>
      </c>
      <c r="X124" s="0" t="n">
        <v>11.01</v>
      </c>
      <c r="Y124" s="0" t="n">
        <v>14.86</v>
      </c>
    </row>
    <row r="125" customFormat="false" ht="13.5" hidden="false" customHeight="false" outlineLevel="0" collapsed="false">
      <c r="A125" s="0" t="n">
        <v>12</v>
      </c>
      <c r="Q125" s="0" t="n">
        <v>15.6</v>
      </c>
      <c r="R125" s="0" t="n">
        <v>12</v>
      </c>
      <c r="W125" s="0" t="n">
        <v>15.2</v>
      </c>
      <c r="X125" s="0" t="n">
        <v>10.84</v>
      </c>
      <c r="Y125" s="0" t="n">
        <v>14.59</v>
      </c>
    </row>
    <row r="126" customFormat="false" ht="13.5" hidden="false" customHeight="false" outlineLevel="0" collapsed="false">
      <c r="A126" s="0" t="n">
        <v>12.1</v>
      </c>
      <c r="Q126" s="0" t="n">
        <v>15.6</v>
      </c>
      <c r="R126" s="0" t="n">
        <v>12.1</v>
      </c>
      <c r="W126" s="0" t="n">
        <v>15.22</v>
      </c>
      <c r="X126" s="0" t="n">
        <v>10.71</v>
      </c>
      <c r="Y126" s="0" t="n">
        <v>14.36</v>
      </c>
    </row>
    <row r="127" customFormat="false" ht="13.5" hidden="false" customHeight="false" outlineLevel="0" collapsed="false">
      <c r="A127" s="0" t="n">
        <v>12.2</v>
      </c>
      <c r="Q127" s="0" t="n">
        <v>15.6</v>
      </c>
      <c r="R127" s="0" t="n">
        <v>12.2</v>
      </c>
      <c r="W127" s="0" t="n">
        <v>15.24</v>
      </c>
      <c r="X127" s="0" t="n">
        <v>10.6</v>
      </c>
      <c r="Y127" s="0" t="n">
        <v>14.13</v>
      </c>
    </row>
    <row r="128" customFormat="false" ht="13.5" hidden="false" customHeight="false" outlineLevel="0" collapsed="false">
      <c r="A128" s="0" t="n">
        <v>12.3</v>
      </c>
      <c r="Q128" s="0" t="n">
        <v>15.6</v>
      </c>
      <c r="R128" s="0" t="n">
        <v>12.3</v>
      </c>
      <c r="W128" s="0" t="n">
        <v>15.26</v>
      </c>
      <c r="X128" s="0" t="n">
        <v>10.47</v>
      </c>
      <c r="Y128" s="0" t="n">
        <v>13.87</v>
      </c>
    </row>
    <row r="129" customFormat="false" ht="13.5" hidden="false" customHeight="false" outlineLevel="0" collapsed="false">
      <c r="A129" s="0" t="n">
        <v>12.4</v>
      </c>
      <c r="Q129" s="0" t="n">
        <v>15.6</v>
      </c>
      <c r="R129" s="0" t="n">
        <v>12.4</v>
      </c>
      <c r="W129" s="0" t="n">
        <v>15.28</v>
      </c>
      <c r="X129" s="0" t="n">
        <v>10.27</v>
      </c>
      <c r="Y129" s="0" t="n">
        <v>13.52</v>
      </c>
    </row>
    <row r="130" customFormat="false" ht="13.5" hidden="false" customHeight="false" outlineLevel="0" collapsed="false">
      <c r="A130" s="0" t="n">
        <v>12.5</v>
      </c>
      <c r="Q130" s="0" t="n">
        <v>15.6</v>
      </c>
      <c r="R130" s="0" t="n">
        <v>12.5</v>
      </c>
      <c r="W130" s="0" t="n">
        <v>15.3</v>
      </c>
      <c r="X130" s="0" t="n">
        <v>10</v>
      </c>
      <c r="Y130" s="0" t="n">
        <v>13.09</v>
      </c>
    </row>
    <row r="131" customFormat="false" ht="13.5" hidden="false" customHeight="false" outlineLevel="0" collapsed="false">
      <c r="A131" s="0" t="n">
        <v>12.6</v>
      </c>
      <c r="Q131" s="0" t="n">
        <v>15.6</v>
      </c>
      <c r="R131" s="0" t="n">
        <v>12.6</v>
      </c>
      <c r="W131" s="0" t="n">
        <v>15.32</v>
      </c>
      <c r="X131" s="0" t="n">
        <v>9.64</v>
      </c>
      <c r="Y131" s="0" t="n">
        <v>12.66</v>
      </c>
    </row>
    <row r="132" customFormat="false" ht="13.5" hidden="false" customHeight="false" outlineLevel="0" collapsed="false">
      <c r="A132" s="0" t="n">
        <v>12.7</v>
      </c>
      <c r="Q132" s="0" t="n">
        <v>15.6</v>
      </c>
      <c r="R132" s="0" t="n">
        <v>12.7</v>
      </c>
      <c r="W132" s="0" t="n">
        <v>15.34</v>
      </c>
      <c r="X132" s="0" t="n">
        <v>9.21</v>
      </c>
      <c r="Y132" s="0" t="n">
        <v>12.21</v>
      </c>
    </row>
    <row r="133" customFormat="false" ht="13.5" hidden="false" customHeight="false" outlineLevel="0" collapsed="false">
      <c r="A133" s="0" t="n">
        <v>12.8</v>
      </c>
      <c r="B133" s="0" t="n">
        <v>18.7</v>
      </c>
      <c r="C133" s="0" t="n">
        <v>41.84</v>
      </c>
      <c r="D133" s="0" t="n">
        <v>73.28</v>
      </c>
      <c r="G133" s="0" t="n">
        <v>1.85</v>
      </c>
      <c r="H133" s="0" t="n">
        <v>1.91</v>
      </c>
      <c r="I133" s="0" t="n">
        <v>1403.77</v>
      </c>
      <c r="J133" s="0" t="n">
        <v>24.81</v>
      </c>
      <c r="K133" s="0" t="n">
        <v>36.05</v>
      </c>
      <c r="L133" s="0" t="n">
        <v>2.23</v>
      </c>
      <c r="M133" s="0" t="n">
        <v>3.14</v>
      </c>
      <c r="N133" s="0" t="n">
        <v>0.12</v>
      </c>
      <c r="O133" s="0" t="n">
        <v>131.76</v>
      </c>
      <c r="P133" s="0" t="n">
        <v>134.98</v>
      </c>
      <c r="Q133" s="0" t="n">
        <v>15.61</v>
      </c>
      <c r="R133" s="0" t="n">
        <v>12.8</v>
      </c>
      <c r="W133" s="0" t="n">
        <v>15.36</v>
      </c>
      <c r="X133" s="0" t="n">
        <v>8.77</v>
      </c>
      <c r="Y133" s="0" t="n">
        <v>11.78</v>
      </c>
    </row>
    <row r="134" customFormat="false" ht="13.5" hidden="false" customHeight="false" outlineLevel="0" collapsed="false">
      <c r="A134" s="0" t="n">
        <v>12.9</v>
      </c>
      <c r="B134" s="0" t="n">
        <v>20.46</v>
      </c>
      <c r="C134" s="0" t="n">
        <v>47.92</v>
      </c>
      <c r="D134" s="0" t="n">
        <v>77.73</v>
      </c>
      <c r="G134" s="0" t="n">
        <v>1.84</v>
      </c>
      <c r="H134" s="0" t="n">
        <v>1.95</v>
      </c>
      <c r="I134" s="0" t="n">
        <v>1483.51</v>
      </c>
      <c r="J134" s="0" t="n">
        <v>27.53</v>
      </c>
      <c r="K134" s="0" t="n">
        <v>31.96</v>
      </c>
      <c r="L134" s="0" t="n">
        <v>2.74</v>
      </c>
      <c r="M134" s="0" t="n">
        <v>3.69</v>
      </c>
      <c r="N134" s="0" t="n">
        <v>0.04</v>
      </c>
      <c r="O134" s="0" t="n">
        <v>132.61</v>
      </c>
      <c r="P134" s="0" t="n">
        <v>135.87</v>
      </c>
      <c r="Q134" s="0" t="n">
        <v>15.61</v>
      </c>
      <c r="R134" s="0" t="n">
        <v>12.9</v>
      </c>
      <c r="W134" s="0" t="n">
        <v>15.38</v>
      </c>
      <c r="X134" s="0" t="n">
        <v>8.39</v>
      </c>
      <c r="Y134" s="0" t="n">
        <v>11.41</v>
      </c>
    </row>
    <row r="135" customFormat="false" ht="13.5" hidden="false" customHeight="false" outlineLevel="0" collapsed="false">
      <c r="A135" s="0" t="n">
        <v>13</v>
      </c>
      <c r="B135" s="0" t="n">
        <v>24.19</v>
      </c>
      <c r="C135" s="0" t="n">
        <v>48.47</v>
      </c>
      <c r="D135" s="0" t="n">
        <v>77.44</v>
      </c>
      <c r="E135" s="0" t="n">
        <v>2.35</v>
      </c>
      <c r="G135" s="0" t="n">
        <v>1.83</v>
      </c>
      <c r="H135" s="0" t="n">
        <v>1.97</v>
      </c>
      <c r="I135" s="0" t="n">
        <v>1563.9</v>
      </c>
      <c r="J135" s="0" t="n">
        <v>30.82</v>
      </c>
      <c r="K135" s="0" t="n">
        <v>29.06</v>
      </c>
      <c r="L135" s="0" t="n">
        <v>2.65</v>
      </c>
      <c r="M135" s="0" t="n">
        <v>4.34</v>
      </c>
      <c r="N135" s="0" t="n">
        <v>1.8</v>
      </c>
      <c r="O135" s="0" t="n">
        <v>132.85</v>
      </c>
      <c r="P135" s="0" t="n">
        <v>136.5</v>
      </c>
      <c r="Q135" s="0" t="n">
        <v>15.6</v>
      </c>
      <c r="R135" s="0" t="n">
        <v>13</v>
      </c>
      <c r="W135" s="0" t="n">
        <v>15.4</v>
      </c>
      <c r="X135" s="0" t="n">
        <v>8.09</v>
      </c>
      <c r="Y135" s="0" t="n">
        <v>11.11</v>
      </c>
    </row>
    <row r="136" customFormat="false" ht="13.5" hidden="false" customHeight="false" outlineLevel="0" collapsed="false">
      <c r="A136" s="0" t="n">
        <v>13.1</v>
      </c>
      <c r="B136" s="0" t="n">
        <v>24.46</v>
      </c>
      <c r="C136" s="0" t="n">
        <v>50.26</v>
      </c>
      <c r="D136" s="0" t="n">
        <v>77.73</v>
      </c>
      <c r="E136" s="0" t="n">
        <v>4.04</v>
      </c>
      <c r="G136" s="0" t="n">
        <v>1.83</v>
      </c>
      <c r="H136" s="0" t="n">
        <v>1.99</v>
      </c>
      <c r="I136" s="0" t="n">
        <v>1639.74</v>
      </c>
      <c r="J136" s="0" t="n">
        <v>44.07</v>
      </c>
      <c r="K136" s="0" t="n">
        <v>26.23</v>
      </c>
      <c r="L136" s="0" t="n">
        <v>2.56</v>
      </c>
      <c r="M136" s="0" t="n">
        <v>3.15</v>
      </c>
      <c r="N136" s="0" t="n">
        <v>4.9</v>
      </c>
      <c r="O136" s="0" t="n">
        <v>132.85</v>
      </c>
      <c r="P136" s="0" t="n">
        <v>137.39</v>
      </c>
      <c r="Q136" s="0" t="n">
        <v>15.61</v>
      </c>
      <c r="R136" s="0" t="n">
        <v>13.1</v>
      </c>
      <c r="W136" s="0" t="n">
        <v>15.42</v>
      </c>
      <c r="X136" s="0" t="n">
        <v>7.9</v>
      </c>
      <c r="Y136" s="0" t="n">
        <v>10.93</v>
      </c>
    </row>
    <row r="137" customFormat="false" ht="13.5" hidden="false" customHeight="false" outlineLevel="0" collapsed="false">
      <c r="A137" s="0" t="n">
        <v>13.2</v>
      </c>
      <c r="B137" s="0" t="n">
        <v>26.47</v>
      </c>
      <c r="C137" s="0" t="n">
        <v>49.76</v>
      </c>
      <c r="D137" s="0" t="n">
        <v>77.83</v>
      </c>
      <c r="E137" s="0" t="n">
        <v>5.31</v>
      </c>
      <c r="G137" s="0" t="n">
        <v>1.83</v>
      </c>
      <c r="H137" s="0" t="n">
        <v>2</v>
      </c>
      <c r="I137" s="0" t="n">
        <v>1707.53</v>
      </c>
      <c r="J137" s="0" t="n">
        <v>44.58</v>
      </c>
      <c r="K137" s="0" t="n">
        <v>23.75</v>
      </c>
      <c r="L137" s="0" t="n">
        <v>2.83</v>
      </c>
      <c r="M137" s="0" t="n">
        <v>3.08</v>
      </c>
      <c r="N137" s="0" t="n">
        <v>3.6</v>
      </c>
      <c r="O137" s="0" t="n">
        <v>133.09</v>
      </c>
      <c r="P137" s="0" t="n">
        <v>138.52</v>
      </c>
      <c r="Q137" s="0" t="n">
        <v>15.6</v>
      </c>
      <c r="R137" s="0" t="n">
        <v>13.2</v>
      </c>
      <c r="W137" s="0" t="n">
        <v>15.44</v>
      </c>
      <c r="X137" s="0" t="n">
        <v>7.81</v>
      </c>
      <c r="Y137" s="0" t="n">
        <v>10.86</v>
      </c>
    </row>
    <row r="138" customFormat="false" ht="13.5" hidden="false" customHeight="false" outlineLevel="0" collapsed="false">
      <c r="A138" s="0" t="n">
        <v>13.3</v>
      </c>
      <c r="B138" s="0" t="n">
        <v>26.96</v>
      </c>
      <c r="C138" s="0" t="n">
        <v>49.26</v>
      </c>
      <c r="D138" s="0" t="n">
        <v>78.12</v>
      </c>
      <c r="E138" s="0" t="n">
        <v>6.25</v>
      </c>
      <c r="G138" s="0" t="n">
        <v>1.83</v>
      </c>
      <c r="H138" s="0" t="n">
        <v>1.99</v>
      </c>
      <c r="I138" s="0" t="n">
        <v>1761.64</v>
      </c>
      <c r="J138" s="0" t="n">
        <v>52.38</v>
      </c>
      <c r="K138" s="0" t="n">
        <v>17.92</v>
      </c>
      <c r="L138" s="0" t="n">
        <v>3.39</v>
      </c>
      <c r="M138" s="0" t="n">
        <v>3.3</v>
      </c>
      <c r="N138" s="0" t="n">
        <v>6.64</v>
      </c>
      <c r="O138" s="0" t="n">
        <v>133.46</v>
      </c>
      <c r="P138" s="0" t="n">
        <v>139.65</v>
      </c>
      <c r="Q138" s="0" t="n">
        <v>15.61</v>
      </c>
      <c r="R138" s="0" t="n">
        <v>13.3</v>
      </c>
      <c r="W138" s="0" t="n">
        <v>15.46</v>
      </c>
      <c r="X138" s="0" t="n">
        <v>7.8</v>
      </c>
      <c r="Y138" s="0" t="n">
        <v>10.87</v>
      </c>
    </row>
    <row r="139" customFormat="false" ht="13.5" hidden="false" customHeight="false" outlineLevel="0" collapsed="false">
      <c r="A139" s="0" t="n">
        <v>13.4</v>
      </c>
      <c r="B139" s="0" t="n">
        <v>26.56</v>
      </c>
      <c r="C139" s="0" t="n">
        <v>49.28</v>
      </c>
      <c r="D139" s="0" t="n">
        <v>78.41</v>
      </c>
      <c r="E139" s="0" t="n">
        <v>6.02</v>
      </c>
      <c r="F139" s="0" t="n">
        <v>1.46</v>
      </c>
      <c r="G139" s="0" t="n">
        <v>1.83</v>
      </c>
      <c r="H139" s="0" t="n">
        <v>1.97</v>
      </c>
      <c r="I139" s="0" t="n">
        <v>1773.46</v>
      </c>
      <c r="J139" s="0" t="n">
        <v>57.57</v>
      </c>
      <c r="K139" s="0" t="n">
        <v>12.43</v>
      </c>
      <c r="L139" s="0" t="n">
        <v>5.13</v>
      </c>
      <c r="M139" s="0" t="n">
        <v>3.64</v>
      </c>
      <c r="N139" s="0" t="n">
        <v>9.78</v>
      </c>
      <c r="O139" s="0" t="n">
        <v>133.94</v>
      </c>
      <c r="P139" s="0" t="n">
        <v>140.02</v>
      </c>
      <c r="Q139" s="0" t="n">
        <v>15.61</v>
      </c>
      <c r="R139" s="0" t="n">
        <v>13.4</v>
      </c>
      <c r="W139" s="0" t="n">
        <v>15.48</v>
      </c>
      <c r="X139" s="0" t="n">
        <v>7.89</v>
      </c>
      <c r="Y139" s="0" t="n">
        <v>10.94</v>
      </c>
    </row>
    <row r="140" customFormat="false" ht="13.5" hidden="false" customHeight="false" outlineLevel="0" collapsed="false">
      <c r="A140" s="0" t="n">
        <v>13.5</v>
      </c>
      <c r="B140" s="0" t="n">
        <v>29.33</v>
      </c>
      <c r="C140" s="0" t="n">
        <v>51.57</v>
      </c>
      <c r="D140" s="0" t="n">
        <v>78.51</v>
      </c>
      <c r="E140" s="0" t="n">
        <v>5.73</v>
      </c>
      <c r="F140" s="0" t="n">
        <v>2.72</v>
      </c>
      <c r="G140" s="0" t="n">
        <v>1.83</v>
      </c>
      <c r="H140" s="0" t="n">
        <v>1.96</v>
      </c>
      <c r="I140" s="0" t="n">
        <v>1778.65</v>
      </c>
      <c r="J140" s="0" t="n">
        <v>120.82</v>
      </c>
      <c r="K140" s="0" t="n">
        <v>8.23</v>
      </c>
      <c r="L140" s="0" t="n">
        <v>6.43</v>
      </c>
      <c r="M140" s="0" t="n">
        <v>3.51</v>
      </c>
      <c r="N140" s="0" t="n">
        <v>10.8</v>
      </c>
      <c r="O140" s="0" t="n">
        <v>134.55</v>
      </c>
      <c r="P140" s="0" t="n">
        <v>140.65</v>
      </c>
      <c r="Q140" s="0" t="n">
        <v>15.6</v>
      </c>
      <c r="R140" s="0" t="n">
        <v>13.5</v>
      </c>
      <c r="W140" s="0" t="n">
        <v>15.5</v>
      </c>
      <c r="X140" s="0" t="n">
        <v>8.06</v>
      </c>
      <c r="Y140" s="0" t="n">
        <v>11.07</v>
      </c>
    </row>
    <row r="141" customFormat="false" ht="13.5" hidden="false" customHeight="false" outlineLevel="0" collapsed="false">
      <c r="A141" s="0" t="n">
        <v>13.6</v>
      </c>
      <c r="B141" s="0" t="n">
        <v>30.84</v>
      </c>
      <c r="C141" s="0" t="n">
        <v>51.07</v>
      </c>
      <c r="D141" s="0" t="n">
        <v>78.51</v>
      </c>
      <c r="E141" s="0" t="n">
        <v>5.83</v>
      </c>
      <c r="F141" s="0" t="n">
        <v>3.79</v>
      </c>
      <c r="G141" s="0" t="n">
        <v>1.83</v>
      </c>
      <c r="H141" s="0" t="n">
        <v>1.96</v>
      </c>
      <c r="I141" s="0" t="n">
        <v>1774.63</v>
      </c>
      <c r="J141" s="0" t="n">
        <v>196.4</v>
      </c>
      <c r="K141" s="0" t="n">
        <v>5.49</v>
      </c>
      <c r="L141" s="0" t="n">
        <v>6.56</v>
      </c>
      <c r="M141" s="0" t="n">
        <v>2.42</v>
      </c>
      <c r="N141" s="0" t="n">
        <v>12.67</v>
      </c>
      <c r="O141" s="0" t="n">
        <v>134.79</v>
      </c>
      <c r="P141" s="0" t="n">
        <v>140.9</v>
      </c>
      <c r="Q141" s="0" t="n">
        <v>15.61</v>
      </c>
      <c r="R141" s="0" t="n">
        <v>13.6</v>
      </c>
      <c r="W141" s="0" t="n">
        <v>15.52</v>
      </c>
      <c r="X141" s="0" t="n">
        <v>8.29</v>
      </c>
      <c r="Y141" s="0" t="n">
        <v>11.3</v>
      </c>
    </row>
    <row r="142" customFormat="false" ht="13.5" hidden="false" customHeight="false" outlineLevel="0" collapsed="false">
      <c r="A142" s="0" t="n">
        <v>13.7</v>
      </c>
      <c r="B142" s="0" t="n">
        <v>31.39</v>
      </c>
      <c r="C142" s="0" t="n">
        <v>51.61</v>
      </c>
      <c r="D142" s="0" t="n">
        <v>79.19</v>
      </c>
      <c r="E142" s="0" t="n">
        <v>6.11</v>
      </c>
      <c r="F142" s="0" t="n">
        <v>4.42</v>
      </c>
      <c r="G142" s="0" t="n">
        <v>1.84</v>
      </c>
      <c r="H142" s="0" t="n">
        <v>1.97</v>
      </c>
      <c r="I142" s="0" t="n">
        <v>1765.92</v>
      </c>
      <c r="J142" s="0" t="n">
        <v>259.4</v>
      </c>
      <c r="K142" s="0" t="n">
        <v>3.73</v>
      </c>
      <c r="L142" s="0" t="n">
        <v>6.29</v>
      </c>
      <c r="M142" s="0" t="n">
        <v>2.29</v>
      </c>
      <c r="N142" s="0" t="n">
        <v>13.59</v>
      </c>
      <c r="O142" s="0" t="n">
        <v>135.15</v>
      </c>
      <c r="P142" s="0" t="n">
        <v>142.02</v>
      </c>
      <c r="Q142" s="0" t="n">
        <v>15.61</v>
      </c>
      <c r="R142" s="0" t="n">
        <v>13.7</v>
      </c>
      <c r="W142" s="0" t="n">
        <v>15.54</v>
      </c>
      <c r="X142" s="0" t="n">
        <v>8.56</v>
      </c>
      <c r="Y142" s="0" t="n">
        <v>11.59</v>
      </c>
    </row>
    <row r="143" customFormat="false" ht="13.5" hidden="false" customHeight="false" outlineLevel="0" collapsed="false">
      <c r="A143" s="0" t="n">
        <v>13.8</v>
      </c>
      <c r="B143" s="0" t="n">
        <v>35.94</v>
      </c>
      <c r="C143" s="0" t="n">
        <v>50.14</v>
      </c>
      <c r="D143" s="0" t="n">
        <v>79.28</v>
      </c>
      <c r="E143" s="0" t="n">
        <v>6.39</v>
      </c>
      <c r="F143" s="0" t="n">
        <v>4.71</v>
      </c>
      <c r="G143" s="0" t="n">
        <v>1.84</v>
      </c>
      <c r="H143" s="0" t="n">
        <v>1.97</v>
      </c>
      <c r="I143" s="0" t="n">
        <v>1746.57</v>
      </c>
      <c r="J143" s="0" t="n">
        <v>297.2</v>
      </c>
      <c r="K143" s="0" t="n">
        <v>2.84</v>
      </c>
      <c r="L143" s="0" t="n">
        <v>5.93</v>
      </c>
      <c r="M143" s="0" t="n">
        <v>1.91</v>
      </c>
      <c r="N143" s="0" t="n">
        <v>12.48</v>
      </c>
      <c r="O143" s="0" t="n">
        <v>135.87</v>
      </c>
      <c r="P143" s="0" t="n">
        <v>142.89</v>
      </c>
      <c r="Q143" s="0" t="n">
        <v>15.61</v>
      </c>
      <c r="R143" s="0" t="n">
        <v>13.8</v>
      </c>
      <c r="W143" s="0" t="n">
        <v>15.56</v>
      </c>
      <c r="X143" s="0" t="n">
        <v>8.82</v>
      </c>
      <c r="Y143" s="0" t="n">
        <v>11.86</v>
      </c>
    </row>
    <row r="144" customFormat="false" ht="13.5" hidden="false" customHeight="false" outlineLevel="0" collapsed="false">
      <c r="A144" s="0" t="n">
        <v>13.9</v>
      </c>
      <c r="B144" s="0" t="n">
        <v>39.26</v>
      </c>
      <c r="C144" s="0" t="n">
        <v>54.99</v>
      </c>
      <c r="D144" s="0" t="n">
        <v>79.19</v>
      </c>
      <c r="E144" s="0" t="n">
        <v>6.53</v>
      </c>
      <c r="F144" s="0" t="n">
        <v>4.95</v>
      </c>
      <c r="G144" s="0" t="n">
        <v>1.85</v>
      </c>
      <c r="H144" s="0" t="n">
        <v>1.98</v>
      </c>
      <c r="I144" s="0" t="n">
        <v>1747.35</v>
      </c>
      <c r="J144" s="0" t="n">
        <v>310.57</v>
      </c>
      <c r="K144" s="0" t="n">
        <v>2.43</v>
      </c>
      <c r="L144" s="0" t="n">
        <v>5.91</v>
      </c>
      <c r="M144" s="0" t="n">
        <v>2.98</v>
      </c>
      <c r="N144" s="0" t="n">
        <v>11.3</v>
      </c>
      <c r="O144" s="0" t="n">
        <v>136.71</v>
      </c>
      <c r="P144" s="0" t="n">
        <v>144</v>
      </c>
      <c r="Q144" s="0" t="n">
        <v>15.61</v>
      </c>
      <c r="R144" s="0" t="n">
        <v>13.9</v>
      </c>
      <c r="W144" s="0" t="n">
        <v>15.58</v>
      </c>
      <c r="X144" s="0" t="n">
        <v>9.07</v>
      </c>
      <c r="Y144" s="0" t="n">
        <v>12.11</v>
      </c>
    </row>
    <row r="145" customFormat="false" ht="13.5" hidden="false" customHeight="false" outlineLevel="0" collapsed="false">
      <c r="A145" s="0" t="n">
        <v>14</v>
      </c>
      <c r="B145" s="0" t="n">
        <v>41.84</v>
      </c>
      <c r="C145" s="0" t="n">
        <v>53.01</v>
      </c>
      <c r="D145" s="0" t="n">
        <v>79.09</v>
      </c>
      <c r="E145" s="0" t="n">
        <v>6.53</v>
      </c>
      <c r="F145" s="0" t="n">
        <v>5.34</v>
      </c>
      <c r="G145" s="0" t="n">
        <v>1.86</v>
      </c>
      <c r="H145" s="0" t="n">
        <v>1.99</v>
      </c>
      <c r="I145" s="0" t="n">
        <v>1749.35</v>
      </c>
      <c r="J145" s="0" t="n">
        <v>300.83</v>
      </c>
      <c r="K145" s="0" t="n">
        <v>2.53</v>
      </c>
      <c r="L145" s="0" t="n">
        <v>5.76</v>
      </c>
      <c r="M145" s="0" t="n">
        <v>4.68</v>
      </c>
      <c r="N145" s="0" t="n">
        <v>7.82</v>
      </c>
      <c r="O145" s="0" t="n">
        <v>137.55</v>
      </c>
      <c r="P145" s="0" t="n">
        <v>144.86</v>
      </c>
      <c r="Q145" s="0" t="n">
        <v>15.61</v>
      </c>
      <c r="R145" s="0" t="n">
        <v>14</v>
      </c>
      <c r="W145" s="0" t="n">
        <v>15.6</v>
      </c>
      <c r="X145" s="0" t="n">
        <v>9.25</v>
      </c>
      <c r="Y145" s="0" t="n">
        <v>12.31</v>
      </c>
    </row>
    <row r="146" customFormat="false" ht="13.5" hidden="false" customHeight="false" outlineLevel="0" collapsed="false">
      <c r="A146" s="0" t="n">
        <v>14.1</v>
      </c>
      <c r="B146" s="0" t="n">
        <v>47.92</v>
      </c>
      <c r="C146" s="0" t="n">
        <v>55.57</v>
      </c>
      <c r="D146" s="0" t="n">
        <v>79.19</v>
      </c>
      <c r="E146" s="0" t="n">
        <v>6.49</v>
      </c>
      <c r="F146" s="0" t="n">
        <v>5.63</v>
      </c>
      <c r="G146" s="0" t="n">
        <v>1.86</v>
      </c>
      <c r="H146" s="0" t="n">
        <v>2.01</v>
      </c>
      <c r="I146" s="0" t="n">
        <v>1758.31</v>
      </c>
      <c r="J146" s="0" t="n">
        <v>297.07</v>
      </c>
      <c r="K146" s="0" t="n">
        <v>3.1</v>
      </c>
      <c r="L146" s="0" t="n">
        <v>5.28</v>
      </c>
      <c r="M146" s="0" t="n">
        <v>4.32</v>
      </c>
      <c r="N146" s="0" t="n">
        <v>10.28</v>
      </c>
      <c r="O146" s="0" t="n">
        <v>138.15</v>
      </c>
      <c r="P146" s="0" t="n">
        <v>145.6</v>
      </c>
      <c r="Q146" s="0" t="n">
        <v>15.61</v>
      </c>
      <c r="R146" s="0" t="n">
        <v>14.1</v>
      </c>
      <c r="W146" s="0" t="n">
        <v>15.62</v>
      </c>
      <c r="X146" s="0" t="n">
        <v>9.29</v>
      </c>
      <c r="Y146" s="0" t="n">
        <v>12.4</v>
      </c>
    </row>
    <row r="147" customFormat="false" ht="13.5" hidden="false" customHeight="false" outlineLevel="0" collapsed="false">
      <c r="A147" s="0" t="n">
        <v>14.2</v>
      </c>
      <c r="B147" s="0" t="n">
        <v>48.47</v>
      </c>
      <c r="C147" s="0" t="n">
        <v>55.61</v>
      </c>
      <c r="D147" s="0" t="n">
        <v>79.09</v>
      </c>
      <c r="E147" s="0" t="n">
        <v>6.58</v>
      </c>
      <c r="F147" s="0" t="n">
        <v>5.92</v>
      </c>
      <c r="G147" s="0" t="n">
        <v>1.87</v>
      </c>
      <c r="H147" s="0" t="n">
        <v>2.03</v>
      </c>
      <c r="I147" s="0" t="n">
        <v>1778.57</v>
      </c>
      <c r="J147" s="0" t="n">
        <v>235.38</v>
      </c>
      <c r="K147" s="0" t="n">
        <v>4.23</v>
      </c>
      <c r="L147" s="0" t="n">
        <v>5.49</v>
      </c>
      <c r="M147" s="0" t="n">
        <v>4.53</v>
      </c>
      <c r="N147" s="0" t="n">
        <v>10.77</v>
      </c>
      <c r="O147" s="0" t="n">
        <v>138.62</v>
      </c>
      <c r="P147" s="0" t="n">
        <v>146.09</v>
      </c>
      <c r="Q147" s="0" t="n">
        <v>15.61</v>
      </c>
      <c r="R147" s="0" t="n">
        <v>14.2</v>
      </c>
      <c r="W147" s="0" t="n">
        <v>15.64</v>
      </c>
      <c r="X147" s="0" t="n">
        <v>9.18</v>
      </c>
      <c r="Y147" s="0" t="n">
        <v>12.36</v>
      </c>
    </row>
    <row r="148" customFormat="false" ht="13.5" hidden="false" customHeight="false" outlineLevel="0" collapsed="false">
      <c r="A148" s="0" t="n">
        <v>14.3</v>
      </c>
      <c r="B148" s="0" t="n">
        <v>50.26</v>
      </c>
      <c r="C148" s="0" t="n">
        <v>59.96</v>
      </c>
      <c r="D148" s="0" t="n">
        <v>78.8</v>
      </c>
      <c r="E148" s="0" t="n">
        <v>6.67</v>
      </c>
      <c r="F148" s="0" t="n">
        <v>5.83</v>
      </c>
      <c r="G148" s="0" t="n">
        <v>1.87</v>
      </c>
      <c r="H148" s="0" t="n">
        <v>2.04</v>
      </c>
      <c r="I148" s="0" t="n">
        <v>1804.16</v>
      </c>
      <c r="J148" s="0" t="n">
        <v>170.05</v>
      </c>
      <c r="K148" s="0" t="n">
        <v>6.16</v>
      </c>
      <c r="L148" s="0" t="n">
        <v>5</v>
      </c>
      <c r="M148" s="0" t="n">
        <v>4.67</v>
      </c>
      <c r="N148" s="0" t="n">
        <v>12.24</v>
      </c>
      <c r="O148" s="0" t="n">
        <v>138.74</v>
      </c>
      <c r="P148" s="0" t="n">
        <v>146.45</v>
      </c>
      <c r="Q148" s="0" t="n">
        <v>15.61</v>
      </c>
      <c r="R148" s="0" t="n">
        <v>14.3</v>
      </c>
      <c r="W148" s="0" t="n">
        <v>15.66</v>
      </c>
      <c r="X148" s="0" t="n">
        <v>8.96</v>
      </c>
      <c r="Y148" s="0" t="n">
        <v>12.19</v>
      </c>
    </row>
    <row r="149" customFormat="false" ht="13.5" hidden="false" customHeight="false" outlineLevel="0" collapsed="false">
      <c r="A149" s="0" t="n">
        <v>14.4</v>
      </c>
      <c r="B149" s="0" t="n">
        <v>49.76</v>
      </c>
      <c r="C149" s="0" t="n">
        <v>59.75</v>
      </c>
      <c r="D149" s="0" t="n">
        <v>78.51</v>
      </c>
      <c r="E149" s="0" t="n">
        <v>6.81</v>
      </c>
      <c r="F149" s="0" t="n">
        <v>5.78</v>
      </c>
      <c r="G149" s="0" t="n">
        <v>1.87</v>
      </c>
      <c r="H149" s="0" t="n">
        <v>2.05</v>
      </c>
      <c r="I149" s="0" t="n">
        <v>1819.87</v>
      </c>
      <c r="J149" s="0" t="n">
        <v>110.05</v>
      </c>
      <c r="K149" s="0" t="n">
        <v>9.46</v>
      </c>
      <c r="L149" s="0" t="n">
        <v>4.76</v>
      </c>
      <c r="M149" s="0" t="n">
        <v>5.33</v>
      </c>
      <c r="N149" s="0" t="n">
        <v>14.59</v>
      </c>
      <c r="O149" s="0" t="n">
        <v>138.74</v>
      </c>
      <c r="P149" s="0" t="n">
        <v>146.57</v>
      </c>
      <c r="Q149" s="0" t="n">
        <v>15.62</v>
      </c>
      <c r="R149" s="0" t="n">
        <v>14.4</v>
      </c>
      <c r="W149" s="0" t="n">
        <v>15.68</v>
      </c>
      <c r="X149" s="0" t="n">
        <v>8.67</v>
      </c>
      <c r="Y149" s="0" t="n">
        <v>11.96</v>
      </c>
    </row>
    <row r="150" customFormat="false" ht="13.5" hidden="false" customHeight="false" outlineLevel="0" collapsed="false">
      <c r="A150" s="0" t="n">
        <v>14.5</v>
      </c>
      <c r="B150" s="0" t="n">
        <v>49.26</v>
      </c>
      <c r="C150" s="0" t="n">
        <v>60.52</v>
      </c>
      <c r="D150" s="0" t="n">
        <v>78.32</v>
      </c>
      <c r="E150" s="0" t="n">
        <v>7.14</v>
      </c>
      <c r="F150" s="0" t="n">
        <v>5.78</v>
      </c>
      <c r="G150" s="0" t="n">
        <v>1.87</v>
      </c>
      <c r="H150" s="0" t="n">
        <v>2.06</v>
      </c>
      <c r="I150" s="0" t="n">
        <v>1852.73</v>
      </c>
      <c r="J150" s="0" t="n">
        <v>62.65</v>
      </c>
      <c r="K150" s="0" t="n">
        <v>13.8</v>
      </c>
      <c r="L150" s="0" t="n">
        <v>4.76</v>
      </c>
      <c r="M150" s="0" t="n">
        <v>5.76</v>
      </c>
      <c r="N150" s="0" t="n">
        <v>13.95</v>
      </c>
      <c r="O150" s="0" t="n">
        <v>138.74</v>
      </c>
      <c r="P150" s="0" t="n">
        <v>146.7</v>
      </c>
      <c r="Q150" s="0" t="n">
        <v>15.61</v>
      </c>
      <c r="R150" s="0" t="n">
        <v>14.5</v>
      </c>
      <c r="W150" s="0" t="n">
        <v>15.7</v>
      </c>
      <c r="X150" s="0" t="n">
        <v>8.32</v>
      </c>
      <c r="Y150" s="0" t="n">
        <v>11.65</v>
      </c>
    </row>
    <row r="151" customFormat="false" ht="13.5" hidden="false" customHeight="false" outlineLevel="0" collapsed="false">
      <c r="A151" s="0" t="n">
        <v>14.6</v>
      </c>
      <c r="B151" s="0" t="n">
        <v>49.28</v>
      </c>
      <c r="C151" s="0" t="n">
        <v>57.81</v>
      </c>
      <c r="D151" s="0" t="n">
        <v>78.03</v>
      </c>
      <c r="E151" s="0" t="n">
        <v>7.52</v>
      </c>
      <c r="F151" s="0" t="n">
        <v>5.53</v>
      </c>
      <c r="G151" s="0" t="n">
        <v>1.87</v>
      </c>
      <c r="H151" s="0" t="n">
        <v>2.07</v>
      </c>
      <c r="I151" s="0" t="n">
        <v>1864.16</v>
      </c>
      <c r="J151" s="0" t="n">
        <v>50.44</v>
      </c>
      <c r="K151" s="0" t="n">
        <v>18.7</v>
      </c>
      <c r="L151" s="0" t="n">
        <v>4.61</v>
      </c>
      <c r="M151" s="0" t="n">
        <v>7.63</v>
      </c>
      <c r="N151" s="0" t="n">
        <v>14.79</v>
      </c>
      <c r="O151" s="0" t="n">
        <v>138.74</v>
      </c>
      <c r="P151" s="0" t="n">
        <v>146.94</v>
      </c>
      <c r="Q151" s="0" t="n">
        <v>15.78</v>
      </c>
      <c r="R151" s="0" t="n">
        <v>14.6</v>
      </c>
      <c r="W151" s="0" t="n">
        <v>15.72</v>
      </c>
      <c r="X151" s="0" t="n">
        <v>7.92</v>
      </c>
      <c r="Y151" s="0" t="n">
        <v>11.23</v>
      </c>
    </row>
    <row r="152" customFormat="false" ht="13.5" hidden="false" customHeight="false" outlineLevel="0" collapsed="false">
      <c r="A152" s="0" t="n">
        <v>14.7</v>
      </c>
      <c r="B152" s="0" t="n">
        <v>51.57</v>
      </c>
      <c r="C152" s="0" t="n">
        <v>61.3</v>
      </c>
      <c r="D152" s="0" t="n">
        <v>77.83</v>
      </c>
      <c r="E152" s="0" t="n">
        <v>7.47</v>
      </c>
      <c r="F152" s="0" t="n">
        <v>5.34</v>
      </c>
      <c r="G152" s="0" t="n">
        <v>1.86</v>
      </c>
      <c r="H152" s="0" t="n">
        <v>2.07</v>
      </c>
      <c r="I152" s="0" t="n">
        <v>1862.44</v>
      </c>
      <c r="J152" s="0" t="n">
        <v>52.16</v>
      </c>
      <c r="K152" s="0" t="n">
        <v>22.74</v>
      </c>
      <c r="L152" s="0" t="n">
        <v>4.91</v>
      </c>
      <c r="M152" s="0" t="n">
        <v>7.95</v>
      </c>
      <c r="N152" s="0" t="n">
        <v>16.66</v>
      </c>
      <c r="O152" s="0" t="n">
        <v>138.74</v>
      </c>
      <c r="P152" s="0" t="n">
        <v>147.43</v>
      </c>
      <c r="Q152" s="0" t="n">
        <v>16.3</v>
      </c>
      <c r="R152" s="0" t="n">
        <v>14.7</v>
      </c>
      <c r="W152" s="0" t="n">
        <v>15.74</v>
      </c>
      <c r="X152" s="0" t="n">
        <v>7.54</v>
      </c>
      <c r="Y152" s="0" t="n">
        <v>10.76</v>
      </c>
    </row>
    <row r="153" customFormat="false" ht="13.5" hidden="false" customHeight="false" outlineLevel="0" collapsed="false">
      <c r="A153" s="0" t="n">
        <v>14.8</v>
      </c>
      <c r="B153" s="0" t="n">
        <v>51.07</v>
      </c>
      <c r="C153" s="0" t="n">
        <v>54.04</v>
      </c>
      <c r="D153" s="0" t="n">
        <v>78.32</v>
      </c>
      <c r="E153" s="0" t="n">
        <v>7.24</v>
      </c>
      <c r="F153" s="0" t="n">
        <v>5.34</v>
      </c>
      <c r="G153" s="0" t="n">
        <v>1.85</v>
      </c>
      <c r="H153" s="0" t="n">
        <v>2.07</v>
      </c>
      <c r="I153" s="0" t="n">
        <v>1879.98</v>
      </c>
      <c r="J153" s="0" t="n">
        <v>51.5</v>
      </c>
      <c r="K153" s="0" t="n">
        <v>24.76</v>
      </c>
      <c r="L153" s="0" t="n">
        <v>4.94</v>
      </c>
      <c r="M153" s="0" t="n">
        <v>6.26</v>
      </c>
      <c r="N153" s="0" t="n">
        <v>18.41</v>
      </c>
      <c r="O153" s="0" t="n">
        <v>138.74</v>
      </c>
      <c r="P153" s="0" t="n">
        <v>147.55</v>
      </c>
      <c r="Q153" s="0" t="n">
        <v>16.74</v>
      </c>
      <c r="R153" s="0" t="n">
        <v>14.8</v>
      </c>
      <c r="W153" s="0" t="n">
        <v>15.76</v>
      </c>
      <c r="X153" s="0" t="n">
        <v>7.24</v>
      </c>
      <c r="Y153" s="0" t="n">
        <v>10.33</v>
      </c>
    </row>
    <row r="154" customFormat="false" ht="13.5" hidden="false" customHeight="false" outlineLevel="0" collapsed="false">
      <c r="A154" s="0" t="n">
        <v>14.9</v>
      </c>
      <c r="B154" s="0" t="n">
        <v>51.61</v>
      </c>
      <c r="C154" s="0" t="n">
        <v>52.81</v>
      </c>
      <c r="D154" s="0" t="n">
        <v>78.7</v>
      </c>
      <c r="E154" s="0" t="n">
        <v>7.85</v>
      </c>
      <c r="F154" s="0" t="n">
        <v>5.19</v>
      </c>
      <c r="G154" s="0" t="n">
        <v>1.84</v>
      </c>
      <c r="H154" s="0" t="n">
        <v>2.08</v>
      </c>
      <c r="I154" s="0" t="n">
        <v>1880.5</v>
      </c>
      <c r="J154" s="0" t="n">
        <v>49.16</v>
      </c>
      <c r="K154" s="0" t="n">
        <v>26.38</v>
      </c>
      <c r="L154" s="0" t="n">
        <v>4.79</v>
      </c>
      <c r="M154" s="0" t="n">
        <v>6.59</v>
      </c>
      <c r="N154" s="0" t="n">
        <v>17.11</v>
      </c>
      <c r="O154" s="0" t="n">
        <v>138.86</v>
      </c>
      <c r="P154" s="0" t="n">
        <v>148.04</v>
      </c>
      <c r="Q154" s="0" t="n">
        <v>17.08</v>
      </c>
      <c r="R154" s="0" t="n">
        <v>14.9</v>
      </c>
      <c r="W154" s="0" t="n">
        <v>15.78</v>
      </c>
      <c r="X154" s="0" t="n">
        <v>7.01</v>
      </c>
      <c r="Y154" s="0" t="n">
        <v>9.93</v>
      </c>
    </row>
    <row r="155" customFormat="false" ht="13.5" hidden="false" customHeight="false" outlineLevel="0" collapsed="false">
      <c r="A155" s="0" t="n">
        <v>15</v>
      </c>
      <c r="B155" s="0" t="n">
        <v>50.14</v>
      </c>
      <c r="C155" s="0" t="n">
        <v>45.47</v>
      </c>
      <c r="D155" s="0" t="n">
        <v>77.93</v>
      </c>
      <c r="E155" s="0" t="n">
        <v>7.89</v>
      </c>
      <c r="F155" s="0" t="n">
        <v>5.19</v>
      </c>
      <c r="G155" s="0" t="n">
        <v>1.82</v>
      </c>
      <c r="H155" s="0" t="n">
        <v>2.08</v>
      </c>
      <c r="I155" s="0" t="n">
        <v>1896.3</v>
      </c>
      <c r="J155" s="0" t="n">
        <v>40.46</v>
      </c>
      <c r="K155" s="0" t="n">
        <v>28.8</v>
      </c>
      <c r="L155" s="0" t="n">
        <v>4.76</v>
      </c>
      <c r="M155" s="0" t="n">
        <v>7.33</v>
      </c>
      <c r="N155" s="0" t="n">
        <v>15.25</v>
      </c>
      <c r="O155" s="0" t="n">
        <v>139.22</v>
      </c>
      <c r="P155" s="0" t="n">
        <v>148.52</v>
      </c>
      <c r="Q155" s="0" t="n">
        <v>17.3</v>
      </c>
      <c r="R155" s="0" t="n">
        <v>15</v>
      </c>
      <c r="W155" s="0" t="n">
        <v>15.8</v>
      </c>
      <c r="X155" s="0" t="n">
        <v>6.84</v>
      </c>
      <c r="Y155" s="0" t="n">
        <v>9.6</v>
      </c>
    </row>
    <row r="156" customFormat="false" ht="13.5" hidden="false" customHeight="false" outlineLevel="0" collapsed="false">
      <c r="A156" s="0" t="n">
        <v>15.1</v>
      </c>
      <c r="B156" s="0" t="n">
        <v>54.99</v>
      </c>
      <c r="C156" s="0" t="n">
        <v>46.49</v>
      </c>
      <c r="D156" s="0" t="n">
        <v>77.15</v>
      </c>
      <c r="E156" s="0" t="n">
        <v>7.1</v>
      </c>
      <c r="F156" s="0" t="n">
        <v>5.29</v>
      </c>
      <c r="G156" s="0" t="n">
        <v>1.81</v>
      </c>
      <c r="H156" s="0" t="n">
        <v>2.06</v>
      </c>
      <c r="I156" s="0" t="n">
        <v>1904.35</v>
      </c>
      <c r="J156" s="0" t="n">
        <v>35.73</v>
      </c>
      <c r="K156" s="0" t="n">
        <v>31.71</v>
      </c>
      <c r="L156" s="0" t="n">
        <v>4.49</v>
      </c>
      <c r="M156" s="0" t="n">
        <v>7.26</v>
      </c>
      <c r="N156" s="0" t="n">
        <v>15.29</v>
      </c>
      <c r="O156" s="0" t="n">
        <v>139.69</v>
      </c>
      <c r="P156" s="0" t="n">
        <v>149.13</v>
      </c>
      <c r="Q156" s="0" t="n">
        <v>17.45</v>
      </c>
      <c r="R156" s="0" t="n">
        <v>15.1</v>
      </c>
      <c r="W156" s="0" t="n">
        <v>15.82</v>
      </c>
      <c r="X156" s="0" t="n">
        <v>6.72</v>
      </c>
      <c r="Y156" s="0" t="n">
        <v>9.33</v>
      </c>
    </row>
    <row r="157" customFormat="false" ht="13.5" hidden="false" customHeight="false" outlineLevel="0" collapsed="false">
      <c r="A157" s="0" t="n">
        <v>15.2</v>
      </c>
      <c r="B157" s="0" t="n">
        <v>53.01</v>
      </c>
      <c r="C157" s="0" t="n">
        <v>46.76</v>
      </c>
      <c r="D157" s="0" t="n">
        <v>76.77</v>
      </c>
      <c r="E157" s="0" t="n">
        <v>7.14</v>
      </c>
      <c r="F157" s="0" t="n">
        <v>5.39</v>
      </c>
      <c r="G157" s="0" t="n">
        <v>1.8</v>
      </c>
      <c r="H157" s="0" t="n">
        <v>2.04</v>
      </c>
      <c r="I157" s="0" t="n">
        <v>1885.39</v>
      </c>
      <c r="J157" s="0" t="n">
        <v>33.14</v>
      </c>
      <c r="K157" s="0" t="n">
        <v>35.28</v>
      </c>
      <c r="L157" s="0" t="n">
        <v>5.02</v>
      </c>
      <c r="M157" s="0" t="n">
        <v>8.06</v>
      </c>
      <c r="N157" s="0" t="n">
        <v>13.64</v>
      </c>
      <c r="O157" s="0" t="n">
        <v>139.69</v>
      </c>
      <c r="P157" s="0" t="n">
        <v>149.85</v>
      </c>
      <c r="Q157" s="0" t="n">
        <v>17.55</v>
      </c>
      <c r="R157" s="0" t="n">
        <v>15.2</v>
      </c>
      <c r="W157" s="0" t="n">
        <v>15.84</v>
      </c>
      <c r="X157" s="0" t="n">
        <v>6.65</v>
      </c>
      <c r="Y157" s="0" t="n">
        <v>9.11</v>
      </c>
    </row>
    <row r="158" customFormat="false" ht="13.5" hidden="false" customHeight="false" outlineLevel="0" collapsed="false">
      <c r="A158" s="0" t="n">
        <v>15.3</v>
      </c>
      <c r="B158" s="0" t="n">
        <v>55.57</v>
      </c>
      <c r="C158" s="0" t="n">
        <v>47.29</v>
      </c>
      <c r="D158" s="0" t="n">
        <v>76.77</v>
      </c>
      <c r="E158" s="0" t="n">
        <v>7.38</v>
      </c>
      <c r="F158" s="0" t="n">
        <v>5.53</v>
      </c>
      <c r="G158" s="0" t="n">
        <v>1.79</v>
      </c>
      <c r="H158" s="0" t="n">
        <v>2.03</v>
      </c>
      <c r="I158" s="0" t="n">
        <v>1872.27</v>
      </c>
      <c r="J158" s="0" t="n">
        <v>32.75</v>
      </c>
      <c r="K158" s="0" t="n">
        <v>37.49</v>
      </c>
      <c r="L158" s="0" t="n">
        <v>5.37</v>
      </c>
      <c r="M158" s="0" t="n">
        <v>8.08</v>
      </c>
      <c r="N158" s="0" t="n">
        <v>13.83</v>
      </c>
      <c r="O158" s="0" t="n">
        <v>140.05</v>
      </c>
      <c r="P158" s="0" t="n">
        <v>150.1</v>
      </c>
      <c r="Q158" s="0" t="n">
        <v>17.63</v>
      </c>
      <c r="R158" s="0" t="n">
        <v>15.3</v>
      </c>
      <c r="W158" s="0" t="n">
        <v>15.86</v>
      </c>
      <c r="X158" s="0" t="n">
        <v>6.61</v>
      </c>
      <c r="Y158" s="0" t="n">
        <v>8.97</v>
      </c>
    </row>
    <row r="159" customFormat="false" ht="13.5" hidden="false" customHeight="false" outlineLevel="0" collapsed="false">
      <c r="A159" s="0" t="n">
        <v>15.4</v>
      </c>
      <c r="B159" s="0" t="n">
        <v>55.61</v>
      </c>
      <c r="C159" s="0" t="n">
        <v>47.57</v>
      </c>
      <c r="D159" s="0" t="n">
        <v>77.15</v>
      </c>
      <c r="E159" s="0" t="n">
        <v>7.19</v>
      </c>
      <c r="F159" s="0" t="n">
        <v>5.73</v>
      </c>
      <c r="G159" s="0" t="n">
        <v>1.79</v>
      </c>
      <c r="H159" s="0" t="n">
        <v>2</v>
      </c>
      <c r="I159" s="0" t="n">
        <v>1867.49</v>
      </c>
      <c r="J159" s="0" t="n">
        <v>31.55</v>
      </c>
      <c r="K159" s="0" t="n">
        <v>39.12</v>
      </c>
      <c r="L159" s="0" t="n">
        <v>5.45</v>
      </c>
      <c r="M159" s="0" t="n">
        <v>8.45</v>
      </c>
      <c r="N159" s="0" t="n">
        <v>14.14</v>
      </c>
      <c r="O159" s="0" t="n">
        <v>140.4</v>
      </c>
      <c r="P159" s="0" t="n">
        <v>150.34</v>
      </c>
      <c r="Q159" s="0" t="n">
        <v>17.68</v>
      </c>
      <c r="R159" s="0" t="n">
        <v>15.4</v>
      </c>
      <c r="W159" s="0" t="n">
        <v>15.88</v>
      </c>
      <c r="X159" s="0" t="n">
        <v>6.59</v>
      </c>
      <c r="Y159" s="0" t="n">
        <v>8.88</v>
      </c>
    </row>
    <row r="160" customFormat="false" ht="13.5" hidden="false" customHeight="false" outlineLevel="0" collapsed="false">
      <c r="A160" s="0" t="n">
        <v>15.5</v>
      </c>
      <c r="B160" s="0" t="n">
        <v>59.96</v>
      </c>
      <c r="C160" s="0" t="n">
        <v>52.7</v>
      </c>
      <c r="D160" s="0" t="n">
        <v>77.35</v>
      </c>
      <c r="E160" s="0" t="n">
        <v>7.28</v>
      </c>
      <c r="F160" s="0" t="n">
        <v>5.83</v>
      </c>
      <c r="G160" s="0" t="n">
        <v>1.78</v>
      </c>
      <c r="H160" s="0" t="n">
        <v>1.98</v>
      </c>
      <c r="I160" s="0" t="n">
        <v>1855.8</v>
      </c>
      <c r="J160" s="0" t="n">
        <v>31.17</v>
      </c>
      <c r="K160" s="0" t="n">
        <v>40.5</v>
      </c>
      <c r="L160" s="0" t="n">
        <v>5.6</v>
      </c>
      <c r="M160" s="0" t="n">
        <v>7.43</v>
      </c>
      <c r="N160" s="0" t="n">
        <v>13.3</v>
      </c>
      <c r="O160" s="0" t="n">
        <v>141.11</v>
      </c>
      <c r="P160" s="0" t="n">
        <v>150.46</v>
      </c>
      <c r="Q160" s="0" t="n">
        <v>17.73</v>
      </c>
      <c r="R160" s="0" t="n">
        <v>15.5</v>
      </c>
      <c r="W160" s="0" t="n">
        <v>15.9</v>
      </c>
      <c r="X160" s="0" t="n">
        <v>6.58</v>
      </c>
      <c r="Y160" s="0" t="n">
        <v>8.82</v>
      </c>
    </row>
    <row r="161" customFormat="false" ht="13.5" hidden="false" customHeight="false" outlineLevel="0" collapsed="false">
      <c r="A161" s="0" t="n">
        <v>15.6</v>
      </c>
      <c r="B161" s="0" t="n">
        <v>59.75</v>
      </c>
      <c r="C161" s="0" t="n">
        <v>49.66</v>
      </c>
      <c r="D161" s="0" t="n">
        <v>77.06</v>
      </c>
      <c r="E161" s="0" t="n">
        <v>7.1</v>
      </c>
      <c r="F161" s="0" t="n">
        <v>6.21</v>
      </c>
      <c r="G161" s="0" t="n">
        <v>1.78</v>
      </c>
      <c r="H161" s="0" t="n">
        <v>1.96</v>
      </c>
      <c r="I161" s="0" t="n">
        <v>1857.36</v>
      </c>
      <c r="J161" s="0" t="n">
        <v>29.48</v>
      </c>
      <c r="K161" s="0" t="n">
        <v>41.86</v>
      </c>
      <c r="L161" s="0" t="n">
        <v>5.79</v>
      </c>
      <c r="M161" s="0" t="n">
        <v>6.86</v>
      </c>
      <c r="N161" s="0" t="n">
        <v>13.21</v>
      </c>
      <c r="O161" s="0" t="n">
        <v>141.59</v>
      </c>
      <c r="P161" s="0" t="n">
        <v>150.7</v>
      </c>
      <c r="Q161" s="0" t="n">
        <v>17.76</v>
      </c>
      <c r="R161" s="0" t="n">
        <v>15.6</v>
      </c>
      <c r="W161" s="0" t="n">
        <v>15.92</v>
      </c>
      <c r="X161" s="0" t="n">
        <v>6.61</v>
      </c>
      <c r="Y161" s="0" t="n">
        <v>8.8</v>
      </c>
    </row>
    <row r="162" customFormat="false" ht="13.5" hidden="false" customHeight="false" outlineLevel="0" collapsed="false">
      <c r="A162" s="0" t="n">
        <v>15.7</v>
      </c>
      <c r="B162" s="0" t="n">
        <v>60.52</v>
      </c>
      <c r="C162" s="0" t="n">
        <v>51.21</v>
      </c>
      <c r="D162" s="0" t="n">
        <v>77.54</v>
      </c>
      <c r="E162" s="0" t="n">
        <v>6.3</v>
      </c>
      <c r="F162" s="0" t="n">
        <v>6.46</v>
      </c>
      <c r="G162" s="0" t="n">
        <v>1.77</v>
      </c>
      <c r="H162" s="0" t="n">
        <v>1.95</v>
      </c>
      <c r="I162" s="0" t="n">
        <v>1829.35</v>
      </c>
      <c r="J162" s="0" t="n">
        <v>28.05</v>
      </c>
      <c r="K162" s="0" t="n">
        <v>42.61</v>
      </c>
      <c r="L162" s="0" t="n">
        <v>5.65</v>
      </c>
      <c r="M162" s="0" t="n">
        <v>7.38</v>
      </c>
      <c r="N162" s="0" t="n">
        <v>12.62</v>
      </c>
      <c r="O162" s="0" t="n">
        <v>141.7</v>
      </c>
      <c r="P162" s="0" t="n">
        <v>150.82</v>
      </c>
      <c r="Q162" s="0" t="n">
        <v>17.78</v>
      </c>
      <c r="R162" s="0" t="n">
        <v>15.7</v>
      </c>
      <c r="W162" s="0" t="n">
        <v>15.94</v>
      </c>
      <c r="X162" s="0" t="n">
        <v>6.66</v>
      </c>
      <c r="Y162" s="0" t="n">
        <v>8.82</v>
      </c>
    </row>
    <row r="163" customFormat="false" ht="13.5" hidden="false" customHeight="false" outlineLevel="0" collapsed="false">
      <c r="A163" s="0" t="n">
        <v>15.8</v>
      </c>
      <c r="B163" s="0" t="n">
        <v>57.81</v>
      </c>
      <c r="C163" s="0" t="n">
        <v>53.25</v>
      </c>
      <c r="D163" s="0" t="n">
        <v>78.32</v>
      </c>
      <c r="E163" s="0" t="n">
        <v>6.2</v>
      </c>
      <c r="F163" s="0" t="n">
        <v>6.55</v>
      </c>
      <c r="G163" s="0" t="n">
        <v>1.78</v>
      </c>
      <c r="H163" s="0" t="n">
        <v>1.94</v>
      </c>
      <c r="I163" s="0" t="n">
        <v>1803.77</v>
      </c>
      <c r="J163" s="0" t="n">
        <v>27.92</v>
      </c>
      <c r="K163" s="0" t="n">
        <v>43.77</v>
      </c>
      <c r="L163" s="0" t="n">
        <v>5.73</v>
      </c>
      <c r="M163" s="0" t="n">
        <v>8.05</v>
      </c>
      <c r="N163" s="0" t="n">
        <v>12.99</v>
      </c>
      <c r="O163" s="0" t="n">
        <v>142.06</v>
      </c>
      <c r="P163" s="0" t="n">
        <v>151.66</v>
      </c>
      <c r="Q163" s="0" t="n">
        <v>17.79</v>
      </c>
      <c r="R163" s="0" t="n">
        <v>15.8</v>
      </c>
      <c r="W163" s="0" t="n">
        <v>15.96</v>
      </c>
      <c r="X163" s="0" t="n">
        <v>6.71</v>
      </c>
      <c r="Y163" s="0" t="n">
        <v>8.82</v>
      </c>
    </row>
    <row r="164" customFormat="false" ht="13.5" hidden="false" customHeight="false" outlineLevel="0" collapsed="false">
      <c r="A164" s="0" t="n">
        <v>15.9</v>
      </c>
      <c r="B164" s="0" t="n">
        <v>61.3</v>
      </c>
      <c r="C164" s="0" t="n">
        <v>55.56</v>
      </c>
      <c r="D164" s="0" t="n">
        <v>78.32</v>
      </c>
      <c r="E164" s="0" t="n">
        <v>6.49</v>
      </c>
      <c r="F164" s="0" t="n">
        <v>6.65</v>
      </c>
      <c r="G164" s="0" t="n">
        <v>1.78</v>
      </c>
      <c r="H164" s="0" t="n">
        <v>1.94</v>
      </c>
      <c r="I164" s="0" t="n">
        <v>1784.54</v>
      </c>
      <c r="J164" s="0" t="n">
        <v>28.31</v>
      </c>
      <c r="K164" s="0" t="n">
        <v>44.65</v>
      </c>
      <c r="L164" s="0" t="n">
        <v>5.63</v>
      </c>
      <c r="M164" s="0" t="n">
        <v>7.82</v>
      </c>
      <c r="N164" s="0" t="n">
        <v>13.81</v>
      </c>
      <c r="O164" s="0" t="n">
        <v>142.29</v>
      </c>
      <c r="P164" s="0" t="n">
        <v>154.4</v>
      </c>
      <c r="Q164" s="0" t="n">
        <v>17.81</v>
      </c>
      <c r="R164" s="0" t="n">
        <v>15.9</v>
      </c>
      <c r="W164" s="0" t="n">
        <v>15.98</v>
      </c>
      <c r="X164" s="0" t="n">
        <v>6.8</v>
      </c>
      <c r="Y164" s="0" t="n">
        <v>8.88</v>
      </c>
    </row>
    <row r="165" customFormat="false" ht="13.5" hidden="false" customHeight="false" outlineLevel="0" collapsed="false">
      <c r="A165" s="0" t="n">
        <v>16</v>
      </c>
      <c r="B165" s="0" t="n">
        <v>54.04</v>
      </c>
      <c r="C165" s="0" t="n">
        <v>54.19</v>
      </c>
      <c r="D165" s="0" t="n">
        <v>78.22</v>
      </c>
      <c r="E165" s="0" t="n">
        <v>6.34</v>
      </c>
      <c r="F165" s="0" t="n">
        <v>6.7</v>
      </c>
      <c r="G165" s="0" t="n">
        <v>1.79</v>
      </c>
      <c r="H165" s="0" t="n">
        <v>1.93</v>
      </c>
      <c r="I165" s="0" t="n">
        <v>1765.95</v>
      </c>
      <c r="J165" s="0" t="n">
        <v>27.01</v>
      </c>
      <c r="K165" s="0" t="n">
        <v>44.94</v>
      </c>
      <c r="L165" s="0" t="n">
        <v>5.6</v>
      </c>
      <c r="M165" s="0" t="n">
        <v>8.03</v>
      </c>
      <c r="N165" s="0" t="n">
        <v>13.09</v>
      </c>
      <c r="O165" s="0" t="n">
        <v>142.06</v>
      </c>
      <c r="P165" s="0" t="n">
        <v>152.26</v>
      </c>
      <c r="Q165" s="0" t="n">
        <v>17.81</v>
      </c>
      <c r="R165" s="0" t="n">
        <v>16</v>
      </c>
      <c r="W165" s="0" t="n">
        <v>16</v>
      </c>
      <c r="X165" s="0" t="n">
        <v>6.93</v>
      </c>
      <c r="Y165" s="0" t="n">
        <v>9.03</v>
      </c>
    </row>
    <row r="166" customFormat="false" ht="13.5" hidden="false" customHeight="false" outlineLevel="0" collapsed="false">
      <c r="A166" s="0" t="n">
        <v>16.1</v>
      </c>
      <c r="B166" s="0" t="n">
        <v>52.81</v>
      </c>
      <c r="C166" s="0" t="n">
        <v>52.3</v>
      </c>
      <c r="D166" s="0" t="n">
        <v>78.12</v>
      </c>
      <c r="E166" s="0" t="n">
        <v>6.11</v>
      </c>
      <c r="F166" s="0" t="n">
        <v>6.7</v>
      </c>
      <c r="G166" s="0" t="n">
        <v>1.8</v>
      </c>
      <c r="H166" s="0" t="n">
        <v>1.94</v>
      </c>
      <c r="I166" s="0" t="n">
        <v>1739.97</v>
      </c>
      <c r="J166" s="0" t="n">
        <v>25.71</v>
      </c>
      <c r="K166" s="0" t="n">
        <v>45.43</v>
      </c>
      <c r="L166" s="0" t="n">
        <v>5.93</v>
      </c>
      <c r="M166" s="0" t="n">
        <v>6.38</v>
      </c>
      <c r="N166" s="0" t="n">
        <v>12.86</v>
      </c>
      <c r="O166" s="0" t="n">
        <v>142.53</v>
      </c>
      <c r="P166" s="0" t="n">
        <v>152.38</v>
      </c>
      <c r="Q166" s="0" t="n">
        <v>17.82</v>
      </c>
      <c r="R166" s="0" t="n">
        <v>16.1</v>
      </c>
      <c r="W166" s="0" t="n">
        <v>16.02</v>
      </c>
      <c r="X166" s="0" t="n">
        <v>7.09</v>
      </c>
      <c r="Y166" s="0" t="n">
        <v>9.19</v>
      </c>
    </row>
    <row r="167" customFormat="false" ht="13.5" hidden="false" customHeight="false" outlineLevel="0" collapsed="false">
      <c r="A167" s="0" t="n">
        <v>16.2</v>
      </c>
      <c r="B167" s="0" t="n">
        <v>45.47</v>
      </c>
      <c r="C167" s="0" t="n">
        <v>53.29</v>
      </c>
      <c r="D167" s="0" t="n">
        <v>78.32</v>
      </c>
      <c r="E167" s="0" t="n">
        <v>6.06</v>
      </c>
      <c r="F167" s="0" t="n">
        <v>6.7</v>
      </c>
      <c r="G167" s="0" t="n">
        <v>1.81</v>
      </c>
      <c r="H167" s="0" t="n">
        <v>1.94</v>
      </c>
      <c r="I167" s="0" t="n">
        <v>1716.73</v>
      </c>
      <c r="J167" s="0" t="n">
        <v>25.71</v>
      </c>
      <c r="K167" s="0" t="n">
        <v>46.7</v>
      </c>
      <c r="L167" s="0" t="n">
        <v>5.68</v>
      </c>
      <c r="M167" s="0" t="n">
        <v>5.88</v>
      </c>
      <c r="N167" s="0" t="n">
        <v>13.76</v>
      </c>
      <c r="O167" s="0" t="n">
        <v>142.76</v>
      </c>
      <c r="P167" s="0" t="n">
        <v>152.62</v>
      </c>
      <c r="Q167" s="0" t="n">
        <v>17.82</v>
      </c>
      <c r="R167" s="0" t="n">
        <v>16.2</v>
      </c>
      <c r="W167" s="0" t="n">
        <v>16.04</v>
      </c>
      <c r="X167" s="0" t="n">
        <v>7.23</v>
      </c>
      <c r="Y167" s="0" t="n">
        <v>9.33</v>
      </c>
    </row>
    <row r="168" customFormat="false" ht="13.5" hidden="false" customHeight="false" outlineLevel="0" collapsed="false">
      <c r="A168" s="0" t="n">
        <v>16.3</v>
      </c>
      <c r="B168" s="0" t="n">
        <v>46.49</v>
      </c>
      <c r="C168" s="0" t="n">
        <v>57.02</v>
      </c>
      <c r="D168" s="0" t="n">
        <v>78.22</v>
      </c>
      <c r="E168" s="0" t="n">
        <v>6.3</v>
      </c>
      <c r="F168" s="0" t="n">
        <v>6.7</v>
      </c>
      <c r="G168" s="0" t="n">
        <v>1.82</v>
      </c>
      <c r="H168" s="0" t="n">
        <v>1.95</v>
      </c>
      <c r="I168" s="0" t="n">
        <v>1697.9</v>
      </c>
      <c r="J168" s="0" t="n">
        <v>25.32</v>
      </c>
      <c r="K168" s="0" t="n">
        <v>47.77</v>
      </c>
      <c r="L168" s="0" t="n">
        <v>5.34</v>
      </c>
      <c r="M168" s="0" t="n">
        <v>6.73</v>
      </c>
      <c r="N168" s="0" t="n">
        <v>12.24</v>
      </c>
      <c r="O168" s="0" t="n">
        <v>142.88</v>
      </c>
      <c r="P168" s="0" t="n">
        <v>152.74</v>
      </c>
      <c r="Q168" s="0" t="n">
        <v>17.83</v>
      </c>
      <c r="R168" s="0" t="n">
        <v>16.3</v>
      </c>
      <c r="W168" s="0" t="n">
        <v>16.06</v>
      </c>
      <c r="X168" s="0" t="n">
        <v>7.37</v>
      </c>
      <c r="Y168" s="0" t="n">
        <v>9.45</v>
      </c>
    </row>
    <row r="169" customFormat="false" ht="13.5" hidden="false" customHeight="false" outlineLevel="0" collapsed="false">
      <c r="A169" s="0" t="n">
        <v>16.4</v>
      </c>
      <c r="B169" s="0" t="n">
        <v>46.76</v>
      </c>
      <c r="C169" s="0" t="n">
        <v>57.2</v>
      </c>
      <c r="D169" s="0" t="n">
        <v>78.03</v>
      </c>
      <c r="E169" s="0" t="n">
        <v>6.49</v>
      </c>
      <c r="F169" s="0" t="n">
        <v>6.6</v>
      </c>
      <c r="G169" s="0" t="n">
        <v>1.83</v>
      </c>
      <c r="H169" s="0" t="n">
        <v>1.95</v>
      </c>
      <c r="I169" s="0" t="n">
        <v>1688.05</v>
      </c>
      <c r="J169" s="0" t="n">
        <v>24.42</v>
      </c>
      <c r="K169" s="0" t="n">
        <v>48.57</v>
      </c>
      <c r="L169" s="0" t="n">
        <v>5.32</v>
      </c>
      <c r="M169" s="0" t="n">
        <v>6.13</v>
      </c>
      <c r="N169" s="0" t="n">
        <v>13.08</v>
      </c>
      <c r="O169" s="0" t="n">
        <v>143</v>
      </c>
      <c r="P169" s="0" t="n">
        <v>152.86</v>
      </c>
      <c r="Q169" s="0" t="n">
        <v>17.84</v>
      </c>
      <c r="R169" s="0" t="n">
        <v>16.4</v>
      </c>
      <c r="W169" s="0" t="n">
        <v>16.08</v>
      </c>
      <c r="X169" s="0" t="n">
        <v>7.49</v>
      </c>
      <c r="Y169" s="0" t="n">
        <v>9.57</v>
      </c>
    </row>
    <row r="170" customFormat="false" ht="13.5" hidden="false" customHeight="false" outlineLevel="0" collapsed="false">
      <c r="A170" s="0" t="n">
        <v>16.5</v>
      </c>
      <c r="B170" s="0" t="n">
        <v>47.29</v>
      </c>
      <c r="C170" s="0" t="n">
        <v>55.82</v>
      </c>
      <c r="D170" s="0" t="n">
        <v>77.83</v>
      </c>
      <c r="E170" s="0" t="n">
        <v>6.44</v>
      </c>
      <c r="F170" s="0" t="n">
        <v>6.46</v>
      </c>
      <c r="G170" s="0" t="n">
        <v>1.84</v>
      </c>
      <c r="H170" s="0" t="n">
        <v>1.96</v>
      </c>
      <c r="I170" s="0" t="n">
        <v>1693.11</v>
      </c>
      <c r="J170" s="0" t="n">
        <v>24.03</v>
      </c>
      <c r="K170" s="0" t="n">
        <v>49.47</v>
      </c>
      <c r="L170" s="0" t="n">
        <v>5.08</v>
      </c>
      <c r="M170" s="0" t="n">
        <v>6.91</v>
      </c>
      <c r="N170" s="0" t="n">
        <v>12.62</v>
      </c>
      <c r="O170" s="0" t="n">
        <v>143.35</v>
      </c>
      <c r="P170" s="0" t="n">
        <v>152.98</v>
      </c>
      <c r="Q170" s="0" t="n">
        <v>17.84</v>
      </c>
      <c r="R170" s="0" t="n">
        <v>16.5</v>
      </c>
      <c r="W170" s="0" t="n">
        <v>16.1</v>
      </c>
      <c r="X170" s="0" t="n">
        <v>7.56</v>
      </c>
      <c r="Y170" s="0" t="n">
        <v>9.62</v>
      </c>
    </row>
    <row r="171" customFormat="false" ht="13.5" hidden="false" customHeight="false" outlineLevel="0" collapsed="false">
      <c r="A171" s="0" t="n">
        <v>16.6</v>
      </c>
      <c r="B171" s="0" t="n">
        <v>47.57</v>
      </c>
      <c r="C171" s="0" t="n">
        <v>53.71</v>
      </c>
      <c r="D171" s="0" t="n">
        <v>77.93</v>
      </c>
      <c r="E171" s="0" t="n">
        <v>6.49</v>
      </c>
      <c r="F171" s="0" t="n">
        <v>6.41</v>
      </c>
      <c r="G171" s="0" t="n">
        <v>1.84</v>
      </c>
      <c r="H171" s="0" t="n">
        <v>1.97</v>
      </c>
      <c r="I171" s="0" t="n">
        <v>1717.01</v>
      </c>
      <c r="J171" s="0" t="n">
        <v>24.03</v>
      </c>
      <c r="K171" s="0" t="n">
        <v>49.66</v>
      </c>
      <c r="L171" s="0" t="n">
        <v>4.99</v>
      </c>
      <c r="M171" s="0" t="n">
        <v>7.49</v>
      </c>
      <c r="N171" s="0" t="n">
        <v>12.68</v>
      </c>
      <c r="O171" s="0" t="n">
        <v>143.82</v>
      </c>
      <c r="P171" s="0" t="n">
        <v>153.09</v>
      </c>
      <c r="Q171" s="0" t="n">
        <v>17.84</v>
      </c>
      <c r="R171" s="0" t="n">
        <v>16.6</v>
      </c>
      <c r="W171" s="0" t="n">
        <v>16.12</v>
      </c>
      <c r="X171" s="0" t="n">
        <v>7.62</v>
      </c>
      <c r="Y171" s="0" t="n">
        <v>9.58</v>
      </c>
    </row>
    <row r="172" customFormat="false" ht="13.5" hidden="false" customHeight="false" outlineLevel="0" collapsed="false">
      <c r="A172" s="0" t="n">
        <v>16.7</v>
      </c>
      <c r="B172" s="0" t="n">
        <v>52.7</v>
      </c>
      <c r="C172" s="0" t="n">
        <v>56.23</v>
      </c>
      <c r="D172" s="0" t="n">
        <v>78.22</v>
      </c>
      <c r="E172" s="0" t="n">
        <v>6.53</v>
      </c>
      <c r="F172" s="0" t="n">
        <v>6.5</v>
      </c>
      <c r="G172" s="0" t="n">
        <v>1.84</v>
      </c>
      <c r="H172" s="0" t="n">
        <v>1.97</v>
      </c>
      <c r="I172" s="0" t="n">
        <v>1736</v>
      </c>
      <c r="J172" s="0" t="n">
        <v>24.54</v>
      </c>
      <c r="K172" s="0" t="n">
        <v>49.84</v>
      </c>
      <c r="L172" s="0" t="n">
        <v>5.13</v>
      </c>
      <c r="M172" s="0" t="n">
        <v>5.86</v>
      </c>
      <c r="N172" s="0" t="n">
        <v>13.74</v>
      </c>
      <c r="O172" s="0" t="n">
        <v>144.52</v>
      </c>
      <c r="P172" s="0" t="n">
        <v>153.09</v>
      </c>
      <c r="Q172" s="0" t="n">
        <v>17.84</v>
      </c>
      <c r="R172" s="0" t="n">
        <v>16.7</v>
      </c>
      <c r="W172" s="0" t="n">
        <v>16.14</v>
      </c>
      <c r="X172" s="0" t="n">
        <v>7.64</v>
      </c>
      <c r="Y172" s="0" t="n">
        <v>9.52</v>
      </c>
    </row>
    <row r="173" customFormat="false" ht="13.5" hidden="false" customHeight="false" outlineLevel="0" collapsed="false">
      <c r="A173" s="0" t="n">
        <v>16.8</v>
      </c>
      <c r="B173" s="0" t="n">
        <v>49.66</v>
      </c>
      <c r="C173" s="0" t="n">
        <v>57.45</v>
      </c>
      <c r="D173" s="0" t="n">
        <v>78.03</v>
      </c>
      <c r="E173" s="0" t="n">
        <v>6.67</v>
      </c>
      <c r="F173" s="0" t="n">
        <v>6.5</v>
      </c>
      <c r="G173" s="0" t="n">
        <v>1.84</v>
      </c>
      <c r="H173" s="0" t="n">
        <v>1.97</v>
      </c>
      <c r="I173" s="0" t="n">
        <v>1763.79</v>
      </c>
      <c r="J173" s="0" t="n">
        <v>25.97</v>
      </c>
      <c r="K173" s="0" t="n">
        <v>49.17</v>
      </c>
      <c r="L173" s="0" t="n">
        <v>5.36</v>
      </c>
      <c r="M173" s="0" t="n">
        <v>6.99</v>
      </c>
      <c r="N173" s="0" t="n">
        <v>12.35</v>
      </c>
      <c r="O173" s="0" t="n">
        <v>144.75</v>
      </c>
      <c r="P173" s="0" t="n">
        <v>153.09</v>
      </c>
      <c r="Q173" s="0" t="n">
        <v>17.85</v>
      </c>
      <c r="R173" s="0" t="n">
        <v>16.8</v>
      </c>
      <c r="W173" s="0" t="n">
        <v>16.16</v>
      </c>
      <c r="X173" s="0" t="n">
        <v>7.55</v>
      </c>
      <c r="Y173" s="0" t="n">
        <v>9.41</v>
      </c>
    </row>
    <row r="174" customFormat="false" ht="13.5" hidden="false" customHeight="false" outlineLevel="0" collapsed="false">
      <c r="A174" s="0" t="n">
        <v>16.9</v>
      </c>
      <c r="B174" s="0" t="n">
        <v>51.21</v>
      </c>
      <c r="C174" s="0" t="n">
        <v>56.33</v>
      </c>
      <c r="D174" s="0" t="n">
        <v>77.93</v>
      </c>
      <c r="E174" s="0" t="n">
        <v>6.67</v>
      </c>
      <c r="F174" s="0" t="n">
        <v>6.5</v>
      </c>
      <c r="G174" s="0" t="n">
        <v>1.83</v>
      </c>
      <c r="H174" s="0" t="n">
        <v>1.97</v>
      </c>
      <c r="I174" s="0" t="n">
        <v>1771.97</v>
      </c>
      <c r="J174" s="0" t="n">
        <v>25.32</v>
      </c>
      <c r="K174" s="0" t="n">
        <v>48.28</v>
      </c>
      <c r="L174" s="0" t="n">
        <v>5.37</v>
      </c>
      <c r="M174" s="0" t="n">
        <v>6.69</v>
      </c>
      <c r="N174" s="0" t="n">
        <v>13.43</v>
      </c>
      <c r="O174" s="0" t="n">
        <v>145.22</v>
      </c>
      <c r="P174" s="0" t="n">
        <v>153.09</v>
      </c>
      <c r="Q174" s="0" t="n">
        <v>17.85</v>
      </c>
      <c r="R174" s="0" t="n">
        <v>16.9</v>
      </c>
      <c r="W174" s="0" t="n">
        <v>16.18</v>
      </c>
      <c r="X174" s="0" t="n">
        <v>7.43</v>
      </c>
      <c r="Y174" s="0" t="n">
        <v>9.23</v>
      </c>
    </row>
    <row r="175" customFormat="false" ht="13.5" hidden="false" customHeight="false" outlineLevel="0" collapsed="false">
      <c r="A175" s="0" t="n">
        <v>17</v>
      </c>
      <c r="B175" s="0" t="n">
        <v>53.25</v>
      </c>
      <c r="C175" s="0" t="n">
        <v>53.45</v>
      </c>
      <c r="D175" s="0" t="n">
        <v>78.22</v>
      </c>
      <c r="E175" s="0" t="n">
        <v>6.72</v>
      </c>
      <c r="F175" s="0" t="n">
        <v>6.41</v>
      </c>
      <c r="G175" s="0" t="n">
        <v>1.83</v>
      </c>
      <c r="H175" s="0" t="n">
        <v>1.97</v>
      </c>
      <c r="I175" s="0" t="n">
        <v>1771.58</v>
      </c>
      <c r="J175" s="0" t="n">
        <v>26.23</v>
      </c>
      <c r="K175" s="0" t="n">
        <v>48.04</v>
      </c>
      <c r="L175" s="0" t="n">
        <v>4.96</v>
      </c>
      <c r="M175" s="0" t="n">
        <v>7.05</v>
      </c>
      <c r="N175" s="0" t="n">
        <v>13.61</v>
      </c>
      <c r="O175" s="0" t="n">
        <v>145.57</v>
      </c>
      <c r="P175" s="0" t="n">
        <v>152.86</v>
      </c>
      <c r="Q175" s="0" t="n">
        <v>17.85</v>
      </c>
      <c r="R175" s="0" t="n">
        <v>17</v>
      </c>
      <c r="W175" s="0" t="n">
        <v>16.2</v>
      </c>
      <c r="X175" s="0" t="n">
        <v>7.31</v>
      </c>
      <c r="Y175" s="0" t="n">
        <v>9.07</v>
      </c>
    </row>
    <row r="176" customFormat="false" ht="13.5" hidden="false" customHeight="false" outlineLevel="0" collapsed="false">
      <c r="A176" s="0" t="n">
        <v>17.1</v>
      </c>
      <c r="B176" s="0" t="n">
        <v>55.56</v>
      </c>
      <c r="C176" s="0" t="n">
        <v>55.27</v>
      </c>
      <c r="D176" s="0" t="n">
        <v>78.51</v>
      </c>
      <c r="E176" s="0" t="n">
        <v>6.95</v>
      </c>
      <c r="F176" s="0" t="n">
        <v>6.41</v>
      </c>
      <c r="G176" s="0" t="n">
        <v>1.83</v>
      </c>
      <c r="H176" s="0" t="n">
        <v>1.96</v>
      </c>
      <c r="I176" s="0" t="n">
        <v>1782.86</v>
      </c>
      <c r="J176" s="0" t="n">
        <v>26.49</v>
      </c>
      <c r="K176" s="0" t="n">
        <v>48.48</v>
      </c>
      <c r="L176" s="0" t="n">
        <v>5.43</v>
      </c>
      <c r="M176" s="0" t="n">
        <v>6.53</v>
      </c>
      <c r="N176" s="0" t="n">
        <v>12.6</v>
      </c>
      <c r="O176" s="0" t="n">
        <v>146.03</v>
      </c>
      <c r="P176" s="0" t="n">
        <v>152.62</v>
      </c>
      <c r="Q176" s="0" t="n">
        <v>17.85</v>
      </c>
      <c r="R176" s="0" t="n">
        <v>17.1</v>
      </c>
      <c r="W176" s="0" t="n">
        <v>16.22</v>
      </c>
      <c r="X176" s="0" t="n">
        <v>7.2</v>
      </c>
      <c r="Y176" s="0" t="n">
        <v>8.95</v>
      </c>
    </row>
    <row r="177" customFormat="false" ht="13.5" hidden="false" customHeight="false" outlineLevel="0" collapsed="false">
      <c r="A177" s="0" t="n">
        <v>17.2</v>
      </c>
      <c r="B177" s="0" t="n">
        <v>54.19</v>
      </c>
      <c r="C177" s="0" t="n">
        <v>53.7</v>
      </c>
      <c r="D177" s="0" t="n">
        <v>78.61</v>
      </c>
      <c r="E177" s="0" t="n">
        <v>7.19</v>
      </c>
      <c r="F177" s="0" t="n">
        <v>6.41</v>
      </c>
      <c r="G177" s="0" t="n">
        <v>1.83</v>
      </c>
      <c r="H177" s="0" t="n">
        <v>1.96</v>
      </c>
      <c r="I177" s="0" t="n">
        <v>1787.53</v>
      </c>
      <c r="J177" s="0" t="n">
        <v>25.71</v>
      </c>
      <c r="K177" s="0" t="n">
        <v>47.96</v>
      </c>
      <c r="L177" s="0" t="n">
        <v>5.59</v>
      </c>
      <c r="M177" s="0" t="n">
        <v>4.97</v>
      </c>
      <c r="N177" s="0" t="n">
        <v>13.89</v>
      </c>
      <c r="O177" s="0" t="n">
        <v>146.03</v>
      </c>
      <c r="P177" s="0" t="n">
        <v>152.14</v>
      </c>
      <c r="Q177" s="0" t="n">
        <v>17.85</v>
      </c>
      <c r="R177" s="0" t="n">
        <v>17.2</v>
      </c>
      <c r="W177" s="0" t="n">
        <v>16.24</v>
      </c>
      <c r="X177" s="0" t="n">
        <v>7.15</v>
      </c>
      <c r="Y177" s="0" t="n">
        <v>8.91</v>
      </c>
    </row>
    <row r="178" customFormat="false" ht="13.5" hidden="false" customHeight="false" outlineLevel="0" collapsed="false">
      <c r="A178" s="0" t="n">
        <v>17.3</v>
      </c>
      <c r="B178" s="0" t="n">
        <v>52.3</v>
      </c>
      <c r="C178" s="0" t="n">
        <v>53.73</v>
      </c>
      <c r="D178" s="0" t="n">
        <v>78.32</v>
      </c>
      <c r="E178" s="0" t="n">
        <v>6.95</v>
      </c>
      <c r="F178" s="0" t="n">
        <v>6.46</v>
      </c>
      <c r="G178" s="0" t="n">
        <v>1.83</v>
      </c>
      <c r="H178" s="0" t="n">
        <v>1.95</v>
      </c>
      <c r="I178" s="0" t="n">
        <v>1789.74</v>
      </c>
      <c r="J178" s="0" t="n">
        <v>25.58</v>
      </c>
      <c r="K178" s="0" t="n">
        <v>47.55</v>
      </c>
      <c r="L178" s="0" t="n">
        <v>5.44</v>
      </c>
      <c r="M178" s="0" t="n">
        <v>4.92</v>
      </c>
      <c r="N178" s="0" t="n">
        <v>13.75</v>
      </c>
      <c r="O178" s="0" t="n">
        <v>146.03</v>
      </c>
      <c r="P178" s="0" t="n">
        <v>152.14</v>
      </c>
      <c r="Q178" s="0" t="n">
        <v>17.85</v>
      </c>
      <c r="R178" s="0" t="n">
        <v>17.3</v>
      </c>
      <c r="W178" s="0" t="n">
        <v>16.26</v>
      </c>
      <c r="X178" s="0" t="n">
        <v>7.1</v>
      </c>
      <c r="Y178" s="0" t="n">
        <v>8.95</v>
      </c>
    </row>
    <row r="179" customFormat="false" ht="13.5" hidden="false" customHeight="false" outlineLevel="0" collapsed="false">
      <c r="A179" s="0" t="n">
        <v>17.4</v>
      </c>
      <c r="B179" s="0" t="n">
        <v>53.29</v>
      </c>
      <c r="C179" s="0" t="n">
        <v>51.9</v>
      </c>
      <c r="D179" s="0" t="n">
        <v>78.61</v>
      </c>
      <c r="E179" s="0" t="n">
        <v>6.86</v>
      </c>
      <c r="F179" s="0" t="n">
        <v>6.55</v>
      </c>
      <c r="G179" s="0" t="n">
        <v>1.83</v>
      </c>
      <c r="H179" s="0" t="n">
        <v>1.95</v>
      </c>
      <c r="I179" s="0" t="n">
        <v>1780</v>
      </c>
      <c r="J179" s="0" t="n">
        <v>26.36</v>
      </c>
      <c r="K179" s="0" t="n">
        <v>46.84</v>
      </c>
      <c r="L179" s="0" t="n">
        <v>5.15</v>
      </c>
      <c r="M179" s="0" t="n">
        <v>3.97</v>
      </c>
      <c r="N179" s="0" t="n">
        <v>15.4</v>
      </c>
      <c r="O179" s="0" t="n">
        <v>146.03</v>
      </c>
      <c r="P179" s="0" t="n">
        <v>151.66</v>
      </c>
      <c r="Q179" s="0" t="n">
        <v>17.85</v>
      </c>
      <c r="R179" s="0" t="n">
        <v>17.4</v>
      </c>
      <c r="W179" s="0" t="n">
        <v>16.28</v>
      </c>
      <c r="X179" s="0" t="n">
        <v>7.1</v>
      </c>
      <c r="Y179" s="0" t="n">
        <v>8.99</v>
      </c>
    </row>
    <row r="180" customFormat="false" ht="13.5" hidden="false" customHeight="false" outlineLevel="0" collapsed="false">
      <c r="A180" s="0" t="n">
        <v>17.5</v>
      </c>
      <c r="B180" s="0" t="n">
        <v>57.02</v>
      </c>
      <c r="C180" s="0" t="n">
        <v>50.51</v>
      </c>
      <c r="D180" s="0" t="n">
        <v>78.51</v>
      </c>
      <c r="E180" s="0" t="n">
        <v>7.1</v>
      </c>
      <c r="F180" s="0" t="n">
        <v>6.75</v>
      </c>
      <c r="G180" s="0" t="n">
        <v>1.83</v>
      </c>
      <c r="H180" s="0" t="n">
        <v>1.95</v>
      </c>
      <c r="I180" s="0" t="n">
        <v>1766.36</v>
      </c>
      <c r="J180" s="0" t="n">
        <v>26.88</v>
      </c>
      <c r="K180" s="0" t="n">
        <v>45.39</v>
      </c>
      <c r="L180" s="0" t="n">
        <v>5.36</v>
      </c>
      <c r="M180" s="0" t="n">
        <v>3.28</v>
      </c>
      <c r="N180" s="0" t="n">
        <v>14.84</v>
      </c>
      <c r="O180" s="0" t="n">
        <v>146.15</v>
      </c>
      <c r="P180" s="0" t="n">
        <v>151.18</v>
      </c>
      <c r="Q180" s="0" t="n">
        <v>17.85</v>
      </c>
      <c r="R180" s="0" t="n">
        <v>17.5</v>
      </c>
      <c r="W180" s="0" t="n">
        <v>16.3</v>
      </c>
      <c r="X180" s="0" t="n">
        <v>7.18</v>
      </c>
      <c r="Y180" s="0" t="n">
        <v>9.07</v>
      </c>
    </row>
    <row r="181" customFormat="false" ht="13.5" hidden="false" customHeight="false" outlineLevel="0" collapsed="false">
      <c r="A181" s="0" t="n">
        <v>17.6</v>
      </c>
      <c r="B181" s="0" t="n">
        <v>57.2</v>
      </c>
      <c r="C181" s="0" t="n">
        <v>50.34</v>
      </c>
      <c r="D181" s="0" t="n">
        <v>78.32</v>
      </c>
      <c r="E181" s="0" t="n">
        <v>7.1</v>
      </c>
      <c r="F181" s="0" t="n">
        <v>6.75</v>
      </c>
      <c r="G181" s="0" t="n">
        <v>1.83</v>
      </c>
      <c r="H181" s="0" t="n">
        <v>1.96</v>
      </c>
      <c r="I181" s="0" t="n">
        <v>1772.08</v>
      </c>
      <c r="J181" s="0" t="n">
        <v>27.66</v>
      </c>
      <c r="K181" s="0" t="n">
        <v>43.98</v>
      </c>
      <c r="L181" s="0" t="n">
        <v>5.52</v>
      </c>
      <c r="M181" s="0" t="n">
        <v>2.5</v>
      </c>
      <c r="N181" s="0" t="n">
        <v>16.16</v>
      </c>
      <c r="O181" s="0" t="n">
        <v>146.15</v>
      </c>
      <c r="P181" s="0" t="n">
        <v>150.82</v>
      </c>
      <c r="Q181" s="0" t="n">
        <v>17.84</v>
      </c>
      <c r="R181" s="0" t="n">
        <v>17.6</v>
      </c>
      <c r="W181" s="0" t="n">
        <v>16.32</v>
      </c>
      <c r="X181" s="0" t="n">
        <v>7.28</v>
      </c>
      <c r="Y181" s="0" t="n">
        <v>9.22</v>
      </c>
    </row>
    <row r="182" customFormat="false" ht="13.5" hidden="false" customHeight="false" outlineLevel="0" collapsed="false">
      <c r="A182" s="0" t="n">
        <v>17.7</v>
      </c>
      <c r="B182" s="0" t="n">
        <v>55.82</v>
      </c>
      <c r="C182" s="0" t="n">
        <v>53.55</v>
      </c>
      <c r="D182" s="0" t="n">
        <v>78.61</v>
      </c>
      <c r="E182" s="0" t="n">
        <v>6.95</v>
      </c>
      <c r="F182" s="0" t="n">
        <v>6.75</v>
      </c>
      <c r="G182" s="0" t="n">
        <v>1.83</v>
      </c>
      <c r="H182" s="0" t="n">
        <v>1.96</v>
      </c>
      <c r="I182" s="0" t="n">
        <v>1779.35</v>
      </c>
      <c r="J182" s="0" t="n">
        <v>28.44</v>
      </c>
      <c r="K182" s="0" t="n">
        <v>42.14</v>
      </c>
      <c r="L182" s="0" t="n">
        <v>5.25</v>
      </c>
      <c r="M182" s="0" t="n">
        <v>1.38</v>
      </c>
      <c r="N182" s="0" t="n">
        <v>17.61</v>
      </c>
      <c r="O182" s="0" t="n">
        <v>146.61</v>
      </c>
      <c r="P182" s="0" t="n">
        <v>150.34</v>
      </c>
      <c r="Q182" s="0" t="n">
        <v>17.84</v>
      </c>
      <c r="R182" s="0" t="n">
        <v>17.7</v>
      </c>
      <c r="W182" s="0" t="n">
        <v>16.34</v>
      </c>
      <c r="X182" s="0" t="n">
        <v>7.38</v>
      </c>
      <c r="Y182" s="0" t="n">
        <v>9.37</v>
      </c>
    </row>
    <row r="183" customFormat="false" ht="13.5" hidden="false" customHeight="false" outlineLevel="0" collapsed="false">
      <c r="A183" s="0" t="n">
        <v>17.8</v>
      </c>
      <c r="B183" s="0" t="n">
        <v>53.71</v>
      </c>
      <c r="C183" s="0" t="n">
        <v>54.29</v>
      </c>
      <c r="D183" s="0" t="n">
        <v>79.09</v>
      </c>
      <c r="E183" s="0" t="n">
        <v>7.05</v>
      </c>
      <c r="F183" s="0" t="n">
        <v>6.65</v>
      </c>
      <c r="G183" s="0" t="n">
        <v>1.83</v>
      </c>
      <c r="H183" s="0" t="n">
        <v>1.97</v>
      </c>
      <c r="I183" s="0" t="n">
        <v>1773.51</v>
      </c>
      <c r="J183" s="0" t="n">
        <v>28.31</v>
      </c>
      <c r="K183" s="0" t="n">
        <v>40.33</v>
      </c>
      <c r="L183" s="0" t="n">
        <v>5.25</v>
      </c>
      <c r="M183" s="0" t="n">
        <v>2.12</v>
      </c>
      <c r="N183" s="0" t="n">
        <v>16.76</v>
      </c>
      <c r="O183" s="0" t="n">
        <v>147.77</v>
      </c>
      <c r="P183" s="0" t="n">
        <v>149.61</v>
      </c>
      <c r="Q183" s="0" t="n">
        <v>17.84</v>
      </c>
      <c r="R183" s="0" t="n">
        <v>17.8</v>
      </c>
      <c r="W183" s="0" t="n">
        <v>16.36</v>
      </c>
      <c r="X183" s="0" t="n">
        <v>7.48</v>
      </c>
      <c r="Y183" s="0" t="n">
        <v>9.48</v>
      </c>
    </row>
    <row r="184" customFormat="false" ht="13.5" hidden="false" customHeight="false" outlineLevel="0" collapsed="false">
      <c r="A184" s="0" t="n">
        <v>17.9</v>
      </c>
      <c r="B184" s="0" t="n">
        <v>56.23</v>
      </c>
      <c r="C184" s="0" t="n">
        <v>53.62</v>
      </c>
      <c r="D184" s="0" t="n">
        <v>79.19</v>
      </c>
      <c r="E184" s="0" t="n">
        <v>7.14</v>
      </c>
      <c r="F184" s="0" t="n">
        <v>6.6</v>
      </c>
      <c r="G184" s="0" t="n">
        <v>1.83</v>
      </c>
      <c r="H184" s="0" t="n">
        <v>1.97</v>
      </c>
      <c r="I184" s="0" t="n">
        <v>1770.26</v>
      </c>
      <c r="J184" s="0" t="n">
        <v>30.52</v>
      </c>
      <c r="K184" s="0" t="n">
        <v>39.38</v>
      </c>
      <c r="L184" s="0" t="n">
        <v>5.22</v>
      </c>
      <c r="M184" s="0" t="n">
        <v>2.16</v>
      </c>
      <c r="N184" s="0" t="n">
        <v>17.9</v>
      </c>
      <c r="O184" s="0" t="n">
        <v>149.84</v>
      </c>
      <c r="P184" s="0" t="n">
        <v>149.73</v>
      </c>
      <c r="Q184" s="0" t="n">
        <v>17.84</v>
      </c>
      <c r="R184" s="0" t="n">
        <v>17.9</v>
      </c>
      <c r="W184" s="0" t="n">
        <v>16.38</v>
      </c>
      <c r="X184" s="0" t="n">
        <v>7.59</v>
      </c>
      <c r="Y184" s="0" t="n">
        <v>9.58</v>
      </c>
    </row>
    <row r="185" customFormat="false" ht="13.5" hidden="false" customHeight="false" outlineLevel="0" collapsed="false">
      <c r="A185" s="0" t="n">
        <v>18</v>
      </c>
      <c r="B185" s="0" t="n">
        <v>57.45</v>
      </c>
      <c r="C185" s="0" t="n">
        <v>54.12</v>
      </c>
      <c r="D185" s="0" t="n">
        <v>78.99</v>
      </c>
      <c r="E185" s="0" t="n">
        <v>7.1</v>
      </c>
      <c r="F185" s="0" t="n">
        <v>6.6</v>
      </c>
      <c r="G185" s="0" t="n">
        <v>1.84</v>
      </c>
      <c r="H185" s="0" t="n">
        <v>1.97</v>
      </c>
      <c r="I185" s="0" t="n">
        <v>1763.64</v>
      </c>
      <c r="J185" s="0" t="n">
        <v>31.56</v>
      </c>
      <c r="K185" s="0" t="n">
        <v>39.12</v>
      </c>
      <c r="L185" s="0" t="n">
        <v>4.8</v>
      </c>
      <c r="M185" s="0" t="n">
        <v>3.68</v>
      </c>
      <c r="N185" s="0" t="n">
        <v>17.77</v>
      </c>
      <c r="O185" s="0" t="n">
        <v>150.07</v>
      </c>
      <c r="P185" s="0" t="n">
        <v>149.37</v>
      </c>
      <c r="Q185" s="0" t="n">
        <v>17.84</v>
      </c>
      <c r="R185" s="0" t="n">
        <v>18</v>
      </c>
      <c r="W185" s="0" t="n">
        <v>16.4</v>
      </c>
      <c r="X185" s="0" t="n">
        <v>7.7</v>
      </c>
      <c r="Y185" s="0" t="n">
        <v>9.69</v>
      </c>
    </row>
    <row r="186" customFormat="false" ht="13.5" hidden="false" customHeight="false" outlineLevel="0" collapsed="false">
      <c r="A186" s="0" t="n">
        <v>18.1</v>
      </c>
      <c r="B186" s="0" t="n">
        <v>56.33</v>
      </c>
      <c r="C186" s="0" t="n">
        <v>54.64</v>
      </c>
      <c r="D186" s="0" t="n">
        <v>78.7</v>
      </c>
      <c r="E186" s="0" t="n">
        <v>7.05</v>
      </c>
      <c r="F186" s="0" t="n">
        <v>6.65</v>
      </c>
      <c r="G186" s="0" t="n">
        <v>1.83</v>
      </c>
      <c r="H186" s="0" t="n">
        <v>1.96</v>
      </c>
      <c r="I186" s="0" t="n">
        <v>1784.55</v>
      </c>
      <c r="J186" s="0" t="n">
        <v>30.57</v>
      </c>
      <c r="K186" s="0" t="n">
        <v>38.8</v>
      </c>
      <c r="L186" s="0" t="n">
        <v>4.94</v>
      </c>
      <c r="M186" s="0" t="n">
        <v>3.49</v>
      </c>
      <c r="N186" s="0" t="n">
        <v>19.09</v>
      </c>
      <c r="O186" s="0" t="n">
        <v>150.41</v>
      </c>
      <c r="P186" s="0" t="n">
        <v>149.13</v>
      </c>
      <c r="Q186" s="0" t="n">
        <v>17.83</v>
      </c>
      <c r="R186" s="0" t="n">
        <v>18.1</v>
      </c>
      <c r="W186" s="0" t="n">
        <v>16.42</v>
      </c>
      <c r="X186" s="0" t="n">
        <v>7.81</v>
      </c>
      <c r="Y186" s="0" t="n">
        <v>9.78</v>
      </c>
    </row>
    <row r="187" customFormat="false" ht="13.5" hidden="false" customHeight="false" outlineLevel="0" collapsed="false">
      <c r="A187" s="0" t="n">
        <v>18.2</v>
      </c>
      <c r="B187" s="0" t="n">
        <v>53.45</v>
      </c>
      <c r="C187" s="0" t="n">
        <v>54.9</v>
      </c>
      <c r="D187" s="0" t="n">
        <v>78.32</v>
      </c>
      <c r="E187" s="0" t="n">
        <v>7.05</v>
      </c>
      <c r="F187" s="0" t="n">
        <v>6.65</v>
      </c>
      <c r="G187" s="0" t="n">
        <v>1.83</v>
      </c>
      <c r="H187" s="0" t="n">
        <v>1.95</v>
      </c>
      <c r="I187" s="0" t="n">
        <v>1790.39</v>
      </c>
      <c r="J187" s="0" t="n">
        <v>29.4</v>
      </c>
      <c r="K187" s="0" t="n">
        <v>39.46</v>
      </c>
      <c r="L187" s="0" t="n">
        <v>5</v>
      </c>
      <c r="M187" s="0" t="n">
        <v>3.55</v>
      </c>
      <c r="N187" s="0" t="n">
        <v>19.38</v>
      </c>
      <c r="O187" s="0" t="n">
        <v>150.64</v>
      </c>
      <c r="P187" s="0" t="n">
        <v>149.01</v>
      </c>
      <c r="Q187" s="0" t="n">
        <v>17.83</v>
      </c>
      <c r="R187" s="0" t="n">
        <v>18.2</v>
      </c>
      <c r="W187" s="0" t="n">
        <v>16.44</v>
      </c>
      <c r="X187" s="0" t="n">
        <v>7.91</v>
      </c>
      <c r="Y187" s="0" t="n">
        <v>9.83</v>
      </c>
    </row>
    <row r="188" customFormat="false" ht="13.5" hidden="false" customHeight="false" outlineLevel="0" collapsed="false">
      <c r="A188" s="0" t="n">
        <v>18.3</v>
      </c>
      <c r="B188" s="0" t="n">
        <v>55.27</v>
      </c>
      <c r="C188" s="0" t="n">
        <v>54.37</v>
      </c>
      <c r="D188" s="0" t="n">
        <v>78.7</v>
      </c>
      <c r="E188" s="0" t="n">
        <v>6.91</v>
      </c>
      <c r="F188" s="0" t="n">
        <v>6.65</v>
      </c>
      <c r="G188" s="0" t="n">
        <v>1.83</v>
      </c>
      <c r="H188" s="0" t="n">
        <v>1.93</v>
      </c>
      <c r="I188" s="0" t="n">
        <v>1795.97</v>
      </c>
      <c r="J188" s="0" t="n">
        <v>29.66</v>
      </c>
      <c r="K188" s="0" t="n">
        <v>39.95</v>
      </c>
      <c r="L188" s="0" t="n">
        <v>5.36</v>
      </c>
      <c r="M188" s="0" t="n">
        <v>4.39</v>
      </c>
      <c r="N188" s="0" t="n">
        <v>17.72</v>
      </c>
      <c r="O188" s="0" t="n">
        <v>150.19</v>
      </c>
      <c r="P188" s="0" t="n">
        <v>149.25</v>
      </c>
      <c r="Q188" s="0" t="n">
        <v>17.83</v>
      </c>
      <c r="R188" s="0" t="n">
        <v>18.3</v>
      </c>
      <c r="W188" s="0" t="n">
        <v>16.46</v>
      </c>
      <c r="X188" s="0" t="n">
        <v>8.02</v>
      </c>
      <c r="Y188" s="0" t="n">
        <v>9.88</v>
      </c>
    </row>
    <row r="189" customFormat="false" ht="13.5" hidden="false" customHeight="false" outlineLevel="0" collapsed="false">
      <c r="A189" s="0" t="n">
        <v>18.4</v>
      </c>
      <c r="B189" s="0" t="n">
        <v>53.7</v>
      </c>
      <c r="C189" s="0" t="n">
        <v>53.62</v>
      </c>
      <c r="D189" s="0" t="n">
        <v>79.67</v>
      </c>
      <c r="E189" s="0" t="n">
        <v>6.91</v>
      </c>
      <c r="F189" s="0" t="n">
        <v>6.46</v>
      </c>
      <c r="G189" s="0" t="n">
        <v>1.82</v>
      </c>
      <c r="H189" s="0" t="n">
        <v>1.91</v>
      </c>
      <c r="I189" s="0" t="n">
        <v>1791.9</v>
      </c>
      <c r="J189" s="0" t="n">
        <v>28.88</v>
      </c>
      <c r="K189" s="0" t="n">
        <v>40.38</v>
      </c>
      <c r="L189" s="0" t="n">
        <v>5.67</v>
      </c>
      <c r="M189" s="0" t="n">
        <v>5.11</v>
      </c>
      <c r="N189" s="0" t="n">
        <v>16.76</v>
      </c>
      <c r="O189" s="0" t="n">
        <v>149.96</v>
      </c>
      <c r="P189" s="0" t="n">
        <v>148.77</v>
      </c>
      <c r="Q189" s="0" t="n">
        <v>17.82</v>
      </c>
      <c r="R189" s="0" t="n">
        <v>18.4</v>
      </c>
      <c r="W189" s="0" t="n">
        <v>16.48</v>
      </c>
      <c r="X189" s="0" t="n">
        <v>8.09</v>
      </c>
      <c r="Y189" s="0" t="n">
        <v>9.92</v>
      </c>
    </row>
    <row r="190" customFormat="false" ht="13.5" hidden="false" customHeight="false" outlineLevel="0" collapsed="false">
      <c r="A190" s="0" t="n">
        <v>18.5</v>
      </c>
      <c r="B190" s="0" t="n">
        <v>53.73</v>
      </c>
      <c r="C190" s="0" t="n">
        <v>52.89</v>
      </c>
      <c r="D190" s="0" t="n">
        <v>80.06</v>
      </c>
      <c r="E190" s="0" t="n">
        <v>7</v>
      </c>
      <c r="F190" s="0" t="n">
        <v>6.5</v>
      </c>
      <c r="G190" s="0" t="n">
        <v>1.82</v>
      </c>
      <c r="H190" s="0" t="n">
        <v>1.9</v>
      </c>
      <c r="I190" s="0" t="n">
        <v>1796.19</v>
      </c>
      <c r="J190" s="0" t="n">
        <v>30.7</v>
      </c>
      <c r="K190" s="0" t="n">
        <v>40.85</v>
      </c>
      <c r="L190" s="0" t="n">
        <v>5.2</v>
      </c>
      <c r="M190" s="0" t="n">
        <v>5.61</v>
      </c>
      <c r="N190" s="0" t="n">
        <v>16.03</v>
      </c>
      <c r="O190" s="0" t="n">
        <v>149.96</v>
      </c>
      <c r="P190" s="0" t="n">
        <v>147.43</v>
      </c>
      <c r="Q190" s="0" t="n">
        <v>17.82</v>
      </c>
      <c r="R190" s="0" t="n">
        <v>18.5</v>
      </c>
      <c r="W190" s="0" t="n">
        <v>16.5</v>
      </c>
      <c r="X190" s="0" t="n">
        <v>8.12</v>
      </c>
      <c r="Y190" s="0" t="n">
        <v>9.93</v>
      </c>
    </row>
    <row r="191" customFormat="false" ht="13.5" hidden="false" customHeight="false" outlineLevel="0" collapsed="false">
      <c r="A191" s="0" t="n">
        <v>18.6</v>
      </c>
      <c r="B191" s="0" t="n">
        <v>51.9</v>
      </c>
      <c r="C191" s="0" t="n">
        <v>51.12</v>
      </c>
      <c r="D191" s="0" t="n">
        <v>80.06</v>
      </c>
      <c r="E191" s="0" t="n">
        <v>7</v>
      </c>
      <c r="F191" s="0" t="n">
        <v>6.6</v>
      </c>
      <c r="G191" s="0" t="n">
        <v>1.82</v>
      </c>
      <c r="H191" s="0" t="n">
        <v>1.89</v>
      </c>
      <c r="I191" s="0" t="n">
        <v>1796.32</v>
      </c>
      <c r="J191" s="0" t="n">
        <v>29.53</v>
      </c>
      <c r="K191" s="0" t="n">
        <v>41.4</v>
      </c>
      <c r="L191" s="0" t="n">
        <v>5.19</v>
      </c>
      <c r="M191" s="0" t="n">
        <v>5.19</v>
      </c>
      <c r="N191" s="0" t="n">
        <v>16.36</v>
      </c>
      <c r="O191" s="0" t="n">
        <v>150.07</v>
      </c>
      <c r="P191" s="0" t="n">
        <v>147.06</v>
      </c>
      <c r="Q191" s="0" t="n">
        <v>17.81</v>
      </c>
      <c r="R191" s="0" t="n">
        <v>18.6</v>
      </c>
      <c r="W191" s="0" t="n">
        <v>16.52</v>
      </c>
      <c r="X191" s="0" t="n">
        <v>8.11</v>
      </c>
      <c r="Y191" s="0" t="n">
        <v>9.94</v>
      </c>
    </row>
    <row r="192" customFormat="false" ht="13.5" hidden="false" customHeight="false" outlineLevel="0" collapsed="false">
      <c r="A192" s="0" t="n">
        <v>18.7</v>
      </c>
      <c r="B192" s="0" t="n">
        <v>50.51</v>
      </c>
      <c r="C192" s="0" t="n">
        <v>49.08</v>
      </c>
      <c r="D192" s="0" t="n">
        <v>79.38</v>
      </c>
      <c r="E192" s="0" t="n">
        <v>6.63</v>
      </c>
      <c r="F192" s="0" t="n">
        <v>6.6</v>
      </c>
      <c r="G192" s="0" t="n">
        <v>1.82</v>
      </c>
      <c r="H192" s="0" t="n">
        <v>1.88</v>
      </c>
      <c r="I192" s="0" t="n">
        <v>1800.99</v>
      </c>
      <c r="J192" s="0" t="n">
        <v>28.3</v>
      </c>
      <c r="K192" s="0" t="n">
        <v>41.44</v>
      </c>
      <c r="L192" s="0" t="n">
        <v>5.14</v>
      </c>
      <c r="M192" s="0" t="n">
        <v>4.34</v>
      </c>
      <c r="N192" s="0" t="n">
        <v>16.95</v>
      </c>
      <c r="O192" s="0" t="n">
        <v>150.19</v>
      </c>
      <c r="P192" s="0" t="n">
        <v>146.7</v>
      </c>
      <c r="Q192" s="0" t="n">
        <v>17.81</v>
      </c>
      <c r="R192" s="0" t="n">
        <v>18.7</v>
      </c>
      <c r="W192" s="0" t="n">
        <v>16.54</v>
      </c>
      <c r="X192" s="0" t="n">
        <v>8.06</v>
      </c>
      <c r="Y192" s="0" t="n">
        <v>9.93</v>
      </c>
    </row>
    <row r="193" customFormat="false" ht="13.5" hidden="false" customHeight="false" outlineLevel="0" collapsed="false">
      <c r="A193" s="0" t="n">
        <v>18.8</v>
      </c>
      <c r="B193" s="0" t="n">
        <v>50.34</v>
      </c>
      <c r="C193" s="0" t="n">
        <v>47.53</v>
      </c>
      <c r="D193" s="0" t="n">
        <v>79.48</v>
      </c>
      <c r="E193" s="0" t="n">
        <v>6.25</v>
      </c>
      <c r="F193" s="0" t="n">
        <v>6.8</v>
      </c>
      <c r="G193" s="0" t="n">
        <v>1.82</v>
      </c>
      <c r="H193" s="0" t="n">
        <v>1.87</v>
      </c>
      <c r="I193" s="0" t="n">
        <v>1782.68</v>
      </c>
      <c r="J193" s="0" t="n">
        <v>27.99</v>
      </c>
      <c r="K193" s="0" t="n">
        <v>42.39</v>
      </c>
      <c r="L193" s="0" t="n">
        <v>5.07</v>
      </c>
      <c r="M193" s="0" t="n">
        <v>4.38</v>
      </c>
      <c r="N193" s="0" t="n">
        <v>16.62</v>
      </c>
      <c r="O193" s="0" t="n">
        <v>150.41</v>
      </c>
      <c r="P193" s="0" t="n">
        <v>146.09</v>
      </c>
      <c r="Q193" s="0" t="n">
        <v>17.8</v>
      </c>
      <c r="R193" s="0" t="n">
        <v>18.8</v>
      </c>
      <c r="W193" s="0" t="n">
        <v>16.56</v>
      </c>
      <c r="X193" s="0" t="n">
        <v>7.99</v>
      </c>
      <c r="Y193" s="0" t="n">
        <v>9.89</v>
      </c>
    </row>
    <row r="194" customFormat="false" ht="13.5" hidden="false" customHeight="false" outlineLevel="0" collapsed="false">
      <c r="A194" s="0" t="n">
        <v>18.9</v>
      </c>
      <c r="B194" s="0" t="n">
        <v>53.55</v>
      </c>
      <c r="C194" s="0" t="n">
        <v>47.03</v>
      </c>
      <c r="D194" s="0" t="n">
        <v>79.77</v>
      </c>
      <c r="E194" s="0" t="n">
        <v>6.39</v>
      </c>
      <c r="F194" s="0" t="n">
        <v>6.89</v>
      </c>
      <c r="G194" s="0" t="n">
        <v>1.82</v>
      </c>
      <c r="H194" s="0" t="n">
        <v>1.88</v>
      </c>
      <c r="I194" s="0" t="n">
        <v>1767.75</v>
      </c>
      <c r="J194" s="0" t="n">
        <v>28.38</v>
      </c>
      <c r="K194" s="0" t="n">
        <v>42.98</v>
      </c>
      <c r="L194" s="0" t="n">
        <v>5</v>
      </c>
      <c r="M194" s="0" t="n">
        <v>4.01</v>
      </c>
      <c r="N194" s="0" t="n">
        <v>16.62</v>
      </c>
      <c r="O194" s="0" t="n">
        <v>150.87</v>
      </c>
      <c r="P194" s="0" t="n">
        <v>145.72</v>
      </c>
      <c r="Q194" s="0" t="n">
        <v>17.79</v>
      </c>
      <c r="R194" s="0" t="n">
        <v>18.9</v>
      </c>
      <c r="W194" s="0" t="n">
        <v>16.58</v>
      </c>
      <c r="X194" s="0" t="n">
        <v>7.92</v>
      </c>
      <c r="Y194" s="0" t="n">
        <v>9.87</v>
      </c>
    </row>
    <row r="195" customFormat="false" ht="13.5" hidden="false" customHeight="false" outlineLevel="0" collapsed="false">
      <c r="A195" s="0" t="n">
        <v>19</v>
      </c>
      <c r="B195" s="0" t="n">
        <v>54.29</v>
      </c>
      <c r="C195" s="0" t="n">
        <v>49.82</v>
      </c>
      <c r="D195" s="0" t="n">
        <v>79.57</v>
      </c>
      <c r="E195" s="0" t="n">
        <v>6.63</v>
      </c>
      <c r="F195" s="0" t="n">
        <v>6.94</v>
      </c>
      <c r="G195" s="0" t="n">
        <v>1.83</v>
      </c>
      <c r="H195" s="0" t="n">
        <v>1.88</v>
      </c>
      <c r="I195" s="0" t="n">
        <v>1759.63</v>
      </c>
      <c r="J195" s="0" t="n">
        <v>27.73</v>
      </c>
      <c r="K195" s="0" t="n">
        <v>43.36</v>
      </c>
      <c r="L195" s="0" t="n">
        <v>5.01</v>
      </c>
      <c r="M195" s="0" t="n">
        <v>4.84</v>
      </c>
      <c r="N195" s="0" t="n">
        <v>14.97</v>
      </c>
      <c r="O195" s="0" t="n">
        <v>150.87</v>
      </c>
      <c r="P195" s="0" t="n">
        <v>145.23</v>
      </c>
      <c r="Q195" s="0" t="n">
        <v>17.78</v>
      </c>
      <c r="R195" s="0" t="n">
        <v>19</v>
      </c>
      <c r="W195" s="0" t="n">
        <v>16.6</v>
      </c>
      <c r="X195" s="0" t="n">
        <v>7.86</v>
      </c>
      <c r="Y195" s="0" t="n">
        <v>9.88</v>
      </c>
    </row>
    <row r="196" customFormat="false" ht="13.5" hidden="false" customHeight="false" outlineLevel="0" collapsed="false">
      <c r="A196" s="0" t="n">
        <v>19.1</v>
      </c>
      <c r="B196" s="0" t="n">
        <v>53.62</v>
      </c>
      <c r="C196" s="0" t="n">
        <v>49.31</v>
      </c>
      <c r="D196" s="0" t="n">
        <v>79.57</v>
      </c>
      <c r="E196" s="0" t="n">
        <v>6.34</v>
      </c>
      <c r="F196" s="0" t="n">
        <v>6.89</v>
      </c>
      <c r="G196" s="0" t="n">
        <v>1.84</v>
      </c>
      <c r="H196" s="0" t="n">
        <v>1.89</v>
      </c>
      <c r="I196" s="0" t="n">
        <v>1754.22</v>
      </c>
      <c r="J196" s="0" t="n">
        <v>27.47</v>
      </c>
      <c r="K196" s="0" t="n">
        <v>43.48</v>
      </c>
      <c r="L196" s="0" t="n">
        <v>4.91</v>
      </c>
      <c r="M196" s="0" t="n">
        <v>4.49</v>
      </c>
      <c r="N196" s="0" t="n">
        <v>14.54</v>
      </c>
      <c r="O196" s="0" t="n">
        <v>151.1</v>
      </c>
      <c r="P196" s="0" t="n">
        <v>144.74</v>
      </c>
      <c r="Q196" s="0" t="n">
        <v>17.79</v>
      </c>
      <c r="R196" s="0" t="n">
        <v>19.1</v>
      </c>
      <c r="S196" s="0" t="n">
        <v>36.4276657</v>
      </c>
      <c r="U196" s="0" t="n">
        <v>19.0206661</v>
      </c>
      <c r="W196" s="0" t="n">
        <v>16.62</v>
      </c>
      <c r="X196" s="0" t="n">
        <v>7.82</v>
      </c>
      <c r="Y196" s="0" t="n">
        <v>9.88</v>
      </c>
    </row>
    <row r="197" customFormat="false" ht="13.5" hidden="false" customHeight="false" outlineLevel="0" collapsed="false">
      <c r="A197" s="0" t="n">
        <v>19.2</v>
      </c>
      <c r="B197" s="0" t="n">
        <v>54.12</v>
      </c>
      <c r="C197" s="0" t="n">
        <v>46.98</v>
      </c>
      <c r="D197" s="0" t="n">
        <v>79.86</v>
      </c>
      <c r="E197" s="0" t="n">
        <v>6.3</v>
      </c>
      <c r="F197" s="0" t="n">
        <v>6.89</v>
      </c>
      <c r="G197" s="0" t="n">
        <v>1.85</v>
      </c>
      <c r="H197" s="0" t="n">
        <v>1.92</v>
      </c>
      <c r="I197" s="0" t="n">
        <v>1746.82</v>
      </c>
      <c r="J197" s="0" t="n">
        <v>26.56</v>
      </c>
      <c r="K197" s="0" t="n">
        <v>43.49</v>
      </c>
      <c r="L197" s="0" t="n">
        <v>4.91</v>
      </c>
      <c r="M197" s="0" t="n">
        <v>3.87</v>
      </c>
      <c r="N197" s="0" t="n">
        <v>14.73</v>
      </c>
      <c r="O197" s="0" t="n">
        <v>151.44</v>
      </c>
      <c r="P197" s="0" t="n">
        <v>144.24</v>
      </c>
      <c r="Q197" s="0" t="n">
        <v>17.78</v>
      </c>
      <c r="R197" s="0" t="n">
        <v>19.2</v>
      </c>
      <c r="S197" s="0" t="n">
        <v>36.4337502</v>
      </c>
      <c r="U197" s="0" t="n">
        <v>19.0219994</v>
      </c>
      <c r="W197" s="0" t="n">
        <v>16.64</v>
      </c>
      <c r="X197" s="0" t="n">
        <v>7.82</v>
      </c>
      <c r="Y197" s="0" t="n">
        <v>9.88</v>
      </c>
    </row>
    <row r="198" customFormat="false" ht="13.5" hidden="false" customHeight="false" outlineLevel="0" collapsed="false">
      <c r="A198" s="0" t="n">
        <v>19.3</v>
      </c>
      <c r="B198" s="0" t="n">
        <v>54.64</v>
      </c>
      <c r="C198" s="0" t="n">
        <v>49.61</v>
      </c>
      <c r="D198" s="0" t="n">
        <v>79.38</v>
      </c>
      <c r="E198" s="0" t="n">
        <v>6.53</v>
      </c>
      <c r="F198" s="0" t="n">
        <v>6.99</v>
      </c>
      <c r="G198" s="0" t="n">
        <v>1.86</v>
      </c>
      <c r="H198" s="0" t="n">
        <v>1.94</v>
      </c>
      <c r="I198" s="0" t="n">
        <v>1741.36</v>
      </c>
      <c r="J198" s="0" t="n">
        <v>27.08</v>
      </c>
      <c r="K198" s="0" t="n">
        <v>42.94</v>
      </c>
      <c r="L198" s="0" t="n">
        <v>4.86</v>
      </c>
      <c r="M198" s="0" t="n">
        <v>4.67</v>
      </c>
      <c r="N198" s="0" t="n">
        <v>16.42</v>
      </c>
      <c r="O198" s="0" t="n">
        <v>152.92</v>
      </c>
      <c r="P198" s="0" t="n">
        <v>143.01</v>
      </c>
      <c r="Q198" s="0" t="n">
        <v>17.78</v>
      </c>
      <c r="R198" s="0" t="n">
        <v>19.3</v>
      </c>
      <c r="S198" s="0" t="n">
        <v>36.4454002</v>
      </c>
      <c r="U198" s="0" t="n">
        <v>19.0221996</v>
      </c>
      <c r="W198" s="0" t="n">
        <v>16.66</v>
      </c>
      <c r="X198" s="0" t="n">
        <v>7.88</v>
      </c>
      <c r="Y198" s="0" t="n">
        <v>9.9</v>
      </c>
    </row>
    <row r="199" customFormat="false" ht="13.5" hidden="false" customHeight="false" outlineLevel="0" collapsed="false">
      <c r="A199" s="0" t="n">
        <v>19.4</v>
      </c>
      <c r="B199" s="0" t="n">
        <v>54.9</v>
      </c>
      <c r="C199" s="0" t="n">
        <v>51.27</v>
      </c>
      <c r="D199" s="0" t="n">
        <v>78.7</v>
      </c>
      <c r="E199" s="0" t="n">
        <v>6.53</v>
      </c>
      <c r="F199" s="0" t="n">
        <v>6.94</v>
      </c>
      <c r="G199" s="0" t="n">
        <v>1.87</v>
      </c>
      <c r="H199" s="0" t="n">
        <v>1.96</v>
      </c>
      <c r="I199" s="0" t="n">
        <v>1732.14</v>
      </c>
      <c r="J199" s="0" t="n">
        <v>27.79</v>
      </c>
      <c r="K199" s="0" t="n">
        <v>42.56</v>
      </c>
      <c r="L199" s="0" t="n">
        <v>4.92</v>
      </c>
      <c r="M199" s="0" t="n">
        <v>4.18</v>
      </c>
      <c r="N199" s="0" t="n">
        <v>17.02</v>
      </c>
      <c r="O199" s="0" t="n">
        <v>154.05</v>
      </c>
      <c r="P199" s="0" t="n">
        <v>141.89</v>
      </c>
      <c r="Q199" s="0" t="n">
        <v>17.77</v>
      </c>
      <c r="R199" s="0" t="n">
        <v>19.4</v>
      </c>
      <c r="S199" s="0" t="n">
        <v>36.4477997</v>
      </c>
      <c r="U199" s="0" t="n">
        <v>19.0214005</v>
      </c>
      <c r="W199" s="0" t="n">
        <v>16.68</v>
      </c>
      <c r="X199" s="0" t="n">
        <v>8.02</v>
      </c>
      <c r="Y199" s="0" t="n">
        <v>9.97</v>
      </c>
    </row>
    <row r="200" customFormat="false" ht="13.5" hidden="false" customHeight="false" outlineLevel="0" collapsed="false">
      <c r="A200" s="0" t="n">
        <v>19.5</v>
      </c>
      <c r="B200" s="0" t="n">
        <v>54.37</v>
      </c>
      <c r="C200" s="0" t="n">
        <v>54.7</v>
      </c>
      <c r="D200" s="0" t="n">
        <v>78.61</v>
      </c>
      <c r="E200" s="0" t="n">
        <v>6.44</v>
      </c>
      <c r="F200" s="0" t="n">
        <v>6.8</v>
      </c>
      <c r="G200" s="0" t="n">
        <v>1.88</v>
      </c>
      <c r="H200" s="0" t="n">
        <v>1.96</v>
      </c>
      <c r="I200" s="0" t="n">
        <v>1734.87</v>
      </c>
      <c r="J200" s="0" t="n">
        <v>28.57</v>
      </c>
      <c r="K200" s="0" t="n">
        <v>41.64</v>
      </c>
      <c r="L200" s="0" t="n">
        <v>4.7</v>
      </c>
      <c r="M200" s="0" t="n">
        <v>6.4</v>
      </c>
      <c r="N200" s="0" t="n">
        <v>16.44</v>
      </c>
      <c r="O200" s="0" t="n">
        <v>155.29</v>
      </c>
      <c r="P200" s="0" t="n">
        <v>140.4</v>
      </c>
      <c r="Q200" s="0" t="n">
        <v>17.76</v>
      </c>
      <c r="R200" s="0" t="n">
        <v>19.5</v>
      </c>
      <c r="S200" s="0" t="n">
        <v>36.4664001</v>
      </c>
      <c r="U200" s="0" t="n">
        <v>19.0188007</v>
      </c>
      <c r="W200" s="0" t="n">
        <v>16.7</v>
      </c>
      <c r="X200" s="0" t="n">
        <v>8.2</v>
      </c>
      <c r="Y200" s="0" t="n">
        <v>10.09</v>
      </c>
    </row>
    <row r="201" customFormat="false" ht="13.5" hidden="false" customHeight="false" outlineLevel="0" collapsed="false">
      <c r="A201" s="0" t="n">
        <v>19.6</v>
      </c>
      <c r="B201" s="0" t="n">
        <v>53.62</v>
      </c>
      <c r="C201" s="0" t="n">
        <v>54.1</v>
      </c>
      <c r="D201" s="0" t="n">
        <v>79.38</v>
      </c>
      <c r="E201" s="0" t="n">
        <v>6.63</v>
      </c>
      <c r="F201" s="0" t="n">
        <v>6.8</v>
      </c>
      <c r="G201" s="0" t="n">
        <v>1.88</v>
      </c>
      <c r="H201" s="0" t="n">
        <v>1.97</v>
      </c>
      <c r="I201" s="0" t="n">
        <v>1751.36</v>
      </c>
      <c r="J201" s="0" t="n">
        <v>28.31</v>
      </c>
      <c r="K201" s="0" t="n">
        <v>41.17</v>
      </c>
      <c r="L201" s="0" t="n">
        <v>4.33</v>
      </c>
      <c r="M201" s="0" t="n">
        <v>5.74</v>
      </c>
      <c r="N201" s="0" t="n">
        <v>16.36</v>
      </c>
      <c r="O201" s="0" t="n">
        <v>156.52</v>
      </c>
      <c r="P201" s="0" t="n">
        <v>139.4</v>
      </c>
      <c r="Q201" s="0" t="n">
        <v>17.76</v>
      </c>
      <c r="R201" s="0" t="n">
        <v>19.6</v>
      </c>
      <c r="S201" s="0" t="n">
        <v>36.4925995</v>
      </c>
      <c r="U201" s="0" t="n">
        <v>19.0174007</v>
      </c>
      <c r="W201" s="0" t="n">
        <v>16.72</v>
      </c>
      <c r="X201" s="0" t="n">
        <v>8.41</v>
      </c>
      <c r="Y201" s="0" t="n">
        <v>10.25</v>
      </c>
    </row>
    <row r="202" customFormat="false" ht="13.5" hidden="false" customHeight="false" outlineLevel="0" collapsed="false">
      <c r="A202" s="0" t="n">
        <v>19.7</v>
      </c>
      <c r="B202" s="0" t="n">
        <v>52.89</v>
      </c>
      <c r="C202" s="0" t="n">
        <v>50.86</v>
      </c>
      <c r="D202" s="0" t="n">
        <v>80.15</v>
      </c>
      <c r="E202" s="0" t="n">
        <v>7</v>
      </c>
      <c r="F202" s="0" t="n">
        <v>6.94</v>
      </c>
      <c r="G202" s="0" t="n">
        <v>1.89</v>
      </c>
      <c r="H202" s="0" t="n">
        <v>1.97</v>
      </c>
      <c r="I202" s="0" t="n">
        <v>1765.46</v>
      </c>
      <c r="J202" s="0" t="n">
        <v>29.09</v>
      </c>
      <c r="K202" s="0" t="n">
        <v>40.69</v>
      </c>
      <c r="L202" s="0" t="n">
        <v>4.24</v>
      </c>
      <c r="M202" s="0" t="n">
        <v>6.22</v>
      </c>
      <c r="N202" s="0" t="n">
        <v>16.7</v>
      </c>
      <c r="O202" s="0" t="n">
        <v>157.64</v>
      </c>
      <c r="P202" s="0" t="n">
        <v>138.77</v>
      </c>
      <c r="Q202" s="0" t="n">
        <v>17.75</v>
      </c>
      <c r="R202" s="0" t="n">
        <v>19.7</v>
      </c>
      <c r="S202" s="0" t="n">
        <v>36.5093994</v>
      </c>
      <c r="U202" s="0" t="n">
        <v>19.0137997</v>
      </c>
      <c r="W202" s="0" t="n">
        <v>16.74</v>
      </c>
      <c r="X202" s="0" t="n">
        <v>8.61</v>
      </c>
      <c r="Y202" s="0" t="n">
        <v>10.42</v>
      </c>
    </row>
    <row r="203" customFormat="false" ht="13.5" hidden="false" customHeight="false" outlineLevel="0" collapsed="false">
      <c r="A203" s="0" t="n">
        <v>19.8</v>
      </c>
      <c r="B203" s="0" t="n">
        <v>51.12</v>
      </c>
      <c r="C203" s="0" t="n">
        <v>51.13</v>
      </c>
      <c r="D203" s="0" t="n">
        <v>80.15</v>
      </c>
      <c r="E203" s="0" t="n">
        <v>6.95</v>
      </c>
      <c r="F203" s="0" t="n">
        <v>6.99</v>
      </c>
      <c r="G203" s="0" t="n">
        <v>1.9</v>
      </c>
      <c r="H203" s="0" t="n">
        <v>1.96</v>
      </c>
      <c r="I203" s="0" t="n">
        <v>1775.85</v>
      </c>
      <c r="J203" s="0" t="n">
        <v>28.83</v>
      </c>
      <c r="K203" s="0" t="n">
        <v>40.18</v>
      </c>
      <c r="L203" s="0" t="n">
        <v>4.09</v>
      </c>
      <c r="M203" s="0" t="n">
        <v>4.86</v>
      </c>
      <c r="N203" s="0" t="n">
        <v>18.34</v>
      </c>
      <c r="O203" s="0" t="n">
        <v>158.64</v>
      </c>
      <c r="P203" s="0" t="n">
        <v>138.02</v>
      </c>
      <c r="Q203" s="0" t="n">
        <v>17.74</v>
      </c>
      <c r="R203" s="0" t="n">
        <v>19.8</v>
      </c>
      <c r="S203" s="0" t="n">
        <v>36.5211983</v>
      </c>
      <c r="U203" s="0" t="n">
        <v>19.0098</v>
      </c>
      <c r="W203" s="0" t="n">
        <v>16.76</v>
      </c>
      <c r="X203" s="0" t="n">
        <v>8.8</v>
      </c>
      <c r="Y203" s="0" t="n">
        <v>10.58</v>
      </c>
    </row>
    <row r="204" customFormat="false" ht="13.5" hidden="false" customHeight="false" outlineLevel="0" collapsed="false">
      <c r="A204" s="0" t="n">
        <v>19.9</v>
      </c>
      <c r="B204" s="0" t="n">
        <v>49.08</v>
      </c>
      <c r="C204" s="0" t="n">
        <v>50.42</v>
      </c>
      <c r="D204" s="0" t="n">
        <v>79.77</v>
      </c>
      <c r="E204" s="0" t="n">
        <v>6.81</v>
      </c>
      <c r="F204" s="0" t="n">
        <v>7.04</v>
      </c>
      <c r="G204" s="0" t="n">
        <v>1.9</v>
      </c>
      <c r="H204" s="0" t="n">
        <v>1.95</v>
      </c>
      <c r="I204" s="0" t="n">
        <v>1773.51</v>
      </c>
      <c r="J204" s="0" t="n">
        <v>29.74</v>
      </c>
      <c r="K204" s="0" t="n">
        <v>39.64</v>
      </c>
      <c r="L204" s="0" t="n">
        <v>3.87</v>
      </c>
      <c r="M204" s="0" t="n">
        <v>4.53</v>
      </c>
      <c r="N204" s="0" t="n">
        <v>18.62</v>
      </c>
      <c r="O204" s="0" t="n">
        <v>159.19</v>
      </c>
      <c r="P204" s="0" t="n">
        <v>137.26</v>
      </c>
      <c r="Q204" s="0" t="n">
        <v>17.75</v>
      </c>
      <c r="R204" s="0" t="n">
        <v>19.9</v>
      </c>
      <c r="S204" s="0" t="n">
        <v>36.5400009</v>
      </c>
      <c r="U204" s="0" t="n">
        <v>19.0084</v>
      </c>
      <c r="W204" s="0" t="n">
        <v>16.78</v>
      </c>
      <c r="X204" s="0" t="n">
        <v>8.97</v>
      </c>
      <c r="Y204" s="0" t="n">
        <v>10.73</v>
      </c>
    </row>
    <row r="205" customFormat="false" ht="13.5" hidden="false" customHeight="false" outlineLevel="0" collapsed="false">
      <c r="A205" s="0" t="n">
        <v>20</v>
      </c>
      <c r="B205" s="0" t="n">
        <v>47.53</v>
      </c>
      <c r="C205" s="0" t="n">
        <v>51.9</v>
      </c>
      <c r="D205" s="0" t="n">
        <v>79.86</v>
      </c>
      <c r="E205" s="0" t="n">
        <v>7</v>
      </c>
      <c r="F205" s="0" t="n">
        <v>7.18</v>
      </c>
      <c r="G205" s="0" t="n">
        <v>1.91</v>
      </c>
      <c r="H205" s="0" t="n">
        <v>1.97</v>
      </c>
      <c r="I205" s="0" t="n">
        <v>1768.64</v>
      </c>
      <c r="J205" s="0" t="n">
        <v>30.52</v>
      </c>
      <c r="K205" s="0" t="n">
        <v>38.83</v>
      </c>
      <c r="L205" s="0" t="n">
        <v>4.38</v>
      </c>
      <c r="M205" s="0" t="n">
        <v>4.47</v>
      </c>
      <c r="N205" s="0" t="n">
        <v>19.05</v>
      </c>
      <c r="O205" s="0" t="n">
        <v>159.86</v>
      </c>
      <c r="P205" s="0" t="n">
        <v>136.12</v>
      </c>
      <c r="Q205" s="0" t="n">
        <v>17.74</v>
      </c>
      <c r="R205" s="0" t="n">
        <v>20</v>
      </c>
      <c r="S205" s="0" t="n">
        <v>36.5519981</v>
      </c>
      <c r="U205" s="0" t="n">
        <v>19.0062008</v>
      </c>
      <c r="W205" s="0" t="n">
        <v>16.8</v>
      </c>
      <c r="X205" s="0" t="n">
        <v>9.12</v>
      </c>
      <c r="Y205" s="0" t="n">
        <v>10.89</v>
      </c>
    </row>
    <row r="206" customFormat="false" ht="13.5" hidden="false" customHeight="false" outlineLevel="0" collapsed="false">
      <c r="A206" s="0" t="n">
        <v>20.1</v>
      </c>
      <c r="B206" s="0" t="n">
        <v>47.03</v>
      </c>
      <c r="C206" s="0" t="n">
        <v>53.55</v>
      </c>
      <c r="D206" s="0" t="n">
        <v>79.86</v>
      </c>
      <c r="E206" s="0" t="n">
        <v>7.24</v>
      </c>
      <c r="F206" s="0" t="n">
        <v>7.38</v>
      </c>
      <c r="G206" s="0" t="n">
        <v>1.91</v>
      </c>
      <c r="H206" s="0" t="n">
        <v>1.99</v>
      </c>
      <c r="I206" s="0" t="n">
        <v>1775.91</v>
      </c>
      <c r="J206" s="0" t="n">
        <v>30.26</v>
      </c>
      <c r="K206" s="0" t="n">
        <v>38.23</v>
      </c>
      <c r="L206" s="0" t="n">
        <v>4.1</v>
      </c>
      <c r="M206" s="0" t="n">
        <v>4.5</v>
      </c>
      <c r="N206" s="0" t="n">
        <v>18.82</v>
      </c>
      <c r="O206" s="0" t="n">
        <v>160.52</v>
      </c>
      <c r="P206" s="0" t="n">
        <v>135.61</v>
      </c>
      <c r="Q206" s="0" t="n">
        <v>17.74</v>
      </c>
      <c r="R206" s="0" t="n">
        <v>20.1</v>
      </c>
      <c r="S206" s="0" t="n">
        <v>36.5670013</v>
      </c>
      <c r="U206" s="0" t="n">
        <v>19.0025997</v>
      </c>
      <c r="W206" s="0" t="n">
        <v>16.82</v>
      </c>
      <c r="X206" s="0" t="n">
        <v>9.24</v>
      </c>
      <c r="Y206" s="0" t="n">
        <v>11.04</v>
      </c>
    </row>
    <row r="207" customFormat="false" ht="13.5" hidden="false" customHeight="false" outlineLevel="0" collapsed="false">
      <c r="A207" s="0" t="n">
        <v>20.2</v>
      </c>
      <c r="B207" s="0" t="n">
        <v>49.82</v>
      </c>
      <c r="C207" s="0" t="n">
        <v>52.91</v>
      </c>
      <c r="D207" s="0" t="n">
        <v>79.77</v>
      </c>
      <c r="E207" s="0" t="n">
        <v>7.28</v>
      </c>
      <c r="F207" s="0" t="n">
        <v>7.38</v>
      </c>
      <c r="G207" s="0" t="n">
        <v>1.92</v>
      </c>
      <c r="H207" s="0" t="n">
        <v>2.01</v>
      </c>
      <c r="I207" s="0" t="n">
        <v>1783.31</v>
      </c>
      <c r="J207" s="0" t="n">
        <v>31.82</v>
      </c>
      <c r="K207" s="0" t="n">
        <v>37.83</v>
      </c>
      <c r="L207" s="0" t="n">
        <v>3.5</v>
      </c>
      <c r="M207" s="0" t="n">
        <v>3.44</v>
      </c>
      <c r="N207" s="0" t="n">
        <v>19.47</v>
      </c>
      <c r="O207" s="0" t="n">
        <v>161.29</v>
      </c>
      <c r="P207" s="0" t="n">
        <v>134.85</v>
      </c>
      <c r="Q207" s="0" t="n">
        <v>17.73</v>
      </c>
      <c r="R207" s="0" t="n">
        <v>20.2</v>
      </c>
      <c r="S207" s="0" t="n">
        <v>36.5849991</v>
      </c>
      <c r="U207" s="0" t="n">
        <v>19.0011997</v>
      </c>
      <c r="W207" s="0" t="n">
        <v>16.84</v>
      </c>
      <c r="X207" s="0" t="n">
        <v>9.32</v>
      </c>
      <c r="Y207" s="0" t="n">
        <v>11.16</v>
      </c>
    </row>
    <row r="208" customFormat="false" ht="13.5" hidden="false" customHeight="false" outlineLevel="0" collapsed="false">
      <c r="A208" s="0" t="n">
        <v>20.3</v>
      </c>
      <c r="B208" s="0" t="n">
        <v>49.31</v>
      </c>
      <c r="C208" s="0" t="n">
        <v>52.98</v>
      </c>
      <c r="D208" s="0" t="n">
        <v>79.38</v>
      </c>
      <c r="E208" s="0" t="n">
        <v>7.28</v>
      </c>
      <c r="F208" s="0" t="n">
        <v>7.43</v>
      </c>
      <c r="G208" s="0" t="n">
        <v>1.93</v>
      </c>
      <c r="H208" s="0" t="n">
        <v>2.03</v>
      </c>
      <c r="I208" s="0" t="n">
        <v>1787.73</v>
      </c>
      <c r="J208" s="0" t="n">
        <v>30.91</v>
      </c>
      <c r="K208" s="0" t="n">
        <v>37.24</v>
      </c>
      <c r="L208" s="0" t="n">
        <v>3.88</v>
      </c>
      <c r="M208" s="0" t="n">
        <v>4.67</v>
      </c>
      <c r="N208" s="0" t="n">
        <v>18.1</v>
      </c>
      <c r="O208" s="0" t="n">
        <v>162.06</v>
      </c>
      <c r="P208" s="0" t="n">
        <v>133.96</v>
      </c>
      <c r="Q208" s="0" t="n">
        <v>17.73</v>
      </c>
      <c r="R208" s="0" t="n">
        <v>20.3</v>
      </c>
      <c r="S208" s="0" t="n">
        <v>36.5923996</v>
      </c>
      <c r="U208" s="0" t="n">
        <v>18.9997997</v>
      </c>
      <c r="W208" s="0" t="n">
        <v>16.86</v>
      </c>
      <c r="X208" s="0" t="n">
        <v>9.4</v>
      </c>
      <c r="Y208" s="0" t="n">
        <v>11.24</v>
      </c>
    </row>
    <row r="209" customFormat="false" ht="13.5" hidden="false" customHeight="false" outlineLevel="0" collapsed="false">
      <c r="A209" s="0" t="n">
        <v>20.4</v>
      </c>
      <c r="B209" s="0" t="n">
        <v>46.98</v>
      </c>
      <c r="C209" s="0" t="n">
        <v>53.17</v>
      </c>
      <c r="D209" s="0" t="n">
        <v>78.99</v>
      </c>
      <c r="E209" s="0" t="n">
        <v>7.42</v>
      </c>
      <c r="F209" s="0" t="n">
        <v>7.62</v>
      </c>
      <c r="G209" s="0" t="n">
        <v>1.93</v>
      </c>
      <c r="H209" s="0" t="n">
        <v>2.05</v>
      </c>
      <c r="I209" s="0" t="n">
        <v>1804.61</v>
      </c>
      <c r="J209" s="0" t="n">
        <v>31.56</v>
      </c>
      <c r="K209" s="0" t="n">
        <v>36.62</v>
      </c>
      <c r="L209" s="0" t="n">
        <v>4.13</v>
      </c>
      <c r="M209" s="0" t="n">
        <v>4.39</v>
      </c>
      <c r="N209" s="0" t="n">
        <v>17.65</v>
      </c>
      <c r="O209" s="0" t="n">
        <v>162.71</v>
      </c>
      <c r="P209" s="0" t="n">
        <v>132.55</v>
      </c>
      <c r="Q209" s="0" t="n">
        <v>17.72</v>
      </c>
      <c r="R209" s="0" t="n">
        <v>20.4</v>
      </c>
      <c r="S209" s="0" t="n">
        <v>36.6076012</v>
      </c>
      <c r="U209" s="0" t="n">
        <v>18.9990005</v>
      </c>
      <c r="W209" s="0" t="n">
        <v>16.88</v>
      </c>
      <c r="X209" s="0" t="n">
        <v>9.46</v>
      </c>
      <c r="Y209" s="0" t="n">
        <v>11.28</v>
      </c>
    </row>
    <row r="210" customFormat="false" ht="13.5" hidden="false" customHeight="false" outlineLevel="0" collapsed="false">
      <c r="A210" s="0" t="n">
        <v>20.5</v>
      </c>
      <c r="B210" s="0" t="n">
        <v>49.61</v>
      </c>
      <c r="C210" s="0" t="n">
        <v>52.66</v>
      </c>
      <c r="D210" s="0" t="n">
        <v>78.51</v>
      </c>
      <c r="E210" s="0" t="n">
        <v>7.85</v>
      </c>
      <c r="F210" s="0" t="n">
        <v>6.8</v>
      </c>
      <c r="G210" s="0" t="n">
        <v>1.92</v>
      </c>
      <c r="H210" s="0" t="n">
        <v>2.06</v>
      </c>
      <c r="I210" s="0" t="n">
        <v>1840.11</v>
      </c>
      <c r="J210" s="0" t="n">
        <v>33.77</v>
      </c>
      <c r="K210" s="0" t="n">
        <v>36.86</v>
      </c>
      <c r="L210" s="0" t="n">
        <v>4.53</v>
      </c>
      <c r="M210" s="0" t="n">
        <v>4.35</v>
      </c>
      <c r="N210" s="0" t="n">
        <v>18</v>
      </c>
      <c r="O210" s="0" t="n">
        <v>163.91</v>
      </c>
      <c r="P210" s="0" t="n">
        <v>130.88</v>
      </c>
      <c r="Q210" s="0" t="n">
        <v>17.72</v>
      </c>
      <c r="R210" s="0" t="n">
        <v>20.5</v>
      </c>
      <c r="S210" s="0" t="n">
        <v>36.6126022</v>
      </c>
      <c r="U210" s="0" t="n">
        <v>18.9972</v>
      </c>
      <c r="W210" s="0" t="n">
        <v>16.9</v>
      </c>
      <c r="X210" s="0" t="n">
        <v>9.49</v>
      </c>
      <c r="Y210" s="0" t="n">
        <v>11.3</v>
      </c>
    </row>
    <row r="211" customFormat="false" ht="13.5" hidden="false" customHeight="false" outlineLevel="0" collapsed="false">
      <c r="A211" s="0" t="n">
        <v>20.6</v>
      </c>
      <c r="B211" s="0" t="n">
        <v>51.27</v>
      </c>
      <c r="C211" s="0" t="n">
        <v>54.74</v>
      </c>
      <c r="D211" s="0" t="n">
        <v>78.32</v>
      </c>
      <c r="E211" s="0" t="n">
        <v>7.94</v>
      </c>
      <c r="F211" s="0" t="n">
        <v>6.36</v>
      </c>
      <c r="G211" s="0" t="n">
        <v>1.91</v>
      </c>
      <c r="H211" s="0" t="n">
        <v>2.07</v>
      </c>
      <c r="I211" s="0" t="n">
        <v>1889.72</v>
      </c>
      <c r="J211" s="0" t="n">
        <v>34.51</v>
      </c>
      <c r="K211" s="0" t="n">
        <v>36.74</v>
      </c>
      <c r="L211" s="0" t="n">
        <v>4.69</v>
      </c>
      <c r="M211" s="0" t="n">
        <v>3.12</v>
      </c>
      <c r="N211" s="0" t="n">
        <v>18.72</v>
      </c>
      <c r="O211" s="0" t="n">
        <v>164.89</v>
      </c>
      <c r="P211" s="0" t="n">
        <v>128.68</v>
      </c>
      <c r="Q211" s="0" t="n">
        <v>17.72</v>
      </c>
      <c r="R211" s="0" t="n">
        <v>20.6</v>
      </c>
      <c r="S211" s="0" t="n">
        <v>36.6208</v>
      </c>
      <c r="U211" s="0" t="n">
        <v>18.9976006</v>
      </c>
      <c r="W211" s="0" t="n">
        <v>16.92</v>
      </c>
      <c r="X211" s="0" t="n">
        <v>9.46</v>
      </c>
      <c r="Y211" s="0" t="n">
        <v>11.26</v>
      </c>
    </row>
    <row r="212" customFormat="false" ht="13.5" hidden="false" customHeight="false" outlineLevel="0" collapsed="false">
      <c r="A212" s="0" t="n">
        <v>20.7</v>
      </c>
      <c r="B212" s="0" t="n">
        <v>54.7</v>
      </c>
      <c r="C212" s="0" t="n">
        <v>51.98</v>
      </c>
      <c r="D212" s="0" t="n">
        <v>78.61</v>
      </c>
      <c r="E212" s="0" t="n">
        <v>8.41</v>
      </c>
      <c r="F212" s="0" t="n">
        <v>6.31</v>
      </c>
      <c r="G212" s="0" t="n">
        <v>1.89</v>
      </c>
      <c r="H212" s="0" t="n">
        <v>2.07</v>
      </c>
      <c r="I212" s="0" t="n">
        <v>1940.82</v>
      </c>
      <c r="J212" s="0" t="n">
        <v>33.73</v>
      </c>
      <c r="K212" s="0" t="n">
        <v>36.72</v>
      </c>
      <c r="L212" s="0" t="n">
        <v>4.5</v>
      </c>
      <c r="M212" s="0" t="n">
        <v>3.99</v>
      </c>
      <c r="N212" s="0" t="n">
        <v>17.11</v>
      </c>
      <c r="O212" s="0" t="n">
        <v>165.1</v>
      </c>
      <c r="P212" s="0" t="n">
        <v>127.77</v>
      </c>
      <c r="Q212" s="0" t="n">
        <v>17.71</v>
      </c>
      <c r="R212" s="0" t="n">
        <v>20.7</v>
      </c>
      <c r="S212" s="0" t="n">
        <v>36.6171989</v>
      </c>
      <c r="U212" s="0" t="n">
        <v>18.9960003</v>
      </c>
      <c r="W212" s="0" t="n">
        <v>16.94</v>
      </c>
      <c r="X212" s="0" t="n">
        <v>9.38</v>
      </c>
      <c r="Y212" s="0" t="n">
        <v>11.17</v>
      </c>
    </row>
    <row r="213" customFormat="false" ht="13.5" hidden="false" customHeight="false" outlineLevel="0" collapsed="false">
      <c r="A213" s="0" t="n">
        <v>20.8</v>
      </c>
      <c r="B213" s="0" t="n">
        <v>54.1</v>
      </c>
      <c r="C213" s="0" t="n">
        <v>50.8</v>
      </c>
      <c r="D213" s="0" t="n">
        <v>78.03</v>
      </c>
      <c r="E213" s="0" t="n">
        <v>9.45</v>
      </c>
      <c r="F213" s="0" t="n">
        <v>6.26</v>
      </c>
      <c r="G213" s="0" t="n">
        <v>1.87</v>
      </c>
      <c r="H213" s="0" t="n">
        <v>2.07</v>
      </c>
      <c r="I213" s="0" t="n">
        <v>1987.71</v>
      </c>
      <c r="J213" s="0" t="n">
        <v>34.9</v>
      </c>
      <c r="K213" s="0" t="n">
        <v>36.7</v>
      </c>
      <c r="L213" s="0" t="n">
        <v>4.73</v>
      </c>
      <c r="M213" s="0" t="n">
        <v>3.59</v>
      </c>
      <c r="N213" s="0" t="n">
        <v>17.76</v>
      </c>
      <c r="O213" s="0" t="n">
        <v>164.78</v>
      </c>
      <c r="P213" s="0" t="n">
        <v>126.34</v>
      </c>
      <c r="Q213" s="0" t="n">
        <v>17.72</v>
      </c>
      <c r="R213" s="0" t="n">
        <v>20.8</v>
      </c>
      <c r="S213" s="0" t="n">
        <v>36.6310005</v>
      </c>
      <c r="U213" s="0" t="n">
        <v>18.9960003</v>
      </c>
      <c r="W213" s="0" t="n">
        <v>16.96</v>
      </c>
      <c r="X213" s="0" t="n">
        <v>9.23</v>
      </c>
      <c r="Y213" s="0" t="n">
        <v>11.06</v>
      </c>
    </row>
    <row r="214" customFormat="false" ht="13.5" hidden="false" customHeight="false" outlineLevel="0" collapsed="false">
      <c r="A214" s="0" t="n">
        <v>20.9</v>
      </c>
      <c r="B214" s="0" t="n">
        <v>50.86</v>
      </c>
      <c r="C214" s="0" t="n">
        <v>48.32</v>
      </c>
      <c r="D214" s="0" t="n">
        <v>77.54</v>
      </c>
      <c r="E214" s="0" t="n">
        <v>7.89</v>
      </c>
      <c r="F214" s="0" t="n">
        <v>6.41</v>
      </c>
      <c r="G214" s="0" t="n">
        <v>1.85</v>
      </c>
      <c r="H214" s="0" t="n">
        <v>2.06</v>
      </c>
      <c r="I214" s="0" t="n">
        <v>2038.04</v>
      </c>
      <c r="J214" s="0" t="n">
        <v>35.81</v>
      </c>
      <c r="K214" s="0" t="n">
        <v>36.55</v>
      </c>
      <c r="L214" s="0" t="n">
        <v>4.39</v>
      </c>
      <c r="M214" s="0" t="n">
        <v>5.16</v>
      </c>
      <c r="N214" s="0" t="n">
        <v>15.74</v>
      </c>
      <c r="O214" s="0" t="n">
        <v>168.22</v>
      </c>
      <c r="P214" s="0" t="n">
        <v>126.47</v>
      </c>
      <c r="Q214" s="0" t="n">
        <v>17.71</v>
      </c>
      <c r="R214" s="0" t="n">
        <v>20.9</v>
      </c>
      <c r="S214" s="0" t="n">
        <v>36.6329994</v>
      </c>
      <c r="U214" s="0" t="n">
        <v>18.9953995</v>
      </c>
      <c r="W214" s="0" t="n">
        <v>16.98</v>
      </c>
      <c r="X214" s="0" t="n">
        <v>9.02</v>
      </c>
      <c r="Y214" s="0" t="n">
        <v>10.88</v>
      </c>
    </row>
    <row r="215" customFormat="false" ht="13.5" hidden="false" customHeight="false" outlineLevel="0" collapsed="false">
      <c r="A215" s="0" t="n">
        <v>21</v>
      </c>
      <c r="B215" s="0" t="n">
        <v>51.13</v>
      </c>
      <c r="C215" s="0" t="n">
        <v>50.47</v>
      </c>
      <c r="D215" s="0" t="n">
        <v>79.09</v>
      </c>
      <c r="E215" s="0" t="n">
        <v>7</v>
      </c>
      <c r="F215" s="0" t="n">
        <v>6.6</v>
      </c>
      <c r="G215" s="0" t="n">
        <v>1.83</v>
      </c>
      <c r="H215" s="0" t="n">
        <v>2.05</v>
      </c>
      <c r="I215" s="0" t="n">
        <v>2044.54</v>
      </c>
      <c r="J215" s="0" t="n">
        <v>37.48</v>
      </c>
      <c r="K215" s="0" t="n">
        <v>36.43</v>
      </c>
      <c r="L215" s="0" t="n">
        <v>4.54</v>
      </c>
      <c r="M215" s="0" t="n">
        <v>5.98</v>
      </c>
      <c r="N215" s="0" t="n">
        <v>15.7</v>
      </c>
      <c r="O215" s="0" t="n">
        <v>168.86</v>
      </c>
      <c r="P215" s="0" t="n">
        <v>126.21</v>
      </c>
      <c r="Q215" s="0" t="n">
        <v>17.7</v>
      </c>
      <c r="R215" s="0" t="n">
        <v>21</v>
      </c>
      <c r="S215" s="0" t="n">
        <v>36.6402016</v>
      </c>
      <c r="U215" s="0" t="n">
        <v>18.9962006</v>
      </c>
      <c r="W215" s="0" t="n">
        <v>17</v>
      </c>
      <c r="X215" s="0" t="n">
        <v>8.78</v>
      </c>
      <c r="Y215" s="0" t="n">
        <v>10.65</v>
      </c>
    </row>
    <row r="216" customFormat="false" ht="13.5" hidden="false" customHeight="false" outlineLevel="0" collapsed="false">
      <c r="A216" s="0" t="n">
        <v>21.1</v>
      </c>
      <c r="B216" s="0" t="n">
        <v>50.42</v>
      </c>
      <c r="C216" s="0" t="n">
        <v>50.26</v>
      </c>
      <c r="D216" s="0" t="n">
        <v>80.35</v>
      </c>
      <c r="E216" s="0" t="n">
        <v>8.08</v>
      </c>
      <c r="F216" s="0" t="n">
        <v>6.75</v>
      </c>
      <c r="G216" s="0" t="n">
        <v>1.82</v>
      </c>
      <c r="H216" s="0" t="n">
        <v>2.04</v>
      </c>
      <c r="I216" s="0" t="n">
        <v>2016.48</v>
      </c>
      <c r="J216" s="0" t="n">
        <v>37.35</v>
      </c>
      <c r="K216" s="0" t="n">
        <v>36.52</v>
      </c>
      <c r="L216" s="0" t="n">
        <v>5.06</v>
      </c>
      <c r="M216" s="0" t="n">
        <v>5.23</v>
      </c>
      <c r="N216" s="0" t="n">
        <v>15</v>
      </c>
      <c r="O216" s="0" t="n">
        <v>169.71</v>
      </c>
      <c r="P216" s="0" t="n">
        <v>126.34</v>
      </c>
      <c r="Q216" s="0" t="n">
        <v>17.7</v>
      </c>
      <c r="R216" s="0" t="n">
        <v>21.1</v>
      </c>
      <c r="S216" s="0" t="n">
        <v>36.6402016</v>
      </c>
      <c r="U216" s="0" t="n">
        <v>18.9965992</v>
      </c>
      <c r="W216" s="0" t="n">
        <v>17.02</v>
      </c>
      <c r="X216" s="0" t="n">
        <v>8.52</v>
      </c>
      <c r="Y216" s="0" t="n">
        <v>10.42</v>
      </c>
    </row>
    <row r="217" customFormat="false" ht="13.5" hidden="false" customHeight="false" outlineLevel="0" collapsed="false">
      <c r="A217" s="0" t="n">
        <v>21.2</v>
      </c>
      <c r="B217" s="0" t="n">
        <v>51.9</v>
      </c>
      <c r="C217" s="0" t="n">
        <v>53.16</v>
      </c>
      <c r="D217" s="0" t="n">
        <v>80.93</v>
      </c>
      <c r="E217" s="0" t="n">
        <v>7.99</v>
      </c>
      <c r="F217" s="0" t="n">
        <v>7.04</v>
      </c>
      <c r="G217" s="0" t="n">
        <v>1.82</v>
      </c>
      <c r="H217" s="0" t="n">
        <v>2.02</v>
      </c>
      <c r="I217" s="0" t="n">
        <v>1977.61</v>
      </c>
      <c r="J217" s="0" t="n">
        <v>34.88</v>
      </c>
      <c r="K217" s="0" t="n">
        <v>36.33</v>
      </c>
      <c r="L217" s="0" t="n">
        <v>4.96</v>
      </c>
      <c r="M217" s="0" t="n">
        <v>4.98</v>
      </c>
      <c r="N217" s="0" t="n">
        <v>15.87</v>
      </c>
      <c r="O217" s="0" t="n">
        <v>170.67</v>
      </c>
      <c r="P217" s="0" t="n">
        <v>126.47</v>
      </c>
      <c r="Q217" s="0" t="n">
        <v>17.7</v>
      </c>
      <c r="R217" s="0" t="n">
        <v>21.2</v>
      </c>
      <c r="S217" s="0" t="n">
        <v>36.6539993</v>
      </c>
      <c r="U217" s="0" t="n">
        <v>18.9981995</v>
      </c>
      <c r="W217" s="0" t="n">
        <v>17.04</v>
      </c>
      <c r="X217" s="0" t="n">
        <v>8.3</v>
      </c>
      <c r="Y217" s="0" t="n">
        <v>10.21</v>
      </c>
    </row>
    <row r="218" customFormat="false" ht="13.5" hidden="false" customHeight="false" outlineLevel="0" collapsed="false">
      <c r="A218" s="0" t="n">
        <v>21.3</v>
      </c>
      <c r="B218" s="0" t="n">
        <v>53.55</v>
      </c>
      <c r="C218" s="0" t="n">
        <v>51.9</v>
      </c>
      <c r="D218" s="0" t="n">
        <v>81.22</v>
      </c>
      <c r="E218" s="0" t="n">
        <v>7.38</v>
      </c>
      <c r="F218" s="0" t="n">
        <v>7.09</v>
      </c>
      <c r="G218" s="0" t="n">
        <v>1.82</v>
      </c>
      <c r="H218" s="0" t="n">
        <v>2.01</v>
      </c>
      <c r="I218" s="0" t="n">
        <v>1919.81</v>
      </c>
      <c r="J218" s="0" t="n">
        <v>33.33</v>
      </c>
      <c r="K218" s="0" t="n">
        <v>36.26</v>
      </c>
      <c r="L218" s="0" t="n">
        <v>4.66</v>
      </c>
      <c r="M218" s="0" t="n">
        <v>3.29</v>
      </c>
      <c r="N218" s="0" t="n">
        <v>15.13</v>
      </c>
      <c r="O218" s="0" t="n">
        <v>171.83</v>
      </c>
      <c r="P218" s="0" t="n">
        <v>126.73</v>
      </c>
      <c r="Q218" s="0" t="n">
        <v>17.7</v>
      </c>
      <c r="R218" s="0" t="n">
        <v>21.3</v>
      </c>
      <c r="S218" s="0" t="n">
        <v>36.6559982</v>
      </c>
      <c r="U218" s="0" t="n">
        <v>18.9988003</v>
      </c>
      <c r="W218" s="0" t="n">
        <v>17.06</v>
      </c>
      <c r="X218" s="0" t="n">
        <v>8.14</v>
      </c>
      <c r="Y218" s="0" t="n">
        <v>10.06</v>
      </c>
    </row>
    <row r="219" customFormat="false" ht="13.5" hidden="false" customHeight="false" outlineLevel="0" collapsed="false">
      <c r="A219" s="0" t="n">
        <v>21.4</v>
      </c>
      <c r="B219" s="0" t="n">
        <v>52.91</v>
      </c>
      <c r="C219" s="0" t="n">
        <v>52.91</v>
      </c>
      <c r="D219" s="0" t="n">
        <v>81.12</v>
      </c>
      <c r="E219" s="0" t="n">
        <v>7.14</v>
      </c>
      <c r="F219" s="0" t="n">
        <v>7.18</v>
      </c>
      <c r="G219" s="0" t="n">
        <v>1.83</v>
      </c>
      <c r="H219" s="0" t="n">
        <v>1.99</v>
      </c>
      <c r="I219" s="0" t="n">
        <v>1877.21</v>
      </c>
      <c r="J219" s="0" t="n">
        <v>33.72</v>
      </c>
      <c r="K219" s="0" t="n">
        <v>36.57</v>
      </c>
      <c r="L219" s="0" t="n">
        <v>4.92</v>
      </c>
      <c r="M219" s="0" t="n">
        <v>4.04</v>
      </c>
      <c r="N219" s="0" t="n">
        <v>14.49</v>
      </c>
      <c r="O219" s="0" t="n">
        <v>172.77</v>
      </c>
      <c r="P219" s="0" t="n">
        <v>126.73</v>
      </c>
      <c r="Q219" s="0" t="n">
        <v>17.69</v>
      </c>
      <c r="R219" s="0" t="n">
        <v>21.4</v>
      </c>
      <c r="S219" s="0" t="n">
        <v>36.6599998</v>
      </c>
      <c r="U219" s="0" t="n">
        <v>18.9991989</v>
      </c>
      <c r="W219" s="0" t="n">
        <v>17.08</v>
      </c>
      <c r="X219" s="0" t="n">
        <v>8.03</v>
      </c>
      <c r="Y219" s="0" t="n">
        <v>9.95</v>
      </c>
    </row>
    <row r="220" customFormat="false" ht="13.5" hidden="false" customHeight="false" outlineLevel="0" collapsed="false">
      <c r="A220" s="0" t="n">
        <v>21.5</v>
      </c>
      <c r="B220" s="0" t="n">
        <v>52.98</v>
      </c>
      <c r="C220" s="0" t="n">
        <v>57.26</v>
      </c>
      <c r="D220" s="0" t="n">
        <v>80.74</v>
      </c>
      <c r="E220" s="0" t="n">
        <v>6.95</v>
      </c>
      <c r="F220" s="0" t="n">
        <v>7.67</v>
      </c>
      <c r="G220" s="0" t="n">
        <v>1.83</v>
      </c>
      <c r="H220" s="0" t="n">
        <v>1.98</v>
      </c>
      <c r="I220" s="0" t="n">
        <v>1822.92</v>
      </c>
      <c r="J220" s="0" t="n">
        <v>33.77</v>
      </c>
      <c r="K220" s="0" t="n">
        <v>36.63</v>
      </c>
      <c r="L220" s="0" t="n">
        <v>4.81</v>
      </c>
      <c r="M220" s="0" t="n">
        <v>4.03</v>
      </c>
      <c r="N220" s="0" t="n">
        <v>14.58</v>
      </c>
      <c r="O220" s="0" t="n">
        <v>173.92</v>
      </c>
      <c r="P220" s="0" t="n">
        <v>126.86</v>
      </c>
      <c r="Q220" s="0" t="n">
        <v>17.69</v>
      </c>
      <c r="R220" s="0" t="n">
        <v>21.5</v>
      </c>
      <c r="S220" s="0" t="n">
        <v>36.6709976</v>
      </c>
      <c r="U220" s="0" t="n">
        <v>18.9991989</v>
      </c>
      <c r="W220" s="0" t="n">
        <v>17.1</v>
      </c>
      <c r="X220" s="0" t="n">
        <v>7.98</v>
      </c>
      <c r="Y220" s="0" t="n">
        <v>9.84</v>
      </c>
    </row>
    <row r="221" customFormat="false" ht="13.5" hidden="false" customHeight="false" outlineLevel="0" collapsed="false">
      <c r="A221" s="0" t="n">
        <v>21.6</v>
      </c>
      <c r="B221" s="0" t="n">
        <v>53.17</v>
      </c>
      <c r="C221" s="0" t="n">
        <v>58.11</v>
      </c>
      <c r="D221" s="0" t="n">
        <v>80.25</v>
      </c>
      <c r="E221" s="0" t="n">
        <v>6.91</v>
      </c>
      <c r="F221" s="0" t="n">
        <v>7.67</v>
      </c>
      <c r="G221" s="0" t="n">
        <v>1.83</v>
      </c>
      <c r="H221" s="0" t="n">
        <v>1.96</v>
      </c>
      <c r="I221" s="0" t="n">
        <v>1775.66</v>
      </c>
      <c r="J221" s="0" t="n">
        <v>31.82</v>
      </c>
      <c r="K221" s="0" t="n">
        <v>36.74</v>
      </c>
      <c r="L221" s="0" t="n">
        <v>5.13</v>
      </c>
      <c r="M221" s="0" t="n">
        <v>4.05</v>
      </c>
      <c r="N221" s="0" t="n">
        <v>14.49</v>
      </c>
      <c r="O221" s="0" t="n">
        <v>174.65</v>
      </c>
      <c r="P221" s="0" t="n">
        <v>126.86</v>
      </c>
      <c r="Q221" s="0" t="n">
        <v>17.69</v>
      </c>
      <c r="R221" s="0" t="n">
        <v>21.6</v>
      </c>
      <c r="S221" s="0" t="n">
        <v>36.6709976</v>
      </c>
      <c r="U221" s="0" t="n">
        <v>18.9983997</v>
      </c>
      <c r="W221" s="0" t="n">
        <v>17.12</v>
      </c>
      <c r="X221" s="0" t="n">
        <v>8.03</v>
      </c>
      <c r="Y221" s="0" t="n">
        <v>9.81</v>
      </c>
    </row>
    <row r="222" customFormat="false" ht="13.5" hidden="false" customHeight="false" outlineLevel="0" collapsed="false">
      <c r="A222" s="0" t="n">
        <v>21.7</v>
      </c>
      <c r="B222" s="0" t="n">
        <v>52.66</v>
      </c>
      <c r="C222" s="0" t="n">
        <v>58.9</v>
      </c>
      <c r="D222" s="0" t="n">
        <v>79.67</v>
      </c>
      <c r="E222" s="0" t="n">
        <v>6.95</v>
      </c>
      <c r="F222" s="0" t="n">
        <v>7.52</v>
      </c>
      <c r="G222" s="0" t="n">
        <v>1.83</v>
      </c>
      <c r="H222" s="0" t="n">
        <v>1.94</v>
      </c>
      <c r="I222" s="0" t="n">
        <v>1766.05</v>
      </c>
      <c r="J222" s="0" t="n">
        <v>30.87</v>
      </c>
      <c r="K222" s="0" t="n">
        <v>36.75</v>
      </c>
      <c r="L222" s="0" t="n">
        <v>4.96</v>
      </c>
      <c r="M222" s="0" t="n">
        <v>4.48</v>
      </c>
      <c r="N222" s="0" t="n">
        <v>13.74</v>
      </c>
      <c r="O222" s="0" t="n">
        <v>175.27</v>
      </c>
      <c r="P222" s="0" t="n">
        <v>126.34</v>
      </c>
      <c r="Q222" s="0" t="n">
        <v>17.69</v>
      </c>
      <c r="R222" s="0" t="n">
        <v>21.7</v>
      </c>
      <c r="S222" s="0" t="n">
        <v>36.6669998</v>
      </c>
      <c r="U222" s="0" t="n">
        <v>18.9979992</v>
      </c>
      <c r="W222" s="0" t="n">
        <v>17.14</v>
      </c>
      <c r="X222" s="0" t="n">
        <v>8.15</v>
      </c>
      <c r="Y222" s="0" t="n">
        <v>9.89</v>
      </c>
    </row>
    <row r="223" customFormat="false" ht="13.5" hidden="false" customHeight="false" outlineLevel="0" collapsed="false">
      <c r="A223" s="0" t="n">
        <v>21.8</v>
      </c>
      <c r="B223" s="0" t="n">
        <v>54.74</v>
      </c>
      <c r="C223" s="0" t="n">
        <v>60.46</v>
      </c>
      <c r="D223" s="0" t="n">
        <v>79.38</v>
      </c>
      <c r="E223" s="0" t="n">
        <v>6.67</v>
      </c>
      <c r="F223" s="0" t="n">
        <v>7.48</v>
      </c>
      <c r="G223" s="0" t="n">
        <v>1.82</v>
      </c>
      <c r="H223" s="0" t="n">
        <v>1.93</v>
      </c>
      <c r="I223" s="0" t="n">
        <v>1766.94</v>
      </c>
      <c r="J223" s="0" t="n">
        <v>30.23</v>
      </c>
      <c r="K223" s="0" t="n">
        <v>36.97</v>
      </c>
      <c r="L223" s="0" t="n">
        <v>5.04</v>
      </c>
      <c r="M223" s="0" t="n">
        <v>3.07</v>
      </c>
      <c r="N223" s="0" t="n">
        <v>14.63</v>
      </c>
      <c r="O223" s="0" t="n">
        <v>175.89</v>
      </c>
      <c r="P223" s="0" t="n">
        <v>126.21</v>
      </c>
      <c r="Q223" s="0" t="n">
        <v>17.69</v>
      </c>
      <c r="R223" s="0" t="n">
        <v>21.8</v>
      </c>
      <c r="S223" s="0" t="n">
        <v>36.6679993</v>
      </c>
      <c r="U223" s="0" t="n">
        <v>18.9969997</v>
      </c>
      <c r="W223" s="0" t="n">
        <v>17.16</v>
      </c>
      <c r="X223" s="0" t="n">
        <v>8.32</v>
      </c>
      <c r="Y223" s="0" t="n">
        <v>10.03</v>
      </c>
    </row>
    <row r="224" customFormat="false" ht="13.5" hidden="false" customHeight="false" outlineLevel="0" collapsed="false">
      <c r="A224" s="0" t="n">
        <v>21.9</v>
      </c>
      <c r="B224" s="0" t="n">
        <v>51.98</v>
      </c>
      <c r="C224" s="0" t="n">
        <v>59.03</v>
      </c>
      <c r="D224" s="0" t="n">
        <v>80.15</v>
      </c>
      <c r="E224" s="0" t="n">
        <v>6.34</v>
      </c>
      <c r="F224" s="0" t="n">
        <v>7.48</v>
      </c>
      <c r="G224" s="0" t="n">
        <v>1.82</v>
      </c>
      <c r="H224" s="0" t="n">
        <v>1.92</v>
      </c>
      <c r="I224" s="0" t="n">
        <v>1763.17</v>
      </c>
      <c r="J224" s="0" t="n">
        <v>31.65</v>
      </c>
      <c r="K224" s="0" t="n">
        <v>36.96</v>
      </c>
      <c r="L224" s="0" t="n">
        <v>5.2</v>
      </c>
      <c r="M224" s="0" t="n">
        <v>2.65</v>
      </c>
      <c r="N224" s="0" t="n">
        <v>14.14</v>
      </c>
      <c r="O224" s="0" t="n">
        <v>176.93</v>
      </c>
      <c r="P224" s="0" t="n">
        <v>126.21</v>
      </c>
      <c r="Q224" s="0" t="n">
        <v>17.7</v>
      </c>
      <c r="R224" s="0" t="n">
        <v>21.9</v>
      </c>
      <c r="S224" s="0" t="n">
        <v>36.6683998</v>
      </c>
      <c r="U224" s="0" t="n">
        <v>18.9969997</v>
      </c>
      <c r="W224" s="0" t="n">
        <v>17.18</v>
      </c>
      <c r="X224" s="0" t="n">
        <v>8.53</v>
      </c>
      <c r="Y224" s="0" t="n">
        <v>10.22</v>
      </c>
    </row>
    <row r="225" customFormat="false" ht="13.5" hidden="false" customHeight="false" outlineLevel="0" collapsed="false">
      <c r="A225" s="0" t="n">
        <v>22</v>
      </c>
      <c r="B225" s="0" t="n">
        <v>50.8</v>
      </c>
      <c r="C225" s="0" t="n">
        <v>60.48</v>
      </c>
      <c r="D225" s="0" t="n">
        <v>81.03</v>
      </c>
      <c r="E225" s="0" t="n">
        <v>6.72</v>
      </c>
      <c r="F225" s="0" t="n">
        <v>7.48</v>
      </c>
      <c r="G225" s="0" t="n">
        <v>1.82</v>
      </c>
      <c r="H225" s="0" t="n">
        <v>1.92</v>
      </c>
      <c r="I225" s="0" t="n">
        <v>1764.12</v>
      </c>
      <c r="J225" s="0" t="n">
        <v>31.93</v>
      </c>
      <c r="K225" s="0" t="n">
        <v>37.18</v>
      </c>
      <c r="L225" s="0" t="n">
        <v>4.83</v>
      </c>
      <c r="M225" s="0" t="n">
        <v>1.99</v>
      </c>
      <c r="N225" s="0" t="n">
        <v>15.76</v>
      </c>
      <c r="O225" s="0" t="n">
        <v>178.97</v>
      </c>
      <c r="P225" s="0" t="n">
        <v>126.21</v>
      </c>
      <c r="Q225" s="0" t="n">
        <v>17.7</v>
      </c>
      <c r="R225" s="0" t="n">
        <v>22</v>
      </c>
      <c r="S225" s="0" t="n">
        <v>36.6594009</v>
      </c>
      <c r="U225" s="0" t="n">
        <v>18.9969997</v>
      </c>
      <c r="W225" s="0" t="n">
        <v>17.2</v>
      </c>
      <c r="X225" s="0" t="n">
        <v>8.76</v>
      </c>
      <c r="Y225" s="0" t="n">
        <v>10.45</v>
      </c>
    </row>
    <row r="226" customFormat="false" ht="13.5" hidden="false" customHeight="false" outlineLevel="0" collapsed="false">
      <c r="A226" s="0" t="n">
        <v>22.1</v>
      </c>
      <c r="B226" s="0" t="n">
        <v>48.32</v>
      </c>
      <c r="C226" s="0" t="n">
        <v>58.81</v>
      </c>
      <c r="D226" s="0" t="n">
        <v>81.03</v>
      </c>
      <c r="E226" s="0" t="n">
        <v>6.91</v>
      </c>
      <c r="F226" s="0" t="n">
        <v>7.57</v>
      </c>
      <c r="G226" s="0" t="n">
        <v>1.83</v>
      </c>
      <c r="H226" s="0" t="n">
        <v>1.92</v>
      </c>
      <c r="I226" s="0" t="n">
        <v>1729.07</v>
      </c>
      <c r="J226" s="0" t="n">
        <v>31.03</v>
      </c>
      <c r="K226" s="0" t="n">
        <v>37.17</v>
      </c>
      <c r="L226" s="0" t="n">
        <v>4.74</v>
      </c>
      <c r="M226" s="0" t="n">
        <v>2.79</v>
      </c>
      <c r="N226" s="0" t="n">
        <v>14.93</v>
      </c>
      <c r="O226" s="0" t="n">
        <v>180.19</v>
      </c>
      <c r="P226" s="0" t="n">
        <v>126.6</v>
      </c>
      <c r="Q226" s="0" t="n">
        <v>17.7</v>
      </c>
      <c r="R226" s="0" t="n">
        <v>22.1</v>
      </c>
      <c r="S226" s="0" t="n">
        <v>36.664402</v>
      </c>
      <c r="U226" s="0" t="n">
        <v>18.9983997</v>
      </c>
      <c r="W226" s="0" t="n">
        <v>17.22</v>
      </c>
      <c r="X226" s="0" t="n">
        <v>8.98</v>
      </c>
      <c r="Y226" s="0" t="n">
        <v>10.71</v>
      </c>
    </row>
    <row r="227" customFormat="false" ht="13.5" hidden="false" customHeight="false" outlineLevel="0" collapsed="false">
      <c r="A227" s="0" t="n">
        <v>22.2</v>
      </c>
      <c r="B227" s="0" t="n">
        <v>50.47</v>
      </c>
      <c r="C227" s="0" t="n">
        <v>55.78</v>
      </c>
      <c r="D227" s="0" t="n">
        <v>80.93</v>
      </c>
      <c r="E227" s="0" t="n">
        <v>6.63</v>
      </c>
      <c r="F227" s="0" t="n">
        <v>7.57</v>
      </c>
      <c r="G227" s="0" t="n">
        <v>1.84</v>
      </c>
      <c r="H227" s="0" t="n">
        <v>1.94</v>
      </c>
      <c r="I227" s="0" t="n">
        <v>1709.42</v>
      </c>
      <c r="J227" s="0" t="n">
        <v>29.12</v>
      </c>
      <c r="K227" s="0" t="n">
        <v>37.48</v>
      </c>
      <c r="L227" s="0" t="n">
        <v>5.13</v>
      </c>
      <c r="M227" s="0" t="n">
        <v>2.65</v>
      </c>
      <c r="N227" s="0" t="n">
        <v>15.94</v>
      </c>
      <c r="O227" s="0" t="n">
        <v>181.21</v>
      </c>
      <c r="P227" s="0" t="n">
        <v>127.51</v>
      </c>
      <c r="Q227" s="0" t="n">
        <v>17.7</v>
      </c>
      <c r="R227" s="0" t="n">
        <v>22.2</v>
      </c>
      <c r="S227" s="0" t="n">
        <v>36.6581993</v>
      </c>
      <c r="U227" s="0" t="n">
        <v>18.9969997</v>
      </c>
      <c r="W227" s="0" t="n">
        <v>17.24</v>
      </c>
      <c r="X227" s="0" t="n">
        <v>9.19</v>
      </c>
      <c r="Y227" s="0" t="n">
        <v>11</v>
      </c>
    </row>
    <row r="228" customFormat="false" ht="13.5" hidden="false" customHeight="false" outlineLevel="0" collapsed="false">
      <c r="A228" s="0" t="n">
        <v>22.3</v>
      </c>
      <c r="B228" s="0" t="n">
        <v>50.26</v>
      </c>
      <c r="C228" s="0" t="n">
        <v>57.59</v>
      </c>
      <c r="D228" s="0" t="n">
        <v>80.64</v>
      </c>
      <c r="E228" s="0" t="n">
        <v>6.67</v>
      </c>
      <c r="F228" s="0" t="n">
        <v>7.67</v>
      </c>
      <c r="G228" s="0" t="n">
        <v>1.85</v>
      </c>
      <c r="H228" s="0" t="n">
        <v>1.96</v>
      </c>
      <c r="I228" s="0" t="n">
        <v>1687.64</v>
      </c>
      <c r="J228" s="0" t="n">
        <v>28.86</v>
      </c>
      <c r="K228" s="0" t="n">
        <v>38.24</v>
      </c>
      <c r="L228" s="0" t="n">
        <v>4.82</v>
      </c>
      <c r="M228" s="0" t="n">
        <v>1.87</v>
      </c>
      <c r="N228" s="0" t="n">
        <v>16.7</v>
      </c>
      <c r="O228" s="0" t="n">
        <v>181.81</v>
      </c>
      <c r="P228" s="0" t="n">
        <v>127.77</v>
      </c>
      <c r="Q228" s="0" t="n">
        <v>17.7</v>
      </c>
      <c r="R228" s="0" t="n">
        <v>22.3</v>
      </c>
      <c r="S228" s="0" t="n">
        <v>36.6507988</v>
      </c>
      <c r="U228" s="0" t="n">
        <v>18.9988003</v>
      </c>
      <c r="W228" s="0" t="n">
        <v>17.26</v>
      </c>
      <c r="X228" s="0" t="n">
        <v>9.33</v>
      </c>
      <c r="Y228" s="0" t="n">
        <v>11.23</v>
      </c>
    </row>
    <row r="229" customFormat="false" ht="13.5" hidden="false" customHeight="false" outlineLevel="0" collapsed="false">
      <c r="A229" s="0" t="n">
        <v>22.4</v>
      </c>
      <c r="B229" s="0" t="n">
        <v>53.16</v>
      </c>
      <c r="C229" s="0" t="n">
        <v>56.08</v>
      </c>
      <c r="D229" s="0" t="n">
        <v>79.86</v>
      </c>
      <c r="E229" s="0" t="n">
        <v>6.86</v>
      </c>
      <c r="F229" s="0" t="n">
        <v>7.91</v>
      </c>
      <c r="G229" s="0" t="n">
        <v>1.86</v>
      </c>
      <c r="H229" s="0" t="n">
        <v>1.99</v>
      </c>
      <c r="I229" s="0" t="n">
        <v>1682.97</v>
      </c>
      <c r="J229" s="0" t="n">
        <v>29.22</v>
      </c>
      <c r="K229" s="0" t="n">
        <v>38.71</v>
      </c>
      <c r="L229" s="0" t="n">
        <v>4.88</v>
      </c>
      <c r="M229" s="0" t="n">
        <v>2.28</v>
      </c>
      <c r="N229" s="0" t="n">
        <v>15.4</v>
      </c>
      <c r="O229" s="0" t="n">
        <v>182.82</v>
      </c>
      <c r="P229" s="0" t="n">
        <v>128.03</v>
      </c>
      <c r="Q229" s="0" t="n">
        <v>17.7</v>
      </c>
      <c r="R229" s="0" t="n">
        <v>22.4</v>
      </c>
      <c r="S229" s="0" t="n">
        <v>36.641201</v>
      </c>
      <c r="U229" s="0" t="n">
        <v>18.9983997</v>
      </c>
      <c r="W229" s="0" t="n">
        <v>17.28</v>
      </c>
      <c r="X229" s="0" t="n">
        <v>9.42</v>
      </c>
      <c r="Y229" s="0" t="n">
        <v>11.38</v>
      </c>
    </row>
    <row r="230" customFormat="false" ht="13.5" hidden="false" customHeight="false" outlineLevel="0" collapsed="false">
      <c r="A230" s="0" t="n">
        <v>22.5</v>
      </c>
      <c r="B230" s="0" t="n">
        <v>51.9</v>
      </c>
      <c r="C230" s="0" t="n">
        <v>51.7</v>
      </c>
      <c r="D230" s="0" t="n">
        <v>78.8</v>
      </c>
      <c r="E230" s="0" t="n">
        <v>7</v>
      </c>
      <c r="F230" s="0" t="n">
        <v>7.91</v>
      </c>
      <c r="G230" s="0" t="n">
        <v>1.87</v>
      </c>
      <c r="H230" s="0" t="n">
        <v>2.02</v>
      </c>
      <c r="I230" s="0" t="n">
        <v>1691.06</v>
      </c>
      <c r="J230" s="0" t="n">
        <v>28.27</v>
      </c>
      <c r="K230" s="0" t="n">
        <v>38.92</v>
      </c>
      <c r="L230" s="0" t="n">
        <v>4.91</v>
      </c>
      <c r="M230" s="0" t="n">
        <v>2</v>
      </c>
      <c r="N230" s="0" t="n">
        <v>15.3</v>
      </c>
      <c r="O230" s="0" t="n">
        <v>183.22</v>
      </c>
      <c r="P230" s="0" t="n">
        <v>128.16</v>
      </c>
      <c r="Q230" s="0" t="n">
        <v>17.7</v>
      </c>
      <c r="R230" s="0" t="n">
        <v>22.5</v>
      </c>
      <c r="S230" s="0" t="n">
        <v>36.6189995</v>
      </c>
      <c r="U230" s="0" t="n">
        <v>18.9983997</v>
      </c>
      <c r="W230" s="0" t="n">
        <v>17.3</v>
      </c>
      <c r="X230" s="0" t="n">
        <v>9.44</v>
      </c>
      <c r="Y230" s="0" t="n">
        <v>11.45</v>
      </c>
    </row>
    <row r="231" customFormat="false" ht="13.5" hidden="false" customHeight="false" outlineLevel="0" collapsed="false">
      <c r="A231" s="0" t="n">
        <v>22.6</v>
      </c>
      <c r="B231" s="0" t="n">
        <v>52.91</v>
      </c>
      <c r="C231" s="0" t="n">
        <v>55.76</v>
      </c>
      <c r="D231" s="0" t="n">
        <v>78.12</v>
      </c>
      <c r="E231" s="0" t="n">
        <v>7.24</v>
      </c>
      <c r="F231" s="0" t="n">
        <v>7.72</v>
      </c>
      <c r="G231" s="0" t="n">
        <v>1.87</v>
      </c>
      <c r="H231" s="0" t="n">
        <v>2.04</v>
      </c>
      <c r="I231" s="0" t="n">
        <v>1720.8</v>
      </c>
      <c r="J231" s="0" t="n">
        <v>29.46</v>
      </c>
      <c r="K231" s="0" t="n">
        <v>39.18</v>
      </c>
      <c r="L231" s="0" t="n">
        <v>4.99</v>
      </c>
      <c r="M231" s="0" t="n">
        <v>1.56</v>
      </c>
      <c r="N231" s="0" t="n">
        <v>16.04</v>
      </c>
      <c r="O231" s="0" t="n">
        <v>184.11</v>
      </c>
      <c r="P231" s="0" t="n">
        <v>128.16</v>
      </c>
      <c r="Q231" s="0" t="n">
        <v>17.7</v>
      </c>
      <c r="R231" s="0" t="n">
        <v>22.6</v>
      </c>
      <c r="S231" s="0" t="n">
        <v>36.5845985</v>
      </c>
      <c r="U231" s="0" t="n">
        <v>18.9976006</v>
      </c>
      <c r="W231" s="0" t="n">
        <v>17.32</v>
      </c>
      <c r="X231" s="0" t="n">
        <v>9.39</v>
      </c>
      <c r="Y231" s="0" t="n">
        <v>11.44</v>
      </c>
    </row>
    <row r="232" customFormat="false" ht="13.5" hidden="false" customHeight="false" outlineLevel="0" collapsed="false">
      <c r="A232" s="0" t="n">
        <v>22.7</v>
      </c>
      <c r="B232" s="0" t="n">
        <v>57.26</v>
      </c>
      <c r="C232" s="0" t="n">
        <v>54.66</v>
      </c>
      <c r="D232" s="0" t="n">
        <v>78.7</v>
      </c>
      <c r="E232" s="0" t="n">
        <v>7.47</v>
      </c>
      <c r="F232" s="0" t="n">
        <v>7.28</v>
      </c>
      <c r="G232" s="0" t="n">
        <v>1.87</v>
      </c>
      <c r="H232" s="0" t="n">
        <v>2.05</v>
      </c>
      <c r="I232" s="0" t="n">
        <v>1757.23</v>
      </c>
      <c r="J232" s="0" t="n">
        <v>29.33</v>
      </c>
      <c r="K232" s="0" t="n">
        <v>39.29</v>
      </c>
      <c r="L232" s="0" t="n">
        <v>4.67</v>
      </c>
      <c r="M232" s="0" t="n">
        <v>1.83</v>
      </c>
      <c r="N232" s="0" t="n">
        <v>16.24</v>
      </c>
      <c r="O232" s="0" t="n">
        <v>184.81</v>
      </c>
      <c r="P232" s="0" t="n">
        <v>127.64</v>
      </c>
      <c r="Q232" s="0" t="n">
        <v>17.71</v>
      </c>
      <c r="R232" s="0" t="n">
        <v>22.7</v>
      </c>
      <c r="S232" s="0" t="n">
        <v>36.5568008</v>
      </c>
      <c r="U232" s="0" t="n">
        <v>18.9992008</v>
      </c>
      <c r="W232" s="0" t="n">
        <v>17.34</v>
      </c>
      <c r="X232" s="0" t="n">
        <v>9.3</v>
      </c>
      <c r="Y232" s="0" t="n">
        <v>11.35</v>
      </c>
    </row>
    <row r="233" customFormat="false" ht="13.5" hidden="false" customHeight="false" outlineLevel="0" collapsed="false">
      <c r="A233" s="0" t="n">
        <v>22.8</v>
      </c>
      <c r="B233" s="0" t="n">
        <v>58.11</v>
      </c>
      <c r="C233" s="0" t="n">
        <v>56.69</v>
      </c>
      <c r="D233" s="0" t="n">
        <v>79.09</v>
      </c>
      <c r="E233" s="0" t="n">
        <v>7.89</v>
      </c>
      <c r="F233" s="0" t="n">
        <v>6.99</v>
      </c>
      <c r="G233" s="0" t="n">
        <v>1.86</v>
      </c>
      <c r="H233" s="0" t="n">
        <v>2.06</v>
      </c>
      <c r="I233" s="0" t="n">
        <v>1808.78</v>
      </c>
      <c r="J233" s="0" t="n">
        <v>30.16</v>
      </c>
      <c r="K233" s="0" t="n">
        <v>38.75</v>
      </c>
      <c r="L233" s="0" t="n">
        <v>4.18</v>
      </c>
      <c r="M233" s="0" t="n">
        <v>2.41</v>
      </c>
      <c r="N233" s="0" t="n">
        <v>16.93</v>
      </c>
      <c r="O233" s="0" t="n">
        <v>185.7</v>
      </c>
      <c r="P233" s="0" t="n">
        <v>126.73</v>
      </c>
      <c r="Q233" s="0" t="n">
        <v>17.71</v>
      </c>
      <c r="R233" s="0" t="n">
        <v>22.8</v>
      </c>
      <c r="S233" s="0" t="n">
        <v>36.5349998</v>
      </c>
      <c r="U233" s="0" t="n">
        <v>19.0002003</v>
      </c>
      <c r="W233" s="0" t="n">
        <v>17.36</v>
      </c>
      <c r="X233" s="0" t="n">
        <v>9.15</v>
      </c>
      <c r="Y233" s="0" t="n">
        <v>11.2</v>
      </c>
    </row>
    <row r="234" customFormat="false" ht="13.5" hidden="false" customHeight="false" outlineLevel="0" collapsed="false">
      <c r="A234" s="0" t="n">
        <v>22.9</v>
      </c>
      <c r="B234" s="0" t="n">
        <v>58.9</v>
      </c>
      <c r="C234" s="0" t="n">
        <v>55.4</v>
      </c>
      <c r="D234" s="0" t="n">
        <v>78.41</v>
      </c>
      <c r="E234" s="0" t="n">
        <v>8.88</v>
      </c>
      <c r="F234" s="0" t="n">
        <v>6.84</v>
      </c>
      <c r="G234" s="0" t="n">
        <v>1.86</v>
      </c>
      <c r="H234" s="0" t="n">
        <v>2.06</v>
      </c>
      <c r="I234" s="0" t="n">
        <v>1857.23</v>
      </c>
      <c r="J234" s="0" t="n">
        <v>31.83</v>
      </c>
      <c r="K234" s="0" t="n">
        <v>38.4</v>
      </c>
      <c r="L234" s="0" t="n">
        <v>4.21</v>
      </c>
      <c r="M234" s="0" t="n">
        <v>3.23</v>
      </c>
      <c r="N234" s="0" t="n">
        <v>15.22</v>
      </c>
      <c r="O234" s="0" t="n">
        <v>186.1</v>
      </c>
      <c r="P234" s="0" t="n">
        <v>126.6</v>
      </c>
      <c r="Q234" s="0" t="n">
        <v>17.71</v>
      </c>
      <c r="R234" s="0" t="n">
        <v>22.9</v>
      </c>
      <c r="S234" s="0" t="n">
        <v>36.5138016</v>
      </c>
      <c r="U234" s="0" t="n">
        <v>19.0016003</v>
      </c>
      <c r="W234" s="0" t="n">
        <v>17.38</v>
      </c>
      <c r="X234" s="0" t="n">
        <v>8.99</v>
      </c>
      <c r="Y234" s="0" t="n">
        <v>10.97</v>
      </c>
    </row>
    <row r="235" customFormat="false" ht="13.5" hidden="false" customHeight="false" outlineLevel="0" collapsed="false">
      <c r="A235" s="0" t="n">
        <v>23</v>
      </c>
      <c r="B235" s="0" t="n">
        <v>60.46</v>
      </c>
      <c r="C235" s="0" t="n">
        <v>54.87</v>
      </c>
      <c r="D235" s="0" t="n">
        <v>77.64</v>
      </c>
      <c r="E235" s="0" t="n">
        <v>9.02</v>
      </c>
      <c r="F235" s="0" t="n">
        <v>6.8</v>
      </c>
      <c r="G235" s="0" t="n">
        <v>1.85</v>
      </c>
      <c r="H235" s="0" t="n">
        <v>2.05</v>
      </c>
      <c r="I235" s="0" t="n">
        <v>1894.76</v>
      </c>
      <c r="J235" s="0" t="n">
        <v>33.39</v>
      </c>
      <c r="K235" s="0" t="n">
        <v>37.48</v>
      </c>
      <c r="L235" s="0" t="n">
        <v>4.16</v>
      </c>
      <c r="M235" s="0" t="n">
        <v>2.49</v>
      </c>
      <c r="N235" s="0" t="n">
        <v>15.59</v>
      </c>
      <c r="O235" s="0" t="n">
        <v>186.49</v>
      </c>
      <c r="P235" s="0" t="n">
        <v>126.34</v>
      </c>
      <c r="Q235" s="0" t="n">
        <v>17.72</v>
      </c>
      <c r="R235" s="0" t="n">
        <v>23</v>
      </c>
      <c r="S235" s="0" t="n">
        <v>36.5005989</v>
      </c>
      <c r="U235" s="0" t="n">
        <v>19.0018005</v>
      </c>
      <c r="W235" s="0" t="n">
        <v>17.4</v>
      </c>
      <c r="X235" s="0" t="n">
        <v>8.86</v>
      </c>
      <c r="Y235" s="0" t="n">
        <v>10.76</v>
      </c>
    </row>
    <row r="236" customFormat="false" ht="13.5" hidden="false" customHeight="false" outlineLevel="0" collapsed="false">
      <c r="A236" s="0" t="n">
        <v>23.1</v>
      </c>
      <c r="B236" s="0" t="n">
        <v>59.03</v>
      </c>
      <c r="C236" s="0" t="n">
        <v>55.16</v>
      </c>
      <c r="D236" s="0" t="n">
        <v>77.73</v>
      </c>
      <c r="E236" s="0" t="n">
        <v>8.51</v>
      </c>
      <c r="F236" s="0" t="n">
        <v>6.84</v>
      </c>
      <c r="G236" s="0" t="n">
        <v>1.84</v>
      </c>
      <c r="H236" s="0" t="n">
        <v>2.05</v>
      </c>
      <c r="I236" s="0" t="n">
        <v>1913.69</v>
      </c>
      <c r="J236" s="0" t="n">
        <v>33.86</v>
      </c>
      <c r="K236" s="0" t="n">
        <v>36.78</v>
      </c>
      <c r="L236" s="0" t="n">
        <v>3.72</v>
      </c>
      <c r="M236" s="0" t="n">
        <v>3.45</v>
      </c>
      <c r="N236" s="0" t="n">
        <v>15.16</v>
      </c>
      <c r="O236" s="0" t="n">
        <v>187.18</v>
      </c>
      <c r="P236" s="0" t="n">
        <v>126.08</v>
      </c>
      <c r="Q236" s="0" t="n">
        <v>17.72</v>
      </c>
      <c r="R236" s="0" t="n">
        <v>23.1</v>
      </c>
      <c r="S236" s="0" t="n">
        <v>36.490799</v>
      </c>
      <c r="U236" s="0" t="n">
        <v>19.0011997</v>
      </c>
      <c r="W236" s="0" t="n">
        <v>17.42</v>
      </c>
      <c r="X236" s="0" t="n">
        <v>8.75</v>
      </c>
      <c r="Y236" s="0" t="n">
        <v>10.57</v>
      </c>
    </row>
    <row r="237" customFormat="false" ht="13.5" hidden="false" customHeight="false" outlineLevel="0" collapsed="false">
      <c r="A237" s="0" t="n">
        <v>23.2</v>
      </c>
      <c r="B237" s="0" t="n">
        <v>60.48</v>
      </c>
      <c r="C237" s="0" t="n">
        <v>60.89</v>
      </c>
      <c r="D237" s="0" t="n">
        <v>78.03</v>
      </c>
      <c r="E237" s="0" t="n">
        <v>8.46</v>
      </c>
      <c r="F237" s="0" t="n">
        <v>6.89</v>
      </c>
      <c r="G237" s="0" t="n">
        <v>1.83</v>
      </c>
      <c r="H237" s="0" t="n">
        <v>2.04</v>
      </c>
      <c r="I237" s="0" t="n">
        <v>1920.95</v>
      </c>
      <c r="J237" s="0" t="n">
        <v>35.33</v>
      </c>
      <c r="K237" s="0" t="n">
        <v>36.19</v>
      </c>
      <c r="L237" s="0" t="n">
        <v>3.77</v>
      </c>
      <c r="M237" s="0" t="n">
        <v>4.25</v>
      </c>
      <c r="N237" s="0" t="n">
        <v>14.41</v>
      </c>
      <c r="O237" s="0" t="n">
        <v>187.57</v>
      </c>
      <c r="P237" s="0" t="n">
        <v>125.82</v>
      </c>
      <c r="Q237" s="0" t="n">
        <v>17.72</v>
      </c>
      <c r="R237" s="0" t="n">
        <v>23.2</v>
      </c>
      <c r="S237" s="0" t="n">
        <v>36.4794006</v>
      </c>
      <c r="U237" s="0" t="n">
        <v>19.0004005</v>
      </c>
      <c r="W237" s="0" t="n">
        <v>17.44</v>
      </c>
      <c r="X237" s="0" t="n">
        <v>8.66</v>
      </c>
      <c r="Y237" s="0" t="n">
        <v>10.42</v>
      </c>
    </row>
    <row r="238" customFormat="false" ht="13.5" hidden="false" customHeight="false" outlineLevel="0" collapsed="false">
      <c r="A238" s="0" t="n">
        <v>23.3</v>
      </c>
      <c r="B238" s="0" t="n">
        <v>58.81</v>
      </c>
      <c r="C238" s="0" t="n">
        <v>54.92</v>
      </c>
      <c r="D238" s="0" t="n">
        <v>78.7</v>
      </c>
      <c r="E238" s="0" t="n">
        <v>8.46</v>
      </c>
      <c r="F238" s="0" t="n">
        <v>6.89</v>
      </c>
      <c r="G238" s="0" t="n">
        <v>1.82</v>
      </c>
      <c r="H238" s="0" t="n">
        <v>2.04</v>
      </c>
      <c r="I238" s="0" t="n">
        <v>1907.84</v>
      </c>
      <c r="J238" s="0" t="n">
        <v>34.49</v>
      </c>
      <c r="K238" s="0" t="n">
        <v>36.13</v>
      </c>
      <c r="L238" s="0" t="n">
        <v>3.67</v>
      </c>
      <c r="M238" s="0" t="n">
        <v>4.28</v>
      </c>
      <c r="N238" s="0" t="n">
        <v>14.62</v>
      </c>
      <c r="O238" s="0" t="n">
        <v>187.96</v>
      </c>
      <c r="P238" s="0" t="n">
        <v>125.68</v>
      </c>
      <c r="Q238" s="0" t="n">
        <v>17.72</v>
      </c>
      <c r="R238" s="0" t="n">
        <v>23.3</v>
      </c>
      <c r="S238" s="0" t="n">
        <v>36.4651985</v>
      </c>
      <c r="U238" s="0" t="n">
        <v>18.9983997</v>
      </c>
      <c r="W238" s="0" t="n">
        <v>17.46</v>
      </c>
      <c r="X238" s="0" t="n">
        <v>8.61</v>
      </c>
      <c r="Y238" s="0" t="n">
        <v>10.33</v>
      </c>
    </row>
    <row r="239" customFormat="false" ht="13.5" hidden="false" customHeight="false" outlineLevel="0" collapsed="false">
      <c r="A239" s="0" t="n">
        <v>23.4</v>
      </c>
      <c r="B239" s="0" t="n">
        <v>55.78</v>
      </c>
      <c r="C239" s="0" t="n">
        <v>54.84</v>
      </c>
      <c r="D239" s="0" t="n">
        <v>79.09</v>
      </c>
      <c r="E239" s="0" t="n">
        <v>8.36</v>
      </c>
      <c r="F239" s="0" t="n">
        <v>6.84</v>
      </c>
      <c r="G239" s="0" t="n">
        <v>1.81</v>
      </c>
      <c r="H239" s="0" t="n">
        <v>2.02</v>
      </c>
      <c r="I239" s="0" t="n">
        <v>1890.93</v>
      </c>
      <c r="J239" s="0" t="n">
        <v>34.7</v>
      </c>
      <c r="K239" s="0" t="n">
        <v>36.3</v>
      </c>
      <c r="L239" s="0" t="n">
        <v>3.75</v>
      </c>
      <c r="M239" s="0" t="n">
        <v>4.18</v>
      </c>
      <c r="N239" s="0" t="n">
        <v>14.88</v>
      </c>
      <c r="O239" s="0" t="n">
        <v>188.35</v>
      </c>
      <c r="P239" s="0" t="n">
        <v>125.68</v>
      </c>
      <c r="Q239" s="0" t="n">
        <v>17.72</v>
      </c>
      <c r="R239" s="0" t="n">
        <v>23.4</v>
      </c>
      <c r="S239" s="0" t="n">
        <v>36.4430008</v>
      </c>
      <c r="U239" s="0" t="n">
        <v>18.9976006</v>
      </c>
      <c r="W239" s="0" t="n">
        <v>17.48</v>
      </c>
      <c r="X239" s="0" t="n">
        <v>8.59</v>
      </c>
      <c r="Y239" s="0" t="n">
        <v>10.28</v>
      </c>
    </row>
    <row r="240" customFormat="false" ht="13.5" hidden="false" customHeight="false" outlineLevel="0" collapsed="false">
      <c r="A240" s="0" t="n">
        <v>23.5</v>
      </c>
      <c r="B240" s="0" t="n">
        <v>57.59</v>
      </c>
      <c r="C240" s="0" t="n">
        <v>55.64</v>
      </c>
      <c r="D240" s="0" t="n">
        <v>78.99</v>
      </c>
      <c r="E240" s="0" t="n">
        <v>8.22</v>
      </c>
      <c r="F240" s="0" t="n">
        <v>6.89</v>
      </c>
      <c r="G240" s="0" t="n">
        <v>1.8</v>
      </c>
      <c r="H240" s="0" t="n">
        <v>2</v>
      </c>
      <c r="I240" s="0" t="n">
        <v>1886.39</v>
      </c>
      <c r="J240" s="0" t="n">
        <v>33.46</v>
      </c>
      <c r="K240" s="0" t="n">
        <v>37.3</v>
      </c>
      <c r="L240" s="0" t="n">
        <v>3.9</v>
      </c>
      <c r="M240" s="0" t="n">
        <v>4.31</v>
      </c>
      <c r="N240" s="0" t="n">
        <v>13.95</v>
      </c>
      <c r="O240" s="0" t="n">
        <v>188.94</v>
      </c>
      <c r="P240" s="0" t="n">
        <v>125.68</v>
      </c>
      <c r="Q240" s="0" t="n">
        <v>17.72</v>
      </c>
      <c r="R240" s="0" t="n">
        <v>23.5</v>
      </c>
      <c r="S240" s="0" t="n">
        <v>36.4133987</v>
      </c>
      <c r="U240" s="0" t="n">
        <v>18.9988003</v>
      </c>
      <c r="W240" s="0" t="n">
        <v>17.5</v>
      </c>
      <c r="X240" s="0" t="n">
        <v>8.62</v>
      </c>
      <c r="Y240" s="0" t="n">
        <v>10.26</v>
      </c>
    </row>
    <row r="241" customFormat="false" ht="13.5" hidden="false" customHeight="false" outlineLevel="0" collapsed="false">
      <c r="A241" s="0" t="n">
        <v>23.6</v>
      </c>
      <c r="B241" s="0" t="n">
        <v>56.08</v>
      </c>
      <c r="C241" s="0" t="n">
        <v>55.14</v>
      </c>
      <c r="D241" s="0" t="n">
        <v>78.9</v>
      </c>
      <c r="E241" s="0" t="n">
        <v>7.71</v>
      </c>
      <c r="F241" s="0" t="n">
        <v>7.04</v>
      </c>
      <c r="G241" s="0" t="n">
        <v>1.79</v>
      </c>
      <c r="H241" s="0" t="n">
        <v>1.98</v>
      </c>
      <c r="I241" s="0" t="n">
        <v>1874.24</v>
      </c>
      <c r="J241" s="0" t="n">
        <v>32.51</v>
      </c>
      <c r="K241" s="0" t="n">
        <v>38.17</v>
      </c>
      <c r="L241" s="0" t="n">
        <v>4.18</v>
      </c>
      <c r="M241" s="0" t="n">
        <v>3.75</v>
      </c>
      <c r="N241" s="0" t="n">
        <v>15.79</v>
      </c>
      <c r="O241" s="0" t="n">
        <v>189.62</v>
      </c>
      <c r="P241" s="0" t="n">
        <v>125.68</v>
      </c>
      <c r="Q241" s="0" t="n">
        <v>17.72</v>
      </c>
      <c r="R241" s="0" t="n">
        <v>23.6</v>
      </c>
      <c r="S241" s="0" t="n">
        <v>36.394001</v>
      </c>
      <c r="U241" s="0" t="n">
        <v>18.9991989</v>
      </c>
      <c r="W241" s="0" t="n">
        <v>17.52</v>
      </c>
      <c r="X241" s="0" t="n">
        <v>8.65</v>
      </c>
      <c r="Y241" s="0" t="n">
        <v>10.29</v>
      </c>
    </row>
    <row r="242" customFormat="false" ht="13.5" hidden="false" customHeight="false" outlineLevel="0" collapsed="false">
      <c r="A242" s="0" t="n">
        <v>23.7</v>
      </c>
      <c r="B242" s="0" t="n">
        <v>51.7</v>
      </c>
      <c r="C242" s="0" t="n">
        <v>50.48</v>
      </c>
      <c r="D242" s="0" t="n">
        <v>79.19</v>
      </c>
      <c r="E242" s="0" t="n">
        <v>7.05</v>
      </c>
      <c r="F242" s="0" t="n">
        <v>7.33</v>
      </c>
      <c r="G242" s="0" t="n">
        <v>1.78</v>
      </c>
      <c r="H242" s="0" t="n">
        <v>1.98</v>
      </c>
      <c r="I242" s="0" t="n">
        <v>1853.25</v>
      </c>
      <c r="J242" s="0" t="n">
        <v>30.35</v>
      </c>
      <c r="K242" s="0" t="n">
        <v>39.49</v>
      </c>
      <c r="L242" s="0" t="n">
        <v>4.49</v>
      </c>
      <c r="M242" s="0" t="n">
        <v>3.27</v>
      </c>
      <c r="N242" s="0" t="n">
        <v>16.16</v>
      </c>
      <c r="O242" s="0" t="n">
        <v>190.2</v>
      </c>
      <c r="P242" s="0" t="n">
        <v>125.68</v>
      </c>
      <c r="Q242" s="0" t="n">
        <v>17.73</v>
      </c>
      <c r="R242" s="0" t="n">
        <v>23.7</v>
      </c>
      <c r="S242" s="0" t="n">
        <v>36.3727989</v>
      </c>
      <c r="U242" s="0" t="n">
        <v>19.0005989</v>
      </c>
      <c r="W242" s="0" t="n">
        <v>17.54</v>
      </c>
      <c r="X242" s="0" t="n">
        <v>8.66</v>
      </c>
      <c r="Y242" s="0" t="n">
        <v>10.35</v>
      </c>
    </row>
    <row r="243" customFormat="false" ht="13.5" hidden="false" customHeight="false" outlineLevel="0" collapsed="false">
      <c r="A243" s="0" t="n">
        <v>23.8</v>
      </c>
      <c r="B243" s="0" t="n">
        <v>55.76</v>
      </c>
      <c r="C243" s="0" t="n">
        <v>50.28</v>
      </c>
      <c r="D243" s="0" t="n">
        <v>80.25</v>
      </c>
      <c r="E243" s="0" t="n">
        <v>6.72</v>
      </c>
      <c r="F243" s="0" t="n">
        <v>7.48</v>
      </c>
      <c r="G243" s="0" t="n">
        <v>1.78</v>
      </c>
      <c r="H243" s="0" t="n">
        <v>1.96</v>
      </c>
      <c r="I243" s="0" t="n">
        <v>1816.27</v>
      </c>
      <c r="J243" s="0" t="n">
        <v>29.87</v>
      </c>
      <c r="K243" s="0" t="n">
        <v>40.76</v>
      </c>
      <c r="L243" s="0" t="n">
        <v>4.56</v>
      </c>
      <c r="M243" s="0" t="n">
        <v>4.37</v>
      </c>
      <c r="N243" s="0" t="n">
        <v>14.24</v>
      </c>
      <c r="O243" s="0" t="n">
        <v>190.68</v>
      </c>
      <c r="P243" s="0" t="n">
        <v>125.55</v>
      </c>
      <c r="Q243" s="0" t="n">
        <v>17.73</v>
      </c>
      <c r="R243" s="0" t="n">
        <v>23.8</v>
      </c>
      <c r="S243" s="0" t="n">
        <v>36.3485985</v>
      </c>
      <c r="U243" s="0" t="n">
        <v>19.0019989</v>
      </c>
      <c r="W243" s="0" t="n">
        <v>17.56</v>
      </c>
      <c r="X243" s="0" t="n">
        <v>8.66</v>
      </c>
      <c r="Y243" s="0" t="n">
        <v>10.4</v>
      </c>
    </row>
    <row r="244" customFormat="false" ht="13.5" hidden="false" customHeight="false" outlineLevel="0" collapsed="false">
      <c r="A244" s="0" t="n">
        <v>23.9</v>
      </c>
      <c r="B244" s="0" t="n">
        <v>54.66</v>
      </c>
      <c r="C244" s="0" t="n">
        <v>45.09</v>
      </c>
      <c r="D244" s="0" t="n">
        <v>80.83</v>
      </c>
      <c r="E244" s="0" t="n">
        <v>6.67</v>
      </c>
      <c r="F244" s="0" t="n">
        <v>7.57</v>
      </c>
      <c r="G244" s="0" t="n">
        <v>1.78</v>
      </c>
      <c r="H244" s="0" t="n">
        <v>1.96</v>
      </c>
      <c r="I244" s="0" t="n">
        <v>1786.51</v>
      </c>
      <c r="J244" s="0" t="n">
        <v>28.7</v>
      </c>
      <c r="K244" s="0" t="n">
        <v>42.53</v>
      </c>
      <c r="L244" s="0" t="n">
        <v>4.78</v>
      </c>
      <c r="M244" s="0" t="n">
        <v>3.63</v>
      </c>
      <c r="N244" s="0" t="n">
        <v>13.1</v>
      </c>
      <c r="O244" s="0" t="n">
        <v>190.68</v>
      </c>
      <c r="P244" s="0" t="n">
        <v>125.68</v>
      </c>
      <c r="Q244" s="0" t="n">
        <v>17.73</v>
      </c>
      <c r="R244" s="0" t="n">
        <v>23.9</v>
      </c>
      <c r="S244" s="0" t="n">
        <v>36.3274002</v>
      </c>
      <c r="U244" s="0" t="n">
        <v>19.0031986</v>
      </c>
      <c r="W244" s="0" t="n">
        <v>17.58</v>
      </c>
      <c r="X244" s="0" t="n">
        <v>8.62</v>
      </c>
      <c r="Y244" s="0" t="n">
        <v>10.41</v>
      </c>
    </row>
    <row r="245" customFormat="false" ht="13.5" hidden="false" customHeight="false" outlineLevel="0" collapsed="false">
      <c r="A245" s="0" t="n">
        <v>24</v>
      </c>
      <c r="B245" s="0" t="n">
        <v>56.69</v>
      </c>
      <c r="C245" s="0" t="n">
        <v>44.82</v>
      </c>
      <c r="D245" s="0" t="n">
        <v>81.22</v>
      </c>
      <c r="E245" s="0" t="n">
        <v>6.3</v>
      </c>
      <c r="F245" s="0" t="n">
        <v>7.57</v>
      </c>
      <c r="G245" s="0" t="n">
        <v>1.78</v>
      </c>
      <c r="H245" s="0" t="n">
        <v>1.97</v>
      </c>
      <c r="I245" s="0" t="n">
        <v>1763.47</v>
      </c>
      <c r="J245" s="0" t="n">
        <v>27.75</v>
      </c>
      <c r="K245" s="0" t="n">
        <v>43.88</v>
      </c>
      <c r="L245" s="0" t="n">
        <v>4.97</v>
      </c>
      <c r="M245" s="0" t="n">
        <v>2.53</v>
      </c>
      <c r="N245" s="0" t="n">
        <v>14.52</v>
      </c>
      <c r="O245" s="0" t="n">
        <v>190.78</v>
      </c>
      <c r="P245" s="0" t="n">
        <v>125.68</v>
      </c>
      <c r="Q245" s="0" t="n">
        <v>17.73</v>
      </c>
      <c r="R245" s="0" t="n">
        <v>24</v>
      </c>
      <c r="S245" s="0" t="n">
        <v>36.3258018</v>
      </c>
      <c r="U245" s="0" t="n">
        <v>19.0023994</v>
      </c>
      <c r="W245" s="0" t="n">
        <v>17.6</v>
      </c>
      <c r="X245" s="0" t="n">
        <v>8.51</v>
      </c>
      <c r="Y245" s="0" t="n">
        <v>10.33</v>
      </c>
    </row>
    <row r="246" customFormat="false" ht="13.5" hidden="false" customHeight="false" outlineLevel="0" collapsed="false">
      <c r="A246" s="0" t="n">
        <v>24.1</v>
      </c>
      <c r="B246" s="0" t="n">
        <v>55.4</v>
      </c>
      <c r="C246" s="0" t="n">
        <v>44.72</v>
      </c>
      <c r="D246" s="0" t="n">
        <v>81.61</v>
      </c>
      <c r="E246" s="0" t="n">
        <v>6.02</v>
      </c>
      <c r="F246" s="0" t="n">
        <v>7.67</v>
      </c>
      <c r="G246" s="0" t="n">
        <v>1.78</v>
      </c>
      <c r="H246" s="0" t="n">
        <v>1.97</v>
      </c>
      <c r="I246" s="0" t="n">
        <v>1730.85</v>
      </c>
      <c r="J246" s="0" t="n">
        <v>25.61</v>
      </c>
      <c r="K246" s="0" t="n">
        <v>45.73</v>
      </c>
      <c r="L246" s="0" t="n">
        <v>5.11</v>
      </c>
      <c r="M246" s="0" t="n">
        <v>2.65</v>
      </c>
      <c r="N246" s="0" t="n">
        <v>14.24</v>
      </c>
      <c r="O246" s="0" t="n">
        <v>191.07</v>
      </c>
      <c r="P246" s="0" t="n">
        <v>125.55</v>
      </c>
      <c r="Q246" s="0" t="n">
        <v>17.72</v>
      </c>
      <c r="R246" s="0" t="n">
        <v>24.1</v>
      </c>
      <c r="S246" s="0" t="n">
        <v>36.300602</v>
      </c>
      <c r="U246" s="0" t="n">
        <v>18.9997997</v>
      </c>
      <c r="W246" s="0" t="n">
        <v>17.62</v>
      </c>
      <c r="X246" s="0" t="n">
        <v>8.39</v>
      </c>
      <c r="Y246" s="0" t="n">
        <v>10.24</v>
      </c>
    </row>
    <row r="247" customFormat="false" ht="13.5" hidden="false" customHeight="false" outlineLevel="0" collapsed="false">
      <c r="A247" s="0" t="n">
        <v>24.2</v>
      </c>
      <c r="B247" s="0" t="n">
        <v>54.87</v>
      </c>
      <c r="C247" s="0" t="n">
        <v>44.24</v>
      </c>
      <c r="D247" s="0" t="n">
        <v>81.51</v>
      </c>
      <c r="E247" s="0" t="n">
        <v>5.83</v>
      </c>
      <c r="F247" s="0" t="n">
        <v>7.86</v>
      </c>
      <c r="G247" s="0" t="n">
        <v>1.79</v>
      </c>
      <c r="H247" s="0" t="n">
        <v>1.95</v>
      </c>
      <c r="I247" s="0" t="n">
        <v>1701.76</v>
      </c>
      <c r="J247" s="0" t="n">
        <v>24.83</v>
      </c>
      <c r="K247" s="0" t="n">
        <v>47.19</v>
      </c>
      <c r="L247" s="0" t="n">
        <v>5.35</v>
      </c>
      <c r="M247" s="0" t="n">
        <v>2.32</v>
      </c>
      <c r="N247" s="0" t="n">
        <v>14.54</v>
      </c>
      <c r="O247" s="0" t="n">
        <v>191.55</v>
      </c>
      <c r="P247" s="0" t="n">
        <v>125.68</v>
      </c>
      <c r="Q247" s="0" t="n">
        <v>17.72</v>
      </c>
      <c r="R247" s="0" t="n">
        <v>24.2</v>
      </c>
      <c r="S247" s="0" t="n">
        <v>36.2863998</v>
      </c>
      <c r="U247" s="0" t="n">
        <v>18.9997997</v>
      </c>
      <c r="W247" s="0" t="n">
        <v>17.64</v>
      </c>
      <c r="X247" s="0" t="n">
        <v>8.26</v>
      </c>
      <c r="Y247" s="0" t="n">
        <v>10.16</v>
      </c>
    </row>
    <row r="248" customFormat="false" ht="13.5" hidden="false" customHeight="false" outlineLevel="0" collapsed="false">
      <c r="A248" s="0" t="n">
        <v>24.3</v>
      </c>
      <c r="B248" s="0" t="n">
        <v>55.16</v>
      </c>
      <c r="C248" s="0" t="n">
        <v>44.52</v>
      </c>
      <c r="D248" s="0" t="n">
        <v>81.41</v>
      </c>
      <c r="E248" s="0" t="n">
        <v>5.73</v>
      </c>
      <c r="F248" s="0" t="n">
        <v>8.11</v>
      </c>
      <c r="G248" s="0" t="n">
        <v>1.8</v>
      </c>
      <c r="H248" s="0" t="n">
        <v>1.95</v>
      </c>
      <c r="I248" s="0" t="n">
        <v>1659.86</v>
      </c>
      <c r="J248" s="0" t="n">
        <v>23.64</v>
      </c>
      <c r="K248" s="0" t="n">
        <v>48.53</v>
      </c>
      <c r="L248" s="0" t="n">
        <v>5.27</v>
      </c>
      <c r="M248" s="0" t="n">
        <v>2.47</v>
      </c>
      <c r="N248" s="0" t="n">
        <v>13.69</v>
      </c>
      <c r="O248" s="0" t="n">
        <v>192.12</v>
      </c>
      <c r="P248" s="0" t="n">
        <v>125.55</v>
      </c>
      <c r="Q248" s="0" t="n">
        <v>17.72</v>
      </c>
      <c r="R248" s="0" t="n">
        <v>24.3</v>
      </c>
      <c r="S248" s="0" t="n">
        <v>36.2550011</v>
      </c>
      <c r="U248" s="0" t="n">
        <v>18.9955997</v>
      </c>
      <c r="W248" s="0" t="n">
        <v>17.66</v>
      </c>
      <c r="X248" s="0" t="n">
        <v>8.12</v>
      </c>
      <c r="Y248" s="0" t="n">
        <v>10.04</v>
      </c>
    </row>
    <row r="249" customFormat="false" ht="13.5" hidden="false" customHeight="false" outlineLevel="0" collapsed="false">
      <c r="A249" s="0" t="n">
        <v>24.4</v>
      </c>
      <c r="B249" s="0" t="n">
        <v>60.89</v>
      </c>
      <c r="C249" s="0" t="n">
        <v>45.06</v>
      </c>
      <c r="D249" s="0" t="n">
        <v>81.12</v>
      </c>
      <c r="E249" s="0" t="n">
        <v>5.69</v>
      </c>
      <c r="F249" s="0" t="n">
        <v>8.2</v>
      </c>
      <c r="G249" s="0" t="n">
        <v>1.81</v>
      </c>
      <c r="H249" s="0" t="n">
        <v>1.93</v>
      </c>
      <c r="I249" s="0" t="n">
        <v>1636.41</v>
      </c>
      <c r="J249" s="0" t="n">
        <v>23.76</v>
      </c>
      <c r="K249" s="0" t="n">
        <v>49.08</v>
      </c>
      <c r="L249" s="0" t="n">
        <v>5.1</v>
      </c>
      <c r="M249" s="0" t="n">
        <v>2.36</v>
      </c>
      <c r="N249" s="0" t="n">
        <v>14.5</v>
      </c>
      <c r="O249" s="0" t="n">
        <v>192.31</v>
      </c>
      <c r="P249" s="0" t="n">
        <v>125.55</v>
      </c>
      <c r="Q249" s="0" t="n">
        <v>17.72</v>
      </c>
      <c r="R249" s="0" t="n">
        <v>24.4</v>
      </c>
      <c r="S249" s="0" t="n">
        <v>36.2257996</v>
      </c>
      <c r="U249" s="0" t="n">
        <v>18.993</v>
      </c>
      <c r="W249" s="0" t="n">
        <v>17.68</v>
      </c>
      <c r="X249" s="0" t="n">
        <v>7.99</v>
      </c>
      <c r="Y249" s="0" t="n">
        <v>9.86</v>
      </c>
    </row>
    <row r="250" customFormat="false" ht="13.5" hidden="false" customHeight="false" outlineLevel="0" collapsed="false">
      <c r="A250" s="0" t="n">
        <v>24.5</v>
      </c>
      <c r="B250" s="0" t="n">
        <v>54.92</v>
      </c>
      <c r="C250" s="0" t="n">
        <v>44.02</v>
      </c>
      <c r="D250" s="0" t="n">
        <v>80.93</v>
      </c>
      <c r="E250" s="0" t="n">
        <v>5.73</v>
      </c>
      <c r="F250" s="0" t="n">
        <v>8.2</v>
      </c>
      <c r="G250" s="0" t="n">
        <v>1.82</v>
      </c>
      <c r="H250" s="0" t="n">
        <v>1.92</v>
      </c>
      <c r="I250" s="0" t="n">
        <v>1630.56</v>
      </c>
      <c r="J250" s="0" t="n">
        <v>23.52</v>
      </c>
      <c r="K250" s="0" t="n">
        <v>50.25</v>
      </c>
      <c r="L250" s="0" t="n">
        <v>4.92</v>
      </c>
      <c r="M250" s="0" t="n">
        <v>3.48</v>
      </c>
      <c r="N250" s="0" t="n">
        <v>12.9</v>
      </c>
      <c r="O250" s="0" t="n">
        <v>192.31</v>
      </c>
      <c r="P250" s="0" t="n">
        <v>125.68</v>
      </c>
      <c r="Q250" s="0" t="n">
        <v>17.73</v>
      </c>
      <c r="R250" s="0" t="n">
        <v>24.5</v>
      </c>
      <c r="S250" s="0" t="n">
        <v>36.1632004</v>
      </c>
      <c r="U250" s="0" t="n">
        <v>18.9937992</v>
      </c>
      <c r="W250" s="0" t="n">
        <v>17.7</v>
      </c>
      <c r="X250" s="0" t="n">
        <v>7.88</v>
      </c>
      <c r="Y250" s="0" t="n">
        <v>9.68</v>
      </c>
    </row>
    <row r="251" customFormat="false" ht="13.5" hidden="false" customHeight="false" outlineLevel="0" collapsed="false">
      <c r="A251" s="0" t="n">
        <v>24.6</v>
      </c>
      <c r="B251" s="0" t="n">
        <v>54.84</v>
      </c>
      <c r="C251" s="0" t="n">
        <v>45.87</v>
      </c>
      <c r="D251" s="0" t="n">
        <v>81.03</v>
      </c>
      <c r="E251" s="0" t="n">
        <v>5.87</v>
      </c>
      <c r="F251" s="0" t="n">
        <v>8.11</v>
      </c>
      <c r="G251" s="0" t="n">
        <v>1.83</v>
      </c>
      <c r="H251" s="0" t="n">
        <v>1.92</v>
      </c>
      <c r="I251" s="0" t="n">
        <v>1617.83</v>
      </c>
      <c r="J251" s="0" t="n">
        <v>23.11</v>
      </c>
      <c r="K251" s="0" t="n">
        <v>50.13</v>
      </c>
      <c r="L251" s="0" t="n">
        <v>4.75</v>
      </c>
      <c r="M251" s="0" t="n">
        <v>2.87</v>
      </c>
      <c r="N251" s="0" t="n">
        <v>13.23</v>
      </c>
      <c r="O251" s="0" t="n">
        <v>192.22</v>
      </c>
      <c r="P251" s="0" t="n">
        <v>125.82</v>
      </c>
      <c r="Q251" s="0" t="n">
        <v>17.73</v>
      </c>
      <c r="R251" s="0" t="n">
        <v>24.6</v>
      </c>
      <c r="S251" s="0" t="n">
        <v>36.1096001</v>
      </c>
      <c r="U251" s="0" t="n">
        <v>18.9951992</v>
      </c>
      <c r="W251" s="0" t="n">
        <v>17.72</v>
      </c>
      <c r="X251" s="0" t="n">
        <v>7.82</v>
      </c>
      <c r="Y251" s="0" t="n">
        <v>9.53</v>
      </c>
    </row>
    <row r="252" customFormat="false" ht="13.5" hidden="false" customHeight="false" outlineLevel="0" collapsed="false">
      <c r="A252" s="0" t="n">
        <v>24.7</v>
      </c>
      <c r="B252" s="0" t="n">
        <v>55.64</v>
      </c>
      <c r="C252" s="0" t="n">
        <v>48.75</v>
      </c>
      <c r="D252" s="0" t="n">
        <v>80.64</v>
      </c>
      <c r="E252" s="0" t="n">
        <v>6.16</v>
      </c>
      <c r="F252" s="0" t="n">
        <v>8.06</v>
      </c>
      <c r="G252" s="0" t="n">
        <v>1.85</v>
      </c>
      <c r="H252" s="0" t="n">
        <v>1.93</v>
      </c>
      <c r="I252" s="0" t="n">
        <v>1611.87</v>
      </c>
      <c r="J252" s="0" t="n">
        <v>21.76</v>
      </c>
      <c r="K252" s="0" t="n">
        <v>50.56</v>
      </c>
      <c r="L252" s="0" t="n">
        <v>4.87</v>
      </c>
      <c r="M252" s="0" t="n">
        <v>2.06</v>
      </c>
      <c r="N252" s="0" t="n">
        <v>14.5</v>
      </c>
      <c r="O252" s="0" t="n">
        <v>192.31</v>
      </c>
      <c r="P252" s="0" t="n">
        <v>126.08</v>
      </c>
      <c r="Q252" s="0" t="n">
        <v>17.73</v>
      </c>
      <c r="R252" s="0" t="n">
        <v>24.7</v>
      </c>
      <c r="S252" s="0" t="n">
        <v>36.0177994</v>
      </c>
      <c r="U252" s="0" t="n">
        <v>18.9869995</v>
      </c>
      <c r="W252" s="0" t="n">
        <v>17.74</v>
      </c>
      <c r="X252" s="0" t="n">
        <v>7.82</v>
      </c>
      <c r="Y252" s="0" t="n">
        <v>9.44</v>
      </c>
    </row>
    <row r="253" customFormat="false" ht="13.5" hidden="false" customHeight="false" outlineLevel="0" collapsed="false">
      <c r="A253" s="0" t="n">
        <v>24.8</v>
      </c>
      <c r="B253" s="0" t="n">
        <v>55.14</v>
      </c>
      <c r="C253" s="0" t="n">
        <v>51.21</v>
      </c>
      <c r="D253" s="0" t="n">
        <v>80.15</v>
      </c>
      <c r="E253" s="0" t="n">
        <v>6.3</v>
      </c>
      <c r="F253" s="0" t="n">
        <v>7.96</v>
      </c>
      <c r="G253" s="0" t="n">
        <v>1.86</v>
      </c>
      <c r="H253" s="0" t="n">
        <v>1.95</v>
      </c>
      <c r="I253" s="0" t="n">
        <v>1640.8</v>
      </c>
      <c r="J253" s="0" t="n">
        <v>23.55</v>
      </c>
      <c r="K253" s="0" t="n">
        <v>50.62</v>
      </c>
      <c r="L253" s="0" t="n">
        <v>4.48</v>
      </c>
      <c r="M253" s="0" t="n">
        <v>2.07</v>
      </c>
      <c r="N253" s="0" t="n">
        <v>14.39</v>
      </c>
      <c r="O253" s="0" t="n">
        <v>192.41</v>
      </c>
      <c r="P253" s="0" t="n">
        <v>126.21</v>
      </c>
      <c r="Q253" s="0" t="n">
        <v>17.74</v>
      </c>
      <c r="R253" s="0" t="n">
        <v>24.8</v>
      </c>
      <c r="S253" s="0" t="n">
        <v>35.9441986</v>
      </c>
      <c r="U253" s="0" t="n">
        <v>18.9829998</v>
      </c>
      <c r="W253" s="0" t="n">
        <v>17.76</v>
      </c>
      <c r="X253" s="0" t="n">
        <v>7.83</v>
      </c>
      <c r="Y253" s="0" t="n">
        <v>9.37</v>
      </c>
    </row>
    <row r="254" customFormat="false" ht="13.5" hidden="false" customHeight="false" outlineLevel="0" collapsed="false">
      <c r="A254" s="0" t="n">
        <v>24.9</v>
      </c>
      <c r="B254" s="0" t="n">
        <v>50.48</v>
      </c>
      <c r="C254" s="0" t="n">
        <v>50.63</v>
      </c>
      <c r="D254" s="0" t="n">
        <v>79.57</v>
      </c>
      <c r="E254" s="0" t="n">
        <v>6.49</v>
      </c>
      <c r="F254" s="0" t="n">
        <v>7.82</v>
      </c>
      <c r="G254" s="0" t="n">
        <v>1.87</v>
      </c>
      <c r="H254" s="0" t="n">
        <v>1.97</v>
      </c>
      <c r="I254" s="0" t="n">
        <v>1647.77</v>
      </c>
      <c r="J254" s="0" t="n">
        <v>23.3</v>
      </c>
      <c r="K254" s="0" t="n">
        <v>50.65</v>
      </c>
      <c r="L254" s="0" t="n">
        <v>4.34</v>
      </c>
      <c r="M254" s="0" t="n">
        <v>2.42</v>
      </c>
      <c r="N254" s="0" t="n">
        <v>14.02</v>
      </c>
      <c r="O254" s="0" t="n">
        <v>192.89</v>
      </c>
      <c r="P254" s="0" t="n">
        <v>126.21</v>
      </c>
      <c r="Q254" s="0" t="n">
        <v>17.74</v>
      </c>
      <c r="R254" s="0" t="n">
        <v>24.9</v>
      </c>
      <c r="S254" s="0" t="n">
        <v>35.8825989</v>
      </c>
      <c r="U254" s="0" t="n">
        <v>18.9773998</v>
      </c>
      <c r="W254" s="0" t="n">
        <v>17.78</v>
      </c>
      <c r="X254" s="0" t="n">
        <v>7.82</v>
      </c>
      <c r="Y254" s="0" t="n">
        <v>9.29</v>
      </c>
    </row>
    <row r="255" customFormat="false" ht="13.5" hidden="false" customHeight="false" outlineLevel="0" collapsed="false">
      <c r="A255" s="0" t="n">
        <v>25</v>
      </c>
      <c r="B255" s="0" t="n">
        <v>50.28</v>
      </c>
      <c r="C255" s="0" t="n">
        <v>49.84</v>
      </c>
      <c r="D255" s="0" t="n">
        <v>78.7</v>
      </c>
      <c r="E255" s="0" t="n">
        <v>6.86</v>
      </c>
      <c r="F255" s="0" t="n">
        <v>7.82</v>
      </c>
      <c r="G255" s="0" t="n">
        <v>1.88</v>
      </c>
      <c r="H255" s="0" t="n">
        <v>1.99</v>
      </c>
      <c r="I255" s="0" t="n">
        <v>1672.63</v>
      </c>
      <c r="J255" s="0" t="n">
        <v>24.02</v>
      </c>
      <c r="K255" s="0" t="n">
        <v>49.43</v>
      </c>
      <c r="L255" s="0" t="n">
        <v>4.2</v>
      </c>
      <c r="M255" s="0" t="n">
        <v>1.84</v>
      </c>
      <c r="N255" s="0" t="n">
        <v>15.38</v>
      </c>
      <c r="O255" s="0" t="n">
        <v>193.46</v>
      </c>
      <c r="P255" s="0" t="n">
        <v>126.21</v>
      </c>
      <c r="Q255" s="0" t="n">
        <v>17.74</v>
      </c>
      <c r="R255" s="0" t="n">
        <v>25</v>
      </c>
      <c r="S255" s="0" t="n">
        <v>35.8492012</v>
      </c>
      <c r="U255" s="0" t="n">
        <v>18.968401</v>
      </c>
      <c r="W255" s="0" t="n">
        <v>17.8</v>
      </c>
      <c r="X255" s="0" t="n">
        <v>7.84</v>
      </c>
      <c r="Y255" s="0" t="n">
        <v>9.25</v>
      </c>
    </row>
    <row r="256" customFormat="false" ht="13.5" hidden="false" customHeight="false" outlineLevel="0" collapsed="false">
      <c r="A256" s="0" t="n">
        <v>25.1</v>
      </c>
      <c r="B256" s="0" t="n">
        <v>45.09</v>
      </c>
      <c r="C256" s="0" t="n">
        <v>52.19</v>
      </c>
      <c r="D256" s="0" t="n">
        <v>77.93</v>
      </c>
      <c r="E256" s="0" t="n">
        <v>7.28</v>
      </c>
      <c r="F256" s="0" t="n">
        <v>7.77</v>
      </c>
      <c r="G256" s="0" t="n">
        <v>1.89</v>
      </c>
      <c r="H256" s="0" t="n">
        <v>2.01</v>
      </c>
      <c r="I256" s="0" t="n">
        <v>1710.37</v>
      </c>
      <c r="J256" s="0" t="n">
        <v>24.37</v>
      </c>
      <c r="K256" s="0" t="n">
        <v>49.23</v>
      </c>
      <c r="L256" s="0" t="n">
        <v>3.92</v>
      </c>
      <c r="M256" s="0" t="n">
        <v>3.14</v>
      </c>
      <c r="N256" s="0" t="n">
        <v>14.65</v>
      </c>
      <c r="O256" s="0" t="n">
        <v>193.93</v>
      </c>
      <c r="P256" s="0" t="n">
        <v>125.95</v>
      </c>
      <c r="Q256" s="0" t="n">
        <v>17.74</v>
      </c>
      <c r="R256" s="0" t="n">
        <v>25.1</v>
      </c>
      <c r="S256" s="0" t="n">
        <v>35.8209991</v>
      </c>
      <c r="U256" s="0" t="n">
        <v>18.9615993</v>
      </c>
      <c r="W256" s="0" t="n">
        <v>17.82</v>
      </c>
      <c r="X256" s="0" t="n">
        <v>7.9</v>
      </c>
      <c r="Y256" s="0" t="n">
        <v>9.27</v>
      </c>
    </row>
    <row r="257" customFormat="false" ht="13.5" hidden="false" customHeight="false" outlineLevel="0" collapsed="false">
      <c r="A257" s="0" t="n">
        <v>25.2</v>
      </c>
      <c r="B257" s="0" t="n">
        <v>44.82</v>
      </c>
      <c r="C257" s="0" t="n">
        <v>52.98</v>
      </c>
      <c r="D257" s="0" t="n">
        <v>77.54</v>
      </c>
      <c r="E257" s="0" t="n">
        <v>7.8</v>
      </c>
      <c r="F257" s="0" t="n">
        <v>7.96</v>
      </c>
      <c r="G257" s="0" t="n">
        <v>1.89</v>
      </c>
      <c r="H257" s="0" t="n">
        <v>2.04</v>
      </c>
      <c r="I257" s="0" t="n">
        <v>1757.84</v>
      </c>
      <c r="J257" s="0" t="n">
        <v>25.68</v>
      </c>
      <c r="K257" s="0" t="n">
        <v>47.42</v>
      </c>
      <c r="L257" s="0" t="n">
        <v>3.99</v>
      </c>
      <c r="M257" s="0" t="n">
        <v>3.65</v>
      </c>
      <c r="N257" s="0" t="n">
        <v>15.22</v>
      </c>
      <c r="O257" s="0" t="n">
        <v>194.12</v>
      </c>
      <c r="P257" s="0" t="n">
        <v>125.68</v>
      </c>
      <c r="Q257" s="0" t="n">
        <v>17.74</v>
      </c>
      <c r="R257" s="0" t="n">
        <v>25.2</v>
      </c>
      <c r="S257" s="0" t="n">
        <v>35.8058014</v>
      </c>
      <c r="U257" s="0" t="n">
        <v>18.9666004</v>
      </c>
      <c r="W257" s="0" t="n">
        <v>17.84</v>
      </c>
      <c r="X257" s="0" t="n">
        <v>7.99</v>
      </c>
      <c r="Y257" s="0" t="n">
        <v>9.35</v>
      </c>
    </row>
    <row r="258" customFormat="false" ht="13.5" hidden="false" customHeight="false" outlineLevel="0" collapsed="false">
      <c r="A258" s="0" t="n">
        <v>25.3</v>
      </c>
      <c r="B258" s="0" t="n">
        <v>44.72</v>
      </c>
      <c r="C258" s="0" t="n">
        <v>54.29</v>
      </c>
      <c r="D258" s="0" t="n">
        <v>77.15</v>
      </c>
      <c r="E258" s="0" t="n">
        <v>8.22</v>
      </c>
      <c r="F258" s="0" t="n">
        <v>8.16</v>
      </c>
      <c r="G258" s="0" t="n">
        <v>1.89</v>
      </c>
      <c r="H258" s="0" t="n">
        <v>2.07</v>
      </c>
      <c r="I258" s="0" t="n">
        <v>1800.45</v>
      </c>
      <c r="J258" s="0" t="n">
        <v>26.16</v>
      </c>
      <c r="K258" s="0" t="n">
        <v>45.32</v>
      </c>
      <c r="L258" s="0" t="n">
        <v>3.79</v>
      </c>
      <c r="M258" s="0" t="n">
        <v>4.42</v>
      </c>
      <c r="N258" s="0" t="n">
        <v>14.82</v>
      </c>
      <c r="O258" s="0" t="n">
        <v>194.31</v>
      </c>
      <c r="P258" s="0" t="n">
        <v>125.55</v>
      </c>
      <c r="Q258" s="0" t="n">
        <v>17.74</v>
      </c>
      <c r="R258" s="0" t="n">
        <v>25.3</v>
      </c>
      <c r="S258" s="0" t="n">
        <v>35.7714005</v>
      </c>
      <c r="U258" s="0" t="n">
        <v>18.9722004</v>
      </c>
      <c r="W258" s="0" t="n">
        <v>17.86</v>
      </c>
      <c r="X258" s="0" t="n">
        <v>8.08</v>
      </c>
      <c r="Y258" s="0" t="n">
        <v>9.45</v>
      </c>
    </row>
    <row r="259" customFormat="false" ht="13.5" hidden="false" customHeight="false" outlineLevel="0" collapsed="false">
      <c r="A259" s="0" t="n">
        <v>25.4</v>
      </c>
      <c r="B259" s="0" t="n">
        <v>44.24</v>
      </c>
      <c r="C259" s="0" t="n">
        <v>52.5</v>
      </c>
      <c r="D259" s="0" t="n">
        <v>77.15</v>
      </c>
      <c r="E259" s="0" t="n">
        <v>8.36</v>
      </c>
      <c r="F259" s="0" t="n">
        <v>8.2</v>
      </c>
      <c r="G259" s="0" t="n">
        <v>1.89</v>
      </c>
      <c r="H259" s="0" t="n">
        <v>2.13</v>
      </c>
      <c r="I259" s="0" t="n">
        <v>1829.96</v>
      </c>
      <c r="J259" s="0" t="n">
        <v>29.05</v>
      </c>
      <c r="K259" s="0" t="n">
        <v>42.38</v>
      </c>
      <c r="L259" s="0" t="n">
        <v>3.97</v>
      </c>
      <c r="M259" s="0" t="n">
        <v>4.61</v>
      </c>
      <c r="N259" s="0" t="n">
        <v>16.23</v>
      </c>
      <c r="O259" s="0" t="n">
        <v>194.41</v>
      </c>
      <c r="P259" s="0" t="n">
        <v>124.77</v>
      </c>
      <c r="Q259" s="0" t="n">
        <v>17.74</v>
      </c>
      <c r="R259" s="0" t="n">
        <v>25.4</v>
      </c>
      <c r="S259" s="0" t="n">
        <v>35.7340012</v>
      </c>
      <c r="U259" s="0" t="n">
        <v>18.9813995</v>
      </c>
      <c r="W259" s="0" t="n">
        <v>17.88</v>
      </c>
      <c r="X259" s="0" t="n">
        <v>8.18</v>
      </c>
      <c r="Y259" s="0" t="n">
        <v>9.55</v>
      </c>
    </row>
    <row r="260" customFormat="false" ht="13.5" hidden="false" customHeight="false" outlineLevel="0" collapsed="false">
      <c r="A260" s="0" t="n">
        <v>25.5</v>
      </c>
      <c r="B260" s="0" t="n">
        <v>44.52</v>
      </c>
      <c r="C260" s="0" t="n">
        <v>50.25</v>
      </c>
      <c r="D260" s="0" t="n">
        <v>77.73</v>
      </c>
      <c r="E260" s="0" t="n">
        <v>8.51</v>
      </c>
      <c r="F260" s="0" t="n">
        <v>8.01</v>
      </c>
      <c r="G260" s="0" t="n">
        <v>1.89</v>
      </c>
      <c r="H260" s="0" t="n">
        <v>2.21</v>
      </c>
      <c r="I260" s="0" t="n">
        <v>1842.69</v>
      </c>
      <c r="J260" s="0" t="n">
        <v>30.63</v>
      </c>
      <c r="K260" s="0" t="n">
        <v>39.36</v>
      </c>
      <c r="L260" s="0" t="n">
        <v>4.1</v>
      </c>
      <c r="M260" s="0" t="n">
        <v>5.53</v>
      </c>
      <c r="N260" s="0" t="n">
        <v>15.7</v>
      </c>
      <c r="O260" s="0" t="n">
        <v>194.69</v>
      </c>
      <c r="P260" s="0" t="n">
        <v>124.77</v>
      </c>
      <c r="Q260" s="0" t="n">
        <v>17.75</v>
      </c>
      <c r="R260" s="0" t="n">
        <v>25.5</v>
      </c>
      <c r="S260" s="0" t="n">
        <v>35.6861992</v>
      </c>
      <c r="U260" s="0" t="n">
        <v>18.9894009</v>
      </c>
      <c r="W260" s="0" t="n">
        <v>17.9</v>
      </c>
      <c r="X260" s="0" t="n">
        <v>8.28</v>
      </c>
      <c r="Y260" s="0" t="n">
        <v>9.66</v>
      </c>
    </row>
    <row r="261" customFormat="false" ht="13.5" hidden="false" customHeight="false" outlineLevel="0" collapsed="false">
      <c r="A261" s="0" t="n">
        <v>25.6</v>
      </c>
      <c r="B261" s="0" t="n">
        <v>45.06</v>
      </c>
      <c r="C261" s="0" t="n">
        <v>51.31</v>
      </c>
      <c r="D261" s="0" t="n">
        <v>78.41</v>
      </c>
      <c r="E261" s="0" t="n">
        <v>9.26</v>
      </c>
      <c r="F261" s="0" t="n">
        <v>6.89</v>
      </c>
      <c r="G261" s="0" t="n">
        <v>1.89</v>
      </c>
      <c r="H261" s="0" t="n">
        <v>2.3</v>
      </c>
      <c r="I261" s="0" t="n">
        <v>1868.17</v>
      </c>
      <c r="J261" s="0" t="n">
        <v>33.49</v>
      </c>
      <c r="K261" s="0" t="n">
        <v>36.55</v>
      </c>
      <c r="L261" s="0" t="n">
        <v>4.34</v>
      </c>
      <c r="M261" s="0" t="n">
        <v>5.18</v>
      </c>
      <c r="N261" s="0" t="n">
        <v>16.98</v>
      </c>
      <c r="O261" s="0" t="n">
        <v>195.07</v>
      </c>
      <c r="P261" s="0" t="n">
        <v>124.9</v>
      </c>
      <c r="Q261" s="0" t="n">
        <v>17.74</v>
      </c>
      <c r="R261" s="0" t="n">
        <v>25.6</v>
      </c>
      <c r="S261" s="0" t="n">
        <v>35.6245995</v>
      </c>
      <c r="U261" s="0" t="n">
        <v>18.9944</v>
      </c>
      <c r="W261" s="0" t="n">
        <v>17.92</v>
      </c>
      <c r="X261" s="0" t="n">
        <v>8.41</v>
      </c>
      <c r="Y261" s="0" t="n">
        <v>9.8</v>
      </c>
    </row>
    <row r="262" customFormat="false" ht="13.5" hidden="false" customHeight="false" outlineLevel="0" collapsed="false">
      <c r="A262" s="0" t="n">
        <v>25.7</v>
      </c>
      <c r="B262" s="0" t="n">
        <v>44.02</v>
      </c>
      <c r="C262" s="0" t="n">
        <v>52.61</v>
      </c>
      <c r="D262" s="0" t="n">
        <v>77.83</v>
      </c>
      <c r="E262" s="0" t="n">
        <v>10.34</v>
      </c>
      <c r="F262" s="0" t="n">
        <v>6.21</v>
      </c>
      <c r="G262" s="0" t="n">
        <v>1.89</v>
      </c>
      <c r="H262" s="0" t="n">
        <v>2.36</v>
      </c>
      <c r="I262" s="0" t="n">
        <v>1926.53</v>
      </c>
      <c r="J262" s="0" t="n">
        <v>36.84</v>
      </c>
      <c r="K262" s="0" t="n">
        <v>34.71</v>
      </c>
      <c r="L262" s="0" t="n">
        <v>4.43</v>
      </c>
      <c r="M262" s="0" t="n">
        <v>6.15</v>
      </c>
      <c r="N262" s="0" t="n">
        <v>18.03</v>
      </c>
      <c r="O262" s="0" t="n">
        <v>196.01</v>
      </c>
      <c r="P262" s="0" t="n">
        <v>124.77</v>
      </c>
      <c r="Q262" s="0" t="n">
        <v>17.75</v>
      </c>
      <c r="R262" s="0" t="n">
        <v>25.7</v>
      </c>
      <c r="S262" s="0" t="n">
        <v>35.5762024</v>
      </c>
      <c r="U262" s="0" t="n">
        <v>18.9950008</v>
      </c>
      <c r="W262" s="0" t="n">
        <v>17.94</v>
      </c>
      <c r="X262" s="0" t="n">
        <v>8.52</v>
      </c>
      <c r="Y262" s="0" t="n">
        <v>9.95</v>
      </c>
    </row>
    <row r="263" customFormat="false" ht="13.5" hidden="false" customHeight="false" outlineLevel="0" collapsed="false">
      <c r="A263" s="0" t="n">
        <v>25.8</v>
      </c>
      <c r="B263" s="0" t="n">
        <v>45.87</v>
      </c>
      <c r="C263" s="0" t="n">
        <v>53.17</v>
      </c>
      <c r="D263" s="0" t="n">
        <v>76.48</v>
      </c>
      <c r="E263" s="0" t="n">
        <v>10.62</v>
      </c>
      <c r="F263" s="0" t="n">
        <v>6.07</v>
      </c>
      <c r="G263" s="0" t="n">
        <v>1.88</v>
      </c>
      <c r="H263" s="0" t="n">
        <v>2.4</v>
      </c>
      <c r="I263" s="0" t="n">
        <v>1986.35</v>
      </c>
      <c r="J263" s="0" t="n">
        <v>39.04</v>
      </c>
      <c r="K263" s="0" t="n">
        <v>33.42</v>
      </c>
      <c r="L263" s="0" t="n">
        <v>4.82</v>
      </c>
      <c r="M263" s="0" t="n">
        <v>5.88</v>
      </c>
      <c r="N263" s="0" t="n">
        <v>17.84</v>
      </c>
      <c r="O263" s="0" t="n">
        <v>196.85</v>
      </c>
      <c r="P263" s="0" t="n">
        <v>124.63</v>
      </c>
      <c r="Q263" s="0" t="n">
        <v>17.74</v>
      </c>
      <c r="R263" s="0" t="n">
        <v>25.8</v>
      </c>
      <c r="S263" s="0" t="n">
        <v>35.5051994</v>
      </c>
      <c r="U263" s="0" t="n">
        <v>18.9962006</v>
      </c>
      <c r="W263" s="0" t="n">
        <v>17.96</v>
      </c>
      <c r="X263" s="0" t="n">
        <v>8.59</v>
      </c>
      <c r="Y263" s="0" t="n">
        <v>10.08</v>
      </c>
    </row>
    <row r="264" customFormat="false" ht="13.5" hidden="false" customHeight="false" outlineLevel="0" collapsed="false">
      <c r="A264" s="0" t="n">
        <v>25.9</v>
      </c>
      <c r="B264" s="0" t="n">
        <v>48.75</v>
      </c>
      <c r="C264" s="0" t="n">
        <v>55.03</v>
      </c>
      <c r="D264" s="0" t="n">
        <v>75.31</v>
      </c>
      <c r="E264" s="0" t="n">
        <v>10.62</v>
      </c>
      <c r="F264" s="0" t="n">
        <v>6.02</v>
      </c>
      <c r="G264" s="0" t="n">
        <v>1.86</v>
      </c>
      <c r="H264" s="0" t="n">
        <v>2.39</v>
      </c>
      <c r="I264" s="0" t="n">
        <v>2049.57</v>
      </c>
      <c r="J264" s="0" t="n">
        <v>40.71</v>
      </c>
      <c r="K264" s="0" t="n">
        <v>32.81</v>
      </c>
      <c r="L264" s="0" t="n">
        <v>4.71</v>
      </c>
      <c r="M264" s="0" t="n">
        <v>6.48</v>
      </c>
      <c r="N264" s="0" t="n">
        <v>17.56</v>
      </c>
      <c r="O264" s="0" t="n">
        <v>197.13</v>
      </c>
      <c r="P264" s="0" t="n">
        <v>124.5</v>
      </c>
      <c r="Q264" s="0" t="n">
        <v>17.75</v>
      </c>
      <c r="R264" s="0" t="n">
        <v>25.9</v>
      </c>
      <c r="S264" s="0" t="n">
        <v>35.4104004</v>
      </c>
      <c r="U264" s="0" t="n">
        <v>18.9876003</v>
      </c>
      <c r="W264" s="0" t="n">
        <v>17.98</v>
      </c>
      <c r="X264" s="0" t="n">
        <v>8.62</v>
      </c>
      <c r="Y264" s="0" t="n">
        <v>10.18</v>
      </c>
    </row>
    <row r="265" customFormat="false" ht="13.5" hidden="false" customHeight="false" outlineLevel="0" collapsed="false">
      <c r="A265" s="0" t="n">
        <v>26</v>
      </c>
      <c r="B265" s="0" t="n">
        <v>51.21</v>
      </c>
      <c r="C265" s="0" t="n">
        <v>53.74</v>
      </c>
      <c r="D265" s="0" t="n">
        <v>74.44</v>
      </c>
      <c r="E265" s="0" t="n">
        <v>9.12</v>
      </c>
      <c r="F265" s="0" t="n">
        <v>6.07</v>
      </c>
      <c r="G265" s="0" t="n">
        <v>1.83</v>
      </c>
      <c r="H265" s="0" t="n">
        <v>2.34</v>
      </c>
      <c r="I265" s="0" t="n">
        <v>2116.71</v>
      </c>
      <c r="J265" s="0" t="n">
        <v>42.02</v>
      </c>
      <c r="K265" s="0" t="n">
        <v>32.9</v>
      </c>
      <c r="L265" s="0" t="n">
        <v>5.1</v>
      </c>
      <c r="M265" s="0" t="n">
        <v>6.11</v>
      </c>
      <c r="N265" s="0" t="n">
        <v>17.5</v>
      </c>
      <c r="O265" s="0" t="n">
        <v>197.5</v>
      </c>
      <c r="P265" s="0" t="n">
        <v>124.37</v>
      </c>
      <c r="Q265" s="0" t="n">
        <v>17.75</v>
      </c>
      <c r="R265" s="0" t="n">
        <v>26</v>
      </c>
      <c r="S265" s="0" t="n">
        <v>35.3370018</v>
      </c>
      <c r="U265" s="0" t="n">
        <v>18.9855995</v>
      </c>
      <c r="W265" s="0" t="n">
        <v>18</v>
      </c>
      <c r="X265" s="0" t="n">
        <v>8.63</v>
      </c>
      <c r="Y265" s="0" t="n">
        <v>10.28</v>
      </c>
    </row>
    <row r="266" customFormat="false" ht="13.5" hidden="false" customHeight="false" outlineLevel="0" collapsed="false">
      <c r="A266" s="0" t="n">
        <v>26.1</v>
      </c>
      <c r="B266" s="0" t="n">
        <v>50.63</v>
      </c>
      <c r="C266" s="0" t="n">
        <v>57.7</v>
      </c>
      <c r="D266" s="0" t="n">
        <v>75.41</v>
      </c>
      <c r="E266" s="0" t="n">
        <v>8.27</v>
      </c>
      <c r="F266" s="0" t="n">
        <v>6.17</v>
      </c>
      <c r="G266" s="0" t="n">
        <v>1.81</v>
      </c>
      <c r="H266" s="0" t="n">
        <v>2.25</v>
      </c>
      <c r="I266" s="0" t="n">
        <v>2152.03</v>
      </c>
      <c r="J266" s="0" t="n">
        <v>42.26</v>
      </c>
      <c r="K266" s="0" t="n">
        <v>33.58</v>
      </c>
      <c r="L266" s="0" t="n">
        <v>5.1</v>
      </c>
      <c r="M266" s="0" t="n">
        <v>5.17</v>
      </c>
      <c r="N266" s="0" t="n">
        <v>17.82</v>
      </c>
      <c r="O266" s="0" t="n">
        <v>197.88</v>
      </c>
      <c r="P266" s="0" t="n">
        <v>124.24</v>
      </c>
      <c r="Q266" s="0" t="n">
        <v>17.75</v>
      </c>
      <c r="R266" s="0" t="n">
        <v>26.1</v>
      </c>
      <c r="S266" s="0" t="n">
        <v>35.2733994</v>
      </c>
      <c r="U266" s="0" t="n">
        <v>18.980999</v>
      </c>
      <c r="W266" s="0" t="n">
        <v>18.02</v>
      </c>
      <c r="X266" s="0" t="n">
        <v>8.63</v>
      </c>
      <c r="Y266" s="0" t="n">
        <v>10.39</v>
      </c>
    </row>
    <row r="267" customFormat="false" ht="13.5" hidden="false" customHeight="false" outlineLevel="0" collapsed="false">
      <c r="A267" s="0" t="n">
        <v>26.2</v>
      </c>
      <c r="B267" s="0" t="n">
        <v>49.84</v>
      </c>
      <c r="C267" s="0" t="n">
        <v>58.7</v>
      </c>
      <c r="D267" s="0" t="n">
        <v>77.15</v>
      </c>
      <c r="E267" s="0" t="n">
        <v>9.16</v>
      </c>
      <c r="F267" s="0" t="n">
        <v>6.12</v>
      </c>
      <c r="G267" s="0" t="n">
        <v>1.79</v>
      </c>
      <c r="H267" s="0" t="n">
        <v>2.18</v>
      </c>
      <c r="I267" s="0" t="n">
        <v>2152.87</v>
      </c>
      <c r="J267" s="0" t="n">
        <v>40.8</v>
      </c>
      <c r="K267" s="0" t="n">
        <v>34.45</v>
      </c>
      <c r="L267" s="0" t="n">
        <v>5.02</v>
      </c>
      <c r="M267" s="0" t="n">
        <v>5.11</v>
      </c>
      <c r="N267" s="0" t="n">
        <v>17.38</v>
      </c>
      <c r="O267" s="0" t="n">
        <v>197.88</v>
      </c>
      <c r="P267" s="0" t="n">
        <v>124.11</v>
      </c>
      <c r="Q267" s="0" t="n">
        <v>17.76</v>
      </c>
      <c r="R267" s="0" t="n">
        <v>26.2</v>
      </c>
      <c r="S267" s="0" t="n">
        <v>35.2144012</v>
      </c>
      <c r="U267" s="0" t="n">
        <v>18.9701996</v>
      </c>
      <c r="W267" s="0" t="n">
        <v>18.04</v>
      </c>
      <c r="X267" s="0" t="n">
        <v>8.66</v>
      </c>
      <c r="Y267" s="0" t="n">
        <v>10.5</v>
      </c>
    </row>
    <row r="268" customFormat="false" ht="13.5" hidden="false" customHeight="false" outlineLevel="0" collapsed="false">
      <c r="A268" s="0" t="n">
        <v>26.3</v>
      </c>
      <c r="B268" s="0" t="n">
        <v>52.19</v>
      </c>
      <c r="C268" s="0" t="n">
        <v>58.47</v>
      </c>
      <c r="D268" s="0" t="n">
        <v>77.64</v>
      </c>
      <c r="E268" s="0" t="n">
        <v>8.93</v>
      </c>
      <c r="F268" s="0" t="n">
        <v>6.21</v>
      </c>
      <c r="G268" s="0" t="n">
        <v>1.77</v>
      </c>
      <c r="H268" s="0" t="n">
        <v>2.11</v>
      </c>
      <c r="I268" s="0" t="n">
        <v>2141.2</v>
      </c>
      <c r="J268" s="0" t="n">
        <v>38.3</v>
      </c>
      <c r="K268" s="0" t="n">
        <v>35.62</v>
      </c>
      <c r="L268" s="0" t="n">
        <v>4.94</v>
      </c>
      <c r="M268" s="0" t="n">
        <v>4.2</v>
      </c>
      <c r="N268" s="0" t="n">
        <v>17</v>
      </c>
      <c r="O268" s="0" t="n">
        <v>197.88</v>
      </c>
      <c r="P268" s="0" t="n">
        <v>124.11</v>
      </c>
      <c r="Q268" s="0" t="n">
        <v>17.76</v>
      </c>
      <c r="R268" s="0" t="n">
        <v>26.3</v>
      </c>
      <c r="S268" s="0" t="n">
        <v>35.1734009</v>
      </c>
      <c r="U268" s="0" t="n">
        <v>18.9575996</v>
      </c>
      <c r="W268" s="0" t="n">
        <v>18.06</v>
      </c>
      <c r="X268" s="0" t="n">
        <v>8.71</v>
      </c>
      <c r="Y268" s="0" t="n">
        <v>10.6</v>
      </c>
    </row>
    <row r="269" customFormat="false" ht="13.5" hidden="false" customHeight="false" outlineLevel="0" collapsed="false">
      <c r="A269" s="0" t="n">
        <v>26.4</v>
      </c>
      <c r="B269" s="0" t="n">
        <v>52.98</v>
      </c>
      <c r="C269" s="0" t="n">
        <v>57.74</v>
      </c>
      <c r="D269" s="0" t="n">
        <v>78.03</v>
      </c>
      <c r="E269" s="0" t="n">
        <v>8.18</v>
      </c>
      <c r="F269" s="0" t="n">
        <v>6.6</v>
      </c>
      <c r="G269" s="0" t="n">
        <v>1.76</v>
      </c>
      <c r="H269" s="0" t="n">
        <v>2.07</v>
      </c>
      <c r="I269" s="0" t="n">
        <v>2078.22</v>
      </c>
      <c r="J269" s="0" t="n">
        <v>36.7</v>
      </c>
      <c r="K269" s="0" t="n">
        <v>37.44</v>
      </c>
      <c r="L269" s="0" t="n">
        <v>4.77</v>
      </c>
      <c r="M269" s="0" t="n">
        <v>3.35</v>
      </c>
      <c r="N269" s="0" t="n">
        <v>17.07</v>
      </c>
      <c r="O269" s="0" t="n">
        <v>197.97</v>
      </c>
      <c r="P269" s="0" t="n">
        <v>124.11</v>
      </c>
      <c r="Q269" s="0" t="n">
        <v>17.75</v>
      </c>
      <c r="R269" s="0" t="n">
        <v>26.4</v>
      </c>
      <c r="S269" s="0" t="n">
        <v>35.1654015</v>
      </c>
      <c r="U269" s="0" t="n">
        <v>18.9524002</v>
      </c>
      <c r="W269" s="0" t="n">
        <v>18.08</v>
      </c>
      <c r="X269" s="0" t="n">
        <v>8.79</v>
      </c>
      <c r="Y269" s="0" t="n">
        <v>10.71</v>
      </c>
    </row>
    <row r="270" customFormat="false" ht="13.5" hidden="false" customHeight="false" outlineLevel="0" collapsed="false">
      <c r="A270" s="0" t="n">
        <v>26.5</v>
      </c>
      <c r="B270" s="0" t="n">
        <v>54.29</v>
      </c>
      <c r="C270" s="0" t="n">
        <v>59.06</v>
      </c>
      <c r="D270" s="0" t="n">
        <v>78.12</v>
      </c>
      <c r="E270" s="0" t="n">
        <v>7.66</v>
      </c>
      <c r="F270" s="0" t="n">
        <v>7.28</v>
      </c>
      <c r="G270" s="0" t="n">
        <v>1.76</v>
      </c>
      <c r="H270" s="0" t="n">
        <v>2.03</v>
      </c>
      <c r="I270" s="0" t="n">
        <v>1991.73</v>
      </c>
      <c r="J270" s="0" t="n">
        <v>34.05</v>
      </c>
      <c r="K270" s="0" t="n">
        <v>39.39</v>
      </c>
      <c r="L270" s="0" t="n">
        <v>4.65</v>
      </c>
      <c r="M270" s="0" t="n">
        <v>3.1</v>
      </c>
      <c r="N270" s="0" t="n">
        <v>16.68</v>
      </c>
      <c r="O270" s="0" t="n">
        <v>198.25</v>
      </c>
      <c r="P270" s="0" t="n">
        <v>123.98</v>
      </c>
      <c r="Q270" s="0" t="n">
        <v>17.76</v>
      </c>
      <c r="R270" s="0" t="n">
        <v>26.5</v>
      </c>
      <c r="S270" s="0" t="n">
        <v>35.141201</v>
      </c>
      <c r="U270" s="0" t="n">
        <v>18.9417992</v>
      </c>
      <c r="W270" s="0" t="n">
        <v>18.1</v>
      </c>
      <c r="X270" s="0" t="n">
        <v>8.91</v>
      </c>
      <c r="Y270" s="0" t="n">
        <v>10.82</v>
      </c>
    </row>
    <row r="271" customFormat="false" ht="13.5" hidden="false" customHeight="false" outlineLevel="0" collapsed="false">
      <c r="A271" s="0" t="n">
        <v>26.6</v>
      </c>
      <c r="B271" s="0" t="n">
        <v>52.5</v>
      </c>
      <c r="C271" s="0" t="n">
        <v>59.61</v>
      </c>
      <c r="D271" s="0" t="n">
        <v>78.03</v>
      </c>
      <c r="E271" s="0" t="n">
        <v>7.14</v>
      </c>
      <c r="F271" s="0" t="n">
        <v>8.4</v>
      </c>
      <c r="G271" s="0" t="n">
        <v>1.75</v>
      </c>
      <c r="H271" s="0" t="n">
        <v>2.01</v>
      </c>
      <c r="I271" s="0" t="n">
        <v>1887.68</v>
      </c>
      <c r="J271" s="0" t="n">
        <v>29.89</v>
      </c>
      <c r="K271" s="0" t="n">
        <v>41.07</v>
      </c>
      <c r="L271" s="0" t="n">
        <v>4.51</v>
      </c>
      <c r="M271" s="0" t="n">
        <v>1.86</v>
      </c>
      <c r="N271" s="0" t="n">
        <v>17.47</v>
      </c>
      <c r="O271" s="0" t="n">
        <v>198.8</v>
      </c>
      <c r="P271" s="0" t="n">
        <v>124.11</v>
      </c>
      <c r="Q271" s="0" t="n">
        <v>17.75</v>
      </c>
      <c r="R271" s="0" t="n">
        <v>26.6</v>
      </c>
      <c r="S271" s="0" t="n">
        <v>35.1035995</v>
      </c>
      <c r="U271" s="0" t="n">
        <v>18.9431992</v>
      </c>
      <c r="W271" s="0" t="n">
        <v>18.12</v>
      </c>
      <c r="X271" s="0" t="n">
        <v>9.08</v>
      </c>
      <c r="Y271" s="0" t="n">
        <v>10.97</v>
      </c>
    </row>
    <row r="272" customFormat="false" ht="13.5" hidden="false" customHeight="false" outlineLevel="0" collapsed="false">
      <c r="A272" s="0" t="n">
        <v>26.7</v>
      </c>
      <c r="B272" s="0" t="n">
        <v>50.25</v>
      </c>
      <c r="C272" s="0" t="n">
        <v>61.73</v>
      </c>
      <c r="D272" s="0" t="n">
        <v>78.32</v>
      </c>
      <c r="E272" s="0" t="n">
        <v>6.72</v>
      </c>
      <c r="F272" s="0" t="n">
        <v>8.64</v>
      </c>
      <c r="G272" s="0" t="n">
        <v>1.75</v>
      </c>
      <c r="H272" s="0" t="n">
        <v>2</v>
      </c>
      <c r="I272" s="0" t="n">
        <v>1792.88</v>
      </c>
      <c r="J272" s="0" t="n">
        <v>27.62</v>
      </c>
      <c r="K272" s="0" t="n">
        <v>42.85</v>
      </c>
      <c r="L272" s="0" t="n">
        <v>4.13</v>
      </c>
      <c r="M272" s="0" t="n">
        <v>2.85</v>
      </c>
      <c r="N272" s="0" t="n">
        <v>17.77</v>
      </c>
      <c r="O272" s="0" t="n">
        <v>199.45</v>
      </c>
      <c r="P272" s="0" t="n">
        <v>123.98</v>
      </c>
      <c r="Q272" s="0" t="n">
        <v>17.76</v>
      </c>
      <c r="R272" s="0" t="n">
        <v>26.7</v>
      </c>
      <c r="S272" s="0" t="n">
        <v>35.0615997</v>
      </c>
      <c r="U272" s="0" t="n">
        <v>18.9512005</v>
      </c>
      <c r="W272" s="0" t="n">
        <v>18.14</v>
      </c>
      <c r="X272" s="0" t="n">
        <v>9.3</v>
      </c>
      <c r="Y272" s="0" t="n">
        <v>11.15</v>
      </c>
    </row>
    <row r="273" customFormat="false" ht="13.5" hidden="false" customHeight="false" outlineLevel="0" collapsed="false">
      <c r="A273" s="0" t="n">
        <v>26.8</v>
      </c>
      <c r="B273" s="0" t="n">
        <v>51.31</v>
      </c>
      <c r="C273" s="0" t="n">
        <v>58.76</v>
      </c>
      <c r="D273" s="0" t="n">
        <v>78.22</v>
      </c>
      <c r="E273" s="0" t="n">
        <v>6.63</v>
      </c>
      <c r="F273" s="0" t="n">
        <v>8.5</v>
      </c>
      <c r="G273" s="0" t="n">
        <v>1.75</v>
      </c>
      <c r="H273" s="0" t="n">
        <v>2</v>
      </c>
      <c r="I273" s="0" t="n">
        <v>1733.09</v>
      </c>
      <c r="J273" s="0" t="n">
        <v>26.43</v>
      </c>
      <c r="K273" s="0" t="n">
        <v>44.34</v>
      </c>
      <c r="L273" s="0" t="n">
        <v>4.54</v>
      </c>
      <c r="M273" s="0" t="n">
        <v>3.04</v>
      </c>
      <c r="N273" s="0" t="n">
        <v>17.43</v>
      </c>
      <c r="O273" s="0" t="n">
        <v>199.91</v>
      </c>
      <c r="P273" s="0" t="n">
        <v>123.98</v>
      </c>
      <c r="Q273" s="0" t="n">
        <v>17.76</v>
      </c>
      <c r="R273" s="0" t="n">
        <v>26.8</v>
      </c>
      <c r="S273" s="0" t="n">
        <v>35.0060005</v>
      </c>
      <c r="U273" s="0" t="n">
        <v>18.9580002</v>
      </c>
      <c r="W273" s="0" t="n">
        <v>18.16</v>
      </c>
      <c r="X273" s="0" t="n">
        <v>9.53</v>
      </c>
      <c r="Y273" s="0" t="n">
        <v>11.34</v>
      </c>
    </row>
    <row r="274" customFormat="false" ht="13.5" hidden="false" customHeight="false" outlineLevel="0" collapsed="false">
      <c r="A274" s="0" t="n">
        <v>26.9</v>
      </c>
      <c r="B274" s="0" t="n">
        <v>52.61</v>
      </c>
      <c r="C274" s="0" t="n">
        <v>55.35</v>
      </c>
      <c r="D274" s="0" t="n">
        <v>78.12</v>
      </c>
      <c r="E274" s="0" t="n">
        <v>6.49</v>
      </c>
      <c r="F274" s="0" t="n">
        <v>8.45</v>
      </c>
      <c r="G274" s="0" t="n">
        <v>1.75</v>
      </c>
      <c r="H274" s="0" t="n">
        <v>2</v>
      </c>
      <c r="I274" s="0" t="n">
        <v>1706.78</v>
      </c>
      <c r="J274" s="0" t="n">
        <v>26.07</v>
      </c>
      <c r="K274" s="0" t="n">
        <v>45.09</v>
      </c>
      <c r="L274" s="0" t="n">
        <v>4.37</v>
      </c>
      <c r="M274" s="0" t="n">
        <v>2.26</v>
      </c>
      <c r="N274" s="0" t="n">
        <v>17.14</v>
      </c>
      <c r="O274" s="0" t="n">
        <v>200.37</v>
      </c>
      <c r="P274" s="0" t="n">
        <v>123.98</v>
      </c>
      <c r="Q274" s="0" t="n">
        <v>17.77</v>
      </c>
      <c r="R274" s="0" t="n">
        <v>26.9</v>
      </c>
      <c r="S274" s="0" t="n">
        <v>34.9322014</v>
      </c>
      <c r="U274" s="0" t="n">
        <v>18.9603996</v>
      </c>
      <c r="W274" s="0" t="n">
        <v>18.18</v>
      </c>
      <c r="X274" s="0" t="n">
        <v>9.75</v>
      </c>
      <c r="Y274" s="0" t="n">
        <v>11.5</v>
      </c>
    </row>
    <row r="275" customFormat="false" ht="13.5" hidden="false" customHeight="false" outlineLevel="0" collapsed="false">
      <c r="A275" s="0" t="n">
        <v>27</v>
      </c>
      <c r="B275" s="0" t="n">
        <v>53.17</v>
      </c>
      <c r="C275" s="0" t="n">
        <v>56.38</v>
      </c>
      <c r="D275" s="0" t="n">
        <v>78.12</v>
      </c>
      <c r="E275" s="0" t="n">
        <v>6.3</v>
      </c>
      <c r="F275" s="0" t="n">
        <v>8.25</v>
      </c>
      <c r="G275" s="0" t="n">
        <v>1.75</v>
      </c>
      <c r="H275" s="0" t="n">
        <v>2</v>
      </c>
      <c r="I275" s="0" t="n">
        <v>1692.25</v>
      </c>
      <c r="J275" s="0" t="n">
        <v>25.95</v>
      </c>
      <c r="K275" s="0" t="n">
        <v>45.99</v>
      </c>
      <c r="L275" s="0" t="n">
        <v>4.52</v>
      </c>
      <c r="M275" s="0" t="n">
        <v>2.7</v>
      </c>
      <c r="N275" s="0" t="n">
        <v>16.5</v>
      </c>
      <c r="O275" s="0" t="n">
        <v>200.92</v>
      </c>
      <c r="P275" s="0" t="n">
        <v>124.11</v>
      </c>
      <c r="Q275" s="0" t="n">
        <v>17.77</v>
      </c>
      <c r="R275" s="0" t="n">
        <v>27</v>
      </c>
      <c r="S275" s="0" t="n">
        <v>34.8562012</v>
      </c>
      <c r="U275" s="0" t="n">
        <v>18.9664001</v>
      </c>
      <c r="W275" s="0" t="n">
        <v>18.2</v>
      </c>
      <c r="X275" s="0" t="n">
        <v>9.93</v>
      </c>
      <c r="Y275" s="0" t="n">
        <v>11.64</v>
      </c>
    </row>
    <row r="276" customFormat="false" ht="13.5" hidden="false" customHeight="false" outlineLevel="0" collapsed="false">
      <c r="A276" s="0" t="n">
        <v>27.1</v>
      </c>
      <c r="B276" s="0" t="n">
        <v>55.03</v>
      </c>
      <c r="C276" s="0" t="n">
        <v>56.36</v>
      </c>
      <c r="D276" s="0" t="n">
        <v>78.03</v>
      </c>
      <c r="E276" s="0" t="n">
        <v>6.16</v>
      </c>
      <c r="F276" s="0" t="n">
        <v>8.16</v>
      </c>
      <c r="G276" s="0" t="n">
        <v>1.75</v>
      </c>
      <c r="H276" s="0" t="n">
        <v>2</v>
      </c>
      <c r="I276" s="0" t="n">
        <v>1688.45</v>
      </c>
      <c r="J276" s="0" t="n">
        <v>25.27</v>
      </c>
      <c r="K276" s="0" t="n">
        <v>46.13</v>
      </c>
      <c r="L276" s="0" t="n">
        <v>4.62</v>
      </c>
      <c r="M276" s="0" t="n">
        <v>1.81</v>
      </c>
      <c r="N276" s="0" t="n">
        <v>18.55</v>
      </c>
      <c r="O276" s="0" t="n">
        <v>201.55</v>
      </c>
      <c r="P276" s="0" t="n">
        <v>124.11</v>
      </c>
      <c r="Q276" s="0" t="n">
        <v>17.77</v>
      </c>
      <c r="R276" s="0" t="n">
        <v>27.1</v>
      </c>
      <c r="S276" s="0" t="n">
        <v>34.8180008</v>
      </c>
      <c r="U276" s="0" t="n">
        <v>18.9650002</v>
      </c>
      <c r="W276" s="0" t="n">
        <v>18.22</v>
      </c>
      <c r="X276" s="0" t="n">
        <v>10.03</v>
      </c>
      <c r="Y276" s="0" t="n">
        <v>11.74</v>
      </c>
    </row>
    <row r="277" customFormat="false" ht="13.5" hidden="false" customHeight="false" outlineLevel="0" collapsed="false">
      <c r="A277" s="0" t="n">
        <v>27.2</v>
      </c>
      <c r="B277" s="0" t="n">
        <v>53.74</v>
      </c>
      <c r="C277" s="0" t="n">
        <v>55.07</v>
      </c>
      <c r="D277" s="0" t="n">
        <v>78.22</v>
      </c>
      <c r="E277" s="0" t="n">
        <v>6.06</v>
      </c>
      <c r="F277" s="0" t="n">
        <v>8.2</v>
      </c>
      <c r="G277" s="0" t="n">
        <v>1.75</v>
      </c>
      <c r="H277" s="0" t="n">
        <v>1.99</v>
      </c>
      <c r="I277" s="0" t="n">
        <v>1679.74</v>
      </c>
      <c r="J277" s="0" t="n">
        <v>24.17</v>
      </c>
      <c r="K277" s="0" t="n">
        <v>45.67</v>
      </c>
      <c r="L277" s="0" t="n">
        <v>4.36</v>
      </c>
      <c r="M277" s="0" t="n">
        <v>2.94</v>
      </c>
      <c r="N277" s="0" t="n">
        <v>18.05</v>
      </c>
      <c r="O277" s="0" t="n">
        <v>201.92</v>
      </c>
      <c r="P277" s="0" t="n">
        <v>124.11</v>
      </c>
      <c r="Q277" s="0" t="n">
        <v>17.77</v>
      </c>
      <c r="R277" s="0" t="n">
        <v>27.2</v>
      </c>
      <c r="S277" s="0" t="n">
        <v>34.7695999</v>
      </c>
      <c r="U277" s="0" t="n">
        <v>18.9643993</v>
      </c>
      <c r="W277" s="0" t="n">
        <v>18.24</v>
      </c>
      <c r="X277" s="0" t="n">
        <v>10.03</v>
      </c>
      <c r="Y277" s="0" t="n">
        <v>11.78</v>
      </c>
    </row>
    <row r="278" customFormat="false" ht="13.5" hidden="false" customHeight="false" outlineLevel="0" collapsed="false">
      <c r="A278" s="0" t="n">
        <v>27.3</v>
      </c>
      <c r="B278" s="0" t="n">
        <v>57.7</v>
      </c>
      <c r="C278" s="0" t="n">
        <v>55.86</v>
      </c>
      <c r="D278" s="0" t="n">
        <v>78.32</v>
      </c>
      <c r="E278" s="0" t="n">
        <v>6.02</v>
      </c>
      <c r="F278" s="0" t="n">
        <v>8.11</v>
      </c>
      <c r="G278" s="0" t="n">
        <v>1.76</v>
      </c>
      <c r="H278" s="0" t="n">
        <v>1.98</v>
      </c>
      <c r="I278" s="0" t="n">
        <v>1671.41</v>
      </c>
      <c r="J278" s="0" t="n">
        <v>25.24</v>
      </c>
      <c r="K278" s="0" t="n">
        <v>45.29</v>
      </c>
      <c r="L278" s="0" t="n">
        <v>4.49</v>
      </c>
      <c r="M278" s="0" t="n">
        <v>2.91</v>
      </c>
      <c r="N278" s="0" t="n">
        <v>18.25</v>
      </c>
      <c r="O278" s="0" t="n">
        <v>202.46</v>
      </c>
      <c r="P278" s="0" t="n">
        <v>124.11</v>
      </c>
      <c r="Q278" s="0" t="n">
        <v>17.77</v>
      </c>
      <c r="R278" s="0" t="n">
        <v>27.3</v>
      </c>
      <c r="S278" s="0" t="n">
        <v>34.6909981</v>
      </c>
      <c r="U278" s="0" t="n">
        <v>18.9715996</v>
      </c>
      <c r="W278" s="0" t="n">
        <v>18.26</v>
      </c>
      <c r="X278" s="0" t="n">
        <v>9.93</v>
      </c>
      <c r="Y278" s="0" t="n">
        <v>11.7</v>
      </c>
    </row>
    <row r="279" customFormat="false" ht="13.5" hidden="false" customHeight="false" outlineLevel="0" collapsed="false">
      <c r="A279" s="0" t="n">
        <v>27.4</v>
      </c>
      <c r="B279" s="0" t="n">
        <v>58.7</v>
      </c>
      <c r="C279" s="0" t="n">
        <v>57.19</v>
      </c>
      <c r="D279" s="0" t="n">
        <v>78.22</v>
      </c>
      <c r="E279" s="0" t="n">
        <v>5.97</v>
      </c>
      <c r="F279" s="0" t="n">
        <v>8.16</v>
      </c>
      <c r="G279" s="0" t="n">
        <v>1.77</v>
      </c>
      <c r="H279" s="0" t="n">
        <v>1.98</v>
      </c>
      <c r="I279" s="0" t="n">
        <v>1665.62</v>
      </c>
      <c r="J279" s="0" t="n">
        <v>26.31</v>
      </c>
      <c r="K279" s="0" t="n">
        <v>45.01</v>
      </c>
      <c r="L279" s="0" t="n">
        <v>4.55</v>
      </c>
      <c r="M279" s="0" t="n">
        <v>4.56</v>
      </c>
      <c r="N279" s="0" t="n">
        <v>16.07</v>
      </c>
      <c r="O279" s="0" t="n">
        <v>202.82</v>
      </c>
      <c r="P279" s="0" t="n">
        <v>124.11</v>
      </c>
      <c r="Q279" s="0" t="n">
        <v>17.77</v>
      </c>
      <c r="R279" s="0" t="n">
        <v>27.4</v>
      </c>
      <c r="S279" s="0" t="n">
        <v>34.5853996</v>
      </c>
      <c r="U279" s="0" t="n">
        <v>18.9829998</v>
      </c>
      <c r="W279" s="0" t="n">
        <v>18.28</v>
      </c>
      <c r="X279" s="0" t="n">
        <v>9.77</v>
      </c>
      <c r="Y279" s="0" t="n">
        <v>11.51</v>
      </c>
    </row>
    <row r="280" customFormat="false" ht="13.5" hidden="false" customHeight="false" outlineLevel="0" collapsed="false">
      <c r="A280" s="0" t="n">
        <v>27.5</v>
      </c>
      <c r="B280" s="0" t="n">
        <v>58.47</v>
      </c>
      <c r="C280" s="0" t="n">
        <v>57.29</v>
      </c>
      <c r="D280" s="0" t="n">
        <v>78.32</v>
      </c>
      <c r="E280" s="0" t="n">
        <v>5.92</v>
      </c>
      <c r="F280" s="0" t="n">
        <v>8.16</v>
      </c>
      <c r="G280" s="0" t="n">
        <v>1.77</v>
      </c>
      <c r="H280" s="0" t="n">
        <v>1.98</v>
      </c>
      <c r="I280" s="0" t="n">
        <v>1650.94</v>
      </c>
      <c r="J280" s="0" t="n">
        <v>26.07</v>
      </c>
      <c r="K280" s="0" t="n">
        <v>43.55</v>
      </c>
      <c r="L280" s="0" t="n">
        <v>4.62</v>
      </c>
      <c r="M280" s="0" t="n">
        <v>5.94</v>
      </c>
      <c r="N280" s="0" t="n">
        <v>15.41</v>
      </c>
      <c r="O280" s="0" t="n">
        <v>203.36</v>
      </c>
      <c r="P280" s="0" t="n">
        <v>124.24</v>
      </c>
      <c r="Q280" s="0" t="n">
        <v>17.77</v>
      </c>
      <c r="R280" s="0" t="n">
        <v>27.5</v>
      </c>
      <c r="S280" s="0" t="n">
        <v>34.4696007</v>
      </c>
      <c r="U280" s="0" t="n">
        <v>18.9919987</v>
      </c>
      <c r="W280" s="0" t="n">
        <v>18.3</v>
      </c>
      <c r="X280" s="0" t="n">
        <v>9.53</v>
      </c>
      <c r="Y280" s="0" t="n">
        <v>11.27</v>
      </c>
    </row>
    <row r="281" customFormat="false" ht="13.5" hidden="false" customHeight="false" outlineLevel="0" collapsed="false">
      <c r="A281" s="0" t="n">
        <v>27.6</v>
      </c>
      <c r="B281" s="0" t="n">
        <v>57.74</v>
      </c>
      <c r="C281" s="0" t="n">
        <v>59.39</v>
      </c>
      <c r="D281" s="0" t="n">
        <v>78.41</v>
      </c>
      <c r="E281" s="0" t="n">
        <v>5.97</v>
      </c>
      <c r="F281" s="0" t="n">
        <v>8.11</v>
      </c>
      <c r="G281" s="0" t="n">
        <v>1.78</v>
      </c>
      <c r="H281" s="0" t="n">
        <v>1.99</v>
      </c>
      <c r="I281" s="0" t="n">
        <v>1637.37</v>
      </c>
      <c r="J281" s="0" t="n">
        <v>25.03</v>
      </c>
      <c r="K281" s="0" t="n">
        <v>43.51</v>
      </c>
      <c r="L281" s="0" t="n">
        <v>4.48</v>
      </c>
      <c r="M281" s="0" t="n">
        <v>5.84</v>
      </c>
      <c r="N281" s="0" t="n">
        <v>15.13</v>
      </c>
      <c r="O281" s="0" t="n">
        <v>203.54</v>
      </c>
      <c r="P281" s="0" t="n">
        <v>124.24</v>
      </c>
      <c r="Q281" s="0" t="n">
        <v>17.77</v>
      </c>
      <c r="R281" s="0" t="n">
        <v>27.6</v>
      </c>
      <c r="S281" s="0" t="n">
        <v>34.3131981</v>
      </c>
      <c r="U281" s="0" t="n">
        <v>18.9983997</v>
      </c>
      <c r="W281" s="0" t="n">
        <v>18.32</v>
      </c>
      <c r="X281" s="0" t="n">
        <v>9.23</v>
      </c>
      <c r="Y281" s="0" t="n">
        <v>10.98</v>
      </c>
    </row>
    <row r="282" customFormat="false" ht="13.5" hidden="false" customHeight="false" outlineLevel="0" collapsed="false">
      <c r="A282" s="0" t="n">
        <v>27.7</v>
      </c>
      <c r="B282" s="0" t="n">
        <v>59.06</v>
      </c>
      <c r="C282" s="0" t="n">
        <v>57.31</v>
      </c>
      <c r="D282" s="0" t="n">
        <v>78.32</v>
      </c>
      <c r="E282" s="0" t="n">
        <v>6.02</v>
      </c>
      <c r="F282" s="0" t="n">
        <v>8.06</v>
      </c>
      <c r="G282" s="0" t="n">
        <v>1.78</v>
      </c>
      <c r="H282" s="0" t="n">
        <v>2</v>
      </c>
      <c r="I282" s="0" t="n">
        <v>1629.51</v>
      </c>
      <c r="J282" s="0" t="n">
        <v>26.34</v>
      </c>
      <c r="K282" s="0" t="n">
        <v>43.25</v>
      </c>
      <c r="L282" s="0" t="n">
        <v>4.28</v>
      </c>
      <c r="M282" s="0" t="n">
        <v>5.46</v>
      </c>
      <c r="N282" s="0" t="n">
        <v>15.26</v>
      </c>
      <c r="O282" s="0" t="n">
        <v>203.54</v>
      </c>
      <c r="P282" s="0" t="n">
        <v>124.5</v>
      </c>
      <c r="Q282" s="0" t="n">
        <v>17.77</v>
      </c>
      <c r="R282" s="0" t="n">
        <v>27.7</v>
      </c>
      <c r="S282" s="0" t="n">
        <v>34.1815987</v>
      </c>
      <c r="U282" s="0" t="n">
        <v>19.0044003</v>
      </c>
      <c r="W282" s="0" t="n">
        <v>18.34</v>
      </c>
      <c r="X282" s="0" t="n">
        <v>8.89</v>
      </c>
      <c r="Y282" s="0" t="n">
        <v>10.64</v>
      </c>
    </row>
    <row r="283" customFormat="false" ht="13.5" hidden="false" customHeight="false" outlineLevel="0" collapsed="false">
      <c r="A283" s="0" t="n">
        <v>27.8</v>
      </c>
      <c r="B283" s="0" t="n">
        <v>59.61</v>
      </c>
      <c r="C283" s="0" t="n">
        <v>56.01</v>
      </c>
      <c r="D283" s="0" t="n">
        <v>77.93</v>
      </c>
      <c r="E283" s="0" t="n">
        <v>6.3</v>
      </c>
      <c r="F283" s="0" t="n">
        <v>7.77</v>
      </c>
      <c r="G283" s="0" t="n">
        <v>1.79</v>
      </c>
      <c r="H283" s="0" t="n">
        <v>2</v>
      </c>
      <c r="I283" s="0" t="n">
        <v>1629.87</v>
      </c>
      <c r="J283" s="0" t="n">
        <v>24.68</v>
      </c>
      <c r="K283" s="0" t="n">
        <v>42.99</v>
      </c>
      <c r="L283" s="0" t="n">
        <v>4.11</v>
      </c>
      <c r="M283" s="0" t="n">
        <v>5.22</v>
      </c>
      <c r="N283" s="0" t="n">
        <v>16.87</v>
      </c>
      <c r="O283" s="0" t="n">
        <v>203.72</v>
      </c>
      <c r="P283" s="0" t="n">
        <v>124.63</v>
      </c>
      <c r="Q283" s="0" t="n">
        <v>17.77</v>
      </c>
      <c r="R283" s="0" t="n">
        <v>27.8</v>
      </c>
      <c r="S283" s="0" t="n">
        <v>34.118</v>
      </c>
      <c r="U283" s="0" t="n">
        <v>19.0046005</v>
      </c>
      <c r="W283" s="0" t="n">
        <v>18.36</v>
      </c>
      <c r="X283" s="0" t="n">
        <v>8.56</v>
      </c>
      <c r="Y283" s="0" t="n">
        <v>10.3</v>
      </c>
    </row>
    <row r="284" customFormat="false" ht="13.5" hidden="false" customHeight="false" outlineLevel="0" collapsed="false">
      <c r="A284" s="0" t="n">
        <v>27.9</v>
      </c>
      <c r="B284" s="0" t="n">
        <v>61.73</v>
      </c>
      <c r="C284" s="0" t="n">
        <v>59.05</v>
      </c>
      <c r="D284" s="0" t="n">
        <v>77.35</v>
      </c>
      <c r="E284" s="0" t="n">
        <v>6.49</v>
      </c>
      <c r="F284" s="0" t="n">
        <v>7.48</v>
      </c>
      <c r="G284" s="0" t="n">
        <v>1.79</v>
      </c>
      <c r="H284" s="0" t="n">
        <v>1.98</v>
      </c>
      <c r="I284" s="0" t="n">
        <v>1647.53</v>
      </c>
      <c r="J284" s="0" t="n">
        <v>26.58</v>
      </c>
      <c r="K284" s="0" t="n">
        <v>43.01</v>
      </c>
      <c r="L284" s="0" t="n">
        <v>3.76</v>
      </c>
      <c r="M284" s="0" t="n">
        <v>4.64</v>
      </c>
      <c r="N284" s="0" t="n">
        <v>18.5</v>
      </c>
      <c r="O284" s="0" t="n">
        <v>203.9</v>
      </c>
      <c r="P284" s="0" t="n">
        <v>124.77</v>
      </c>
      <c r="Q284" s="0" t="n">
        <v>17.77</v>
      </c>
      <c r="R284" s="0" t="n">
        <v>27.9</v>
      </c>
      <c r="S284" s="0" t="n">
        <v>34.0884018</v>
      </c>
      <c r="U284" s="0" t="n">
        <v>19.0023994</v>
      </c>
      <c r="W284" s="0" t="n">
        <v>18.38</v>
      </c>
      <c r="X284" s="0" t="n">
        <v>8.29</v>
      </c>
      <c r="Y284" s="0" t="n">
        <v>9.99</v>
      </c>
    </row>
    <row r="285" customFormat="false" ht="13.5" hidden="false" customHeight="false" outlineLevel="0" collapsed="false">
      <c r="A285" s="0" t="n">
        <v>28</v>
      </c>
      <c r="B285" s="0" t="n">
        <v>58.76</v>
      </c>
      <c r="C285" s="0" t="n">
        <v>56.19</v>
      </c>
      <c r="D285" s="0" t="n">
        <v>76.67</v>
      </c>
      <c r="E285" s="0" t="n">
        <v>6.77</v>
      </c>
      <c r="F285" s="0" t="n">
        <v>7.18</v>
      </c>
      <c r="G285" s="0" t="n">
        <v>1.79</v>
      </c>
      <c r="H285" s="0" t="n">
        <v>1.96</v>
      </c>
      <c r="I285" s="0" t="n">
        <v>1671.34</v>
      </c>
      <c r="J285" s="0" t="n">
        <v>26.94</v>
      </c>
      <c r="K285" s="0" t="n">
        <v>44.2</v>
      </c>
      <c r="L285" s="0" t="n">
        <v>4.15</v>
      </c>
      <c r="M285" s="0" t="n">
        <v>5.6</v>
      </c>
      <c r="N285" s="0" t="n">
        <v>16.88</v>
      </c>
      <c r="O285" s="0" t="n">
        <v>204.08</v>
      </c>
      <c r="P285" s="0" t="n">
        <v>124.5</v>
      </c>
      <c r="Q285" s="0" t="n">
        <v>17.77</v>
      </c>
      <c r="R285" s="0" t="n">
        <v>28</v>
      </c>
      <c r="S285" s="0" t="n">
        <v>34.0652008</v>
      </c>
      <c r="U285" s="0" t="n">
        <v>18.9988003</v>
      </c>
      <c r="W285" s="0" t="n">
        <v>18.4</v>
      </c>
      <c r="X285" s="0" t="n">
        <v>8.06</v>
      </c>
      <c r="Y285" s="0" t="n">
        <v>9.74</v>
      </c>
    </row>
    <row r="286" customFormat="false" ht="13.5" hidden="false" customHeight="false" outlineLevel="0" collapsed="false">
      <c r="A286" s="0" t="n">
        <v>28.1</v>
      </c>
      <c r="B286" s="0" t="n">
        <v>55.35</v>
      </c>
      <c r="C286" s="0" t="n">
        <v>53.32</v>
      </c>
      <c r="D286" s="0" t="n">
        <v>75.9</v>
      </c>
      <c r="E286" s="0" t="n">
        <v>7</v>
      </c>
      <c r="F286" s="0" t="n">
        <v>7.04</v>
      </c>
      <c r="G286" s="0" t="n">
        <v>1.8</v>
      </c>
      <c r="H286" s="0" t="n">
        <v>1.95</v>
      </c>
      <c r="I286" s="0" t="n">
        <v>1700.03</v>
      </c>
      <c r="J286" s="0" t="n">
        <v>25.99</v>
      </c>
      <c r="K286" s="0" t="n">
        <v>44.17</v>
      </c>
      <c r="L286" s="0" t="n">
        <v>4.38</v>
      </c>
      <c r="M286" s="0" t="n">
        <v>4.86</v>
      </c>
      <c r="N286" s="0" t="n">
        <v>16.06</v>
      </c>
      <c r="O286" s="0" t="n">
        <v>204.17</v>
      </c>
      <c r="P286" s="0" t="n">
        <v>124.5</v>
      </c>
      <c r="Q286" s="0" t="n">
        <v>17.78</v>
      </c>
      <c r="R286" s="0" t="n">
        <v>28.1</v>
      </c>
      <c r="S286" s="0" t="n">
        <v>34.0537987</v>
      </c>
      <c r="U286" s="0" t="n">
        <v>18.9952011</v>
      </c>
      <c r="W286" s="0" t="n">
        <v>18.42</v>
      </c>
      <c r="X286" s="0" t="n">
        <v>7.83</v>
      </c>
      <c r="Y286" s="0" t="n">
        <v>9.5</v>
      </c>
    </row>
    <row r="287" customFormat="false" ht="13.5" hidden="false" customHeight="false" outlineLevel="0" collapsed="false">
      <c r="A287" s="0" t="n">
        <v>28.2</v>
      </c>
      <c r="B287" s="0" t="n">
        <v>56.38</v>
      </c>
      <c r="C287" s="0" t="n">
        <v>54.13</v>
      </c>
      <c r="D287" s="0" t="n">
        <v>75.22</v>
      </c>
      <c r="E287" s="0" t="n">
        <v>7.14</v>
      </c>
      <c r="F287" s="0" t="n">
        <v>7.04</v>
      </c>
      <c r="G287" s="0" t="n">
        <v>1.8</v>
      </c>
      <c r="H287" s="0" t="n">
        <v>1.94</v>
      </c>
      <c r="I287" s="0" t="n">
        <v>1733.84</v>
      </c>
      <c r="J287" s="0" t="n">
        <v>25.45</v>
      </c>
      <c r="K287" s="0" t="n">
        <v>45.28</v>
      </c>
      <c r="L287" s="0" t="n">
        <v>4.27</v>
      </c>
      <c r="M287" s="0" t="n">
        <v>5.38</v>
      </c>
      <c r="N287" s="0" t="n">
        <v>15.31</v>
      </c>
      <c r="O287" s="0" t="n">
        <v>204.17</v>
      </c>
      <c r="P287" s="0" t="n">
        <v>124.11</v>
      </c>
      <c r="Q287" s="0" t="n">
        <v>17.78</v>
      </c>
      <c r="R287" s="0" t="n">
        <v>28.2</v>
      </c>
      <c r="S287" s="0" t="n">
        <v>34.0208015</v>
      </c>
      <c r="U287" s="0" t="n">
        <v>18.9916</v>
      </c>
      <c r="W287" s="0" t="n">
        <v>18.44</v>
      </c>
      <c r="X287" s="0" t="n">
        <v>7.65</v>
      </c>
      <c r="Y287" s="0" t="n">
        <v>9.27</v>
      </c>
    </row>
    <row r="288" customFormat="false" ht="13.5" hidden="false" customHeight="false" outlineLevel="0" collapsed="false">
      <c r="A288" s="0" t="n">
        <v>28.3</v>
      </c>
      <c r="B288" s="0" t="n">
        <v>56.36</v>
      </c>
      <c r="C288" s="0" t="n">
        <v>55.45</v>
      </c>
      <c r="D288" s="0" t="n">
        <v>75.22</v>
      </c>
      <c r="E288" s="0" t="n">
        <v>6.95</v>
      </c>
      <c r="F288" s="0" t="n">
        <v>7.09</v>
      </c>
      <c r="G288" s="0" t="n">
        <v>1.8</v>
      </c>
      <c r="H288" s="0" t="n">
        <v>1.93</v>
      </c>
      <c r="I288" s="0" t="n">
        <v>1759.2</v>
      </c>
      <c r="J288" s="0" t="n">
        <v>26.73</v>
      </c>
      <c r="K288" s="0" t="n">
        <v>45.97</v>
      </c>
      <c r="L288" s="0" t="n">
        <v>3.81</v>
      </c>
      <c r="M288" s="0" t="n">
        <v>3.4</v>
      </c>
      <c r="N288" s="0" t="n">
        <v>17.72</v>
      </c>
      <c r="O288" s="0" t="n">
        <v>204.35</v>
      </c>
      <c r="P288" s="0" t="n">
        <v>123.58</v>
      </c>
      <c r="Q288" s="0" t="n">
        <v>17.78</v>
      </c>
      <c r="R288" s="0" t="n">
        <v>28.3</v>
      </c>
      <c r="S288" s="0" t="n">
        <v>33.9731979</v>
      </c>
      <c r="U288" s="0" t="n">
        <v>18.9892006</v>
      </c>
      <c r="W288" s="0" t="n">
        <v>18.46</v>
      </c>
      <c r="X288" s="0" t="n">
        <v>7.51</v>
      </c>
      <c r="Y288" s="0" t="n">
        <v>9.11</v>
      </c>
    </row>
    <row r="289" customFormat="false" ht="13.5" hidden="false" customHeight="false" outlineLevel="0" collapsed="false">
      <c r="A289" s="0" t="n">
        <v>28.4</v>
      </c>
      <c r="B289" s="0" t="n">
        <v>55.07</v>
      </c>
      <c r="C289" s="0" t="n">
        <v>54.42</v>
      </c>
      <c r="D289" s="0" t="n">
        <v>75.99</v>
      </c>
      <c r="E289" s="0" t="n">
        <v>6.91</v>
      </c>
      <c r="F289" s="0" t="n">
        <v>6.99</v>
      </c>
      <c r="G289" s="0" t="n">
        <v>1.81</v>
      </c>
      <c r="H289" s="0" t="n">
        <v>1.94</v>
      </c>
      <c r="I289" s="0" t="n">
        <v>1766.7</v>
      </c>
      <c r="J289" s="0" t="n">
        <v>26.14</v>
      </c>
      <c r="K289" s="0" t="n">
        <v>46.85</v>
      </c>
      <c r="L289" s="0" t="n">
        <v>3.9</v>
      </c>
      <c r="M289" s="0" t="n">
        <v>2.07</v>
      </c>
      <c r="N289" s="0" t="n">
        <v>18.03</v>
      </c>
      <c r="O289" s="0" t="n">
        <v>204.62</v>
      </c>
      <c r="P289" s="0" t="n">
        <v>123.71</v>
      </c>
      <c r="Q289" s="0" t="n">
        <v>17.78</v>
      </c>
      <c r="R289" s="0" t="n">
        <v>28.4</v>
      </c>
      <c r="S289" s="0" t="n">
        <v>33.8731995</v>
      </c>
      <c r="U289" s="0" t="n">
        <v>18.9874001</v>
      </c>
      <c r="W289" s="0" t="n">
        <v>18.48</v>
      </c>
      <c r="X289" s="0" t="n">
        <v>7.4</v>
      </c>
      <c r="Y289" s="0" t="n">
        <v>9.01</v>
      </c>
    </row>
    <row r="290" customFormat="false" ht="13.5" hidden="false" customHeight="false" outlineLevel="0" collapsed="false">
      <c r="A290" s="0" t="n">
        <v>28.5</v>
      </c>
      <c r="B290" s="0" t="n">
        <v>55.86</v>
      </c>
      <c r="C290" s="0" t="n">
        <v>54.7</v>
      </c>
      <c r="D290" s="0" t="n">
        <v>76.57</v>
      </c>
      <c r="E290" s="0" t="n">
        <v>7</v>
      </c>
      <c r="F290" s="0" t="n">
        <v>7.04</v>
      </c>
      <c r="G290" s="0" t="n">
        <v>1.81</v>
      </c>
      <c r="H290" s="0" t="n">
        <v>1.95</v>
      </c>
      <c r="I290" s="0" t="n">
        <v>1771.53</v>
      </c>
      <c r="J290" s="0" t="n">
        <v>27.09</v>
      </c>
      <c r="K290" s="0" t="n">
        <v>48.05</v>
      </c>
      <c r="L290" s="0" t="n">
        <v>4.08</v>
      </c>
      <c r="M290" s="0" t="n">
        <v>2.95</v>
      </c>
      <c r="N290" s="0" t="n">
        <v>17.01</v>
      </c>
      <c r="O290" s="0" t="n">
        <v>204.71</v>
      </c>
      <c r="P290" s="0" t="n">
        <v>123.71</v>
      </c>
      <c r="Q290" s="0" t="n">
        <v>17.78</v>
      </c>
      <c r="R290" s="0" t="n">
        <v>28.5</v>
      </c>
      <c r="S290" s="0" t="n">
        <v>33.7672005</v>
      </c>
      <c r="U290" s="0" t="n">
        <v>18.9878006</v>
      </c>
      <c r="W290" s="0" t="n">
        <v>18.5</v>
      </c>
      <c r="X290" s="0" t="n">
        <v>7.31</v>
      </c>
      <c r="Y290" s="0" t="n">
        <v>8.95</v>
      </c>
    </row>
    <row r="291" customFormat="false" ht="13.5" hidden="false" customHeight="false" outlineLevel="0" collapsed="false">
      <c r="A291" s="0" t="n">
        <v>28.6</v>
      </c>
      <c r="B291" s="0" t="n">
        <v>57.19</v>
      </c>
      <c r="C291" s="0" t="n">
        <v>52.47</v>
      </c>
      <c r="D291" s="0" t="n">
        <v>76.77</v>
      </c>
      <c r="E291" s="0" t="n">
        <v>7.1</v>
      </c>
      <c r="F291" s="0" t="n">
        <v>7.18</v>
      </c>
      <c r="G291" s="0" t="n">
        <v>1.83</v>
      </c>
      <c r="H291" s="0" t="n">
        <v>1.97</v>
      </c>
      <c r="I291" s="0" t="n">
        <v>1774.23</v>
      </c>
      <c r="J291" s="0" t="n">
        <v>25.42</v>
      </c>
      <c r="K291" s="0" t="n">
        <v>48.85</v>
      </c>
      <c r="L291" s="0" t="n">
        <v>3.98</v>
      </c>
      <c r="M291" s="0" t="n">
        <v>3.15</v>
      </c>
      <c r="N291" s="0" t="n">
        <v>15.62</v>
      </c>
      <c r="O291" s="0" t="n">
        <v>204.8</v>
      </c>
      <c r="P291" s="0" t="n">
        <v>123.98</v>
      </c>
      <c r="Q291" s="0" t="n">
        <v>17.78</v>
      </c>
      <c r="R291" s="0" t="n">
        <v>28.6</v>
      </c>
      <c r="S291" s="0" t="n">
        <v>33.6646004</v>
      </c>
      <c r="U291" s="0" t="n">
        <v>18.9925995</v>
      </c>
      <c r="W291" s="0" t="n">
        <v>18.52</v>
      </c>
      <c r="X291" s="0" t="n">
        <v>7.24</v>
      </c>
      <c r="Y291" s="0" t="n">
        <v>8.91</v>
      </c>
    </row>
    <row r="292" customFormat="false" ht="13.5" hidden="false" customHeight="false" outlineLevel="0" collapsed="false">
      <c r="A292" s="0" t="n">
        <v>28.7</v>
      </c>
      <c r="B292" s="0" t="n">
        <v>57.29</v>
      </c>
      <c r="C292" s="0" t="n">
        <v>51.69</v>
      </c>
      <c r="D292" s="0" t="n">
        <v>76.57</v>
      </c>
      <c r="E292" s="0" t="n">
        <v>7</v>
      </c>
      <c r="F292" s="0" t="n">
        <v>7.48</v>
      </c>
      <c r="G292" s="0" t="n">
        <v>1.83</v>
      </c>
      <c r="H292" s="0" t="n">
        <v>1.98</v>
      </c>
      <c r="I292" s="0" t="n">
        <v>1774.59</v>
      </c>
      <c r="J292" s="0" t="n">
        <v>23.87</v>
      </c>
      <c r="K292" s="0" t="n">
        <v>49.05</v>
      </c>
      <c r="L292" s="0" t="n">
        <v>4.09</v>
      </c>
      <c r="M292" s="0" t="n">
        <v>3.66</v>
      </c>
      <c r="N292" s="0" t="n">
        <v>14.47</v>
      </c>
      <c r="O292" s="0" t="n">
        <v>204.98</v>
      </c>
      <c r="P292" s="0" t="n">
        <v>124.24</v>
      </c>
      <c r="Q292" s="0" t="n">
        <v>17.79</v>
      </c>
      <c r="R292" s="0" t="n">
        <v>28.7</v>
      </c>
      <c r="S292" s="0" t="n">
        <v>33.5807991</v>
      </c>
      <c r="U292" s="0" t="n">
        <v>18.9948006</v>
      </c>
      <c r="W292" s="0" t="n">
        <v>18.54</v>
      </c>
      <c r="X292" s="0" t="n">
        <v>7.21</v>
      </c>
      <c r="Y292" s="0" t="n">
        <v>8.92</v>
      </c>
    </row>
    <row r="293" customFormat="false" ht="13.5" hidden="false" customHeight="false" outlineLevel="0" collapsed="false">
      <c r="A293" s="0" t="n">
        <v>28.8</v>
      </c>
      <c r="B293" s="0" t="n">
        <v>59.39</v>
      </c>
      <c r="C293" s="0" t="n">
        <v>53.81</v>
      </c>
      <c r="D293" s="0" t="n">
        <v>75.9</v>
      </c>
      <c r="E293" s="0" t="n">
        <v>6.58</v>
      </c>
      <c r="F293" s="0" t="n">
        <v>7.91</v>
      </c>
      <c r="G293" s="0" t="n">
        <v>1.84</v>
      </c>
      <c r="H293" s="0" t="n">
        <v>2</v>
      </c>
      <c r="I293" s="0" t="n">
        <v>1755.06</v>
      </c>
      <c r="J293" s="0" t="n">
        <v>25.3</v>
      </c>
      <c r="K293" s="0" t="n">
        <v>50.54</v>
      </c>
      <c r="L293" s="0" t="n">
        <v>3.87</v>
      </c>
      <c r="M293" s="0" t="n">
        <v>3.77</v>
      </c>
      <c r="N293" s="0" t="n">
        <v>13.67</v>
      </c>
      <c r="O293" s="0" t="n">
        <v>204.98</v>
      </c>
      <c r="P293" s="0" t="n">
        <v>124.24</v>
      </c>
      <c r="Q293" s="0" t="n">
        <v>17.79</v>
      </c>
      <c r="R293" s="0" t="n">
        <v>28.8</v>
      </c>
      <c r="S293" s="0" t="n">
        <v>33.5082016</v>
      </c>
      <c r="U293" s="0" t="n">
        <v>18.9951992</v>
      </c>
      <c r="W293" s="0" t="n">
        <v>18.56</v>
      </c>
      <c r="X293" s="0" t="n">
        <v>7.27</v>
      </c>
      <c r="Y293" s="0" t="n">
        <v>9.02</v>
      </c>
    </row>
    <row r="294" customFormat="false" ht="13.5" hidden="false" customHeight="false" outlineLevel="0" collapsed="false">
      <c r="A294" s="0" t="n">
        <v>28.9</v>
      </c>
      <c r="B294" s="0" t="n">
        <v>57.31</v>
      </c>
      <c r="C294" s="0" t="n">
        <v>51.84</v>
      </c>
      <c r="D294" s="0" t="n">
        <v>75.8</v>
      </c>
      <c r="E294" s="0" t="n">
        <v>6.11</v>
      </c>
      <c r="F294" s="0" t="n">
        <v>8.25</v>
      </c>
      <c r="G294" s="0" t="n">
        <v>1.85</v>
      </c>
      <c r="H294" s="0" t="n">
        <v>2.03</v>
      </c>
      <c r="I294" s="0" t="n">
        <v>1736.73</v>
      </c>
      <c r="J294" s="0" t="n">
        <v>25.36</v>
      </c>
      <c r="K294" s="0" t="n">
        <v>51.89</v>
      </c>
      <c r="L294" s="0" t="n">
        <v>3.62</v>
      </c>
      <c r="M294" s="0" t="n">
        <v>3.82</v>
      </c>
      <c r="N294" s="0" t="n">
        <v>13.53</v>
      </c>
      <c r="O294" s="0" t="n">
        <v>204.98</v>
      </c>
      <c r="P294" s="0" t="n">
        <v>124.5</v>
      </c>
      <c r="Q294" s="0" t="n">
        <v>17.79</v>
      </c>
      <c r="R294" s="0" t="n">
        <v>28.9</v>
      </c>
      <c r="S294" s="0" t="n">
        <v>33.4883995</v>
      </c>
      <c r="U294" s="0" t="n">
        <v>18.9967995</v>
      </c>
      <c r="W294" s="0" t="n">
        <v>18.58</v>
      </c>
      <c r="X294" s="0" t="n">
        <v>7.41</v>
      </c>
      <c r="Y294" s="0" t="n">
        <v>9.21</v>
      </c>
    </row>
    <row r="295" customFormat="false" ht="13.5" hidden="false" customHeight="false" outlineLevel="0" collapsed="false">
      <c r="A295" s="0" t="n">
        <v>29</v>
      </c>
      <c r="B295" s="0" t="n">
        <v>56.01</v>
      </c>
      <c r="C295" s="0" t="n">
        <v>49.99</v>
      </c>
      <c r="D295" s="0" t="n">
        <v>76.48</v>
      </c>
      <c r="E295" s="0" t="n">
        <v>6.16</v>
      </c>
      <c r="F295" s="0" t="n">
        <v>8.2</v>
      </c>
      <c r="G295" s="0" t="n">
        <v>1.86</v>
      </c>
      <c r="H295" s="0" t="n">
        <v>2.06</v>
      </c>
      <c r="I295" s="0" t="n">
        <v>1717.21</v>
      </c>
      <c r="J295" s="0" t="n">
        <v>23.93</v>
      </c>
      <c r="K295" s="0" t="n">
        <v>52.54</v>
      </c>
      <c r="L295" s="0" t="n">
        <v>3.83</v>
      </c>
      <c r="M295" s="0" t="n">
        <v>5.55</v>
      </c>
      <c r="N295" s="0" t="n">
        <v>13.44</v>
      </c>
      <c r="O295" s="0" t="n">
        <v>204.98</v>
      </c>
      <c r="P295" s="0" t="n">
        <v>124.77</v>
      </c>
      <c r="Q295" s="0" t="n">
        <v>17.79</v>
      </c>
      <c r="R295" s="0" t="n">
        <v>29</v>
      </c>
      <c r="S295" s="0" t="n">
        <v>33.4924011</v>
      </c>
      <c r="U295" s="0" t="n">
        <v>18.9963989</v>
      </c>
      <c r="W295" s="0" t="n">
        <v>18.6</v>
      </c>
      <c r="X295" s="0" t="n">
        <v>7.62</v>
      </c>
      <c r="Y295" s="0" t="n">
        <v>9.45</v>
      </c>
    </row>
    <row r="296" customFormat="false" ht="13.5" hidden="false" customHeight="false" outlineLevel="0" collapsed="false">
      <c r="A296" s="0" t="n">
        <v>29.1</v>
      </c>
      <c r="B296" s="0" t="n">
        <v>59.05</v>
      </c>
      <c r="C296" s="0" t="n">
        <v>52.11</v>
      </c>
      <c r="D296" s="0" t="n">
        <v>76.57</v>
      </c>
      <c r="E296" s="0" t="n">
        <v>6.49</v>
      </c>
      <c r="F296" s="0" t="n">
        <v>8.16</v>
      </c>
      <c r="G296" s="0" t="n">
        <v>1.88</v>
      </c>
      <c r="H296" s="0" t="n">
        <v>2.1</v>
      </c>
      <c r="I296" s="0" t="n">
        <v>1718.04</v>
      </c>
      <c r="J296" s="0" t="n">
        <v>22.62</v>
      </c>
      <c r="K296" s="0" t="n">
        <v>53.51</v>
      </c>
      <c r="L296" s="0" t="n">
        <v>3.74</v>
      </c>
      <c r="M296" s="0" t="n">
        <v>6.79</v>
      </c>
      <c r="N296" s="0" t="n">
        <v>13.13</v>
      </c>
      <c r="O296" s="0" t="n">
        <v>205.07</v>
      </c>
      <c r="P296" s="0" t="n">
        <v>125.29</v>
      </c>
      <c r="Q296" s="0" t="n">
        <v>17.79</v>
      </c>
      <c r="R296" s="0" t="n">
        <v>29.1</v>
      </c>
      <c r="S296" s="0" t="n">
        <v>33.478199</v>
      </c>
      <c r="U296" s="0" t="n">
        <v>18.993</v>
      </c>
      <c r="W296" s="0" t="n">
        <v>18.62</v>
      </c>
      <c r="X296" s="0" t="n">
        <v>7.89</v>
      </c>
      <c r="Y296" s="0" t="n">
        <v>9.7</v>
      </c>
    </row>
    <row r="297" customFormat="false" ht="13.5" hidden="false" customHeight="false" outlineLevel="0" collapsed="false">
      <c r="A297" s="0" t="n">
        <v>29.2</v>
      </c>
      <c r="B297" s="0" t="n">
        <v>56.19</v>
      </c>
      <c r="C297" s="0" t="n">
        <v>52.13</v>
      </c>
      <c r="D297" s="0" t="n">
        <v>76.19</v>
      </c>
      <c r="E297" s="0" t="n">
        <v>6.58</v>
      </c>
      <c r="F297" s="0" t="n">
        <v>8.01</v>
      </c>
      <c r="G297" s="0" t="n">
        <v>1.89</v>
      </c>
      <c r="H297" s="0" t="n">
        <v>2.13</v>
      </c>
      <c r="I297" s="0" t="n">
        <v>1725.12</v>
      </c>
      <c r="J297" s="0" t="n">
        <v>22.26</v>
      </c>
      <c r="K297" s="0" t="n">
        <v>53.49</v>
      </c>
      <c r="L297" s="0" t="n">
        <v>4.14</v>
      </c>
      <c r="M297" s="0" t="n">
        <v>7.52</v>
      </c>
      <c r="N297" s="0" t="n">
        <v>12.72</v>
      </c>
      <c r="O297" s="0" t="n">
        <v>205.51</v>
      </c>
      <c r="P297" s="0" t="n">
        <v>125.55</v>
      </c>
      <c r="Q297" s="0" t="n">
        <v>17.78</v>
      </c>
      <c r="R297" s="0" t="n">
        <v>29.2</v>
      </c>
      <c r="S297" s="0" t="n">
        <v>33.4448013</v>
      </c>
      <c r="U297" s="0" t="n">
        <v>18.9880009</v>
      </c>
      <c r="W297" s="0" t="n">
        <v>18.64</v>
      </c>
      <c r="X297" s="0" t="n">
        <v>8.18</v>
      </c>
      <c r="Y297" s="0" t="n">
        <v>9.93</v>
      </c>
    </row>
    <row r="298" customFormat="false" ht="13.5" hidden="false" customHeight="false" outlineLevel="0" collapsed="false">
      <c r="A298" s="0" t="n">
        <v>29.3</v>
      </c>
      <c r="B298" s="0" t="n">
        <v>53.32</v>
      </c>
      <c r="C298" s="0" t="n">
        <v>51.09</v>
      </c>
      <c r="D298" s="0" t="n">
        <v>75.61</v>
      </c>
      <c r="E298" s="0" t="n">
        <v>6.72</v>
      </c>
      <c r="F298" s="0" t="n">
        <v>7.86</v>
      </c>
      <c r="G298" s="0" t="n">
        <v>1.9</v>
      </c>
      <c r="H298" s="0" t="n">
        <v>2.17</v>
      </c>
      <c r="I298" s="0" t="n">
        <v>1716.07</v>
      </c>
      <c r="J298" s="0" t="n">
        <v>23.45</v>
      </c>
      <c r="K298" s="0" t="n">
        <v>52.63</v>
      </c>
      <c r="L298" s="0" t="n">
        <v>3.73</v>
      </c>
      <c r="M298" s="0" t="n">
        <v>8.49</v>
      </c>
      <c r="N298" s="0" t="n">
        <v>12.21</v>
      </c>
      <c r="O298" s="0" t="n">
        <v>205.69</v>
      </c>
      <c r="P298" s="0" t="n">
        <v>125.82</v>
      </c>
      <c r="Q298" s="0" t="n">
        <v>17.79</v>
      </c>
      <c r="R298" s="0" t="n">
        <v>29.3</v>
      </c>
      <c r="S298" s="0" t="n">
        <v>33.3959999</v>
      </c>
      <c r="U298" s="0" t="n">
        <v>18.965601</v>
      </c>
      <c r="W298" s="0" t="n">
        <v>18.66</v>
      </c>
      <c r="X298" s="0" t="n">
        <v>8.43</v>
      </c>
      <c r="Y298" s="0" t="n">
        <v>10.15</v>
      </c>
    </row>
    <row r="299" customFormat="false" ht="13.5" hidden="false" customHeight="false" outlineLevel="0" collapsed="false">
      <c r="A299" s="0" t="n">
        <v>29.4</v>
      </c>
      <c r="B299" s="0" t="n">
        <v>54.13</v>
      </c>
      <c r="C299" s="0" t="n">
        <v>49.54</v>
      </c>
      <c r="D299" s="0" t="n">
        <v>75.02</v>
      </c>
      <c r="E299" s="0" t="n">
        <v>6.67</v>
      </c>
      <c r="F299" s="0" t="n">
        <v>7.77</v>
      </c>
      <c r="G299" s="0" t="n">
        <v>1.9</v>
      </c>
      <c r="H299" s="0" t="n">
        <v>2.2</v>
      </c>
      <c r="I299" s="0" t="n">
        <v>1726.43</v>
      </c>
      <c r="J299" s="0" t="n">
        <v>25.24</v>
      </c>
      <c r="K299" s="0" t="n">
        <v>50.49</v>
      </c>
      <c r="L299" s="0" t="n">
        <v>3.74</v>
      </c>
      <c r="M299" s="0" t="n">
        <v>7.14</v>
      </c>
      <c r="N299" s="0" t="n">
        <v>12.36</v>
      </c>
      <c r="O299" s="0" t="n">
        <v>205.87</v>
      </c>
      <c r="P299" s="0" t="n">
        <v>126.08</v>
      </c>
      <c r="Q299" s="0" t="n">
        <v>17.78</v>
      </c>
      <c r="R299" s="0" t="n">
        <v>29.4</v>
      </c>
      <c r="S299" s="0" t="n">
        <v>33.3310013</v>
      </c>
      <c r="U299" s="0" t="n">
        <v>18.9298</v>
      </c>
      <c r="W299" s="0" t="n">
        <v>18.68</v>
      </c>
      <c r="X299" s="0" t="n">
        <v>8.61</v>
      </c>
      <c r="Y299" s="0" t="n">
        <v>10.36</v>
      </c>
    </row>
    <row r="300" customFormat="false" ht="13.5" hidden="false" customHeight="false" outlineLevel="0" collapsed="false">
      <c r="A300" s="0" t="n">
        <v>29.5</v>
      </c>
      <c r="B300" s="0" t="n">
        <v>55.45</v>
      </c>
      <c r="C300" s="0" t="n">
        <v>46.9</v>
      </c>
      <c r="D300" s="0" t="n">
        <v>74.64</v>
      </c>
      <c r="E300" s="0" t="n">
        <v>6.77</v>
      </c>
      <c r="F300" s="0" t="n">
        <v>7.67</v>
      </c>
      <c r="G300" s="0" t="n">
        <v>1.9</v>
      </c>
      <c r="H300" s="0" t="n">
        <v>2.22</v>
      </c>
      <c r="I300" s="0" t="n">
        <v>1737.02</v>
      </c>
      <c r="J300" s="0" t="n">
        <v>25.36</v>
      </c>
      <c r="K300" s="0" t="n">
        <v>48</v>
      </c>
      <c r="L300" s="0" t="n">
        <v>3.68</v>
      </c>
      <c r="M300" s="0" t="n">
        <v>8.2</v>
      </c>
      <c r="N300" s="0" t="n">
        <v>12.5</v>
      </c>
      <c r="O300" s="0" t="n">
        <v>205.87</v>
      </c>
      <c r="P300" s="0" t="n">
        <v>126.08</v>
      </c>
      <c r="Q300" s="0" t="n">
        <v>17.79</v>
      </c>
      <c r="R300" s="0" t="n">
        <v>29.5</v>
      </c>
      <c r="S300" s="0" t="n">
        <v>33.2715988</v>
      </c>
      <c r="U300" s="0" t="n">
        <v>18.903801</v>
      </c>
      <c r="W300" s="0" t="n">
        <v>18.7</v>
      </c>
      <c r="X300" s="0" t="n">
        <v>8.68</v>
      </c>
      <c r="Y300" s="0" t="n">
        <v>10.51</v>
      </c>
    </row>
    <row r="301" customFormat="false" ht="13.5" hidden="false" customHeight="false" outlineLevel="0" collapsed="false">
      <c r="A301" s="0" t="n">
        <v>29.6</v>
      </c>
      <c r="B301" s="0" t="n">
        <v>54.42</v>
      </c>
      <c r="C301" s="0" t="n">
        <v>47.84</v>
      </c>
      <c r="D301" s="0" t="n">
        <v>73.96</v>
      </c>
      <c r="E301" s="0" t="n">
        <v>7.38</v>
      </c>
      <c r="F301" s="0" t="n">
        <v>7.57</v>
      </c>
      <c r="G301" s="0" t="n">
        <v>1.9</v>
      </c>
      <c r="H301" s="0" t="n">
        <v>2.21</v>
      </c>
      <c r="I301" s="0" t="n">
        <v>1767.98</v>
      </c>
      <c r="J301" s="0" t="n">
        <v>26.43</v>
      </c>
      <c r="K301" s="0" t="n">
        <v>45.93</v>
      </c>
      <c r="L301" s="0" t="n">
        <v>3.79</v>
      </c>
      <c r="M301" s="0" t="n">
        <v>7.92</v>
      </c>
      <c r="N301" s="0" t="n">
        <v>12.07</v>
      </c>
      <c r="O301" s="0" t="n">
        <v>206.05</v>
      </c>
      <c r="P301" s="0" t="n">
        <v>126.34</v>
      </c>
      <c r="Q301" s="0" t="n">
        <v>17.78</v>
      </c>
      <c r="R301" s="0" t="n">
        <v>29.6</v>
      </c>
      <c r="S301" s="0" t="n">
        <v>33.2361984</v>
      </c>
      <c r="U301" s="0" t="n">
        <v>18.8782005</v>
      </c>
      <c r="W301" s="0" t="n">
        <v>18.72</v>
      </c>
      <c r="X301" s="0" t="n">
        <v>8.63</v>
      </c>
      <c r="Y301" s="0" t="n">
        <v>10.54</v>
      </c>
    </row>
    <row r="302" customFormat="false" ht="13.5" hidden="false" customHeight="false" outlineLevel="0" collapsed="false">
      <c r="A302" s="0" t="n">
        <v>29.7</v>
      </c>
      <c r="B302" s="0" t="n">
        <v>54.7</v>
      </c>
      <c r="C302" s="0" t="n">
        <v>49.16</v>
      </c>
      <c r="D302" s="0" t="n">
        <v>73.57</v>
      </c>
      <c r="E302" s="0" t="n">
        <v>7.89</v>
      </c>
      <c r="F302" s="0" t="n">
        <v>7.43</v>
      </c>
      <c r="G302" s="0" t="n">
        <v>1.89</v>
      </c>
      <c r="H302" s="0" t="n">
        <v>2.2</v>
      </c>
      <c r="I302" s="0" t="n">
        <v>1806.07</v>
      </c>
      <c r="J302" s="0" t="n">
        <v>27.51</v>
      </c>
      <c r="K302" s="0" t="n">
        <v>44.48</v>
      </c>
      <c r="L302" s="0" t="n">
        <v>3.85</v>
      </c>
      <c r="M302" s="0" t="n">
        <v>8.81</v>
      </c>
      <c r="N302" s="0" t="n">
        <v>11.56</v>
      </c>
      <c r="O302" s="0" t="n">
        <v>206.31</v>
      </c>
      <c r="P302" s="0" t="n">
        <v>126.47</v>
      </c>
      <c r="Q302" s="0" t="n">
        <v>17.78</v>
      </c>
      <c r="R302" s="0" t="n">
        <v>29.7</v>
      </c>
      <c r="S302" s="0" t="n">
        <v>33.2050018</v>
      </c>
      <c r="U302" s="0" t="n">
        <v>18.8472004</v>
      </c>
      <c r="W302" s="0" t="n">
        <v>18.74</v>
      </c>
      <c r="X302" s="0" t="n">
        <v>8.48</v>
      </c>
      <c r="Y302" s="0" t="n">
        <v>10.46</v>
      </c>
    </row>
    <row r="303" customFormat="false" ht="13.5" hidden="false" customHeight="false" outlineLevel="0" collapsed="false">
      <c r="A303" s="0" t="n">
        <v>29.8</v>
      </c>
      <c r="B303" s="0" t="n">
        <v>52.47</v>
      </c>
      <c r="C303" s="0" t="n">
        <v>51.79</v>
      </c>
      <c r="D303" s="0" t="n">
        <v>73.28</v>
      </c>
      <c r="E303" s="0" t="n">
        <v>7.66</v>
      </c>
      <c r="F303" s="0" t="n">
        <v>7.48</v>
      </c>
      <c r="G303" s="0" t="n">
        <v>1.89</v>
      </c>
      <c r="H303" s="0" t="n">
        <v>2.18</v>
      </c>
      <c r="I303" s="0" t="n">
        <v>1826.79</v>
      </c>
      <c r="J303" s="0" t="n">
        <v>28.94</v>
      </c>
      <c r="K303" s="0" t="n">
        <v>43.86</v>
      </c>
      <c r="L303" s="0" t="n">
        <v>3.91</v>
      </c>
      <c r="M303" s="0" t="n">
        <v>8.57</v>
      </c>
      <c r="N303" s="0" t="n">
        <v>10.73</v>
      </c>
      <c r="O303" s="0" t="n">
        <v>205.87</v>
      </c>
      <c r="P303" s="0" t="n">
        <v>126.73</v>
      </c>
      <c r="Q303" s="0" t="n">
        <v>17.78</v>
      </c>
      <c r="R303" s="0" t="n">
        <v>29.8</v>
      </c>
      <c r="S303" s="0" t="n">
        <v>33.1851997</v>
      </c>
      <c r="U303" s="0" t="n">
        <v>18.8341999</v>
      </c>
      <c r="W303" s="0" t="n">
        <v>18.76</v>
      </c>
      <c r="X303" s="0" t="n">
        <v>8.23</v>
      </c>
      <c r="Y303" s="0" t="n">
        <v>10.32</v>
      </c>
    </row>
    <row r="304" customFormat="false" ht="13.5" hidden="false" customHeight="false" outlineLevel="0" collapsed="false">
      <c r="A304" s="0" t="n">
        <v>29.9</v>
      </c>
      <c r="B304" s="0" t="n">
        <v>51.69</v>
      </c>
      <c r="C304" s="0" t="n">
        <v>52.9</v>
      </c>
      <c r="D304" s="0" t="n">
        <v>73.38</v>
      </c>
      <c r="E304" s="0" t="n">
        <v>7.47</v>
      </c>
      <c r="F304" s="0" t="n">
        <v>7.43</v>
      </c>
      <c r="G304" s="0" t="n">
        <v>1.88</v>
      </c>
      <c r="H304" s="0" t="n">
        <v>2.15</v>
      </c>
      <c r="I304" s="0" t="n">
        <v>1832.98</v>
      </c>
      <c r="J304" s="0" t="n">
        <v>29.87</v>
      </c>
      <c r="K304" s="0" t="n">
        <v>42.91</v>
      </c>
      <c r="L304" s="0" t="n">
        <v>3.6</v>
      </c>
      <c r="M304" s="0" t="n">
        <v>7.01</v>
      </c>
      <c r="N304" s="0" t="n">
        <v>11.61</v>
      </c>
      <c r="O304" s="0" t="n">
        <v>205.6</v>
      </c>
      <c r="P304" s="0" t="n">
        <v>127.12</v>
      </c>
      <c r="Q304" s="0" t="n">
        <v>17.79</v>
      </c>
      <c r="R304" s="0" t="n">
        <v>29.9</v>
      </c>
      <c r="S304" s="0" t="n">
        <v>33.1236</v>
      </c>
      <c r="U304" s="0" t="n">
        <v>18.842001</v>
      </c>
      <c r="W304" s="0" t="n">
        <v>18.78</v>
      </c>
      <c r="X304" s="0" t="n">
        <v>7.93</v>
      </c>
      <c r="Y304" s="0" t="n">
        <v>10.15</v>
      </c>
    </row>
    <row r="305" customFormat="false" ht="13.5" hidden="false" customHeight="false" outlineLevel="0" collapsed="false">
      <c r="A305" s="0" t="n">
        <v>30</v>
      </c>
      <c r="B305" s="0" t="n">
        <v>53.81</v>
      </c>
      <c r="C305" s="0" t="n">
        <v>53.41</v>
      </c>
      <c r="D305" s="0" t="n">
        <v>73.48</v>
      </c>
      <c r="E305" s="0" t="n">
        <v>7.71</v>
      </c>
      <c r="F305" s="0" t="n">
        <v>7.57</v>
      </c>
      <c r="G305" s="0" t="n">
        <v>1.87</v>
      </c>
      <c r="H305" s="0" t="n">
        <v>2.12</v>
      </c>
      <c r="I305" s="0" t="n">
        <v>1847.72</v>
      </c>
      <c r="J305" s="0" t="n">
        <v>28.44</v>
      </c>
      <c r="K305" s="0" t="n">
        <v>42.92</v>
      </c>
      <c r="L305" s="0" t="n">
        <v>3.8</v>
      </c>
      <c r="M305" s="0" t="n">
        <v>5.96</v>
      </c>
      <c r="N305" s="0" t="n">
        <v>12.55</v>
      </c>
      <c r="O305" s="0" t="n">
        <v>205.51</v>
      </c>
      <c r="P305" s="0" t="n">
        <v>127.51</v>
      </c>
      <c r="Q305" s="0" t="n">
        <v>17.79</v>
      </c>
      <c r="R305" s="0" t="n">
        <v>30</v>
      </c>
      <c r="S305" s="0" t="n">
        <v>33.0527992</v>
      </c>
      <c r="U305" s="0" t="n">
        <v>18.8395996</v>
      </c>
      <c r="W305" s="0" t="n">
        <v>18.8</v>
      </c>
      <c r="X305" s="0" t="n">
        <v>7.65</v>
      </c>
      <c r="Y305" s="0" t="n">
        <v>9.93</v>
      </c>
    </row>
    <row r="306" customFormat="false" ht="13.5" hidden="false" customHeight="false" outlineLevel="0" collapsed="false">
      <c r="A306" s="0" t="n">
        <v>30.1</v>
      </c>
      <c r="B306" s="0" t="n">
        <v>51.84</v>
      </c>
      <c r="C306" s="0" t="n">
        <v>54.73</v>
      </c>
      <c r="D306" s="0" t="n">
        <v>73.18</v>
      </c>
      <c r="E306" s="0" t="n">
        <v>7.75</v>
      </c>
      <c r="F306" s="0" t="n">
        <v>7.72</v>
      </c>
      <c r="G306" s="0" t="n">
        <v>1.87</v>
      </c>
      <c r="H306" s="0" t="n">
        <v>2.11</v>
      </c>
      <c r="I306" s="0" t="n">
        <v>1859.03</v>
      </c>
      <c r="J306" s="0" t="n">
        <v>30.1</v>
      </c>
      <c r="K306" s="0" t="n">
        <v>42.99</v>
      </c>
      <c r="L306" s="0" t="n">
        <v>3.84</v>
      </c>
      <c r="M306" s="0" t="n">
        <v>5.99</v>
      </c>
      <c r="N306" s="0" t="n">
        <v>12.55</v>
      </c>
      <c r="O306" s="0" t="n">
        <v>205.6</v>
      </c>
      <c r="P306" s="0" t="n">
        <v>127.9</v>
      </c>
      <c r="Q306" s="0" t="n">
        <v>17.79</v>
      </c>
      <c r="R306" s="0" t="n">
        <v>30.1</v>
      </c>
      <c r="S306" s="0" t="n">
        <v>32.9924011</v>
      </c>
      <c r="U306" s="0" t="n">
        <v>18.8360004</v>
      </c>
      <c r="W306" s="0" t="n">
        <v>18.82</v>
      </c>
      <c r="X306" s="0" t="n">
        <v>7.37</v>
      </c>
      <c r="Y306" s="0" t="n">
        <v>9.67</v>
      </c>
    </row>
    <row r="307" customFormat="false" ht="13.5" hidden="false" customHeight="false" outlineLevel="0" collapsed="false">
      <c r="A307" s="0" t="n">
        <v>30.2</v>
      </c>
      <c r="B307" s="0" t="n">
        <v>49.99</v>
      </c>
      <c r="C307" s="0" t="n">
        <v>56.29</v>
      </c>
      <c r="D307" s="0" t="n">
        <v>72.99</v>
      </c>
      <c r="E307" s="0" t="n">
        <v>7.52</v>
      </c>
      <c r="F307" s="0" t="n">
        <v>7.86</v>
      </c>
      <c r="G307" s="0" t="n">
        <v>1.87</v>
      </c>
      <c r="H307" s="0" t="n">
        <v>2.08</v>
      </c>
      <c r="I307" s="0" t="n">
        <v>1874.48</v>
      </c>
      <c r="J307" s="0" t="n">
        <v>28.55</v>
      </c>
      <c r="K307" s="0" t="n">
        <v>43.42</v>
      </c>
      <c r="L307" s="0" t="n">
        <v>3.98</v>
      </c>
      <c r="M307" s="0" t="n">
        <v>6.55</v>
      </c>
      <c r="N307" s="0" t="n">
        <v>11.79</v>
      </c>
      <c r="O307" s="0" t="n">
        <v>205.6</v>
      </c>
      <c r="P307" s="0" t="n">
        <v>127.9</v>
      </c>
      <c r="Q307" s="0" t="n">
        <v>17.79</v>
      </c>
      <c r="R307" s="0" t="n">
        <v>30.2</v>
      </c>
      <c r="S307" s="0" t="n">
        <v>32.9529991</v>
      </c>
      <c r="U307" s="0" t="n">
        <v>18.8388004</v>
      </c>
      <c r="W307" s="0" t="n">
        <v>18.84</v>
      </c>
      <c r="X307" s="0" t="n">
        <v>7.13</v>
      </c>
      <c r="Y307" s="0" t="n">
        <v>9.4</v>
      </c>
    </row>
    <row r="308" customFormat="false" ht="13.5" hidden="false" customHeight="false" outlineLevel="0" collapsed="false">
      <c r="A308" s="0" t="n">
        <v>30.3</v>
      </c>
      <c r="B308" s="0" t="n">
        <v>52.11</v>
      </c>
      <c r="C308" s="0" t="n">
        <v>52.83</v>
      </c>
      <c r="D308" s="0" t="n">
        <v>72.7</v>
      </c>
      <c r="E308" s="0" t="n">
        <v>7.42</v>
      </c>
      <c r="F308" s="0" t="n">
        <v>8.11</v>
      </c>
      <c r="G308" s="0" t="n">
        <v>1.87</v>
      </c>
      <c r="H308" s="0" t="n">
        <v>2.07</v>
      </c>
      <c r="I308" s="0" t="n">
        <v>1857.57</v>
      </c>
      <c r="J308" s="0" t="n">
        <v>29.27</v>
      </c>
      <c r="K308" s="0" t="n">
        <v>43.3</v>
      </c>
      <c r="L308" s="0" t="n">
        <v>4.04</v>
      </c>
      <c r="M308" s="0" t="n">
        <v>6.56</v>
      </c>
      <c r="N308" s="0" t="n">
        <v>12.2</v>
      </c>
      <c r="O308" s="0" t="n">
        <v>205.6</v>
      </c>
      <c r="P308" s="0" t="n">
        <v>128.16</v>
      </c>
      <c r="Q308" s="0" t="n">
        <v>17.79</v>
      </c>
      <c r="R308" s="0" t="n">
        <v>30.3</v>
      </c>
      <c r="S308" s="0" t="n">
        <v>32.927002</v>
      </c>
      <c r="U308" s="0" t="n">
        <v>18.8403988</v>
      </c>
      <c r="W308" s="0" t="n">
        <v>18.86</v>
      </c>
      <c r="X308" s="0" t="n">
        <v>6.95</v>
      </c>
      <c r="Y308" s="0" t="n">
        <v>9.21</v>
      </c>
    </row>
    <row r="309" customFormat="false" ht="13.5" hidden="false" customHeight="false" outlineLevel="0" collapsed="false">
      <c r="A309" s="0" t="n">
        <v>30.4</v>
      </c>
      <c r="B309" s="0" t="n">
        <v>52.13</v>
      </c>
      <c r="C309" s="0" t="n">
        <v>51.76</v>
      </c>
      <c r="D309" s="0" t="n">
        <v>72.41</v>
      </c>
      <c r="E309" s="0" t="n">
        <v>7.19</v>
      </c>
      <c r="F309" s="0" t="n">
        <v>8.25</v>
      </c>
      <c r="G309" s="0" t="n">
        <v>1.87</v>
      </c>
      <c r="H309" s="0" t="n">
        <v>2.05</v>
      </c>
      <c r="I309" s="0" t="n">
        <v>1861.51</v>
      </c>
      <c r="J309" s="0" t="n">
        <v>29.27</v>
      </c>
      <c r="K309" s="0" t="n">
        <v>43.96</v>
      </c>
      <c r="L309" s="0" t="n">
        <v>4.19</v>
      </c>
      <c r="M309" s="0" t="n">
        <v>5.77</v>
      </c>
      <c r="N309" s="0" t="n">
        <v>12.99</v>
      </c>
      <c r="O309" s="0" t="n">
        <v>205.69</v>
      </c>
      <c r="P309" s="0" t="n">
        <v>128.42</v>
      </c>
      <c r="Q309" s="0" t="n">
        <v>17.79</v>
      </c>
      <c r="R309" s="0" t="n">
        <v>30.4</v>
      </c>
      <c r="S309" s="0" t="n">
        <v>32.9491997</v>
      </c>
      <c r="U309" s="0" t="n">
        <v>18.8323994</v>
      </c>
      <c r="W309" s="0" t="n">
        <v>18.88</v>
      </c>
      <c r="X309" s="0" t="n">
        <v>6.86</v>
      </c>
      <c r="Y309" s="0" t="n">
        <v>9.12</v>
      </c>
    </row>
    <row r="310" customFormat="false" ht="13.5" hidden="false" customHeight="false" outlineLevel="0" collapsed="false">
      <c r="A310" s="0" t="n">
        <v>30.5</v>
      </c>
      <c r="B310" s="0" t="n">
        <v>51.09</v>
      </c>
      <c r="C310" s="0" t="n">
        <v>49.65</v>
      </c>
      <c r="D310" s="0" t="n">
        <v>72.22</v>
      </c>
      <c r="E310" s="0" t="n">
        <v>7.05</v>
      </c>
      <c r="F310" s="0" t="n">
        <v>8.01</v>
      </c>
      <c r="G310" s="0" t="n">
        <v>1.87</v>
      </c>
      <c r="H310" s="0" t="n">
        <v>2.05</v>
      </c>
      <c r="I310" s="0" t="n">
        <v>1869.01</v>
      </c>
      <c r="J310" s="0" t="n">
        <v>29.08</v>
      </c>
      <c r="K310" s="0" t="n">
        <v>43.19</v>
      </c>
      <c r="L310" s="0" t="n">
        <v>4.19</v>
      </c>
      <c r="M310" s="0" t="n">
        <v>6.1</v>
      </c>
      <c r="N310" s="0" t="n">
        <v>13.66</v>
      </c>
      <c r="O310" s="0" t="n">
        <v>205.69</v>
      </c>
      <c r="P310" s="0" t="n">
        <v>128.81</v>
      </c>
      <c r="Q310" s="0" t="n">
        <v>17.79</v>
      </c>
      <c r="R310" s="0" t="n">
        <v>30.5</v>
      </c>
      <c r="S310" s="0" t="n">
        <v>32.9560013</v>
      </c>
      <c r="U310" s="0" t="n">
        <v>18.8304005</v>
      </c>
      <c r="W310" s="0" t="n">
        <v>18.9</v>
      </c>
      <c r="X310" s="0" t="n">
        <v>6.86</v>
      </c>
      <c r="Y310" s="0" t="n">
        <v>9.08</v>
      </c>
    </row>
    <row r="311" customFormat="false" ht="13.5" hidden="false" customHeight="false" outlineLevel="0" collapsed="false">
      <c r="A311" s="0" t="n">
        <v>30.6</v>
      </c>
      <c r="B311" s="0" t="n">
        <v>49.54</v>
      </c>
      <c r="C311" s="0" t="n">
        <v>48.51</v>
      </c>
      <c r="D311" s="0" t="n">
        <v>72.02</v>
      </c>
      <c r="E311" s="0" t="n">
        <v>7.24</v>
      </c>
      <c r="F311" s="0" t="n">
        <v>7.91</v>
      </c>
      <c r="G311" s="0" t="n">
        <v>1.87</v>
      </c>
      <c r="H311" s="0" t="n">
        <v>2.06</v>
      </c>
      <c r="I311" s="0" t="n">
        <v>1872.46</v>
      </c>
      <c r="J311" s="0" t="n">
        <v>28.75</v>
      </c>
      <c r="K311" s="0" t="n">
        <v>42.98</v>
      </c>
      <c r="L311" s="0" t="n">
        <v>4.99</v>
      </c>
      <c r="M311" s="0" t="n">
        <v>5.35</v>
      </c>
      <c r="N311" s="0" t="n">
        <v>13.24</v>
      </c>
      <c r="O311" s="0" t="n">
        <v>206.05</v>
      </c>
      <c r="P311" s="0" t="n">
        <v>129.2</v>
      </c>
      <c r="Q311" s="0" t="n">
        <v>17.78</v>
      </c>
      <c r="R311" s="0" t="n">
        <v>30.6</v>
      </c>
      <c r="S311" s="0" t="n">
        <v>32.9505997</v>
      </c>
      <c r="U311" s="0" t="n">
        <v>18.8307991</v>
      </c>
      <c r="W311" s="0" t="n">
        <v>18.92</v>
      </c>
      <c r="X311" s="0" t="n">
        <v>6.95</v>
      </c>
      <c r="Y311" s="0" t="n">
        <v>9.12</v>
      </c>
    </row>
    <row r="312" customFormat="false" ht="13.5" hidden="false" customHeight="false" outlineLevel="0" collapsed="false">
      <c r="A312" s="0" t="n">
        <v>30.7</v>
      </c>
      <c r="B312" s="0" t="n">
        <v>46.9</v>
      </c>
      <c r="C312" s="0" t="n">
        <v>47.16</v>
      </c>
      <c r="D312" s="0" t="n">
        <v>71.54</v>
      </c>
      <c r="E312" s="0" t="n">
        <v>7.66</v>
      </c>
      <c r="F312" s="0" t="n">
        <v>7.82</v>
      </c>
      <c r="G312" s="0" t="n">
        <v>1.88</v>
      </c>
      <c r="H312" s="0" t="n">
        <v>2.08</v>
      </c>
      <c r="I312" s="0" t="n">
        <v>1889.61</v>
      </c>
      <c r="J312" s="0" t="n">
        <v>30.62</v>
      </c>
      <c r="K312" s="0" t="n">
        <v>42.05</v>
      </c>
      <c r="L312" s="0" t="n">
        <v>5.08</v>
      </c>
      <c r="M312" s="0" t="n">
        <v>5.19</v>
      </c>
      <c r="N312" s="0" t="n">
        <v>14.49</v>
      </c>
      <c r="O312" s="0" t="n">
        <v>206.22</v>
      </c>
      <c r="P312" s="0" t="n">
        <v>129.07</v>
      </c>
      <c r="Q312" s="0" t="n">
        <v>17.78</v>
      </c>
      <c r="R312" s="0" t="n">
        <v>30.7</v>
      </c>
      <c r="S312" s="0" t="n">
        <v>32.9141998</v>
      </c>
      <c r="U312" s="0" t="n">
        <v>18.8397999</v>
      </c>
      <c r="W312" s="0" t="n">
        <v>18.94</v>
      </c>
      <c r="X312" s="0" t="n">
        <v>7.1</v>
      </c>
      <c r="Y312" s="0" t="n">
        <v>9.23</v>
      </c>
    </row>
    <row r="313" customFormat="false" ht="13.5" hidden="false" customHeight="false" outlineLevel="0" collapsed="false">
      <c r="A313" s="0" t="n">
        <v>30.8</v>
      </c>
      <c r="B313" s="0" t="n">
        <v>47.84</v>
      </c>
      <c r="C313" s="0" t="n">
        <v>46.43</v>
      </c>
      <c r="D313" s="0" t="n">
        <v>70.47</v>
      </c>
      <c r="E313" s="0" t="n">
        <v>7.52</v>
      </c>
      <c r="F313" s="0" t="n">
        <v>7.77</v>
      </c>
      <c r="G313" s="0" t="n">
        <v>1.88</v>
      </c>
      <c r="H313" s="0" t="n">
        <v>2.08</v>
      </c>
      <c r="I313" s="0" t="n">
        <v>1889.81</v>
      </c>
      <c r="J313" s="0" t="n">
        <v>30.27</v>
      </c>
      <c r="K313" s="0" t="n">
        <v>41.15</v>
      </c>
      <c r="L313" s="0" t="n">
        <v>5.48</v>
      </c>
      <c r="M313" s="0" t="n">
        <v>6.31</v>
      </c>
      <c r="N313" s="0" t="n">
        <v>13.58</v>
      </c>
      <c r="O313" s="0" t="n">
        <v>206.05</v>
      </c>
      <c r="P313" s="0" t="n">
        <v>129.2</v>
      </c>
      <c r="Q313" s="0" t="n">
        <v>17.78</v>
      </c>
      <c r="R313" s="0" t="n">
        <v>30.8</v>
      </c>
      <c r="S313" s="0" t="n">
        <v>32.8451996</v>
      </c>
      <c r="U313" s="0" t="n">
        <v>18.8610001</v>
      </c>
      <c r="W313" s="0" t="n">
        <v>18.96</v>
      </c>
      <c r="X313" s="0" t="n">
        <v>7.3</v>
      </c>
      <c r="Y313" s="0" t="n">
        <v>9.39</v>
      </c>
    </row>
    <row r="314" customFormat="false" ht="13.5" hidden="false" customHeight="false" outlineLevel="0" collapsed="false">
      <c r="A314" s="0" t="n">
        <v>30.9</v>
      </c>
      <c r="B314" s="0" t="n">
        <v>49.16</v>
      </c>
      <c r="C314" s="0" t="n">
        <v>46.41</v>
      </c>
      <c r="D314" s="0" t="n">
        <v>69.89</v>
      </c>
      <c r="E314" s="0" t="n">
        <v>7</v>
      </c>
      <c r="F314" s="0" t="n">
        <v>7.77</v>
      </c>
      <c r="G314" s="0" t="n">
        <v>1.88</v>
      </c>
      <c r="H314" s="0" t="n">
        <v>2.09</v>
      </c>
      <c r="I314" s="0" t="n">
        <v>1886.26</v>
      </c>
      <c r="J314" s="0" t="n">
        <v>32.06</v>
      </c>
      <c r="K314" s="0" t="n">
        <v>39.7</v>
      </c>
      <c r="L314" s="0" t="n">
        <v>5.36</v>
      </c>
      <c r="M314" s="0" t="n">
        <v>7.29</v>
      </c>
      <c r="N314" s="0" t="n">
        <v>12.33</v>
      </c>
      <c r="O314" s="0" t="n">
        <v>205.87</v>
      </c>
      <c r="P314" s="0" t="n">
        <v>129.2</v>
      </c>
      <c r="Q314" s="0" t="n">
        <v>17.78</v>
      </c>
      <c r="R314" s="0" t="n">
        <v>30.9</v>
      </c>
      <c r="S314" s="0" t="n">
        <v>32.7584</v>
      </c>
      <c r="U314" s="0" t="n">
        <v>18.8953991</v>
      </c>
      <c r="W314" s="0" t="n">
        <v>18.98</v>
      </c>
      <c r="X314" s="0" t="n">
        <v>7.52</v>
      </c>
      <c r="Y314" s="0" t="n">
        <v>9.57</v>
      </c>
    </row>
    <row r="315" customFormat="false" ht="13.5" hidden="false" customHeight="false" outlineLevel="0" collapsed="false">
      <c r="A315" s="0" t="n">
        <v>31</v>
      </c>
      <c r="B315" s="0" t="n">
        <v>51.79</v>
      </c>
      <c r="C315" s="0" t="n">
        <v>45.88</v>
      </c>
      <c r="D315" s="0" t="n">
        <v>69.89</v>
      </c>
      <c r="E315" s="0" t="n">
        <v>7.1</v>
      </c>
      <c r="F315" s="0" t="n">
        <v>7.77</v>
      </c>
      <c r="G315" s="0" t="n">
        <v>1.87</v>
      </c>
      <c r="H315" s="0" t="n">
        <v>2.11</v>
      </c>
      <c r="I315" s="0" t="n">
        <v>1911.64</v>
      </c>
      <c r="J315" s="0" t="n">
        <v>32.19</v>
      </c>
      <c r="K315" s="0" t="n">
        <v>38.41</v>
      </c>
      <c r="L315" s="0" t="n">
        <v>5.2</v>
      </c>
      <c r="M315" s="0" t="n">
        <v>6.55</v>
      </c>
      <c r="N315" s="0" t="n">
        <v>12.69</v>
      </c>
      <c r="O315" s="0" t="n">
        <v>205.78</v>
      </c>
      <c r="P315" s="0" t="n">
        <v>129.07</v>
      </c>
      <c r="Q315" s="0" t="n">
        <v>17.78</v>
      </c>
      <c r="R315" s="0" t="n">
        <v>31</v>
      </c>
      <c r="S315" s="0" t="n">
        <v>32.6543999</v>
      </c>
      <c r="U315" s="0" t="n">
        <v>18.9242001</v>
      </c>
      <c r="W315" s="0" t="n">
        <v>19</v>
      </c>
      <c r="X315" s="0" t="n">
        <v>7.71</v>
      </c>
      <c r="Y315" s="0" t="n">
        <v>9.71</v>
      </c>
    </row>
    <row r="316" customFormat="false" ht="13.5" hidden="false" customHeight="false" outlineLevel="0" collapsed="false">
      <c r="A316" s="0" t="n">
        <v>31.1</v>
      </c>
      <c r="B316" s="0" t="n">
        <v>52.9</v>
      </c>
      <c r="C316" s="0" t="n">
        <v>45.34</v>
      </c>
      <c r="D316" s="0" t="n">
        <v>69.89</v>
      </c>
      <c r="E316" s="0" t="n">
        <v>7.66</v>
      </c>
      <c r="F316" s="0" t="n">
        <v>7.72</v>
      </c>
      <c r="G316" s="0" t="n">
        <v>1.87</v>
      </c>
      <c r="H316" s="0" t="n">
        <v>2.11</v>
      </c>
      <c r="I316" s="0" t="n">
        <v>1901.04</v>
      </c>
      <c r="J316" s="0" t="n">
        <v>33.49</v>
      </c>
      <c r="K316" s="0" t="n">
        <v>37.17</v>
      </c>
      <c r="L316" s="0" t="n">
        <v>5.33</v>
      </c>
      <c r="M316" s="0" t="n">
        <v>6.94</v>
      </c>
      <c r="N316" s="0" t="n">
        <v>13.08</v>
      </c>
      <c r="O316" s="0" t="n">
        <v>205.51</v>
      </c>
      <c r="P316" s="0" t="n">
        <v>128.81</v>
      </c>
      <c r="Q316" s="0" t="n">
        <v>17.78</v>
      </c>
      <c r="R316" s="0" t="n">
        <v>31.1</v>
      </c>
      <c r="S316" s="0" t="n">
        <v>32.579998</v>
      </c>
      <c r="U316" s="0" t="n">
        <v>18.9563999</v>
      </c>
      <c r="W316" s="0" t="n">
        <v>19.02</v>
      </c>
      <c r="X316" s="0" t="n">
        <v>7.84</v>
      </c>
      <c r="Y316" s="0" t="n">
        <v>9.82</v>
      </c>
    </row>
    <row r="317" customFormat="false" ht="13.5" hidden="false" customHeight="false" outlineLevel="0" collapsed="false">
      <c r="A317" s="0" t="n">
        <v>31.2</v>
      </c>
      <c r="B317" s="0" t="n">
        <v>53.41</v>
      </c>
      <c r="C317" s="0" t="n">
        <v>45.87</v>
      </c>
      <c r="D317" s="0" t="n">
        <v>69.41</v>
      </c>
      <c r="E317" s="0" t="n">
        <v>7.8</v>
      </c>
      <c r="F317" s="0" t="n">
        <v>7.72</v>
      </c>
      <c r="G317" s="0" t="n">
        <v>1.86</v>
      </c>
      <c r="H317" s="0" t="n">
        <v>2.11</v>
      </c>
      <c r="I317" s="0" t="n">
        <v>1904.73</v>
      </c>
      <c r="J317" s="0" t="n">
        <v>35.03</v>
      </c>
      <c r="K317" s="0" t="n">
        <v>36.6</v>
      </c>
      <c r="L317" s="0" t="n">
        <v>5.49</v>
      </c>
      <c r="M317" s="0" t="n">
        <v>6.96</v>
      </c>
      <c r="N317" s="0" t="n">
        <v>12.6</v>
      </c>
      <c r="O317" s="0" t="n">
        <v>205.07</v>
      </c>
      <c r="P317" s="0" t="n">
        <v>128.94</v>
      </c>
      <c r="Q317" s="0" t="n">
        <v>17.77</v>
      </c>
      <c r="R317" s="0" t="n">
        <v>31.2</v>
      </c>
      <c r="S317" s="0" t="n">
        <v>32.5113983</v>
      </c>
      <c r="U317" s="0" t="n">
        <v>18.9797993</v>
      </c>
      <c r="W317" s="0" t="n">
        <v>19.04</v>
      </c>
      <c r="X317" s="0" t="n">
        <v>7.85</v>
      </c>
      <c r="Y317" s="0" t="n">
        <v>9.91</v>
      </c>
    </row>
    <row r="318" customFormat="false" ht="13.5" hidden="false" customHeight="false" outlineLevel="0" collapsed="false">
      <c r="A318" s="0" t="n">
        <v>31.3</v>
      </c>
      <c r="B318" s="0" t="n">
        <v>54.73</v>
      </c>
      <c r="C318" s="0" t="n">
        <v>45.07</v>
      </c>
      <c r="D318" s="0" t="n">
        <v>68.93</v>
      </c>
      <c r="E318" s="0" t="n">
        <v>7.66</v>
      </c>
      <c r="F318" s="0" t="n">
        <v>7.67</v>
      </c>
      <c r="G318" s="0" t="n">
        <v>1.86</v>
      </c>
      <c r="H318" s="0" t="n">
        <v>2.11</v>
      </c>
      <c r="I318" s="0" t="n">
        <v>1912.5</v>
      </c>
      <c r="J318" s="0" t="n">
        <v>35.04</v>
      </c>
      <c r="K318" s="0" t="n">
        <v>36.19</v>
      </c>
      <c r="L318" s="0" t="n">
        <v>5.96</v>
      </c>
      <c r="M318" s="0" t="n">
        <v>5.79</v>
      </c>
      <c r="N318" s="0" t="n">
        <v>12.93</v>
      </c>
      <c r="O318" s="0" t="n">
        <v>204.89</v>
      </c>
      <c r="P318" s="0" t="n">
        <v>129.2</v>
      </c>
      <c r="Q318" s="0" t="n">
        <v>17.77</v>
      </c>
      <c r="R318" s="0" t="n">
        <v>31.3</v>
      </c>
      <c r="S318" s="0" t="n">
        <v>32.4378014</v>
      </c>
      <c r="U318" s="0" t="n">
        <v>18.9880009</v>
      </c>
      <c r="W318" s="0" t="n">
        <v>19.06</v>
      </c>
      <c r="X318" s="0" t="n">
        <v>7.76</v>
      </c>
      <c r="Y318" s="0" t="n">
        <v>9.91</v>
      </c>
    </row>
    <row r="319" customFormat="false" ht="13.5" hidden="false" customHeight="false" outlineLevel="0" collapsed="false">
      <c r="A319" s="0" t="n">
        <v>31.4</v>
      </c>
      <c r="B319" s="0" t="n">
        <v>56.29</v>
      </c>
      <c r="C319" s="0" t="n">
        <v>46.65</v>
      </c>
      <c r="D319" s="0" t="n">
        <v>68.64</v>
      </c>
      <c r="E319" s="0" t="n">
        <v>7.57</v>
      </c>
      <c r="F319" s="0" t="n">
        <v>7.96</v>
      </c>
      <c r="G319" s="0" t="n">
        <v>1.85</v>
      </c>
      <c r="H319" s="0" t="n">
        <v>2.12</v>
      </c>
      <c r="I319" s="0" t="n">
        <v>1900.85</v>
      </c>
      <c r="J319" s="0" t="n">
        <v>34.47</v>
      </c>
      <c r="K319" s="0" t="n">
        <v>36.45</v>
      </c>
      <c r="L319" s="0" t="n">
        <v>5.66</v>
      </c>
      <c r="M319" s="0" t="n">
        <v>5.73</v>
      </c>
      <c r="N319" s="0" t="n">
        <v>12.53</v>
      </c>
      <c r="O319" s="0" t="n">
        <v>204.35</v>
      </c>
      <c r="P319" s="0" t="n">
        <v>129.2</v>
      </c>
      <c r="Q319" s="0" t="n">
        <v>17.77</v>
      </c>
      <c r="R319" s="0" t="n">
        <v>31.4</v>
      </c>
      <c r="S319" s="0" t="n">
        <v>32.350399</v>
      </c>
      <c r="U319" s="0" t="n">
        <v>18.9824009</v>
      </c>
      <c r="W319" s="0" t="n">
        <v>19.08</v>
      </c>
      <c r="X319" s="0" t="n">
        <v>7.6</v>
      </c>
      <c r="Y319" s="0" t="n">
        <v>9.81</v>
      </c>
    </row>
    <row r="320" customFormat="false" ht="13.5" hidden="false" customHeight="false" outlineLevel="0" collapsed="false">
      <c r="A320" s="0" t="n">
        <v>31.5</v>
      </c>
      <c r="B320" s="0" t="n">
        <v>52.83</v>
      </c>
      <c r="C320" s="0" t="n">
        <v>46.82</v>
      </c>
      <c r="D320" s="0" t="n">
        <v>68.54</v>
      </c>
      <c r="E320" s="0" t="n">
        <v>7.75</v>
      </c>
      <c r="F320" s="0" t="n">
        <v>8.25</v>
      </c>
      <c r="G320" s="0" t="n">
        <v>1.84</v>
      </c>
      <c r="H320" s="0" t="n">
        <v>2.14</v>
      </c>
      <c r="I320" s="0" t="n">
        <v>1895.47</v>
      </c>
      <c r="J320" s="0" t="n">
        <v>33.5</v>
      </c>
      <c r="K320" s="0" t="n">
        <v>37.47</v>
      </c>
      <c r="L320" s="0" t="n">
        <v>5.51</v>
      </c>
      <c r="M320" s="0" t="n">
        <v>7.28</v>
      </c>
      <c r="N320" s="0" t="n">
        <v>13.1</v>
      </c>
      <c r="O320" s="0" t="n">
        <v>203.9</v>
      </c>
      <c r="P320" s="0" t="n">
        <v>129.2</v>
      </c>
      <c r="Q320" s="0" t="n">
        <v>17.78</v>
      </c>
      <c r="R320" s="0" t="n">
        <v>31.5</v>
      </c>
      <c r="S320" s="0" t="n">
        <v>32.2799988</v>
      </c>
      <c r="U320" s="0" t="n">
        <v>18.9757996</v>
      </c>
      <c r="W320" s="0" t="n">
        <v>19.1</v>
      </c>
      <c r="X320" s="0" t="n">
        <v>7.42</v>
      </c>
      <c r="Y320" s="0" t="n">
        <v>9.69</v>
      </c>
    </row>
    <row r="321" customFormat="false" ht="13.5" hidden="false" customHeight="false" outlineLevel="0" collapsed="false">
      <c r="A321" s="0" t="n">
        <v>31.6</v>
      </c>
      <c r="B321" s="0" t="n">
        <v>51.76</v>
      </c>
      <c r="C321" s="0" t="n">
        <v>45.74</v>
      </c>
      <c r="D321" s="0" t="n">
        <v>68.64</v>
      </c>
      <c r="E321" s="0" t="n">
        <v>7.8</v>
      </c>
      <c r="F321" s="0" t="n">
        <v>8.35</v>
      </c>
      <c r="G321" s="0" t="n">
        <v>1.84</v>
      </c>
      <c r="H321" s="0" t="n">
        <v>2.14</v>
      </c>
      <c r="I321" s="0" t="n">
        <v>1890.77</v>
      </c>
      <c r="J321" s="0" t="n">
        <v>32.31</v>
      </c>
      <c r="K321" s="0" t="n">
        <v>39.08</v>
      </c>
      <c r="L321" s="0" t="n">
        <v>5.47</v>
      </c>
      <c r="M321" s="0" t="n">
        <v>6.94</v>
      </c>
      <c r="N321" s="0" t="n">
        <v>12.57</v>
      </c>
      <c r="O321" s="0" t="n">
        <v>203.63</v>
      </c>
      <c r="P321" s="0" t="n">
        <v>129.2</v>
      </c>
      <c r="Q321" s="0" t="n">
        <v>17.77</v>
      </c>
      <c r="R321" s="0" t="n">
        <v>31.6</v>
      </c>
      <c r="S321" s="0" t="n">
        <v>32.1315994</v>
      </c>
      <c r="U321" s="0" t="n">
        <v>18.9671993</v>
      </c>
      <c r="W321" s="0" t="n">
        <v>19.12</v>
      </c>
      <c r="X321" s="0" t="n">
        <v>7.22</v>
      </c>
      <c r="Y321" s="0" t="n">
        <v>9.57</v>
      </c>
    </row>
    <row r="322" customFormat="false" ht="13.5" hidden="false" customHeight="false" outlineLevel="0" collapsed="false">
      <c r="A322" s="0" t="n">
        <v>31.7</v>
      </c>
      <c r="B322" s="0" t="n">
        <v>49.65</v>
      </c>
      <c r="C322" s="0" t="n">
        <v>47.55</v>
      </c>
      <c r="D322" s="0" t="n">
        <v>69.12</v>
      </c>
      <c r="E322" s="0" t="n">
        <v>7.89</v>
      </c>
      <c r="F322" s="0" t="n">
        <v>8.4</v>
      </c>
      <c r="G322" s="0" t="n">
        <v>1.82</v>
      </c>
      <c r="H322" s="0" t="n">
        <v>2.17</v>
      </c>
      <c r="I322" s="0" t="n">
        <v>1868.25</v>
      </c>
      <c r="J322" s="0" t="n">
        <v>30.55</v>
      </c>
      <c r="K322" s="0" t="n">
        <v>40.9</v>
      </c>
      <c r="L322" s="0" t="n">
        <v>5.15</v>
      </c>
      <c r="M322" s="0" t="n">
        <v>5.8</v>
      </c>
      <c r="N322" s="0" t="n">
        <v>12.85</v>
      </c>
      <c r="O322" s="0" t="n">
        <v>203.63</v>
      </c>
      <c r="P322" s="0" t="n">
        <v>129.2</v>
      </c>
      <c r="Q322" s="0" t="n">
        <v>17.77</v>
      </c>
      <c r="R322" s="0" t="n">
        <v>31.7</v>
      </c>
      <c r="S322" s="0" t="n">
        <v>31.9013996</v>
      </c>
      <c r="U322" s="0" t="n">
        <v>18.9559994</v>
      </c>
      <c r="W322" s="0" t="n">
        <v>19.14</v>
      </c>
      <c r="X322" s="0" t="n">
        <v>7.01</v>
      </c>
      <c r="Y322" s="0" t="n">
        <v>9.43</v>
      </c>
    </row>
    <row r="323" customFormat="false" ht="13.5" hidden="false" customHeight="false" outlineLevel="0" collapsed="false">
      <c r="A323" s="0" t="n">
        <v>31.8</v>
      </c>
      <c r="B323" s="0" t="n">
        <v>48.51</v>
      </c>
      <c r="C323" s="0" t="n">
        <v>50.69</v>
      </c>
      <c r="D323" s="0" t="n">
        <v>68.73</v>
      </c>
      <c r="E323" s="0" t="n">
        <v>7.89</v>
      </c>
      <c r="F323" s="0" t="n">
        <v>8.35</v>
      </c>
      <c r="G323" s="0" t="n">
        <v>1.81</v>
      </c>
      <c r="H323" s="0" t="n">
        <v>2.18</v>
      </c>
      <c r="I323" s="0" t="n">
        <v>1866.55</v>
      </c>
      <c r="J323" s="0" t="n">
        <v>28.81</v>
      </c>
      <c r="K323" s="0" t="n">
        <v>42.32</v>
      </c>
      <c r="L323" s="0" t="n">
        <v>5.47</v>
      </c>
      <c r="M323" s="0" t="n">
        <v>4.79</v>
      </c>
      <c r="N323" s="0" t="n">
        <v>14.29</v>
      </c>
      <c r="O323" s="0" t="n">
        <v>203.54</v>
      </c>
      <c r="P323" s="0" t="n">
        <v>128.94</v>
      </c>
      <c r="Q323" s="0" t="n">
        <v>17.76</v>
      </c>
      <c r="R323" s="0" t="n">
        <v>31.8</v>
      </c>
      <c r="S323" s="0" t="n">
        <v>31.6075993</v>
      </c>
      <c r="U323" s="0" t="n">
        <v>18.9461994</v>
      </c>
      <c r="W323" s="0" t="n">
        <v>19.16</v>
      </c>
      <c r="X323" s="0" t="n">
        <v>6.86</v>
      </c>
      <c r="Y323" s="0" t="n">
        <v>9.27</v>
      </c>
    </row>
    <row r="324" customFormat="false" ht="13.5" hidden="false" customHeight="false" outlineLevel="0" collapsed="false">
      <c r="A324" s="0" t="n">
        <v>31.9</v>
      </c>
      <c r="B324" s="0" t="n">
        <v>47.16</v>
      </c>
      <c r="C324" s="0" t="n">
        <v>49.09</v>
      </c>
      <c r="D324" s="0" t="n">
        <v>67.86</v>
      </c>
      <c r="E324" s="0" t="n">
        <v>8.04</v>
      </c>
      <c r="F324" s="0" t="n">
        <v>8.3</v>
      </c>
      <c r="G324" s="0" t="n">
        <v>1.81</v>
      </c>
      <c r="H324" s="0" t="n">
        <v>2.2</v>
      </c>
      <c r="I324" s="0" t="n">
        <v>1849.05</v>
      </c>
      <c r="J324" s="0" t="n">
        <v>28.15</v>
      </c>
      <c r="K324" s="0" t="n">
        <v>43.47</v>
      </c>
      <c r="L324" s="0" t="n">
        <v>5.32</v>
      </c>
      <c r="M324" s="0" t="n">
        <v>5.43</v>
      </c>
      <c r="N324" s="0" t="n">
        <v>14.1</v>
      </c>
      <c r="O324" s="0" t="n">
        <v>203.45</v>
      </c>
      <c r="P324" s="0" t="n">
        <v>128.29</v>
      </c>
      <c r="Q324" s="0" t="n">
        <v>17.76</v>
      </c>
      <c r="R324" s="0" t="n">
        <v>31.9</v>
      </c>
      <c r="S324" s="0" t="n">
        <v>31.2821999</v>
      </c>
      <c r="U324" s="0" t="n">
        <v>18.9393997</v>
      </c>
      <c r="W324" s="0" t="n">
        <v>19.18</v>
      </c>
      <c r="X324" s="0" t="n">
        <v>6.78</v>
      </c>
      <c r="Y324" s="0" t="n">
        <v>9.13</v>
      </c>
    </row>
    <row r="325" customFormat="false" ht="13.5" hidden="false" customHeight="false" outlineLevel="0" collapsed="false">
      <c r="A325" s="0" t="n">
        <v>32</v>
      </c>
      <c r="B325" s="0" t="n">
        <v>46.43</v>
      </c>
      <c r="C325" s="0" t="n">
        <v>52.19</v>
      </c>
      <c r="D325" s="0" t="n">
        <v>67.18</v>
      </c>
      <c r="E325" s="0" t="n">
        <v>8.22</v>
      </c>
      <c r="F325" s="0" t="n">
        <v>8.25</v>
      </c>
      <c r="G325" s="0" t="n">
        <v>1.8</v>
      </c>
      <c r="H325" s="0" t="n">
        <v>2.21</v>
      </c>
      <c r="I325" s="0" t="n">
        <v>1829.27</v>
      </c>
      <c r="J325" s="0" t="n">
        <v>28.62</v>
      </c>
      <c r="K325" s="0" t="n">
        <v>44.29</v>
      </c>
      <c r="L325" s="0" t="n">
        <v>5.51</v>
      </c>
      <c r="M325" s="0" t="n">
        <v>5.31</v>
      </c>
      <c r="N325" s="0" t="n">
        <v>13.35</v>
      </c>
      <c r="O325" s="0" t="n">
        <v>203.36</v>
      </c>
      <c r="P325" s="0" t="n">
        <v>128.03</v>
      </c>
      <c r="Q325" s="0" t="n">
        <v>17.75</v>
      </c>
      <c r="R325" s="0" t="n">
        <v>32</v>
      </c>
      <c r="S325" s="0" t="n">
        <v>30.7614002</v>
      </c>
      <c r="U325" s="0" t="n">
        <v>18.9251995</v>
      </c>
      <c r="W325" s="0" t="n">
        <v>19.2</v>
      </c>
      <c r="X325" s="0" t="n">
        <v>6.81</v>
      </c>
      <c r="Y325" s="0" t="n">
        <v>9.06</v>
      </c>
    </row>
    <row r="326" customFormat="false" ht="13.5" hidden="false" customHeight="false" outlineLevel="0" collapsed="false">
      <c r="A326" s="0" t="n">
        <v>32.1</v>
      </c>
      <c r="B326" s="0" t="n">
        <v>46.41</v>
      </c>
      <c r="C326" s="0" t="n">
        <v>51.67</v>
      </c>
      <c r="D326" s="0" t="n">
        <v>67.28</v>
      </c>
      <c r="E326" s="0" t="n">
        <v>8.32</v>
      </c>
      <c r="F326" s="0" t="n">
        <v>8.2</v>
      </c>
      <c r="G326" s="0" t="n">
        <v>1.8</v>
      </c>
      <c r="H326" s="0" t="n">
        <v>2.23</v>
      </c>
      <c r="I326" s="0" t="n">
        <v>1803.55</v>
      </c>
      <c r="J326" s="0" t="n">
        <v>28.09</v>
      </c>
      <c r="K326" s="0" t="n">
        <v>43.87</v>
      </c>
      <c r="L326" s="0" t="n">
        <v>5.09</v>
      </c>
      <c r="M326" s="0" t="n">
        <v>4.79</v>
      </c>
      <c r="N326" s="0" t="n">
        <v>14.7</v>
      </c>
      <c r="O326" s="0" t="n">
        <v>203.36</v>
      </c>
      <c r="P326" s="0" t="n">
        <v>127.77</v>
      </c>
      <c r="Q326" s="0" t="n">
        <v>17.74</v>
      </c>
      <c r="R326" s="0" t="n">
        <v>32.1</v>
      </c>
      <c r="S326" s="0" t="n">
        <v>30.1145992</v>
      </c>
      <c r="U326" s="0" t="n">
        <v>18.9137993</v>
      </c>
      <c r="W326" s="0" t="n">
        <v>19.22</v>
      </c>
      <c r="X326" s="0" t="n">
        <v>6.89</v>
      </c>
      <c r="Y326" s="0" t="n">
        <v>9.1</v>
      </c>
    </row>
    <row r="327" customFormat="false" ht="13.5" hidden="false" customHeight="false" outlineLevel="0" collapsed="false">
      <c r="A327" s="0" t="n">
        <v>32.2</v>
      </c>
      <c r="B327" s="0" t="n">
        <v>45.88</v>
      </c>
      <c r="C327" s="0" t="n">
        <v>51.26</v>
      </c>
      <c r="D327" s="0" t="n">
        <v>67.28</v>
      </c>
      <c r="E327" s="0" t="n">
        <v>8.41</v>
      </c>
      <c r="F327" s="0" t="n">
        <v>8.11</v>
      </c>
      <c r="G327" s="0" t="n">
        <v>1.79</v>
      </c>
      <c r="H327" s="0" t="n">
        <v>2.23</v>
      </c>
      <c r="I327" s="0" t="n">
        <v>1793.66</v>
      </c>
      <c r="J327" s="0" t="n">
        <v>27.51</v>
      </c>
      <c r="K327" s="0" t="n">
        <v>43.08</v>
      </c>
      <c r="L327" s="0" t="n">
        <v>4.46</v>
      </c>
      <c r="M327" s="0" t="n">
        <v>5.2</v>
      </c>
      <c r="N327" s="0" t="n">
        <v>15.28</v>
      </c>
      <c r="O327" s="0" t="n">
        <v>203.36</v>
      </c>
      <c r="P327" s="0" t="n">
        <v>127.64</v>
      </c>
      <c r="Q327" s="0" t="n">
        <v>17.73</v>
      </c>
      <c r="R327" s="0" t="n">
        <v>32.2</v>
      </c>
      <c r="S327" s="0" t="n">
        <v>29.4706001</v>
      </c>
      <c r="U327" s="0" t="n">
        <v>18.9015999</v>
      </c>
      <c r="W327" s="0" t="n">
        <v>19.24</v>
      </c>
      <c r="X327" s="0" t="n">
        <v>6.96</v>
      </c>
      <c r="Y327" s="0" t="n">
        <v>9.16</v>
      </c>
    </row>
    <row r="328" customFormat="false" ht="13.5" hidden="false" customHeight="false" outlineLevel="0" collapsed="false">
      <c r="A328" s="0" t="n">
        <v>32.3</v>
      </c>
      <c r="B328" s="0" t="n">
        <v>45.34</v>
      </c>
      <c r="C328" s="0" t="n">
        <v>49.95</v>
      </c>
      <c r="D328" s="0" t="n">
        <v>67.09</v>
      </c>
      <c r="E328" s="0" t="n">
        <v>8.55</v>
      </c>
      <c r="F328" s="0" t="n">
        <v>8.06</v>
      </c>
      <c r="G328" s="0" t="n">
        <v>1.79</v>
      </c>
      <c r="H328" s="0" t="n">
        <v>2.24</v>
      </c>
      <c r="I328" s="0" t="n">
        <v>1782.65</v>
      </c>
      <c r="J328" s="0" t="n">
        <v>28.46</v>
      </c>
      <c r="K328" s="0" t="n">
        <v>42.46</v>
      </c>
      <c r="L328" s="0" t="n">
        <v>4.56</v>
      </c>
      <c r="M328" s="0" t="n">
        <v>5.62</v>
      </c>
      <c r="N328" s="0" t="n">
        <v>15.44</v>
      </c>
      <c r="O328" s="0" t="n">
        <v>203.09</v>
      </c>
      <c r="P328" s="0" t="n">
        <v>127.64</v>
      </c>
      <c r="Q328" s="0" t="n">
        <v>17.69</v>
      </c>
      <c r="R328" s="0" t="n">
        <v>32.3</v>
      </c>
      <c r="S328" s="0" t="n">
        <v>28.851799</v>
      </c>
      <c r="U328" s="0" t="n">
        <v>18.8854008</v>
      </c>
      <c r="W328" s="0" t="n">
        <v>19.26</v>
      </c>
      <c r="X328" s="0" t="n">
        <v>7.07</v>
      </c>
      <c r="Y328" s="0" t="n">
        <v>9.24</v>
      </c>
    </row>
    <row r="329" customFormat="false" ht="13.5" hidden="false" customHeight="false" outlineLevel="0" collapsed="false">
      <c r="A329" s="0" t="n">
        <v>32.4</v>
      </c>
      <c r="B329" s="0" t="n">
        <v>45.87</v>
      </c>
      <c r="C329" s="0" t="n">
        <v>49.15</v>
      </c>
      <c r="D329" s="0" t="n">
        <v>66.99</v>
      </c>
      <c r="E329" s="0" t="n">
        <v>8.69</v>
      </c>
      <c r="F329" s="0" t="n">
        <v>8.06</v>
      </c>
      <c r="G329" s="0" t="n">
        <v>1.79</v>
      </c>
      <c r="H329" s="0" t="n">
        <v>2.23</v>
      </c>
      <c r="I329" s="0" t="n">
        <v>1786.92</v>
      </c>
      <c r="J329" s="0" t="n">
        <v>29.01</v>
      </c>
      <c r="K329" s="0" t="n">
        <v>42.29</v>
      </c>
      <c r="L329" s="0" t="n">
        <v>4.27</v>
      </c>
      <c r="M329" s="0" t="n">
        <v>4.32</v>
      </c>
      <c r="N329" s="0" t="n">
        <v>15.65</v>
      </c>
      <c r="O329" s="0" t="n">
        <v>203</v>
      </c>
      <c r="P329" s="0" t="n">
        <v>127.64</v>
      </c>
      <c r="Q329" s="0" t="n">
        <v>17.62</v>
      </c>
      <c r="R329" s="0" t="n">
        <v>32.4</v>
      </c>
      <c r="S329" s="0" t="n">
        <v>28.2754002</v>
      </c>
      <c r="U329" s="0" t="n">
        <v>18.8635998</v>
      </c>
      <c r="W329" s="0" t="n">
        <v>19.28</v>
      </c>
      <c r="X329" s="0" t="n">
        <v>7.2</v>
      </c>
      <c r="Y329" s="0" t="n">
        <v>9.34</v>
      </c>
    </row>
    <row r="330" customFormat="false" ht="13.5" hidden="false" customHeight="false" outlineLevel="0" collapsed="false">
      <c r="A330" s="0" t="n">
        <v>32.5</v>
      </c>
      <c r="B330" s="0" t="n">
        <v>45.07</v>
      </c>
      <c r="C330" s="0" t="n">
        <v>45.75</v>
      </c>
      <c r="D330" s="0" t="n">
        <v>66.7</v>
      </c>
      <c r="E330" s="0" t="n">
        <v>8.79</v>
      </c>
      <c r="F330" s="0" t="n">
        <v>8.16</v>
      </c>
      <c r="G330" s="0" t="n">
        <v>1.79</v>
      </c>
      <c r="H330" s="0" t="n">
        <v>2.23</v>
      </c>
      <c r="I330" s="0" t="n">
        <v>1773.03</v>
      </c>
      <c r="J330" s="0" t="n">
        <v>29.2</v>
      </c>
      <c r="K330" s="0" t="n">
        <v>41.98</v>
      </c>
      <c r="L330" s="0" t="n">
        <v>4.08</v>
      </c>
      <c r="M330" s="0" t="n">
        <v>4.17</v>
      </c>
      <c r="N330" s="0" t="n">
        <v>16.71</v>
      </c>
      <c r="O330" s="0" t="n">
        <v>202.91</v>
      </c>
      <c r="P330" s="0" t="n">
        <v>127.64</v>
      </c>
      <c r="Q330" s="0" t="n">
        <v>17.55</v>
      </c>
      <c r="R330" s="0" t="n">
        <v>32.5</v>
      </c>
      <c r="S330" s="0" t="n">
        <v>27.8773994</v>
      </c>
      <c r="U330" s="0" t="n">
        <v>18.8502007</v>
      </c>
      <c r="W330" s="0" t="n">
        <v>19.3</v>
      </c>
      <c r="X330" s="0" t="n">
        <v>7.35</v>
      </c>
      <c r="Y330" s="0" t="n">
        <v>9.47</v>
      </c>
    </row>
    <row r="331" customFormat="false" ht="13.5" hidden="false" customHeight="false" outlineLevel="0" collapsed="false">
      <c r="A331" s="0" t="n">
        <v>32.6</v>
      </c>
      <c r="B331" s="0" t="n">
        <v>46.65</v>
      </c>
      <c r="C331" s="0" t="n">
        <v>43.12</v>
      </c>
      <c r="D331" s="0" t="n">
        <v>66.51</v>
      </c>
      <c r="E331" s="0" t="n">
        <v>8.74</v>
      </c>
      <c r="F331" s="0" t="n">
        <v>8.25</v>
      </c>
      <c r="G331" s="0" t="n">
        <v>1.79</v>
      </c>
      <c r="H331" s="0" t="n">
        <v>2.22</v>
      </c>
      <c r="I331" s="0" t="n">
        <v>1766.08</v>
      </c>
      <c r="J331" s="0" t="n">
        <v>27.91</v>
      </c>
      <c r="K331" s="0" t="n">
        <v>42.25</v>
      </c>
      <c r="L331" s="0" t="n">
        <v>4.07</v>
      </c>
      <c r="M331" s="0" t="n">
        <v>4.11</v>
      </c>
      <c r="N331" s="0" t="n">
        <v>17.52</v>
      </c>
      <c r="O331" s="0" t="n">
        <v>202.91</v>
      </c>
      <c r="P331" s="0" t="n">
        <v>127.51</v>
      </c>
      <c r="Q331" s="0" t="n">
        <v>17.48</v>
      </c>
      <c r="R331" s="0" t="n">
        <v>32.6</v>
      </c>
      <c r="S331" s="0" t="n">
        <v>27.6529999</v>
      </c>
      <c r="U331" s="0" t="n">
        <v>18.8320007</v>
      </c>
      <c r="W331" s="0" t="n">
        <v>19.32</v>
      </c>
      <c r="X331" s="0" t="n">
        <v>7.52</v>
      </c>
      <c r="Y331" s="0" t="n">
        <v>9.66</v>
      </c>
    </row>
    <row r="332" customFormat="false" ht="13.5" hidden="false" customHeight="false" outlineLevel="0" collapsed="false">
      <c r="A332" s="0" t="n">
        <v>32.7</v>
      </c>
      <c r="B332" s="0" t="n">
        <v>46.82</v>
      </c>
      <c r="C332" s="0" t="n">
        <v>40.75</v>
      </c>
      <c r="D332" s="0" t="n">
        <v>66.31</v>
      </c>
      <c r="E332" s="0" t="n">
        <v>8.41</v>
      </c>
      <c r="F332" s="0" t="n">
        <v>8.3</v>
      </c>
      <c r="G332" s="0" t="n">
        <v>1.8</v>
      </c>
      <c r="H332" s="0" t="n">
        <v>2.22</v>
      </c>
      <c r="I332" s="0" t="n">
        <v>1756.41</v>
      </c>
      <c r="J332" s="0" t="n">
        <v>27.67</v>
      </c>
      <c r="K332" s="0" t="n">
        <v>43.13</v>
      </c>
      <c r="L332" s="0" t="n">
        <v>3.7</v>
      </c>
      <c r="M332" s="0" t="n">
        <v>4.71</v>
      </c>
      <c r="N332" s="0" t="n">
        <v>18.16</v>
      </c>
      <c r="O332" s="0" t="n">
        <v>202.91</v>
      </c>
      <c r="P332" s="0" t="n">
        <v>127.12</v>
      </c>
      <c r="Q332" s="0" t="n">
        <v>17.42</v>
      </c>
      <c r="R332" s="0" t="n">
        <v>32.7</v>
      </c>
      <c r="S332" s="0" t="n">
        <v>27.5016003</v>
      </c>
      <c r="U332" s="0" t="n">
        <v>18.8143997</v>
      </c>
      <c r="W332" s="0" t="n">
        <v>19.34</v>
      </c>
      <c r="X332" s="0" t="n">
        <v>7.67</v>
      </c>
      <c r="Y332" s="0" t="n">
        <v>9.91</v>
      </c>
    </row>
    <row r="333" customFormat="false" ht="13.5" hidden="false" customHeight="false" outlineLevel="0" collapsed="false">
      <c r="A333" s="0" t="n">
        <v>32.8</v>
      </c>
      <c r="B333" s="0" t="n">
        <v>45.74</v>
      </c>
      <c r="C333" s="0" t="n">
        <v>39.23</v>
      </c>
      <c r="D333" s="0" t="n">
        <v>66.21</v>
      </c>
      <c r="E333" s="0" t="n">
        <v>8.32</v>
      </c>
      <c r="F333" s="0" t="n">
        <v>8.5</v>
      </c>
      <c r="G333" s="0" t="n">
        <v>1.82</v>
      </c>
      <c r="H333" s="0" t="n">
        <v>2.21</v>
      </c>
      <c r="I333" s="0" t="n">
        <v>1754.15</v>
      </c>
      <c r="J333" s="0" t="n">
        <v>27.34</v>
      </c>
      <c r="K333" s="0" t="n">
        <v>44.26</v>
      </c>
      <c r="L333" s="0" t="n">
        <v>3.89</v>
      </c>
      <c r="M333" s="0" t="n">
        <v>4.8</v>
      </c>
      <c r="N333" s="0" t="n">
        <v>17.83</v>
      </c>
      <c r="O333" s="0" t="n">
        <v>202.55</v>
      </c>
      <c r="P333" s="0" t="n">
        <v>126.86</v>
      </c>
      <c r="Q333" s="0" t="n">
        <v>17.35</v>
      </c>
      <c r="R333" s="0" t="n">
        <v>32.8</v>
      </c>
      <c r="S333" s="0" t="n">
        <v>27.4046001</v>
      </c>
      <c r="U333" s="0" t="n">
        <v>18.802</v>
      </c>
      <c r="W333" s="0" t="n">
        <v>19.36</v>
      </c>
      <c r="X333" s="0" t="n">
        <v>7.8</v>
      </c>
      <c r="Y333" s="0" t="n">
        <v>10.11</v>
      </c>
    </row>
    <row r="334" customFormat="false" ht="13.5" hidden="false" customHeight="false" outlineLevel="0" collapsed="false">
      <c r="A334" s="0" t="n">
        <v>32.9</v>
      </c>
      <c r="B334" s="0" t="n">
        <v>47.55</v>
      </c>
      <c r="C334" s="0" t="n">
        <v>40.41</v>
      </c>
      <c r="D334" s="0" t="n">
        <v>65.83</v>
      </c>
      <c r="E334" s="0" t="n">
        <v>8.46</v>
      </c>
      <c r="F334" s="0" t="n">
        <v>8.69</v>
      </c>
      <c r="G334" s="0" t="n">
        <v>1.84</v>
      </c>
      <c r="H334" s="0" t="n">
        <v>2.21</v>
      </c>
      <c r="I334" s="0" t="n">
        <v>1736.6</v>
      </c>
      <c r="J334" s="0" t="n">
        <v>26.15</v>
      </c>
      <c r="K334" s="0" t="n">
        <v>45.18</v>
      </c>
      <c r="L334" s="0" t="n">
        <v>3.84</v>
      </c>
      <c r="M334" s="0" t="n">
        <v>3.41</v>
      </c>
      <c r="N334" s="0" t="n">
        <v>19.03</v>
      </c>
      <c r="O334" s="0" t="n">
        <v>202.19</v>
      </c>
      <c r="P334" s="0" t="n">
        <v>126.73</v>
      </c>
      <c r="Q334" s="0" t="n">
        <v>17.31</v>
      </c>
      <c r="R334" s="0" t="n">
        <v>32.9</v>
      </c>
      <c r="S334" s="0" t="n">
        <v>27.3409996</v>
      </c>
      <c r="U334" s="0" t="n">
        <v>18.7924004</v>
      </c>
      <c r="W334" s="0" t="n">
        <v>19.38</v>
      </c>
      <c r="X334" s="0" t="n">
        <v>7.93</v>
      </c>
      <c r="Y334" s="0" t="n">
        <v>10.22</v>
      </c>
    </row>
    <row r="335" customFormat="false" ht="13.5" hidden="false" customHeight="false" outlineLevel="0" collapsed="false">
      <c r="A335" s="0" t="n">
        <v>33</v>
      </c>
      <c r="B335" s="0" t="n">
        <v>50.69</v>
      </c>
      <c r="C335" s="0" t="n">
        <v>40.93</v>
      </c>
      <c r="D335" s="0" t="n">
        <v>65.25</v>
      </c>
      <c r="E335" s="0" t="n">
        <v>8.27</v>
      </c>
      <c r="F335" s="0" t="n">
        <v>8.79</v>
      </c>
      <c r="G335" s="0" t="n">
        <v>1.87</v>
      </c>
      <c r="H335" s="0" t="n">
        <v>2.22</v>
      </c>
      <c r="I335" s="0" t="n">
        <v>1724.21</v>
      </c>
      <c r="J335" s="0" t="n">
        <v>25.93</v>
      </c>
      <c r="K335" s="0" t="n">
        <v>46.37</v>
      </c>
      <c r="L335" s="0" t="n">
        <v>3.92</v>
      </c>
      <c r="M335" s="0" t="n">
        <v>3.29</v>
      </c>
      <c r="N335" s="0" t="n">
        <v>19.93</v>
      </c>
      <c r="O335" s="0" t="n">
        <v>202.01</v>
      </c>
      <c r="P335" s="0" t="n">
        <v>126.47</v>
      </c>
      <c r="Q335" s="0" t="n">
        <v>17.27</v>
      </c>
      <c r="R335" s="0" t="n">
        <v>33</v>
      </c>
      <c r="S335" s="0" t="n">
        <v>27.299799</v>
      </c>
      <c r="U335" s="0" t="n">
        <v>18.782999</v>
      </c>
      <c r="W335" s="0" t="n">
        <v>19.4</v>
      </c>
      <c r="X335" s="0" t="n">
        <v>8.05</v>
      </c>
      <c r="Y335" s="0" t="n">
        <v>10.3</v>
      </c>
    </row>
    <row r="336" customFormat="false" ht="13.5" hidden="false" customHeight="false" outlineLevel="0" collapsed="false">
      <c r="A336" s="0" t="n">
        <v>33.1</v>
      </c>
      <c r="B336" s="0" t="n">
        <v>49.09</v>
      </c>
      <c r="C336" s="0" t="n">
        <v>43.02</v>
      </c>
      <c r="D336" s="0" t="n">
        <v>64.76</v>
      </c>
      <c r="E336" s="0" t="n">
        <v>7.94</v>
      </c>
      <c r="F336" s="0" t="n">
        <v>8.88</v>
      </c>
      <c r="G336" s="0" t="n">
        <v>1.89</v>
      </c>
      <c r="H336" s="0" t="n">
        <v>2.23</v>
      </c>
      <c r="I336" s="0" t="n">
        <v>1696.3</v>
      </c>
      <c r="J336" s="0" t="n">
        <v>24.94</v>
      </c>
      <c r="K336" s="0" t="n">
        <v>46.32</v>
      </c>
      <c r="L336" s="0" t="n">
        <v>4.04</v>
      </c>
      <c r="M336" s="0" t="n">
        <v>2.79</v>
      </c>
      <c r="N336" s="0" t="n">
        <v>19.95</v>
      </c>
      <c r="O336" s="0" t="n">
        <v>201.64</v>
      </c>
      <c r="P336" s="0" t="n">
        <v>126.34</v>
      </c>
      <c r="Q336" s="0" t="n">
        <v>17.25</v>
      </c>
      <c r="R336" s="0" t="n">
        <v>33.1</v>
      </c>
      <c r="S336" s="0" t="n">
        <v>27.2658005</v>
      </c>
      <c r="U336" s="0" t="n">
        <v>18.7745991</v>
      </c>
      <c r="W336" s="0" t="n">
        <v>19.42</v>
      </c>
      <c r="X336" s="0" t="n">
        <v>8.13</v>
      </c>
      <c r="Y336" s="0" t="n">
        <v>10.39</v>
      </c>
    </row>
    <row r="337" customFormat="false" ht="13.5" hidden="false" customHeight="false" outlineLevel="0" collapsed="false">
      <c r="A337" s="0" t="n">
        <v>33.2</v>
      </c>
      <c r="B337" s="0" t="n">
        <v>52.19</v>
      </c>
      <c r="C337" s="0" t="n">
        <v>42.49</v>
      </c>
      <c r="D337" s="0" t="n">
        <v>64.67</v>
      </c>
      <c r="E337" s="0" t="n">
        <v>8.04</v>
      </c>
      <c r="F337" s="0" t="n">
        <v>8.79</v>
      </c>
      <c r="G337" s="0" t="n">
        <v>1.92</v>
      </c>
      <c r="H337" s="0" t="n">
        <v>2.26</v>
      </c>
      <c r="I337" s="0" t="n">
        <v>1692.13</v>
      </c>
      <c r="J337" s="0" t="n">
        <v>24.39</v>
      </c>
      <c r="K337" s="0" t="n">
        <v>45.84</v>
      </c>
      <c r="L337" s="0" t="n">
        <v>3.82</v>
      </c>
      <c r="M337" s="0" t="n">
        <v>2.04</v>
      </c>
      <c r="N337" s="0" t="n">
        <v>19.93</v>
      </c>
      <c r="O337" s="0" t="n">
        <v>200.82</v>
      </c>
      <c r="P337" s="0" t="n">
        <v>126.34</v>
      </c>
      <c r="Q337" s="0" t="n">
        <v>17.23</v>
      </c>
      <c r="R337" s="0" t="n">
        <v>33.2</v>
      </c>
      <c r="S337" s="0" t="n">
        <v>27.2516003</v>
      </c>
      <c r="U337" s="0" t="n">
        <v>18.7700005</v>
      </c>
      <c r="W337" s="0" t="n">
        <v>19.44</v>
      </c>
      <c r="X337" s="0" t="n">
        <v>8.15</v>
      </c>
      <c r="Y337" s="0" t="n">
        <v>10.51</v>
      </c>
    </row>
    <row r="338" customFormat="false" ht="13.5" hidden="false" customHeight="false" outlineLevel="0" collapsed="false">
      <c r="A338" s="0" t="n">
        <v>33.3</v>
      </c>
      <c r="B338" s="0" t="n">
        <v>51.67</v>
      </c>
      <c r="C338" s="0" t="n">
        <v>42.5</v>
      </c>
      <c r="D338" s="0" t="n">
        <v>64.28</v>
      </c>
      <c r="E338" s="0" t="n">
        <v>8.46</v>
      </c>
      <c r="F338" s="0" t="n">
        <v>8.74</v>
      </c>
      <c r="G338" s="0" t="n">
        <v>1.94</v>
      </c>
      <c r="H338" s="0" t="n">
        <v>2.3</v>
      </c>
      <c r="I338" s="0" t="n">
        <v>1698.4</v>
      </c>
      <c r="J338" s="0" t="n">
        <v>26.58</v>
      </c>
      <c r="K338" s="0" t="n">
        <v>44.8</v>
      </c>
      <c r="L338" s="0" t="n">
        <v>3.72</v>
      </c>
      <c r="M338" s="0" t="n">
        <v>2.01</v>
      </c>
      <c r="N338" s="0" t="n">
        <v>19.81</v>
      </c>
      <c r="O338" s="0" t="n">
        <v>200.64</v>
      </c>
      <c r="P338" s="0" t="n">
        <v>126.47</v>
      </c>
      <c r="Q338" s="0" t="n">
        <v>17.22</v>
      </c>
      <c r="R338" s="0" t="n">
        <v>33.3</v>
      </c>
      <c r="S338" s="0" t="n">
        <v>27.2577991</v>
      </c>
      <c r="U338" s="0" t="n">
        <v>18.7645988</v>
      </c>
      <c r="W338" s="0" t="n">
        <v>19.46</v>
      </c>
      <c r="X338" s="0" t="n">
        <v>8.08</v>
      </c>
      <c r="Y338" s="0" t="n">
        <v>10.53</v>
      </c>
    </row>
    <row r="339" customFormat="false" ht="13.5" hidden="false" customHeight="false" outlineLevel="0" collapsed="false">
      <c r="A339" s="0" t="n">
        <v>33.4</v>
      </c>
      <c r="B339" s="0" t="n">
        <v>51.26</v>
      </c>
      <c r="C339" s="0" t="n">
        <v>42.04</v>
      </c>
      <c r="D339" s="0" t="n">
        <v>63.5</v>
      </c>
      <c r="E339" s="0" t="n">
        <v>8.6</v>
      </c>
      <c r="F339" s="0" t="n">
        <v>8.54</v>
      </c>
      <c r="G339" s="0" t="n">
        <v>1.96</v>
      </c>
      <c r="H339" s="0" t="n">
        <v>2.33</v>
      </c>
      <c r="I339" s="0" t="n">
        <v>1728.51</v>
      </c>
      <c r="J339" s="0" t="n">
        <v>26.95</v>
      </c>
      <c r="K339" s="0" t="n">
        <v>42.81</v>
      </c>
      <c r="L339" s="0" t="n">
        <v>3.78</v>
      </c>
      <c r="M339" s="0" t="n">
        <v>2.65</v>
      </c>
      <c r="N339" s="0" t="n">
        <v>18.87</v>
      </c>
      <c r="O339" s="0" t="n">
        <v>200.64</v>
      </c>
      <c r="P339" s="0" t="n">
        <v>126.6</v>
      </c>
      <c r="Q339" s="0" t="n">
        <v>17.21</v>
      </c>
      <c r="R339" s="0" t="n">
        <v>33.4</v>
      </c>
      <c r="S339" s="0" t="n">
        <v>27.2495995</v>
      </c>
      <c r="U339" s="0" t="n">
        <v>18.7614002</v>
      </c>
      <c r="W339" s="0" t="n">
        <v>19.48</v>
      </c>
      <c r="X339" s="0" t="n">
        <v>7.98</v>
      </c>
      <c r="Y339" s="0" t="n">
        <v>10.4</v>
      </c>
    </row>
    <row r="340" customFormat="false" ht="13.5" hidden="false" customHeight="false" outlineLevel="0" collapsed="false">
      <c r="A340" s="0" t="n">
        <v>33.5</v>
      </c>
      <c r="B340" s="0" t="n">
        <v>49.95</v>
      </c>
      <c r="C340" s="0" t="n">
        <v>42.23</v>
      </c>
      <c r="D340" s="0" t="n">
        <v>62.83</v>
      </c>
      <c r="E340" s="0" t="n">
        <v>8.51</v>
      </c>
      <c r="F340" s="0" t="n">
        <v>8.4</v>
      </c>
      <c r="G340" s="0" t="n">
        <v>1.98</v>
      </c>
      <c r="H340" s="0" t="n">
        <v>2.37</v>
      </c>
      <c r="I340" s="0" t="n">
        <v>1751.42</v>
      </c>
      <c r="J340" s="0" t="n">
        <v>28.37</v>
      </c>
      <c r="K340" s="0" t="n">
        <v>40.17</v>
      </c>
      <c r="L340" s="0" t="n">
        <v>3.59</v>
      </c>
      <c r="M340" s="0" t="n">
        <v>2.36</v>
      </c>
      <c r="N340" s="0" t="n">
        <v>18.36</v>
      </c>
      <c r="O340" s="0" t="n">
        <v>200.64</v>
      </c>
      <c r="P340" s="0" t="n">
        <v>126.6</v>
      </c>
      <c r="Q340" s="0" t="n">
        <v>17.2</v>
      </c>
      <c r="R340" s="0" t="n">
        <v>33.5</v>
      </c>
      <c r="S340" s="0" t="n">
        <v>27.2637997</v>
      </c>
      <c r="U340" s="0" t="n">
        <v>18.7593994</v>
      </c>
      <c r="W340" s="0" t="n">
        <v>19.5</v>
      </c>
      <c r="X340" s="0" t="n">
        <v>7.89</v>
      </c>
      <c r="Y340" s="0" t="n">
        <v>10.27</v>
      </c>
    </row>
    <row r="341" customFormat="false" ht="13.5" hidden="false" customHeight="false" outlineLevel="0" collapsed="false">
      <c r="A341" s="0" t="n">
        <v>33.6</v>
      </c>
      <c r="B341" s="0" t="n">
        <v>49.15</v>
      </c>
      <c r="C341" s="0" t="n">
        <v>42.24</v>
      </c>
      <c r="D341" s="0" t="n">
        <v>62.15</v>
      </c>
      <c r="E341" s="0" t="n">
        <v>8.98</v>
      </c>
      <c r="F341" s="0" t="n">
        <v>8.4</v>
      </c>
      <c r="G341" s="0" t="n">
        <v>1.98</v>
      </c>
      <c r="H341" s="0" t="n">
        <v>2.39</v>
      </c>
      <c r="I341" s="0" t="n">
        <v>1777.58</v>
      </c>
      <c r="J341" s="0" t="n">
        <v>30.52</v>
      </c>
      <c r="K341" s="0" t="n">
        <v>38.08</v>
      </c>
      <c r="L341" s="0" t="n">
        <v>3.71</v>
      </c>
      <c r="M341" s="0" t="n">
        <v>2.48</v>
      </c>
      <c r="N341" s="0" t="n">
        <v>16.25</v>
      </c>
      <c r="O341" s="0" t="n">
        <v>200.55</v>
      </c>
      <c r="P341" s="0" t="n">
        <v>126.47</v>
      </c>
      <c r="Q341" s="0" t="n">
        <v>17.2</v>
      </c>
      <c r="R341" s="0" t="n">
        <v>33.6</v>
      </c>
      <c r="S341" s="0" t="n">
        <v>27.2845993</v>
      </c>
      <c r="U341" s="0" t="n">
        <v>18.7567997</v>
      </c>
      <c r="W341" s="0" t="n">
        <v>19.52</v>
      </c>
      <c r="X341" s="0" t="n">
        <v>7.8</v>
      </c>
      <c r="Y341" s="0" t="n">
        <v>10.19</v>
      </c>
    </row>
    <row r="342" customFormat="false" ht="13.5" hidden="false" customHeight="false" outlineLevel="0" collapsed="false">
      <c r="A342" s="0" t="n">
        <v>33.7</v>
      </c>
      <c r="B342" s="0" t="n">
        <v>45.75</v>
      </c>
      <c r="C342" s="0" t="n">
        <v>43.01</v>
      </c>
      <c r="D342" s="0" t="n">
        <v>61.37</v>
      </c>
      <c r="E342" s="0" t="n">
        <v>8.98</v>
      </c>
      <c r="F342" s="0" t="n">
        <v>8.4</v>
      </c>
      <c r="G342" s="0" t="n">
        <v>1.99</v>
      </c>
      <c r="H342" s="0" t="n">
        <v>2.39</v>
      </c>
      <c r="I342" s="0" t="n">
        <v>1829.97</v>
      </c>
      <c r="J342" s="0" t="n">
        <v>33.31</v>
      </c>
      <c r="K342" s="0" t="n">
        <v>36.13</v>
      </c>
      <c r="L342" s="0" t="n">
        <v>3.65</v>
      </c>
      <c r="M342" s="0" t="n">
        <v>1.78</v>
      </c>
      <c r="N342" s="0" t="n">
        <v>16.47</v>
      </c>
      <c r="O342" s="0" t="n">
        <v>200.46</v>
      </c>
      <c r="P342" s="0" t="n">
        <v>126.6</v>
      </c>
      <c r="Q342" s="0" t="n">
        <v>17.2</v>
      </c>
      <c r="R342" s="0" t="n">
        <v>33.7</v>
      </c>
      <c r="S342" s="0" t="n">
        <v>27.3038006</v>
      </c>
      <c r="U342" s="0" t="n">
        <v>18.7547989</v>
      </c>
      <c r="W342" s="0" t="n">
        <v>19.54</v>
      </c>
      <c r="X342" s="0" t="n">
        <v>7.71</v>
      </c>
      <c r="Y342" s="0" t="n">
        <v>10.14</v>
      </c>
    </row>
    <row r="343" customFormat="false" ht="13.5" hidden="false" customHeight="false" outlineLevel="0" collapsed="false">
      <c r="A343" s="0" t="n">
        <v>33.8</v>
      </c>
      <c r="B343" s="0" t="n">
        <v>43.12</v>
      </c>
      <c r="C343" s="0" t="n">
        <v>41.06</v>
      </c>
      <c r="D343" s="0" t="n">
        <v>60.6</v>
      </c>
      <c r="E343" s="0" t="n">
        <v>8.98</v>
      </c>
      <c r="F343" s="0" t="n">
        <v>8.3</v>
      </c>
      <c r="G343" s="0" t="n">
        <v>1.98</v>
      </c>
      <c r="H343" s="0" t="n">
        <v>2.37</v>
      </c>
      <c r="I343" s="0" t="n">
        <v>1891.61</v>
      </c>
      <c r="J343" s="0" t="n">
        <v>36.14</v>
      </c>
      <c r="K343" s="0" t="n">
        <v>34.72</v>
      </c>
      <c r="L343" s="0" t="n">
        <v>3.75</v>
      </c>
      <c r="M343" s="0" t="n">
        <v>1.31</v>
      </c>
      <c r="N343" s="0" t="n">
        <v>17.37</v>
      </c>
      <c r="O343" s="0" t="n">
        <v>200.55</v>
      </c>
      <c r="P343" s="0" t="n">
        <v>126.47</v>
      </c>
      <c r="Q343" s="0" t="n">
        <v>17.2</v>
      </c>
      <c r="R343" s="0" t="n">
        <v>33.8</v>
      </c>
      <c r="S343" s="0" t="n">
        <v>27.3166008</v>
      </c>
      <c r="U343" s="0" t="n">
        <v>18.7539997</v>
      </c>
      <c r="W343" s="0" t="n">
        <v>19.56</v>
      </c>
      <c r="X343" s="0" t="n">
        <v>7.68</v>
      </c>
      <c r="Y343" s="0" t="n">
        <v>10.11</v>
      </c>
    </row>
    <row r="344" customFormat="false" ht="13.5" hidden="false" customHeight="false" outlineLevel="0" collapsed="false">
      <c r="A344" s="0" t="n">
        <v>33.9</v>
      </c>
      <c r="B344" s="0" t="n">
        <v>40.75</v>
      </c>
      <c r="C344" s="0" t="n">
        <v>42.1</v>
      </c>
      <c r="D344" s="0" t="n">
        <v>59.73</v>
      </c>
      <c r="E344" s="0" t="n">
        <v>9.26</v>
      </c>
      <c r="F344" s="0" t="n">
        <v>8.16</v>
      </c>
      <c r="G344" s="0" t="n">
        <v>1.97</v>
      </c>
      <c r="H344" s="0" t="n">
        <v>2.35</v>
      </c>
      <c r="I344" s="0" t="n">
        <v>1966.14</v>
      </c>
      <c r="J344" s="0" t="n">
        <v>38.04</v>
      </c>
      <c r="K344" s="0" t="n">
        <v>33.78</v>
      </c>
      <c r="L344" s="0" t="n">
        <v>3.68</v>
      </c>
      <c r="M344" s="0" t="n">
        <v>1.92</v>
      </c>
      <c r="N344" s="0" t="n">
        <v>16.1</v>
      </c>
      <c r="O344" s="0" t="n">
        <v>200.46</v>
      </c>
      <c r="P344" s="0" t="n">
        <v>126.21</v>
      </c>
      <c r="Q344" s="0" t="n">
        <v>17.2</v>
      </c>
      <c r="R344" s="0" t="n">
        <v>33.9</v>
      </c>
      <c r="S344" s="0" t="n">
        <v>27.3479996</v>
      </c>
      <c r="U344" s="0" t="n">
        <v>18.7537994</v>
      </c>
      <c r="W344" s="0" t="n">
        <v>19.58</v>
      </c>
      <c r="X344" s="0" t="n">
        <v>7.7</v>
      </c>
      <c r="Y344" s="0" t="n">
        <v>10.09</v>
      </c>
    </row>
    <row r="345" customFormat="false" ht="13.5" hidden="false" customHeight="false" outlineLevel="0" collapsed="false">
      <c r="A345" s="0" t="n">
        <v>34</v>
      </c>
      <c r="B345" s="0" t="n">
        <v>39.23</v>
      </c>
      <c r="C345" s="0" t="n">
        <v>43.13</v>
      </c>
      <c r="D345" s="0" t="n">
        <v>58.86</v>
      </c>
      <c r="E345" s="0" t="n">
        <v>9.26</v>
      </c>
      <c r="F345" s="0" t="n">
        <v>8.11</v>
      </c>
      <c r="G345" s="0" t="n">
        <v>1.96</v>
      </c>
      <c r="H345" s="0" t="n">
        <v>2.32</v>
      </c>
      <c r="I345" s="0" t="n">
        <v>2032.18</v>
      </c>
      <c r="J345" s="0" t="n">
        <v>39.35</v>
      </c>
      <c r="K345" s="0" t="n">
        <v>33.15</v>
      </c>
      <c r="L345" s="0" t="n">
        <v>3.51</v>
      </c>
      <c r="M345" s="0" t="n">
        <v>1.91</v>
      </c>
      <c r="N345" s="0" t="n">
        <v>16.1</v>
      </c>
      <c r="O345" s="0" t="n">
        <v>200.28</v>
      </c>
      <c r="P345" s="0" t="n">
        <v>125.95</v>
      </c>
      <c r="Q345" s="0" t="n">
        <v>17.2</v>
      </c>
      <c r="R345" s="0" t="n">
        <v>34</v>
      </c>
      <c r="S345" s="0" t="n">
        <v>27.3540001</v>
      </c>
      <c r="U345" s="0" t="n">
        <v>18.7525997</v>
      </c>
      <c r="W345" s="0" t="n">
        <v>19.6</v>
      </c>
      <c r="X345" s="0" t="n">
        <v>7.78</v>
      </c>
      <c r="Y345" s="0" t="n">
        <v>10.09</v>
      </c>
    </row>
    <row r="346" customFormat="false" ht="13.5" hidden="false" customHeight="false" outlineLevel="0" collapsed="false">
      <c r="A346" s="0" t="n">
        <v>34.1</v>
      </c>
      <c r="B346" s="0" t="n">
        <v>40.41</v>
      </c>
      <c r="C346" s="0" t="n">
        <v>45.89</v>
      </c>
      <c r="D346" s="0" t="n">
        <v>58.08</v>
      </c>
      <c r="E346" s="0" t="n">
        <v>9.26</v>
      </c>
      <c r="F346" s="0" t="n">
        <v>8.16</v>
      </c>
      <c r="G346" s="0" t="n">
        <v>1.94</v>
      </c>
      <c r="H346" s="0" t="n">
        <v>2.28</v>
      </c>
      <c r="I346" s="0" t="n">
        <v>2090.01</v>
      </c>
      <c r="J346" s="0" t="n">
        <v>40.82</v>
      </c>
      <c r="K346" s="0" t="n">
        <v>32.72</v>
      </c>
      <c r="L346" s="0" t="n">
        <v>4.13</v>
      </c>
      <c r="M346" s="0" t="n">
        <v>1.91</v>
      </c>
      <c r="N346" s="0" t="n">
        <v>16.16</v>
      </c>
      <c r="O346" s="0" t="n">
        <v>200</v>
      </c>
      <c r="P346" s="0" t="n">
        <v>125.82</v>
      </c>
      <c r="Q346" s="0" t="n">
        <v>17.2</v>
      </c>
      <c r="R346" s="0" t="n">
        <v>34.1</v>
      </c>
      <c r="S346" s="0" t="n">
        <v>27.3490009</v>
      </c>
      <c r="U346" s="0" t="n">
        <v>18.7535992</v>
      </c>
      <c r="W346" s="0" t="n">
        <v>19.62</v>
      </c>
      <c r="X346" s="0" t="n">
        <v>7.92</v>
      </c>
      <c r="Y346" s="0" t="n">
        <v>10.18</v>
      </c>
    </row>
    <row r="347" customFormat="false" ht="13.5" hidden="false" customHeight="false" outlineLevel="0" collapsed="false">
      <c r="A347" s="0" t="n">
        <v>34.2</v>
      </c>
      <c r="B347" s="0" t="n">
        <v>40.93</v>
      </c>
      <c r="C347" s="0" t="n">
        <v>46.38</v>
      </c>
      <c r="D347" s="0" t="n">
        <v>57.5</v>
      </c>
      <c r="E347" s="0" t="n">
        <v>9.26</v>
      </c>
      <c r="F347" s="0" t="n">
        <v>8.35</v>
      </c>
      <c r="G347" s="0" t="n">
        <v>1.93</v>
      </c>
      <c r="H347" s="0" t="n">
        <v>2.25</v>
      </c>
      <c r="I347" s="0" t="n">
        <v>2145.79</v>
      </c>
      <c r="J347" s="0" t="n">
        <v>42.64</v>
      </c>
      <c r="K347" s="0" t="n">
        <v>32.84</v>
      </c>
      <c r="L347" s="0" t="n">
        <v>4.03</v>
      </c>
      <c r="M347" s="0" t="n">
        <v>2.05</v>
      </c>
      <c r="N347" s="0" t="n">
        <v>16.35</v>
      </c>
      <c r="O347" s="0" t="n">
        <v>199.91</v>
      </c>
      <c r="P347" s="0" t="n">
        <v>125.82</v>
      </c>
      <c r="Q347" s="0" t="n">
        <v>17.19</v>
      </c>
      <c r="R347" s="0" t="n">
        <v>34.2</v>
      </c>
      <c r="S347" s="0" t="n">
        <v>27.3493996</v>
      </c>
      <c r="U347" s="0" t="n">
        <v>18.7539997</v>
      </c>
      <c r="W347" s="0" t="n">
        <v>19.64</v>
      </c>
      <c r="X347" s="0" t="n">
        <v>8.08</v>
      </c>
      <c r="Y347" s="0" t="n">
        <v>10.32</v>
      </c>
    </row>
    <row r="348" customFormat="false" ht="13.5" hidden="false" customHeight="false" outlineLevel="0" collapsed="false">
      <c r="A348" s="0" t="n">
        <v>34.3</v>
      </c>
      <c r="B348" s="0" t="n">
        <v>43.02</v>
      </c>
      <c r="C348" s="0" t="n">
        <v>45.41</v>
      </c>
      <c r="D348" s="0" t="n">
        <v>57.12</v>
      </c>
      <c r="E348" s="0" t="n">
        <v>8.83</v>
      </c>
      <c r="F348" s="0" t="n">
        <v>8.59</v>
      </c>
      <c r="G348" s="0" t="n">
        <v>1.91</v>
      </c>
      <c r="H348" s="0" t="n">
        <v>2.22</v>
      </c>
      <c r="I348" s="0" t="n">
        <v>2204.87</v>
      </c>
      <c r="J348" s="0" t="n">
        <v>44.61</v>
      </c>
      <c r="K348" s="0" t="n">
        <v>33.29</v>
      </c>
      <c r="L348" s="0" t="n">
        <v>4.01</v>
      </c>
      <c r="M348" s="0" t="n">
        <v>1.95</v>
      </c>
      <c r="N348" s="0" t="n">
        <v>16.54</v>
      </c>
      <c r="O348" s="0" t="n">
        <v>199.82</v>
      </c>
      <c r="P348" s="0" t="n">
        <v>125.68</v>
      </c>
      <c r="Q348" s="0" t="n">
        <v>17.2</v>
      </c>
      <c r="R348" s="0" t="n">
        <v>34.3</v>
      </c>
      <c r="S348" s="0" t="n">
        <v>27.3598003</v>
      </c>
      <c r="U348" s="0" t="n">
        <v>18.7542</v>
      </c>
      <c r="W348" s="0" t="n">
        <v>19.66</v>
      </c>
      <c r="X348" s="0" t="n">
        <v>8.21</v>
      </c>
      <c r="Y348" s="0" t="n">
        <v>10.43</v>
      </c>
    </row>
    <row r="349" customFormat="false" ht="13.5" hidden="false" customHeight="false" outlineLevel="0" collapsed="false">
      <c r="A349" s="0" t="n">
        <v>34.4</v>
      </c>
      <c r="B349" s="0" t="n">
        <v>42.49</v>
      </c>
      <c r="C349" s="0" t="n">
        <v>44.62</v>
      </c>
      <c r="D349" s="0" t="n">
        <v>57.02</v>
      </c>
      <c r="E349" s="0" t="n">
        <v>8.36</v>
      </c>
      <c r="F349" s="0" t="n">
        <v>8.79</v>
      </c>
      <c r="G349" s="0" t="n">
        <v>1.89</v>
      </c>
      <c r="H349" s="0" t="n">
        <v>2.2</v>
      </c>
      <c r="I349" s="0" t="n">
        <v>2204.58</v>
      </c>
      <c r="J349" s="0" t="n">
        <v>42.04</v>
      </c>
      <c r="K349" s="0" t="n">
        <v>33.74</v>
      </c>
      <c r="L349" s="0" t="n">
        <v>4.27</v>
      </c>
      <c r="M349" s="0" t="n">
        <v>2.04</v>
      </c>
      <c r="N349" s="0" t="n">
        <v>16.17</v>
      </c>
      <c r="O349" s="0" t="n">
        <v>199.72</v>
      </c>
      <c r="P349" s="0" t="n">
        <v>125.68</v>
      </c>
      <c r="Q349" s="0" t="n">
        <v>17.2</v>
      </c>
      <c r="R349" s="0" t="n">
        <v>34.4</v>
      </c>
      <c r="S349" s="0" t="n">
        <v>27.347599</v>
      </c>
      <c r="U349" s="0" t="n">
        <v>18.7524014</v>
      </c>
      <c r="W349" s="0" t="n">
        <v>19.68</v>
      </c>
      <c r="X349" s="0" t="n">
        <v>8.35</v>
      </c>
      <c r="Y349" s="0" t="n">
        <v>10.52</v>
      </c>
    </row>
    <row r="350" customFormat="false" ht="13.5" hidden="false" customHeight="false" outlineLevel="0" collapsed="false">
      <c r="A350" s="0" t="n">
        <v>34.5</v>
      </c>
      <c r="B350" s="0" t="n">
        <v>42.5</v>
      </c>
      <c r="C350" s="0" t="n">
        <v>41.89</v>
      </c>
      <c r="D350" s="0" t="n">
        <v>56.82</v>
      </c>
      <c r="E350" s="0" t="n">
        <v>8.55</v>
      </c>
      <c r="F350" s="0" t="n">
        <v>8.93</v>
      </c>
      <c r="G350" s="0" t="n">
        <v>1.88</v>
      </c>
      <c r="H350" s="0" t="n">
        <v>2.18</v>
      </c>
      <c r="I350" s="0" t="n">
        <v>2194.31</v>
      </c>
      <c r="J350" s="0" t="n">
        <v>39.96</v>
      </c>
      <c r="K350" s="0" t="n">
        <v>34.51</v>
      </c>
      <c r="L350" s="0" t="n">
        <v>4.33</v>
      </c>
      <c r="M350" s="0" t="n">
        <v>1.35</v>
      </c>
      <c r="N350" s="0" t="n">
        <v>16.68</v>
      </c>
      <c r="O350" s="0" t="n">
        <v>199.72</v>
      </c>
      <c r="P350" s="0" t="n">
        <v>125.82</v>
      </c>
      <c r="Q350" s="0" t="n">
        <v>17.2</v>
      </c>
      <c r="R350" s="0" t="n">
        <v>34.5</v>
      </c>
      <c r="S350" s="0" t="n">
        <v>27.3456001</v>
      </c>
      <c r="U350" s="0" t="n">
        <v>18.7520008</v>
      </c>
      <c r="W350" s="0" t="n">
        <v>19.7</v>
      </c>
      <c r="X350" s="0" t="n">
        <v>8.48</v>
      </c>
      <c r="Y350" s="0" t="n">
        <v>10.62</v>
      </c>
    </row>
    <row r="351" customFormat="false" ht="13.5" hidden="false" customHeight="false" outlineLevel="0" collapsed="false">
      <c r="A351" s="0" t="n">
        <v>34.6</v>
      </c>
      <c r="B351" s="0" t="n">
        <v>42.04</v>
      </c>
      <c r="C351" s="0" t="n">
        <v>42.15</v>
      </c>
      <c r="D351" s="0" t="n">
        <v>57.02</v>
      </c>
      <c r="E351" s="0" t="n">
        <v>8.69</v>
      </c>
      <c r="F351" s="0" t="n">
        <v>8.84</v>
      </c>
      <c r="G351" s="0" t="n">
        <v>1.87</v>
      </c>
      <c r="H351" s="0" t="n">
        <v>2.2</v>
      </c>
      <c r="I351" s="0" t="n">
        <v>2152.4</v>
      </c>
      <c r="J351" s="0" t="n">
        <v>39.53</v>
      </c>
      <c r="K351" s="0" t="n">
        <v>35.57</v>
      </c>
      <c r="L351" s="0" t="n">
        <v>4.17</v>
      </c>
      <c r="M351" s="0" t="n">
        <v>1.52</v>
      </c>
      <c r="N351" s="0" t="n">
        <v>15.52</v>
      </c>
      <c r="O351" s="0" t="n">
        <v>199.54</v>
      </c>
      <c r="P351" s="0" t="n">
        <v>125.82</v>
      </c>
      <c r="Q351" s="0" t="n">
        <v>17.21</v>
      </c>
      <c r="R351" s="0" t="n">
        <v>34.6</v>
      </c>
      <c r="S351" s="0" t="n">
        <v>27.3769989</v>
      </c>
      <c r="U351" s="0" t="n">
        <v>18.7542</v>
      </c>
      <c r="W351" s="0" t="n">
        <v>19.72</v>
      </c>
      <c r="X351" s="0" t="n">
        <v>8.59</v>
      </c>
      <c r="Y351" s="0" t="n">
        <v>10.72</v>
      </c>
    </row>
    <row r="352" customFormat="false" ht="13.5" hidden="false" customHeight="false" outlineLevel="0" collapsed="false">
      <c r="A352" s="0" t="n">
        <v>34.7</v>
      </c>
      <c r="B352" s="0" t="n">
        <v>42.23</v>
      </c>
      <c r="C352" s="0" t="n">
        <v>42.94</v>
      </c>
      <c r="D352" s="0" t="n">
        <v>57.31</v>
      </c>
      <c r="E352" s="0" t="n">
        <v>8.6</v>
      </c>
      <c r="F352" s="0" t="n">
        <v>8.69</v>
      </c>
      <c r="G352" s="0" t="n">
        <v>1.85</v>
      </c>
      <c r="H352" s="0" t="n">
        <v>2.22</v>
      </c>
      <c r="I352" s="0" t="n">
        <v>2100.54</v>
      </c>
      <c r="J352" s="0" t="n">
        <v>37.68</v>
      </c>
      <c r="K352" s="0" t="n">
        <v>36.41</v>
      </c>
      <c r="L352" s="0" t="n">
        <v>4.25</v>
      </c>
      <c r="M352" s="0" t="n">
        <v>2.01</v>
      </c>
      <c r="N352" s="0" t="n">
        <v>14.34</v>
      </c>
      <c r="O352" s="0" t="n">
        <v>199.36</v>
      </c>
      <c r="P352" s="0" t="n">
        <v>126.08</v>
      </c>
      <c r="Q352" s="0" t="n">
        <v>17.2</v>
      </c>
      <c r="R352" s="0" t="n">
        <v>34.7</v>
      </c>
      <c r="S352" s="0" t="n">
        <v>27.414999</v>
      </c>
      <c r="U352" s="0" t="n">
        <v>18.7565994</v>
      </c>
      <c r="W352" s="0" t="n">
        <v>19.74</v>
      </c>
      <c r="X352" s="0" t="n">
        <v>8.66</v>
      </c>
      <c r="Y352" s="0" t="n">
        <v>10.8</v>
      </c>
    </row>
    <row r="353" customFormat="false" ht="13.5" hidden="false" customHeight="false" outlineLevel="0" collapsed="false">
      <c r="A353" s="0" t="n">
        <v>34.8</v>
      </c>
      <c r="B353" s="0" t="n">
        <v>42.24</v>
      </c>
      <c r="C353" s="0" t="n">
        <v>40.15</v>
      </c>
      <c r="D353" s="0" t="n">
        <v>56.15</v>
      </c>
      <c r="E353" s="0" t="n">
        <v>8.65</v>
      </c>
      <c r="F353" s="0" t="n">
        <v>8.79</v>
      </c>
      <c r="G353" s="0" t="n">
        <v>1.83</v>
      </c>
      <c r="H353" s="0" t="n">
        <v>2.24</v>
      </c>
      <c r="I353" s="0" t="n">
        <v>2051.32</v>
      </c>
      <c r="J353" s="0" t="n">
        <v>36.58</v>
      </c>
      <c r="K353" s="0" t="n">
        <v>37.33</v>
      </c>
      <c r="L353" s="0" t="n">
        <v>4.42</v>
      </c>
      <c r="M353" s="0" t="n">
        <v>1.63</v>
      </c>
      <c r="N353" s="0" t="n">
        <v>14</v>
      </c>
      <c r="O353" s="0" t="n">
        <v>199.72</v>
      </c>
      <c r="P353" s="0" t="n">
        <v>125.95</v>
      </c>
      <c r="Q353" s="0" t="n">
        <v>17.2</v>
      </c>
      <c r="R353" s="0" t="n">
        <v>34.8</v>
      </c>
      <c r="S353" s="0" t="n">
        <v>27.4501991</v>
      </c>
      <c r="U353" s="0" t="n">
        <v>18.7576008</v>
      </c>
      <c r="W353" s="0" t="n">
        <v>19.76</v>
      </c>
      <c r="X353" s="0" t="n">
        <v>8.7</v>
      </c>
      <c r="Y353" s="0" t="n">
        <v>10.85</v>
      </c>
    </row>
    <row r="354" customFormat="false" ht="13.5" hidden="false" customHeight="false" outlineLevel="0" collapsed="false">
      <c r="A354" s="0" t="n">
        <v>34.9</v>
      </c>
      <c r="B354" s="0" t="n">
        <v>43.01</v>
      </c>
      <c r="C354" s="0" t="n">
        <v>39.89</v>
      </c>
      <c r="D354" s="0" t="n">
        <v>54.5</v>
      </c>
      <c r="E354" s="0" t="n">
        <v>8.51</v>
      </c>
      <c r="F354" s="0" t="n">
        <v>8.98</v>
      </c>
      <c r="G354" s="0" t="n">
        <v>1.81</v>
      </c>
      <c r="H354" s="0" t="n">
        <v>2.24</v>
      </c>
      <c r="I354" s="0" t="n">
        <v>2016.32</v>
      </c>
      <c r="J354" s="0" t="n">
        <v>34.83</v>
      </c>
      <c r="K354" s="0" t="n">
        <v>38.45</v>
      </c>
      <c r="L354" s="0" t="n">
        <v>4.62</v>
      </c>
      <c r="M354" s="0" t="n">
        <v>2.4</v>
      </c>
      <c r="N354" s="0" t="n">
        <v>12.96</v>
      </c>
      <c r="O354" s="0" t="n">
        <v>199.63</v>
      </c>
      <c r="P354" s="0" t="n">
        <v>125.68</v>
      </c>
      <c r="Q354" s="0" t="n">
        <v>17.21</v>
      </c>
      <c r="R354" s="0" t="n">
        <v>34.9</v>
      </c>
      <c r="S354" s="0" t="n">
        <v>27.5081997</v>
      </c>
      <c r="U354" s="0" t="n">
        <v>18.7598</v>
      </c>
      <c r="W354" s="0" t="n">
        <v>19.78</v>
      </c>
      <c r="X354" s="0" t="n">
        <v>8.76</v>
      </c>
      <c r="Y354" s="0" t="n">
        <v>10.9</v>
      </c>
    </row>
    <row r="355" customFormat="false" ht="13.5" hidden="false" customHeight="false" outlineLevel="0" collapsed="false">
      <c r="A355" s="0" t="n">
        <v>35</v>
      </c>
      <c r="B355" s="0" t="n">
        <v>41.06</v>
      </c>
      <c r="C355" s="0" t="n">
        <v>40.86</v>
      </c>
      <c r="D355" s="0" t="n">
        <v>53.53</v>
      </c>
      <c r="E355" s="0" t="n">
        <v>8.22</v>
      </c>
      <c r="F355" s="0" t="n">
        <v>9.08</v>
      </c>
      <c r="G355" s="0" t="n">
        <v>1.79</v>
      </c>
      <c r="H355" s="0" t="n">
        <v>2.24</v>
      </c>
      <c r="I355" s="0" t="n">
        <v>1964.18</v>
      </c>
      <c r="J355" s="0" t="n">
        <v>32.12</v>
      </c>
      <c r="K355" s="0" t="n">
        <v>39.15</v>
      </c>
      <c r="L355" s="0" t="n">
        <v>4</v>
      </c>
      <c r="M355" s="0" t="n">
        <v>2.55</v>
      </c>
      <c r="N355" s="0" t="n">
        <v>11.88</v>
      </c>
      <c r="O355" s="0" t="n">
        <v>199.54</v>
      </c>
      <c r="P355" s="0" t="n">
        <v>125.55</v>
      </c>
      <c r="Q355" s="0" t="n">
        <v>17.2</v>
      </c>
      <c r="R355" s="0" t="n">
        <v>35</v>
      </c>
      <c r="S355" s="0" t="n">
        <v>27.5767994</v>
      </c>
      <c r="U355" s="0" t="n">
        <v>18.7616005</v>
      </c>
      <c r="W355" s="0" t="n">
        <v>19.8</v>
      </c>
      <c r="X355" s="0" t="n">
        <v>8.83</v>
      </c>
      <c r="Y355" s="0" t="n">
        <v>10.97</v>
      </c>
    </row>
    <row r="356" customFormat="false" ht="13.5" hidden="false" customHeight="false" outlineLevel="0" collapsed="false">
      <c r="A356" s="0" t="n">
        <v>35.1</v>
      </c>
      <c r="B356" s="0" t="n">
        <v>42.1</v>
      </c>
      <c r="C356" s="0" t="n">
        <v>39.89</v>
      </c>
      <c r="D356" s="0" t="n">
        <v>53.73</v>
      </c>
      <c r="E356" s="0" t="n">
        <v>7.61</v>
      </c>
      <c r="F356" s="0" t="n">
        <v>8.98</v>
      </c>
      <c r="G356" s="0" t="n">
        <v>1.77</v>
      </c>
      <c r="H356" s="0" t="n">
        <v>2.2</v>
      </c>
      <c r="I356" s="0" t="n">
        <v>1934.4</v>
      </c>
      <c r="J356" s="0" t="n">
        <v>31.55</v>
      </c>
      <c r="K356" s="0" t="n">
        <v>40.14</v>
      </c>
      <c r="L356" s="0" t="n">
        <v>4.26</v>
      </c>
      <c r="M356" s="0" t="n">
        <v>2.86</v>
      </c>
      <c r="N356" s="0" t="n">
        <v>10.41</v>
      </c>
      <c r="O356" s="0" t="n">
        <v>199.45</v>
      </c>
      <c r="P356" s="0" t="n">
        <v>125.42</v>
      </c>
      <c r="Q356" s="0" t="n">
        <v>17.21</v>
      </c>
      <c r="R356" s="0" t="n">
        <v>35.1</v>
      </c>
      <c r="S356" s="0" t="n">
        <v>27.6403999</v>
      </c>
      <c r="U356" s="0" t="n">
        <v>18.7616005</v>
      </c>
      <c r="W356" s="0" t="n">
        <v>19.82</v>
      </c>
      <c r="X356" s="0" t="n">
        <v>8.88</v>
      </c>
      <c r="Y356" s="0" t="n">
        <v>10.99</v>
      </c>
    </row>
    <row r="357" customFormat="false" ht="13.5" hidden="false" customHeight="false" outlineLevel="0" collapsed="false">
      <c r="A357" s="0" t="n">
        <v>35.2</v>
      </c>
      <c r="B357" s="0" t="n">
        <v>43.13</v>
      </c>
      <c r="C357" s="0" t="n">
        <v>43.56</v>
      </c>
      <c r="D357" s="0" t="n">
        <v>53.92</v>
      </c>
      <c r="E357" s="0" t="n">
        <v>7.94</v>
      </c>
      <c r="F357" s="0" t="n">
        <v>8.98</v>
      </c>
      <c r="G357" s="0" t="n">
        <v>1.76</v>
      </c>
      <c r="H357" s="0" t="n">
        <v>2.17</v>
      </c>
      <c r="I357" s="0" t="n">
        <v>1897.45</v>
      </c>
      <c r="J357" s="0" t="n">
        <v>31.81</v>
      </c>
      <c r="K357" s="0" t="n">
        <v>41.24</v>
      </c>
      <c r="L357" s="0" t="n">
        <v>4.14</v>
      </c>
      <c r="M357" s="0" t="n">
        <v>3.03</v>
      </c>
      <c r="N357" s="0" t="n">
        <v>10.19</v>
      </c>
      <c r="O357" s="0" t="n">
        <v>199.17</v>
      </c>
      <c r="P357" s="0" t="n">
        <v>125.42</v>
      </c>
      <c r="Q357" s="0" t="n">
        <v>17.22</v>
      </c>
      <c r="R357" s="0" t="n">
        <v>35.2</v>
      </c>
      <c r="S357" s="0" t="n">
        <v>27.7059994</v>
      </c>
      <c r="U357" s="0" t="n">
        <v>18.7630005</v>
      </c>
      <c r="W357" s="0" t="n">
        <v>19.84</v>
      </c>
      <c r="X357" s="0" t="n">
        <v>8.93</v>
      </c>
      <c r="Y357" s="0" t="n">
        <v>10.94</v>
      </c>
    </row>
    <row r="358" customFormat="false" ht="13.5" hidden="false" customHeight="false" outlineLevel="0" collapsed="false">
      <c r="A358" s="0" t="n">
        <v>35.3</v>
      </c>
      <c r="B358" s="0" t="n">
        <v>45.89</v>
      </c>
      <c r="C358" s="0" t="n">
        <v>43.05</v>
      </c>
      <c r="D358" s="0" t="n">
        <v>53.63</v>
      </c>
      <c r="E358" s="0" t="n">
        <v>8.74</v>
      </c>
      <c r="F358" s="0" t="n">
        <v>8.93</v>
      </c>
      <c r="G358" s="0" t="n">
        <v>1.75</v>
      </c>
      <c r="H358" s="0" t="n">
        <v>2.14</v>
      </c>
      <c r="I358" s="0" t="n">
        <v>1861.6</v>
      </c>
      <c r="J358" s="0" t="n">
        <v>30.23</v>
      </c>
      <c r="K358" s="0" t="n">
        <v>41.67</v>
      </c>
      <c r="L358" s="0" t="n">
        <v>4.84</v>
      </c>
      <c r="M358" s="0" t="n">
        <v>6.1</v>
      </c>
      <c r="N358" s="0" t="n">
        <v>9.32</v>
      </c>
      <c r="O358" s="0" t="n">
        <v>198.25</v>
      </c>
      <c r="P358" s="0" t="n">
        <v>125.42</v>
      </c>
      <c r="Q358" s="0" t="n">
        <v>17.22</v>
      </c>
      <c r="R358" s="0" t="n">
        <v>35.3</v>
      </c>
      <c r="S358" s="0" t="n">
        <v>27.7646008</v>
      </c>
      <c r="U358" s="0" t="n">
        <v>18.7672005</v>
      </c>
      <c r="W358" s="0" t="n">
        <v>19.86</v>
      </c>
      <c r="X358" s="0" t="n">
        <v>8.93</v>
      </c>
      <c r="Y358" s="0" t="n">
        <v>10.91</v>
      </c>
    </row>
    <row r="359" customFormat="false" ht="13.5" hidden="false" customHeight="false" outlineLevel="0" collapsed="false">
      <c r="A359" s="0" t="n">
        <v>35.4</v>
      </c>
      <c r="B359" s="0" t="n">
        <v>46.38</v>
      </c>
      <c r="C359" s="0" t="n">
        <v>41.99</v>
      </c>
      <c r="D359" s="0" t="n">
        <v>53.24</v>
      </c>
      <c r="E359" s="0" t="n">
        <v>8.36</v>
      </c>
      <c r="F359" s="0" t="n">
        <v>9.03</v>
      </c>
      <c r="G359" s="0" t="n">
        <v>1.74</v>
      </c>
      <c r="H359" s="0" t="n">
        <v>2.12</v>
      </c>
      <c r="I359" s="0" t="n">
        <v>1826.45</v>
      </c>
      <c r="J359" s="0" t="n">
        <v>28.52</v>
      </c>
      <c r="K359" s="0" t="n">
        <v>42.21</v>
      </c>
      <c r="L359" s="0" t="n">
        <v>4.63</v>
      </c>
      <c r="M359" s="0" t="n">
        <v>5.84</v>
      </c>
      <c r="N359" s="0" t="n">
        <v>9.53</v>
      </c>
      <c r="O359" s="0" t="n">
        <v>197.97</v>
      </c>
      <c r="P359" s="0" t="n">
        <v>125.03</v>
      </c>
      <c r="Q359" s="0" t="n">
        <v>17.22</v>
      </c>
      <c r="R359" s="0" t="n">
        <v>35.4</v>
      </c>
      <c r="S359" s="0" t="n">
        <v>27.8085995</v>
      </c>
      <c r="U359" s="0" t="n">
        <v>18.7723999</v>
      </c>
      <c r="W359" s="0" t="n">
        <v>19.88</v>
      </c>
      <c r="X359" s="0" t="n">
        <v>8.82</v>
      </c>
      <c r="Y359" s="0" t="n">
        <v>10.85</v>
      </c>
    </row>
    <row r="360" customFormat="false" ht="13.5" hidden="false" customHeight="false" outlineLevel="0" collapsed="false">
      <c r="A360" s="0" t="n">
        <v>35.5</v>
      </c>
      <c r="B360" s="0" t="n">
        <v>45.41</v>
      </c>
      <c r="C360" s="0" t="n">
        <v>41.9</v>
      </c>
      <c r="D360" s="0" t="n">
        <v>52.86</v>
      </c>
      <c r="E360" s="0" t="n">
        <v>8.32</v>
      </c>
      <c r="F360" s="0" t="n">
        <v>9.13</v>
      </c>
      <c r="G360" s="0" t="n">
        <v>1.74</v>
      </c>
      <c r="H360" s="0" t="n">
        <v>2.11</v>
      </c>
      <c r="I360" s="0" t="n">
        <v>1786.58</v>
      </c>
      <c r="J360" s="0" t="n">
        <v>28.05</v>
      </c>
      <c r="K360" s="0" t="n">
        <v>42.77</v>
      </c>
      <c r="L360" s="0" t="n">
        <v>4.72</v>
      </c>
      <c r="M360" s="0" t="n">
        <v>6.12</v>
      </c>
      <c r="N360" s="0" t="n">
        <v>10.26</v>
      </c>
      <c r="O360" s="0" t="n">
        <v>197.78</v>
      </c>
      <c r="P360" s="0" t="n">
        <v>125.03</v>
      </c>
      <c r="Q360" s="0" t="n">
        <v>17.22</v>
      </c>
      <c r="R360" s="0" t="n">
        <v>35.5</v>
      </c>
      <c r="S360" s="0" t="n">
        <v>27.8419991</v>
      </c>
      <c r="U360" s="0" t="n">
        <v>18.7765999</v>
      </c>
      <c r="W360" s="0" t="n">
        <v>19.9</v>
      </c>
      <c r="X360" s="0" t="n">
        <v>8.63</v>
      </c>
      <c r="Y360" s="0" t="n">
        <v>10.7</v>
      </c>
    </row>
    <row r="361" customFormat="false" ht="13.5" hidden="false" customHeight="false" outlineLevel="0" collapsed="false">
      <c r="A361" s="0" t="n">
        <v>35.6</v>
      </c>
      <c r="B361" s="0" t="n">
        <v>44.62</v>
      </c>
      <c r="C361" s="0" t="n">
        <v>41.11</v>
      </c>
      <c r="D361" s="0" t="n">
        <v>52.27</v>
      </c>
      <c r="E361" s="0" t="n">
        <v>8.36</v>
      </c>
      <c r="F361" s="0" t="n">
        <v>9.42</v>
      </c>
      <c r="G361" s="0" t="n">
        <v>1.75</v>
      </c>
      <c r="H361" s="0" t="n">
        <v>2.11</v>
      </c>
      <c r="I361" s="0" t="n">
        <v>1735.58</v>
      </c>
      <c r="J361" s="0" t="n">
        <v>26.95</v>
      </c>
      <c r="K361" s="0" t="n">
        <v>42.85</v>
      </c>
      <c r="L361" s="0" t="n">
        <v>4.3</v>
      </c>
      <c r="M361" s="0" t="n">
        <v>6.3</v>
      </c>
      <c r="N361" s="0" t="n">
        <v>11.2</v>
      </c>
      <c r="O361" s="0" t="n">
        <v>197.6</v>
      </c>
      <c r="P361" s="0" t="n">
        <v>125.16</v>
      </c>
      <c r="Q361" s="0" t="n">
        <v>17.23</v>
      </c>
      <c r="R361" s="0" t="n">
        <v>35.6</v>
      </c>
      <c r="S361" s="0" t="n">
        <v>27.8509998</v>
      </c>
      <c r="U361" s="0" t="n">
        <v>18.7807999</v>
      </c>
      <c r="W361" s="0" t="n">
        <v>19.92</v>
      </c>
      <c r="X361" s="0" t="n">
        <v>8.39</v>
      </c>
      <c r="Y361" s="0" t="n">
        <v>10.49</v>
      </c>
    </row>
    <row r="362" customFormat="false" ht="13.5" hidden="false" customHeight="false" outlineLevel="0" collapsed="false">
      <c r="A362" s="0" t="n">
        <v>35.7</v>
      </c>
      <c r="B362" s="0" t="n">
        <v>41.89</v>
      </c>
      <c r="C362" s="0" t="n">
        <v>40.05</v>
      </c>
      <c r="D362" s="0" t="n">
        <v>51.5</v>
      </c>
      <c r="E362" s="0" t="n">
        <v>8.41</v>
      </c>
      <c r="F362" s="0" t="n">
        <v>9.42</v>
      </c>
      <c r="G362" s="0" t="n">
        <v>1.75</v>
      </c>
      <c r="H362" s="0" t="n">
        <v>2.12</v>
      </c>
      <c r="I362" s="0" t="n">
        <v>1695.73</v>
      </c>
      <c r="J362" s="0" t="n">
        <v>27.23</v>
      </c>
      <c r="K362" s="0" t="n">
        <v>42.61</v>
      </c>
      <c r="L362" s="0" t="n">
        <v>4.38</v>
      </c>
      <c r="M362" s="0" t="n">
        <v>6.25</v>
      </c>
      <c r="N362" s="0" t="n">
        <v>11.55</v>
      </c>
      <c r="O362" s="0" t="n">
        <v>197.78</v>
      </c>
      <c r="P362" s="0" t="n">
        <v>125.68</v>
      </c>
      <c r="Q362" s="0" t="n">
        <v>17.24</v>
      </c>
      <c r="R362" s="0" t="n">
        <v>35.7</v>
      </c>
      <c r="S362" s="0" t="n">
        <v>27.8400002</v>
      </c>
      <c r="U362" s="0" t="n">
        <v>18.784399</v>
      </c>
      <c r="W362" s="0" t="n">
        <v>19.94</v>
      </c>
      <c r="X362" s="0" t="n">
        <v>8.13</v>
      </c>
      <c r="Y362" s="0" t="n">
        <v>10.25</v>
      </c>
    </row>
    <row r="363" customFormat="false" ht="13.5" hidden="false" customHeight="false" outlineLevel="0" collapsed="false">
      <c r="A363" s="0" t="n">
        <v>35.8</v>
      </c>
      <c r="B363" s="0" t="n">
        <v>42.15</v>
      </c>
      <c r="C363" s="0" t="n">
        <v>40.76</v>
      </c>
      <c r="D363" s="0" t="n">
        <v>50.82</v>
      </c>
      <c r="E363" s="0" t="n">
        <v>8.6</v>
      </c>
      <c r="F363" s="0" t="n">
        <v>9.37</v>
      </c>
      <c r="G363" s="0" t="n">
        <v>1.76</v>
      </c>
      <c r="H363" s="0" t="n">
        <v>2.13</v>
      </c>
      <c r="I363" s="0" t="n">
        <v>1687.19</v>
      </c>
      <c r="J363" s="0" t="n">
        <v>27.29</v>
      </c>
      <c r="K363" s="0" t="n">
        <v>42.2</v>
      </c>
      <c r="L363" s="0" t="n">
        <v>4.7</v>
      </c>
      <c r="M363" s="0" t="n">
        <v>5.74</v>
      </c>
      <c r="N363" s="0" t="n">
        <v>10.78</v>
      </c>
      <c r="O363" s="0" t="n">
        <v>197.69</v>
      </c>
      <c r="P363" s="0" t="n">
        <v>125.82</v>
      </c>
      <c r="Q363" s="0" t="n">
        <v>17.24</v>
      </c>
      <c r="R363" s="0" t="n">
        <v>35.8</v>
      </c>
      <c r="S363" s="0" t="n">
        <v>27.842001</v>
      </c>
      <c r="U363" s="0" t="n">
        <v>18.7866001</v>
      </c>
      <c r="W363" s="0" t="n">
        <v>19.96</v>
      </c>
      <c r="X363" s="0" t="n">
        <v>7.89</v>
      </c>
      <c r="Y363" s="0" t="n">
        <v>10.04</v>
      </c>
    </row>
    <row r="364" customFormat="false" ht="13.5" hidden="false" customHeight="false" outlineLevel="0" collapsed="false">
      <c r="A364" s="0" t="n">
        <v>35.9</v>
      </c>
      <c r="B364" s="0" t="n">
        <v>42.94</v>
      </c>
      <c r="C364" s="0" t="n">
        <v>39.19</v>
      </c>
      <c r="D364" s="0" t="n">
        <v>50.05</v>
      </c>
      <c r="E364" s="0" t="n">
        <v>8.79</v>
      </c>
      <c r="F364" s="0" t="n">
        <v>9.32</v>
      </c>
      <c r="G364" s="0" t="n">
        <v>1.76</v>
      </c>
      <c r="H364" s="0" t="n">
        <v>2.13</v>
      </c>
      <c r="I364" s="0" t="n">
        <v>1687.29</v>
      </c>
      <c r="J364" s="0" t="n">
        <v>26.87</v>
      </c>
      <c r="K364" s="0" t="n">
        <v>41.46</v>
      </c>
      <c r="L364" s="0" t="n">
        <v>4.95</v>
      </c>
      <c r="M364" s="0" t="n">
        <v>5.51</v>
      </c>
      <c r="N364" s="0" t="n">
        <v>12.41</v>
      </c>
      <c r="O364" s="0" t="n">
        <v>197.5</v>
      </c>
      <c r="P364" s="0" t="n">
        <v>126.08</v>
      </c>
      <c r="Q364" s="0" t="n">
        <v>17.24</v>
      </c>
      <c r="R364" s="0" t="n">
        <v>35.9</v>
      </c>
      <c r="S364" s="0" t="n">
        <v>27.8562012</v>
      </c>
      <c r="U364" s="0" t="n">
        <v>18.7880001</v>
      </c>
      <c r="W364" s="0" t="n">
        <v>19.98</v>
      </c>
      <c r="X364" s="0" t="n">
        <v>7.64</v>
      </c>
      <c r="Y364" s="0" t="n">
        <v>9.86</v>
      </c>
    </row>
    <row r="365" customFormat="false" ht="13.5" hidden="false" customHeight="false" outlineLevel="0" collapsed="false">
      <c r="A365" s="0" t="n">
        <v>36</v>
      </c>
      <c r="B365" s="0" t="n">
        <v>40.15</v>
      </c>
      <c r="C365" s="0" t="n">
        <v>37.88</v>
      </c>
      <c r="D365" s="0" t="n">
        <v>49.56</v>
      </c>
      <c r="E365" s="0" t="n">
        <v>8.79</v>
      </c>
      <c r="F365" s="0" t="n">
        <v>9.32</v>
      </c>
      <c r="G365" s="0" t="n">
        <v>1.75</v>
      </c>
      <c r="H365" s="0" t="n">
        <v>2.14</v>
      </c>
      <c r="I365" s="0" t="n">
        <v>1697</v>
      </c>
      <c r="J365" s="0" t="n">
        <v>27.58</v>
      </c>
      <c r="K365" s="0" t="n">
        <v>41.55</v>
      </c>
      <c r="L365" s="0" t="n">
        <v>4.68</v>
      </c>
      <c r="M365" s="0" t="n">
        <v>5.41</v>
      </c>
      <c r="N365" s="0" t="n">
        <v>13.4</v>
      </c>
      <c r="O365" s="0" t="n">
        <v>197.41</v>
      </c>
      <c r="P365" s="0" t="n">
        <v>126.47</v>
      </c>
      <c r="Q365" s="0" t="n">
        <v>17.24</v>
      </c>
      <c r="R365" s="0" t="n">
        <v>36</v>
      </c>
      <c r="S365" s="0" t="n">
        <v>27.8674011</v>
      </c>
      <c r="U365" s="0" t="n">
        <v>18.7908001</v>
      </c>
      <c r="W365" s="0" t="n">
        <v>20</v>
      </c>
      <c r="X365" s="0" t="n">
        <v>7.45</v>
      </c>
      <c r="Y365" s="0" t="n">
        <v>9.63</v>
      </c>
    </row>
    <row r="366" customFormat="false" ht="13.5" hidden="false" customHeight="false" outlineLevel="0" collapsed="false">
      <c r="A366" s="0" t="n">
        <v>36.1</v>
      </c>
      <c r="B366" s="0" t="n">
        <v>39.89</v>
      </c>
      <c r="C366" s="0" t="n">
        <v>39.45</v>
      </c>
      <c r="D366" s="0" t="n">
        <v>49.18</v>
      </c>
      <c r="E366" s="0" t="n">
        <v>9.16</v>
      </c>
      <c r="F366" s="0" t="n">
        <v>9.32</v>
      </c>
      <c r="G366" s="0" t="n">
        <v>1.75</v>
      </c>
      <c r="H366" s="0" t="n">
        <v>2.15</v>
      </c>
      <c r="I366" s="0" t="n">
        <v>1711.14</v>
      </c>
      <c r="J366" s="0" t="n">
        <v>28.34</v>
      </c>
      <c r="K366" s="0" t="n">
        <v>41.6</v>
      </c>
      <c r="L366" s="0" t="n">
        <v>4.84</v>
      </c>
      <c r="M366" s="0" t="n">
        <v>4.74</v>
      </c>
      <c r="N366" s="0" t="n">
        <v>14.18</v>
      </c>
      <c r="O366" s="0" t="n">
        <v>197.32</v>
      </c>
      <c r="P366" s="0" t="n">
        <v>126.6</v>
      </c>
      <c r="Q366" s="0" t="n">
        <v>17.24</v>
      </c>
      <c r="R366" s="0" t="n">
        <v>36.1</v>
      </c>
      <c r="S366" s="0" t="n">
        <v>27.8694</v>
      </c>
      <c r="U366" s="0" t="n">
        <v>18.7933998</v>
      </c>
      <c r="W366" s="0" t="n">
        <v>20.02</v>
      </c>
      <c r="X366" s="0" t="n">
        <v>7.41</v>
      </c>
      <c r="Y366" s="0" t="n">
        <v>9.43</v>
      </c>
    </row>
    <row r="367" customFormat="false" ht="13.5" hidden="false" customHeight="false" outlineLevel="0" collapsed="false">
      <c r="A367" s="0" t="n">
        <v>36.2</v>
      </c>
      <c r="B367" s="0" t="n">
        <v>40.86</v>
      </c>
      <c r="C367" s="0" t="n">
        <v>40.22</v>
      </c>
      <c r="D367" s="0" t="n">
        <v>48.69</v>
      </c>
      <c r="E367" s="0" t="n">
        <v>9.54</v>
      </c>
      <c r="F367" s="0" t="n">
        <v>9.13</v>
      </c>
      <c r="G367" s="0" t="n">
        <v>1.74</v>
      </c>
      <c r="H367" s="0" t="n">
        <v>2.15</v>
      </c>
      <c r="I367" s="0" t="n">
        <v>1736.04</v>
      </c>
      <c r="J367" s="0" t="n">
        <v>27.66</v>
      </c>
      <c r="K367" s="0" t="n">
        <v>41.31</v>
      </c>
      <c r="L367" s="0" t="n">
        <v>4.37</v>
      </c>
      <c r="M367" s="0" t="n">
        <v>2.92</v>
      </c>
      <c r="N367" s="0" t="n">
        <v>15.07</v>
      </c>
      <c r="O367" s="0" t="n">
        <v>197.41</v>
      </c>
      <c r="P367" s="0" t="n">
        <v>126.6</v>
      </c>
      <c r="Q367" s="0" t="n">
        <v>17.24</v>
      </c>
      <c r="R367" s="0" t="n">
        <v>36.2</v>
      </c>
      <c r="S367" s="0" t="n">
        <v>27.8906002</v>
      </c>
      <c r="U367" s="0" t="n">
        <v>18.7943993</v>
      </c>
      <c r="W367" s="0" t="n">
        <v>20.04</v>
      </c>
      <c r="X367" s="0" t="n">
        <v>7.45</v>
      </c>
      <c r="Y367" s="0" t="n">
        <v>9.35</v>
      </c>
    </row>
    <row r="368" customFormat="false" ht="13.5" hidden="false" customHeight="false" outlineLevel="0" collapsed="false">
      <c r="A368" s="0" t="n">
        <v>36.3</v>
      </c>
      <c r="B368" s="0" t="n">
        <v>39.89</v>
      </c>
      <c r="C368" s="0" t="n">
        <v>42.57</v>
      </c>
      <c r="D368" s="0" t="n">
        <v>48.11</v>
      </c>
      <c r="E368" s="0" t="n">
        <v>9.59</v>
      </c>
      <c r="F368" s="0" t="n">
        <v>9.13</v>
      </c>
      <c r="G368" s="0" t="n">
        <v>1.74</v>
      </c>
      <c r="H368" s="0" t="n">
        <v>2.15</v>
      </c>
      <c r="I368" s="0" t="n">
        <v>1770.18</v>
      </c>
      <c r="J368" s="0" t="n">
        <v>28.51</v>
      </c>
      <c r="K368" s="0" t="n">
        <v>41.45</v>
      </c>
      <c r="L368" s="0" t="n">
        <v>4.23</v>
      </c>
      <c r="M368" s="0" t="n">
        <v>3.72</v>
      </c>
      <c r="N368" s="0" t="n">
        <v>15.97</v>
      </c>
      <c r="O368" s="0" t="n">
        <v>197.32</v>
      </c>
      <c r="P368" s="0" t="n">
        <v>126.86</v>
      </c>
      <c r="Q368" s="0" t="n">
        <v>17.24</v>
      </c>
      <c r="R368" s="0" t="n">
        <v>36.3</v>
      </c>
      <c r="S368" s="0" t="n">
        <v>27.9013996</v>
      </c>
      <c r="U368" s="0" t="n">
        <v>18.7950001</v>
      </c>
      <c r="W368" s="0" t="n">
        <v>20.06</v>
      </c>
      <c r="X368" s="0" t="n">
        <v>7.53</v>
      </c>
      <c r="Y368" s="0" t="n">
        <v>9.34</v>
      </c>
    </row>
    <row r="369" customFormat="false" ht="13.5" hidden="false" customHeight="false" outlineLevel="0" collapsed="false">
      <c r="A369" s="0" t="n">
        <v>36.4</v>
      </c>
      <c r="B369" s="0" t="n">
        <v>43.56</v>
      </c>
      <c r="C369" s="0" t="n">
        <v>43.87</v>
      </c>
      <c r="D369" s="0" t="n">
        <v>47.73</v>
      </c>
      <c r="E369" s="0" t="n">
        <v>9.73</v>
      </c>
      <c r="F369" s="0" t="n">
        <v>9.22</v>
      </c>
      <c r="G369" s="0" t="n">
        <v>1.74</v>
      </c>
      <c r="H369" s="0" t="n">
        <v>2.15</v>
      </c>
      <c r="I369" s="0" t="n">
        <v>1787.77</v>
      </c>
      <c r="J369" s="0" t="n">
        <v>29.22</v>
      </c>
      <c r="K369" s="0" t="n">
        <v>42.5</v>
      </c>
      <c r="L369" s="0" t="n">
        <v>4.21</v>
      </c>
      <c r="M369" s="0" t="n">
        <v>4.45</v>
      </c>
      <c r="N369" s="0" t="n">
        <v>16.1</v>
      </c>
      <c r="O369" s="0" t="n">
        <v>197.13</v>
      </c>
      <c r="P369" s="0" t="n">
        <v>127.25</v>
      </c>
      <c r="Q369" s="0" t="n">
        <v>17.25</v>
      </c>
      <c r="R369" s="0" t="n">
        <v>36.4</v>
      </c>
      <c r="S369" s="0" t="n">
        <v>27.902401</v>
      </c>
      <c r="U369" s="0" t="n">
        <v>18.7950001</v>
      </c>
      <c r="W369" s="0" t="n">
        <v>20.08</v>
      </c>
      <c r="X369" s="0" t="n">
        <v>7.61</v>
      </c>
      <c r="Y369" s="0" t="n">
        <v>9.35</v>
      </c>
    </row>
    <row r="370" customFormat="false" ht="13.5" hidden="false" customHeight="false" outlineLevel="0" collapsed="false">
      <c r="A370" s="0" t="n">
        <v>36.5</v>
      </c>
      <c r="B370" s="0" t="n">
        <v>43.05</v>
      </c>
      <c r="C370" s="0" t="n">
        <v>42.81</v>
      </c>
      <c r="D370" s="0" t="n">
        <v>47.05</v>
      </c>
      <c r="E370" s="0" t="n">
        <v>9.82</v>
      </c>
      <c r="F370" s="0" t="n">
        <v>9.32</v>
      </c>
      <c r="G370" s="0" t="n">
        <v>1.74</v>
      </c>
      <c r="H370" s="0" t="n">
        <v>2.15</v>
      </c>
      <c r="I370" s="0" t="n">
        <v>1799.16</v>
      </c>
      <c r="J370" s="0" t="n">
        <v>28.88</v>
      </c>
      <c r="K370" s="0" t="n">
        <v>42.88</v>
      </c>
      <c r="L370" s="0" t="n">
        <v>4.44</v>
      </c>
      <c r="M370" s="0" t="n">
        <v>5.06</v>
      </c>
      <c r="N370" s="0" t="n">
        <v>15.72</v>
      </c>
      <c r="O370" s="0" t="n">
        <v>197.13</v>
      </c>
      <c r="P370" s="0" t="n">
        <v>127.51</v>
      </c>
      <c r="Q370" s="0" t="n">
        <v>17.25</v>
      </c>
      <c r="R370" s="0" t="n">
        <v>36.5</v>
      </c>
      <c r="S370" s="0" t="n">
        <v>27.9124012</v>
      </c>
      <c r="U370" s="0" t="n">
        <v>18.7933998</v>
      </c>
      <c r="W370" s="0" t="n">
        <v>20.1</v>
      </c>
      <c r="X370" s="0" t="n">
        <v>7.67</v>
      </c>
      <c r="Y370" s="0" t="n">
        <v>9.38</v>
      </c>
    </row>
    <row r="371" customFormat="false" ht="13.5" hidden="false" customHeight="false" outlineLevel="0" collapsed="false">
      <c r="A371" s="0" t="n">
        <v>36.6</v>
      </c>
      <c r="B371" s="0" t="n">
        <v>41.99</v>
      </c>
      <c r="C371" s="0" t="n">
        <v>46.99</v>
      </c>
      <c r="D371" s="0" t="n">
        <v>46.76</v>
      </c>
      <c r="E371" s="0" t="n">
        <v>9.59</v>
      </c>
      <c r="F371" s="0" t="n">
        <v>9.51</v>
      </c>
      <c r="G371" s="0" t="n">
        <v>1.74</v>
      </c>
      <c r="H371" s="0" t="n">
        <v>2.14</v>
      </c>
      <c r="I371" s="0" t="n">
        <v>1790.88</v>
      </c>
      <c r="J371" s="0" t="n">
        <v>27.03</v>
      </c>
      <c r="K371" s="0" t="n">
        <v>44</v>
      </c>
      <c r="L371" s="0" t="n">
        <v>4.46</v>
      </c>
      <c r="M371" s="0" t="n">
        <v>5.08</v>
      </c>
      <c r="N371" s="0" t="n">
        <v>15.59</v>
      </c>
      <c r="O371" s="0" t="n">
        <v>196.76</v>
      </c>
      <c r="P371" s="0" t="n">
        <v>127.51</v>
      </c>
      <c r="Q371" s="0" t="n">
        <v>17.25</v>
      </c>
      <c r="R371" s="0" t="n">
        <v>36.6</v>
      </c>
      <c r="S371" s="0" t="n">
        <v>27.9426003</v>
      </c>
      <c r="U371" s="0" t="n">
        <v>18.7901993</v>
      </c>
      <c r="W371" s="0" t="n">
        <v>20.12</v>
      </c>
      <c r="X371" s="0" t="n">
        <v>7.72</v>
      </c>
      <c r="Y371" s="0" t="n">
        <v>9.41</v>
      </c>
    </row>
    <row r="372" customFormat="false" ht="13.5" hidden="false" customHeight="false" outlineLevel="0" collapsed="false">
      <c r="A372" s="0" t="n">
        <v>36.7</v>
      </c>
      <c r="B372" s="0" t="n">
        <v>41.9</v>
      </c>
      <c r="C372" s="0" t="n">
        <v>49.06</v>
      </c>
      <c r="D372" s="0" t="n">
        <v>46.37</v>
      </c>
      <c r="E372" s="0" t="n">
        <v>9.77</v>
      </c>
      <c r="F372" s="0" t="n">
        <v>9.66</v>
      </c>
      <c r="G372" s="0" t="n">
        <v>1.74</v>
      </c>
      <c r="H372" s="0" t="n">
        <v>2.14</v>
      </c>
      <c r="I372" s="0" t="n">
        <v>1788.45</v>
      </c>
      <c r="J372" s="0" t="n">
        <v>27.57</v>
      </c>
      <c r="K372" s="0" t="n">
        <v>45.34</v>
      </c>
      <c r="L372" s="0" t="n">
        <v>4.43</v>
      </c>
      <c r="M372" s="0" t="n">
        <v>5.02</v>
      </c>
      <c r="N372" s="0" t="n">
        <v>16.01</v>
      </c>
      <c r="O372" s="0" t="n">
        <v>196.38</v>
      </c>
      <c r="P372" s="0" t="n">
        <v>127.64</v>
      </c>
      <c r="Q372" s="0" t="n">
        <v>17.25</v>
      </c>
      <c r="R372" s="0" t="n">
        <v>36.7</v>
      </c>
      <c r="S372" s="0" t="n">
        <v>27.9728012</v>
      </c>
      <c r="U372" s="0" t="n">
        <v>18.7883987</v>
      </c>
      <c r="W372" s="0" t="n">
        <v>20.14</v>
      </c>
      <c r="X372" s="0" t="n">
        <v>7.78</v>
      </c>
      <c r="Y372" s="0" t="n">
        <v>9.46</v>
      </c>
    </row>
    <row r="373" customFormat="false" ht="13.5" hidden="false" customHeight="false" outlineLevel="0" collapsed="false">
      <c r="A373" s="0" t="n">
        <v>36.8</v>
      </c>
      <c r="B373" s="0" t="n">
        <v>41.11</v>
      </c>
      <c r="C373" s="0" t="n">
        <v>47.6</v>
      </c>
      <c r="D373" s="0" t="n">
        <v>45.79</v>
      </c>
      <c r="E373" s="0" t="n">
        <v>10.06</v>
      </c>
      <c r="F373" s="0" t="n">
        <v>9.81</v>
      </c>
      <c r="G373" s="0" t="n">
        <v>1.74</v>
      </c>
      <c r="H373" s="0" t="n">
        <v>2.14</v>
      </c>
      <c r="I373" s="0" t="n">
        <v>1781.31</v>
      </c>
      <c r="J373" s="0" t="n">
        <v>26.1</v>
      </c>
      <c r="K373" s="0" t="n">
        <v>47</v>
      </c>
      <c r="L373" s="0" t="n">
        <v>4.47</v>
      </c>
      <c r="M373" s="0" t="n">
        <v>5.02</v>
      </c>
      <c r="N373" s="0" t="n">
        <v>16.02</v>
      </c>
      <c r="O373" s="0" t="n">
        <v>196.01</v>
      </c>
      <c r="P373" s="0" t="n">
        <v>127.77</v>
      </c>
      <c r="Q373" s="0" t="n">
        <v>17.26</v>
      </c>
      <c r="R373" s="0" t="n">
        <v>36.8</v>
      </c>
      <c r="S373" s="0" t="n">
        <v>27.9913998</v>
      </c>
      <c r="U373" s="0" t="n">
        <v>18.7896004</v>
      </c>
      <c r="W373" s="0" t="n">
        <v>20.16</v>
      </c>
      <c r="X373" s="0" t="n">
        <v>7.83</v>
      </c>
      <c r="Y373" s="0" t="n">
        <v>9.54</v>
      </c>
    </row>
    <row r="374" customFormat="false" ht="13.5" hidden="false" customHeight="false" outlineLevel="0" collapsed="false">
      <c r="A374" s="0" t="n">
        <v>36.9</v>
      </c>
      <c r="B374" s="0" t="n">
        <v>40.05</v>
      </c>
      <c r="C374" s="0" t="n">
        <v>49.16</v>
      </c>
      <c r="D374" s="0" t="n">
        <v>45.4</v>
      </c>
      <c r="E374" s="0" t="n">
        <v>9.96</v>
      </c>
      <c r="F374" s="0" t="n">
        <v>10.05</v>
      </c>
      <c r="G374" s="0" t="n">
        <v>1.74</v>
      </c>
      <c r="H374" s="0" t="n">
        <v>2.14</v>
      </c>
      <c r="I374" s="0" t="n">
        <v>1756.17</v>
      </c>
      <c r="J374" s="0" t="n">
        <v>25.87</v>
      </c>
      <c r="K374" s="0" t="n">
        <v>48.62</v>
      </c>
      <c r="L374" s="0" t="n">
        <v>4.49</v>
      </c>
      <c r="M374" s="0" t="n">
        <v>5.8</v>
      </c>
      <c r="N374" s="0" t="n">
        <v>15.57</v>
      </c>
      <c r="O374" s="0" t="n">
        <v>195.45</v>
      </c>
      <c r="P374" s="0" t="n">
        <v>128.03</v>
      </c>
      <c r="Q374" s="0" t="n">
        <v>17.26</v>
      </c>
      <c r="R374" s="0" t="n">
        <v>36.9</v>
      </c>
      <c r="S374" s="0" t="n">
        <v>28.0146008</v>
      </c>
      <c r="U374" s="0" t="n">
        <v>18.7922001</v>
      </c>
      <c r="W374" s="0" t="n">
        <v>20.18</v>
      </c>
      <c r="X374" s="0" t="n">
        <v>7.9</v>
      </c>
      <c r="Y374" s="0" t="n">
        <v>9.61</v>
      </c>
    </row>
    <row r="375" customFormat="false" ht="13.5" hidden="false" customHeight="false" outlineLevel="0" collapsed="false">
      <c r="A375" s="0" t="n">
        <v>37</v>
      </c>
      <c r="B375" s="0" t="n">
        <v>40.76</v>
      </c>
      <c r="C375" s="0" t="n">
        <v>49.92</v>
      </c>
      <c r="D375" s="0" t="n">
        <v>44.92</v>
      </c>
      <c r="E375" s="0" t="n">
        <v>10.06</v>
      </c>
      <c r="F375" s="0" t="n">
        <v>10.1</v>
      </c>
      <c r="G375" s="0" t="n">
        <v>1.75</v>
      </c>
      <c r="H375" s="0" t="n">
        <v>2.15</v>
      </c>
      <c r="I375" s="0" t="n">
        <v>1739.52</v>
      </c>
      <c r="J375" s="0" t="n">
        <v>24.74</v>
      </c>
      <c r="K375" s="0" t="n">
        <v>50.9</v>
      </c>
      <c r="L375" s="0" t="n">
        <v>4.53</v>
      </c>
      <c r="M375" s="0" t="n">
        <v>6.48</v>
      </c>
      <c r="N375" s="0" t="n">
        <v>14.76</v>
      </c>
      <c r="O375" s="0" t="n">
        <v>195.16</v>
      </c>
      <c r="P375" s="0" t="n">
        <v>128.16</v>
      </c>
      <c r="Q375" s="0" t="n">
        <v>17.27</v>
      </c>
      <c r="R375" s="0" t="n">
        <v>37</v>
      </c>
      <c r="S375" s="0" t="n">
        <v>28.0650005</v>
      </c>
      <c r="U375" s="0" t="n">
        <v>18.7971992</v>
      </c>
      <c r="W375" s="0" t="n">
        <v>20.2</v>
      </c>
      <c r="X375" s="0" t="n">
        <v>8</v>
      </c>
      <c r="Y375" s="0" t="n">
        <v>9.69</v>
      </c>
    </row>
    <row r="376" customFormat="false" ht="13.5" hidden="false" customHeight="false" outlineLevel="0" collapsed="false">
      <c r="A376" s="0" t="n">
        <v>37.1</v>
      </c>
      <c r="B376" s="0" t="n">
        <v>39.19</v>
      </c>
      <c r="C376" s="0" t="n">
        <v>51.17</v>
      </c>
      <c r="D376" s="0" t="n">
        <v>44.43</v>
      </c>
      <c r="E376" s="0" t="n">
        <v>10.1</v>
      </c>
      <c r="F376" s="0" t="n">
        <v>10.1</v>
      </c>
      <c r="G376" s="0" t="n">
        <v>1.75</v>
      </c>
      <c r="H376" s="0" t="n">
        <v>2.16</v>
      </c>
      <c r="I376" s="0" t="n">
        <v>1738.51</v>
      </c>
      <c r="J376" s="0" t="n">
        <v>23.36</v>
      </c>
      <c r="K376" s="0" t="n">
        <v>51.26</v>
      </c>
      <c r="L376" s="0" t="n">
        <v>4.35</v>
      </c>
      <c r="M376" s="0" t="n">
        <v>6.32</v>
      </c>
      <c r="N376" s="0" t="n">
        <v>13.07</v>
      </c>
      <c r="O376" s="0" t="n">
        <v>194.97</v>
      </c>
      <c r="P376" s="0" t="n">
        <v>128.29</v>
      </c>
      <c r="Q376" s="0" t="n">
        <v>17.27</v>
      </c>
      <c r="R376" s="0" t="n">
        <v>37.1</v>
      </c>
      <c r="S376" s="0" t="n">
        <v>28.1096001</v>
      </c>
      <c r="U376" s="0" t="n">
        <v>18.8036003</v>
      </c>
      <c r="W376" s="0" t="n">
        <v>20.22</v>
      </c>
      <c r="X376" s="0" t="n">
        <v>8.13</v>
      </c>
      <c r="Y376" s="0" t="n">
        <v>9.81</v>
      </c>
    </row>
    <row r="377" customFormat="false" ht="13.5" hidden="false" customHeight="false" outlineLevel="0" collapsed="false">
      <c r="A377" s="0" t="n">
        <v>37.2</v>
      </c>
      <c r="B377" s="0" t="n">
        <v>37.88</v>
      </c>
      <c r="C377" s="0" t="n">
        <v>52.96</v>
      </c>
      <c r="D377" s="0" t="n">
        <v>44.05</v>
      </c>
      <c r="E377" s="0" t="n">
        <v>10.24</v>
      </c>
      <c r="F377" s="0" t="n">
        <v>9.95</v>
      </c>
      <c r="G377" s="0" t="n">
        <v>1.74</v>
      </c>
      <c r="H377" s="0" t="n">
        <v>2.16</v>
      </c>
      <c r="I377" s="0" t="n">
        <v>1730.23</v>
      </c>
      <c r="J377" s="0" t="n">
        <v>23.08</v>
      </c>
      <c r="K377" s="0" t="n">
        <v>52.49</v>
      </c>
      <c r="L377" s="0" t="n">
        <v>4.64</v>
      </c>
      <c r="M377" s="0" t="n">
        <v>4.93</v>
      </c>
      <c r="N377" s="0" t="n">
        <v>13.81</v>
      </c>
      <c r="O377" s="0" t="n">
        <v>194.69</v>
      </c>
      <c r="P377" s="0" t="n">
        <v>128.42</v>
      </c>
      <c r="Q377" s="0" t="n">
        <v>17.28</v>
      </c>
      <c r="R377" s="0" t="n">
        <v>37.2</v>
      </c>
      <c r="S377" s="0" t="n">
        <v>28.1317997</v>
      </c>
      <c r="U377" s="0" t="n">
        <v>18.8112011</v>
      </c>
      <c r="W377" s="0" t="n">
        <v>20.24</v>
      </c>
      <c r="X377" s="0" t="n">
        <v>8.29</v>
      </c>
      <c r="Y377" s="0" t="n">
        <v>9.98</v>
      </c>
    </row>
    <row r="378" customFormat="false" ht="13.5" hidden="false" customHeight="false" outlineLevel="0" collapsed="false">
      <c r="A378" s="0" t="n">
        <v>37.3</v>
      </c>
      <c r="B378" s="0" t="n">
        <v>39.45</v>
      </c>
      <c r="C378" s="0" t="n">
        <v>51.36</v>
      </c>
      <c r="D378" s="0" t="n">
        <v>43.76</v>
      </c>
      <c r="E378" s="0" t="n">
        <v>10.76</v>
      </c>
      <c r="F378" s="0" t="n">
        <v>9.85</v>
      </c>
      <c r="G378" s="0" t="n">
        <v>1.74</v>
      </c>
      <c r="H378" s="0" t="n">
        <v>2.18</v>
      </c>
      <c r="I378" s="0" t="n">
        <v>1738.36</v>
      </c>
      <c r="J378" s="0" t="n">
        <v>24.96</v>
      </c>
      <c r="K378" s="0" t="n">
        <v>51.85</v>
      </c>
      <c r="L378" s="0" t="n">
        <v>4.58</v>
      </c>
      <c r="M378" s="0" t="n">
        <v>4.89</v>
      </c>
      <c r="N378" s="0" t="n">
        <v>13.23</v>
      </c>
      <c r="O378" s="0" t="n">
        <v>194.41</v>
      </c>
      <c r="P378" s="0" t="n">
        <v>128.68</v>
      </c>
      <c r="Q378" s="0" t="n">
        <v>17.29</v>
      </c>
      <c r="R378" s="0" t="n">
        <v>37.3</v>
      </c>
      <c r="S378" s="0" t="n">
        <v>28.1861992</v>
      </c>
      <c r="U378" s="0" t="n">
        <v>18.8162003</v>
      </c>
      <c r="W378" s="0" t="n">
        <v>20.26</v>
      </c>
      <c r="X378" s="0" t="n">
        <v>8.48</v>
      </c>
      <c r="Y378" s="0" t="n">
        <v>10.21</v>
      </c>
    </row>
    <row r="379" customFormat="false" ht="13.5" hidden="false" customHeight="false" outlineLevel="0" collapsed="false">
      <c r="A379" s="0" t="n">
        <v>37.4</v>
      </c>
      <c r="B379" s="0" t="n">
        <v>40.22</v>
      </c>
      <c r="C379" s="0" t="n">
        <v>51.07</v>
      </c>
      <c r="D379" s="0" t="n">
        <v>43.27</v>
      </c>
      <c r="E379" s="0" t="n">
        <v>11.18</v>
      </c>
      <c r="F379" s="0" t="n">
        <v>9.85</v>
      </c>
      <c r="G379" s="0" t="n">
        <v>1.73</v>
      </c>
      <c r="H379" s="0" t="n">
        <v>2.18</v>
      </c>
      <c r="I379" s="0" t="n">
        <v>1757.78</v>
      </c>
      <c r="J379" s="0" t="n">
        <v>24.13</v>
      </c>
      <c r="K379" s="0" t="n">
        <v>50.49</v>
      </c>
      <c r="L379" s="0" t="n">
        <v>4.57</v>
      </c>
      <c r="M379" s="0" t="n">
        <v>3.71</v>
      </c>
      <c r="N379" s="0" t="n">
        <v>13.11</v>
      </c>
      <c r="O379" s="0" t="n">
        <v>194.03</v>
      </c>
      <c r="P379" s="0" t="n">
        <v>128.81</v>
      </c>
      <c r="Q379" s="0" t="n">
        <v>17.29</v>
      </c>
      <c r="R379" s="0" t="n">
        <v>37.4</v>
      </c>
      <c r="S379" s="0" t="n">
        <v>28.2612</v>
      </c>
      <c r="U379" s="0" t="n">
        <v>18.8222008</v>
      </c>
      <c r="W379" s="0" t="n">
        <v>20.28</v>
      </c>
      <c r="X379" s="0" t="n">
        <v>8.69</v>
      </c>
      <c r="Y379" s="0" t="n">
        <v>10.47</v>
      </c>
    </row>
    <row r="380" customFormat="false" ht="13.5" hidden="false" customHeight="false" outlineLevel="0" collapsed="false">
      <c r="A380" s="0" t="n">
        <v>37.5</v>
      </c>
      <c r="B380" s="0" t="n">
        <v>42.57</v>
      </c>
      <c r="C380" s="0" t="n">
        <v>53.24</v>
      </c>
      <c r="D380" s="0" t="n">
        <v>42.88</v>
      </c>
      <c r="E380" s="0" t="n">
        <v>11.14</v>
      </c>
      <c r="F380" s="0" t="n">
        <v>9.71</v>
      </c>
      <c r="G380" s="0" t="n">
        <v>1.72</v>
      </c>
      <c r="H380" s="0" t="n">
        <v>2.18</v>
      </c>
      <c r="I380" s="0" t="n">
        <v>1784.49</v>
      </c>
      <c r="J380" s="0" t="n">
        <v>26.27</v>
      </c>
      <c r="K380" s="0" t="n">
        <v>48.58</v>
      </c>
      <c r="L380" s="0" t="n">
        <v>4.54</v>
      </c>
      <c r="M380" s="0" t="n">
        <v>4.84</v>
      </c>
      <c r="N380" s="0" t="n">
        <v>12.16</v>
      </c>
      <c r="O380" s="0" t="n">
        <v>193.74</v>
      </c>
      <c r="P380" s="0" t="n">
        <v>129.07</v>
      </c>
      <c r="Q380" s="0" t="n">
        <v>17.29</v>
      </c>
      <c r="R380" s="0" t="n">
        <v>37.5</v>
      </c>
      <c r="S380" s="0" t="n">
        <v>28.2996006</v>
      </c>
      <c r="U380" s="0" t="n">
        <v>18.8264008</v>
      </c>
      <c r="W380" s="0" t="n">
        <v>20.3</v>
      </c>
      <c r="X380" s="0" t="n">
        <v>8.93</v>
      </c>
      <c r="Y380" s="0" t="n">
        <v>10.74</v>
      </c>
    </row>
    <row r="381" customFormat="false" ht="13.5" hidden="false" customHeight="false" outlineLevel="0" collapsed="false">
      <c r="A381" s="0" t="n">
        <v>37.6</v>
      </c>
      <c r="B381" s="0" t="n">
        <v>43.87</v>
      </c>
      <c r="C381" s="0" t="n">
        <v>53.98</v>
      </c>
      <c r="D381" s="0" t="n">
        <v>42.79</v>
      </c>
      <c r="E381" s="0" t="n">
        <v>11.09</v>
      </c>
      <c r="F381" s="0" t="n">
        <v>9.61</v>
      </c>
      <c r="G381" s="0" t="n">
        <v>1.7</v>
      </c>
      <c r="H381" s="0" t="n">
        <v>2.16</v>
      </c>
      <c r="I381" s="0" t="n">
        <v>1809.03</v>
      </c>
      <c r="J381" s="0" t="n">
        <v>26.4</v>
      </c>
      <c r="K381" s="0" t="n">
        <v>47.26</v>
      </c>
      <c r="L381" s="0" t="n">
        <v>4.38</v>
      </c>
      <c r="M381" s="0" t="n">
        <v>4.71</v>
      </c>
      <c r="N381" s="0" t="n">
        <v>13.07</v>
      </c>
      <c r="O381" s="0" t="n">
        <v>193.17</v>
      </c>
      <c r="P381" s="0" t="n">
        <v>129.46</v>
      </c>
      <c r="Q381" s="0" t="n">
        <v>17.3</v>
      </c>
      <c r="R381" s="0" t="n">
        <v>37.6</v>
      </c>
      <c r="S381" s="0" t="n">
        <v>28.3267994</v>
      </c>
      <c r="U381" s="0" t="n">
        <v>18.8313999</v>
      </c>
      <c r="W381" s="0" t="n">
        <v>20.32</v>
      </c>
      <c r="X381" s="0" t="n">
        <v>9.22</v>
      </c>
      <c r="Y381" s="0" t="n">
        <v>11.02</v>
      </c>
    </row>
    <row r="382" customFormat="false" ht="13.5" hidden="false" customHeight="false" outlineLevel="0" collapsed="false">
      <c r="A382" s="0" t="n">
        <v>37.7</v>
      </c>
      <c r="B382" s="0" t="n">
        <v>42.81</v>
      </c>
      <c r="C382" s="0" t="n">
        <v>56.04</v>
      </c>
      <c r="D382" s="0" t="n">
        <v>42.88</v>
      </c>
      <c r="E382" s="0" t="n">
        <v>11.42</v>
      </c>
      <c r="F382" s="0" t="n">
        <v>9.85</v>
      </c>
      <c r="G382" s="0" t="n">
        <v>1.68</v>
      </c>
      <c r="H382" s="0" t="n">
        <v>2.15</v>
      </c>
      <c r="I382" s="0" t="n">
        <v>1813.53</v>
      </c>
      <c r="J382" s="0" t="n">
        <v>27.4</v>
      </c>
      <c r="K382" s="0" t="n">
        <v>45.05</v>
      </c>
      <c r="L382" s="0" t="n">
        <v>4.36</v>
      </c>
      <c r="M382" s="0" t="n">
        <v>5.05</v>
      </c>
      <c r="N382" s="0" t="n">
        <v>12.91</v>
      </c>
      <c r="O382" s="0" t="n">
        <v>192.98</v>
      </c>
      <c r="P382" s="0" t="n">
        <v>129.46</v>
      </c>
      <c r="Q382" s="0" t="n">
        <v>17.3</v>
      </c>
      <c r="R382" s="0" t="n">
        <v>37.7</v>
      </c>
      <c r="S382" s="0" t="n">
        <v>28.3612003</v>
      </c>
      <c r="U382" s="0" t="n">
        <v>18.8352013</v>
      </c>
      <c r="W382" s="0" t="n">
        <v>20.34</v>
      </c>
      <c r="X382" s="0" t="n">
        <v>9.54</v>
      </c>
      <c r="Y382" s="0" t="n">
        <v>11.33</v>
      </c>
    </row>
    <row r="383" customFormat="false" ht="13.5" hidden="false" customHeight="false" outlineLevel="0" collapsed="false">
      <c r="A383" s="0" t="n">
        <v>37.8</v>
      </c>
      <c r="B383" s="0" t="n">
        <v>46.99</v>
      </c>
      <c r="C383" s="0" t="n">
        <v>53.92</v>
      </c>
      <c r="D383" s="0" t="n">
        <v>42.69</v>
      </c>
      <c r="E383" s="0" t="n">
        <v>11.89</v>
      </c>
      <c r="F383" s="0" t="n">
        <v>9.85</v>
      </c>
      <c r="G383" s="0" t="n">
        <v>1.67</v>
      </c>
      <c r="H383" s="0" t="n">
        <v>2.12</v>
      </c>
      <c r="I383" s="0" t="n">
        <v>1805.82</v>
      </c>
      <c r="J383" s="0" t="n">
        <v>28.31</v>
      </c>
      <c r="K383" s="0" t="n">
        <v>44.07</v>
      </c>
      <c r="L383" s="0" t="n">
        <v>4.46</v>
      </c>
      <c r="M383" s="0" t="n">
        <v>4.39</v>
      </c>
      <c r="N383" s="0" t="n">
        <v>13.26</v>
      </c>
      <c r="O383" s="0" t="n">
        <v>192.79</v>
      </c>
      <c r="P383" s="0" t="n">
        <v>129.72</v>
      </c>
      <c r="Q383" s="0" t="n">
        <v>17.3</v>
      </c>
      <c r="R383" s="0" t="n">
        <v>37.8</v>
      </c>
      <c r="S383" s="0" t="n">
        <v>28.3925991</v>
      </c>
      <c r="U383" s="0" t="n">
        <v>18.8374004</v>
      </c>
      <c r="W383" s="0" t="n">
        <v>20.36</v>
      </c>
      <c r="X383" s="0" t="n">
        <v>9.88</v>
      </c>
      <c r="Y383" s="0" t="n">
        <v>11.65</v>
      </c>
    </row>
    <row r="384" customFormat="false" ht="13.5" hidden="false" customHeight="false" outlineLevel="0" collapsed="false">
      <c r="A384" s="0" t="n">
        <v>37.9</v>
      </c>
      <c r="B384" s="0" t="n">
        <v>49.06</v>
      </c>
      <c r="C384" s="0" t="n">
        <v>52.93</v>
      </c>
      <c r="D384" s="0" t="n">
        <v>42.3</v>
      </c>
      <c r="E384" s="0" t="n">
        <v>11.42</v>
      </c>
      <c r="F384" s="0" t="n">
        <v>9.81</v>
      </c>
      <c r="G384" s="0" t="n">
        <v>1.66</v>
      </c>
      <c r="H384" s="0" t="n">
        <v>2.11</v>
      </c>
      <c r="I384" s="0" t="n">
        <v>1801.79</v>
      </c>
      <c r="J384" s="0" t="n">
        <v>29.17</v>
      </c>
      <c r="K384" s="0" t="n">
        <v>43.32</v>
      </c>
      <c r="L384" s="0" t="n">
        <v>4.2</v>
      </c>
      <c r="M384" s="0" t="n">
        <v>3.84</v>
      </c>
      <c r="N384" s="0" t="n">
        <v>13.16</v>
      </c>
      <c r="O384" s="0" t="n">
        <v>192.51</v>
      </c>
      <c r="P384" s="0" t="n">
        <v>129.59</v>
      </c>
      <c r="Q384" s="0" t="n">
        <v>17.3</v>
      </c>
      <c r="R384" s="0" t="n">
        <v>37.9</v>
      </c>
      <c r="S384" s="0" t="n">
        <v>28.3951988</v>
      </c>
      <c r="U384" s="0" t="n">
        <v>18.8365993</v>
      </c>
      <c r="W384" s="0" t="n">
        <v>20.38</v>
      </c>
      <c r="X384" s="0" t="n">
        <v>10.23</v>
      </c>
      <c r="Y384" s="0" t="n">
        <v>11.98</v>
      </c>
    </row>
    <row r="385" customFormat="false" ht="13.5" hidden="false" customHeight="false" outlineLevel="0" collapsed="false">
      <c r="A385" s="0" t="n">
        <v>38</v>
      </c>
      <c r="B385" s="0" t="n">
        <v>47.6</v>
      </c>
      <c r="C385" s="0" t="n">
        <v>53.1</v>
      </c>
      <c r="D385" s="0" t="n">
        <v>41.92</v>
      </c>
      <c r="E385" s="0" t="n">
        <v>11.04</v>
      </c>
      <c r="F385" s="0" t="n">
        <v>9.85</v>
      </c>
      <c r="G385" s="0" t="n">
        <v>1.66</v>
      </c>
      <c r="H385" s="0" t="n">
        <v>2.09</v>
      </c>
      <c r="I385" s="0" t="n">
        <v>1795.08</v>
      </c>
      <c r="J385" s="0" t="n">
        <v>28.57</v>
      </c>
      <c r="K385" s="0" t="n">
        <v>43.72</v>
      </c>
      <c r="L385" s="0" t="n">
        <v>3.97</v>
      </c>
      <c r="M385" s="0" t="n">
        <v>2.49</v>
      </c>
      <c r="N385" s="0" t="n">
        <v>15.74</v>
      </c>
      <c r="O385" s="0" t="n">
        <v>192.22</v>
      </c>
      <c r="P385" s="0" t="n">
        <v>128.94</v>
      </c>
      <c r="Q385" s="0" t="n">
        <v>17.3</v>
      </c>
      <c r="R385" s="0" t="n">
        <v>38</v>
      </c>
      <c r="S385" s="0" t="n">
        <v>28.4034004</v>
      </c>
      <c r="U385" s="0" t="n">
        <v>18.8383999</v>
      </c>
      <c r="W385" s="0" t="n">
        <v>20.4</v>
      </c>
      <c r="X385" s="0" t="n">
        <v>10.57</v>
      </c>
      <c r="Y385" s="0" t="n">
        <v>12.33</v>
      </c>
    </row>
    <row r="386" customFormat="false" ht="13.5" hidden="false" customHeight="false" outlineLevel="0" collapsed="false">
      <c r="A386" s="0" t="n">
        <v>38.1</v>
      </c>
      <c r="B386" s="0" t="n">
        <v>49.16</v>
      </c>
      <c r="C386" s="0" t="n">
        <v>52.33</v>
      </c>
      <c r="D386" s="0" t="n">
        <v>41.72</v>
      </c>
      <c r="E386" s="0" t="n">
        <v>11.47</v>
      </c>
      <c r="F386" s="0" t="n">
        <v>10.05</v>
      </c>
      <c r="G386" s="0" t="n">
        <v>1.65</v>
      </c>
      <c r="H386" s="0" t="n">
        <v>2.09</v>
      </c>
      <c r="I386" s="0" t="n">
        <v>1767.42</v>
      </c>
      <c r="J386" s="0" t="n">
        <v>27.45</v>
      </c>
      <c r="K386" s="0" t="n">
        <v>44.55</v>
      </c>
      <c r="L386" s="0" t="n">
        <v>4.14</v>
      </c>
      <c r="M386" s="0" t="n">
        <v>2.66</v>
      </c>
      <c r="N386" s="0" t="n">
        <v>14.58</v>
      </c>
      <c r="O386" s="0" t="n">
        <v>192.12</v>
      </c>
      <c r="P386" s="0" t="n">
        <v>128.81</v>
      </c>
      <c r="Q386" s="0" t="n">
        <v>17.31</v>
      </c>
      <c r="R386" s="0" t="n">
        <v>38.1</v>
      </c>
      <c r="S386" s="0" t="n">
        <v>28.4407997</v>
      </c>
      <c r="U386" s="0" t="n">
        <v>18.8409996</v>
      </c>
      <c r="W386" s="0" t="n">
        <v>20.42</v>
      </c>
      <c r="X386" s="0" t="n">
        <v>10.89</v>
      </c>
      <c r="Y386" s="0" t="n">
        <v>12.7</v>
      </c>
    </row>
    <row r="387" customFormat="false" ht="13.5" hidden="false" customHeight="false" outlineLevel="0" collapsed="false">
      <c r="A387" s="0" t="n">
        <v>38.2</v>
      </c>
      <c r="B387" s="0" t="n">
        <v>49.92</v>
      </c>
      <c r="C387" s="0" t="n">
        <v>51.04</v>
      </c>
      <c r="D387" s="0" t="n">
        <v>41.34</v>
      </c>
      <c r="E387" s="0" t="n">
        <v>11.56</v>
      </c>
      <c r="F387" s="0" t="n">
        <v>10.29</v>
      </c>
      <c r="G387" s="0" t="n">
        <v>1.65</v>
      </c>
      <c r="H387" s="0" t="n">
        <v>2.09</v>
      </c>
      <c r="I387" s="0" t="n">
        <v>1756.27</v>
      </c>
      <c r="J387" s="0" t="n">
        <v>25.6</v>
      </c>
      <c r="K387" s="0" t="n">
        <v>46.32</v>
      </c>
      <c r="L387" s="0" t="n">
        <v>4.28</v>
      </c>
      <c r="M387" s="0" t="n">
        <v>1.84</v>
      </c>
      <c r="N387" s="0" t="n">
        <v>15.44</v>
      </c>
      <c r="O387" s="0" t="n">
        <v>191.84</v>
      </c>
      <c r="P387" s="0" t="n">
        <v>128.81</v>
      </c>
      <c r="Q387" s="0" t="n">
        <v>17.3</v>
      </c>
      <c r="R387" s="0" t="n">
        <v>38.2</v>
      </c>
      <c r="S387" s="0" t="n">
        <v>28.4871998</v>
      </c>
      <c r="U387" s="0" t="n">
        <v>18.8423996</v>
      </c>
      <c r="W387" s="0" t="n">
        <v>20.44</v>
      </c>
      <c r="X387" s="0" t="n">
        <v>11.2</v>
      </c>
      <c r="Y387" s="0" t="n">
        <v>13.07</v>
      </c>
    </row>
    <row r="388" customFormat="false" ht="13.5" hidden="false" customHeight="false" outlineLevel="0" collapsed="false">
      <c r="A388" s="0" t="n">
        <v>38.3</v>
      </c>
      <c r="B388" s="0" t="n">
        <v>51.17</v>
      </c>
      <c r="C388" s="0" t="n">
        <v>48.21</v>
      </c>
      <c r="D388" s="0" t="n">
        <v>40.76</v>
      </c>
      <c r="E388" s="0" t="n">
        <v>10.9</v>
      </c>
      <c r="F388" s="0" t="n">
        <v>10.39</v>
      </c>
      <c r="G388" s="0" t="n">
        <v>1.64</v>
      </c>
      <c r="H388" s="0" t="n">
        <v>2.09</v>
      </c>
      <c r="I388" s="0" t="n">
        <v>1745.17</v>
      </c>
      <c r="J388" s="0" t="n">
        <v>25.56</v>
      </c>
      <c r="K388" s="0" t="n">
        <v>48.49</v>
      </c>
      <c r="L388" s="0" t="n">
        <v>3.92</v>
      </c>
      <c r="M388" s="0" t="n">
        <v>1.73</v>
      </c>
      <c r="N388" s="0" t="n">
        <v>16.19</v>
      </c>
      <c r="O388" s="0" t="n">
        <v>191.07</v>
      </c>
      <c r="P388" s="0" t="n">
        <v>128.42</v>
      </c>
      <c r="Q388" s="0" t="n">
        <v>17.31</v>
      </c>
      <c r="R388" s="0" t="n">
        <v>38.3</v>
      </c>
      <c r="S388" s="0" t="n">
        <v>28.5032005</v>
      </c>
      <c r="U388" s="0" t="n">
        <v>18.8465996</v>
      </c>
      <c r="W388" s="0" t="n">
        <v>20.46</v>
      </c>
      <c r="X388" s="0" t="n">
        <v>11.5</v>
      </c>
      <c r="Y388" s="0" t="n">
        <v>13.46</v>
      </c>
    </row>
    <row r="389" customFormat="false" ht="13.5" hidden="false" customHeight="false" outlineLevel="0" collapsed="false">
      <c r="A389" s="0" t="n">
        <v>38.4</v>
      </c>
      <c r="B389" s="0" t="n">
        <v>52.96</v>
      </c>
      <c r="C389" s="0" t="n">
        <v>49.69</v>
      </c>
      <c r="D389" s="0" t="n">
        <v>40.66</v>
      </c>
      <c r="E389" s="0" t="n">
        <v>10.67</v>
      </c>
      <c r="F389" s="0" t="n">
        <v>10.34</v>
      </c>
      <c r="G389" s="0" t="n">
        <v>1.63</v>
      </c>
      <c r="H389" s="0" t="n">
        <v>2.08</v>
      </c>
      <c r="I389" s="0" t="n">
        <v>1732.61</v>
      </c>
      <c r="J389" s="0" t="n">
        <v>24.52</v>
      </c>
      <c r="K389" s="0" t="n">
        <v>50.28</v>
      </c>
      <c r="L389" s="0" t="n">
        <v>3.98</v>
      </c>
      <c r="M389" s="0" t="n">
        <v>2.2</v>
      </c>
      <c r="N389" s="0" t="n">
        <v>17.11</v>
      </c>
      <c r="O389" s="0" t="n">
        <v>190.39</v>
      </c>
      <c r="P389" s="0" t="n">
        <v>128.42</v>
      </c>
      <c r="Q389" s="0" t="n">
        <v>17.31</v>
      </c>
      <c r="R389" s="0" t="n">
        <v>38.4</v>
      </c>
      <c r="S389" s="0" t="n">
        <v>28.5223999</v>
      </c>
      <c r="U389" s="0" t="n">
        <v>18.8533993</v>
      </c>
      <c r="W389" s="0" t="n">
        <v>20.48</v>
      </c>
      <c r="X389" s="0" t="n">
        <v>11.82</v>
      </c>
      <c r="Y389" s="0" t="n">
        <v>13.89</v>
      </c>
    </row>
    <row r="390" customFormat="false" ht="13.5" hidden="false" customHeight="false" outlineLevel="0" collapsed="false">
      <c r="A390" s="0" t="n">
        <v>38.5</v>
      </c>
      <c r="B390" s="0" t="n">
        <v>51.36</v>
      </c>
      <c r="C390" s="0" t="n">
        <v>49.19</v>
      </c>
      <c r="D390" s="0" t="n">
        <v>40.56</v>
      </c>
      <c r="E390" s="0" t="n">
        <v>11.04</v>
      </c>
      <c r="F390" s="0" t="n">
        <v>10.44</v>
      </c>
      <c r="G390" s="0" t="n">
        <v>1.62</v>
      </c>
      <c r="H390" s="0" t="n">
        <v>2.08</v>
      </c>
      <c r="I390" s="0" t="n">
        <v>1731.18</v>
      </c>
      <c r="J390" s="0" t="n">
        <v>23.7</v>
      </c>
      <c r="K390" s="0" t="n">
        <v>50.93</v>
      </c>
      <c r="L390" s="0" t="n">
        <v>3.9</v>
      </c>
      <c r="M390" s="0" t="n">
        <v>3.57</v>
      </c>
      <c r="N390" s="0" t="n">
        <v>16.2</v>
      </c>
      <c r="O390" s="0" t="n">
        <v>189.91</v>
      </c>
      <c r="P390" s="0" t="n">
        <v>128.29</v>
      </c>
      <c r="Q390" s="0" t="n">
        <v>17.31</v>
      </c>
      <c r="R390" s="0" t="n">
        <v>38.5</v>
      </c>
      <c r="S390" s="0" t="n">
        <v>28.5580006</v>
      </c>
      <c r="U390" s="0" t="n">
        <v>18.8577995</v>
      </c>
      <c r="W390" s="0" t="n">
        <v>20.5</v>
      </c>
      <c r="X390" s="0" t="n">
        <v>12.2</v>
      </c>
      <c r="Y390" s="0" t="n">
        <v>14.37</v>
      </c>
    </row>
    <row r="391" customFormat="false" ht="13.5" hidden="false" customHeight="false" outlineLevel="0" collapsed="false">
      <c r="A391" s="0" t="n">
        <v>38.6</v>
      </c>
      <c r="B391" s="0" t="n">
        <v>51.07</v>
      </c>
      <c r="C391" s="0" t="n">
        <v>51.41</v>
      </c>
      <c r="D391" s="0" t="n">
        <v>40.37</v>
      </c>
      <c r="E391" s="0" t="n">
        <v>11.23</v>
      </c>
      <c r="F391" s="0" t="n">
        <v>10.24</v>
      </c>
      <c r="G391" s="0" t="n">
        <v>1.61</v>
      </c>
      <c r="H391" s="0" t="n">
        <v>2.07</v>
      </c>
      <c r="I391" s="0" t="n">
        <v>1709.48</v>
      </c>
      <c r="J391" s="0" t="n">
        <v>23.73</v>
      </c>
      <c r="K391" s="0" t="n">
        <v>50.87</v>
      </c>
      <c r="L391" s="0" t="n">
        <v>4.59</v>
      </c>
      <c r="M391" s="0" t="n">
        <v>3.34</v>
      </c>
      <c r="N391" s="0" t="n">
        <v>15.61</v>
      </c>
      <c r="O391" s="0" t="n">
        <v>189.33</v>
      </c>
      <c r="P391" s="0" t="n">
        <v>128.29</v>
      </c>
      <c r="Q391" s="0" t="n">
        <v>17.31</v>
      </c>
      <c r="R391" s="0" t="n">
        <v>38.6</v>
      </c>
      <c r="S391" s="0" t="n">
        <v>28.5841999</v>
      </c>
      <c r="U391" s="0" t="n">
        <v>18.8593998</v>
      </c>
      <c r="W391" s="0" t="n">
        <v>20.52</v>
      </c>
      <c r="X391" s="0" t="n">
        <v>12.62</v>
      </c>
      <c r="Y391" s="0" t="n">
        <v>14.86</v>
      </c>
    </row>
    <row r="392" customFormat="false" ht="13.5" hidden="false" customHeight="false" outlineLevel="0" collapsed="false">
      <c r="A392" s="0" t="n">
        <v>38.7</v>
      </c>
      <c r="B392" s="0" t="n">
        <v>53.24</v>
      </c>
      <c r="C392" s="0" t="n">
        <v>51.95</v>
      </c>
      <c r="D392" s="0" t="n">
        <v>40.08</v>
      </c>
      <c r="E392" s="0" t="n">
        <v>11.18</v>
      </c>
      <c r="F392" s="0" t="n">
        <v>10.05</v>
      </c>
      <c r="G392" s="0" t="n">
        <v>1.61</v>
      </c>
      <c r="H392" s="0" t="n">
        <v>2.07</v>
      </c>
      <c r="I392" s="0" t="n">
        <v>1703.91</v>
      </c>
      <c r="J392" s="0" t="n">
        <v>23.87</v>
      </c>
      <c r="K392" s="0" t="n">
        <v>49.72</v>
      </c>
      <c r="L392" s="0" t="n">
        <v>5.06</v>
      </c>
      <c r="M392" s="0" t="n">
        <v>2.83</v>
      </c>
      <c r="N392" s="0" t="n">
        <v>16.29</v>
      </c>
      <c r="O392" s="0" t="n">
        <v>188.55</v>
      </c>
      <c r="P392" s="0" t="n">
        <v>128.55</v>
      </c>
      <c r="Q392" s="0" t="n">
        <v>17.31</v>
      </c>
      <c r="R392" s="0" t="n">
        <v>38.7</v>
      </c>
      <c r="S392" s="0" t="n">
        <v>28.6063995</v>
      </c>
      <c r="U392" s="0" t="n">
        <v>18.8602009</v>
      </c>
      <c r="W392" s="0" t="n">
        <v>20.54</v>
      </c>
      <c r="X392" s="0" t="n">
        <v>12.97</v>
      </c>
      <c r="Y392" s="0" t="n">
        <v>15.31</v>
      </c>
    </row>
    <row r="393" customFormat="false" ht="13.5" hidden="false" customHeight="false" outlineLevel="0" collapsed="false">
      <c r="A393" s="0" t="n">
        <v>38.8</v>
      </c>
      <c r="B393" s="0" t="n">
        <v>53.98</v>
      </c>
      <c r="C393" s="0" t="n">
        <v>53.68</v>
      </c>
      <c r="D393" s="0" t="n">
        <v>39.79</v>
      </c>
      <c r="E393" s="0" t="n">
        <v>11.14</v>
      </c>
      <c r="F393" s="0" t="n">
        <v>10</v>
      </c>
      <c r="G393" s="0" t="n">
        <v>1.6</v>
      </c>
      <c r="H393" s="0" t="n">
        <v>2.07</v>
      </c>
      <c r="I393" s="0" t="n">
        <v>1701.87</v>
      </c>
      <c r="J393" s="0" t="n">
        <v>25.04</v>
      </c>
      <c r="K393" s="0" t="n">
        <v>48.99</v>
      </c>
      <c r="L393" s="0" t="n">
        <v>5.21</v>
      </c>
      <c r="M393" s="0" t="n">
        <v>2.72</v>
      </c>
      <c r="N393" s="0" t="n">
        <v>17.11</v>
      </c>
      <c r="O393" s="0" t="n">
        <v>188.06</v>
      </c>
      <c r="P393" s="0" t="n">
        <v>128.42</v>
      </c>
      <c r="Q393" s="0" t="n">
        <v>17.32</v>
      </c>
      <c r="R393" s="0" t="n">
        <v>38.8</v>
      </c>
      <c r="S393" s="0" t="n">
        <v>28.6287994</v>
      </c>
      <c r="U393" s="0" t="n">
        <v>18.8612003</v>
      </c>
      <c r="W393" s="0" t="n">
        <v>20.56</v>
      </c>
      <c r="X393" s="0" t="n">
        <v>13.15</v>
      </c>
      <c r="Y393" s="0" t="n">
        <v>15.62</v>
      </c>
    </row>
    <row r="394" customFormat="false" ht="13.5" hidden="false" customHeight="false" outlineLevel="0" collapsed="false">
      <c r="A394" s="0" t="n">
        <v>38.9</v>
      </c>
      <c r="B394" s="0" t="n">
        <v>56.04</v>
      </c>
      <c r="C394" s="0" t="n">
        <v>55.69</v>
      </c>
      <c r="D394" s="0" t="n">
        <v>39.69</v>
      </c>
      <c r="E394" s="0" t="n">
        <v>11</v>
      </c>
      <c r="F394" s="0" t="n">
        <v>10.1</v>
      </c>
      <c r="G394" s="0" t="n">
        <v>1.6</v>
      </c>
      <c r="H394" s="0" t="n">
        <v>2.07</v>
      </c>
      <c r="I394" s="0" t="n">
        <v>1686.17</v>
      </c>
      <c r="J394" s="0" t="n">
        <v>25.61</v>
      </c>
      <c r="K394" s="0" t="n">
        <v>47.99</v>
      </c>
      <c r="L394" s="0" t="n">
        <v>5.4</v>
      </c>
      <c r="M394" s="0" t="n">
        <v>4.18</v>
      </c>
      <c r="N394" s="0" t="n">
        <v>16.17</v>
      </c>
      <c r="O394" s="0" t="n">
        <v>187.67</v>
      </c>
      <c r="P394" s="0" t="n">
        <v>128.42</v>
      </c>
      <c r="Q394" s="0" t="n">
        <v>17.32</v>
      </c>
      <c r="R394" s="0" t="n">
        <v>38.9</v>
      </c>
      <c r="S394" s="0" t="n">
        <v>28.6632004</v>
      </c>
      <c r="U394" s="0" t="n">
        <v>18.8619995</v>
      </c>
      <c r="W394" s="0" t="n">
        <v>20.58</v>
      </c>
      <c r="X394" s="0" t="n">
        <v>13.15</v>
      </c>
      <c r="Y394" s="0" t="n">
        <v>15.78</v>
      </c>
    </row>
    <row r="395" customFormat="false" ht="13.5" hidden="false" customHeight="false" outlineLevel="0" collapsed="false">
      <c r="A395" s="0" t="n">
        <v>39</v>
      </c>
      <c r="B395" s="0" t="n">
        <v>53.92</v>
      </c>
      <c r="C395" s="0" t="n">
        <v>59.22</v>
      </c>
      <c r="D395" s="0" t="n">
        <v>39.5</v>
      </c>
      <c r="E395" s="0" t="n">
        <v>10.86</v>
      </c>
      <c r="F395" s="0" t="n">
        <v>10.19</v>
      </c>
      <c r="G395" s="0" t="n">
        <v>1.59</v>
      </c>
      <c r="H395" s="0" t="n">
        <v>2.07</v>
      </c>
      <c r="I395" s="0" t="n">
        <v>1668.6</v>
      </c>
      <c r="J395" s="0" t="n">
        <v>23.96</v>
      </c>
      <c r="K395" s="0" t="n">
        <v>47.31</v>
      </c>
      <c r="L395" s="0" t="n">
        <v>5.56</v>
      </c>
      <c r="M395" s="0" t="n">
        <v>4.6</v>
      </c>
      <c r="N395" s="0" t="n">
        <v>15.9</v>
      </c>
      <c r="O395" s="0" t="n">
        <v>187.18</v>
      </c>
      <c r="P395" s="0" t="n">
        <v>128.16</v>
      </c>
      <c r="Q395" s="0" t="n">
        <v>17.32</v>
      </c>
      <c r="R395" s="0" t="n">
        <v>39</v>
      </c>
      <c r="S395" s="0" t="n">
        <v>28.6830006</v>
      </c>
      <c r="U395" s="0" t="n">
        <v>18.8626003</v>
      </c>
      <c r="W395" s="0" t="n">
        <v>20.6</v>
      </c>
      <c r="X395" s="0" t="n">
        <v>12.99</v>
      </c>
      <c r="Y395" s="0" t="n">
        <v>15.84</v>
      </c>
    </row>
    <row r="396" customFormat="false" ht="13.5" hidden="false" customHeight="false" outlineLevel="0" collapsed="false">
      <c r="A396" s="0" t="n">
        <v>39.1</v>
      </c>
      <c r="B396" s="0" t="n">
        <v>52.93</v>
      </c>
      <c r="C396" s="0" t="n">
        <v>57.18</v>
      </c>
      <c r="D396" s="0" t="n">
        <v>39.4</v>
      </c>
      <c r="E396" s="0" t="n">
        <v>10.86</v>
      </c>
      <c r="F396" s="0" t="n">
        <v>10.1</v>
      </c>
      <c r="G396" s="0" t="n">
        <v>1.59</v>
      </c>
      <c r="H396" s="0" t="n">
        <v>2.06</v>
      </c>
      <c r="I396" s="0" t="n">
        <v>1653.92</v>
      </c>
      <c r="J396" s="0" t="n">
        <v>24.57</v>
      </c>
      <c r="K396" s="0" t="n">
        <v>47.92</v>
      </c>
      <c r="L396" s="0" t="n">
        <v>5.85</v>
      </c>
      <c r="M396" s="0" t="n">
        <v>4.77</v>
      </c>
      <c r="N396" s="0" t="n">
        <v>15.37</v>
      </c>
      <c r="O396" s="0" t="n">
        <v>186.79</v>
      </c>
      <c r="P396" s="0" t="n">
        <v>128.03</v>
      </c>
      <c r="Q396" s="0" t="n">
        <v>17.32</v>
      </c>
      <c r="R396" s="0" t="n">
        <v>39.1</v>
      </c>
      <c r="S396" s="0" t="n">
        <v>28.6917992</v>
      </c>
      <c r="U396" s="0" t="n">
        <v>18.8656006</v>
      </c>
      <c r="W396" s="0" t="n">
        <v>20.62</v>
      </c>
      <c r="X396" s="0" t="n">
        <v>12.68</v>
      </c>
      <c r="Y396" s="0" t="n">
        <v>15.8</v>
      </c>
    </row>
    <row r="397" customFormat="false" ht="13.5" hidden="false" customHeight="false" outlineLevel="0" collapsed="false">
      <c r="A397" s="0" t="n">
        <v>39.2</v>
      </c>
      <c r="B397" s="0" t="n">
        <v>53.1</v>
      </c>
      <c r="C397" s="0" t="n">
        <v>59.65</v>
      </c>
      <c r="D397" s="0" t="n">
        <v>39.5</v>
      </c>
      <c r="E397" s="0" t="n">
        <v>10.9</v>
      </c>
      <c r="F397" s="0" t="n">
        <v>10</v>
      </c>
      <c r="G397" s="0" t="n">
        <v>1.58</v>
      </c>
      <c r="H397" s="0" t="n">
        <v>2.06</v>
      </c>
      <c r="I397" s="0" t="n">
        <v>1648.64</v>
      </c>
      <c r="J397" s="0" t="n">
        <v>24.22</v>
      </c>
      <c r="K397" s="0" t="n">
        <v>49.07</v>
      </c>
      <c r="L397" s="0" t="n">
        <v>6.27</v>
      </c>
      <c r="M397" s="0" t="n">
        <v>6.25</v>
      </c>
      <c r="N397" s="0" t="n">
        <v>14.7</v>
      </c>
      <c r="O397" s="0" t="n">
        <v>186.39</v>
      </c>
      <c r="P397" s="0" t="n">
        <v>127.77</v>
      </c>
      <c r="Q397" s="0" t="n">
        <v>17.33</v>
      </c>
      <c r="R397" s="0" t="n">
        <v>39.2</v>
      </c>
      <c r="S397" s="0" t="n">
        <v>28.6958008</v>
      </c>
      <c r="U397" s="0" t="n">
        <v>18.8698006</v>
      </c>
      <c r="W397" s="0" t="n">
        <v>20.64</v>
      </c>
      <c r="X397" s="0" t="n">
        <v>12.27</v>
      </c>
      <c r="Y397" s="0" t="n">
        <v>15.68</v>
      </c>
    </row>
    <row r="398" customFormat="false" ht="13.5" hidden="false" customHeight="false" outlineLevel="0" collapsed="false">
      <c r="A398" s="0" t="n">
        <v>39.3</v>
      </c>
      <c r="B398" s="0" t="n">
        <v>52.33</v>
      </c>
      <c r="C398" s="0" t="n">
        <v>58.09</v>
      </c>
      <c r="D398" s="0" t="n">
        <v>39.5</v>
      </c>
      <c r="E398" s="0" t="n">
        <v>10.9</v>
      </c>
      <c r="F398" s="0" t="n">
        <v>10</v>
      </c>
      <c r="G398" s="0" t="n">
        <v>1.57</v>
      </c>
      <c r="H398" s="0" t="n">
        <v>2.05</v>
      </c>
      <c r="I398" s="0" t="n">
        <v>1656.18</v>
      </c>
      <c r="J398" s="0" t="n">
        <v>23.34</v>
      </c>
      <c r="K398" s="0" t="n">
        <v>49.82</v>
      </c>
      <c r="L398" s="0" t="n">
        <v>6.04</v>
      </c>
      <c r="M398" s="0" t="n">
        <v>4.55</v>
      </c>
      <c r="N398" s="0" t="n">
        <v>15.32</v>
      </c>
      <c r="O398" s="0" t="n">
        <v>186.1</v>
      </c>
      <c r="P398" s="0" t="n">
        <v>127.51</v>
      </c>
      <c r="Q398" s="0" t="n">
        <v>17.33</v>
      </c>
      <c r="R398" s="0" t="n">
        <v>39.3</v>
      </c>
      <c r="S398" s="0" t="n">
        <v>28.7180004</v>
      </c>
      <c r="U398" s="0" t="n">
        <v>18.8741989</v>
      </c>
      <c r="W398" s="0" t="n">
        <v>20.66</v>
      </c>
      <c r="X398" s="0" t="n">
        <v>11.91</v>
      </c>
      <c r="Y398" s="0" t="n">
        <v>15.7</v>
      </c>
    </row>
    <row r="399" customFormat="false" ht="13.5" hidden="false" customHeight="false" outlineLevel="0" collapsed="false">
      <c r="A399" s="0" t="n">
        <v>39.4</v>
      </c>
      <c r="B399" s="0" t="n">
        <v>51.04</v>
      </c>
      <c r="C399" s="0" t="n">
        <v>58.07</v>
      </c>
      <c r="D399" s="0" t="n">
        <v>39.5</v>
      </c>
      <c r="E399" s="0" t="n">
        <v>10.76</v>
      </c>
      <c r="F399" s="0" t="n">
        <v>9.95</v>
      </c>
      <c r="G399" s="0" t="n">
        <v>1.57</v>
      </c>
      <c r="H399" s="0" t="n">
        <v>2.05</v>
      </c>
      <c r="I399" s="0" t="n">
        <v>1648.9</v>
      </c>
      <c r="J399" s="0" t="n">
        <v>23.19</v>
      </c>
      <c r="K399" s="0" t="n">
        <v>50.94</v>
      </c>
      <c r="L399" s="0" t="n">
        <v>5.84</v>
      </c>
      <c r="M399" s="0" t="n">
        <v>4.71</v>
      </c>
      <c r="N399" s="0" t="n">
        <v>15.23</v>
      </c>
      <c r="O399" s="0" t="n">
        <v>185.9</v>
      </c>
      <c r="P399" s="0" t="n">
        <v>127.64</v>
      </c>
      <c r="Q399" s="0" t="n">
        <v>17.33</v>
      </c>
      <c r="R399" s="0" t="n">
        <v>39.4</v>
      </c>
      <c r="S399" s="0" t="n">
        <v>28.7402</v>
      </c>
      <c r="U399" s="0" t="n">
        <v>18.8783989</v>
      </c>
      <c r="W399" s="0" t="n">
        <v>20.68</v>
      </c>
      <c r="X399" s="0" t="n">
        <v>12.02</v>
      </c>
      <c r="Y399" s="0" t="n">
        <v>16.34</v>
      </c>
    </row>
    <row r="400" customFormat="false" ht="13.5" hidden="false" customHeight="false" outlineLevel="0" collapsed="false">
      <c r="A400" s="0" t="n">
        <v>39.5</v>
      </c>
      <c r="B400" s="0" t="n">
        <v>48.21</v>
      </c>
      <c r="C400" s="0" t="n">
        <v>61.9</v>
      </c>
      <c r="D400" s="0" t="n">
        <v>39.3</v>
      </c>
      <c r="E400" s="0" t="n">
        <v>10.67</v>
      </c>
      <c r="F400" s="0" t="n">
        <v>9.95</v>
      </c>
      <c r="G400" s="0" t="n">
        <v>1.57</v>
      </c>
      <c r="H400" s="0" t="n">
        <v>2.05</v>
      </c>
      <c r="I400" s="0" t="n">
        <v>1640.42</v>
      </c>
      <c r="J400" s="0" t="n">
        <v>22.42</v>
      </c>
      <c r="K400" s="0" t="n">
        <v>51.27</v>
      </c>
      <c r="L400" s="0" t="n">
        <v>5.14</v>
      </c>
      <c r="M400" s="0" t="n">
        <v>5.05</v>
      </c>
      <c r="N400" s="0" t="n">
        <v>15.77</v>
      </c>
      <c r="O400" s="0" t="n">
        <v>185.6</v>
      </c>
      <c r="P400" s="0" t="n">
        <v>127.64</v>
      </c>
      <c r="Q400" s="0" t="n">
        <v>17.33</v>
      </c>
      <c r="R400" s="0" t="n">
        <v>39.5</v>
      </c>
      <c r="S400" s="0" t="n">
        <v>28.7539997</v>
      </c>
      <c r="U400" s="0" t="n">
        <v>18.882</v>
      </c>
      <c r="W400" s="0" t="n">
        <v>20.7</v>
      </c>
      <c r="X400" s="0" t="n">
        <v>13.05</v>
      </c>
      <c r="Y400" s="0" t="n">
        <v>18.21</v>
      </c>
    </row>
    <row r="401" customFormat="false" ht="13.5" hidden="false" customHeight="false" outlineLevel="0" collapsed="false">
      <c r="A401" s="0" t="n">
        <v>39.6</v>
      </c>
      <c r="B401" s="0" t="n">
        <v>49.69</v>
      </c>
      <c r="C401" s="0" t="n">
        <v>62.63</v>
      </c>
      <c r="D401" s="0" t="n">
        <v>39.11</v>
      </c>
      <c r="E401" s="0" t="n">
        <v>10.53</v>
      </c>
      <c r="F401" s="0" t="n">
        <v>9.95</v>
      </c>
      <c r="G401" s="0" t="n">
        <v>1.56</v>
      </c>
      <c r="H401" s="0" t="n">
        <v>2.05</v>
      </c>
      <c r="I401" s="0" t="n">
        <v>1628.26</v>
      </c>
      <c r="J401" s="0" t="n">
        <v>22.56</v>
      </c>
      <c r="K401" s="0" t="n">
        <v>51.36</v>
      </c>
      <c r="L401" s="0" t="n">
        <v>4.63</v>
      </c>
      <c r="M401" s="0" t="n">
        <v>5.38</v>
      </c>
      <c r="N401" s="0" t="n">
        <v>15.62</v>
      </c>
      <c r="O401" s="0" t="n">
        <v>185.31</v>
      </c>
      <c r="P401" s="0" t="n">
        <v>127.38</v>
      </c>
      <c r="Q401" s="0" t="n">
        <v>17.34</v>
      </c>
      <c r="R401" s="0" t="n">
        <v>39.6</v>
      </c>
      <c r="S401" s="0" t="n">
        <v>28.7562008</v>
      </c>
      <c r="U401" s="0" t="n">
        <v>18.8826008</v>
      </c>
      <c r="W401" s="0" t="n">
        <v>20.72</v>
      </c>
      <c r="X401" s="0" t="n">
        <v>15.54</v>
      </c>
      <c r="Y401" s="0" t="n">
        <v>22.13</v>
      </c>
    </row>
    <row r="402" customFormat="false" ht="13.5" hidden="false" customHeight="false" outlineLevel="0" collapsed="false">
      <c r="A402" s="0" t="n">
        <v>39.7</v>
      </c>
      <c r="B402" s="0" t="n">
        <v>49.19</v>
      </c>
      <c r="C402" s="0" t="n">
        <v>59.52</v>
      </c>
      <c r="D402" s="0" t="n">
        <v>38.92</v>
      </c>
      <c r="E402" s="0" t="n">
        <v>10.53</v>
      </c>
      <c r="F402" s="0" t="n">
        <v>9.81</v>
      </c>
      <c r="G402" s="0" t="n">
        <v>1.56</v>
      </c>
      <c r="H402" s="0" t="n">
        <v>2.04</v>
      </c>
      <c r="I402" s="0" t="n">
        <v>1618.55</v>
      </c>
      <c r="J402" s="0" t="n">
        <v>23.34</v>
      </c>
      <c r="K402" s="0" t="n">
        <v>51.22</v>
      </c>
      <c r="L402" s="0" t="n">
        <v>4.68</v>
      </c>
      <c r="M402" s="0" t="n">
        <v>6.1</v>
      </c>
      <c r="N402" s="0" t="n">
        <v>15.24</v>
      </c>
      <c r="O402" s="0" t="n">
        <v>184.71</v>
      </c>
      <c r="P402" s="0" t="n">
        <v>126.99</v>
      </c>
      <c r="Q402" s="0" t="n">
        <v>17.34</v>
      </c>
      <c r="R402" s="0" t="n">
        <v>39.7</v>
      </c>
      <c r="S402" s="0" t="n">
        <v>28.7773991</v>
      </c>
      <c r="U402" s="0" t="n">
        <v>18.8848</v>
      </c>
      <c r="W402" s="0" t="n">
        <v>20.74</v>
      </c>
      <c r="X402" s="0" t="n">
        <v>20.33</v>
      </c>
      <c r="Y402" s="0" t="n">
        <v>29.38</v>
      </c>
    </row>
    <row r="403" customFormat="false" ht="13.5" hidden="false" customHeight="false" outlineLevel="0" collapsed="false">
      <c r="A403" s="0" t="n">
        <v>39.8</v>
      </c>
      <c r="B403" s="0" t="n">
        <v>51.41</v>
      </c>
      <c r="C403" s="0" t="n">
        <v>60.54</v>
      </c>
      <c r="D403" s="0" t="n">
        <v>38.63</v>
      </c>
      <c r="E403" s="0" t="n">
        <v>10.48</v>
      </c>
      <c r="F403" s="0" t="n">
        <v>9.76</v>
      </c>
      <c r="G403" s="0" t="n">
        <v>1.56</v>
      </c>
      <c r="H403" s="0" t="n">
        <v>2.05</v>
      </c>
      <c r="I403" s="0" t="n">
        <v>1624.26</v>
      </c>
      <c r="J403" s="0" t="n">
        <v>22.77</v>
      </c>
      <c r="K403" s="0" t="n">
        <v>50.52</v>
      </c>
      <c r="L403" s="0" t="n">
        <v>5.13</v>
      </c>
      <c r="M403" s="0" t="n">
        <v>5.33</v>
      </c>
      <c r="N403" s="0" t="n">
        <v>14.46</v>
      </c>
      <c r="O403" s="0" t="n">
        <v>184.41</v>
      </c>
      <c r="P403" s="0" t="n">
        <v>126.73</v>
      </c>
      <c r="Q403" s="0" t="n">
        <v>17.34</v>
      </c>
      <c r="R403" s="0" t="n">
        <v>39.8</v>
      </c>
      <c r="S403" s="0" t="n">
        <v>28.8055992</v>
      </c>
      <c r="U403" s="0" t="n">
        <v>18.8880005</v>
      </c>
      <c r="W403" s="0" t="n">
        <v>20.76</v>
      </c>
      <c r="X403" s="0" t="n">
        <v>28.94</v>
      </c>
      <c r="Y403" s="0" t="n">
        <v>41.75</v>
      </c>
    </row>
    <row r="404" customFormat="false" ht="13.5" hidden="false" customHeight="false" outlineLevel="0" collapsed="false">
      <c r="A404" s="0" t="n">
        <v>39.9</v>
      </c>
      <c r="B404" s="0" t="n">
        <v>51.95</v>
      </c>
      <c r="C404" s="0" t="n">
        <v>61.29</v>
      </c>
      <c r="D404" s="0" t="n">
        <v>38.72</v>
      </c>
      <c r="E404" s="0" t="n">
        <v>10.48</v>
      </c>
      <c r="F404" s="0" t="n">
        <v>9.71</v>
      </c>
      <c r="G404" s="0" t="n">
        <v>1.56</v>
      </c>
      <c r="H404" s="0" t="n">
        <v>2.05</v>
      </c>
      <c r="I404" s="0" t="n">
        <v>1613.69</v>
      </c>
      <c r="J404" s="0" t="n">
        <v>22.9</v>
      </c>
      <c r="K404" s="0" t="n">
        <v>50.73</v>
      </c>
      <c r="L404" s="0" t="n">
        <v>4.79</v>
      </c>
      <c r="M404" s="0" t="n">
        <v>7.43</v>
      </c>
      <c r="N404" s="0" t="n">
        <v>12.82</v>
      </c>
      <c r="O404" s="0" t="n">
        <v>183.92</v>
      </c>
      <c r="P404" s="0" t="n">
        <v>126.6</v>
      </c>
      <c r="Q404" s="0" t="n">
        <v>17.34</v>
      </c>
      <c r="R404" s="0" t="n">
        <v>39.9</v>
      </c>
      <c r="S404" s="0" t="n">
        <v>28.8281994</v>
      </c>
      <c r="U404" s="0" t="n">
        <v>18.8901997</v>
      </c>
      <c r="W404" s="0" t="n">
        <v>20.78</v>
      </c>
      <c r="X404" s="0" t="n">
        <v>43.16</v>
      </c>
      <c r="Y404" s="0" t="n">
        <v>60.5</v>
      </c>
    </row>
    <row r="405" customFormat="false" ht="13.5" hidden="false" customHeight="false" outlineLevel="0" collapsed="false">
      <c r="A405" s="0" t="n">
        <v>40</v>
      </c>
      <c r="B405" s="0" t="n">
        <v>53.68</v>
      </c>
      <c r="C405" s="0" t="n">
        <v>63.29</v>
      </c>
      <c r="D405" s="0" t="n">
        <v>38.53</v>
      </c>
      <c r="E405" s="0" t="n">
        <v>10.39</v>
      </c>
      <c r="F405" s="0" t="n">
        <v>9.51</v>
      </c>
      <c r="G405" s="0" t="n">
        <v>1.56</v>
      </c>
      <c r="H405" s="0" t="n">
        <v>2.07</v>
      </c>
      <c r="I405" s="0" t="n">
        <v>1604.73</v>
      </c>
      <c r="J405" s="0" t="n">
        <v>22.9</v>
      </c>
      <c r="K405" s="0" t="n">
        <v>51.75</v>
      </c>
      <c r="L405" s="0" t="n">
        <v>4.57</v>
      </c>
      <c r="M405" s="0" t="n">
        <v>7.25</v>
      </c>
      <c r="N405" s="0" t="n">
        <v>13.84</v>
      </c>
      <c r="O405" s="0" t="n">
        <v>183.32</v>
      </c>
      <c r="P405" s="0" t="n">
        <v>126.47</v>
      </c>
      <c r="Q405" s="0" t="n">
        <v>17.34</v>
      </c>
      <c r="R405" s="0" t="n">
        <v>40</v>
      </c>
      <c r="S405" s="0" t="n">
        <v>28.8467999</v>
      </c>
      <c r="U405" s="0" t="n">
        <v>18.894001</v>
      </c>
      <c r="W405" s="0" t="n">
        <v>20.8</v>
      </c>
      <c r="X405" s="0" t="n">
        <v>61.84</v>
      </c>
      <c r="Y405" s="0" t="n">
        <v>87.4</v>
      </c>
    </row>
    <row r="406" customFormat="false" ht="13.5" hidden="false" customHeight="false" outlineLevel="0" collapsed="false">
      <c r="A406" s="0" t="n">
        <v>40.1</v>
      </c>
      <c r="B406" s="0" t="n">
        <v>55.69</v>
      </c>
      <c r="C406" s="0" t="n">
        <v>63</v>
      </c>
      <c r="D406" s="0" t="n">
        <v>38.33</v>
      </c>
      <c r="E406" s="0" t="n">
        <v>10.29</v>
      </c>
      <c r="F406" s="0" t="n">
        <v>9.42</v>
      </c>
      <c r="G406" s="0" t="n">
        <v>1.56</v>
      </c>
      <c r="H406" s="0" t="n">
        <v>2.07</v>
      </c>
      <c r="I406" s="0" t="n">
        <v>1602.58</v>
      </c>
      <c r="J406" s="0" t="n">
        <v>21.9</v>
      </c>
      <c r="K406" s="0" t="n">
        <v>52.52</v>
      </c>
      <c r="L406" s="0" t="n">
        <v>4.61</v>
      </c>
      <c r="M406" s="0" t="n">
        <v>6.85</v>
      </c>
      <c r="N406" s="0" t="n">
        <v>14.38</v>
      </c>
      <c r="O406" s="0" t="n">
        <v>182.62</v>
      </c>
      <c r="P406" s="0" t="n">
        <v>126.34</v>
      </c>
      <c r="Q406" s="0" t="n">
        <v>17.35</v>
      </c>
      <c r="R406" s="0" t="n">
        <v>40.1</v>
      </c>
      <c r="S406" s="0" t="n">
        <v>28.8889999</v>
      </c>
      <c r="U406" s="0" t="n">
        <v>18.898201</v>
      </c>
      <c r="W406" s="0" t="n">
        <v>20.82</v>
      </c>
      <c r="X406" s="0" t="n">
        <v>77.83</v>
      </c>
      <c r="Y406" s="0" t="n">
        <v>117.72</v>
      </c>
    </row>
    <row r="407" customFormat="false" ht="13.5" hidden="false" customHeight="false" outlineLevel="0" collapsed="false">
      <c r="A407" s="0" t="n">
        <v>40.2</v>
      </c>
      <c r="B407" s="0" t="n">
        <v>59.22</v>
      </c>
      <c r="C407" s="0" t="n">
        <v>59.13</v>
      </c>
      <c r="D407" s="0" t="n">
        <v>38.33</v>
      </c>
      <c r="E407" s="0" t="n">
        <v>10.39</v>
      </c>
      <c r="F407" s="0" t="n">
        <v>9.27</v>
      </c>
      <c r="G407" s="0" t="n">
        <v>1.56</v>
      </c>
      <c r="H407" s="0" t="n">
        <v>2.08</v>
      </c>
      <c r="I407" s="0" t="n">
        <v>1606.74</v>
      </c>
      <c r="J407" s="0" t="n">
        <v>21.77</v>
      </c>
      <c r="K407" s="0" t="n">
        <v>52.77</v>
      </c>
      <c r="L407" s="0" t="n">
        <v>4.64</v>
      </c>
      <c r="M407" s="0" t="n">
        <v>7.27</v>
      </c>
      <c r="N407" s="0" t="n">
        <v>14.6</v>
      </c>
      <c r="O407" s="0" t="n">
        <v>182.01</v>
      </c>
      <c r="P407" s="0" t="n">
        <v>126.21</v>
      </c>
      <c r="Q407" s="0" t="n">
        <v>17.35</v>
      </c>
      <c r="R407" s="0" t="n">
        <v>40.2</v>
      </c>
      <c r="S407" s="0" t="n">
        <v>28.9152012</v>
      </c>
      <c r="U407" s="0" t="n">
        <v>18.9032001</v>
      </c>
      <c r="W407" s="0" t="n">
        <v>20.84</v>
      </c>
      <c r="X407" s="0" t="n">
        <v>84.87</v>
      </c>
      <c r="Y407" s="0" t="n">
        <v>136.16</v>
      </c>
    </row>
    <row r="408" customFormat="false" ht="13.5" hidden="false" customHeight="false" outlineLevel="0" collapsed="false">
      <c r="A408" s="0" t="n">
        <v>40.3</v>
      </c>
      <c r="B408" s="0" t="n">
        <v>57.18</v>
      </c>
      <c r="C408" s="0" t="n">
        <v>56.05</v>
      </c>
      <c r="D408" s="0" t="n">
        <v>38.14</v>
      </c>
      <c r="E408" s="0" t="n">
        <v>10.43</v>
      </c>
      <c r="F408" s="0" t="n">
        <v>9.17</v>
      </c>
      <c r="G408" s="0" t="n">
        <v>1.56</v>
      </c>
      <c r="H408" s="0" t="n">
        <v>2.08</v>
      </c>
      <c r="I408" s="0" t="n">
        <v>1614.45</v>
      </c>
      <c r="J408" s="0" t="n">
        <v>21.62</v>
      </c>
      <c r="K408" s="0" t="n">
        <v>53.84</v>
      </c>
      <c r="L408" s="0" t="n">
        <v>4.86</v>
      </c>
      <c r="M408" s="0" t="n">
        <v>6.89</v>
      </c>
      <c r="N408" s="0" t="n">
        <v>14.87</v>
      </c>
      <c r="O408" s="0" t="n">
        <v>181.61</v>
      </c>
      <c r="P408" s="0" t="n">
        <v>126.08</v>
      </c>
      <c r="Q408" s="0" t="n">
        <v>17.36</v>
      </c>
      <c r="R408" s="0" t="n">
        <v>40.3</v>
      </c>
      <c r="S408" s="0" t="n">
        <v>28.9284</v>
      </c>
      <c r="U408" s="0" t="n">
        <v>18.9067993</v>
      </c>
      <c r="W408" s="0" t="n">
        <v>20.86</v>
      </c>
      <c r="X408" s="0" t="n">
        <v>84.67</v>
      </c>
      <c r="Y408" s="0" t="n">
        <v>140.66</v>
      </c>
    </row>
    <row r="409" customFormat="false" ht="13.5" hidden="false" customHeight="false" outlineLevel="0" collapsed="false">
      <c r="A409" s="0" t="n">
        <v>40.4</v>
      </c>
      <c r="B409" s="0" t="n">
        <v>59.65</v>
      </c>
      <c r="C409" s="0" t="n">
        <v>61.17</v>
      </c>
      <c r="D409" s="0" t="n">
        <v>38.04</v>
      </c>
      <c r="E409" s="0" t="n">
        <v>10.24</v>
      </c>
      <c r="F409" s="0" t="n">
        <v>8.98</v>
      </c>
      <c r="G409" s="0" t="n">
        <v>1.57</v>
      </c>
      <c r="H409" s="0" t="n">
        <v>2.07</v>
      </c>
      <c r="I409" s="0" t="n">
        <v>1610.31</v>
      </c>
      <c r="J409" s="0" t="n">
        <v>22.53</v>
      </c>
      <c r="K409" s="0" t="n">
        <v>55.18</v>
      </c>
      <c r="L409" s="0" t="n">
        <v>4.25</v>
      </c>
      <c r="M409" s="0" t="n">
        <v>6.94</v>
      </c>
      <c r="N409" s="0" t="n">
        <v>16.69</v>
      </c>
      <c r="O409" s="0" t="n">
        <v>181.21</v>
      </c>
      <c r="P409" s="0" t="n">
        <v>125.95</v>
      </c>
      <c r="Q409" s="0" t="n">
        <v>17.35</v>
      </c>
      <c r="R409" s="0" t="n">
        <v>40.4</v>
      </c>
      <c r="S409" s="0" t="n">
        <v>28.9320011</v>
      </c>
      <c r="U409" s="0" t="n">
        <v>18.9095993</v>
      </c>
      <c r="W409" s="0" t="n">
        <v>20.88</v>
      </c>
      <c r="X409" s="0" t="n">
        <v>80.47</v>
      </c>
      <c r="Y409" s="0" t="n">
        <v>137.84</v>
      </c>
    </row>
    <row r="410" customFormat="false" ht="13.5" hidden="false" customHeight="false" outlineLevel="0" collapsed="false">
      <c r="A410" s="0" t="n">
        <v>40.5</v>
      </c>
      <c r="B410" s="0" t="n">
        <v>58.09</v>
      </c>
      <c r="C410" s="0" t="n">
        <v>58.08</v>
      </c>
      <c r="D410" s="0" t="n">
        <v>37.95</v>
      </c>
      <c r="E410" s="0" t="n">
        <v>10.1</v>
      </c>
      <c r="F410" s="0" t="n">
        <v>8.74</v>
      </c>
      <c r="G410" s="0" t="n">
        <v>1.57</v>
      </c>
      <c r="H410" s="0" t="n">
        <v>2.08</v>
      </c>
      <c r="I410" s="0" t="n">
        <v>1592.91</v>
      </c>
      <c r="J410" s="0" t="n">
        <v>21.39</v>
      </c>
      <c r="K410" s="0" t="n">
        <v>56.56</v>
      </c>
      <c r="L410" s="0" t="n">
        <v>4.55</v>
      </c>
      <c r="M410" s="0" t="n">
        <v>7.01</v>
      </c>
      <c r="N410" s="0" t="n">
        <v>17</v>
      </c>
      <c r="O410" s="0" t="n">
        <v>180.9</v>
      </c>
      <c r="P410" s="0" t="n">
        <v>126.08</v>
      </c>
      <c r="Q410" s="0" t="n">
        <v>17.36</v>
      </c>
      <c r="R410" s="0" t="n">
        <v>40.5</v>
      </c>
      <c r="S410" s="0" t="n">
        <v>28.9484005</v>
      </c>
      <c r="U410" s="0" t="n">
        <v>18.9116001</v>
      </c>
      <c r="W410" s="0" t="n">
        <v>20.9</v>
      </c>
      <c r="X410" s="0" t="n">
        <v>72.1</v>
      </c>
      <c r="Y410" s="0" t="n">
        <v>127.16</v>
      </c>
    </row>
    <row r="411" customFormat="false" ht="13.5" hidden="false" customHeight="false" outlineLevel="0" collapsed="false">
      <c r="A411" s="0" t="n">
        <v>40.6</v>
      </c>
      <c r="B411" s="0" t="n">
        <v>58.07</v>
      </c>
      <c r="C411" s="0" t="n">
        <v>57.56</v>
      </c>
      <c r="D411" s="0" t="n">
        <v>38.04</v>
      </c>
      <c r="E411" s="0" t="n">
        <v>10.06</v>
      </c>
      <c r="F411" s="0" t="n">
        <v>8.59</v>
      </c>
      <c r="G411" s="0" t="n">
        <v>1.57</v>
      </c>
      <c r="H411" s="0" t="n">
        <v>2.09</v>
      </c>
      <c r="I411" s="0" t="n">
        <v>1595.34</v>
      </c>
      <c r="J411" s="0" t="n">
        <v>20.22</v>
      </c>
      <c r="K411" s="0" t="n">
        <v>57.43</v>
      </c>
      <c r="L411" s="0" t="n">
        <v>4.51</v>
      </c>
      <c r="M411" s="0" t="n">
        <v>7.04</v>
      </c>
      <c r="N411" s="0" t="n">
        <v>16.98</v>
      </c>
      <c r="O411" s="0" t="n">
        <v>180.5</v>
      </c>
      <c r="P411" s="0" t="n">
        <v>126.08</v>
      </c>
      <c r="Q411" s="0" t="n">
        <v>17.36</v>
      </c>
      <c r="R411" s="0" t="n">
        <v>40.6</v>
      </c>
      <c r="S411" s="0" t="n">
        <v>28.9505997</v>
      </c>
      <c r="U411" s="0" t="n">
        <v>18.9160004</v>
      </c>
      <c r="W411" s="0" t="n">
        <v>20.92</v>
      </c>
      <c r="X411" s="0" t="n">
        <v>58.01</v>
      </c>
      <c r="Y411" s="0" t="n">
        <v>109</v>
      </c>
    </row>
    <row r="412" customFormat="false" ht="13.5" hidden="false" customHeight="false" outlineLevel="0" collapsed="false">
      <c r="A412" s="0" t="n">
        <v>40.7</v>
      </c>
      <c r="B412" s="0" t="n">
        <v>61.9</v>
      </c>
      <c r="C412" s="0" t="n">
        <v>57.78</v>
      </c>
      <c r="D412" s="0" t="n">
        <v>38.53</v>
      </c>
      <c r="E412" s="0" t="n">
        <v>10.06</v>
      </c>
      <c r="F412" s="0" t="n">
        <v>8.45</v>
      </c>
      <c r="G412" s="0" t="n">
        <v>1.58</v>
      </c>
      <c r="H412" s="0" t="n">
        <v>2.09</v>
      </c>
      <c r="I412" s="0" t="n">
        <v>1595.99</v>
      </c>
      <c r="J412" s="0" t="n">
        <v>20.08</v>
      </c>
      <c r="K412" s="0" t="n">
        <v>59.82</v>
      </c>
      <c r="L412" s="0" t="n">
        <v>4.32</v>
      </c>
      <c r="M412" s="0" t="n">
        <v>7.99</v>
      </c>
      <c r="N412" s="0" t="n">
        <v>17.62</v>
      </c>
      <c r="O412" s="0" t="n">
        <v>180.09</v>
      </c>
      <c r="P412" s="0" t="n">
        <v>126.08</v>
      </c>
      <c r="Q412" s="0" t="n">
        <v>17.37</v>
      </c>
      <c r="R412" s="0" t="n">
        <v>40.7</v>
      </c>
      <c r="S412" s="0" t="n">
        <v>28.9587994</v>
      </c>
      <c r="U412" s="0" t="n">
        <v>18.9178009</v>
      </c>
      <c r="W412" s="0" t="n">
        <v>20.94</v>
      </c>
      <c r="X412" s="0" t="n">
        <v>39.21</v>
      </c>
      <c r="Y412" s="0" t="n">
        <v>82.3</v>
      </c>
    </row>
    <row r="413" customFormat="false" ht="13.5" hidden="false" customHeight="false" outlineLevel="0" collapsed="false">
      <c r="A413" s="0" t="n">
        <v>40.8</v>
      </c>
      <c r="B413" s="0" t="n">
        <v>62.63</v>
      </c>
      <c r="C413" s="0" t="n">
        <v>57.24</v>
      </c>
      <c r="D413" s="0" t="n">
        <v>38.43</v>
      </c>
      <c r="E413" s="0" t="n">
        <v>9.82</v>
      </c>
      <c r="F413" s="0" t="n">
        <v>8.25</v>
      </c>
      <c r="G413" s="0" t="n">
        <v>1.59</v>
      </c>
      <c r="H413" s="0" t="n">
        <v>2.1</v>
      </c>
      <c r="I413" s="0" t="n">
        <v>1599.7</v>
      </c>
      <c r="J413" s="0" t="n">
        <v>20.51</v>
      </c>
      <c r="K413" s="0" t="n">
        <v>61.73</v>
      </c>
      <c r="L413" s="0" t="n">
        <v>4.42</v>
      </c>
      <c r="M413" s="0" t="n">
        <v>5.36</v>
      </c>
      <c r="N413" s="0" t="n">
        <v>20.3</v>
      </c>
      <c r="O413" s="0" t="n">
        <v>179.48</v>
      </c>
      <c r="P413" s="0" t="n">
        <v>126.08</v>
      </c>
      <c r="Q413" s="0" t="n">
        <v>17.36</v>
      </c>
      <c r="R413" s="0" t="n">
        <v>40.8</v>
      </c>
      <c r="S413" s="0" t="n">
        <v>28.9638004</v>
      </c>
      <c r="U413" s="0" t="n">
        <v>18.9209995</v>
      </c>
      <c r="W413" s="0" t="n">
        <v>20.96</v>
      </c>
      <c r="X413" s="0" t="n">
        <v>22.56</v>
      </c>
      <c r="Y413" s="0" t="n">
        <v>51.46</v>
      </c>
    </row>
    <row r="414" customFormat="false" ht="13.5" hidden="false" customHeight="false" outlineLevel="0" collapsed="false">
      <c r="A414" s="0" t="n">
        <v>40.9</v>
      </c>
      <c r="B414" s="0" t="n">
        <v>59.52</v>
      </c>
      <c r="C414" s="0" t="n">
        <v>57.21</v>
      </c>
      <c r="D414" s="0" t="n">
        <v>38.04</v>
      </c>
      <c r="E414" s="0" t="n">
        <v>9.45</v>
      </c>
      <c r="F414" s="0" t="n">
        <v>8.16</v>
      </c>
      <c r="G414" s="0" t="n">
        <v>1.59</v>
      </c>
      <c r="H414" s="0" t="n">
        <v>2.11</v>
      </c>
      <c r="I414" s="0" t="n">
        <v>1593.34</v>
      </c>
      <c r="J414" s="0" t="n">
        <v>19.93</v>
      </c>
      <c r="K414" s="0" t="n">
        <v>63.37</v>
      </c>
      <c r="L414" s="0" t="n">
        <v>4.63</v>
      </c>
      <c r="M414" s="0" t="n">
        <v>5.44</v>
      </c>
      <c r="N414" s="0" t="n">
        <v>19.79</v>
      </c>
      <c r="O414" s="0" t="n">
        <v>178.97</v>
      </c>
      <c r="P414" s="0" t="n">
        <v>126.08</v>
      </c>
      <c r="Q414" s="0" t="n">
        <v>17.37</v>
      </c>
      <c r="R414" s="0" t="n">
        <v>40.9</v>
      </c>
      <c r="S414" s="0" t="n">
        <v>28.9687996</v>
      </c>
      <c r="U414" s="0" t="n">
        <v>18.9246006</v>
      </c>
      <c r="W414" s="0" t="n">
        <v>20.98</v>
      </c>
      <c r="X414" s="0" t="n">
        <v>14.01</v>
      </c>
      <c r="Y414" s="0" t="n">
        <v>31.24</v>
      </c>
    </row>
    <row r="415" customFormat="false" ht="13.5" hidden="false" customHeight="false" outlineLevel="0" collapsed="false">
      <c r="A415" s="0" t="n">
        <v>41</v>
      </c>
      <c r="B415" s="0" t="n">
        <v>60.54</v>
      </c>
      <c r="C415" s="0" t="n">
        <v>58.03</v>
      </c>
      <c r="D415" s="0" t="n">
        <v>38.04</v>
      </c>
      <c r="E415" s="0" t="n">
        <v>9.21</v>
      </c>
      <c r="F415" s="0" t="n">
        <v>8.06</v>
      </c>
      <c r="G415" s="0" t="n">
        <v>1.6</v>
      </c>
      <c r="H415" s="0" t="n">
        <v>2.09</v>
      </c>
      <c r="I415" s="0" t="n">
        <v>1582.91</v>
      </c>
      <c r="J415" s="0" t="n">
        <v>19.51</v>
      </c>
      <c r="K415" s="0" t="n">
        <v>63.78</v>
      </c>
      <c r="L415" s="0" t="n">
        <v>4.77</v>
      </c>
      <c r="M415" s="0" t="n">
        <v>4.48</v>
      </c>
      <c r="N415" s="0" t="n">
        <v>19.13</v>
      </c>
      <c r="O415" s="0" t="n">
        <v>178.87</v>
      </c>
      <c r="P415" s="0" t="n">
        <v>126.08</v>
      </c>
      <c r="Q415" s="0" t="n">
        <v>17.36</v>
      </c>
      <c r="R415" s="0" t="n">
        <v>41</v>
      </c>
      <c r="S415" s="0" t="n">
        <v>28.9726009</v>
      </c>
      <c r="U415" s="0" t="n">
        <v>18.9284</v>
      </c>
      <c r="W415" s="0" t="n">
        <v>21</v>
      </c>
      <c r="X415" s="0" t="n">
        <v>11.34</v>
      </c>
      <c r="Y415" s="0" t="n">
        <v>22.86</v>
      </c>
    </row>
    <row r="416" customFormat="false" ht="13.5" hidden="false" customHeight="false" outlineLevel="0" collapsed="false">
      <c r="A416" s="0" t="n">
        <v>41.1</v>
      </c>
      <c r="B416" s="0" t="n">
        <v>61.29</v>
      </c>
      <c r="C416" s="0" t="n">
        <v>56.16</v>
      </c>
      <c r="D416" s="0" t="n">
        <v>38.04</v>
      </c>
      <c r="E416" s="0" t="n">
        <v>9.07</v>
      </c>
      <c r="F416" s="0" t="n">
        <v>7.96</v>
      </c>
      <c r="G416" s="0" t="n">
        <v>1.61</v>
      </c>
      <c r="H416" s="0" t="n">
        <v>2.09</v>
      </c>
      <c r="I416" s="0" t="n">
        <v>1590.64</v>
      </c>
      <c r="J416" s="0" t="n">
        <v>18.75</v>
      </c>
      <c r="K416" s="0" t="n">
        <v>64.13</v>
      </c>
      <c r="L416" s="0" t="n">
        <v>5.08</v>
      </c>
      <c r="M416" s="0" t="n">
        <v>4.12</v>
      </c>
      <c r="N416" s="0" t="n">
        <v>18.48</v>
      </c>
      <c r="O416" s="0" t="n">
        <v>178.57</v>
      </c>
      <c r="P416" s="0" t="n">
        <v>126.08</v>
      </c>
      <c r="Q416" s="0" t="n">
        <v>17.36</v>
      </c>
      <c r="R416" s="0" t="n">
        <v>41.1</v>
      </c>
      <c r="S416" s="0" t="n">
        <v>28.9769993</v>
      </c>
      <c r="U416" s="0" t="n">
        <v>18.9288006</v>
      </c>
      <c r="W416" s="0" t="n">
        <v>21.02</v>
      </c>
      <c r="X416" s="0" t="n">
        <v>10.39</v>
      </c>
      <c r="Y416" s="0" t="n">
        <v>18.46</v>
      </c>
    </row>
    <row r="417" customFormat="false" ht="13.5" hidden="false" customHeight="false" outlineLevel="0" collapsed="false">
      <c r="A417" s="0" t="n">
        <v>41.2</v>
      </c>
      <c r="B417" s="0" t="n">
        <v>63.29</v>
      </c>
      <c r="C417" s="0" t="n">
        <v>55.9</v>
      </c>
      <c r="D417" s="0" t="n">
        <v>38.14</v>
      </c>
      <c r="E417" s="0" t="n">
        <v>8.65</v>
      </c>
      <c r="F417" s="0" t="n">
        <v>7.82</v>
      </c>
      <c r="G417" s="0" t="n">
        <v>1.62</v>
      </c>
      <c r="H417" s="0" t="n">
        <v>2.08</v>
      </c>
      <c r="I417" s="0" t="n">
        <v>1605.84</v>
      </c>
      <c r="J417" s="0" t="n">
        <v>19.86</v>
      </c>
      <c r="K417" s="0" t="n">
        <v>64.82</v>
      </c>
      <c r="L417" s="0" t="n">
        <v>4.95</v>
      </c>
      <c r="M417" s="0" t="n">
        <v>2.96</v>
      </c>
      <c r="N417" s="0" t="n">
        <v>19.38</v>
      </c>
      <c r="O417" s="0" t="n">
        <v>177.95</v>
      </c>
      <c r="P417" s="0" t="n">
        <v>125.95</v>
      </c>
      <c r="Q417" s="0" t="n">
        <v>17.36</v>
      </c>
      <c r="R417" s="0" t="n">
        <v>41.2</v>
      </c>
      <c r="S417" s="0" t="n">
        <v>28.9860001</v>
      </c>
      <c r="U417" s="0" t="n">
        <v>18.9256001</v>
      </c>
      <c r="W417" s="0" t="n">
        <v>21.04</v>
      </c>
      <c r="X417" s="0" t="n">
        <v>9.84</v>
      </c>
      <c r="Y417" s="0" t="n">
        <v>16.78</v>
      </c>
    </row>
    <row r="418" customFormat="false" ht="13.5" hidden="false" customHeight="false" outlineLevel="0" collapsed="false">
      <c r="A418" s="0" t="n">
        <v>41.3</v>
      </c>
      <c r="B418" s="0" t="n">
        <v>63</v>
      </c>
      <c r="C418" s="0" t="n">
        <v>57.87</v>
      </c>
      <c r="D418" s="0" t="n">
        <v>38.04</v>
      </c>
      <c r="E418" s="0" t="n">
        <v>8.27</v>
      </c>
      <c r="F418" s="0" t="n">
        <v>7.72</v>
      </c>
      <c r="G418" s="0" t="n">
        <v>1.62</v>
      </c>
      <c r="H418" s="0" t="n">
        <v>2.08</v>
      </c>
      <c r="I418" s="0" t="n">
        <v>1602.42</v>
      </c>
      <c r="J418" s="0" t="n">
        <v>20.25</v>
      </c>
      <c r="K418" s="0" t="n">
        <v>64.47</v>
      </c>
      <c r="L418" s="0" t="n">
        <v>5.69</v>
      </c>
      <c r="M418" s="0" t="n">
        <v>3.83</v>
      </c>
      <c r="N418" s="0" t="n">
        <v>16.46</v>
      </c>
      <c r="O418" s="0" t="n">
        <v>177.34</v>
      </c>
      <c r="P418" s="0" t="n">
        <v>125.95</v>
      </c>
      <c r="Q418" s="0" t="n">
        <v>17.36</v>
      </c>
      <c r="R418" s="0" t="n">
        <v>41.3</v>
      </c>
      <c r="S418" s="0" t="n">
        <v>28.9969997</v>
      </c>
      <c r="U418" s="0" t="n">
        <v>18.9223995</v>
      </c>
      <c r="W418" s="0" t="n">
        <v>21.06</v>
      </c>
      <c r="X418" s="0" t="n">
        <v>9.38</v>
      </c>
      <c r="Y418" s="0" t="n">
        <v>16.14</v>
      </c>
    </row>
    <row r="419" customFormat="false" ht="13.5" hidden="false" customHeight="false" outlineLevel="0" collapsed="false">
      <c r="A419" s="0" t="n">
        <v>41.4</v>
      </c>
      <c r="B419" s="0" t="n">
        <v>59.13</v>
      </c>
      <c r="C419" s="0" t="n">
        <v>57.02</v>
      </c>
      <c r="D419" s="0" t="n">
        <v>38.14</v>
      </c>
      <c r="E419" s="0" t="n">
        <v>7.94</v>
      </c>
      <c r="F419" s="0" t="n">
        <v>7.62</v>
      </c>
      <c r="G419" s="0" t="n">
        <v>1.63</v>
      </c>
      <c r="H419" s="0" t="n">
        <v>2.08</v>
      </c>
      <c r="I419" s="0" t="n">
        <v>1599.04</v>
      </c>
      <c r="J419" s="0" t="n">
        <v>19.45</v>
      </c>
      <c r="K419" s="0" t="n">
        <v>62.13</v>
      </c>
      <c r="L419" s="0" t="n">
        <v>5.15</v>
      </c>
      <c r="M419" s="0" t="n">
        <v>4.78</v>
      </c>
      <c r="N419" s="0" t="n">
        <v>15.99</v>
      </c>
      <c r="O419" s="0" t="n">
        <v>176.93</v>
      </c>
      <c r="P419" s="0" t="n">
        <v>125.95</v>
      </c>
      <c r="Q419" s="0" t="n">
        <v>17.37</v>
      </c>
      <c r="R419" s="0" t="n">
        <v>41.4</v>
      </c>
      <c r="S419" s="0" t="n">
        <v>29.0142002</v>
      </c>
      <c r="U419" s="0" t="n">
        <v>18.9183998</v>
      </c>
      <c r="W419" s="0" t="n">
        <v>21.08</v>
      </c>
      <c r="X419" s="0" t="n">
        <v>8.99</v>
      </c>
      <c r="Y419" s="0" t="n">
        <v>15.59</v>
      </c>
    </row>
    <row r="420" customFormat="false" ht="13.5" hidden="false" customHeight="false" outlineLevel="0" collapsed="false">
      <c r="A420" s="0" t="n">
        <v>41.5</v>
      </c>
      <c r="B420" s="0" t="n">
        <v>56.05</v>
      </c>
      <c r="C420" s="0" t="n">
        <v>58.96</v>
      </c>
      <c r="D420" s="0" t="n">
        <v>38.04</v>
      </c>
      <c r="E420" s="0" t="n">
        <v>7.61</v>
      </c>
      <c r="F420" s="0" t="n">
        <v>7.57</v>
      </c>
      <c r="G420" s="0" t="n">
        <v>1.64</v>
      </c>
      <c r="H420" s="0" t="n">
        <v>2.08</v>
      </c>
      <c r="I420" s="0" t="n">
        <v>1579.43</v>
      </c>
      <c r="J420" s="0" t="n">
        <v>19.74</v>
      </c>
      <c r="K420" s="0" t="n">
        <v>61.77</v>
      </c>
      <c r="L420" s="0" t="n">
        <v>5.2</v>
      </c>
      <c r="M420" s="0" t="n">
        <v>4.36</v>
      </c>
      <c r="N420" s="0" t="n">
        <v>16.25</v>
      </c>
      <c r="O420" s="0" t="n">
        <v>176.82</v>
      </c>
      <c r="P420" s="0" t="n">
        <v>125.82</v>
      </c>
      <c r="Q420" s="0" t="n">
        <v>17.37</v>
      </c>
      <c r="R420" s="0" t="n">
        <v>41.5</v>
      </c>
      <c r="S420" s="0" t="n">
        <v>29.0312004</v>
      </c>
      <c r="U420" s="0" t="n">
        <v>18.912199</v>
      </c>
      <c r="W420" s="0" t="n">
        <v>21.1</v>
      </c>
      <c r="X420" s="0" t="n">
        <v>8.67</v>
      </c>
      <c r="Y420" s="0" t="n">
        <v>15.04</v>
      </c>
    </row>
    <row r="421" customFormat="false" ht="13.5" hidden="false" customHeight="false" outlineLevel="0" collapsed="false">
      <c r="A421" s="0" t="n">
        <v>41.6</v>
      </c>
      <c r="B421" s="0" t="n">
        <v>61.17</v>
      </c>
      <c r="C421" s="0" t="n">
        <v>58.92</v>
      </c>
      <c r="D421" s="0" t="n">
        <v>38.14</v>
      </c>
      <c r="E421" s="0" t="n">
        <v>7.28</v>
      </c>
      <c r="F421" s="0" t="n">
        <v>7.48</v>
      </c>
      <c r="G421" s="0" t="n">
        <v>1.65</v>
      </c>
      <c r="H421" s="0" t="n">
        <v>2.07</v>
      </c>
      <c r="I421" s="0" t="n">
        <v>1568.26</v>
      </c>
      <c r="J421" s="0" t="n">
        <v>20.44</v>
      </c>
      <c r="K421" s="0" t="n">
        <v>60.44</v>
      </c>
      <c r="L421" s="0" t="n">
        <v>5.03</v>
      </c>
      <c r="M421" s="0" t="n">
        <v>2.33</v>
      </c>
      <c r="N421" s="0" t="n">
        <v>17.89</v>
      </c>
      <c r="O421" s="0" t="n">
        <v>176.62</v>
      </c>
      <c r="P421" s="0" t="n">
        <v>126.08</v>
      </c>
      <c r="Q421" s="0" t="n">
        <v>17.37</v>
      </c>
      <c r="R421" s="0" t="n">
        <v>41.6</v>
      </c>
      <c r="S421" s="0" t="n">
        <v>29.0527992</v>
      </c>
      <c r="U421" s="0" t="n">
        <v>18.9050007</v>
      </c>
      <c r="W421" s="0" t="n">
        <v>21.12</v>
      </c>
      <c r="X421" s="0" t="n">
        <v>8.41</v>
      </c>
      <c r="Y421" s="0" t="n">
        <v>14.6</v>
      </c>
    </row>
    <row r="422" customFormat="false" ht="13.5" hidden="false" customHeight="false" outlineLevel="0" collapsed="false">
      <c r="A422" s="0" t="n">
        <v>41.7</v>
      </c>
      <c r="B422" s="0" t="n">
        <v>58.08</v>
      </c>
      <c r="C422" s="0" t="n">
        <v>58.69</v>
      </c>
      <c r="D422" s="0" t="n">
        <v>38.04</v>
      </c>
      <c r="E422" s="0" t="n">
        <v>7</v>
      </c>
      <c r="F422" s="0" t="n">
        <v>7.28</v>
      </c>
      <c r="G422" s="0" t="n">
        <v>1.67</v>
      </c>
      <c r="H422" s="0" t="n">
        <v>2.05</v>
      </c>
      <c r="I422" s="0" t="n">
        <v>1575.73</v>
      </c>
      <c r="J422" s="0" t="n">
        <v>19.79</v>
      </c>
      <c r="K422" s="0" t="n">
        <v>58.45</v>
      </c>
      <c r="L422" s="0" t="n">
        <v>4.89</v>
      </c>
      <c r="M422" s="0" t="n">
        <v>2.86</v>
      </c>
      <c r="N422" s="0" t="n">
        <v>16.67</v>
      </c>
      <c r="O422" s="0" t="n">
        <v>176.51</v>
      </c>
      <c r="P422" s="0" t="n">
        <v>125.95</v>
      </c>
      <c r="Q422" s="0" t="n">
        <v>17.38</v>
      </c>
      <c r="R422" s="0" t="n">
        <v>41.7</v>
      </c>
      <c r="S422" s="0" t="n">
        <v>29.0629997</v>
      </c>
      <c r="U422" s="0" t="n">
        <v>18.9041996</v>
      </c>
      <c r="W422" s="0" t="n">
        <v>21.14</v>
      </c>
      <c r="X422" s="0" t="n">
        <v>8.17</v>
      </c>
      <c r="Y422" s="0" t="n">
        <v>14.28</v>
      </c>
    </row>
    <row r="423" customFormat="false" ht="13.5" hidden="false" customHeight="false" outlineLevel="0" collapsed="false">
      <c r="A423" s="0" t="n">
        <v>41.8</v>
      </c>
      <c r="B423" s="0" t="n">
        <v>57.56</v>
      </c>
      <c r="C423" s="0" t="n">
        <v>57.21</v>
      </c>
      <c r="D423" s="0" t="n">
        <v>38.04</v>
      </c>
      <c r="E423" s="0" t="n">
        <v>6.72</v>
      </c>
      <c r="F423" s="0" t="n">
        <v>7.09</v>
      </c>
      <c r="G423" s="0" t="n">
        <v>1.68</v>
      </c>
      <c r="H423" s="0" t="n">
        <v>2.02</v>
      </c>
      <c r="I423" s="0" t="n">
        <v>1562.29</v>
      </c>
      <c r="J423" s="0" t="n">
        <v>20.93</v>
      </c>
      <c r="K423" s="0" t="n">
        <v>56.28</v>
      </c>
      <c r="L423" s="0" t="n">
        <v>4.77</v>
      </c>
      <c r="M423" s="0" t="n">
        <v>3.69</v>
      </c>
      <c r="N423" s="0" t="n">
        <v>15.86</v>
      </c>
      <c r="O423" s="0" t="n">
        <v>176.2</v>
      </c>
      <c r="P423" s="0" t="n">
        <v>126.08</v>
      </c>
      <c r="Q423" s="0" t="n">
        <v>17.38</v>
      </c>
      <c r="R423" s="0" t="n">
        <v>41.8</v>
      </c>
      <c r="S423" s="0" t="n">
        <v>29.0620003</v>
      </c>
      <c r="U423" s="0" t="n">
        <v>18.9123993</v>
      </c>
      <c r="W423" s="0" t="n">
        <v>21.16</v>
      </c>
      <c r="X423" s="0" t="n">
        <v>7.96</v>
      </c>
      <c r="Y423" s="0" t="n">
        <v>13.98</v>
      </c>
    </row>
    <row r="424" customFormat="false" ht="13.5" hidden="false" customHeight="false" outlineLevel="0" collapsed="false">
      <c r="A424" s="0" t="n">
        <v>41.9</v>
      </c>
      <c r="B424" s="0" t="n">
        <v>57.78</v>
      </c>
      <c r="C424" s="0" t="n">
        <v>58.19</v>
      </c>
      <c r="D424" s="0" t="n">
        <v>38.04</v>
      </c>
      <c r="E424" s="0" t="n">
        <v>6.63</v>
      </c>
      <c r="F424" s="0" t="n">
        <v>6.94</v>
      </c>
      <c r="G424" s="0" t="n">
        <v>1.7</v>
      </c>
      <c r="H424" s="0" t="n">
        <v>2</v>
      </c>
      <c r="I424" s="0" t="n">
        <v>1558.77</v>
      </c>
      <c r="J424" s="0" t="n">
        <v>20.83</v>
      </c>
      <c r="K424" s="0" t="n">
        <v>54.81</v>
      </c>
      <c r="L424" s="0" t="n">
        <v>4.46</v>
      </c>
      <c r="M424" s="0" t="n">
        <v>5.09</v>
      </c>
      <c r="N424" s="0" t="n">
        <v>16.57</v>
      </c>
      <c r="O424" s="0" t="n">
        <v>175.69</v>
      </c>
      <c r="P424" s="0" t="n">
        <v>125.95</v>
      </c>
      <c r="Q424" s="0" t="n">
        <v>17.39</v>
      </c>
      <c r="R424" s="0" t="n">
        <v>41.9</v>
      </c>
      <c r="S424" s="0" t="n">
        <v>29.0604</v>
      </c>
      <c r="U424" s="0" t="n">
        <v>18.9144001</v>
      </c>
      <c r="W424" s="0" t="n">
        <v>21.18</v>
      </c>
      <c r="X424" s="0" t="n">
        <v>7.77</v>
      </c>
      <c r="Y424" s="0" t="n">
        <v>13.64</v>
      </c>
    </row>
    <row r="425" customFormat="false" ht="13.5" hidden="false" customHeight="false" outlineLevel="0" collapsed="false">
      <c r="A425" s="0" t="n">
        <v>42</v>
      </c>
      <c r="B425" s="0" t="n">
        <v>57.24</v>
      </c>
      <c r="C425" s="0" t="n">
        <v>55.43</v>
      </c>
      <c r="D425" s="0" t="n">
        <v>37.95</v>
      </c>
      <c r="E425" s="0" t="n">
        <v>6.44</v>
      </c>
      <c r="F425" s="0" t="n">
        <v>6.75</v>
      </c>
      <c r="G425" s="0" t="n">
        <v>1.71</v>
      </c>
      <c r="H425" s="0" t="n">
        <v>1.98</v>
      </c>
      <c r="I425" s="0" t="n">
        <v>1571.62</v>
      </c>
      <c r="J425" s="0" t="n">
        <v>21.87</v>
      </c>
      <c r="K425" s="0" t="n">
        <v>53.09</v>
      </c>
      <c r="L425" s="0" t="n">
        <v>4.29</v>
      </c>
      <c r="M425" s="0" t="n">
        <v>6.58</v>
      </c>
      <c r="N425" s="0" t="n">
        <v>15.77</v>
      </c>
      <c r="O425" s="0" t="n">
        <v>175.17</v>
      </c>
      <c r="P425" s="0" t="n">
        <v>125.95</v>
      </c>
      <c r="Q425" s="0" t="n">
        <v>17.39</v>
      </c>
      <c r="R425" s="0" t="n">
        <v>42</v>
      </c>
      <c r="S425" s="0" t="n">
        <v>29.0716</v>
      </c>
      <c r="U425" s="0" t="n">
        <v>18.9116001</v>
      </c>
      <c r="W425" s="0" t="n">
        <v>21.2</v>
      </c>
      <c r="X425" s="0" t="n">
        <v>7.58</v>
      </c>
      <c r="Y425" s="0" t="n">
        <v>13.24</v>
      </c>
    </row>
    <row r="426" customFormat="false" ht="13.5" hidden="false" customHeight="false" outlineLevel="0" collapsed="false">
      <c r="A426" s="0" t="n">
        <v>42.1</v>
      </c>
      <c r="B426" s="0" t="n">
        <v>57.21</v>
      </c>
      <c r="C426" s="0" t="n">
        <v>54.93</v>
      </c>
      <c r="D426" s="0" t="n">
        <v>38.04</v>
      </c>
      <c r="E426" s="0" t="n">
        <v>5.97</v>
      </c>
      <c r="F426" s="0" t="n">
        <v>6.7</v>
      </c>
      <c r="G426" s="0" t="n">
        <v>1.72</v>
      </c>
      <c r="H426" s="0" t="n">
        <v>1.95</v>
      </c>
      <c r="I426" s="0" t="n">
        <v>1592.19</v>
      </c>
      <c r="J426" s="0" t="n">
        <v>22.39</v>
      </c>
      <c r="K426" s="0" t="n">
        <v>52.84</v>
      </c>
      <c r="L426" s="0" t="n">
        <v>4.45</v>
      </c>
      <c r="M426" s="0" t="n">
        <v>6.98</v>
      </c>
      <c r="N426" s="0" t="n">
        <v>15.7</v>
      </c>
      <c r="O426" s="0" t="n">
        <v>174.86</v>
      </c>
      <c r="P426" s="0" t="n">
        <v>125.82</v>
      </c>
      <c r="Q426" s="0" t="n">
        <v>17.39</v>
      </c>
      <c r="R426" s="0" t="n">
        <v>42.1</v>
      </c>
      <c r="S426" s="0" t="n">
        <v>29.0790005</v>
      </c>
      <c r="U426" s="0" t="n">
        <v>18.9090004</v>
      </c>
      <c r="W426" s="0" t="n">
        <v>21.22</v>
      </c>
      <c r="X426" s="0" t="n">
        <v>7.42</v>
      </c>
      <c r="Y426" s="0" t="n">
        <v>12.84</v>
      </c>
    </row>
    <row r="427" customFormat="false" ht="13.5" hidden="false" customHeight="false" outlineLevel="0" collapsed="false">
      <c r="A427" s="0" t="n">
        <v>42.2</v>
      </c>
      <c r="B427" s="0" t="n">
        <v>58.03</v>
      </c>
      <c r="C427" s="0" t="n">
        <v>52.64</v>
      </c>
      <c r="D427" s="0" t="n">
        <v>38.04</v>
      </c>
      <c r="E427" s="0" t="n">
        <v>5.73</v>
      </c>
      <c r="F427" s="0" t="n">
        <v>6.65</v>
      </c>
      <c r="G427" s="0" t="n">
        <v>1.73</v>
      </c>
      <c r="H427" s="0" t="n">
        <v>1.93</v>
      </c>
      <c r="I427" s="0" t="n">
        <v>1626.23</v>
      </c>
      <c r="J427" s="0" t="n">
        <v>22.53</v>
      </c>
      <c r="K427" s="0" t="n">
        <v>52.24</v>
      </c>
      <c r="L427" s="0" t="n">
        <v>4.43</v>
      </c>
      <c r="M427" s="0" t="n">
        <v>7.22</v>
      </c>
      <c r="N427" s="0" t="n">
        <v>15.35</v>
      </c>
      <c r="O427" s="0" t="n">
        <v>174.55</v>
      </c>
      <c r="P427" s="0" t="n">
        <v>125.29</v>
      </c>
      <c r="Q427" s="0" t="n">
        <v>17.39</v>
      </c>
      <c r="R427" s="0" t="n">
        <v>42.2</v>
      </c>
      <c r="S427" s="0" t="n">
        <v>29.0809994</v>
      </c>
      <c r="U427" s="0" t="n">
        <v>18.9071999</v>
      </c>
      <c r="W427" s="0" t="n">
        <v>21.24</v>
      </c>
      <c r="X427" s="0" t="n">
        <v>7.26</v>
      </c>
      <c r="Y427" s="0" t="n">
        <v>12.46</v>
      </c>
    </row>
    <row r="428" customFormat="false" ht="13.5" hidden="false" customHeight="false" outlineLevel="0" collapsed="false">
      <c r="A428" s="0" t="n">
        <v>42.3</v>
      </c>
      <c r="B428" s="0" t="n">
        <v>56.16</v>
      </c>
      <c r="C428" s="0" t="n">
        <v>55.16</v>
      </c>
      <c r="D428" s="0" t="n">
        <v>37.95</v>
      </c>
      <c r="E428" s="0" t="n">
        <v>5.31</v>
      </c>
      <c r="F428" s="0" t="n">
        <v>6.65</v>
      </c>
      <c r="G428" s="0" t="n">
        <v>1.73</v>
      </c>
      <c r="H428" s="0" t="n">
        <v>1.92</v>
      </c>
      <c r="I428" s="0" t="n">
        <v>1656.23</v>
      </c>
      <c r="J428" s="0" t="n">
        <v>22.53</v>
      </c>
      <c r="K428" s="0" t="n">
        <v>53.02</v>
      </c>
      <c r="L428" s="0" t="n">
        <v>4.72</v>
      </c>
      <c r="M428" s="0" t="n">
        <v>6.95</v>
      </c>
      <c r="N428" s="0" t="n">
        <v>15.12</v>
      </c>
      <c r="O428" s="0" t="n">
        <v>174.34</v>
      </c>
      <c r="P428" s="0" t="n">
        <v>125.29</v>
      </c>
      <c r="Q428" s="0" t="n">
        <v>17.39</v>
      </c>
      <c r="R428" s="0" t="n">
        <v>42.3</v>
      </c>
      <c r="S428" s="0" t="n">
        <v>29.0921993</v>
      </c>
      <c r="U428" s="0" t="n">
        <v>18.8967991</v>
      </c>
      <c r="W428" s="0" t="n">
        <v>21.26</v>
      </c>
      <c r="X428" s="0" t="n">
        <v>7.12</v>
      </c>
      <c r="Y428" s="0" t="n">
        <v>12.03</v>
      </c>
    </row>
    <row r="429" customFormat="false" ht="13.5" hidden="false" customHeight="false" outlineLevel="0" collapsed="false">
      <c r="A429" s="0" t="n">
        <v>42.4</v>
      </c>
      <c r="B429" s="0" t="n">
        <v>55.9</v>
      </c>
      <c r="C429" s="0" t="n">
        <v>58.76</v>
      </c>
      <c r="D429" s="0" t="n">
        <v>37.85</v>
      </c>
      <c r="E429" s="0" t="n">
        <v>5.08</v>
      </c>
      <c r="F429" s="0" t="n">
        <v>6.7</v>
      </c>
      <c r="G429" s="0" t="n">
        <v>1.73</v>
      </c>
      <c r="H429" s="0" t="n">
        <v>1.91</v>
      </c>
      <c r="I429" s="0" t="n">
        <v>1662.21</v>
      </c>
      <c r="J429" s="0" t="n">
        <v>23.04</v>
      </c>
      <c r="K429" s="0" t="n">
        <v>53.63</v>
      </c>
      <c r="L429" s="0" t="n">
        <v>4.65</v>
      </c>
      <c r="M429" s="0" t="n">
        <v>7.57</v>
      </c>
      <c r="N429" s="0" t="n">
        <v>15.35</v>
      </c>
      <c r="O429" s="0" t="n">
        <v>174.02</v>
      </c>
      <c r="P429" s="0" t="n">
        <v>125.55</v>
      </c>
      <c r="Q429" s="0" t="n">
        <v>17.39</v>
      </c>
      <c r="R429" s="0" t="n">
        <v>42.4</v>
      </c>
      <c r="S429" s="0" t="n">
        <v>29.1100006</v>
      </c>
      <c r="U429" s="0" t="n">
        <v>18.8906002</v>
      </c>
      <c r="W429" s="0" t="n">
        <v>21.28</v>
      </c>
      <c r="X429" s="0" t="n">
        <v>6.99</v>
      </c>
      <c r="Y429" s="0" t="n">
        <v>11.56</v>
      </c>
    </row>
    <row r="430" customFormat="false" ht="13.5" hidden="false" customHeight="false" outlineLevel="0" collapsed="false">
      <c r="A430" s="0" t="n">
        <v>42.5</v>
      </c>
      <c r="B430" s="0" t="n">
        <v>57.87</v>
      </c>
      <c r="C430" s="0" t="n">
        <v>61.91</v>
      </c>
      <c r="D430" s="0" t="n">
        <v>37.85</v>
      </c>
      <c r="E430" s="0" t="n">
        <v>5.12</v>
      </c>
      <c r="F430" s="0" t="n">
        <v>6.75</v>
      </c>
      <c r="G430" s="0" t="n">
        <v>1.74</v>
      </c>
      <c r="H430" s="0" t="n">
        <v>1.9</v>
      </c>
      <c r="I430" s="0" t="n">
        <v>1692.78</v>
      </c>
      <c r="J430" s="0" t="n">
        <v>22.52</v>
      </c>
      <c r="K430" s="0" t="n">
        <v>54.77</v>
      </c>
      <c r="L430" s="0" t="n">
        <v>4.71</v>
      </c>
      <c r="M430" s="0" t="n">
        <v>8.5</v>
      </c>
      <c r="N430" s="0" t="n">
        <v>14.05</v>
      </c>
      <c r="O430" s="0" t="n">
        <v>173.71</v>
      </c>
      <c r="P430" s="0" t="n">
        <v>125.55</v>
      </c>
      <c r="Q430" s="0" t="n">
        <v>17.4</v>
      </c>
      <c r="R430" s="0" t="n">
        <v>42.5</v>
      </c>
      <c r="S430" s="0" t="n">
        <v>29.1158009</v>
      </c>
      <c r="U430" s="0" t="n">
        <v>18.8862</v>
      </c>
      <c r="W430" s="0" t="n">
        <v>21.3</v>
      </c>
      <c r="X430" s="0" t="n">
        <v>6.88</v>
      </c>
      <c r="Y430" s="0" t="n">
        <v>11.1</v>
      </c>
    </row>
    <row r="431" customFormat="false" ht="13.5" hidden="false" customHeight="false" outlineLevel="0" collapsed="false">
      <c r="A431" s="0" t="n">
        <v>42.6</v>
      </c>
      <c r="B431" s="0" t="n">
        <v>57.02</v>
      </c>
      <c r="C431" s="0" t="n">
        <v>60.85</v>
      </c>
      <c r="D431" s="0" t="n">
        <v>37.85</v>
      </c>
      <c r="E431" s="0" t="n">
        <v>4.89</v>
      </c>
      <c r="F431" s="0" t="n">
        <v>6.75</v>
      </c>
      <c r="G431" s="0" t="n">
        <v>1.74</v>
      </c>
      <c r="H431" s="0" t="n">
        <v>1.89</v>
      </c>
      <c r="I431" s="0" t="n">
        <v>1700.57</v>
      </c>
      <c r="J431" s="0" t="n">
        <v>23.09</v>
      </c>
      <c r="K431" s="0" t="n">
        <v>54.38</v>
      </c>
      <c r="L431" s="0" t="n">
        <v>4.69</v>
      </c>
      <c r="M431" s="0" t="n">
        <v>8.79</v>
      </c>
      <c r="N431" s="0" t="n">
        <v>14.57</v>
      </c>
      <c r="O431" s="0" t="n">
        <v>172.88</v>
      </c>
      <c r="P431" s="0" t="n">
        <v>125.03</v>
      </c>
      <c r="Q431" s="0" t="n">
        <v>17.4</v>
      </c>
      <c r="R431" s="0" t="n">
        <v>42.6</v>
      </c>
      <c r="S431" s="0" t="n">
        <v>29.1217995</v>
      </c>
      <c r="U431" s="0" t="n">
        <v>18.8880005</v>
      </c>
      <c r="W431" s="0" t="n">
        <v>21.32</v>
      </c>
      <c r="X431" s="0" t="n">
        <v>6.78</v>
      </c>
      <c r="Y431" s="0" t="n">
        <v>10.68</v>
      </c>
    </row>
    <row r="432" customFormat="false" ht="13.5" hidden="false" customHeight="false" outlineLevel="0" collapsed="false">
      <c r="A432" s="0" t="n">
        <v>42.7</v>
      </c>
      <c r="B432" s="0" t="n">
        <v>58.96</v>
      </c>
      <c r="C432" s="0" t="n">
        <v>61.31</v>
      </c>
      <c r="D432" s="0" t="n">
        <v>37.95</v>
      </c>
      <c r="E432" s="0" t="n">
        <v>4.75</v>
      </c>
      <c r="F432" s="0" t="n">
        <v>6.84</v>
      </c>
      <c r="G432" s="0" t="n">
        <v>1.74</v>
      </c>
      <c r="H432" s="0" t="n">
        <v>1.9</v>
      </c>
      <c r="I432" s="0" t="n">
        <v>1696</v>
      </c>
      <c r="J432" s="0" t="n">
        <v>22.05</v>
      </c>
      <c r="K432" s="0" t="n">
        <v>53.9</v>
      </c>
      <c r="L432" s="0" t="n">
        <v>4.63</v>
      </c>
      <c r="M432" s="0" t="n">
        <v>8.97</v>
      </c>
      <c r="N432" s="0" t="n">
        <v>14.43</v>
      </c>
      <c r="O432" s="0" t="n">
        <v>171.93</v>
      </c>
      <c r="P432" s="0" t="n">
        <v>124.37</v>
      </c>
      <c r="Q432" s="0" t="n">
        <v>17.41</v>
      </c>
      <c r="R432" s="0" t="n">
        <v>42.7</v>
      </c>
      <c r="S432" s="0" t="n">
        <v>29.1257992</v>
      </c>
      <c r="U432" s="0" t="n">
        <v>18.8894005</v>
      </c>
      <c r="W432" s="0" t="n">
        <v>21.34</v>
      </c>
      <c r="X432" s="0" t="n">
        <v>6.72</v>
      </c>
      <c r="Y432" s="0" t="n">
        <v>10.35</v>
      </c>
    </row>
    <row r="433" customFormat="false" ht="13.5" hidden="false" customHeight="false" outlineLevel="0" collapsed="false">
      <c r="A433" s="0" t="n">
        <v>42.8</v>
      </c>
      <c r="B433" s="0" t="n">
        <v>58.92</v>
      </c>
      <c r="C433" s="0" t="n">
        <v>61.29</v>
      </c>
      <c r="D433" s="0" t="n">
        <v>37.85</v>
      </c>
      <c r="E433" s="0" t="n">
        <v>4.84</v>
      </c>
      <c r="F433" s="0" t="n">
        <v>6.84</v>
      </c>
      <c r="G433" s="0" t="n">
        <v>1.74</v>
      </c>
      <c r="H433" s="0" t="n">
        <v>1.9</v>
      </c>
      <c r="I433" s="0" t="n">
        <v>1679.84</v>
      </c>
      <c r="J433" s="0" t="n">
        <v>23.32</v>
      </c>
      <c r="K433" s="0" t="n">
        <v>51.63</v>
      </c>
      <c r="L433" s="0" t="n">
        <v>4.39</v>
      </c>
      <c r="M433" s="0" t="n">
        <v>7.35</v>
      </c>
      <c r="N433" s="0" t="n">
        <v>15.29</v>
      </c>
      <c r="O433" s="0" t="n">
        <v>171.51</v>
      </c>
      <c r="P433" s="0" t="n">
        <v>124.11</v>
      </c>
      <c r="Q433" s="0" t="n">
        <v>17.4</v>
      </c>
      <c r="R433" s="0" t="n">
        <v>42.8</v>
      </c>
      <c r="S433" s="0" t="n">
        <v>29.1327991</v>
      </c>
      <c r="U433" s="0" t="n">
        <v>18.8875999</v>
      </c>
      <c r="W433" s="0" t="n">
        <v>21.36</v>
      </c>
      <c r="X433" s="0" t="n">
        <v>6.67</v>
      </c>
      <c r="Y433" s="0" t="n">
        <v>10.08</v>
      </c>
    </row>
    <row r="434" customFormat="false" ht="13.5" hidden="false" customHeight="false" outlineLevel="0" collapsed="false">
      <c r="A434" s="0" t="n">
        <v>42.9</v>
      </c>
      <c r="B434" s="0" t="n">
        <v>58.69</v>
      </c>
      <c r="C434" s="0" t="n">
        <v>67.32</v>
      </c>
      <c r="D434" s="0" t="n">
        <v>37.85</v>
      </c>
      <c r="E434" s="0" t="n">
        <v>4.89</v>
      </c>
      <c r="F434" s="0" t="n">
        <v>6.75</v>
      </c>
      <c r="G434" s="0" t="n">
        <v>1.75</v>
      </c>
      <c r="H434" s="0" t="n">
        <v>1.92</v>
      </c>
      <c r="I434" s="0" t="n">
        <v>1683.42</v>
      </c>
      <c r="J434" s="0" t="n">
        <v>23.93</v>
      </c>
      <c r="K434" s="0" t="n">
        <v>48.41</v>
      </c>
      <c r="L434" s="0" t="n">
        <v>4.43</v>
      </c>
      <c r="M434" s="0" t="n">
        <v>6.21</v>
      </c>
      <c r="N434" s="0" t="n">
        <v>15.76</v>
      </c>
      <c r="O434" s="0" t="n">
        <v>171.09</v>
      </c>
      <c r="P434" s="0" t="n">
        <v>123.58</v>
      </c>
      <c r="Q434" s="0" t="n">
        <v>17.41</v>
      </c>
      <c r="R434" s="0" t="n">
        <v>42.9</v>
      </c>
      <c r="S434" s="0" t="n">
        <v>29.1387997</v>
      </c>
      <c r="U434" s="0" t="n">
        <v>18.8853989</v>
      </c>
      <c r="W434" s="0" t="n">
        <v>21.38</v>
      </c>
      <c r="X434" s="0" t="n">
        <v>6.69</v>
      </c>
      <c r="Y434" s="0" t="n">
        <v>9.89</v>
      </c>
    </row>
    <row r="435" customFormat="false" ht="13.5" hidden="false" customHeight="false" outlineLevel="0" collapsed="false">
      <c r="A435" s="0" t="n">
        <v>43</v>
      </c>
      <c r="B435" s="0" t="n">
        <v>57.21</v>
      </c>
      <c r="C435" s="0" t="n">
        <v>67.81</v>
      </c>
      <c r="D435" s="0" t="n">
        <v>37.85</v>
      </c>
      <c r="E435" s="0" t="n">
        <v>4.98</v>
      </c>
      <c r="F435" s="0" t="n">
        <v>6.31</v>
      </c>
      <c r="G435" s="0" t="n">
        <v>1.76</v>
      </c>
      <c r="H435" s="0" t="n">
        <v>1.95</v>
      </c>
      <c r="I435" s="0" t="n">
        <v>1688.74</v>
      </c>
      <c r="J435" s="0" t="n">
        <v>25.52</v>
      </c>
      <c r="K435" s="0" t="n">
        <v>45.35</v>
      </c>
      <c r="L435" s="0" t="n">
        <v>4.22</v>
      </c>
      <c r="M435" s="0" t="n">
        <v>5.67</v>
      </c>
      <c r="N435" s="0" t="n">
        <v>16.78</v>
      </c>
      <c r="O435" s="0" t="n">
        <v>170.56</v>
      </c>
      <c r="P435" s="0" t="n">
        <v>123.58</v>
      </c>
      <c r="Q435" s="0" t="n">
        <v>17.41</v>
      </c>
      <c r="R435" s="0" t="n">
        <v>43</v>
      </c>
      <c r="S435" s="0" t="n">
        <v>29.1399994</v>
      </c>
      <c r="U435" s="0" t="n">
        <v>18.8883991</v>
      </c>
      <c r="W435" s="0" t="n">
        <v>21.4</v>
      </c>
      <c r="X435" s="0" t="n">
        <v>6.74</v>
      </c>
      <c r="Y435" s="0" t="n">
        <v>9.76</v>
      </c>
    </row>
    <row r="436" customFormat="false" ht="13.5" hidden="false" customHeight="false" outlineLevel="0" collapsed="false">
      <c r="A436" s="0" t="n">
        <v>43.1</v>
      </c>
      <c r="B436" s="0" t="n">
        <v>58.19</v>
      </c>
      <c r="C436" s="0" t="n">
        <v>63.77</v>
      </c>
      <c r="D436" s="0" t="n">
        <v>37.85</v>
      </c>
      <c r="E436" s="0" t="n">
        <v>5.36</v>
      </c>
      <c r="F436" s="0" t="n">
        <v>5.63</v>
      </c>
      <c r="G436" s="0" t="n">
        <v>1.77</v>
      </c>
      <c r="H436" s="0" t="n">
        <v>1.98</v>
      </c>
      <c r="I436" s="0" t="n">
        <v>1699.16</v>
      </c>
      <c r="J436" s="0" t="n">
        <v>28</v>
      </c>
      <c r="K436" s="0" t="n">
        <v>43.1</v>
      </c>
      <c r="L436" s="0" t="n">
        <v>4.26</v>
      </c>
      <c r="M436" s="0" t="n">
        <v>4.46</v>
      </c>
      <c r="N436" s="0" t="n">
        <v>18.01</v>
      </c>
      <c r="O436" s="0" t="n">
        <v>169.92</v>
      </c>
      <c r="P436" s="0" t="n">
        <v>123.71</v>
      </c>
      <c r="Q436" s="0" t="n">
        <v>17.41</v>
      </c>
      <c r="R436" s="0" t="n">
        <v>43.1</v>
      </c>
      <c r="S436" s="0" t="n">
        <v>29.1439991</v>
      </c>
      <c r="U436" s="0" t="n">
        <v>18.8867989</v>
      </c>
      <c r="W436" s="0" t="n">
        <v>21.42</v>
      </c>
      <c r="X436" s="0" t="n">
        <v>6.8</v>
      </c>
      <c r="Y436" s="0" t="n">
        <v>9.68</v>
      </c>
    </row>
    <row r="437" customFormat="false" ht="13.5" hidden="false" customHeight="false" outlineLevel="0" collapsed="false">
      <c r="A437" s="0" t="n">
        <v>43.2</v>
      </c>
      <c r="B437" s="0" t="n">
        <v>55.43</v>
      </c>
      <c r="C437" s="0" t="n">
        <v>58.69</v>
      </c>
      <c r="D437" s="0" t="n">
        <v>37.66</v>
      </c>
      <c r="E437" s="0" t="n">
        <v>5.83</v>
      </c>
      <c r="F437" s="0" t="n">
        <v>5.44</v>
      </c>
      <c r="G437" s="0" t="n">
        <v>1.78</v>
      </c>
      <c r="H437" s="0" t="n">
        <v>2.01</v>
      </c>
      <c r="I437" s="0" t="n">
        <v>1703.58</v>
      </c>
      <c r="J437" s="0" t="n">
        <v>27.66</v>
      </c>
      <c r="K437" s="0" t="n">
        <v>41.35</v>
      </c>
      <c r="L437" s="0" t="n">
        <v>4.7</v>
      </c>
      <c r="M437" s="0" t="n">
        <v>6.68</v>
      </c>
      <c r="N437" s="0" t="n">
        <v>16.03</v>
      </c>
      <c r="O437" s="0" t="n">
        <v>169.61</v>
      </c>
      <c r="P437" s="0" t="n">
        <v>123.58</v>
      </c>
      <c r="Q437" s="0" t="n">
        <v>17.41</v>
      </c>
      <c r="R437" s="0" t="n">
        <v>43.2</v>
      </c>
      <c r="S437" s="0" t="n">
        <v>29.1490002</v>
      </c>
      <c r="U437" s="0" t="n">
        <v>18.8843994</v>
      </c>
      <c r="W437" s="0" t="n">
        <v>21.44</v>
      </c>
      <c r="X437" s="0" t="n">
        <v>6.89</v>
      </c>
      <c r="Y437" s="0" t="n">
        <v>9.63</v>
      </c>
    </row>
    <row r="438" customFormat="false" ht="13.5" hidden="false" customHeight="false" outlineLevel="0" collapsed="false">
      <c r="A438" s="0" t="n">
        <v>43.3</v>
      </c>
      <c r="B438" s="0" t="n">
        <v>54.93</v>
      </c>
      <c r="C438" s="0" t="n">
        <v>56.67</v>
      </c>
      <c r="D438" s="0" t="n">
        <v>37.37</v>
      </c>
      <c r="E438" s="0" t="n">
        <v>6.16</v>
      </c>
      <c r="F438" s="0" t="n">
        <v>5.24</v>
      </c>
      <c r="G438" s="0" t="n">
        <v>1.79</v>
      </c>
      <c r="H438" s="0" t="n">
        <v>2.03</v>
      </c>
      <c r="I438" s="0" t="n">
        <v>1736.45</v>
      </c>
      <c r="J438" s="0" t="n">
        <v>28.88</v>
      </c>
      <c r="K438" s="0" t="n">
        <v>40.5</v>
      </c>
      <c r="L438" s="0" t="n">
        <v>4.51</v>
      </c>
      <c r="M438" s="0" t="n">
        <v>5.96</v>
      </c>
      <c r="N438" s="0" t="n">
        <v>16.7</v>
      </c>
      <c r="O438" s="0" t="n">
        <v>169.61</v>
      </c>
      <c r="P438" s="0" t="n">
        <v>123.71</v>
      </c>
      <c r="Q438" s="0" t="n">
        <v>17.42</v>
      </c>
      <c r="R438" s="0" t="n">
        <v>43.3</v>
      </c>
      <c r="S438" s="0" t="n">
        <v>29.1479988</v>
      </c>
      <c r="U438" s="0" t="n">
        <v>18.8848</v>
      </c>
      <c r="W438" s="0" t="n">
        <v>21.46</v>
      </c>
      <c r="X438" s="0" t="n">
        <v>7.02</v>
      </c>
      <c r="Y438" s="0" t="n">
        <v>9.63</v>
      </c>
    </row>
    <row r="439" customFormat="false" ht="13.5" hidden="false" customHeight="false" outlineLevel="0" collapsed="false">
      <c r="A439" s="0" t="n">
        <v>43.4</v>
      </c>
      <c r="B439" s="0" t="n">
        <v>52.64</v>
      </c>
      <c r="C439" s="0" t="n">
        <v>57.16</v>
      </c>
      <c r="D439" s="0" t="n">
        <v>36.79</v>
      </c>
      <c r="E439" s="0" t="n">
        <v>6.16</v>
      </c>
      <c r="F439" s="0" t="n">
        <v>5.1</v>
      </c>
      <c r="G439" s="0" t="n">
        <v>1.79</v>
      </c>
      <c r="H439" s="0" t="n">
        <v>2.04</v>
      </c>
      <c r="I439" s="0" t="n">
        <v>1758.43</v>
      </c>
      <c r="J439" s="0" t="n">
        <v>29.27</v>
      </c>
      <c r="K439" s="0" t="n">
        <v>40.44</v>
      </c>
      <c r="L439" s="0" t="n">
        <v>4.63</v>
      </c>
      <c r="M439" s="0" t="n">
        <v>6.03</v>
      </c>
      <c r="N439" s="0" t="n">
        <v>17.98</v>
      </c>
      <c r="O439" s="0" t="n">
        <v>169.5</v>
      </c>
      <c r="P439" s="0" t="n">
        <v>123.71</v>
      </c>
      <c r="Q439" s="0" t="n">
        <v>17.42</v>
      </c>
      <c r="R439" s="0" t="n">
        <v>43.4</v>
      </c>
      <c r="S439" s="0" t="n">
        <v>29.1420002</v>
      </c>
      <c r="U439" s="0" t="n">
        <v>18.8883991</v>
      </c>
      <c r="W439" s="0" t="n">
        <v>21.48</v>
      </c>
      <c r="X439" s="0" t="n">
        <v>7.16</v>
      </c>
      <c r="Y439" s="0" t="n">
        <v>9.67</v>
      </c>
    </row>
    <row r="440" customFormat="false" ht="13.5" hidden="false" customHeight="false" outlineLevel="0" collapsed="false">
      <c r="A440" s="0" t="n">
        <v>43.5</v>
      </c>
      <c r="B440" s="0" t="n">
        <v>55.16</v>
      </c>
      <c r="C440" s="0" t="n">
        <v>54.88</v>
      </c>
      <c r="D440" s="0" t="n">
        <v>36.5</v>
      </c>
      <c r="E440" s="0" t="n">
        <v>5.4</v>
      </c>
      <c r="F440" s="0" t="n">
        <v>5.15</v>
      </c>
      <c r="G440" s="0" t="n">
        <v>1.79</v>
      </c>
      <c r="H440" s="0" t="n">
        <v>2.02</v>
      </c>
      <c r="I440" s="0" t="n">
        <v>1783.87</v>
      </c>
      <c r="J440" s="0" t="n">
        <v>29.27</v>
      </c>
      <c r="K440" s="0" t="n">
        <v>40.17</v>
      </c>
      <c r="L440" s="0" t="n">
        <v>5.01</v>
      </c>
      <c r="M440" s="0" t="n">
        <v>6.52</v>
      </c>
      <c r="N440" s="0" t="n">
        <v>17.4</v>
      </c>
      <c r="O440" s="0" t="n">
        <v>169.29</v>
      </c>
      <c r="P440" s="0" t="n">
        <v>123.71</v>
      </c>
      <c r="Q440" s="0" t="n">
        <v>17.42</v>
      </c>
      <c r="R440" s="0" t="n">
        <v>43.5</v>
      </c>
      <c r="S440" s="0" t="n">
        <v>29.1408005</v>
      </c>
      <c r="U440" s="0" t="n">
        <v>18.8892002</v>
      </c>
      <c r="W440" s="0" t="n">
        <v>21.5</v>
      </c>
      <c r="X440" s="0" t="n">
        <v>7.33</v>
      </c>
      <c r="Y440" s="0" t="n">
        <v>9.74</v>
      </c>
    </row>
    <row r="441" customFormat="false" ht="13.5" hidden="false" customHeight="false" outlineLevel="0" collapsed="false">
      <c r="A441" s="0" t="n">
        <v>43.6</v>
      </c>
      <c r="B441" s="0" t="n">
        <v>58.76</v>
      </c>
      <c r="C441" s="0" t="n">
        <v>51.58</v>
      </c>
      <c r="D441" s="0" t="n">
        <v>36.79</v>
      </c>
      <c r="E441" s="0" t="n">
        <v>5.55</v>
      </c>
      <c r="F441" s="0" t="n">
        <v>5.15</v>
      </c>
      <c r="G441" s="0" t="n">
        <v>1.79</v>
      </c>
      <c r="H441" s="0" t="n">
        <v>1.99</v>
      </c>
      <c r="I441" s="0" t="n">
        <v>1773.66</v>
      </c>
      <c r="J441" s="0" t="n">
        <v>29.4</v>
      </c>
      <c r="K441" s="0" t="n">
        <v>40.24</v>
      </c>
      <c r="L441" s="0" t="n">
        <v>5.04</v>
      </c>
      <c r="M441" s="0" t="n">
        <v>8.04</v>
      </c>
      <c r="N441" s="0" t="n">
        <v>16.08</v>
      </c>
      <c r="O441" s="0" t="n">
        <v>168.11</v>
      </c>
      <c r="P441" s="0" t="n">
        <v>124.5</v>
      </c>
      <c r="Q441" s="0" t="n">
        <v>17.43</v>
      </c>
      <c r="R441" s="0" t="n">
        <v>43.6</v>
      </c>
      <c r="S441" s="0" t="n">
        <v>29.1408005</v>
      </c>
      <c r="U441" s="0" t="n">
        <v>18.888401</v>
      </c>
      <c r="W441" s="0" t="n">
        <v>21.52</v>
      </c>
      <c r="X441" s="0" t="n">
        <v>7.49</v>
      </c>
      <c r="Y441" s="0" t="n">
        <v>9.83</v>
      </c>
    </row>
    <row r="442" customFormat="false" ht="13.5" hidden="false" customHeight="false" outlineLevel="0" collapsed="false">
      <c r="A442" s="0" t="n">
        <v>43.7</v>
      </c>
      <c r="B442" s="0" t="n">
        <v>61.91</v>
      </c>
      <c r="C442" s="0" t="n">
        <v>49.01</v>
      </c>
      <c r="D442" s="0" t="n">
        <v>37.27</v>
      </c>
      <c r="E442" s="0" t="n">
        <v>6.02</v>
      </c>
      <c r="F442" s="0" t="n">
        <v>5.19</v>
      </c>
      <c r="G442" s="0" t="n">
        <v>1.79</v>
      </c>
      <c r="H442" s="0" t="n">
        <v>1.96</v>
      </c>
      <c r="I442" s="0" t="n">
        <v>1763.92</v>
      </c>
      <c r="J442" s="0" t="n">
        <v>29.4</v>
      </c>
      <c r="K442" s="0" t="n">
        <v>40.12</v>
      </c>
      <c r="L442" s="0" t="n">
        <v>5.42</v>
      </c>
      <c r="M442" s="0" t="n">
        <v>9.91</v>
      </c>
      <c r="N442" s="0" t="n">
        <v>14.47</v>
      </c>
      <c r="O442" s="0" t="n">
        <v>167.58</v>
      </c>
      <c r="P442" s="0" t="n">
        <v>122.92</v>
      </c>
      <c r="Q442" s="0" t="n">
        <v>17.43</v>
      </c>
      <c r="R442" s="0" t="n">
        <v>43.7</v>
      </c>
      <c r="S442" s="0" t="n">
        <v>29.1417999</v>
      </c>
      <c r="U442" s="0" t="n">
        <v>18.8880005</v>
      </c>
      <c r="W442" s="0" t="n">
        <v>21.54</v>
      </c>
      <c r="X442" s="0" t="n">
        <v>7.68</v>
      </c>
      <c r="Y442" s="0" t="n">
        <v>9.96</v>
      </c>
    </row>
    <row r="443" customFormat="false" ht="13.5" hidden="false" customHeight="false" outlineLevel="0" collapsed="false">
      <c r="A443" s="0" t="n">
        <v>43.8</v>
      </c>
      <c r="B443" s="0" t="n">
        <v>60.85</v>
      </c>
      <c r="C443" s="0" t="n">
        <v>50.48</v>
      </c>
      <c r="D443" s="0" t="n">
        <v>37.56</v>
      </c>
      <c r="E443" s="0" t="n">
        <v>5.45</v>
      </c>
      <c r="F443" s="0" t="n">
        <v>5.29</v>
      </c>
      <c r="G443" s="0" t="n">
        <v>1.79</v>
      </c>
      <c r="H443" s="0" t="n">
        <v>1.93</v>
      </c>
      <c r="I443" s="0" t="n">
        <v>1751.49</v>
      </c>
      <c r="J443" s="0" t="n">
        <v>28.92</v>
      </c>
      <c r="K443" s="0" t="n">
        <v>40.07</v>
      </c>
      <c r="L443" s="0" t="n">
        <v>5.57</v>
      </c>
      <c r="M443" s="0" t="n">
        <v>10.32</v>
      </c>
      <c r="N443" s="0" t="n">
        <v>14.27</v>
      </c>
      <c r="O443" s="0" t="n">
        <v>167.26</v>
      </c>
      <c r="P443" s="0" t="n">
        <v>122.39</v>
      </c>
      <c r="Q443" s="0" t="n">
        <v>17.44</v>
      </c>
      <c r="R443" s="0" t="n">
        <v>43.8</v>
      </c>
      <c r="S443" s="0" t="n">
        <v>29.1359997</v>
      </c>
      <c r="U443" s="0" t="n">
        <v>18.8917999</v>
      </c>
      <c r="W443" s="0" t="n">
        <v>21.56</v>
      </c>
      <c r="X443" s="0" t="n">
        <v>7.93</v>
      </c>
      <c r="Y443" s="0" t="n">
        <v>10.17</v>
      </c>
    </row>
    <row r="444" customFormat="false" ht="13.5" hidden="false" customHeight="false" outlineLevel="0" collapsed="false">
      <c r="A444" s="0" t="n">
        <v>43.9</v>
      </c>
      <c r="B444" s="0" t="n">
        <v>61.31</v>
      </c>
      <c r="C444" s="0" t="n">
        <v>53.83</v>
      </c>
      <c r="D444" s="0" t="n">
        <v>37.46</v>
      </c>
      <c r="E444" s="0" t="n">
        <v>5.08</v>
      </c>
      <c r="F444" s="0" t="n">
        <v>5.49</v>
      </c>
      <c r="G444" s="0" t="n">
        <v>1.79</v>
      </c>
      <c r="H444" s="0" t="n">
        <v>1.91</v>
      </c>
      <c r="I444" s="0" t="n">
        <v>1737.47</v>
      </c>
      <c r="J444" s="0" t="n">
        <v>29.26</v>
      </c>
      <c r="K444" s="0" t="n">
        <v>39.43</v>
      </c>
      <c r="L444" s="0" t="n">
        <v>5.6</v>
      </c>
      <c r="M444" s="0" t="n">
        <v>10.96</v>
      </c>
      <c r="N444" s="0" t="n">
        <v>13.3</v>
      </c>
      <c r="O444" s="0" t="n">
        <v>166.83</v>
      </c>
      <c r="P444" s="0" t="n">
        <v>122.26</v>
      </c>
      <c r="Q444" s="0" t="n">
        <v>17.45</v>
      </c>
      <c r="R444" s="0" t="n">
        <v>43.9</v>
      </c>
      <c r="S444" s="0" t="n">
        <v>29.1340008</v>
      </c>
      <c r="U444" s="0" t="n">
        <v>18.8939991</v>
      </c>
      <c r="W444" s="0" t="n">
        <v>21.58</v>
      </c>
      <c r="X444" s="0" t="n">
        <v>8.22</v>
      </c>
      <c r="Y444" s="0" t="n">
        <v>10.43</v>
      </c>
    </row>
    <row r="445" customFormat="false" ht="13.5" hidden="false" customHeight="false" outlineLevel="0" collapsed="false">
      <c r="A445" s="0" t="n">
        <v>44</v>
      </c>
      <c r="B445" s="0" t="n">
        <v>61.29</v>
      </c>
      <c r="C445" s="0" t="n">
        <v>55.02</v>
      </c>
      <c r="D445" s="0" t="n">
        <v>37.46</v>
      </c>
      <c r="E445" s="0" t="n">
        <v>5.12</v>
      </c>
      <c r="F445" s="0" t="n">
        <v>5.97</v>
      </c>
      <c r="G445" s="0" t="n">
        <v>1.8</v>
      </c>
      <c r="H445" s="0" t="n">
        <v>1.9</v>
      </c>
      <c r="I445" s="0" t="n">
        <v>1703.9</v>
      </c>
      <c r="J445" s="0" t="n">
        <v>28.09</v>
      </c>
      <c r="K445" s="0" t="n">
        <v>38.72</v>
      </c>
      <c r="L445" s="0" t="n">
        <v>5.47</v>
      </c>
      <c r="M445" s="0" t="n">
        <v>10.44</v>
      </c>
      <c r="N445" s="0" t="n">
        <v>14.49</v>
      </c>
      <c r="O445" s="0" t="n">
        <v>166.51</v>
      </c>
      <c r="P445" s="0" t="n">
        <v>122.26</v>
      </c>
      <c r="Q445" s="0" t="n">
        <v>17.45</v>
      </c>
      <c r="R445" s="0" t="n">
        <v>44</v>
      </c>
      <c r="S445" s="0" t="n">
        <v>29.1322002</v>
      </c>
      <c r="U445" s="0" t="n">
        <v>18.8964005</v>
      </c>
      <c r="W445" s="0" t="n">
        <v>21.6</v>
      </c>
      <c r="X445" s="0" t="n">
        <v>8.55</v>
      </c>
      <c r="Y445" s="0" t="n">
        <v>10.73</v>
      </c>
    </row>
    <row r="446" customFormat="false" ht="13.5" hidden="false" customHeight="false" outlineLevel="0" collapsed="false">
      <c r="A446" s="0" t="n">
        <v>44.1</v>
      </c>
      <c r="B446" s="0" t="n">
        <v>67.32</v>
      </c>
      <c r="C446" s="0" t="n">
        <v>58.27</v>
      </c>
      <c r="D446" s="0" t="n">
        <v>37.56</v>
      </c>
      <c r="E446" s="0" t="n">
        <v>4.84</v>
      </c>
      <c r="F446" s="0" t="n">
        <v>6.36</v>
      </c>
      <c r="G446" s="0" t="n">
        <v>1.8</v>
      </c>
      <c r="H446" s="0" t="n">
        <v>1.91</v>
      </c>
      <c r="I446" s="0" t="n">
        <v>1683.92</v>
      </c>
      <c r="J446" s="0" t="n">
        <v>29.7</v>
      </c>
      <c r="K446" s="0" t="n">
        <v>38.29</v>
      </c>
      <c r="L446" s="0" t="n">
        <v>5.04</v>
      </c>
      <c r="M446" s="0" t="n">
        <v>6.84</v>
      </c>
      <c r="N446" s="0" t="n">
        <v>16.78</v>
      </c>
      <c r="O446" s="0" t="n">
        <v>166.07</v>
      </c>
      <c r="P446" s="0" t="n">
        <v>122.26</v>
      </c>
      <c r="Q446" s="0" t="n">
        <v>17.46</v>
      </c>
      <c r="R446" s="0" t="n">
        <v>44.1</v>
      </c>
      <c r="S446" s="0" t="n">
        <v>29.1222</v>
      </c>
      <c r="U446" s="0" t="n">
        <v>18.9001999</v>
      </c>
      <c r="W446" s="0" t="n">
        <v>21.62</v>
      </c>
      <c r="X446" s="0" t="n">
        <v>8.89</v>
      </c>
      <c r="Y446" s="0" t="n">
        <v>11.06</v>
      </c>
    </row>
    <row r="447" customFormat="false" ht="13.5" hidden="false" customHeight="false" outlineLevel="0" collapsed="false">
      <c r="A447" s="0" t="n">
        <v>44.2</v>
      </c>
      <c r="B447" s="0" t="n">
        <v>67.81</v>
      </c>
      <c r="C447" s="0" t="n">
        <v>62.49</v>
      </c>
      <c r="D447" s="0" t="n">
        <v>37.66</v>
      </c>
      <c r="E447" s="0" t="n">
        <v>4.84</v>
      </c>
      <c r="F447" s="0" t="n">
        <v>6.31</v>
      </c>
      <c r="G447" s="0" t="n">
        <v>1.8</v>
      </c>
      <c r="H447" s="0" t="n">
        <v>1.9</v>
      </c>
      <c r="I447" s="0" t="n">
        <v>1661.6</v>
      </c>
      <c r="J447" s="0" t="n">
        <v>29.73</v>
      </c>
      <c r="K447" s="0" t="n">
        <v>38.05</v>
      </c>
      <c r="L447" s="0" t="n">
        <v>5.39</v>
      </c>
      <c r="M447" s="0" t="n">
        <v>7.11</v>
      </c>
      <c r="N447" s="0" t="n">
        <v>15.82</v>
      </c>
      <c r="O447" s="0" t="n">
        <v>165.86</v>
      </c>
      <c r="P447" s="0" t="n">
        <v>122.26</v>
      </c>
      <c r="Q447" s="0" t="n">
        <v>17.45</v>
      </c>
      <c r="R447" s="0" t="n">
        <v>44.2</v>
      </c>
      <c r="S447" s="0" t="n">
        <v>29.1161995</v>
      </c>
      <c r="U447" s="0" t="n">
        <v>18.9062004</v>
      </c>
      <c r="W447" s="0" t="n">
        <v>21.64</v>
      </c>
      <c r="X447" s="0" t="n">
        <v>9.28</v>
      </c>
      <c r="Y447" s="0" t="n">
        <v>11.45</v>
      </c>
    </row>
    <row r="448" customFormat="false" ht="13.5" hidden="false" customHeight="false" outlineLevel="0" collapsed="false">
      <c r="A448" s="0" t="n">
        <v>44.3</v>
      </c>
      <c r="B448" s="0" t="n">
        <v>63.77</v>
      </c>
      <c r="C448" s="0" t="n">
        <v>59.95</v>
      </c>
      <c r="D448" s="0" t="n">
        <v>37.66</v>
      </c>
      <c r="E448" s="0" t="n">
        <v>4.98</v>
      </c>
      <c r="F448" s="0" t="n">
        <v>6.26</v>
      </c>
      <c r="G448" s="0" t="n">
        <v>1.81</v>
      </c>
      <c r="H448" s="0" t="n">
        <v>1.91</v>
      </c>
      <c r="I448" s="0" t="n">
        <v>1654.46</v>
      </c>
      <c r="J448" s="0" t="n">
        <v>28.56</v>
      </c>
      <c r="K448" s="0" t="n">
        <v>38.19</v>
      </c>
      <c r="L448" s="0" t="n">
        <v>5.03</v>
      </c>
      <c r="M448" s="0" t="n">
        <v>7.87</v>
      </c>
      <c r="N448" s="0" t="n">
        <v>14.7</v>
      </c>
      <c r="O448" s="0" t="n">
        <v>165.64</v>
      </c>
      <c r="P448" s="0" t="n">
        <v>122.39</v>
      </c>
      <c r="Q448" s="0" t="n">
        <v>17.46</v>
      </c>
      <c r="R448" s="0" t="n">
        <v>44.3</v>
      </c>
      <c r="S448" s="0" t="n">
        <v>29.1210003</v>
      </c>
      <c r="U448" s="0" t="n">
        <v>18.906599</v>
      </c>
      <c r="W448" s="0" t="n">
        <v>21.66</v>
      </c>
      <c r="X448" s="0" t="n">
        <v>9.69</v>
      </c>
      <c r="Y448" s="0" t="n">
        <v>11.94</v>
      </c>
    </row>
    <row r="449" customFormat="false" ht="13.5" hidden="false" customHeight="false" outlineLevel="0" collapsed="false">
      <c r="A449" s="0" t="n">
        <v>44.4</v>
      </c>
      <c r="B449" s="0" t="n">
        <v>58.69</v>
      </c>
      <c r="C449" s="0" t="n">
        <v>59.47</v>
      </c>
      <c r="D449" s="0" t="n">
        <v>37.66</v>
      </c>
      <c r="E449" s="0" t="n">
        <v>4.98</v>
      </c>
      <c r="F449" s="0" t="n">
        <v>6.31</v>
      </c>
      <c r="G449" s="0" t="n">
        <v>1.81</v>
      </c>
      <c r="H449" s="0" t="n">
        <v>1.92</v>
      </c>
      <c r="I449" s="0" t="n">
        <v>1647.01</v>
      </c>
      <c r="J449" s="0" t="n">
        <v>28.41</v>
      </c>
      <c r="K449" s="0" t="n">
        <v>39.07</v>
      </c>
      <c r="L449" s="0" t="n">
        <v>4.83</v>
      </c>
      <c r="M449" s="0" t="n">
        <v>8.4</v>
      </c>
      <c r="N449" s="0" t="n">
        <v>14.55</v>
      </c>
      <c r="O449" s="0" t="n">
        <v>165.21</v>
      </c>
      <c r="P449" s="0" t="n">
        <v>122.26</v>
      </c>
      <c r="Q449" s="0" t="n">
        <v>17.47</v>
      </c>
      <c r="R449" s="0" t="n">
        <v>44.4</v>
      </c>
      <c r="S449" s="0" t="n">
        <v>29.1240005</v>
      </c>
      <c r="U449" s="0" t="n">
        <v>18.9076004</v>
      </c>
      <c r="W449" s="0" t="n">
        <v>21.68</v>
      </c>
      <c r="X449" s="0" t="n">
        <v>10.09</v>
      </c>
      <c r="Y449" s="0" t="n">
        <v>12.44</v>
      </c>
    </row>
    <row r="450" customFormat="false" ht="13.5" hidden="false" customHeight="false" outlineLevel="0" collapsed="false">
      <c r="A450" s="0" t="n">
        <v>44.5</v>
      </c>
      <c r="B450" s="0" t="n">
        <v>56.67</v>
      </c>
      <c r="C450" s="0" t="n">
        <v>59.72</v>
      </c>
      <c r="D450" s="0" t="n">
        <v>37.66</v>
      </c>
      <c r="E450" s="0" t="n">
        <v>5.03</v>
      </c>
      <c r="F450" s="0" t="n">
        <v>6.31</v>
      </c>
      <c r="G450" s="0" t="n">
        <v>1.81</v>
      </c>
      <c r="H450" s="0" t="n">
        <v>1.94</v>
      </c>
      <c r="I450" s="0" t="n">
        <v>1646.69</v>
      </c>
      <c r="J450" s="0" t="n">
        <v>26.69</v>
      </c>
      <c r="K450" s="0" t="n">
        <v>40.31</v>
      </c>
      <c r="L450" s="0" t="n">
        <v>4.71</v>
      </c>
      <c r="M450" s="0" t="n">
        <v>6.19</v>
      </c>
      <c r="N450" s="0" t="n">
        <v>16.92</v>
      </c>
      <c r="O450" s="0" t="n">
        <v>165.1</v>
      </c>
      <c r="P450" s="0" t="n">
        <v>122.26</v>
      </c>
      <c r="Q450" s="0" t="n">
        <v>17.46</v>
      </c>
      <c r="R450" s="0" t="n">
        <v>44.5</v>
      </c>
      <c r="S450" s="0" t="n">
        <v>29.1230011</v>
      </c>
      <c r="U450" s="0" t="n">
        <v>18.9080009</v>
      </c>
      <c r="W450" s="0" t="n">
        <v>21.7</v>
      </c>
      <c r="X450" s="0" t="n">
        <v>10.48</v>
      </c>
      <c r="Y450" s="0" t="n">
        <v>12.92</v>
      </c>
    </row>
    <row r="451" customFormat="false" ht="13.5" hidden="false" customHeight="false" outlineLevel="0" collapsed="false">
      <c r="A451" s="0" t="n">
        <v>44.6</v>
      </c>
      <c r="B451" s="0" t="n">
        <v>57.16</v>
      </c>
      <c r="C451" s="0" t="n">
        <v>58.84</v>
      </c>
      <c r="D451" s="0" t="n">
        <v>37.46</v>
      </c>
      <c r="E451" s="0" t="n">
        <v>5.08</v>
      </c>
      <c r="F451" s="0" t="n">
        <v>6.31</v>
      </c>
      <c r="G451" s="0" t="n">
        <v>1.82</v>
      </c>
      <c r="H451" s="0" t="n">
        <v>1.95</v>
      </c>
      <c r="I451" s="0" t="n">
        <v>1655.65</v>
      </c>
      <c r="J451" s="0" t="n">
        <v>26.69</v>
      </c>
      <c r="K451" s="0" t="n">
        <v>41.86</v>
      </c>
      <c r="L451" s="0" t="n">
        <v>4.7</v>
      </c>
      <c r="M451" s="0" t="n">
        <v>4.87</v>
      </c>
      <c r="N451" s="0" t="n">
        <v>17.2</v>
      </c>
      <c r="O451" s="0" t="n">
        <v>164.78</v>
      </c>
      <c r="P451" s="0" t="n">
        <v>122.39</v>
      </c>
      <c r="Q451" s="0" t="n">
        <v>17.47</v>
      </c>
      <c r="R451" s="0" t="n">
        <v>44.6</v>
      </c>
      <c r="S451" s="0" t="n">
        <v>29.1280003</v>
      </c>
      <c r="U451" s="0" t="n">
        <v>18.9083996</v>
      </c>
      <c r="W451" s="0" t="n">
        <v>21.72</v>
      </c>
      <c r="X451" s="0" t="n">
        <v>10.87</v>
      </c>
      <c r="Y451" s="0" t="n">
        <v>13.35</v>
      </c>
    </row>
    <row r="452" customFormat="false" ht="13.5" hidden="false" customHeight="false" outlineLevel="0" collapsed="false">
      <c r="A452" s="0" t="n">
        <v>44.7</v>
      </c>
      <c r="B452" s="0" t="n">
        <v>54.88</v>
      </c>
      <c r="C452" s="0" t="n">
        <v>59.85</v>
      </c>
      <c r="D452" s="0" t="n">
        <v>37.56</v>
      </c>
      <c r="E452" s="0" t="n">
        <v>5.22</v>
      </c>
      <c r="F452" s="0" t="n">
        <v>6.26</v>
      </c>
      <c r="G452" s="0" t="n">
        <v>1.82</v>
      </c>
      <c r="H452" s="0" t="n">
        <v>1.97</v>
      </c>
      <c r="I452" s="0" t="n">
        <v>1659.22</v>
      </c>
      <c r="J452" s="0" t="n">
        <v>26.35</v>
      </c>
      <c r="K452" s="0" t="n">
        <v>44.25</v>
      </c>
      <c r="L452" s="0" t="n">
        <v>4.78</v>
      </c>
      <c r="M452" s="0" t="n">
        <v>3.77</v>
      </c>
      <c r="N452" s="0" t="n">
        <v>20.08</v>
      </c>
      <c r="O452" s="0" t="n">
        <v>164.56</v>
      </c>
      <c r="P452" s="0" t="n">
        <v>122.26</v>
      </c>
      <c r="Q452" s="0" t="n">
        <v>17.47</v>
      </c>
      <c r="R452" s="0" t="n">
        <v>44.7</v>
      </c>
      <c r="S452" s="0" t="n">
        <v>29.1350002</v>
      </c>
      <c r="U452" s="0" t="n">
        <v>18.902401</v>
      </c>
      <c r="W452" s="0" t="n">
        <v>21.74</v>
      </c>
      <c r="X452" s="0" t="n">
        <v>11.23</v>
      </c>
      <c r="Y452" s="0" t="n">
        <v>13.77</v>
      </c>
    </row>
    <row r="453" customFormat="false" ht="13.5" hidden="false" customHeight="false" outlineLevel="0" collapsed="false">
      <c r="A453" s="0" t="n">
        <v>44.8</v>
      </c>
      <c r="B453" s="0" t="n">
        <v>51.58</v>
      </c>
      <c r="C453" s="0" t="n">
        <v>55.32</v>
      </c>
      <c r="D453" s="0" t="n">
        <v>37.17</v>
      </c>
      <c r="E453" s="0" t="n">
        <v>5.36</v>
      </c>
      <c r="F453" s="0" t="n">
        <v>6.36</v>
      </c>
      <c r="G453" s="0" t="n">
        <v>1.82</v>
      </c>
      <c r="H453" s="0" t="n">
        <v>2</v>
      </c>
      <c r="I453" s="0" t="n">
        <v>1662.96</v>
      </c>
      <c r="J453" s="0" t="n">
        <v>24.87</v>
      </c>
      <c r="K453" s="0" t="n">
        <v>45.44</v>
      </c>
      <c r="L453" s="0" t="n">
        <v>4.76</v>
      </c>
      <c r="M453" s="0" t="n">
        <v>3.94</v>
      </c>
      <c r="N453" s="0" t="n">
        <v>19.74</v>
      </c>
      <c r="O453" s="0" t="n">
        <v>164.24</v>
      </c>
      <c r="P453" s="0" t="n">
        <v>122.13</v>
      </c>
      <c r="Q453" s="0" t="n">
        <v>17.47</v>
      </c>
      <c r="R453" s="0" t="n">
        <v>44.8</v>
      </c>
      <c r="S453" s="0" t="n">
        <v>29.135601</v>
      </c>
      <c r="U453" s="0" t="n">
        <v>18.9011993</v>
      </c>
      <c r="W453" s="0" t="n">
        <v>21.76</v>
      </c>
      <c r="X453" s="0" t="n">
        <v>11.5</v>
      </c>
      <c r="Y453" s="0" t="n">
        <v>14.2</v>
      </c>
    </row>
    <row r="454" customFormat="false" ht="13.5" hidden="false" customHeight="false" outlineLevel="0" collapsed="false">
      <c r="A454" s="0" t="n">
        <v>44.9</v>
      </c>
      <c r="B454" s="0" t="n">
        <v>49.01</v>
      </c>
      <c r="C454" s="0" t="n">
        <v>57.6</v>
      </c>
      <c r="D454" s="0" t="n">
        <v>36.69</v>
      </c>
      <c r="E454" s="0" t="n">
        <v>5.4</v>
      </c>
      <c r="F454" s="0" t="n">
        <v>6.41</v>
      </c>
      <c r="G454" s="0" t="n">
        <v>1.83</v>
      </c>
      <c r="H454" s="0" t="n">
        <v>2.02</v>
      </c>
      <c r="I454" s="0" t="n">
        <v>1670.11</v>
      </c>
      <c r="J454" s="0" t="n">
        <v>23.57</v>
      </c>
      <c r="K454" s="0" t="n">
        <v>46.54</v>
      </c>
      <c r="L454" s="0" t="n">
        <v>4.3</v>
      </c>
      <c r="M454" s="0" t="n">
        <v>5.25</v>
      </c>
      <c r="N454" s="0" t="n">
        <v>18.38</v>
      </c>
      <c r="O454" s="0" t="n">
        <v>163.69</v>
      </c>
      <c r="P454" s="0" t="n">
        <v>121.6</v>
      </c>
      <c r="Q454" s="0" t="n">
        <v>17.48</v>
      </c>
      <c r="R454" s="0" t="n">
        <v>44.9</v>
      </c>
      <c r="S454" s="0" t="n">
        <v>29.1245995</v>
      </c>
      <c r="U454" s="0" t="n">
        <v>18.9069996</v>
      </c>
      <c r="W454" s="0" t="n">
        <v>21.78</v>
      </c>
      <c r="X454" s="0" t="n">
        <v>11.55</v>
      </c>
      <c r="Y454" s="0" t="n">
        <v>14.46</v>
      </c>
    </row>
    <row r="455" customFormat="false" ht="13.5" hidden="false" customHeight="false" outlineLevel="0" collapsed="false">
      <c r="A455" s="0" t="n">
        <v>45</v>
      </c>
      <c r="B455" s="0" t="n">
        <v>50.48</v>
      </c>
      <c r="C455" s="0" t="n">
        <v>59.9</v>
      </c>
      <c r="D455" s="0" t="n">
        <v>36.59</v>
      </c>
      <c r="E455" s="0" t="n">
        <v>5.59</v>
      </c>
      <c r="F455" s="0" t="n">
        <v>6.41</v>
      </c>
      <c r="G455" s="0" t="n">
        <v>1.83</v>
      </c>
      <c r="H455" s="0" t="n">
        <v>2.07</v>
      </c>
      <c r="I455" s="0" t="n">
        <v>1680.88</v>
      </c>
      <c r="J455" s="0" t="n">
        <v>24.86</v>
      </c>
      <c r="K455" s="0" t="n">
        <v>46.7</v>
      </c>
      <c r="L455" s="0" t="n">
        <v>4.51</v>
      </c>
      <c r="M455" s="0" t="n">
        <v>6.58</v>
      </c>
      <c r="N455" s="0" t="n">
        <v>17.82</v>
      </c>
      <c r="O455" s="0" t="n">
        <v>163.48</v>
      </c>
      <c r="P455" s="0" t="n">
        <v>121.2</v>
      </c>
      <c r="Q455" s="0" t="n">
        <v>17.48</v>
      </c>
      <c r="R455" s="0" t="n">
        <v>45</v>
      </c>
      <c r="S455" s="0" t="n">
        <v>29.1156006</v>
      </c>
      <c r="U455" s="0" t="n">
        <v>18.9169998</v>
      </c>
      <c r="W455" s="0" t="n">
        <v>21.8</v>
      </c>
      <c r="X455" s="0" t="n">
        <v>11.33</v>
      </c>
      <c r="Y455" s="0" t="n">
        <v>14.31</v>
      </c>
    </row>
    <row r="456" customFormat="false" ht="13.5" hidden="false" customHeight="false" outlineLevel="0" collapsed="false">
      <c r="A456" s="0" t="n">
        <v>45.1</v>
      </c>
      <c r="B456" s="0" t="n">
        <v>53.83</v>
      </c>
      <c r="C456" s="0" t="n">
        <v>61.39</v>
      </c>
      <c r="D456" s="0" t="n">
        <v>36.59</v>
      </c>
      <c r="E456" s="0" t="n">
        <v>5.83</v>
      </c>
      <c r="F456" s="0" t="n">
        <v>6.21</v>
      </c>
      <c r="G456" s="0" t="n">
        <v>1.83</v>
      </c>
      <c r="H456" s="0" t="n">
        <v>2.13</v>
      </c>
      <c r="I456" s="0" t="n">
        <v>1694.69</v>
      </c>
      <c r="J456" s="0" t="n">
        <v>25.23</v>
      </c>
      <c r="K456" s="0" t="n">
        <v>46.34</v>
      </c>
      <c r="L456" s="0" t="n">
        <v>4.57</v>
      </c>
      <c r="M456" s="0" t="n">
        <v>8.13</v>
      </c>
      <c r="N456" s="0" t="n">
        <v>16.2</v>
      </c>
      <c r="O456" s="0" t="n">
        <v>163.04</v>
      </c>
      <c r="P456" s="0" t="n">
        <v>120.53</v>
      </c>
      <c r="Q456" s="0" t="n">
        <v>17.49</v>
      </c>
      <c r="R456" s="0" t="n">
        <v>45.1</v>
      </c>
      <c r="S456" s="0" t="n">
        <v>29.1112003</v>
      </c>
      <c r="T456" s="0" t="n">
        <v>25.1730003</v>
      </c>
      <c r="U456" s="0" t="n">
        <v>18.9221992</v>
      </c>
      <c r="V456" s="0" t="n">
        <v>18.8030014</v>
      </c>
      <c r="W456" s="0" t="n">
        <v>21.82</v>
      </c>
      <c r="X456" s="0" t="n">
        <v>10.91</v>
      </c>
      <c r="Y456" s="0" t="n">
        <v>13.88</v>
      </c>
    </row>
    <row r="457" customFormat="false" ht="13.5" hidden="false" customHeight="false" outlineLevel="0" collapsed="false">
      <c r="A457" s="0" t="n">
        <v>45.2</v>
      </c>
      <c r="B457" s="0" t="n">
        <v>55.02</v>
      </c>
      <c r="C457" s="0" t="n">
        <v>60.13</v>
      </c>
      <c r="D457" s="0" t="n">
        <v>36.59</v>
      </c>
      <c r="E457" s="0" t="n">
        <v>6.16</v>
      </c>
      <c r="F457" s="0" t="n">
        <v>5.83</v>
      </c>
      <c r="G457" s="0" t="n">
        <v>1.84</v>
      </c>
      <c r="H457" s="0" t="n">
        <v>2.19</v>
      </c>
      <c r="I457" s="0" t="n">
        <v>1698.98</v>
      </c>
      <c r="J457" s="0" t="n">
        <v>26.66</v>
      </c>
      <c r="K457" s="0" t="n">
        <v>44.84</v>
      </c>
      <c r="L457" s="0" t="n">
        <v>4.7</v>
      </c>
      <c r="M457" s="0" t="n">
        <v>8.06</v>
      </c>
      <c r="N457" s="0" t="n">
        <v>15.99</v>
      </c>
      <c r="O457" s="0" t="n">
        <v>162.82</v>
      </c>
      <c r="P457" s="0" t="n">
        <v>119.73</v>
      </c>
      <c r="Q457" s="0" t="n">
        <v>17.49</v>
      </c>
      <c r="R457" s="0" t="n">
        <v>45.2</v>
      </c>
      <c r="S457" s="0" t="n">
        <v>29.1032009</v>
      </c>
      <c r="T457" s="0" t="n">
        <v>25.1976662</v>
      </c>
      <c r="U457" s="0" t="n">
        <v>18.9290009</v>
      </c>
      <c r="V457" s="0" t="n">
        <v>18.8036671</v>
      </c>
      <c r="W457" s="0" t="n">
        <v>21.84</v>
      </c>
      <c r="X457" s="0" t="n">
        <v>10.33</v>
      </c>
      <c r="Y457" s="0" t="n">
        <v>13.35</v>
      </c>
    </row>
    <row r="458" customFormat="false" ht="13.5" hidden="false" customHeight="false" outlineLevel="0" collapsed="false">
      <c r="A458" s="0" t="n">
        <v>45.3</v>
      </c>
      <c r="B458" s="0" t="n">
        <v>58.27</v>
      </c>
      <c r="C458" s="0" t="n">
        <v>60.08</v>
      </c>
      <c r="D458" s="0" t="n">
        <v>36.5</v>
      </c>
      <c r="E458" s="0" t="n">
        <v>6.44</v>
      </c>
      <c r="F458" s="0" t="n">
        <v>5.63</v>
      </c>
      <c r="G458" s="0" t="n">
        <v>1.84</v>
      </c>
      <c r="H458" s="0" t="n">
        <v>2.23</v>
      </c>
      <c r="I458" s="0" t="n">
        <v>1726.04</v>
      </c>
      <c r="J458" s="0" t="n">
        <v>26.47</v>
      </c>
      <c r="K458" s="0" t="n">
        <v>44.16</v>
      </c>
      <c r="L458" s="0" t="n">
        <v>4.53</v>
      </c>
      <c r="M458" s="0" t="n">
        <v>6.28</v>
      </c>
      <c r="N458" s="0" t="n">
        <v>16.98</v>
      </c>
      <c r="O458" s="0" t="n">
        <v>162.71</v>
      </c>
      <c r="P458" s="0" t="n">
        <v>119.73</v>
      </c>
      <c r="Q458" s="0" t="n">
        <v>17.49</v>
      </c>
      <c r="R458" s="0" t="n">
        <v>45.3</v>
      </c>
      <c r="S458" s="0" t="n">
        <v>29.0925999</v>
      </c>
      <c r="T458" s="0" t="n">
        <v>25.2159996</v>
      </c>
      <c r="U458" s="0" t="n">
        <v>18.9347992</v>
      </c>
      <c r="V458" s="0" t="n">
        <v>18.8086662</v>
      </c>
      <c r="W458" s="0" t="n">
        <v>21.86</v>
      </c>
      <c r="X458" s="0" t="n">
        <v>9.62</v>
      </c>
      <c r="Y458" s="0" t="n">
        <v>12.75</v>
      </c>
    </row>
    <row r="459" customFormat="false" ht="13.5" hidden="false" customHeight="false" outlineLevel="0" collapsed="false">
      <c r="A459" s="0" t="n">
        <v>45.4</v>
      </c>
      <c r="B459" s="0" t="n">
        <v>62.49</v>
      </c>
      <c r="C459" s="0" t="n">
        <v>60.61</v>
      </c>
      <c r="D459" s="0" t="n">
        <v>36.21</v>
      </c>
      <c r="E459" s="0" t="n">
        <v>6.86</v>
      </c>
      <c r="F459" s="0" t="n">
        <v>5.44</v>
      </c>
      <c r="G459" s="0" t="n">
        <v>1.83</v>
      </c>
      <c r="H459" s="0" t="n">
        <v>2.26</v>
      </c>
      <c r="I459" s="0" t="n">
        <v>1777.98</v>
      </c>
      <c r="J459" s="0" t="n">
        <v>28.1</v>
      </c>
      <c r="K459" s="0" t="n">
        <v>43.25</v>
      </c>
      <c r="L459" s="0" t="n">
        <v>4.54</v>
      </c>
      <c r="M459" s="0" t="n">
        <v>6.1</v>
      </c>
      <c r="N459" s="0" t="n">
        <v>16.73</v>
      </c>
      <c r="O459" s="0" t="n">
        <v>162.27</v>
      </c>
      <c r="P459" s="0" t="n">
        <v>119.6</v>
      </c>
      <c r="Q459" s="0" t="n">
        <v>17.49</v>
      </c>
      <c r="R459" s="0" t="n">
        <v>45.4</v>
      </c>
      <c r="S459" s="0" t="n">
        <v>29.0862007</v>
      </c>
      <c r="T459" s="0" t="n">
        <v>25.2259998</v>
      </c>
      <c r="U459" s="0" t="n">
        <v>18.9396</v>
      </c>
      <c r="V459" s="0" t="n">
        <v>18.8010006</v>
      </c>
      <c r="W459" s="0" t="n">
        <v>21.88</v>
      </c>
      <c r="X459" s="0" t="n">
        <v>8.81</v>
      </c>
      <c r="Y459" s="0" t="n">
        <v>11.99</v>
      </c>
    </row>
    <row r="460" customFormat="false" ht="13.5" hidden="false" customHeight="false" outlineLevel="0" collapsed="false">
      <c r="A460" s="0" t="n">
        <v>45.5</v>
      </c>
      <c r="B460" s="0" t="n">
        <v>59.95</v>
      </c>
      <c r="C460" s="0" t="n">
        <v>60.46</v>
      </c>
      <c r="D460" s="0" t="n">
        <v>36.01</v>
      </c>
      <c r="E460" s="0" t="n">
        <v>6.91</v>
      </c>
      <c r="F460" s="0" t="n">
        <v>5.39</v>
      </c>
      <c r="G460" s="0" t="n">
        <v>1.82</v>
      </c>
      <c r="H460" s="0" t="n">
        <v>2.25</v>
      </c>
      <c r="I460" s="0" t="n">
        <v>1821.22</v>
      </c>
      <c r="J460" s="0" t="n">
        <v>28.44</v>
      </c>
      <c r="K460" s="0" t="n">
        <v>43.26</v>
      </c>
      <c r="L460" s="0" t="n">
        <v>5.03</v>
      </c>
      <c r="M460" s="0" t="n">
        <v>6.83</v>
      </c>
      <c r="N460" s="0" t="n">
        <v>17.01</v>
      </c>
      <c r="O460" s="0" t="n">
        <v>162.27</v>
      </c>
      <c r="P460" s="0" t="n">
        <v>119.07</v>
      </c>
      <c r="Q460" s="0" t="n">
        <v>17.49</v>
      </c>
      <c r="R460" s="0" t="n">
        <v>45.5</v>
      </c>
      <c r="S460" s="0" t="n">
        <v>29.078001</v>
      </c>
      <c r="T460" s="0" t="n">
        <v>25.2180004</v>
      </c>
      <c r="U460" s="0" t="n">
        <v>18.9442005</v>
      </c>
      <c r="V460" s="0" t="n">
        <v>18.796999</v>
      </c>
      <c r="W460" s="0" t="n">
        <v>21.9</v>
      </c>
      <c r="X460" s="0" t="n">
        <v>8.01</v>
      </c>
      <c r="Y460" s="0" t="n">
        <v>11.04</v>
      </c>
    </row>
    <row r="461" customFormat="false" ht="13.5" hidden="false" customHeight="false" outlineLevel="0" collapsed="false">
      <c r="A461" s="0" t="n">
        <v>45.6</v>
      </c>
      <c r="B461" s="0" t="n">
        <v>59.47</v>
      </c>
      <c r="C461" s="0" t="n">
        <v>58.02</v>
      </c>
      <c r="D461" s="0" t="n">
        <v>36.01</v>
      </c>
      <c r="E461" s="0" t="n">
        <v>6.34</v>
      </c>
      <c r="F461" s="0" t="n">
        <v>5.49</v>
      </c>
      <c r="G461" s="0" t="n">
        <v>1.81</v>
      </c>
      <c r="H461" s="0" t="n">
        <v>2.21</v>
      </c>
      <c r="I461" s="0" t="n">
        <v>1853.26</v>
      </c>
      <c r="J461" s="0" t="n">
        <v>29.74</v>
      </c>
      <c r="K461" s="0" t="n">
        <v>43.45</v>
      </c>
      <c r="L461" s="0" t="n">
        <v>4.66</v>
      </c>
      <c r="M461" s="0" t="n">
        <v>9.06</v>
      </c>
      <c r="N461" s="0" t="n">
        <v>13.92</v>
      </c>
      <c r="O461" s="0" t="n">
        <v>162.71</v>
      </c>
      <c r="P461" s="0" t="n">
        <v>118.93</v>
      </c>
      <c r="Q461" s="0" t="n">
        <v>17.49</v>
      </c>
      <c r="R461" s="0" t="n">
        <v>45.6</v>
      </c>
      <c r="S461" s="0" t="n">
        <v>29.0632</v>
      </c>
      <c r="T461" s="0" t="n">
        <v>25.2169991</v>
      </c>
      <c r="U461" s="0" t="n">
        <v>18.9521999</v>
      </c>
      <c r="V461" s="0" t="n">
        <v>18.7940006</v>
      </c>
      <c r="W461" s="0" t="n">
        <v>21.92</v>
      </c>
      <c r="X461" s="0" t="n">
        <v>7.36</v>
      </c>
      <c r="Y461" s="0" t="n">
        <v>10.16</v>
      </c>
    </row>
    <row r="462" customFormat="false" ht="13.5" hidden="false" customHeight="false" outlineLevel="0" collapsed="false">
      <c r="A462" s="0" t="n">
        <v>45.7</v>
      </c>
      <c r="B462" s="0" t="n">
        <v>59.72</v>
      </c>
      <c r="C462" s="0" t="n">
        <v>55.58</v>
      </c>
      <c r="D462" s="0" t="n">
        <v>35.91</v>
      </c>
      <c r="E462" s="0" t="n">
        <v>6.3</v>
      </c>
      <c r="F462" s="0" t="n">
        <v>5.49</v>
      </c>
      <c r="G462" s="0" t="n">
        <v>1.8</v>
      </c>
      <c r="H462" s="0" t="n">
        <v>2.15</v>
      </c>
      <c r="I462" s="0" t="n">
        <v>1879.11</v>
      </c>
      <c r="J462" s="0" t="n">
        <v>29.45</v>
      </c>
      <c r="K462" s="0" t="n">
        <v>43.86</v>
      </c>
      <c r="L462" s="0" t="n">
        <v>4.91</v>
      </c>
      <c r="M462" s="0" t="n">
        <v>9.73</v>
      </c>
      <c r="N462" s="0" t="n">
        <v>13.1</v>
      </c>
      <c r="O462" s="0" t="n">
        <v>162.27</v>
      </c>
      <c r="P462" s="0" t="n">
        <v>119.33</v>
      </c>
      <c r="Q462" s="0" t="n">
        <v>17.49</v>
      </c>
      <c r="R462" s="0" t="n">
        <v>45.7</v>
      </c>
      <c r="S462" s="0" t="n">
        <v>29.0562</v>
      </c>
      <c r="T462" s="0" t="n">
        <v>25.2140007</v>
      </c>
      <c r="U462" s="0" t="n">
        <v>18.9566002</v>
      </c>
      <c r="V462" s="0" t="n">
        <v>18.7946663</v>
      </c>
      <c r="W462" s="0" t="n">
        <v>21.94</v>
      </c>
      <c r="X462" s="0" t="n">
        <v>6.92</v>
      </c>
      <c r="Y462" s="0" t="n">
        <v>9.57</v>
      </c>
    </row>
    <row r="463" customFormat="false" ht="13.5" hidden="false" customHeight="false" outlineLevel="0" collapsed="false">
      <c r="A463" s="0" t="n">
        <v>45.8</v>
      </c>
      <c r="B463" s="0" t="n">
        <v>58.84</v>
      </c>
      <c r="C463" s="0" t="n">
        <v>52.39</v>
      </c>
      <c r="D463" s="0" t="n">
        <v>35.72</v>
      </c>
      <c r="E463" s="0" t="n">
        <v>6.39</v>
      </c>
      <c r="F463" s="0" t="n">
        <v>5.68</v>
      </c>
      <c r="G463" s="0" t="n">
        <v>1.8</v>
      </c>
      <c r="H463" s="0" t="n">
        <v>2.08</v>
      </c>
      <c r="I463" s="0" t="n">
        <v>1885.87</v>
      </c>
      <c r="J463" s="0" t="n">
        <v>28.54</v>
      </c>
      <c r="K463" s="0" t="n">
        <v>43.73</v>
      </c>
      <c r="L463" s="0" t="n">
        <v>5.58</v>
      </c>
      <c r="M463" s="0" t="n">
        <v>8.55</v>
      </c>
      <c r="N463" s="0" t="n">
        <v>13.57</v>
      </c>
      <c r="O463" s="0" t="n">
        <v>161.95</v>
      </c>
      <c r="P463" s="0" t="n">
        <v>119.87</v>
      </c>
      <c r="Q463" s="0" t="n">
        <v>17.49</v>
      </c>
      <c r="R463" s="0" t="n">
        <v>45.8</v>
      </c>
      <c r="S463" s="0" t="n">
        <v>29.0592003</v>
      </c>
      <c r="T463" s="0" t="n">
        <v>25.2056675</v>
      </c>
      <c r="U463" s="0" t="n">
        <v>18.9547997</v>
      </c>
      <c r="V463" s="0" t="n">
        <v>18.7956676</v>
      </c>
      <c r="W463" s="0" t="n">
        <v>21.96</v>
      </c>
      <c r="X463" s="0" t="n">
        <v>6.61</v>
      </c>
      <c r="Y463" s="0" t="n">
        <v>9.2</v>
      </c>
    </row>
    <row r="464" customFormat="false" ht="13.5" hidden="false" customHeight="false" outlineLevel="0" collapsed="false">
      <c r="A464" s="0" t="n">
        <v>45.9</v>
      </c>
      <c r="B464" s="0" t="n">
        <v>59.85</v>
      </c>
      <c r="C464" s="0" t="n">
        <v>53.17</v>
      </c>
      <c r="D464" s="0" t="n">
        <v>35.82</v>
      </c>
      <c r="E464" s="0" t="n">
        <v>5.92</v>
      </c>
      <c r="F464" s="0" t="n">
        <v>5.83</v>
      </c>
      <c r="G464" s="0" t="n">
        <v>1.8</v>
      </c>
      <c r="H464" s="0" t="n">
        <v>2.03</v>
      </c>
      <c r="I464" s="0" t="n">
        <v>1884.57</v>
      </c>
      <c r="J464" s="0" t="n">
        <v>28.8</v>
      </c>
      <c r="K464" s="0" t="n">
        <v>43.83</v>
      </c>
      <c r="L464" s="0" t="n">
        <v>5.21</v>
      </c>
      <c r="M464" s="0" t="n">
        <v>8.27</v>
      </c>
      <c r="N464" s="0" t="n">
        <v>15.39</v>
      </c>
      <c r="O464" s="0" t="n">
        <v>161.4</v>
      </c>
      <c r="P464" s="0" t="n">
        <v>120.67</v>
      </c>
      <c r="Q464" s="0" t="n">
        <v>17.5</v>
      </c>
      <c r="R464" s="0" t="n">
        <v>45.9</v>
      </c>
      <c r="S464" s="0" t="n">
        <v>29.0623989</v>
      </c>
      <c r="T464" s="0" t="n">
        <v>25.2056675</v>
      </c>
      <c r="U464" s="0" t="n">
        <v>18.9546013</v>
      </c>
      <c r="V464" s="0" t="n">
        <v>18.7940006</v>
      </c>
      <c r="W464" s="0" t="n">
        <v>21.98</v>
      </c>
      <c r="X464" s="0" t="n">
        <v>6.37</v>
      </c>
      <c r="Y464" s="0" t="n">
        <v>8.88</v>
      </c>
    </row>
    <row r="465" customFormat="false" ht="13.5" hidden="false" customHeight="false" outlineLevel="0" collapsed="false">
      <c r="A465" s="0" t="n">
        <v>46</v>
      </c>
      <c r="B465" s="0" t="n">
        <v>55.32</v>
      </c>
      <c r="C465" s="0" t="n">
        <v>54.29</v>
      </c>
      <c r="D465" s="0" t="n">
        <v>36.01</v>
      </c>
      <c r="E465" s="0" t="n">
        <v>5.87</v>
      </c>
      <c r="F465" s="0" t="n">
        <v>5.97</v>
      </c>
      <c r="G465" s="0" t="n">
        <v>1.8</v>
      </c>
      <c r="H465" s="0" t="n">
        <v>1.98</v>
      </c>
      <c r="I465" s="0" t="n">
        <v>1844.57</v>
      </c>
      <c r="J465" s="0" t="n">
        <v>29.09</v>
      </c>
      <c r="K465" s="0" t="n">
        <v>43.42</v>
      </c>
      <c r="L465" s="0" t="n">
        <v>5.55</v>
      </c>
      <c r="M465" s="0" t="n">
        <v>6.84</v>
      </c>
      <c r="N465" s="0" t="n">
        <v>17.02</v>
      </c>
      <c r="O465" s="0" t="n">
        <v>160.74</v>
      </c>
      <c r="P465" s="0" t="n">
        <v>120.93</v>
      </c>
      <c r="Q465" s="0" t="n">
        <v>17.5</v>
      </c>
      <c r="R465" s="0" t="n">
        <v>46</v>
      </c>
      <c r="S465" s="0" t="n">
        <v>29.0580006</v>
      </c>
      <c r="T465" s="0" t="n">
        <v>25.2089996</v>
      </c>
      <c r="U465" s="0" t="n">
        <v>18.9566002</v>
      </c>
      <c r="V465" s="0" t="n">
        <v>18.7910004</v>
      </c>
      <c r="W465" s="0" t="n">
        <v>22</v>
      </c>
      <c r="X465" s="0" t="n">
        <v>6.19</v>
      </c>
      <c r="Y465" s="0" t="n">
        <v>8.64</v>
      </c>
    </row>
    <row r="466" customFormat="false" ht="13.5" hidden="false" customHeight="false" outlineLevel="0" collapsed="false">
      <c r="A466" s="0" t="n">
        <v>46.1</v>
      </c>
      <c r="B466" s="0" t="n">
        <v>57.6</v>
      </c>
      <c r="C466" s="0" t="n">
        <v>54.47</v>
      </c>
      <c r="D466" s="0" t="n">
        <v>36.11</v>
      </c>
      <c r="E466" s="0" t="n">
        <v>5.5</v>
      </c>
      <c r="F466" s="0" t="n">
        <v>6.41</v>
      </c>
      <c r="G466" s="0" t="n">
        <v>1.8</v>
      </c>
      <c r="H466" s="0" t="n">
        <v>1.95</v>
      </c>
      <c r="I466" s="0" t="n">
        <v>1793.4</v>
      </c>
      <c r="J466" s="0" t="n">
        <v>28.57</v>
      </c>
      <c r="K466" s="0" t="n">
        <v>43.14</v>
      </c>
      <c r="L466" s="0" t="n">
        <v>5.45</v>
      </c>
      <c r="M466" s="0" t="n">
        <v>5.52</v>
      </c>
      <c r="N466" s="0" t="n">
        <v>18.2</v>
      </c>
      <c r="O466" s="0" t="n">
        <v>160.63</v>
      </c>
      <c r="P466" s="0" t="n">
        <v>121.46</v>
      </c>
      <c r="Q466" s="0" t="n">
        <v>17.5</v>
      </c>
      <c r="R466" s="0" t="n">
        <v>46.1</v>
      </c>
      <c r="S466" s="0" t="n">
        <v>29.0419998</v>
      </c>
      <c r="T466" s="0" t="n">
        <v>25.2313328</v>
      </c>
      <c r="U466" s="0" t="n">
        <v>18.9652004</v>
      </c>
      <c r="V466" s="0" t="n">
        <v>18.7880001</v>
      </c>
      <c r="W466" s="0" t="n">
        <v>22.02</v>
      </c>
      <c r="X466" s="0" t="n">
        <v>6.09</v>
      </c>
      <c r="Y466" s="0" t="n">
        <v>8.53</v>
      </c>
    </row>
    <row r="467" customFormat="false" ht="13.5" hidden="false" customHeight="false" outlineLevel="0" collapsed="false">
      <c r="A467" s="0" t="n">
        <v>46.2</v>
      </c>
      <c r="B467" s="0" t="n">
        <v>59.9</v>
      </c>
      <c r="C467" s="0" t="n">
        <v>57.81</v>
      </c>
      <c r="D467" s="0" t="n">
        <v>36.11</v>
      </c>
      <c r="E467" s="0" t="n">
        <v>5.45</v>
      </c>
      <c r="F467" s="0" t="n">
        <v>6.6</v>
      </c>
      <c r="G467" s="0" t="n">
        <v>1.8</v>
      </c>
      <c r="H467" s="0" t="n">
        <v>1.95</v>
      </c>
      <c r="I467" s="0" t="n">
        <v>1730.68</v>
      </c>
      <c r="J467" s="0" t="n">
        <v>28.1</v>
      </c>
      <c r="K467" s="0" t="n">
        <v>42.72</v>
      </c>
      <c r="L467" s="0" t="n">
        <v>5.66</v>
      </c>
      <c r="M467" s="0" t="n">
        <v>7.27</v>
      </c>
      <c r="N467" s="0" t="n">
        <v>17.08</v>
      </c>
      <c r="O467" s="0" t="n">
        <v>160.41</v>
      </c>
      <c r="P467" s="0" t="n">
        <v>122.39</v>
      </c>
      <c r="Q467" s="0" t="n">
        <v>17.5</v>
      </c>
      <c r="R467" s="0" t="n">
        <v>46.2</v>
      </c>
      <c r="S467" s="0" t="n">
        <v>29.0268002</v>
      </c>
      <c r="T467" s="0" t="n">
        <v>25.2296658</v>
      </c>
      <c r="U467" s="0" t="n">
        <v>18.9764004</v>
      </c>
      <c r="V467" s="0" t="n">
        <v>18.7876663</v>
      </c>
      <c r="W467" s="0" t="n">
        <v>22.04</v>
      </c>
      <c r="X467" s="0" t="n">
        <v>6.02</v>
      </c>
      <c r="Y467" s="0" t="n">
        <v>8.48</v>
      </c>
    </row>
    <row r="468" customFormat="false" ht="13.5" hidden="false" customHeight="false" outlineLevel="0" collapsed="false">
      <c r="A468" s="0" t="n">
        <v>46.3</v>
      </c>
      <c r="B468" s="0" t="n">
        <v>61.39</v>
      </c>
      <c r="C468" s="0" t="n">
        <v>57.07</v>
      </c>
      <c r="D468" s="0" t="n">
        <v>36.11</v>
      </c>
      <c r="E468" s="0" t="n">
        <v>5.5</v>
      </c>
      <c r="F468" s="0" t="n">
        <v>6.8</v>
      </c>
      <c r="G468" s="0" t="n">
        <v>1.8</v>
      </c>
      <c r="H468" s="0" t="n">
        <v>1.96</v>
      </c>
      <c r="I468" s="0" t="n">
        <v>1696.1</v>
      </c>
      <c r="J468" s="0" t="n">
        <v>26.22</v>
      </c>
      <c r="K468" s="0" t="n">
        <v>42.74</v>
      </c>
      <c r="L468" s="0" t="n">
        <v>5.52</v>
      </c>
      <c r="M468" s="0" t="n">
        <v>7.59</v>
      </c>
      <c r="N468" s="0" t="n">
        <v>17.19</v>
      </c>
      <c r="O468" s="0" t="n">
        <v>159.86</v>
      </c>
      <c r="P468" s="0" t="n">
        <v>122.66</v>
      </c>
      <c r="Q468" s="0" t="n">
        <v>17.51</v>
      </c>
      <c r="R468" s="0" t="n">
        <v>46.3</v>
      </c>
      <c r="S468" s="0" t="n">
        <v>29.0142002</v>
      </c>
      <c r="T468" s="0" t="n">
        <v>25.2439995</v>
      </c>
      <c r="U468" s="0" t="n">
        <v>18.9855995</v>
      </c>
      <c r="V468" s="0" t="n">
        <v>18.7870007</v>
      </c>
      <c r="W468" s="0" t="n">
        <v>22.06</v>
      </c>
      <c r="X468" s="0" t="n">
        <v>5.93</v>
      </c>
      <c r="Y468" s="0" t="n">
        <v>8.44</v>
      </c>
    </row>
    <row r="469" customFormat="false" ht="13.5" hidden="false" customHeight="false" outlineLevel="0" collapsed="false">
      <c r="A469" s="0" t="n">
        <v>46.4</v>
      </c>
      <c r="B469" s="0" t="n">
        <v>60.13</v>
      </c>
      <c r="C469" s="0" t="n">
        <v>57.59</v>
      </c>
      <c r="D469" s="0" t="n">
        <v>36.01</v>
      </c>
      <c r="E469" s="0" t="n">
        <v>5.4</v>
      </c>
      <c r="F469" s="0" t="n">
        <v>6.89</v>
      </c>
      <c r="G469" s="0" t="n">
        <v>1.81</v>
      </c>
      <c r="H469" s="0" t="n">
        <v>1.97</v>
      </c>
      <c r="I469" s="0" t="n">
        <v>1669.35</v>
      </c>
      <c r="J469" s="0" t="n">
        <v>26.39</v>
      </c>
      <c r="K469" s="0" t="n">
        <v>43.58</v>
      </c>
      <c r="L469" s="0" t="n">
        <v>5.36</v>
      </c>
      <c r="M469" s="0" t="n">
        <v>7.8</v>
      </c>
      <c r="N469" s="0" t="n">
        <v>16.08</v>
      </c>
      <c r="O469" s="0" t="n">
        <v>158.97</v>
      </c>
      <c r="P469" s="0" t="n">
        <v>123.45</v>
      </c>
      <c r="Q469" s="0" t="n">
        <v>17.51</v>
      </c>
      <c r="R469" s="0" t="n">
        <v>46.4</v>
      </c>
      <c r="S469" s="0" t="n">
        <v>29.0002003</v>
      </c>
      <c r="T469" s="0" t="n">
        <v>25.2293339</v>
      </c>
      <c r="U469" s="0" t="n">
        <v>18.9911995</v>
      </c>
      <c r="V469" s="0" t="n">
        <v>18.7866669</v>
      </c>
      <c r="W469" s="0" t="n">
        <v>22.08</v>
      </c>
      <c r="X469" s="0" t="n">
        <v>5.85</v>
      </c>
      <c r="Y469" s="0" t="n">
        <v>8.37</v>
      </c>
    </row>
    <row r="470" customFormat="false" ht="13.5" hidden="false" customHeight="false" outlineLevel="0" collapsed="false">
      <c r="A470" s="0" t="n">
        <v>46.5</v>
      </c>
      <c r="B470" s="0" t="n">
        <v>60.08</v>
      </c>
      <c r="C470" s="0" t="n">
        <v>59.93</v>
      </c>
      <c r="D470" s="0" t="n">
        <v>35.91</v>
      </c>
      <c r="E470" s="0" t="n">
        <v>5.55</v>
      </c>
      <c r="F470" s="0" t="n">
        <v>6.8</v>
      </c>
      <c r="G470" s="0" t="n">
        <v>1.81</v>
      </c>
      <c r="H470" s="0" t="n">
        <v>1.97</v>
      </c>
      <c r="I470" s="0" t="n">
        <v>1660.77</v>
      </c>
      <c r="J470" s="0" t="n">
        <v>26.13</v>
      </c>
      <c r="K470" s="0" t="n">
        <v>44.83</v>
      </c>
      <c r="L470" s="0" t="n">
        <v>5.47</v>
      </c>
      <c r="M470" s="0" t="n">
        <v>7.09</v>
      </c>
      <c r="N470" s="0" t="n">
        <v>16.35</v>
      </c>
      <c r="O470" s="0" t="n">
        <v>157.3</v>
      </c>
      <c r="P470" s="0" t="n">
        <v>124.37</v>
      </c>
      <c r="Q470" s="0" t="n">
        <v>17.51</v>
      </c>
      <c r="R470" s="0" t="n">
        <v>46.5</v>
      </c>
      <c r="S470" s="0" t="n">
        <v>28.9885998</v>
      </c>
      <c r="T470" s="0" t="n">
        <v>25.2376671</v>
      </c>
      <c r="U470" s="0" t="n">
        <v>18.9955997</v>
      </c>
      <c r="V470" s="0" t="n">
        <v>18.7873325</v>
      </c>
      <c r="W470" s="0" t="n">
        <v>22.1</v>
      </c>
      <c r="X470" s="0" t="n">
        <v>5.8</v>
      </c>
      <c r="Y470" s="0" t="n">
        <v>8.32</v>
      </c>
    </row>
    <row r="471" customFormat="false" ht="13.5" hidden="false" customHeight="false" outlineLevel="0" collapsed="false">
      <c r="A471" s="0" t="n">
        <v>46.6</v>
      </c>
      <c r="B471" s="0" t="n">
        <v>60.61</v>
      </c>
      <c r="C471" s="0" t="n">
        <v>60.47</v>
      </c>
      <c r="D471" s="0" t="n">
        <v>36.11</v>
      </c>
      <c r="E471" s="0" t="n">
        <v>5.73</v>
      </c>
      <c r="F471" s="0" t="n">
        <v>6.84</v>
      </c>
      <c r="G471" s="0" t="n">
        <v>1.81</v>
      </c>
      <c r="H471" s="0" t="n">
        <v>1.99</v>
      </c>
      <c r="I471" s="0" t="n">
        <v>1668.39</v>
      </c>
      <c r="J471" s="0" t="n">
        <v>24.74</v>
      </c>
      <c r="K471" s="0" t="n">
        <v>45.98</v>
      </c>
      <c r="L471" s="0" t="n">
        <v>5.25</v>
      </c>
      <c r="M471" s="0" t="n">
        <v>6.34</v>
      </c>
      <c r="N471" s="0" t="n">
        <v>18.23</v>
      </c>
      <c r="O471" s="0" t="n">
        <v>156.86</v>
      </c>
      <c r="P471" s="0" t="n">
        <v>125.29</v>
      </c>
      <c r="Q471" s="0" t="n">
        <v>17.51</v>
      </c>
      <c r="R471" s="0" t="n">
        <v>46.6</v>
      </c>
      <c r="S471" s="0" t="n">
        <v>28.9916</v>
      </c>
      <c r="T471" s="0" t="n">
        <v>25.2303333</v>
      </c>
      <c r="U471" s="0" t="n">
        <v>18.9958</v>
      </c>
      <c r="V471" s="0" t="n">
        <v>18.7883339</v>
      </c>
      <c r="W471" s="0" t="n">
        <v>22.12</v>
      </c>
      <c r="X471" s="0" t="n">
        <v>5.78</v>
      </c>
      <c r="Y471" s="0" t="n">
        <v>8.26</v>
      </c>
    </row>
    <row r="472" customFormat="false" ht="13.5" hidden="false" customHeight="false" outlineLevel="0" collapsed="false">
      <c r="A472" s="0" t="n">
        <v>46.7</v>
      </c>
      <c r="B472" s="0" t="n">
        <v>60.46</v>
      </c>
      <c r="C472" s="0" t="n">
        <v>58.35</v>
      </c>
      <c r="D472" s="0" t="n">
        <v>36.3</v>
      </c>
      <c r="E472" s="0" t="n">
        <v>5.83</v>
      </c>
      <c r="F472" s="0" t="n">
        <v>6.84</v>
      </c>
      <c r="G472" s="0" t="n">
        <v>1.81</v>
      </c>
      <c r="H472" s="0" t="n">
        <v>2</v>
      </c>
      <c r="I472" s="0" t="n">
        <v>1681.84</v>
      </c>
      <c r="J472" s="0" t="n">
        <v>24.78</v>
      </c>
      <c r="K472" s="0" t="n">
        <v>47.14</v>
      </c>
      <c r="L472" s="0" t="n">
        <v>4.94</v>
      </c>
      <c r="M472" s="0" t="n">
        <v>7.53</v>
      </c>
      <c r="N472" s="0" t="n">
        <v>17.12</v>
      </c>
      <c r="O472" s="0" t="n">
        <v>156.97</v>
      </c>
      <c r="P472" s="0" t="n">
        <v>126.6</v>
      </c>
      <c r="Q472" s="0" t="n">
        <v>17.52</v>
      </c>
      <c r="R472" s="0" t="n">
        <v>46.7</v>
      </c>
      <c r="S472" s="0" t="n">
        <v>28.9824009</v>
      </c>
      <c r="T472" s="0" t="n">
        <v>25.2320004</v>
      </c>
      <c r="U472" s="0" t="n">
        <v>19.0014</v>
      </c>
      <c r="V472" s="0" t="n">
        <v>18.7889996</v>
      </c>
      <c r="W472" s="0" t="n">
        <v>22.14</v>
      </c>
      <c r="X472" s="0" t="n">
        <v>5.79</v>
      </c>
      <c r="Y472" s="0" t="n">
        <v>8.17</v>
      </c>
    </row>
    <row r="473" customFormat="false" ht="13.5" hidden="false" customHeight="false" outlineLevel="0" collapsed="false">
      <c r="A473" s="0" t="n">
        <v>46.8</v>
      </c>
      <c r="B473" s="0" t="n">
        <v>58.02</v>
      </c>
      <c r="C473" s="0" t="n">
        <v>57.96</v>
      </c>
      <c r="D473" s="0" t="n">
        <v>36.4</v>
      </c>
      <c r="E473" s="0" t="n">
        <v>6.02</v>
      </c>
      <c r="F473" s="0" t="n">
        <v>6.8</v>
      </c>
      <c r="G473" s="0" t="n">
        <v>1.82</v>
      </c>
      <c r="H473" s="0" t="n">
        <v>2.01</v>
      </c>
      <c r="I473" s="0" t="n">
        <v>1682.62</v>
      </c>
      <c r="J473" s="0" t="n">
        <v>23.8</v>
      </c>
      <c r="K473" s="0" t="n">
        <v>47.31</v>
      </c>
      <c r="L473" s="0" t="n">
        <v>5.45</v>
      </c>
      <c r="M473" s="0" t="n">
        <v>6.88</v>
      </c>
      <c r="N473" s="0" t="n">
        <v>15.55</v>
      </c>
      <c r="O473" s="0" t="n">
        <v>156.97</v>
      </c>
      <c r="P473" s="0" t="n">
        <v>127.77</v>
      </c>
      <c r="Q473" s="0" t="n">
        <v>17.52</v>
      </c>
      <c r="R473" s="0" t="n">
        <v>46.8</v>
      </c>
      <c r="S473" s="0" t="n">
        <v>28.9636002</v>
      </c>
      <c r="T473" s="0" t="n">
        <v>25.2286663</v>
      </c>
      <c r="U473" s="0" t="n">
        <v>19.0093994</v>
      </c>
      <c r="V473" s="0" t="n">
        <v>18.7880001</v>
      </c>
      <c r="W473" s="0" t="n">
        <v>22.16</v>
      </c>
      <c r="X473" s="0" t="n">
        <v>5.79</v>
      </c>
      <c r="Y473" s="0" t="n">
        <v>8.09</v>
      </c>
    </row>
    <row r="474" customFormat="false" ht="13.5" hidden="false" customHeight="false" outlineLevel="0" collapsed="false">
      <c r="A474" s="0" t="n">
        <v>46.9</v>
      </c>
      <c r="B474" s="0" t="n">
        <v>55.58</v>
      </c>
      <c r="C474" s="0" t="n">
        <v>58.2</v>
      </c>
      <c r="D474" s="0" t="n">
        <v>36.4</v>
      </c>
      <c r="E474" s="0" t="n">
        <v>6.16</v>
      </c>
      <c r="F474" s="0" t="n">
        <v>6.84</v>
      </c>
      <c r="G474" s="0" t="n">
        <v>1.82</v>
      </c>
      <c r="H474" s="0" t="n">
        <v>2.03</v>
      </c>
      <c r="I474" s="0" t="n">
        <v>1697.65</v>
      </c>
      <c r="J474" s="0" t="n">
        <v>24.71</v>
      </c>
      <c r="K474" s="0" t="n">
        <v>46.73</v>
      </c>
      <c r="L474" s="0" t="n">
        <v>4.84</v>
      </c>
      <c r="M474" s="0" t="n">
        <v>7.98</v>
      </c>
      <c r="N474" s="0" t="n">
        <v>14.08</v>
      </c>
      <c r="O474" s="0" t="n">
        <v>156.97</v>
      </c>
      <c r="P474" s="0" t="n">
        <v>128.94</v>
      </c>
      <c r="Q474" s="0" t="n">
        <v>17.53</v>
      </c>
      <c r="R474" s="0" t="n">
        <v>46.9</v>
      </c>
      <c r="S474" s="0" t="n">
        <v>28.9424</v>
      </c>
      <c r="T474" s="0" t="n">
        <v>25.2159996</v>
      </c>
      <c r="U474" s="0" t="n">
        <v>19.0158005</v>
      </c>
      <c r="V474" s="0" t="n">
        <v>18.7880001</v>
      </c>
      <c r="W474" s="0" t="n">
        <v>22.18</v>
      </c>
      <c r="X474" s="0" t="n">
        <v>5.81</v>
      </c>
      <c r="Y474" s="0" t="n">
        <v>8.03</v>
      </c>
    </row>
    <row r="475" customFormat="false" ht="13.5" hidden="false" customHeight="false" outlineLevel="0" collapsed="false">
      <c r="A475" s="0" t="n">
        <v>47</v>
      </c>
      <c r="B475" s="0" t="n">
        <v>52.39</v>
      </c>
      <c r="C475" s="0" t="n">
        <v>59.29</v>
      </c>
      <c r="D475" s="0" t="n">
        <v>36.3</v>
      </c>
      <c r="E475" s="0" t="n">
        <v>6.39</v>
      </c>
      <c r="F475" s="0" t="n">
        <v>6.94</v>
      </c>
      <c r="G475" s="0" t="n">
        <v>1.82</v>
      </c>
      <c r="H475" s="0" t="n">
        <v>2.05</v>
      </c>
      <c r="I475" s="0" t="n">
        <v>1712.13</v>
      </c>
      <c r="J475" s="0" t="n">
        <v>26.6</v>
      </c>
      <c r="K475" s="0" t="n">
        <v>46.84</v>
      </c>
      <c r="L475" s="0" t="n">
        <v>4.89</v>
      </c>
      <c r="M475" s="0" t="n">
        <v>9.47</v>
      </c>
      <c r="N475" s="0" t="n">
        <v>12.66</v>
      </c>
      <c r="O475" s="0" t="n">
        <v>157.08</v>
      </c>
      <c r="P475" s="0" t="n">
        <v>130.24</v>
      </c>
      <c r="Q475" s="0" t="n">
        <v>17.53</v>
      </c>
      <c r="R475" s="0" t="n">
        <v>47</v>
      </c>
      <c r="S475" s="0" t="n">
        <v>28.9365997</v>
      </c>
      <c r="T475" s="0" t="n">
        <v>25.225666</v>
      </c>
      <c r="U475" s="0" t="n">
        <v>19.0214005</v>
      </c>
      <c r="V475" s="0" t="n">
        <v>18.7880001</v>
      </c>
      <c r="W475" s="0" t="n">
        <v>22.2</v>
      </c>
      <c r="X475" s="0" t="n">
        <v>5.85</v>
      </c>
      <c r="Y475" s="0" t="n">
        <v>8.02</v>
      </c>
    </row>
    <row r="476" customFormat="false" ht="13.5" hidden="false" customHeight="false" outlineLevel="0" collapsed="false">
      <c r="A476" s="0" t="n">
        <v>47.1</v>
      </c>
      <c r="B476" s="0" t="n">
        <v>53.17</v>
      </c>
      <c r="C476" s="0" t="n">
        <v>61.13</v>
      </c>
      <c r="D476" s="0" t="n">
        <v>36.21</v>
      </c>
      <c r="E476" s="0" t="n">
        <v>6.58</v>
      </c>
      <c r="F476" s="0" t="n">
        <v>7.09</v>
      </c>
      <c r="G476" s="0" t="n">
        <v>1.82</v>
      </c>
      <c r="H476" s="0" t="n">
        <v>2.08</v>
      </c>
      <c r="I476" s="0" t="n">
        <v>1731.32</v>
      </c>
      <c r="J476" s="0" t="n">
        <v>26.71</v>
      </c>
      <c r="K476" s="0" t="n">
        <v>45.36</v>
      </c>
      <c r="L476" s="0" t="n">
        <v>4.92</v>
      </c>
      <c r="M476" s="0" t="n">
        <v>8.7</v>
      </c>
      <c r="N476" s="0" t="n">
        <v>12.66</v>
      </c>
      <c r="O476" s="0" t="n">
        <v>157.08</v>
      </c>
      <c r="P476" s="0" t="n">
        <v>130.75</v>
      </c>
      <c r="Q476" s="0" t="n">
        <v>17.54</v>
      </c>
      <c r="R476" s="0" t="n">
        <v>47.1</v>
      </c>
      <c r="S476" s="0" t="n">
        <v>28.9293995</v>
      </c>
      <c r="T476" s="0" t="n">
        <v>25.2313328</v>
      </c>
      <c r="U476" s="0" t="n">
        <v>19.0244007</v>
      </c>
      <c r="V476" s="0" t="n">
        <v>18.7896671</v>
      </c>
      <c r="W476" s="0" t="n">
        <v>22.22</v>
      </c>
      <c r="X476" s="0" t="n">
        <v>5.92</v>
      </c>
      <c r="Y476" s="0" t="n">
        <v>8.02</v>
      </c>
    </row>
    <row r="477" customFormat="false" ht="13.5" hidden="false" customHeight="false" outlineLevel="0" collapsed="false">
      <c r="A477" s="0" t="n">
        <v>47.2</v>
      </c>
      <c r="B477" s="0" t="n">
        <v>54.29</v>
      </c>
      <c r="C477" s="0" t="n">
        <v>60.38</v>
      </c>
      <c r="D477" s="0" t="n">
        <v>36.21</v>
      </c>
      <c r="E477" s="0" t="n">
        <v>6.91</v>
      </c>
      <c r="F477" s="0" t="n">
        <v>7.09</v>
      </c>
      <c r="G477" s="0" t="n">
        <v>1.82</v>
      </c>
      <c r="H477" s="0" t="n">
        <v>2.11</v>
      </c>
      <c r="I477" s="0" t="n">
        <v>1755.61</v>
      </c>
      <c r="J477" s="0" t="n">
        <v>25.67</v>
      </c>
      <c r="K477" s="0" t="n">
        <v>44.41</v>
      </c>
      <c r="L477" s="0" t="n">
        <v>4.95</v>
      </c>
      <c r="M477" s="0" t="n">
        <v>8.29</v>
      </c>
      <c r="N477" s="0" t="n">
        <v>12.68</v>
      </c>
      <c r="O477" s="0" t="n">
        <v>157.08</v>
      </c>
      <c r="P477" s="0" t="n">
        <v>130.88</v>
      </c>
      <c r="Q477" s="0" t="n">
        <v>17.54</v>
      </c>
      <c r="R477" s="0" t="n">
        <v>47.2</v>
      </c>
      <c r="S477" s="0" t="n">
        <v>28.9223995</v>
      </c>
      <c r="T477" s="0" t="n">
        <v>25.253334</v>
      </c>
      <c r="U477" s="0" t="n">
        <v>19.0242004</v>
      </c>
      <c r="V477" s="0" t="n">
        <v>18.791666</v>
      </c>
      <c r="W477" s="0" t="n">
        <v>22.24</v>
      </c>
      <c r="X477" s="0" t="n">
        <v>6</v>
      </c>
      <c r="Y477" s="0" t="n">
        <v>8.03</v>
      </c>
    </row>
    <row r="478" customFormat="false" ht="13.5" hidden="false" customHeight="false" outlineLevel="0" collapsed="false">
      <c r="A478" s="0" t="n">
        <v>47.3</v>
      </c>
      <c r="B478" s="0" t="n">
        <v>54.47</v>
      </c>
      <c r="C478" s="0" t="n">
        <v>57.61</v>
      </c>
      <c r="D478" s="0" t="n">
        <v>36.4</v>
      </c>
      <c r="E478" s="0" t="n">
        <v>7.42</v>
      </c>
      <c r="F478" s="0" t="n">
        <v>6.8</v>
      </c>
      <c r="G478" s="0" t="n">
        <v>1.81</v>
      </c>
      <c r="H478" s="0" t="n">
        <v>2.14</v>
      </c>
      <c r="I478" s="0" t="n">
        <v>1771.88</v>
      </c>
      <c r="J478" s="0" t="n">
        <v>27.96</v>
      </c>
      <c r="K478" s="0" t="n">
        <v>44.06</v>
      </c>
      <c r="L478" s="0" t="n">
        <v>4.87</v>
      </c>
      <c r="M478" s="0" t="n">
        <v>6.96</v>
      </c>
      <c r="N478" s="0" t="n">
        <v>13.8</v>
      </c>
      <c r="O478" s="0" t="n">
        <v>157.08</v>
      </c>
      <c r="P478" s="0" t="n">
        <v>131.4</v>
      </c>
      <c r="Q478" s="0" t="n">
        <v>17.54</v>
      </c>
      <c r="R478" s="0" t="n">
        <v>47.3</v>
      </c>
      <c r="S478" s="0" t="n">
        <v>28.9169998</v>
      </c>
      <c r="T478" s="0" t="n">
        <v>25.2353344</v>
      </c>
      <c r="U478" s="0" t="n">
        <v>19.0258007</v>
      </c>
      <c r="V478" s="0" t="n">
        <v>18.7929993</v>
      </c>
      <c r="W478" s="0" t="n">
        <v>22.26</v>
      </c>
      <c r="X478" s="0" t="n">
        <v>6.11</v>
      </c>
      <c r="Y478" s="0" t="n">
        <v>8.08</v>
      </c>
    </row>
    <row r="479" customFormat="false" ht="13.5" hidden="false" customHeight="false" outlineLevel="0" collapsed="false">
      <c r="A479" s="0" t="n">
        <v>47.4</v>
      </c>
      <c r="B479" s="0" t="n">
        <v>57.81</v>
      </c>
      <c r="C479" s="0" t="n">
        <v>59.17</v>
      </c>
      <c r="D479" s="0" t="n">
        <v>36.5</v>
      </c>
      <c r="E479" s="0" t="n">
        <v>8.18</v>
      </c>
      <c r="F479" s="0" t="n">
        <v>6.36</v>
      </c>
      <c r="G479" s="0" t="n">
        <v>1.8</v>
      </c>
      <c r="H479" s="0" t="n">
        <v>2.17</v>
      </c>
      <c r="I479" s="0" t="n">
        <v>1798.43</v>
      </c>
      <c r="J479" s="0" t="n">
        <v>28.22</v>
      </c>
      <c r="K479" s="0" t="n">
        <v>44.06</v>
      </c>
      <c r="L479" s="0" t="n">
        <v>4.75</v>
      </c>
      <c r="M479" s="0" t="n">
        <v>6.63</v>
      </c>
      <c r="N479" s="0" t="n">
        <v>13.99</v>
      </c>
      <c r="O479" s="0" t="n">
        <v>156.75</v>
      </c>
      <c r="P479" s="0" t="n">
        <v>132.04</v>
      </c>
      <c r="Q479" s="0" t="n">
        <v>17.54</v>
      </c>
      <c r="R479" s="0" t="n">
        <v>47.4</v>
      </c>
      <c r="S479" s="0" t="n">
        <v>28.9169998</v>
      </c>
      <c r="T479" s="0" t="n">
        <v>25.2299995</v>
      </c>
      <c r="U479" s="0" t="n">
        <v>19.0265999</v>
      </c>
      <c r="V479" s="0" t="n">
        <v>18.7940006</v>
      </c>
      <c r="W479" s="0" t="n">
        <v>22.28</v>
      </c>
      <c r="X479" s="0" t="n">
        <v>6.22</v>
      </c>
      <c r="Y479" s="0" t="n">
        <v>8.18</v>
      </c>
    </row>
    <row r="480" customFormat="false" ht="13.5" hidden="false" customHeight="false" outlineLevel="0" collapsed="false">
      <c r="A480" s="0" t="n">
        <v>47.5</v>
      </c>
      <c r="B480" s="0" t="n">
        <v>57.07</v>
      </c>
      <c r="C480" s="0" t="n">
        <v>60.25</v>
      </c>
      <c r="D480" s="0" t="n">
        <v>36.3</v>
      </c>
      <c r="E480" s="0" t="n">
        <v>9.16</v>
      </c>
      <c r="F480" s="0" t="n">
        <v>5.83</v>
      </c>
      <c r="G480" s="0" t="n">
        <v>1.79</v>
      </c>
      <c r="H480" s="0" t="n">
        <v>2.19</v>
      </c>
      <c r="I480" s="0" t="n">
        <v>1832.58</v>
      </c>
      <c r="J480" s="0" t="n">
        <v>29.22</v>
      </c>
      <c r="K480" s="0" t="n">
        <v>43.77</v>
      </c>
      <c r="L480" s="0" t="n">
        <v>4.73</v>
      </c>
      <c r="M480" s="0" t="n">
        <v>8.1</v>
      </c>
      <c r="N480" s="0" t="n">
        <v>12.1</v>
      </c>
      <c r="O480" s="0" t="n">
        <v>156.63</v>
      </c>
      <c r="P480" s="0" t="n">
        <v>132.43</v>
      </c>
      <c r="Q480" s="0" t="n">
        <v>17.55</v>
      </c>
      <c r="R480" s="0" t="n">
        <v>47.5</v>
      </c>
      <c r="S480" s="0" t="n">
        <v>28.9085999</v>
      </c>
      <c r="T480" s="0" t="n">
        <v>25.217001</v>
      </c>
      <c r="U480" s="0" t="n">
        <v>19.0273991</v>
      </c>
      <c r="V480" s="0" t="n">
        <v>18.7936668</v>
      </c>
      <c r="W480" s="0" t="n">
        <v>22.3</v>
      </c>
      <c r="X480" s="0" t="n">
        <v>6.36</v>
      </c>
      <c r="Y480" s="0" t="n">
        <v>8.31</v>
      </c>
    </row>
    <row r="481" customFormat="false" ht="13.5" hidden="false" customHeight="false" outlineLevel="0" collapsed="false">
      <c r="A481" s="0" t="n">
        <v>47.6</v>
      </c>
      <c r="B481" s="0" t="n">
        <v>57.59</v>
      </c>
      <c r="C481" s="0" t="n">
        <v>59.02</v>
      </c>
      <c r="D481" s="0" t="n">
        <v>36.01</v>
      </c>
      <c r="E481" s="0" t="n">
        <v>9.63</v>
      </c>
      <c r="F481" s="0" t="n">
        <v>5.19</v>
      </c>
      <c r="G481" s="0" t="n">
        <v>1.78</v>
      </c>
      <c r="H481" s="0" t="n">
        <v>2.19</v>
      </c>
      <c r="I481" s="0" t="n">
        <v>1868.73</v>
      </c>
      <c r="J481" s="0" t="n">
        <v>28.83</v>
      </c>
      <c r="K481" s="0" t="n">
        <v>44.14</v>
      </c>
      <c r="L481" s="0" t="n">
        <v>4.85</v>
      </c>
      <c r="M481" s="0" t="n">
        <v>7.28</v>
      </c>
      <c r="N481" s="0" t="n">
        <v>13.32</v>
      </c>
      <c r="O481" s="0" t="n">
        <v>156.63</v>
      </c>
      <c r="P481" s="0" t="n">
        <v>132.81</v>
      </c>
      <c r="Q481" s="0" t="n">
        <v>17.55</v>
      </c>
      <c r="R481" s="0" t="n">
        <v>47.6</v>
      </c>
      <c r="S481" s="0" t="n">
        <v>28.8925991</v>
      </c>
      <c r="T481" s="0" t="n">
        <v>25.2369995</v>
      </c>
      <c r="U481" s="0" t="n">
        <v>19.0293999</v>
      </c>
      <c r="V481" s="0" t="n">
        <v>18.7923336</v>
      </c>
      <c r="W481" s="0" t="n">
        <v>22.32</v>
      </c>
      <c r="X481" s="0" t="n">
        <v>6.52</v>
      </c>
      <c r="Y481" s="0" t="n">
        <v>8.5</v>
      </c>
    </row>
    <row r="482" customFormat="false" ht="13.5" hidden="false" customHeight="false" outlineLevel="0" collapsed="false">
      <c r="A482" s="0" t="n">
        <v>47.7</v>
      </c>
      <c r="B482" s="0" t="n">
        <v>59.93</v>
      </c>
      <c r="C482" s="0" t="n">
        <v>56.69</v>
      </c>
      <c r="D482" s="0" t="n">
        <v>35.91</v>
      </c>
      <c r="E482" s="0" t="n">
        <v>9.3</v>
      </c>
      <c r="F482" s="0" t="n">
        <v>5.1</v>
      </c>
      <c r="G482" s="0" t="n">
        <v>1.77</v>
      </c>
      <c r="H482" s="0" t="n">
        <v>2.18</v>
      </c>
      <c r="I482" s="0" t="n">
        <v>1877.56</v>
      </c>
      <c r="J482" s="0" t="n">
        <v>28.23</v>
      </c>
      <c r="K482" s="0" t="n">
        <v>43.48</v>
      </c>
      <c r="L482" s="0" t="n">
        <v>4.47</v>
      </c>
      <c r="M482" s="0" t="n">
        <v>6.81</v>
      </c>
      <c r="N482" s="0" t="n">
        <v>14.14</v>
      </c>
      <c r="O482" s="0" t="n">
        <v>156.75</v>
      </c>
      <c r="P482" s="0" t="n">
        <v>133.71</v>
      </c>
      <c r="Q482" s="0" t="n">
        <v>17.55</v>
      </c>
      <c r="R482" s="0" t="n">
        <v>47.7</v>
      </c>
      <c r="S482" s="0" t="n">
        <v>28.8855991</v>
      </c>
      <c r="T482" s="0" t="n">
        <v>25.2453327</v>
      </c>
      <c r="U482" s="0" t="n">
        <v>19.0321999</v>
      </c>
      <c r="V482" s="0" t="n">
        <v>18.7900009</v>
      </c>
      <c r="W482" s="0" t="n">
        <v>22.34</v>
      </c>
      <c r="X482" s="0" t="n">
        <v>6.68</v>
      </c>
      <c r="Y482" s="0" t="n">
        <v>8.72</v>
      </c>
    </row>
    <row r="483" customFormat="false" ht="13.5" hidden="false" customHeight="false" outlineLevel="0" collapsed="false">
      <c r="A483" s="0" t="n">
        <v>47.8</v>
      </c>
      <c r="B483" s="0" t="n">
        <v>60.47</v>
      </c>
      <c r="C483" s="0" t="n">
        <v>53.91</v>
      </c>
      <c r="D483" s="0" t="n">
        <v>36.21</v>
      </c>
      <c r="E483" s="0" t="n">
        <v>9.54</v>
      </c>
      <c r="F483" s="0" t="n">
        <v>5.15</v>
      </c>
      <c r="G483" s="0" t="n">
        <v>1.76</v>
      </c>
      <c r="H483" s="0" t="n">
        <v>2.14</v>
      </c>
      <c r="I483" s="0" t="n">
        <v>1886.84</v>
      </c>
      <c r="J483" s="0" t="n">
        <v>28.9</v>
      </c>
      <c r="K483" s="0" t="n">
        <v>43.86</v>
      </c>
      <c r="L483" s="0" t="n">
        <v>4.6</v>
      </c>
      <c r="M483" s="0" t="n">
        <v>5.54</v>
      </c>
      <c r="N483" s="0" t="n">
        <v>15.45</v>
      </c>
      <c r="O483" s="0" t="n">
        <v>156.97</v>
      </c>
      <c r="P483" s="0" t="n">
        <v>134.09</v>
      </c>
      <c r="Q483" s="0" t="n">
        <v>17.55</v>
      </c>
      <c r="R483" s="0" t="n">
        <v>47.8</v>
      </c>
      <c r="S483" s="0" t="n">
        <v>28.865799</v>
      </c>
      <c r="T483" s="0" t="n">
        <v>25.2563324</v>
      </c>
      <c r="U483" s="0" t="n">
        <v>19.0330009</v>
      </c>
      <c r="V483" s="0" t="n">
        <v>18.7896671</v>
      </c>
      <c r="W483" s="0" t="n">
        <v>22.36</v>
      </c>
      <c r="X483" s="0" t="n">
        <v>6.87</v>
      </c>
      <c r="Y483" s="0" t="n">
        <v>8.94</v>
      </c>
    </row>
    <row r="484" customFormat="false" ht="13.5" hidden="false" customHeight="false" outlineLevel="0" collapsed="false">
      <c r="A484" s="0" t="n">
        <v>47.9</v>
      </c>
      <c r="B484" s="0" t="n">
        <v>58.35</v>
      </c>
      <c r="C484" s="0" t="n">
        <v>55.03</v>
      </c>
      <c r="D484" s="0" t="n">
        <v>36.59</v>
      </c>
      <c r="E484" s="0" t="n">
        <v>9.59</v>
      </c>
      <c r="F484" s="0" t="n">
        <v>5.24</v>
      </c>
      <c r="G484" s="0" t="n">
        <v>1.76</v>
      </c>
      <c r="H484" s="0" t="n">
        <v>2.11</v>
      </c>
      <c r="I484" s="0" t="n">
        <v>1876.97</v>
      </c>
      <c r="J484" s="0" t="n">
        <v>30.97</v>
      </c>
      <c r="K484" s="0" t="n">
        <v>43.84</v>
      </c>
      <c r="L484" s="0" t="n">
        <v>4.44</v>
      </c>
      <c r="M484" s="0" t="n">
        <v>5.35</v>
      </c>
      <c r="N484" s="0" t="n">
        <v>15.38</v>
      </c>
      <c r="O484" s="0" t="n">
        <v>156.86</v>
      </c>
      <c r="P484" s="0" t="n">
        <v>134.34</v>
      </c>
      <c r="Q484" s="0" t="n">
        <v>17.56</v>
      </c>
      <c r="R484" s="0" t="n">
        <v>47.9</v>
      </c>
      <c r="S484" s="0" t="n">
        <v>28.8383999</v>
      </c>
      <c r="T484" s="0" t="n">
        <v>25.2460003</v>
      </c>
      <c r="U484" s="0" t="n">
        <v>19.0317993</v>
      </c>
      <c r="V484" s="0" t="n">
        <v>18.7923336</v>
      </c>
      <c r="W484" s="0" t="n">
        <v>22.38</v>
      </c>
      <c r="X484" s="0" t="n">
        <v>7.11</v>
      </c>
      <c r="Y484" s="0" t="n">
        <v>9.23</v>
      </c>
    </row>
    <row r="485" customFormat="false" ht="13.5" hidden="false" customHeight="false" outlineLevel="0" collapsed="false">
      <c r="A485" s="0" t="n">
        <v>48</v>
      </c>
      <c r="B485" s="0" t="n">
        <v>57.96</v>
      </c>
      <c r="C485" s="0" t="n">
        <v>57.85</v>
      </c>
      <c r="D485" s="0" t="n">
        <v>37.37</v>
      </c>
      <c r="E485" s="0" t="n">
        <v>7.66</v>
      </c>
      <c r="F485" s="0" t="n">
        <v>5.34</v>
      </c>
      <c r="G485" s="0" t="n">
        <v>1.76</v>
      </c>
      <c r="H485" s="0" t="n">
        <v>2.07</v>
      </c>
      <c r="I485" s="0" t="n">
        <v>1873.27</v>
      </c>
      <c r="J485" s="0" t="n">
        <v>28.97</v>
      </c>
      <c r="K485" s="0" t="n">
        <v>43.69</v>
      </c>
      <c r="L485" s="0" t="n">
        <v>4.25</v>
      </c>
      <c r="M485" s="0" t="n">
        <v>5.06</v>
      </c>
      <c r="N485" s="0" t="n">
        <v>16.13</v>
      </c>
      <c r="O485" s="0" t="n">
        <v>156.86</v>
      </c>
      <c r="P485" s="0" t="n">
        <v>134.6</v>
      </c>
      <c r="Q485" s="0" t="n">
        <v>17.56</v>
      </c>
      <c r="R485" s="0" t="n">
        <v>48</v>
      </c>
      <c r="S485" s="0" t="n">
        <v>28.809</v>
      </c>
      <c r="T485" s="0" t="n">
        <v>25.2496662</v>
      </c>
      <c r="U485" s="0" t="n">
        <v>19.0310001</v>
      </c>
      <c r="V485" s="0" t="n">
        <v>18.7963333</v>
      </c>
      <c r="W485" s="0" t="n">
        <v>22.4</v>
      </c>
      <c r="X485" s="0" t="n">
        <v>7.36</v>
      </c>
      <c r="Y485" s="0" t="n">
        <v>9.57</v>
      </c>
    </row>
    <row r="486" customFormat="false" ht="13.5" hidden="false" customHeight="false" outlineLevel="0" collapsed="false">
      <c r="A486" s="0" t="n">
        <v>48.1</v>
      </c>
      <c r="B486" s="0" t="n">
        <v>58.2</v>
      </c>
      <c r="C486" s="0" t="n">
        <v>55.06</v>
      </c>
      <c r="D486" s="0" t="n">
        <v>37.66</v>
      </c>
      <c r="E486" s="0" t="n">
        <v>7</v>
      </c>
      <c r="F486" s="0" t="n">
        <v>5.39</v>
      </c>
      <c r="G486" s="0" t="n">
        <v>1.76</v>
      </c>
      <c r="H486" s="0" t="n">
        <v>2.03</v>
      </c>
      <c r="I486" s="0" t="n">
        <v>1842.31</v>
      </c>
      <c r="J486" s="0" t="n">
        <v>28.45</v>
      </c>
      <c r="K486" s="0" t="n">
        <v>43.33</v>
      </c>
      <c r="L486" s="0" t="n">
        <v>3.76</v>
      </c>
      <c r="M486" s="0" t="n">
        <v>5.66</v>
      </c>
      <c r="N486" s="0" t="n">
        <v>16.07</v>
      </c>
      <c r="O486" s="0" t="n">
        <v>156.86</v>
      </c>
      <c r="P486" s="0" t="n">
        <v>134.98</v>
      </c>
      <c r="Q486" s="0" t="n">
        <v>17.56</v>
      </c>
      <c r="R486" s="0" t="n">
        <v>48.1</v>
      </c>
      <c r="S486" s="0" t="n">
        <v>28.7796001</v>
      </c>
      <c r="T486" s="0" t="n">
        <v>25.243</v>
      </c>
      <c r="U486" s="0" t="n">
        <v>19.0300007</v>
      </c>
      <c r="V486" s="0" t="n">
        <v>18.7983322</v>
      </c>
      <c r="W486" s="0" t="n">
        <v>22.42</v>
      </c>
      <c r="X486" s="0" t="n">
        <v>7.61</v>
      </c>
      <c r="Y486" s="0" t="n">
        <v>9.9</v>
      </c>
    </row>
    <row r="487" customFormat="false" ht="13.5" hidden="false" customHeight="false" outlineLevel="0" collapsed="false">
      <c r="A487" s="0" t="n">
        <v>48.2</v>
      </c>
      <c r="B487" s="0" t="n">
        <v>59.29</v>
      </c>
      <c r="C487" s="0" t="n">
        <v>54.31</v>
      </c>
      <c r="D487" s="0" t="n">
        <v>37.75</v>
      </c>
      <c r="E487" s="0" t="n">
        <v>6.91</v>
      </c>
      <c r="F487" s="0" t="n">
        <v>5.58</v>
      </c>
      <c r="G487" s="0" t="n">
        <v>1.76</v>
      </c>
      <c r="H487" s="0" t="n">
        <v>2.01</v>
      </c>
      <c r="I487" s="0" t="n">
        <v>1809.32</v>
      </c>
      <c r="J487" s="0" t="n">
        <v>27.52</v>
      </c>
      <c r="K487" s="0" t="n">
        <v>43.43</v>
      </c>
      <c r="L487" s="0" t="n">
        <v>3.54</v>
      </c>
      <c r="M487" s="0" t="n">
        <v>6.01</v>
      </c>
      <c r="N487" s="0" t="n">
        <v>15.95</v>
      </c>
      <c r="O487" s="0" t="n">
        <v>156.86</v>
      </c>
      <c r="P487" s="0" t="n">
        <v>135.36</v>
      </c>
      <c r="Q487" s="0" t="n">
        <v>17.56</v>
      </c>
      <c r="R487" s="0" t="n">
        <v>48.2</v>
      </c>
      <c r="S487" s="0" t="n">
        <v>28.7505989</v>
      </c>
      <c r="T487" s="0" t="n">
        <v>25.2473335</v>
      </c>
      <c r="U487" s="0" t="n">
        <v>19.0277996</v>
      </c>
      <c r="V487" s="0" t="n">
        <v>18.7983322</v>
      </c>
      <c r="W487" s="0" t="n">
        <v>22.44</v>
      </c>
      <c r="X487" s="0" t="n">
        <v>7.89</v>
      </c>
      <c r="Y487" s="0" t="n">
        <v>10.24</v>
      </c>
    </row>
    <row r="488" customFormat="false" ht="13.5" hidden="false" customHeight="false" outlineLevel="0" collapsed="false">
      <c r="A488" s="0" t="n">
        <v>48.3</v>
      </c>
      <c r="B488" s="0" t="n">
        <v>61.13</v>
      </c>
      <c r="C488" s="0" t="n">
        <v>52.78</v>
      </c>
      <c r="D488" s="0" t="n">
        <v>37.46</v>
      </c>
      <c r="E488" s="0" t="n">
        <v>6.3</v>
      </c>
      <c r="F488" s="0" t="n">
        <v>5.92</v>
      </c>
      <c r="G488" s="0" t="n">
        <v>1.76</v>
      </c>
      <c r="H488" s="0" t="n">
        <v>2</v>
      </c>
      <c r="I488" s="0" t="n">
        <v>1777.61</v>
      </c>
      <c r="J488" s="0" t="n">
        <v>28.04</v>
      </c>
      <c r="K488" s="0" t="n">
        <v>43.09</v>
      </c>
      <c r="L488" s="0" t="n">
        <v>3.42</v>
      </c>
      <c r="M488" s="0" t="n">
        <v>5.52</v>
      </c>
      <c r="N488" s="0" t="n">
        <v>15.96</v>
      </c>
      <c r="O488" s="0" t="n">
        <v>156.97</v>
      </c>
      <c r="P488" s="0" t="n">
        <v>136.25</v>
      </c>
      <c r="Q488" s="0" t="n">
        <v>17.57</v>
      </c>
      <c r="R488" s="0" t="n">
        <v>48.3</v>
      </c>
      <c r="S488" s="0" t="n">
        <v>28.7334003</v>
      </c>
      <c r="T488" s="0" t="n">
        <v>25.2406673</v>
      </c>
      <c r="U488" s="0" t="n">
        <v>19.0289993</v>
      </c>
      <c r="V488" s="0" t="n">
        <v>18.796999</v>
      </c>
      <c r="W488" s="0" t="n">
        <v>22.46</v>
      </c>
      <c r="X488" s="0" t="n">
        <v>8.15</v>
      </c>
      <c r="Y488" s="0" t="n">
        <v>10.58</v>
      </c>
    </row>
    <row r="489" customFormat="false" ht="13.5" hidden="false" customHeight="false" outlineLevel="0" collapsed="false">
      <c r="A489" s="0" t="n">
        <v>48.4</v>
      </c>
      <c r="B489" s="0" t="n">
        <v>60.38</v>
      </c>
      <c r="C489" s="0" t="n">
        <v>53.82</v>
      </c>
      <c r="D489" s="0" t="n">
        <v>37.27</v>
      </c>
      <c r="E489" s="0" t="n">
        <v>5.87</v>
      </c>
      <c r="F489" s="0" t="n">
        <v>6.12</v>
      </c>
      <c r="G489" s="0" t="n">
        <v>1.76</v>
      </c>
      <c r="H489" s="0" t="n">
        <v>1.97</v>
      </c>
      <c r="I489" s="0" t="n">
        <v>1758.91</v>
      </c>
      <c r="J489" s="0" t="n">
        <v>28.9</v>
      </c>
      <c r="K489" s="0" t="n">
        <v>43</v>
      </c>
      <c r="L489" s="0" t="n">
        <v>3.64</v>
      </c>
      <c r="M489" s="0" t="n">
        <v>3.54</v>
      </c>
      <c r="N489" s="0" t="n">
        <v>16.57</v>
      </c>
      <c r="O489" s="0" t="n">
        <v>156.97</v>
      </c>
      <c r="P489" s="0" t="n">
        <v>136.5</v>
      </c>
      <c r="Q489" s="0" t="n">
        <v>17.58</v>
      </c>
      <c r="R489" s="0" t="n">
        <v>48.4</v>
      </c>
      <c r="S489" s="0" t="n">
        <v>28.7273998</v>
      </c>
      <c r="T489" s="0" t="n">
        <v>25.2350006</v>
      </c>
      <c r="U489" s="0" t="n">
        <v>19.0326004</v>
      </c>
      <c r="V489" s="0" t="n">
        <v>18.7989998</v>
      </c>
      <c r="W489" s="0" t="n">
        <v>22.48</v>
      </c>
      <c r="X489" s="0" t="n">
        <v>8.41</v>
      </c>
      <c r="Y489" s="0" t="n">
        <v>10.94</v>
      </c>
    </row>
    <row r="490" customFormat="false" ht="13.5" hidden="false" customHeight="false" outlineLevel="0" collapsed="false">
      <c r="A490" s="0" t="n">
        <v>48.5</v>
      </c>
      <c r="B490" s="0" t="n">
        <v>57.61</v>
      </c>
      <c r="C490" s="0" t="n">
        <v>56.18</v>
      </c>
      <c r="D490" s="0" t="n">
        <v>37.17</v>
      </c>
      <c r="E490" s="0" t="n">
        <v>5.5</v>
      </c>
      <c r="F490" s="0" t="n">
        <v>6.31</v>
      </c>
      <c r="G490" s="0" t="n">
        <v>1.75</v>
      </c>
      <c r="H490" s="0" t="n">
        <v>1.96</v>
      </c>
      <c r="I490" s="0" t="n">
        <v>1726.53</v>
      </c>
      <c r="J490" s="0" t="n">
        <v>27.47</v>
      </c>
      <c r="K490" s="0" t="n">
        <v>42.68</v>
      </c>
      <c r="L490" s="0" t="n">
        <v>3.57</v>
      </c>
      <c r="M490" s="0" t="n">
        <v>3.99</v>
      </c>
      <c r="N490" s="0" t="n">
        <v>15.91</v>
      </c>
      <c r="O490" s="0" t="n">
        <v>156.97</v>
      </c>
      <c r="P490" s="0" t="n">
        <v>136.75</v>
      </c>
      <c r="Q490" s="0" t="n">
        <v>17.58</v>
      </c>
      <c r="R490" s="0" t="n">
        <v>48.5</v>
      </c>
      <c r="S490" s="0" t="n">
        <v>28.7341995</v>
      </c>
      <c r="T490" s="0" t="n">
        <v>25.2280006</v>
      </c>
      <c r="U490" s="0" t="n">
        <v>19.0356007</v>
      </c>
      <c r="V490" s="0" t="n">
        <v>18.8033333</v>
      </c>
      <c r="W490" s="0" t="n">
        <v>22.5</v>
      </c>
      <c r="X490" s="0" t="n">
        <v>8.64</v>
      </c>
      <c r="Y490" s="0" t="n">
        <v>11.33</v>
      </c>
    </row>
    <row r="491" customFormat="false" ht="13.5" hidden="false" customHeight="false" outlineLevel="0" collapsed="false">
      <c r="A491" s="0" t="n">
        <v>48.6</v>
      </c>
      <c r="B491" s="0" t="n">
        <v>59.17</v>
      </c>
      <c r="C491" s="0" t="n">
        <v>57.89</v>
      </c>
      <c r="D491" s="0" t="n">
        <v>37.08</v>
      </c>
      <c r="E491" s="0" t="n">
        <v>5.22</v>
      </c>
      <c r="F491" s="0" t="n">
        <v>6.5</v>
      </c>
      <c r="G491" s="0" t="n">
        <v>1.76</v>
      </c>
      <c r="H491" s="0" t="n">
        <v>1.96</v>
      </c>
      <c r="I491" s="0" t="n">
        <v>1705.41</v>
      </c>
      <c r="J491" s="0" t="n">
        <v>26.51</v>
      </c>
      <c r="K491" s="0" t="n">
        <v>43</v>
      </c>
      <c r="L491" s="0" t="n">
        <v>3.72</v>
      </c>
      <c r="M491" s="0" t="n">
        <v>4.34</v>
      </c>
      <c r="N491" s="0" t="n">
        <v>16.02</v>
      </c>
      <c r="O491" s="0" t="n">
        <v>157.19</v>
      </c>
      <c r="P491" s="0" t="n">
        <v>137.13</v>
      </c>
      <c r="Q491" s="0" t="n">
        <v>17.58</v>
      </c>
      <c r="R491" s="0" t="n">
        <v>48.6</v>
      </c>
      <c r="S491" s="0" t="n">
        <v>28.7311993</v>
      </c>
      <c r="T491" s="0" t="n">
        <v>25.225668</v>
      </c>
      <c r="U491" s="0" t="n">
        <v>19.0380001</v>
      </c>
      <c r="V491" s="0" t="n">
        <v>18.8096676</v>
      </c>
      <c r="W491" s="0" t="n">
        <v>22.52</v>
      </c>
      <c r="X491" s="0" t="n">
        <v>8.79</v>
      </c>
      <c r="Y491" s="0" t="n">
        <v>11.65</v>
      </c>
    </row>
    <row r="492" customFormat="false" ht="13.5" hidden="false" customHeight="false" outlineLevel="0" collapsed="false">
      <c r="A492" s="0" t="n">
        <v>48.7</v>
      </c>
      <c r="B492" s="0" t="n">
        <v>60.25</v>
      </c>
      <c r="C492" s="0" t="n">
        <v>55.64</v>
      </c>
      <c r="D492" s="0" t="n">
        <v>37.08</v>
      </c>
      <c r="E492" s="0" t="n">
        <v>5.03</v>
      </c>
      <c r="F492" s="0" t="n">
        <v>6.36</v>
      </c>
      <c r="G492" s="0" t="n">
        <v>1.76</v>
      </c>
      <c r="H492" s="0" t="n">
        <v>1.94</v>
      </c>
      <c r="I492" s="0" t="n">
        <v>1686.26</v>
      </c>
      <c r="J492" s="0" t="n">
        <v>26.31</v>
      </c>
      <c r="K492" s="0" t="n">
        <v>43.79</v>
      </c>
      <c r="L492" s="0" t="n">
        <v>3.64</v>
      </c>
      <c r="M492" s="0" t="n">
        <v>5.64</v>
      </c>
      <c r="N492" s="0" t="n">
        <v>15.67</v>
      </c>
      <c r="O492" s="0" t="n">
        <v>157.86</v>
      </c>
      <c r="P492" s="0" t="n">
        <v>137.51</v>
      </c>
      <c r="Q492" s="0" t="n">
        <v>17.58</v>
      </c>
      <c r="R492" s="0" t="n">
        <v>48.7</v>
      </c>
      <c r="S492" s="0" t="n">
        <v>28.7178001</v>
      </c>
      <c r="T492" s="0" t="n">
        <v>25.2360001</v>
      </c>
      <c r="U492" s="0" t="n">
        <v>19.0405998</v>
      </c>
      <c r="V492" s="0" t="n">
        <v>18.8140011</v>
      </c>
      <c r="W492" s="0" t="n">
        <v>22.54</v>
      </c>
      <c r="X492" s="0" t="n">
        <v>8.83</v>
      </c>
      <c r="Y492" s="0" t="n">
        <v>11.87</v>
      </c>
    </row>
    <row r="493" customFormat="false" ht="13.5" hidden="false" customHeight="false" outlineLevel="0" collapsed="false">
      <c r="A493" s="0" t="n">
        <v>48.8</v>
      </c>
      <c r="B493" s="0" t="n">
        <v>59.02</v>
      </c>
      <c r="C493" s="0" t="n">
        <v>55.44</v>
      </c>
      <c r="D493" s="0" t="n">
        <v>37.27</v>
      </c>
      <c r="E493" s="0" t="n">
        <v>4.89</v>
      </c>
      <c r="F493" s="0" t="n">
        <v>6.17</v>
      </c>
      <c r="G493" s="0" t="n">
        <v>1.75</v>
      </c>
      <c r="H493" s="0" t="n">
        <v>1.92</v>
      </c>
      <c r="I493" s="0" t="n">
        <v>1682.23</v>
      </c>
      <c r="J493" s="0" t="n">
        <v>25.79</v>
      </c>
      <c r="K493" s="0" t="n">
        <v>44.22</v>
      </c>
      <c r="L493" s="0" t="n">
        <v>3.82</v>
      </c>
      <c r="M493" s="0" t="n">
        <v>5.14</v>
      </c>
      <c r="N493" s="0" t="n">
        <v>16.7</v>
      </c>
      <c r="O493" s="0" t="n">
        <v>158.31</v>
      </c>
      <c r="P493" s="0" t="n">
        <v>137.76</v>
      </c>
      <c r="Q493" s="0" t="n">
        <v>17.58</v>
      </c>
      <c r="R493" s="0" t="n">
        <v>48.8</v>
      </c>
      <c r="S493" s="0" t="n">
        <v>28.6996002</v>
      </c>
      <c r="T493" s="0" t="n">
        <v>25.248333</v>
      </c>
      <c r="U493" s="0" t="n">
        <v>19.0440006</v>
      </c>
      <c r="V493" s="0" t="n">
        <v>18.8180008</v>
      </c>
      <c r="W493" s="0" t="n">
        <v>22.56</v>
      </c>
      <c r="X493" s="0" t="n">
        <v>8.85</v>
      </c>
      <c r="Y493" s="0" t="n">
        <v>12.05</v>
      </c>
    </row>
    <row r="494" customFormat="false" ht="13.5" hidden="false" customHeight="false" outlineLevel="0" collapsed="false">
      <c r="A494" s="0" t="n">
        <v>48.9</v>
      </c>
      <c r="B494" s="0" t="n">
        <v>56.69</v>
      </c>
      <c r="C494" s="0" t="n">
        <v>55.41</v>
      </c>
      <c r="D494" s="0" t="n">
        <v>37.17</v>
      </c>
      <c r="E494" s="0" t="n">
        <v>4.79</v>
      </c>
      <c r="F494" s="0" t="n">
        <v>6.07</v>
      </c>
      <c r="G494" s="0" t="n">
        <v>1.76</v>
      </c>
      <c r="H494" s="0" t="n">
        <v>1.91</v>
      </c>
      <c r="I494" s="0" t="n">
        <v>1675.95</v>
      </c>
      <c r="J494" s="0" t="n">
        <v>25.87</v>
      </c>
      <c r="K494" s="0" t="n">
        <v>44.84</v>
      </c>
      <c r="L494" s="0" t="n">
        <v>4.15</v>
      </c>
      <c r="M494" s="0" t="n">
        <v>5.5</v>
      </c>
      <c r="N494" s="0" t="n">
        <v>16.69</v>
      </c>
      <c r="O494" s="0" t="n">
        <v>158.53</v>
      </c>
      <c r="P494" s="0" t="n">
        <v>137.64</v>
      </c>
      <c r="Q494" s="0" t="n">
        <v>17.59</v>
      </c>
      <c r="R494" s="0" t="n">
        <v>48.9</v>
      </c>
      <c r="S494" s="0" t="n">
        <v>28.6896</v>
      </c>
      <c r="T494" s="0" t="n">
        <v>25.2406673</v>
      </c>
      <c r="U494" s="0" t="n">
        <v>19.0470009</v>
      </c>
      <c r="V494" s="0" t="n">
        <v>18.8223324</v>
      </c>
      <c r="W494" s="0" t="n">
        <v>22.58</v>
      </c>
      <c r="X494" s="0" t="n">
        <v>9.06</v>
      </c>
      <c r="Y494" s="0" t="n">
        <v>12.24</v>
      </c>
    </row>
    <row r="495" customFormat="false" ht="13.5" hidden="false" customHeight="false" outlineLevel="0" collapsed="false">
      <c r="A495" s="0" t="n">
        <v>49</v>
      </c>
      <c r="B495" s="0" t="n">
        <v>53.91</v>
      </c>
      <c r="C495" s="0" t="n">
        <v>55.66</v>
      </c>
      <c r="D495" s="0" t="n">
        <v>37.17</v>
      </c>
      <c r="E495" s="0" t="n">
        <v>4.61</v>
      </c>
      <c r="F495" s="0" t="n">
        <v>5.97</v>
      </c>
      <c r="G495" s="0" t="n">
        <v>1.76</v>
      </c>
      <c r="H495" s="0" t="n">
        <v>1.9</v>
      </c>
      <c r="I495" s="0" t="n">
        <v>1665.19</v>
      </c>
      <c r="J495" s="0" t="n">
        <v>25.61</v>
      </c>
      <c r="K495" s="0" t="n">
        <v>46.17</v>
      </c>
      <c r="L495" s="0" t="n">
        <v>4.82</v>
      </c>
      <c r="M495" s="0" t="n">
        <v>4.52</v>
      </c>
      <c r="N495" s="0" t="n">
        <v>16.58</v>
      </c>
      <c r="O495" s="0" t="n">
        <v>158.64</v>
      </c>
      <c r="P495" s="0" t="n">
        <v>137.76</v>
      </c>
      <c r="Q495" s="0" t="n">
        <v>17.59</v>
      </c>
      <c r="R495" s="0" t="n">
        <v>49</v>
      </c>
      <c r="S495" s="0" t="n">
        <v>28.6616001</v>
      </c>
      <c r="T495" s="0" t="n">
        <v>25.2283344</v>
      </c>
      <c r="U495" s="0" t="n">
        <v>19.0480003</v>
      </c>
      <c r="V495" s="0" t="n">
        <v>18.824667</v>
      </c>
      <c r="W495" s="0" t="n">
        <v>22.6</v>
      </c>
      <c r="X495" s="0" t="n">
        <v>9.45</v>
      </c>
      <c r="Y495" s="0" t="n">
        <v>12.55</v>
      </c>
    </row>
    <row r="496" customFormat="false" ht="13.5" hidden="false" customHeight="false" outlineLevel="0" collapsed="false">
      <c r="A496" s="0" t="n">
        <v>49.1</v>
      </c>
      <c r="B496" s="0" t="n">
        <v>55.03</v>
      </c>
      <c r="C496" s="0" t="n">
        <v>56.72</v>
      </c>
      <c r="D496" s="0" t="n">
        <v>37.08</v>
      </c>
      <c r="E496" s="0" t="n">
        <v>4.51</v>
      </c>
      <c r="F496" s="0" t="n">
        <v>5.92</v>
      </c>
      <c r="G496" s="0" t="n">
        <v>1.76</v>
      </c>
      <c r="H496" s="0" t="n">
        <v>1.89</v>
      </c>
      <c r="I496" s="0" t="n">
        <v>1644.68</v>
      </c>
      <c r="J496" s="0" t="n">
        <v>24.31</v>
      </c>
      <c r="K496" s="0" t="n">
        <v>47.7</v>
      </c>
      <c r="L496" s="0" t="n">
        <v>4.96</v>
      </c>
      <c r="M496" s="0" t="n">
        <v>5.34</v>
      </c>
      <c r="N496" s="0" t="n">
        <v>15.14</v>
      </c>
      <c r="O496" s="0" t="n">
        <v>158.75</v>
      </c>
      <c r="P496" s="0" t="n">
        <v>137.64</v>
      </c>
      <c r="Q496" s="0" t="n">
        <v>17.59</v>
      </c>
      <c r="R496" s="0" t="n">
        <v>49.1</v>
      </c>
      <c r="S496" s="0" t="n">
        <v>28.6546001</v>
      </c>
      <c r="T496" s="0" t="n">
        <v>25.2166672</v>
      </c>
      <c r="U496" s="0" t="n">
        <v>19.0512009</v>
      </c>
      <c r="V496" s="0" t="n">
        <v>18.8256664</v>
      </c>
      <c r="W496" s="0" t="n">
        <v>22.62</v>
      </c>
      <c r="X496" s="0" t="n">
        <v>9.82</v>
      </c>
      <c r="Y496" s="0" t="n">
        <v>12.95</v>
      </c>
    </row>
    <row r="497" customFormat="false" ht="13.5" hidden="false" customHeight="false" outlineLevel="0" collapsed="false">
      <c r="A497" s="0" t="n">
        <v>49.2</v>
      </c>
      <c r="B497" s="0" t="n">
        <v>57.85</v>
      </c>
      <c r="C497" s="0" t="n">
        <v>53.16</v>
      </c>
      <c r="D497" s="0" t="n">
        <v>37.17</v>
      </c>
      <c r="E497" s="0" t="n">
        <v>4.42</v>
      </c>
      <c r="F497" s="0" t="n">
        <v>5.92</v>
      </c>
      <c r="G497" s="0" t="n">
        <v>1.76</v>
      </c>
      <c r="H497" s="0" t="n">
        <v>1.89</v>
      </c>
      <c r="I497" s="0" t="n">
        <v>1630.48</v>
      </c>
      <c r="J497" s="0" t="n">
        <v>22.94</v>
      </c>
      <c r="K497" s="0" t="n">
        <v>49.68</v>
      </c>
      <c r="L497" s="0" t="n">
        <v>5.15</v>
      </c>
      <c r="M497" s="0" t="n">
        <v>4.99</v>
      </c>
      <c r="N497" s="0" t="n">
        <v>15.32</v>
      </c>
      <c r="O497" s="0" t="n">
        <v>159.08</v>
      </c>
      <c r="P497" s="0" t="n">
        <v>137.64</v>
      </c>
      <c r="Q497" s="0" t="n">
        <v>17.59</v>
      </c>
      <c r="R497" s="0" t="n">
        <v>49.2</v>
      </c>
      <c r="S497" s="0" t="n">
        <v>28.6506004</v>
      </c>
      <c r="T497" s="0" t="n">
        <v>25.2283344</v>
      </c>
      <c r="U497" s="0" t="n">
        <v>19.0542011</v>
      </c>
      <c r="V497" s="0" t="n">
        <v>18.8256664</v>
      </c>
      <c r="W497" s="0" t="n">
        <v>22.64</v>
      </c>
      <c r="X497" s="0" t="n">
        <v>10.05</v>
      </c>
      <c r="Y497" s="0" t="n">
        <v>13.27</v>
      </c>
    </row>
    <row r="498" customFormat="false" ht="13.5" hidden="false" customHeight="false" outlineLevel="0" collapsed="false">
      <c r="A498" s="0" t="n">
        <v>49.3</v>
      </c>
      <c r="B498" s="0" t="n">
        <v>55.06</v>
      </c>
      <c r="C498" s="0" t="n">
        <v>51.18</v>
      </c>
      <c r="D498" s="0" t="n">
        <v>37.27</v>
      </c>
      <c r="E498" s="0" t="n">
        <v>4.37</v>
      </c>
      <c r="F498" s="0" t="n">
        <v>5.92</v>
      </c>
      <c r="G498" s="0" t="n">
        <v>1.76</v>
      </c>
      <c r="H498" s="0" t="n">
        <v>1.91</v>
      </c>
      <c r="I498" s="0" t="n">
        <v>1620.95</v>
      </c>
      <c r="J498" s="0" t="n">
        <v>22.21</v>
      </c>
      <c r="K498" s="0" t="n">
        <v>51.22</v>
      </c>
      <c r="L498" s="0" t="n">
        <v>4.83</v>
      </c>
      <c r="M498" s="0" t="n">
        <v>5.67</v>
      </c>
      <c r="N498" s="0" t="n">
        <v>15.34</v>
      </c>
      <c r="O498" s="0" t="n">
        <v>159.19</v>
      </c>
      <c r="P498" s="0" t="n">
        <v>137.76</v>
      </c>
      <c r="Q498" s="0" t="n">
        <v>17.6</v>
      </c>
      <c r="R498" s="0" t="n">
        <v>49.3</v>
      </c>
      <c r="S498" s="0" t="n">
        <v>28.6455994</v>
      </c>
      <c r="T498" s="0" t="n">
        <v>25.2336674</v>
      </c>
      <c r="U498" s="0" t="n">
        <v>19.0540009</v>
      </c>
      <c r="V498" s="0" t="n">
        <v>18.8263321</v>
      </c>
      <c r="W498" s="0" t="n">
        <v>22.66</v>
      </c>
      <c r="X498" s="0" t="n">
        <v>10.21</v>
      </c>
      <c r="Y498" s="0" t="n">
        <v>13.46</v>
      </c>
    </row>
    <row r="499" customFormat="false" ht="13.5" hidden="false" customHeight="false" outlineLevel="0" collapsed="false">
      <c r="A499" s="0" t="n">
        <v>49.4</v>
      </c>
      <c r="B499" s="0" t="n">
        <v>54.31</v>
      </c>
      <c r="C499" s="0" t="n">
        <v>53.76</v>
      </c>
      <c r="D499" s="0" t="n">
        <v>37.08</v>
      </c>
      <c r="E499" s="0" t="n">
        <v>4.46</v>
      </c>
      <c r="F499" s="0" t="n">
        <v>5.92</v>
      </c>
      <c r="G499" s="0" t="n">
        <v>1.76</v>
      </c>
      <c r="H499" s="0" t="n">
        <v>1.92</v>
      </c>
      <c r="I499" s="0" t="n">
        <v>1614.07</v>
      </c>
      <c r="J499" s="0" t="n">
        <v>21.83</v>
      </c>
      <c r="K499" s="0" t="n">
        <v>51.7</v>
      </c>
      <c r="L499" s="0" t="n">
        <v>4.81</v>
      </c>
      <c r="M499" s="0" t="n">
        <v>5.4</v>
      </c>
      <c r="N499" s="0" t="n">
        <v>16.37</v>
      </c>
      <c r="O499" s="0" t="n">
        <v>159.3</v>
      </c>
      <c r="P499" s="0" t="n">
        <v>137.76</v>
      </c>
      <c r="Q499" s="0" t="n">
        <v>17.6</v>
      </c>
      <c r="R499" s="0" t="n">
        <v>49.4</v>
      </c>
      <c r="S499" s="0" t="n">
        <v>28.6273994</v>
      </c>
      <c r="T499" s="0" t="n">
        <v>25.2293339</v>
      </c>
      <c r="U499" s="0" t="n">
        <v>19.0538006</v>
      </c>
      <c r="V499" s="0" t="n">
        <v>18.8286667</v>
      </c>
      <c r="W499" s="0" t="n">
        <v>22.68</v>
      </c>
      <c r="X499" s="0" t="n">
        <v>10.36</v>
      </c>
      <c r="Y499" s="0" t="n">
        <v>13.65</v>
      </c>
    </row>
    <row r="500" customFormat="false" ht="13.5" hidden="false" customHeight="false" outlineLevel="0" collapsed="false">
      <c r="A500" s="0" t="n">
        <v>49.5</v>
      </c>
      <c r="B500" s="0" t="n">
        <v>52.78</v>
      </c>
      <c r="C500" s="0" t="n">
        <v>54.81</v>
      </c>
      <c r="D500" s="0" t="n">
        <v>37.08</v>
      </c>
      <c r="E500" s="0" t="n">
        <v>4.56</v>
      </c>
      <c r="F500" s="0" t="n">
        <v>5.83</v>
      </c>
      <c r="G500" s="0" t="n">
        <v>1.77</v>
      </c>
      <c r="H500" s="0" t="n">
        <v>1.94</v>
      </c>
      <c r="I500" s="0" t="n">
        <v>1610.34</v>
      </c>
      <c r="J500" s="0" t="n">
        <v>22.61</v>
      </c>
      <c r="K500" s="0" t="n">
        <v>51.92</v>
      </c>
      <c r="L500" s="0" t="n">
        <v>4.81</v>
      </c>
      <c r="M500" s="0" t="n">
        <v>5.07</v>
      </c>
      <c r="N500" s="0" t="n">
        <v>16.16</v>
      </c>
      <c r="O500" s="0" t="n">
        <v>159.3</v>
      </c>
      <c r="P500" s="0" t="n">
        <v>137.76</v>
      </c>
      <c r="Q500" s="0" t="n">
        <v>17.61</v>
      </c>
      <c r="R500" s="0" t="n">
        <v>49.5</v>
      </c>
      <c r="S500" s="0" t="n">
        <v>28.6042004</v>
      </c>
      <c r="T500" s="0" t="n">
        <v>25.2196674</v>
      </c>
      <c r="U500" s="0" t="n">
        <v>19.0536003</v>
      </c>
      <c r="V500" s="0" t="n">
        <v>18.8279991</v>
      </c>
      <c r="W500" s="0" t="n">
        <v>22.7</v>
      </c>
      <c r="X500" s="0" t="n">
        <v>10.44</v>
      </c>
      <c r="Y500" s="0" t="n">
        <v>13.78</v>
      </c>
    </row>
    <row r="501" customFormat="false" ht="13.5" hidden="false" customHeight="false" outlineLevel="0" collapsed="false">
      <c r="A501" s="0" t="n">
        <v>49.6</v>
      </c>
      <c r="B501" s="0" t="n">
        <v>53.82</v>
      </c>
      <c r="C501" s="0" t="n">
        <v>56.85</v>
      </c>
      <c r="D501" s="0" t="n">
        <v>37.08</v>
      </c>
      <c r="E501" s="0" t="n">
        <v>4.65</v>
      </c>
      <c r="F501" s="0" t="n">
        <v>5.87</v>
      </c>
      <c r="G501" s="0" t="n">
        <v>1.77</v>
      </c>
      <c r="H501" s="0" t="n">
        <v>1.96</v>
      </c>
      <c r="I501" s="0" t="n">
        <v>1599.61</v>
      </c>
      <c r="J501" s="0" t="n">
        <v>23.04</v>
      </c>
      <c r="K501" s="0" t="n">
        <v>51.82</v>
      </c>
      <c r="L501" s="0" t="n">
        <v>5.03</v>
      </c>
      <c r="M501" s="0" t="n">
        <v>4.19</v>
      </c>
      <c r="N501" s="0" t="n">
        <v>15.47</v>
      </c>
      <c r="O501" s="0" t="n">
        <v>159.41</v>
      </c>
      <c r="P501" s="0" t="n">
        <v>138.14</v>
      </c>
      <c r="Q501" s="0" t="n">
        <v>17.61</v>
      </c>
      <c r="R501" s="0" t="n">
        <v>49.6</v>
      </c>
      <c r="S501" s="0" t="n">
        <v>28.5767994</v>
      </c>
      <c r="T501" s="0" t="n">
        <v>25.2196674</v>
      </c>
      <c r="U501" s="0" t="n">
        <v>19.0543995</v>
      </c>
      <c r="V501" s="0" t="n">
        <v>18.8276672</v>
      </c>
      <c r="W501" s="0" t="n">
        <v>22.72</v>
      </c>
      <c r="X501" s="0" t="n">
        <v>10.28</v>
      </c>
      <c r="Y501" s="0" t="n">
        <v>13.78</v>
      </c>
    </row>
    <row r="502" customFormat="false" ht="13.5" hidden="false" customHeight="false" outlineLevel="0" collapsed="false">
      <c r="A502" s="0" t="n">
        <v>49.7</v>
      </c>
      <c r="B502" s="0" t="n">
        <v>56.18</v>
      </c>
      <c r="C502" s="0" t="n">
        <v>56.41</v>
      </c>
      <c r="D502" s="0" t="n">
        <v>37.27</v>
      </c>
      <c r="E502" s="0" t="n">
        <v>4.75</v>
      </c>
      <c r="F502" s="0" t="n">
        <v>5.83</v>
      </c>
      <c r="G502" s="0" t="n">
        <v>1.77</v>
      </c>
      <c r="H502" s="0" t="n">
        <v>1.98</v>
      </c>
      <c r="I502" s="0" t="n">
        <v>1603.79</v>
      </c>
      <c r="J502" s="0" t="n">
        <v>22.26</v>
      </c>
      <c r="K502" s="0" t="n">
        <v>50.77</v>
      </c>
      <c r="L502" s="0" t="n">
        <v>5.27</v>
      </c>
      <c r="M502" s="0" t="n">
        <v>3.09</v>
      </c>
      <c r="N502" s="0" t="n">
        <v>15.68</v>
      </c>
      <c r="O502" s="0" t="n">
        <v>159.97</v>
      </c>
      <c r="P502" s="0" t="n">
        <v>138.65</v>
      </c>
      <c r="Q502" s="0" t="n">
        <v>17.61</v>
      </c>
      <c r="R502" s="0" t="n">
        <v>49.7</v>
      </c>
      <c r="S502" s="0" t="n">
        <v>28.5555992</v>
      </c>
      <c r="T502" s="0" t="n">
        <v>25.2303333</v>
      </c>
      <c r="U502" s="0" t="n">
        <v>19.0555992</v>
      </c>
      <c r="V502" s="0" t="n">
        <v>18.8269997</v>
      </c>
      <c r="W502" s="0" t="n">
        <v>22.74</v>
      </c>
      <c r="X502" s="0" t="n">
        <v>9.9</v>
      </c>
      <c r="Y502" s="0" t="n">
        <v>13.61</v>
      </c>
    </row>
    <row r="503" customFormat="false" ht="13.5" hidden="false" customHeight="false" outlineLevel="0" collapsed="false">
      <c r="A503" s="0" t="n">
        <v>49.8</v>
      </c>
      <c r="B503" s="0" t="n">
        <v>57.89</v>
      </c>
      <c r="C503" s="0" t="n">
        <v>51.8</v>
      </c>
      <c r="D503" s="0" t="n">
        <v>37.27</v>
      </c>
      <c r="E503" s="0" t="n">
        <v>4.79</v>
      </c>
      <c r="F503" s="0" t="n">
        <v>5.92</v>
      </c>
      <c r="G503" s="0" t="n">
        <v>1.77</v>
      </c>
      <c r="H503" s="0" t="n">
        <v>2</v>
      </c>
      <c r="I503" s="0" t="n">
        <v>1615.22</v>
      </c>
      <c r="J503" s="0" t="n">
        <v>22.26</v>
      </c>
      <c r="K503" s="0" t="n">
        <v>51.32</v>
      </c>
      <c r="L503" s="0" t="n">
        <v>4.8</v>
      </c>
      <c r="M503" s="0" t="n">
        <v>3</v>
      </c>
      <c r="N503" s="0" t="n">
        <v>15.55</v>
      </c>
      <c r="O503" s="0" t="n">
        <v>160.08</v>
      </c>
      <c r="P503" s="0" t="n">
        <v>139.15</v>
      </c>
      <c r="Q503" s="0" t="n">
        <v>17.61</v>
      </c>
      <c r="R503" s="0" t="n">
        <v>49.8</v>
      </c>
      <c r="S503" s="0" t="n">
        <v>28.5498009</v>
      </c>
      <c r="T503" s="0" t="n">
        <v>25.2360001</v>
      </c>
      <c r="U503" s="0" t="n">
        <v>19.0569992</v>
      </c>
      <c r="V503" s="0" t="n">
        <v>18.8286667</v>
      </c>
      <c r="W503" s="0" t="n">
        <v>22.76</v>
      </c>
      <c r="X503" s="0" t="n">
        <v>9.52</v>
      </c>
      <c r="Y503" s="0" t="n">
        <v>13.28</v>
      </c>
    </row>
    <row r="504" customFormat="false" ht="13.5" hidden="false" customHeight="false" outlineLevel="0" collapsed="false">
      <c r="A504" s="0" t="n">
        <v>49.9</v>
      </c>
      <c r="B504" s="0" t="n">
        <v>55.64</v>
      </c>
      <c r="C504" s="0" t="n">
        <v>54.35</v>
      </c>
      <c r="D504" s="0" t="n">
        <v>37.08</v>
      </c>
      <c r="E504" s="0" t="n">
        <v>4.89</v>
      </c>
      <c r="F504" s="0" t="n">
        <v>5.92</v>
      </c>
      <c r="G504" s="0" t="n">
        <v>1.78</v>
      </c>
      <c r="H504" s="0" t="n">
        <v>2.02</v>
      </c>
      <c r="I504" s="0" t="n">
        <v>1623.51</v>
      </c>
      <c r="J504" s="0" t="n">
        <v>23.4</v>
      </c>
      <c r="K504" s="0" t="n">
        <v>52.36</v>
      </c>
      <c r="L504" s="0" t="n">
        <v>4.83</v>
      </c>
      <c r="M504" s="0" t="n">
        <v>3.39</v>
      </c>
      <c r="N504" s="0" t="n">
        <v>15.28</v>
      </c>
      <c r="O504" s="0" t="n">
        <v>160.19</v>
      </c>
      <c r="P504" s="0" t="n">
        <v>139.77</v>
      </c>
      <c r="Q504" s="0" t="n">
        <v>17.61</v>
      </c>
      <c r="R504" s="0" t="n">
        <v>49.9</v>
      </c>
      <c r="S504" s="0" t="n">
        <v>28.5527992</v>
      </c>
      <c r="T504" s="0" t="n">
        <v>25.2376671</v>
      </c>
      <c r="U504" s="0" t="n">
        <v>19.0606003</v>
      </c>
      <c r="V504" s="0" t="n">
        <v>18.8326664</v>
      </c>
      <c r="W504" s="0" t="n">
        <v>22.78</v>
      </c>
      <c r="X504" s="0" t="n">
        <v>9.28</v>
      </c>
      <c r="Y504" s="0" t="n">
        <v>12.96</v>
      </c>
    </row>
    <row r="505" customFormat="false" ht="13.5" hidden="false" customHeight="false" outlineLevel="0" collapsed="false">
      <c r="A505" s="0" t="n">
        <v>50</v>
      </c>
      <c r="B505" s="0" t="n">
        <v>55.44</v>
      </c>
      <c r="C505" s="0" t="n">
        <v>55.4</v>
      </c>
      <c r="D505" s="0" t="n">
        <v>36.88</v>
      </c>
      <c r="E505" s="0" t="n">
        <v>5.08</v>
      </c>
      <c r="F505" s="0" t="n">
        <v>5.92</v>
      </c>
      <c r="G505" s="0" t="n">
        <v>1.78</v>
      </c>
      <c r="H505" s="0" t="n">
        <v>2.03</v>
      </c>
      <c r="I505" s="0" t="n">
        <v>1640.65</v>
      </c>
      <c r="J505" s="0" t="n">
        <v>22.27</v>
      </c>
      <c r="K505" s="0" t="n">
        <v>52.8</v>
      </c>
      <c r="L505" s="0" t="n">
        <v>4.75</v>
      </c>
      <c r="M505" s="0" t="n">
        <v>3.35</v>
      </c>
      <c r="N505" s="0" t="n">
        <v>15.62</v>
      </c>
      <c r="O505" s="0" t="n">
        <v>159.75</v>
      </c>
      <c r="P505" s="0" t="n">
        <v>141.15</v>
      </c>
      <c r="Q505" s="0" t="n">
        <v>17.62</v>
      </c>
      <c r="R505" s="0" t="n">
        <v>50</v>
      </c>
      <c r="S505" s="0" t="n">
        <v>28.5629997</v>
      </c>
      <c r="T505" s="0" t="n">
        <v>25.2346668</v>
      </c>
      <c r="U505" s="0" t="n">
        <v>19.0636005</v>
      </c>
      <c r="V505" s="0" t="n">
        <v>18.8346653</v>
      </c>
      <c r="W505" s="0" t="n">
        <v>22.8</v>
      </c>
      <c r="X505" s="0" t="n">
        <v>9.18</v>
      </c>
      <c r="Y505" s="0" t="n">
        <v>12.78</v>
      </c>
    </row>
    <row r="506" customFormat="false" ht="13.5" hidden="false" customHeight="false" outlineLevel="0" collapsed="false">
      <c r="A506" s="0" t="n">
        <v>50.1</v>
      </c>
      <c r="B506" s="0" t="n">
        <v>55.41</v>
      </c>
      <c r="C506" s="0" t="n">
        <v>56.9</v>
      </c>
      <c r="D506" s="0" t="n">
        <v>36.88</v>
      </c>
      <c r="E506" s="0" t="n">
        <v>5.03</v>
      </c>
      <c r="F506" s="0" t="n">
        <v>5.97</v>
      </c>
      <c r="G506" s="0" t="n">
        <v>1.78</v>
      </c>
      <c r="H506" s="0" t="n">
        <v>2.04</v>
      </c>
      <c r="I506" s="0" t="n">
        <v>1643.77</v>
      </c>
      <c r="J506" s="0" t="n">
        <v>22.26</v>
      </c>
      <c r="K506" s="0" t="n">
        <v>53.03</v>
      </c>
      <c r="L506" s="0" t="n">
        <v>4.36</v>
      </c>
      <c r="M506" s="0" t="n">
        <v>3.2</v>
      </c>
      <c r="N506" s="0" t="n">
        <v>16.69</v>
      </c>
      <c r="O506" s="0" t="n">
        <v>157.64</v>
      </c>
      <c r="P506" s="0" t="n">
        <v>142.89</v>
      </c>
      <c r="Q506" s="0" t="n">
        <v>17.62</v>
      </c>
      <c r="R506" s="0" t="n">
        <v>50.1</v>
      </c>
      <c r="S506" s="0" t="n">
        <v>28.5757999</v>
      </c>
      <c r="T506" s="0" t="n">
        <v>25.2290001</v>
      </c>
      <c r="U506" s="0" t="n">
        <v>19.0650005</v>
      </c>
      <c r="V506" s="0" t="n">
        <v>18.8373337</v>
      </c>
      <c r="W506" s="0" t="n">
        <v>22.82</v>
      </c>
      <c r="X506" s="0" t="n">
        <v>9.17</v>
      </c>
      <c r="Y506" s="0" t="n">
        <v>12.69</v>
      </c>
    </row>
    <row r="507" customFormat="false" ht="13.5" hidden="false" customHeight="false" outlineLevel="0" collapsed="false">
      <c r="A507" s="0" t="n">
        <v>50.2</v>
      </c>
      <c r="B507" s="0" t="n">
        <v>55.66</v>
      </c>
      <c r="C507" s="0" t="n">
        <v>56.71</v>
      </c>
      <c r="D507" s="0" t="n">
        <v>36.79</v>
      </c>
      <c r="E507" s="0" t="n">
        <v>5.22</v>
      </c>
      <c r="F507" s="0" t="n">
        <v>5.97</v>
      </c>
      <c r="G507" s="0" t="n">
        <v>1.78</v>
      </c>
      <c r="H507" s="0" t="n">
        <v>2.06</v>
      </c>
      <c r="I507" s="0" t="n">
        <v>1654.91</v>
      </c>
      <c r="J507" s="0" t="n">
        <v>22.39</v>
      </c>
      <c r="K507" s="0" t="n">
        <v>53.95</v>
      </c>
      <c r="L507" s="0" t="n">
        <v>4.58</v>
      </c>
      <c r="M507" s="0" t="n">
        <v>2.51</v>
      </c>
      <c r="N507" s="0" t="n">
        <v>16.65</v>
      </c>
      <c r="O507" s="0" t="n">
        <v>157.64</v>
      </c>
      <c r="P507" s="0" t="n">
        <v>144</v>
      </c>
      <c r="Q507" s="0" t="n">
        <v>17.62</v>
      </c>
      <c r="R507" s="0" t="n">
        <v>50.2</v>
      </c>
      <c r="S507" s="0" t="n">
        <v>28.5716</v>
      </c>
      <c r="T507" s="0" t="n">
        <v>25.2220001</v>
      </c>
      <c r="U507" s="0" t="n">
        <v>19.0657997</v>
      </c>
      <c r="V507" s="0" t="n">
        <v>18.8390007</v>
      </c>
      <c r="W507" s="0" t="n">
        <v>22.84</v>
      </c>
      <c r="X507" s="0" t="n">
        <v>9.26</v>
      </c>
      <c r="Y507" s="0" t="n">
        <v>12.73</v>
      </c>
    </row>
    <row r="508" customFormat="false" ht="13.5" hidden="false" customHeight="false" outlineLevel="0" collapsed="false">
      <c r="A508" s="0" t="n">
        <v>50.3</v>
      </c>
      <c r="B508" s="0" t="n">
        <v>56.72</v>
      </c>
      <c r="C508" s="0" t="n">
        <v>56.22</v>
      </c>
      <c r="D508" s="0" t="n">
        <v>36.59</v>
      </c>
      <c r="E508" s="0" t="n">
        <v>5.55</v>
      </c>
      <c r="F508" s="0" t="n">
        <v>5.92</v>
      </c>
      <c r="G508" s="0" t="n">
        <v>1.78</v>
      </c>
      <c r="H508" s="0" t="n">
        <v>2.07</v>
      </c>
      <c r="I508" s="0" t="n">
        <v>1667.35</v>
      </c>
      <c r="J508" s="0" t="n">
        <v>22.68</v>
      </c>
      <c r="K508" s="0" t="n">
        <v>53.81</v>
      </c>
      <c r="L508" s="0" t="n">
        <v>4.55</v>
      </c>
      <c r="M508" s="0" t="n">
        <v>3.05</v>
      </c>
      <c r="N508" s="0" t="n">
        <v>15.8</v>
      </c>
      <c r="O508" s="0" t="n">
        <v>157.53</v>
      </c>
      <c r="P508" s="0" t="n">
        <v>144.74</v>
      </c>
      <c r="Q508" s="0" t="n">
        <v>17.62</v>
      </c>
      <c r="R508" s="0" t="n">
        <v>50.3</v>
      </c>
      <c r="S508" s="0" t="n">
        <v>28.5501995</v>
      </c>
      <c r="T508" s="0" t="n">
        <v>25.2210007</v>
      </c>
      <c r="U508" s="0" t="n">
        <v>19.0685997</v>
      </c>
      <c r="V508" s="0" t="n">
        <v>18.8453331</v>
      </c>
      <c r="W508" s="0" t="n">
        <v>22.86</v>
      </c>
      <c r="X508" s="0" t="n">
        <v>9.42</v>
      </c>
      <c r="Y508" s="0" t="n">
        <v>12.88</v>
      </c>
    </row>
    <row r="509" customFormat="false" ht="13.5" hidden="false" customHeight="false" outlineLevel="0" collapsed="false">
      <c r="A509" s="0" t="n">
        <v>50.4</v>
      </c>
      <c r="B509" s="0" t="n">
        <v>53.16</v>
      </c>
      <c r="C509" s="0" t="n">
        <v>58.28</v>
      </c>
      <c r="D509" s="0" t="n">
        <v>36.69</v>
      </c>
      <c r="E509" s="0" t="n">
        <v>5.78</v>
      </c>
      <c r="F509" s="0" t="n">
        <v>5.97</v>
      </c>
      <c r="G509" s="0" t="n">
        <v>1.79</v>
      </c>
      <c r="H509" s="0" t="n">
        <v>2.07</v>
      </c>
      <c r="I509" s="0" t="n">
        <v>1675.12</v>
      </c>
      <c r="J509" s="0" t="n">
        <v>22.94</v>
      </c>
      <c r="K509" s="0" t="n">
        <v>52.54</v>
      </c>
      <c r="L509" s="0" t="n">
        <v>4.3</v>
      </c>
      <c r="M509" s="0" t="n">
        <v>2.91</v>
      </c>
      <c r="N509" s="0" t="n">
        <v>16.78</v>
      </c>
      <c r="O509" s="0" t="n">
        <v>157.64</v>
      </c>
      <c r="P509" s="0" t="n">
        <v>145.1</v>
      </c>
      <c r="Q509" s="0" t="n">
        <v>17.63</v>
      </c>
      <c r="R509" s="0" t="n">
        <v>50.4</v>
      </c>
      <c r="S509" s="0" t="n">
        <v>28.531601</v>
      </c>
      <c r="T509" s="0" t="n">
        <v>25.2299995</v>
      </c>
      <c r="U509" s="0" t="n">
        <v>19.0694008</v>
      </c>
      <c r="V509" s="0" t="n">
        <v>18.8519993</v>
      </c>
      <c r="W509" s="0" t="n">
        <v>22.88</v>
      </c>
      <c r="X509" s="0" t="n">
        <v>9.7</v>
      </c>
      <c r="Y509" s="0" t="n">
        <v>13.12</v>
      </c>
    </row>
    <row r="510" customFormat="false" ht="13.5" hidden="false" customHeight="false" outlineLevel="0" collapsed="false">
      <c r="A510" s="0" t="n">
        <v>50.5</v>
      </c>
      <c r="B510" s="0" t="n">
        <v>51.18</v>
      </c>
      <c r="C510" s="0" t="n">
        <v>61.9</v>
      </c>
      <c r="D510" s="0" t="n">
        <v>36.69</v>
      </c>
      <c r="E510" s="0" t="n">
        <v>5.97</v>
      </c>
      <c r="F510" s="0" t="n">
        <v>5.83</v>
      </c>
      <c r="G510" s="0" t="n">
        <v>1.79</v>
      </c>
      <c r="H510" s="0" t="n">
        <v>2.08</v>
      </c>
      <c r="I510" s="0" t="n">
        <v>1676.8</v>
      </c>
      <c r="J510" s="0" t="n">
        <v>22.95</v>
      </c>
      <c r="K510" s="0" t="n">
        <v>49.69</v>
      </c>
      <c r="L510" s="0" t="n">
        <v>4.15</v>
      </c>
      <c r="M510" s="0" t="n">
        <v>2.16</v>
      </c>
      <c r="N510" s="0" t="n">
        <v>17.19</v>
      </c>
      <c r="O510" s="0" t="n">
        <v>157.53</v>
      </c>
      <c r="P510" s="0" t="n">
        <v>146.33</v>
      </c>
      <c r="Q510" s="0" t="n">
        <v>17.63</v>
      </c>
      <c r="R510" s="0" t="n">
        <v>50.5</v>
      </c>
      <c r="S510" s="0" t="n">
        <v>28.5084</v>
      </c>
      <c r="T510" s="0" t="n">
        <v>25.2383327</v>
      </c>
      <c r="U510" s="0" t="n">
        <v>19.0708008</v>
      </c>
      <c r="V510" s="0" t="n">
        <v>18.8596668</v>
      </c>
      <c r="W510" s="0" t="n">
        <v>22.9</v>
      </c>
      <c r="X510" s="0" t="n">
        <v>10.09</v>
      </c>
      <c r="Y510" s="0" t="n">
        <v>13.48</v>
      </c>
    </row>
    <row r="511" customFormat="false" ht="13.5" hidden="false" customHeight="false" outlineLevel="0" collapsed="false">
      <c r="A511" s="0" t="n">
        <v>50.6</v>
      </c>
      <c r="B511" s="0" t="n">
        <v>53.76</v>
      </c>
      <c r="C511" s="0" t="n">
        <v>60.9</v>
      </c>
      <c r="D511" s="0" t="n">
        <v>36.59</v>
      </c>
      <c r="E511" s="0" t="n">
        <v>6.25</v>
      </c>
      <c r="F511" s="0" t="n">
        <v>5.83</v>
      </c>
      <c r="G511" s="0" t="n">
        <v>1.79</v>
      </c>
      <c r="H511" s="0" t="n">
        <v>2.08</v>
      </c>
      <c r="I511" s="0" t="n">
        <v>1695.09</v>
      </c>
      <c r="J511" s="0" t="n">
        <v>24.61</v>
      </c>
      <c r="K511" s="0" t="n">
        <v>47.24</v>
      </c>
      <c r="L511" s="0" t="n">
        <v>3.88</v>
      </c>
      <c r="M511" s="0" t="n">
        <v>3.68</v>
      </c>
      <c r="N511" s="0" t="n">
        <v>16.23</v>
      </c>
      <c r="O511" s="0" t="n">
        <v>157.64</v>
      </c>
      <c r="P511" s="0" t="n">
        <v>146.7</v>
      </c>
      <c r="Q511" s="0" t="n">
        <v>17.63</v>
      </c>
      <c r="R511" s="0" t="n">
        <v>50.6</v>
      </c>
      <c r="S511" s="0" t="n">
        <v>28.4776001</v>
      </c>
      <c r="T511" s="0" t="n">
        <v>25.243</v>
      </c>
      <c r="U511" s="0" t="n">
        <v>19.0734005</v>
      </c>
      <c r="V511" s="0" t="n">
        <v>18.8613319</v>
      </c>
      <c r="W511" s="0" t="n">
        <v>22.92</v>
      </c>
      <c r="X511" s="0" t="n">
        <v>10.52</v>
      </c>
      <c r="Y511" s="0" t="n">
        <v>13.92</v>
      </c>
    </row>
    <row r="512" customFormat="false" ht="13.5" hidden="false" customHeight="false" outlineLevel="0" collapsed="false">
      <c r="A512" s="0" t="n">
        <v>50.7</v>
      </c>
      <c r="B512" s="0" t="n">
        <v>54.81</v>
      </c>
      <c r="C512" s="0" t="n">
        <v>58.86</v>
      </c>
      <c r="D512" s="0" t="n">
        <v>36.79</v>
      </c>
      <c r="E512" s="0" t="n">
        <v>6.39</v>
      </c>
      <c r="F512" s="0" t="n">
        <v>5.83</v>
      </c>
      <c r="G512" s="0" t="n">
        <v>1.79</v>
      </c>
      <c r="H512" s="0" t="n">
        <v>2.08</v>
      </c>
      <c r="I512" s="0" t="n">
        <v>1703.27</v>
      </c>
      <c r="J512" s="0" t="n">
        <v>27.18</v>
      </c>
      <c r="K512" s="0" t="n">
        <v>44.74</v>
      </c>
      <c r="L512" s="0" t="n">
        <v>4.1</v>
      </c>
      <c r="M512" s="0" t="n">
        <v>3</v>
      </c>
      <c r="N512" s="0" t="n">
        <v>17.02</v>
      </c>
      <c r="O512" s="0" t="n">
        <v>157.75</v>
      </c>
      <c r="P512" s="0" t="n">
        <v>146.94</v>
      </c>
      <c r="Q512" s="0" t="n">
        <v>17.64</v>
      </c>
      <c r="R512" s="0" t="n">
        <v>50.7</v>
      </c>
      <c r="S512" s="0" t="n">
        <v>28.4652004</v>
      </c>
      <c r="T512" s="0" t="n">
        <v>25.2306671</v>
      </c>
      <c r="U512" s="0" t="n">
        <v>19.0751991</v>
      </c>
      <c r="V512" s="0" t="n">
        <v>18.8649998</v>
      </c>
      <c r="W512" s="0" t="n">
        <v>22.94</v>
      </c>
      <c r="X512" s="0" t="n">
        <v>10.99</v>
      </c>
      <c r="Y512" s="0" t="n">
        <v>14.37</v>
      </c>
    </row>
    <row r="513" customFormat="false" ht="13.5" hidden="false" customHeight="false" outlineLevel="0" collapsed="false">
      <c r="A513" s="0" t="n">
        <v>50.8</v>
      </c>
      <c r="B513" s="0" t="n">
        <v>56.85</v>
      </c>
      <c r="C513" s="0" t="n">
        <v>56.61</v>
      </c>
      <c r="D513" s="0" t="n">
        <v>36.79</v>
      </c>
      <c r="E513" s="0" t="n">
        <v>6.53</v>
      </c>
      <c r="F513" s="0" t="n">
        <v>5.83</v>
      </c>
      <c r="G513" s="0" t="n">
        <v>1.8</v>
      </c>
      <c r="H513" s="0" t="n">
        <v>2.09</v>
      </c>
      <c r="I513" s="0" t="n">
        <v>1717.77</v>
      </c>
      <c r="J513" s="0" t="n">
        <v>27.44</v>
      </c>
      <c r="K513" s="0" t="n">
        <v>43.15</v>
      </c>
      <c r="L513" s="0" t="n">
        <v>4.06</v>
      </c>
      <c r="M513" s="0" t="n">
        <v>2.74</v>
      </c>
      <c r="N513" s="0" t="n">
        <v>16.43</v>
      </c>
      <c r="O513" s="0" t="n">
        <v>157.64</v>
      </c>
      <c r="P513" s="0" t="n">
        <v>146.94</v>
      </c>
      <c r="Q513" s="0" t="n">
        <v>17.64</v>
      </c>
      <c r="R513" s="0" t="n">
        <v>50.8</v>
      </c>
      <c r="S513" s="0" t="n">
        <v>28.4580002</v>
      </c>
      <c r="T513" s="0" t="n">
        <v>25.2223339</v>
      </c>
      <c r="U513" s="0" t="n">
        <v>19.0765991</v>
      </c>
      <c r="V513" s="0" t="n">
        <v>18.8673325</v>
      </c>
      <c r="W513" s="0" t="n">
        <v>22.96</v>
      </c>
      <c r="X513" s="0" t="n">
        <v>11.46</v>
      </c>
      <c r="Y513" s="0" t="n">
        <v>14.79</v>
      </c>
    </row>
    <row r="514" customFormat="false" ht="13.5" hidden="false" customHeight="false" outlineLevel="0" collapsed="false">
      <c r="A514" s="0" t="n">
        <v>50.9</v>
      </c>
      <c r="B514" s="0" t="n">
        <v>56.41</v>
      </c>
      <c r="C514" s="0" t="n">
        <v>57.65</v>
      </c>
      <c r="D514" s="0" t="n">
        <v>36.79</v>
      </c>
      <c r="E514" s="0" t="n">
        <v>6.58</v>
      </c>
      <c r="F514" s="0" t="n">
        <v>5.92</v>
      </c>
      <c r="G514" s="0" t="n">
        <v>1.8</v>
      </c>
      <c r="H514" s="0" t="n">
        <v>2.09</v>
      </c>
      <c r="I514" s="0" t="n">
        <v>1724.12</v>
      </c>
      <c r="J514" s="0" t="n">
        <v>28.42</v>
      </c>
      <c r="K514" s="0" t="n">
        <v>42.19</v>
      </c>
      <c r="L514" s="0" t="n">
        <v>3.95</v>
      </c>
      <c r="M514" s="0" t="n">
        <v>3.23</v>
      </c>
      <c r="N514" s="0" t="n">
        <v>17.08</v>
      </c>
      <c r="O514" s="0" t="n">
        <v>157.64</v>
      </c>
      <c r="P514" s="0" t="n">
        <v>146.94</v>
      </c>
      <c r="Q514" s="0" t="n">
        <v>17.65</v>
      </c>
      <c r="R514" s="0" t="n">
        <v>50.9</v>
      </c>
      <c r="S514" s="0" t="n">
        <v>28.4402008</v>
      </c>
      <c r="T514" s="0" t="n">
        <v>25.2166672</v>
      </c>
      <c r="U514" s="0" t="n">
        <v>19.0783997</v>
      </c>
      <c r="V514" s="0" t="n">
        <v>18.8713341</v>
      </c>
      <c r="W514" s="0" t="n">
        <v>22.98</v>
      </c>
      <c r="X514" s="0" t="n">
        <v>11.85</v>
      </c>
      <c r="Y514" s="0" t="n">
        <v>15.16</v>
      </c>
    </row>
    <row r="515" customFormat="false" ht="13.5" hidden="false" customHeight="false" outlineLevel="0" collapsed="false">
      <c r="A515" s="0" t="n">
        <v>51</v>
      </c>
      <c r="B515" s="0" t="n">
        <v>51.8</v>
      </c>
      <c r="C515" s="0" t="n">
        <v>58.17</v>
      </c>
      <c r="D515" s="0" t="n">
        <v>36.69</v>
      </c>
      <c r="E515" s="0" t="n">
        <v>6.67</v>
      </c>
      <c r="F515" s="0" t="n">
        <v>5.92</v>
      </c>
      <c r="G515" s="0" t="n">
        <v>1.81</v>
      </c>
      <c r="H515" s="0" t="n">
        <v>2.11</v>
      </c>
      <c r="I515" s="0" t="n">
        <v>1734.83</v>
      </c>
      <c r="J515" s="0" t="n">
        <v>27.24</v>
      </c>
      <c r="K515" s="0" t="n">
        <v>42.24</v>
      </c>
      <c r="L515" s="0" t="n">
        <v>4.47</v>
      </c>
      <c r="M515" s="0" t="n">
        <v>4.05</v>
      </c>
      <c r="N515" s="0" t="n">
        <v>15.88</v>
      </c>
      <c r="O515" s="0" t="n">
        <v>157.86</v>
      </c>
      <c r="P515" s="0" t="n">
        <v>146.7</v>
      </c>
      <c r="Q515" s="0" t="n">
        <v>17.64</v>
      </c>
      <c r="R515" s="0" t="n">
        <v>51</v>
      </c>
      <c r="S515" s="0" t="n">
        <v>28.4230003</v>
      </c>
      <c r="T515" s="0" t="n">
        <v>25.2253342</v>
      </c>
      <c r="U515" s="0" t="n">
        <v>19.0805988</v>
      </c>
      <c r="V515" s="0" t="n">
        <v>18.8713341</v>
      </c>
      <c r="W515" s="0" t="n">
        <v>23</v>
      </c>
      <c r="X515" s="0" t="n">
        <v>12.13</v>
      </c>
      <c r="Y515" s="0" t="n">
        <v>15.49</v>
      </c>
    </row>
    <row r="516" customFormat="false" ht="13.5" hidden="false" customHeight="false" outlineLevel="0" collapsed="false">
      <c r="A516" s="0" t="n">
        <v>51.1</v>
      </c>
      <c r="B516" s="0" t="n">
        <v>54.35</v>
      </c>
      <c r="C516" s="0" t="n">
        <v>57.17</v>
      </c>
      <c r="D516" s="0" t="n">
        <v>36.5</v>
      </c>
      <c r="E516" s="0" t="n">
        <v>6.77</v>
      </c>
      <c r="F516" s="0" t="n">
        <v>5.97</v>
      </c>
      <c r="G516" s="0" t="n">
        <v>1.81</v>
      </c>
      <c r="H516" s="0" t="n">
        <v>2.12</v>
      </c>
      <c r="I516" s="0" t="n">
        <v>1742.49</v>
      </c>
      <c r="J516" s="0" t="n">
        <v>27.59</v>
      </c>
      <c r="K516" s="0" t="n">
        <v>42.61</v>
      </c>
      <c r="L516" s="0" t="n">
        <v>4.45</v>
      </c>
      <c r="M516" s="0" t="n">
        <v>3.93</v>
      </c>
      <c r="N516" s="0" t="n">
        <v>16.72</v>
      </c>
      <c r="O516" s="0" t="n">
        <v>158.08</v>
      </c>
      <c r="P516" s="0" t="n">
        <v>146.33</v>
      </c>
      <c r="Q516" s="0" t="n">
        <v>17.64</v>
      </c>
      <c r="R516" s="0" t="n">
        <v>51.1</v>
      </c>
      <c r="S516" s="0" t="n">
        <v>28.4054012</v>
      </c>
      <c r="T516" s="0" t="n">
        <v>25.2353325</v>
      </c>
      <c r="U516" s="0" t="n">
        <v>19.0811996</v>
      </c>
      <c r="V516" s="0" t="n">
        <v>18.8710003</v>
      </c>
      <c r="W516" s="0" t="n">
        <v>23.02</v>
      </c>
      <c r="X516" s="0" t="n">
        <v>12.27</v>
      </c>
      <c r="Y516" s="0" t="n">
        <v>15.77</v>
      </c>
    </row>
    <row r="517" customFormat="false" ht="13.5" hidden="false" customHeight="false" outlineLevel="0" collapsed="false">
      <c r="A517" s="0" t="n">
        <v>51.2</v>
      </c>
      <c r="B517" s="0" t="n">
        <v>55.4</v>
      </c>
      <c r="C517" s="0" t="n">
        <v>57.73</v>
      </c>
      <c r="D517" s="0" t="n">
        <v>36.5</v>
      </c>
      <c r="E517" s="0" t="n">
        <v>6.72</v>
      </c>
      <c r="F517" s="0" t="n">
        <v>6.02</v>
      </c>
      <c r="G517" s="0" t="n">
        <v>1.82</v>
      </c>
      <c r="H517" s="0" t="n">
        <v>2.12</v>
      </c>
      <c r="I517" s="0" t="n">
        <v>1759.29</v>
      </c>
      <c r="J517" s="0" t="n">
        <v>27.96</v>
      </c>
      <c r="K517" s="0" t="n">
        <v>43.31</v>
      </c>
      <c r="L517" s="0" t="n">
        <v>4.5</v>
      </c>
      <c r="M517" s="0" t="n">
        <v>3.21</v>
      </c>
      <c r="N517" s="0" t="n">
        <v>16.68</v>
      </c>
      <c r="O517" s="0" t="n">
        <v>158.42</v>
      </c>
      <c r="P517" s="0" t="n">
        <v>146.33</v>
      </c>
      <c r="Q517" s="0" t="n">
        <v>17.63</v>
      </c>
      <c r="R517" s="0" t="n">
        <v>51.2</v>
      </c>
      <c r="S517" s="0" t="n">
        <v>28.3826008</v>
      </c>
      <c r="T517" s="0" t="n">
        <v>25.239666</v>
      </c>
      <c r="U517" s="0" t="n">
        <v>19.0825996</v>
      </c>
      <c r="V517" s="0" t="n">
        <v>18.8726673</v>
      </c>
      <c r="W517" s="0" t="n">
        <v>23.04</v>
      </c>
      <c r="X517" s="0" t="n">
        <v>12.27</v>
      </c>
      <c r="Y517" s="0" t="n">
        <v>15.94</v>
      </c>
    </row>
    <row r="518" customFormat="false" ht="13.5" hidden="false" customHeight="false" outlineLevel="0" collapsed="false">
      <c r="A518" s="0" t="n">
        <v>51.3</v>
      </c>
      <c r="B518" s="0" t="n">
        <v>56.9</v>
      </c>
      <c r="C518" s="0" t="n">
        <v>57.76</v>
      </c>
      <c r="D518" s="0" t="n">
        <v>36.59</v>
      </c>
      <c r="E518" s="0" t="n">
        <v>6.81</v>
      </c>
      <c r="F518" s="0" t="n">
        <v>6.12</v>
      </c>
      <c r="G518" s="0" t="n">
        <v>1.82</v>
      </c>
      <c r="H518" s="0" t="n">
        <v>2.13</v>
      </c>
      <c r="I518" s="0" t="n">
        <v>1755.87</v>
      </c>
      <c r="J518" s="0" t="n">
        <v>27.16</v>
      </c>
      <c r="K518" s="0" t="n">
        <v>43.17</v>
      </c>
      <c r="L518" s="0" t="n">
        <v>5.06</v>
      </c>
      <c r="M518" s="0" t="n">
        <v>4.56</v>
      </c>
      <c r="N518" s="0" t="n">
        <v>14.21</v>
      </c>
      <c r="O518" s="0" t="n">
        <v>158.64</v>
      </c>
      <c r="P518" s="0" t="n">
        <v>146.7</v>
      </c>
      <c r="Q518" s="0" t="n">
        <v>17.64</v>
      </c>
      <c r="R518" s="0" t="n">
        <v>51.3</v>
      </c>
      <c r="S518" s="0" t="n">
        <v>28.3668003</v>
      </c>
      <c r="T518" s="0" t="n">
        <v>25.2439995</v>
      </c>
      <c r="U518" s="0" t="n">
        <v>19.0839996</v>
      </c>
      <c r="V518" s="0" t="n">
        <v>18.8759995</v>
      </c>
      <c r="W518" s="0" t="n">
        <v>23.06</v>
      </c>
      <c r="X518" s="0" t="n">
        <v>12.13</v>
      </c>
      <c r="Y518" s="0" t="n">
        <v>15.92</v>
      </c>
    </row>
    <row r="519" customFormat="false" ht="13.5" hidden="false" customHeight="false" outlineLevel="0" collapsed="false">
      <c r="A519" s="0" t="n">
        <v>51.4</v>
      </c>
      <c r="B519" s="0" t="n">
        <v>56.71</v>
      </c>
      <c r="C519" s="0" t="n">
        <v>57.38</v>
      </c>
      <c r="D519" s="0" t="n">
        <v>36.5</v>
      </c>
      <c r="E519" s="0" t="n">
        <v>6.95</v>
      </c>
      <c r="F519" s="0" t="n">
        <v>6.17</v>
      </c>
      <c r="G519" s="0" t="n">
        <v>1.83</v>
      </c>
      <c r="H519" s="0" t="n">
        <v>2.14</v>
      </c>
      <c r="I519" s="0" t="n">
        <v>1753.08</v>
      </c>
      <c r="J519" s="0" t="n">
        <v>27.27</v>
      </c>
      <c r="K519" s="0" t="n">
        <v>43.07</v>
      </c>
      <c r="L519" s="0" t="n">
        <v>5.03</v>
      </c>
      <c r="M519" s="0" t="n">
        <v>4.48</v>
      </c>
      <c r="N519" s="0" t="n">
        <v>14.82</v>
      </c>
      <c r="O519" s="0" t="n">
        <v>159.19</v>
      </c>
      <c r="P519" s="0" t="n">
        <v>147.31</v>
      </c>
      <c r="Q519" s="0" t="n">
        <v>17.65</v>
      </c>
      <c r="R519" s="0" t="n">
        <v>51.4</v>
      </c>
      <c r="S519" s="0" t="n">
        <v>28.3528004</v>
      </c>
      <c r="T519" s="0" t="n">
        <v>25.243</v>
      </c>
      <c r="U519" s="0" t="n">
        <v>19.0844002</v>
      </c>
      <c r="V519" s="0" t="n">
        <v>18.8803329</v>
      </c>
      <c r="W519" s="0" t="n">
        <v>23.08</v>
      </c>
      <c r="X519" s="0" t="n">
        <v>11.91</v>
      </c>
      <c r="Y519" s="0" t="n">
        <v>15.8</v>
      </c>
    </row>
    <row r="520" customFormat="false" ht="13.5" hidden="false" customHeight="false" outlineLevel="0" collapsed="false">
      <c r="A520" s="0" t="n">
        <v>51.5</v>
      </c>
      <c r="B520" s="0" t="n">
        <v>56.22</v>
      </c>
      <c r="C520" s="0" t="n">
        <v>55.06</v>
      </c>
      <c r="D520" s="0" t="n">
        <v>36.3</v>
      </c>
      <c r="E520" s="0" t="n">
        <v>6.77</v>
      </c>
      <c r="F520" s="0" t="n">
        <v>6.02</v>
      </c>
      <c r="G520" s="0" t="n">
        <v>1.83</v>
      </c>
      <c r="H520" s="0" t="n">
        <v>2.14</v>
      </c>
      <c r="I520" s="0" t="n">
        <v>1758.84</v>
      </c>
      <c r="J520" s="0" t="n">
        <v>27.92</v>
      </c>
      <c r="K520" s="0" t="n">
        <v>42.57</v>
      </c>
      <c r="L520" s="0" t="n">
        <v>5.25</v>
      </c>
      <c r="M520" s="0" t="n">
        <v>3.84</v>
      </c>
      <c r="N520" s="0" t="n">
        <v>14.44</v>
      </c>
      <c r="O520" s="0" t="n">
        <v>159.3</v>
      </c>
      <c r="P520" s="0" t="n">
        <v>147.67</v>
      </c>
      <c r="Q520" s="0" t="n">
        <v>17.65</v>
      </c>
      <c r="R520" s="0" t="n">
        <v>51.5</v>
      </c>
      <c r="S520" s="0" t="n">
        <v>28.3518009</v>
      </c>
      <c r="T520" s="0" t="n">
        <v>25.2436676</v>
      </c>
      <c r="U520" s="0" t="n">
        <v>19.0876007</v>
      </c>
      <c r="V520" s="0" t="n">
        <v>18.8856659</v>
      </c>
      <c r="W520" s="0" t="n">
        <v>23.1</v>
      </c>
      <c r="X520" s="0" t="n">
        <v>11.7</v>
      </c>
      <c r="Y520" s="0" t="n">
        <v>15.71</v>
      </c>
    </row>
    <row r="521" customFormat="false" ht="13.5" hidden="false" customHeight="false" outlineLevel="0" collapsed="false">
      <c r="A521" s="0" t="n">
        <v>51.6</v>
      </c>
      <c r="B521" s="0" t="n">
        <v>58.28</v>
      </c>
      <c r="C521" s="0" t="n">
        <v>55.31</v>
      </c>
      <c r="D521" s="0" t="n">
        <v>36.21</v>
      </c>
      <c r="E521" s="0" t="n">
        <v>6.49</v>
      </c>
      <c r="F521" s="0" t="n">
        <v>5.83</v>
      </c>
      <c r="G521" s="0" t="n">
        <v>1.82</v>
      </c>
      <c r="H521" s="0" t="n">
        <v>2.14</v>
      </c>
      <c r="I521" s="0" t="n">
        <v>1758.78</v>
      </c>
      <c r="J521" s="0" t="n">
        <v>28.07</v>
      </c>
      <c r="K521" s="0" t="n">
        <v>41.63</v>
      </c>
      <c r="L521" s="0" t="n">
        <v>5.24</v>
      </c>
      <c r="M521" s="0" t="n">
        <v>3.63</v>
      </c>
      <c r="N521" s="0" t="n">
        <v>13.58</v>
      </c>
      <c r="O521" s="0" t="n">
        <v>159.41</v>
      </c>
      <c r="P521" s="0" t="n">
        <v>147.67</v>
      </c>
      <c r="Q521" s="0" t="n">
        <v>17.66</v>
      </c>
      <c r="R521" s="0" t="n">
        <v>51.6</v>
      </c>
      <c r="S521" s="0" t="n">
        <v>28.3572006</v>
      </c>
      <c r="T521" s="0" t="n">
        <v>25.2386665</v>
      </c>
      <c r="U521" s="0" t="n">
        <v>19.0897999</v>
      </c>
      <c r="V521" s="0" t="n">
        <v>18.8889999</v>
      </c>
      <c r="W521" s="0" t="n">
        <v>23.12</v>
      </c>
      <c r="X521" s="0" t="n">
        <v>11.54</v>
      </c>
      <c r="Y521" s="0" t="n">
        <v>15.62</v>
      </c>
    </row>
    <row r="522" customFormat="false" ht="13.5" hidden="false" customHeight="false" outlineLevel="0" collapsed="false">
      <c r="A522" s="0" t="n">
        <v>51.7</v>
      </c>
      <c r="B522" s="0" t="n">
        <v>61.9</v>
      </c>
      <c r="C522" s="0" t="n">
        <v>52.99</v>
      </c>
      <c r="D522" s="0" t="n">
        <v>36.4</v>
      </c>
      <c r="E522" s="0" t="n">
        <v>6.58</v>
      </c>
      <c r="F522" s="0" t="n">
        <v>5.63</v>
      </c>
      <c r="G522" s="0" t="n">
        <v>1.82</v>
      </c>
      <c r="H522" s="0" t="n">
        <v>2.13</v>
      </c>
      <c r="I522" s="0" t="n">
        <v>1766.01</v>
      </c>
      <c r="J522" s="0" t="n">
        <v>29.23</v>
      </c>
      <c r="K522" s="0" t="n">
        <v>40.39</v>
      </c>
      <c r="L522" s="0" t="n">
        <v>5.34</v>
      </c>
      <c r="M522" s="0" t="n">
        <v>5.53</v>
      </c>
      <c r="N522" s="0" t="n">
        <v>13.34</v>
      </c>
      <c r="O522" s="0" t="n">
        <v>159.75</v>
      </c>
      <c r="P522" s="0" t="n">
        <v>147.67</v>
      </c>
      <c r="Q522" s="0" t="n">
        <v>17.65</v>
      </c>
      <c r="R522" s="0" t="n">
        <v>51.7</v>
      </c>
      <c r="S522" s="0" t="n">
        <v>28.3558006</v>
      </c>
      <c r="T522" s="0" t="n">
        <v>25.2380009</v>
      </c>
      <c r="U522" s="0" t="n">
        <v>19.0918007</v>
      </c>
      <c r="V522" s="0" t="n">
        <v>18.8893337</v>
      </c>
      <c r="W522" s="0" t="n">
        <v>23.14</v>
      </c>
      <c r="X522" s="0" t="n">
        <v>11.41</v>
      </c>
      <c r="Y522" s="0" t="n">
        <v>15.45</v>
      </c>
    </row>
    <row r="523" customFormat="false" ht="13.5" hidden="false" customHeight="false" outlineLevel="0" collapsed="false">
      <c r="A523" s="0" t="n">
        <v>51.8</v>
      </c>
      <c r="B523" s="0" t="n">
        <v>60.9</v>
      </c>
      <c r="C523" s="0" t="n">
        <v>49.65</v>
      </c>
      <c r="D523" s="0" t="n">
        <v>36.11</v>
      </c>
      <c r="E523" s="0" t="n">
        <v>6.86</v>
      </c>
      <c r="F523" s="0" t="n">
        <v>5.53</v>
      </c>
      <c r="G523" s="0" t="n">
        <v>1.81</v>
      </c>
      <c r="H523" s="0" t="n">
        <v>2.11</v>
      </c>
      <c r="I523" s="0" t="n">
        <v>1793.55</v>
      </c>
      <c r="J523" s="0" t="n">
        <v>30.09</v>
      </c>
      <c r="K523" s="0" t="n">
        <v>39.94</v>
      </c>
      <c r="L523" s="0" t="n">
        <v>5.37</v>
      </c>
      <c r="M523" s="0" t="n">
        <v>4.33</v>
      </c>
      <c r="N523" s="0" t="n">
        <v>13.27</v>
      </c>
      <c r="O523" s="0" t="n">
        <v>160.19</v>
      </c>
      <c r="P523" s="0" t="n">
        <v>147.67</v>
      </c>
      <c r="Q523" s="0" t="n">
        <v>17.66</v>
      </c>
      <c r="R523" s="0" t="n">
        <v>51.8</v>
      </c>
      <c r="S523" s="0" t="n">
        <v>28.3516006</v>
      </c>
      <c r="T523" s="0" t="n">
        <v>25.2509995</v>
      </c>
      <c r="U523" s="0" t="n">
        <v>19.0930004</v>
      </c>
      <c r="V523" s="0" t="n">
        <v>18.8880005</v>
      </c>
      <c r="W523" s="0" t="n">
        <v>23.16</v>
      </c>
      <c r="X523" s="0" t="n">
        <v>11.19</v>
      </c>
      <c r="Y523" s="0" t="n">
        <v>15.09</v>
      </c>
    </row>
    <row r="524" customFormat="false" ht="13.5" hidden="false" customHeight="false" outlineLevel="0" collapsed="false">
      <c r="A524" s="0" t="n">
        <v>51.9</v>
      </c>
      <c r="B524" s="0" t="n">
        <v>58.86</v>
      </c>
      <c r="C524" s="0" t="n">
        <v>47.35</v>
      </c>
      <c r="D524" s="0" t="n">
        <v>35.72</v>
      </c>
      <c r="E524" s="0" t="n">
        <v>6.3</v>
      </c>
      <c r="F524" s="0" t="n">
        <v>5.44</v>
      </c>
      <c r="G524" s="0" t="n">
        <v>1.8</v>
      </c>
      <c r="H524" s="0" t="n">
        <v>2.08</v>
      </c>
      <c r="I524" s="0" t="n">
        <v>1813.26</v>
      </c>
      <c r="J524" s="0" t="n">
        <v>31.52</v>
      </c>
      <c r="K524" s="0" t="n">
        <v>39.64</v>
      </c>
      <c r="L524" s="0" t="n">
        <v>5.77</v>
      </c>
      <c r="M524" s="0" t="n">
        <v>8.06</v>
      </c>
      <c r="N524" s="0" t="n">
        <v>11.34</v>
      </c>
      <c r="O524" s="0" t="n">
        <v>160.3</v>
      </c>
      <c r="P524" s="0" t="n">
        <v>147.79</v>
      </c>
      <c r="Q524" s="0" t="n">
        <v>17.66</v>
      </c>
      <c r="R524" s="0" t="n">
        <v>51.9</v>
      </c>
      <c r="S524" s="0" t="n">
        <v>28.3423996</v>
      </c>
      <c r="T524" s="0" t="n">
        <v>25.2530003</v>
      </c>
      <c r="U524" s="0" t="n">
        <v>19.0946007</v>
      </c>
      <c r="V524" s="0" t="n">
        <v>18.8899994</v>
      </c>
      <c r="W524" s="0" t="n">
        <v>23.18</v>
      </c>
      <c r="X524" s="0" t="n">
        <v>10.92</v>
      </c>
      <c r="Y524" s="0" t="n">
        <v>14.62</v>
      </c>
    </row>
    <row r="525" customFormat="false" ht="13.5" hidden="false" customHeight="false" outlineLevel="0" collapsed="false">
      <c r="A525" s="0" t="n">
        <v>52</v>
      </c>
      <c r="B525" s="0" t="n">
        <v>56.61</v>
      </c>
      <c r="C525" s="0" t="n">
        <v>49.41</v>
      </c>
      <c r="D525" s="0" t="n">
        <v>35.82</v>
      </c>
      <c r="E525" s="0" t="n">
        <v>5.83</v>
      </c>
      <c r="F525" s="0" t="n">
        <v>5.49</v>
      </c>
      <c r="G525" s="0" t="n">
        <v>1.79</v>
      </c>
      <c r="H525" s="0" t="n">
        <v>2.06</v>
      </c>
      <c r="I525" s="0" t="n">
        <v>1830.4</v>
      </c>
      <c r="J525" s="0" t="n">
        <v>30.38</v>
      </c>
      <c r="K525" s="0" t="n">
        <v>39.97</v>
      </c>
      <c r="L525" s="0" t="n">
        <v>5.92</v>
      </c>
      <c r="M525" s="0" t="n">
        <v>8.92</v>
      </c>
      <c r="N525" s="0" t="n">
        <v>10.15</v>
      </c>
      <c r="O525" s="0" t="n">
        <v>160.3</v>
      </c>
      <c r="P525" s="0" t="n">
        <v>147.67</v>
      </c>
      <c r="Q525" s="0" t="n">
        <v>17.66</v>
      </c>
      <c r="R525" s="0" t="n">
        <v>52</v>
      </c>
      <c r="S525" s="0" t="n">
        <v>28.326601</v>
      </c>
      <c r="T525" s="0" t="n">
        <v>25.25</v>
      </c>
      <c r="U525" s="0" t="n">
        <v>19.0953999</v>
      </c>
      <c r="V525" s="0" t="n">
        <v>18.8943329</v>
      </c>
      <c r="W525" s="0" t="n">
        <v>23.2</v>
      </c>
      <c r="X525" s="0" t="n">
        <v>10.67</v>
      </c>
      <c r="Y525" s="0" t="n">
        <v>14.27</v>
      </c>
    </row>
    <row r="526" customFormat="false" ht="13.5" hidden="false" customHeight="false" outlineLevel="0" collapsed="false">
      <c r="A526" s="0" t="n">
        <v>52.1</v>
      </c>
      <c r="B526" s="0" t="n">
        <v>57.65</v>
      </c>
      <c r="C526" s="0" t="n">
        <v>49.25</v>
      </c>
      <c r="D526" s="0" t="n">
        <v>36.11</v>
      </c>
      <c r="E526" s="0" t="n">
        <v>5.55</v>
      </c>
      <c r="F526" s="0" t="n">
        <v>5.49</v>
      </c>
      <c r="G526" s="0" t="n">
        <v>1.77</v>
      </c>
      <c r="H526" s="0" t="n">
        <v>2.02</v>
      </c>
      <c r="I526" s="0" t="n">
        <v>1829.26</v>
      </c>
      <c r="J526" s="0" t="n">
        <v>30.12</v>
      </c>
      <c r="K526" s="0" t="n">
        <v>41.4</v>
      </c>
      <c r="L526" s="0" t="n">
        <v>5.94</v>
      </c>
      <c r="M526" s="0" t="n">
        <v>10.21</v>
      </c>
      <c r="N526" s="0" t="n">
        <v>9.44</v>
      </c>
      <c r="O526" s="0" t="n">
        <v>160.52</v>
      </c>
      <c r="P526" s="0" t="n">
        <v>147.67</v>
      </c>
      <c r="Q526" s="0" t="n">
        <v>17.66</v>
      </c>
      <c r="R526" s="0" t="n">
        <v>52.1</v>
      </c>
      <c r="S526" s="0" t="n">
        <v>28.2943993</v>
      </c>
      <c r="T526" s="0" t="n">
        <v>25.2386665</v>
      </c>
      <c r="U526" s="0" t="n">
        <v>19.0991993</v>
      </c>
      <c r="V526" s="0" t="n">
        <v>18.901001</v>
      </c>
      <c r="W526" s="0" t="n">
        <v>23.22</v>
      </c>
      <c r="X526" s="0" t="n">
        <v>10.37</v>
      </c>
      <c r="Y526" s="0" t="n">
        <v>13.98</v>
      </c>
    </row>
    <row r="527" customFormat="false" ht="13.5" hidden="false" customHeight="false" outlineLevel="0" collapsed="false">
      <c r="A527" s="0" t="n">
        <v>52.2</v>
      </c>
      <c r="B527" s="0" t="n">
        <v>58.17</v>
      </c>
      <c r="C527" s="0" t="n">
        <v>51.07</v>
      </c>
      <c r="D527" s="0" t="n">
        <v>36.4</v>
      </c>
      <c r="E527" s="0" t="n">
        <v>5.31</v>
      </c>
      <c r="F527" s="0" t="n">
        <v>5.58</v>
      </c>
      <c r="G527" s="0" t="n">
        <v>1.76</v>
      </c>
      <c r="H527" s="0" t="n">
        <v>2</v>
      </c>
      <c r="I527" s="0" t="n">
        <v>1805.1</v>
      </c>
      <c r="J527" s="0" t="n">
        <v>28.94</v>
      </c>
      <c r="K527" s="0" t="n">
        <v>43.73</v>
      </c>
      <c r="L527" s="0" t="n">
        <v>5.4</v>
      </c>
      <c r="M527" s="0" t="n">
        <v>10.43</v>
      </c>
      <c r="N527" s="0" t="n">
        <v>10.19</v>
      </c>
      <c r="O527" s="0" t="n">
        <v>160.74</v>
      </c>
      <c r="P527" s="0" t="n">
        <v>147.55</v>
      </c>
      <c r="Q527" s="0" t="n">
        <v>17.67</v>
      </c>
      <c r="R527" s="0" t="n">
        <v>52.2</v>
      </c>
      <c r="S527" s="0" t="n">
        <v>28.2684002</v>
      </c>
      <c r="T527" s="0" t="n">
        <v>25.2469997</v>
      </c>
      <c r="U527" s="0" t="n">
        <v>19.1046009</v>
      </c>
      <c r="V527" s="0" t="n">
        <v>18.9043331</v>
      </c>
      <c r="W527" s="0" t="n">
        <v>23.24</v>
      </c>
      <c r="X527" s="0" t="n">
        <v>9.97</v>
      </c>
      <c r="Y527" s="0" t="n">
        <v>13.54</v>
      </c>
    </row>
    <row r="528" customFormat="false" ht="13.5" hidden="false" customHeight="false" outlineLevel="0" collapsed="false">
      <c r="A528" s="0" t="n">
        <v>52.3</v>
      </c>
      <c r="B528" s="0" t="n">
        <v>57.17</v>
      </c>
      <c r="C528" s="0" t="n">
        <v>50.56</v>
      </c>
      <c r="D528" s="0" t="n">
        <v>36.4</v>
      </c>
      <c r="E528" s="0" t="n">
        <v>5.17</v>
      </c>
      <c r="F528" s="0" t="n">
        <v>5.53</v>
      </c>
      <c r="G528" s="0" t="n">
        <v>1.76</v>
      </c>
      <c r="H528" s="0" t="n">
        <v>1.97</v>
      </c>
      <c r="I528" s="0" t="n">
        <v>1785.95</v>
      </c>
      <c r="J528" s="0" t="n">
        <v>26</v>
      </c>
      <c r="K528" s="0" t="n">
        <v>45.81</v>
      </c>
      <c r="L528" s="0" t="n">
        <v>5.29</v>
      </c>
      <c r="M528" s="0" t="n">
        <v>10.42</v>
      </c>
      <c r="N528" s="0" t="n">
        <v>10.26</v>
      </c>
      <c r="O528" s="0" t="n">
        <v>161.18</v>
      </c>
      <c r="P528" s="0" t="n">
        <v>147.55</v>
      </c>
      <c r="Q528" s="0" t="n">
        <v>17.67</v>
      </c>
      <c r="R528" s="0" t="n">
        <v>52.3</v>
      </c>
      <c r="S528" s="0" t="n">
        <v>28.2483997</v>
      </c>
      <c r="T528" s="0" t="n">
        <v>25.2583332</v>
      </c>
      <c r="U528" s="0" t="n">
        <v>19.1091995</v>
      </c>
      <c r="V528" s="0" t="n">
        <v>18.9076672</v>
      </c>
      <c r="W528" s="0" t="n">
        <v>23.26</v>
      </c>
      <c r="X528" s="0" t="n">
        <v>9.56</v>
      </c>
      <c r="Y528" s="0" t="n">
        <v>12.99</v>
      </c>
    </row>
    <row r="529" customFormat="false" ht="13.5" hidden="false" customHeight="false" outlineLevel="0" collapsed="false">
      <c r="A529" s="0" t="n">
        <v>52.4</v>
      </c>
      <c r="B529" s="0" t="n">
        <v>57.73</v>
      </c>
      <c r="C529" s="0" t="n">
        <v>50.04</v>
      </c>
      <c r="D529" s="0" t="n">
        <v>36.59</v>
      </c>
      <c r="E529" s="0" t="n">
        <v>4.98</v>
      </c>
      <c r="F529" s="0" t="n">
        <v>5.49</v>
      </c>
      <c r="G529" s="0" t="n">
        <v>1.75</v>
      </c>
      <c r="H529" s="0" t="n">
        <v>1.96</v>
      </c>
      <c r="I529" s="0" t="n">
        <v>1767.9</v>
      </c>
      <c r="J529" s="0" t="n">
        <v>25.09</v>
      </c>
      <c r="K529" s="0" t="n">
        <v>48.62</v>
      </c>
      <c r="L529" s="0" t="n">
        <v>4.99</v>
      </c>
      <c r="M529" s="0" t="n">
        <v>9.95</v>
      </c>
      <c r="N529" s="0" t="n">
        <v>11.17</v>
      </c>
      <c r="O529" s="0" t="n">
        <v>161.84</v>
      </c>
      <c r="P529" s="0" t="n">
        <v>147.67</v>
      </c>
      <c r="Q529" s="0" t="n">
        <v>17.67</v>
      </c>
      <c r="R529" s="0" t="n">
        <v>52.4</v>
      </c>
      <c r="S529" s="0" t="n">
        <v>28.2292004</v>
      </c>
      <c r="T529" s="0" t="n">
        <v>25.2426662</v>
      </c>
      <c r="U529" s="0" t="n">
        <v>19.1135998</v>
      </c>
      <c r="V529" s="0" t="n">
        <v>18.9093342</v>
      </c>
      <c r="W529" s="0" t="n">
        <v>23.28</v>
      </c>
      <c r="X529" s="0" t="n">
        <v>9.16</v>
      </c>
      <c r="Y529" s="0" t="n">
        <v>12.51</v>
      </c>
    </row>
    <row r="530" customFormat="false" ht="13.5" hidden="false" customHeight="false" outlineLevel="0" collapsed="false">
      <c r="A530" s="0" t="n">
        <v>52.5</v>
      </c>
      <c r="B530" s="0" t="n">
        <v>57.76</v>
      </c>
      <c r="C530" s="0" t="n">
        <v>52.65</v>
      </c>
      <c r="D530" s="0" t="n">
        <v>36.98</v>
      </c>
      <c r="E530" s="0" t="n">
        <v>4.75</v>
      </c>
      <c r="F530" s="0" t="n">
        <v>5.68</v>
      </c>
      <c r="G530" s="0" t="n">
        <v>1.75</v>
      </c>
      <c r="H530" s="0" t="n">
        <v>1.95</v>
      </c>
      <c r="I530" s="0" t="n">
        <v>1729.08</v>
      </c>
      <c r="J530" s="0" t="n">
        <v>24.38</v>
      </c>
      <c r="K530" s="0" t="n">
        <v>50.9</v>
      </c>
      <c r="L530" s="0" t="n">
        <v>5.15</v>
      </c>
      <c r="M530" s="0" t="n">
        <v>10.2</v>
      </c>
      <c r="N530" s="0" t="n">
        <v>11.78</v>
      </c>
      <c r="O530" s="0" t="n">
        <v>162.17</v>
      </c>
      <c r="P530" s="0" t="n">
        <v>147.79</v>
      </c>
      <c r="Q530" s="0" t="n">
        <v>17.67</v>
      </c>
      <c r="R530" s="0" t="n">
        <v>52.5</v>
      </c>
      <c r="S530" s="0" t="n">
        <v>28.208601</v>
      </c>
      <c r="T530" s="0" t="n">
        <v>25.2426662</v>
      </c>
      <c r="U530" s="0" t="n">
        <v>19.1174011</v>
      </c>
      <c r="V530" s="0" t="n">
        <v>18.9126663</v>
      </c>
      <c r="W530" s="0" t="n">
        <v>23.3</v>
      </c>
      <c r="X530" s="0" t="n">
        <v>8.88</v>
      </c>
      <c r="Y530" s="0" t="n">
        <v>12.17</v>
      </c>
    </row>
    <row r="531" customFormat="false" ht="13.5" hidden="false" customHeight="false" outlineLevel="0" collapsed="false">
      <c r="A531" s="0" t="n">
        <v>52.6</v>
      </c>
      <c r="B531" s="0" t="n">
        <v>57.38</v>
      </c>
      <c r="C531" s="0" t="n">
        <v>53.49</v>
      </c>
      <c r="D531" s="0" t="n">
        <v>37.56</v>
      </c>
      <c r="E531" s="0" t="n">
        <v>4.61</v>
      </c>
      <c r="F531" s="0" t="n">
        <v>5.68</v>
      </c>
      <c r="G531" s="0" t="n">
        <v>1.76</v>
      </c>
      <c r="H531" s="0" t="n">
        <v>1.95</v>
      </c>
      <c r="I531" s="0" t="n">
        <v>1685.69</v>
      </c>
      <c r="J531" s="0" t="n">
        <v>22.82</v>
      </c>
      <c r="K531" s="0" t="n">
        <v>52.08</v>
      </c>
      <c r="L531" s="0" t="n">
        <v>5.18</v>
      </c>
      <c r="M531" s="0" t="n">
        <v>8.99</v>
      </c>
      <c r="N531" s="0" t="n">
        <v>12.99</v>
      </c>
      <c r="O531" s="0" t="n">
        <v>162.17</v>
      </c>
      <c r="P531" s="0" t="n">
        <v>147.67</v>
      </c>
      <c r="Q531" s="0" t="n">
        <v>17.68</v>
      </c>
      <c r="R531" s="0" t="n">
        <v>52.6</v>
      </c>
      <c r="S531" s="0" t="n">
        <v>28.1989994</v>
      </c>
      <c r="T531" s="0" t="n">
        <v>25.2313328</v>
      </c>
      <c r="U531" s="0" t="n">
        <v>19.1203995</v>
      </c>
      <c r="V531" s="0" t="n">
        <v>18.916666</v>
      </c>
      <c r="W531" s="0" t="n">
        <v>23.32</v>
      </c>
      <c r="X531" s="0" t="n">
        <v>8.73</v>
      </c>
      <c r="Y531" s="0" t="n">
        <v>12</v>
      </c>
    </row>
    <row r="532" customFormat="false" ht="13.5" hidden="false" customHeight="false" outlineLevel="0" collapsed="false">
      <c r="A532" s="0" t="n">
        <v>52.7</v>
      </c>
      <c r="B532" s="0" t="n">
        <v>55.06</v>
      </c>
      <c r="C532" s="0" t="n">
        <v>51.96</v>
      </c>
      <c r="D532" s="0" t="n">
        <v>38.04</v>
      </c>
      <c r="E532" s="0" t="n">
        <v>4.51</v>
      </c>
      <c r="F532" s="0" t="n">
        <v>5.73</v>
      </c>
      <c r="G532" s="0" t="n">
        <v>1.76</v>
      </c>
      <c r="H532" s="0" t="n">
        <v>1.94</v>
      </c>
      <c r="I532" s="0" t="n">
        <v>1651.79</v>
      </c>
      <c r="J532" s="0" t="n">
        <v>23.1</v>
      </c>
      <c r="K532" s="0" t="n">
        <v>51.78</v>
      </c>
      <c r="L532" s="0" t="n">
        <v>5.11</v>
      </c>
      <c r="M532" s="0" t="n">
        <v>8.61</v>
      </c>
      <c r="N532" s="0" t="n">
        <v>13.2</v>
      </c>
      <c r="O532" s="0" t="n">
        <v>162.17</v>
      </c>
      <c r="P532" s="0" t="n">
        <v>147.67</v>
      </c>
      <c r="Q532" s="0" t="n">
        <v>17.68</v>
      </c>
      <c r="R532" s="0" t="n">
        <v>52.7</v>
      </c>
      <c r="S532" s="0" t="n">
        <v>28.1959991</v>
      </c>
      <c r="T532" s="0" t="n">
        <v>25.246666</v>
      </c>
      <c r="U532" s="0" t="n">
        <v>19.1222</v>
      </c>
      <c r="V532" s="0" t="n">
        <v>18.9196663</v>
      </c>
      <c r="W532" s="0" t="n">
        <v>23.34</v>
      </c>
      <c r="X532" s="0" t="n">
        <v>8.63</v>
      </c>
      <c r="Y532" s="0" t="n">
        <v>11.86</v>
      </c>
    </row>
    <row r="533" customFormat="false" ht="13.5" hidden="false" customHeight="false" outlineLevel="0" collapsed="false">
      <c r="A533" s="0" t="n">
        <v>52.8</v>
      </c>
      <c r="B533" s="0" t="n">
        <v>55.31</v>
      </c>
      <c r="C533" s="0" t="n">
        <v>54.12</v>
      </c>
      <c r="D533" s="0" t="n">
        <v>38.14</v>
      </c>
      <c r="E533" s="0" t="n">
        <v>4.46</v>
      </c>
      <c r="F533" s="0" t="n">
        <v>5.68</v>
      </c>
      <c r="G533" s="0" t="n">
        <v>1.76</v>
      </c>
      <c r="H533" s="0" t="n">
        <v>1.95</v>
      </c>
      <c r="I533" s="0" t="n">
        <v>1635.36</v>
      </c>
      <c r="J533" s="0" t="n">
        <v>22.2</v>
      </c>
      <c r="K533" s="0" t="n">
        <v>50.47</v>
      </c>
      <c r="L533" s="0" t="n">
        <v>4.52</v>
      </c>
      <c r="M533" s="0" t="n">
        <v>4.56</v>
      </c>
      <c r="N533" s="0" t="n">
        <v>15.37</v>
      </c>
      <c r="O533" s="0" t="n">
        <v>162.17</v>
      </c>
      <c r="P533" s="0" t="n">
        <v>147.55</v>
      </c>
      <c r="Q533" s="0" t="n">
        <v>17.68</v>
      </c>
      <c r="R533" s="0" t="n">
        <v>52.8</v>
      </c>
      <c r="S533" s="0" t="n">
        <v>28.1805992</v>
      </c>
      <c r="T533" s="0" t="n">
        <v>25.2373333</v>
      </c>
      <c r="U533" s="0" t="n">
        <v>19.1236</v>
      </c>
      <c r="V533" s="0" t="n">
        <v>18.9220009</v>
      </c>
      <c r="W533" s="0" t="n">
        <v>23.36</v>
      </c>
      <c r="X533" s="0" t="n">
        <v>8.61</v>
      </c>
      <c r="Y533" s="0" t="n">
        <v>11.68</v>
      </c>
    </row>
    <row r="534" customFormat="false" ht="13.5" hidden="false" customHeight="false" outlineLevel="0" collapsed="false">
      <c r="A534" s="0" t="n">
        <v>52.9</v>
      </c>
      <c r="B534" s="0" t="n">
        <v>52.99</v>
      </c>
      <c r="C534" s="0" t="n">
        <v>55.83</v>
      </c>
      <c r="D534" s="0" t="n">
        <v>38.04</v>
      </c>
      <c r="E534" s="0" t="n">
        <v>4.42</v>
      </c>
      <c r="F534" s="0" t="n">
        <v>5.49</v>
      </c>
      <c r="G534" s="0" t="n">
        <v>1.77</v>
      </c>
      <c r="H534" s="0" t="n">
        <v>1.94</v>
      </c>
      <c r="I534" s="0" t="n">
        <v>1642.77</v>
      </c>
      <c r="J534" s="0" t="n">
        <v>23.77</v>
      </c>
      <c r="K534" s="0" t="n">
        <v>48.9</v>
      </c>
      <c r="L534" s="0" t="n">
        <v>4.45</v>
      </c>
      <c r="M534" s="0" t="n">
        <v>3.78</v>
      </c>
      <c r="N534" s="0" t="n">
        <v>15.94</v>
      </c>
      <c r="O534" s="0" t="n">
        <v>162.17</v>
      </c>
      <c r="P534" s="0" t="n">
        <v>147.55</v>
      </c>
      <c r="Q534" s="0" t="n">
        <v>17.68</v>
      </c>
      <c r="R534" s="0" t="n">
        <v>52.9</v>
      </c>
      <c r="S534" s="0" t="n">
        <v>28.1641998</v>
      </c>
      <c r="T534" s="0" t="n">
        <v>25.2266674</v>
      </c>
      <c r="U534" s="0" t="n">
        <v>19.125</v>
      </c>
      <c r="V534" s="0" t="n">
        <v>18.9250011</v>
      </c>
      <c r="W534" s="0" t="n">
        <v>23.38</v>
      </c>
      <c r="X534" s="0" t="n">
        <v>8.69</v>
      </c>
      <c r="Y534" s="0" t="n">
        <v>11.6</v>
      </c>
    </row>
    <row r="535" customFormat="false" ht="13.5" hidden="false" customHeight="false" outlineLevel="0" collapsed="false">
      <c r="A535" s="0" t="n">
        <v>53</v>
      </c>
      <c r="B535" s="0" t="n">
        <v>49.65</v>
      </c>
      <c r="C535" s="0" t="n">
        <v>55.21</v>
      </c>
      <c r="D535" s="0" t="n">
        <v>37.75</v>
      </c>
      <c r="E535" s="0" t="n">
        <v>4.32</v>
      </c>
      <c r="F535" s="0" t="n">
        <v>5.49</v>
      </c>
      <c r="G535" s="0" t="n">
        <v>1.77</v>
      </c>
      <c r="H535" s="0" t="n">
        <v>1.94</v>
      </c>
      <c r="I535" s="0" t="n">
        <v>1640.21</v>
      </c>
      <c r="J535" s="0" t="n">
        <v>24.99</v>
      </c>
      <c r="K535" s="0" t="n">
        <v>47.88</v>
      </c>
      <c r="L535" s="0" t="n">
        <v>4.4</v>
      </c>
      <c r="M535" s="0" t="n">
        <v>2.81</v>
      </c>
      <c r="N535" s="0" t="n">
        <v>17.48</v>
      </c>
      <c r="O535" s="0" t="n">
        <v>162.17</v>
      </c>
      <c r="P535" s="0" t="n">
        <v>147.79</v>
      </c>
      <c r="Q535" s="0" t="n">
        <v>17.69</v>
      </c>
      <c r="R535" s="0" t="n">
        <v>53</v>
      </c>
      <c r="S535" s="0" t="n">
        <v>28.1541996</v>
      </c>
      <c r="T535" s="0" t="n">
        <v>25.2189999</v>
      </c>
      <c r="U535" s="0" t="n">
        <v>19.1268005</v>
      </c>
      <c r="V535" s="0" t="n">
        <v>18.9283333</v>
      </c>
      <c r="W535" s="0" t="n">
        <v>23.4</v>
      </c>
      <c r="X535" s="0" t="n">
        <v>8.79</v>
      </c>
      <c r="Y535" s="0" t="n">
        <v>11.68</v>
      </c>
    </row>
    <row r="536" customFormat="false" ht="13.5" hidden="false" customHeight="false" outlineLevel="0" collapsed="false">
      <c r="A536" s="0" t="n">
        <v>53.1</v>
      </c>
      <c r="B536" s="0" t="n">
        <v>47.35</v>
      </c>
      <c r="C536" s="0" t="n">
        <v>56.02</v>
      </c>
      <c r="D536" s="0" t="n">
        <v>37.75</v>
      </c>
      <c r="E536" s="0" t="n">
        <v>4.32</v>
      </c>
      <c r="F536" s="0" t="n">
        <v>5.49</v>
      </c>
      <c r="G536" s="0" t="n">
        <v>1.78</v>
      </c>
      <c r="H536" s="0" t="n">
        <v>1.94</v>
      </c>
      <c r="I536" s="0" t="n">
        <v>1635.01</v>
      </c>
      <c r="J536" s="0" t="n">
        <v>24.47</v>
      </c>
      <c r="K536" s="0" t="n">
        <v>46.55</v>
      </c>
      <c r="L536" s="0" t="n">
        <v>4.43</v>
      </c>
      <c r="M536" s="0" t="n">
        <v>2.59</v>
      </c>
      <c r="N536" s="0" t="n">
        <v>16.96</v>
      </c>
      <c r="O536" s="0" t="n">
        <v>162.17</v>
      </c>
      <c r="P536" s="0" t="n">
        <v>148.16</v>
      </c>
      <c r="Q536" s="0" t="n">
        <v>17.7</v>
      </c>
      <c r="R536" s="0" t="n">
        <v>53.1</v>
      </c>
      <c r="S536" s="0" t="n">
        <v>28.1476002</v>
      </c>
      <c r="T536" s="0" t="n">
        <v>25.2323341</v>
      </c>
      <c r="U536" s="0" t="n">
        <v>19.1278</v>
      </c>
      <c r="V536" s="0" t="n">
        <v>18.9336662</v>
      </c>
      <c r="W536" s="0" t="n">
        <v>23.42</v>
      </c>
      <c r="X536" s="0" t="n">
        <v>8.89</v>
      </c>
      <c r="Y536" s="0" t="n">
        <v>11.78</v>
      </c>
    </row>
    <row r="537" customFormat="false" ht="13.5" hidden="false" customHeight="false" outlineLevel="0" collapsed="false">
      <c r="A537" s="0" t="n">
        <v>53.2</v>
      </c>
      <c r="B537" s="0" t="n">
        <v>49.41</v>
      </c>
      <c r="C537" s="0" t="n">
        <v>57.35</v>
      </c>
      <c r="D537" s="0" t="n">
        <v>37.75</v>
      </c>
      <c r="E537" s="0" t="n">
        <v>4.37</v>
      </c>
      <c r="F537" s="0" t="n">
        <v>5.44</v>
      </c>
      <c r="G537" s="0" t="n">
        <v>1.78</v>
      </c>
      <c r="H537" s="0" t="n">
        <v>1.94</v>
      </c>
      <c r="I537" s="0" t="n">
        <v>1622.66</v>
      </c>
      <c r="J537" s="0" t="n">
        <v>24.33</v>
      </c>
      <c r="K537" s="0" t="n">
        <v>46.26</v>
      </c>
      <c r="L537" s="0" t="n">
        <v>4.68</v>
      </c>
      <c r="M537" s="0" t="n">
        <v>4.34</v>
      </c>
      <c r="N537" s="0" t="n">
        <v>16</v>
      </c>
      <c r="O537" s="0" t="n">
        <v>162.17</v>
      </c>
      <c r="P537" s="0" t="n">
        <v>148.16</v>
      </c>
      <c r="Q537" s="0" t="n">
        <v>17.69</v>
      </c>
      <c r="R537" s="0" t="n">
        <v>53.2</v>
      </c>
      <c r="S537" s="0" t="n">
        <v>28.1254005</v>
      </c>
      <c r="T537" s="0" t="n">
        <v>25.2509995</v>
      </c>
      <c r="U537" s="0" t="n">
        <v>19.1292</v>
      </c>
      <c r="V537" s="0" t="n">
        <v>18.9366665</v>
      </c>
      <c r="W537" s="0" t="n">
        <v>23.44</v>
      </c>
      <c r="X537" s="0" t="n">
        <v>8.97</v>
      </c>
      <c r="Y537" s="0" t="n">
        <v>11.86</v>
      </c>
    </row>
    <row r="538" customFormat="false" ht="13.5" hidden="false" customHeight="false" outlineLevel="0" collapsed="false">
      <c r="A538" s="0" t="n">
        <v>53.3</v>
      </c>
      <c r="B538" s="0" t="n">
        <v>49.25</v>
      </c>
      <c r="C538" s="0" t="n">
        <v>57.56</v>
      </c>
      <c r="D538" s="0" t="n">
        <v>37.66</v>
      </c>
      <c r="E538" s="0" t="n">
        <v>4.32</v>
      </c>
      <c r="F538" s="0" t="n">
        <v>5.44</v>
      </c>
      <c r="G538" s="0" t="n">
        <v>1.78</v>
      </c>
      <c r="H538" s="0" t="n">
        <v>1.94</v>
      </c>
      <c r="I538" s="0" t="n">
        <v>1627.05</v>
      </c>
      <c r="J538" s="0" t="n">
        <v>24.33</v>
      </c>
      <c r="K538" s="0" t="n">
        <v>46.45</v>
      </c>
      <c r="L538" s="0" t="n">
        <v>4.88</v>
      </c>
      <c r="M538" s="0" t="n">
        <v>3.95</v>
      </c>
      <c r="N538" s="0" t="n">
        <v>16.2</v>
      </c>
      <c r="O538" s="0" t="n">
        <v>162.17</v>
      </c>
      <c r="P538" s="0" t="n">
        <v>147.79</v>
      </c>
      <c r="Q538" s="0" t="n">
        <v>17.7</v>
      </c>
      <c r="R538" s="0" t="n">
        <v>53.3</v>
      </c>
      <c r="S538" s="0" t="n">
        <v>28.1051998</v>
      </c>
      <c r="T538" s="0" t="n">
        <v>25.2626667</v>
      </c>
      <c r="U538" s="0" t="n">
        <v>19.132</v>
      </c>
      <c r="V538" s="0" t="n">
        <v>18.9383335</v>
      </c>
      <c r="W538" s="0" t="n">
        <v>23.46</v>
      </c>
      <c r="X538" s="0" t="n">
        <v>9</v>
      </c>
      <c r="Y538" s="0" t="n">
        <v>11.9</v>
      </c>
    </row>
    <row r="539" customFormat="false" ht="13.5" hidden="false" customHeight="false" outlineLevel="0" collapsed="false">
      <c r="A539" s="0" t="n">
        <v>53.4</v>
      </c>
      <c r="B539" s="0" t="n">
        <v>51.07</v>
      </c>
      <c r="C539" s="0" t="n">
        <v>57.63</v>
      </c>
      <c r="D539" s="0" t="n">
        <v>37.66</v>
      </c>
      <c r="E539" s="0" t="n">
        <v>4.32</v>
      </c>
      <c r="F539" s="0" t="n">
        <v>5.39</v>
      </c>
      <c r="G539" s="0" t="n">
        <v>1.79</v>
      </c>
      <c r="H539" s="0" t="n">
        <v>1.95</v>
      </c>
      <c r="I539" s="0" t="n">
        <v>1617.18</v>
      </c>
      <c r="J539" s="0" t="n">
        <v>23.91</v>
      </c>
      <c r="K539" s="0" t="n">
        <v>46.68</v>
      </c>
      <c r="L539" s="0" t="n">
        <v>4.79</v>
      </c>
      <c r="M539" s="0" t="n">
        <v>4.63</v>
      </c>
      <c r="N539" s="0" t="n">
        <v>14.34</v>
      </c>
      <c r="O539" s="0" t="n">
        <v>162.17</v>
      </c>
      <c r="P539" s="0" t="n">
        <v>148.16</v>
      </c>
      <c r="Q539" s="0" t="n">
        <v>17.7</v>
      </c>
      <c r="R539" s="0" t="n">
        <v>53.4</v>
      </c>
      <c r="S539" s="0" t="n">
        <v>28.093399</v>
      </c>
      <c r="T539" s="0" t="n">
        <v>25.2616673</v>
      </c>
      <c r="U539" s="0" t="n">
        <v>19.135601</v>
      </c>
      <c r="V539" s="0" t="n">
        <v>18.9389992</v>
      </c>
      <c r="W539" s="0" t="n">
        <v>23.48</v>
      </c>
      <c r="X539" s="0" t="n">
        <v>9.01</v>
      </c>
      <c r="Y539" s="0" t="n">
        <v>11.91</v>
      </c>
    </row>
    <row r="540" customFormat="false" ht="13.5" hidden="false" customHeight="false" outlineLevel="0" collapsed="false">
      <c r="A540" s="0" t="n">
        <v>53.5</v>
      </c>
      <c r="B540" s="0" t="n">
        <v>50.56</v>
      </c>
      <c r="C540" s="0" t="n">
        <v>54.51</v>
      </c>
      <c r="D540" s="0" t="n">
        <v>37.66</v>
      </c>
      <c r="E540" s="0" t="n">
        <v>4.37</v>
      </c>
      <c r="F540" s="0" t="n">
        <v>5.39</v>
      </c>
      <c r="G540" s="0" t="n">
        <v>1.79</v>
      </c>
      <c r="H540" s="0" t="n">
        <v>1.96</v>
      </c>
      <c r="I540" s="0" t="n">
        <v>1613.04</v>
      </c>
      <c r="J540" s="0" t="n">
        <v>24.25</v>
      </c>
      <c r="K540" s="0" t="n">
        <v>46.35</v>
      </c>
      <c r="L540" s="0" t="n">
        <v>4.65</v>
      </c>
      <c r="M540" s="0" t="n">
        <v>4.55</v>
      </c>
      <c r="N540" s="0" t="n">
        <v>14.01</v>
      </c>
      <c r="O540" s="0" t="n">
        <v>162.17</v>
      </c>
      <c r="P540" s="0" t="n">
        <v>148.28</v>
      </c>
      <c r="Q540" s="0" t="n">
        <v>17.71</v>
      </c>
      <c r="R540" s="0" t="n">
        <v>53.5</v>
      </c>
      <c r="S540" s="0" t="n">
        <v>28.0781994</v>
      </c>
      <c r="T540" s="0" t="n">
        <v>25.2660007</v>
      </c>
      <c r="U540" s="0" t="n">
        <v>19.139801</v>
      </c>
      <c r="V540" s="0" t="n">
        <v>18.9413338</v>
      </c>
      <c r="W540" s="0" t="n">
        <v>23.5</v>
      </c>
      <c r="X540" s="0" t="n">
        <v>9.05</v>
      </c>
      <c r="Y540" s="0" t="n">
        <v>11.98</v>
      </c>
    </row>
    <row r="541" customFormat="false" ht="13.5" hidden="false" customHeight="false" outlineLevel="0" collapsed="false">
      <c r="A541" s="0" t="n">
        <v>53.6</v>
      </c>
      <c r="B541" s="0" t="n">
        <v>50.04</v>
      </c>
      <c r="C541" s="0" t="n">
        <v>52.2</v>
      </c>
      <c r="D541" s="0" t="n">
        <v>37.56</v>
      </c>
      <c r="E541" s="0" t="n">
        <v>4.42</v>
      </c>
      <c r="F541" s="0" t="n">
        <v>5.34</v>
      </c>
      <c r="G541" s="0" t="n">
        <v>1.8</v>
      </c>
      <c r="H541" s="0" t="n">
        <v>1.96</v>
      </c>
      <c r="I541" s="0" t="n">
        <v>1603.56</v>
      </c>
      <c r="J541" s="0" t="n">
        <v>23.6</v>
      </c>
      <c r="K541" s="0" t="n">
        <v>45.43</v>
      </c>
      <c r="L541" s="0" t="n">
        <v>4.57</v>
      </c>
      <c r="M541" s="0" t="n">
        <v>5.26</v>
      </c>
      <c r="N541" s="0" t="n">
        <v>14.05</v>
      </c>
      <c r="O541" s="0" t="n">
        <v>162.06</v>
      </c>
      <c r="P541" s="0" t="n">
        <v>148.28</v>
      </c>
      <c r="Q541" s="0" t="n">
        <v>17.71</v>
      </c>
      <c r="R541" s="0" t="n">
        <v>53.6</v>
      </c>
      <c r="S541" s="0" t="n">
        <v>28.059</v>
      </c>
      <c r="T541" s="0" t="n">
        <v>25.2633324</v>
      </c>
      <c r="U541" s="0" t="n">
        <v>19.1434002</v>
      </c>
      <c r="V541" s="0" t="n">
        <v>18.9449997</v>
      </c>
      <c r="W541" s="0" t="n">
        <v>23.52</v>
      </c>
      <c r="X541" s="0" t="n">
        <v>9.11</v>
      </c>
      <c r="Y541" s="0" t="n">
        <v>12.09</v>
      </c>
    </row>
    <row r="542" customFormat="false" ht="13.5" hidden="false" customHeight="false" outlineLevel="0" collapsed="false">
      <c r="A542" s="0" t="n">
        <v>53.7</v>
      </c>
      <c r="B542" s="0" t="n">
        <v>52.65</v>
      </c>
      <c r="C542" s="0" t="n">
        <v>54.77</v>
      </c>
      <c r="D542" s="0" t="n">
        <v>37.56</v>
      </c>
      <c r="E542" s="0" t="n">
        <v>4.46</v>
      </c>
      <c r="F542" s="0" t="n">
        <v>5.39</v>
      </c>
      <c r="G542" s="0" t="n">
        <v>1.81</v>
      </c>
      <c r="H542" s="0" t="n">
        <v>1.97</v>
      </c>
      <c r="I542" s="0" t="n">
        <v>1611.96</v>
      </c>
      <c r="J542" s="0" t="n">
        <v>24.74</v>
      </c>
      <c r="K542" s="0" t="n">
        <v>44.72</v>
      </c>
      <c r="L542" s="0" t="n">
        <v>4.73</v>
      </c>
      <c r="M542" s="0" t="n">
        <v>5.28</v>
      </c>
      <c r="N542" s="0" t="n">
        <v>13.74</v>
      </c>
      <c r="O542" s="0" t="n">
        <v>161.62</v>
      </c>
      <c r="P542" s="0" t="n">
        <v>148.28</v>
      </c>
      <c r="Q542" s="0" t="n">
        <v>17.72</v>
      </c>
      <c r="R542" s="0" t="n">
        <v>53.7</v>
      </c>
      <c r="S542" s="0" t="n">
        <v>28.0529995</v>
      </c>
      <c r="T542" s="0" t="n">
        <v>25.260334</v>
      </c>
      <c r="U542" s="0" t="n">
        <v>19.1459999</v>
      </c>
      <c r="V542" s="0" t="n">
        <v>18.9453335</v>
      </c>
      <c r="W542" s="0" t="n">
        <v>23.54</v>
      </c>
      <c r="X542" s="0" t="n">
        <v>9.19</v>
      </c>
      <c r="Y542" s="0" t="n">
        <v>12.14</v>
      </c>
    </row>
    <row r="543" customFormat="false" ht="13.5" hidden="false" customHeight="false" outlineLevel="0" collapsed="false">
      <c r="A543" s="0" t="n">
        <v>53.8</v>
      </c>
      <c r="B543" s="0" t="n">
        <v>53.49</v>
      </c>
      <c r="C543" s="0" t="n">
        <v>52.97</v>
      </c>
      <c r="D543" s="0" t="n">
        <v>37.46</v>
      </c>
      <c r="E543" s="0" t="n">
        <v>4.56</v>
      </c>
      <c r="F543" s="0" t="n">
        <v>5.39</v>
      </c>
      <c r="G543" s="0" t="n">
        <v>1.81</v>
      </c>
      <c r="H543" s="0" t="n">
        <v>1.98</v>
      </c>
      <c r="I543" s="0" t="n">
        <v>1612.98</v>
      </c>
      <c r="J543" s="0" t="n">
        <v>25.78</v>
      </c>
      <c r="K543" s="0" t="n">
        <v>44.31</v>
      </c>
      <c r="L543" s="0" t="n">
        <v>4.53</v>
      </c>
      <c r="M543" s="0" t="n">
        <v>5.23</v>
      </c>
      <c r="N543" s="0" t="n">
        <v>14.11</v>
      </c>
      <c r="O543" s="0" t="n">
        <v>161.51</v>
      </c>
      <c r="P543" s="0" t="n">
        <v>148.4</v>
      </c>
      <c r="Q543" s="0" t="n">
        <v>17.72</v>
      </c>
      <c r="R543" s="0" t="n">
        <v>53.8</v>
      </c>
      <c r="S543" s="0" t="n">
        <v>28.0536003</v>
      </c>
      <c r="T543" s="0" t="n">
        <v>25.2616673</v>
      </c>
      <c r="U543" s="0" t="n">
        <v>19.1497993</v>
      </c>
      <c r="V543" s="0" t="n">
        <v>18.9473324</v>
      </c>
      <c r="W543" s="0" t="n">
        <v>23.56</v>
      </c>
      <c r="X543" s="0" t="n">
        <v>9.32</v>
      </c>
      <c r="Y543" s="0" t="n">
        <v>12.24</v>
      </c>
    </row>
    <row r="544" customFormat="false" ht="13.5" hidden="false" customHeight="false" outlineLevel="0" collapsed="false">
      <c r="A544" s="0" t="n">
        <v>53.9</v>
      </c>
      <c r="B544" s="0" t="n">
        <v>51.96</v>
      </c>
      <c r="C544" s="0" t="n">
        <v>51.92</v>
      </c>
      <c r="D544" s="0" t="n">
        <v>37.46</v>
      </c>
      <c r="E544" s="0" t="n">
        <v>4.65</v>
      </c>
      <c r="F544" s="0" t="n">
        <v>5.39</v>
      </c>
      <c r="G544" s="0" t="n">
        <v>1.82</v>
      </c>
      <c r="H544" s="0" t="n">
        <v>1.99</v>
      </c>
      <c r="I544" s="0" t="n">
        <v>1637.26</v>
      </c>
      <c r="J544" s="0" t="n">
        <v>25.56</v>
      </c>
      <c r="K544" s="0" t="n">
        <v>43.19</v>
      </c>
      <c r="L544" s="0" t="n">
        <v>4.52</v>
      </c>
      <c r="M544" s="0" t="n">
        <v>4.66</v>
      </c>
      <c r="N544" s="0" t="n">
        <v>12.87</v>
      </c>
      <c r="O544" s="0" t="n">
        <v>161.73</v>
      </c>
      <c r="P544" s="0" t="n">
        <v>148.52</v>
      </c>
      <c r="Q544" s="0" t="n">
        <v>17.72</v>
      </c>
      <c r="R544" s="0" t="n">
        <v>53.9</v>
      </c>
      <c r="S544" s="0" t="n">
        <v>28.0515995</v>
      </c>
      <c r="T544" s="0" t="n">
        <v>25.2740002</v>
      </c>
      <c r="U544" s="0" t="n">
        <v>19.1529999</v>
      </c>
      <c r="V544" s="0" t="n">
        <v>18.9529991</v>
      </c>
      <c r="W544" s="0" t="n">
        <v>23.58</v>
      </c>
      <c r="X544" s="0" t="n">
        <v>9.48</v>
      </c>
      <c r="Y544" s="0" t="n">
        <v>12.41</v>
      </c>
    </row>
    <row r="545" customFormat="false" ht="13.5" hidden="false" customHeight="false" outlineLevel="0" collapsed="false">
      <c r="A545" s="0" t="n">
        <v>54</v>
      </c>
      <c r="B545" s="0" t="n">
        <v>54.12</v>
      </c>
      <c r="C545" s="0" t="n">
        <v>53.43</v>
      </c>
      <c r="D545" s="0" t="n">
        <v>37.56</v>
      </c>
      <c r="E545" s="0" t="n">
        <v>4.75</v>
      </c>
      <c r="F545" s="0" t="n">
        <v>5.34</v>
      </c>
      <c r="G545" s="0" t="n">
        <v>1.82</v>
      </c>
      <c r="H545" s="0" t="n">
        <v>2</v>
      </c>
      <c r="I545" s="0" t="n">
        <v>1649.26</v>
      </c>
      <c r="J545" s="0" t="n">
        <v>25.6</v>
      </c>
      <c r="K545" s="0" t="n">
        <v>43.33</v>
      </c>
      <c r="L545" s="0" t="n">
        <v>4.92</v>
      </c>
      <c r="M545" s="0" t="n">
        <v>5.01</v>
      </c>
      <c r="N545" s="0" t="n">
        <v>12.18</v>
      </c>
      <c r="O545" s="0" t="n">
        <v>162.49</v>
      </c>
      <c r="P545" s="0" t="n">
        <v>149.49</v>
      </c>
      <c r="Q545" s="0" t="n">
        <v>17.73</v>
      </c>
      <c r="R545" s="0" t="n">
        <v>54</v>
      </c>
      <c r="S545" s="0" t="n">
        <v>28.0475998</v>
      </c>
      <c r="T545" s="0" t="n">
        <v>25.289999</v>
      </c>
      <c r="U545" s="0" t="n">
        <v>19.1541996</v>
      </c>
      <c r="V545" s="0" t="n">
        <v>18.9629993</v>
      </c>
      <c r="W545" s="0" t="n">
        <v>23.6</v>
      </c>
      <c r="X545" s="0" t="n">
        <v>9.64</v>
      </c>
      <c r="Y545" s="0" t="n">
        <v>12.57</v>
      </c>
    </row>
    <row r="546" customFormat="false" ht="13.5" hidden="false" customHeight="false" outlineLevel="0" collapsed="false">
      <c r="A546" s="0" t="n">
        <v>54.1</v>
      </c>
      <c r="B546" s="0" t="n">
        <v>55.83</v>
      </c>
      <c r="C546" s="0" t="n">
        <v>52.92</v>
      </c>
      <c r="D546" s="0" t="n">
        <v>37.46</v>
      </c>
      <c r="E546" s="0" t="n">
        <v>4.79</v>
      </c>
      <c r="F546" s="0" t="n">
        <v>5.24</v>
      </c>
      <c r="G546" s="0" t="n">
        <v>1.82</v>
      </c>
      <c r="H546" s="0" t="n">
        <v>2.01</v>
      </c>
      <c r="I546" s="0" t="n">
        <v>1684.33</v>
      </c>
      <c r="J546" s="0" t="n">
        <v>27.15</v>
      </c>
      <c r="K546" s="0" t="n">
        <v>43.65</v>
      </c>
      <c r="L546" s="0" t="n">
        <v>4.96</v>
      </c>
      <c r="M546" s="0" t="n">
        <v>3.94</v>
      </c>
      <c r="N546" s="0" t="n">
        <v>13.45</v>
      </c>
      <c r="O546" s="0" t="n">
        <v>163.69</v>
      </c>
      <c r="P546" s="0" t="n">
        <v>151.18</v>
      </c>
      <c r="Q546" s="0" t="n">
        <v>17.73</v>
      </c>
      <c r="R546" s="0" t="n">
        <v>54.1</v>
      </c>
      <c r="S546" s="0" t="n">
        <v>28.0438004</v>
      </c>
      <c r="T546" s="0" t="n">
        <v>25.2923336</v>
      </c>
      <c r="U546" s="0" t="n">
        <v>19.1568012</v>
      </c>
      <c r="V546" s="0" t="n">
        <v>18.9699993</v>
      </c>
      <c r="W546" s="0" t="n">
        <v>23.62</v>
      </c>
      <c r="X546" s="0" t="n">
        <v>9.74</v>
      </c>
      <c r="Y546" s="0" t="n">
        <v>12.66</v>
      </c>
    </row>
    <row r="547" customFormat="false" ht="13.5" hidden="false" customHeight="false" outlineLevel="0" collapsed="false">
      <c r="A547" s="0" t="n">
        <v>54.2</v>
      </c>
      <c r="B547" s="0" t="n">
        <v>55.21</v>
      </c>
      <c r="C547" s="0" t="n">
        <v>55.75</v>
      </c>
      <c r="D547" s="0" t="n">
        <v>37.85</v>
      </c>
      <c r="E547" s="0" t="n">
        <v>4.84</v>
      </c>
      <c r="F547" s="0" t="n">
        <v>5.24</v>
      </c>
      <c r="G547" s="0" t="n">
        <v>1.82</v>
      </c>
      <c r="H547" s="0" t="n">
        <v>1.99</v>
      </c>
      <c r="I547" s="0" t="n">
        <v>1704.94</v>
      </c>
      <c r="J547" s="0" t="n">
        <v>25.91</v>
      </c>
      <c r="K547" s="0" t="n">
        <v>44.64</v>
      </c>
      <c r="L547" s="0" t="n">
        <v>4.97</v>
      </c>
      <c r="M547" s="0" t="n">
        <v>4.66</v>
      </c>
      <c r="N547" s="0" t="n">
        <v>12.77</v>
      </c>
      <c r="O547" s="0" t="n">
        <v>163.04</v>
      </c>
      <c r="P547" s="0" t="n">
        <v>149.85</v>
      </c>
      <c r="Q547" s="0" t="n">
        <v>17.73</v>
      </c>
      <c r="R547" s="0" t="n">
        <v>54.2</v>
      </c>
      <c r="S547" s="0" t="n">
        <v>28.0447998</v>
      </c>
      <c r="T547" s="0" t="n">
        <v>25.2856655</v>
      </c>
      <c r="U547" s="0" t="n">
        <v>19.1582012</v>
      </c>
      <c r="V547" s="0" t="n">
        <v>18.9716663</v>
      </c>
      <c r="W547" s="0" t="n">
        <v>23.64</v>
      </c>
      <c r="X547" s="0" t="n">
        <v>9.7</v>
      </c>
      <c r="Y547" s="0" t="n">
        <v>12.65</v>
      </c>
    </row>
    <row r="548" customFormat="false" ht="13.5" hidden="false" customHeight="false" outlineLevel="0" collapsed="false">
      <c r="A548" s="0" t="n">
        <v>54.3</v>
      </c>
      <c r="B548" s="0" t="n">
        <v>56.02</v>
      </c>
      <c r="C548" s="0" t="n">
        <v>55.49</v>
      </c>
      <c r="D548" s="0" t="n">
        <v>37.66</v>
      </c>
      <c r="E548" s="0" t="n">
        <v>4.93</v>
      </c>
      <c r="F548" s="0" t="n">
        <v>5.29</v>
      </c>
      <c r="G548" s="0" t="n">
        <v>1.83</v>
      </c>
      <c r="H548" s="0" t="n">
        <v>1.98</v>
      </c>
      <c r="I548" s="0" t="n">
        <v>1715.97</v>
      </c>
      <c r="J548" s="0" t="n">
        <v>26.7</v>
      </c>
      <c r="K548" s="0" t="n">
        <v>45.99</v>
      </c>
      <c r="L548" s="0" t="n">
        <v>4.69</v>
      </c>
      <c r="M548" s="0" t="n">
        <v>4.27</v>
      </c>
      <c r="N548" s="0" t="n">
        <v>15.07</v>
      </c>
      <c r="O548" s="0" t="n">
        <v>163.15</v>
      </c>
      <c r="P548" s="0" t="n">
        <v>150.34</v>
      </c>
      <c r="Q548" s="0" t="n">
        <v>17.73</v>
      </c>
      <c r="R548" s="0" t="n">
        <v>54.3</v>
      </c>
      <c r="S548" s="0" t="n">
        <v>28.0382004</v>
      </c>
      <c r="T548" s="0" t="n">
        <v>25.2843323</v>
      </c>
      <c r="U548" s="0" t="n">
        <v>19.1604004</v>
      </c>
      <c r="V548" s="0" t="n">
        <v>18.9776669</v>
      </c>
      <c r="W548" s="0" t="n">
        <v>23.66</v>
      </c>
      <c r="X548" s="0" t="n">
        <v>9.52</v>
      </c>
      <c r="Y548" s="0" t="n">
        <v>12.51</v>
      </c>
    </row>
    <row r="549" customFormat="false" ht="13.5" hidden="false" customHeight="false" outlineLevel="0" collapsed="false">
      <c r="A549" s="0" t="n">
        <v>54.4</v>
      </c>
      <c r="B549" s="0" t="n">
        <v>57.35</v>
      </c>
      <c r="C549" s="0" t="n">
        <v>52.33</v>
      </c>
      <c r="D549" s="0" t="n">
        <v>37.75</v>
      </c>
      <c r="E549" s="0" t="n">
        <v>5.08</v>
      </c>
      <c r="F549" s="0" t="n">
        <v>5.34</v>
      </c>
      <c r="G549" s="0" t="n">
        <v>1.83</v>
      </c>
      <c r="H549" s="0" t="n">
        <v>1.97</v>
      </c>
      <c r="I549" s="0" t="n">
        <v>1724.81</v>
      </c>
      <c r="J549" s="0" t="n">
        <v>24.86</v>
      </c>
      <c r="K549" s="0" t="n">
        <v>48.41</v>
      </c>
      <c r="L549" s="0" t="n">
        <v>4.93</v>
      </c>
      <c r="M549" s="0" t="n">
        <v>4.65</v>
      </c>
      <c r="N549" s="0" t="n">
        <v>15.14</v>
      </c>
      <c r="O549" s="0" t="n">
        <v>163.69</v>
      </c>
      <c r="P549" s="0" t="n">
        <v>151.42</v>
      </c>
      <c r="Q549" s="0" t="n">
        <v>17.73</v>
      </c>
      <c r="R549" s="0" t="n">
        <v>54.4</v>
      </c>
      <c r="S549" s="0" t="n">
        <v>28.0237999</v>
      </c>
      <c r="T549" s="0" t="n">
        <v>25.2999992</v>
      </c>
      <c r="U549" s="0" t="n">
        <v>19.1625996</v>
      </c>
      <c r="V549" s="0" t="n">
        <v>18.9873333</v>
      </c>
      <c r="W549" s="0" t="n">
        <v>23.68</v>
      </c>
      <c r="X549" s="0" t="n">
        <v>9.2</v>
      </c>
      <c r="Y549" s="0" t="n">
        <v>12.25</v>
      </c>
    </row>
    <row r="550" customFormat="false" ht="13.5" hidden="false" customHeight="false" outlineLevel="0" collapsed="false">
      <c r="A550" s="0" t="n">
        <v>54.5</v>
      </c>
      <c r="B550" s="0" t="n">
        <v>57.56</v>
      </c>
      <c r="C550" s="0" t="n">
        <v>53.41</v>
      </c>
      <c r="D550" s="0" t="n">
        <v>37.66</v>
      </c>
      <c r="E550" s="0" t="n">
        <v>4.93</v>
      </c>
      <c r="F550" s="0" t="n">
        <v>5.29</v>
      </c>
      <c r="G550" s="0" t="n">
        <v>1.83</v>
      </c>
      <c r="H550" s="0" t="n">
        <v>1.97</v>
      </c>
      <c r="I550" s="0" t="n">
        <v>1736.26</v>
      </c>
      <c r="J550" s="0" t="n">
        <v>24.26</v>
      </c>
      <c r="K550" s="0" t="n">
        <v>49.98</v>
      </c>
      <c r="L550" s="0" t="n">
        <v>5.18</v>
      </c>
      <c r="M550" s="0" t="n">
        <v>5.02</v>
      </c>
      <c r="N550" s="0" t="n">
        <v>14.81</v>
      </c>
      <c r="O550" s="0" t="n">
        <v>162.82</v>
      </c>
      <c r="P550" s="0" t="n">
        <v>152.62</v>
      </c>
      <c r="Q550" s="0" t="n">
        <v>17.74</v>
      </c>
      <c r="R550" s="0" t="n">
        <v>54.5</v>
      </c>
      <c r="S550" s="0" t="n">
        <v>28.0116005</v>
      </c>
      <c r="T550" s="0" t="n">
        <v>25.3250008</v>
      </c>
      <c r="U550" s="0" t="n">
        <v>19.1646004</v>
      </c>
      <c r="V550" s="0" t="n">
        <v>19.0009995</v>
      </c>
      <c r="W550" s="0" t="n">
        <v>23.7</v>
      </c>
      <c r="X550" s="0" t="n">
        <v>8.78</v>
      </c>
      <c r="Y550" s="0" t="n">
        <v>11.85</v>
      </c>
    </row>
    <row r="551" customFormat="false" ht="13.5" hidden="false" customHeight="false" outlineLevel="0" collapsed="false">
      <c r="A551" s="0" t="n">
        <v>54.6</v>
      </c>
      <c r="B551" s="0" t="n">
        <v>57.63</v>
      </c>
      <c r="C551" s="0" t="n">
        <v>51.87</v>
      </c>
      <c r="D551" s="0" t="n">
        <v>37.85</v>
      </c>
      <c r="E551" s="0" t="n">
        <v>4.89</v>
      </c>
      <c r="F551" s="0" t="n">
        <v>5.34</v>
      </c>
      <c r="G551" s="0" t="n">
        <v>1.84</v>
      </c>
      <c r="H551" s="0" t="n">
        <v>1.95</v>
      </c>
      <c r="I551" s="0" t="n">
        <v>1729.04</v>
      </c>
      <c r="J551" s="0" t="n">
        <v>23.48</v>
      </c>
      <c r="K551" s="0" t="n">
        <v>52.08</v>
      </c>
      <c r="L551" s="0" t="n">
        <v>5.13</v>
      </c>
      <c r="M551" s="0" t="n">
        <v>5.23</v>
      </c>
      <c r="N551" s="0" t="n">
        <v>15.54</v>
      </c>
      <c r="O551" s="0" t="n">
        <v>158.86</v>
      </c>
      <c r="P551" s="0" t="n">
        <v>148.89</v>
      </c>
      <c r="Q551" s="0" t="n">
        <v>17.74</v>
      </c>
      <c r="R551" s="0" t="n">
        <v>54.6</v>
      </c>
      <c r="S551" s="0" t="n">
        <v>27.9972</v>
      </c>
      <c r="T551" s="0" t="n">
        <v>25.3303337</v>
      </c>
      <c r="U551" s="0" t="n">
        <v>19.1669998</v>
      </c>
      <c r="V551" s="0" t="n">
        <v>19.0113335</v>
      </c>
      <c r="W551" s="0" t="n">
        <v>23.72</v>
      </c>
      <c r="X551" s="0" t="n">
        <v>8.3</v>
      </c>
      <c r="Y551" s="0" t="n">
        <v>11.36</v>
      </c>
    </row>
    <row r="552" customFormat="false" ht="13.5" hidden="false" customHeight="false" outlineLevel="0" collapsed="false">
      <c r="A552" s="0" t="n">
        <v>54.7</v>
      </c>
      <c r="B552" s="0" t="n">
        <v>54.51</v>
      </c>
      <c r="C552" s="0" t="n">
        <v>50.59</v>
      </c>
      <c r="D552" s="0" t="n">
        <v>38.14</v>
      </c>
      <c r="E552" s="0" t="n">
        <v>5.08</v>
      </c>
      <c r="F552" s="0" t="n">
        <v>5.44</v>
      </c>
      <c r="G552" s="0" t="n">
        <v>1.85</v>
      </c>
      <c r="H552" s="0" t="n">
        <v>1.96</v>
      </c>
      <c r="I552" s="0" t="n">
        <v>1719.01</v>
      </c>
      <c r="J552" s="0" t="n">
        <v>23.57</v>
      </c>
      <c r="K552" s="0" t="n">
        <v>51.79</v>
      </c>
      <c r="L552" s="0" t="n">
        <v>5.3</v>
      </c>
      <c r="M552" s="0" t="n">
        <v>5.89</v>
      </c>
      <c r="N552" s="0" t="n">
        <v>16.17</v>
      </c>
      <c r="O552" s="0" t="n">
        <v>158.42</v>
      </c>
      <c r="P552" s="0" t="n">
        <v>148.89</v>
      </c>
      <c r="Q552" s="0" t="n">
        <v>17.74</v>
      </c>
      <c r="R552" s="0" t="n">
        <v>54.7</v>
      </c>
      <c r="S552" s="0" t="n">
        <v>27.9671993</v>
      </c>
      <c r="T552" s="0" t="n">
        <v>25.3243332</v>
      </c>
      <c r="U552" s="0" t="n">
        <v>19.1700001</v>
      </c>
      <c r="V552" s="0" t="n">
        <v>19.0153332</v>
      </c>
      <c r="W552" s="0" t="n">
        <v>23.74</v>
      </c>
      <c r="X552" s="0" t="n">
        <v>7.8</v>
      </c>
      <c r="Y552" s="0" t="n">
        <v>10.84</v>
      </c>
    </row>
    <row r="553" customFormat="false" ht="13.5" hidden="false" customHeight="false" outlineLevel="0" collapsed="false">
      <c r="A553" s="0" t="n">
        <v>54.8</v>
      </c>
      <c r="B553" s="0" t="n">
        <v>52.2</v>
      </c>
      <c r="C553" s="0" t="n">
        <v>55.19</v>
      </c>
      <c r="D553" s="0" t="n">
        <v>38.24</v>
      </c>
      <c r="E553" s="0" t="n">
        <v>5.12</v>
      </c>
      <c r="F553" s="0" t="n">
        <v>5.49</v>
      </c>
      <c r="G553" s="0" t="n">
        <v>1.86</v>
      </c>
      <c r="H553" s="0" t="n">
        <v>1.96</v>
      </c>
      <c r="I553" s="0" t="n">
        <v>1704.99</v>
      </c>
      <c r="J553" s="0" t="n">
        <v>23.43</v>
      </c>
      <c r="K553" s="0" t="n">
        <v>51.89</v>
      </c>
      <c r="L553" s="0" t="n">
        <v>5.32</v>
      </c>
      <c r="M553" s="0" t="n">
        <v>5.65</v>
      </c>
      <c r="N553" s="0" t="n">
        <v>17.89</v>
      </c>
      <c r="O553" s="0" t="n">
        <v>158.42</v>
      </c>
      <c r="P553" s="0" t="n">
        <v>148.89</v>
      </c>
      <c r="Q553" s="0" t="n">
        <v>17.74</v>
      </c>
      <c r="R553" s="0" t="n">
        <v>54.8</v>
      </c>
      <c r="S553" s="0" t="n">
        <v>27.9440002</v>
      </c>
      <c r="T553" s="0" t="n">
        <v>25.3116665</v>
      </c>
      <c r="U553" s="0" t="n">
        <v>19.1704006</v>
      </c>
      <c r="V553" s="0" t="n">
        <v>19.0163326</v>
      </c>
      <c r="W553" s="0" t="n">
        <v>23.76</v>
      </c>
      <c r="X553" s="0" t="n">
        <v>7.32</v>
      </c>
      <c r="Y553" s="0" t="n">
        <v>10.32</v>
      </c>
    </row>
    <row r="554" customFormat="false" ht="13.5" hidden="false" customHeight="false" outlineLevel="0" collapsed="false">
      <c r="A554" s="0" t="n">
        <v>54.9</v>
      </c>
      <c r="B554" s="0" t="n">
        <v>54.77</v>
      </c>
      <c r="C554" s="0" t="n">
        <v>57.4</v>
      </c>
      <c r="D554" s="0" t="n">
        <v>38.24</v>
      </c>
      <c r="E554" s="0" t="n">
        <v>4.89</v>
      </c>
      <c r="F554" s="0" t="n">
        <v>5.63</v>
      </c>
      <c r="G554" s="0" t="n">
        <v>1.87</v>
      </c>
      <c r="H554" s="0" t="n">
        <v>1.98</v>
      </c>
      <c r="I554" s="0" t="n">
        <v>1704.99</v>
      </c>
      <c r="J554" s="0" t="n">
        <v>24.99</v>
      </c>
      <c r="K554" s="0" t="n">
        <v>50.8</v>
      </c>
      <c r="L554" s="0" t="n">
        <v>5.21</v>
      </c>
      <c r="M554" s="0" t="n">
        <v>4.69</v>
      </c>
      <c r="N554" s="0" t="n">
        <v>18.33</v>
      </c>
      <c r="O554" s="0" t="n">
        <v>158.42</v>
      </c>
      <c r="P554" s="0" t="n">
        <v>148.89</v>
      </c>
      <c r="Q554" s="0" t="n">
        <v>17.75</v>
      </c>
      <c r="R554" s="0" t="n">
        <v>54.9</v>
      </c>
      <c r="S554" s="0" t="n">
        <v>27.9291992</v>
      </c>
      <c r="T554" s="0" t="n">
        <v>25.3213329</v>
      </c>
      <c r="U554" s="0" t="n">
        <v>19.171999</v>
      </c>
      <c r="V554" s="0" t="n">
        <v>19.015667</v>
      </c>
      <c r="W554" s="0" t="n">
        <v>23.78</v>
      </c>
      <c r="X554" s="0" t="n">
        <v>6.95</v>
      </c>
      <c r="Y554" s="0" t="n">
        <v>9.86</v>
      </c>
    </row>
    <row r="555" customFormat="false" ht="13.5" hidden="false" customHeight="false" outlineLevel="0" collapsed="false">
      <c r="A555" s="0" t="n">
        <v>55</v>
      </c>
      <c r="B555" s="0" t="n">
        <v>52.97</v>
      </c>
      <c r="C555" s="0" t="n">
        <v>61.66</v>
      </c>
      <c r="D555" s="0" t="n">
        <v>38.33</v>
      </c>
      <c r="E555" s="0" t="n">
        <v>4.89</v>
      </c>
      <c r="F555" s="0" t="n">
        <v>5.78</v>
      </c>
      <c r="G555" s="0" t="n">
        <v>1.88</v>
      </c>
      <c r="H555" s="0" t="n">
        <v>1.98</v>
      </c>
      <c r="I555" s="0" t="n">
        <v>1705.12</v>
      </c>
      <c r="J555" s="0" t="n">
        <v>23.68</v>
      </c>
      <c r="K555" s="0" t="n">
        <v>50.14</v>
      </c>
      <c r="L555" s="0" t="n">
        <v>5.11</v>
      </c>
      <c r="M555" s="0" t="n">
        <v>4.08</v>
      </c>
      <c r="N555" s="0" t="n">
        <v>17.52</v>
      </c>
      <c r="O555" s="0" t="n">
        <v>158.53</v>
      </c>
      <c r="P555" s="0" t="n">
        <v>148.77</v>
      </c>
      <c r="Q555" s="0" t="n">
        <v>17.75</v>
      </c>
      <c r="R555" s="0" t="n">
        <v>55</v>
      </c>
      <c r="S555" s="0" t="n">
        <v>27.9197998</v>
      </c>
      <c r="T555" s="0" t="n">
        <v>25.3226662</v>
      </c>
      <c r="U555" s="0" t="n">
        <v>19.1749992</v>
      </c>
      <c r="V555" s="0" t="n">
        <v>19.0183334</v>
      </c>
      <c r="W555" s="0" t="n">
        <v>23.8</v>
      </c>
      <c r="X555" s="0" t="n">
        <v>6.68</v>
      </c>
      <c r="Y555" s="0" t="n">
        <v>9.49</v>
      </c>
    </row>
    <row r="556" customFormat="false" ht="13.5" hidden="false" customHeight="false" outlineLevel="0" collapsed="false">
      <c r="A556" s="0" t="n">
        <v>55.1</v>
      </c>
      <c r="B556" s="0" t="n">
        <v>51.92</v>
      </c>
      <c r="C556" s="0" t="n">
        <v>59.95</v>
      </c>
      <c r="D556" s="0" t="n">
        <v>38.33</v>
      </c>
      <c r="E556" s="0" t="n">
        <v>4.98</v>
      </c>
      <c r="F556" s="0" t="n">
        <v>5.92</v>
      </c>
      <c r="G556" s="0" t="n">
        <v>1.89</v>
      </c>
      <c r="H556" s="0" t="n">
        <v>1.99</v>
      </c>
      <c r="I556" s="0" t="n">
        <v>1700.17</v>
      </c>
      <c r="J556" s="0" t="n">
        <v>24.66</v>
      </c>
      <c r="K556" s="0" t="n">
        <v>48.96</v>
      </c>
      <c r="L556" s="0" t="n">
        <v>4.77</v>
      </c>
      <c r="M556" s="0" t="n">
        <v>4.59</v>
      </c>
      <c r="N556" s="0" t="n">
        <v>18.19</v>
      </c>
      <c r="O556" s="0" t="n">
        <v>158.42</v>
      </c>
      <c r="P556" s="0" t="n">
        <v>148.4</v>
      </c>
      <c r="Q556" s="0" t="n">
        <v>17.76</v>
      </c>
      <c r="R556" s="0" t="n">
        <v>55.1</v>
      </c>
      <c r="S556" s="0" t="n">
        <v>27.906601</v>
      </c>
      <c r="T556" s="0" t="n">
        <v>25.3126659</v>
      </c>
      <c r="U556" s="0" t="n">
        <v>19.1767998</v>
      </c>
      <c r="V556" s="0" t="n">
        <v>19.0179996</v>
      </c>
      <c r="W556" s="0" t="n">
        <v>23.82</v>
      </c>
      <c r="X556" s="0" t="n">
        <v>6.46</v>
      </c>
      <c r="Y556" s="0" t="n">
        <v>9.17</v>
      </c>
    </row>
    <row r="557" customFormat="false" ht="13.5" hidden="false" customHeight="false" outlineLevel="0" collapsed="false">
      <c r="A557" s="0" t="n">
        <v>55.2</v>
      </c>
      <c r="B557" s="0" t="n">
        <v>53.43</v>
      </c>
      <c r="C557" s="0" t="n">
        <v>63.82</v>
      </c>
      <c r="D557" s="0" t="n">
        <v>38.43</v>
      </c>
      <c r="E557" s="0" t="n">
        <v>4.93</v>
      </c>
      <c r="F557" s="0" t="n">
        <v>6.02</v>
      </c>
      <c r="G557" s="0" t="n">
        <v>1.9</v>
      </c>
      <c r="H557" s="0" t="n">
        <v>2.01</v>
      </c>
      <c r="I557" s="0" t="n">
        <v>1704.06</v>
      </c>
      <c r="J557" s="0" t="n">
        <v>24.35</v>
      </c>
      <c r="K557" s="0" t="n">
        <v>49.03</v>
      </c>
      <c r="L557" s="0" t="n">
        <v>4.84</v>
      </c>
      <c r="M557" s="0" t="n">
        <v>4.81</v>
      </c>
      <c r="N557" s="0" t="n">
        <v>17.05</v>
      </c>
      <c r="O557" s="0" t="n">
        <v>158.31</v>
      </c>
      <c r="P557" s="0" t="n">
        <v>148.04</v>
      </c>
      <c r="Q557" s="0" t="n">
        <v>17.75</v>
      </c>
      <c r="R557" s="0" t="n">
        <v>55.2</v>
      </c>
      <c r="S557" s="0" t="n">
        <v>27.9041996</v>
      </c>
      <c r="T557" s="0" t="n">
        <v>25.3050003</v>
      </c>
      <c r="U557" s="0" t="n">
        <v>19.1793995</v>
      </c>
      <c r="V557" s="0" t="n">
        <v>19.0196667</v>
      </c>
      <c r="W557" s="0" t="n">
        <v>23.84</v>
      </c>
      <c r="X557" s="0" t="n">
        <v>6.28</v>
      </c>
      <c r="Y557" s="0" t="n">
        <v>8.88</v>
      </c>
    </row>
    <row r="558" customFormat="false" ht="13.5" hidden="false" customHeight="false" outlineLevel="0" collapsed="false">
      <c r="A558" s="0" t="n">
        <v>55.3</v>
      </c>
      <c r="B558" s="0" t="n">
        <v>52.92</v>
      </c>
      <c r="C558" s="0" t="n">
        <v>65.62</v>
      </c>
      <c r="D558" s="0" t="n">
        <v>38.43</v>
      </c>
      <c r="E558" s="0" t="n">
        <v>5.08</v>
      </c>
      <c r="F558" s="0" t="n">
        <v>5.97</v>
      </c>
      <c r="G558" s="0" t="n">
        <v>1.92</v>
      </c>
      <c r="H558" s="0" t="n">
        <v>2.02</v>
      </c>
      <c r="I558" s="0" t="n">
        <v>1702.32</v>
      </c>
      <c r="J558" s="0" t="n">
        <v>25.26</v>
      </c>
      <c r="K558" s="0" t="n">
        <v>49.2</v>
      </c>
      <c r="L558" s="0" t="n">
        <v>4.52</v>
      </c>
      <c r="M558" s="0" t="n">
        <v>4.09</v>
      </c>
      <c r="N558" s="0" t="n">
        <v>16.98</v>
      </c>
      <c r="O558" s="0" t="n">
        <v>158.42</v>
      </c>
      <c r="P558" s="0" t="n">
        <v>147.92</v>
      </c>
      <c r="Q558" s="0" t="n">
        <v>17.76</v>
      </c>
      <c r="R558" s="0" t="n">
        <v>55.3</v>
      </c>
      <c r="S558" s="0" t="n">
        <v>27.9083996</v>
      </c>
      <c r="T558" s="0" t="n">
        <v>25.3023338</v>
      </c>
      <c r="U558" s="0" t="n">
        <v>19.1844006</v>
      </c>
      <c r="V558" s="0" t="n">
        <v>19.0203342</v>
      </c>
      <c r="W558" s="0" t="n">
        <v>23.86</v>
      </c>
      <c r="X558" s="0" t="n">
        <v>6.14</v>
      </c>
      <c r="Y558" s="0" t="n">
        <v>8.66</v>
      </c>
    </row>
    <row r="559" customFormat="false" ht="13.5" hidden="false" customHeight="false" outlineLevel="0" collapsed="false">
      <c r="A559" s="0" t="n">
        <v>55.4</v>
      </c>
      <c r="B559" s="0" t="n">
        <v>55.75</v>
      </c>
      <c r="C559" s="0" t="n">
        <v>64.85</v>
      </c>
      <c r="D559" s="0" t="n">
        <v>38.33</v>
      </c>
      <c r="E559" s="0" t="n">
        <v>5.22</v>
      </c>
      <c r="F559" s="0" t="n">
        <v>5.97</v>
      </c>
      <c r="G559" s="0" t="n">
        <v>1.93</v>
      </c>
      <c r="H559" s="0" t="n">
        <v>2.03</v>
      </c>
      <c r="I559" s="0" t="n">
        <v>1722.92</v>
      </c>
      <c r="J559" s="0" t="n">
        <v>25.13</v>
      </c>
      <c r="K559" s="0" t="n">
        <v>49.69</v>
      </c>
      <c r="L559" s="0" t="n">
        <v>4.4</v>
      </c>
      <c r="M559" s="0" t="n">
        <v>4.3</v>
      </c>
      <c r="N559" s="0" t="n">
        <v>18.72</v>
      </c>
      <c r="O559" s="0" t="n">
        <v>158.42</v>
      </c>
      <c r="P559" s="0" t="n">
        <v>147.92</v>
      </c>
      <c r="Q559" s="0" t="n">
        <v>17.76</v>
      </c>
      <c r="R559" s="0" t="n">
        <v>55.4</v>
      </c>
      <c r="S559" s="0" t="n">
        <v>27.905201</v>
      </c>
      <c r="T559" s="0" t="n">
        <v>25.3279991</v>
      </c>
      <c r="U559" s="0" t="n">
        <v>19.1874008</v>
      </c>
      <c r="V559" s="0" t="n">
        <v>19.0273342</v>
      </c>
      <c r="W559" s="0" t="n">
        <v>23.88</v>
      </c>
      <c r="X559" s="0" t="n">
        <v>6.02</v>
      </c>
      <c r="Y559" s="0" t="n">
        <v>8.46</v>
      </c>
    </row>
    <row r="560" customFormat="false" ht="13.5" hidden="false" customHeight="false" outlineLevel="0" collapsed="false">
      <c r="A560" s="0" t="n">
        <v>55.5</v>
      </c>
      <c r="B560" s="0" t="n">
        <v>55.49</v>
      </c>
      <c r="C560" s="0" t="n">
        <v>61.6</v>
      </c>
      <c r="D560" s="0" t="n">
        <v>38.04</v>
      </c>
      <c r="E560" s="0" t="n">
        <v>5.36</v>
      </c>
      <c r="F560" s="0" t="n">
        <v>6.02</v>
      </c>
      <c r="G560" s="0" t="n">
        <v>1.94</v>
      </c>
      <c r="H560" s="0" t="n">
        <v>2.06</v>
      </c>
      <c r="I560" s="0" t="n">
        <v>1736.43</v>
      </c>
      <c r="J560" s="0" t="n">
        <v>23.84</v>
      </c>
      <c r="K560" s="0" t="n">
        <v>48.78</v>
      </c>
      <c r="L560" s="0" t="n">
        <v>4.27</v>
      </c>
      <c r="M560" s="0" t="n">
        <v>4.75</v>
      </c>
      <c r="N560" s="0" t="n">
        <v>18.05</v>
      </c>
      <c r="O560" s="0" t="n">
        <v>158.42</v>
      </c>
      <c r="P560" s="0" t="n">
        <v>147.92</v>
      </c>
      <c r="Q560" s="0" t="n">
        <v>17.76</v>
      </c>
      <c r="R560" s="0" t="n">
        <v>55.5</v>
      </c>
      <c r="S560" s="0" t="n">
        <v>27.8913994</v>
      </c>
      <c r="T560" s="0" t="n">
        <v>25.3570004</v>
      </c>
      <c r="U560" s="0" t="n">
        <v>19.1893997</v>
      </c>
      <c r="V560" s="0" t="n">
        <v>19.0279999</v>
      </c>
      <c r="W560" s="0" t="n">
        <v>23.9</v>
      </c>
      <c r="X560" s="0" t="n">
        <v>5.89</v>
      </c>
      <c r="Y560" s="0" t="n">
        <v>8.27</v>
      </c>
    </row>
    <row r="561" customFormat="false" ht="13.5" hidden="false" customHeight="false" outlineLevel="0" collapsed="false">
      <c r="A561" s="0" t="n">
        <v>55.6</v>
      </c>
      <c r="B561" s="0" t="n">
        <v>52.33</v>
      </c>
      <c r="C561" s="0" t="n">
        <v>58.5</v>
      </c>
      <c r="D561" s="0" t="n">
        <v>37.95</v>
      </c>
      <c r="E561" s="0" t="n">
        <v>5.4</v>
      </c>
      <c r="F561" s="0" t="n">
        <v>5.97</v>
      </c>
      <c r="G561" s="0" t="n">
        <v>1.95</v>
      </c>
      <c r="H561" s="0" t="n">
        <v>2.09</v>
      </c>
      <c r="I561" s="0" t="n">
        <v>1743.18</v>
      </c>
      <c r="J561" s="0" t="n">
        <v>24.49</v>
      </c>
      <c r="K561" s="0" t="n">
        <v>47.84</v>
      </c>
      <c r="L561" s="0" t="n">
        <v>4.06</v>
      </c>
      <c r="M561" s="0" t="n">
        <v>3.97</v>
      </c>
      <c r="N561" s="0" t="n">
        <v>18.25</v>
      </c>
      <c r="O561" s="0" t="n">
        <v>158.75</v>
      </c>
      <c r="P561" s="0" t="n">
        <v>148.16</v>
      </c>
      <c r="Q561" s="0" t="n">
        <v>17.77</v>
      </c>
      <c r="R561" s="0" t="n">
        <v>55.6</v>
      </c>
      <c r="S561" s="0" t="n">
        <v>27.8868008</v>
      </c>
      <c r="T561" s="0" t="n">
        <v>25.3810005</v>
      </c>
      <c r="U561" s="0" t="n">
        <v>19.1917992</v>
      </c>
      <c r="V561" s="0" t="n">
        <v>19.0333328</v>
      </c>
      <c r="W561" s="0" t="n">
        <v>23.92</v>
      </c>
      <c r="X561" s="0" t="n">
        <v>5.74</v>
      </c>
      <c r="Y561" s="0" t="n">
        <v>8.1</v>
      </c>
    </row>
    <row r="562" customFormat="false" ht="13.5" hidden="false" customHeight="false" outlineLevel="0" collapsed="false">
      <c r="A562" s="0" t="n">
        <v>55.7</v>
      </c>
      <c r="B562" s="0" t="n">
        <v>53.41</v>
      </c>
      <c r="C562" s="0" t="n">
        <v>54.84</v>
      </c>
      <c r="D562" s="0" t="n">
        <v>38.14</v>
      </c>
      <c r="E562" s="0" t="n">
        <v>5.64</v>
      </c>
      <c r="F562" s="0" t="n">
        <v>5.92</v>
      </c>
      <c r="G562" s="0" t="n">
        <v>1.96</v>
      </c>
      <c r="H562" s="0" t="n">
        <v>2.12</v>
      </c>
      <c r="I562" s="0" t="n">
        <v>1754.87</v>
      </c>
      <c r="J562" s="0" t="n">
        <v>26.57</v>
      </c>
      <c r="K562" s="0" t="n">
        <v>45.79</v>
      </c>
      <c r="L562" s="0" t="n">
        <v>4.12</v>
      </c>
      <c r="M562" s="0" t="n">
        <v>4.85</v>
      </c>
      <c r="N562" s="0" t="n">
        <v>17.16</v>
      </c>
      <c r="O562" s="0" t="n">
        <v>159.19</v>
      </c>
      <c r="P562" s="0" t="n">
        <v>148.77</v>
      </c>
      <c r="Q562" s="0" t="n">
        <v>17.77</v>
      </c>
      <c r="R562" s="0" t="n">
        <v>55.7</v>
      </c>
      <c r="S562" s="0" t="n">
        <v>27.8828011</v>
      </c>
      <c r="T562" s="0" t="n">
        <v>25.3876667</v>
      </c>
      <c r="U562" s="0" t="n">
        <v>19.1935997</v>
      </c>
      <c r="V562" s="0" t="n">
        <v>19.0343342</v>
      </c>
      <c r="W562" s="0" t="n">
        <v>23.94</v>
      </c>
      <c r="X562" s="0" t="n">
        <v>5.57</v>
      </c>
      <c r="Y562" s="0" t="n">
        <v>7.92</v>
      </c>
    </row>
    <row r="563" customFormat="false" ht="13.5" hidden="false" customHeight="false" outlineLevel="0" collapsed="false">
      <c r="A563" s="0" t="n">
        <v>55.8</v>
      </c>
      <c r="B563" s="0" t="n">
        <v>51.87</v>
      </c>
      <c r="C563" s="0" t="n">
        <v>61.76</v>
      </c>
      <c r="D563" s="0" t="n">
        <v>37.95</v>
      </c>
      <c r="E563" s="0" t="n">
        <v>5.87</v>
      </c>
      <c r="F563" s="0" t="n">
        <v>5.78</v>
      </c>
      <c r="G563" s="0" t="n">
        <v>1.96</v>
      </c>
      <c r="H563" s="0" t="n">
        <v>2.14</v>
      </c>
      <c r="I563" s="0" t="n">
        <v>1775.01</v>
      </c>
      <c r="J563" s="0" t="n">
        <v>27.92</v>
      </c>
      <c r="K563" s="0" t="n">
        <v>43.4</v>
      </c>
      <c r="L563" s="0" t="n">
        <v>4.02</v>
      </c>
      <c r="M563" s="0" t="n">
        <v>5.31</v>
      </c>
      <c r="N563" s="0" t="n">
        <v>18.19</v>
      </c>
      <c r="O563" s="0" t="n">
        <v>159.19</v>
      </c>
      <c r="P563" s="0" t="n">
        <v>148.89</v>
      </c>
      <c r="Q563" s="0" t="n">
        <v>17.77</v>
      </c>
      <c r="R563" s="0" t="n">
        <v>55.8</v>
      </c>
      <c r="S563" s="0" t="n">
        <v>27.8674011</v>
      </c>
      <c r="T563" s="0" t="n">
        <v>25.3633327</v>
      </c>
      <c r="U563" s="0" t="n">
        <v>19.1921997</v>
      </c>
      <c r="V563" s="0" t="n">
        <v>19.0419998</v>
      </c>
      <c r="W563" s="0" t="n">
        <v>23.96</v>
      </c>
      <c r="X563" s="0" t="n">
        <v>5.41</v>
      </c>
      <c r="Y563" s="0" t="n">
        <v>7.74</v>
      </c>
    </row>
    <row r="564" customFormat="false" ht="13.5" hidden="false" customHeight="false" outlineLevel="0" collapsed="false">
      <c r="A564" s="0" t="n">
        <v>55.9</v>
      </c>
      <c r="B564" s="0" t="n">
        <v>50.59</v>
      </c>
      <c r="C564" s="0" t="n">
        <v>59.44</v>
      </c>
      <c r="D564" s="0" t="n">
        <v>37.37</v>
      </c>
      <c r="E564" s="0" t="n">
        <v>6.2</v>
      </c>
      <c r="F564" s="0" t="n">
        <v>5.73</v>
      </c>
      <c r="G564" s="0" t="n">
        <v>1.96</v>
      </c>
      <c r="H564" s="0" t="n">
        <v>2.16</v>
      </c>
      <c r="I564" s="0" t="n">
        <v>1799.17</v>
      </c>
      <c r="J564" s="0" t="n">
        <v>30.09</v>
      </c>
      <c r="K564" s="0" t="n">
        <v>40.84</v>
      </c>
      <c r="L564" s="0" t="n">
        <v>3.92</v>
      </c>
      <c r="M564" s="0" t="n">
        <v>6.81</v>
      </c>
      <c r="N564" s="0" t="n">
        <v>18.6</v>
      </c>
      <c r="O564" s="0" t="n">
        <v>159.19</v>
      </c>
      <c r="P564" s="0" t="n">
        <v>148.89</v>
      </c>
      <c r="Q564" s="0" t="n">
        <v>17.77</v>
      </c>
      <c r="R564" s="0" t="n">
        <v>55.9</v>
      </c>
      <c r="S564" s="0" t="n">
        <v>27.8544006</v>
      </c>
      <c r="T564" s="0" t="n">
        <v>25.366333</v>
      </c>
      <c r="U564" s="0" t="n">
        <v>19.1933994</v>
      </c>
      <c r="V564" s="0" t="n">
        <v>19.0453339</v>
      </c>
      <c r="W564" s="0" t="n">
        <v>23.98</v>
      </c>
      <c r="X564" s="0" t="n">
        <v>5.26</v>
      </c>
      <c r="Y564" s="0" t="n">
        <v>7.58</v>
      </c>
    </row>
    <row r="565" customFormat="false" ht="13.5" hidden="false" customHeight="false" outlineLevel="0" collapsed="false">
      <c r="A565" s="0" t="n">
        <v>56</v>
      </c>
      <c r="B565" s="0" t="n">
        <v>55.19</v>
      </c>
      <c r="C565" s="0" t="n">
        <v>59.2</v>
      </c>
      <c r="D565" s="0" t="n">
        <v>36.88</v>
      </c>
      <c r="E565" s="0" t="n">
        <v>6.49</v>
      </c>
      <c r="F565" s="0" t="n">
        <v>5.73</v>
      </c>
      <c r="G565" s="0" t="n">
        <v>1.96</v>
      </c>
      <c r="H565" s="0" t="n">
        <v>2.17</v>
      </c>
      <c r="I565" s="0" t="n">
        <v>1836.83</v>
      </c>
      <c r="J565" s="0" t="n">
        <v>30.48</v>
      </c>
      <c r="K565" s="0" t="n">
        <v>38.96</v>
      </c>
      <c r="L565" s="0" t="n">
        <v>4.03</v>
      </c>
      <c r="M565" s="0" t="n">
        <v>6.85</v>
      </c>
      <c r="N565" s="0" t="n">
        <v>17.95</v>
      </c>
      <c r="O565" s="0" t="n">
        <v>159.08</v>
      </c>
      <c r="P565" s="0" t="n">
        <v>148.52</v>
      </c>
      <c r="Q565" s="0" t="n">
        <v>17.78</v>
      </c>
      <c r="R565" s="0" t="n">
        <v>56</v>
      </c>
      <c r="S565" s="0" t="n">
        <v>27.8474007</v>
      </c>
      <c r="T565" s="0" t="n">
        <v>25.366333</v>
      </c>
      <c r="U565" s="0" t="n">
        <v>19.1931992</v>
      </c>
      <c r="V565" s="0" t="n">
        <v>19.0489998</v>
      </c>
      <c r="W565" s="0" t="n">
        <v>24</v>
      </c>
      <c r="X565" s="0" t="n">
        <v>5.13</v>
      </c>
      <c r="Y565" s="0" t="n">
        <v>7.42</v>
      </c>
    </row>
    <row r="566" customFormat="false" ht="13.5" hidden="false" customHeight="false" outlineLevel="0" collapsed="false">
      <c r="A566" s="0" t="n">
        <v>56.1</v>
      </c>
      <c r="B566" s="0" t="n">
        <v>57.4</v>
      </c>
      <c r="C566" s="0" t="n">
        <v>62.55</v>
      </c>
      <c r="D566" s="0" t="n">
        <v>36.59</v>
      </c>
      <c r="E566" s="0" t="n">
        <v>6.67</v>
      </c>
      <c r="F566" s="0" t="n">
        <v>5.92</v>
      </c>
      <c r="G566" s="0" t="n">
        <v>1.96</v>
      </c>
      <c r="H566" s="0" t="n">
        <v>2.17</v>
      </c>
      <c r="I566" s="0" t="n">
        <v>1855.2</v>
      </c>
      <c r="J566" s="0" t="n">
        <v>32.69</v>
      </c>
      <c r="K566" s="0" t="n">
        <v>37.85</v>
      </c>
      <c r="L566" s="0" t="n">
        <v>4.23</v>
      </c>
      <c r="M566" s="0" t="n">
        <v>7.3</v>
      </c>
      <c r="N566" s="0" t="n">
        <v>17.77</v>
      </c>
      <c r="O566" s="0" t="n">
        <v>158.53</v>
      </c>
      <c r="P566" s="0" t="n">
        <v>147.31</v>
      </c>
      <c r="Q566" s="0" t="n">
        <v>17.78</v>
      </c>
      <c r="R566" s="0" t="n">
        <v>56.1</v>
      </c>
      <c r="S566" s="0" t="n">
        <v>27.8390007</v>
      </c>
      <c r="T566" s="0" t="n">
        <v>25.3786659</v>
      </c>
      <c r="U566" s="0" t="n">
        <v>19.1944008</v>
      </c>
      <c r="V566" s="0" t="n">
        <v>19.0510006</v>
      </c>
      <c r="W566" s="0" t="n">
        <v>24.02</v>
      </c>
      <c r="X566" s="0" t="n">
        <v>5.02</v>
      </c>
      <c r="Y566" s="0" t="n">
        <v>7.28</v>
      </c>
    </row>
    <row r="567" customFormat="false" ht="13.5" hidden="false" customHeight="false" outlineLevel="0" collapsed="false">
      <c r="A567" s="0" t="n">
        <v>56.2</v>
      </c>
      <c r="B567" s="0" t="n">
        <v>61.66</v>
      </c>
      <c r="C567" s="0" t="n">
        <v>61.66</v>
      </c>
      <c r="D567" s="0" t="n">
        <v>36.59</v>
      </c>
      <c r="E567" s="0" t="n">
        <v>6.44</v>
      </c>
      <c r="F567" s="0" t="n">
        <v>6.17</v>
      </c>
      <c r="G567" s="0" t="n">
        <v>1.96</v>
      </c>
      <c r="H567" s="0" t="n">
        <v>2.16</v>
      </c>
      <c r="I567" s="0" t="n">
        <v>1863.26</v>
      </c>
      <c r="J567" s="0" t="n">
        <v>33.86</v>
      </c>
      <c r="K567" s="0" t="n">
        <v>37.45</v>
      </c>
      <c r="L567" s="0" t="n">
        <v>4.12</v>
      </c>
      <c r="M567" s="0" t="n">
        <v>8.13</v>
      </c>
      <c r="N567" s="0" t="n">
        <v>17.43</v>
      </c>
      <c r="O567" s="0" t="n">
        <v>158.86</v>
      </c>
      <c r="P567" s="0" t="n">
        <v>149.37</v>
      </c>
      <c r="Q567" s="0" t="n">
        <v>17.78</v>
      </c>
      <c r="R567" s="0" t="n">
        <v>56.2</v>
      </c>
      <c r="S567" s="0" t="n">
        <v>27.8211994</v>
      </c>
      <c r="T567" s="0" t="n">
        <v>25.385334</v>
      </c>
      <c r="U567" s="0" t="n">
        <v>19.1954002</v>
      </c>
      <c r="V567" s="0" t="n">
        <v>19.0529995</v>
      </c>
      <c r="W567" s="0" t="n">
        <v>24.04</v>
      </c>
      <c r="X567" s="0" t="n">
        <v>4.96</v>
      </c>
      <c r="Y567" s="0" t="n">
        <v>7.19</v>
      </c>
    </row>
    <row r="568" customFormat="false" ht="13.5" hidden="false" customHeight="false" outlineLevel="0" collapsed="false">
      <c r="A568" s="0" t="n">
        <v>56.3</v>
      </c>
      <c r="B568" s="0" t="n">
        <v>59.95</v>
      </c>
      <c r="C568" s="0" t="n">
        <v>61.44</v>
      </c>
      <c r="D568" s="0" t="n">
        <v>36.88</v>
      </c>
      <c r="E568" s="0" t="n">
        <v>6.3</v>
      </c>
      <c r="F568" s="0" t="n">
        <v>6.26</v>
      </c>
      <c r="G568" s="0" t="n">
        <v>1.96</v>
      </c>
      <c r="H568" s="0" t="n">
        <v>2.15</v>
      </c>
      <c r="I568" s="0" t="n">
        <v>1872.09</v>
      </c>
      <c r="J568" s="0" t="n">
        <v>33.21</v>
      </c>
      <c r="K568" s="0" t="n">
        <v>37.24</v>
      </c>
      <c r="L568" s="0" t="n">
        <v>4.28</v>
      </c>
      <c r="M568" s="0" t="n">
        <v>7.62</v>
      </c>
      <c r="N568" s="0" t="n">
        <v>15.53</v>
      </c>
      <c r="O568" s="0" t="n">
        <v>157.53</v>
      </c>
      <c r="P568" s="0" t="n">
        <v>150.46</v>
      </c>
      <c r="Q568" s="0" t="n">
        <v>17.78</v>
      </c>
      <c r="R568" s="0" t="n">
        <v>56.3</v>
      </c>
      <c r="S568" s="0" t="n">
        <v>27.8069992</v>
      </c>
      <c r="T568" s="0" t="n">
        <v>25.4136677</v>
      </c>
      <c r="U568" s="0" t="n">
        <v>19.198</v>
      </c>
      <c r="V568" s="0" t="n">
        <v>19.057333</v>
      </c>
      <c r="W568" s="0" t="n">
        <v>24.06</v>
      </c>
      <c r="X568" s="0" t="n">
        <v>4.92</v>
      </c>
      <c r="Y568" s="0" t="n">
        <v>7.12</v>
      </c>
    </row>
    <row r="569" customFormat="false" ht="13.5" hidden="false" customHeight="false" outlineLevel="0" collapsed="false">
      <c r="A569" s="0" t="n">
        <v>56.4</v>
      </c>
      <c r="B569" s="0" t="n">
        <v>63.82</v>
      </c>
      <c r="C569" s="0" t="n">
        <v>60.93</v>
      </c>
      <c r="D569" s="0" t="n">
        <v>37.56</v>
      </c>
      <c r="E569" s="0" t="n">
        <v>6.53</v>
      </c>
      <c r="F569" s="0" t="n">
        <v>6.46</v>
      </c>
      <c r="G569" s="0" t="n">
        <v>1.97</v>
      </c>
      <c r="H569" s="0" t="n">
        <v>2.13</v>
      </c>
      <c r="I569" s="0" t="n">
        <v>1886.12</v>
      </c>
      <c r="J569" s="0" t="n">
        <v>33.01</v>
      </c>
      <c r="K569" s="0" t="n">
        <v>37.88</v>
      </c>
      <c r="L569" s="0" t="n">
        <v>4.64</v>
      </c>
      <c r="M569" s="0" t="n">
        <v>8.09</v>
      </c>
      <c r="N569" s="0" t="n">
        <v>14.98</v>
      </c>
      <c r="O569" s="0" t="n">
        <v>157.53</v>
      </c>
      <c r="P569" s="0" t="n">
        <v>150.46</v>
      </c>
      <c r="Q569" s="0" t="n">
        <v>17.79</v>
      </c>
      <c r="R569" s="0" t="n">
        <v>56.4</v>
      </c>
      <c r="S569" s="0" t="n">
        <v>27.7968006</v>
      </c>
      <c r="T569" s="0" t="n">
        <v>25.439333</v>
      </c>
      <c r="U569" s="0" t="n">
        <v>19.1987991</v>
      </c>
      <c r="V569" s="0" t="n">
        <v>19.0603333</v>
      </c>
      <c r="W569" s="0" t="n">
        <v>24.08</v>
      </c>
      <c r="X569" s="0" t="n">
        <v>4.92</v>
      </c>
      <c r="Y569" s="0" t="n">
        <v>7.07</v>
      </c>
    </row>
    <row r="570" customFormat="false" ht="13.5" hidden="false" customHeight="false" outlineLevel="0" collapsed="false">
      <c r="A570" s="0" t="n">
        <v>56.5</v>
      </c>
      <c r="B570" s="0" t="n">
        <v>65.62</v>
      </c>
      <c r="C570" s="0" t="n">
        <v>55.28</v>
      </c>
      <c r="D570" s="0" t="n">
        <v>37.85</v>
      </c>
      <c r="E570" s="0" t="n">
        <v>6.86</v>
      </c>
      <c r="F570" s="0" t="n">
        <v>6.6</v>
      </c>
      <c r="G570" s="0" t="n">
        <v>1.98</v>
      </c>
      <c r="H570" s="0" t="n">
        <v>2.12</v>
      </c>
      <c r="I570" s="0" t="n">
        <v>1901.31</v>
      </c>
      <c r="J570" s="0" t="n">
        <v>32.36</v>
      </c>
      <c r="K570" s="0" t="n">
        <v>38.27</v>
      </c>
      <c r="L570" s="0" t="n">
        <v>4.77</v>
      </c>
      <c r="M570" s="0" t="n">
        <v>8.87</v>
      </c>
      <c r="N570" s="0" t="n">
        <v>14</v>
      </c>
      <c r="O570" s="0" t="n">
        <v>157.53</v>
      </c>
      <c r="P570" s="0" t="n">
        <v>150.46</v>
      </c>
      <c r="Q570" s="0" t="n">
        <v>17.79</v>
      </c>
      <c r="R570" s="0" t="n">
        <v>56.5</v>
      </c>
      <c r="S570" s="0" t="n">
        <v>27.7880001</v>
      </c>
      <c r="T570" s="0" t="n">
        <v>25.4396667</v>
      </c>
      <c r="U570" s="0" t="n">
        <v>19.2028008</v>
      </c>
      <c r="V570" s="0" t="n">
        <v>19.0656662</v>
      </c>
      <c r="W570" s="0" t="n">
        <v>24.1</v>
      </c>
      <c r="X570" s="0" t="n">
        <v>4.93</v>
      </c>
      <c r="Y570" s="0" t="n">
        <v>7.05</v>
      </c>
    </row>
    <row r="571" customFormat="false" ht="13.5" hidden="false" customHeight="false" outlineLevel="0" collapsed="false">
      <c r="A571" s="0" t="n">
        <v>56.6</v>
      </c>
      <c r="B571" s="0" t="n">
        <v>64.85</v>
      </c>
      <c r="C571" s="0" t="n">
        <v>54.03</v>
      </c>
      <c r="D571" s="0" t="n">
        <v>37.56</v>
      </c>
      <c r="E571" s="0" t="n">
        <v>6.95</v>
      </c>
      <c r="F571" s="0" t="n">
        <v>6.6</v>
      </c>
      <c r="G571" s="0" t="n">
        <v>1.99</v>
      </c>
      <c r="H571" s="0" t="n">
        <v>2.13</v>
      </c>
      <c r="I571" s="0" t="n">
        <v>1909.49</v>
      </c>
      <c r="J571" s="0" t="n">
        <v>31.36</v>
      </c>
      <c r="K571" s="0" t="n">
        <v>38.72</v>
      </c>
      <c r="L571" s="0" t="n">
        <v>4.81</v>
      </c>
      <c r="M571" s="0" t="n">
        <v>8.13</v>
      </c>
      <c r="N571" s="0" t="n">
        <v>14.13</v>
      </c>
      <c r="O571" s="0" t="n">
        <v>157.53</v>
      </c>
      <c r="P571" s="0" t="n">
        <v>150.46</v>
      </c>
      <c r="Q571" s="0" t="n">
        <v>17.8</v>
      </c>
      <c r="R571" s="0" t="n">
        <v>56.6</v>
      </c>
      <c r="S571" s="0" t="n">
        <v>27.7758007</v>
      </c>
      <c r="T571" s="0" t="n">
        <v>25.4423332</v>
      </c>
      <c r="U571" s="0" t="n">
        <v>19.2056007</v>
      </c>
      <c r="V571" s="0" t="n">
        <v>19.0713329</v>
      </c>
      <c r="W571" s="0" t="n">
        <v>24.12</v>
      </c>
      <c r="X571" s="0" t="n">
        <v>4.95</v>
      </c>
      <c r="Y571" s="0" t="n">
        <v>7.06</v>
      </c>
    </row>
    <row r="572" customFormat="false" ht="13.5" hidden="false" customHeight="false" outlineLevel="0" collapsed="false">
      <c r="A572" s="0" t="n">
        <v>56.7</v>
      </c>
      <c r="B572" s="0" t="n">
        <v>61.6</v>
      </c>
      <c r="C572" s="0" t="n">
        <v>52.35</v>
      </c>
      <c r="D572" s="0" t="n">
        <v>37.08</v>
      </c>
      <c r="E572" s="0" t="n">
        <v>6.81</v>
      </c>
      <c r="F572" s="0" t="n">
        <v>6.6</v>
      </c>
      <c r="G572" s="0" t="n">
        <v>1.99</v>
      </c>
      <c r="H572" s="0" t="n">
        <v>2.14</v>
      </c>
      <c r="I572" s="0" t="n">
        <v>1918.71</v>
      </c>
      <c r="J572" s="0" t="n">
        <v>33.49</v>
      </c>
      <c r="K572" s="0" t="n">
        <v>39.09</v>
      </c>
      <c r="L572" s="0" t="n">
        <v>4.69</v>
      </c>
      <c r="M572" s="0" t="n">
        <v>7.8</v>
      </c>
      <c r="N572" s="0" t="n">
        <v>14.12</v>
      </c>
      <c r="O572" s="0" t="n">
        <v>157.42</v>
      </c>
      <c r="P572" s="0" t="n">
        <v>150.46</v>
      </c>
      <c r="Q572" s="0" t="n">
        <v>17.79</v>
      </c>
      <c r="R572" s="0" t="n">
        <v>56.7</v>
      </c>
      <c r="S572" s="0" t="n">
        <v>27.7714005</v>
      </c>
      <c r="T572" s="0" t="n">
        <v>25.4333344</v>
      </c>
      <c r="U572" s="0" t="n">
        <v>19.2077999</v>
      </c>
      <c r="V572" s="0" t="n">
        <v>19.0753326</v>
      </c>
      <c r="W572" s="0" t="n">
        <v>24.14</v>
      </c>
      <c r="X572" s="0" t="n">
        <v>4.97</v>
      </c>
      <c r="Y572" s="0" t="n">
        <v>7.11</v>
      </c>
    </row>
    <row r="573" customFormat="false" ht="13.5" hidden="false" customHeight="false" outlineLevel="0" collapsed="false">
      <c r="A573" s="0" t="n">
        <v>56.8</v>
      </c>
      <c r="B573" s="0" t="n">
        <v>58.5</v>
      </c>
      <c r="C573" s="0" t="n">
        <v>52.47</v>
      </c>
      <c r="D573" s="0" t="n">
        <v>36.98</v>
      </c>
      <c r="E573" s="0" t="n">
        <v>6.91</v>
      </c>
      <c r="F573" s="0" t="n">
        <v>6.75</v>
      </c>
      <c r="G573" s="0" t="n">
        <v>2</v>
      </c>
      <c r="H573" s="0" t="n">
        <v>2.15</v>
      </c>
      <c r="I573" s="0" t="n">
        <v>1941.05</v>
      </c>
      <c r="J573" s="0" t="n">
        <v>32.84</v>
      </c>
      <c r="K573" s="0" t="n">
        <v>39.6</v>
      </c>
      <c r="L573" s="0" t="n">
        <v>4.82</v>
      </c>
      <c r="M573" s="0" t="n">
        <v>7.19</v>
      </c>
      <c r="N573" s="0" t="n">
        <v>14.16</v>
      </c>
      <c r="O573" s="0" t="n">
        <v>157.3</v>
      </c>
      <c r="P573" s="0" t="n">
        <v>150.22</v>
      </c>
      <c r="Q573" s="0" t="n">
        <v>17.8</v>
      </c>
      <c r="R573" s="0" t="n">
        <v>56.8</v>
      </c>
      <c r="S573" s="0" t="n">
        <v>27.7688007</v>
      </c>
      <c r="T573" s="0" t="n">
        <v>25.4330006</v>
      </c>
      <c r="U573" s="0" t="n">
        <v>19.2099991</v>
      </c>
      <c r="V573" s="0" t="n">
        <v>19.0773335</v>
      </c>
      <c r="W573" s="0" t="n">
        <v>24.16</v>
      </c>
      <c r="X573" s="0" t="n">
        <v>4.99</v>
      </c>
      <c r="Y573" s="0" t="n">
        <v>7.17</v>
      </c>
    </row>
    <row r="574" customFormat="false" ht="13.5" hidden="false" customHeight="false" outlineLevel="0" collapsed="false">
      <c r="A574" s="0" t="n">
        <v>56.9</v>
      </c>
      <c r="B574" s="0" t="n">
        <v>54.84</v>
      </c>
      <c r="C574" s="0" t="n">
        <v>52.41</v>
      </c>
      <c r="D574" s="0" t="n">
        <v>36.21</v>
      </c>
      <c r="E574" s="0" t="n">
        <v>7.47</v>
      </c>
      <c r="F574" s="0" t="n">
        <v>6.89</v>
      </c>
      <c r="G574" s="0" t="n">
        <v>2</v>
      </c>
      <c r="H574" s="0" t="n">
        <v>2.16</v>
      </c>
      <c r="I574" s="0" t="n">
        <v>1978.05</v>
      </c>
      <c r="J574" s="0" t="n">
        <v>33.36</v>
      </c>
      <c r="K574" s="0" t="n">
        <v>39.73</v>
      </c>
      <c r="L574" s="0" t="n">
        <v>5.08</v>
      </c>
      <c r="M574" s="0" t="n">
        <v>6.54</v>
      </c>
      <c r="N574" s="0" t="n">
        <v>13.67</v>
      </c>
      <c r="O574" s="0" t="n">
        <v>156.75</v>
      </c>
      <c r="P574" s="0" t="n">
        <v>149.73</v>
      </c>
      <c r="Q574" s="0" t="n">
        <v>17.81</v>
      </c>
      <c r="R574" s="0" t="n">
        <v>56.9</v>
      </c>
      <c r="S574" s="0" t="n">
        <v>27.7667999</v>
      </c>
      <c r="T574" s="0" t="n">
        <v>25.435667</v>
      </c>
      <c r="U574" s="0" t="n">
        <v>19.2112007</v>
      </c>
      <c r="V574" s="0" t="n">
        <v>19.0813332</v>
      </c>
      <c r="W574" s="0" t="n">
        <v>24.18</v>
      </c>
      <c r="X574" s="0" t="n">
        <v>5.01</v>
      </c>
      <c r="Y574" s="0" t="n">
        <v>7.21</v>
      </c>
    </row>
    <row r="575" customFormat="false" ht="13.5" hidden="false" customHeight="false" outlineLevel="0" collapsed="false">
      <c r="A575" s="0" t="n">
        <v>57</v>
      </c>
      <c r="B575" s="0" t="n">
        <v>61.76</v>
      </c>
      <c r="C575" s="0" t="n">
        <v>54.17</v>
      </c>
      <c r="D575" s="0" t="n">
        <v>35.82</v>
      </c>
      <c r="E575" s="0" t="n">
        <v>7.75</v>
      </c>
      <c r="F575" s="0" t="n">
        <v>7.09</v>
      </c>
      <c r="G575" s="0" t="n">
        <v>2</v>
      </c>
      <c r="H575" s="0" t="n">
        <v>2.16</v>
      </c>
      <c r="I575" s="0" t="n">
        <v>2020.43</v>
      </c>
      <c r="J575" s="0" t="n">
        <v>32.72</v>
      </c>
      <c r="K575" s="0" t="n">
        <v>40.55</v>
      </c>
      <c r="L575" s="0" t="n">
        <v>5.18</v>
      </c>
      <c r="M575" s="0" t="n">
        <v>5.38</v>
      </c>
      <c r="N575" s="0" t="n">
        <v>13.6</v>
      </c>
      <c r="O575" s="0" t="n">
        <v>156.63</v>
      </c>
      <c r="P575" s="0" t="n">
        <v>149.61</v>
      </c>
      <c r="Q575" s="0" t="n">
        <v>17.81</v>
      </c>
      <c r="R575" s="0" t="n">
        <v>57</v>
      </c>
      <c r="S575" s="0" t="n">
        <v>27.7574005</v>
      </c>
      <c r="T575" s="0" t="n">
        <v>25.4553337</v>
      </c>
      <c r="U575" s="0" t="n">
        <v>19.2091999</v>
      </c>
      <c r="V575" s="0" t="n">
        <v>19.0886669</v>
      </c>
      <c r="W575" s="0" t="n">
        <v>24.2</v>
      </c>
      <c r="X575" s="0" t="n">
        <v>5.04</v>
      </c>
      <c r="Y575" s="0" t="n">
        <v>7.26</v>
      </c>
    </row>
    <row r="576" customFormat="false" ht="13.5" hidden="false" customHeight="false" outlineLevel="0" collapsed="false">
      <c r="A576" s="0" t="n">
        <v>57.1</v>
      </c>
      <c r="B576" s="0" t="n">
        <v>59.44</v>
      </c>
      <c r="C576" s="0" t="n">
        <v>53.97</v>
      </c>
      <c r="D576" s="0" t="n">
        <v>36.69</v>
      </c>
      <c r="E576" s="0" t="n">
        <v>7.38</v>
      </c>
      <c r="F576" s="0" t="n">
        <v>7.18</v>
      </c>
      <c r="G576" s="0" t="n">
        <v>2</v>
      </c>
      <c r="H576" s="0" t="n">
        <v>2.15</v>
      </c>
      <c r="I576" s="0" t="n">
        <v>2040.69</v>
      </c>
      <c r="J576" s="0" t="n">
        <v>33.17</v>
      </c>
      <c r="K576" s="0" t="n">
        <v>40.7</v>
      </c>
      <c r="L576" s="0" t="n">
        <v>5.32</v>
      </c>
      <c r="M576" s="0" t="n">
        <v>4.84</v>
      </c>
      <c r="N576" s="0" t="n">
        <v>14.37</v>
      </c>
      <c r="O576" s="0" t="n">
        <v>156.63</v>
      </c>
      <c r="P576" s="0" t="n">
        <v>149.49</v>
      </c>
      <c r="Q576" s="0" t="n">
        <v>17.81</v>
      </c>
      <c r="R576" s="0" t="n">
        <v>57.1</v>
      </c>
      <c r="S576" s="0" t="n">
        <v>27.7577991</v>
      </c>
      <c r="T576" s="0" t="n">
        <v>25.4950008</v>
      </c>
      <c r="U576" s="0" t="n">
        <v>19.2071991</v>
      </c>
      <c r="V576" s="0" t="n">
        <v>19.0949993</v>
      </c>
      <c r="W576" s="0" t="n">
        <v>24.22</v>
      </c>
      <c r="X576" s="0" t="n">
        <v>5.07</v>
      </c>
      <c r="Y576" s="0" t="n">
        <v>7.33</v>
      </c>
    </row>
    <row r="577" customFormat="false" ht="13.5" hidden="false" customHeight="false" outlineLevel="0" collapsed="false">
      <c r="A577" s="0" t="n">
        <v>57.2</v>
      </c>
      <c r="B577" s="0" t="n">
        <v>59.2</v>
      </c>
      <c r="C577" s="0" t="n">
        <v>53.38</v>
      </c>
      <c r="D577" s="0" t="n">
        <v>37.66</v>
      </c>
      <c r="E577" s="0" t="n">
        <v>7.57</v>
      </c>
      <c r="F577" s="0" t="n">
        <v>7.38</v>
      </c>
      <c r="G577" s="0" t="n">
        <v>2.01</v>
      </c>
      <c r="H577" s="0" t="n">
        <v>2.15</v>
      </c>
      <c r="I577" s="0" t="n">
        <v>2030.69</v>
      </c>
      <c r="J577" s="0" t="n">
        <v>32.75</v>
      </c>
      <c r="K577" s="0" t="n">
        <v>40.98</v>
      </c>
      <c r="L577" s="0" t="n">
        <v>5.34</v>
      </c>
      <c r="M577" s="0" t="n">
        <v>4.89</v>
      </c>
      <c r="N577" s="0" t="n">
        <v>14.69</v>
      </c>
      <c r="O577" s="0" t="n">
        <v>156.63</v>
      </c>
      <c r="P577" s="0" t="n">
        <v>149.73</v>
      </c>
      <c r="Q577" s="0" t="n">
        <v>17.81</v>
      </c>
      <c r="R577" s="0" t="n">
        <v>57.2</v>
      </c>
      <c r="S577" s="0" t="n">
        <v>27.7567997</v>
      </c>
      <c r="T577" s="0" t="n">
        <v>25.4950008</v>
      </c>
      <c r="U577" s="0" t="n">
        <v>19.2080002</v>
      </c>
      <c r="V577" s="0" t="n">
        <v>19.0993328</v>
      </c>
      <c r="W577" s="0" t="n">
        <v>24.24</v>
      </c>
      <c r="X577" s="0" t="n">
        <v>5.11</v>
      </c>
      <c r="Y577" s="0" t="n">
        <v>7.42</v>
      </c>
    </row>
    <row r="578" customFormat="false" ht="13.5" hidden="false" customHeight="false" outlineLevel="0" collapsed="false">
      <c r="A578" s="0" t="n">
        <v>57.3</v>
      </c>
      <c r="B578" s="0" t="n">
        <v>62.55</v>
      </c>
      <c r="C578" s="0" t="n">
        <v>52.38</v>
      </c>
      <c r="D578" s="0" t="n">
        <v>37.95</v>
      </c>
      <c r="E578" s="0" t="n">
        <v>7.71</v>
      </c>
      <c r="F578" s="0" t="n">
        <v>7.77</v>
      </c>
      <c r="G578" s="0" t="n">
        <v>2.02</v>
      </c>
      <c r="H578" s="0" t="n">
        <v>2.15</v>
      </c>
      <c r="I578" s="0" t="n">
        <v>2019.13</v>
      </c>
      <c r="J578" s="0" t="n">
        <v>33.66</v>
      </c>
      <c r="K578" s="0" t="n">
        <v>40.53</v>
      </c>
      <c r="L578" s="0" t="n">
        <v>5.18</v>
      </c>
      <c r="M578" s="0" t="n">
        <v>4.52</v>
      </c>
      <c r="N578" s="0" t="n">
        <v>14.57</v>
      </c>
      <c r="O578" s="0" t="n">
        <v>156.63</v>
      </c>
      <c r="P578" s="0" t="n">
        <v>149.97</v>
      </c>
      <c r="Q578" s="0" t="n">
        <v>17.82</v>
      </c>
      <c r="R578" s="0" t="n">
        <v>57.3</v>
      </c>
      <c r="S578" s="0" t="n">
        <v>27.7539997</v>
      </c>
      <c r="T578" s="0" t="n">
        <v>25.4956665</v>
      </c>
      <c r="U578" s="0" t="n">
        <v>19.2073994</v>
      </c>
      <c r="V578" s="0" t="n">
        <v>19.1020012</v>
      </c>
      <c r="W578" s="0" t="n">
        <v>24.26</v>
      </c>
      <c r="X578" s="0" t="n">
        <v>5.19</v>
      </c>
      <c r="Y578" s="0" t="n">
        <v>7.53</v>
      </c>
    </row>
    <row r="579" customFormat="false" ht="13.5" hidden="false" customHeight="false" outlineLevel="0" collapsed="false">
      <c r="A579" s="0" t="n">
        <v>57.4</v>
      </c>
      <c r="B579" s="0" t="n">
        <v>61.66</v>
      </c>
      <c r="C579" s="0" t="n">
        <v>51.82</v>
      </c>
      <c r="D579" s="0" t="n">
        <v>37.46</v>
      </c>
      <c r="E579" s="0" t="n">
        <v>7.89</v>
      </c>
      <c r="F579" s="0" t="n">
        <v>7.86</v>
      </c>
      <c r="G579" s="0" t="n">
        <v>2.04</v>
      </c>
      <c r="H579" s="0" t="n">
        <v>2.17</v>
      </c>
      <c r="I579" s="0" t="n">
        <v>2021.6</v>
      </c>
      <c r="J579" s="0" t="n">
        <v>33.22</v>
      </c>
      <c r="K579" s="0" t="n">
        <v>39.49</v>
      </c>
      <c r="L579" s="0" t="n">
        <v>5.36</v>
      </c>
      <c r="M579" s="0" t="n">
        <v>4.77</v>
      </c>
      <c r="N579" s="0" t="n">
        <v>14.63</v>
      </c>
      <c r="O579" s="0" t="n">
        <v>156.52</v>
      </c>
      <c r="P579" s="0" t="n">
        <v>149.97</v>
      </c>
      <c r="Q579" s="0" t="n">
        <v>17.82</v>
      </c>
      <c r="R579" s="0" t="n">
        <v>57.4</v>
      </c>
      <c r="S579" s="0" t="n">
        <v>27.75</v>
      </c>
      <c r="T579" s="0" t="n">
        <v>25.484333</v>
      </c>
      <c r="U579" s="0" t="n">
        <v>19.2080002</v>
      </c>
      <c r="V579" s="0" t="n">
        <v>19.1056671</v>
      </c>
      <c r="W579" s="0" t="n">
        <v>24.28</v>
      </c>
      <c r="X579" s="0" t="n">
        <v>5.29</v>
      </c>
      <c r="Y579" s="0" t="n">
        <v>7.63</v>
      </c>
    </row>
    <row r="580" customFormat="false" ht="13.5" hidden="false" customHeight="false" outlineLevel="0" collapsed="false">
      <c r="A580" s="0" t="n">
        <v>57.5</v>
      </c>
      <c r="B580" s="0" t="n">
        <v>61.44</v>
      </c>
      <c r="C580" s="0" t="n">
        <v>48.77</v>
      </c>
      <c r="D580" s="0" t="n">
        <v>36.21</v>
      </c>
      <c r="E580" s="0" t="n">
        <v>7.89</v>
      </c>
      <c r="F580" s="0" t="n">
        <v>8.01</v>
      </c>
      <c r="G580" s="0" t="n">
        <v>2.06</v>
      </c>
      <c r="H580" s="0" t="n">
        <v>2.2</v>
      </c>
      <c r="I580" s="0" t="n">
        <v>2021.32</v>
      </c>
      <c r="J580" s="0" t="n">
        <v>34.13</v>
      </c>
      <c r="K580" s="0" t="n">
        <v>37.25</v>
      </c>
      <c r="L580" s="0" t="n">
        <v>5.37</v>
      </c>
      <c r="M580" s="0" t="n">
        <v>5.25</v>
      </c>
      <c r="N580" s="0" t="n">
        <v>15.77</v>
      </c>
      <c r="O580" s="0" t="n">
        <v>156.41</v>
      </c>
      <c r="P580" s="0" t="n">
        <v>149.97</v>
      </c>
      <c r="Q580" s="0" t="n">
        <v>17.82</v>
      </c>
      <c r="R580" s="0" t="n">
        <v>57.5</v>
      </c>
      <c r="S580" s="0" t="n">
        <v>27.7509995</v>
      </c>
      <c r="T580" s="0" t="n">
        <v>25.4990005</v>
      </c>
      <c r="U580" s="0" t="n">
        <v>19.2124004</v>
      </c>
      <c r="V580" s="0" t="n">
        <v>19.1086674</v>
      </c>
      <c r="W580" s="0" t="n">
        <v>24.3</v>
      </c>
      <c r="X580" s="0" t="n">
        <v>5.39</v>
      </c>
      <c r="Y580" s="0" t="n">
        <v>7.71</v>
      </c>
    </row>
    <row r="581" customFormat="false" ht="13.5" hidden="false" customHeight="false" outlineLevel="0" collapsed="false">
      <c r="A581" s="0" t="n">
        <v>57.6</v>
      </c>
      <c r="B581" s="0" t="n">
        <v>60.93</v>
      </c>
      <c r="C581" s="0" t="n">
        <v>47.49</v>
      </c>
      <c r="D581" s="0" t="n">
        <v>35.24</v>
      </c>
      <c r="E581" s="0" t="n">
        <v>8.13</v>
      </c>
      <c r="F581" s="0" t="n">
        <v>8.4</v>
      </c>
      <c r="G581" s="0" t="n">
        <v>2.07</v>
      </c>
      <c r="H581" s="0" t="n">
        <v>2.22</v>
      </c>
      <c r="I581" s="0" t="n">
        <v>2026.52</v>
      </c>
      <c r="J581" s="0" t="n">
        <v>36.3</v>
      </c>
      <c r="K581" s="0" t="n">
        <v>35.66</v>
      </c>
      <c r="L581" s="0" t="n">
        <v>5.42</v>
      </c>
      <c r="M581" s="0" t="n">
        <v>5.7</v>
      </c>
      <c r="N581" s="0" t="n">
        <v>15.24</v>
      </c>
      <c r="O581" s="0" t="n">
        <v>156.3</v>
      </c>
      <c r="P581" s="0" t="n">
        <v>150.22</v>
      </c>
      <c r="Q581" s="0" t="n">
        <v>17.82</v>
      </c>
      <c r="R581" s="0" t="n">
        <v>57.6</v>
      </c>
      <c r="S581" s="0" t="n">
        <v>27.7481995</v>
      </c>
      <c r="T581" s="0" t="n">
        <v>25.5183334</v>
      </c>
      <c r="U581" s="0" t="n">
        <v>19.217001</v>
      </c>
      <c r="V581" s="0" t="n">
        <v>19.1116657</v>
      </c>
      <c r="W581" s="0" t="n">
        <v>24.32</v>
      </c>
      <c r="X581" s="0" t="n">
        <v>5.5</v>
      </c>
      <c r="Y581" s="0" t="n">
        <v>7.79</v>
      </c>
    </row>
    <row r="582" customFormat="false" ht="13.5" hidden="false" customHeight="false" outlineLevel="0" collapsed="false">
      <c r="A582" s="0" t="n">
        <v>57.7</v>
      </c>
      <c r="B582" s="0" t="n">
        <v>55.28</v>
      </c>
      <c r="C582" s="0" t="n">
        <v>52.96</v>
      </c>
      <c r="D582" s="0" t="n">
        <v>34.17</v>
      </c>
      <c r="E582" s="0" t="n">
        <v>8.65</v>
      </c>
      <c r="F582" s="0" t="n">
        <v>8.5</v>
      </c>
      <c r="G582" s="0" t="n">
        <v>2.08</v>
      </c>
      <c r="H582" s="0" t="n">
        <v>2.24</v>
      </c>
      <c r="I582" s="0" t="n">
        <v>2031.15</v>
      </c>
      <c r="J582" s="0" t="n">
        <v>40.84</v>
      </c>
      <c r="K582" s="0" t="n">
        <v>33.82</v>
      </c>
      <c r="L582" s="0" t="n">
        <v>5.48</v>
      </c>
      <c r="M582" s="0" t="n">
        <v>5.39</v>
      </c>
      <c r="N582" s="0" t="n">
        <v>14.9</v>
      </c>
      <c r="O582" s="0" t="n">
        <v>156.3</v>
      </c>
      <c r="P582" s="0" t="n">
        <v>150.22</v>
      </c>
      <c r="Q582" s="0" t="n">
        <v>17.82</v>
      </c>
      <c r="R582" s="0" t="n">
        <v>57.7</v>
      </c>
      <c r="S582" s="0" t="n">
        <v>27.7441998</v>
      </c>
      <c r="T582" s="0" t="n">
        <v>25.5823326</v>
      </c>
      <c r="U582" s="0" t="n">
        <v>19.2206001</v>
      </c>
      <c r="V582" s="0" t="n">
        <v>19.1133327</v>
      </c>
      <c r="W582" s="0" t="n">
        <v>24.34</v>
      </c>
      <c r="X582" s="0" t="n">
        <v>5.59</v>
      </c>
      <c r="Y582" s="0" t="n">
        <v>7.89</v>
      </c>
    </row>
    <row r="583" customFormat="false" ht="13.5" hidden="false" customHeight="false" outlineLevel="0" collapsed="false">
      <c r="A583" s="0" t="n">
        <v>57.8</v>
      </c>
      <c r="B583" s="0" t="n">
        <v>54.03</v>
      </c>
      <c r="C583" s="0" t="n">
        <v>55.71</v>
      </c>
      <c r="D583" s="0" t="n">
        <v>34.37</v>
      </c>
      <c r="E583" s="0" t="n">
        <v>8.98</v>
      </c>
      <c r="F583" s="0" t="n">
        <v>8.35</v>
      </c>
      <c r="G583" s="0" t="n">
        <v>2.09</v>
      </c>
      <c r="H583" s="0" t="n">
        <v>2.24</v>
      </c>
      <c r="I583" s="0" t="n">
        <v>2046.48</v>
      </c>
      <c r="J583" s="0" t="n">
        <v>40.71</v>
      </c>
      <c r="K583" s="0" t="n">
        <v>32.43</v>
      </c>
      <c r="L583" s="0" t="n">
        <v>5.35</v>
      </c>
      <c r="M583" s="0" t="n">
        <v>6.4</v>
      </c>
      <c r="N583" s="0" t="n">
        <v>15.11</v>
      </c>
      <c r="O583" s="0" t="n">
        <v>156.63</v>
      </c>
      <c r="P583" s="0" t="n">
        <v>150.58</v>
      </c>
      <c r="Q583" s="0" t="n">
        <v>17.82</v>
      </c>
      <c r="R583" s="0" t="n">
        <v>57.8</v>
      </c>
      <c r="S583" s="0" t="n">
        <v>27.7396011</v>
      </c>
      <c r="T583" s="0" t="n">
        <v>25.614666</v>
      </c>
      <c r="U583" s="0" t="n">
        <v>19.2250004</v>
      </c>
      <c r="V583" s="0" t="n">
        <v>19.1173344</v>
      </c>
      <c r="W583" s="0" t="n">
        <v>24.36</v>
      </c>
      <c r="X583" s="0" t="n">
        <v>5.69</v>
      </c>
      <c r="Y583" s="0" t="n">
        <v>7.98</v>
      </c>
    </row>
    <row r="584" customFormat="false" ht="13.5" hidden="false" customHeight="false" outlineLevel="0" collapsed="false">
      <c r="A584" s="0" t="n">
        <v>57.9</v>
      </c>
      <c r="B584" s="0" t="n">
        <v>52.35</v>
      </c>
      <c r="C584" s="0" t="n">
        <v>62.59</v>
      </c>
      <c r="D584" s="0" t="n">
        <v>33.69</v>
      </c>
      <c r="E584" s="0" t="n">
        <v>9.59</v>
      </c>
      <c r="F584" s="0" t="n">
        <v>8.2</v>
      </c>
      <c r="G584" s="0" t="n">
        <v>2.09</v>
      </c>
      <c r="H584" s="0" t="n">
        <v>2.24</v>
      </c>
      <c r="I584" s="0" t="n">
        <v>2089.14</v>
      </c>
      <c r="J584" s="0" t="n">
        <v>43.21</v>
      </c>
      <c r="K584" s="0" t="n">
        <v>31.44</v>
      </c>
      <c r="L584" s="0" t="n">
        <v>5.4</v>
      </c>
      <c r="M584" s="0" t="n">
        <v>7.73</v>
      </c>
      <c r="N584" s="0" t="n">
        <v>15.5</v>
      </c>
      <c r="O584" s="0" t="n">
        <v>157.86</v>
      </c>
      <c r="P584" s="0" t="n">
        <v>151.66</v>
      </c>
      <c r="Q584" s="0" t="n">
        <v>17.83</v>
      </c>
      <c r="R584" s="0" t="n">
        <v>57.9</v>
      </c>
      <c r="S584" s="0" t="n">
        <v>27.7396011</v>
      </c>
      <c r="T584" s="0" t="n">
        <v>25.6603336</v>
      </c>
      <c r="U584" s="0" t="n">
        <v>19.2318001</v>
      </c>
      <c r="V584" s="0" t="n">
        <v>19.118</v>
      </c>
      <c r="W584" s="0" t="n">
        <v>24.38</v>
      </c>
      <c r="X584" s="0" t="n">
        <v>5.77</v>
      </c>
      <c r="Y584" s="0" t="n">
        <v>8.03</v>
      </c>
    </row>
    <row r="585" customFormat="false" ht="13.5" hidden="false" customHeight="false" outlineLevel="0" collapsed="false">
      <c r="A585" s="0" t="n">
        <v>58</v>
      </c>
      <c r="B585" s="0" t="n">
        <v>52.47</v>
      </c>
      <c r="C585" s="0" t="n">
        <v>67.75</v>
      </c>
      <c r="D585" s="0" t="n">
        <v>33.2</v>
      </c>
      <c r="E585" s="0" t="n">
        <v>9.63</v>
      </c>
      <c r="F585" s="0" t="n">
        <v>7.96</v>
      </c>
      <c r="G585" s="0" t="n">
        <v>2.09</v>
      </c>
      <c r="H585" s="0" t="n">
        <v>2.23</v>
      </c>
      <c r="I585" s="0" t="n">
        <v>2138.88</v>
      </c>
      <c r="J585" s="0" t="n">
        <v>43.99</v>
      </c>
      <c r="K585" s="0" t="n">
        <v>31.03</v>
      </c>
      <c r="L585" s="0" t="n">
        <v>5.59</v>
      </c>
      <c r="M585" s="0" t="n">
        <v>8.28</v>
      </c>
      <c r="N585" s="0" t="n">
        <v>14.36</v>
      </c>
      <c r="O585" s="0" t="n">
        <v>159.41</v>
      </c>
      <c r="P585" s="0" t="n">
        <v>152.38</v>
      </c>
      <c r="Q585" s="0" t="n">
        <v>17.83</v>
      </c>
      <c r="R585" s="0" t="n">
        <v>58</v>
      </c>
      <c r="S585" s="0" t="n">
        <v>27.7326012</v>
      </c>
      <c r="T585" s="0" t="n">
        <v>25.6796665</v>
      </c>
      <c r="U585" s="0" t="n">
        <v>19.2346001</v>
      </c>
      <c r="V585" s="0" t="n">
        <v>19.1196671</v>
      </c>
      <c r="W585" s="0" t="n">
        <v>24.4</v>
      </c>
      <c r="X585" s="0" t="n">
        <v>5.83</v>
      </c>
      <c r="Y585" s="0" t="n">
        <v>8.04</v>
      </c>
    </row>
    <row r="586" customFormat="false" ht="13.5" hidden="false" customHeight="false" outlineLevel="0" collapsed="false">
      <c r="A586" s="0" t="n">
        <v>58.1</v>
      </c>
      <c r="B586" s="0" t="n">
        <v>52.41</v>
      </c>
      <c r="C586" s="0" t="n">
        <v>73.04</v>
      </c>
      <c r="D586" s="0" t="n">
        <v>32.82</v>
      </c>
      <c r="E586" s="0" t="n">
        <v>9.87</v>
      </c>
      <c r="F586" s="0" t="n">
        <v>7.52</v>
      </c>
      <c r="G586" s="0" t="n">
        <v>2.09</v>
      </c>
      <c r="H586" s="0" t="n">
        <v>2.23</v>
      </c>
      <c r="I586" s="0" t="n">
        <v>2168.49</v>
      </c>
      <c r="J586" s="0" t="n">
        <v>45.14</v>
      </c>
      <c r="K586" s="0" t="n">
        <v>30.66</v>
      </c>
      <c r="L586" s="0" t="n">
        <v>5.45</v>
      </c>
      <c r="M586" s="0" t="n">
        <v>8.16</v>
      </c>
      <c r="N586" s="0" t="n">
        <v>15.2</v>
      </c>
      <c r="O586" s="0" t="n">
        <v>159.41</v>
      </c>
      <c r="P586" s="0" t="n">
        <v>151.18</v>
      </c>
      <c r="Q586" s="0" t="n">
        <v>17.84</v>
      </c>
      <c r="R586" s="0" t="n">
        <v>58.1</v>
      </c>
      <c r="S586" s="0" t="n">
        <v>27.7210007</v>
      </c>
      <c r="T586" s="0" t="n">
        <v>25.7350006</v>
      </c>
      <c r="U586" s="0" t="n">
        <v>19.2366009</v>
      </c>
      <c r="V586" s="0" t="n">
        <v>19.1193333</v>
      </c>
      <c r="W586" s="0" t="n">
        <v>24.42</v>
      </c>
      <c r="X586" s="0" t="n">
        <v>5.86</v>
      </c>
      <c r="Y586" s="0" t="n">
        <v>8.03</v>
      </c>
    </row>
    <row r="587" customFormat="false" ht="13.5" hidden="false" customHeight="false" outlineLevel="0" collapsed="false">
      <c r="A587" s="0" t="n">
        <v>58.2</v>
      </c>
      <c r="B587" s="0" t="n">
        <v>54.17</v>
      </c>
      <c r="C587" s="0" t="n">
        <v>78.36</v>
      </c>
      <c r="D587" s="0" t="n">
        <v>33.01</v>
      </c>
      <c r="E587" s="0" t="n">
        <v>10.76</v>
      </c>
      <c r="F587" s="0" t="n">
        <v>7.38</v>
      </c>
      <c r="G587" s="0" t="n">
        <v>2.09</v>
      </c>
      <c r="H587" s="0" t="n">
        <v>2.23</v>
      </c>
      <c r="I587" s="0" t="n">
        <v>2205.26</v>
      </c>
      <c r="J587" s="0" t="n">
        <v>47.09</v>
      </c>
      <c r="K587" s="0" t="n">
        <v>30.6</v>
      </c>
      <c r="L587" s="0" t="n">
        <v>5.64</v>
      </c>
      <c r="M587" s="0" t="n">
        <v>7.77</v>
      </c>
      <c r="N587" s="0" t="n">
        <v>15.49</v>
      </c>
      <c r="O587" s="0" t="n">
        <v>159.41</v>
      </c>
      <c r="P587" s="0" t="n">
        <v>151.06</v>
      </c>
      <c r="Q587" s="0" t="n">
        <v>17.84</v>
      </c>
      <c r="R587" s="0" t="n">
        <v>58.2</v>
      </c>
      <c r="S587" s="0" t="n">
        <v>27.7088013</v>
      </c>
      <c r="T587" s="0" t="n">
        <v>25.7596664</v>
      </c>
      <c r="U587" s="0" t="n">
        <v>19.2408009</v>
      </c>
      <c r="V587" s="0" t="n">
        <v>19.1226673</v>
      </c>
      <c r="W587" s="0" t="n">
        <v>24.44</v>
      </c>
      <c r="X587" s="0" t="n">
        <v>5.88</v>
      </c>
      <c r="Y587" s="0" t="n">
        <v>8.04</v>
      </c>
    </row>
    <row r="588" customFormat="false" ht="13.5" hidden="false" customHeight="false" outlineLevel="0" collapsed="false">
      <c r="A588" s="0" t="n">
        <v>58.3</v>
      </c>
      <c r="B588" s="0" t="n">
        <v>53.97</v>
      </c>
      <c r="C588" s="0" t="n">
        <v>89.25</v>
      </c>
      <c r="D588" s="0" t="n">
        <v>32.43</v>
      </c>
      <c r="E588" s="0" t="n">
        <v>11.98</v>
      </c>
      <c r="F588" s="0" t="n">
        <v>7.38</v>
      </c>
      <c r="G588" s="0" t="n">
        <v>2.09</v>
      </c>
      <c r="H588" s="0" t="n">
        <v>2.24</v>
      </c>
      <c r="I588" s="0" t="n">
        <v>2239.16</v>
      </c>
      <c r="J588" s="0" t="n">
        <v>47.26</v>
      </c>
      <c r="K588" s="0" t="n">
        <v>30.31</v>
      </c>
      <c r="L588" s="0" t="n">
        <v>5.68</v>
      </c>
      <c r="M588" s="0" t="n">
        <v>7.13</v>
      </c>
      <c r="N588" s="0" t="n">
        <v>16.15</v>
      </c>
      <c r="O588" s="0" t="n">
        <v>160.41</v>
      </c>
      <c r="P588" s="0" t="n">
        <v>153.81</v>
      </c>
      <c r="Q588" s="0" t="n">
        <v>17.84</v>
      </c>
      <c r="R588" s="0" t="n">
        <v>58.3</v>
      </c>
      <c r="S588" s="0" t="n">
        <v>27.7054005</v>
      </c>
      <c r="T588" s="0" t="n">
        <v>25.7490005</v>
      </c>
      <c r="U588" s="0" t="n">
        <v>19.2460003</v>
      </c>
      <c r="V588" s="0" t="n">
        <v>19.128334</v>
      </c>
      <c r="W588" s="0" t="n">
        <v>24.46</v>
      </c>
      <c r="X588" s="0" t="n">
        <v>5.9</v>
      </c>
      <c r="Y588" s="0" t="n">
        <v>8.05</v>
      </c>
    </row>
    <row r="589" customFormat="false" ht="13.5" hidden="false" customHeight="false" outlineLevel="0" collapsed="false">
      <c r="A589" s="0" t="n">
        <v>58.4</v>
      </c>
      <c r="B589" s="0" t="n">
        <v>53.38</v>
      </c>
      <c r="C589" s="0" t="n">
        <v>84.49</v>
      </c>
      <c r="D589" s="0" t="n">
        <v>31.27</v>
      </c>
      <c r="E589" s="0" t="n">
        <v>12.64</v>
      </c>
      <c r="F589" s="0" t="n">
        <v>7.38</v>
      </c>
      <c r="G589" s="0" t="n">
        <v>2.09</v>
      </c>
      <c r="H589" s="0" t="n">
        <v>2.25</v>
      </c>
      <c r="I589" s="0" t="n">
        <v>2272.95</v>
      </c>
      <c r="J589" s="0" t="n">
        <v>47.52</v>
      </c>
      <c r="K589" s="0" t="n">
        <v>30.13</v>
      </c>
      <c r="L589" s="0" t="n">
        <v>5.53</v>
      </c>
      <c r="M589" s="0" t="n">
        <v>7.46</v>
      </c>
      <c r="N589" s="0" t="n">
        <v>15.08</v>
      </c>
      <c r="O589" s="0" t="n">
        <v>161.62</v>
      </c>
      <c r="P589" s="0" t="n">
        <v>151.3</v>
      </c>
      <c r="Q589" s="0" t="n">
        <v>17.84</v>
      </c>
      <c r="R589" s="0" t="n">
        <v>58.4</v>
      </c>
      <c r="S589" s="0" t="n">
        <v>27.6932011</v>
      </c>
      <c r="T589" s="0" t="n">
        <v>25.7366676</v>
      </c>
      <c r="U589" s="0" t="n">
        <v>19.2483997</v>
      </c>
      <c r="V589" s="0" t="n">
        <v>19.1323338</v>
      </c>
      <c r="W589" s="0" t="n">
        <v>24.48</v>
      </c>
      <c r="X589" s="0" t="n">
        <v>5.89</v>
      </c>
      <c r="Y589" s="0" t="n">
        <v>8.03</v>
      </c>
    </row>
    <row r="590" customFormat="false" ht="13.5" hidden="false" customHeight="false" outlineLevel="0" collapsed="false">
      <c r="A590" s="0" t="n">
        <v>58.5</v>
      </c>
      <c r="B590" s="0" t="n">
        <v>52.38</v>
      </c>
      <c r="C590" s="0" t="n">
        <v>89.86</v>
      </c>
      <c r="D590" s="0" t="n">
        <v>31.07</v>
      </c>
      <c r="E590" s="0" t="n">
        <v>12.41</v>
      </c>
      <c r="F590" s="0" t="n">
        <v>7.57</v>
      </c>
      <c r="G590" s="0" t="n">
        <v>2.08</v>
      </c>
      <c r="H590" s="0" t="n">
        <v>2.25</v>
      </c>
      <c r="I590" s="0" t="n">
        <v>2332.56</v>
      </c>
      <c r="J590" s="0" t="n">
        <v>50.19</v>
      </c>
      <c r="K590" s="0" t="n">
        <v>29.93</v>
      </c>
      <c r="L590" s="0" t="n">
        <v>5.55</v>
      </c>
      <c r="M590" s="0" t="n">
        <v>7.47</v>
      </c>
      <c r="N590" s="0" t="n">
        <v>15.63</v>
      </c>
      <c r="O590" s="0" t="n">
        <v>163.48</v>
      </c>
      <c r="P590" s="0" t="n">
        <v>150.1</v>
      </c>
      <c r="Q590" s="0" t="n">
        <v>17.84</v>
      </c>
      <c r="R590" s="0" t="n">
        <v>58.5</v>
      </c>
      <c r="S590" s="0" t="n">
        <v>27.6816006</v>
      </c>
      <c r="T590" s="0" t="n">
        <v>25.7276669</v>
      </c>
      <c r="U590" s="0" t="n">
        <v>19.2522011</v>
      </c>
      <c r="V590" s="0" t="n">
        <v>19.1359997</v>
      </c>
      <c r="W590" s="0" t="n">
        <v>24.5</v>
      </c>
      <c r="X590" s="0" t="n">
        <v>5.86</v>
      </c>
      <c r="Y590" s="0" t="n">
        <v>7.97</v>
      </c>
    </row>
    <row r="591" customFormat="false" ht="13.5" hidden="false" customHeight="false" outlineLevel="0" collapsed="false">
      <c r="A591" s="0" t="n">
        <v>58.6</v>
      </c>
      <c r="B591" s="0" t="n">
        <v>51.82</v>
      </c>
      <c r="C591" s="0" t="n">
        <v>91.2</v>
      </c>
      <c r="D591" s="0" t="n">
        <v>31.75</v>
      </c>
      <c r="E591" s="0" t="n">
        <v>12.59</v>
      </c>
      <c r="F591" s="0" t="n">
        <v>7.52</v>
      </c>
      <c r="G591" s="0" t="n">
        <v>2.07</v>
      </c>
      <c r="H591" s="0" t="n">
        <v>2.27</v>
      </c>
      <c r="I591" s="0" t="n">
        <v>2353.01</v>
      </c>
      <c r="J591" s="0" t="n">
        <v>50.45</v>
      </c>
      <c r="K591" s="0" t="n">
        <v>29.78</v>
      </c>
      <c r="L591" s="0" t="n">
        <v>5.53</v>
      </c>
      <c r="M591" s="0" t="n">
        <v>8.23</v>
      </c>
      <c r="N591" s="0" t="n">
        <v>15.12</v>
      </c>
      <c r="O591" s="0" t="n">
        <v>164.45</v>
      </c>
      <c r="P591" s="0" t="n">
        <v>148.28</v>
      </c>
      <c r="Q591" s="0" t="n">
        <v>17.85</v>
      </c>
      <c r="R591" s="0" t="n">
        <v>58.6</v>
      </c>
      <c r="S591" s="0" t="n">
        <v>27.6753998</v>
      </c>
      <c r="T591" s="0" t="n">
        <v>25.734333</v>
      </c>
      <c r="U591" s="0" t="n">
        <v>19.2564011</v>
      </c>
      <c r="V591" s="0" t="n">
        <v>19.1403332</v>
      </c>
      <c r="W591" s="0" t="n">
        <v>24.52</v>
      </c>
      <c r="X591" s="0" t="n">
        <v>5.83</v>
      </c>
      <c r="Y591" s="0" t="n">
        <v>7.93</v>
      </c>
    </row>
    <row r="592" customFormat="false" ht="13.5" hidden="false" customHeight="false" outlineLevel="0" collapsed="false">
      <c r="A592" s="0" t="n">
        <v>58.7</v>
      </c>
      <c r="B592" s="0" t="n">
        <v>48.77</v>
      </c>
      <c r="C592" s="0" t="n">
        <v>90.41</v>
      </c>
      <c r="D592" s="0" t="n">
        <v>32.72</v>
      </c>
      <c r="E592" s="0" t="n">
        <v>12.92</v>
      </c>
      <c r="F592" s="0" t="n">
        <v>7.62</v>
      </c>
      <c r="G592" s="0" t="n">
        <v>2.06</v>
      </c>
      <c r="H592" s="0" t="n">
        <v>2.28</v>
      </c>
      <c r="I592" s="0" t="n">
        <v>2352.23</v>
      </c>
      <c r="J592" s="0" t="n">
        <v>51.75</v>
      </c>
      <c r="K592" s="0" t="n">
        <v>29.64</v>
      </c>
      <c r="L592" s="0" t="n">
        <v>5.83</v>
      </c>
      <c r="M592" s="0" t="n">
        <v>7.58</v>
      </c>
      <c r="N592" s="0" t="n">
        <v>16.43</v>
      </c>
      <c r="O592" s="0" t="n">
        <v>165.21</v>
      </c>
      <c r="P592" s="0" t="n">
        <v>148.64</v>
      </c>
      <c r="Q592" s="0" t="n">
        <v>17.85</v>
      </c>
      <c r="R592" s="0" t="n">
        <v>58.7</v>
      </c>
      <c r="S592" s="0" t="n">
        <v>27.6704006</v>
      </c>
      <c r="T592" s="0" t="n">
        <v>25.7476673</v>
      </c>
      <c r="U592" s="0" t="n">
        <v>19.2595997</v>
      </c>
      <c r="V592" s="0" t="n">
        <v>19.1459999</v>
      </c>
      <c r="W592" s="0" t="n">
        <v>24.54</v>
      </c>
      <c r="X592" s="0" t="n">
        <v>5.79</v>
      </c>
      <c r="Y592" s="0" t="n">
        <v>7.94</v>
      </c>
    </row>
    <row r="593" customFormat="false" ht="13.5" hidden="false" customHeight="false" outlineLevel="0" collapsed="false">
      <c r="A593" s="0" t="n">
        <v>58.8</v>
      </c>
      <c r="B593" s="0" t="n">
        <v>47.49</v>
      </c>
      <c r="C593" s="0" t="n">
        <v>89.7</v>
      </c>
      <c r="D593" s="0" t="n">
        <v>33.01</v>
      </c>
      <c r="E593" s="0" t="n">
        <v>12.78</v>
      </c>
      <c r="F593" s="0" t="n">
        <v>7.96</v>
      </c>
      <c r="G593" s="0" t="n">
        <v>2.06</v>
      </c>
      <c r="H593" s="0" t="n">
        <v>2.3</v>
      </c>
      <c r="I593" s="0" t="n">
        <v>2350.44</v>
      </c>
      <c r="J593" s="0" t="n">
        <v>50.86</v>
      </c>
      <c r="K593" s="0" t="n">
        <v>29.66</v>
      </c>
      <c r="L593" s="0" t="n">
        <v>5.87</v>
      </c>
      <c r="M593" s="0" t="n">
        <v>8.06</v>
      </c>
      <c r="N593" s="0" t="n">
        <v>16.65</v>
      </c>
      <c r="O593" s="0" t="n">
        <v>165.21</v>
      </c>
      <c r="P593" s="0" t="n">
        <v>148.89</v>
      </c>
      <c r="Q593" s="0" t="n">
        <v>17.85</v>
      </c>
      <c r="R593" s="0" t="n">
        <v>58.8</v>
      </c>
      <c r="S593" s="0" t="n">
        <v>27.6606007</v>
      </c>
      <c r="T593" s="0" t="n">
        <v>25.7510014</v>
      </c>
      <c r="U593" s="0" t="n">
        <v>19.2625999</v>
      </c>
      <c r="V593" s="0" t="n">
        <v>19.1513329</v>
      </c>
      <c r="W593" s="0" t="n">
        <v>24.56</v>
      </c>
      <c r="X593" s="0" t="n">
        <v>5.76</v>
      </c>
      <c r="Y593" s="0" t="n">
        <v>7.95</v>
      </c>
    </row>
    <row r="594" customFormat="false" ht="13.5" hidden="false" customHeight="false" outlineLevel="0" collapsed="false">
      <c r="A594" s="0" t="n">
        <v>58.9</v>
      </c>
      <c r="B594" s="0" t="n">
        <v>52.96</v>
      </c>
      <c r="C594" s="0" t="n">
        <v>91.69</v>
      </c>
      <c r="D594" s="0" t="n">
        <v>32.62</v>
      </c>
      <c r="E594" s="0" t="n">
        <v>12.12</v>
      </c>
      <c r="F594" s="0" t="n">
        <v>8.06</v>
      </c>
      <c r="G594" s="0" t="n">
        <v>2.06</v>
      </c>
      <c r="H594" s="0" t="n">
        <v>2.29</v>
      </c>
      <c r="I594" s="0" t="n">
        <v>2336.29</v>
      </c>
      <c r="J594" s="0" t="n">
        <v>50.05</v>
      </c>
      <c r="K594" s="0" t="n">
        <v>29.57</v>
      </c>
      <c r="L594" s="0" t="n">
        <v>5.78</v>
      </c>
      <c r="M594" s="0" t="n">
        <v>7.97</v>
      </c>
      <c r="N594" s="0" t="n">
        <v>17.12</v>
      </c>
      <c r="O594" s="0" t="n">
        <v>164.99</v>
      </c>
      <c r="P594" s="0" t="n">
        <v>149.61</v>
      </c>
      <c r="Q594" s="0" t="n">
        <v>17.86</v>
      </c>
      <c r="R594" s="0" t="n">
        <v>58.9</v>
      </c>
      <c r="S594" s="0" t="n">
        <v>27.6525993</v>
      </c>
      <c r="T594" s="0" t="n">
        <v>25.7716675</v>
      </c>
      <c r="U594" s="0" t="n">
        <v>19.2644005</v>
      </c>
      <c r="V594" s="0" t="n">
        <v>19.1543331</v>
      </c>
      <c r="W594" s="0" t="n">
        <v>24.58</v>
      </c>
      <c r="X594" s="0" t="n">
        <v>5.73</v>
      </c>
      <c r="Y594" s="0" t="n">
        <v>7.96</v>
      </c>
    </row>
    <row r="595" customFormat="false" ht="13.5" hidden="false" customHeight="false" outlineLevel="0" collapsed="false">
      <c r="A595" s="0" t="n">
        <v>59</v>
      </c>
      <c r="B595" s="0" t="n">
        <v>55.71</v>
      </c>
      <c r="C595" s="0" t="n">
        <v>83.53</v>
      </c>
      <c r="D595" s="0" t="n">
        <v>33.01</v>
      </c>
      <c r="E595" s="0" t="n">
        <v>10.81</v>
      </c>
      <c r="F595" s="0" t="n">
        <v>8.5</v>
      </c>
      <c r="G595" s="0" t="n">
        <v>2.06</v>
      </c>
      <c r="H595" s="0" t="n">
        <v>2.28</v>
      </c>
      <c r="I595" s="0" t="n">
        <v>2308.75</v>
      </c>
      <c r="J595" s="0" t="n">
        <v>49.53</v>
      </c>
      <c r="K595" s="0" t="n">
        <v>29.75</v>
      </c>
      <c r="L595" s="0" t="n">
        <v>6.06</v>
      </c>
      <c r="M595" s="0" t="n">
        <v>8.43</v>
      </c>
      <c r="N595" s="0" t="n">
        <v>16.09</v>
      </c>
      <c r="O595" s="0" t="n">
        <v>166.07</v>
      </c>
      <c r="P595" s="0" t="n">
        <v>148.89</v>
      </c>
      <c r="Q595" s="0" t="n">
        <v>17.86</v>
      </c>
      <c r="R595" s="0" t="n">
        <v>59</v>
      </c>
      <c r="S595" s="0" t="n">
        <v>27.6520004</v>
      </c>
      <c r="T595" s="0" t="n">
        <v>25.7933331</v>
      </c>
      <c r="U595" s="0" t="n">
        <v>19.2674007</v>
      </c>
      <c r="V595" s="0" t="n">
        <v>19.1596661</v>
      </c>
      <c r="W595" s="0" t="n">
        <v>24.6</v>
      </c>
      <c r="X595" s="0" t="n">
        <v>5.72</v>
      </c>
      <c r="Y595" s="0" t="n">
        <v>7.98</v>
      </c>
    </row>
    <row r="596" customFormat="false" ht="13.5" hidden="false" customHeight="false" outlineLevel="0" collapsed="false">
      <c r="A596" s="0" t="n">
        <v>59.1</v>
      </c>
      <c r="B596" s="0" t="n">
        <v>62.59</v>
      </c>
      <c r="C596" s="0" t="n">
        <v>83.22</v>
      </c>
      <c r="D596" s="0" t="n">
        <v>33.49</v>
      </c>
      <c r="E596" s="0" t="n">
        <v>9.87</v>
      </c>
      <c r="F596" s="0" t="n">
        <v>8.84</v>
      </c>
      <c r="G596" s="0" t="n">
        <v>2.06</v>
      </c>
      <c r="H596" s="0" t="n">
        <v>2.27</v>
      </c>
      <c r="I596" s="0" t="n">
        <v>2275.22</v>
      </c>
      <c r="J596" s="0" t="n">
        <v>49.53</v>
      </c>
      <c r="K596" s="0" t="n">
        <v>30.11</v>
      </c>
      <c r="L596" s="0" t="n">
        <v>5.96</v>
      </c>
      <c r="M596" s="0" t="n">
        <v>8.55</v>
      </c>
      <c r="N596" s="0" t="n">
        <v>15.93</v>
      </c>
      <c r="O596" s="0" t="n">
        <v>165.97</v>
      </c>
      <c r="P596" s="0" t="n">
        <v>151.78</v>
      </c>
      <c r="Q596" s="0" t="n">
        <v>17.87</v>
      </c>
      <c r="R596" s="0" t="n">
        <v>59.1</v>
      </c>
      <c r="S596" s="0" t="n">
        <v>27.6450005</v>
      </c>
      <c r="T596" s="0" t="n">
        <v>25.8213329</v>
      </c>
      <c r="U596" s="0" t="n">
        <v>19.2703991</v>
      </c>
      <c r="V596" s="0" t="n">
        <v>19.1630001</v>
      </c>
      <c r="W596" s="0" t="n">
        <v>24.62</v>
      </c>
      <c r="X596" s="0" t="n">
        <v>5.74</v>
      </c>
      <c r="Y596" s="0" t="n">
        <v>8.04</v>
      </c>
    </row>
    <row r="597" customFormat="false" ht="13.5" hidden="false" customHeight="false" outlineLevel="0" collapsed="false">
      <c r="A597" s="0" t="n">
        <v>59.2</v>
      </c>
      <c r="B597" s="0" t="n">
        <v>67.75</v>
      </c>
      <c r="C597" s="0" t="n">
        <v>81.23</v>
      </c>
      <c r="D597" s="0" t="n">
        <v>34.17</v>
      </c>
      <c r="E597" s="0" t="n">
        <v>9.82</v>
      </c>
      <c r="F597" s="0" t="n">
        <v>8.84</v>
      </c>
      <c r="G597" s="0" t="n">
        <v>2.06</v>
      </c>
      <c r="H597" s="0" t="n">
        <v>2.25</v>
      </c>
      <c r="I597" s="0" t="n">
        <v>2226.18</v>
      </c>
      <c r="J597" s="0" t="n">
        <v>47.51</v>
      </c>
      <c r="K597" s="0" t="n">
        <v>30.61</v>
      </c>
      <c r="L597" s="0" t="n">
        <v>6.01</v>
      </c>
      <c r="M597" s="0" t="n">
        <v>9.3</v>
      </c>
      <c r="N597" s="0" t="n">
        <v>13.64</v>
      </c>
      <c r="O597" s="0" t="n">
        <v>162.27</v>
      </c>
      <c r="P597" s="0" t="n">
        <v>151.18</v>
      </c>
      <c r="Q597" s="0" t="n">
        <v>17.87</v>
      </c>
      <c r="R597" s="0" t="n">
        <v>59.2</v>
      </c>
      <c r="S597" s="0" t="n">
        <v>27.6394005</v>
      </c>
      <c r="T597" s="0" t="n">
        <v>25.8169994</v>
      </c>
      <c r="U597" s="0" t="n">
        <v>19.2723999</v>
      </c>
      <c r="V597" s="0" t="n">
        <v>19.1646671</v>
      </c>
      <c r="W597" s="0" t="n">
        <v>24.64</v>
      </c>
      <c r="X597" s="0" t="n">
        <v>5.8</v>
      </c>
      <c r="Y597" s="0" t="n">
        <v>8.14</v>
      </c>
    </row>
    <row r="598" customFormat="false" ht="13.5" hidden="false" customHeight="false" outlineLevel="0" collapsed="false">
      <c r="A598" s="0" t="n">
        <v>59.3</v>
      </c>
      <c r="B598" s="0" t="n">
        <v>73.04</v>
      </c>
      <c r="C598" s="0" t="n">
        <v>76.8</v>
      </c>
      <c r="D598" s="0" t="n">
        <v>33.49</v>
      </c>
      <c r="E598" s="0" t="n">
        <v>10.1</v>
      </c>
      <c r="F598" s="0" t="n">
        <v>8.79</v>
      </c>
      <c r="G598" s="0" t="n">
        <v>2.06</v>
      </c>
      <c r="H598" s="0" t="n">
        <v>2.24</v>
      </c>
      <c r="I598" s="0" t="n">
        <v>2206.05</v>
      </c>
      <c r="J598" s="0" t="n">
        <v>44.91</v>
      </c>
      <c r="K598" s="0" t="n">
        <v>31.18</v>
      </c>
      <c r="L598" s="0" t="n">
        <v>6.12</v>
      </c>
      <c r="M598" s="0" t="n">
        <v>8.81</v>
      </c>
      <c r="N598" s="0" t="n">
        <v>13.7</v>
      </c>
      <c r="O598" s="0" t="n">
        <v>160.52</v>
      </c>
      <c r="P598" s="0" t="n">
        <v>150.94</v>
      </c>
      <c r="Q598" s="0" t="n">
        <v>17.88</v>
      </c>
      <c r="R598" s="0" t="n">
        <v>59.3</v>
      </c>
      <c r="S598" s="0" t="n">
        <v>27.6313992</v>
      </c>
      <c r="T598" s="0" t="n">
        <v>25.802</v>
      </c>
      <c r="U598" s="0" t="n">
        <v>19.2742004</v>
      </c>
      <c r="V598" s="0" t="n">
        <v>19.1646671</v>
      </c>
      <c r="W598" s="0" t="n">
        <v>24.66</v>
      </c>
      <c r="X598" s="0" t="n">
        <v>5.9</v>
      </c>
      <c r="Y598" s="0" t="n">
        <v>8.25</v>
      </c>
    </row>
    <row r="599" customFormat="false" ht="13.5" hidden="false" customHeight="false" outlineLevel="0" collapsed="false">
      <c r="A599" s="0" t="n">
        <v>59.4</v>
      </c>
      <c r="B599" s="0" t="n">
        <v>78.36</v>
      </c>
      <c r="C599" s="0" t="n">
        <v>73.14</v>
      </c>
      <c r="D599" s="0" t="n">
        <v>32.72</v>
      </c>
      <c r="E599" s="0" t="n">
        <v>9.68</v>
      </c>
      <c r="F599" s="0" t="n">
        <v>8.54</v>
      </c>
      <c r="G599" s="0" t="n">
        <v>2.07</v>
      </c>
      <c r="H599" s="0" t="n">
        <v>2.24</v>
      </c>
      <c r="I599" s="0" t="n">
        <v>2202.93</v>
      </c>
      <c r="J599" s="0" t="n">
        <v>43.48</v>
      </c>
      <c r="K599" s="0" t="n">
        <v>32.02</v>
      </c>
      <c r="L599" s="0" t="n">
        <v>6.06</v>
      </c>
      <c r="M599" s="0" t="n">
        <v>7.82</v>
      </c>
      <c r="N599" s="0" t="n">
        <v>12.74</v>
      </c>
      <c r="O599" s="0" t="n">
        <v>159.97</v>
      </c>
      <c r="P599" s="0" t="n">
        <v>150.22</v>
      </c>
      <c r="Q599" s="0" t="n">
        <v>17.88</v>
      </c>
      <c r="R599" s="0" t="n">
        <v>59.4</v>
      </c>
      <c r="S599" s="0" t="n">
        <v>27.6294003</v>
      </c>
      <c r="T599" s="0" t="n">
        <v>25.8023338</v>
      </c>
      <c r="U599" s="0" t="n">
        <v>19.2768002</v>
      </c>
      <c r="V599" s="0" t="n">
        <v>19.1669998</v>
      </c>
      <c r="W599" s="0" t="n">
        <v>24.68</v>
      </c>
      <c r="X599" s="0" t="n">
        <v>6.01</v>
      </c>
      <c r="Y599" s="0" t="n">
        <v>8.34</v>
      </c>
    </row>
    <row r="600" customFormat="false" ht="13.5" hidden="false" customHeight="false" outlineLevel="0" collapsed="false">
      <c r="A600" s="0" t="n">
        <v>59.5</v>
      </c>
      <c r="B600" s="0" t="n">
        <v>89.25</v>
      </c>
      <c r="C600" s="0" t="n">
        <v>72.03</v>
      </c>
      <c r="D600" s="0" t="n">
        <v>33.4</v>
      </c>
      <c r="E600" s="0" t="n">
        <v>9.63</v>
      </c>
      <c r="F600" s="0" t="n">
        <v>8.5</v>
      </c>
      <c r="G600" s="0" t="n">
        <v>2.07</v>
      </c>
      <c r="H600" s="0" t="n">
        <v>2.25</v>
      </c>
      <c r="I600" s="0" t="n">
        <v>2199.92</v>
      </c>
      <c r="J600" s="0" t="n">
        <v>43.23</v>
      </c>
      <c r="K600" s="0" t="n">
        <v>32.91</v>
      </c>
      <c r="L600" s="0" t="n">
        <v>5.74</v>
      </c>
      <c r="M600" s="0" t="n">
        <v>7.58</v>
      </c>
      <c r="N600" s="0" t="n">
        <v>12.97</v>
      </c>
      <c r="O600" s="0" t="n">
        <v>161.51</v>
      </c>
      <c r="P600" s="0" t="n">
        <v>149.25</v>
      </c>
      <c r="Q600" s="0" t="n">
        <v>17.88</v>
      </c>
      <c r="R600" s="0" t="n">
        <v>59.5</v>
      </c>
      <c r="S600" s="0" t="n">
        <v>27.6273994</v>
      </c>
      <c r="T600" s="0" t="n">
        <v>25.8099995</v>
      </c>
      <c r="U600" s="0" t="n">
        <v>19.2793999</v>
      </c>
      <c r="V600" s="0" t="n">
        <v>19.1689987</v>
      </c>
      <c r="W600" s="0" t="n">
        <v>24.7</v>
      </c>
      <c r="X600" s="0" t="n">
        <v>6.14</v>
      </c>
      <c r="Y600" s="0" t="n">
        <v>8.48</v>
      </c>
    </row>
    <row r="601" customFormat="false" ht="13.5" hidden="false" customHeight="false" outlineLevel="0" collapsed="false">
      <c r="A601" s="0" t="n">
        <v>59.6</v>
      </c>
      <c r="B601" s="0" t="n">
        <v>84.49</v>
      </c>
      <c r="C601" s="0" t="n">
        <v>63.31</v>
      </c>
      <c r="D601" s="0" t="n">
        <v>34.27</v>
      </c>
      <c r="E601" s="0" t="n">
        <v>10.01</v>
      </c>
      <c r="F601" s="0" t="n">
        <v>8.69</v>
      </c>
      <c r="G601" s="0" t="n">
        <v>2.06</v>
      </c>
      <c r="H601" s="0" t="n">
        <v>2.25</v>
      </c>
      <c r="I601" s="0" t="n">
        <v>2202.52</v>
      </c>
      <c r="J601" s="0" t="n">
        <v>42.48</v>
      </c>
      <c r="K601" s="0" t="n">
        <v>33.95</v>
      </c>
      <c r="L601" s="0" t="n">
        <v>5.4</v>
      </c>
      <c r="M601" s="0" t="n">
        <v>6.69</v>
      </c>
      <c r="N601" s="0" t="n">
        <v>11.95</v>
      </c>
      <c r="O601" s="0" t="n">
        <v>161.51</v>
      </c>
      <c r="P601" s="0" t="n">
        <v>147.92</v>
      </c>
      <c r="Q601" s="0" t="n">
        <v>17.88</v>
      </c>
      <c r="R601" s="0" t="n">
        <v>59.6</v>
      </c>
      <c r="S601" s="0" t="n">
        <v>27.6224003</v>
      </c>
      <c r="T601" s="0" t="n">
        <v>25.8190002</v>
      </c>
      <c r="U601" s="0" t="n">
        <v>19.2826004</v>
      </c>
      <c r="V601" s="0" t="n">
        <v>19.1713333</v>
      </c>
      <c r="W601" s="0" t="n">
        <v>24.72</v>
      </c>
      <c r="X601" s="0" t="n">
        <v>6.26</v>
      </c>
      <c r="Y601" s="0" t="n">
        <v>8.64</v>
      </c>
    </row>
    <row r="602" customFormat="false" ht="13.5" hidden="false" customHeight="false" outlineLevel="0" collapsed="false">
      <c r="A602" s="0" t="n">
        <v>59.7</v>
      </c>
      <c r="B602" s="0" t="n">
        <v>89.86</v>
      </c>
      <c r="C602" s="0" t="n">
        <v>60.99</v>
      </c>
      <c r="D602" s="0" t="n">
        <v>34.37</v>
      </c>
      <c r="E602" s="0" t="n">
        <v>10.06</v>
      </c>
      <c r="F602" s="0" t="n">
        <v>8.64</v>
      </c>
      <c r="G602" s="0" t="n">
        <v>2.05</v>
      </c>
      <c r="H602" s="0" t="n">
        <v>2.26</v>
      </c>
      <c r="I602" s="0" t="n">
        <v>2189.92</v>
      </c>
      <c r="J602" s="0" t="n">
        <v>41.31</v>
      </c>
      <c r="K602" s="0" t="n">
        <v>35.01</v>
      </c>
      <c r="L602" s="0" t="n">
        <v>5.35</v>
      </c>
      <c r="M602" s="0" t="n">
        <v>5.64</v>
      </c>
      <c r="N602" s="0" t="n">
        <v>10.87</v>
      </c>
      <c r="O602" s="0" t="n">
        <v>161.51</v>
      </c>
      <c r="P602" s="0" t="n">
        <v>147.55</v>
      </c>
      <c r="Q602" s="0" t="n">
        <v>17.88</v>
      </c>
      <c r="R602" s="0" t="n">
        <v>59.7</v>
      </c>
      <c r="S602" s="0" t="n">
        <v>27.6149998</v>
      </c>
      <c r="T602" s="0" t="n">
        <v>25.8096657</v>
      </c>
      <c r="U602" s="0" t="n">
        <v>19.2845993</v>
      </c>
      <c r="V602" s="0" t="n">
        <v>19.1726665</v>
      </c>
      <c r="W602" s="0" t="n">
        <v>24.74</v>
      </c>
      <c r="X602" s="0" t="n">
        <v>6.39</v>
      </c>
      <c r="Y602" s="0" t="n">
        <v>8.82</v>
      </c>
    </row>
    <row r="603" customFormat="false" ht="13.5" hidden="false" customHeight="false" outlineLevel="0" collapsed="false">
      <c r="A603" s="0" t="n">
        <v>59.8</v>
      </c>
      <c r="B603" s="0" t="n">
        <v>91.2</v>
      </c>
      <c r="C603" s="0" t="n">
        <v>59.32</v>
      </c>
      <c r="D603" s="0" t="n">
        <v>33.79</v>
      </c>
      <c r="E603" s="0" t="n">
        <v>9.63</v>
      </c>
      <c r="F603" s="0" t="n">
        <v>8.5</v>
      </c>
      <c r="G603" s="0" t="n">
        <v>2.05</v>
      </c>
      <c r="H603" s="0" t="n">
        <v>2.27</v>
      </c>
      <c r="I603" s="0" t="n">
        <v>2183.45</v>
      </c>
      <c r="J603" s="0" t="n">
        <v>38.58</v>
      </c>
      <c r="K603" s="0" t="n">
        <v>35.49</v>
      </c>
      <c r="L603" s="0" t="n">
        <v>5.03</v>
      </c>
      <c r="M603" s="0" t="n">
        <v>5.56</v>
      </c>
      <c r="N603" s="0" t="n">
        <v>11.02</v>
      </c>
      <c r="O603" s="0" t="n">
        <v>161.73</v>
      </c>
      <c r="P603" s="0" t="n">
        <v>147.43</v>
      </c>
      <c r="Q603" s="0" t="n">
        <v>17.88</v>
      </c>
      <c r="R603" s="0" t="n">
        <v>59.8</v>
      </c>
      <c r="S603" s="0" t="n">
        <v>27.6126003</v>
      </c>
      <c r="T603" s="0" t="n">
        <v>25.802</v>
      </c>
      <c r="U603" s="0" t="n">
        <v>19.2870007</v>
      </c>
      <c r="V603" s="0" t="n">
        <v>19.175333</v>
      </c>
      <c r="W603" s="0" t="n">
        <v>24.76</v>
      </c>
      <c r="X603" s="0" t="n">
        <v>6.52</v>
      </c>
      <c r="Y603" s="0" t="n">
        <v>8.99</v>
      </c>
    </row>
    <row r="604" customFormat="false" ht="13.5" hidden="false" customHeight="false" outlineLevel="0" collapsed="false">
      <c r="A604" s="0" t="n">
        <v>59.9</v>
      </c>
      <c r="B604" s="0" t="n">
        <v>90.41</v>
      </c>
      <c r="C604" s="0" t="n">
        <v>54.87</v>
      </c>
      <c r="D604" s="0" t="n">
        <v>34.66</v>
      </c>
      <c r="E604" s="0" t="n">
        <v>9.35</v>
      </c>
      <c r="F604" s="0" t="n">
        <v>8.59</v>
      </c>
      <c r="G604" s="0" t="n">
        <v>2.03</v>
      </c>
      <c r="H604" s="0" t="n">
        <v>2.27</v>
      </c>
      <c r="I604" s="0" t="n">
        <v>2174.05</v>
      </c>
      <c r="J604" s="0" t="n">
        <v>37.42</v>
      </c>
      <c r="K604" s="0" t="n">
        <v>35.71</v>
      </c>
      <c r="L604" s="0" t="n">
        <v>4.53</v>
      </c>
      <c r="M604" s="0" t="n">
        <v>4.37</v>
      </c>
      <c r="N604" s="0" t="n">
        <v>11.43</v>
      </c>
      <c r="O604" s="0" t="n">
        <v>162.38</v>
      </c>
      <c r="P604" s="0" t="n">
        <v>147.79</v>
      </c>
      <c r="Q604" s="0" t="n">
        <v>17.89</v>
      </c>
      <c r="R604" s="0" t="n">
        <v>59.9</v>
      </c>
      <c r="S604" s="0" t="n">
        <v>27.604599</v>
      </c>
      <c r="T604" s="0" t="n">
        <v>25.7853336</v>
      </c>
      <c r="U604" s="0" t="n">
        <v>19.2908001</v>
      </c>
      <c r="V604" s="0" t="n">
        <v>19.1843338</v>
      </c>
      <c r="W604" s="0" t="n">
        <v>24.78</v>
      </c>
      <c r="X604" s="0" t="n">
        <v>6.66</v>
      </c>
      <c r="Y604" s="0" t="n">
        <v>9.17</v>
      </c>
    </row>
    <row r="605" customFormat="false" ht="13.5" hidden="false" customHeight="false" outlineLevel="0" collapsed="false">
      <c r="A605" s="0" t="n">
        <v>60</v>
      </c>
      <c r="B605" s="0" t="n">
        <v>89.7</v>
      </c>
      <c r="C605" s="0" t="n">
        <v>51</v>
      </c>
      <c r="D605" s="0" t="n">
        <v>35.43</v>
      </c>
      <c r="E605" s="0" t="n">
        <v>9.54</v>
      </c>
      <c r="F605" s="0" t="n">
        <v>8.54</v>
      </c>
      <c r="G605" s="0" t="n">
        <v>2.02</v>
      </c>
      <c r="H605" s="0" t="n">
        <v>2.27</v>
      </c>
      <c r="I605" s="0" t="n">
        <v>2152.36</v>
      </c>
      <c r="J605" s="0" t="n">
        <v>40.01</v>
      </c>
      <c r="K605" s="0" t="n">
        <v>35.89</v>
      </c>
      <c r="L605" s="0" t="n">
        <v>4.44</v>
      </c>
      <c r="M605" s="0" t="n">
        <v>4.18</v>
      </c>
      <c r="N605" s="0" t="n">
        <v>11.48</v>
      </c>
      <c r="O605" s="0" t="n">
        <v>162.38</v>
      </c>
      <c r="P605" s="0" t="n">
        <v>148.52</v>
      </c>
      <c r="Q605" s="0" t="n">
        <v>17.89</v>
      </c>
      <c r="R605" s="0" t="n">
        <v>60</v>
      </c>
      <c r="S605" s="0" t="n">
        <v>27.597599</v>
      </c>
      <c r="T605" s="0" t="n">
        <v>25.7763329</v>
      </c>
      <c r="U605" s="0" t="n">
        <v>19.2938004</v>
      </c>
      <c r="V605" s="0" t="n">
        <v>19.1873341</v>
      </c>
      <c r="W605" s="0" t="n">
        <v>24.8</v>
      </c>
      <c r="X605" s="0" t="n">
        <v>6.79</v>
      </c>
      <c r="Y605" s="0" t="n">
        <v>9.36</v>
      </c>
    </row>
    <row r="606" customFormat="false" ht="13.5" hidden="false" customHeight="false" outlineLevel="0" collapsed="false">
      <c r="A606" s="0" t="n">
        <v>60.1</v>
      </c>
      <c r="B606" s="0" t="n">
        <v>91.69</v>
      </c>
      <c r="C606" s="0" t="n">
        <v>50.18</v>
      </c>
      <c r="D606" s="0" t="n">
        <v>34.75</v>
      </c>
      <c r="E606" s="0" t="n">
        <v>9.54</v>
      </c>
      <c r="F606" s="0" t="n">
        <v>8.45</v>
      </c>
      <c r="G606" s="0" t="n">
        <v>2.01</v>
      </c>
      <c r="H606" s="0" t="n">
        <v>2.28</v>
      </c>
      <c r="I606" s="0" t="n">
        <v>2132.49</v>
      </c>
      <c r="J606" s="0" t="n">
        <v>40.14</v>
      </c>
      <c r="K606" s="0" t="n">
        <v>35.44</v>
      </c>
      <c r="L606" s="0" t="n">
        <v>4.17</v>
      </c>
      <c r="M606" s="0" t="n">
        <v>3.74</v>
      </c>
      <c r="N606" s="0" t="n">
        <v>13.92</v>
      </c>
      <c r="O606" s="0" t="n">
        <v>161.95</v>
      </c>
      <c r="P606" s="0" t="n">
        <v>148.16</v>
      </c>
      <c r="Q606" s="0" t="n">
        <v>17.89</v>
      </c>
      <c r="R606" s="0" t="n">
        <v>60.1</v>
      </c>
      <c r="S606" s="0" t="n">
        <v>27.5937996</v>
      </c>
      <c r="T606" s="0" t="n">
        <v>25.782999</v>
      </c>
      <c r="U606" s="0" t="n">
        <v>19.2957993</v>
      </c>
      <c r="V606" s="0" t="n">
        <v>19.1889992</v>
      </c>
      <c r="W606" s="0" t="n">
        <v>24.82</v>
      </c>
      <c r="X606" s="0" t="n">
        <v>6.92</v>
      </c>
      <c r="Y606" s="0" t="n">
        <v>9.59</v>
      </c>
    </row>
    <row r="607" customFormat="false" ht="13.5" hidden="false" customHeight="false" outlineLevel="0" collapsed="false">
      <c r="A607" s="0" t="n">
        <v>60.2</v>
      </c>
      <c r="B607" s="0" t="n">
        <v>83.53</v>
      </c>
      <c r="C607" s="0" t="n">
        <v>47.51</v>
      </c>
      <c r="D607" s="0" t="n">
        <v>34.08</v>
      </c>
      <c r="E607" s="0" t="n">
        <v>9.3</v>
      </c>
      <c r="F607" s="0" t="n">
        <v>8.3</v>
      </c>
      <c r="G607" s="0" t="n">
        <v>1.99</v>
      </c>
      <c r="H607" s="0" t="n">
        <v>2.29</v>
      </c>
      <c r="I607" s="0" t="n">
        <v>2134.96</v>
      </c>
      <c r="J607" s="0" t="n">
        <v>39.48</v>
      </c>
      <c r="K607" s="0" t="n">
        <v>34.75</v>
      </c>
      <c r="L607" s="0" t="n">
        <v>4.14</v>
      </c>
      <c r="M607" s="0" t="n">
        <v>4.37</v>
      </c>
      <c r="N607" s="0" t="n">
        <v>14.51</v>
      </c>
      <c r="O607" s="0" t="n">
        <v>161.07</v>
      </c>
      <c r="P607" s="0" t="n">
        <v>147.06</v>
      </c>
      <c r="Q607" s="0" t="n">
        <v>17.89</v>
      </c>
      <c r="R607" s="0" t="n">
        <v>60.2</v>
      </c>
      <c r="S607" s="0" t="n">
        <v>27.5958004</v>
      </c>
      <c r="T607" s="0" t="n">
        <v>25.7929993</v>
      </c>
      <c r="U607" s="0" t="n">
        <v>19.2981987</v>
      </c>
      <c r="V607" s="0" t="n">
        <v>19.184</v>
      </c>
      <c r="W607" s="0" t="n">
        <v>24.84</v>
      </c>
      <c r="X607" s="0" t="n">
        <v>7.07</v>
      </c>
      <c r="Y607" s="0" t="n">
        <v>9.77</v>
      </c>
    </row>
    <row r="608" customFormat="false" ht="13.5" hidden="false" customHeight="false" outlineLevel="0" collapsed="false">
      <c r="A608" s="0" t="n">
        <v>60.3</v>
      </c>
      <c r="B608" s="0" t="n">
        <v>83.22</v>
      </c>
      <c r="C608" s="0" t="n">
        <v>50.97</v>
      </c>
      <c r="D608" s="0" t="n">
        <v>34.08</v>
      </c>
      <c r="E608" s="0" t="n">
        <v>9.21</v>
      </c>
      <c r="F608" s="0" t="n">
        <v>8.01</v>
      </c>
      <c r="G608" s="0" t="n">
        <v>1.98</v>
      </c>
      <c r="H608" s="0" t="n">
        <v>2.3</v>
      </c>
      <c r="I608" s="0" t="n">
        <v>2126.26</v>
      </c>
      <c r="J608" s="0" t="n">
        <v>39.66</v>
      </c>
      <c r="K608" s="0" t="n">
        <v>34.53</v>
      </c>
      <c r="L608" s="0" t="n">
        <v>4.16</v>
      </c>
      <c r="M608" s="0" t="n">
        <v>5.01</v>
      </c>
      <c r="N608" s="0" t="n">
        <v>15.54</v>
      </c>
      <c r="O608" s="0" t="n">
        <v>160.52</v>
      </c>
      <c r="P608" s="0" t="n">
        <v>147.06</v>
      </c>
      <c r="Q608" s="0" t="n">
        <v>17.89</v>
      </c>
      <c r="R608" s="0" t="n">
        <v>60.3</v>
      </c>
      <c r="S608" s="0" t="n">
        <v>27.5921993</v>
      </c>
      <c r="T608" s="0" t="n">
        <v>25.795332</v>
      </c>
      <c r="U608" s="0" t="n">
        <v>19.3013992</v>
      </c>
      <c r="V608" s="0" t="n">
        <v>19.1836662</v>
      </c>
      <c r="W608" s="0" t="n">
        <v>24.86</v>
      </c>
      <c r="X608" s="0" t="n">
        <v>7.24</v>
      </c>
      <c r="Y608" s="0" t="n">
        <v>9.89</v>
      </c>
    </row>
    <row r="609" customFormat="false" ht="13.5" hidden="false" customHeight="false" outlineLevel="0" collapsed="false">
      <c r="A609" s="0" t="n">
        <v>60.4</v>
      </c>
      <c r="B609" s="0" t="n">
        <v>81.23</v>
      </c>
      <c r="C609" s="0" t="n">
        <v>51.89</v>
      </c>
      <c r="D609" s="0" t="n">
        <v>34.46</v>
      </c>
      <c r="E609" s="0" t="n">
        <v>9.12</v>
      </c>
      <c r="F609" s="0" t="n">
        <v>7.77</v>
      </c>
      <c r="G609" s="0" t="n">
        <v>1.97</v>
      </c>
      <c r="H609" s="0" t="n">
        <v>2.3</v>
      </c>
      <c r="I609" s="0" t="n">
        <v>2136.13</v>
      </c>
      <c r="J609" s="0" t="n">
        <v>40.05</v>
      </c>
      <c r="K609" s="0" t="n">
        <v>34.29</v>
      </c>
      <c r="L609" s="0" t="n">
        <v>4.45</v>
      </c>
      <c r="M609" s="0" t="n">
        <v>4.19</v>
      </c>
      <c r="N609" s="0" t="n">
        <v>16.23</v>
      </c>
      <c r="O609" s="0" t="n">
        <v>160.74</v>
      </c>
      <c r="P609" s="0" t="n">
        <v>149.01</v>
      </c>
      <c r="Q609" s="0" t="n">
        <v>17.9</v>
      </c>
      <c r="R609" s="0" t="n">
        <v>60.4</v>
      </c>
      <c r="S609" s="0" t="n">
        <v>27.5847988</v>
      </c>
      <c r="T609" s="0" t="n">
        <v>25.7886658</v>
      </c>
      <c r="U609" s="0" t="n">
        <v>19.3036003</v>
      </c>
      <c r="V609" s="0" t="n">
        <v>19.185667</v>
      </c>
      <c r="W609" s="0" t="n">
        <v>24.88</v>
      </c>
      <c r="X609" s="0" t="n">
        <v>7.42</v>
      </c>
      <c r="Y609" s="0" t="n">
        <v>10.05</v>
      </c>
    </row>
    <row r="610" customFormat="false" ht="13.5" hidden="false" customHeight="false" outlineLevel="0" collapsed="false">
      <c r="A610" s="0" t="n">
        <v>60.5</v>
      </c>
      <c r="B610" s="0" t="n">
        <v>76.8</v>
      </c>
      <c r="C610" s="0" t="n">
        <v>53.14</v>
      </c>
      <c r="D610" s="0" t="n">
        <v>35.14</v>
      </c>
      <c r="E610" s="0" t="n">
        <v>9.02</v>
      </c>
      <c r="F610" s="0" t="n">
        <v>7.52</v>
      </c>
      <c r="G610" s="0" t="n">
        <v>1.95</v>
      </c>
      <c r="H610" s="0" t="n">
        <v>2.3</v>
      </c>
      <c r="I610" s="0" t="n">
        <v>2129.87</v>
      </c>
      <c r="J610" s="0" t="n">
        <v>40.7</v>
      </c>
      <c r="K610" s="0" t="n">
        <v>34.09</v>
      </c>
      <c r="L610" s="0" t="n">
        <v>4.38</v>
      </c>
      <c r="M610" s="0" t="n">
        <v>5.59</v>
      </c>
      <c r="N610" s="0" t="n">
        <v>16.13</v>
      </c>
      <c r="O610" s="0" t="n">
        <v>161.4</v>
      </c>
      <c r="P610" s="0" t="n">
        <v>150.94</v>
      </c>
      <c r="Q610" s="0" t="n">
        <v>17.9</v>
      </c>
      <c r="R610" s="0" t="n">
        <v>60.5</v>
      </c>
      <c r="S610" s="0" t="n">
        <v>27.5807991</v>
      </c>
      <c r="T610" s="0" t="n">
        <v>25.7853336</v>
      </c>
      <c r="U610" s="0" t="n">
        <v>19.3048</v>
      </c>
      <c r="V610" s="0" t="n">
        <v>19.1853333</v>
      </c>
      <c r="W610" s="0" t="n">
        <v>24.9</v>
      </c>
      <c r="X610" s="0" t="n">
        <v>7.58</v>
      </c>
      <c r="Y610" s="0" t="n">
        <v>10.26</v>
      </c>
    </row>
    <row r="611" customFormat="false" ht="13.5" hidden="false" customHeight="false" outlineLevel="0" collapsed="false">
      <c r="A611" s="0" t="n">
        <v>60.6</v>
      </c>
      <c r="B611" s="0" t="n">
        <v>73.14</v>
      </c>
      <c r="C611" s="0" t="n">
        <v>55.11</v>
      </c>
      <c r="D611" s="0" t="n">
        <v>35.62</v>
      </c>
      <c r="E611" s="0" t="n">
        <v>9.02</v>
      </c>
      <c r="F611" s="0" t="n">
        <v>7.23</v>
      </c>
      <c r="G611" s="0" t="n">
        <v>1.93</v>
      </c>
      <c r="H611" s="0" t="n">
        <v>2.3</v>
      </c>
      <c r="I611" s="0" t="n">
        <v>2133.42</v>
      </c>
      <c r="J611" s="0" t="n">
        <v>41.35</v>
      </c>
      <c r="K611" s="0" t="n">
        <v>34.06</v>
      </c>
      <c r="L611" s="0" t="n">
        <v>4.56</v>
      </c>
      <c r="M611" s="0" t="n">
        <v>5.92</v>
      </c>
      <c r="N611" s="0" t="n">
        <v>15.99</v>
      </c>
      <c r="O611" s="0" t="n">
        <v>163.04</v>
      </c>
      <c r="P611" s="0" t="n">
        <v>150.82</v>
      </c>
      <c r="Q611" s="0" t="n">
        <v>17.9</v>
      </c>
      <c r="R611" s="0" t="n">
        <v>60.6</v>
      </c>
      <c r="S611" s="0" t="n">
        <v>27.5793991</v>
      </c>
      <c r="T611" s="0" t="n">
        <v>25.7770004</v>
      </c>
      <c r="U611" s="0" t="n">
        <v>19.3069992</v>
      </c>
      <c r="V611" s="0" t="n">
        <v>19.1879997</v>
      </c>
      <c r="W611" s="0" t="n">
        <v>24.92</v>
      </c>
      <c r="X611" s="0" t="n">
        <v>7.74</v>
      </c>
      <c r="Y611" s="0" t="n">
        <v>10.45</v>
      </c>
    </row>
    <row r="612" customFormat="false" ht="13.5" hidden="false" customHeight="false" outlineLevel="0" collapsed="false">
      <c r="A612" s="0" t="n">
        <v>60.7</v>
      </c>
      <c r="B612" s="0" t="n">
        <v>72.03</v>
      </c>
      <c r="C612" s="0" t="n">
        <v>59.04</v>
      </c>
      <c r="D612" s="0" t="n">
        <v>35.72</v>
      </c>
      <c r="E612" s="0" t="n">
        <v>8.74</v>
      </c>
      <c r="F612" s="0" t="n">
        <v>6.99</v>
      </c>
      <c r="G612" s="0" t="n">
        <v>1.92</v>
      </c>
      <c r="H612" s="0" t="n">
        <v>2.29</v>
      </c>
      <c r="I612" s="0" t="n">
        <v>2144.84</v>
      </c>
      <c r="J612" s="0" t="n">
        <v>40.7</v>
      </c>
      <c r="K612" s="0" t="n">
        <v>33.97</v>
      </c>
      <c r="L612" s="0" t="n">
        <v>4.82</v>
      </c>
      <c r="M612" s="0" t="n">
        <v>5.48</v>
      </c>
      <c r="N612" s="0" t="n">
        <v>16.97</v>
      </c>
      <c r="O612" s="0" t="n">
        <v>164.13</v>
      </c>
      <c r="P612" s="0" t="n">
        <v>148.64</v>
      </c>
      <c r="Q612" s="0" t="n">
        <v>17.91</v>
      </c>
      <c r="R612" s="0" t="n">
        <v>60.7</v>
      </c>
      <c r="S612" s="0" t="n">
        <v>27.5711994</v>
      </c>
      <c r="T612" s="0" t="n">
        <v>25.7646656</v>
      </c>
      <c r="U612" s="0" t="n">
        <v>19.3083992</v>
      </c>
      <c r="V612" s="0" t="n">
        <v>19.189333</v>
      </c>
      <c r="W612" s="0" t="n">
        <v>24.94</v>
      </c>
      <c r="X612" s="0" t="n">
        <v>7.95</v>
      </c>
      <c r="Y612" s="0" t="n">
        <v>10.63</v>
      </c>
    </row>
    <row r="613" customFormat="false" ht="13.5" hidden="false" customHeight="false" outlineLevel="0" collapsed="false">
      <c r="A613" s="0" t="n">
        <v>60.8</v>
      </c>
      <c r="B613" s="0" t="n">
        <v>63.31</v>
      </c>
      <c r="C613" s="0" t="n">
        <v>59.5</v>
      </c>
      <c r="D613" s="0" t="n">
        <v>35.43</v>
      </c>
      <c r="E613" s="0" t="n">
        <v>8.41</v>
      </c>
      <c r="F613" s="0" t="n">
        <v>6.6</v>
      </c>
      <c r="G613" s="0" t="n">
        <v>1.9</v>
      </c>
      <c r="H613" s="0" t="n">
        <v>2.27</v>
      </c>
      <c r="I613" s="0" t="n">
        <v>2150.69</v>
      </c>
      <c r="J613" s="0" t="n">
        <v>40.31</v>
      </c>
      <c r="K613" s="0" t="n">
        <v>34.26</v>
      </c>
      <c r="L613" s="0" t="n">
        <v>5.14</v>
      </c>
      <c r="M613" s="0" t="n">
        <v>5.91</v>
      </c>
      <c r="N613" s="0" t="n">
        <v>16.84</v>
      </c>
      <c r="O613" s="0" t="n">
        <v>163.69</v>
      </c>
      <c r="P613" s="0" t="n">
        <v>146.21</v>
      </c>
      <c r="Q613" s="0" t="n">
        <v>17.91</v>
      </c>
      <c r="R613" s="0" t="n">
        <v>60.8</v>
      </c>
      <c r="S613" s="0" t="n">
        <v>27.5639992</v>
      </c>
      <c r="T613" s="0" t="n">
        <v>25.7420006</v>
      </c>
      <c r="U613" s="0" t="n">
        <v>19.3101997</v>
      </c>
      <c r="V613" s="0" t="n">
        <v>19.1906662</v>
      </c>
      <c r="W613" s="0" t="n">
        <v>24.96</v>
      </c>
      <c r="X613" s="0" t="n">
        <v>8.19</v>
      </c>
      <c r="Y613" s="0" t="n">
        <v>10.82</v>
      </c>
    </row>
    <row r="614" customFormat="false" ht="13.5" hidden="false" customHeight="false" outlineLevel="0" collapsed="false">
      <c r="A614" s="0" t="n">
        <v>60.9</v>
      </c>
      <c r="B614" s="0" t="n">
        <v>60.99</v>
      </c>
      <c r="C614" s="0" t="n">
        <v>58.86</v>
      </c>
      <c r="D614" s="0" t="n">
        <v>35.43</v>
      </c>
      <c r="E614" s="0" t="n">
        <v>8.32</v>
      </c>
      <c r="F614" s="0" t="n">
        <v>6.21</v>
      </c>
      <c r="G614" s="0" t="n">
        <v>1.88</v>
      </c>
      <c r="H614" s="0" t="n">
        <v>2.26</v>
      </c>
      <c r="I614" s="0" t="n">
        <v>2124.46</v>
      </c>
      <c r="J614" s="0" t="n">
        <v>40.31</v>
      </c>
      <c r="K614" s="0" t="n">
        <v>35.16</v>
      </c>
      <c r="L614" s="0" t="n">
        <v>5.27</v>
      </c>
      <c r="M614" s="0" t="n">
        <v>5.81</v>
      </c>
      <c r="N614" s="0" t="n">
        <v>16.71</v>
      </c>
      <c r="O614" s="0" t="n">
        <v>166.18</v>
      </c>
      <c r="P614" s="0" t="n">
        <v>147.92</v>
      </c>
      <c r="Q614" s="0" t="n">
        <v>17.91</v>
      </c>
      <c r="R614" s="0" t="n">
        <v>60.9</v>
      </c>
      <c r="S614" s="0" t="n">
        <v>27.5662003</v>
      </c>
      <c r="T614" s="0" t="n">
        <v>25.7380009</v>
      </c>
      <c r="U614" s="0" t="n">
        <v>19.3115997</v>
      </c>
      <c r="V614" s="0" t="n">
        <v>19.192667</v>
      </c>
      <c r="W614" s="0" t="n">
        <v>24.98</v>
      </c>
      <c r="X614" s="0" t="n">
        <v>8.45</v>
      </c>
      <c r="Y614" s="0" t="n">
        <v>11.06</v>
      </c>
    </row>
    <row r="615" customFormat="false" ht="13.5" hidden="false" customHeight="false" outlineLevel="0" collapsed="false">
      <c r="A615" s="0" t="n">
        <v>61</v>
      </c>
      <c r="B615" s="0" t="n">
        <v>59.32</v>
      </c>
      <c r="C615" s="0" t="n">
        <v>56.78</v>
      </c>
      <c r="D615" s="0" t="n">
        <v>35.43</v>
      </c>
      <c r="E615" s="0" t="n">
        <v>8.27</v>
      </c>
      <c r="F615" s="0" t="n">
        <v>5.58</v>
      </c>
      <c r="G615" s="0" t="n">
        <v>1.85</v>
      </c>
      <c r="H615" s="0" t="n">
        <v>2.24</v>
      </c>
      <c r="I615" s="0" t="n">
        <v>2106.27</v>
      </c>
      <c r="J615" s="0" t="n">
        <v>38.74</v>
      </c>
      <c r="K615" s="0" t="n">
        <v>36.21</v>
      </c>
      <c r="L615" s="0" t="n">
        <v>5.47</v>
      </c>
      <c r="M615" s="0" t="n">
        <v>5.51</v>
      </c>
      <c r="N615" s="0" t="n">
        <v>16.46</v>
      </c>
      <c r="O615" s="0" t="n">
        <v>168.86</v>
      </c>
      <c r="P615" s="0" t="n">
        <v>147.55</v>
      </c>
      <c r="Q615" s="0" t="n">
        <v>17.92</v>
      </c>
      <c r="R615" s="0" t="n">
        <v>61</v>
      </c>
      <c r="S615" s="0" t="n">
        <v>27.5624008</v>
      </c>
      <c r="T615" s="0" t="n">
        <v>25.7456665</v>
      </c>
      <c r="U615" s="0" t="n">
        <v>19.3146</v>
      </c>
      <c r="V615" s="0" t="n">
        <v>19.1953335</v>
      </c>
      <c r="W615" s="0" t="n">
        <v>25</v>
      </c>
      <c r="X615" s="0" t="n">
        <v>8.71</v>
      </c>
      <c r="Y615" s="0" t="n">
        <v>11.33</v>
      </c>
    </row>
    <row r="616" customFormat="false" ht="13.5" hidden="false" customHeight="false" outlineLevel="0" collapsed="false">
      <c r="A616" s="0" t="n">
        <v>61.1</v>
      </c>
      <c r="B616" s="0" t="n">
        <v>54.87</v>
      </c>
      <c r="C616" s="0" t="n">
        <v>58.33</v>
      </c>
      <c r="D616" s="0" t="n">
        <v>35.43</v>
      </c>
      <c r="E616" s="0" t="n">
        <v>7.94</v>
      </c>
      <c r="F616" s="0" t="n">
        <v>5.34</v>
      </c>
      <c r="G616" s="0" t="n">
        <v>1.83</v>
      </c>
      <c r="H616" s="0" t="n">
        <v>2.2</v>
      </c>
      <c r="I616" s="0" t="n">
        <v>2086.66</v>
      </c>
      <c r="J616" s="0" t="n">
        <v>36.01</v>
      </c>
      <c r="K616" s="0" t="n">
        <v>37.32</v>
      </c>
      <c r="L616" s="0" t="n">
        <v>5.19</v>
      </c>
      <c r="M616" s="0" t="n">
        <v>4.58</v>
      </c>
      <c r="N616" s="0" t="n">
        <v>15.56</v>
      </c>
      <c r="O616" s="0" t="n">
        <v>171.51</v>
      </c>
      <c r="P616" s="0" t="n">
        <v>147.06</v>
      </c>
      <c r="Q616" s="0" t="n">
        <v>17.92</v>
      </c>
      <c r="R616" s="0" t="n">
        <v>61.1</v>
      </c>
      <c r="S616" s="0" t="n">
        <v>27.5594006</v>
      </c>
      <c r="T616" s="0" t="n">
        <v>25.7513332</v>
      </c>
      <c r="U616" s="0" t="n">
        <v>19.316</v>
      </c>
      <c r="V616" s="0" t="n">
        <v>19.1970005</v>
      </c>
      <c r="W616" s="0" t="n">
        <v>25.02</v>
      </c>
      <c r="X616" s="0" t="n">
        <v>8.94</v>
      </c>
      <c r="Y616" s="0" t="n">
        <v>11.54</v>
      </c>
    </row>
    <row r="617" customFormat="false" ht="13.5" hidden="false" customHeight="false" outlineLevel="0" collapsed="false">
      <c r="A617" s="0" t="n">
        <v>61.2</v>
      </c>
      <c r="B617" s="0" t="n">
        <v>51</v>
      </c>
      <c r="C617" s="0" t="n">
        <v>58.8</v>
      </c>
      <c r="D617" s="0" t="n">
        <v>35.53</v>
      </c>
      <c r="E617" s="0" t="n">
        <v>7.33</v>
      </c>
      <c r="F617" s="0" t="n">
        <v>5.39</v>
      </c>
      <c r="G617" s="0" t="n">
        <v>1.81</v>
      </c>
      <c r="H617" s="0" t="n">
        <v>2.17</v>
      </c>
      <c r="I617" s="0" t="n">
        <v>2074.07</v>
      </c>
      <c r="J617" s="0" t="n">
        <v>34.58</v>
      </c>
      <c r="K617" s="0" t="n">
        <v>39.39</v>
      </c>
      <c r="L617" s="0" t="n">
        <v>5.24</v>
      </c>
      <c r="M617" s="0" t="n">
        <v>6.1</v>
      </c>
      <c r="N617" s="0" t="n">
        <v>15.12</v>
      </c>
      <c r="O617" s="0" t="n">
        <v>174.02</v>
      </c>
      <c r="P617" s="0" t="n">
        <v>147.31</v>
      </c>
      <c r="Q617" s="0" t="n">
        <v>17.91</v>
      </c>
      <c r="R617" s="0" t="n">
        <v>61.2</v>
      </c>
      <c r="S617" s="0" t="n">
        <v>27.5622005</v>
      </c>
      <c r="T617" s="0" t="n">
        <v>25.7553329</v>
      </c>
      <c r="U617" s="0" t="n">
        <v>19.3183994</v>
      </c>
      <c r="V617" s="0" t="n">
        <v>19.1983337</v>
      </c>
      <c r="W617" s="0" t="n">
        <v>25.04</v>
      </c>
      <c r="X617" s="0" t="n">
        <v>9.12</v>
      </c>
      <c r="Y617" s="0" t="n">
        <v>11.67</v>
      </c>
    </row>
    <row r="618" customFormat="false" ht="13.5" hidden="false" customHeight="false" outlineLevel="0" collapsed="false">
      <c r="A618" s="0" t="n">
        <v>61.3</v>
      </c>
      <c r="B618" s="0" t="n">
        <v>50.18</v>
      </c>
      <c r="C618" s="0" t="n">
        <v>58.01</v>
      </c>
      <c r="D618" s="0" t="n">
        <v>36.11</v>
      </c>
      <c r="E618" s="0" t="n">
        <v>6.44</v>
      </c>
      <c r="F618" s="0" t="n">
        <v>5.39</v>
      </c>
      <c r="G618" s="0" t="n">
        <v>1.8</v>
      </c>
      <c r="H618" s="0" t="n">
        <v>2.12</v>
      </c>
      <c r="I618" s="0" t="n">
        <v>2037.78</v>
      </c>
      <c r="J618" s="0" t="n">
        <v>33.68</v>
      </c>
      <c r="K618" s="0" t="n">
        <v>42.11</v>
      </c>
      <c r="L618" s="0" t="n">
        <v>5.2</v>
      </c>
      <c r="M618" s="0" t="n">
        <v>7.13</v>
      </c>
      <c r="N618" s="0" t="n">
        <v>14.43</v>
      </c>
      <c r="O618" s="0" t="n">
        <v>174.55</v>
      </c>
      <c r="P618" s="0" t="n">
        <v>145.96</v>
      </c>
      <c r="Q618" s="0" t="n">
        <v>17.92</v>
      </c>
      <c r="R618" s="0" t="n">
        <v>61.3</v>
      </c>
      <c r="S618" s="0" t="n">
        <v>27.5632</v>
      </c>
      <c r="T618" s="0" t="n">
        <v>25.7509995</v>
      </c>
      <c r="U618" s="0" t="n">
        <v>19.3202</v>
      </c>
      <c r="V618" s="0" t="n">
        <v>19.1989994</v>
      </c>
      <c r="W618" s="0" t="n">
        <v>25.06</v>
      </c>
      <c r="X618" s="0" t="n">
        <v>9.26</v>
      </c>
      <c r="Y618" s="0" t="n">
        <v>11.8</v>
      </c>
    </row>
    <row r="619" customFormat="false" ht="13.5" hidden="false" customHeight="false" outlineLevel="0" collapsed="false">
      <c r="A619" s="0" t="n">
        <v>61.4</v>
      </c>
      <c r="B619" s="0" t="n">
        <v>47.51</v>
      </c>
      <c r="C619" s="0" t="n">
        <v>55.15</v>
      </c>
      <c r="D619" s="0" t="n">
        <v>36.88</v>
      </c>
      <c r="E619" s="0" t="n">
        <v>5.26</v>
      </c>
      <c r="F619" s="0" t="n">
        <v>5.49</v>
      </c>
      <c r="G619" s="0" t="n">
        <v>1.78</v>
      </c>
      <c r="H619" s="0" t="n">
        <v>2.07</v>
      </c>
      <c r="I619" s="0" t="n">
        <v>1988.43</v>
      </c>
      <c r="J619" s="0" t="n">
        <v>30.3</v>
      </c>
      <c r="K619" s="0" t="n">
        <v>45.07</v>
      </c>
      <c r="L619" s="0" t="n">
        <v>5.34</v>
      </c>
      <c r="M619" s="0" t="n">
        <v>6.09</v>
      </c>
      <c r="N619" s="0" t="n">
        <v>15.35</v>
      </c>
      <c r="O619" s="0" t="n">
        <v>174.75</v>
      </c>
      <c r="P619" s="0" t="n">
        <v>144.49</v>
      </c>
      <c r="Q619" s="0" t="n">
        <v>17.92</v>
      </c>
      <c r="R619" s="0" t="n">
        <v>61.4</v>
      </c>
      <c r="S619" s="0" t="n">
        <v>27.5622005</v>
      </c>
      <c r="T619" s="0" t="n">
        <v>25.758667</v>
      </c>
      <c r="U619" s="0" t="n">
        <v>19.3223991</v>
      </c>
      <c r="V619" s="0" t="n">
        <v>19.2019997</v>
      </c>
      <c r="W619" s="0" t="n">
        <v>25.08</v>
      </c>
      <c r="X619" s="0" t="n">
        <v>9.32</v>
      </c>
      <c r="Y619" s="0" t="n">
        <v>11.92</v>
      </c>
    </row>
    <row r="620" customFormat="false" ht="13.5" hidden="false" customHeight="false" outlineLevel="0" collapsed="false">
      <c r="A620" s="0" t="n">
        <v>61.5</v>
      </c>
      <c r="B620" s="0" t="n">
        <v>50.97</v>
      </c>
      <c r="C620" s="0" t="n">
        <v>58.79</v>
      </c>
      <c r="D620" s="0" t="n">
        <v>37.66</v>
      </c>
      <c r="E620" s="0" t="n">
        <v>4.98</v>
      </c>
      <c r="F620" s="0" t="n">
        <v>5.44</v>
      </c>
      <c r="G620" s="0" t="n">
        <v>1.77</v>
      </c>
      <c r="H620" s="0" t="n">
        <v>2.03</v>
      </c>
      <c r="I620" s="0" t="n">
        <v>1924.66</v>
      </c>
      <c r="J620" s="0" t="n">
        <v>27.31</v>
      </c>
      <c r="K620" s="0" t="n">
        <v>48.5</v>
      </c>
      <c r="L620" s="0" t="n">
        <v>4.94</v>
      </c>
      <c r="M620" s="0" t="n">
        <v>4.73</v>
      </c>
      <c r="N620" s="0" t="n">
        <v>17.86</v>
      </c>
      <c r="O620" s="0" t="n">
        <v>174.23</v>
      </c>
      <c r="P620" s="0" t="n">
        <v>141.4</v>
      </c>
      <c r="Q620" s="0" t="n">
        <v>17.92</v>
      </c>
      <c r="R620" s="0" t="n">
        <v>61.5</v>
      </c>
      <c r="S620" s="0" t="n">
        <v>27.5542011</v>
      </c>
      <c r="T620" s="0" t="n">
        <v>25.7703323</v>
      </c>
      <c r="U620" s="0" t="n">
        <v>19.3251991</v>
      </c>
      <c r="V620" s="0" t="n">
        <v>19.2046661</v>
      </c>
      <c r="W620" s="0" t="n">
        <v>25.1</v>
      </c>
      <c r="X620" s="0" t="n">
        <v>9.33</v>
      </c>
      <c r="Y620" s="0" t="n">
        <v>12.02</v>
      </c>
    </row>
    <row r="621" customFormat="false" ht="13.5" hidden="false" customHeight="false" outlineLevel="0" collapsed="false">
      <c r="A621" s="0" t="n">
        <v>61.6</v>
      </c>
      <c r="B621" s="0" t="n">
        <v>51.89</v>
      </c>
      <c r="C621" s="0" t="n">
        <v>61.63</v>
      </c>
      <c r="D621" s="0" t="n">
        <v>37.85</v>
      </c>
      <c r="E621" s="0" t="n">
        <v>4.98</v>
      </c>
      <c r="F621" s="0" t="n">
        <v>5.49</v>
      </c>
      <c r="G621" s="0" t="n">
        <v>1.77</v>
      </c>
      <c r="H621" s="0" t="n">
        <v>2</v>
      </c>
      <c r="I621" s="0" t="n">
        <v>1871.42</v>
      </c>
      <c r="J621" s="0" t="n">
        <v>25.1</v>
      </c>
      <c r="K621" s="0" t="n">
        <v>50.95</v>
      </c>
      <c r="L621" s="0" t="n">
        <v>4.8</v>
      </c>
      <c r="M621" s="0" t="n">
        <v>4.57</v>
      </c>
      <c r="N621" s="0" t="n">
        <v>16.64</v>
      </c>
      <c r="O621" s="0" t="n">
        <v>174.34</v>
      </c>
      <c r="P621" s="0" t="n">
        <v>139.02</v>
      </c>
      <c r="Q621" s="0" t="n">
        <v>17.92</v>
      </c>
      <c r="R621" s="0" t="n">
        <v>61.6</v>
      </c>
      <c r="S621" s="0" t="n">
        <v>27.5501995</v>
      </c>
      <c r="T621" s="0" t="n">
        <v>25.7749996</v>
      </c>
      <c r="U621" s="0" t="n">
        <v>19.3297997</v>
      </c>
      <c r="V621" s="0" t="n">
        <v>19.2080002</v>
      </c>
      <c r="W621" s="0" t="n">
        <v>25.12</v>
      </c>
      <c r="X621" s="0" t="n">
        <v>9.35</v>
      </c>
      <c r="Y621" s="0" t="n">
        <v>12.09</v>
      </c>
    </row>
    <row r="622" customFormat="false" ht="13.5" hidden="false" customHeight="false" outlineLevel="0" collapsed="false">
      <c r="A622" s="0" t="n">
        <v>61.7</v>
      </c>
      <c r="B622" s="0" t="n">
        <v>53.14</v>
      </c>
      <c r="C622" s="0" t="n">
        <v>64.91</v>
      </c>
      <c r="D622" s="0" t="n">
        <v>38.43</v>
      </c>
      <c r="E622" s="0" t="n">
        <v>4.7</v>
      </c>
      <c r="F622" s="0" t="n">
        <v>5.49</v>
      </c>
      <c r="G622" s="0" t="n">
        <v>1.77</v>
      </c>
      <c r="H622" s="0" t="n">
        <v>1.97</v>
      </c>
      <c r="I622" s="0" t="n">
        <v>1801.68</v>
      </c>
      <c r="J622" s="0" t="n">
        <v>23.38</v>
      </c>
      <c r="K622" s="0" t="n">
        <v>52.53</v>
      </c>
      <c r="L622" s="0" t="n">
        <v>4.77</v>
      </c>
      <c r="M622" s="0" t="n">
        <v>4.26</v>
      </c>
      <c r="N622" s="0" t="n">
        <v>15.94</v>
      </c>
      <c r="O622" s="0" t="n">
        <v>174.55</v>
      </c>
      <c r="P622" s="0" t="n">
        <v>138.02</v>
      </c>
      <c r="Q622" s="0" t="n">
        <v>17.93</v>
      </c>
      <c r="R622" s="0" t="n">
        <v>61.7</v>
      </c>
      <c r="S622" s="0" t="n">
        <v>27.5454006</v>
      </c>
      <c r="T622" s="0" t="n">
        <v>25.7719994</v>
      </c>
      <c r="U622" s="0" t="n">
        <v>19.3332005</v>
      </c>
      <c r="V622" s="0" t="n">
        <v>19.2113342</v>
      </c>
      <c r="W622" s="0" t="n">
        <v>25.14</v>
      </c>
      <c r="X622" s="0" t="n">
        <v>9.39</v>
      </c>
      <c r="Y622" s="0" t="n">
        <v>12.18</v>
      </c>
    </row>
    <row r="623" customFormat="false" ht="13.5" hidden="false" customHeight="false" outlineLevel="0" collapsed="false">
      <c r="A623" s="0" t="n">
        <v>61.8</v>
      </c>
      <c r="B623" s="0" t="n">
        <v>55.11</v>
      </c>
      <c r="C623" s="0" t="n">
        <v>65.4</v>
      </c>
      <c r="D623" s="0" t="n">
        <v>38.14</v>
      </c>
      <c r="E623" s="0" t="n">
        <v>4.37</v>
      </c>
      <c r="F623" s="0" t="n">
        <v>5.44</v>
      </c>
      <c r="G623" s="0" t="n">
        <v>1.77</v>
      </c>
      <c r="H623" s="0" t="n">
        <v>1.96</v>
      </c>
      <c r="I623" s="0" t="n">
        <v>1734.01</v>
      </c>
      <c r="J623" s="0" t="n">
        <v>25.07</v>
      </c>
      <c r="K623" s="0" t="n">
        <v>53.19</v>
      </c>
      <c r="L623" s="0" t="n">
        <v>4.63</v>
      </c>
      <c r="M623" s="0" t="n">
        <v>4.47</v>
      </c>
      <c r="N623" s="0" t="n">
        <v>16.34</v>
      </c>
      <c r="O623" s="0" t="n">
        <v>174.13</v>
      </c>
      <c r="P623" s="0" t="n">
        <v>135.87</v>
      </c>
      <c r="Q623" s="0" t="n">
        <v>17.93</v>
      </c>
      <c r="R623" s="0" t="n">
        <v>61.8</v>
      </c>
      <c r="S623" s="0" t="n">
        <v>27.5403996</v>
      </c>
      <c r="T623" s="0" t="n">
        <v>25.7663326</v>
      </c>
      <c r="U623" s="0" t="n">
        <v>19.3360004</v>
      </c>
      <c r="V623" s="0" t="n">
        <v>19.2133331</v>
      </c>
      <c r="W623" s="0" t="n">
        <v>25.16</v>
      </c>
      <c r="X623" s="0" t="n">
        <v>9.46</v>
      </c>
      <c r="Y623" s="0" t="n">
        <v>12.28</v>
      </c>
    </row>
    <row r="624" customFormat="false" ht="13.5" hidden="false" customHeight="false" outlineLevel="0" collapsed="false">
      <c r="A624" s="0" t="n">
        <v>61.9</v>
      </c>
      <c r="B624" s="0" t="n">
        <v>59.04</v>
      </c>
      <c r="C624" s="0" t="n">
        <v>60.5</v>
      </c>
      <c r="D624" s="0" t="n">
        <v>37.66</v>
      </c>
      <c r="E624" s="0" t="n">
        <v>4.23</v>
      </c>
      <c r="F624" s="0" t="n">
        <v>5.53</v>
      </c>
      <c r="G624" s="0" t="n">
        <v>1.77</v>
      </c>
      <c r="H624" s="0" t="n">
        <v>1.96</v>
      </c>
      <c r="I624" s="0" t="n">
        <v>1675.31</v>
      </c>
      <c r="J624" s="0" t="n">
        <v>23.53</v>
      </c>
      <c r="K624" s="0" t="n">
        <v>52.3</v>
      </c>
      <c r="L624" s="0" t="n">
        <v>4.53</v>
      </c>
      <c r="M624" s="0" t="n">
        <v>5.21</v>
      </c>
      <c r="N624" s="0" t="n">
        <v>15.01</v>
      </c>
      <c r="O624" s="0" t="n">
        <v>173.5</v>
      </c>
      <c r="P624" s="0" t="n">
        <v>135.74</v>
      </c>
      <c r="Q624" s="0" t="n">
        <v>17.93</v>
      </c>
      <c r="R624" s="0" t="n">
        <v>61.9</v>
      </c>
      <c r="S624" s="0" t="n">
        <v>27.5324001</v>
      </c>
      <c r="T624" s="0" t="n">
        <v>25.7556667</v>
      </c>
      <c r="U624" s="0" t="n">
        <v>19.3386002</v>
      </c>
      <c r="V624" s="0" t="n">
        <v>19.2159996</v>
      </c>
      <c r="W624" s="0" t="n">
        <v>25.18</v>
      </c>
      <c r="X624" s="0" t="n">
        <v>9.58</v>
      </c>
      <c r="Y624" s="0" t="n">
        <v>12.4</v>
      </c>
    </row>
    <row r="625" customFormat="false" ht="13.5" hidden="false" customHeight="false" outlineLevel="0" collapsed="false">
      <c r="A625" s="0" t="n">
        <v>62</v>
      </c>
      <c r="B625" s="0" t="n">
        <v>59.5</v>
      </c>
      <c r="C625" s="0" t="n">
        <v>60.47</v>
      </c>
      <c r="D625" s="0" t="n">
        <v>37.56</v>
      </c>
      <c r="E625" s="0" t="n">
        <v>4.14</v>
      </c>
      <c r="F625" s="0" t="n">
        <v>5.49</v>
      </c>
      <c r="G625" s="0" t="n">
        <v>1.77</v>
      </c>
      <c r="H625" s="0" t="n">
        <v>1.96</v>
      </c>
      <c r="I625" s="0" t="n">
        <v>1623.38</v>
      </c>
      <c r="J625" s="0" t="n">
        <v>22.23</v>
      </c>
      <c r="K625" s="0" t="n">
        <v>50</v>
      </c>
      <c r="L625" s="0" t="n">
        <v>4.69</v>
      </c>
      <c r="M625" s="0" t="n">
        <v>5.98</v>
      </c>
      <c r="N625" s="0" t="n">
        <v>15.1</v>
      </c>
      <c r="O625" s="0" t="n">
        <v>171.93</v>
      </c>
      <c r="P625" s="0" t="n">
        <v>136.5</v>
      </c>
      <c r="Q625" s="0" t="n">
        <v>17.93</v>
      </c>
      <c r="R625" s="0" t="n">
        <v>62</v>
      </c>
      <c r="S625" s="0" t="n">
        <v>27.5349998</v>
      </c>
      <c r="T625" s="0" t="n">
        <v>25.7490005</v>
      </c>
      <c r="U625" s="0" t="n">
        <v>19.3397999</v>
      </c>
      <c r="V625" s="0" t="n">
        <v>19.2196674</v>
      </c>
      <c r="W625" s="0" t="n">
        <v>25.2</v>
      </c>
      <c r="X625" s="0" t="n">
        <v>9.72</v>
      </c>
      <c r="Y625" s="0" t="n">
        <v>12.54</v>
      </c>
    </row>
    <row r="626" customFormat="false" ht="13.5" hidden="false" customHeight="false" outlineLevel="0" collapsed="false">
      <c r="A626" s="0" t="n">
        <v>62.1</v>
      </c>
      <c r="B626" s="0" t="n">
        <v>58.86</v>
      </c>
      <c r="C626" s="0" t="n">
        <v>65.27</v>
      </c>
      <c r="D626" s="0" t="n">
        <v>37.66</v>
      </c>
      <c r="E626" s="0" t="n">
        <v>4.14</v>
      </c>
      <c r="F626" s="0" t="n">
        <v>5.29</v>
      </c>
      <c r="G626" s="0" t="n">
        <v>1.78</v>
      </c>
      <c r="H626" s="0" t="n">
        <v>1.95</v>
      </c>
      <c r="I626" s="0" t="n">
        <v>1603.64</v>
      </c>
      <c r="J626" s="0" t="n">
        <v>22.62</v>
      </c>
      <c r="K626" s="0" t="n">
        <v>48.56</v>
      </c>
      <c r="L626" s="0" t="n">
        <v>4.52</v>
      </c>
      <c r="M626" s="0" t="n">
        <v>3.65</v>
      </c>
      <c r="N626" s="0" t="n">
        <v>15.68</v>
      </c>
      <c r="O626" s="0" t="n">
        <v>169.07</v>
      </c>
      <c r="P626" s="0" t="n">
        <v>137.13</v>
      </c>
      <c r="Q626" s="0" t="n">
        <v>17.93</v>
      </c>
      <c r="R626" s="0" t="n">
        <v>62.1</v>
      </c>
      <c r="S626" s="0" t="n">
        <v>27.5340004</v>
      </c>
      <c r="T626" s="0" t="n">
        <v>25.7513332</v>
      </c>
      <c r="U626" s="0" t="n">
        <v>19.3409996</v>
      </c>
      <c r="V626" s="0" t="n">
        <v>19.2263336</v>
      </c>
      <c r="W626" s="0" t="n">
        <v>25.22</v>
      </c>
      <c r="X626" s="0" t="n">
        <v>9.86</v>
      </c>
      <c r="Y626" s="0" t="n">
        <v>12.67</v>
      </c>
    </row>
    <row r="627" customFormat="false" ht="13.5" hidden="false" customHeight="false" outlineLevel="0" collapsed="false">
      <c r="A627" s="0" t="n">
        <v>62.2</v>
      </c>
      <c r="B627" s="0" t="n">
        <v>56.78</v>
      </c>
      <c r="C627" s="0" t="n">
        <v>62.86</v>
      </c>
      <c r="D627" s="0" t="n">
        <v>37.66</v>
      </c>
      <c r="E627" s="0" t="n">
        <v>4.18</v>
      </c>
      <c r="F627" s="0" t="n">
        <v>5.15</v>
      </c>
      <c r="G627" s="0" t="n">
        <v>1.78</v>
      </c>
      <c r="H627" s="0" t="n">
        <v>1.95</v>
      </c>
      <c r="I627" s="0" t="n">
        <v>1596.88</v>
      </c>
      <c r="J627" s="0" t="n">
        <v>23.79</v>
      </c>
      <c r="K627" s="0" t="n">
        <v>46.14</v>
      </c>
      <c r="L627" s="0" t="n">
        <v>4.48</v>
      </c>
      <c r="M627" s="0" t="n">
        <v>2.15</v>
      </c>
      <c r="N627" s="0" t="n">
        <v>17.19</v>
      </c>
      <c r="O627" s="0" t="n">
        <v>168.43</v>
      </c>
      <c r="P627" s="0" t="n">
        <v>137.39</v>
      </c>
      <c r="Q627" s="0" t="n">
        <v>17.93</v>
      </c>
      <c r="R627" s="0" t="n">
        <v>62.2</v>
      </c>
      <c r="S627" s="0" t="n">
        <v>27.5305996</v>
      </c>
      <c r="T627" s="0" t="n">
        <v>25.7526665</v>
      </c>
      <c r="U627" s="0" t="n">
        <v>19.3428001</v>
      </c>
      <c r="V627" s="0" t="n">
        <v>19.2306671</v>
      </c>
      <c r="W627" s="0" t="n">
        <v>25.24</v>
      </c>
      <c r="X627" s="0" t="n">
        <v>9.98</v>
      </c>
      <c r="Y627" s="0" t="n">
        <v>12.76</v>
      </c>
    </row>
    <row r="628" customFormat="false" ht="13.5" hidden="false" customHeight="false" outlineLevel="0" collapsed="false">
      <c r="A628" s="0" t="n">
        <v>62.3</v>
      </c>
      <c r="B628" s="0" t="n">
        <v>58.33</v>
      </c>
      <c r="C628" s="0" t="n">
        <v>60.4</v>
      </c>
      <c r="D628" s="0" t="n">
        <v>37.75</v>
      </c>
      <c r="E628" s="0" t="n">
        <v>4.23</v>
      </c>
      <c r="F628" s="0" t="n">
        <v>5.05</v>
      </c>
      <c r="G628" s="0" t="n">
        <v>1.77</v>
      </c>
      <c r="H628" s="0" t="n">
        <v>1.95</v>
      </c>
      <c r="I628" s="0" t="n">
        <v>1592.6</v>
      </c>
      <c r="J628" s="0" t="n">
        <v>25.23</v>
      </c>
      <c r="K628" s="0" t="n">
        <v>44.95</v>
      </c>
      <c r="L628" s="0" t="n">
        <v>4.32</v>
      </c>
      <c r="M628" s="0" t="n">
        <v>1.68</v>
      </c>
      <c r="N628" s="0" t="n">
        <v>17.13</v>
      </c>
      <c r="O628" s="0" t="n">
        <v>168.43</v>
      </c>
      <c r="P628" s="0" t="n">
        <v>137.64</v>
      </c>
      <c r="Q628" s="0" t="n">
        <v>17.94</v>
      </c>
      <c r="R628" s="0" t="n">
        <v>62.3</v>
      </c>
      <c r="S628" s="0" t="n">
        <v>27.5285988</v>
      </c>
      <c r="T628" s="0" t="n">
        <v>25.75</v>
      </c>
      <c r="U628" s="0" t="n">
        <v>19.3439999</v>
      </c>
      <c r="V628" s="0" t="n">
        <v>19.234333</v>
      </c>
      <c r="W628" s="0" t="n">
        <v>25.26</v>
      </c>
      <c r="X628" s="0" t="n">
        <v>10.06</v>
      </c>
      <c r="Y628" s="0" t="n">
        <v>12.84</v>
      </c>
    </row>
    <row r="629" customFormat="false" ht="13.5" hidden="false" customHeight="false" outlineLevel="0" collapsed="false">
      <c r="A629" s="0" t="n">
        <v>62.4</v>
      </c>
      <c r="B629" s="0" t="n">
        <v>58.8</v>
      </c>
      <c r="C629" s="0" t="n">
        <v>56.07</v>
      </c>
      <c r="D629" s="0" t="n">
        <v>37.95</v>
      </c>
      <c r="E629" s="0" t="n">
        <v>4.18</v>
      </c>
      <c r="F629" s="0" t="n">
        <v>4.76</v>
      </c>
      <c r="G629" s="0" t="n">
        <v>1.76</v>
      </c>
      <c r="H629" s="0" t="n">
        <v>1.96</v>
      </c>
      <c r="I629" s="0" t="n">
        <v>1587.92</v>
      </c>
      <c r="J629" s="0" t="n">
        <v>26.27</v>
      </c>
      <c r="K629" s="0" t="n">
        <v>44.06</v>
      </c>
      <c r="L629" s="0" t="n">
        <v>4.11</v>
      </c>
      <c r="M629" s="0" t="n">
        <v>1.69</v>
      </c>
      <c r="N629" s="0" t="n">
        <v>17.04</v>
      </c>
      <c r="O629" s="0" t="n">
        <v>168.54</v>
      </c>
      <c r="P629" s="0" t="n">
        <v>138.02</v>
      </c>
      <c r="Q629" s="0" t="n">
        <v>17.94</v>
      </c>
      <c r="R629" s="0" t="n">
        <v>62.4</v>
      </c>
      <c r="S629" s="0" t="n">
        <v>27.531599</v>
      </c>
      <c r="T629" s="0" t="n">
        <v>25.7433338</v>
      </c>
      <c r="U629" s="0" t="n">
        <v>19.3470001</v>
      </c>
      <c r="V629" s="0" t="n">
        <v>19.2356663</v>
      </c>
      <c r="W629" s="0" t="n">
        <v>25.28</v>
      </c>
      <c r="X629" s="0" t="n">
        <v>10.1</v>
      </c>
      <c r="Y629" s="0" t="n">
        <v>12.9</v>
      </c>
    </row>
    <row r="630" customFormat="false" ht="13.5" hidden="false" customHeight="false" outlineLevel="0" collapsed="false">
      <c r="A630" s="0" t="n">
        <v>62.5</v>
      </c>
      <c r="B630" s="0" t="n">
        <v>58.01</v>
      </c>
      <c r="C630" s="0" t="n">
        <v>55.55</v>
      </c>
      <c r="D630" s="0" t="n">
        <v>38.14</v>
      </c>
      <c r="E630" s="0" t="n">
        <v>4.28</v>
      </c>
      <c r="F630" s="0" t="n">
        <v>4.66</v>
      </c>
      <c r="G630" s="0" t="n">
        <v>1.76</v>
      </c>
      <c r="H630" s="0" t="n">
        <v>1.96</v>
      </c>
      <c r="I630" s="0" t="n">
        <v>1600.52</v>
      </c>
      <c r="J630" s="0" t="n">
        <v>24.06</v>
      </c>
      <c r="K630" s="0" t="n">
        <v>43.44</v>
      </c>
      <c r="L630" s="0" t="n">
        <v>4.1</v>
      </c>
      <c r="M630" s="0" t="n">
        <v>2.74</v>
      </c>
      <c r="N630" s="0" t="n">
        <v>17.3</v>
      </c>
      <c r="O630" s="0" t="n">
        <v>168.43</v>
      </c>
      <c r="P630" s="0" t="n">
        <v>138.39</v>
      </c>
      <c r="Q630" s="0" t="n">
        <v>17.95</v>
      </c>
      <c r="R630" s="0" t="n">
        <v>62.5</v>
      </c>
      <c r="S630" s="0" t="n">
        <v>27.531599</v>
      </c>
      <c r="T630" s="0" t="n">
        <v>25.7446671</v>
      </c>
      <c r="U630" s="0" t="n">
        <v>19.3495998</v>
      </c>
      <c r="V630" s="0" t="n">
        <v>19.2420006</v>
      </c>
      <c r="W630" s="0" t="n">
        <v>25.3</v>
      </c>
      <c r="X630" s="0" t="n">
        <v>10.14</v>
      </c>
      <c r="Y630" s="0" t="n">
        <v>12.94</v>
      </c>
    </row>
    <row r="631" customFormat="false" ht="13.5" hidden="false" customHeight="false" outlineLevel="0" collapsed="false">
      <c r="A631" s="0" t="n">
        <v>62.6</v>
      </c>
      <c r="B631" s="0" t="n">
        <v>55.15</v>
      </c>
      <c r="C631" s="0" t="n">
        <v>60.94</v>
      </c>
      <c r="D631" s="0" t="n">
        <v>38.43</v>
      </c>
      <c r="E631" s="0" t="n">
        <v>4.28</v>
      </c>
      <c r="F631" s="0" t="n">
        <v>4.61</v>
      </c>
      <c r="G631" s="0" t="n">
        <v>1.76</v>
      </c>
      <c r="H631" s="0" t="n">
        <v>1.95</v>
      </c>
      <c r="I631" s="0" t="n">
        <v>1600.65</v>
      </c>
      <c r="J631" s="0" t="n">
        <v>24.3</v>
      </c>
      <c r="K631" s="0" t="n">
        <v>43.2</v>
      </c>
      <c r="L631" s="0" t="n">
        <v>3.97</v>
      </c>
      <c r="M631" s="0" t="n">
        <v>4.57</v>
      </c>
      <c r="N631" s="0" t="n">
        <v>17.01</v>
      </c>
      <c r="O631" s="0" t="n">
        <v>167.79</v>
      </c>
      <c r="P631" s="0" t="n">
        <v>138.39</v>
      </c>
      <c r="Q631" s="0" t="n">
        <v>17.95</v>
      </c>
      <c r="R631" s="0" t="n">
        <v>62.6</v>
      </c>
      <c r="S631" s="0" t="n">
        <v>27.5265999</v>
      </c>
      <c r="T631" s="0" t="n">
        <v>25.757</v>
      </c>
      <c r="U631" s="0" t="n">
        <v>19.3516006</v>
      </c>
      <c r="V631" s="0" t="n">
        <v>19.2463341</v>
      </c>
      <c r="W631" s="0" t="n">
        <v>25.32</v>
      </c>
      <c r="X631" s="0" t="n">
        <v>10.18</v>
      </c>
      <c r="Y631" s="0" t="n">
        <v>12.97</v>
      </c>
    </row>
    <row r="632" customFormat="false" ht="13.5" hidden="false" customHeight="false" outlineLevel="0" collapsed="false">
      <c r="A632" s="0" t="n">
        <v>62.7</v>
      </c>
      <c r="B632" s="0" t="n">
        <v>58.79</v>
      </c>
      <c r="C632" s="0" t="n">
        <v>61.46</v>
      </c>
      <c r="D632" s="0" t="n">
        <v>38.53</v>
      </c>
      <c r="E632" s="0" t="n">
        <v>4.28</v>
      </c>
      <c r="F632" s="0" t="n">
        <v>4.56</v>
      </c>
      <c r="G632" s="0" t="n">
        <v>1.75</v>
      </c>
      <c r="H632" s="0" t="n">
        <v>1.95</v>
      </c>
      <c r="I632" s="0" t="n">
        <v>1616.88</v>
      </c>
      <c r="J632" s="0" t="n">
        <v>25.34</v>
      </c>
      <c r="K632" s="0" t="n">
        <v>43.22</v>
      </c>
      <c r="L632" s="0" t="n">
        <v>3.94</v>
      </c>
      <c r="M632" s="0" t="n">
        <v>3.76</v>
      </c>
      <c r="N632" s="0" t="n">
        <v>17.65</v>
      </c>
      <c r="O632" s="0" t="n">
        <v>168.01</v>
      </c>
      <c r="P632" s="0" t="n">
        <v>138.9</v>
      </c>
      <c r="Q632" s="0" t="n">
        <v>17.95</v>
      </c>
      <c r="R632" s="0" t="n">
        <v>62.7</v>
      </c>
      <c r="S632" s="0" t="n">
        <v>27.5249996</v>
      </c>
      <c r="T632" s="0" t="n">
        <v>25.7536659</v>
      </c>
      <c r="U632" s="0" t="n">
        <v>19.3535995</v>
      </c>
      <c r="V632" s="0" t="n">
        <v>19.2486668</v>
      </c>
      <c r="W632" s="0" t="n">
        <v>25.34</v>
      </c>
      <c r="X632" s="0" t="n">
        <v>10.22</v>
      </c>
      <c r="Y632" s="0" t="n">
        <v>12.96</v>
      </c>
    </row>
    <row r="633" customFormat="false" ht="13.5" hidden="false" customHeight="false" outlineLevel="0" collapsed="false">
      <c r="A633" s="0" t="n">
        <v>62.8</v>
      </c>
      <c r="B633" s="0" t="n">
        <v>61.63</v>
      </c>
      <c r="C633" s="0" t="n">
        <v>56.61</v>
      </c>
      <c r="D633" s="0" t="n">
        <v>38.33</v>
      </c>
      <c r="E633" s="0" t="n">
        <v>4.23</v>
      </c>
      <c r="F633" s="0" t="n">
        <v>4.47</v>
      </c>
      <c r="G633" s="0" t="n">
        <v>1.75</v>
      </c>
      <c r="H633" s="0" t="n">
        <v>1.95</v>
      </c>
      <c r="I633" s="0" t="n">
        <v>1622.86</v>
      </c>
      <c r="J633" s="0" t="n">
        <v>26.22</v>
      </c>
      <c r="K633" s="0" t="n">
        <v>42.78</v>
      </c>
      <c r="L633" s="0" t="n">
        <v>3.67</v>
      </c>
      <c r="M633" s="0" t="n">
        <v>3.31</v>
      </c>
      <c r="N633" s="0" t="n">
        <v>19.36</v>
      </c>
      <c r="O633" s="0" t="n">
        <v>168.11</v>
      </c>
      <c r="P633" s="0" t="n">
        <v>139.02</v>
      </c>
      <c r="Q633" s="0" t="n">
        <v>17.95</v>
      </c>
      <c r="R633" s="0" t="n">
        <v>62.8</v>
      </c>
      <c r="S633" s="0" t="n">
        <v>27.5310001</v>
      </c>
      <c r="T633" s="0" t="n">
        <v>25.7616673</v>
      </c>
      <c r="U633" s="0" t="n">
        <v>19.355999</v>
      </c>
      <c r="V633" s="0" t="n">
        <v>19.2496662</v>
      </c>
      <c r="W633" s="0" t="n">
        <v>25.36</v>
      </c>
      <c r="X633" s="0" t="n">
        <v>10.24</v>
      </c>
      <c r="Y633" s="0" t="n">
        <v>12.87</v>
      </c>
    </row>
    <row r="634" customFormat="false" ht="13.5" hidden="false" customHeight="false" outlineLevel="0" collapsed="false">
      <c r="A634" s="0" t="n">
        <v>62.9</v>
      </c>
      <c r="B634" s="0" t="n">
        <v>64.91</v>
      </c>
      <c r="C634" s="0" t="n">
        <v>56.02</v>
      </c>
      <c r="D634" s="0" t="n">
        <v>38.14</v>
      </c>
      <c r="E634" s="0" t="n">
        <v>4.14</v>
      </c>
      <c r="F634" s="0" t="n">
        <v>4.42</v>
      </c>
      <c r="G634" s="0" t="n">
        <v>1.74</v>
      </c>
      <c r="H634" s="0" t="n">
        <v>1.95</v>
      </c>
      <c r="I634" s="0" t="n">
        <v>1628.31</v>
      </c>
      <c r="J634" s="0" t="n">
        <v>26.87</v>
      </c>
      <c r="K634" s="0" t="n">
        <v>42.93</v>
      </c>
      <c r="L634" s="0" t="n">
        <v>3.88</v>
      </c>
      <c r="M634" s="0" t="n">
        <v>2.57</v>
      </c>
      <c r="N634" s="0" t="n">
        <v>19.09</v>
      </c>
      <c r="O634" s="0" t="n">
        <v>168.01</v>
      </c>
      <c r="P634" s="0" t="n">
        <v>138.77</v>
      </c>
      <c r="Q634" s="0" t="n">
        <v>17.96</v>
      </c>
      <c r="R634" s="0" t="n">
        <v>62.9</v>
      </c>
      <c r="S634" s="0" t="n">
        <v>27.5279999</v>
      </c>
      <c r="T634" s="0" t="n">
        <v>25.7469997</v>
      </c>
      <c r="U634" s="0" t="n">
        <v>19.3582001</v>
      </c>
      <c r="V634" s="0" t="n">
        <v>19.2476673</v>
      </c>
      <c r="W634" s="0" t="n">
        <v>25.38</v>
      </c>
      <c r="X634" s="0" t="n">
        <v>10.2</v>
      </c>
      <c r="Y634" s="0" t="n">
        <v>12.73</v>
      </c>
    </row>
    <row r="635" customFormat="false" ht="13.5" hidden="false" customHeight="false" outlineLevel="0" collapsed="false">
      <c r="A635" s="0" t="n">
        <v>63</v>
      </c>
      <c r="B635" s="0" t="n">
        <v>65.4</v>
      </c>
      <c r="C635" s="0" t="n">
        <v>56.63</v>
      </c>
      <c r="D635" s="0" t="n">
        <v>38.24</v>
      </c>
      <c r="E635" s="0" t="n">
        <v>4.14</v>
      </c>
      <c r="F635" s="0" t="n">
        <v>4.37</v>
      </c>
      <c r="G635" s="0" t="n">
        <v>1.74</v>
      </c>
      <c r="H635" s="0" t="n">
        <v>1.94</v>
      </c>
      <c r="I635" s="0" t="n">
        <v>1627.53</v>
      </c>
      <c r="J635" s="0" t="n">
        <v>25.43</v>
      </c>
      <c r="K635" s="0" t="n">
        <v>42.61</v>
      </c>
      <c r="L635" s="0" t="n">
        <v>3.97</v>
      </c>
      <c r="M635" s="0" t="n">
        <v>2.48</v>
      </c>
      <c r="N635" s="0" t="n">
        <v>19.71</v>
      </c>
      <c r="O635" s="0" t="n">
        <v>167.69</v>
      </c>
      <c r="P635" s="0" t="n">
        <v>138.77</v>
      </c>
      <c r="Q635" s="0" t="n">
        <v>17.96</v>
      </c>
      <c r="R635" s="0" t="n">
        <v>63</v>
      </c>
      <c r="S635" s="0" t="n">
        <v>27.5240002</v>
      </c>
      <c r="T635" s="0" t="n">
        <v>25.7546673</v>
      </c>
      <c r="U635" s="0" t="n">
        <v>19.3610001</v>
      </c>
      <c r="V635" s="0" t="n">
        <v>19.2486668</v>
      </c>
      <c r="W635" s="0" t="n">
        <v>25.4</v>
      </c>
      <c r="X635" s="0" t="n">
        <v>10</v>
      </c>
      <c r="Y635" s="0" t="n">
        <v>12.48</v>
      </c>
    </row>
    <row r="636" customFormat="false" ht="13.5" hidden="false" customHeight="false" outlineLevel="0" collapsed="false">
      <c r="A636" s="0" t="n">
        <v>63.1</v>
      </c>
      <c r="B636" s="0" t="n">
        <v>60.5</v>
      </c>
      <c r="C636" s="0" t="n">
        <v>58.17</v>
      </c>
      <c r="D636" s="0" t="n">
        <v>38.14</v>
      </c>
      <c r="E636" s="0" t="n">
        <v>4.14</v>
      </c>
      <c r="F636" s="0" t="n">
        <v>4.37</v>
      </c>
      <c r="G636" s="0" t="n">
        <v>1.74</v>
      </c>
      <c r="H636" s="0" t="n">
        <v>1.94</v>
      </c>
      <c r="I636" s="0" t="n">
        <v>1635.05</v>
      </c>
      <c r="J636" s="0" t="n">
        <v>24.52</v>
      </c>
      <c r="K636" s="0" t="n">
        <v>42.66</v>
      </c>
      <c r="L636" s="0" t="n">
        <v>4.33</v>
      </c>
      <c r="M636" s="0" t="n">
        <v>3.23</v>
      </c>
      <c r="N636" s="0" t="n">
        <v>18.4</v>
      </c>
      <c r="O636" s="0" t="n">
        <v>166.07</v>
      </c>
      <c r="P636" s="0" t="n">
        <v>138.9</v>
      </c>
      <c r="Q636" s="0" t="n">
        <v>17.97</v>
      </c>
      <c r="R636" s="0" t="n">
        <v>63.1</v>
      </c>
      <c r="S636" s="0" t="n">
        <v>27.5235996</v>
      </c>
      <c r="T636" s="0" t="n">
        <v>25.7566662</v>
      </c>
      <c r="U636" s="0" t="n">
        <v>19.3617992</v>
      </c>
      <c r="V636" s="0" t="n">
        <v>19.2473335</v>
      </c>
      <c r="W636" s="0" t="n">
        <v>25.42</v>
      </c>
      <c r="X636" s="0" t="n">
        <v>9.66</v>
      </c>
      <c r="Y636" s="0" t="n">
        <v>12.14</v>
      </c>
    </row>
    <row r="637" customFormat="false" ht="13.5" hidden="false" customHeight="false" outlineLevel="0" collapsed="false">
      <c r="A637" s="0" t="n">
        <v>63.2</v>
      </c>
      <c r="B637" s="0" t="n">
        <v>60.47</v>
      </c>
      <c r="C637" s="0" t="n">
        <v>55.55</v>
      </c>
      <c r="D637" s="0" t="n">
        <v>38.14</v>
      </c>
      <c r="E637" s="0" t="n">
        <v>3.9</v>
      </c>
      <c r="F637" s="0" t="n">
        <v>4.27</v>
      </c>
      <c r="G637" s="0" t="n">
        <v>1.74</v>
      </c>
      <c r="H637" s="0" t="n">
        <v>1.94</v>
      </c>
      <c r="I637" s="0" t="n">
        <v>1628.69</v>
      </c>
      <c r="J637" s="0" t="n">
        <v>26.21</v>
      </c>
      <c r="K637" s="0" t="n">
        <v>43.35</v>
      </c>
      <c r="L637" s="0" t="n">
        <v>4.3</v>
      </c>
      <c r="M637" s="0" t="n">
        <v>4.71</v>
      </c>
      <c r="N637" s="0" t="n">
        <v>17.03</v>
      </c>
      <c r="O637" s="0" t="n">
        <v>165.21</v>
      </c>
      <c r="P637" s="0" t="n">
        <v>139.15</v>
      </c>
      <c r="Q637" s="0" t="n">
        <v>17.96</v>
      </c>
      <c r="R637" s="0" t="n">
        <v>63.2</v>
      </c>
      <c r="S637" s="0" t="n">
        <v>27.524601</v>
      </c>
      <c r="T637" s="0" t="n">
        <v>25.7590008</v>
      </c>
      <c r="U637" s="0" t="n">
        <v>19.3635998</v>
      </c>
      <c r="V637" s="0" t="n">
        <v>19.2600002</v>
      </c>
      <c r="W637" s="0" t="n">
        <v>25.44</v>
      </c>
      <c r="X637" s="0" t="n">
        <v>9.25</v>
      </c>
      <c r="Y637" s="0" t="n">
        <v>11.77</v>
      </c>
    </row>
    <row r="638" customFormat="false" ht="13.5" hidden="false" customHeight="false" outlineLevel="0" collapsed="false">
      <c r="A638" s="0" t="n">
        <v>63.3</v>
      </c>
      <c r="B638" s="0" t="n">
        <v>65.27</v>
      </c>
      <c r="C638" s="0" t="n">
        <v>53.15</v>
      </c>
      <c r="D638" s="0" t="n">
        <v>38.33</v>
      </c>
      <c r="E638" s="0" t="n">
        <v>3.85</v>
      </c>
      <c r="F638" s="0" t="n">
        <v>4.37</v>
      </c>
      <c r="G638" s="0" t="n">
        <v>1.74</v>
      </c>
      <c r="H638" s="0" t="n">
        <v>1.93</v>
      </c>
      <c r="I638" s="0" t="n">
        <v>1636.87</v>
      </c>
      <c r="J638" s="0" t="n">
        <v>26.34</v>
      </c>
      <c r="K638" s="0" t="n">
        <v>43.85</v>
      </c>
      <c r="L638" s="0" t="n">
        <v>4.73</v>
      </c>
      <c r="M638" s="0" t="n">
        <v>4.5</v>
      </c>
      <c r="N638" s="0" t="n">
        <v>18.56</v>
      </c>
      <c r="O638" s="0" t="n">
        <v>164.02</v>
      </c>
      <c r="P638" s="0" t="n">
        <v>139.4</v>
      </c>
      <c r="Q638" s="0" t="n">
        <v>17.97</v>
      </c>
      <c r="R638" s="0" t="n">
        <v>63.3</v>
      </c>
      <c r="S638" s="0" t="n">
        <v>27.5156002</v>
      </c>
      <c r="T638" s="0" t="n">
        <v>25.7456665</v>
      </c>
      <c r="U638" s="0" t="n">
        <v>19.3668003</v>
      </c>
      <c r="V638" s="0" t="n">
        <v>19.2633343</v>
      </c>
      <c r="W638" s="0" t="n">
        <v>25.46</v>
      </c>
      <c r="X638" s="0" t="n">
        <v>8.79</v>
      </c>
      <c r="Y638" s="0" t="n">
        <v>11.36</v>
      </c>
    </row>
    <row r="639" customFormat="false" ht="13.5" hidden="false" customHeight="false" outlineLevel="0" collapsed="false">
      <c r="A639" s="0" t="n">
        <v>63.4</v>
      </c>
      <c r="B639" s="0" t="n">
        <v>62.86</v>
      </c>
      <c r="C639" s="0" t="n">
        <v>51.11</v>
      </c>
      <c r="D639" s="0" t="n">
        <v>38.43</v>
      </c>
      <c r="E639" s="0" t="n">
        <v>3.85</v>
      </c>
      <c r="F639" s="0" t="n">
        <v>4.32</v>
      </c>
      <c r="G639" s="0" t="n">
        <v>1.74</v>
      </c>
      <c r="H639" s="0" t="n">
        <v>1.91</v>
      </c>
      <c r="I639" s="0" t="n">
        <v>1622.58</v>
      </c>
      <c r="J639" s="0" t="n">
        <v>25.3</v>
      </c>
      <c r="K639" s="0" t="n">
        <v>44.44</v>
      </c>
      <c r="L639" s="0" t="n">
        <v>4.88</v>
      </c>
      <c r="M639" s="0" t="n">
        <v>4.81</v>
      </c>
      <c r="N639" s="0" t="n">
        <v>18.87</v>
      </c>
      <c r="O639" s="0" t="n">
        <v>162.38</v>
      </c>
      <c r="P639" s="0" t="n">
        <v>139.4</v>
      </c>
      <c r="Q639" s="0" t="n">
        <v>17.97</v>
      </c>
      <c r="R639" s="0" t="n">
        <v>63.4</v>
      </c>
      <c r="S639" s="0" t="n">
        <v>27.5156002</v>
      </c>
      <c r="T639" s="0" t="n">
        <v>25.7390003</v>
      </c>
      <c r="U639" s="0" t="n">
        <v>19.3672009</v>
      </c>
      <c r="V639" s="0" t="n">
        <v>19.2676678</v>
      </c>
      <c r="W639" s="0" t="n">
        <v>25.48</v>
      </c>
      <c r="X639" s="0" t="n">
        <v>8.32</v>
      </c>
      <c r="Y639" s="0" t="n">
        <v>10.96</v>
      </c>
    </row>
    <row r="640" customFormat="false" ht="13.5" hidden="false" customHeight="false" outlineLevel="0" collapsed="false">
      <c r="A640" s="0" t="n">
        <v>63.5</v>
      </c>
      <c r="B640" s="0" t="n">
        <v>60.4</v>
      </c>
      <c r="C640" s="0" t="n">
        <v>52.39</v>
      </c>
      <c r="D640" s="0" t="n">
        <v>38.53</v>
      </c>
      <c r="E640" s="0" t="n">
        <v>3.71</v>
      </c>
      <c r="F640" s="0" t="n">
        <v>4.32</v>
      </c>
      <c r="G640" s="0" t="n">
        <v>1.74</v>
      </c>
      <c r="H640" s="0" t="n">
        <v>1.91</v>
      </c>
      <c r="I640" s="0" t="n">
        <v>1613.49</v>
      </c>
      <c r="J640" s="0" t="n">
        <v>24.16</v>
      </c>
      <c r="K640" s="0" t="n">
        <v>45.67</v>
      </c>
      <c r="L640" s="0" t="n">
        <v>4.8</v>
      </c>
      <c r="M640" s="0" t="n">
        <v>3.74</v>
      </c>
      <c r="N640" s="0" t="n">
        <v>19.78</v>
      </c>
      <c r="O640" s="0" t="n">
        <v>161.51</v>
      </c>
      <c r="P640" s="0" t="n">
        <v>139.4</v>
      </c>
      <c r="Q640" s="0" t="n">
        <v>17.97</v>
      </c>
      <c r="R640" s="0" t="n">
        <v>63.5</v>
      </c>
      <c r="S640" s="0" t="n">
        <v>27.5156002</v>
      </c>
      <c r="T640" s="0" t="n">
        <v>25.7416668</v>
      </c>
      <c r="U640" s="0" t="n">
        <v>19.3675995</v>
      </c>
      <c r="V640" s="0" t="n">
        <v>19.262001</v>
      </c>
      <c r="W640" s="0" t="n">
        <v>25.5</v>
      </c>
      <c r="X640" s="0" t="n">
        <v>7.88</v>
      </c>
      <c r="Y640" s="0" t="n">
        <v>10.58</v>
      </c>
    </row>
    <row r="641" customFormat="false" ht="13.5" hidden="false" customHeight="false" outlineLevel="0" collapsed="false">
      <c r="A641" s="0" t="n">
        <v>63.6</v>
      </c>
      <c r="B641" s="0" t="n">
        <v>56.07</v>
      </c>
      <c r="C641" s="0" t="n">
        <v>50.74</v>
      </c>
      <c r="D641" s="0" t="n">
        <v>38.63</v>
      </c>
      <c r="E641" s="0" t="n">
        <v>3.57</v>
      </c>
      <c r="F641" s="0" t="n">
        <v>4.37</v>
      </c>
      <c r="G641" s="0" t="n">
        <v>1.74</v>
      </c>
      <c r="H641" s="0" t="n">
        <v>1.89</v>
      </c>
      <c r="I641" s="0" t="n">
        <v>1612.06</v>
      </c>
      <c r="J641" s="0" t="n">
        <v>22.99</v>
      </c>
      <c r="K641" s="0" t="n">
        <v>47.01</v>
      </c>
      <c r="L641" s="0" t="n">
        <v>4.77</v>
      </c>
      <c r="M641" s="0" t="n">
        <v>5.72</v>
      </c>
      <c r="N641" s="0" t="n">
        <v>19.06</v>
      </c>
      <c r="O641" s="0" t="n">
        <v>160.96</v>
      </c>
      <c r="P641" s="0" t="n">
        <v>139.52</v>
      </c>
      <c r="Q641" s="0" t="n">
        <v>17.97</v>
      </c>
      <c r="R641" s="0" t="n">
        <v>63.6</v>
      </c>
      <c r="S641" s="0" t="n">
        <v>27.5219994</v>
      </c>
      <c r="T641" s="0" t="n">
        <v>25.7373333</v>
      </c>
      <c r="U641" s="0" t="n">
        <v>19.3703995</v>
      </c>
      <c r="V641" s="0" t="n">
        <v>19.2636662</v>
      </c>
      <c r="W641" s="0" t="n">
        <v>25.52</v>
      </c>
      <c r="X641" s="0" t="n">
        <v>7.52</v>
      </c>
      <c r="Y641" s="0" t="n">
        <v>10.26</v>
      </c>
    </row>
    <row r="642" customFormat="false" ht="13.5" hidden="false" customHeight="false" outlineLevel="0" collapsed="false">
      <c r="A642" s="0" t="n">
        <v>63.7</v>
      </c>
      <c r="B642" s="0" t="n">
        <v>55.55</v>
      </c>
      <c r="C642" s="0" t="n">
        <v>50.76</v>
      </c>
      <c r="D642" s="0" t="n">
        <v>38.63</v>
      </c>
      <c r="E642" s="0" t="n">
        <v>3.57</v>
      </c>
      <c r="F642" s="0" t="n">
        <v>4.37</v>
      </c>
      <c r="G642" s="0" t="n">
        <v>1.74</v>
      </c>
      <c r="H642" s="0" t="n">
        <v>1.87</v>
      </c>
      <c r="I642" s="0" t="n">
        <v>1613.1</v>
      </c>
      <c r="J642" s="0" t="n">
        <v>23.64</v>
      </c>
      <c r="K642" s="0" t="n">
        <v>48.92</v>
      </c>
      <c r="L642" s="0" t="n">
        <v>4.8</v>
      </c>
      <c r="M642" s="0" t="n">
        <v>5.24</v>
      </c>
      <c r="N642" s="0" t="n">
        <v>17.58</v>
      </c>
      <c r="O642" s="0" t="n">
        <v>160.63</v>
      </c>
      <c r="P642" s="0" t="n">
        <v>139.77</v>
      </c>
      <c r="Q642" s="0" t="n">
        <v>17.97</v>
      </c>
      <c r="R642" s="0" t="n">
        <v>63.7</v>
      </c>
      <c r="S642" s="0" t="n">
        <v>27.5254002</v>
      </c>
      <c r="T642" s="0" t="n">
        <v>25.732666</v>
      </c>
      <c r="U642" s="0" t="n">
        <v>19.3722</v>
      </c>
      <c r="V642" s="0" t="n">
        <v>19.2663326</v>
      </c>
      <c r="W642" s="0" t="n">
        <v>25.54</v>
      </c>
      <c r="X642" s="0" t="n">
        <v>7.34</v>
      </c>
      <c r="Y642" s="0" t="n">
        <v>10.08</v>
      </c>
    </row>
    <row r="643" customFormat="false" ht="13.5" hidden="false" customHeight="false" outlineLevel="0" collapsed="false">
      <c r="A643" s="0" t="n">
        <v>63.8</v>
      </c>
      <c r="B643" s="0" t="n">
        <v>60.94</v>
      </c>
      <c r="C643" s="0" t="n">
        <v>49.47</v>
      </c>
      <c r="D643" s="0" t="n">
        <v>38.72</v>
      </c>
      <c r="E643" s="0" t="n">
        <v>3.38</v>
      </c>
      <c r="F643" s="0" t="n">
        <v>4.37</v>
      </c>
      <c r="G643" s="0" t="n">
        <v>1.74</v>
      </c>
      <c r="H643" s="0" t="n">
        <v>1.85</v>
      </c>
      <c r="I643" s="0" t="n">
        <v>1614.1</v>
      </c>
      <c r="J643" s="0" t="n">
        <v>23.64</v>
      </c>
      <c r="K643" s="0" t="n">
        <v>50.58</v>
      </c>
      <c r="L643" s="0" t="n">
        <v>4.44</v>
      </c>
      <c r="M643" s="0" t="n">
        <v>5.53</v>
      </c>
      <c r="N643" s="0" t="n">
        <v>18.25</v>
      </c>
      <c r="O643" s="0" t="n">
        <v>160.63</v>
      </c>
      <c r="P643" s="0" t="n">
        <v>140.15</v>
      </c>
      <c r="Q643" s="0" t="n">
        <v>17.97</v>
      </c>
      <c r="R643" s="0" t="n">
        <v>63.8</v>
      </c>
      <c r="S643" s="0" t="n">
        <v>27.5254002</v>
      </c>
      <c r="T643" s="0" t="n">
        <v>25.7360001</v>
      </c>
      <c r="U643" s="0" t="n">
        <v>19.3731995</v>
      </c>
      <c r="V643" s="0" t="n">
        <v>19.2700005</v>
      </c>
      <c r="W643" s="0" t="n">
        <v>25.56</v>
      </c>
      <c r="X643" s="0" t="n">
        <v>7.34</v>
      </c>
      <c r="Y643" s="0" t="n">
        <v>10.04</v>
      </c>
    </row>
    <row r="644" customFormat="false" ht="13.5" hidden="false" customHeight="false" outlineLevel="0" collapsed="false">
      <c r="A644" s="0" t="n">
        <v>63.9</v>
      </c>
      <c r="B644" s="0" t="n">
        <v>61.46</v>
      </c>
      <c r="C644" s="0" t="n">
        <v>50.73</v>
      </c>
      <c r="D644" s="0" t="n">
        <v>39.11</v>
      </c>
      <c r="E644" s="0" t="n">
        <v>3.34</v>
      </c>
      <c r="F644" s="0" t="n">
        <v>4.37</v>
      </c>
      <c r="G644" s="0" t="n">
        <v>1.74</v>
      </c>
      <c r="H644" s="0" t="n">
        <v>1.85</v>
      </c>
      <c r="I644" s="0" t="n">
        <v>1613.45</v>
      </c>
      <c r="J644" s="0" t="n">
        <v>22.08</v>
      </c>
      <c r="K644" s="0" t="n">
        <v>51.88</v>
      </c>
      <c r="L644" s="0" t="n">
        <v>4.29</v>
      </c>
      <c r="M644" s="0" t="n">
        <v>5.97</v>
      </c>
      <c r="N644" s="0" t="n">
        <v>17.66</v>
      </c>
      <c r="O644" s="0" t="n">
        <v>160.74</v>
      </c>
      <c r="P644" s="0" t="n">
        <v>140.15</v>
      </c>
      <c r="Q644" s="0" t="n">
        <v>17.98</v>
      </c>
      <c r="R644" s="0" t="n">
        <v>63.9</v>
      </c>
      <c r="S644" s="0" t="n">
        <v>27.5314007</v>
      </c>
      <c r="T644" s="0" t="n">
        <v>25.7530003</v>
      </c>
      <c r="U644" s="0" t="n">
        <v>19.3759995</v>
      </c>
      <c r="V644" s="0" t="n">
        <v>19.2733326</v>
      </c>
      <c r="W644" s="0" t="n">
        <v>25.58</v>
      </c>
      <c r="X644" s="0" t="n">
        <v>7.45</v>
      </c>
      <c r="Y644" s="0" t="n">
        <v>10.09</v>
      </c>
    </row>
    <row r="645" customFormat="false" ht="13.5" hidden="false" customHeight="false" outlineLevel="0" collapsed="false">
      <c r="A645" s="0" t="n">
        <v>64</v>
      </c>
      <c r="B645" s="0" t="n">
        <v>56.61</v>
      </c>
      <c r="C645" s="0" t="n">
        <v>50.22</v>
      </c>
      <c r="D645" s="0" t="n">
        <v>39.21</v>
      </c>
      <c r="E645" s="0" t="n">
        <v>3.34</v>
      </c>
      <c r="F645" s="0" t="n">
        <v>4.37</v>
      </c>
      <c r="G645" s="0" t="n">
        <v>1.74</v>
      </c>
      <c r="H645" s="0" t="n">
        <v>1.84</v>
      </c>
      <c r="I645" s="0" t="n">
        <v>1604.36</v>
      </c>
      <c r="J645" s="0" t="n">
        <v>21.57</v>
      </c>
      <c r="K645" s="0" t="n">
        <v>54.47</v>
      </c>
      <c r="L645" s="0" t="n">
        <v>3.78</v>
      </c>
      <c r="M645" s="0" t="n">
        <v>5.67</v>
      </c>
      <c r="N645" s="0" t="n">
        <v>19.12</v>
      </c>
      <c r="O645" s="0" t="n">
        <v>160.85</v>
      </c>
      <c r="P645" s="0" t="n">
        <v>140.15</v>
      </c>
      <c r="Q645" s="0" t="n">
        <v>17.98</v>
      </c>
      <c r="R645" s="0" t="n">
        <v>64</v>
      </c>
      <c r="S645" s="0" t="n">
        <v>27.5394001</v>
      </c>
      <c r="T645" s="0" t="n">
        <v>25.7553329</v>
      </c>
      <c r="U645" s="0" t="n">
        <v>19.3789997</v>
      </c>
      <c r="V645" s="0" t="n">
        <v>19.2736664</v>
      </c>
      <c r="W645" s="0" t="n">
        <v>25.6</v>
      </c>
      <c r="X645" s="0" t="n">
        <v>7.67</v>
      </c>
      <c r="Y645" s="0" t="n">
        <v>10.25</v>
      </c>
    </row>
    <row r="646" customFormat="false" ht="13.5" hidden="false" customHeight="false" outlineLevel="0" collapsed="false">
      <c r="A646" s="0" t="n">
        <v>64.1</v>
      </c>
      <c r="B646" s="0" t="n">
        <v>56.02</v>
      </c>
      <c r="C646" s="0" t="n">
        <v>50.72</v>
      </c>
      <c r="D646" s="0" t="n">
        <v>39.21</v>
      </c>
      <c r="E646" s="0" t="n">
        <v>3.29</v>
      </c>
      <c r="F646" s="0" t="n">
        <v>4.32</v>
      </c>
      <c r="G646" s="0" t="n">
        <v>1.75</v>
      </c>
      <c r="H646" s="0" t="n">
        <v>1.85</v>
      </c>
      <c r="I646" s="0" t="n">
        <v>1601.25</v>
      </c>
      <c r="J646" s="0" t="n">
        <v>21.05</v>
      </c>
      <c r="K646" s="0" t="n">
        <v>57.18</v>
      </c>
      <c r="L646" s="0" t="n">
        <v>4.18</v>
      </c>
      <c r="M646" s="0" t="n">
        <v>5.3</v>
      </c>
      <c r="N646" s="0" t="n">
        <v>20.12</v>
      </c>
      <c r="O646" s="0" t="n">
        <v>160.63</v>
      </c>
      <c r="P646" s="0" t="n">
        <v>140.27</v>
      </c>
      <c r="Q646" s="0" t="n">
        <v>17.98</v>
      </c>
      <c r="R646" s="0" t="n">
        <v>64.1</v>
      </c>
      <c r="S646" s="0" t="n">
        <v>27.534399</v>
      </c>
      <c r="T646" s="0" t="n">
        <v>25.7373333</v>
      </c>
      <c r="U646" s="0" t="n">
        <v>19.3822002</v>
      </c>
      <c r="V646" s="0" t="n">
        <v>19.2783337</v>
      </c>
      <c r="W646" s="0" t="n">
        <v>25.62</v>
      </c>
      <c r="X646" s="0" t="n">
        <v>7.98</v>
      </c>
      <c r="Y646" s="0" t="n">
        <v>10.51</v>
      </c>
    </row>
    <row r="647" customFormat="false" ht="13.5" hidden="false" customHeight="false" outlineLevel="0" collapsed="false">
      <c r="A647" s="0" t="n">
        <v>64.2</v>
      </c>
      <c r="B647" s="0" t="n">
        <v>56.63</v>
      </c>
      <c r="C647" s="0" t="n">
        <v>52.68</v>
      </c>
      <c r="D647" s="0" t="n">
        <v>39.3</v>
      </c>
      <c r="E647" s="0" t="n">
        <v>3.29</v>
      </c>
      <c r="F647" s="0" t="n">
        <v>4.32</v>
      </c>
      <c r="G647" s="0" t="n">
        <v>1.75</v>
      </c>
      <c r="H647" s="0" t="n">
        <v>1.85</v>
      </c>
      <c r="I647" s="0" t="n">
        <v>1595.79</v>
      </c>
      <c r="J647" s="0" t="n">
        <v>20.14</v>
      </c>
      <c r="K647" s="0" t="n">
        <v>59.07</v>
      </c>
      <c r="L647" s="0" t="n">
        <v>3.79</v>
      </c>
      <c r="M647" s="0" t="n">
        <v>5.67</v>
      </c>
      <c r="N647" s="0" t="n">
        <v>17.53</v>
      </c>
      <c r="O647" s="0" t="n">
        <v>160.63</v>
      </c>
      <c r="P647" s="0" t="n">
        <v>140.15</v>
      </c>
      <c r="Q647" s="0" t="n">
        <v>17.98</v>
      </c>
      <c r="R647" s="0" t="n">
        <v>64.2</v>
      </c>
      <c r="S647" s="0" t="n">
        <v>27.5310001</v>
      </c>
      <c r="T647" s="0" t="n">
        <v>25.7223339</v>
      </c>
      <c r="U647" s="0" t="n">
        <v>19.3857994</v>
      </c>
      <c r="V647" s="0" t="n">
        <v>19.2806664</v>
      </c>
      <c r="W647" s="0" t="n">
        <v>25.64</v>
      </c>
      <c r="X647" s="0" t="n">
        <v>8.38</v>
      </c>
      <c r="Y647" s="0" t="n">
        <v>10.86</v>
      </c>
    </row>
    <row r="648" customFormat="false" ht="13.5" hidden="false" customHeight="false" outlineLevel="0" collapsed="false">
      <c r="A648" s="0" t="n">
        <v>64.3</v>
      </c>
      <c r="B648" s="0" t="n">
        <v>58.17</v>
      </c>
      <c r="C648" s="0" t="n">
        <v>54.44</v>
      </c>
      <c r="D648" s="0" t="n">
        <v>39.21</v>
      </c>
      <c r="E648" s="0" t="n">
        <v>3.29</v>
      </c>
      <c r="F648" s="0" t="n">
        <v>4.27</v>
      </c>
      <c r="G648" s="0" t="n">
        <v>1.76</v>
      </c>
      <c r="H648" s="0" t="n">
        <v>1.86</v>
      </c>
      <c r="I648" s="0" t="n">
        <v>1589.2</v>
      </c>
      <c r="J648" s="0" t="n">
        <v>20.27</v>
      </c>
      <c r="K648" s="0" t="n">
        <v>61.31</v>
      </c>
      <c r="L648" s="0" t="n">
        <v>3.75</v>
      </c>
      <c r="M648" s="0" t="n">
        <v>4.07</v>
      </c>
      <c r="N648" s="0" t="n">
        <v>18.87</v>
      </c>
      <c r="O648" s="0" t="n">
        <v>160.41</v>
      </c>
      <c r="P648" s="0" t="n">
        <v>140.4</v>
      </c>
      <c r="Q648" s="0" t="n">
        <v>17.98</v>
      </c>
      <c r="R648" s="0" t="n">
        <v>64.3</v>
      </c>
      <c r="S648" s="0" t="n">
        <v>27.539999</v>
      </c>
      <c r="T648" s="0" t="n">
        <v>25.7199993</v>
      </c>
      <c r="U648" s="0" t="n">
        <v>19.3887997</v>
      </c>
      <c r="V648" s="0" t="n">
        <v>19.282999</v>
      </c>
      <c r="W648" s="0" t="n">
        <v>25.66</v>
      </c>
      <c r="X648" s="0" t="n">
        <v>8.86</v>
      </c>
      <c r="Y648" s="0" t="n">
        <v>11.31</v>
      </c>
    </row>
    <row r="649" customFormat="false" ht="13.5" hidden="false" customHeight="false" outlineLevel="0" collapsed="false">
      <c r="A649" s="0" t="n">
        <v>64.4</v>
      </c>
      <c r="B649" s="0" t="n">
        <v>55.55</v>
      </c>
      <c r="C649" s="0" t="n">
        <v>56.94</v>
      </c>
      <c r="D649" s="0" t="n">
        <v>38.82</v>
      </c>
      <c r="E649" s="0" t="n">
        <v>3.29</v>
      </c>
      <c r="F649" s="0" t="n">
        <v>4.37</v>
      </c>
      <c r="G649" s="0" t="n">
        <v>1.77</v>
      </c>
      <c r="H649" s="0" t="n">
        <v>1.87</v>
      </c>
      <c r="I649" s="0" t="n">
        <v>1582.18</v>
      </c>
      <c r="J649" s="0" t="n">
        <v>19.75</v>
      </c>
      <c r="K649" s="0" t="n">
        <v>62.31</v>
      </c>
      <c r="L649" s="0" t="n">
        <v>3.5</v>
      </c>
      <c r="M649" s="0" t="n">
        <v>3.92</v>
      </c>
      <c r="N649" s="0" t="n">
        <v>19.63</v>
      </c>
      <c r="O649" s="0" t="n">
        <v>159.52</v>
      </c>
      <c r="P649" s="0" t="n">
        <v>140.15</v>
      </c>
      <c r="Q649" s="0" t="n">
        <v>17.99</v>
      </c>
      <c r="R649" s="0" t="n">
        <v>64.4</v>
      </c>
      <c r="S649" s="0" t="n">
        <v>27.5410004</v>
      </c>
      <c r="T649" s="0" t="n">
        <v>25.7266674</v>
      </c>
      <c r="U649" s="0" t="n">
        <v>19.3910007</v>
      </c>
      <c r="V649" s="0" t="n">
        <v>19.2806664</v>
      </c>
      <c r="W649" s="0" t="n">
        <v>25.68</v>
      </c>
      <c r="X649" s="0" t="n">
        <v>9.4</v>
      </c>
      <c r="Y649" s="0" t="n">
        <v>11.84</v>
      </c>
    </row>
    <row r="650" customFormat="false" ht="13.5" hidden="false" customHeight="false" outlineLevel="0" collapsed="false">
      <c r="A650" s="0" t="n">
        <v>64.5</v>
      </c>
      <c r="B650" s="0" t="n">
        <v>53.15</v>
      </c>
      <c r="C650" s="0" t="n">
        <v>58.91</v>
      </c>
      <c r="D650" s="0" t="n">
        <v>38.72</v>
      </c>
      <c r="E650" s="0" t="n">
        <v>3.29</v>
      </c>
      <c r="F650" s="0" t="n">
        <v>4.37</v>
      </c>
      <c r="G650" s="0" t="n">
        <v>1.77</v>
      </c>
      <c r="H650" s="0" t="n">
        <v>1.88</v>
      </c>
      <c r="I650" s="0" t="n">
        <v>1575.74</v>
      </c>
      <c r="J650" s="0" t="n">
        <v>19.1</v>
      </c>
      <c r="K650" s="0" t="n">
        <v>61.85</v>
      </c>
      <c r="L650" s="0" t="n">
        <v>3.23</v>
      </c>
      <c r="M650" s="0" t="n">
        <v>2</v>
      </c>
      <c r="N650" s="0" t="n">
        <v>19.93</v>
      </c>
      <c r="O650" s="0" t="n">
        <v>157.64</v>
      </c>
      <c r="P650" s="0" t="n">
        <v>140.27</v>
      </c>
      <c r="Q650" s="0" t="n">
        <v>17.99</v>
      </c>
      <c r="R650" s="0" t="n">
        <v>64.5</v>
      </c>
      <c r="S650" s="0" t="n">
        <v>27.5410004</v>
      </c>
      <c r="T650" s="0" t="n">
        <v>25.725666</v>
      </c>
      <c r="U650" s="0" t="n">
        <v>19.3931999</v>
      </c>
      <c r="V650" s="0" t="n">
        <v>19.2799988</v>
      </c>
      <c r="W650" s="0" t="n">
        <v>25.7</v>
      </c>
      <c r="X650" s="0" t="n">
        <v>10.02</v>
      </c>
      <c r="Y650" s="0" t="n">
        <v>12.47</v>
      </c>
    </row>
    <row r="651" customFormat="false" ht="13.5" hidden="false" customHeight="false" outlineLevel="0" collapsed="false">
      <c r="A651" s="0" t="n">
        <v>64.6</v>
      </c>
      <c r="B651" s="0" t="n">
        <v>51.11</v>
      </c>
      <c r="C651" s="0" t="n">
        <v>59.45</v>
      </c>
      <c r="D651" s="0" t="n">
        <v>38.92</v>
      </c>
      <c r="E651" s="0" t="n">
        <v>3.34</v>
      </c>
      <c r="F651" s="0" t="n">
        <v>4.27</v>
      </c>
      <c r="G651" s="0" t="n">
        <v>1.78</v>
      </c>
      <c r="H651" s="0" t="n">
        <v>1.89</v>
      </c>
      <c r="I651" s="0" t="n">
        <v>1568.34</v>
      </c>
      <c r="J651" s="0" t="n">
        <v>19.75</v>
      </c>
      <c r="K651" s="0" t="n">
        <v>61.01</v>
      </c>
      <c r="L651" s="0" t="n">
        <v>3.32</v>
      </c>
      <c r="M651" s="0" t="n">
        <v>2.4</v>
      </c>
      <c r="N651" s="0" t="n">
        <v>20.89</v>
      </c>
      <c r="O651" s="0" t="n">
        <v>157.64</v>
      </c>
      <c r="P651" s="0" t="n">
        <v>140.27</v>
      </c>
      <c r="Q651" s="0" t="n">
        <v>17.99</v>
      </c>
      <c r="R651" s="0" t="n">
        <v>64.6</v>
      </c>
      <c r="S651" s="0" t="n">
        <v>27.5436001</v>
      </c>
      <c r="T651" s="0" t="n">
        <v>25.725666</v>
      </c>
      <c r="U651" s="0" t="n">
        <v>19.3948002</v>
      </c>
      <c r="V651" s="0" t="n">
        <v>19.2806664</v>
      </c>
      <c r="W651" s="0" t="n">
        <v>25.72</v>
      </c>
      <c r="X651" s="0" t="n">
        <v>10.71</v>
      </c>
      <c r="Y651" s="0" t="n">
        <v>13.22</v>
      </c>
    </row>
    <row r="652" customFormat="false" ht="13.5" hidden="false" customHeight="false" outlineLevel="0" collapsed="false">
      <c r="A652" s="0" t="n">
        <v>64.7</v>
      </c>
      <c r="B652" s="0" t="n">
        <v>52.39</v>
      </c>
      <c r="C652" s="0" t="n">
        <v>59.69</v>
      </c>
      <c r="D652" s="0" t="n">
        <v>39.59</v>
      </c>
      <c r="E652" s="0" t="n">
        <v>3.38</v>
      </c>
      <c r="F652" s="0" t="n">
        <v>4.37</v>
      </c>
      <c r="G652" s="0" t="n">
        <v>1.79</v>
      </c>
      <c r="H652" s="0" t="n">
        <v>1.89</v>
      </c>
      <c r="I652" s="0" t="n">
        <v>1555.74</v>
      </c>
      <c r="J652" s="0" t="n">
        <v>20.04</v>
      </c>
      <c r="K652" s="0" t="n">
        <v>58.42</v>
      </c>
      <c r="L652" s="0" t="n">
        <v>3.46</v>
      </c>
      <c r="M652" s="0" t="n">
        <v>3.15</v>
      </c>
      <c r="N652" s="0" t="n">
        <v>19.63</v>
      </c>
      <c r="O652" s="0" t="n">
        <v>157.64</v>
      </c>
      <c r="P652" s="0" t="n">
        <v>140.4</v>
      </c>
      <c r="Q652" s="0" t="n">
        <v>17.99</v>
      </c>
      <c r="R652" s="0" t="n">
        <v>64.7</v>
      </c>
      <c r="S652" s="0" t="n">
        <v>27.552599</v>
      </c>
      <c r="T652" s="0" t="n">
        <v>25.7299995</v>
      </c>
      <c r="U652" s="0" t="n">
        <v>19.3962002</v>
      </c>
      <c r="V652" s="0" t="n">
        <v>19.2836666</v>
      </c>
      <c r="W652" s="0" t="n">
        <v>25.74</v>
      </c>
      <c r="X652" s="0" t="n">
        <v>11.4</v>
      </c>
      <c r="Y652" s="0" t="n">
        <v>14.04</v>
      </c>
    </row>
    <row r="653" customFormat="false" ht="13.5" hidden="false" customHeight="false" outlineLevel="0" collapsed="false">
      <c r="A653" s="0" t="n">
        <v>64.8</v>
      </c>
      <c r="B653" s="0" t="n">
        <v>50.74</v>
      </c>
      <c r="C653" s="0" t="n">
        <v>58.13</v>
      </c>
      <c r="D653" s="0" t="n">
        <v>39.59</v>
      </c>
      <c r="E653" s="0" t="n">
        <v>3.48</v>
      </c>
      <c r="F653" s="0" t="n">
        <v>4.37</v>
      </c>
      <c r="G653" s="0" t="n">
        <v>1.8</v>
      </c>
      <c r="H653" s="0" t="n">
        <v>1.9</v>
      </c>
      <c r="I653" s="0" t="n">
        <v>1563.27</v>
      </c>
      <c r="J653" s="0" t="n">
        <v>20.69</v>
      </c>
      <c r="K653" s="0" t="n">
        <v>54.63</v>
      </c>
      <c r="L653" s="0" t="n">
        <v>3.54</v>
      </c>
      <c r="M653" s="0" t="n">
        <v>3.88</v>
      </c>
      <c r="N653" s="0" t="n">
        <v>19.03</v>
      </c>
      <c r="O653" s="0" t="n">
        <v>157.64</v>
      </c>
      <c r="P653" s="0" t="n">
        <v>141.4</v>
      </c>
      <c r="Q653" s="0" t="n">
        <v>17.99</v>
      </c>
      <c r="R653" s="0" t="n">
        <v>64.8</v>
      </c>
      <c r="S653" s="0" t="n">
        <v>27.5515995</v>
      </c>
      <c r="T653" s="0" t="n">
        <v>25.7366676</v>
      </c>
      <c r="U653" s="0" t="n">
        <v>19.3971996</v>
      </c>
      <c r="V653" s="0" t="n">
        <v>19.2876663</v>
      </c>
      <c r="W653" s="0" t="n">
        <v>25.76</v>
      </c>
      <c r="X653" s="0" t="n">
        <v>12.11</v>
      </c>
      <c r="Y653" s="0" t="n">
        <v>15.01</v>
      </c>
    </row>
    <row r="654" customFormat="false" ht="13.5" hidden="false" customHeight="false" outlineLevel="0" collapsed="false">
      <c r="A654" s="0" t="n">
        <v>64.9</v>
      </c>
      <c r="B654" s="0" t="n">
        <v>50.76</v>
      </c>
      <c r="C654" s="0" t="n">
        <v>57.11</v>
      </c>
      <c r="D654" s="0" t="n">
        <v>39.3</v>
      </c>
      <c r="E654" s="0" t="n">
        <v>3.48</v>
      </c>
      <c r="F654" s="0" t="n">
        <v>4.42</v>
      </c>
      <c r="G654" s="0" t="n">
        <v>1.82</v>
      </c>
      <c r="H654" s="0" t="n">
        <v>1.9</v>
      </c>
      <c r="I654" s="0" t="n">
        <v>1566.91</v>
      </c>
      <c r="J654" s="0" t="n">
        <v>21.99</v>
      </c>
      <c r="K654" s="0" t="n">
        <v>51.45</v>
      </c>
      <c r="L654" s="0" t="n">
        <v>3.49</v>
      </c>
      <c r="M654" s="0" t="n">
        <v>4.75</v>
      </c>
      <c r="N654" s="0" t="n">
        <v>18.56</v>
      </c>
      <c r="O654" s="0" t="n">
        <v>157.42</v>
      </c>
      <c r="P654" s="0" t="n">
        <v>142.02</v>
      </c>
      <c r="Q654" s="0" t="n">
        <v>17.99</v>
      </c>
      <c r="R654" s="0" t="n">
        <v>64.9</v>
      </c>
      <c r="S654" s="0" t="n">
        <v>27.5499992</v>
      </c>
      <c r="T654" s="0" t="n">
        <v>25.7273331</v>
      </c>
      <c r="U654" s="0" t="n">
        <v>19.3976002</v>
      </c>
      <c r="V654" s="0" t="n">
        <v>19.2923336</v>
      </c>
      <c r="W654" s="0" t="n">
        <v>25.78</v>
      </c>
      <c r="X654" s="0" t="n">
        <v>12.85</v>
      </c>
      <c r="Y654" s="0" t="n">
        <v>16.16</v>
      </c>
    </row>
    <row r="655" customFormat="false" ht="13.5" hidden="false" customHeight="false" outlineLevel="0" collapsed="false">
      <c r="A655" s="0" t="n">
        <v>65</v>
      </c>
      <c r="B655" s="0" t="n">
        <v>49.47</v>
      </c>
      <c r="C655" s="0" t="n">
        <v>58.04</v>
      </c>
      <c r="D655" s="0" t="n">
        <v>39.3</v>
      </c>
      <c r="E655" s="0" t="n">
        <v>3.48</v>
      </c>
      <c r="F655" s="0" t="n">
        <v>4.51</v>
      </c>
      <c r="G655" s="0" t="n">
        <v>1.83</v>
      </c>
      <c r="H655" s="0" t="n">
        <v>1.91</v>
      </c>
      <c r="I655" s="0" t="n">
        <v>1558.48</v>
      </c>
      <c r="J655" s="0" t="n">
        <v>22.9</v>
      </c>
      <c r="K655" s="0" t="n">
        <v>47.75</v>
      </c>
      <c r="L655" s="0" t="n">
        <v>3.47</v>
      </c>
      <c r="M655" s="0" t="n">
        <v>4.55</v>
      </c>
      <c r="N655" s="0" t="n">
        <v>17.84</v>
      </c>
      <c r="O655" s="0" t="n">
        <v>156.86</v>
      </c>
      <c r="P655" s="0" t="n">
        <v>142.39</v>
      </c>
      <c r="Q655" s="0" t="n">
        <v>17.99</v>
      </c>
      <c r="R655" s="0" t="n">
        <v>65</v>
      </c>
      <c r="S655" s="0" t="n">
        <v>27.5429993</v>
      </c>
      <c r="T655" s="0" t="n">
        <v>25.7263336</v>
      </c>
      <c r="U655" s="0" t="n">
        <v>19.3990002</v>
      </c>
      <c r="V655" s="0" t="n">
        <v>19.2940006</v>
      </c>
      <c r="W655" s="0" t="n">
        <v>25.8</v>
      </c>
      <c r="X655" s="0" t="n">
        <v>13.65</v>
      </c>
      <c r="Y655" s="0" t="n">
        <v>17.47</v>
      </c>
    </row>
    <row r="656" customFormat="false" ht="13.5" hidden="false" customHeight="false" outlineLevel="0" collapsed="false">
      <c r="A656" s="0" t="n">
        <v>65.1</v>
      </c>
      <c r="B656" s="0" t="n">
        <v>50.73</v>
      </c>
      <c r="C656" s="0" t="n">
        <v>57.04</v>
      </c>
      <c r="D656" s="0" t="n">
        <v>39.59</v>
      </c>
      <c r="E656" s="0" t="n">
        <v>3.57</v>
      </c>
      <c r="F656" s="0" t="n">
        <v>4.51</v>
      </c>
      <c r="G656" s="0" t="n">
        <v>1.84</v>
      </c>
      <c r="H656" s="0" t="n">
        <v>1.92</v>
      </c>
      <c r="I656" s="0" t="n">
        <v>1550.17</v>
      </c>
      <c r="J656" s="0" t="n">
        <v>23.42</v>
      </c>
      <c r="K656" s="0" t="n">
        <v>44.66</v>
      </c>
      <c r="L656" s="0" t="n">
        <v>3.36</v>
      </c>
      <c r="M656" s="0" t="n">
        <v>5.1</v>
      </c>
      <c r="N656" s="0" t="n">
        <v>17.88</v>
      </c>
      <c r="O656" s="0" t="n">
        <v>156.07</v>
      </c>
      <c r="P656" s="0" t="n">
        <v>142.76</v>
      </c>
      <c r="Q656" s="0" t="n">
        <v>18</v>
      </c>
      <c r="R656" s="0" t="n">
        <v>65.1</v>
      </c>
      <c r="S656" s="0" t="n">
        <v>27.5443993</v>
      </c>
      <c r="T656" s="0" t="n">
        <v>25.7196674</v>
      </c>
      <c r="U656" s="0" t="n">
        <v>19.4006004</v>
      </c>
      <c r="V656" s="0" t="n">
        <v>19.2956657</v>
      </c>
      <c r="W656" s="0" t="n">
        <v>25.82</v>
      </c>
      <c r="X656" s="0" t="n">
        <v>14.59</v>
      </c>
      <c r="Y656" s="0" t="n">
        <v>18.96</v>
      </c>
    </row>
    <row r="657" customFormat="false" ht="13.5" hidden="false" customHeight="false" outlineLevel="0" collapsed="false">
      <c r="A657" s="0" t="n">
        <v>65.2</v>
      </c>
      <c r="B657" s="0" t="n">
        <v>50.22</v>
      </c>
      <c r="C657" s="0" t="n">
        <v>58.64</v>
      </c>
      <c r="D657" s="0" t="n">
        <v>39.59</v>
      </c>
      <c r="E657" s="0" t="n">
        <v>3.62</v>
      </c>
      <c r="F657" s="0" t="n">
        <v>4.71</v>
      </c>
      <c r="G657" s="0" t="n">
        <v>1.85</v>
      </c>
      <c r="H657" s="0" t="n">
        <v>1.93</v>
      </c>
      <c r="I657" s="0" t="n">
        <v>1555.36</v>
      </c>
      <c r="J657" s="0" t="n">
        <v>25.36</v>
      </c>
      <c r="K657" s="0" t="n">
        <v>42.86</v>
      </c>
      <c r="L657" s="0" t="n">
        <v>3.08</v>
      </c>
      <c r="M657" s="0" t="n">
        <v>5.69</v>
      </c>
      <c r="N657" s="0" t="n">
        <v>16.73</v>
      </c>
      <c r="O657" s="0" t="n">
        <v>155.96</v>
      </c>
      <c r="P657" s="0" t="n">
        <v>143.01</v>
      </c>
      <c r="Q657" s="0" t="n">
        <v>18</v>
      </c>
      <c r="R657" s="0" t="n">
        <v>65.2</v>
      </c>
      <c r="S657" s="0" t="n">
        <v>27.5333996</v>
      </c>
      <c r="T657" s="0" t="n">
        <v>25.7313328</v>
      </c>
      <c r="U657" s="0" t="n">
        <v>19.4027996</v>
      </c>
      <c r="V657" s="0" t="n">
        <v>19.2966671</v>
      </c>
      <c r="W657" s="0" t="n">
        <v>25.84</v>
      </c>
      <c r="X657" s="0" t="n">
        <v>15.71</v>
      </c>
      <c r="Y657" s="0" t="n">
        <v>20.66</v>
      </c>
    </row>
    <row r="658" customFormat="false" ht="13.5" hidden="false" customHeight="false" outlineLevel="0" collapsed="false">
      <c r="A658" s="0" t="n">
        <v>65.3</v>
      </c>
      <c r="B658" s="0" t="n">
        <v>50.72</v>
      </c>
      <c r="C658" s="0" t="n">
        <v>57.91</v>
      </c>
      <c r="D658" s="0" t="n">
        <v>39.4</v>
      </c>
      <c r="E658" s="0" t="n">
        <v>3.71</v>
      </c>
      <c r="F658" s="0" t="n">
        <v>4.66</v>
      </c>
      <c r="G658" s="0" t="n">
        <v>1.87</v>
      </c>
      <c r="H658" s="0" t="n">
        <v>1.96</v>
      </c>
      <c r="I658" s="0" t="n">
        <v>1565.1</v>
      </c>
      <c r="J658" s="0" t="n">
        <v>26.01</v>
      </c>
      <c r="K658" s="0" t="n">
        <v>42</v>
      </c>
      <c r="L658" s="0" t="n">
        <v>3.4</v>
      </c>
      <c r="M658" s="0" t="n">
        <v>6.48</v>
      </c>
      <c r="N658" s="0" t="n">
        <v>16.01</v>
      </c>
      <c r="O658" s="0" t="n">
        <v>155.63</v>
      </c>
      <c r="P658" s="0" t="n">
        <v>143.13</v>
      </c>
      <c r="Q658" s="0" t="n">
        <v>18</v>
      </c>
      <c r="R658" s="0" t="n">
        <v>65.3</v>
      </c>
      <c r="S658" s="0" t="n">
        <v>27.5263996</v>
      </c>
      <c r="T658" s="0" t="n">
        <v>25.7333336</v>
      </c>
      <c r="U658" s="0" t="n">
        <v>19.405201</v>
      </c>
      <c r="V658" s="0" t="n">
        <v>19.2973328</v>
      </c>
      <c r="W658" s="0" t="n">
        <v>25.86</v>
      </c>
      <c r="X658" s="0" t="n">
        <v>17.13</v>
      </c>
      <c r="Y658" s="0" t="n">
        <v>22.62</v>
      </c>
    </row>
    <row r="659" customFormat="false" ht="13.5" hidden="false" customHeight="false" outlineLevel="0" collapsed="false">
      <c r="A659" s="0" t="n">
        <v>65.4</v>
      </c>
      <c r="B659" s="0" t="n">
        <v>52.68</v>
      </c>
      <c r="C659" s="0" t="n">
        <v>57.89</v>
      </c>
      <c r="D659" s="0" t="n">
        <v>39.21</v>
      </c>
      <c r="E659" s="0" t="n">
        <v>3.9</v>
      </c>
      <c r="F659" s="0" t="n">
        <v>4.61</v>
      </c>
      <c r="G659" s="0" t="n">
        <v>1.89</v>
      </c>
      <c r="H659" s="0" t="n">
        <v>2</v>
      </c>
      <c r="I659" s="0" t="n">
        <v>1586.01</v>
      </c>
      <c r="J659" s="0" t="n">
        <v>25.84</v>
      </c>
      <c r="K659" s="0" t="n">
        <v>41.36</v>
      </c>
      <c r="L659" s="0" t="n">
        <v>3.51</v>
      </c>
      <c r="M659" s="0" t="n">
        <v>8.48</v>
      </c>
      <c r="N659" s="0" t="n">
        <v>15.66</v>
      </c>
      <c r="O659" s="0" t="n">
        <v>155.18</v>
      </c>
      <c r="P659" s="0" t="n">
        <v>143.38</v>
      </c>
      <c r="Q659" s="0" t="n">
        <v>18</v>
      </c>
      <c r="R659" s="0" t="n">
        <v>65.4</v>
      </c>
      <c r="S659" s="0" t="n">
        <v>27.5230007</v>
      </c>
      <c r="T659" s="0" t="n">
        <v>25.7423344</v>
      </c>
      <c r="U659" s="0" t="n">
        <v>19.4085999</v>
      </c>
      <c r="V659" s="0" t="n">
        <v>19.2993336</v>
      </c>
      <c r="W659" s="0" t="n">
        <v>25.88</v>
      </c>
      <c r="X659" s="0" t="n">
        <v>18.81</v>
      </c>
      <c r="Y659" s="0" t="n">
        <v>24.79</v>
      </c>
    </row>
    <row r="660" customFormat="false" ht="13.5" hidden="false" customHeight="false" outlineLevel="0" collapsed="false">
      <c r="A660" s="0" t="n">
        <v>65.5</v>
      </c>
      <c r="B660" s="0" t="n">
        <v>54.44</v>
      </c>
      <c r="C660" s="0" t="n">
        <v>60.45</v>
      </c>
      <c r="D660" s="0" t="n">
        <v>39.01</v>
      </c>
      <c r="E660" s="0" t="n">
        <v>3.99</v>
      </c>
      <c r="F660" s="0" t="n">
        <v>4.66</v>
      </c>
      <c r="G660" s="0" t="n">
        <v>1.91</v>
      </c>
      <c r="H660" s="0" t="n">
        <v>2.03</v>
      </c>
      <c r="I660" s="0" t="n">
        <v>1611.6</v>
      </c>
      <c r="J660" s="0" t="n">
        <v>25.58</v>
      </c>
      <c r="K660" s="0" t="n">
        <v>41.82</v>
      </c>
      <c r="L660" s="0" t="n">
        <v>3.71</v>
      </c>
      <c r="M660" s="0" t="n">
        <v>8.47</v>
      </c>
      <c r="N660" s="0" t="n">
        <v>14.93</v>
      </c>
      <c r="O660" s="0" t="n">
        <v>154.95</v>
      </c>
      <c r="P660" s="0" t="n">
        <v>143.26</v>
      </c>
      <c r="Q660" s="0" t="n">
        <v>18</v>
      </c>
      <c r="R660" s="0" t="n">
        <v>65.5</v>
      </c>
      <c r="S660" s="0" t="n">
        <v>27.5259991</v>
      </c>
      <c r="T660" s="0" t="n">
        <v>25.7293339</v>
      </c>
      <c r="U660" s="0" t="n">
        <v>19.4111996</v>
      </c>
      <c r="V660" s="0" t="n">
        <v>19.302</v>
      </c>
      <c r="W660" s="0" t="n">
        <v>25.9</v>
      </c>
      <c r="X660" s="0" t="n">
        <v>20.4</v>
      </c>
      <c r="Y660" s="0" t="n">
        <v>26.87</v>
      </c>
    </row>
    <row r="661" customFormat="false" ht="13.5" hidden="false" customHeight="false" outlineLevel="0" collapsed="false">
      <c r="A661" s="0" t="n">
        <v>65.6</v>
      </c>
      <c r="B661" s="0" t="n">
        <v>56.94</v>
      </c>
      <c r="C661" s="0" t="n">
        <v>62.82</v>
      </c>
      <c r="D661" s="0" t="n">
        <v>39.01</v>
      </c>
      <c r="E661" s="0" t="n">
        <v>4.09</v>
      </c>
      <c r="F661" s="0" t="n">
        <v>4.66</v>
      </c>
      <c r="G661" s="0" t="n">
        <v>1.93</v>
      </c>
      <c r="H661" s="0" t="n">
        <v>2.06</v>
      </c>
      <c r="I661" s="0" t="n">
        <v>1635.49</v>
      </c>
      <c r="J661" s="0" t="n">
        <v>26.23</v>
      </c>
      <c r="K661" s="0" t="n">
        <v>42.42</v>
      </c>
      <c r="L661" s="0" t="n">
        <v>3.7</v>
      </c>
      <c r="M661" s="0" t="n">
        <v>7.3</v>
      </c>
      <c r="N661" s="0" t="n">
        <v>16.37</v>
      </c>
      <c r="O661" s="0" t="n">
        <v>154.28</v>
      </c>
      <c r="P661" s="0" t="n">
        <v>143.13</v>
      </c>
      <c r="Q661" s="0" t="n">
        <v>18.01</v>
      </c>
      <c r="R661" s="0" t="n">
        <v>65.6</v>
      </c>
      <c r="S661" s="0" t="n">
        <v>27.5200005</v>
      </c>
      <c r="T661" s="0" t="n">
        <v>25.7250004</v>
      </c>
      <c r="U661" s="0" t="n">
        <v>19.4138012</v>
      </c>
      <c r="V661" s="0" t="n">
        <v>19.3046665</v>
      </c>
      <c r="W661" s="0" t="n">
        <v>25.92</v>
      </c>
      <c r="X661" s="0" t="n">
        <v>21.58</v>
      </c>
      <c r="Y661" s="0" t="n">
        <v>28.52</v>
      </c>
    </row>
    <row r="662" customFormat="false" ht="13.5" hidden="false" customHeight="false" outlineLevel="0" collapsed="false">
      <c r="A662" s="0" t="n">
        <v>65.7</v>
      </c>
      <c r="B662" s="0" t="n">
        <v>58.91</v>
      </c>
      <c r="C662" s="0" t="n">
        <v>61.63</v>
      </c>
      <c r="D662" s="0" t="n">
        <v>38.82</v>
      </c>
      <c r="E662" s="0" t="n">
        <v>4.46</v>
      </c>
      <c r="F662" s="0" t="n">
        <v>4.81</v>
      </c>
      <c r="G662" s="0" t="n">
        <v>1.94</v>
      </c>
      <c r="H662" s="0" t="n">
        <v>2.1</v>
      </c>
      <c r="I662" s="0" t="n">
        <v>1683.25</v>
      </c>
      <c r="J662" s="0" t="n">
        <v>26.38</v>
      </c>
      <c r="K662" s="0" t="n">
        <v>43.24</v>
      </c>
      <c r="L662" s="0" t="n">
        <v>4.03</v>
      </c>
      <c r="M662" s="0" t="n">
        <v>7.18</v>
      </c>
      <c r="N662" s="0" t="n">
        <v>15.68</v>
      </c>
      <c r="O662" s="0" t="n">
        <v>153.82</v>
      </c>
      <c r="P662" s="0" t="n">
        <v>142.51</v>
      </c>
      <c r="Q662" s="0" t="n">
        <v>18.01</v>
      </c>
      <c r="R662" s="0" t="n">
        <v>65.7</v>
      </c>
      <c r="S662" s="0" t="n">
        <v>27.5160007</v>
      </c>
      <c r="T662" s="0" t="n">
        <v>25.7066669</v>
      </c>
      <c r="U662" s="0" t="n">
        <v>19.4162006</v>
      </c>
      <c r="V662" s="0" t="n">
        <v>19.3066673</v>
      </c>
      <c r="W662" s="0" t="n">
        <v>25.94</v>
      </c>
      <c r="X662" s="0" t="n">
        <v>22.33</v>
      </c>
      <c r="Y662" s="0" t="n">
        <v>29.73</v>
      </c>
    </row>
    <row r="663" customFormat="false" ht="13.5" hidden="false" customHeight="false" outlineLevel="0" collapsed="false">
      <c r="A663" s="0" t="n">
        <v>65.8</v>
      </c>
      <c r="B663" s="0" t="n">
        <v>59.45</v>
      </c>
      <c r="C663" s="0" t="n">
        <v>63.27</v>
      </c>
      <c r="D663" s="0" t="n">
        <v>38.24</v>
      </c>
      <c r="E663" s="0" t="n">
        <v>4.7</v>
      </c>
      <c r="F663" s="0" t="n">
        <v>4.85</v>
      </c>
      <c r="G663" s="0" t="n">
        <v>1.95</v>
      </c>
      <c r="H663" s="0" t="n">
        <v>2.13</v>
      </c>
      <c r="I663" s="0" t="n">
        <v>1730.13</v>
      </c>
      <c r="J663" s="0" t="n">
        <v>27.29</v>
      </c>
      <c r="K663" s="0" t="n">
        <v>43.25</v>
      </c>
      <c r="L663" s="0" t="n">
        <v>4.4</v>
      </c>
      <c r="M663" s="0" t="n">
        <v>6.65</v>
      </c>
      <c r="N663" s="0" t="n">
        <v>15.27</v>
      </c>
      <c r="O663" s="0" t="n">
        <v>153.82</v>
      </c>
      <c r="P663" s="0" t="n">
        <v>142.89</v>
      </c>
      <c r="Q663" s="0" t="n">
        <v>18.01</v>
      </c>
      <c r="R663" s="0" t="n">
        <v>65.8</v>
      </c>
      <c r="S663" s="0" t="n">
        <v>27.5186005</v>
      </c>
      <c r="T663" s="0" t="n">
        <v>25.6903343</v>
      </c>
      <c r="U663" s="0" t="n">
        <v>19.4165993</v>
      </c>
      <c r="V663" s="0" t="n">
        <v>19.3080006</v>
      </c>
      <c r="W663" s="0" t="n">
        <v>25.96</v>
      </c>
      <c r="X663" s="0" t="n">
        <v>22.67</v>
      </c>
      <c r="Y663" s="0" t="n">
        <v>30.49</v>
      </c>
    </row>
    <row r="664" customFormat="false" ht="13.5" hidden="false" customHeight="false" outlineLevel="0" collapsed="false">
      <c r="A664" s="0" t="n">
        <v>65.9</v>
      </c>
      <c r="B664" s="0" t="n">
        <v>59.69</v>
      </c>
      <c r="C664" s="0" t="n">
        <v>60.8</v>
      </c>
      <c r="D664" s="0" t="n">
        <v>38.24</v>
      </c>
      <c r="E664" s="0" t="n">
        <v>4.61</v>
      </c>
      <c r="F664" s="0" t="n">
        <v>4.81</v>
      </c>
      <c r="G664" s="0" t="n">
        <v>1.96</v>
      </c>
      <c r="H664" s="0" t="n">
        <v>2.15</v>
      </c>
      <c r="I664" s="0" t="n">
        <v>1759.35</v>
      </c>
      <c r="J664" s="0" t="n">
        <v>26.77</v>
      </c>
      <c r="K664" s="0" t="n">
        <v>43.22</v>
      </c>
      <c r="L664" s="0" t="n">
        <v>4.76</v>
      </c>
      <c r="M664" s="0" t="n">
        <v>6.21</v>
      </c>
      <c r="N664" s="0" t="n">
        <v>16.04</v>
      </c>
      <c r="O664" s="0" t="n">
        <v>153.71</v>
      </c>
      <c r="P664" s="0" t="n">
        <v>142.89</v>
      </c>
      <c r="Q664" s="0" t="n">
        <v>18.02</v>
      </c>
      <c r="R664" s="0" t="n">
        <v>65.9</v>
      </c>
      <c r="S664" s="0" t="n">
        <v>27.5175991</v>
      </c>
      <c r="T664" s="0" t="n">
        <v>25.6556664</v>
      </c>
      <c r="U664" s="0" t="n">
        <v>19.4181995</v>
      </c>
      <c r="V664" s="0" t="n">
        <v>19.3110008</v>
      </c>
      <c r="W664" s="0" t="n">
        <v>25.98</v>
      </c>
      <c r="X664" s="0" t="n">
        <v>22.54</v>
      </c>
      <c r="Y664" s="0" t="n">
        <v>30.55</v>
      </c>
    </row>
    <row r="665" customFormat="false" ht="13.5" hidden="false" customHeight="false" outlineLevel="0" collapsed="false">
      <c r="A665" s="0" t="n">
        <v>66</v>
      </c>
      <c r="B665" s="0" t="n">
        <v>58.13</v>
      </c>
      <c r="C665" s="0" t="n">
        <v>60.81</v>
      </c>
      <c r="D665" s="0" t="n">
        <v>38.63</v>
      </c>
      <c r="E665" s="0" t="n">
        <v>5.12</v>
      </c>
      <c r="F665" s="0" t="n">
        <v>4.85</v>
      </c>
      <c r="G665" s="0" t="n">
        <v>1.96</v>
      </c>
      <c r="H665" s="0" t="n">
        <v>2.15</v>
      </c>
      <c r="I665" s="0" t="n">
        <v>1778.87</v>
      </c>
      <c r="J665" s="0" t="n">
        <v>28.19</v>
      </c>
      <c r="K665" s="0" t="n">
        <v>41.83</v>
      </c>
      <c r="L665" s="0" t="n">
        <v>4.74</v>
      </c>
      <c r="M665" s="0" t="n">
        <v>6.36</v>
      </c>
      <c r="N665" s="0" t="n">
        <v>15.89</v>
      </c>
      <c r="O665" s="0" t="n">
        <v>153.37</v>
      </c>
      <c r="P665" s="0" t="n">
        <v>142.64</v>
      </c>
      <c r="Q665" s="0" t="n">
        <v>18.02</v>
      </c>
      <c r="R665" s="0" t="n">
        <v>66</v>
      </c>
      <c r="S665" s="0" t="n">
        <v>27.5081997</v>
      </c>
      <c r="T665" s="0" t="n">
        <v>25.6673336</v>
      </c>
      <c r="U665" s="0" t="n">
        <v>19.420599</v>
      </c>
      <c r="V665" s="0" t="n">
        <v>19.3139992</v>
      </c>
      <c r="W665" s="0" t="n">
        <v>26</v>
      </c>
      <c r="X665" s="0" t="n">
        <v>21.86</v>
      </c>
      <c r="Y665" s="0" t="n">
        <v>29.84</v>
      </c>
    </row>
    <row r="666" customFormat="false" ht="13.5" hidden="false" customHeight="false" outlineLevel="0" collapsed="false">
      <c r="A666" s="0" t="n">
        <v>66.1</v>
      </c>
      <c r="B666" s="0" t="n">
        <v>57.11</v>
      </c>
      <c r="C666" s="0" t="n">
        <v>59.52</v>
      </c>
      <c r="D666" s="0" t="n">
        <v>38.53</v>
      </c>
      <c r="E666" s="0" t="n">
        <v>5.78</v>
      </c>
      <c r="F666" s="0" t="n">
        <v>5</v>
      </c>
      <c r="G666" s="0" t="n">
        <v>1.96</v>
      </c>
      <c r="H666" s="0" t="n">
        <v>2.16</v>
      </c>
      <c r="I666" s="0" t="n">
        <v>1806.4</v>
      </c>
      <c r="J666" s="0" t="n">
        <v>28.97</v>
      </c>
      <c r="K666" s="0" t="n">
        <v>40.14</v>
      </c>
      <c r="L666" s="0" t="n">
        <v>4.82</v>
      </c>
      <c r="M666" s="0" t="n">
        <v>6.99</v>
      </c>
      <c r="N666" s="0" t="n">
        <v>15.82</v>
      </c>
      <c r="O666" s="0" t="n">
        <v>152.47</v>
      </c>
      <c r="P666" s="0" t="n">
        <v>142.27</v>
      </c>
      <c r="Q666" s="0" t="n">
        <v>18.03</v>
      </c>
      <c r="R666" s="0" t="n">
        <v>66.1</v>
      </c>
      <c r="S666" s="0" t="n">
        <v>27.5042</v>
      </c>
      <c r="T666" s="0" t="n">
        <v>25.6836662</v>
      </c>
      <c r="U666" s="0" t="n">
        <v>19.423399</v>
      </c>
      <c r="V666" s="0" t="n">
        <v>19.3156662</v>
      </c>
      <c r="W666" s="0" t="n">
        <v>26.02</v>
      </c>
      <c r="X666" s="0" t="n">
        <v>20.57</v>
      </c>
      <c r="Y666" s="0" t="n">
        <v>28.42</v>
      </c>
    </row>
    <row r="667" customFormat="false" ht="13.5" hidden="false" customHeight="false" outlineLevel="0" collapsed="false">
      <c r="A667" s="0" t="n">
        <v>66.2</v>
      </c>
      <c r="B667" s="0" t="n">
        <v>58.04</v>
      </c>
      <c r="C667" s="0" t="n">
        <v>62.11</v>
      </c>
      <c r="D667" s="0" t="n">
        <v>37.56</v>
      </c>
      <c r="E667" s="0" t="n">
        <v>5.83</v>
      </c>
      <c r="F667" s="0" t="n">
        <v>4.9</v>
      </c>
      <c r="G667" s="0" t="n">
        <v>1.96</v>
      </c>
      <c r="H667" s="0" t="n">
        <v>2.18</v>
      </c>
      <c r="I667" s="0" t="n">
        <v>1831.47</v>
      </c>
      <c r="J667" s="0" t="n">
        <v>32.09</v>
      </c>
      <c r="K667" s="0" t="n">
        <v>38.33</v>
      </c>
      <c r="L667" s="0" t="n">
        <v>5</v>
      </c>
      <c r="M667" s="0" t="n">
        <v>5.8</v>
      </c>
      <c r="N667" s="0" t="n">
        <v>16.29</v>
      </c>
      <c r="O667" s="0" t="n">
        <v>150.99</v>
      </c>
      <c r="P667" s="0" t="n">
        <v>142.27</v>
      </c>
      <c r="Q667" s="0" t="n">
        <v>18.02</v>
      </c>
      <c r="R667" s="0" t="n">
        <v>66.2</v>
      </c>
      <c r="S667" s="0" t="n">
        <v>27.5081997</v>
      </c>
      <c r="T667" s="0" t="n">
        <v>25.7040005</v>
      </c>
      <c r="U667" s="0" t="n">
        <v>19.423399</v>
      </c>
      <c r="V667" s="0" t="n">
        <v>19.316</v>
      </c>
      <c r="W667" s="0" t="n">
        <v>26.04</v>
      </c>
      <c r="X667" s="0" t="n">
        <v>18.96</v>
      </c>
      <c r="Y667" s="0" t="n">
        <v>26.55</v>
      </c>
    </row>
    <row r="668" customFormat="false" ht="13.5" hidden="false" customHeight="false" outlineLevel="0" collapsed="false">
      <c r="A668" s="0" t="n">
        <v>66.3</v>
      </c>
      <c r="B668" s="0" t="n">
        <v>57.04</v>
      </c>
      <c r="C668" s="0" t="n">
        <v>61.35</v>
      </c>
      <c r="D668" s="0" t="n">
        <v>36.79</v>
      </c>
      <c r="E668" s="0" t="n">
        <v>5.73</v>
      </c>
      <c r="F668" s="0" t="n">
        <v>5.05</v>
      </c>
      <c r="G668" s="0" t="n">
        <v>1.96</v>
      </c>
      <c r="H668" s="0" t="n">
        <v>2.18</v>
      </c>
      <c r="I668" s="0" t="n">
        <v>1866.79</v>
      </c>
      <c r="J668" s="0" t="n">
        <v>34.04</v>
      </c>
      <c r="K668" s="0" t="n">
        <v>37.39</v>
      </c>
      <c r="L668" s="0" t="n">
        <v>5</v>
      </c>
      <c r="M668" s="0" t="n">
        <v>4.6</v>
      </c>
      <c r="N668" s="0" t="n">
        <v>16.21</v>
      </c>
      <c r="O668" s="0" t="n">
        <v>149.73</v>
      </c>
      <c r="P668" s="0" t="n">
        <v>143.75</v>
      </c>
      <c r="Q668" s="0" t="n">
        <v>18.02</v>
      </c>
      <c r="R668" s="0" t="n">
        <v>66.3</v>
      </c>
      <c r="S668" s="0" t="n">
        <v>27.507</v>
      </c>
      <c r="T668" s="0" t="n">
        <v>25.6800003</v>
      </c>
      <c r="U668" s="0" t="n">
        <v>19.4272003</v>
      </c>
      <c r="V668" s="0" t="n">
        <v>19.3166676</v>
      </c>
      <c r="W668" s="0" t="n">
        <v>26.06</v>
      </c>
      <c r="X668" s="0" t="n">
        <v>17.4</v>
      </c>
      <c r="Y668" s="0" t="n">
        <v>24.67</v>
      </c>
    </row>
    <row r="669" customFormat="false" ht="13.5" hidden="false" customHeight="false" outlineLevel="0" collapsed="false">
      <c r="A669" s="0" t="n">
        <v>66.4</v>
      </c>
      <c r="B669" s="0" t="n">
        <v>58.64</v>
      </c>
      <c r="C669" s="0" t="n">
        <v>61.99</v>
      </c>
      <c r="D669" s="0" t="n">
        <v>35.43</v>
      </c>
      <c r="E669" s="0" t="n">
        <v>6.3</v>
      </c>
      <c r="F669" s="0" t="n">
        <v>5.1</v>
      </c>
      <c r="G669" s="0" t="n">
        <v>1.95</v>
      </c>
      <c r="H669" s="0" t="n">
        <v>2.19</v>
      </c>
      <c r="I669" s="0" t="n">
        <v>1892.51</v>
      </c>
      <c r="J669" s="0" t="n">
        <v>34.55</v>
      </c>
      <c r="K669" s="0" t="n">
        <v>36.34</v>
      </c>
      <c r="L669" s="0" t="n">
        <v>4.91</v>
      </c>
      <c r="M669" s="0" t="n">
        <v>4.94</v>
      </c>
      <c r="N669" s="0" t="n">
        <v>16.22</v>
      </c>
      <c r="O669" s="0" t="n">
        <v>147.66</v>
      </c>
      <c r="P669" s="0" t="n">
        <v>143.01</v>
      </c>
      <c r="Q669" s="0" t="n">
        <v>18.02</v>
      </c>
      <c r="R669" s="0" t="n">
        <v>66.4</v>
      </c>
      <c r="S669" s="0" t="n">
        <v>27.5079994</v>
      </c>
      <c r="T669" s="0" t="n">
        <v>25.6813335</v>
      </c>
      <c r="U669" s="0" t="n">
        <v>19.4295998</v>
      </c>
      <c r="V669" s="0" t="n">
        <v>19.319334</v>
      </c>
      <c r="W669" s="0" t="n">
        <v>26.08</v>
      </c>
      <c r="X669" s="0" t="n">
        <v>15.91</v>
      </c>
      <c r="Y669" s="0" t="n">
        <v>22.81</v>
      </c>
    </row>
    <row r="670" customFormat="false" ht="13.5" hidden="false" customHeight="false" outlineLevel="0" collapsed="false">
      <c r="A670" s="0" t="n">
        <v>66.5</v>
      </c>
      <c r="B670" s="0" t="n">
        <v>57.91</v>
      </c>
      <c r="C670" s="0" t="n">
        <v>62.22</v>
      </c>
      <c r="D670" s="0" t="n">
        <v>34.46</v>
      </c>
      <c r="E670" s="0" t="n">
        <v>6.67</v>
      </c>
      <c r="F670" s="0" t="n">
        <v>5.05</v>
      </c>
      <c r="G670" s="0" t="n">
        <v>1.94</v>
      </c>
      <c r="H670" s="0" t="n">
        <v>2.2</v>
      </c>
      <c r="I670" s="0" t="n">
        <v>1920.04</v>
      </c>
      <c r="J670" s="0" t="n">
        <v>33.86</v>
      </c>
      <c r="K670" s="0" t="n">
        <v>36.32</v>
      </c>
      <c r="L670" s="0" t="n">
        <v>5.04</v>
      </c>
      <c r="M670" s="0" t="n">
        <v>5.65</v>
      </c>
      <c r="N670" s="0" t="n">
        <v>16.11</v>
      </c>
      <c r="O670" s="0" t="n">
        <v>147.77</v>
      </c>
      <c r="P670" s="0" t="n">
        <v>143.38</v>
      </c>
      <c r="Q670" s="0" t="n">
        <v>18.03</v>
      </c>
      <c r="R670" s="0" t="n">
        <v>66.5</v>
      </c>
      <c r="S670" s="0" t="n">
        <v>27.5184002</v>
      </c>
      <c r="T670" s="0" t="n">
        <v>25.6913338</v>
      </c>
      <c r="U670" s="0" t="n">
        <v>19.4300003</v>
      </c>
      <c r="V670" s="0" t="n">
        <v>19.3213329</v>
      </c>
      <c r="W670" s="0" t="n">
        <v>26.1</v>
      </c>
      <c r="X670" s="0" t="n">
        <v>14.46</v>
      </c>
      <c r="Y670" s="0" t="n">
        <v>20.9</v>
      </c>
    </row>
    <row r="671" customFormat="false" ht="13.5" hidden="false" customHeight="false" outlineLevel="0" collapsed="false">
      <c r="A671" s="0" t="n">
        <v>66.6</v>
      </c>
      <c r="B671" s="0" t="n">
        <v>57.89</v>
      </c>
      <c r="C671" s="0" t="n">
        <v>62.28</v>
      </c>
      <c r="D671" s="0" t="n">
        <v>33.88</v>
      </c>
      <c r="E671" s="0" t="n">
        <v>6.91</v>
      </c>
      <c r="F671" s="0" t="n">
        <v>4.85</v>
      </c>
      <c r="G671" s="0" t="n">
        <v>1.92</v>
      </c>
      <c r="H671" s="0" t="n">
        <v>2.2</v>
      </c>
      <c r="I671" s="0" t="n">
        <v>1962.77</v>
      </c>
      <c r="J671" s="0" t="n">
        <v>35.68</v>
      </c>
      <c r="K671" s="0" t="n">
        <v>36.28</v>
      </c>
      <c r="L671" s="0" t="n">
        <v>4.68</v>
      </c>
      <c r="M671" s="0" t="n">
        <v>4.57</v>
      </c>
      <c r="N671" s="0" t="n">
        <v>18.22</v>
      </c>
      <c r="O671" s="0" t="n">
        <v>149.73</v>
      </c>
      <c r="P671" s="0" t="n">
        <v>144.74</v>
      </c>
      <c r="Q671" s="0" t="n">
        <v>18.03</v>
      </c>
      <c r="R671" s="0" t="n">
        <v>66.6</v>
      </c>
      <c r="S671" s="0" t="n">
        <v>27.5338001</v>
      </c>
      <c r="T671" s="0" t="n">
        <v>25.6793327</v>
      </c>
      <c r="U671" s="0" t="n">
        <v>19.4316006</v>
      </c>
      <c r="V671" s="0" t="n">
        <v>19.3233337</v>
      </c>
      <c r="W671" s="0" t="n">
        <v>26.12</v>
      </c>
      <c r="X671" s="0" t="n">
        <v>13.11</v>
      </c>
      <c r="Y671" s="0" t="n">
        <v>19.13</v>
      </c>
    </row>
    <row r="672" customFormat="false" ht="13.5" hidden="false" customHeight="false" outlineLevel="0" collapsed="false">
      <c r="A672" s="0" t="n">
        <v>66.7</v>
      </c>
      <c r="B672" s="0" t="n">
        <v>60.45</v>
      </c>
      <c r="C672" s="0" t="n">
        <v>64.58</v>
      </c>
      <c r="D672" s="0" t="n">
        <v>34.46</v>
      </c>
      <c r="E672" s="0" t="n">
        <v>7.28</v>
      </c>
      <c r="F672" s="0" t="n">
        <v>4.71</v>
      </c>
      <c r="G672" s="0" t="n">
        <v>1.9</v>
      </c>
      <c r="H672" s="0" t="n">
        <v>2.17</v>
      </c>
      <c r="I672" s="0" t="n">
        <v>2002.6</v>
      </c>
      <c r="J672" s="0" t="n">
        <v>35.24</v>
      </c>
      <c r="K672" s="0" t="n">
        <v>36.54</v>
      </c>
      <c r="L672" s="0" t="n">
        <v>4.47</v>
      </c>
      <c r="M672" s="0" t="n">
        <v>3.94</v>
      </c>
      <c r="N672" s="0" t="n">
        <v>17.73</v>
      </c>
      <c r="O672" s="0" t="n">
        <v>149.15</v>
      </c>
      <c r="P672" s="0" t="n">
        <v>145.6</v>
      </c>
      <c r="Q672" s="0" t="n">
        <v>18.03</v>
      </c>
      <c r="R672" s="0" t="n">
        <v>66.7</v>
      </c>
      <c r="S672" s="0" t="n">
        <v>27.5417995</v>
      </c>
      <c r="T672" s="0" t="n">
        <v>25.6529999</v>
      </c>
      <c r="U672" s="0" t="n">
        <v>19.4351997</v>
      </c>
      <c r="V672" s="0" t="n">
        <v>19.3303337</v>
      </c>
      <c r="W672" s="0" t="n">
        <v>26.14</v>
      </c>
      <c r="X672" s="0" t="n">
        <v>11.84</v>
      </c>
      <c r="Y672" s="0" t="n">
        <v>17.57</v>
      </c>
    </row>
    <row r="673" customFormat="false" ht="13.5" hidden="false" customHeight="false" outlineLevel="0" collapsed="false">
      <c r="A673" s="0" t="n">
        <v>66.8</v>
      </c>
      <c r="B673" s="0" t="n">
        <v>62.82</v>
      </c>
      <c r="C673" s="0" t="n">
        <v>64.31</v>
      </c>
      <c r="D673" s="0" t="n">
        <v>34.46</v>
      </c>
      <c r="E673" s="0" t="n">
        <v>7.52</v>
      </c>
      <c r="F673" s="0" t="n">
        <v>4.9</v>
      </c>
      <c r="G673" s="0" t="n">
        <v>1.89</v>
      </c>
      <c r="H673" s="0" t="n">
        <v>2.14</v>
      </c>
      <c r="I673" s="0" t="n">
        <v>2033.09</v>
      </c>
      <c r="J673" s="0" t="n">
        <v>37.19</v>
      </c>
      <c r="K673" s="0" t="n">
        <v>36.91</v>
      </c>
      <c r="L673" s="0" t="n">
        <v>4.13</v>
      </c>
      <c r="M673" s="0" t="n">
        <v>4.51</v>
      </c>
      <c r="N673" s="0" t="n">
        <v>16.61</v>
      </c>
      <c r="O673" s="0" t="n">
        <v>150.3</v>
      </c>
      <c r="P673" s="0" t="n">
        <v>145.84</v>
      </c>
      <c r="Q673" s="0" t="n">
        <v>18.02</v>
      </c>
      <c r="R673" s="0" t="n">
        <v>66.8</v>
      </c>
      <c r="S673" s="0" t="n">
        <v>27.548399</v>
      </c>
      <c r="T673" s="0" t="n">
        <v>25.6306667</v>
      </c>
      <c r="U673" s="0" t="n">
        <v>19.4368</v>
      </c>
      <c r="V673" s="0" t="n">
        <v>19.3703327</v>
      </c>
      <c r="W673" s="0" t="n">
        <v>26.16</v>
      </c>
      <c r="X673" s="0" t="n">
        <v>10.82</v>
      </c>
      <c r="Y673" s="0" t="n">
        <v>16.27</v>
      </c>
    </row>
    <row r="674" customFormat="false" ht="13.5" hidden="false" customHeight="false" outlineLevel="0" collapsed="false">
      <c r="A674" s="0" t="n">
        <v>66.9</v>
      </c>
      <c r="B674" s="0" t="n">
        <v>61.63</v>
      </c>
      <c r="C674" s="0" t="n">
        <v>61.64</v>
      </c>
      <c r="D674" s="0" t="n">
        <v>35.24</v>
      </c>
      <c r="E674" s="0" t="n">
        <v>7</v>
      </c>
      <c r="F674" s="0" t="n">
        <v>5.15</v>
      </c>
      <c r="G674" s="0" t="n">
        <v>1.88</v>
      </c>
      <c r="H674" s="0" t="n">
        <v>2.11</v>
      </c>
      <c r="I674" s="0" t="n">
        <v>2040.87</v>
      </c>
      <c r="J674" s="0" t="n">
        <v>36.15</v>
      </c>
      <c r="K674" s="0" t="n">
        <v>37.46</v>
      </c>
      <c r="L674" s="0" t="n">
        <v>4.54</v>
      </c>
      <c r="M674" s="0" t="n">
        <v>4.82</v>
      </c>
      <c r="N674" s="0" t="n">
        <v>15.93</v>
      </c>
      <c r="O674" s="0" t="n">
        <v>154.73</v>
      </c>
      <c r="P674" s="0" t="n">
        <v>142.64</v>
      </c>
      <c r="Q674" s="0" t="n">
        <v>18.03</v>
      </c>
      <c r="R674" s="0" t="n">
        <v>66.9</v>
      </c>
      <c r="S674" s="0" t="n">
        <v>27.5531998</v>
      </c>
      <c r="T674" s="0" t="n">
        <v>25.621666</v>
      </c>
      <c r="U674" s="0" t="n">
        <v>19.4377995</v>
      </c>
      <c r="V674" s="0" t="n">
        <v>19.3759995</v>
      </c>
      <c r="W674" s="0" t="n">
        <v>26.18</v>
      </c>
      <c r="X674" s="0" t="n">
        <v>10.1</v>
      </c>
      <c r="Y674" s="0" t="n">
        <v>15.23</v>
      </c>
    </row>
    <row r="675" customFormat="false" ht="13.5" hidden="false" customHeight="false" outlineLevel="0" collapsed="false">
      <c r="A675" s="0" t="n">
        <v>67</v>
      </c>
      <c r="B675" s="0" t="n">
        <v>63.27</v>
      </c>
      <c r="C675" s="0" t="n">
        <v>61.08</v>
      </c>
      <c r="D675" s="0" t="n">
        <v>36.88</v>
      </c>
      <c r="E675" s="0" t="n">
        <v>6.25</v>
      </c>
      <c r="F675" s="0" t="n">
        <v>5.39</v>
      </c>
      <c r="G675" s="0" t="n">
        <v>1.87</v>
      </c>
      <c r="H675" s="0" t="n">
        <v>2.07</v>
      </c>
      <c r="I675" s="0" t="n">
        <v>2022.28</v>
      </c>
      <c r="J675" s="0" t="n">
        <v>34.2</v>
      </c>
      <c r="K675" s="0" t="n">
        <v>37.82</v>
      </c>
      <c r="L675" s="0" t="n">
        <v>4.71</v>
      </c>
      <c r="M675" s="0" t="n">
        <v>3.41</v>
      </c>
      <c r="N675" s="0" t="n">
        <v>15.7</v>
      </c>
      <c r="O675" s="0" t="n">
        <v>156.63</v>
      </c>
      <c r="P675" s="0" t="n">
        <v>142.39</v>
      </c>
      <c r="Q675" s="0" t="n">
        <v>18.04</v>
      </c>
      <c r="R675" s="0" t="n">
        <v>67</v>
      </c>
      <c r="S675" s="0" t="n">
        <v>27.5522003</v>
      </c>
      <c r="T675" s="0" t="n">
        <v>25.6183338</v>
      </c>
      <c r="U675" s="0" t="n">
        <v>19.4405994</v>
      </c>
      <c r="V675" s="0" t="n">
        <v>19.3753319</v>
      </c>
      <c r="W675" s="0" t="n">
        <v>26.2</v>
      </c>
      <c r="X675" s="0" t="n">
        <v>9.6</v>
      </c>
      <c r="Y675" s="0" t="n">
        <v>14.36</v>
      </c>
    </row>
    <row r="676" customFormat="false" ht="13.5" hidden="false" customHeight="false" outlineLevel="0" collapsed="false">
      <c r="A676" s="0" t="n">
        <v>67.1</v>
      </c>
      <c r="B676" s="0" t="n">
        <v>60.8</v>
      </c>
      <c r="C676" s="0" t="n">
        <v>61.32</v>
      </c>
      <c r="D676" s="0" t="n">
        <v>38.04</v>
      </c>
      <c r="E676" s="0" t="n">
        <v>5.92</v>
      </c>
      <c r="F676" s="0" t="n">
        <v>5.73</v>
      </c>
      <c r="G676" s="0" t="n">
        <v>1.87</v>
      </c>
      <c r="H676" s="0" t="n">
        <v>2.03</v>
      </c>
      <c r="I676" s="0" t="n">
        <v>1971.76</v>
      </c>
      <c r="J676" s="0" t="n">
        <v>33.68</v>
      </c>
      <c r="K676" s="0" t="n">
        <v>39.29</v>
      </c>
      <c r="L676" s="0" t="n">
        <v>4.29</v>
      </c>
      <c r="M676" s="0" t="n">
        <v>4.52</v>
      </c>
      <c r="N676" s="0" t="n">
        <v>15.36</v>
      </c>
      <c r="O676" s="0" t="n">
        <v>157.64</v>
      </c>
      <c r="P676" s="0" t="n">
        <v>142.76</v>
      </c>
      <c r="Q676" s="0" t="n">
        <v>18.03</v>
      </c>
      <c r="R676" s="0" t="n">
        <v>67.1</v>
      </c>
      <c r="S676" s="0" t="n">
        <v>27.5408001</v>
      </c>
      <c r="T676" s="0" t="n">
        <v>25.6079998</v>
      </c>
      <c r="U676" s="0" t="n">
        <v>19.4400005</v>
      </c>
      <c r="V676" s="0" t="n">
        <v>19.3429985</v>
      </c>
      <c r="W676" s="0" t="n">
        <v>26.22</v>
      </c>
      <c r="X676" s="0" t="n">
        <v>9.29</v>
      </c>
      <c r="Y676" s="0" t="n">
        <v>13.58</v>
      </c>
    </row>
    <row r="677" customFormat="false" ht="13.5" hidden="false" customHeight="false" outlineLevel="0" collapsed="false">
      <c r="A677" s="0" t="n">
        <v>67.2</v>
      </c>
      <c r="B677" s="0" t="n">
        <v>60.81</v>
      </c>
      <c r="C677" s="0" t="n">
        <v>64.37</v>
      </c>
      <c r="D677" s="0" t="n">
        <v>38.72</v>
      </c>
      <c r="E677" s="0" t="n">
        <v>5.83</v>
      </c>
      <c r="F677" s="0" t="n">
        <v>6.12</v>
      </c>
      <c r="G677" s="0" t="n">
        <v>1.87</v>
      </c>
      <c r="H677" s="0" t="n">
        <v>2.01</v>
      </c>
      <c r="I677" s="0" t="n">
        <v>1926.56</v>
      </c>
      <c r="J677" s="0" t="n">
        <v>32.55</v>
      </c>
      <c r="K677" s="0" t="n">
        <v>41.25</v>
      </c>
      <c r="L677" s="0" t="n">
        <v>4.41</v>
      </c>
      <c r="M677" s="0" t="n">
        <v>4.59</v>
      </c>
      <c r="N677" s="0" t="n">
        <v>15.62</v>
      </c>
      <c r="O677" s="0" t="n">
        <v>157.75</v>
      </c>
      <c r="P677" s="0" t="n">
        <v>142.76</v>
      </c>
      <c r="Q677" s="0" t="n">
        <v>18.03</v>
      </c>
      <c r="R677" s="0" t="n">
        <v>67.2</v>
      </c>
      <c r="S677" s="0" t="n">
        <v>27.5328007</v>
      </c>
      <c r="T677" s="0" t="n">
        <v>25.5983334</v>
      </c>
      <c r="U677" s="0" t="n">
        <v>19.4416008</v>
      </c>
      <c r="V677" s="0" t="n">
        <v>19.3416653</v>
      </c>
      <c r="W677" s="0" t="n">
        <v>26.24</v>
      </c>
      <c r="X677" s="0" t="n">
        <v>9.07</v>
      </c>
      <c r="Y677" s="0" t="n">
        <v>12.91</v>
      </c>
    </row>
    <row r="678" customFormat="false" ht="13.5" hidden="false" customHeight="false" outlineLevel="0" collapsed="false">
      <c r="A678" s="0" t="n">
        <v>67.3</v>
      </c>
      <c r="B678" s="0" t="n">
        <v>59.52</v>
      </c>
      <c r="C678" s="0" t="n">
        <v>65.57</v>
      </c>
      <c r="D678" s="0" t="n">
        <v>38.82</v>
      </c>
      <c r="E678" s="0" t="n">
        <v>5.73</v>
      </c>
      <c r="F678" s="0" t="n">
        <v>6.5</v>
      </c>
      <c r="G678" s="0" t="n">
        <v>1.88</v>
      </c>
      <c r="H678" s="0" t="n">
        <v>2</v>
      </c>
      <c r="I678" s="0" t="n">
        <v>1871.11</v>
      </c>
      <c r="J678" s="0" t="n">
        <v>29.31</v>
      </c>
      <c r="K678" s="0" t="n">
        <v>43.04</v>
      </c>
      <c r="L678" s="0" t="n">
        <v>4.21</v>
      </c>
      <c r="M678" s="0" t="n">
        <v>3.67</v>
      </c>
      <c r="N678" s="0" t="n">
        <v>16.8</v>
      </c>
      <c r="O678" s="0" t="n">
        <v>158.08</v>
      </c>
      <c r="P678" s="0" t="n">
        <v>142.76</v>
      </c>
      <c r="Q678" s="0" t="n">
        <v>18.04</v>
      </c>
      <c r="R678" s="0" t="n">
        <v>67.3</v>
      </c>
      <c r="S678" s="0" t="n">
        <v>27.5287991</v>
      </c>
      <c r="T678" s="0" t="n">
        <v>25.5869999</v>
      </c>
      <c r="U678" s="0" t="n">
        <v>19.4440002</v>
      </c>
      <c r="V678" s="0" t="n">
        <v>19.3426666</v>
      </c>
      <c r="W678" s="0" t="n">
        <v>26.26</v>
      </c>
      <c r="X678" s="0" t="n">
        <v>8.81</v>
      </c>
      <c r="Y678" s="0" t="n">
        <v>12.34</v>
      </c>
    </row>
    <row r="679" customFormat="false" ht="13.5" hidden="false" customHeight="false" outlineLevel="0" collapsed="false">
      <c r="A679" s="0" t="n">
        <v>67.4</v>
      </c>
      <c r="B679" s="0" t="n">
        <v>62.11</v>
      </c>
      <c r="C679" s="0" t="n">
        <v>64.58</v>
      </c>
      <c r="D679" s="0" t="n">
        <v>38.72</v>
      </c>
      <c r="E679" s="0" t="n">
        <v>5.36</v>
      </c>
      <c r="F679" s="0" t="n">
        <v>6.89</v>
      </c>
      <c r="G679" s="0" t="n">
        <v>1.9</v>
      </c>
      <c r="H679" s="0" t="n">
        <v>1.98</v>
      </c>
      <c r="I679" s="0" t="n">
        <v>1819.16</v>
      </c>
      <c r="J679" s="0" t="n">
        <v>26.49</v>
      </c>
      <c r="K679" s="0" t="n">
        <v>44.95</v>
      </c>
      <c r="L679" s="0" t="n">
        <v>4.15</v>
      </c>
      <c r="M679" s="0" t="n">
        <v>3.96</v>
      </c>
      <c r="N679" s="0" t="n">
        <v>15.7</v>
      </c>
      <c r="O679" s="0" t="n">
        <v>158.53</v>
      </c>
      <c r="P679" s="0" t="n">
        <v>142.89</v>
      </c>
      <c r="Q679" s="0" t="n">
        <v>18.04</v>
      </c>
      <c r="R679" s="0" t="n">
        <v>67.4</v>
      </c>
      <c r="S679" s="0" t="n">
        <v>27.5189991</v>
      </c>
      <c r="T679" s="0" t="n">
        <v>25.5813332</v>
      </c>
      <c r="U679" s="0" t="n">
        <v>19.4475994</v>
      </c>
      <c r="V679" s="0" t="n">
        <v>19.3443336</v>
      </c>
      <c r="W679" s="0" t="n">
        <v>26.28</v>
      </c>
      <c r="X679" s="0" t="n">
        <v>8.51</v>
      </c>
      <c r="Y679" s="0" t="n">
        <v>11.83</v>
      </c>
    </row>
    <row r="680" customFormat="false" ht="13.5" hidden="false" customHeight="false" outlineLevel="0" collapsed="false">
      <c r="A680" s="0" t="n">
        <v>67.5</v>
      </c>
      <c r="B680" s="0" t="n">
        <v>61.35</v>
      </c>
      <c r="C680" s="0" t="n">
        <v>66.92</v>
      </c>
      <c r="D680" s="0" t="n">
        <v>38.72</v>
      </c>
      <c r="E680" s="0" t="n">
        <v>5.22</v>
      </c>
      <c r="F680" s="0" t="n">
        <v>7.33</v>
      </c>
      <c r="G680" s="0" t="n">
        <v>1.91</v>
      </c>
      <c r="H680" s="0" t="n">
        <v>1.99</v>
      </c>
      <c r="I680" s="0" t="n">
        <v>1762.43</v>
      </c>
      <c r="J680" s="0" t="n">
        <v>25.32</v>
      </c>
      <c r="K680" s="0" t="n">
        <v>47.04</v>
      </c>
      <c r="L680" s="0" t="n">
        <v>4.43</v>
      </c>
      <c r="M680" s="0" t="n">
        <v>4.52</v>
      </c>
      <c r="N680" s="0" t="n">
        <v>14.66</v>
      </c>
      <c r="O680" s="0" t="n">
        <v>158.86</v>
      </c>
      <c r="P680" s="0" t="n">
        <v>142.76</v>
      </c>
      <c r="Q680" s="0" t="n">
        <v>18.05</v>
      </c>
      <c r="R680" s="0" t="n">
        <v>67.5</v>
      </c>
      <c r="S680" s="0" t="n">
        <v>27.5109997</v>
      </c>
      <c r="T680" s="0" t="n">
        <v>25.5960007</v>
      </c>
      <c r="U680" s="0" t="n">
        <v>19.4485989</v>
      </c>
      <c r="V680" s="0" t="n">
        <v>19.3500004</v>
      </c>
      <c r="W680" s="0" t="n">
        <v>26.3</v>
      </c>
      <c r="X680" s="0" t="n">
        <v>8.18</v>
      </c>
      <c r="Y680" s="0" t="n">
        <v>11.37</v>
      </c>
    </row>
    <row r="681" customFormat="false" ht="13.5" hidden="false" customHeight="false" outlineLevel="0" collapsed="false">
      <c r="A681" s="0" t="n">
        <v>67.6</v>
      </c>
      <c r="B681" s="0" t="n">
        <v>61.99</v>
      </c>
      <c r="C681" s="0" t="n">
        <v>69.36</v>
      </c>
      <c r="D681" s="0" t="n">
        <v>38.92</v>
      </c>
      <c r="E681" s="0" t="n">
        <v>5.26</v>
      </c>
      <c r="F681" s="0" t="n">
        <v>7.28</v>
      </c>
      <c r="G681" s="0" t="n">
        <v>1.93</v>
      </c>
      <c r="H681" s="0" t="n">
        <v>2.01</v>
      </c>
      <c r="I681" s="0" t="n">
        <v>1715.82</v>
      </c>
      <c r="J681" s="0" t="n">
        <v>25.32</v>
      </c>
      <c r="K681" s="0" t="n">
        <v>48.51</v>
      </c>
      <c r="L681" s="0" t="n">
        <v>4.75</v>
      </c>
      <c r="M681" s="0" t="n">
        <v>7.01</v>
      </c>
      <c r="N681" s="0" t="n">
        <v>12.94</v>
      </c>
      <c r="O681" s="0" t="n">
        <v>159.08</v>
      </c>
      <c r="P681" s="0" t="n">
        <v>142.76</v>
      </c>
      <c r="Q681" s="0" t="n">
        <v>18.05</v>
      </c>
      <c r="R681" s="0" t="n">
        <v>67.6</v>
      </c>
      <c r="S681" s="0" t="n">
        <v>27.5139999</v>
      </c>
      <c r="T681" s="0" t="n">
        <v>25.5756664</v>
      </c>
      <c r="U681" s="0" t="n">
        <v>19.4527988</v>
      </c>
      <c r="V681" s="0" t="n">
        <v>19.3533325</v>
      </c>
      <c r="W681" s="0" t="n">
        <v>26.32</v>
      </c>
      <c r="X681" s="0" t="n">
        <v>7.82</v>
      </c>
      <c r="Y681" s="0" t="n">
        <v>10.88</v>
      </c>
    </row>
    <row r="682" customFormat="false" ht="13.5" hidden="false" customHeight="false" outlineLevel="0" collapsed="false">
      <c r="A682" s="0" t="n">
        <v>67.7</v>
      </c>
      <c r="B682" s="0" t="n">
        <v>62.22</v>
      </c>
      <c r="C682" s="0" t="n">
        <v>70.53</v>
      </c>
      <c r="D682" s="0" t="n">
        <v>39.21</v>
      </c>
      <c r="E682" s="0" t="n">
        <v>5.31</v>
      </c>
      <c r="F682" s="0" t="n">
        <v>7.14</v>
      </c>
      <c r="G682" s="0" t="n">
        <v>1.95</v>
      </c>
      <c r="H682" s="0" t="n">
        <v>2.05</v>
      </c>
      <c r="I682" s="0" t="n">
        <v>1698.05</v>
      </c>
      <c r="J682" s="0" t="n">
        <v>24.94</v>
      </c>
      <c r="K682" s="0" t="n">
        <v>47.24</v>
      </c>
      <c r="L682" s="0" t="n">
        <v>4.72</v>
      </c>
      <c r="M682" s="0" t="n">
        <v>7.34</v>
      </c>
      <c r="N682" s="0" t="n">
        <v>14.21</v>
      </c>
      <c r="O682" s="0" t="n">
        <v>159.08</v>
      </c>
      <c r="P682" s="0" t="n">
        <v>142.39</v>
      </c>
      <c r="Q682" s="0" t="n">
        <v>18.05</v>
      </c>
      <c r="R682" s="0" t="n">
        <v>67.7</v>
      </c>
      <c r="S682" s="0" t="n">
        <v>27.5125999</v>
      </c>
      <c r="T682" s="0" t="n">
        <v>25.5513344</v>
      </c>
      <c r="U682" s="0" t="n">
        <v>19.4555988</v>
      </c>
      <c r="V682" s="0" t="n">
        <v>19.3553333</v>
      </c>
      <c r="W682" s="0" t="n">
        <v>26.34</v>
      </c>
      <c r="X682" s="0" t="n">
        <v>7.46</v>
      </c>
      <c r="Y682" s="0" t="n">
        <v>10.35</v>
      </c>
    </row>
    <row r="683" customFormat="false" ht="13.5" hidden="false" customHeight="false" outlineLevel="0" collapsed="false">
      <c r="A683" s="0" t="n">
        <v>67.8</v>
      </c>
      <c r="B683" s="0" t="n">
        <v>62.28</v>
      </c>
      <c r="C683" s="0" t="n">
        <v>74.12</v>
      </c>
      <c r="D683" s="0" t="n">
        <v>38.72</v>
      </c>
      <c r="E683" s="0" t="n">
        <v>5.55</v>
      </c>
      <c r="F683" s="0" t="n">
        <v>6.94</v>
      </c>
      <c r="G683" s="0" t="n">
        <v>1.96</v>
      </c>
      <c r="H683" s="0" t="n">
        <v>2.1</v>
      </c>
      <c r="I683" s="0" t="n">
        <v>1724.94</v>
      </c>
      <c r="J683" s="0" t="n">
        <v>24.55</v>
      </c>
      <c r="K683" s="0" t="n">
        <v>44.95</v>
      </c>
      <c r="L683" s="0" t="n">
        <v>4.78</v>
      </c>
      <c r="M683" s="0" t="n">
        <v>7.1</v>
      </c>
      <c r="N683" s="0" t="n">
        <v>16.21</v>
      </c>
      <c r="O683" s="0" t="n">
        <v>158.08</v>
      </c>
      <c r="P683" s="0" t="n">
        <v>140.4</v>
      </c>
      <c r="Q683" s="0" t="n">
        <v>18.05</v>
      </c>
      <c r="R683" s="0" t="n">
        <v>67.8</v>
      </c>
      <c r="S683" s="0" t="n">
        <v>27.5105991</v>
      </c>
      <c r="T683" s="0" t="n">
        <v>25.5296669</v>
      </c>
      <c r="U683" s="0" t="n">
        <v>19.4549999</v>
      </c>
      <c r="V683" s="0" t="n">
        <v>19.3583336</v>
      </c>
      <c r="W683" s="0" t="n">
        <v>26.36</v>
      </c>
      <c r="X683" s="0" t="n">
        <v>7.12</v>
      </c>
      <c r="Y683" s="0" t="n">
        <v>9.85</v>
      </c>
    </row>
    <row r="684" customFormat="false" ht="13.5" hidden="false" customHeight="false" outlineLevel="0" collapsed="false">
      <c r="A684" s="0" t="n">
        <v>67.9</v>
      </c>
      <c r="B684" s="0" t="n">
        <v>64.58</v>
      </c>
      <c r="C684" s="0" t="n">
        <v>71.21</v>
      </c>
      <c r="D684" s="0" t="n">
        <v>37.27</v>
      </c>
      <c r="E684" s="0" t="n">
        <v>5.83</v>
      </c>
      <c r="F684" s="0" t="n">
        <v>6.5</v>
      </c>
      <c r="G684" s="0" t="n">
        <v>1.97</v>
      </c>
      <c r="H684" s="0" t="n">
        <v>2.15</v>
      </c>
      <c r="I684" s="0" t="n">
        <v>1764.68</v>
      </c>
      <c r="J684" s="0" t="n">
        <v>27.92</v>
      </c>
      <c r="K684" s="0" t="n">
        <v>42.58</v>
      </c>
      <c r="L684" s="0" t="n">
        <v>4.9</v>
      </c>
      <c r="M684" s="0" t="n">
        <v>8.57</v>
      </c>
      <c r="N684" s="0" t="n">
        <v>15.39</v>
      </c>
      <c r="O684" s="0" t="n">
        <v>154.05</v>
      </c>
      <c r="P684" s="0" t="n">
        <v>140.65</v>
      </c>
      <c r="Q684" s="0" t="n">
        <v>18.06</v>
      </c>
      <c r="R684" s="0" t="n">
        <v>67.9</v>
      </c>
      <c r="S684" s="0" t="n">
        <v>27.5125999</v>
      </c>
      <c r="T684" s="0" t="n">
        <v>25.515667</v>
      </c>
      <c r="U684" s="0" t="n">
        <v>19.4545994</v>
      </c>
      <c r="V684" s="0" t="n">
        <v>19.3610001</v>
      </c>
      <c r="W684" s="0" t="n">
        <v>26.38</v>
      </c>
      <c r="X684" s="0" t="n">
        <v>6.82</v>
      </c>
      <c r="Y684" s="0" t="n">
        <v>9.44</v>
      </c>
    </row>
    <row r="685" customFormat="false" ht="13.5" hidden="false" customHeight="false" outlineLevel="0" collapsed="false">
      <c r="A685" s="0" t="n">
        <v>68</v>
      </c>
      <c r="B685" s="0" t="n">
        <v>64.31</v>
      </c>
      <c r="C685" s="0" t="n">
        <v>74.42</v>
      </c>
      <c r="D685" s="0" t="n">
        <v>36.3</v>
      </c>
      <c r="E685" s="0" t="n">
        <v>5.73</v>
      </c>
      <c r="F685" s="0" t="n">
        <v>5.87</v>
      </c>
      <c r="G685" s="0" t="n">
        <v>1.96</v>
      </c>
      <c r="H685" s="0" t="n">
        <v>2.21</v>
      </c>
      <c r="I685" s="0" t="n">
        <v>1832.47</v>
      </c>
      <c r="J685" s="0" t="n">
        <v>30.78</v>
      </c>
      <c r="K685" s="0" t="n">
        <v>41.13</v>
      </c>
      <c r="L685" s="0" t="n">
        <v>5.38</v>
      </c>
      <c r="M685" s="0" t="n">
        <v>9.05</v>
      </c>
      <c r="N685" s="0" t="n">
        <v>15.67</v>
      </c>
      <c r="O685" s="0" t="n">
        <v>148.35</v>
      </c>
      <c r="P685" s="0" t="n">
        <v>138.65</v>
      </c>
      <c r="Q685" s="0" t="n">
        <v>18.06</v>
      </c>
      <c r="R685" s="0" t="n">
        <v>68</v>
      </c>
      <c r="S685" s="0" t="n">
        <v>27.5259991</v>
      </c>
      <c r="T685" s="0" t="n">
        <v>25.493</v>
      </c>
      <c r="U685" s="0" t="n">
        <v>19.4552002</v>
      </c>
      <c r="V685" s="0" t="n">
        <v>19.3656673</v>
      </c>
      <c r="W685" s="0" t="n">
        <v>26.4</v>
      </c>
      <c r="X685" s="0" t="n">
        <v>6.64</v>
      </c>
      <c r="Y685" s="0" t="n">
        <v>9.13</v>
      </c>
    </row>
    <row r="686" customFormat="false" ht="13.5" hidden="false" customHeight="false" outlineLevel="0" collapsed="false">
      <c r="A686" s="0" t="n">
        <v>68.1</v>
      </c>
      <c r="B686" s="0" t="n">
        <v>61.64</v>
      </c>
      <c r="C686" s="0" t="n">
        <v>79.35</v>
      </c>
      <c r="D686" s="0" t="n">
        <v>36.21</v>
      </c>
      <c r="E686" s="0" t="n">
        <v>6.2</v>
      </c>
      <c r="F686" s="0" t="n">
        <v>5.1</v>
      </c>
      <c r="G686" s="0" t="n">
        <v>1.95</v>
      </c>
      <c r="H686" s="0" t="n">
        <v>2.23</v>
      </c>
      <c r="I686" s="0" t="n">
        <v>1903.51</v>
      </c>
      <c r="J686" s="0" t="n">
        <v>33.55</v>
      </c>
      <c r="K686" s="0" t="n">
        <v>39.66</v>
      </c>
      <c r="L686" s="0" t="n">
        <v>5.73</v>
      </c>
      <c r="M686" s="0" t="n">
        <v>9.23</v>
      </c>
      <c r="N686" s="0" t="n">
        <v>15.42</v>
      </c>
      <c r="O686" s="0" t="n">
        <v>149.73</v>
      </c>
      <c r="P686" s="0" t="n">
        <v>138.9</v>
      </c>
      <c r="Q686" s="0" t="n">
        <v>18.06</v>
      </c>
      <c r="R686" s="0" t="n">
        <v>68.1</v>
      </c>
      <c r="S686" s="0" t="n">
        <v>27.532999</v>
      </c>
      <c r="T686" s="0" t="n">
        <v>25.4783325</v>
      </c>
      <c r="U686" s="0" t="n">
        <v>19.4545994</v>
      </c>
      <c r="V686" s="0" t="n">
        <v>19.368</v>
      </c>
      <c r="W686" s="0" t="n">
        <v>26.42</v>
      </c>
      <c r="X686" s="0" t="n">
        <v>6.55</v>
      </c>
      <c r="Y686" s="0" t="n">
        <v>8.9</v>
      </c>
    </row>
    <row r="687" customFormat="false" ht="13.5" hidden="false" customHeight="false" outlineLevel="0" collapsed="false">
      <c r="A687" s="0" t="n">
        <v>68.2</v>
      </c>
      <c r="B687" s="0" t="n">
        <v>61.08</v>
      </c>
      <c r="C687" s="0" t="n">
        <v>83.06</v>
      </c>
      <c r="D687" s="0" t="n">
        <v>35.33</v>
      </c>
      <c r="E687" s="0" t="n">
        <v>8.22</v>
      </c>
      <c r="F687" s="0" t="n">
        <v>4.85</v>
      </c>
      <c r="G687" s="0" t="n">
        <v>1.93</v>
      </c>
      <c r="H687" s="0" t="n">
        <v>2.24</v>
      </c>
      <c r="I687" s="0" t="n">
        <v>2009.61</v>
      </c>
      <c r="J687" s="0" t="n">
        <v>33.68</v>
      </c>
      <c r="K687" s="0" t="n">
        <v>38.87</v>
      </c>
      <c r="L687" s="0" t="n">
        <v>5.7</v>
      </c>
      <c r="M687" s="0" t="n">
        <v>9.74</v>
      </c>
      <c r="N687" s="0" t="n">
        <v>14.25</v>
      </c>
      <c r="O687" s="0" t="n">
        <v>149.5</v>
      </c>
      <c r="P687" s="0" t="n">
        <v>139.27</v>
      </c>
      <c r="Q687" s="0" t="n">
        <v>18.06</v>
      </c>
      <c r="R687" s="0" t="n">
        <v>68.2</v>
      </c>
      <c r="S687" s="0" t="n">
        <v>27.5403996</v>
      </c>
      <c r="T687" s="0" t="n">
        <v>25.4876671</v>
      </c>
      <c r="U687" s="0" t="n">
        <v>19.4547997</v>
      </c>
      <c r="V687" s="0" t="n">
        <v>19.3703346</v>
      </c>
      <c r="W687" s="0" t="n">
        <v>26.44</v>
      </c>
      <c r="X687" s="0" t="n">
        <v>6.53</v>
      </c>
      <c r="Y687" s="0" t="n">
        <v>8.72</v>
      </c>
    </row>
    <row r="688" customFormat="false" ht="13.5" hidden="false" customHeight="false" outlineLevel="0" collapsed="false">
      <c r="A688" s="0" t="n">
        <v>68.3</v>
      </c>
      <c r="B688" s="0" t="n">
        <v>61.32</v>
      </c>
      <c r="C688" s="0" t="n">
        <v>82.96</v>
      </c>
      <c r="D688" s="0" t="n">
        <v>33.4</v>
      </c>
      <c r="E688" s="0" t="n">
        <v>8.83</v>
      </c>
      <c r="F688" s="0" t="n">
        <v>4.85</v>
      </c>
      <c r="G688" s="0" t="n">
        <v>1.92</v>
      </c>
      <c r="H688" s="0" t="n">
        <v>2.21</v>
      </c>
      <c r="I688" s="0" t="n">
        <v>2107.27</v>
      </c>
      <c r="J688" s="0" t="n">
        <v>35.15</v>
      </c>
      <c r="K688" s="0" t="n">
        <v>38.79</v>
      </c>
      <c r="L688" s="0" t="n">
        <v>5.98</v>
      </c>
      <c r="M688" s="0" t="n">
        <v>9.54</v>
      </c>
      <c r="N688" s="0" t="n">
        <v>15.01</v>
      </c>
      <c r="O688" s="0" t="n">
        <v>149.96</v>
      </c>
      <c r="P688" s="0" t="n">
        <v>140.4</v>
      </c>
      <c r="Q688" s="0" t="n">
        <v>18.07</v>
      </c>
      <c r="R688" s="0" t="n">
        <v>68.3</v>
      </c>
      <c r="S688" s="0" t="n">
        <v>27.5438004</v>
      </c>
      <c r="T688" s="0" t="n">
        <v>25.4933338</v>
      </c>
      <c r="U688" s="0" t="n">
        <v>19.4559994</v>
      </c>
      <c r="V688" s="0" t="n">
        <v>19.3723335</v>
      </c>
      <c r="W688" s="0" t="n">
        <v>26.46</v>
      </c>
      <c r="X688" s="0" t="n">
        <v>6.54</v>
      </c>
      <c r="Y688" s="0" t="n">
        <v>8.63</v>
      </c>
    </row>
    <row r="689" customFormat="false" ht="13.5" hidden="false" customHeight="false" outlineLevel="0" collapsed="false">
      <c r="A689" s="0" t="n">
        <v>68.4</v>
      </c>
      <c r="B689" s="0" t="n">
        <v>64.37</v>
      </c>
      <c r="C689" s="0" t="n">
        <v>81.98</v>
      </c>
      <c r="D689" s="0" t="n">
        <v>33.01</v>
      </c>
      <c r="E689" s="0" t="n">
        <v>7.8</v>
      </c>
      <c r="F689" s="0" t="n">
        <v>4.9</v>
      </c>
      <c r="G689" s="0" t="n">
        <v>1.9</v>
      </c>
      <c r="H689" s="0" t="n">
        <v>2.16</v>
      </c>
      <c r="I689" s="0" t="n">
        <v>2168.52</v>
      </c>
      <c r="J689" s="0" t="n">
        <v>37.36</v>
      </c>
      <c r="K689" s="0" t="n">
        <v>39.44</v>
      </c>
      <c r="L689" s="0" t="n">
        <v>5.86</v>
      </c>
      <c r="M689" s="0" t="n">
        <v>10.41</v>
      </c>
      <c r="N689" s="0" t="n">
        <v>14.23</v>
      </c>
      <c r="O689" s="0" t="n">
        <v>150.53</v>
      </c>
      <c r="P689" s="0" t="n">
        <v>140.02</v>
      </c>
      <c r="Q689" s="0" t="n">
        <v>18.07</v>
      </c>
      <c r="R689" s="0" t="n">
        <v>68.4</v>
      </c>
      <c r="S689" s="0" t="n">
        <v>27.549799</v>
      </c>
      <c r="T689" s="0" t="n">
        <v>25.4933338</v>
      </c>
      <c r="U689" s="0" t="n">
        <v>19.4577999</v>
      </c>
      <c r="V689" s="0" t="n">
        <v>19.3753338</v>
      </c>
      <c r="W689" s="0" t="n">
        <v>26.48</v>
      </c>
      <c r="X689" s="0" t="n">
        <v>6.57</v>
      </c>
      <c r="Y689" s="0" t="n">
        <v>8.63</v>
      </c>
    </row>
    <row r="690" customFormat="false" ht="13.5" hidden="false" customHeight="false" outlineLevel="0" collapsed="false">
      <c r="A690" s="0" t="n">
        <v>68.5</v>
      </c>
      <c r="B690" s="0" t="n">
        <v>65.57</v>
      </c>
      <c r="C690" s="0" t="n">
        <v>80.23</v>
      </c>
      <c r="D690" s="0" t="n">
        <v>35.04</v>
      </c>
      <c r="E690" s="0" t="n">
        <v>6.25</v>
      </c>
      <c r="F690" s="0" t="n">
        <v>5.29</v>
      </c>
      <c r="G690" s="0" t="n">
        <v>1.89</v>
      </c>
      <c r="H690" s="0" t="n">
        <v>2.09</v>
      </c>
      <c r="I690" s="0" t="n">
        <v>2164.23</v>
      </c>
      <c r="J690" s="0" t="n">
        <v>36.71</v>
      </c>
      <c r="K690" s="0" t="n">
        <v>39.93</v>
      </c>
      <c r="L690" s="0" t="n">
        <v>6.04</v>
      </c>
      <c r="M690" s="0" t="n">
        <v>8.55</v>
      </c>
      <c r="N690" s="0" t="n">
        <v>15.53</v>
      </c>
      <c r="O690" s="0" t="n">
        <v>152.47</v>
      </c>
      <c r="P690" s="0" t="n">
        <v>140.77</v>
      </c>
      <c r="Q690" s="0" t="n">
        <v>18.08</v>
      </c>
      <c r="R690" s="0" t="n">
        <v>68.5</v>
      </c>
      <c r="S690" s="0" t="n">
        <v>27.5443993</v>
      </c>
      <c r="T690" s="0" t="n">
        <v>25.4779987</v>
      </c>
      <c r="U690" s="0" t="n">
        <v>19.4615993</v>
      </c>
      <c r="V690" s="0" t="n">
        <v>19.3806667</v>
      </c>
      <c r="W690" s="0" t="n">
        <v>26.5</v>
      </c>
      <c r="X690" s="0" t="n">
        <v>6.6</v>
      </c>
      <c r="Y690" s="0" t="n">
        <v>8.68</v>
      </c>
    </row>
    <row r="691" customFormat="false" ht="13.5" hidden="false" customHeight="false" outlineLevel="0" collapsed="false">
      <c r="A691" s="0" t="n">
        <v>68.6</v>
      </c>
      <c r="B691" s="0" t="n">
        <v>64.58</v>
      </c>
      <c r="C691" s="0" t="n">
        <v>79.84</v>
      </c>
      <c r="D691" s="0" t="n">
        <v>38.04</v>
      </c>
      <c r="E691" s="0" t="n">
        <v>6.11</v>
      </c>
      <c r="F691" s="0" t="n">
        <v>5.68</v>
      </c>
      <c r="G691" s="0" t="n">
        <v>1.89</v>
      </c>
      <c r="H691" s="0" t="n">
        <v>2.04</v>
      </c>
      <c r="I691" s="0" t="n">
        <v>2111.86</v>
      </c>
      <c r="J691" s="0" t="n">
        <v>34.77</v>
      </c>
      <c r="K691" s="0" t="n">
        <v>40.45</v>
      </c>
      <c r="L691" s="0" t="n">
        <v>6.12</v>
      </c>
      <c r="M691" s="0" t="n">
        <v>7.99</v>
      </c>
      <c r="N691" s="0" t="n">
        <v>13.29</v>
      </c>
      <c r="O691" s="0" t="n">
        <v>152.47</v>
      </c>
      <c r="P691" s="0" t="n">
        <v>141.15</v>
      </c>
      <c r="Q691" s="0" t="n">
        <v>18.07</v>
      </c>
      <c r="R691" s="0" t="n">
        <v>68.6</v>
      </c>
      <c r="S691" s="0" t="n">
        <v>27.5363998</v>
      </c>
      <c r="T691" s="0" t="n">
        <v>25.4790001</v>
      </c>
      <c r="U691" s="0" t="n">
        <v>19.4624004</v>
      </c>
      <c r="V691" s="0" t="n">
        <v>19.3829994</v>
      </c>
      <c r="W691" s="0" t="n">
        <v>26.52</v>
      </c>
      <c r="X691" s="0" t="n">
        <v>6.64</v>
      </c>
      <c r="Y691" s="0" t="n">
        <v>8.75</v>
      </c>
    </row>
    <row r="692" customFormat="false" ht="13.5" hidden="false" customHeight="false" outlineLevel="0" collapsed="false">
      <c r="A692" s="0" t="n">
        <v>68.7</v>
      </c>
      <c r="B692" s="0" t="n">
        <v>66.92</v>
      </c>
      <c r="C692" s="0" t="n">
        <v>76.73</v>
      </c>
      <c r="D692" s="0" t="n">
        <v>38.63</v>
      </c>
      <c r="E692" s="0" t="n">
        <v>6.34</v>
      </c>
      <c r="F692" s="0" t="n">
        <v>5.97</v>
      </c>
      <c r="G692" s="0" t="n">
        <v>1.9</v>
      </c>
      <c r="H692" s="0" t="n">
        <v>2</v>
      </c>
      <c r="I692" s="0" t="n">
        <v>2027.97</v>
      </c>
      <c r="J692" s="0" t="n">
        <v>32.3</v>
      </c>
      <c r="K692" s="0" t="n">
        <v>40.89</v>
      </c>
      <c r="L692" s="0" t="n">
        <v>5.8</v>
      </c>
      <c r="M692" s="0" t="n">
        <v>7.11</v>
      </c>
      <c r="N692" s="0" t="n">
        <v>12.8</v>
      </c>
      <c r="O692" s="0" t="n">
        <v>152.12</v>
      </c>
      <c r="P692" s="0" t="n">
        <v>141.27</v>
      </c>
      <c r="Q692" s="0" t="n">
        <v>18.08</v>
      </c>
      <c r="R692" s="0" t="n">
        <v>68.7</v>
      </c>
      <c r="S692" s="0" t="n">
        <v>27.5354004</v>
      </c>
      <c r="T692" s="0" t="n">
        <v>25.4763336</v>
      </c>
      <c r="U692" s="0" t="n">
        <v>19.4624004</v>
      </c>
      <c r="V692" s="0" t="n">
        <v>19.3839989</v>
      </c>
      <c r="W692" s="0" t="n">
        <v>26.54</v>
      </c>
      <c r="X692" s="0" t="n">
        <v>6.69</v>
      </c>
      <c r="Y692" s="0" t="n">
        <v>8.81</v>
      </c>
    </row>
    <row r="693" customFormat="false" ht="13.5" hidden="false" customHeight="false" outlineLevel="0" collapsed="false">
      <c r="A693" s="0" t="n">
        <v>68.8</v>
      </c>
      <c r="B693" s="0" t="n">
        <v>69.36</v>
      </c>
      <c r="C693" s="0" t="n">
        <v>68.72</v>
      </c>
      <c r="D693" s="0" t="n">
        <v>38.82</v>
      </c>
      <c r="E693" s="0" t="n">
        <v>6.02</v>
      </c>
      <c r="F693" s="0" t="n">
        <v>6.12</v>
      </c>
      <c r="G693" s="0" t="n">
        <v>1.92</v>
      </c>
      <c r="H693" s="0" t="n">
        <v>2</v>
      </c>
      <c r="I693" s="0" t="n">
        <v>1958.88</v>
      </c>
      <c r="J693" s="0" t="n">
        <v>30.97</v>
      </c>
      <c r="K693" s="0" t="n">
        <v>41.77</v>
      </c>
      <c r="L693" s="0" t="n">
        <v>5.75</v>
      </c>
      <c r="M693" s="0" t="n">
        <v>6.93</v>
      </c>
      <c r="N693" s="0" t="n">
        <v>13.18</v>
      </c>
      <c r="O693" s="0" t="n">
        <v>150.99</v>
      </c>
      <c r="P693" s="0" t="n">
        <v>141.15</v>
      </c>
      <c r="Q693" s="0" t="n">
        <v>18.07</v>
      </c>
      <c r="R693" s="0" t="n">
        <v>68.8</v>
      </c>
      <c r="S693" s="0" t="n">
        <v>27.5300007</v>
      </c>
      <c r="T693" s="0" t="n">
        <v>25.4606667</v>
      </c>
      <c r="U693" s="0" t="n">
        <v>19.4657993</v>
      </c>
      <c r="V693" s="0" t="n">
        <v>19.383667</v>
      </c>
      <c r="W693" s="0" t="n">
        <v>26.56</v>
      </c>
      <c r="X693" s="0" t="n">
        <v>6.7</v>
      </c>
      <c r="Y693" s="0" t="n">
        <v>8.82</v>
      </c>
    </row>
    <row r="694" customFormat="false" ht="13.5" hidden="false" customHeight="false" outlineLevel="0" collapsed="false">
      <c r="A694" s="0" t="n">
        <v>68.9</v>
      </c>
      <c r="B694" s="0" t="n">
        <v>70.53</v>
      </c>
      <c r="C694" s="0" t="n">
        <v>69.74</v>
      </c>
      <c r="D694" s="0" t="n">
        <v>38.92</v>
      </c>
      <c r="E694" s="0" t="n">
        <v>5.78</v>
      </c>
      <c r="F694" s="0" t="n">
        <v>6.6</v>
      </c>
      <c r="G694" s="0" t="n">
        <v>1.93</v>
      </c>
      <c r="H694" s="0" t="n">
        <v>2.01</v>
      </c>
      <c r="I694" s="0" t="n">
        <v>1856.45</v>
      </c>
      <c r="J694" s="0" t="n">
        <v>30.84</v>
      </c>
      <c r="K694" s="0" t="n">
        <v>42.58</v>
      </c>
      <c r="L694" s="0" t="n">
        <v>5.89</v>
      </c>
      <c r="M694" s="0" t="n">
        <v>5.04</v>
      </c>
      <c r="N694" s="0" t="n">
        <v>12.74</v>
      </c>
      <c r="O694" s="0" t="n">
        <v>149.5</v>
      </c>
      <c r="P694" s="0" t="n">
        <v>140.4</v>
      </c>
      <c r="Q694" s="0" t="n">
        <v>18.08</v>
      </c>
      <c r="R694" s="0" t="n">
        <v>68.9</v>
      </c>
      <c r="S694" s="0" t="n">
        <v>27.5249996</v>
      </c>
      <c r="T694" s="0" t="n">
        <v>25.4373341</v>
      </c>
      <c r="U694" s="0" t="n">
        <v>19.4680004</v>
      </c>
      <c r="V694" s="0" t="n">
        <v>19.3856659</v>
      </c>
      <c r="W694" s="0" t="n">
        <v>26.58</v>
      </c>
      <c r="X694" s="0" t="n">
        <v>6.66</v>
      </c>
      <c r="Y694" s="0" t="n">
        <v>8.79</v>
      </c>
    </row>
    <row r="695" customFormat="false" ht="13.5" hidden="false" customHeight="false" outlineLevel="0" collapsed="false">
      <c r="A695" s="0" t="n">
        <v>69</v>
      </c>
      <c r="B695" s="0" t="n">
        <v>74.12</v>
      </c>
      <c r="C695" s="0" t="n">
        <v>65.6</v>
      </c>
      <c r="D695" s="0" t="n">
        <v>38.43</v>
      </c>
      <c r="E695" s="0" t="n">
        <v>5.83</v>
      </c>
      <c r="F695" s="0" t="n">
        <v>6.89</v>
      </c>
      <c r="G695" s="0" t="n">
        <v>1.94</v>
      </c>
      <c r="H695" s="0" t="n">
        <v>2.03</v>
      </c>
      <c r="I695" s="0" t="n">
        <v>1781</v>
      </c>
      <c r="J695" s="0" t="n">
        <v>27.93</v>
      </c>
      <c r="K695" s="0" t="n">
        <v>42.54</v>
      </c>
      <c r="L695" s="0" t="n">
        <v>5.78</v>
      </c>
      <c r="M695" s="0" t="n">
        <v>4.51</v>
      </c>
      <c r="N695" s="0" t="n">
        <v>12.42</v>
      </c>
      <c r="O695" s="0" t="n">
        <v>147.31</v>
      </c>
      <c r="P695" s="0" t="n">
        <v>140.02</v>
      </c>
      <c r="Q695" s="0" t="n">
        <v>18.09</v>
      </c>
      <c r="R695" s="0" t="n">
        <v>69</v>
      </c>
      <c r="S695" s="0" t="n">
        <v>27.519001</v>
      </c>
      <c r="T695" s="0" t="n">
        <v>25.4156666</v>
      </c>
      <c r="U695" s="0" t="n">
        <v>19.468399</v>
      </c>
      <c r="V695" s="0" t="n">
        <v>19.3886662</v>
      </c>
      <c r="W695" s="0" t="n">
        <v>26.6</v>
      </c>
      <c r="X695" s="0" t="n">
        <v>6.59</v>
      </c>
      <c r="Y695" s="0" t="n">
        <v>8.77</v>
      </c>
    </row>
    <row r="696" customFormat="false" ht="13.5" hidden="false" customHeight="false" outlineLevel="0" collapsed="false">
      <c r="A696" s="0" t="n">
        <v>69.1</v>
      </c>
      <c r="B696" s="0" t="n">
        <v>71.21</v>
      </c>
      <c r="C696" s="0" t="n">
        <v>64.45</v>
      </c>
      <c r="D696" s="0" t="n">
        <v>37.37</v>
      </c>
      <c r="E696" s="0" t="n">
        <v>5.92</v>
      </c>
      <c r="F696" s="0" t="n">
        <v>7.48</v>
      </c>
      <c r="G696" s="0" t="n">
        <v>1.95</v>
      </c>
      <c r="H696" s="0" t="n">
        <v>2.07</v>
      </c>
      <c r="I696" s="0" t="n">
        <v>1744.56</v>
      </c>
      <c r="J696" s="0" t="n">
        <v>26.77</v>
      </c>
      <c r="K696" s="0" t="n">
        <v>43.02</v>
      </c>
      <c r="L696" s="0" t="n">
        <v>6.1</v>
      </c>
      <c r="M696" s="0" t="n">
        <v>4.53</v>
      </c>
      <c r="N696" s="0" t="n">
        <v>13.02</v>
      </c>
      <c r="O696" s="0" t="n">
        <v>145.34</v>
      </c>
      <c r="P696" s="0" t="n">
        <v>140.15</v>
      </c>
      <c r="Q696" s="0" t="n">
        <v>18.09</v>
      </c>
      <c r="R696" s="0" t="n">
        <v>69.1</v>
      </c>
      <c r="S696" s="0" t="n">
        <v>27.5230007</v>
      </c>
      <c r="T696" s="0" t="n">
        <v>25.416666</v>
      </c>
      <c r="U696" s="0" t="n">
        <v>19.4703999</v>
      </c>
      <c r="V696" s="0" t="n">
        <v>19.3913326</v>
      </c>
      <c r="W696" s="0" t="n">
        <v>26.62</v>
      </c>
      <c r="X696" s="0" t="n">
        <v>6.5</v>
      </c>
      <c r="Y696" s="0" t="n">
        <v>8.76</v>
      </c>
    </row>
    <row r="697" customFormat="false" ht="13.5" hidden="false" customHeight="false" outlineLevel="0" collapsed="false">
      <c r="A697" s="0" t="n">
        <v>69.2</v>
      </c>
      <c r="B697" s="0" t="n">
        <v>74.42</v>
      </c>
      <c r="C697" s="0" t="n">
        <v>60.38</v>
      </c>
      <c r="D697" s="0" t="n">
        <v>36.3</v>
      </c>
      <c r="E697" s="0" t="n">
        <v>5.97</v>
      </c>
      <c r="F697" s="0" t="n">
        <v>7.48</v>
      </c>
      <c r="G697" s="0" t="n">
        <v>1.95</v>
      </c>
      <c r="H697" s="0" t="n">
        <v>2.09</v>
      </c>
      <c r="I697" s="0" t="n">
        <v>1758.06</v>
      </c>
      <c r="J697" s="0" t="n">
        <v>28.1</v>
      </c>
      <c r="K697" s="0" t="n">
        <v>43.56</v>
      </c>
      <c r="L697" s="0" t="n">
        <v>5.82</v>
      </c>
      <c r="M697" s="0" t="n">
        <v>3.77</v>
      </c>
      <c r="N697" s="0" t="n">
        <v>13.35</v>
      </c>
      <c r="O697" s="0" t="n">
        <v>143</v>
      </c>
      <c r="P697" s="0" t="n">
        <v>138.65</v>
      </c>
      <c r="Q697" s="0" t="n">
        <v>18.08</v>
      </c>
      <c r="R697" s="0" t="n">
        <v>69.2</v>
      </c>
      <c r="S697" s="0" t="n">
        <v>27.526001</v>
      </c>
      <c r="T697" s="0" t="n">
        <v>25.4156666</v>
      </c>
      <c r="U697" s="0" t="n">
        <v>19.4736004</v>
      </c>
      <c r="V697" s="0" t="n">
        <v>19.3933334</v>
      </c>
      <c r="W697" s="0" t="n">
        <v>26.64</v>
      </c>
      <c r="X697" s="0" t="n">
        <v>6.41</v>
      </c>
      <c r="Y697" s="0" t="n">
        <v>8.7</v>
      </c>
    </row>
    <row r="698" customFormat="false" ht="13.5" hidden="false" customHeight="false" outlineLevel="0" collapsed="false">
      <c r="A698" s="0" t="n">
        <v>69.3</v>
      </c>
      <c r="B698" s="0" t="n">
        <v>79.35</v>
      </c>
      <c r="C698" s="0" t="n">
        <v>58.08</v>
      </c>
      <c r="D698" s="0" t="n">
        <v>36.4</v>
      </c>
      <c r="E698" s="0" t="n">
        <v>5.97</v>
      </c>
      <c r="F698" s="0" t="n">
        <v>7.43</v>
      </c>
      <c r="G698" s="0" t="n">
        <v>1.95</v>
      </c>
      <c r="H698" s="0" t="n">
        <v>2.09</v>
      </c>
      <c r="I698" s="0" t="n">
        <v>1790.82</v>
      </c>
      <c r="J698" s="0" t="n">
        <v>27.15</v>
      </c>
      <c r="K698" s="0" t="n">
        <v>42.96</v>
      </c>
      <c r="L698" s="0" t="n">
        <v>6.04</v>
      </c>
      <c r="M698" s="0" t="n">
        <v>2.48</v>
      </c>
      <c r="N698" s="0" t="n">
        <v>14.18</v>
      </c>
      <c r="O698" s="0" t="n">
        <v>143.58</v>
      </c>
      <c r="P698" s="0" t="n">
        <v>138.02</v>
      </c>
      <c r="Q698" s="0" t="n">
        <v>18.09</v>
      </c>
      <c r="R698" s="0" t="n">
        <v>69.3</v>
      </c>
      <c r="S698" s="0" t="n">
        <v>27.5310001</v>
      </c>
      <c r="T698" s="0" t="n">
        <v>25.4106674</v>
      </c>
      <c r="U698" s="0" t="n">
        <v>19.4743996</v>
      </c>
      <c r="V698" s="0" t="n">
        <v>19.3966675</v>
      </c>
      <c r="W698" s="0" t="n">
        <v>26.66</v>
      </c>
      <c r="X698" s="0" t="n">
        <v>6.3</v>
      </c>
      <c r="Y698" s="0" t="n">
        <v>8.58</v>
      </c>
    </row>
    <row r="699" customFormat="false" ht="13.5" hidden="false" customHeight="false" outlineLevel="0" collapsed="false">
      <c r="A699" s="0" t="n">
        <v>69.4</v>
      </c>
      <c r="B699" s="0" t="n">
        <v>83.06</v>
      </c>
      <c r="C699" s="0" t="n">
        <v>56.54</v>
      </c>
      <c r="D699" s="0" t="n">
        <v>37.75</v>
      </c>
      <c r="E699" s="0" t="n">
        <v>5.36</v>
      </c>
      <c r="F699" s="0" t="n">
        <v>7.43</v>
      </c>
      <c r="G699" s="0" t="n">
        <v>1.96</v>
      </c>
      <c r="H699" s="0" t="n">
        <v>2.11</v>
      </c>
      <c r="I699" s="0" t="n">
        <v>1808.74</v>
      </c>
      <c r="J699" s="0" t="n">
        <v>28.84</v>
      </c>
      <c r="K699" s="0" t="n">
        <v>42.72</v>
      </c>
      <c r="L699" s="0" t="n">
        <v>5.43</v>
      </c>
      <c r="M699" s="0" t="n">
        <v>3.08</v>
      </c>
      <c r="N699" s="0" t="n">
        <v>14.8</v>
      </c>
      <c r="O699" s="0" t="n">
        <v>143.94</v>
      </c>
      <c r="P699" s="0" t="n">
        <v>138.02</v>
      </c>
      <c r="Q699" s="0" t="n">
        <v>18.08</v>
      </c>
      <c r="R699" s="0" t="n">
        <v>69.4</v>
      </c>
      <c r="S699" s="0" t="n">
        <v>27.532999</v>
      </c>
      <c r="T699" s="0" t="n">
        <v>25.4043331</v>
      </c>
      <c r="U699" s="0" t="n">
        <v>19.4757996</v>
      </c>
      <c r="V699" s="0" t="n">
        <v>19.3990002</v>
      </c>
      <c r="W699" s="0" t="n">
        <v>26.68</v>
      </c>
      <c r="X699" s="0" t="n">
        <v>6.19</v>
      </c>
      <c r="Y699" s="0" t="n">
        <v>8.42</v>
      </c>
    </row>
    <row r="700" customFormat="false" ht="13.5" hidden="false" customHeight="false" outlineLevel="0" collapsed="false">
      <c r="A700" s="0" t="n">
        <v>69.5</v>
      </c>
      <c r="B700" s="0" t="n">
        <v>82.96</v>
      </c>
      <c r="C700" s="0" t="n">
        <v>57.49</v>
      </c>
      <c r="D700" s="0" t="n">
        <v>39.11</v>
      </c>
      <c r="E700" s="0" t="n">
        <v>5.73</v>
      </c>
      <c r="F700" s="0" t="n">
        <v>7.28</v>
      </c>
      <c r="G700" s="0" t="n">
        <v>1.98</v>
      </c>
      <c r="H700" s="0" t="n">
        <v>2.14</v>
      </c>
      <c r="I700" s="0" t="n">
        <v>1816.34</v>
      </c>
      <c r="J700" s="0" t="n">
        <v>29.89</v>
      </c>
      <c r="K700" s="0" t="n">
        <v>42.84</v>
      </c>
      <c r="L700" s="0" t="n">
        <v>4.93</v>
      </c>
      <c r="M700" s="0" t="n">
        <v>2.39</v>
      </c>
      <c r="N700" s="0" t="n">
        <v>16.39</v>
      </c>
      <c r="O700" s="0" t="n">
        <v>143.12</v>
      </c>
      <c r="P700" s="0" t="n">
        <v>137.64</v>
      </c>
      <c r="Q700" s="0" t="n">
        <v>18.09</v>
      </c>
      <c r="R700" s="0" t="n">
        <v>69.5</v>
      </c>
      <c r="S700" s="0" t="n">
        <v>27.5443993</v>
      </c>
      <c r="T700" s="0" t="n">
        <v>25.3990002</v>
      </c>
      <c r="U700" s="0" t="n">
        <v>19.4776001</v>
      </c>
      <c r="V700" s="0" t="n">
        <v>19.4003334</v>
      </c>
      <c r="W700" s="0" t="n">
        <v>26.7</v>
      </c>
      <c r="X700" s="0" t="n">
        <v>6.09</v>
      </c>
      <c r="Y700" s="0" t="n">
        <v>8.27</v>
      </c>
    </row>
    <row r="701" customFormat="false" ht="13.5" hidden="false" customHeight="false" outlineLevel="0" collapsed="false">
      <c r="A701" s="0" t="n">
        <v>69.6</v>
      </c>
      <c r="B701" s="0" t="n">
        <v>81.98</v>
      </c>
      <c r="C701" s="0" t="n">
        <v>48.71</v>
      </c>
      <c r="D701" s="0" t="n">
        <v>38.82</v>
      </c>
      <c r="E701" s="0" t="n">
        <v>6.72</v>
      </c>
      <c r="F701" s="0" t="n">
        <v>7.33</v>
      </c>
      <c r="G701" s="0" t="n">
        <v>1.99</v>
      </c>
      <c r="H701" s="0" t="n">
        <v>2.15</v>
      </c>
      <c r="I701" s="0" t="n">
        <v>1832.41</v>
      </c>
      <c r="J701" s="0" t="n">
        <v>28.72</v>
      </c>
      <c r="K701" s="0" t="n">
        <v>42.5</v>
      </c>
      <c r="L701" s="0" t="n">
        <v>4.98</v>
      </c>
      <c r="M701" s="0" t="n">
        <v>2.48</v>
      </c>
      <c r="N701" s="0" t="n">
        <v>15.77</v>
      </c>
      <c r="O701" s="0" t="n">
        <v>141.35</v>
      </c>
      <c r="P701" s="0" t="n">
        <v>136.88</v>
      </c>
      <c r="Q701" s="0" t="n">
        <v>18.09</v>
      </c>
      <c r="R701" s="0" t="n">
        <v>69.6</v>
      </c>
      <c r="S701" s="0" t="n">
        <v>27.5513992</v>
      </c>
      <c r="T701" s="0" t="n">
        <v>25.3936672</v>
      </c>
      <c r="U701" s="0" t="n">
        <v>19.4801998</v>
      </c>
      <c r="V701" s="0" t="n">
        <v>19.4009991</v>
      </c>
      <c r="W701" s="0" t="n">
        <v>26.72</v>
      </c>
      <c r="X701" s="0" t="n">
        <v>6.05</v>
      </c>
      <c r="Y701" s="0" t="n">
        <v>8.18</v>
      </c>
    </row>
    <row r="702" customFormat="false" ht="13.5" hidden="false" customHeight="false" outlineLevel="0" collapsed="false">
      <c r="A702" s="0" t="n">
        <v>69.7</v>
      </c>
      <c r="B702" s="0" t="n">
        <v>80.23</v>
      </c>
      <c r="C702" s="0" t="n">
        <v>50.93</v>
      </c>
      <c r="D702" s="0" t="n">
        <v>38.04</v>
      </c>
      <c r="E702" s="0" t="n">
        <v>6.67</v>
      </c>
      <c r="F702" s="0" t="n">
        <v>7.48</v>
      </c>
      <c r="G702" s="0" t="n">
        <v>2.01</v>
      </c>
      <c r="H702" s="0" t="n">
        <v>2.18</v>
      </c>
      <c r="I702" s="0" t="n">
        <v>1849.04</v>
      </c>
      <c r="J702" s="0" t="n">
        <v>29.24</v>
      </c>
      <c r="K702" s="0" t="n">
        <v>42.48</v>
      </c>
      <c r="L702" s="0" t="n">
        <v>4.69</v>
      </c>
      <c r="M702" s="0" t="n">
        <v>1.6</v>
      </c>
      <c r="N702" s="0" t="n">
        <v>13.39</v>
      </c>
      <c r="O702" s="0" t="n">
        <v>141</v>
      </c>
      <c r="P702" s="0" t="n">
        <v>137.13</v>
      </c>
      <c r="Q702" s="0" t="n">
        <v>18.09</v>
      </c>
      <c r="R702" s="0" t="n">
        <v>69.7</v>
      </c>
      <c r="S702" s="0" t="n">
        <v>27.5534</v>
      </c>
      <c r="T702" s="0" t="n">
        <v>25.3963337</v>
      </c>
      <c r="U702" s="0" t="n">
        <v>19.479599</v>
      </c>
      <c r="V702" s="0" t="n">
        <v>19.4016666</v>
      </c>
      <c r="W702" s="0" t="n">
        <v>26.74</v>
      </c>
      <c r="X702" s="0" t="n">
        <v>6.05</v>
      </c>
      <c r="Y702" s="0" t="n">
        <v>8.13</v>
      </c>
    </row>
    <row r="703" customFormat="false" ht="13.5" hidden="false" customHeight="false" outlineLevel="0" collapsed="false">
      <c r="A703" s="0" t="n">
        <v>69.8</v>
      </c>
      <c r="B703" s="0" t="n">
        <v>79.84</v>
      </c>
      <c r="C703" s="0" t="n">
        <v>52.61</v>
      </c>
      <c r="D703" s="0" t="n">
        <v>36.88</v>
      </c>
      <c r="E703" s="0" t="n">
        <v>6.81</v>
      </c>
      <c r="F703" s="0" t="n">
        <v>7.62</v>
      </c>
      <c r="G703" s="0" t="n">
        <v>2.02</v>
      </c>
      <c r="H703" s="0" t="n">
        <v>2.22</v>
      </c>
      <c r="I703" s="0" t="n">
        <v>1861.05</v>
      </c>
      <c r="J703" s="0" t="n">
        <v>29.11</v>
      </c>
      <c r="K703" s="0" t="n">
        <v>42.33</v>
      </c>
      <c r="L703" s="0" t="n">
        <v>4.32</v>
      </c>
      <c r="M703" s="0" t="n">
        <v>2.35</v>
      </c>
      <c r="N703" s="0" t="n">
        <v>13.06</v>
      </c>
      <c r="O703" s="0" t="n">
        <v>140.05</v>
      </c>
      <c r="P703" s="0" t="n">
        <v>136.5</v>
      </c>
      <c r="Q703" s="0" t="n">
        <v>18.09</v>
      </c>
      <c r="R703" s="0" t="n">
        <v>69.8</v>
      </c>
      <c r="S703" s="0" t="n">
        <v>27.5537987</v>
      </c>
      <c r="T703" s="0" t="n">
        <v>25.3969994</v>
      </c>
      <c r="U703" s="0" t="n">
        <v>19.4822006</v>
      </c>
      <c r="V703" s="0" t="n">
        <v>19.4026661</v>
      </c>
      <c r="W703" s="0" t="n">
        <v>26.76</v>
      </c>
      <c r="X703" s="0" t="n">
        <v>6.05</v>
      </c>
      <c r="Y703" s="0" t="n">
        <v>8.04</v>
      </c>
    </row>
    <row r="704" customFormat="false" ht="13.5" hidden="false" customHeight="false" outlineLevel="0" collapsed="false">
      <c r="A704" s="0" t="n">
        <v>69.9</v>
      </c>
      <c r="B704" s="0" t="n">
        <v>76.73</v>
      </c>
      <c r="C704" s="0" t="n">
        <v>52.57</v>
      </c>
      <c r="D704" s="0" t="n">
        <v>35.33</v>
      </c>
      <c r="E704" s="0" t="n">
        <v>6.95</v>
      </c>
      <c r="F704" s="0" t="n">
        <v>7.43</v>
      </c>
      <c r="G704" s="0" t="n">
        <v>2.02</v>
      </c>
      <c r="H704" s="0" t="n">
        <v>2.24</v>
      </c>
      <c r="I704" s="0" t="n">
        <v>1878.45</v>
      </c>
      <c r="J704" s="0" t="n">
        <v>29.98</v>
      </c>
      <c r="K704" s="0" t="n">
        <v>41.96</v>
      </c>
      <c r="L704" s="0" t="n">
        <v>4.18</v>
      </c>
      <c r="M704" s="0" t="n">
        <v>2.07</v>
      </c>
      <c r="N704" s="0" t="n">
        <v>14.37</v>
      </c>
      <c r="O704" s="0" t="n">
        <v>139.57</v>
      </c>
      <c r="P704" s="0" t="n">
        <v>135.49</v>
      </c>
      <c r="Q704" s="0" t="n">
        <v>18.09</v>
      </c>
      <c r="R704" s="0" t="n">
        <v>69.9</v>
      </c>
      <c r="S704" s="0" t="n">
        <v>27.5567989</v>
      </c>
      <c r="T704" s="0" t="n">
        <v>25.3723335</v>
      </c>
      <c r="U704" s="0" t="n">
        <v>19.4850006</v>
      </c>
      <c r="V704" s="0" t="n">
        <v>19.4036674</v>
      </c>
      <c r="W704" s="0" t="n">
        <v>26.78</v>
      </c>
      <c r="X704" s="0" t="n">
        <v>6.05</v>
      </c>
      <c r="Y704" s="0" t="n">
        <v>7.96</v>
      </c>
    </row>
    <row r="705" customFormat="false" ht="13.5" hidden="false" customHeight="false" outlineLevel="0" collapsed="false">
      <c r="A705" s="0" t="n">
        <v>70</v>
      </c>
      <c r="B705" s="0" t="n">
        <v>68.72</v>
      </c>
      <c r="C705" s="0" t="n">
        <v>53.06</v>
      </c>
      <c r="D705" s="0" t="n">
        <v>35.04</v>
      </c>
      <c r="E705" s="0" t="n">
        <v>7.24</v>
      </c>
      <c r="F705" s="0" t="n">
        <v>7.09</v>
      </c>
      <c r="G705" s="0" t="n">
        <v>2.01</v>
      </c>
      <c r="H705" s="0" t="n">
        <v>2.25</v>
      </c>
      <c r="I705" s="0" t="n">
        <v>1897.41</v>
      </c>
      <c r="J705" s="0" t="n">
        <v>31.57</v>
      </c>
      <c r="K705" s="0" t="n">
        <v>41.7</v>
      </c>
      <c r="L705" s="0" t="n">
        <v>4.39</v>
      </c>
      <c r="M705" s="0" t="n">
        <v>1.69</v>
      </c>
      <c r="N705" s="0" t="n">
        <v>13.93</v>
      </c>
      <c r="O705" s="0" t="n">
        <v>140.29</v>
      </c>
      <c r="P705" s="0" t="n">
        <v>136.38</v>
      </c>
      <c r="Q705" s="0" t="n">
        <v>18.09</v>
      </c>
      <c r="R705" s="0" t="n">
        <v>70</v>
      </c>
      <c r="S705" s="0" t="n">
        <v>27.5534</v>
      </c>
      <c r="T705" s="0" t="n">
        <v>25.3479996</v>
      </c>
      <c r="U705" s="0" t="n">
        <v>19.4860001</v>
      </c>
      <c r="V705" s="0" t="n">
        <v>19.4080009</v>
      </c>
      <c r="W705" s="0" t="n">
        <v>26.8</v>
      </c>
      <c r="X705" s="0" t="n">
        <v>6.08</v>
      </c>
      <c r="Y705" s="0" t="n">
        <v>7.96</v>
      </c>
    </row>
    <row r="706" customFormat="false" ht="13.5" hidden="false" customHeight="false" outlineLevel="0" collapsed="false">
      <c r="A706" s="0" t="n">
        <v>70.1</v>
      </c>
      <c r="B706" s="0" t="n">
        <v>69.74</v>
      </c>
      <c r="C706" s="0" t="n">
        <v>58.52</v>
      </c>
      <c r="D706" s="0" t="n">
        <v>35.91</v>
      </c>
      <c r="E706" s="0" t="n">
        <v>8.6</v>
      </c>
      <c r="F706" s="0" t="n">
        <v>6.75</v>
      </c>
      <c r="G706" s="0" t="n">
        <v>2.01</v>
      </c>
      <c r="H706" s="0" t="n">
        <v>2.25</v>
      </c>
      <c r="I706" s="0" t="n">
        <v>1950.66</v>
      </c>
      <c r="J706" s="0" t="n">
        <v>31.57</v>
      </c>
      <c r="K706" s="0" t="n">
        <v>41.21</v>
      </c>
      <c r="L706" s="0" t="n">
        <v>4.61</v>
      </c>
      <c r="M706" s="0" t="n">
        <v>1.68</v>
      </c>
      <c r="N706" s="0" t="n">
        <v>14</v>
      </c>
      <c r="O706" s="0" t="n">
        <v>140.64</v>
      </c>
      <c r="P706" s="0" t="n">
        <v>136.38</v>
      </c>
      <c r="Q706" s="0" t="n">
        <v>18.1</v>
      </c>
      <c r="R706" s="0" t="n">
        <v>70.1</v>
      </c>
      <c r="S706" s="0" t="n">
        <v>27.5370007</v>
      </c>
      <c r="T706" s="0" t="n">
        <v>25.3190002</v>
      </c>
      <c r="U706" s="0" t="n">
        <v>19.4885998</v>
      </c>
      <c r="V706" s="0" t="n">
        <v>19.4126663</v>
      </c>
      <c r="W706" s="0" t="n">
        <v>26.82</v>
      </c>
      <c r="X706" s="0" t="n">
        <v>6.11</v>
      </c>
      <c r="Y706" s="0" t="n">
        <v>8.01</v>
      </c>
    </row>
    <row r="707" customFormat="false" ht="13.5" hidden="false" customHeight="false" outlineLevel="0" collapsed="false">
      <c r="A707" s="0" t="n">
        <v>70.2</v>
      </c>
      <c r="B707" s="0" t="n">
        <v>65.6</v>
      </c>
      <c r="C707" s="0" t="n">
        <v>63.58</v>
      </c>
      <c r="D707" s="0" t="n">
        <v>33.79</v>
      </c>
      <c r="E707" s="0" t="n">
        <v>9.54</v>
      </c>
      <c r="F707" s="0" t="n">
        <v>6.55</v>
      </c>
      <c r="G707" s="0" t="n">
        <v>2.01</v>
      </c>
      <c r="H707" s="0" t="n">
        <v>2.25</v>
      </c>
      <c r="I707" s="0" t="n">
        <v>2013.45</v>
      </c>
      <c r="J707" s="0" t="n">
        <v>32.6</v>
      </c>
      <c r="K707" s="0" t="n">
        <v>39.95</v>
      </c>
      <c r="L707" s="0" t="n">
        <v>4.36</v>
      </c>
      <c r="M707" s="0" t="n">
        <v>3.25</v>
      </c>
      <c r="N707" s="0" t="n">
        <v>13.09</v>
      </c>
      <c r="O707" s="0" t="n">
        <v>140.17</v>
      </c>
      <c r="P707" s="0" t="n">
        <v>135.11</v>
      </c>
      <c r="Q707" s="0" t="n">
        <v>18.1</v>
      </c>
      <c r="R707" s="0" t="n">
        <v>70.2</v>
      </c>
      <c r="S707" s="0" t="n">
        <v>27.5310001</v>
      </c>
      <c r="T707" s="0" t="n">
        <v>25.3286667</v>
      </c>
      <c r="U707" s="0" t="n">
        <v>19.4921989</v>
      </c>
      <c r="V707" s="0" t="n">
        <v>19.4186668</v>
      </c>
      <c r="W707" s="0" t="n">
        <v>26.84</v>
      </c>
      <c r="X707" s="0" t="n">
        <v>6.15</v>
      </c>
      <c r="Y707" s="0" t="n">
        <v>8.06</v>
      </c>
    </row>
    <row r="708" customFormat="false" ht="13.5" hidden="false" customHeight="false" outlineLevel="0" collapsed="false">
      <c r="A708" s="0" t="n">
        <v>70.3</v>
      </c>
      <c r="B708" s="0" t="n">
        <v>64.45</v>
      </c>
      <c r="C708" s="0" t="n">
        <v>70.09</v>
      </c>
      <c r="D708" s="0" t="n">
        <v>32.04</v>
      </c>
      <c r="E708" s="0" t="n">
        <v>8.18</v>
      </c>
      <c r="F708" s="0" t="n">
        <v>6.5</v>
      </c>
      <c r="G708" s="0" t="n">
        <v>2</v>
      </c>
      <c r="H708" s="0" t="n">
        <v>2.23</v>
      </c>
      <c r="I708" s="0" t="n">
        <v>2086.82</v>
      </c>
      <c r="J708" s="0" t="n">
        <v>34.16</v>
      </c>
      <c r="K708" s="0" t="n">
        <v>38.86</v>
      </c>
      <c r="L708" s="0" t="n">
        <v>4.4</v>
      </c>
      <c r="M708" s="0" t="n">
        <v>2.61</v>
      </c>
      <c r="N708" s="0" t="n">
        <v>13.29</v>
      </c>
      <c r="O708" s="0" t="n">
        <v>138.86</v>
      </c>
      <c r="P708" s="0" t="n">
        <v>134.22</v>
      </c>
      <c r="Q708" s="0" t="n">
        <v>18.1</v>
      </c>
      <c r="R708" s="0" t="n">
        <v>70.3</v>
      </c>
      <c r="S708" s="0" t="n">
        <v>27.5305996</v>
      </c>
      <c r="T708" s="0" t="n">
        <v>25.3273335</v>
      </c>
      <c r="U708" s="0" t="n">
        <v>19.4927998</v>
      </c>
      <c r="V708" s="0" t="n">
        <v>19.4196663</v>
      </c>
      <c r="W708" s="0" t="n">
        <v>26.86</v>
      </c>
      <c r="X708" s="0" t="n">
        <v>6.16</v>
      </c>
      <c r="Y708" s="0" t="n">
        <v>8.06</v>
      </c>
    </row>
    <row r="709" customFormat="false" ht="13.5" hidden="false" customHeight="false" outlineLevel="0" collapsed="false">
      <c r="A709" s="0" t="n">
        <v>70.4</v>
      </c>
      <c r="B709" s="0" t="n">
        <v>60.38</v>
      </c>
      <c r="C709" s="0" t="n">
        <v>69.58</v>
      </c>
      <c r="D709" s="0" t="n">
        <v>32.72</v>
      </c>
      <c r="E709" s="0" t="n">
        <v>7.89</v>
      </c>
      <c r="F709" s="0" t="n">
        <v>6.75</v>
      </c>
      <c r="G709" s="0" t="n">
        <v>2</v>
      </c>
      <c r="H709" s="0" t="n">
        <v>2.22</v>
      </c>
      <c r="I709" s="0" t="n">
        <v>2111.23</v>
      </c>
      <c r="J709" s="0" t="n">
        <v>37.66</v>
      </c>
      <c r="K709" s="0" t="n">
        <v>37.45</v>
      </c>
      <c r="L709" s="0" t="n">
        <v>4.59</v>
      </c>
      <c r="M709" s="0" t="n">
        <v>4.29</v>
      </c>
      <c r="N709" s="0" t="n">
        <v>12.49</v>
      </c>
      <c r="O709" s="0" t="n">
        <v>138.15</v>
      </c>
      <c r="P709" s="0" t="n">
        <v>133.45</v>
      </c>
      <c r="Q709" s="0" t="n">
        <v>18.1</v>
      </c>
      <c r="R709" s="0" t="n">
        <v>70.4</v>
      </c>
      <c r="S709" s="0" t="n">
        <v>27.5310001</v>
      </c>
      <c r="T709" s="0" t="n">
        <v>25.3326664</v>
      </c>
      <c r="U709" s="0" t="n">
        <v>19.4948006</v>
      </c>
      <c r="V709" s="0" t="n">
        <v>19.4230003</v>
      </c>
      <c r="W709" s="0" t="n">
        <v>26.88</v>
      </c>
      <c r="X709" s="0" t="n">
        <v>6.17</v>
      </c>
      <c r="Y709" s="0" t="n">
        <v>8.02</v>
      </c>
    </row>
    <row r="710" customFormat="false" ht="13.5" hidden="false" customHeight="false" outlineLevel="0" collapsed="false">
      <c r="A710" s="0" t="n">
        <v>70.5</v>
      </c>
      <c r="B710" s="0" t="n">
        <v>58.08</v>
      </c>
      <c r="C710" s="0" t="n">
        <v>65.32</v>
      </c>
      <c r="D710" s="0" t="n">
        <v>33.2</v>
      </c>
      <c r="E710" s="0" t="n">
        <v>9.35</v>
      </c>
      <c r="F710" s="0" t="n">
        <v>6.99</v>
      </c>
      <c r="G710" s="0" t="n">
        <v>1.99</v>
      </c>
      <c r="H710" s="0" t="n">
        <v>2.21</v>
      </c>
      <c r="I710" s="0" t="n">
        <v>2118.83</v>
      </c>
      <c r="J710" s="0" t="n">
        <v>38.96</v>
      </c>
      <c r="K710" s="0" t="n">
        <v>35.99</v>
      </c>
      <c r="L710" s="0" t="n">
        <v>4.76</v>
      </c>
      <c r="M710" s="0" t="n">
        <v>4.75</v>
      </c>
      <c r="N710" s="0" t="n">
        <v>11.86</v>
      </c>
      <c r="O710" s="0" t="n">
        <v>137.43</v>
      </c>
      <c r="P710" s="0" t="n">
        <v>132.94</v>
      </c>
      <c r="Q710" s="0" t="n">
        <v>18.11</v>
      </c>
      <c r="R710" s="0" t="n">
        <v>70.5</v>
      </c>
      <c r="S710" s="0" t="n">
        <v>27.5340004</v>
      </c>
      <c r="T710" s="0" t="n">
        <v>25.3059998</v>
      </c>
      <c r="U710" s="0" t="n">
        <v>19.4965992</v>
      </c>
      <c r="V710" s="0" t="n">
        <v>19.4226665</v>
      </c>
      <c r="W710" s="0" t="n">
        <v>26.9</v>
      </c>
      <c r="X710" s="0" t="n">
        <v>6.18</v>
      </c>
      <c r="Y710" s="0" t="n">
        <v>7.99</v>
      </c>
    </row>
    <row r="711" customFormat="false" ht="13.5" hidden="false" customHeight="false" outlineLevel="0" collapsed="false">
      <c r="A711" s="0" t="n">
        <v>70.6</v>
      </c>
      <c r="B711" s="0" t="n">
        <v>56.54</v>
      </c>
      <c r="C711" s="0" t="n">
        <v>64.18</v>
      </c>
      <c r="D711" s="0" t="n">
        <v>33.79</v>
      </c>
      <c r="E711" s="0" t="n">
        <v>9.92</v>
      </c>
      <c r="F711" s="0" t="n">
        <v>7.09</v>
      </c>
      <c r="G711" s="0" t="n">
        <v>1.99</v>
      </c>
      <c r="H711" s="0" t="n">
        <v>2.21</v>
      </c>
      <c r="I711" s="0" t="n">
        <v>2095.97</v>
      </c>
      <c r="J711" s="0" t="n">
        <v>39.35</v>
      </c>
      <c r="K711" s="0" t="n">
        <v>34.49</v>
      </c>
      <c r="L711" s="0" t="n">
        <v>4.78</v>
      </c>
      <c r="M711" s="0" t="n">
        <v>4.25</v>
      </c>
      <c r="N711" s="0" t="n">
        <v>15.35</v>
      </c>
      <c r="O711" s="0" t="n">
        <v>137.07</v>
      </c>
      <c r="P711" s="0" t="n">
        <v>134.22</v>
      </c>
      <c r="Q711" s="0" t="n">
        <v>18.1</v>
      </c>
      <c r="R711" s="0" t="n">
        <v>70.6</v>
      </c>
      <c r="S711" s="0" t="n">
        <v>27.5555992</v>
      </c>
      <c r="T711" s="0" t="n">
        <v>25.2913342</v>
      </c>
      <c r="U711" s="0" t="n">
        <v>19.4983997</v>
      </c>
      <c r="V711" s="0" t="n">
        <v>19.4279995</v>
      </c>
      <c r="W711" s="0" t="n">
        <v>26.92</v>
      </c>
      <c r="X711" s="0" t="n">
        <v>6.18</v>
      </c>
      <c r="Y711" s="0" t="n">
        <v>7.99</v>
      </c>
    </row>
    <row r="712" customFormat="false" ht="13.5" hidden="false" customHeight="false" outlineLevel="0" collapsed="false">
      <c r="A712" s="0" t="n">
        <v>70.7</v>
      </c>
      <c r="B712" s="0" t="n">
        <v>57.49</v>
      </c>
      <c r="C712" s="0" t="n">
        <v>62.93</v>
      </c>
      <c r="D712" s="0" t="n">
        <v>35.24</v>
      </c>
      <c r="E712" s="0" t="n">
        <v>9.35</v>
      </c>
      <c r="F712" s="0" t="n">
        <v>7.14</v>
      </c>
      <c r="G712" s="0" t="n">
        <v>1.99</v>
      </c>
      <c r="H712" s="0" t="n">
        <v>2.2</v>
      </c>
      <c r="I712" s="0" t="n">
        <v>2083.77</v>
      </c>
      <c r="J712" s="0" t="n">
        <v>40</v>
      </c>
      <c r="K712" s="0" t="n">
        <v>33.59</v>
      </c>
      <c r="L712" s="0" t="n">
        <v>5.01</v>
      </c>
      <c r="M712" s="0" t="n">
        <v>3.77</v>
      </c>
      <c r="N712" s="0" t="n">
        <v>16.05</v>
      </c>
      <c r="O712" s="0" t="n">
        <v>136.95</v>
      </c>
      <c r="P712" s="0" t="n">
        <v>133.71</v>
      </c>
      <c r="Q712" s="0" t="n">
        <v>18.11</v>
      </c>
      <c r="R712" s="0" t="n">
        <v>70.7</v>
      </c>
      <c r="S712" s="0" t="n">
        <v>27.5657997</v>
      </c>
      <c r="T712" s="0" t="n">
        <v>25.2723331</v>
      </c>
      <c r="U712" s="0" t="n">
        <v>19.5004005</v>
      </c>
      <c r="V712" s="0" t="n">
        <v>19.4293327</v>
      </c>
      <c r="W712" s="0" t="n">
        <v>26.94</v>
      </c>
      <c r="X712" s="0" t="n">
        <v>6.18</v>
      </c>
      <c r="Y712" s="0" t="n">
        <v>7.97</v>
      </c>
    </row>
    <row r="713" customFormat="false" ht="13.5" hidden="false" customHeight="false" outlineLevel="0" collapsed="false">
      <c r="A713" s="0" t="n">
        <v>70.8</v>
      </c>
      <c r="B713" s="0" t="n">
        <v>48.71</v>
      </c>
      <c r="C713" s="0" t="n">
        <v>56.63</v>
      </c>
      <c r="D713" s="0" t="n">
        <v>35.33</v>
      </c>
      <c r="E713" s="0" t="n">
        <v>9.12</v>
      </c>
      <c r="F713" s="0" t="n">
        <v>7.62</v>
      </c>
      <c r="G713" s="0" t="n">
        <v>1.99</v>
      </c>
      <c r="H713" s="0" t="n">
        <v>2.2</v>
      </c>
      <c r="I713" s="0" t="n">
        <v>2061.69</v>
      </c>
      <c r="J713" s="0" t="n">
        <v>40.69</v>
      </c>
      <c r="K713" s="0" t="n">
        <v>33.09</v>
      </c>
      <c r="L713" s="0" t="n">
        <v>4.84</v>
      </c>
      <c r="M713" s="0" t="n">
        <v>3.39</v>
      </c>
      <c r="N713" s="0" t="n">
        <v>16.28</v>
      </c>
      <c r="O713" s="0" t="n">
        <v>135.87</v>
      </c>
      <c r="P713" s="0" t="n">
        <v>132.43</v>
      </c>
      <c r="Q713" s="0" t="n">
        <v>18.08</v>
      </c>
      <c r="R713" s="0" t="n">
        <v>70.8</v>
      </c>
      <c r="S713" s="0" t="n">
        <v>27.5667992</v>
      </c>
      <c r="T713" s="0" t="n">
        <v>25.2706661</v>
      </c>
      <c r="U713" s="0" t="n">
        <v>19.5036011</v>
      </c>
      <c r="V713" s="0" t="n">
        <v>19.4313335</v>
      </c>
      <c r="W713" s="0" t="n">
        <v>26.96</v>
      </c>
      <c r="X713" s="0" t="n">
        <v>6.15</v>
      </c>
      <c r="Y713" s="0" t="n">
        <v>7.92</v>
      </c>
    </row>
    <row r="714" customFormat="false" ht="13.5" hidden="false" customHeight="false" outlineLevel="0" collapsed="false">
      <c r="A714" s="0" t="n">
        <v>70.9</v>
      </c>
      <c r="B714" s="0" t="n">
        <v>50.93</v>
      </c>
      <c r="C714" s="0" t="n">
        <v>52.79</v>
      </c>
      <c r="D714" s="0" t="n">
        <v>34.66</v>
      </c>
      <c r="E714" s="0" t="n">
        <v>8.65</v>
      </c>
      <c r="F714" s="0" t="n">
        <v>8.64</v>
      </c>
      <c r="G714" s="0" t="n">
        <v>1.99</v>
      </c>
      <c r="H714" s="0" t="n">
        <v>2.19</v>
      </c>
      <c r="I714" s="0" t="n">
        <v>2034.16</v>
      </c>
      <c r="J714" s="0" t="n">
        <v>40.82</v>
      </c>
      <c r="K714" s="0" t="n">
        <v>33.37</v>
      </c>
      <c r="L714" s="0" t="n">
        <v>4.21</v>
      </c>
      <c r="M714" s="0" t="n">
        <v>3.85</v>
      </c>
      <c r="N714" s="0" t="n">
        <v>16</v>
      </c>
      <c r="O714" s="0" t="n">
        <v>135.39</v>
      </c>
      <c r="P714" s="0" t="n">
        <v>132.3</v>
      </c>
      <c r="Q714" s="0" t="n">
        <v>18.1</v>
      </c>
      <c r="R714" s="0" t="n">
        <v>70.9</v>
      </c>
      <c r="S714" s="0" t="n">
        <v>27.5634003</v>
      </c>
      <c r="T714" s="0" t="n">
        <v>25.2639999</v>
      </c>
      <c r="U714" s="0" t="n">
        <v>19.5034008</v>
      </c>
      <c r="V714" s="0" t="n">
        <v>19.4320011</v>
      </c>
      <c r="W714" s="0" t="n">
        <v>26.98</v>
      </c>
      <c r="X714" s="0" t="n">
        <v>6.12</v>
      </c>
      <c r="Y714" s="0" t="n">
        <v>7.86</v>
      </c>
    </row>
    <row r="715" customFormat="false" ht="13.5" hidden="false" customHeight="false" outlineLevel="0" collapsed="false">
      <c r="A715" s="0" t="n">
        <v>71</v>
      </c>
      <c r="B715" s="0" t="n">
        <v>52.61</v>
      </c>
      <c r="C715" s="0" t="n">
        <v>48.64</v>
      </c>
      <c r="D715" s="0" t="n">
        <v>34.85</v>
      </c>
      <c r="E715" s="0" t="n">
        <v>8.32</v>
      </c>
      <c r="F715" s="0" t="n">
        <v>9.17</v>
      </c>
      <c r="G715" s="0" t="n">
        <v>1.99</v>
      </c>
      <c r="H715" s="0" t="n">
        <v>2.2</v>
      </c>
      <c r="I715" s="0" t="n">
        <v>1987.66</v>
      </c>
      <c r="J715" s="0" t="n">
        <v>39.14</v>
      </c>
      <c r="K715" s="0" t="n">
        <v>34.12</v>
      </c>
      <c r="L715" s="0" t="n">
        <v>3.98</v>
      </c>
      <c r="M715" s="0" t="n">
        <v>3.89</v>
      </c>
      <c r="N715" s="0" t="n">
        <v>15.74</v>
      </c>
      <c r="O715" s="0" t="n">
        <v>134.79</v>
      </c>
      <c r="P715" s="0" t="n">
        <v>132.04</v>
      </c>
      <c r="Q715" s="0" t="n">
        <v>18.13</v>
      </c>
      <c r="R715" s="0" t="n">
        <v>71</v>
      </c>
      <c r="S715" s="0" t="n">
        <v>27.5611992</v>
      </c>
      <c r="T715" s="0" t="n">
        <v>25.253334</v>
      </c>
      <c r="U715" s="0" t="n">
        <v>19.5064011</v>
      </c>
      <c r="V715" s="0" t="n">
        <v>19.4330006</v>
      </c>
      <c r="W715" s="0" t="n">
        <v>27</v>
      </c>
      <c r="X715" s="0" t="n">
        <v>6.09</v>
      </c>
      <c r="Y715" s="0" t="n">
        <v>7.84</v>
      </c>
    </row>
    <row r="716" customFormat="false" ht="13.5" hidden="false" customHeight="false" outlineLevel="0" collapsed="false">
      <c r="A716" s="0" t="n">
        <v>71.1</v>
      </c>
      <c r="B716" s="0" t="n">
        <v>52.57</v>
      </c>
      <c r="C716" s="0" t="n">
        <v>49.08</v>
      </c>
      <c r="D716" s="0" t="n">
        <v>35.14</v>
      </c>
      <c r="E716" s="0" t="n">
        <v>8.13</v>
      </c>
      <c r="F716" s="0" t="n">
        <v>9.27</v>
      </c>
      <c r="G716" s="0" t="n">
        <v>1.98</v>
      </c>
      <c r="H716" s="0" t="n">
        <v>2.21</v>
      </c>
      <c r="I716" s="0" t="n">
        <v>1968.67</v>
      </c>
      <c r="J716" s="0" t="n">
        <v>35.34</v>
      </c>
      <c r="K716" s="0" t="n">
        <v>35.31</v>
      </c>
      <c r="L716" s="0" t="n">
        <v>4.1</v>
      </c>
      <c r="M716" s="0" t="n">
        <v>2.31</v>
      </c>
      <c r="N716" s="0" t="n">
        <v>16.71</v>
      </c>
      <c r="O716" s="0" t="n">
        <v>134.91</v>
      </c>
      <c r="P716" s="0" t="n">
        <v>131.4</v>
      </c>
      <c r="Q716" s="0" t="n">
        <v>18.1</v>
      </c>
      <c r="R716" s="0" t="n">
        <v>71.1</v>
      </c>
      <c r="S716" s="0" t="n">
        <v>27.546999</v>
      </c>
      <c r="T716" s="0" t="n">
        <v>25.2450008</v>
      </c>
      <c r="U716" s="0" t="n">
        <v>19.507</v>
      </c>
      <c r="V716" s="0" t="n">
        <v>19.4350014</v>
      </c>
      <c r="W716" s="0" t="n">
        <v>27.02</v>
      </c>
      <c r="X716" s="0" t="n">
        <v>6.05</v>
      </c>
      <c r="Y716" s="0" t="n">
        <v>7.84</v>
      </c>
    </row>
    <row r="717" customFormat="false" ht="13.5" hidden="false" customHeight="false" outlineLevel="0" collapsed="false">
      <c r="A717" s="0" t="n">
        <v>71.2</v>
      </c>
      <c r="B717" s="0" t="n">
        <v>53.06</v>
      </c>
      <c r="C717" s="0" t="n">
        <v>48.8</v>
      </c>
      <c r="D717" s="0" t="n">
        <v>35.72</v>
      </c>
      <c r="E717" s="0" t="n">
        <v>7.99</v>
      </c>
      <c r="F717" s="0" t="n">
        <v>9.17</v>
      </c>
      <c r="G717" s="0" t="n">
        <v>1.98</v>
      </c>
      <c r="H717" s="0" t="n">
        <v>2.22</v>
      </c>
      <c r="I717" s="0" t="n">
        <v>1950.23</v>
      </c>
      <c r="J717" s="0" t="n">
        <v>33.68</v>
      </c>
      <c r="K717" s="0" t="n">
        <v>37.12</v>
      </c>
      <c r="L717" s="0" t="n">
        <v>3.9</v>
      </c>
      <c r="M717" s="0" t="n">
        <v>2.01</v>
      </c>
      <c r="N717" s="0" t="n">
        <v>16.81</v>
      </c>
      <c r="O717" s="0" t="n">
        <v>134.79</v>
      </c>
      <c r="P717" s="0" t="n">
        <v>130.75</v>
      </c>
      <c r="Q717" s="0" t="n">
        <v>18.11</v>
      </c>
      <c r="R717" s="0" t="n">
        <v>71.2</v>
      </c>
      <c r="S717" s="0" t="n">
        <v>27.535799</v>
      </c>
      <c r="T717" s="0" t="n">
        <v>25.2356663</v>
      </c>
      <c r="U717" s="0" t="n">
        <v>19.5084</v>
      </c>
      <c r="V717" s="0" t="n">
        <v>19.4376678</v>
      </c>
      <c r="W717" s="0" t="n">
        <v>27.04</v>
      </c>
      <c r="X717" s="0" t="n">
        <v>5.99</v>
      </c>
      <c r="Y717" s="0" t="n">
        <v>7.82</v>
      </c>
    </row>
    <row r="718" customFormat="false" ht="13.5" hidden="false" customHeight="false" outlineLevel="0" collapsed="false">
      <c r="A718" s="0" t="n">
        <v>71.3</v>
      </c>
      <c r="B718" s="0" t="n">
        <v>58.52</v>
      </c>
      <c r="C718" s="0" t="n">
        <v>50.96</v>
      </c>
      <c r="D718" s="0" t="n">
        <v>36.3</v>
      </c>
      <c r="E718" s="0" t="n">
        <v>7.89</v>
      </c>
      <c r="F718" s="0" t="n">
        <v>9.22</v>
      </c>
      <c r="G718" s="0" t="n">
        <v>1.99</v>
      </c>
      <c r="H718" s="0" t="n">
        <v>2.22</v>
      </c>
      <c r="I718" s="0" t="n">
        <v>1944.9</v>
      </c>
      <c r="J718" s="0" t="n">
        <v>32.99</v>
      </c>
      <c r="K718" s="0" t="n">
        <v>38.99</v>
      </c>
      <c r="L718" s="0" t="n">
        <v>3.96</v>
      </c>
      <c r="M718" s="0" t="n">
        <v>1.06</v>
      </c>
      <c r="N718" s="0" t="n">
        <v>17.78</v>
      </c>
      <c r="O718" s="0" t="n">
        <v>133.94</v>
      </c>
      <c r="P718" s="0" t="n">
        <v>130.75</v>
      </c>
      <c r="Q718" s="0" t="n">
        <v>18.11</v>
      </c>
      <c r="R718" s="0" t="n">
        <v>71.3</v>
      </c>
      <c r="S718" s="0" t="n">
        <v>27.5352001</v>
      </c>
      <c r="T718" s="0" t="n">
        <v>25.2383327</v>
      </c>
      <c r="U718" s="0" t="n">
        <v>19.5098</v>
      </c>
      <c r="V718" s="0" t="n">
        <v>19.441</v>
      </c>
      <c r="W718" s="0" t="n">
        <v>27.06</v>
      </c>
      <c r="X718" s="0" t="n">
        <v>5.94</v>
      </c>
      <c r="Y718" s="0" t="n">
        <v>7.79</v>
      </c>
    </row>
    <row r="719" customFormat="false" ht="13.5" hidden="false" customHeight="false" outlineLevel="0" collapsed="false">
      <c r="A719" s="0" t="n">
        <v>71.4</v>
      </c>
      <c r="B719" s="0" t="n">
        <v>63.58</v>
      </c>
      <c r="C719" s="0" t="n">
        <v>53.1</v>
      </c>
      <c r="D719" s="0" t="n">
        <v>36.5</v>
      </c>
      <c r="E719" s="0" t="n">
        <v>7.99</v>
      </c>
      <c r="F719" s="0" t="n">
        <v>9.32</v>
      </c>
      <c r="G719" s="0" t="n">
        <v>2</v>
      </c>
      <c r="H719" s="0" t="n">
        <v>2.24</v>
      </c>
      <c r="I719" s="0" t="n">
        <v>1952.89</v>
      </c>
      <c r="J719" s="0" t="n">
        <v>31.95</v>
      </c>
      <c r="K719" s="0" t="n">
        <v>40.2</v>
      </c>
      <c r="L719" s="0" t="n">
        <v>3.86</v>
      </c>
      <c r="M719" s="0" t="n">
        <v>0.68</v>
      </c>
      <c r="N719" s="0" t="n">
        <v>17.83</v>
      </c>
      <c r="O719" s="0" t="n">
        <v>133.58</v>
      </c>
      <c r="P719" s="0" t="n">
        <v>129.72</v>
      </c>
      <c r="Q719" s="0" t="n">
        <v>18.11</v>
      </c>
      <c r="R719" s="0" t="n">
        <v>71.4</v>
      </c>
      <c r="S719" s="0" t="n">
        <v>27.5452003</v>
      </c>
      <c r="T719" s="0" t="n">
        <v>25.2356663</v>
      </c>
      <c r="U719" s="0" t="n">
        <v>19.5125999</v>
      </c>
      <c r="V719" s="0" t="n">
        <v>19.4453335</v>
      </c>
      <c r="W719" s="0" t="n">
        <v>27.08</v>
      </c>
      <c r="X719" s="0" t="n">
        <v>5.9</v>
      </c>
      <c r="Y719" s="0" t="n">
        <v>7.76</v>
      </c>
    </row>
    <row r="720" customFormat="false" ht="13.5" hidden="false" customHeight="false" outlineLevel="0" collapsed="false">
      <c r="A720" s="0" t="n">
        <v>71.5</v>
      </c>
      <c r="B720" s="0" t="n">
        <v>70.09</v>
      </c>
      <c r="C720" s="0" t="n">
        <v>54.2</v>
      </c>
      <c r="D720" s="0" t="n">
        <v>35.72</v>
      </c>
      <c r="E720" s="0" t="n">
        <v>7.89</v>
      </c>
      <c r="F720" s="0" t="n">
        <v>9.42</v>
      </c>
      <c r="G720" s="0" t="n">
        <v>2.01</v>
      </c>
      <c r="H720" s="0" t="n">
        <v>2.25</v>
      </c>
      <c r="I720" s="0" t="n">
        <v>1955.47</v>
      </c>
      <c r="J720" s="0" t="n">
        <v>31.9</v>
      </c>
      <c r="K720" s="0" t="n">
        <v>40.39</v>
      </c>
      <c r="L720" s="0" t="n">
        <v>4.17</v>
      </c>
      <c r="M720" s="0" t="n">
        <v>2.02</v>
      </c>
      <c r="N720" s="0" t="n">
        <v>17.08</v>
      </c>
      <c r="O720" s="0" t="n">
        <v>133.21</v>
      </c>
      <c r="P720" s="0" t="n">
        <v>128.68</v>
      </c>
      <c r="Q720" s="0" t="n">
        <v>18.11</v>
      </c>
      <c r="R720" s="0" t="n">
        <v>71.5</v>
      </c>
      <c r="S720" s="0" t="n">
        <v>27.552599</v>
      </c>
      <c r="T720" s="0" t="n">
        <v>25.2406654</v>
      </c>
      <c r="U720" s="0" t="n">
        <v>19.5132008</v>
      </c>
      <c r="V720" s="0" t="n">
        <v>19.4470005</v>
      </c>
      <c r="W720" s="0" t="n">
        <v>27.1</v>
      </c>
      <c r="X720" s="0" t="n">
        <v>5.88</v>
      </c>
      <c r="Y720" s="0" t="n">
        <v>7.75</v>
      </c>
    </row>
    <row r="721" customFormat="false" ht="13.5" hidden="false" customHeight="false" outlineLevel="0" collapsed="false">
      <c r="A721" s="0" t="n">
        <v>71.6</v>
      </c>
      <c r="B721" s="0" t="n">
        <v>69.58</v>
      </c>
      <c r="C721" s="0" t="n">
        <v>54.24</v>
      </c>
      <c r="D721" s="0" t="n">
        <v>35.04</v>
      </c>
      <c r="E721" s="0" t="n">
        <v>7.57</v>
      </c>
      <c r="F721" s="0" t="n">
        <v>9.51</v>
      </c>
      <c r="G721" s="0" t="n">
        <v>2.03</v>
      </c>
      <c r="H721" s="0" t="n">
        <v>2.27</v>
      </c>
      <c r="I721" s="0" t="n">
        <v>1955.63</v>
      </c>
      <c r="J721" s="0" t="n">
        <v>31.26</v>
      </c>
      <c r="K721" s="0" t="n">
        <v>40</v>
      </c>
      <c r="L721" s="0" t="n">
        <v>3.77</v>
      </c>
      <c r="M721" s="0" t="n">
        <v>2.01</v>
      </c>
      <c r="N721" s="0" t="n">
        <v>17.47</v>
      </c>
      <c r="O721" s="0" t="n">
        <v>133.21</v>
      </c>
      <c r="P721" s="0" t="n">
        <v>128.42</v>
      </c>
      <c r="Q721" s="0" t="n">
        <v>18.11</v>
      </c>
      <c r="R721" s="0" t="n">
        <v>71.6</v>
      </c>
      <c r="S721" s="0" t="n">
        <v>27.5573997</v>
      </c>
      <c r="T721" s="0" t="n">
        <v>25.2286663</v>
      </c>
      <c r="U721" s="0" t="n">
        <v>19.5135994</v>
      </c>
      <c r="V721" s="0" t="n">
        <v>19.448</v>
      </c>
      <c r="W721" s="0" t="n">
        <v>27.12</v>
      </c>
      <c r="X721" s="0" t="n">
        <v>5.84</v>
      </c>
      <c r="Y721" s="0" t="n">
        <v>7.76</v>
      </c>
    </row>
    <row r="722" customFormat="false" ht="13.5" hidden="false" customHeight="false" outlineLevel="0" collapsed="false">
      <c r="A722" s="0" t="n">
        <v>71.7</v>
      </c>
      <c r="B722" s="0" t="n">
        <v>65.32</v>
      </c>
      <c r="C722" s="0" t="n">
        <v>56.98</v>
      </c>
      <c r="D722" s="0" t="n">
        <v>35.82</v>
      </c>
      <c r="E722" s="0" t="n">
        <v>7.66</v>
      </c>
      <c r="F722" s="0" t="n">
        <v>9.51</v>
      </c>
      <c r="G722" s="0" t="n">
        <v>2.04</v>
      </c>
      <c r="H722" s="0" t="n">
        <v>2.28</v>
      </c>
      <c r="I722" s="0" t="n">
        <v>1949.27</v>
      </c>
      <c r="J722" s="0" t="n">
        <v>33.07</v>
      </c>
      <c r="K722" s="0" t="n">
        <v>38.8</v>
      </c>
      <c r="L722" s="0" t="n">
        <v>3.96</v>
      </c>
      <c r="M722" s="0" t="n">
        <v>2.09</v>
      </c>
      <c r="N722" s="0" t="n">
        <v>16.92</v>
      </c>
      <c r="O722" s="0" t="n">
        <v>132.97</v>
      </c>
      <c r="P722" s="0" t="n">
        <v>128.29</v>
      </c>
      <c r="Q722" s="0" t="n">
        <v>18.12</v>
      </c>
      <c r="R722" s="0" t="n">
        <v>71.7</v>
      </c>
      <c r="S722" s="0" t="n">
        <v>27.5643997</v>
      </c>
      <c r="T722" s="0" t="n">
        <v>25.2223339</v>
      </c>
      <c r="U722" s="0" t="n">
        <v>19.5158005</v>
      </c>
      <c r="V722" s="0" t="n">
        <v>19.449667</v>
      </c>
      <c r="W722" s="0" t="n">
        <v>27.14</v>
      </c>
      <c r="X722" s="0" t="n">
        <v>5.77</v>
      </c>
      <c r="Y722" s="0" t="n">
        <v>7.74</v>
      </c>
    </row>
    <row r="723" customFormat="false" ht="13.5" hidden="false" customHeight="false" outlineLevel="0" collapsed="false">
      <c r="A723" s="0" t="n">
        <v>71.8</v>
      </c>
      <c r="B723" s="0" t="n">
        <v>64.18</v>
      </c>
      <c r="C723" s="0" t="n">
        <v>59.13</v>
      </c>
      <c r="D723" s="0" t="n">
        <v>34.95</v>
      </c>
      <c r="E723" s="0" t="n">
        <v>8.32</v>
      </c>
      <c r="F723" s="0" t="n">
        <v>9.66</v>
      </c>
      <c r="G723" s="0" t="n">
        <v>2.06</v>
      </c>
      <c r="H723" s="0" t="n">
        <v>2.3</v>
      </c>
      <c r="I723" s="0" t="n">
        <v>1950.21</v>
      </c>
      <c r="J723" s="0" t="n">
        <v>34.27</v>
      </c>
      <c r="K723" s="0" t="n">
        <v>37.36</v>
      </c>
      <c r="L723" s="0" t="n">
        <v>4.53</v>
      </c>
      <c r="M723" s="0" t="n">
        <v>2.57</v>
      </c>
      <c r="N723" s="0" t="n">
        <v>17.12</v>
      </c>
      <c r="O723" s="0" t="n">
        <v>131.39</v>
      </c>
      <c r="P723" s="0" t="n">
        <v>127.64</v>
      </c>
      <c r="Q723" s="0" t="n">
        <v>18.12</v>
      </c>
      <c r="R723" s="0" t="n">
        <v>71.8</v>
      </c>
      <c r="S723" s="0" t="n">
        <v>27.5669994</v>
      </c>
      <c r="T723" s="0" t="n">
        <v>25.2023335</v>
      </c>
      <c r="U723" s="0" t="n">
        <v>19.5175991</v>
      </c>
      <c r="V723" s="0" t="n">
        <v>19.4529991</v>
      </c>
      <c r="W723" s="0" t="n">
        <v>27.16</v>
      </c>
      <c r="X723" s="0" t="n">
        <v>5.72</v>
      </c>
      <c r="Y723" s="0" t="n">
        <v>7.7</v>
      </c>
    </row>
    <row r="724" customFormat="false" ht="13.5" hidden="false" customHeight="false" outlineLevel="0" collapsed="false">
      <c r="A724" s="0" t="n">
        <v>71.9</v>
      </c>
      <c r="B724" s="0" t="n">
        <v>62.93</v>
      </c>
      <c r="C724" s="0" t="n">
        <v>63.61</v>
      </c>
      <c r="D724" s="0" t="n">
        <v>33.3</v>
      </c>
      <c r="E724" s="0" t="n">
        <v>8.36</v>
      </c>
      <c r="F724" s="0" t="n">
        <v>9.76</v>
      </c>
      <c r="G724" s="0" t="n">
        <v>2.07</v>
      </c>
      <c r="H724" s="0" t="n">
        <v>2.33</v>
      </c>
      <c r="I724" s="0" t="n">
        <v>1980.86</v>
      </c>
      <c r="J724" s="0" t="n">
        <v>36.32</v>
      </c>
      <c r="K724" s="0" t="n">
        <v>35.4</v>
      </c>
      <c r="L724" s="0" t="n">
        <v>4.96</v>
      </c>
      <c r="M724" s="0" t="n">
        <v>2.99</v>
      </c>
      <c r="N724" s="0" t="n">
        <v>16.77</v>
      </c>
      <c r="O724" s="0" t="n">
        <v>131.76</v>
      </c>
      <c r="P724" s="0" t="n">
        <v>127.25</v>
      </c>
      <c r="Q724" s="0" t="n">
        <v>18.12</v>
      </c>
      <c r="R724" s="0" t="n">
        <v>71.9</v>
      </c>
      <c r="S724" s="0" t="n">
        <v>27.5609989</v>
      </c>
      <c r="T724" s="0" t="n">
        <v>25.194334</v>
      </c>
      <c r="U724" s="0" t="n">
        <v>19.5191994</v>
      </c>
      <c r="V724" s="0" t="n">
        <v>19.4599991</v>
      </c>
      <c r="W724" s="0" t="n">
        <v>27.18</v>
      </c>
      <c r="X724" s="0" t="n">
        <v>5.65</v>
      </c>
      <c r="Y724" s="0" t="n">
        <v>7.66</v>
      </c>
    </row>
    <row r="725" customFormat="false" ht="13.5" hidden="false" customHeight="false" outlineLevel="0" collapsed="false">
      <c r="A725" s="0" t="n">
        <v>72</v>
      </c>
      <c r="B725" s="0" t="n">
        <v>56.63</v>
      </c>
      <c r="C725" s="0" t="n">
        <v>67.85</v>
      </c>
      <c r="D725" s="0" t="n">
        <v>33.49</v>
      </c>
      <c r="E725" s="0" t="n">
        <v>8.55</v>
      </c>
      <c r="F725" s="0" t="n">
        <v>9.61</v>
      </c>
      <c r="G725" s="0" t="n">
        <v>2.08</v>
      </c>
      <c r="H725" s="0" t="n">
        <v>2.39</v>
      </c>
      <c r="I725" s="0" t="n">
        <v>2013.33</v>
      </c>
      <c r="J725" s="0" t="n">
        <v>38.05</v>
      </c>
      <c r="K725" s="0" t="n">
        <v>33.87</v>
      </c>
      <c r="L725" s="0" t="n">
        <v>4.72</v>
      </c>
      <c r="M725" s="0" t="n">
        <v>2.79</v>
      </c>
      <c r="N725" s="0" t="n">
        <v>18.21</v>
      </c>
      <c r="O725" s="0" t="n">
        <v>131.63</v>
      </c>
      <c r="P725" s="0" t="n">
        <v>128.16</v>
      </c>
      <c r="Q725" s="0" t="n">
        <v>18.12</v>
      </c>
      <c r="R725" s="0" t="n">
        <v>72</v>
      </c>
      <c r="S725" s="0" t="n">
        <v>27.549799</v>
      </c>
      <c r="T725" s="0" t="n">
        <v>25.1886673</v>
      </c>
      <c r="U725" s="0" t="n">
        <v>19.5205994</v>
      </c>
      <c r="V725" s="0" t="n">
        <v>19.4619999</v>
      </c>
      <c r="W725" s="0" t="n">
        <v>27.2</v>
      </c>
      <c r="X725" s="0" t="n">
        <v>5.56</v>
      </c>
      <c r="Y725" s="0" t="n">
        <v>7.59</v>
      </c>
    </row>
    <row r="726" customFormat="false" ht="13.5" hidden="false" customHeight="false" outlineLevel="0" collapsed="false">
      <c r="A726" s="0" t="n">
        <v>72.1</v>
      </c>
      <c r="B726" s="0" t="n">
        <v>52.79</v>
      </c>
      <c r="C726" s="0" t="n">
        <v>72.26</v>
      </c>
      <c r="D726" s="0" t="n">
        <v>33.79</v>
      </c>
      <c r="E726" s="0" t="n">
        <v>9.49</v>
      </c>
      <c r="F726" s="0" t="n">
        <v>8.98</v>
      </c>
      <c r="G726" s="0" t="n">
        <v>2.08</v>
      </c>
      <c r="H726" s="0" t="n">
        <v>2.48</v>
      </c>
      <c r="I726" s="0" t="n">
        <v>2029.24</v>
      </c>
      <c r="J726" s="0" t="n">
        <v>40.52</v>
      </c>
      <c r="K726" s="0" t="n">
        <v>32.2</v>
      </c>
      <c r="L726" s="0" t="n">
        <v>5.27</v>
      </c>
      <c r="M726" s="0" t="n">
        <v>4.15</v>
      </c>
      <c r="N726" s="0" t="n">
        <v>18.25</v>
      </c>
      <c r="O726" s="0" t="n">
        <v>131.63</v>
      </c>
      <c r="P726" s="0" t="n">
        <v>129.33</v>
      </c>
      <c r="Q726" s="0" t="n">
        <v>18.13</v>
      </c>
      <c r="R726" s="0" t="n">
        <v>72.1</v>
      </c>
      <c r="S726" s="0" t="n">
        <v>27.5550003</v>
      </c>
      <c r="T726" s="0" t="n">
        <v>25.1793327</v>
      </c>
      <c r="U726" s="0" t="n">
        <v>19.5223999</v>
      </c>
      <c r="V726" s="0" t="n">
        <v>19.4636669</v>
      </c>
      <c r="W726" s="0" t="n">
        <v>27.22</v>
      </c>
      <c r="X726" s="0" t="n">
        <v>5.46</v>
      </c>
      <c r="Y726" s="0" t="n">
        <v>7.5</v>
      </c>
    </row>
    <row r="727" customFormat="false" ht="13.5" hidden="false" customHeight="false" outlineLevel="0" collapsed="false">
      <c r="A727" s="0" t="n">
        <v>72.2</v>
      </c>
      <c r="B727" s="0" t="n">
        <v>48.64</v>
      </c>
      <c r="C727" s="0" t="n">
        <v>82.46</v>
      </c>
      <c r="D727" s="0" t="n">
        <v>34.75</v>
      </c>
      <c r="E727" s="0" t="n">
        <v>10.15</v>
      </c>
      <c r="F727" s="0" t="n">
        <v>8.06</v>
      </c>
      <c r="G727" s="0" t="n">
        <v>2.09</v>
      </c>
      <c r="H727" s="0" t="n">
        <v>2.6</v>
      </c>
      <c r="I727" s="0" t="n">
        <v>2061.21</v>
      </c>
      <c r="J727" s="0" t="n">
        <v>42.34</v>
      </c>
      <c r="K727" s="0" t="n">
        <v>30.6</v>
      </c>
      <c r="L727" s="0" t="n">
        <v>5.7</v>
      </c>
      <c r="M727" s="0" t="n">
        <v>5.33</v>
      </c>
      <c r="N727" s="0" t="n">
        <v>18.5</v>
      </c>
      <c r="O727" s="0" t="n">
        <v>131.39</v>
      </c>
      <c r="P727" s="0" t="n">
        <v>128.55</v>
      </c>
      <c r="Q727" s="0" t="n">
        <v>18.13</v>
      </c>
      <c r="R727" s="0" t="n">
        <v>72.2</v>
      </c>
      <c r="S727" s="0" t="n">
        <v>27.5550003</v>
      </c>
      <c r="T727" s="0" t="n">
        <v>25.1746674</v>
      </c>
      <c r="U727" s="0" t="n">
        <v>19.5223999</v>
      </c>
      <c r="V727" s="0" t="n">
        <v>19.4653339</v>
      </c>
      <c r="W727" s="0" t="n">
        <v>27.24</v>
      </c>
      <c r="X727" s="0" t="n">
        <v>5.37</v>
      </c>
      <c r="Y727" s="0" t="n">
        <v>7.42</v>
      </c>
    </row>
    <row r="728" customFormat="false" ht="13.5" hidden="false" customHeight="false" outlineLevel="0" collapsed="false">
      <c r="A728" s="0" t="n">
        <v>72.3</v>
      </c>
      <c r="B728" s="0" t="n">
        <v>49.08</v>
      </c>
      <c r="C728" s="0" t="n">
        <v>91.9</v>
      </c>
      <c r="D728" s="0" t="n">
        <v>34.75</v>
      </c>
      <c r="E728" s="0" t="n">
        <v>11.51</v>
      </c>
      <c r="F728" s="0" t="n">
        <v>7.18</v>
      </c>
      <c r="G728" s="0" t="n">
        <v>2.08</v>
      </c>
      <c r="H728" s="0" t="n">
        <v>2.71</v>
      </c>
      <c r="I728" s="0" t="n">
        <v>2145.84</v>
      </c>
      <c r="J728" s="0" t="n">
        <v>47.14</v>
      </c>
      <c r="K728" s="0" t="n">
        <v>28.99</v>
      </c>
      <c r="L728" s="0" t="n">
        <v>5.8</v>
      </c>
      <c r="M728" s="0" t="n">
        <v>6.84</v>
      </c>
      <c r="N728" s="0" t="n">
        <v>19.98</v>
      </c>
      <c r="O728" s="0" t="n">
        <v>131.63</v>
      </c>
      <c r="P728" s="0" t="n">
        <v>127.38</v>
      </c>
      <c r="Q728" s="0" t="n">
        <v>18.13</v>
      </c>
      <c r="R728" s="0" t="n">
        <v>72.3</v>
      </c>
      <c r="S728" s="0" t="n">
        <v>27.5569992</v>
      </c>
      <c r="T728" s="0" t="n">
        <v>25.1529999</v>
      </c>
      <c r="U728" s="0" t="n">
        <v>19.5237999</v>
      </c>
      <c r="V728" s="0" t="n">
        <v>19.4700012</v>
      </c>
      <c r="W728" s="0" t="n">
        <v>27.26</v>
      </c>
      <c r="X728" s="0" t="n">
        <v>5.31</v>
      </c>
      <c r="Y728" s="0" t="n">
        <v>7.36</v>
      </c>
    </row>
    <row r="729" customFormat="false" ht="13.5" hidden="false" customHeight="false" outlineLevel="0" collapsed="false">
      <c r="A729" s="0" t="n">
        <v>72.4</v>
      </c>
      <c r="B729" s="0" t="n">
        <v>48.8</v>
      </c>
      <c r="C729" s="0" t="n">
        <v>99.45</v>
      </c>
      <c r="D729" s="0" t="n">
        <v>34.37</v>
      </c>
      <c r="E729" s="0" t="n">
        <v>12.92</v>
      </c>
      <c r="F729" s="0" t="n">
        <v>6.7</v>
      </c>
      <c r="G729" s="0" t="n">
        <v>2.07</v>
      </c>
      <c r="H729" s="0" t="n">
        <v>2.81</v>
      </c>
      <c r="I729" s="0" t="n">
        <v>2280.52</v>
      </c>
      <c r="J729" s="0" t="n">
        <v>52.6</v>
      </c>
      <c r="K729" s="0" t="n">
        <v>27.84</v>
      </c>
      <c r="L729" s="0" t="n">
        <v>6.07</v>
      </c>
      <c r="M729" s="0" t="n">
        <v>6.32</v>
      </c>
      <c r="N729" s="0" t="n">
        <v>20.33</v>
      </c>
      <c r="O729" s="0" t="n">
        <v>131.39</v>
      </c>
      <c r="P729" s="0" t="n">
        <v>130.11</v>
      </c>
      <c r="Q729" s="0" t="n">
        <v>18.13</v>
      </c>
      <c r="R729" s="0" t="n">
        <v>72.4</v>
      </c>
      <c r="S729" s="0" t="n">
        <v>27.5643997</v>
      </c>
      <c r="T729" s="0" t="n">
        <v>25.1476669</v>
      </c>
      <c r="U729" s="0" t="n">
        <v>19.5247993</v>
      </c>
      <c r="V729" s="0" t="n">
        <v>19.4746666</v>
      </c>
      <c r="W729" s="0" t="n">
        <v>27.28</v>
      </c>
      <c r="X729" s="0" t="n">
        <v>5.28</v>
      </c>
      <c r="Y729" s="0" t="n">
        <v>7.3</v>
      </c>
    </row>
    <row r="730" customFormat="false" ht="13.5" hidden="false" customHeight="false" outlineLevel="0" collapsed="false">
      <c r="A730" s="0" t="n">
        <v>72.5</v>
      </c>
      <c r="B730" s="0" t="n">
        <v>50.96</v>
      </c>
      <c r="C730" s="0" t="n">
        <v>107.94</v>
      </c>
      <c r="D730" s="0" t="n">
        <v>33.98</v>
      </c>
      <c r="E730" s="0" t="n">
        <v>12.22</v>
      </c>
      <c r="F730" s="0" t="n">
        <v>6.84</v>
      </c>
      <c r="G730" s="0" t="n">
        <v>2.05</v>
      </c>
      <c r="H730" s="0" t="n">
        <v>2.85</v>
      </c>
      <c r="I730" s="0" t="n">
        <v>2455.97</v>
      </c>
      <c r="J730" s="0" t="n">
        <v>59.74</v>
      </c>
      <c r="K730" s="0" t="n">
        <v>26.88</v>
      </c>
      <c r="L730" s="0" t="n">
        <v>6.84</v>
      </c>
      <c r="M730" s="0" t="n">
        <v>5.95</v>
      </c>
      <c r="N730" s="0" t="n">
        <v>20.38</v>
      </c>
      <c r="O730" s="0" t="n">
        <v>130.17</v>
      </c>
      <c r="P730" s="0" t="n">
        <v>130.62</v>
      </c>
      <c r="Q730" s="0" t="n">
        <v>18.13</v>
      </c>
      <c r="R730" s="0" t="n">
        <v>72.5</v>
      </c>
      <c r="S730" s="0" t="n">
        <v>27.5806007</v>
      </c>
      <c r="T730" s="0" t="n">
        <v>25.1536655</v>
      </c>
      <c r="U730" s="0" t="n">
        <v>19.5272007</v>
      </c>
      <c r="V730" s="0" t="n">
        <v>19.4773331</v>
      </c>
      <c r="W730" s="0" t="n">
        <v>27.3</v>
      </c>
      <c r="X730" s="0" t="n">
        <v>5.25</v>
      </c>
      <c r="Y730" s="0" t="n">
        <v>7.21</v>
      </c>
    </row>
    <row r="731" customFormat="false" ht="13.5" hidden="false" customHeight="false" outlineLevel="0" collapsed="false">
      <c r="A731" s="0" t="n">
        <v>72.6</v>
      </c>
      <c r="B731" s="0" t="n">
        <v>53.1</v>
      </c>
      <c r="C731" s="0" t="n">
        <v>111.15</v>
      </c>
      <c r="D731" s="0" t="n">
        <v>33.98</v>
      </c>
      <c r="E731" s="0" t="n">
        <v>13.06</v>
      </c>
      <c r="F731" s="0" t="n">
        <v>7.09</v>
      </c>
      <c r="G731" s="0" t="n">
        <v>2.03</v>
      </c>
      <c r="H731" s="0" t="n">
        <v>2.8</v>
      </c>
      <c r="I731" s="0" t="n">
        <v>2555.45</v>
      </c>
      <c r="J731" s="0" t="n">
        <v>62.6</v>
      </c>
      <c r="K731" s="0" t="n">
        <v>26.37</v>
      </c>
      <c r="L731" s="0" t="n">
        <v>6.96</v>
      </c>
      <c r="M731" s="0" t="n">
        <v>6.19</v>
      </c>
      <c r="N731" s="0" t="n">
        <v>21.81</v>
      </c>
      <c r="O731" s="0" t="n">
        <v>133.34</v>
      </c>
      <c r="P731" s="0" t="n">
        <v>134.73</v>
      </c>
      <c r="Q731" s="0" t="n">
        <v>18.14</v>
      </c>
      <c r="R731" s="0" t="n">
        <v>72.6</v>
      </c>
      <c r="S731" s="0" t="n">
        <v>27.5837994</v>
      </c>
      <c r="T731" s="0" t="n">
        <v>25.1483326</v>
      </c>
      <c r="U731" s="0" t="n">
        <v>19.5314007</v>
      </c>
      <c r="V731" s="0" t="n">
        <v>19.4810009</v>
      </c>
      <c r="W731" s="0" t="n">
        <v>27.32</v>
      </c>
      <c r="X731" s="0" t="n">
        <v>5.25</v>
      </c>
      <c r="Y731" s="0" t="n">
        <v>7.14</v>
      </c>
    </row>
    <row r="732" customFormat="false" ht="13.5" hidden="false" customHeight="false" outlineLevel="0" collapsed="false">
      <c r="A732" s="0" t="n">
        <v>72.7</v>
      </c>
      <c r="B732" s="0" t="n">
        <v>54.2</v>
      </c>
      <c r="C732" s="0" t="n">
        <v>117.13</v>
      </c>
      <c r="D732" s="0" t="n">
        <v>34.37</v>
      </c>
      <c r="E732" s="0" t="n">
        <v>15.88</v>
      </c>
      <c r="F732" s="0" t="n">
        <v>7.38</v>
      </c>
      <c r="G732" s="0" t="n">
        <v>2.01</v>
      </c>
      <c r="H732" s="0" t="n">
        <v>2.73</v>
      </c>
      <c r="I732" s="0" t="n">
        <v>2603.37</v>
      </c>
      <c r="J732" s="0" t="n">
        <v>64.87</v>
      </c>
      <c r="K732" s="0" t="n">
        <v>26.11</v>
      </c>
      <c r="L732" s="0" t="n">
        <v>6.58</v>
      </c>
      <c r="M732" s="0" t="n">
        <v>6.76</v>
      </c>
      <c r="N732" s="0" t="n">
        <v>21.82</v>
      </c>
      <c r="O732" s="0" t="n">
        <v>129.07</v>
      </c>
      <c r="P732" s="0" t="n">
        <v>128.68</v>
      </c>
      <c r="Q732" s="0" t="n">
        <v>18.14</v>
      </c>
      <c r="R732" s="0" t="n">
        <v>72.7</v>
      </c>
      <c r="S732" s="0" t="n">
        <v>27.5818005</v>
      </c>
      <c r="T732" s="0" t="n">
        <v>25.1306667</v>
      </c>
      <c r="U732" s="0" t="n">
        <v>19.5346012</v>
      </c>
      <c r="V732" s="0" t="n">
        <v>19.4850006</v>
      </c>
      <c r="W732" s="0" t="n">
        <v>27.34</v>
      </c>
      <c r="X732" s="0" t="n">
        <v>5.25</v>
      </c>
      <c r="Y732" s="0" t="n">
        <v>7.13</v>
      </c>
    </row>
    <row r="733" customFormat="false" ht="13.5" hidden="false" customHeight="false" outlineLevel="0" collapsed="false">
      <c r="A733" s="0" t="n">
        <v>72.8</v>
      </c>
      <c r="B733" s="0" t="n">
        <v>54.24</v>
      </c>
      <c r="C733" s="0" t="n">
        <v>117.4</v>
      </c>
      <c r="D733" s="0" t="n">
        <v>34.85</v>
      </c>
      <c r="E733" s="0" t="n">
        <v>13.86</v>
      </c>
      <c r="F733" s="0" t="n">
        <v>7.23</v>
      </c>
      <c r="G733" s="0" t="n">
        <v>2</v>
      </c>
      <c r="H733" s="0" t="n">
        <v>2.64</v>
      </c>
      <c r="I733" s="0" t="n">
        <v>2620.13</v>
      </c>
      <c r="J733" s="0" t="n">
        <v>64.48</v>
      </c>
      <c r="K733" s="0" t="n">
        <v>26.11</v>
      </c>
      <c r="L733" s="0" t="n">
        <v>6.51</v>
      </c>
      <c r="M733" s="0" t="n">
        <v>7.66</v>
      </c>
      <c r="N733" s="0" t="n">
        <v>22.53</v>
      </c>
      <c r="O733" s="0" t="n">
        <v>129.68</v>
      </c>
      <c r="P733" s="0" t="n">
        <v>128.68</v>
      </c>
      <c r="Q733" s="0" t="n">
        <v>18.14</v>
      </c>
      <c r="R733" s="0" t="n">
        <v>72.8</v>
      </c>
      <c r="S733" s="0" t="n">
        <v>27.5837994</v>
      </c>
      <c r="T733" s="0" t="n">
        <v>25.1103344</v>
      </c>
      <c r="U733" s="0" t="n">
        <v>19.5363998</v>
      </c>
      <c r="V733" s="0" t="n">
        <v>19.4869995</v>
      </c>
      <c r="W733" s="0" t="n">
        <v>27.36</v>
      </c>
      <c r="X733" s="0" t="n">
        <v>5.26</v>
      </c>
      <c r="Y733" s="0" t="n">
        <v>7.15</v>
      </c>
    </row>
    <row r="734" customFormat="false" ht="13.5" hidden="false" customHeight="false" outlineLevel="0" collapsed="false">
      <c r="A734" s="0" t="n">
        <v>72.9</v>
      </c>
      <c r="B734" s="0" t="n">
        <v>56.98</v>
      </c>
      <c r="C734" s="0" t="n">
        <v>115.6</v>
      </c>
      <c r="D734" s="0" t="n">
        <v>35.72</v>
      </c>
      <c r="E734" s="0" t="n">
        <v>12.27</v>
      </c>
      <c r="F734" s="0" t="n">
        <v>7.33</v>
      </c>
      <c r="G734" s="0" t="n">
        <v>1.99</v>
      </c>
      <c r="H734" s="0" t="n">
        <v>2.56</v>
      </c>
      <c r="I734" s="0" t="n">
        <v>2618.57</v>
      </c>
      <c r="J734" s="0" t="n">
        <v>64.09</v>
      </c>
      <c r="K734" s="0" t="n">
        <v>26.25</v>
      </c>
      <c r="L734" s="0" t="n">
        <v>6.95</v>
      </c>
      <c r="M734" s="0" t="n">
        <v>7.89</v>
      </c>
      <c r="N734" s="0" t="n">
        <v>20.93</v>
      </c>
      <c r="O734" s="0" t="n">
        <v>129.43</v>
      </c>
      <c r="P734" s="0" t="n">
        <v>127.12</v>
      </c>
      <c r="Q734" s="0" t="n">
        <v>18.15</v>
      </c>
      <c r="R734" s="0" t="n">
        <v>72.9</v>
      </c>
      <c r="S734" s="0" t="n">
        <v>27.5823994</v>
      </c>
      <c r="T734" s="0" t="n">
        <v>25.1173344</v>
      </c>
      <c r="U734" s="0" t="n">
        <v>19.5419998</v>
      </c>
      <c r="V734" s="0" t="n">
        <v>19.4883327</v>
      </c>
      <c r="W734" s="0" t="n">
        <v>27.38</v>
      </c>
      <c r="X734" s="0" t="n">
        <v>5.28</v>
      </c>
      <c r="Y734" s="0" t="n">
        <v>7.15</v>
      </c>
    </row>
    <row r="735" customFormat="false" ht="13.5" hidden="false" customHeight="false" outlineLevel="0" collapsed="false">
      <c r="A735" s="0" t="n">
        <v>73</v>
      </c>
      <c r="B735" s="0" t="n">
        <v>59.13</v>
      </c>
      <c r="C735" s="0" t="n">
        <v>116.27</v>
      </c>
      <c r="D735" s="0" t="n">
        <v>36.11</v>
      </c>
      <c r="E735" s="0" t="n">
        <v>12.22</v>
      </c>
      <c r="F735" s="0" t="n">
        <v>8.16</v>
      </c>
      <c r="G735" s="0" t="n">
        <v>1.99</v>
      </c>
      <c r="H735" s="0" t="n">
        <v>2.54</v>
      </c>
      <c r="I735" s="0" t="n">
        <v>2576.01</v>
      </c>
      <c r="J735" s="0" t="n">
        <v>62.66</v>
      </c>
      <c r="K735" s="0" t="n">
        <v>26.59</v>
      </c>
      <c r="L735" s="0" t="n">
        <v>7.08</v>
      </c>
      <c r="M735" s="0" t="n">
        <v>6.55</v>
      </c>
      <c r="N735" s="0" t="n">
        <v>20.84</v>
      </c>
      <c r="O735" s="0" t="n">
        <v>128.94</v>
      </c>
      <c r="P735" s="0" t="n">
        <v>127.12</v>
      </c>
      <c r="Q735" s="0" t="n">
        <v>18.14</v>
      </c>
      <c r="R735" s="0" t="n">
        <v>73</v>
      </c>
      <c r="S735" s="0" t="n">
        <v>27.5751991</v>
      </c>
      <c r="T735" s="0" t="n">
        <v>25.1226673</v>
      </c>
      <c r="U735" s="0" t="n">
        <v>19.5438004</v>
      </c>
      <c r="V735" s="0" t="n">
        <v>19.5009995</v>
      </c>
      <c r="W735" s="0" t="n">
        <v>27.4</v>
      </c>
      <c r="X735" s="0" t="n">
        <v>5.32</v>
      </c>
      <c r="Y735" s="0" t="n">
        <v>7.14</v>
      </c>
    </row>
    <row r="736" customFormat="false" ht="13.5" hidden="false" customHeight="false" outlineLevel="0" collapsed="false">
      <c r="A736" s="0" t="n">
        <v>73.1</v>
      </c>
      <c r="B736" s="0" t="n">
        <v>63.61</v>
      </c>
      <c r="C736" s="0" t="n">
        <v>112.66</v>
      </c>
      <c r="D736" s="0" t="n">
        <v>34.37</v>
      </c>
      <c r="E736" s="0" t="n">
        <v>10.95</v>
      </c>
      <c r="F736" s="0" t="n">
        <v>9.32</v>
      </c>
      <c r="G736" s="0" t="n">
        <v>1.98</v>
      </c>
      <c r="H736" s="0" t="n">
        <v>2.55</v>
      </c>
      <c r="I736" s="0" t="n">
        <v>2525.62</v>
      </c>
      <c r="J736" s="0" t="n">
        <v>60.06</v>
      </c>
      <c r="K736" s="0" t="n">
        <v>26.83</v>
      </c>
      <c r="L736" s="0" t="n">
        <v>7.29</v>
      </c>
      <c r="M736" s="0" t="n">
        <v>5.77</v>
      </c>
      <c r="N736" s="0" t="n">
        <v>20.9</v>
      </c>
      <c r="O736" s="0" t="n">
        <v>129.8</v>
      </c>
      <c r="P736" s="0" t="n">
        <v>127.64</v>
      </c>
      <c r="Q736" s="0" t="n">
        <v>18.13</v>
      </c>
      <c r="R736" s="0" t="n">
        <v>73.1</v>
      </c>
      <c r="S736" s="0" t="n">
        <v>27.5762005</v>
      </c>
      <c r="T736" s="0" t="n">
        <v>25.0856667</v>
      </c>
      <c r="U736" s="0" t="n">
        <v>19.5458012</v>
      </c>
      <c r="V736" s="0" t="n">
        <v>19.5106659</v>
      </c>
      <c r="W736" s="0" t="n">
        <v>27.42</v>
      </c>
      <c r="X736" s="0" t="n">
        <v>5.36</v>
      </c>
      <c r="Y736" s="0" t="n">
        <v>7.16</v>
      </c>
    </row>
    <row r="737" customFormat="false" ht="13.5" hidden="false" customHeight="false" outlineLevel="0" collapsed="false">
      <c r="A737" s="0" t="n">
        <v>73.2</v>
      </c>
      <c r="B737" s="0" t="n">
        <v>67.85</v>
      </c>
      <c r="C737" s="0" t="n">
        <v>108.1</v>
      </c>
      <c r="D737" s="0" t="n">
        <v>33.49</v>
      </c>
      <c r="E737" s="0" t="n">
        <v>9.4</v>
      </c>
      <c r="F737" s="0" t="n">
        <v>9.9</v>
      </c>
      <c r="G737" s="0" t="n">
        <v>1.97</v>
      </c>
      <c r="H737" s="0" t="n">
        <v>2.54</v>
      </c>
      <c r="I737" s="0" t="n">
        <v>2404.97</v>
      </c>
      <c r="J737" s="0" t="n">
        <v>55.87</v>
      </c>
      <c r="K737" s="0" t="n">
        <v>27.31</v>
      </c>
      <c r="L737" s="0" t="n">
        <v>7.35</v>
      </c>
      <c r="M737" s="0" t="n">
        <v>6.69</v>
      </c>
      <c r="N737" s="0" t="n">
        <v>19.49</v>
      </c>
      <c r="O737" s="0" t="n">
        <v>131.88</v>
      </c>
      <c r="P737" s="0" t="n">
        <v>129.46</v>
      </c>
      <c r="Q737" s="0" t="n">
        <v>18.17</v>
      </c>
      <c r="R737" s="0" t="n">
        <v>73.2</v>
      </c>
      <c r="S737" s="0" t="n">
        <v>27.5874004</v>
      </c>
      <c r="T737" s="0" t="n">
        <v>25.0389996</v>
      </c>
      <c r="U737" s="0" t="n">
        <v>19.5503998</v>
      </c>
      <c r="V737" s="0" t="n">
        <v>19.5193329</v>
      </c>
      <c r="W737" s="0" t="n">
        <v>27.44</v>
      </c>
      <c r="X737" s="0" t="n">
        <v>5.39</v>
      </c>
      <c r="Y737" s="0" t="n">
        <v>7.17</v>
      </c>
    </row>
    <row r="738" customFormat="false" ht="13.5" hidden="false" customHeight="false" outlineLevel="0" collapsed="false">
      <c r="A738" s="0" t="n">
        <v>73.3</v>
      </c>
      <c r="B738" s="0" t="n">
        <v>72.26</v>
      </c>
      <c r="C738" s="0" t="n">
        <v>115.96</v>
      </c>
      <c r="D738" s="0" t="n">
        <v>34.37</v>
      </c>
      <c r="E738" s="0" t="n">
        <v>10.67</v>
      </c>
      <c r="F738" s="0" t="n">
        <v>9.66</v>
      </c>
      <c r="G738" s="0" t="n">
        <v>1.96</v>
      </c>
      <c r="H738" s="0" t="n">
        <v>2.55</v>
      </c>
      <c r="I738" s="0" t="n">
        <v>2334.84</v>
      </c>
      <c r="J738" s="0" t="n">
        <v>54.83</v>
      </c>
      <c r="K738" s="0" t="n">
        <v>27.95</v>
      </c>
      <c r="L738" s="0" t="n">
        <v>7.37</v>
      </c>
      <c r="M738" s="0" t="n">
        <v>7.11</v>
      </c>
      <c r="N738" s="0" t="n">
        <v>19.55</v>
      </c>
      <c r="O738" s="0" t="n">
        <v>130.17</v>
      </c>
      <c r="P738" s="0" t="n">
        <v>134.34</v>
      </c>
      <c r="Q738" s="0" t="n">
        <v>18.15</v>
      </c>
      <c r="R738" s="0" t="n">
        <v>73.3</v>
      </c>
      <c r="S738" s="0" t="n">
        <v>27.5981998</v>
      </c>
      <c r="T738" s="0" t="n">
        <v>24.9936676</v>
      </c>
      <c r="U738" s="0" t="n">
        <v>19.5543995</v>
      </c>
      <c r="V738" s="0" t="n">
        <v>19.5176659</v>
      </c>
      <c r="W738" s="0" t="n">
        <v>27.46</v>
      </c>
      <c r="X738" s="0" t="n">
        <v>5.42</v>
      </c>
      <c r="Y738" s="0" t="n">
        <v>7.2</v>
      </c>
    </row>
    <row r="739" customFormat="false" ht="13.5" hidden="false" customHeight="false" outlineLevel="0" collapsed="false">
      <c r="A739" s="0" t="n">
        <v>73.4</v>
      </c>
      <c r="B739" s="0" t="n">
        <v>82.46</v>
      </c>
      <c r="C739" s="0" t="n">
        <v>122.45</v>
      </c>
      <c r="D739" s="0" t="n">
        <v>34.27</v>
      </c>
      <c r="E739" s="0" t="n">
        <v>12.41</v>
      </c>
      <c r="F739" s="0" t="n">
        <v>9.51</v>
      </c>
      <c r="G739" s="0" t="n">
        <v>1.95</v>
      </c>
      <c r="H739" s="0" t="n">
        <v>2.53</v>
      </c>
      <c r="I739" s="0" t="n">
        <v>2336.14</v>
      </c>
      <c r="J739" s="0" t="n">
        <v>52.17</v>
      </c>
      <c r="K739" s="0" t="n">
        <v>28.44</v>
      </c>
      <c r="L739" s="0" t="n">
        <v>6.87</v>
      </c>
      <c r="M739" s="0" t="n">
        <v>8.64</v>
      </c>
      <c r="N739" s="0" t="n">
        <v>18.69</v>
      </c>
      <c r="O739" s="0" t="n">
        <v>129.19</v>
      </c>
      <c r="P739" s="0" t="n">
        <v>144.86</v>
      </c>
      <c r="Q739" s="0" t="n">
        <v>18.16</v>
      </c>
      <c r="R739" s="0" t="n">
        <v>73.4</v>
      </c>
      <c r="S739" s="0" t="n">
        <v>27.600399</v>
      </c>
      <c r="T739" s="0" t="n">
        <v>24.9783325</v>
      </c>
      <c r="U739" s="0" t="n">
        <v>19.5541992</v>
      </c>
      <c r="V739" s="0" t="n">
        <v>19.5209999</v>
      </c>
      <c r="W739" s="0" t="n">
        <v>27.48</v>
      </c>
      <c r="X739" s="0" t="n">
        <v>5.44</v>
      </c>
      <c r="Y739" s="0" t="n">
        <v>7.24</v>
      </c>
    </row>
    <row r="740" customFormat="false" ht="13.5" hidden="false" customHeight="false" outlineLevel="0" collapsed="false">
      <c r="A740" s="0" t="n">
        <v>73.5</v>
      </c>
      <c r="B740" s="0" t="n">
        <v>91.9</v>
      </c>
      <c r="C740" s="0" t="n">
        <v>125.05</v>
      </c>
      <c r="D740" s="0" t="n">
        <v>34.27</v>
      </c>
      <c r="E740" s="0" t="n">
        <v>11.33</v>
      </c>
      <c r="F740" s="0" t="n">
        <v>9.08</v>
      </c>
      <c r="G740" s="0" t="n">
        <v>1.94</v>
      </c>
      <c r="H740" s="0" t="n">
        <v>2.46</v>
      </c>
      <c r="I740" s="0" t="n">
        <v>2380.76</v>
      </c>
      <c r="J740" s="0" t="n">
        <v>51.52</v>
      </c>
      <c r="K740" s="0" t="n">
        <v>28.79</v>
      </c>
      <c r="L740" s="0" t="n">
        <v>7.01</v>
      </c>
      <c r="M740" s="0" t="n">
        <v>8.45</v>
      </c>
      <c r="N740" s="0" t="n">
        <v>16.89</v>
      </c>
      <c r="O740" s="0" t="n">
        <v>132.49</v>
      </c>
      <c r="P740" s="0" t="n">
        <v>134.22</v>
      </c>
      <c r="Q740" s="0" t="n">
        <v>18.15</v>
      </c>
      <c r="R740" s="0" t="n">
        <v>73.5</v>
      </c>
      <c r="S740" s="0" t="n">
        <v>27.604599</v>
      </c>
      <c r="T740" s="0" t="n">
        <v>24.9766674</v>
      </c>
      <c r="U740" s="0" t="n">
        <v>19.5573997</v>
      </c>
      <c r="V740" s="0" t="n">
        <v>19.5263329</v>
      </c>
      <c r="W740" s="0" t="n">
        <v>27.5</v>
      </c>
      <c r="X740" s="0" t="n">
        <v>5.44</v>
      </c>
      <c r="Y740" s="0" t="n">
        <v>7.26</v>
      </c>
    </row>
    <row r="741" customFormat="false" ht="13.5" hidden="false" customHeight="false" outlineLevel="0" collapsed="false">
      <c r="A741" s="0" t="n">
        <v>73.6</v>
      </c>
      <c r="B741" s="0" t="n">
        <v>99.45</v>
      </c>
      <c r="C741" s="0" t="n">
        <v>123.66</v>
      </c>
      <c r="D741" s="0" t="n">
        <v>35.14</v>
      </c>
      <c r="E741" s="0" t="n">
        <v>9.96</v>
      </c>
      <c r="F741" s="0" t="n">
        <v>9.08</v>
      </c>
      <c r="G741" s="0" t="n">
        <v>1.93</v>
      </c>
      <c r="H741" s="0" t="n">
        <v>2.37</v>
      </c>
      <c r="I741" s="0" t="n">
        <v>2402.06</v>
      </c>
      <c r="J741" s="0" t="n">
        <v>52.56</v>
      </c>
      <c r="K741" s="0" t="n">
        <v>29.22</v>
      </c>
      <c r="L741" s="0" t="n">
        <v>7.12</v>
      </c>
      <c r="M741" s="0" t="n">
        <v>7.68</v>
      </c>
      <c r="N741" s="0" t="n">
        <v>17.1</v>
      </c>
      <c r="O741" s="0" t="n">
        <v>128.82</v>
      </c>
      <c r="P741" s="0" t="n">
        <v>129.33</v>
      </c>
      <c r="Q741" s="0" t="n">
        <v>18.15</v>
      </c>
      <c r="R741" s="0" t="n">
        <v>73.6</v>
      </c>
      <c r="S741" s="0" t="n">
        <v>27.6056004</v>
      </c>
      <c r="T741" s="0" t="n">
        <v>24.9780006</v>
      </c>
      <c r="U741" s="0" t="n">
        <v>19.5592003</v>
      </c>
      <c r="V741" s="0" t="n">
        <v>19.5289993</v>
      </c>
      <c r="W741" s="0" t="n">
        <v>27.52</v>
      </c>
      <c r="X741" s="0" t="n">
        <v>5.43</v>
      </c>
      <c r="Y741" s="0" t="n">
        <v>7.26</v>
      </c>
    </row>
    <row r="742" customFormat="false" ht="13.5" hidden="false" customHeight="false" outlineLevel="0" collapsed="false">
      <c r="A742" s="0" t="n">
        <v>73.7</v>
      </c>
      <c r="B742" s="0" t="n">
        <v>107.94</v>
      </c>
      <c r="C742" s="0" t="n">
        <v>124.06</v>
      </c>
      <c r="D742" s="0" t="n">
        <v>36.11</v>
      </c>
      <c r="E742" s="0" t="n">
        <v>9.12</v>
      </c>
      <c r="F742" s="0" t="n">
        <v>9.56</v>
      </c>
      <c r="G742" s="0" t="n">
        <v>1.93</v>
      </c>
      <c r="H742" s="0" t="n">
        <v>2.32</v>
      </c>
      <c r="I742" s="0" t="n">
        <v>2391.38</v>
      </c>
      <c r="J742" s="0" t="n">
        <v>52.3</v>
      </c>
      <c r="K742" s="0" t="n">
        <v>29.53</v>
      </c>
      <c r="L742" s="0" t="n">
        <v>6.96</v>
      </c>
      <c r="M742" s="0" t="n">
        <v>7.35</v>
      </c>
      <c r="N742" s="0" t="n">
        <v>16.2</v>
      </c>
      <c r="O742" s="0" t="n">
        <v>127.59</v>
      </c>
      <c r="P742" s="0" t="n">
        <v>128.16</v>
      </c>
      <c r="Q742" s="0" t="n">
        <v>18.16</v>
      </c>
      <c r="R742" s="0" t="n">
        <v>73.7</v>
      </c>
      <c r="S742" s="0" t="n">
        <v>27.5995998</v>
      </c>
      <c r="T742" s="0" t="n">
        <v>24.9763336</v>
      </c>
      <c r="U742" s="0" t="n">
        <v>19.5587997</v>
      </c>
      <c r="V742" s="0" t="n">
        <v>19.5336666</v>
      </c>
      <c r="W742" s="0" t="n">
        <v>27.54</v>
      </c>
      <c r="X742" s="0" t="n">
        <v>5.39</v>
      </c>
      <c r="Y742" s="0" t="n">
        <v>7.26</v>
      </c>
    </row>
    <row r="743" customFormat="false" ht="13.5" hidden="false" customHeight="false" outlineLevel="0" collapsed="false">
      <c r="A743" s="0" t="n">
        <v>73.8</v>
      </c>
      <c r="B743" s="0" t="n">
        <v>111.15</v>
      </c>
      <c r="C743" s="0" t="n">
        <v>122.92</v>
      </c>
      <c r="D743" s="0" t="n">
        <v>35.91</v>
      </c>
      <c r="E743" s="0" t="n">
        <v>8.41</v>
      </c>
      <c r="F743" s="0" t="n">
        <v>9.81</v>
      </c>
      <c r="G743" s="0" t="n">
        <v>1.93</v>
      </c>
      <c r="H743" s="0" t="n">
        <v>2.26</v>
      </c>
      <c r="I743" s="0" t="n">
        <v>2313.59</v>
      </c>
      <c r="J743" s="0" t="n">
        <v>50.56</v>
      </c>
      <c r="K743" s="0" t="n">
        <v>29.96</v>
      </c>
      <c r="L743" s="0" t="n">
        <v>6.84</v>
      </c>
      <c r="M743" s="0" t="n">
        <v>8.69</v>
      </c>
      <c r="N743" s="0" t="n">
        <v>16.49</v>
      </c>
      <c r="O743" s="0" t="n">
        <v>126.35</v>
      </c>
      <c r="P743" s="0" t="n">
        <v>125.95</v>
      </c>
      <c r="Q743" s="0" t="n">
        <v>18.16</v>
      </c>
      <c r="R743" s="0" t="n">
        <v>73.8</v>
      </c>
      <c r="S743" s="0" t="n">
        <v>27.5835991</v>
      </c>
      <c r="T743" s="0" t="n">
        <v>24.9573326</v>
      </c>
      <c r="U743" s="0" t="n">
        <v>19.5597992</v>
      </c>
      <c r="V743" s="0" t="n">
        <v>19.5336666</v>
      </c>
      <c r="W743" s="0" t="n">
        <v>27.56</v>
      </c>
      <c r="X743" s="0" t="n">
        <v>5.35</v>
      </c>
      <c r="Y743" s="0" t="n">
        <v>7.27</v>
      </c>
    </row>
    <row r="744" customFormat="false" ht="13.5" hidden="false" customHeight="false" outlineLevel="0" collapsed="false">
      <c r="A744" s="0" t="n">
        <v>73.9</v>
      </c>
      <c r="B744" s="0" t="n">
        <v>117.13</v>
      </c>
      <c r="C744" s="0" t="n">
        <v>123.01</v>
      </c>
      <c r="D744" s="0" t="n">
        <v>36.59</v>
      </c>
      <c r="E744" s="0" t="n">
        <v>7.89</v>
      </c>
      <c r="F744" s="0" t="n">
        <v>9.95</v>
      </c>
      <c r="G744" s="0" t="n">
        <v>1.94</v>
      </c>
      <c r="H744" s="0" t="n">
        <v>2.2</v>
      </c>
      <c r="I744" s="0" t="n">
        <v>2255.92</v>
      </c>
      <c r="J744" s="0" t="n">
        <v>47.74</v>
      </c>
      <c r="K744" s="0" t="n">
        <v>30.64</v>
      </c>
      <c r="L744" s="0" t="n">
        <v>6.62</v>
      </c>
      <c r="M744" s="0" t="n">
        <v>8.64</v>
      </c>
      <c r="N744" s="0" t="n">
        <v>17.04</v>
      </c>
      <c r="O744" s="0" t="n">
        <v>127.22</v>
      </c>
      <c r="P744" s="0" t="n">
        <v>126.6</v>
      </c>
      <c r="Q744" s="0" t="n">
        <v>18.17</v>
      </c>
      <c r="R744" s="0" t="n">
        <v>73.9</v>
      </c>
      <c r="S744" s="0" t="n">
        <v>27.5916004</v>
      </c>
      <c r="T744" s="0" t="n">
        <v>24.9326668</v>
      </c>
      <c r="U744" s="0" t="n">
        <v>19.5648003</v>
      </c>
      <c r="V744" s="0" t="n">
        <v>19.5349998</v>
      </c>
      <c r="W744" s="0" t="n">
        <v>27.58</v>
      </c>
      <c r="X744" s="0" t="n">
        <v>5.32</v>
      </c>
      <c r="Y744" s="0" t="n">
        <v>7.31</v>
      </c>
    </row>
    <row r="745" customFormat="false" ht="13.5" hidden="false" customHeight="false" outlineLevel="0" collapsed="false">
      <c r="A745" s="0" t="n">
        <v>74</v>
      </c>
      <c r="B745" s="0" t="n">
        <v>117.4</v>
      </c>
      <c r="C745" s="0" t="n">
        <v>113.38</v>
      </c>
      <c r="D745" s="0" t="n">
        <v>37.08</v>
      </c>
      <c r="E745" s="0" t="n">
        <v>7.85</v>
      </c>
      <c r="F745" s="0" t="n">
        <v>10.19</v>
      </c>
      <c r="G745" s="0" t="n">
        <v>1.94</v>
      </c>
      <c r="H745" s="0" t="n">
        <v>2.17</v>
      </c>
      <c r="I745" s="0" t="n">
        <v>2195.4</v>
      </c>
      <c r="J745" s="0" t="n">
        <v>43.97</v>
      </c>
      <c r="K745" s="0" t="n">
        <v>31.21</v>
      </c>
      <c r="L745" s="0" t="n">
        <v>5.94</v>
      </c>
      <c r="M745" s="0" t="n">
        <v>8.53</v>
      </c>
      <c r="N745" s="0" t="n">
        <v>17.76</v>
      </c>
      <c r="O745" s="0" t="n">
        <v>126.23</v>
      </c>
      <c r="P745" s="0" t="n">
        <v>125.95</v>
      </c>
      <c r="Q745" s="0" t="n">
        <v>18.17</v>
      </c>
      <c r="R745" s="0" t="n">
        <v>74</v>
      </c>
      <c r="S745" s="0" t="n">
        <v>27.5965996</v>
      </c>
      <c r="T745" s="0" t="n">
        <v>24.9223328</v>
      </c>
      <c r="U745" s="0" t="n">
        <v>19.5674</v>
      </c>
      <c r="V745" s="0" t="n">
        <v>19.5330009</v>
      </c>
      <c r="W745" s="0" t="n">
        <v>27.6</v>
      </c>
      <c r="X745" s="0" t="n">
        <v>5.31</v>
      </c>
      <c r="Y745" s="0" t="n">
        <v>7.34</v>
      </c>
    </row>
    <row r="746" customFormat="false" ht="13.5" hidden="false" customHeight="false" outlineLevel="0" collapsed="false">
      <c r="A746" s="0" t="n">
        <v>74.1</v>
      </c>
      <c r="B746" s="0" t="n">
        <v>115.6</v>
      </c>
      <c r="C746" s="0" t="n">
        <v>101.36</v>
      </c>
      <c r="D746" s="0" t="n">
        <v>36.69</v>
      </c>
      <c r="E746" s="0" t="n">
        <v>8.13</v>
      </c>
      <c r="F746" s="0" t="n">
        <v>10.34</v>
      </c>
      <c r="G746" s="0" t="n">
        <v>1.95</v>
      </c>
      <c r="H746" s="0" t="n">
        <v>2.16</v>
      </c>
      <c r="I746" s="0" t="n">
        <v>2124.77</v>
      </c>
      <c r="J746" s="0" t="n">
        <v>41.5</v>
      </c>
      <c r="K746" s="0" t="n">
        <v>32.19</v>
      </c>
      <c r="L746" s="0" t="n">
        <v>5.81</v>
      </c>
      <c r="M746" s="0" t="n">
        <v>6.36</v>
      </c>
      <c r="N746" s="0" t="n">
        <v>18.42</v>
      </c>
      <c r="O746" s="0" t="n">
        <v>126.23</v>
      </c>
      <c r="P746" s="0" t="n">
        <v>125.42</v>
      </c>
      <c r="Q746" s="0" t="n">
        <v>18.13</v>
      </c>
      <c r="R746" s="0" t="n">
        <v>74.1</v>
      </c>
      <c r="S746" s="0" t="n">
        <v>27.6035995</v>
      </c>
      <c r="T746" s="0" t="n">
        <v>24.9223328</v>
      </c>
      <c r="U746" s="0" t="n">
        <v>19.5704002</v>
      </c>
      <c r="V746" s="0" t="n">
        <v>19.5346661</v>
      </c>
      <c r="W746" s="0" t="n">
        <v>27.62</v>
      </c>
      <c r="X746" s="0" t="n">
        <v>5.32</v>
      </c>
      <c r="Y746" s="0" t="n">
        <v>7.34</v>
      </c>
    </row>
    <row r="747" customFormat="false" ht="13.5" hidden="false" customHeight="false" outlineLevel="0" collapsed="false">
      <c r="A747" s="0" t="n">
        <v>74.2</v>
      </c>
      <c r="B747" s="0" t="n">
        <v>116.27</v>
      </c>
      <c r="C747" s="0" t="n">
        <v>97.69</v>
      </c>
      <c r="D747" s="0" t="n">
        <v>36.01</v>
      </c>
      <c r="E747" s="0" t="n">
        <v>7.28</v>
      </c>
      <c r="F747" s="0" t="n">
        <v>10.73</v>
      </c>
      <c r="G747" s="0" t="n">
        <v>1.95</v>
      </c>
      <c r="H747" s="0" t="n">
        <v>2.15</v>
      </c>
      <c r="I747" s="0" t="n">
        <v>2047.16</v>
      </c>
      <c r="J747" s="0" t="n">
        <v>41.11</v>
      </c>
      <c r="K747" s="0" t="n">
        <v>33.48</v>
      </c>
      <c r="L747" s="0" t="n">
        <v>5.49</v>
      </c>
      <c r="M747" s="0" t="n">
        <v>5.96</v>
      </c>
      <c r="N747" s="0" t="n">
        <v>18.23</v>
      </c>
      <c r="O747" s="0" t="n">
        <v>127.09</v>
      </c>
      <c r="P747" s="0" t="n">
        <v>125.95</v>
      </c>
      <c r="Q747" s="0" t="n">
        <v>18.18</v>
      </c>
      <c r="R747" s="0" t="n">
        <v>74.2</v>
      </c>
      <c r="S747" s="0" t="n">
        <v>27.6166</v>
      </c>
      <c r="T747" s="0" t="n">
        <v>24.930666</v>
      </c>
      <c r="U747" s="0" t="n">
        <v>19.5762005</v>
      </c>
      <c r="V747" s="0" t="n">
        <v>19.5340004</v>
      </c>
      <c r="W747" s="0" t="n">
        <v>27.64</v>
      </c>
      <c r="X747" s="0" t="n">
        <v>5.36</v>
      </c>
      <c r="Y747" s="0" t="n">
        <v>7.34</v>
      </c>
    </row>
    <row r="748" customFormat="false" ht="13.5" hidden="false" customHeight="false" outlineLevel="0" collapsed="false">
      <c r="A748" s="0" t="n">
        <v>74.3</v>
      </c>
      <c r="B748" s="0" t="n">
        <v>112.66</v>
      </c>
      <c r="C748" s="0" t="n">
        <v>92.01</v>
      </c>
      <c r="D748" s="0" t="n">
        <v>36.3</v>
      </c>
      <c r="E748" s="0" t="n">
        <v>6.95</v>
      </c>
      <c r="F748" s="0" t="n">
        <v>10.92</v>
      </c>
      <c r="G748" s="0" t="n">
        <v>1.95</v>
      </c>
      <c r="H748" s="0" t="n">
        <v>2.13</v>
      </c>
      <c r="I748" s="0" t="n">
        <v>1982.62</v>
      </c>
      <c r="J748" s="0" t="n">
        <v>37.61</v>
      </c>
      <c r="K748" s="0" t="n">
        <v>34.65</v>
      </c>
      <c r="L748" s="0" t="n">
        <v>5.32</v>
      </c>
      <c r="M748" s="0" t="n">
        <v>4.44</v>
      </c>
      <c r="N748" s="0" t="n">
        <v>18.96</v>
      </c>
      <c r="O748" s="0" t="n">
        <v>127.47</v>
      </c>
      <c r="P748" s="0" t="n">
        <v>126.86</v>
      </c>
      <c r="Q748" s="0" t="n">
        <v>18.18</v>
      </c>
      <c r="R748" s="0" t="n">
        <v>74.3</v>
      </c>
      <c r="S748" s="0" t="n">
        <v>27.6310005</v>
      </c>
      <c r="T748" s="0" t="n">
        <v>24.9230003</v>
      </c>
      <c r="U748" s="0" t="n">
        <v>19.5790005</v>
      </c>
      <c r="V748" s="0" t="n">
        <v>19.5353336</v>
      </c>
      <c r="W748" s="0" t="n">
        <v>27.66</v>
      </c>
      <c r="X748" s="0" t="n">
        <v>5.42</v>
      </c>
      <c r="Y748" s="0" t="n">
        <v>7.38</v>
      </c>
    </row>
    <row r="749" customFormat="false" ht="13.5" hidden="false" customHeight="false" outlineLevel="0" collapsed="false">
      <c r="A749" s="0" t="n">
        <v>74.4</v>
      </c>
      <c r="B749" s="0" t="n">
        <v>108.1</v>
      </c>
      <c r="C749" s="0" t="n">
        <v>82.04</v>
      </c>
      <c r="D749" s="0" t="n">
        <v>36.98</v>
      </c>
      <c r="E749" s="0" t="n">
        <v>7.19</v>
      </c>
      <c r="F749" s="0" t="n">
        <v>11.02</v>
      </c>
      <c r="G749" s="0" t="n">
        <v>1.96</v>
      </c>
      <c r="H749" s="0" t="n">
        <v>2.11</v>
      </c>
      <c r="I749" s="0" t="n">
        <v>1940.41</v>
      </c>
      <c r="J749" s="0" t="n">
        <v>34.23</v>
      </c>
      <c r="K749" s="0" t="n">
        <v>35.84</v>
      </c>
      <c r="L749" s="0" t="n">
        <v>4.64</v>
      </c>
      <c r="M749" s="0" t="n">
        <v>4.23</v>
      </c>
      <c r="N749" s="0" t="n">
        <v>20.4</v>
      </c>
      <c r="O749" s="0" t="n">
        <v>127.96</v>
      </c>
      <c r="P749" s="0" t="n">
        <v>124.9</v>
      </c>
      <c r="Q749" s="0" t="n">
        <v>18.15</v>
      </c>
      <c r="R749" s="0" t="n">
        <v>74.4</v>
      </c>
      <c r="S749" s="0" t="n">
        <v>27.6303997</v>
      </c>
      <c r="T749" s="0" t="n">
        <v>24.9120007</v>
      </c>
      <c r="U749" s="0" t="n">
        <v>19.5795994</v>
      </c>
      <c r="V749" s="0" t="n">
        <v>19.5370007</v>
      </c>
      <c r="W749" s="0" t="n">
        <v>27.68</v>
      </c>
      <c r="X749" s="0" t="n">
        <v>5.48</v>
      </c>
      <c r="Y749" s="0" t="n">
        <v>7.44</v>
      </c>
    </row>
    <row r="750" customFormat="false" ht="13.5" hidden="false" customHeight="false" outlineLevel="0" collapsed="false">
      <c r="A750" s="0" t="n">
        <v>74.5</v>
      </c>
      <c r="B750" s="0" t="n">
        <v>115.96</v>
      </c>
      <c r="C750" s="0" t="n">
        <v>79.36</v>
      </c>
      <c r="D750" s="0" t="n">
        <v>37.56</v>
      </c>
      <c r="E750" s="0" t="n">
        <v>7.24</v>
      </c>
      <c r="F750" s="0" t="n">
        <v>11.36</v>
      </c>
      <c r="G750" s="0" t="n">
        <v>1.97</v>
      </c>
      <c r="H750" s="0" t="n">
        <v>2.09</v>
      </c>
      <c r="I750" s="0" t="n">
        <v>1916.38</v>
      </c>
      <c r="J750" s="0" t="n">
        <v>32.86</v>
      </c>
      <c r="K750" s="0" t="n">
        <v>37.24</v>
      </c>
      <c r="L750" s="0" t="n">
        <v>4.66</v>
      </c>
      <c r="M750" s="0" t="n">
        <v>3.8</v>
      </c>
      <c r="N750" s="0" t="n">
        <v>20.74</v>
      </c>
      <c r="O750" s="0" t="n">
        <v>128.33</v>
      </c>
      <c r="P750" s="0" t="n">
        <v>125.29</v>
      </c>
      <c r="Q750" s="0" t="n">
        <v>18.17</v>
      </c>
      <c r="R750" s="0" t="n">
        <v>74.5</v>
      </c>
      <c r="S750" s="0" t="n">
        <v>27.6283989</v>
      </c>
      <c r="T750" s="0" t="n">
        <v>24.9003334</v>
      </c>
      <c r="U750" s="0" t="n">
        <v>19.5846004</v>
      </c>
      <c r="V750" s="0" t="n">
        <v>19.5410004</v>
      </c>
      <c r="W750" s="0" t="n">
        <v>27.7</v>
      </c>
      <c r="X750" s="0" t="n">
        <v>5.54</v>
      </c>
      <c r="Y750" s="0" t="n">
        <v>7.49</v>
      </c>
    </row>
    <row r="751" customFormat="false" ht="13.5" hidden="false" customHeight="false" outlineLevel="0" collapsed="false">
      <c r="A751" s="0" t="n">
        <v>74.6</v>
      </c>
      <c r="B751" s="0" t="n">
        <v>122.45</v>
      </c>
      <c r="C751" s="0" t="n">
        <v>75.42</v>
      </c>
      <c r="D751" s="0" t="n">
        <v>37.37</v>
      </c>
      <c r="E751" s="0" t="n">
        <v>7.1</v>
      </c>
      <c r="F751" s="0" t="n">
        <v>11.41</v>
      </c>
      <c r="G751" s="0" t="n">
        <v>2</v>
      </c>
      <c r="H751" s="0" t="n">
        <v>2.08</v>
      </c>
      <c r="I751" s="0" t="n">
        <v>1887.03</v>
      </c>
      <c r="J751" s="0" t="n">
        <v>31.82</v>
      </c>
      <c r="K751" s="0" t="n">
        <v>37.82</v>
      </c>
      <c r="L751" s="0" t="n">
        <v>4.72</v>
      </c>
      <c r="M751" s="0" t="n">
        <v>3.13</v>
      </c>
      <c r="N751" s="0" t="n">
        <v>21.67</v>
      </c>
      <c r="O751" s="0" t="n">
        <v>128.08</v>
      </c>
      <c r="P751" s="0" t="n">
        <v>125.55</v>
      </c>
      <c r="Q751" s="0" t="n">
        <v>18.18</v>
      </c>
      <c r="R751" s="0" t="n">
        <v>74.6</v>
      </c>
      <c r="S751" s="0" t="n">
        <v>27.6233997</v>
      </c>
      <c r="T751" s="0" t="n">
        <v>24.8956661</v>
      </c>
      <c r="U751" s="0" t="n">
        <v>19.5891991</v>
      </c>
      <c r="V751" s="0" t="n">
        <v>19.5440006</v>
      </c>
      <c r="W751" s="0" t="n">
        <v>27.72</v>
      </c>
      <c r="X751" s="0" t="n">
        <v>5.61</v>
      </c>
      <c r="Y751" s="0" t="n">
        <v>7.56</v>
      </c>
    </row>
    <row r="752" customFormat="false" ht="13.5" hidden="false" customHeight="false" outlineLevel="0" collapsed="false">
      <c r="A752" s="0" t="n">
        <v>74.7</v>
      </c>
      <c r="B752" s="0" t="n">
        <v>125.05</v>
      </c>
      <c r="C752" s="0" t="n">
        <v>75.45</v>
      </c>
      <c r="D752" s="0" t="n">
        <v>37.37</v>
      </c>
      <c r="E752" s="0" t="n">
        <v>6.86</v>
      </c>
      <c r="F752" s="0" t="n">
        <v>11.55</v>
      </c>
      <c r="G752" s="0" t="n">
        <v>2.03</v>
      </c>
      <c r="H752" s="0" t="n">
        <v>2.08</v>
      </c>
      <c r="I752" s="0" t="n">
        <v>1865.22</v>
      </c>
      <c r="J752" s="0" t="n">
        <v>32.38</v>
      </c>
      <c r="K752" s="0" t="n">
        <v>37.56</v>
      </c>
      <c r="L752" s="0" t="n">
        <v>4.38</v>
      </c>
      <c r="M752" s="0" t="n">
        <v>1.66</v>
      </c>
      <c r="N752" s="0" t="n">
        <v>22.29</v>
      </c>
      <c r="O752" s="0" t="n">
        <v>127.59</v>
      </c>
      <c r="P752" s="0" t="n">
        <v>125.55</v>
      </c>
      <c r="Q752" s="0" t="n">
        <v>18.18</v>
      </c>
      <c r="R752" s="0" t="n">
        <v>74.7</v>
      </c>
      <c r="S752" s="0" t="n">
        <v>27.6268005</v>
      </c>
      <c r="T752" s="0" t="n">
        <v>24.8920002</v>
      </c>
      <c r="U752" s="0" t="n">
        <v>19.5916004</v>
      </c>
      <c r="V752" s="0" t="n">
        <v>19.5440006</v>
      </c>
      <c r="W752" s="0" t="n">
        <v>27.74</v>
      </c>
      <c r="X752" s="0" t="n">
        <v>5.69</v>
      </c>
      <c r="Y752" s="0" t="n">
        <v>7.64</v>
      </c>
    </row>
    <row r="753" customFormat="false" ht="13.5" hidden="false" customHeight="false" outlineLevel="0" collapsed="false">
      <c r="A753" s="0" t="n">
        <v>74.8</v>
      </c>
      <c r="B753" s="0" t="n">
        <v>123.66</v>
      </c>
      <c r="C753" s="0" t="n">
        <v>73.71</v>
      </c>
      <c r="D753" s="0" t="n">
        <v>37.37</v>
      </c>
      <c r="E753" s="0" t="n">
        <v>7</v>
      </c>
      <c r="F753" s="0" t="n">
        <v>12.18</v>
      </c>
      <c r="G753" s="0" t="n">
        <v>2.07</v>
      </c>
      <c r="H753" s="0" t="n">
        <v>2.1</v>
      </c>
      <c r="I753" s="0" t="n">
        <v>1838.31</v>
      </c>
      <c r="J753" s="0" t="n">
        <v>32.98</v>
      </c>
      <c r="K753" s="0" t="n">
        <v>36.7</v>
      </c>
      <c r="L753" s="0" t="n">
        <v>3.69</v>
      </c>
      <c r="M753" s="0" t="n">
        <v>6.36</v>
      </c>
      <c r="N753" s="0" t="n">
        <v>17.94</v>
      </c>
      <c r="O753" s="0" t="n">
        <v>127.71</v>
      </c>
      <c r="P753" s="0" t="n">
        <v>125.68</v>
      </c>
      <c r="Q753" s="0" t="n">
        <v>18.18</v>
      </c>
      <c r="R753" s="0" t="n">
        <v>74.8</v>
      </c>
      <c r="S753" s="0" t="n">
        <v>27.6378002</v>
      </c>
      <c r="T753" s="0" t="n">
        <v>24.8833332</v>
      </c>
      <c r="U753" s="0" t="n">
        <v>19.5965996</v>
      </c>
      <c r="V753" s="0" t="n">
        <v>19.5446663</v>
      </c>
      <c r="W753" s="0" t="n">
        <v>27.76</v>
      </c>
      <c r="X753" s="0" t="n">
        <v>5.78</v>
      </c>
      <c r="Y753" s="0" t="n">
        <v>7.74</v>
      </c>
    </row>
    <row r="754" customFormat="false" ht="13.5" hidden="false" customHeight="false" outlineLevel="0" collapsed="false">
      <c r="A754" s="0" t="n">
        <v>74.9</v>
      </c>
      <c r="B754" s="0" t="n">
        <v>124.06</v>
      </c>
      <c r="C754" s="0" t="n">
        <v>70.43</v>
      </c>
      <c r="D754" s="0" t="n">
        <v>36.98</v>
      </c>
      <c r="E754" s="0" t="n">
        <v>7.33</v>
      </c>
      <c r="F754" s="0" t="n">
        <v>12.57</v>
      </c>
      <c r="G754" s="0" t="n">
        <v>2.11</v>
      </c>
      <c r="H754" s="0" t="n">
        <v>2.14</v>
      </c>
      <c r="I754" s="0" t="n">
        <v>1824.42</v>
      </c>
      <c r="J754" s="0" t="n">
        <v>33.12</v>
      </c>
      <c r="K754" s="0" t="n">
        <v>35.42</v>
      </c>
      <c r="L754" s="0" t="n">
        <v>3.99</v>
      </c>
      <c r="M754" s="0" t="n">
        <v>5.42</v>
      </c>
      <c r="N754" s="0" t="n">
        <v>16.31</v>
      </c>
      <c r="O754" s="0" t="n">
        <v>127.71</v>
      </c>
      <c r="P754" s="0" t="n">
        <v>125.03</v>
      </c>
      <c r="Q754" s="0" t="n">
        <v>18.19</v>
      </c>
      <c r="R754" s="0" t="n">
        <v>74.9</v>
      </c>
      <c r="S754" s="0" t="n">
        <v>27.6535988</v>
      </c>
      <c r="T754" s="0" t="n">
        <v>24.8806667</v>
      </c>
      <c r="U754" s="0" t="n">
        <v>19.6016006</v>
      </c>
      <c r="V754" s="0" t="n">
        <v>19.5453339</v>
      </c>
      <c r="W754" s="0" t="n">
        <v>27.78</v>
      </c>
      <c r="X754" s="0" t="n">
        <v>5.9</v>
      </c>
      <c r="Y754" s="0" t="n">
        <v>7.88</v>
      </c>
    </row>
    <row r="755" customFormat="false" ht="13.5" hidden="false" customHeight="false" outlineLevel="0" collapsed="false">
      <c r="A755" s="0" t="n">
        <v>75</v>
      </c>
      <c r="B755" s="0" t="n">
        <v>122.92</v>
      </c>
      <c r="C755" s="0" t="n">
        <v>73.96</v>
      </c>
      <c r="D755" s="0" t="n">
        <v>36.01</v>
      </c>
      <c r="E755" s="0" t="n">
        <v>7.66</v>
      </c>
      <c r="F755" s="0" t="n">
        <v>12.48</v>
      </c>
      <c r="G755" s="0" t="n">
        <v>2.15</v>
      </c>
      <c r="H755" s="0" t="n">
        <v>2.21</v>
      </c>
      <c r="I755" s="0" t="n">
        <v>1843.16</v>
      </c>
      <c r="J755" s="0" t="n">
        <v>34.68</v>
      </c>
      <c r="K755" s="0" t="n">
        <v>34.29</v>
      </c>
      <c r="L755" s="0" t="n">
        <v>3.97</v>
      </c>
      <c r="M755" s="0" t="n">
        <v>6.65</v>
      </c>
      <c r="N755" s="0" t="n">
        <v>15.81</v>
      </c>
      <c r="O755" s="0" t="n">
        <v>127.71</v>
      </c>
      <c r="P755" s="0" t="n">
        <v>124.11</v>
      </c>
      <c r="Q755" s="0" t="n">
        <v>18.19</v>
      </c>
      <c r="R755" s="0" t="n">
        <v>75</v>
      </c>
      <c r="S755" s="0" t="n">
        <v>27.6639996</v>
      </c>
      <c r="T755" s="0" t="n">
        <v>24.8683338</v>
      </c>
      <c r="U755" s="0" t="n">
        <v>19.6054001</v>
      </c>
      <c r="V755" s="0" t="n">
        <v>19.5496674</v>
      </c>
      <c r="W755" s="0" t="n">
        <v>27.8</v>
      </c>
      <c r="X755" s="0" t="n">
        <v>6.03</v>
      </c>
      <c r="Y755" s="0" t="n">
        <v>8.02</v>
      </c>
    </row>
    <row r="756" customFormat="false" ht="13.5" hidden="false" customHeight="false" outlineLevel="0" collapsed="false">
      <c r="A756" s="0" t="n">
        <v>75.1</v>
      </c>
      <c r="B756" s="0" t="n">
        <v>123.01</v>
      </c>
      <c r="C756" s="0" t="n">
        <v>77.97</v>
      </c>
      <c r="D756" s="0" t="n">
        <v>34.95</v>
      </c>
      <c r="E756" s="0" t="n">
        <v>7.89</v>
      </c>
      <c r="F756" s="0" t="n">
        <v>12.14</v>
      </c>
      <c r="G756" s="0" t="n">
        <v>2.18</v>
      </c>
      <c r="H756" s="0" t="n">
        <v>2.29</v>
      </c>
      <c r="I756" s="0" t="n">
        <v>1882.36</v>
      </c>
      <c r="J756" s="0" t="n">
        <v>36.72</v>
      </c>
      <c r="K756" s="0" t="n">
        <v>32.4</v>
      </c>
      <c r="L756" s="0" t="n">
        <v>4.1</v>
      </c>
      <c r="M756" s="0" t="n">
        <v>6.52</v>
      </c>
      <c r="N756" s="0" t="n">
        <v>16.54</v>
      </c>
      <c r="O756" s="0" t="n">
        <v>127.84</v>
      </c>
      <c r="P756" s="0" t="n">
        <v>124.63</v>
      </c>
      <c r="Q756" s="0" t="n">
        <v>18.2</v>
      </c>
      <c r="R756" s="0" t="n">
        <v>75.1</v>
      </c>
      <c r="S756" s="0" t="n">
        <v>27.6739998</v>
      </c>
      <c r="T756" s="0" t="n">
        <v>24.8616657</v>
      </c>
      <c r="U756" s="0" t="n">
        <v>19.6086006</v>
      </c>
      <c r="V756" s="0" t="n">
        <v>19.552</v>
      </c>
      <c r="W756" s="0" t="n">
        <v>27.82</v>
      </c>
      <c r="X756" s="0" t="n">
        <v>6.2</v>
      </c>
      <c r="Y756" s="0" t="n">
        <v>8.17</v>
      </c>
    </row>
    <row r="757" customFormat="false" ht="13.5" hidden="false" customHeight="false" outlineLevel="0" collapsed="false">
      <c r="A757" s="0" t="n">
        <v>75.2</v>
      </c>
      <c r="B757" s="0" t="n">
        <v>113.38</v>
      </c>
      <c r="C757" s="0" t="n">
        <v>83.6</v>
      </c>
      <c r="D757" s="0" t="n">
        <v>34.66</v>
      </c>
      <c r="E757" s="0" t="n">
        <v>9.07</v>
      </c>
      <c r="F757" s="0" t="n">
        <v>11.6</v>
      </c>
      <c r="G757" s="0" t="n">
        <v>2.2</v>
      </c>
      <c r="H757" s="0" t="n">
        <v>2.37</v>
      </c>
      <c r="I757" s="0" t="n">
        <v>1949.86</v>
      </c>
      <c r="J757" s="0" t="n">
        <v>38.8</v>
      </c>
      <c r="K757" s="0" t="n">
        <v>29.99</v>
      </c>
      <c r="L757" s="0" t="n">
        <v>4.46</v>
      </c>
      <c r="M757" s="0" t="n">
        <v>8.58</v>
      </c>
      <c r="N757" s="0" t="n">
        <v>15.32</v>
      </c>
      <c r="O757" s="0" t="n">
        <v>128.21</v>
      </c>
      <c r="P757" s="0" t="n">
        <v>124.77</v>
      </c>
      <c r="Q757" s="0" t="n">
        <v>18.2</v>
      </c>
      <c r="R757" s="0" t="n">
        <v>75.2</v>
      </c>
      <c r="S757" s="0" t="n">
        <v>27.6725998</v>
      </c>
      <c r="T757" s="0" t="n">
        <v>24.8476658</v>
      </c>
      <c r="U757" s="0" t="n">
        <v>19.6112003</v>
      </c>
      <c r="V757" s="0" t="n">
        <v>19.5570011</v>
      </c>
      <c r="W757" s="0" t="n">
        <v>27.84</v>
      </c>
      <c r="X757" s="0" t="n">
        <v>6.41</v>
      </c>
      <c r="Y757" s="0" t="n">
        <v>8.36</v>
      </c>
    </row>
    <row r="758" customFormat="false" ht="13.5" hidden="false" customHeight="false" outlineLevel="0" collapsed="false">
      <c r="A758" s="0" t="n">
        <v>75.3</v>
      </c>
      <c r="B758" s="0" t="n">
        <v>101.36</v>
      </c>
      <c r="C758" s="0" t="n">
        <v>91.82</v>
      </c>
      <c r="D758" s="0" t="n">
        <v>34.27</v>
      </c>
      <c r="E758" s="0" t="n">
        <v>12.22</v>
      </c>
      <c r="F758" s="0" t="n">
        <v>11.26</v>
      </c>
      <c r="G758" s="0" t="n">
        <v>2.22</v>
      </c>
      <c r="H758" s="0" t="n">
        <v>2.48</v>
      </c>
      <c r="I758" s="0" t="n">
        <v>2083.49</v>
      </c>
      <c r="J758" s="0" t="n">
        <v>47.01</v>
      </c>
      <c r="K758" s="0" t="n">
        <v>27.89</v>
      </c>
      <c r="L758" s="0" t="n">
        <v>4.95</v>
      </c>
      <c r="M758" s="0" t="n">
        <v>12.38</v>
      </c>
      <c r="N758" s="0" t="n">
        <v>13.91</v>
      </c>
      <c r="O758" s="0" t="n">
        <v>129.68</v>
      </c>
      <c r="P758" s="0" t="n">
        <v>123.58</v>
      </c>
      <c r="Q758" s="0" t="n">
        <v>18.2</v>
      </c>
      <c r="R758" s="0" t="n">
        <v>75.3</v>
      </c>
      <c r="S758" s="0" t="n">
        <v>27.6620007</v>
      </c>
      <c r="T758" s="0" t="n">
        <v>24.8383331</v>
      </c>
      <c r="U758" s="0" t="n">
        <v>19.6156006</v>
      </c>
      <c r="V758" s="0" t="n">
        <v>19.5616665</v>
      </c>
      <c r="W758" s="0" t="n">
        <v>27.86</v>
      </c>
      <c r="X758" s="0" t="n">
        <v>6.64</v>
      </c>
      <c r="Y758" s="0" t="n">
        <v>8.55</v>
      </c>
    </row>
    <row r="759" customFormat="false" ht="13.5" hidden="false" customHeight="false" outlineLevel="0" collapsed="false">
      <c r="A759" s="0" t="n">
        <v>75.4</v>
      </c>
      <c r="B759" s="0" t="n">
        <v>97.69</v>
      </c>
      <c r="C759" s="0" t="n">
        <v>100.62</v>
      </c>
      <c r="D759" s="0" t="n">
        <v>33.49</v>
      </c>
      <c r="E759" s="0" t="n">
        <v>14.43</v>
      </c>
      <c r="F759" s="0" t="n">
        <v>10.73</v>
      </c>
      <c r="G759" s="0" t="n">
        <v>2.23</v>
      </c>
      <c r="H759" s="0" t="n">
        <v>2.6</v>
      </c>
      <c r="I759" s="0" t="n">
        <v>2250.67</v>
      </c>
      <c r="J759" s="0" t="n">
        <v>56.58</v>
      </c>
      <c r="K759" s="0" t="n">
        <v>25.95</v>
      </c>
      <c r="L759" s="0" t="n">
        <v>5.42</v>
      </c>
      <c r="M759" s="0" t="n">
        <v>13.11</v>
      </c>
      <c r="N759" s="0" t="n">
        <v>13.8</v>
      </c>
      <c r="O759" s="0" t="n">
        <v>129.8</v>
      </c>
      <c r="P759" s="0" t="n">
        <v>122.52</v>
      </c>
      <c r="Q759" s="0" t="n">
        <v>18.21</v>
      </c>
      <c r="R759" s="0" t="n">
        <v>75.4</v>
      </c>
      <c r="S759" s="0" t="n">
        <v>27.6599998</v>
      </c>
      <c r="T759" s="0" t="n">
        <v>24.8276672</v>
      </c>
      <c r="U759" s="0" t="n">
        <v>19.6198006</v>
      </c>
      <c r="V759" s="0" t="n">
        <v>19.5680008</v>
      </c>
      <c r="W759" s="0" t="n">
        <v>27.88</v>
      </c>
      <c r="X759" s="0" t="n">
        <v>6.87</v>
      </c>
      <c r="Y759" s="0" t="n">
        <v>8.72</v>
      </c>
    </row>
    <row r="760" customFormat="false" ht="13.5" hidden="false" customHeight="false" outlineLevel="0" collapsed="false">
      <c r="A760" s="0" t="n">
        <v>75.5</v>
      </c>
      <c r="B760" s="0" t="n">
        <v>92.01</v>
      </c>
      <c r="C760" s="0" t="n">
        <v>117.37</v>
      </c>
      <c r="D760" s="0" t="n">
        <v>33.49</v>
      </c>
      <c r="E760" s="0" t="n">
        <v>15.55</v>
      </c>
      <c r="F760" s="0" t="n">
        <v>10.15</v>
      </c>
      <c r="G760" s="0" t="n">
        <v>2.23</v>
      </c>
      <c r="H760" s="0" t="n">
        <v>2.7</v>
      </c>
      <c r="I760" s="0" t="n">
        <v>2449.5</v>
      </c>
      <c r="J760" s="0" t="n">
        <v>64.55</v>
      </c>
      <c r="K760" s="0" t="n">
        <v>23.94</v>
      </c>
      <c r="L760" s="0" t="n">
        <v>5.54</v>
      </c>
      <c r="M760" s="0" t="n">
        <v>15.78</v>
      </c>
      <c r="N760" s="0" t="n">
        <v>13.34</v>
      </c>
      <c r="O760" s="0" t="n">
        <v>125.48</v>
      </c>
      <c r="P760" s="0" t="n">
        <v>123.58</v>
      </c>
      <c r="Q760" s="0" t="n">
        <v>18.21</v>
      </c>
      <c r="R760" s="0" t="n">
        <v>75.5</v>
      </c>
      <c r="S760" s="0" t="n">
        <v>27.6680012</v>
      </c>
      <c r="T760" s="0" t="n">
        <v>24.8209991</v>
      </c>
      <c r="U760" s="0" t="n">
        <v>19.6222</v>
      </c>
      <c r="V760" s="0" t="n">
        <v>19.5726662</v>
      </c>
      <c r="W760" s="0" t="n">
        <v>27.9</v>
      </c>
      <c r="X760" s="0" t="n">
        <v>7.09</v>
      </c>
      <c r="Y760" s="0" t="n">
        <v>8.93</v>
      </c>
    </row>
    <row r="761" customFormat="false" ht="13.5" hidden="false" customHeight="false" outlineLevel="0" collapsed="false">
      <c r="A761" s="0" t="n">
        <v>75.6</v>
      </c>
      <c r="B761" s="0" t="n">
        <v>82.04</v>
      </c>
      <c r="C761" s="0" t="n">
        <v>132.57</v>
      </c>
      <c r="D761" s="0" t="n">
        <v>33.98</v>
      </c>
      <c r="E761" s="0" t="n">
        <v>20.11</v>
      </c>
      <c r="F761" s="0" t="n">
        <v>10</v>
      </c>
      <c r="G761" s="0" t="n">
        <v>2.23</v>
      </c>
      <c r="H761" s="0" t="n">
        <v>2.81</v>
      </c>
      <c r="I761" s="0" t="n">
        <v>2627.06</v>
      </c>
      <c r="J761" s="0" t="n">
        <v>73.89</v>
      </c>
      <c r="K761" s="0" t="n">
        <v>22.26</v>
      </c>
      <c r="L761" s="0" t="n">
        <v>5.82</v>
      </c>
      <c r="M761" s="0" t="n">
        <v>17.14</v>
      </c>
      <c r="N761" s="0" t="n">
        <v>14.33</v>
      </c>
      <c r="O761" s="0" t="n">
        <v>125.36</v>
      </c>
      <c r="P761" s="0" t="n">
        <v>122.92</v>
      </c>
      <c r="Q761" s="0" t="n">
        <v>18.23</v>
      </c>
      <c r="R761" s="0" t="n">
        <v>75.6</v>
      </c>
      <c r="S761" s="0" t="n">
        <v>27.6742001</v>
      </c>
      <c r="T761" s="0" t="n">
        <v>24.8113327</v>
      </c>
      <c r="U761" s="0" t="n">
        <v>19.625</v>
      </c>
      <c r="V761" s="0" t="n">
        <v>19.5756664</v>
      </c>
      <c r="W761" s="0" t="n">
        <v>27.92</v>
      </c>
      <c r="X761" s="0" t="n">
        <v>7.29</v>
      </c>
      <c r="Y761" s="0" t="n">
        <v>9.15</v>
      </c>
    </row>
    <row r="762" customFormat="false" ht="13.5" hidden="false" customHeight="false" outlineLevel="0" collapsed="false">
      <c r="A762" s="0" t="n">
        <v>75.7</v>
      </c>
      <c r="B762" s="0" t="n">
        <v>79.36</v>
      </c>
      <c r="C762" s="0" t="n">
        <v>140.95</v>
      </c>
      <c r="D762" s="0" t="n">
        <v>33.98</v>
      </c>
      <c r="E762" s="0" t="n">
        <v>29.04</v>
      </c>
      <c r="F762" s="0" t="n">
        <v>10.1</v>
      </c>
      <c r="G762" s="0" t="n">
        <v>2.23</v>
      </c>
      <c r="H762" s="0" t="n">
        <v>2.91</v>
      </c>
      <c r="I762" s="0" t="n">
        <v>2800.92</v>
      </c>
      <c r="J762" s="0" t="n">
        <v>86.88</v>
      </c>
      <c r="K762" s="0" t="n">
        <v>20.77</v>
      </c>
      <c r="L762" s="0" t="n">
        <v>6.84</v>
      </c>
      <c r="M762" s="0" t="n">
        <v>14.89</v>
      </c>
      <c r="N762" s="0" t="n">
        <v>17.8</v>
      </c>
      <c r="O762" s="0" t="n">
        <v>125.86</v>
      </c>
      <c r="P762" s="0" t="n">
        <v>121.73</v>
      </c>
      <c r="Q762" s="0" t="n">
        <v>18.21</v>
      </c>
      <c r="R762" s="0" t="n">
        <v>75.7</v>
      </c>
      <c r="S762" s="0" t="n">
        <v>27.6772003</v>
      </c>
      <c r="T762" s="0" t="n">
        <v>24.7983341</v>
      </c>
      <c r="U762" s="0" t="n">
        <v>19.6282005</v>
      </c>
      <c r="V762" s="0" t="n">
        <v>19.5783329</v>
      </c>
      <c r="W762" s="0" t="n">
        <v>27.94</v>
      </c>
      <c r="X762" s="0" t="n">
        <v>7.5</v>
      </c>
      <c r="Y762" s="0" t="n">
        <v>9.37</v>
      </c>
    </row>
    <row r="763" customFormat="false" ht="13.5" hidden="false" customHeight="false" outlineLevel="0" collapsed="false">
      <c r="A763" s="0" t="n">
        <v>75.8</v>
      </c>
      <c r="B763" s="0" t="n">
        <v>75.42</v>
      </c>
      <c r="C763" s="0" t="n">
        <v>144.71</v>
      </c>
      <c r="D763" s="0" t="n">
        <v>33.88</v>
      </c>
      <c r="E763" s="0" t="n">
        <v>34.35</v>
      </c>
      <c r="F763" s="0" t="n">
        <v>10.15</v>
      </c>
      <c r="G763" s="0" t="n">
        <v>2.23</v>
      </c>
      <c r="H763" s="0" t="n">
        <v>2.98</v>
      </c>
      <c r="I763" s="0" t="n">
        <v>2954.05</v>
      </c>
      <c r="J763" s="0" t="n">
        <v>99.33</v>
      </c>
      <c r="K763" s="0" t="n">
        <v>19.46</v>
      </c>
      <c r="L763" s="0" t="n">
        <v>6.62</v>
      </c>
      <c r="M763" s="0" t="n">
        <v>15.59</v>
      </c>
      <c r="N763" s="0" t="n">
        <v>19.93</v>
      </c>
      <c r="O763" s="0" t="n">
        <v>125.86</v>
      </c>
      <c r="P763" s="0" t="n">
        <v>123.58</v>
      </c>
      <c r="Q763" s="0" t="n">
        <v>18.21</v>
      </c>
      <c r="R763" s="0" t="n">
        <v>75.8</v>
      </c>
      <c r="S763" s="0" t="n">
        <v>27.6878014</v>
      </c>
      <c r="T763" s="0" t="n">
        <v>24.7866669</v>
      </c>
      <c r="U763" s="0" t="n">
        <v>19.6298008</v>
      </c>
      <c r="V763" s="0" t="n">
        <v>19.5803337</v>
      </c>
      <c r="W763" s="0" t="n">
        <v>27.96</v>
      </c>
      <c r="X763" s="0" t="n">
        <v>7.7</v>
      </c>
      <c r="Y763" s="0" t="n">
        <v>9.61</v>
      </c>
    </row>
    <row r="764" customFormat="false" ht="13.5" hidden="false" customHeight="false" outlineLevel="0" collapsed="false">
      <c r="A764" s="0" t="n">
        <v>75.9</v>
      </c>
      <c r="B764" s="0" t="n">
        <v>75.45</v>
      </c>
      <c r="C764" s="0" t="n">
        <v>149.34</v>
      </c>
      <c r="D764" s="0" t="n">
        <v>33.79</v>
      </c>
      <c r="E764" s="0" t="n">
        <v>32.94</v>
      </c>
      <c r="F764" s="0" t="n">
        <v>10.44</v>
      </c>
      <c r="G764" s="0" t="n">
        <v>2.22</v>
      </c>
      <c r="H764" s="0" t="n">
        <v>3.05</v>
      </c>
      <c r="I764" s="0" t="n">
        <v>3089.15</v>
      </c>
      <c r="J764" s="0" t="n">
        <v>112.71</v>
      </c>
      <c r="K764" s="0" t="n">
        <v>18.42</v>
      </c>
      <c r="L764" s="0" t="n">
        <v>7.23</v>
      </c>
      <c r="M764" s="0" t="n">
        <v>14.97</v>
      </c>
      <c r="N764" s="0" t="n">
        <v>20.54</v>
      </c>
      <c r="O764" s="0" t="n">
        <v>126.1</v>
      </c>
      <c r="P764" s="0" t="n">
        <v>126.47</v>
      </c>
      <c r="Q764" s="0" t="n">
        <v>18.22</v>
      </c>
      <c r="R764" s="0" t="n">
        <v>75.9</v>
      </c>
      <c r="S764" s="0" t="n">
        <v>27.6874008</v>
      </c>
      <c r="T764" s="0" t="n">
        <v>24.7900009</v>
      </c>
      <c r="U764" s="0" t="n">
        <v>19.632</v>
      </c>
      <c r="V764" s="0" t="n">
        <v>19.5846672</v>
      </c>
      <c r="W764" s="0" t="n">
        <v>27.98</v>
      </c>
      <c r="X764" s="0" t="n">
        <v>7.9</v>
      </c>
      <c r="Y764" s="0" t="n">
        <v>9.85</v>
      </c>
    </row>
    <row r="765" customFormat="false" ht="13.5" hidden="false" customHeight="false" outlineLevel="0" collapsed="false">
      <c r="A765" s="0" t="n">
        <v>76</v>
      </c>
      <c r="B765" s="0" t="n">
        <v>73.71</v>
      </c>
      <c r="C765" s="0" t="n">
        <v>154.51</v>
      </c>
      <c r="D765" s="0" t="n">
        <v>33.98</v>
      </c>
      <c r="E765" s="0" t="n">
        <v>34.54</v>
      </c>
      <c r="F765" s="0" t="n">
        <v>12.23</v>
      </c>
      <c r="G765" s="0" t="n">
        <v>2.21</v>
      </c>
      <c r="H765" s="0" t="n">
        <v>3.11</v>
      </c>
      <c r="I765" s="0" t="n">
        <v>3169.41</v>
      </c>
      <c r="J765" s="0" t="n">
        <v>121.12</v>
      </c>
      <c r="K765" s="0" t="n">
        <v>17.66</v>
      </c>
      <c r="L765" s="0" t="n">
        <v>7.1</v>
      </c>
      <c r="M765" s="0" t="n">
        <v>16.1</v>
      </c>
      <c r="N765" s="0" t="n">
        <v>20.17</v>
      </c>
      <c r="O765" s="0" t="n">
        <v>126.48</v>
      </c>
      <c r="P765" s="0" t="n">
        <v>125.55</v>
      </c>
      <c r="Q765" s="0" t="n">
        <v>18.21</v>
      </c>
      <c r="R765" s="0" t="n">
        <v>76</v>
      </c>
      <c r="S765" s="0" t="n">
        <v>27.6800003</v>
      </c>
      <c r="T765" s="0" t="n">
        <v>24.7880001</v>
      </c>
      <c r="U765" s="0" t="n">
        <v>19.6357994</v>
      </c>
      <c r="V765" s="0" t="n">
        <v>19.5890007</v>
      </c>
      <c r="W765" s="0" t="n">
        <v>28</v>
      </c>
      <c r="X765" s="0" t="n">
        <v>8.11</v>
      </c>
      <c r="Y765" s="0" t="n">
        <v>10.13</v>
      </c>
    </row>
    <row r="766" customFormat="false" ht="13.5" hidden="false" customHeight="false" outlineLevel="0" collapsed="false">
      <c r="A766" s="0" t="n">
        <v>76.1</v>
      </c>
      <c r="B766" s="0" t="n">
        <v>70.43</v>
      </c>
      <c r="C766" s="0" t="n">
        <v>152.06</v>
      </c>
      <c r="D766" s="0" t="n">
        <v>34.17</v>
      </c>
      <c r="E766" s="0" t="n">
        <v>36.42</v>
      </c>
      <c r="F766" s="0" t="n">
        <v>15.15</v>
      </c>
      <c r="G766" s="0" t="n">
        <v>2.2</v>
      </c>
      <c r="H766" s="0" t="n">
        <v>3.15</v>
      </c>
      <c r="I766" s="0" t="n">
        <v>3241.01</v>
      </c>
      <c r="J766" s="0" t="n">
        <v>126.18</v>
      </c>
      <c r="K766" s="0" t="n">
        <v>17</v>
      </c>
      <c r="L766" s="0" t="n">
        <v>7.07</v>
      </c>
      <c r="M766" s="0" t="n">
        <v>15.84</v>
      </c>
      <c r="N766" s="0" t="n">
        <v>19.69</v>
      </c>
      <c r="O766" s="0" t="n">
        <v>124.12</v>
      </c>
      <c r="P766" s="0" t="n">
        <v>124.24</v>
      </c>
      <c r="Q766" s="0" t="n">
        <v>18.21</v>
      </c>
      <c r="R766" s="0" t="n">
        <v>76.1</v>
      </c>
      <c r="S766" s="0" t="n">
        <v>27.6767998</v>
      </c>
      <c r="T766" s="0" t="n">
        <v>24.7880001</v>
      </c>
      <c r="U766" s="0" t="n">
        <v>19.6399994</v>
      </c>
      <c r="V766" s="0" t="n">
        <v>19.5923328</v>
      </c>
      <c r="W766" s="0" t="n">
        <v>28.02</v>
      </c>
      <c r="X766" s="0" t="n">
        <v>8.35</v>
      </c>
      <c r="Y766" s="0" t="n">
        <v>10.45</v>
      </c>
    </row>
    <row r="767" customFormat="false" ht="13.5" hidden="false" customHeight="false" outlineLevel="0" collapsed="false">
      <c r="A767" s="0" t="n">
        <v>76.2</v>
      </c>
      <c r="B767" s="0" t="n">
        <v>73.96</v>
      </c>
      <c r="C767" s="0" t="n">
        <v>146.58</v>
      </c>
      <c r="D767" s="0" t="n">
        <v>34.08</v>
      </c>
      <c r="E767" s="0" t="n">
        <v>35.57</v>
      </c>
      <c r="F767" s="0" t="n">
        <v>16.41</v>
      </c>
      <c r="G767" s="0" t="n">
        <v>2.19</v>
      </c>
      <c r="H767" s="0" t="n">
        <v>3.18</v>
      </c>
      <c r="I767" s="0" t="n">
        <v>3275.55</v>
      </c>
      <c r="J767" s="0" t="n">
        <v>130</v>
      </c>
      <c r="K767" s="0" t="n">
        <v>16.65</v>
      </c>
      <c r="L767" s="0" t="n">
        <v>7.2</v>
      </c>
      <c r="M767" s="0" t="n">
        <v>13.48</v>
      </c>
      <c r="N767" s="0" t="n">
        <v>20.77</v>
      </c>
      <c r="O767" s="0" t="n">
        <v>124.12</v>
      </c>
      <c r="P767" s="0" t="n">
        <v>123.18</v>
      </c>
      <c r="Q767" s="0" t="n">
        <v>18.21</v>
      </c>
      <c r="R767" s="0" t="n">
        <v>76.2</v>
      </c>
      <c r="S767" s="0" t="n">
        <v>27.684</v>
      </c>
      <c r="T767" s="0" t="n">
        <v>24.7833328</v>
      </c>
      <c r="U767" s="0" t="n">
        <v>19.6436005</v>
      </c>
      <c r="V767" s="0" t="n">
        <v>19.5939999</v>
      </c>
      <c r="W767" s="0" t="n">
        <v>28.04</v>
      </c>
      <c r="X767" s="0" t="n">
        <v>8.6</v>
      </c>
      <c r="Y767" s="0" t="n">
        <v>10.76</v>
      </c>
    </row>
    <row r="768" customFormat="false" ht="13.5" hidden="false" customHeight="false" outlineLevel="0" collapsed="false">
      <c r="A768" s="0" t="n">
        <v>76.3</v>
      </c>
      <c r="B768" s="0" t="n">
        <v>77.97</v>
      </c>
      <c r="C768" s="0" t="n">
        <v>147.12</v>
      </c>
      <c r="D768" s="0" t="n">
        <v>34.27</v>
      </c>
      <c r="E768" s="0" t="n">
        <v>31.95</v>
      </c>
      <c r="F768" s="0" t="n">
        <v>16.65</v>
      </c>
      <c r="G768" s="0" t="n">
        <v>2.17</v>
      </c>
      <c r="H768" s="0" t="n">
        <v>3.12</v>
      </c>
      <c r="I768" s="0" t="n">
        <v>3289.04</v>
      </c>
      <c r="J768" s="0" t="n">
        <v>136.62</v>
      </c>
      <c r="K768" s="0" t="n">
        <v>16.4</v>
      </c>
      <c r="L768" s="0" t="n">
        <v>6.93</v>
      </c>
      <c r="M768" s="0" t="n">
        <v>14.46</v>
      </c>
      <c r="N768" s="0" t="n">
        <v>19.43</v>
      </c>
      <c r="O768" s="0" t="n">
        <v>125.73</v>
      </c>
      <c r="P768" s="0" t="n">
        <v>123.32</v>
      </c>
      <c r="Q768" s="0" t="n">
        <v>18.21</v>
      </c>
      <c r="R768" s="0" t="n">
        <v>76.3</v>
      </c>
      <c r="S768" s="0" t="n">
        <v>27.6952</v>
      </c>
      <c r="T768" s="0" t="n">
        <v>24.7793331</v>
      </c>
      <c r="U768" s="0" t="n">
        <v>19.6478004</v>
      </c>
      <c r="V768" s="0" t="n">
        <v>19.5963326</v>
      </c>
      <c r="W768" s="0" t="n">
        <v>28.06</v>
      </c>
      <c r="X768" s="0" t="n">
        <v>8.88</v>
      </c>
      <c r="Y768" s="0" t="n">
        <v>11.05</v>
      </c>
    </row>
    <row r="769" customFormat="false" ht="13.5" hidden="false" customHeight="false" outlineLevel="0" collapsed="false">
      <c r="A769" s="0" t="n">
        <v>76.4</v>
      </c>
      <c r="B769" s="0" t="n">
        <v>83.6</v>
      </c>
      <c r="C769" s="0" t="n">
        <v>145.82</v>
      </c>
      <c r="D769" s="0" t="n">
        <v>34.46</v>
      </c>
      <c r="E769" s="0" t="n">
        <v>30.97</v>
      </c>
      <c r="F769" s="0" t="n">
        <v>16.75</v>
      </c>
      <c r="G769" s="0" t="n">
        <v>2.14</v>
      </c>
      <c r="H769" s="0" t="n">
        <v>3.08</v>
      </c>
      <c r="I769" s="0" t="n">
        <v>3272.8</v>
      </c>
      <c r="J769" s="0" t="n">
        <v>134.16</v>
      </c>
      <c r="K769" s="0" t="n">
        <v>16.32</v>
      </c>
      <c r="L769" s="0" t="n">
        <v>7.32</v>
      </c>
      <c r="M769" s="0" t="n">
        <v>14.82</v>
      </c>
      <c r="N769" s="0" t="n">
        <v>17.83</v>
      </c>
      <c r="O769" s="0" t="n">
        <v>124.49</v>
      </c>
      <c r="P769" s="0" t="n">
        <v>121.46</v>
      </c>
      <c r="Q769" s="0" t="n">
        <v>18.22</v>
      </c>
      <c r="R769" s="0" t="n">
        <v>76.4</v>
      </c>
      <c r="S769" s="0" t="n">
        <v>27.6986008</v>
      </c>
      <c r="T769" s="0" t="n">
        <v>24.7676678</v>
      </c>
      <c r="U769" s="0" t="n">
        <v>19.6481991</v>
      </c>
      <c r="V769" s="0" t="n">
        <v>19.6053333</v>
      </c>
      <c r="W769" s="0" t="n">
        <v>28.08</v>
      </c>
      <c r="X769" s="0" t="n">
        <v>9.14</v>
      </c>
      <c r="Y769" s="0" t="n">
        <v>11.36</v>
      </c>
    </row>
    <row r="770" customFormat="false" ht="13.5" hidden="false" customHeight="false" outlineLevel="0" collapsed="false">
      <c r="A770" s="0" t="n">
        <v>76.5</v>
      </c>
      <c r="B770" s="0" t="n">
        <v>91.82</v>
      </c>
      <c r="C770" s="0" t="n">
        <v>149.1</v>
      </c>
      <c r="D770" s="0" t="n">
        <v>34.37</v>
      </c>
      <c r="E770" s="0" t="n">
        <v>31.72</v>
      </c>
      <c r="F770" s="0" t="n">
        <v>16.6</v>
      </c>
      <c r="G770" s="0" t="n">
        <v>2.12</v>
      </c>
      <c r="H770" s="0" t="n">
        <v>3.08</v>
      </c>
      <c r="I770" s="0" t="n">
        <v>3263.71</v>
      </c>
      <c r="J770" s="0" t="n">
        <v>135.25</v>
      </c>
      <c r="K770" s="0" t="n">
        <v>16.35</v>
      </c>
      <c r="L770" s="0" t="n">
        <v>7.53</v>
      </c>
      <c r="M770" s="0" t="n">
        <v>14.6</v>
      </c>
      <c r="N770" s="0" t="n">
        <v>15.65</v>
      </c>
      <c r="O770" s="0" t="n">
        <v>127.71</v>
      </c>
      <c r="P770" s="0" t="n">
        <v>123.18</v>
      </c>
      <c r="Q770" s="0" t="n">
        <v>18.22</v>
      </c>
      <c r="R770" s="0" t="n">
        <v>76.5</v>
      </c>
      <c r="S770" s="0" t="n">
        <v>27.7087994</v>
      </c>
      <c r="T770" s="0" t="n">
        <v>24.7543335</v>
      </c>
      <c r="U770" s="0" t="n">
        <v>19.6495991</v>
      </c>
      <c r="V770" s="0" t="n">
        <v>19.609333</v>
      </c>
      <c r="W770" s="0" t="n">
        <v>28.1</v>
      </c>
      <c r="X770" s="0" t="n">
        <v>9.36</v>
      </c>
      <c r="Y770" s="0" t="n">
        <v>11.66</v>
      </c>
    </row>
    <row r="771" customFormat="false" ht="13.5" hidden="false" customHeight="false" outlineLevel="0" collapsed="false">
      <c r="A771" s="0" t="n">
        <v>76.6</v>
      </c>
      <c r="B771" s="0" t="n">
        <v>100.62</v>
      </c>
      <c r="C771" s="0" t="n">
        <v>150.9</v>
      </c>
      <c r="D771" s="0" t="n">
        <v>34.27</v>
      </c>
      <c r="E771" s="0" t="n">
        <v>29.56</v>
      </c>
      <c r="F771" s="0" t="n">
        <v>14.76</v>
      </c>
      <c r="G771" s="0" t="n">
        <v>2.09</v>
      </c>
      <c r="H771" s="0" t="n">
        <v>3.07</v>
      </c>
      <c r="I771" s="0" t="n">
        <v>3265.4</v>
      </c>
      <c r="J771" s="0" t="n">
        <v>130.57</v>
      </c>
      <c r="K771" s="0" t="n">
        <v>16.61</v>
      </c>
      <c r="L771" s="0" t="n">
        <v>7.31</v>
      </c>
      <c r="M771" s="0" t="n">
        <v>15.73</v>
      </c>
      <c r="N771" s="0" t="n">
        <v>16.57</v>
      </c>
      <c r="O771" s="0" t="n">
        <v>125.11</v>
      </c>
      <c r="P771" s="0" t="n">
        <v>122.39</v>
      </c>
      <c r="Q771" s="0" t="n">
        <v>18.2</v>
      </c>
      <c r="R771" s="0" t="n">
        <v>76.6</v>
      </c>
      <c r="S771" s="0" t="n">
        <v>27.717001</v>
      </c>
      <c r="T771" s="0" t="n">
        <v>24.7566662</v>
      </c>
      <c r="U771" s="0" t="n">
        <v>19.6508007</v>
      </c>
      <c r="V771" s="0" t="n">
        <v>19.6106663</v>
      </c>
      <c r="W771" s="0" t="n">
        <v>28.12</v>
      </c>
      <c r="X771" s="0" t="n">
        <v>9.57</v>
      </c>
      <c r="Y771" s="0" t="n">
        <v>11.91</v>
      </c>
    </row>
    <row r="772" customFormat="false" ht="13.5" hidden="false" customHeight="false" outlineLevel="0" collapsed="false">
      <c r="A772" s="0" t="n">
        <v>76.7</v>
      </c>
      <c r="B772" s="0" t="n">
        <v>117.37</v>
      </c>
      <c r="C772" s="0" t="n">
        <v>148.02</v>
      </c>
      <c r="D772" s="0" t="n">
        <v>34.85</v>
      </c>
      <c r="E772" s="0" t="n">
        <v>27.02</v>
      </c>
      <c r="F772" s="0" t="n">
        <v>13.16</v>
      </c>
      <c r="G772" s="0" t="n">
        <v>2.06</v>
      </c>
      <c r="H772" s="0" t="n">
        <v>3.02</v>
      </c>
      <c r="I772" s="0" t="n">
        <v>3259.3</v>
      </c>
      <c r="J772" s="0" t="n">
        <v>128.37</v>
      </c>
      <c r="K772" s="0" t="n">
        <v>16.97</v>
      </c>
      <c r="L772" s="0" t="n">
        <v>7.44</v>
      </c>
      <c r="M772" s="0" t="n">
        <v>17.46</v>
      </c>
      <c r="N772" s="0" t="n">
        <v>15.08</v>
      </c>
      <c r="O772" s="0" t="n">
        <v>124.12</v>
      </c>
      <c r="P772" s="0" t="n">
        <v>124.24</v>
      </c>
      <c r="Q772" s="0" t="n">
        <v>18.22</v>
      </c>
      <c r="R772" s="0" t="n">
        <v>76.7</v>
      </c>
      <c r="S772" s="0" t="n">
        <v>27.7210007</v>
      </c>
      <c r="T772" s="0" t="n">
        <v>24.7576675</v>
      </c>
      <c r="U772" s="0" t="n">
        <v>19.6527996</v>
      </c>
      <c r="V772" s="0" t="n">
        <v>19.6049995</v>
      </c>
      <c r="W772" s="0" t="n">
        <v>28.14</v>
      </c>
      <c r="X772" s="0" t="n">
        <v>9.81</v>
      </c>
      <c r="Y772" s="0" t="n">
        <v>12.21</v>
      </c>
    </row>
    <row r="773" customFormat="false" ht="13.5" hidden="false" customHeight="false" outlineLevel="0" collapsed="false">
      <c r="A773" s="0" t="n">
        <v>76.8</v>
      </c>
      <c r="B773" s="0" t="n">
        <v>132.57</v>
      </c>
      <c r="C773" s="0" t="n">
        <v>154.54</v>
      </c>
      <c r="D773" s="0" t="n">
        <v>34.66</v>
      </c>
      <c r="E773" s="0" t="n">
        <v>26.36</v>
      </c>
      <c r="F773" s="0" t="n">
        <v>13.59</v>
      </c>
      <c r="G773" s="0" t="n">
        <v>2.03</v>
      </c>
      <c r="H773" s="0" t="n">
        <v>3.03</v>
      </c>
      <c r="I773" s="0" t="n">
        <v>3229.35</v>
      </c>
      <c r="J773" s="0" t="n">
        <v>123.18</v>
      </c>
      <c r="K773" s="0" t="n">
        <v>17.64</v>
      </c>
      <c r="L773" s="0" t="n">
        <v>6.83</v>
      </c>
      <c r="M773" s="0" t="n">
        <v>18.38</v>
      </c>
      <c r="N773" s="0" t="n">
        <v>14.73</v>
      </c>
      <c r="O773" s="0" t="n">
        <v>127.84</v>
      </c>
      <c r="P773" s="0" t="n">
        <v>127.64</v>
      </c>
      <c r="Q773" s="0" t="n">
        <v>18.22</v>
      </c>
      <c r="R773" s="0" t="n">
        <v>76.8</v>
      </c>
      <c r="S773" s="0" t="n">
        <v>27.7180004</v>
      </c>
      <c r="T773" s="0" t="n">
        <v>24.7859993</v>
      </c>
      <c r="U773" s="0" t="n">
        <v>19.6541996</v>
      </c>
      <c r="V773" s="0" t="n">
        <v>19.6149998</v>
      </c>
      <c r="W773" s="0" t="n">
        <v>28.16</v>
      </c>
      <c r="X773" s="0" t="n">
        <v>10.05</v>
      </c>
      <c r="Y773" s="0" t="n">
        <v>12.53</v>
      </c>
    </row>
    <row r="774" customFormat="false" ht="13.5" hidden="false" customHeight="false" outlineLevel="0" collapsed="false">
      <c r="A774" s="0" t="n">
        <v>76.9</v>
      </c>
      <c r="B774" s="0" t="n">
        <v>140.95</v>
      </c>
      <c r="C774" s="0" t="n">
        <v>151.54</v>
      </c>
      <c r="D774" s="0" t="n">
        <v>34.46</v>
      </c>
      <c r="E774" s="0" t="n">
        <v>24.72</v>
      </c>
      <c r="F774" s="0" t="n">
        <v>14.47</v>
      </c>
      <c r="G774" s="0" t="n">
        <v>2.01</v>
      </c>
      <c r="H774" s="0" t="n">
        <v>2.93</v>
      </c>
      <c r="I774" s="0" t="n">
        <v>3177.14</v>
      </c>
      <c r="J774" s="0" t="n">
        <v>115.6</v>
      </c>
      <c r="K774" s="0" t="n">
        <v>18.42</v>
      </c>
      <c r="L774" s="0" t="n">
        <v>7.01</v>
      </c>
      <c r="M774" s="0" t="n">
        <v>17.84</v>
      </c>
      <c r="N774" s="0" t="n">
        <v>14.13</v>
      </c>
      <c r="O774" s="0" t="n">
        <v>132</v>
      </c>
      <c r="P774" s="0" t="n">
        <v>125.68</v>
      </c>
      <c r="Q774" s="0" t="n">
        <v>18.22</v>
      </c>
      <c r="R774" s="0" t="n">
        <v>76.9</v>
      </c>
      <c r="S774" s="0" t="n">
        <v>27.7290001</v>
      </c>
      <c r="T774" s="0" t="n">
        <v>24.774334</v>
      </c>
      <c r="U774" s="0" t="n">
        <v>19.6578007</v>
      </c>
      <c r="V774" s="0" t="n">
        <v>19.6289997</v>
      </c>
      <c r="W774" s="0" t="n">
        <v>28.18</v>
      </c>
      <c r="X774" s="0" t="n">
        <v>10.29</v>
      </c>
      <c r="Y774" s="0" t="n">
        <v>12.82</v>
      </c>
    </row>
    <row r="775" customFormat="false" ht="13.5" hidden="false" customHeight="false" outlineLevel="0" collapsed="false">
      <c r="A775" s="0" t="n">
        <v>77</v>
      </c>
      <c r="B775" s="0" t="n">
        <v>144.71</v>
      </c>
      <c r="C775" s="0" t="n">
        <v>147</v>
      </c>
      <c r="D775" s="0" t="n">
        <v>34.75</v>
      </c>
      <c r="E775" s="0" t="n">
        <v>19.45</v>
      </c>
      <c r="F775" s="0" t="n">
        <v>15.24</v>
      </c>
      <c r="G775" s="0" t="n">
        <v>1.99</v>
      </c>
      <c r="H775" s="0" t="n">
        <v>2.73</v>
      </c>
      <c r="I775" s="0" t="n">
        <v>3079.74</v>
      </c>
      <c r="J775" s="0" t="n">
        <v>103</v>
      </c>
      <c r="K775" s="0" t="n">
        <v>19.55</v>
      </c>
      <c r="L775" s="0" t="n">
        <v>7.06</v>
      </c>
      <c r="M775" s="0" t="n">
        <v>17.69</v>
      </c>
      <c r="N775" s="0" t="n">
        <v>14.76</v>
      </c>
      <c r="O775" s="0" t="n">
        <v>128.45</v>
      </c>
      <c r="P775" s="0" t="n">
        <v>125.42</v>
      </c>
      <c r="Q775" s="0" t="n">
        <v>18.22</v>
      </c>
      <c r="R775" s="0" t="n">
        <v>77</v>
      </c>
      <c r="S775" s="0" t="n">
        <v>27.7390003</v>
      </c>
      <c r="T775" s="0" t="n">
        <v>24.7526665</v>
      </c>
      <c r="U775" s="0" t="n">
        <v>19.6597996</v>
      </c>
      <c r="V775" s="0" t="n">
        <v>19.6446667</v>
      </c>
      <c r="W775" s="0" t="n">
        <v>28.2</v>
      </c>
      <c r="X775" s="0" t="n">
        <v>10.5</v>
      </c>
      <c r="Y775" s="0" t="n">
        <v>13.04</v>
      </c>
    </row>
    <row r="776" customFormat="false" ht="13.5" hidden="false" customHeight="false" outlineLevel="0" collapsed="false">
      <c r="A776" s="0" t="n">
        <v>77.1</v>
      </c>
      <c r="B776" s="0" t="n">
        <v>149.34</v>
      </c>
      <c r="C776" s="0" t="n">
        <v>142.07</v>
      </c>
      <c r="D776" s="0" t="n">
        <v>35.91</v>
      </c>
      <c r="E776" s="0" t="n">
        <v>12.55</v>
      </c>
      <c r="F776" s="0" t="n">
        <v>16.07</v>
      </c>
      <c r="G776" s="0" t="n">
        <v>1.98</v>
      </c>
      <c r="H776" s="0" t="n">
        <v>2.56</v>
      </c>
      <c r="I776" s="0" t="n">
        <v>2949.07</v>
      </c>
      <c r="J776" s="0" t="n">
        <v>91.83</v>
      </c>
      <c r="K776" s="0" t="n">
        <v>20.92</v>
      </c>
      <c r="L776" s="0" t="n">
        <v>6.83</v>
      </c>
      <c r="M776" s="0" t="n">
        <v>16.52</v>
      </c>
      <c r="N776" s="0" t="n">
        <v>13.24</v>
      </c>
      <c r="O776" s="0" t="n">
        <v>127.59</v>
      </c>
      <c r="P776" s="0" t="n">
        <v>126.6</v>
      </c>
      <c r="Q776" s="0" t="n">
        <v>18.22</v>
      </c>
      <c r="R776" s="0" t="n">
        <v>77.1</v>
      </c>
      <c r="S776" s="0" t="n">
        <v>27.7416</v>
      </c>
      <c r="T776" s="0" t="n">
        <v>24.6983337</v>
      </c>
      <c r="U776" s="0" t="n">
        <v>19.6618004</v>
      </c>
      <c r="V776" s="0" t="n">
        <v>19.6523323</v>
      </c>
      <c r="W776" s="0" t="n">
        <v>28.22</v>
      </c>
      <c r="X776" s="0" t="n">
        <v>10.61</v>
      </c>
      <c r="Y776" s="0" t="n">
        <v>13.19</v>
      </c>
    </row>
    <row r="777" customFormat="false" ht="13.5" hidden="false" customHeight="false" outlineLevel="0" collapsed="false">
      <c r="A777" s="0" t="n">
        <v>77.2</v>
      </c>
      <c r="B777" s="0" t="n">
        <v>154.51</v>
      </c>
      <c r="C777" s="0" t="n">
        <v>135.64</v>
      </c>
      <c r="D777" s="0" t="n">
        <v>36.88</v>
      </c>
      <c r="E777" s="0" t="n">
        <v>11.04</v>
      </c>
      <c r="F777" s="0" t="n">
        <v>17.28</v>
      </c>
      <c r="G777" s="0" t="n">
        <v>1.99</v>
      </c>
      <c r="H777" s="0" t="n">
        <v>2.44</v>
      </c>
      <c r="I777" s="0" t="n">
        <v>2758.55</v>
      </c>
      <c r="J777" s="0" t="n">
        <v>76.25</v>
      </c>
      <c r="K777" s="0" t="n">
        <v>22.73</v>
      </c>
      <c r="L777" s="0" t="n">
        <v>6.75</v>
      </c>
      <c r="M777" s="0" t="n">
        <v>15.09</v>
      </c>
      <c r="N777" s="0" t="n">
        <v>14.82</v>
      </c>
      <c r="O777" s="0" t="n">
        <v>125.86</v>
      </c>
      <c r="P777" s="0" t="n">
        <v>125.95</v>
      </c>
      <c r="Q777" s="0" t="n">
        <v>18.23</v>
      </c>
      <c r="R777" s="0" t="n">
        <v>77.2</v>
      </c>
      <c r="S777" s="0" t="n">
        <v>27.7425995</v>
      </c>
      <c r="T777" s="0" t="n">
        <v>24.6803341</v>
      </c>
      <c r="U777" s="0" t="n">
        <v>19.6644001</v>
      </c>
      <c r="V777" s="0" t="n">
        <v>19.6576672</v>
      </c>
      <c r="W777" s="0" t="n">
        <v>28.24</v>
      </c>
      <c r="X777" s="0" t="n">
        <v>10.56</v>
      </c>
      <c r="Y777" s="0" t="n">
        <v>13.19</v>
      </c>
    </row>
    <row r="778" customFormat="false" ht="13.5" hidden="false" customHeight="false" outlineLevel="0" collapsed="false">
      <c r="A778" s="0" t="n">
        <v>77.3</v>
      </c>
      <c r="B778" s="0" t="n">
        <v>152.06</v>
      </c>
      <c r="C778" s="0" t="n">
        <v>127.22</v>
      </c>
      <c r="D778" s="0" t="n">
        <v>37.17</v>
      </c>
      <c r="E778" s="0" t="n">
        <v>10.71</v>
      </c>
      <c r="F778" s="0" t="n">
        <v>17.57</v>
      </c>
      <c r="G778" s="0" t="n">
        <v>2.01</v>
      </c>
      <c r="H778" s="0" t="n">
        <v>2.33</v>
      </c>
      <c r="I778" s="0" t="n">
        <v>2540.63</v>
      </c>
      <c r="J778" s="0" t="n">
        <v>65.47</v>
      </c>
      <c r="K778" s="0" t="n">
        <v>24.7</v>
      </c>
      <c r="L778" s="0" t="n">
        <v>6.04</v>
      </c>
      <c r="M778" s="0" t="n">
        <v>13.87</v>
      </c>
      <c r="N778" s="0" t="n">
        <v>15.89</v>
      </c>
      <c r="O778" s="0" t="n">
        <v>126.97</v>
      </c>
      <c r="P778" s="0" t="n">
        <v>126.08</v>
      </c>
      <c r="Q778" s="0" t="n">
        <v>18.22</v>
      </c>
      <c r="R778" s="0" t="n">
        <v>77.3</v>
      </c>
      <c r="S778" s="0" t="n">
        <v>27.7506008</v>
      </c>
      <c r="T778" s="0" t="n">
        <v>24.6726665</v>
      </c>
      <c r="U778" s="0" t="n">
        <v>19.6648006</v>
      </c>
      <c r="V778" s="0" t="n">
        <v>19.6636658</v>
      </c>
      <c r="W778" s="0" t="n">
        <v>28.26</v>
      </c>
      <c r="X778" s="0" t="n">
        <v>10.33</v>
      </c>
      <c r="Y778" s="0" t="n">
        <v>13.01</v>
      </c>
    </row>
    <row r="779" customFormat="false" ht="13.5" hidden="false" customHeight="false" outlineLevel="0" collapsed="false">
      <c r="A779" s="0" t="n">
        <v>77.4</v>
      </c>
      <c r="B779" s="0" t="n">
        <v>146.58</v>
      </c>
      <c r="C779" s="0" t="n">
        <v>122.18</v>
      </c>
      <c r="D779" s="0" t="n">
        <v>37.27</v>
      </c>
      <c r="E779" s="0" t="n">
        <v>10.62</v>
      </c>
      <c r="F779" s="0" t="n">
        <v>15.92</v>
      </c>
      <c r="G779" s="0" t="n">
        <v>2.05</v>
      </c>
      <c r="H779" s="0" t="n">
        <v>2.32</v>
      </c>
      <c r="I779" s="0" t="n">
        <v>2313.75</v>
      </c>
      <c r="J779" s="0" t="n">
        <v>52</v>
      </c>
      <c r="K779" s="0" t="n">
        <v>26.72</v>
      </c>
      <c r="L779" s="0" t="n">
        <v>5.74</v>
      </c>
      <c r="M779" s="0" t="n">
        <v>13.91</v>
      </c>
      <c r="N779" s="0" t="n">
        <v>16.71</v>
      </c>
      <c r="O779" s="0" t="n">
        <v>126.23</v>
      </c>
      <c r="P779" s="0" t="n">
        <v>124.5</v>
      </c>
      <c r="Q779" s="0" t="n">
        <v>18.23</v>
      </c>
      <c r="R779" s="0" t="n">
        <v>77.4</v>
      </c>
      <c r="S779" s="0" t="n">
        <v>27.7525997</v>
      </c>
      <c r="T779" s="0" t="n">
        <v>24.6630001</v>
      </c>
      <c r="U779" s="0" t="n">
        <v>19.6648006</v>
      </c>
      <c r="V779" s="0" t="n">
        <v>19.6639996</v>
      </c>
      <c r="W779" s="0" t="n">
        <v>28.28</v>
      </c>
      <c r="X779" s="0" t="n">
        <v>9.95</v>
      </c>
      <c r="Y779" s="0" t="n">
        <v>12.64</v>
      </c>
    </row>
    <row r="780" customFormat="false" ht="13.5" hidden="false" customHeight="false" outlineLevel="0" collapsed="false">
      <c r="A780" s="0" t="n">
        <v>77.5</v>
      </c>
      <c r="B780" s="0" t="n">
        <v>147.12</v>
      </c>
      <c r="C780" s="0" t="n">
        <v>114.69</v>
      </c>
      <c r="D780" s="0" t="n">
        <v>37.17</v>
      </c>
      <c r="E780" s="0" t="n">
        <v>11.23</v>
      </c>
      <c r="F780" s="0" t="n">
        <v>14.03</v>
      </c>
      <c r="G780" s="0" t="n">
        <v>2.09</v>
      </c>
      <c r="H780" s="0" t="n">
        <v>2.39</v>
      </c>
      <c r="I780" s="0" t="n">
        <v>2134.65</v>
      </c>
      <c r="J780" s="0" t="n">
        <v>45.11</v>
      </c>
      <c r="K780" s="0" t="n">
        <v>28.34</v>
      </c>
      <c r="L780" s="0" t="n">
        <v>5.43</v>
      </c>
      <c r="M780" s="0" t="n">
        <v>12.15</v>
      </c>
      <c r="N780" s="0" t="n">
        <v>16.79</v>
      </c>
      <c r="O780" s="0" t="n">
        <v>125.24</v>
      </c>
      <c r="P780" s="0" t="n">
        <v>123.84</v>
      </c>
      <c r="Q780" s="0" t="n">
        <v>18.22</v>
      </c>
      <c r="R780" s="0" t="n">
        <v>77.5</v>
      </c>
      <c r="S780" s="0" t="n">
        <v>27.7565994</v>
      </c>
      <c r="T780" s="0" t="n">
        <v>24.6480007</v>
      </c>
      <c r="U780" s="0" t="n">
        <v>19.6652012</v>
      </c>
      <c r="V780" s="0" t="n">
        <v>19.6639996</v>
      </c>
      <c r="W780" s="0" t="n">
        <v>28.3</v>
      </c>
      <c r="X780" s="0" t="n">
        <v>9.43</v>
      </c>
      <c r="Y780" s="0" t="n">
        <v>12.1</v>
      </c>
    </row>
    <row r="781" customFormat="false" ht="13.5" hidden="false" customHeight="false" outlineLevel="0" collapsed="false">
      <c r="A781" s="0" t="n">
        <v>77.6</v>
      </c>
      <c r="B781" s="0" t="n">
        <v>145.82</v>
      </c>
      <c r="C781" s="0" t="n">
        <v>114.48</v>
      </c>
      <c r="D781" s="0" t="n">
        <v>36.79</v>
      </c>
      <c r="E781" s="0" t="n">
        <v>11.51</v>
      </c>
      <c r="F781" s="0" t="n">
        <v>12.72</v>
      </c>
      <c r="G781" s="0" t="n">
        <v>2.12</v>
      </c>
      <c r="H781" s="0" t="n">
        <v>2.44</v>
      </c>
      <c r="I781" s="0" t="n">
        <v>2056.08</v>
      </c>
      <c r="J781" s="0" t="n">
        <v>44.2</v>
      </c>
      <c r="K781" s="0" t="n">
        <v>29.42</v>
      </c>
      <c r="L781" s="0" t="n">
        <v>5.36</v>
      </c>
      <c r="M781" s="0" t="n">
        <v>10.96</v>
      </c>
      <c r="N781" s="0" t="n">
        <v>18.44</v>
      </c>
      <c r="O781" s="0" t="n">
        <v>124.24</v>
      </c>
      <c r="P781" s="0" t="n">
        <v>122.66</v>
      </c>
      <c r="Q781" s="0" t="n">
        <v>18.23</v>
      </c>
      <c r="R781" s="0" t="n">
        <v>77.6</v>
      </c>
      <c r="S781" s="0" t="n">
        <v>27.7619991</v>
      </c>
      <c r="T781" s="0" t="n">
        <v>24.6413326</v>
      </c>
      <c r="U781" s="0" t="n">
        <v>19.6666012</v>
      </c>
      <c r="V781" s="0" t="n">
        <v>19.6626663</v>
      </c>
      <c r="W781" s="0" t="n">
        <v>28.32</v>
      </c>
      <c r="X781" s="0" t="n">
        <v>8.82</v>
      </c>
      <c r="Y781" s="0" t="n">
        <v>11.49</v>
      </c>
    </row>
    <row r="782" customFormat="false" ht="13.5" hidden="false" customHeight="false" outlineLevel="0" collapsed="false">
      <c r="A782" s="0" t="n">
        <v>77.7</v>
      </c>
      <c r="B782" s="0" t="n">
        <v>149.1</v>
      </c>
      <c r="C782" s="0" t="n">
        <v>117.59</v>
      </c>
      <c r="D782" s="0" t="n">
        <v>35.82</v>
      </c>
      <c r="E782" s="0" t="n">
        <v>11.14</v>
      </c>
      <c r="F782" s="0" t="n">
        <v>12.57</v>
      </c>
      <c r="G782" s="0" t="n">
        <v>2.13</v>
      </c>
      <c r="H782" s="0" t="n">
        <v>2.47</v>
      </c>
      <c r="I782" s="0" t="n">
        <v>2158.45</v>
      </c>
      <c r="J782" s="0" t="n">
        <v>46.28</v>
      </c>
      <c r="K782" s="0" t="n">
        <v>29.04</v>
      </c>
      <c r="L782" s="0" t="n">
        <v>5.75</v>
      </c>
      <c r="M782" s="0" t="n">
        <v>10.25</v>
      </c>
      <c r="N782" s="0" t="n">
        <v>18.53</v>
      </c>
      <c r="O782" s="0" t="n">
        <v>124.12</v>
      </c>
      <c r="P782" s="0" t="n">
        <v>125.03</v>
      </c>
      <c r="Q782" s="0" t="n">
        <v>18.23</v>
      </c>
      <c r="R782" s="0" t="n">
        <v>77.7</v>
      </c>
      <c r="S782" s="0" t="n">
        <v>27.7719994</v>
      </c>
      <c r="T782" s="0" t="n">
        <v>24.6389999</v>
      </c>
      <c r="U782" s="0" t="n">
        <v>19.6683998</v>
      </c>
      <c r="V782" s="0" t="n">
        <v>19.6643333</v>
      </c>
      <c r="W782" s="0" t="n">
        <v>28.34</v>
      </c>
      <c r="X782" s="0" t="n">
        <v>8.18</v>
      </c>
      <c r="Y782" s="0" t="n">
        <v>10.86</v>
      </c>
    </row>
    <row r="783" customFormat="false" ht="13.5" hidden="false" customHeight="false" outlineLevel="0" collapsed="false">
      <c r="A783" s="0" t="n">
        <v>77.8</v>
      </c>
      <c r="B783" s="0" t="n">
        <v>150.9</v>
      </c>
      <c r="C783" s="0" t="n">
        <v>122.09</v>
      </c>
      <c r="D783" s="0" t="n">
        <v>34.95</v>
      </c>
      <c r="E783" s="0" t="n">
        <v>9.96</v>
      </c>
      <c r="F783" s="0" t="n">
        <v>12.48</v>
      </c>
      <c r="G783" s="0" t="n">
        <v>2.12</v>
      </c>
      <c r="H783" s="0" t="n">
        <v>2.5</v>
      </c>
      <c r="I783" s="0" t="n">
        <v>2309.51</v>
      </c>
      <c r="J783" s="0" t="n">
        <v>51.21</v>
      </c>
      <c r="K783" s="0" t="n">
        <v>28.19</v>
      </c>
      <c r="L783" s="0" t="n">
        <v>5.48</v>
      </c>
      <c r="M783" s="0" t="n">
        <v>9.45</v>
      </c>
      <c r="N783" s="0" t="n">
        <v>18.69</v>
      </c>
      <c r="O783" s="0" t="n">
        <v>124.24</v>
      </c>
      <c r="P783" s="0" t="n">
        <v>121.99</v>
      </c>
      <c r="Q783" s="0" t="n">
        <v>18.21</v>
      </c>
      <c r="R783" s="0" t="n">
        <v>77.8</v>
      </c>
      <c r="S783" s="0" t="n">
        <v>27.7791996</v>
      </c>
      <c r="T783" s="0" t="n">
        <v>24.6310005</v>
      </c>
      <c r="U783" s="0" t="n">
        <v>19.6709995</v>
      </c>
      <c r="V783" s="0" t="n">
        <v>19.6646671</v>
      </c>
      <c r="W783" s="0" t="n">
        <v>28.36</v>
      </c>
      <c r="X783" s="0" t="n">
        <v>7.61</v>
      </c>
      <c r="Y783" s="0" t="n">
        <v>10.26</v>
      </c>
    </row>
    <row r="784" customFormat="false" ht="13.5" hidden="false" customHeight="false" outlineLevel="0" collapsed="false">
      <c r="A784" s="0" t="n">
        <v>77.9</v>
      </c>
      <c r="B784" s="0" t="n">
        <v>148.02</v>
      </c>
      <c r="C784" s="0" t="n">
        <v>122.88</v>
      </c>
      <c r="D784" s="0" t="n">
        <v>35.14</v>
      </c>
      <c r="E784" s="0" t="n">
        <v>11</v>
      </c>
      <c r="F784" s="0" t="n">
        <v>12.43</v>
      </c>
      <c r="G784" s="0" t="n">
        <v>2.11</v>
      </c>
      <c r="H784" s="0" t="n">
        <v>2.47</v>
      </c>
      <c r="I784" s="0" t="n">
        <v>2429.38</v>
      </c>
      <c r="J784" s="0" t="n">
        <v>57.61</v>
      </c>
      <c r="K784" s="0" t="n">
        <v>27.38</v>
      </c>
      <c r="L784" s="0" t="n">
        <v>5.32</v>
      </c>
      <c r="M784" s="0" t="n">
        <v>8.75</v>
      </c>
      <c r="N784" s="0" t="n">
        <v>19.37</v>
      </c>
      <c r="O784" s="0" t="n">
        <v>125.98</v>
      </c>
      <c r="P784" s="0" t="n">
        <v>125.95</v>
      </c>
      <c r="Q784" s="0" t="n">
        <v>18.26</v>
      </c>
      <c r="R784" s="0" t="n">
        <v>77.9</v>
      </c>
      <c r="S784" s="0" t="n">
        <v>27.780201</v>
      </c>
      <c r="T784" s="0" t="n">
        <v>24.6206665</v>
      </c>
      <c r="U784" s="0" t="n">
        <v>19.6739998</v>
      </c>
      <c r="V784" s="0" t="n">
        <v>19.6630001</v>
      </c>
      <c r="W784" s="0" t="n">
        <v>28.38</v>
      </c>
      <c r="X784" s="0" t="n">
        <v>7.25</v>
      </c>
      <c r="Y784" s="0" t="n">
        <v>9.76</v>
      </c>
    </row>
    <row r="785" customFormat="false" ht="13.5" hidden="false" customHeight="false" outlineLevel="0" collapsed="false">
      <c r="A785" s="0" t="n">
        <v>78</v>
      </c>
      <c r="B785" s="0" t="n">
        <v>154.54</v>
      </c>
      <c r="C785" s="0" t="n">
        <v>119.99</v>
      </c>
      <c r="D785" s="0" t="n">
        <v>36.11</v>
      </c>
      <c r="E785" s="0" t="n">
        <v>11.94</v>
      </c>
      <c r="F785" s="0" t="n">
        <v>12.52</v>
      </c>
      <c r="G785" s="0" t="n">
        <v>2.11</v>
      </c>
      <c r="H785" s="0" t="n">
        <v>2.39</v>
      </c>
      <c r="I785" s="0" t="n">
        <v>2493.8</v>
      </c>
      <c r="J785" s="0" t="n">
        <v>60.59</v>
      </c>
      <c r="K785" s="0" t="n">
        <v>26.68</v>
      </c>
      <c r="L785" s="0" t="n">
        <v>5.24</v>
      </c>
      <c r="M785" s="0" t="n">
        <v>9.89</v>
      </c>
      <c r="N785" s="0" t="n">
        <v>20.35</v>
      </c>
      <c r="O785" s="0" t="n">
        <v>126.35</v>
      </c>
      <c r="P785" s="0" t="n">
        <v>125.42</v>
      </c>
      <c r="Q785" s="0" t="n">
        <v>18.26</v>
      </c>
      <c r="R785" s="0" t="n">
        <v>78</v>
      </c>
      <c r="S785" s="0" t="n">
        <v>27.7873993</v>
      </c>
      <c r="T785" s="0" t="n">
        <v>24.6070004</v>
      </c>
      <c r="U785" s="0" t="n">
        <v>19.6772003</v>
      </c>
      <c r="V785" s="0" t="n">
        <v>19.6613331</v>
      </c>
      <c r="W785" s="0" t="n">
        <v>28.4</v>
      </c>
      <c r="X785" s="0" t="n">
        <v>7.04</v>
      </c>
      <c r="Y785" s="0" t="n">
        <v>9.4</v>
      </c>
    </row>
    <row r="786" customFormat="false" ht="13.5" hidden="false" customHeight="false" outlineLevel="0" collapsed="false">
      <c r="A786" s="0" t="n">
        <v>78.1</v>
      </c>
      <c r="B786" s="0" t="n">
        <v>151.54</v>
      </c>
      <c r="C786" s="0" t="n">
        <v>113.73</v>
      </c>
      <c r="D786" s="0" t="n">
        <v>37.17</v>
      </c>
      <c r="E786" s="0" t="n">
        <v>11.8</v>
      </c>
      <c r="F786" s="0" t="n">
        <v>12.48</v>
      </c>
      <c r="G786" s="0" t="n">
        <v>2.13</v>
      </c>
      <c r="H786" s="0" t="n">
        <v>2.32</v>
      </c>
      <c r="I786" s="0" t="n">
        <v>2537.69</v>
      </c>
      <c r="J786" s="0" t="n">
        <v>63.28</v>
      </c>
      <c r="K786" s="0" t="n">
        <v>26.12</v>
      </c>
      <c r="L786" s="0" t="n">
        <v>5.43</v>
      </c>
      <c r="M786" s="0" t="n">
        <v>9.9</v>
      </c>
      <c r="N786" s="0" t="n">
        <v>18.93</v>
      </c>
      <c r="O786" s="0" t="n">
        <v>125.11</v>
      </c>
      <c r="P786" s="0" t="n">
        <v>123.58</v>
      </c>
      <c r="Q786" s="0" t="n">
        <v>18.25</v>
      </c>
      <c r="R786" s="0" t="n">
        <v>78.1</v>
      </c>
      <c r="S786" s="0" t="n">
        <v>27.8026009</v>
      </c>
      <c r="T786" s="0" t="n">
        <v>24.5979996</v>
      </c>
      <c r="U786" s="0" t="n">
        <v>19.6802006</v>
      </c>
      <c r="V786" s="0" t="n">
        <v>19.6616669</v>
      </c>
      <c r="W786" s="0" t="n">
        <v>28.42</v>
      </c>
      <c r="X786" s="0" t="n">
        <v>6.9</v>
      </c>
      <c r="Y786" s="0" t="n">
        <v>9.08</v>
      </c>
    </row>
    <row r="787" customFormat="false" ht="13.5" hidden="false" customHeight="false" outlineLevel="0" collapsed="false">
      <c r="A787" s="0" t="n">
        <v>78.2</v>
      </c>
      <c r="B787" s="0" t="n">
        <v>147</v>
      </c>
      <c r="C787" s="0" t="n">
        <v>105.91</v>
      </c>
      <c r="D787" s="0" t="n">
        <v>37.46</v>
      </c>
      <c r="E787" s="0" t="n">
        <v>11.98</v>
      </c>
      <c r="F787" s="0" t="n">
        <v>12.38</v>
      </c>
      <c r="G787" s="0" t="n">
        <v>2.17</v>
      </c>
      <c r="H787" s="0" t="n">
        <v>2.37</v>
      </c>
      <c r="I787" s="0" t="n">
        <v>2526.61</v>
      </c>
      <c r="J787" s="0" t="n">
        <v>62.63</v>
      </c>
      <c r="K787" s="0" t="n">
        <v>25.67</v>
      </c>
      <c r="L787" s="0" t="n">
        <v>5.88</v>
      </c>
      <c r="M787" s="0" t="n">
        <v>9.49</v>
      </c>
      <c r="N787" s="0" t="n">
        <v>18.29</v>
      </c>
      <c r="O787" s="0" t="n">
        <v>125.24</v>
      </c>
      <c r="P787" s="0" t="n">
        <v>123.71</v>
      </c>
      <c r="Q787" s="0" t="n">
        <v>18.28</v>
      </c>
      <c r="R787" s="0" t="n">
        <v>78.2</v>
      </c>
      <c r="S787" s="0" t="n">
        <v>27.8097992</v>
      </c>
      <c r="T787" s="0" t="n">
        <v>24.5959988</v>
      </c>
      <c r="U787" s="0" t="n">
        <v>19.6809998</v>
      </c>
      <c r="V787" s="0" t="n">
        <v>19.6650009</v>
      </c>
      <c r="W787" s="0" t="n">
        <v>28.44</v>
      </c>
      <c r="X787" s="0" t="n">
        <v>6.83</v>
      </c>
      <c r="Y787" s="0" t="n">
        <v>8.82</v>
      </c>
    </row>
    <row r="788" customFormat="false" ht="13.5" hidden="false" customHeight="false" outlineLevel="0" collapsed="false">
      <c r="A788" s="0" t="n">
        <v>78.3</v>
      </c>
      <c r="B788" s="0" t="n">
        <v>142.07</v>
      </c>
      <c r="C788" s="0" t="n">
        <v>98.91</v>
      </c>
      <c r="D788" s="0" t="n">
        <v>37.37</v>
      </c>
      <c r="E788" s="0" t="n">
        <v>11.8</v>
      </c>
      <c r="F788" s="0" t="n">
        <v>13.45</v>
      </c>
      <c r="G788" s="0" t="n">
        <v>2.22</v>
      </c>
      <c r="H788" s="0" t="n">
        <v>2.41</v>
      </c>
      <c r="I788" s="0" t="n">
        <v>2458.82</v>
      </c>
      <c r="J788" s="0" t="n">
        <v>61.48</v>
      </c>
      <c r="K788" s="0" t="n">
        <v>25</v>
      </c>
      <c r="L788" s="0" t="n">
        <v>5.98</v>
      </c>
      <c r="M788" s="0" t="n">
        <v>10.42</v>
      </c>
      <c r="N788" s="0" t="n">
        <v>17.57</v>
      </c>
      <c r="O788" s="0" t="n">
        <v>125.36</v>
      </c>
      <c r="P788" s="0" t="n">
        <v>124.63</v>
      </c>
      <c r="Q788" s="0" t="n">
        <v>18.26</v>
      </c>
      <c r="R788" s="0" t="n">
        <v>78.3</v>
      </c>
      <c r="S788" s="0" t="n">
        <v>27.8118</v>
      </c>
      <c r="T788" s="0" t="n">
        <v>24.5983334</v>
      </c>
      <c r="U788" s="0" t="n">
        <v>19.6830006</v>
      </c>
      <c r="V788" s="0" t="n">
        <v>19.6673336</v>
      </c>
      <c r="W788" s="0" t="n">
        <v>28.46</v>
      </c>
      <c r="X788" s="0" t="n">
        <v>6.76</v>
      </c>
      <c r="Y788" s="0" t="n">
        <v>8.67</v>
      </c>
    </row>
    <row r="789" customFormat="false" ht="13.5" hidden="false" customHeight="false" outlineLevel="0" collapsed="false">
      <c r="A789" s="0" t="n">
        <v>78.4</v>
      </c>
      <c r="B789" s="0" t="n">
        <v>135.64</v>
      </c>
      <c r="C789" s="0" t="n">
        <v>95.08</v>
      </c>
      <c r="D789" s="0" t="n">
        <v>36.98</v>
      </c>
      <c r="E789" s="0" t="n">
        <v>12.12</v>
      </c>
      <c r="F789" s="0" t="n">
        <v>16.12</v>
      </c>
      <c r="G789" s="0" t="n">
        <v>2.26</v>
      </c>
      <c r="H789" s="0" t="n">
        <v>2.56</v>
      </c>
      <c r="I789" s="0" t="n">
        <v>2335.15</v>
      </c>
      <c r="J789" s="0" t="n">
        <v>60.83</v>
      </c>
      <c r="K789" s="0" t="n">
        <v>24.16</v>
      </c>
      <c r="L789" s="0" t="n">
        <v>6.01</v>
      </c>
      <c r="M789" s="0" t="n">
        <v>10.02</v>
      </c>
      <c r="N789" s="0" t="n">
        <v>17.75</v>
      </c>
      <c r="O789" s="0" t="n">
        <v>125.36</v>
      </c>
      <c r="P789" s="0" t="n">
        <v>125.29</v>
      </c>
      <c r="Q789" s="0" t="n">
        <v>18.27</v>
      </c>
      <c r="R789" s="0" t="n">
        <v>78.4</v>
      </c>
      <c r="S789" s="0" t="n">
        <v>27.816</v>
      </c>
      <c r="T789" s="0" t="n">
        <v>24.5996666</v>
      </c>
      <c r="U789" s="0" t="n">
        <v>19.6845989</v>
      </c>
      <c r="V789" s="0" t="n">
        <v>19.6669998</v>
      </c>
      <c r="W789" s="0" t="n">
        <v>28.48</v>
      </c>
      <c r="X789" s="0" t="n">
        <v>6.69</v>
      </c>
      <c r="Y789" s="0" t="n">
        <v>8.58</v>
      </c>
    </row>
    <row r="790" customFormat="false" ht="13.5" hidden="false" customHeight="false" outlineLevel="0" collapsed="false">
      <c r="A790" s="0" t="n">
        <v>78.5</v>
      </c>
      <c r="B790" s="0" t="n">
        <v>127.22</v>
      </c>
      <c r="C790" s="0" t="n">
        <v>94.38</v>
      </c>
      <c r="D790" s="0" t="n">
        <v>36.21</v>
      </c>
      <c r="E790" s="0" t="n">
        <v>13.06</v>
      </c>
      <c r="F790" s="0" t="n">
        <v>17.23</v>
      </c>
      <c r="G790" s="0" t="n">
        <v>2.3</v>
      </c>
      <c r="H790" s="0" t="n">
        <v>2.75</v>
      </c>
      <c r="I790" s="0" t="n">
        <v>2307.1</v>
      </c>
      <c r="J790" s="0" t="n">
        <v>64.6</v>
      </c>
      <c r="K790" s="0" t="n">
        <v>22.8</v>
      </c>
      <c r="L790" s="0" t="n">
        <v>6.29</v>
      </c>
      <c r="M790" s="0" t="n">
        <v>12.49</v>
      </c>
      <c r="N790" s="0" t="n">
        <v>15.75</v>
      </c>
      <c r="O790" s="0" t="n">
        <v>124.86</v>
      </c>
      <c r="P790" s="0" t="n">
        <v>123.71</v>
      </c>
      <c r="Q790" s="0" t="n">
        <v>18.27</v>
      </c>
      <c r="R790" s="0" t="n">
        <v>78.5</v>
      </c>
      <c r="S790" s="0" t="n">
        <v>27.8162003</v>
      </c>
      <c r="T790" s="0" t="n">
        <v>24.5900002</v>
      </c>
      <c r="U790" s="0" t="n">
        <v>19.6858006</v>
      </c>
      <c r="V790" s="0" t="n">
        <v>19.6639996</v>
      </c>
      <c r="W790" s="0" t="n">
        <v>28.5</v>
      </c>
      <c r="X790" s="0" t="n">
        <v>6.57</v>
      </c>
      <c r="Y790" s="0" t="n">
        <v>8.47</v>
      </c>
    </row>
    <row r="791" customFormat="false" ht="13.5" hidden="false" customHeight="false" outlineLevel="0" collapsed="false">
      <c r="A791" s="0" t="n">
        <v>78.6</v>
      </c>
      <c r="B791" s="0" t="n">
        <v>122.18</v>
      </c>
      <c r="C791" s="0" t="n">
        <v>104.01</v>
      </c>
      <c r="D791" s="0" t="n">
        <v>35.04</v>
      </c>
      <c r="E791" s="0" t="n">
        <v>13.39</v>
      </c>
      <c r="F791" s="0" t="n">
        <v>17.23</v>
      </c>
      <c r="G791" s="0" t="n">
        <v>2.33</v>
      </c>
      <c r="H791" s="0" t="n">
        <v>2.91</v>
      </c>
      <c r="I791" s="0" t="n">
        <v>2415.61</v>
      </c>
      <c r="J791" s="0" t="n">
        <v>71.71</v>
      </c>
      <c r="K791" s="0" t="n">
        <v>21.05</v>
      </c>
      <c r="L791" s="0" t="n">
        <v>6.58</v>
      </c>
      <c r="M791" s="0" t="n">
        <v>13</v>
      </c>
      <c r="N791" s="0" t="n">
        <v>15.43</v>
      </c>
      <c r="O791" s="0" t="n">
        <v>123.37</v>
      </c>
      <c r="P791" s="0" t="n">
        <v>121.99</v>
      </c>
      <c r="Q791" s="0" t="n">
        <v>18.27</v>
      </c>
      <c r="R791" s="0" t="n">
        <v>78.6</v>
      </c>
      <c r="S791" s="0" t="n">
        <v>27.8192005</v>
      </c>
      <c r="T791" s="0" t="n">
        <v>24.5866661</v>
      </c>
      <c r="U791" s="0" t="n">
        <v>19.6875992</v>
      </c>
      <c r="V791" s="0" t="n">
        <v>19.6606674</v>
      </c>
      <c r="W791" s="0" t="n">
        <v>28.52</v>
      </c>
      <c r="X791" s="0" t="n">
        <v>6.43</v>
      </c>
      <c r="Y791" s="0" t="n">
        <v>8.34</v>
      </c>
    </row>
    <row r="792" customFormat="false" ht="13.5" hidden="false" customHeight="false" outlineLevel="0" collapsed="false">
      <c r="A792" s="0" t="n">
        <v>78.7</v>
      </c>
      <c r="B792" s="0" t="n">
        <v>114.69</v>
      </c>
      <c r="C792" s="0" t="n">
        <v>111.46</v>
      </c>
      <c r="D792" s="0" t="n">
        <v>34.75</v>
      </c>
      <c r="E792" s="0" t="n">
        <v>14.71</v>
      </c>
      <c r="F792" s="0" t="n">
        <v>16.65</v>
      </c>
      <c r="G792" s="0" t="n">
        <v>2.34</v>
      </c>
      <c r="H792" s="0" t="n">
        <v>3</v>
      </c>
      <c r="I792" s="0" t="n">
        <v>2609.5</v>
      </c>
      <c r="J792" s="0" t="n">
        <v>85.6</v>
      </c>
      <c r="K792" s="0" t="n">
        <v>19.37</v>
      </c>
      <c r="L792" s="0" t="n">
        <v>6.95</v>
      </c>
      <c r="M792" s="0" t="n">
        <v>14.24</v>
      </c>
      <c r="N792" s="0" t="n">
        <v>16.15</v>
      </c>
      <c r="O792" s="0" t="n">
        <v>124.49</v>
      </c>
      <c r="P792" s="0" t="n">
        <v>122.39</v>
      </c>
      <c r="Q792" s="0" t="n">
        <v>18.27</v>
      </c>
      <c r="R792" s="0" t="n">
        <v>78.7</v>
      </c>
      <c r="S792" s="0" t="n">
        <v>27.8232002</v>
      </c>
      <c r="T792" s="0" t="n">
        <v>24.5776672</v>
      </c>
      <c r="U792" s="0" t="n">
        <v>19.6917992</v>
      </c>
      <c r="V792" s="0" t="n">
        <v>19.6606674</v>
      </c>
      <c r="W792" s="0" t="n">
        <v>28.54</v>
      </c>
      <c r="X792" s="0" t="n">
        <v>6.27</v>
      </c>
      <c r="Y792" s="0" t="n">
        <v>8.21</v>
      </c>
    </row>
    <row r="793" customFormat="false" ht="13.5" hidden="false" customHeight="false" outlineLevel="0" collapsed="false">
      <c r="A793" s="0" t="n">
        <v>78.8</v>
      </c>
      <c r="B793" s="0" t="n">
        <v>114.48</v>
      </c>
      <c r="C793" s="0" t="n">
        <v>121.43</v>
      </c>
      <c r="D793" s="0" t="n">
        <v>34.46</v>
      </c>
      <c r="E793" s="0" t="n">
        <v>21.57</v>
      </c>
      <c r="F793" s="0" t="n">
        <v>15.58</v>
      </c>
      <c r="G793" s="0" t="n">
        <v>2.35</v>
      </c>
      <c r="H793" s="0" t="n">
        <v>3.13</v>
      </c>
      <c r="I793" s="0" t="n">
        <v>2829.11</v>
      </c>
      <c r="J793" s="0" t="n">
        <v>104.25</v>
      </c>
      <c r="K793" s="0" t="n">
        <v>17.83</v>
      </c>
      <c r="L793" s="0" t="n">
        <v>7.12</v>
      </c>
      <c r="M793" s="0" t="n">
        <v>15.58</v>
      </c>
      <c r="N793" s="0" t="n">
        <v>16.88</v>
      </c>
      <c r="O793" s="0" t="n">
        <v>127.59</v>
      </c>
      <c r="P793" s="0" t="n">
        <v>122.92</v>
      </c>
      <c r="Q793" s="0" t="n">
        <v>18.22</v>
      </c>
      <c r="R793" s="0" t="n">
        <v>78.8</v>
      </c>
      <c r="S793" s="0" t="n">
        <v>27.8302002</v>
      </c>
      <c r="T793" s="0" t="n">
        <v>24.576334</v>
      </c>
      <c r="U793" s="0" t="n">
        <v>19.6947994</v>
      </c>
      <c r="V793" s="0" t="n">
        <v>19.6623344</v>
      </c>
      <c r="W793" s="0" t="n">
        <v>28.56</v>
      </c>
      <c r="X793" s="0" t="n">
        <v>6.14</v>
      </c>
      <c r="Y793" s="0" t="n">
        <v>8.14</v>
      </c>
    </row>
    <row r="794" customFormat="false" ht="13.5" hidden="false" customHeight="false" outlineLevel="0" collapsed="false">
      <c r="A794" s="0" t="n">
        <v>78.9</v>
      </c>
      <c r="B794" s="0" t="n">
        <v>117.59</v>
      </c>
      <c r="C794" s="0" t="n">
        <v>133.34</v>
      </c>
      <c r="D794" s="0" t="n">
        <v>34.46</v>
      </c>
      <c r="E794" s="0" t="n">
        <v>29.28</v>
      </c>
      <c r="F794" s="0" t="n">
        <v>14.71</v>
      </c>
      <c r="G794" s="0" t="n">
        <v>2.36</v>
      </c>
      <c r="H794" s="0" t="n">
        <v>3.19</v>
      </c>
      <c r="I794" s="0" t="n">
        <v>3044.61</v>
      </c>
      <c r="J794" s="0" t="n">
        <v>121.48</v>
      </c>
      <c r="K794" s="0" t="n">
        <v>16.51</v>
      </c>
      <c r="L794" s="0" t="n">
        <v>7.24</v>
      </c>
      <c r="M794" s="0" t="n">
        <v>16.11</v>
      </c>
      <c r="N794" s="0" t="n">
        <v>17.35</v>
      </c>
      <c r="O794" s="0" t="n">
        <v>123.74</v>
      </c>
      <c r="P794" s="0" t="n">
        <v>123.45</v>
      </c>
      <c r="Q794" s="0" t="n">
        <v>18.27</v>
      </c>
      <c r="R794" s="0" t="n">
        <v>78.9</v>
      </c>
      <c r="S794" s="0" t="n">
        <v>27.8332005</v>
      </c>
      <c r="T794" s="0" t="n">
        <v>24.5669994</v>
      </c>
      <c r="U794" s="0" t="n">
        <v>19.698</v>
      </c>
      <c r="V794" s="0" t="n">
        <v>19.6663342</v>
      </c>
      <c r="W794" s="0" t="n">
        <v>28.58</v>
      </c>
      <c r="X794" s="0" t="n">
        <v>6.06</v>
      </c>
      <c r="Y794" s="0" t="n">
        <v>8.13</v>
      </c>
    </row>
    <row r="795" customFormat="false" ht="13.5" hidden="false" customHeight="false" outlineLevel="0" collapsed="false">
      <c r="A795" s="0" t="n">
        <v>79</v>
      </c>
      <c r="B795" s="0" t="n">
        <v>122.09</v>
      </c>
      <c r="C795" s="0" t="n">
        <v>146.04</v>
      </c>
      <c r="D795" s="0" t="n">
        <v>34.75</v>
      </c>
      <c r="E795" s="0" t="n">
        <v>31.81</v>
      </c>
      <c r="F795" s="0" t="n">
        <v>13.98</v>
      </c>
      <c r="G795" s="0" t="n">
        <v>2.38</v>
      </c>
      <c r="H795" s="0" t="n">
        <v>3.23</v>
      </c>
      <c r="I795" s="0" t="n">
        <v>3270.07</v>
      </c>
      <c r="J795" s="0" t="n">
        <v>142.37</v>
      </c>
      <c r="K795" s="0" t="n">
        <v>15.43</v>
      </c>
      <c r="L795" s="0" t="n">
        <v>6.96</v>
      </c>
      <c r="M795" s="0" t="n">
        <v>17.02</v>
      </c>
      <c r="N795" s="0" t="n">
        <v>19.05</v>
      </c>
      <c r="O795" s="0" t="n">
        <v>125.86</v>
      </c>
      <c r="P795" s="0" t="n">
        <v>120.8</v>
      </c>
      <c r="Q795" s="0" t="n">
        <v>18.27</v>
      </c>
      <c r="R795" s="0" t="n">
        <v>79</v>
      </c>
      <c r="S795" s="0" t="n">
        <v>27.8360004</v>
      </c>
      <c r="T795" s="0" t="n">
        <v>24.5939999</v>
      </c>
      <c r="U795" s="0" t="n">
        <v>19.7021999</v>
      </c>
      <c r="V795" s="0" t="n">
        <v>19.6723328</v>
      </c>
      <c r="W795" s="0" t="n">
        <v>28.6</v>
      </c>
      <c r="X795" s="0" t="n">
        <v>6.06</v>
      </c>
      <c r="Y795" s="0" t="n">
        <v>8.11</v>
      </c>
    </row>
    <row r="796" customFormat="false" ht="13.5" hidden="false" customHeight="false" outlineLevel="0" collapsed="false">
      <c r="A796" s="0" t="n">
        <v>79.1</v>
      </c>
      <c r="B796" s="0" t="n">
        <v>122.88</v>
      </c>
      <c r="C796" s="0" t="n">
        <v>147.34</v>
      </c>
      <c r="D796" s="0" t="n">
        <v>34.95</v>
      </c>
      <c r="E796" s="0" t="n">
        <v>33.98</v>
      </c>
      <c r="F796" s="0" t="n">
        <v>13.93</v>
      </c>
      <c r="G796" s="0" t="n">
        <v>2.38</v>
      </c>
      <c r="H796" s="0" t="n">
        <v>3.28</v>
      </c>
      <c r="I796" s="0" t="n">
        <v>3449.24</v>
      </c>
      <c r="J796" s="0" t="n">
        <v>158.08</v>
      </c>
      <c r="K796" s="0" t="n">
        <v>14.6</v>
      </c>
      <c r="L796" s="0" t="n">
        <v>6.69</v>
      </c>
      <c r="M796" s="0" t="n">
        <v>16.71</v>
      </c>
      <c r="N796" s="0" t="n">
        <v>20.33</v>
      </c>
      <c r="O796" s="0" t="n">
        <v>126.48</v>
      </c>
      <c r="P796" s="0" t="n">
        <v>122.39</v>
      </c>
      <c r="Q796" s="0" t="n">
        <v>18.28</v>
      </c>
      <c r="R796" s="0" t="n">
        <v>79.1</v>
      </c>
      <c r="S796" s="0" t="n">
        <v>27.8365993</v>
      </c>
      <c r="T796" s="0" t="n">
        <v>24.6116657</v>
      </c>
      <c r="U796" s="0" t="n">
        <v>19.7049999</v>
      </c>
      <c r="V796" s="0" t="n">
        <v>19.6756668</v>
      </c>
      <c r="W796" s="0" t="n">
        <v>28.62</v>
      </c>
      <c r="X796" s="0" t="n">
        <v>6.15</v>
      </c>
      <c r="Y796" s="0" t="n">
        <v>8.1</v>
      </c>
    </row>
    <row r="797" customFormat="false" ht="13.5" hidden="false" customHeight="false" outlineLevel="0" collapsed="false">
      <c r="A797" s="0" t="n">
        <v>79.2</v>
      </c>
      <c r="B797" s="0" t="n">
        <v>119.99</v>
      </c>
      <c r="C797" s="0" t="n">
        <v>153.64</v>
      </c>
      <c r="D797" s="0" t="n">
        <v>34.75</v>
      </c>
      <c r="E797" s="0" t="n">
        <v>35.76</v>
      </c>
      <c r="F797" s="0" t="n">
        <v>16.7</v>
      </c>
      <c r="G797" s="0" t="n">
        <v>2.39</v>
      </c>
      <c r="H797" s="0" t="n">
        <v>3.32</v>
      </c>
      <c r="I797" s="0" t="n">
        <v>3566.76</v>
      </c>
      <c r="J797" s="0" t="n">
        <v>172.05</v>
      </c>
      <c r="K797" s="0" t="n">
        <v>13.98</v>
      </c>
      <c r="L797" s="0" t="n">
        <v>6.65</v>
      </c>
      <c r="M797" s="0" t="n">
        <v>16.04</v>
      </c>
      <c r="N797" s="0" t="n">
        <v>21.39</v>
      </c>
      <c r="O797" s="0" t="n">
        <v>122.74</v>
      </c>
      <c r="P797" s="0" t="n">
        <v>123.45</v>
      </c>
      <c r="Q797" s="0" t="n">
        <v>18.28</v>
      </c>
      <c r="R797" s="0" t="n">
        <v>79.2</v>
      </c>
      <c r="S797" s="0" t="n">
        <v>27.8465996</v>
      </c>
      <c r="T797" s="0" t="n">
        <v>24.6223335</v>
      </c>
      <c r="U797" s="0" t="n">
        <v>19.7063999</v>
      </c>
      <c r="V797" s="0" t="n">
        <v>19.6796665</v>
      </c>
      <c r="W797" s="0" t="n">
        <v>28.64</v>
      </c>
      <c r="X797" s="0" t="n">
        <v>6.31</v>
      </c>
      <c r="Y797" s="0" t="n">
        <v>8.16</v>
      </c>
    </row>
    <row r="798" customFormat="false" ht="13.5" hidden="false" customHeight="false" outlineLevel="0" collapsed="false">
      <c r="A798" s="0" t="n">
        <v>79.3</v>
      </c>
      <c r="B798" s="0" t="n">
        <v>113.73</v>
      </c>
      <c r="C798" s="0" t="n">
        <v>151.39</v>
      </c>
      <c r="D798" s="0" t="n">
        <v>34.85</v>
      </c>
      <c r="E798" s="0" t="n">
        <v>36.18</v>
      </c>
      <c r="F798" s="0" t="n">
        <v>19.27</v>
      </c>
      <c r="G798" s="0" t="n">
        <v>2.39</v>
      </c>
      <c r="H798" s="0" t="n">
        <v>3.31</v>
      </c>
      <c r="I798" s="0" t="n">
        <v>3610.98</v>
      </c>
      <c r="J798" s="0" t="n">
        <v>180.49</v>
      </c>
      <c r="K798" s="0" t="n">
        <v>13.64</v>
      </c>
      <c r="L798" s="0" t="n">
        <v>6.95</v>
      </c>
      <c r="M798" s="0" t="n">
        <v>16.16</v>
      </c>
      <c r="N798" s="0" t="n">
        <v>20.56</v>
      </c>
      <c r="O798" s="0" t="n">
        <v>122.49</v>
      </c>
      <c r="P798" s="0" t="n">
        <v>121.86</v>
      </c>
      <c r="Q798" s="0" t="n">
        <v>18.28</v>
      </c>
      <c r="R798" s="0" t="n">
        <v>79.3</v>
      </c>
      <c r="S798" s="0" t="n">
        <v>27.8565998</v>
      </c>
      <c r="T798" s="0" t="n">
        <v>24.6219997</v>
      </c>
      <c r="U798" s="0" t="n">
        <v>19.7087994</v>
      </c>
      <c r="V798" s="0" t="n">
        <v>19.6829987</v>
      </c>
      <c r="W798" s="0" t="n">
        <v>28.66</v>
      </c>
      <c r="X798" s="0" t="n">
        <v>6.53</v>
      </c>
      <c r="Y798" s="0" t="n">
        <v>8.31</v>
      </c>
    </row>
    <row r="799" customFormat="false" ht="13.5" hidden="false" customHeight="false" outlineLevel="0" collapsed="false">
      <c r="A799" s="0" t="n">
        <v>79.4</v>
      </c>
      <c r="B799" s="0" t="n">
        <v>105.91</v>
      </c>
      <c r="C799" s="0" t="n">
        <v>151.99</v>
      </c>
      <c r="D799" s="0" t="n">
        <v>35.24</v>
      </c>
      <c r="E799" s="0" t="n">
        <v>36.04</v>
      </c>
      <c r="F799" s="0" t="n">
        <v>20.97</v>
      </c>
      <c r="G799" s="0" t="n">
        <v>2.38</v>
      </c>
      <c r="H799" s="0" t="n">
        <v>3.32</v>
      </c>
      <c r="I799" s="0" t="n">
        <v>3635.78</v>
      </c>
      <c r="J799" s="0" t="n">
        <v>184.78</v>
      </c>
      <c r="K799" s="0" t="n">
        <v>13.5</v>
      </c>
      <c r="L799" s="0" t="n">
        <v>6.61</v>
      </c>
      <c r="M799" s="0" t="n">
        <v>14.24</v>
      </c>
      <c r="N799" s="0" t="n">
        <v>21.46</v>
      </c>
      <c r="O799" s="0" t="n">
        <v>123.37</v>
      </c>
      <c r="P799" s="0" t="n">
        <v>120.4</v>
      </c>
      <c r="Q799" s="0" t="n">
        <v>18.29</v>
      </c>
      <c r="R799" s="0" t="n">
        <v>79.4</v>
      </c>
      <c r="S799" s="0" t="n">
        <v>27.8684006</v>
      </c>
      <c r="T799" s="0" t="n">
        <v>24.6300011</v>
      </c>
      <c r="U799" s="0" t="n">
        <v>19.7119999</v>
      </c>
      <c r="V799" s="0" t="n">
        <v>19.6899986</v>
      </c>
      <c r="W799" s="0" t="n">
        <v>28.68</v>
      </c>
      <c r="X799" s="0" t="n">
        <v>6.78</v>
      </c>
      <c r="Y799" s="0" t="n">
        <v>8.53</v>
      </c>
    </row>
    <row r="800" customFormat="false" ht="13.5" hidden="false" customHeight="false" outlineLevel="0" collapsed="false">
      <c r="A800" s="0" t="n">
        <v>79.5</v>
      </c>
      <c r="B800" s="0" t="n">
        <v>98.91</v>
      </c>
      <c r="C800" s="0" t="n">
        <v>154.95</v>
      </c>
      <c r="D800" s="0" t="n">
        <v>35.53</v>
      </c>
      <c r="E800" s="0" t="n">
        <v>34.87</v>
      </c>
      <c r="F800" s="0" t="n">
        <v>22.23</v>
      </c>
      <c r="G800" s="0" t="n">
        <v>2.37</v>
      </c>
      <c r="H800" s="0" t="n">
        <v>3.32</v>
      </c>
      <c r="I800" s="0" t="n">
        <v>3644.06</v>
      </c>
      <c r="J800" s="0" t="n">
        <v>181.18</v>
      </c>
      <c r="K800" s="0" t="n">
        <v>13.52</v>
      </c>
      <c r="L800" s="0" t="n">
        <v>6.05</v>
      </c>
      <c r="M800" s="0" t="n">
        <v>14.87</v>
      </c>
      <c r="N800" s="0" t="n">
        <v>22.02</v>
      </c>
      <c r="O800" s="0" t="n">
        <v>123.24</v>
      </c>
      <c r="P800" s="0" t="n">
        <v>120.13</v>
      </c>
      <c r="Q800" s="0" t="n">
        <v>18.29</v>
      </c>
      <c r="R800" s="0" t="n">
        <v>79.5</v>
      </c>
      <c r="S800" s="0" t="n">
        <v>27.8773994</v>
      </c>
      <c r="T800" s="0" t="n">
        <v>24.6516666</v>
      </c>
      <c r="U800" s="0" t="n">
        <v>19.7141991</v>
      </c>
      <c r="V800" s="0" t="n">
        <v>19.6966667</v>
      </c>
      <c r="W800" s="0" t="n">
        <v>28.7</v>
      </c>
      <c r="X800" s="0" t="n">
        <v>7.05</v>
      </c>
      <c r="Y800" s="0" t="n">
        <v>8.78</v>
      </c>
    </row>
    <row r="801" customFormat="false" ht="13.5" hidden="false" customHeight="false" outlineLevel="0" collapsed="false">
      <c r="A801" s="0" t="n">
        <v>79.6</v>
      </c>
      <c r="B801" s="0" t="n">
        <v>95.08</v>
      </c>
      <c r="C801" s="0" t="n">
        <v>157.63</v>
      </c>
      <c r="D801" s="0" t="n">
        <v>35.72</v>
      </c>
      <c r="E801" s="0" t="n">
        <v>34.45</v>
      </c>
      <c r="F801" s="0" t="n">
        <v>23.88</v>
      </c>
      <c r="G801" s="0" t="n">
        <v>2.37</v>
      </c>
      <c r="H801" s="0" t="n">
        <v>3.27</v>
      </c>
      <c r="I801" s="0" t="n">
        <v>3658.09</v>
      </c>
      <c r="J801" s="0" t="n">
        <v>177.86</v>
      </c>
      <c r="K801" s="0" t="n">
        <v>13.6</v>
      </c>
      <c r="L801" s="0" t="n">
        <v>5.98</v>
      </c>
      <c r="M801" s="0" t="n">
        <v>14.02</v>
      </c>
      <c r="N801" s="0" t="n">
        <v>20.66</v>
      </c>
      <c r="O801" s="0" t="n">
        <v>122.74</v>
      </c>
      <c r="P801" s="0" t="n">
        <v>120.13</v>
      </c>
      <c r="Q801" s="0" t="n">
        <v>18.28</v>
      </c>
      <c r="R801" s="0" t="n">
        <v>79.6</v>
      </c>
      <c r="S801" s="0" t="n">
        <v>27.8880005</v>
      </c>
      <c r="T801" s="0" t="n">
        <v>24.664999</v>
      </c>
      <c r="U801" s="0" t="n">
        <v>19.7159996</v>
      </c>
      <c r="V801" s="0" t="n">
        <v>19.699667</v>
      </c>
      <c r="W801" s="0" t="n">
        <v>28.72</v>
      </c>
      <c r="X801" s="0" t="n">
        <v>7.33</v>
      </c>
      <c r="Y801" s="0" t="n">
        <v>9.04</v>
      </c>
    </row>
    <row r="802" customFormat="false" ht="13.5" hidden="false" customHeight="false" outlineLevel="0" collapsed="false">
      <c r="A802" s="0" t="n">
        <v>79.7</v>
      </c>
      <c r="B802" s="0" t="n">
        <v>94.38</v>
      </c>
      <c r="C802" s="0" t="n">
        <v>154.37</v>
      </c>
      <c r="D802" s="0" t="n">
        <v>35.72</v>
      </c>
      <c r="E802" s="0" t="n">
        <v>34.12</v>
      </c>
      <c r="F802" s="0" t="n">
        <v>24.37</v>
      </c>
      <c r="G802" s="0" t="n">
        <v>2.37</v>
      </c>
      <c r="H802" s="0" t="n">
        <v>3.24</v>
      </c>
      <c r="I802" s="0" t="n">
        <v>3640.42</v>
      </c>
      <c r="J802" s="0" t="n">
        <v>174.22</v>
      </c>
      <c r="K802" s="0" t="n">
        <v>13.69</v>
      </c>
      <c r="L802" s="0" t="n">
        <v>5.93</v>
      </c>
      <c r="M802" s="0" t="n">
        <v>11.94</v>
      </c>
      <c r="N802" s="0" t="n">
        <v>21.56</v>
      </c>
      <c r="O802" s="0" t="n">
        <v>122.62</v>
      </c>
      <c r="P802" s="0" t="n">
        <v>120.4</v>
      </c>
      <c r="Q802" s="0" t="n">
        <v>18.26</v>
      </c>
      <c r="R802" s="0" t="n">
        <v>79.7</v>
      </c>
      <c r="S802" s="0" t="n">
        <v>27.8913994</v>
      </c>
      <c r="T802" s="0" t="n">
        <v>24.6716671</v>
      </c>
      <c r="U802" s="0" t="n">
        <v>19.7180004</v>
      </c>
      <c r="V802" s="0" t="n">
        <v>19.7016659</v>
      </c>
      <c r="W802" s="0" t="n">
        <v>28.74</v>
      </c>
      <c r="X802" s="0" t="n">
        <v>7.63</v>
      </c>
      <c r="Y802" s="0" t="n">
        <v>9.32</v>
      </c>
    </row>
    <row r="803" customFormat="false" ht="13.5" hidden="false" customHeight="false" outlineLevel="0" collapsed="false">
      <c r="A803" s="0" t="n">
        <v>79.8</v>
      </c>
      <c r="B803" s="0" t="n">
        <v>104.01</v>
      </c>
      <c r="C803" s="0" t="n">
        <v>150.11</v>
      </c>
      <c r="D803" s="0" t="n">
        <v>35.62</v>
      </c>
      <c r="E803" s="0" t="n">
        <v>32.75</v>
      </c>
      <c r="F803" s="0" t="n">
        <v>25.83</v>
      </c>
      <c r="G803" s="0" t="n">
        <v>2.37</v>
      </c>
      <c r="H803" s="0" t="n">
        <v>3.38</v>
      </c>
      <c r="I803" s="0" t="n">
        <v>3615.52</v>
      </c>
      <c r="J803" s="0" t="n">
        <v>175.26</v>
      </c>
      <c r="K803" s="0" t="n">
        <v>13.62</v>
      </c>
      <c r="L803" s="0" t="n">
        <v>6.08</v>
      </c>
      <c r="M803" s="0" t="n">
        <v>13.06</v>
      </c>
      <c r="N803" s="0" t="n">
        <v>20.76</v>
      </c>
      <c r="O803" s="0" t="n">
        <v>122.99</v>
      </c>
      <c r="P803" s="0" t="n">
        <v>120.67</v>
      </c>
      <c r="Q803" s="0" t="n">
        <v>18.28</v>
      </c>
      <c r="R803" s="0" t="n">
        <v>79.8</v>
      </c>
      <c r="S803" s="0" t="n">
        <v>27.8936005</v>
      </c>
      <c r="T803" s="0" t="n">
        <v>24.6569996</v>
      </c>
      <c r="U803" s="0" t="n">
        <v>19.7194004</v>
      </c>
      <c r="V803" s="0" t="n">
        <v>19.7016659</v>
      </c>
      <c r="W803" s="0" t="n">
        <v>28.76</v>
      </c>
      <c r="X803" s="0" t="n">
        <v>7.92</v>
      </c>
      <c r="Y803" s="0" t="n">
        <v>9.58</v>
      </c>
    </row>
    <row r="804" customFormat="false" ht="13.5" hidden="false" customHeight="false" outlineLevel="0" collapsed="false">
      <c r="A804" s="0" t="n">
        <v>79.9</v>
      </c>
      <c r="B804" s="0" t="n">
        <v>111.46</v>
      </c>
      <c r="C804" s="0" t="n">
        <v>148.91</v>
      </c>
      <c r="D804" s="0" t="n">
        <v>35.72</v>
      </c>
      <c r="E804" s="0" t="n">
        <v>31.58</v>
      </c>
      <c r="F804" s="0" t="n">
        <v>26.26</v>
      </c>
      <c r="G804" s="0" t="n">
        <v>2.38</v>
      </c>
      <c r="H804" s="0" t="n">
        <v>3.5</v>
      </c>
      <c r="I804" s="0" t="n">
        <v>3556.31</v>
      </c>
      <c r="J804" s="0" t="n">
        <v>175.18</v>
      </c>
      <c r="K804" s="0" t="n">
        <v>13.29</v>
      </c>
      <c r="L804" s="0" t="n">
        <v>6.46</v>
      </c>
      <c r="M804" s="0" t="n">
        <v>12.5</v>
      </c>
      <c r="N804" s="0" t="n">
        <v>21.1</v>
      </c>
      <c r="O804" s="0" t="n">
        <v>123.74</v>
      </c>
      <c r="P804" s="0" t="n">
        <v>121.86</v>
      </c>
      <c r="Q804" s="0" t="n">
        <v>18.27</v>
      </c>
      <c r="R804" s="0" t="n">
        <v>79.9</v>
      </c>
      <c r="S804" s="0" t="n">
        <v>27.896801</v>
      </c>
      <c r="T804" s="0" t="n">
        <v>24.6396675</v>
      </c>
      <c r="U804" s="0" t="n">
        <v>19.7208004</v>
      </c>
      <c r="V804" s="0" t="n">
        <v>19.7019997</v>
      </c>
      <c r="W804" s="0" t="n">
        <v>28.78</v>
      </c>
      <c r="X804" s="0" t="n">
        <v>8.2</v>
      </c>
      <c r="Y804" s="0" t="n">
        <v>9.83</v>
      </c>
    </row>
    <row r="805" customFormat="false" ht="13.5" hidden="false" customHeight="false" outlineLevel="0" collapsed="false">
      <c r="A805" s="0" t="n">
        <v>80</v>
      </c>
      <c r="B805" s="0" t="n">
        <v>121.43</v>
      </c>
      <c r="C805" s="0" t="n">
        <v>147.28</v>
      </c>
      <c r="D805" s="0" t="n">
        <v>36.3</v>
      </c>
      <c r="E805" s="0" t="n">
        <v>32.1</v>
      </c>
      <c r="F805" s="0" t="n">
        <v>25.68</v>
      </c>
      <c r="G805" s="0" t="n">
        <v>2.38</v>
      </c>
      <c r="H805" s="0" t="n">
        <v>3.67</v>
      </c>
      <c r="I805" s="0" t="n">
        <v>3515.14</v>
      </c>
      <c r="J805" s="0" t="n">
        <v>179.34</v>
      </c>
      <c r="K805" s="0" t="n">
        <v>12.76</v>
      </c>
      <c r="L805" s="0" t="n">
        <v>6.69</v>
      </c>
      <c r="M805" s="0" t="n">
        <v>13.32</v>
      </c>
      <c r="N805" s="0" t="n">
        <v>19.86</v>
      </c>
      <c r="O805" s="0" t="n">
        <v>123.62</v>
      </c>
      <c r="P805" s="0" t="n">
        <v>126.21</v>
      </c>
      <c r="Q805" s="0" t="n">
        <v>18.29</v>
      </c>
      <c r="R805" s="0" t="n">
        <v>80</v>
      </c>
      <c r="S805" s="0" t="n">
        <v>27.9011993</v>
      </c>
      <c r="T805" s="0" t="n">
        <v>24.6306667</v>
      </c>
      <c r="U805" s="0" t="n">
        <v>19.7224007</v>
      </c>
      <c r="V805" s="0" t="n">
        <v>19.7040005</v>
      </c>
      <c r="W805" s="0" t="n">
        <v>28.8</v>
      </c>
      <c r="X805" s="0" t="n">
        <v>8.35</v>
      </c>
      <c r="Y805" s="0" t="n">
        <v>10.03</v>
      </c>
    </row>
    <row r="806" customFormat="false" ht="13.5" hidden="false" customHeight="false" outlineLevel="0" collapsed="false">
      <c r="A806" s="0" t="n">
        <v>80.1</v>
      </c>
      <c r="B806" s="0" t="n">
        <v>133.34</v>
      </c>
      <c r="C806" s="0" t="n">
        <v>146.15</v>
      </c>
      <c r="D806" s="0" t="n">
        <v>36.5</v>
      </c>
      <c r="E806" s="0" t="n">
        <v>33.6</v>
      </c>
      <c r="F806" s="0" t="n">
        <v>21.75</v>
      </c>
      <c r="G806" s="0" t="n">
        <v>2.37</v>
      </c>
      <c r="H806" s="0" t="n">
        <v>3.97</v>
      </c>
      <c r="I806" s="0" t="n">
        <v>3540.3</v>
      </c>
      <c r="J806" s="0" t="n">
        <v>193.83</v>
      </c>
      <c r="K806" s="0" t="n">
        <v>12.12</v>
      </c>
      <c r="L806" s="0" t="n">
        <v>6.98</v>
      </c>
      <c r="M806" s="0" t="n">
        <v>13.1</v>
      </c>
      <c r="N806" s="0" t="n">
        <v>19.54</v>
      </c>
      <c r="O806" s="0" t="n">
        <v>122.74</v>
      </c>
      <c r="P806" s="0" t="n">
        <v>123.98</v>
      </c>
      <c r="Q806" s="0" t="n">
        <v>18.31</v>
      </c>
      <c r="R806" s="0" t="n">
        <v>80.1</v>
      </c>
      <c r="S806" s="0" t="n">
        <v>27.9022007</v>
      </c>
      <c r="T806" s="0" t="n">
        <v>24.6009998</v>
      </c>
      <c r="U806" s="0" t="n">
        <v>19.722599</v>
      </c>
      <c r="V806" s="0" t="n">
        <v>19.7049999</v>
      </c>
      <c r="W806" s="0" t="n">
        <v>28.82</v>
      </c>
      <c r="X806" s="0" t="n">
        <v>8.32</v>
      </c>
      <c r="Y806" s="0" t="n">
        <v>10.03</v>
      </c>
    </row>
    <row r="807" customFormat="false" ht="13.5" hidden="false" customHeight="false" outlineLevel="0" collapsed="false">
      <c r="A807" s="0" t="n">
        <v>80.2</v>
      </c>
      <c r="B807" s="0" t="n">
        <v>146.04</v>
      </c>
      <c r="C807" s="0" t="n">
        <v>146.22</v>
      </c>
      <c r="D807" s="0" t="n">
        <v>36.4</v>
      </c>
      <c r="E807" s="0" t="n">
        <v>37.45</v>
      </c>
      <c r="F807" s="0" t="n">
        <v>16.99</v>
      </c>
      <c r="G807" s="0" t="n">
        <v>2.35</v>
      </c>
      <c r="H807" s="0" t="n">
        <v>4.22</v>
      </c>
      <c r="I807" s="0" t="n">
        <v>3660.08</v>
      </c>
      <c r="J807" s="0" t="n">
        <v>211.51</v>
      </c>
      <c r="K807" s="0" t="n">
        <v>11.45</v>
      </c>
      <c r="L807" s="0" t="n">
        <v>6.84</v>
      </c>
      <c r="M807" s="0" t="n">
        <v>11.77</v>
      </c>
      <c r="N807" s="0" t="n">
        <v>21</v>
      </c>
      <c r="O807" s="0" t="n">
        <v>122.24</v>
      </c>
      <c r="P807" s="0" t="n">
        <v>119.87</v>
      </c>
      <c r="Q807" s="0" t="n">
        <v>18.3</v>
      </c>
      <c r="R807" s="0" t="n">
        <v>80.2</v>
      </c>
      <c r="S807" s="0" t="n">
        <v>27.9099998</v>
      </c>
      <c r="T807" s="0" t="n">
        <v>24.5673332</v>
      </c>
      <c r="U807" s="0" t="n">
        <v>19.7220001</v>
      </c>
      <c r="V807" s="0" t="n">
        <v>19.7080002</v>
      </c>
      <c r="W807" s="0" t="n">
        <v>28.84</v>
      </c>
      <c r="X807" s="0" t="n">
        <v>8.16</v>
      </c>
      <c r="Y807" s="0" t="n">
        <v>9.95</v>
      </c>
    </row>
    <row r="808" customFormat="false" ht="13.5" hidden="false" customHeight="false" outlineLevel="0" collapsed="false">
      <c r="A808" s="0" t="n">
        <v>80.3</v>
      </c>
      <c r="B808" s="0" t="n">
        <v>147.34</v>
      </c>
      <c r="C808" s="0" t="n">
        <v>141.43</v>
      </c>
      <c r="D808" s="0" t="n">
        <v>36.11</v>
      </c>
      <c r="E808" s="0" t="n">
        <v>48.73</v>
      </c>
      <c r="F808" s="0" t="n">
        <v>15.87</v>
      </c>
      <c r="G808" s="0" t="n">
        <v>2.33</v>
      </c>
      <c r="H808" s="0" t="n">
        <v>4.22</v>
      </c>
      <c r="I808" s="0" t="n">
        <v>3858.39</v>
      </c>
      <c r="J808" s="0" t="n">
        <v>236.18</v>
      </c>
      <c r="K808" s="0" t="n">
        <v>10.9</v>
      </c>
      <c r="L808" s="0" t="n">
        <v>7.02</v>
      </c>
      <c r="M808" s="0" t="n">
        <v>11.09</v>
      </c>
      <c r="N808" s="0" t="n">
        <v>20.63</v>
      </c>
      <c r="O808" s="0" t="n">
        <v>122.11</v>
      </c>
      <c r="P808" s="0" t="n">
        <v>120</v>
      </c>
      <c r="Q808" s="0" t="n">
        <v>18.27</v>
      </c>
      <c r="R808" s="0" t="n">
        <v>80.3</v>
      </c>
      <c r="S808" s="0" t="n">
        <v>27.9274006</v>
      </c>
      <c r="T808" s="0" t="n">
        <v>24.552</v>
      </c>
      <c r="U808" s="0" t="n">
        <v>19.7234001</v>
      </c>
      <c r="V808" s="0" t="n">
        <v>19.7133331</v>
      </c>
      <c r="W808" s="0" t="n">
        <v>28.86</v>
      </c>
      <c r="X808" s="0" t="n">
        <v>7.86</v>
      </c>
      <c r="Y808" s="0" t="n">
        <v>9.83</v>
      </c>
    </row>
    <row r="809" customFormat="false" ht="13.5" hidden="false" customHeight="false" outlineLevel="0" collapsed="false">
      <c r="A809" s="0" t="n">
        <v>80.4</v>
      </c>
      <c r="B809" s="0" t="n">
        <v>153.64</v>
      </c>
      <c r="C809" s="0" t="n">
        <v>142.23</v>
      </c>
      <c r="D809" s="0" t="n">
        <v>35.33</v>
      </c>
      <c r="E809" s="0" t="n">
        <v>84.77</v>
      </c>
      <c r="F809" s="0" t="n">
        <v>15.44</v>
      </c>
      <c r="G809" s="0" t="n">
        <v>2.29</v>
      </c>
      <c r="H809" s="0" t="n">
        <v>4.4</v>
      </c>
      <c r="I809" s="0" t="n">
        <v>4066.98</v>
      </c>
      <c r="J809" s="0" t="n">
        <v>260.47</v>
      </c>
      <c r="K809" s="0" t="n">
        <v>10.57</v>
      </c>
      <c r="L809" s="0" t="n">
        <v>7.06</v>
      </c>
      <c r="M809" s="0" t="n">
        <v>10.73</v>
      </c>
      <c r="N809" s="0" t="n">
        <v>20.03</v>
      </c>
      <c r="O809" s="0" t="n">
        <v>122.36</v>
      </c>
      <c r="P809" s="0" t="n">
        <v>120.13</v>
      </c>
      <c r="Q809" s="0" t="n">
        <v>18.31</v>
      </c>
      <c r="R809" s="0" t="n">
        <v>80.4</v>
      </c>
      <c r="S809" s="0" t="n">
        <v>27.9386005</v>
      </c>
      <c r="T809" s="0" t="n">
        <v>24.5599995</v>
      </c>
      <c r="U809" s="0" t="n">
        <v>19.722599</v>
      </c>
      <c r="V809" s="0" t="n">
        <v>19.7163334</v>
      </c>
      <c r="W809" s="0" t="n">
        <v>28.88</v>
      </c>
      <c r="X809" s="0" t="n">
        <v>7.45</v>
      </c>
      <c r="Y809" s="0" t="n">
        <v>9.57</v>
      </c>
    </row>
    <row r="810" customFormat="false" ht="13.5" hidden="false" customHeight="false" outlineLevel="0" collapsed="false">
      <c r="A810" s="0" t="n">
        <v>80.5</v>
      </c>
      <c r="B810" s="0" t="n">
        <v>151.39</v>
      </c>
      <c r="C810" s="0" t="n">
        <v>144.5</v>
      </c>
      <c r="D810" s="0" t="n">
        <v>34.75</v>
      </c>
      <c r="E810" s="0" t="n">
        <v>184.21</v>
      </c>
      <c r="F810" s="0" t="n">
        <v>14.37</v>
      </c>
      <c r="G810" s="0" t="n">
        <v>2.24</v>
      </c>
      <c r="H810" s="0" t="n">
        <v>4.36</v>
      </c>
      <c r="I810" s="0" t="n">
        <v>4222.2</v>
      </c>
      <c r="J810" s="0" t="n">
        <v>272.73</v>
      </c>
      <c r="K810" s="0" t="n">
        <v>10.48</v>
      </c>
      <c r="L810" s="0" t="n">
        <v>6.82</v>
      </c>
      <c r="M810" s="0" t="n">
        <v>11.45</v>
      </c>
      <c r="N810" s="0" t="n">
        <v>21.76</v>
      </c>
      <c r="O810" s="0" t="n">
        <v>122.36</v>
      </c>
      <c r="P810" s="0" t="n">
        <v>120.8</v>
      </c>
      <c r="Q810" s="0" t="n">
        <v>18.3</v>
      </c>
      <c r="R810" s="0" t="n">
        <v>80.5</v>
      </c>
      <c r="S810" s="0" t="n">
        <v>27.9473991</v>
      </c>
      <c r="T810" s="0" t="n">
        <v>24.5760002</v>
      </c>
      <c r="U810" s="0" t="n">
        <v>19.7223988</v>
      </c>
      <c r="V810" s="0" t="n">
        <v>19.7206669</v>
      </c>
      <c r="W810" s="0" t="n">
        <v>28.9</v>
      </c>
      <c r="X810" s="0" t="n">
        <v>6.98</v>
      </c>
      <c r="Y810" s="0" t="n">
        <v>9.21</v>
      </c>
    </row>
    <row r="811" customFormat="false" ht="13.5" hidden="false" customHeight="false" outlineLevel="0" collapsed="false">
      <c r="A811" s="0" t="n">
        <v>80.6</v>
      </c>
      <c r="B811" s="0" t="n">
        <v>151.99</v>
      </c>
      <c r="C811" s="0" t="n">
        <v>143.84</v>
      </c>
      <c r="D811" s="0" t="n">
        <v>35.82</v>
      </c>
      <c r="E811" s="0" t="n">
        <v>172.93</v>
      </c>
      <c r="F811" s="0" t="n">
        <v>13.45</v>
      </c>
      <c r="G811" s="0" t="n">
        <v>2.19</v>
      </c>
      <c r="H811" s="0" t="n">
        <v>4.16</v>
      </c>
      <c r="I811" s="0" t="n">
        <v>4311.42</v>
      </c>
      <c r="J811" s="0" t="n">
        <v>275.06</v>
      </c>
      <c r="K811" s="0" t="n">
        <v>10.7</v>
      </c>
      <c r="L811" s="0" t="n">
        <v>6.71</v>
      </c>
      <c r="M811" s="0" t="n">
        <v>13.43</v>
      </c>
      <c r="N811" s="0" t="n">
        <v>20.89</v>
      </c>
      <c r="O811" s="0" t="n">
        <v>122.36</v>
      </c>
      <c r="P811" s="0" t="n">
        <v>121.46</v>
      </c>
      <c r="Q811" s="0" t="n">
        <v>18.33</v>
      </c>
      <c r="R811" s="0" t="n">
        <v>80.6</v>
      </c>
      <c r="S811" s="0" t="n">
        <v>27.9627991</v>
      </c>
      <c r="T811" s="0" t="n">
        <v>24.5733337</v>
      </c>
      <c r="U811" s="0" t="n">
        <v>19.7265987</v>
      </c>
      <c r="V811" s="0" t="n">
        <v>19.7200012</v>
      </c>
      <c r="W811" s="0" t="n">
        <v>28.92</v>
      </c>
      <c r="X811" s="0" t="n">
        <v>6.46</v>
      </c>
      <c r="Y811" s="0" t="n">
        <v>8.75</v>
      </c>
    </row>
    <row r="812" customFormat="false" ht="13.5" hidden="false" customHeight="false" outlineLevel="0" collapsed="false">
      <c r="A812" s="0" t="n">
        <v>80.7</v>
      </c>
      <c r="B812" s="0" t="n">
        <v>154.95</v>
      </c>
      <c r="C812" s="0" t="n">
        <v>147.7</v>
      </c>
      <c r="D812" s="0" t="n">
        <v>36.69</v>
      </c>
      <c r="E812" s="0" t="n">
        <v>71.33</v>
      </c>
      <c r="F812" s="0" t="n">
        <v>13.59</v>
      </c>
      <c r="G812" s="0" t="n">
        <v>2.15</v>
      </c>
      <c r="H812" s="0" t="n">
        <v>3.87</v>
      </c>
      <c r="I812" s="0" t="n">
        <v>4335.44</v>
      </c>
      <c r="J812" s="0" t="n">
        <v>264.03</v>
      </c>
      <c r="K812" s="0" t="n">
        <v>11.21</v>
      </c>
      <c r="L812" s="0" t="n">
        <v>6.73</v>
      </c>
      <c r="M812" s="0" t="n">
        <v>11.46</v>
      </c>
      <c r="N812" s="0" t="n">
        <v>21.07</v>
      </c>
      <c r="O812" s="0" t="n">
        <v>122.49</v>
      </c>
      <c r="P812" s="0" t="n">
        <v>122.92</v>
      </c>
      <c r="Q812" s="0" t="n">
        <v>18.26</v>
      </c>
      <c r="R812" s="0" t="n">
        <v>80.7</v>
      </c>
      <c r="S812" s="0" t="n">
        <v>27.9759998</v>
      </c>
      <c r="T812" s="0" t="n">
        <v>24.5760002</v>
      </c>
      <c r="U812" s="0" t="n">
        <v>19.7334003</v>
      </c>
      <c r="V812" s="0" t="n">
        <v>19.7223339</v>
      </c>
      <c r="W812" s="0" t="n">
        <v>28.94</v>
      </c>
      <c r="X812" s="0" t="n">
        <v>5.99</v>
      </c>
      <c r="Y812" s="0" t="n">
        <v>8.28</v>
      </c>
    </row>
    <row r="813" customFormat="false" ht="13.5" hidden="false" customHeight="false" outlineLevel="0" collapsed="false">
      <c r="A813" s="0" t="n">
        <v>80.8</v>
      </c>
      <c r="B813" s="0" t="n">
        <v>157.63</v>
      </c>
      <c r="C813" s="0" t="n">
        <v>143.27</v>
      </c>
      <c r="D813" s="0" t="n">
        <v>36.98</v>
      </c>
      <c r="E813" s="0" t="n">
        <v>35.2</v>
      </c>
      <c r="F813" s="0" t="n">
        <v>13.79</v>
      </c>
      <c r="G813" s="0" t="n">
        <v>2.11</v>
      </c>
      <c r="H813" s="0" t="n">
        <v>3.65</v>
      </c>
      <c r="I813" s="0" t="n">
        <v>4256.87</v>
      </c>
      <c r="J813" s="0" t="n">
        <v>235.77</v>
      </c>
      <c r="K813" s="0" t="n">
        <v>11.98</v>
      </c>
      <c r="L813" s="0" t="n">
        <v>6.55</v>
      </c>
      <c r="M813" s="0" t="n">
        <v>11.68</v>
      </c>
      <c r="N813" s="0" t="n">
        <v>19.49</v>
      </c>
      <c r="O813" s="0" t="n">
        <v>122.99</v>
      </c>
      <c r="P813" s="0" t="n">
        <v>127.9</v>
      </c>
      <c r="Q813" s="0" t="n">
        <v>18.31</v>
      </c>
      <c r="R813" s="0" t="n">
        <v>80.8</v>
      </c>
      <c r="S813" s="0" t="n">
        <v>27.9797993</v>
      </c>
      <c r="T813" s="0" t="n">
        <v>24.5546665</v>
      </c>
      <c r="U813" s="0" t="n">
        <v>19.7377987</v>
      </c>
      <c r="V813" s="0" t="n">
        <v>19.7223339</v>
      </c>
      <c r="W813" s="0" t="n">
        <v>28.96</v>
      </c>
      <c r="X813" s="0" t="n">
        <v>5.7</v>
      </c>
      <c r="Y813" s="0" t="n">
        <v>7.94</v>
      </c>
    </row>
    <row r="814" customFormat="false" ht="13.5" hidden="false" customHeight="false" outlineLevel="0" collapsed="false">
      <c r="A814" s="0" t="n">
        <v>80.9</v>
      </c>
      <c r="B814" s="0" t="n">
        <v>154.37</v>
      </c>
      <c r="C814" s="0" t="n">
        <v>132.95</v>
      </c>
      <c r="D814" s="0" t="n">
        <v>37.27</v>
      </c>
      <c r="E814" s="0" t="n">
        <v>21.76</v>
      </c>
      <c r="F814" s="0" t="n">
        <v>14.56</v>
      </c>
      <c r="G814" s="0" t="n">
        <v>2.08</v>
      </c>
      <c r="H814" s="0" t="n">
        <v>3.23</v>
      </c>
      <c r="I814" s="0" t="n">
        <v>4044.79</v>
      </c>
      <c r="J814" s="0" t="n">
        <v>204.28</v>
      </c>
      <c r="K814" s="0" t="n">
        <v>13.13</v>
      </c>
      <c r="L814" s="0" t="n">
        <v>6.17</v>
      </c>
      <c r="M814" s="0" t="n">
        <v>9.82</v>
      </c>
      <c r="N814" s="0" t="n">
        <v>20.6</v>
      </c>
      <c r="O814" s="0" t="n">
        <v>124.61</v>
      </c>
      <c r="P814" s="0" t="n">
        <v>126.99</v>
      </c>
      <c r="Q814" s="0" t="n">
        <v>18.33</v>
      </c>
      <c r="R814" s="0" t="n">
        <v>80.9</v>
      </c>
      <c r="S814" s="0" t="n">
        <v>27.9801998</v>
      </c>
      <c r="T814" s="0" t="n">
        <v>24.5266666</v>
      </c>
      <c r="U814" s="0" t="n">
        <v>19.7409992</v>
      </c>
      <c r="V814" s="0" t="n">
        <v>19.7243347</v>
      </c>
      <c r="W814" s="0" t="n">
        <v>28.98</v>
      </c>
      <c r="X814" s="0" t="n">
        <v>5.54</v>
      </c>
      <c r="Y814" s="0" t="n">
        <v>7.7</v>
      </c>
    </row>
    <row r="815" customFormat="false" ht="13.5" hidden="false" customHeight="false" outlineLevel="0" collapsed="false">
      <c r="A815" s="0" t="n">
        <v>81</v>
      </c>
      <c r="B815" s="0" t="n">
        <v>150.11</v>
      </c>
      <c r="C815" s="0" t="n">
        <v>122.81</v>
      </c>
      <c r="D815" s="0" t="n">
        <v>37.66</v>
      </c>
      <c r="E815" s="0" t="n">
        <v>15.13</v>
      </c>
      <c r="F815" s="0" t="n">
        <v>15.05</v>
      </c>
      <c r="G815" s="0" t="n">
        <v>2.06</v>
      </c>
      <c r="H815" s="0" t="n">
        <v>2.93</v>
      </c>
      <c r="I815" s="0" t="n">
        <v>3689.6</v>
      </c>
      <c r="J815" s="0" t="n">
        <v>167.53</v>
      </c>
      <c r="K815" s="0" t="n">
        <v>14.74</v>
      </c>
      <c r="L815" s="0" t="n">
        <v>6.09</v>
      </c>
      <c r="M815" s="0" t="n">
        <v>9.93</v>
      </c>
      <c r="N815" s="0" t="n">
        <v>19.21</v>
      </c>
      <c r="O815" s="0" t="n">
        <v>125.86</v>
      </c>
      <c r="P815" s="0" t="n">
        <v>124.11</v>
      </c>
      <c r="Q815" s="0" t="n">
        <v>18.33</v>
      </c>
      <c r="R815" s="0" t="n">
        <v>81</v>
      </c>
      <c r="S815" s="0" t="n">
        <v>27.9862003</v>
      </c>
      <c r="T815" s="0" t="n">
        <v>24.5093327</v>
      </c>
      <c r="U815" s="0" t="n">
        <v>19.7460003</v>
      </c>
      <c r="V815" s="0" t="n">
        <v>19.7293339</v>
      </c>
      <c r="W815" s="0" t="n">
        <v>29</v>
      </c>
      <c r="X815" s="0" t="n">
        <v>5.48</v>
      </c>
      <c r="Y815" s="0" t="n">
        <v>7.49</v>
      </c>
    </row>
    <row r="816" customFormat="false" ht="13.5" hidden="false" customHeight="false" outlineLevel="0" collapsed="false">
      <c r="A816" s="0" t="n">
        <v>81.1</v>
      </c>
      <c r="B816" s="0" t="n">
        <v>148.91</v>
      </c>
      <c r="C816" s="0" t="n">
        <v>110.79</v>
      </c>
      <c r="D816" s="0" t="n">
        <v>37.85</v>
      </c>
      <c r="E816" s="0" t="n">
        <v>13.63</v>
      </c>
      <c r="F816" s="0" t="n">
        <v>15</v>
      </c>
      <c r="G816" s="0" t="n">
        <v>2.04</v>
      </c>
      <c r="H816" s="0" t="n">
        <v>2.7</v>
      </c>
      <c r="I816" s="0" t="n">
        <v>3291.27</v>
      </c>
      <c r="J816" s="0" t="n">
        <v>125.71</v>
      </c>
      <c r="K816" s="0" t="n">
        <v>16.79</v>
      </c>
      <c r="L816" s="0" t="n">
        <v>5.91</v>
      </c>
      <c r="M816" s="0" t="n">
        <v>10.9</v>
      </c>
      <c r="N816" s="0" t="n">
        <v>17.19</v>
      </c>
      <c r="O816" s="0" t="n">
        <v>125.86</v>
      </c>
      <c r="P816" s="0" t="n">
        <v>124.77</v>
      </c>
      <c r="Q816" s="0" t="n">
        <v>18.32</v>
      </c>
      <c r="R816" s="0" t="n">
        <v>81.1</v>
      </c>
      <c r="S816" s="0" t="n">
        <v>27.9969997</v>
      </c>
      <c r="T816" s="0" t="n">
        <v>24.498333</v>
      </c>
      <c r="U816" s="0" t="n">
        <v>19.7488003</v>
      </c>
      <c r="V816" s="0" t="n">
        <v>19.7350006</v>
      </c>
      <c r="W816" s="0" t="n">
        <v>29.02</v>
      </c>
      <c r="X816" s="0" t="n">
        <v>5.48</v>
      </c>
      <c r="Y816" s="0" t="n">
        <v>7.34</v>
      </c>
    </row>
    <row r="817" customFormat="false" ht="13.5" hidden="false" customHeight="false" outlineLevel="0" collapsed="false">
      <c r="A817" s="0" t="n">
        <v>81.2</v>
      </c>
      <c r="B817" s="0" t="n">
        <v>147.28</v>
      </c>
      <c r="C817" s="0" t="n">
        <v>100.23</v>
      </c>
      <c r="D817" s="0" t="n">
        <v>37.75</v>
      </c>
      <c r="E817" s="0" t="n">
        <v>13.02</v>
      </c>
      <c r="F817" s="0" t="n">
        <v>15</v>
      </c>
      <c r="G817" s="0" t="n">
        <v>2.03</v>
      </c>
      <c r="H817" s="0" t="n">
        <v>2.55</v>
      </c>
      <c r="I817" s="0" t="n">
        <v>2959.14</v>
      </c>
      <c r="J817" s="0" t="n">
        <v>92.5</v>
      </c>
      <c r="K817" s="0" t="n">
        <v>19.46</v>
      </c>
      <c r="L817" s="0" t="n">
        <v>5.94</v>
      </c>
      <c r="M817" s="0" t="n">
        <v>10.35</v>
      </c>
      <c r="N817" s="0" t="n">
        <v>17.33</v>
      </c>
      <c r="O817" s="0" t="n">
        <v>126.1</v>
      </c>
      <c r="P817" s="0" t="n">
        <v>124.9</v>
      </c>
      <c r="Q817" s="0" t="n">
        <v>18.32</v>
      </c>
      <c r="R817" s="0" t="n">
        <v>81.2</v>
      </c>
      <c r="S817" s="0" t="n">
        <v>28.0009995</v>
      </c>
      <c r="T817" s="0" t="n">
        <v>24.4846668</v>
      </c>
      <c r="U817" s="0" t="n">
        <v>19.7493992</v>
      </c>
      <c r="V817" s="0" t="n">
        <v>19.7406673</v>
      </c>
      <c r="W817" s="0" t="n">
        <v>29.04</v>
      </c>
      <c r="X817" s="0" t="n">
        <v>5.5</v>
      </c>
      <c r="Y817" s="0" t="n">
        <v>7.25</v>
      </c>
    </row>
    <row r="818" customFormat="false" ht="13.5" hidden="false" customHeight="false" outlineLevel="0" collapsed="false">
      <c r="A818" s="0" t="n">
        <v>81.3</v>
      </c>
      <c r="B818" s="0" t="n">
        <v>146.15</v>
      </c>
      <c r="C818" s="0" t="n">
        <v>84.87</v>
      </c>
      <c r="D818" s="0" t="n">
        <v>37.37</v>
      </c>
      <c r="E818" s="0" t="n">
        <v>11.75</v>
      </c>
      <c r="F818" s="0" t="n">
        <v>14.76</v>
      </c>
      <c r="G818" s="0" t="n">
        <v>2.03</v>
      </c>
      <c r="H818" s="0" t="n">
        <v>2.44</v>
      </c>
      <c r="I818" s="0" t="n">
        <v>2684.47</v>
      </c>
      <c r="J818" s="0" t="n">
        <v>68.99</v>
      </c>
      <c r="K818" s="0" t="n">
        <v>22.78</v>
      </c>
      <c r="L818" s="0" t="n">
        <v>6.15</v>
      </c>
      <c r="M818" s="0" t="n">
        <v>8.59</v>
      </c>
      <c r="N818" s="0" t="n">
        <v>16.41</v>
      </c>
      <c r="O818" s="0" t="n">
        <v>126.48</v>
      </c>
      <c r="P818" s="0" t="n">
        <v>125.03</v>
      </c>
      <c r="Q818" s="0" t="n">
        <v>18.32</v>
      </c>
      <c r="R818" s="0" t="n">
        <v>81.3</v>
      </c>
      <c r="S818" s="0" t="n">
        <v>28.0030003</v>
      </c>
      <c r="T818" s="0" t="n">
        <v>24.4723339</v>
      </c>
      <c r="U818" s="0" t="n">
        <v>19.7511997</v>
      </c>
      <c r="V818" s="0" t="n">
        <v>19.7446671</v>
      </c>
      <c r="W818" s="0" t="n">
        <v>29.06</v>
      </c>
      <c r="X818" s="0" t="n">
        <v>5.54</v>
      </c>
      <c r="Y818" s="0" t="n">
        <v>7.21</v>
      </c>
    </row>
    <row r="819" customFormat="false" ht="13.5" hidden="false" customHeight="false" outlineLevel="0" collapsed="false">
      <c r="A819" s="0" t="n">
        <v>81.4</v>
      </c>
      <c r="B819" s="0" t="n">
        <v>146.22</v>
      </c>
      <c r="C819" s="0" t="n">
        <v>69.52</v>
      </c>
      <c r="D819" s="0" t="n">
        <v>37.27</v>
      </c>
      <c r="E819" s="0" t="n">
        <v>10.95</v>
      </c>
      <c r="F819" s="0" t="n">
        <v>14.71</v>
      </c>
      <c r="G819" s="0" t="n">
        <v>2.03</v>
      </c>
      <c r="H819" s="0" t="n">
        <v>2.35</v>
      </c>
      <c r="I819" s="0" t="n">
        <v>2475.9</v>
      </c>
      <c r="J819" s="0" t="n">
        <v>54.61</v>
      </c>
      <c r="K819" s="0" t="n">
        <v>26.23</v>
      </c>
      <c r="L819" s="0" t="n">
        <v>6.06</v>
      </c>
      <c r="M819" s="0" t="n">
        <v>8.29</v>
      </c>
      <c r="N819" s="0" t="n">
        <v>16.2</v>
      </c>
      <c r="O819" s="0" t="n">
        <v>127.22</v>
      </c>
      <c r="P819" s="0" t="n">
        <v>124.9</v>
      </c>
      <c r="Q819" s="0" t="n">
        <v>18.32</v>
      </c>
      <c r="R819" s="0" t="n">
        <v>81.4</v>
      </c>
      <c r="S819" s="0" t="n">
        <v>28.0149994</v>
      </c>
      <c r="T819" s="0" t="n">
        <v>24.4656658</v>
      </c>
      <c r="U819" s="0" t="n">
        <v>19.7546005</v>
      </c>
      <c r="V819" s="0" t="n">
        <v>19.748333</v>
      </c>
      <c r="W819" s="0" t="n">
        <v>29.08</v>
      </c>
      <c r="X819" s="0" t="n">
        <v>5.58</v>
      </c>
      <c r="Y819" s="0" t="n">
        <v>7.23</v>
      </c>
    </row>
    <row r="820" customFormat="false" ht="13.5" hidden="false" customHeight="false" outlineLevel="0" collapsed="false">
      <c r="A820" s="0" t="n">
        <v>81.5</v>
      </c>
      <c r="B820" s="0" t="n">
        <v>141.43</v>
      </c>
      <c r="C820" s="0" t="n">
        <v>62.86</v>
      </c>
      <c r="D820" s="0" t="n">
        <v>37.17</v>
      </c>
      <c r="E820" s="0" t="n">
        <v>10.43</v>
      </c>
      <c r="F820" s="0" t="n">
        <v>15.1</v>
      </c>
      <c r="G820" s="0" t="n">
        <v>2.04</v>
      </c>
      <c r="H820" s="0" t="n">
        <v>2.3</v>
      </c>
      <c r="I820" s="0" t="n">
        <v>2295.9</v>
      </c>
      <c r="J820" s="0" t="n">
        <v>47.73</v>
      </c>
      <c r="K820" s="0" t="n">
        <v>29.33</v>
      </c>
      <c r="L820" s="0" t="n">
        <v>5.78</v>
      </c>
      <c r="M820" s="0" t="n">
        <v>7.7</v>
      </c>
      <c r="N820" s="0" t="n">
        <v>15.55</v>
      </c>
      <c r="O820" s="0" t="n">
        <v>127.84</v>
      </c>
      <c r="P820" s="0" t="n">
        <v>124.63</v>
      </c>
      <c r="Q820" s="0" t="n">
        <v>18.32</v>
      </c>
      <c r="R820" s="0" t="n">
        <v>81.5</v>
      </c>
      <c r="S820" s="0" t="n">
        <v>28.0212002</v>
      </c>
      <c r="T820" s="0" t="n">
        <v>24.4650002</v>
      </c>
      <c r="U820" s="0" t="n">
        <v>19.7563992</v>
      </c>
      <c r="V820" s="0" t="n">
        <v>19.7503338</v>
      </c>
      <c r="W820" s="0" t="n">
        <v>29.1</v>
      </c>
      <c r="X820" s="0" t="n">
        <v>5.62</v>
      </c>
      <c r="Y820" s="0" t="n">
        <v>7.28</v>
      </c>
    </row>
    <row r="821" customFormat="false" ht="13.5" hidden="false" customHeight="false" outlineLevel="0" collapsed="false">
      <c r="A821" s="0" t="n">
        <v>81.6</v>
      </c>
      <c r="B821" s="0" t="n">
        <v>142.23</v>
      </c>
      <c r="C821" s="0" t="n">
        <v>58.95</v>
      </c>
      <c r="D821" s="0" t="n">
        <v>37.27</v>
      </c>
      <c r="E821" s="0" t="n">
        <v>9.96</v>
      </c>
      <c r="F821" s="0" t="n">
        <v>14.9</v>
      </c>
      <c r="G821" s="0" t="n">
        <v>2.05</v>
      </c>
      <c r="H821" s="0" t="n">
        <v>2.29</v>
      </c>
      <c r="I821" s="0" t="n">
        <v>2181.61</v>
      </c>
      <c r="J821" s="0" t="n">
        <v>44.15</v>
      </c>
      <c r="K821" s="0" t="n">
        <v>31.56</v>
      </c>
      <c r="L821" s="0" t="n">
        <v>5.42</v>
      </c>
      <c r="M821" s="0" t="n">
        <v>7.4</v>
      </c>
      <c r="N821" s="0" t="n">
        <v>15.92</v>
      </c>
      <c r="O821" s="0" t="n">
        <v>128.45</v>
      </c>
      <c r="P821" s="0" t="n">
        <v>124.9</v>
      </c>
      <c r="Q821" s="0" t="n">
        <v>18.32</v>
      </c>
      <c r="R821" s="0" t="n">
        <v>81.6</v>
      </c>
      <c r="S821" s="0" t="n">
        <v>28.016201</v>
      </c>
      <c r="T821" s="0" t="n">
        <v>24.4596672</v>
      </c>
      <c r="U821" s="0" t="n">
        <v>19.7579994</v>
      </c>
      <c r="V821" s="0" t="n">
        <v>19.7546673</v>
      </c>
      <c r="W821" s="0" t="n">
        <v>29.12</v>
      </c>
      <c r="X821" s="0" t="n">
        <v>5.66</v>
      </c>
      <c r="Y821" s="0" t="n">
        <v>7.3</v>
      </c>
    </row>
    <row r="822" customFormat="false" ht="13.5" hidden="false" customHeight="false" outlineLevel="0" collapsed="false">
      <c r="A822" s="0" t="n">
        <v>81.7</v>
      </c>
      <c r="B822" s="0" t="n">
        <v>144.5</v>
      </c>
      <c r="C822" s="0" t="n">
        <v>59.2</v>
      </c>
      <c r="D822" s="0" t="n">
        <v>37.56</v>
      </c>
      <c r="E822" s="0" t="n">
        <v>9.35</v>
      </c>
      <c r="F822" s="0" t="n">
        <v>14.37</v>
      </c>
      <c r="G822" s="0" t="n">
        <v>2.06</v>
      </c>
      <c r="H822" s="0" t="n">
        <v>2.28</v>
      </c>
      <c r="I822" s="0" t="n">
        <v>2108.97</v>
      </c>
      <c r="J822" s="0" t="n">
        <v>40.91</v>
      </c>
      <c r="K822" s="0" t="n">
        <v>32.6</v>
      </c>
      <c r="L822" s="0" t="n">
        <v>5.25</v>
      </c>
      <c r="M822" s="0" t="n">
        <v>6.8</v>
      </c>
      <c r="N822" s="0" t="n">
        <v>16.33</v>
      </c>
      <c r="O822" s="0" t="n">
        <v>128.57</v>
      </c>
      <c r="P822" s="0" t="n">
        <v>125.29</v>
      </c>
      <c r="Q822" s="0" t="n">
        <v>18.32</v>
      </c>
      <c r="R822" s="0" t="n">
        <v>81.7</v>
      </c>
      <c r="S822" s="0" t="n">
        <v>28.0235996</v>
      </c>
      <c r="T822" s="0" t="n">
        <v>24.4663334</v>
      </c>
      <c r="U822" s="0" t="n">
        <v>19.760601</v>
      </c>
      <c r="V822" s="0" t="n">
        <v>19.7546673</v>
      </c>
      <c r="W822" s="0" t="n">
        <v>29.14</v>
      </c>
      <c r="X822" s="0" t="n">
        <v>5.73</v>
      </c>
      <c r="Y822" s="0" t="n">
        <v>7.3</v>
      </c>
    </row>
    <row r="823" customFormat="false" ht="13.5" hidden="false" customHeight="false" outlineLevel="0" collapsed="false">
      <c r="A823" s="0" t="n">
        <v>81.8</v>
      </c>
      <c r="B823" s="0" t="n">
        <v>143.84</v>
      </c>
      <c r="C823" s="0" t="n">
        <v>59.71</v>
      </c>
      <c r="D823" s="0" t="n">
        <v>37.75</v>
      </c>
      <c r="E823" s="0" t="n">
        <v>9.35</v>
      </c>
      <c r="F823" s="0" t="n">
        <v>14.08</v>
      </c>
      <c r="G823" s="0" t="n">
        <v>2.08</v>
      </c>
      <c r="H823" s="0" t="n">
        <v>2.28</v>
      </c>
      <c r="I823" s="0" t="n">
        <v>2087.15</v>
      </c>
      <c r="J823" s="0" t="n">
        <v>39.52</v>
      </c>
      <c r="K823" s="0" t="n">
        <v>33.2</v>
      </c>
      <c r="L823" s="0" t="n">
        <v>5.04</v>
      </c>
      <c r="M823" s="0" t="n">
        <v>8.93</v>
      </c>
      <c r="N823" s="0" t="n">
        <v>15.94</v>
      </c>
      <c r="O823" s="0" t="n">
        <v>129.07</v>
      </c>
      <c r="P823" s="0" t="n">
        <v>126.08</v>
      </c>
      <c r="Q823" s="0" t="n">
        <v>18.32</v>
      </c>
      <c r="R823" s="0" t="n">
        <v>81.8</v>
      </c>
      <c r="S823" s="0" t="n">
        <v>28.0335999</v>
      </c>
      <c r="T823" s="0" t="n">
        <v>24.4669991</v>
      </c>
      <c r="U823" s="0" t="n">
        <v>19.7630005</v>
      </c>
      <c r="V823" s="0" t="n">
        <v>19.7563343</v>
      </c>
      <c r="W823" s="0" t="n">
        <v>29.16</v>
      </c>
      <c r="X823" s="0" t="n">
        <v>5.82</v>
      </c>
      <c r="Y823" s="0" t="n">
        <v>7.37</v>
      </c>
    </row>
    <row r="824" customFormat="false" ht="13.5" hidden="false" customHeight="false" outlineLevel="0" collapsed="false">
      <c r="A824" s="0" t="n">
        <v>81.9</v>
      </c>
      <c r="B824" s="0" t="n">
        <v>147.7</v>
      </c>
      <c r="C824" s="0" t="n">
        <v>58.34</v>
      </c>
      <c r="D824" s="0" t="n">
        <v>37.66</v>
      </c>
      <c r="E824" s="0" t="n">
        <v>9.87</v>
      </c>
      <c r="F824" s="0" t="n">
        <v>13.98</v>
      </c>
      <c r="G824" s="0" t="n">
        <v>2.1</v>
      </c>
      <c r="H824" s="0" t="n">
        <v>2.3</v>
      </c>
      <c r="I824" s="0" t="n">
        <v>2047.63</v>
      </c>
      <c r="J824" s="0" t="n">
        <v>39.44</v>
      </c>
      <c r="K824" s="0" t="n">
        <v>33.29</v>
      </c>
      <c r="L824" s="0" t="n">
        <v>4.85</v>
      </c>
      <c r="M824" s="0" t="n">
        <v>8.01</v>
      </c>
      <c r="N824" s="0" t="n">
        <v>17.32</v>
      </c>
      <c r="O824" s="0" t="n">
        <v>129.68</v>
      </c>
      <c r="P824" s="0" t="n">
        <v>128.16</v>
      </c>
      <c r="Q824" s="0" t="n">
        <v>18.32</v>
      </c>
      <c r="R824" s="0" t="n">
        <v>81.9</v>
      </c>
      <c r="S824" s="0" t="n">
        <v>28.0403996</v>
      </c>
      <c r="T824" s="0" t="n">
        <v>24.4643326</v>
      </c>
      <c r="U824" s="0" t="n">
        <v>19.7675991</v>
      </c>
      <c r="V824" s="0" t="n">
        <v>19.7563343</v>
      </c>
      <c r="W824" s="0" t="n">
        <v>29.18</v>
      </c>
      <c r="X824" s="0" t="n">
        <v>5.94</v>
      </c>
      <c r="Y824" s="0" t="n">
        <v>7.5</v>
      </c>
    </row>
    <row r="825" customFormat="false" ht="13.5" hidden="false" customHeight="false" outlineLevel="0" collapsed="false">
      <c r="A825" s="0" t="n">
        <v>82</v>
      </c>
      <c r="B825" s="0" t="n">
        <v>143.27</v>
      </c>
      <c r="C825" s="0" t="n">
        <v>59.39</v>
      </c>
      <c r="D825" s="0" t="n">
        <v>36.88</v>
      </c>
      <c r="E825" s="0" t="n">
        <v>9.59</v>
      </c>
      <c r="F825" s="0" t="n">
        <v>14.03</v>
      </c>
      <c r="G825" s="0" t="n">
        <v>2.12</v>
      </c>
      <c r="H825" s="0" t="n">
        <v>2.35</v>
      </c>
      <c r="I825" s="0" t="n">
        <v>2062.69</v>
      </c>
      <c r="J825" s="0" t="n">
        <v>39.73</v>
      </c>
      <c r="K825" s="0" t="n">
        <v>33.07</v>
      </c>
      <c r="L825" s="0" t="n">
        <v>5.27</v>
      </c>
      <c r="M825" s="0" t="n">
        <v>7.43</v>
      </c>
      <c r="N825" s="0" t="n">
        <v>17.35</v>
      </c>
      <c r="O825" s="0" t="n">
        <v>130.41</v>
      </c>
      <c r="P825" s="0" t="n">
        <v>126.34</v>
      </c>
      <c r="Q825" s="0" t="n">
        <v>18.29</v>
      </c>
      <c r="R825" s="0" t="n">
        <v>82</v>
      </c>
      <c r="S825" s="0" t="n">
        <v>28.0514011</v>
      </c>
      <c r="T825" s="0" t="n">
        <v>24.4510002</v>
      </c>
      <c r="U825" s="0" t="n">
        <v>19.7695999</v>
      </c>
      <c r="V825" s="0" t="n">
        <v>19.758667</v>
      </c>
      <c r="W825" s="0" t="n">
        <v>29.2</v>
      </c>
      <c r="X825" s="0" t="n">
        <v>6.1</v>
      </c>
      <c r="Y825" s="0" t="n">
        <v>7.68</v>
      </c>
    </row>
    <row r="826" customFormat="false" ht="13.5" hidden="false" customHeight="false" outlineLevel="0" collapsed="false">
      <c r="A826" s="0" t="n">
        <v>82.1</v>
      </c>
      <c r="B826" s="0" t="n">
        <v>132.95</v>
      </c>
      <c r="C826" s="0" t="n">
        <v>63.04</v>
      </c>
      <c r="D826" s="0" t="n">
        <v>36.21</v>
      </c>
      <c r="E826" s="0" t="n">
        <v>9.45</v>
      </c>
      <c r="F826" s="0" t="n">
        <v>14.03</v>
      </c>
      <c r="G826" s="0" t="n">
        <v>2.14</v>
      </c>
      <c r="H826" s="0" t="n">
        <v>2.38</v>
      </c>
      <c r="I826" s="0" t="n">
        <v>2077.4</v>
      </c>
      <c r="J826" s="0" t="n">
        <v>41.65</v>
      </c>
      <c r="K826" s="0" t="n">
        <v>32.42</v>
      </c>
      <c r="L826" s="0" t="n">
        <v>4.75</v>
      </c>
      <c r="M826" s="0" t="n">
        <v>7.74</v>
      </c>
      <c r="N826" s="0" t="n">
        <v>18.11</v>
      </c>
      <c r="O826" s="0" t="n">
        <v>130.9</v>
      </c>
      <c r="P826" s="0" t="n">
        <v>126.86</v>
      </c>
      <c r="Q826" s="0" t="n">
        <v>18.27</v>
      </c>
      <c r="R826" s="0" t="n">
        <v>82.1</v>
      </c>
      <c r="S826" s="0" t="n">
        <v>28.0683994</v>
      </c>
      <c r="T826" s="0" t="n">
        <v>24.4456673</v>
      </c>
      <c r="U826" s="0" t="n">
        <v>19.7728004</v>
      </c>
      <c r="V826" s="0" t="n">
        <v>19.762001</v>
      </c>
      <c r="W826" s="0" t="n">
        <v>29.22</v>
      </c>
      <c r="X826" s="0" t="n">
        <v>6.32</v>
      </c>
      <c r="Y826" s="0" t="n">
        <v>7.87</v>
      </c>
    </row>
    <row r="827" customFormat="false" ht="13.5" hidden="false" customHeight="false" outlineLevel="0" collapsed="false">
      <c r="A827" s="0" t="n">
        <v>82.2</v>
      </c>
      <c r="B827" s="0" t="n">
        <v>122.81</v>
      </c>
      <c r="C827" s="0" t="n">
        <v>61.81</v>
      </c>
      <c r="D827" s="0" t="n">
        <v>36.3</v>
      </c>
      <c r="E827" s="0" t="n">
        <v>10.29</v>
      </c>
      <c r="F827" s="0" t="n">
        <v>13.84</v>
      </c>
      <c r="G827" s="0" t="n">
        <v>2.15</v>
      </c>
      <c r="H827" s="0" t="n">
        <v>2.42</v>
      </c>
      <c r="I827" s="0" t="n">
        <v>2112.76</v>
      </c>
      <c r="J827" s="0" t="n">
        <v>42.17</v>
      </c>
      <c r="K827" s="0" t="n">
        <v>31.89</v>
      </c>
      <c r="L827" s="0" t="n">
        <v>4.48</v>
      </c>
      <c r="M827" s="0" t="n">
        <v>8.65</v>
      </c>
      <c r="N827" s="0" t="n">
        <v>19</v>
      </c>
      <c r="O827" s="0" t="n">
        <v>131.51</v>
      </c>
      <c r="P827" s="0" t="n">
        <v>126.99</v>
      </c>
      <c r="Q827" s="0" t="n">
        <v>18.32</v>
      </c>
      <c r="R827" s="0" t="n">
        <v>82.2</v>
      </c>
      <c r="S827" s="0" t="n">
        <v>28.0769997</v>
      </c>
      <c r="T827" s="0" t="n">
        <v>24.448</v>
      </c>
      <c r="U827" s="0" t="n">
        <v>19.7751999</v>
      </c>
      <c r="V827" s="0" t="n">
        <v>19.7653332</v>
      </c>
      <c r="W827" s="0" t="n">
        <v>29.24</v>
      </c>
      <c r="X827" s="0" t="n">
        <v>6.6</v>
      </c>
      <c r="Y827" s="0" t="n">
        <v>8.11</v>
      </c>
    </row>
    <row r="828" customFormat="false" ht="13.5" hidden="false" customHeight="false" outlineLevel="0" collapsed="false">
      <c r="A828" s="0" t="n">
        <v>82.3</v>
      </c>
      <c r="B828" s="0" t="n">
        <v>110.79</v>
      </c>
      <c r="C828" s="0" t="n">
        <v>62.84</v>
      </c>
      <c r="D828" s="0" t="n">
        <v>37.17</v>
      </c>
      <c r="E828" s="0" t="n">
        <v>11.89</v>
      </c>
      <c r="F828" s="0" t="n">
        <v>13.4</v>
      </c>
      <c r="G828" s="0" t="n">
        <v>2.15</v>
      </c>
      <c r="H828" s="0" t="n">
        <v>2.47</v>
      </c>
      <c r="I828" s="0" t="n">
        <v>2142.68</v>
      </c>
      <c r="J828" s="0" t="n">
        <v>44.31</v>
      </c>
      <c r="K828" s="0" t="n">
        <v>31.29</v>
      </c>
      <c r="L828" s="0" t="n">
        <v>4.68</v>
      </c>
      <c r="M828" s="0" t="n">
        <v>7.54</v>
      </c>
      <c r="N828" s="0" t="n">
        <v>17.47</v>
      </c>
      <c r="O828" s="0" t="n">
        <v>132.37</v>
      </c>
      <c r="P828" s="0" t="n">
        <v>126.99</v>
      </c>
      <c r="Q828" s="0" t="n">
        <v>18.34</v>
      </c>
      <c r="R828" s="0" t="n">
        <v>82.3</v>
      </c>
      <c r="S828" s="0" t="n">
        <v>28.085001</v>
      </c>
      <c r="T828" s="0" t="n">
        <v>24.467001</v>
      </c>
      <c r="U828" s="0" t="n">
        <v>19.7770004</v>
      </c>
      <c r="V828" s="0" t="n">
        <v>19.7683334</v>
      </c>
      <c r="W828" s="0" t="n">
        <v>29.26</v>
      </c>
      <c r="X828" s="0" t="n">
        <v>7.01</v>
      </c>
      <c r="Y828" s="0" t="n">
        <v>8.48</v>
      </c>
    </row>
    <row r="829" customFormat="false" ht="13.5" hidden="false" customHeight="false" outlineLevel="0" collapsed="false">
      <c r="A829" s="0" t="n">
        <v>82.4</v>
      </c>
      <c r="B829" s="0" t="n">
        <v>100.23</v>
      </c>
      <c r="C829" s="0" t="n">
        <v>62.88</v>
      </c>
      <c r="D829" s="0" t="n">
        <v>37.46</v>
      </c>
      <c r="E829" s="0" t="n">
        <v>13.63</v>
      </c>
      <c r="F829" s="0" t="n">
        <v>12.67</v>
      </c>
      <c r="G829" s="0" t="n">
        <v>2.16</v>
      </c>
      <c r="H829" s="0" t="n">
        <v>2.51</v>
      </c>
      <c r="I829" s="0" t="n">
        <v>2203.51</v>
      </c>
      <c r="J829" s="0" t="n">
        <v>45.74</v>
      </c>
      <c r="K829" s="0" t="n">
        <v>30.84</v>
      </c>
      <c r="L829" s="0" t="n">
        <v>4.99</v>
      </c>
      <c r="M829" s="0" t="n">
        <v>6.26</v>
      </c>
      <c r="N829" s="0" t="n">
        <v>17.35</v>
      </c>
      <c r="O829" s="0" t="n">
        <v>132.61</v>
      </c>
      <c r="P829" s="0" t="n">
        <v>126.6</v>
      </c>
      <c r="Q829" s="0" t="n">
        <v>18.29</v>
      </c>
      <c r="R829" s="0" t="n">
        <v>82.4</v>
      </c>
      <c r="S829" s="0" t="n">
        <v>28.085001</v>
      </c>
      <c r="T829" s="0" t="n">
        <v>24.4816666</v>
      </c>
      <c r="U829" s="0" t="n">
        <v>19.7786007</v>
      </c>
      <c r="V829" s="0" t="n">
        <v>19.7693329</v>
      </c>
      <c r="W829" s="0" t="n">
        <v>29.28</v>
      </c>
      <c r="X829" s="0" t="n">
        <v>7.55</v>
      </c>
      <c r="Y829" s="0" t="n">
        <v>8.97</v>
      </c>
    </row>
    <row r="830" customFormat="false" ht="13.5" hidden="false" customHeight="false" outlineLevel="0" collapsed="false">
      <c r="A830" s="0" t="n">
        <v>82.5</v>
      </c>
      <c r="B830" s="0" t="n">
        <v>84.87</v>
      </c>
      <c r="C830" s="0" t="n">
        <v>61.9</v>
      </c>
      <c r="D830" s="0" t="n">
        <v>37.37</v>
      </c>
      <c r="E830" s="0" t="n">
        <v>14.47</v>
      </c>
      <c r="F830" s="0" t="n">
        <v>11.94</v>
      </c>
      <c r="G830" s="0" t="n">
        <v>2.16</v>
      </c>
      <c r="H830" s="0" t="n">
        <v>2.54</v>
      </c>
      <c r="I830" s="0" t="n">
        <v>2262.08</v>
      </c>
      <c r="J830" s="0" t="n">
        <v>47.64</v>
      </c>
      <c r="K830" s="0" t="n">
        <v>30.07</v>
      </c>
      <c r="L830" s="0" t="n">
        <v>4.94</v>
      </c>
      <c r="M830" s="0" t="n">
        <v>5.62</v>
      </c>
      <c r="N830" s="0" t="n">
        <v>16.99</v>
      </c>
      <c r="O830" s="0" t="n">
        <v>132.73</v>
      </c>
      <c r="P830" s="0" t="n">
        <v>126.73</v>
      </c>
      <c r="Q830" s="0" t="n">
        <v>18.32</v>
      </c>
      <c r="R830" s="0" t="n">
        <v>82.5</v>
      </c>
      <c r="S830" s="0" t="n">
        <v>28.0972004</v>
      </c>
      <c r="T830" s="0" t="n">
        <v>24.4820004</v>
      </c>
      <c r="U830" s="0" t="n">
        <v>19.7807999</v>
      </c>
      <c r="V830" s="0" t="n">
        <v>19.7716656</v>
      </c>
      <c r="W830" s="0" t="n">
        <v>29.3</v>
      </c>
      <c r="X830" s="0" t="n">
        <v>8.17</v>
      </c>
      <c r="Y830" s="0" t="n">
        <v>9.55</v>
      </c>
    </row>
    <row r="831" customFormat="false" ht="13.5" hidden="false" customHeight="false" outlineLevel="0" collapsed="false">
      <c r="A831" s="0" t="n">
        <v>82.6</v>
      </c>
      <c r="B831" s="0" t="n">
        <v>69.52</v>
      </c>
      <c r="C831" s="0" t="n">
        <v>64.24</v>
      </c>
      <c r="D831" s="0" t="n">
        <v>36.79</v>
      </c>
      <c r="E831" s="0" t="n">
        <v>14.85</v>
      </c>
      <c r="F831" s="0" t="n">
        <v>12.14</v>
      </c>
      <c r="G831" s="0" t="n">
        <v>2.16</v>
      </c>
      <c r="H831" s="0" t="n">
        <v>2.59</v>
      </c>
      <c r="I831" s="0" t="n">
        <v>2336.36</v>
      </c>
      <c r="J831" s="0" t="n">
        <v>50.11</v>
      </c>
      <c r="K831" s="0" t="n">
        <v>29.4</v>
      </c>
      <c r="L831" s="0" t="n">
        <v>4.94</v>
      </c>
      <c r="M831" s="0" t="n">
        <v>5.86</v>
      </c>
      <c r="N831" s="0" t="n">
        <v>16.99</v>
      </c>
      <c r="O831" s="0" t="n">
        <v>132.73</v>
      </c>
      <c r="P831" s="0" t="n">
        <v>127.25</v>
      </c>
      <c r="Q831" s="0" t="n">
        <v>18.37</v>
      </c>
      <c r="R831" s="0" t="n">
        <v>82.6</v>
      </c>
      <c r="S831" s="0" t="n">
        <v>28.1079998</v>
      </c>
      <c r="T831" s="0" t="n">
        <v>24.4656658</v>
      </c>
      <c r="U831" s="0" t="n">
        <v>19.7817993</v>
      </c>
      <c r="V831" s="0" t="n">
        <v>19.7763329</v>
      </c>
      <c r="W831" s="0" t="n">
        <v>29.32</v>
      </c>
      <c r="X831" s="0" t="n">
        <v>8.9</v>
      </c>
      <c r="Y831" s="0" t="n">
        <v>10.21</v>
      </c>
    </row>
    <row r="832" customFormat="false" ht="13.5" hidden="false" customHeight="false" outlineLevel="0" collapsed="false">
      <c r="A832" s="0" t="n">
        <v>82.7</v>
      </c>
      <c r="B832" s="0" t="n">
        <v>62.86</v>
      </c>
      <c r="C832" s="0" t="n">
        <v>66.41</v>
      </c>
      <c r="D832" s="0" t="n">
        <v>36.59</v>
      </c>
      <c r="E832" s="0" t="n">
        <v>15.65</v>
      </c>
      <c r="F832" s="0" t="n">
        <v>12.23</v>
      </c>
      <c r="G832" s="0" t="n">
        <v>2.16</v>
      </c>
      <c r="H832" s="0" t="n">
        <v>2.63</v>
      </c>
      <c r="I832" s="0" t="n">
        <v>2407.27</v>
      </c>
      <c r="J832" s="0" t="n">
        <v>54.04</v>
      </c>
      <c r="K832" s="0" t="n">
        <v>28.61</v>
      </c>
      <c r="L832" s="0" t="n">
        <v>5.06</v>
      </c>
      <c r="M832" s="0" t="n">
        <v>4.48</v>
      </c>
      <c r="N832" s="0" t="n">
        <v>17.34</v>
      </c>
      <c r="O832" s="0" t="n">
        <v>133.46</v>
      </c>
      <c r="P832" s="0" t="n">
        <v>127.64</v>
      </c>
      <c r="Q832" s="0" t="n">
        <v>18.34</v>
      </c>
      <c r="R832" s="0" t="n">
        <v>82.7</v>
      </c>
      <c r="S832" s="0" t="n">
        <v>28.1132011</v>
      </c>
      <c r="T832" s="0" t="n">
        <v>24.4510002</v>
      </c>
      <c r="U832" s="0" t="n">
        <v>19.7831993</v>
      </c>
      <c r="V832" s="0" t="n">
        <v>19.7816658</v>
      </c>
      <c r="W832" s="0" t="n">
        <v>29.34</v>
      </c>
      <c r="X832" s="0" t="n">
        <v>9.68</v>
      </c>
      <c r="Y832" s="0" t="n">
        <v>10.92</v>
      </c>
    </row>
    <row r="833" customFormat="false" ht="13.5" hidden="false" customHeight="false" outlineLevel="0" collapsed="false">
      <c r="A833" s="0" t="n">
        <v>82.8</v>
      </c>
      <c r="B833" s="0" t="n">
        <v>58.95</v>
      </c>
      <c r="C833" s="0" t="n">
        <v>66.6</v>
      </c>
      <c r="D833" s="0" t="n">
        <v>36.69</v>
      </c>
      <c r="E833" s="0" t="n">
        <v>16.21</v>
      </c>
      <c r="F833" s="0" t="n">
        <v>12.86</v>
      </c>
      <c r="G833" s="0" t="n">
        <v>2.15</v>
      </c>
      <c r="H833" s="0" t="n">
        <v>2.66</v>
      </c>
      <c r="I833" s="0" t="n">
        <v>2480.36</v>
      </c>
      <c r="J833" s="0" t="n">
        <v>57.02</v>
      </c>
      <c r="K833" s="0" t="n">
        <v>27.95</v>
      </c>
      <c r="L833" s="0" t="n">
        <v>5.13</v>
      </c>
      <c r="M833" s="0" t="n">
        <v>5.63</v>
      </c>
      <c r="N833" s="0" t="n">
        <v>16.1</v>
      </c>
      <c r="O833" s="0" t="n">
        <v>133.94</v>
      </c>
      <c r="P833" s="0" t="n">
        <v>127.12</v>
      </c>
      <c r="Q833" s="0" t="n">
        <v>18.35</v>
      </c>
      <c r="R833" s="0" t="n">
        <v>82.8</v>
      </c>
      <c r="S833" s="0" t="n">
        <v>28.1163998</v>
      </c>
      <c r="T833" s="0" t="n">
        <v>24.4536667</v>
      </c>
      <c r="U833" s="0" t="n">
        <v>19.7868004</v>
      </c>
      <c r="V833" s="0" t="n">
        <v>19.7833328</v>
      </c>
      <c r="W833" s="0" t="n">
        <v>29.36</v>
      </c>
      <c r="X833" s="0" t="n">
        <v>10.42</v>
      </c>
      <c r="Y833" s="0" t="n">
        <v>11.63</v>
      </c>
    </row>
    <row r="834" customFormat="false" ht="13.5" hidden="false" customHeight="false" outlineLevel="0" collapsed="false">
      <c r="A834" s="0" t="n">
        <v>82.9</v>
      </c>
      <c r="B834" s="0" t="n">
        <v>59.2</v>
      </c>
      <c r="C834" s="0" t="n">
        <v>67.08</v>
      </c>
      <c r="D834" s="0" t="n">
        <v>36.98</v>
      </c>
      <c r="E834" s="0" t="n">
        <v>17.53</v>
      </c>
      <c r="F834" s="0" t="n">
        <v>13.16</v>
      </c>
      <c r="G834" s="0" t="n">
        <v>2.15</v>
      </c>
      <c r="H834" s="0" t="n">
        <v>2.66</v>
      </c>
      <c r="I834" s="0" t="n">
        <v>2546.46</v>
      </c>
      <c r="J834" s="0" t="n">
        <v>60.4</v>
      </c>
      <c r="K834" s="0" t="n">
        <v>27.27</v>
      </c>
      <c r="L834" s="0" t="n">
        <v>4.98</v>
      </c>
      <c r="M834" s="0" t="n">
        <v>4.81</v>
      </c>
      <c r="N834" s="0" t="n">
        <v>15.86</v>
      </c>
      <c r="O834" s="0" t="n">
        <v>134.42</v>
      </c>
      <c r="P834" s="0" t="n">
        <v>126.86</v>
      </c>
      <c r="Q834" s="0" t="n">
        <v>18.3</v>
      </c>
      <c r="R834" s="0" t="n">
        <v>82.9</v>
      </c>
      <c r="S834" s="0" t="n">
        <v>28.1406002</v>
      </c>
      <c r="T834" s="0" t="n">
        <v>24.449667</v>
      </c>
      <c r="U834" s="0" t="n">
        <v>19.7891998</v>
      </c>
      <c r="V834" s="0" t="n">
        <v>19.7856674</v>
      </c>
      <c r="W834" s="0" t="n">
        <v>29.38</v>
      </c>
      <c r="X834" s="0" t="n">
        <v>11.01</v>
      </c>
      <c r="Y834" s="0" t="n">
        <v>12.23</v>
      </c>
    </row>
    <row r="835" customFormat="false" ht="13.5" hidden="false" customHeight="false" outlineLevel="0" collapsed="false">
      <c r="A835" s="0" t="n">
        <v>83</v>
      </c>
      <c r="B835" s="0" t="n">
        <v>59.71</v>
      </c>
      <c r="C835" s="0" t="n">
        <v>69.72</v>
      </c>
      <c r="D835" s="0" t="n">
        <v>37.08</v>
      </c>
      <c r="E835" s="0" t="n">
        <v>19.08</v>
      </c>
      <c r="F835" s="0" t="n">
        <v>12.82</v>
      </c>
      <c r="G835" s="0" t="n">
        <v>2.14</v>
      </c>
      <c r="H835" s="0" t="n">
        <v>2.66</v>
      </c>
      <c r="I835" s="0" t="n">
        <v>2604.44</v>
      </c>
      <c r="J835" s="0" t="n">
        <v>61.83</v>
      </c>
      <c r="K835" s="0" t="n">
        <v>26.64</v>
      </c>
      <c r="L835" s="0" t="n">
        <v>5.42</v>
      </c>
      <c r="M835" s="0" t="n">
        <v>5.49</v>
      </c>
      <c r="N835" s="0" t="n">
        <v>14.2</v>
      </c>
      <c r="O835" s="0" t="n">
        <v>134.67</v>
      </c>
      <c r="P835" s="0" t="n">
        <v>126.86</v>
      </c>
      <c r="Q835" s="0" t="n">
        <v>18.35</v>
      </c>
      <c r="R835" s="0" t="n">
        <v>83</v>
      </c>
      <c r="S835" s="0" t="n">
        <v>28.1546001</v>
      </c>
      <c r="T835" s="0" t="n">
        <v>24.4483337</v>
      </c>
      <c r="U835" s="0" t="n">
        <v>19.7931995</v>
      </c>
      <c r="V835" s="0" t="n">
        <v>19.7876663</v>
      </c>
      <c r="W835" s="0" t="n">
        <v>29.4</v>
      </c>
      <c r="X835" s="0" t="n">
        <v>11.32</v>
      </c>
      <c r="Y835" s="0" t="n">
        <v>12.62</v>
      </c>
    </row>
    <row r="836" customFormat="false" ht="13.5" hidden="false" customHeight="false" outlineLevel="0" collapsed="false">
      <c r="A836" s="0" t="n">
        <v>83.1</v>
      </c>
      <c r="B836" s="0" t="n">
        <v>58.34</v>
      </c>
      <c r="C836" s="0" t="n">
        <v>71.44</v>
      </c>
      <c r="D836" s="0" t="n">
        <v>36.5</v>
      </c>
      <c r="E836" s="0" t="n">
        <v>18.66</v>
      </c>
      <c r="F836" s="0" t="n">
        <v>12.96</v>
      </c>
      <c r="G836" s="0" t="n">
        <v>2.13</v>
      </c>
      <c r="H836" s="0" t="n">
        <v>2.62</v>
      </c>
      <c r="I836" s="0" t="n">
        <v>2626.78</v>
      </c>
      <c r="J836" s="0" t="n">
        <v>64.17</v>
      </c>
      <c r="K836" s="0" t="n">
        <v>26.12</v>
      </c>
      <c r="L836" s="0" t="n">
        <v>5.7</v>
      </c>
      <c r="M836" s="0" t="n">
        <v>5.21</v>
      </c>
      <c r="N836" s="0" t="n">
        <v>13.93</v>
      </c>
      <c r="O836" s="0" t="n">
        <v>134.55</v>
      </c>
      <c r="P836" s="0" t="n">
        <v>128.03</v>
      </c>
      <c r="Q836" s="0" t="n">
        <v>18.34</v>
      </c>
      <c r="R836" s="0" t="n">
        <v>83.1</v>
      </c>
      <c r="S836" s="0" t="n">
        <v>28.1529999</v>
      </c>
      <c r="T836" s="0" t="n">
        <v>24.4283333</v>
      </c>
      <c r="U836" s="0" t="n">
        <v>19.7943993</v>
      </c>
      <c r="V836" s="0" t="n">
        <v>19.7963333</v>
      </c>
      <c r="W836" s="0" t="n">
        <v>29.42</v>
      </c>
      <c r="X836" s="0" t="n">
        <v>11.32</v>
      </c>
      <c r="Y836" s="0" t="n">
        <v>12.76</v>
      </c>
    </row>
    <row r="837" customFormat="false" ht="13.5" hidden="false" customHeight="false" outlineLevel="0" collapsed="false">
      <c r="A837" s="0" t="n">
        <v>83.2</v>
      </c>
      <c r="B837" s="0" t="n">
        <v>59.39</v>
      </c>
      <c r="C837" s="0" t="n">
        <v>72.13</v>
      </c>
      <c r="D837" s="0" t="n">
        <v>35.62</v>
      </c>
      <c r="E837" s="0" t="n">
        <v>18.42</v>
      </c>
      <c r="F837" s="0" t="n">
        <v>12.82</v>
      </c>
      <c r="G837" s="0" t="n">
        <v>2.13</v>
      </c>
      <c r="H837" s="0" t="n">
        <v>2.58</v>
      </c>
      <c r="I837" s="0" t="n">
        <v>2631.97</v>
      </c>
      <c r="J837" s="0" t="n">
        <v>66.67</v>
      </c>
      <c r="K837" s="0" t="n">
        <v>25.87</v>
      </c>
      <c r="L837" s="0" t="n">
        <v>5.65</v>
      </c>
      <c r="M837" s="0" t="n">
        <v>5.45</v>
      </c>
      <c r="N837" s="0" t="n">
        <v>15.1</v>
      </c>
      <c r="O837" s="0" t="n">
        <v>135.15</v>
      </c>
      <c r="P837" s="0" t="n">
        <v>128.42</v>
      </c>
      <c r="Q837" s="0" t="n">
        <v>18.38</v>
      </c>
      <c r="R837" s="0" t="n">
        <v>83.2</v>
      </c>
      <c r="S837" s="0" t="n">
        <v>28.1606007</v>
      </c>
      <c r="T837" s="0" t="n">
        <v>24.4283333</v>
      </c>
      <c r="U837" s="0" t="n">
        <v>19.7987995</v>
      </c>
      <c r="V837" s="0" t="n">
        <v>19.7993336</v>
      </c>
      <c r="W837" s="0" t="n">
        <v>29.44</v>
      </c>
      <c r="X837" s="0" t="n">
        <v>11.07</v>
      </c>
      <c r="Y837" s="0" t="n">
        <v>12.71</v>
      </c>
    </row>
    <row r="838" customFormat="false" ht="13.5" hidden="false" customHeight="false" outlineLevel="0" collapsed="false">
      <c r="A838" s="0" t="n">
        <v>83.3</v>
      </c>
      <c r="B838" s="0" t="n">
        <v>63.04</v>
      </c>
      <c r="C838" s="0" t="n">
        <v>72.92</v>
      </c>
      <c r="D838" s="0" t="n">
        <v>34.46</v>
      </c>
      <c r="E838" s="0" t="n">
        <v>19.22</v>
      </c>
      <c r="F838" s="0" t="n">
        <v>12.43</v>
      </c>
      <c r="G838" s="0" t="n">
        <v>2.12</v>
      </c>
      <c r="H838" s="0" t="n">
        <v>2.55</v>
      </c>
      <c r="I838" s="0" t="n">
        <v>2643.4</v>
      </c>
      <c r="J838" s="0" t="n">
        <v>67.45</v>
      </c>
      <c r="K838" s="0" t="n">
        <v>25.49</v>
      </c>
      <c r="L838" s="0" t="n">
        <v>5.47</v>
      </c>
      <c r="M838" s="0" t="n">
        <v>7.13</v>
      </c>
      <c r="N838" s="0" t="n">
        <v>14.09</v>
      </c>
      <c r="O838" s="0" t="n">
        <v>135.27</v>
      </c>
      <c r="P838" s="0" t="n">
        <v>127.77</v>
      </c>
      <c r="Q838" s="0" t="n">
        <v>18.36</v>
      </c>
      <c r="R838" s="0" t="n">
        <v>83.3</v>
      </c>
      <c r="S838" s="0" t="n">
        <v>28.1765995</v>
      </c>
      <c r="T838" s="0" t="n">
        <v>24.4230003</v>
      </c>
      <c r="U838" s="0" t="n">
        <v>19.8008003</v>
      </c>
      <c r="V838" s="0" t="n">
        <v>19.8050003</v>
      </c>
      <c r="W838" s="0" t="n">
        <v>29.46</v>
      </c>
      <c r="X838" s="0" t="n">
        <v>10.64</v>
      </c>
      <c r="Y838" s="0" t="n">
        <v>12.52</v>
      </c>
    </row>
    <row r="839" customFormat="false" ht="13.5" hidden="false" customHeight="false" outlineLevel="0" collapsed="false">
      <c r="A839" s="0" t="n">
        <v>83.4</v>
      </c>
      <c r="B839" s="0" t="n">
        <v>61.81</v>
      </c>
      <c r="C839" s="0" t="n">
        <v>74.2</v>
      </c>
      <c r="D839" s="0" t="n">
        <v>32.53</v>
      </c>
      <c r="E839" s="0" t="n">
        <v>18.09</v>
      </c>
      <c r="F839" s="0" t="n">
        <v>11.55</v>
      </c>
      <c r="G839" s="0" t="n">
        <v>2.12</v>
      </c>
      <c r="H839" s="0" t="n">
        <v>2.53</v>
      </c>
      <c r="I839" s="0" t="n">
        <v>2647.81</v>
      </c>
      <c r="J839" s="0" t="n">
        <v>66.14</v>
      </c>
      <c r="K839" s="0" t="n">
        <v>25.2</v>
      </c>
      <c r="L839" s="0" t="n">
        <v>6.22</v>
      </c>
      <c r="M839" s="0" t="n">
        <v>8.35</v>
      </c>
      <c r="N839" s="0" t="n">
        <v>12.55</v>
      </c>
      <c r="O839" s="0" t="n">
        <v>135.39</v>
      </c>
      <c r="P839" s="0" t="n">
        <v>127.64</v>
      </c>
      <c r="Q839" s="0" t="n">
        <v>18.36</v>
      </c>
      <c r="R839" s="0" t="n">
        <v>83.4</v>
      </c>
      <c r="S839" s="0" t="n">
        <v>28.1907997</v>
      </c>
      <c r="T839" s="0" t="n">
        <v>24.427</v>
      </c>
      <c r="U839" s="0" t="n">
        <v>19.8050003</v>
      </c>
      <c r="V839" s="0" t="n">
        <v>19.8070011</v>
      </c>
      <c r="W839" s="0" t="n">
        <v>29.48</v>
      </c>
      <c r="X839" s="0" t="n">
        <v>10.1</v>
      </c>
      <c r="Y839" s="0" t="n">
        <v>12.21</v>
      </c>
    </row>
    <row r="840" customFormat="false" ht="13.5" hidden="false" customHeight="false" outlineLevel="0" collapsed="false">
      <c r="A840" s="0" t="n">
        <v>83.5</v>
      </c>
      <c r="B840" s="0" t="n">
        <v>62.84</v>
      </c>
      <c r="C840" s="0" t="n">
        <v>77.39</v>
      </c>
      <c r="D840" s="0" t="n">
        <v>31.85</v>
      </c>
      <c r="E840" s="0" t="n">
        <v>18.37</v>
      </c>
      <c r="F840" s="0" t="n">
        <v>10.97</v>
      </c>
      <c r="G840" s="0" t="n">
        <v>2.11</v>
      </c>
      <c r="H840" s="0" t="n">
        <v>2.52</v>
      </c>
      <c r="I840" s="0" t="n">
        <v>2676.87</v>
      </c>
      <c r="J840" s="0" t="n">
        <v>68.73</v>
      </c>
      <c r="K840" s="0" t="n">
        <v>25.07</v>
      </c>
      <c r="L840" s="0" t="n">
        <v>6.4</v>
      </c>
      <c r="M840" s="0" t="n">
        <v>8.54</v>
      </c>
      <c r="N840" s="0" t="n">
        <v>12.09</v>
      </c>
      <c r="O840" s="0" t="n">
        <v>136.11</v>
      </c>
      <c r="P840" s="0" t="n">
        <v>127.64</v>
      </c>
      <c r="Q840" s="0" t="n">
        <v>18.36</v>
      </c>
      <c r="R840" s="0" t="n">
        <v>83.5</v>
      </c>
      <c r="S840" s="0" t="n">
        <v>28.1971989</v>
      </c>
      <c r="T840" s="0" t="n">
        <v>24.4220009</v>
      </c>
      <c r="U840" s="0" t="n">
        <v>19.8082008</v>
      </c>
      <c r="V840" s="0" t="n">
        <v>19.8129997</v>
      </c>
      <c r="W840" s="0" t="n">
        <v>29.5</v>
      </c>
      <c r="X840" s="0" t="n">
        <v>9.55</v>
      </c>
      <c r="Y840" s="0" t="n">
        <v>11.79</v>
      </c>
    </row>
    <row r="841" customFormat="false" ht="13.5" hidden="false" customHeight="false" outlineLevel="0" collapsed="false">
      <c r="A841" s="0" t="n">
        <v>83.6</v>
      </c>
      <c r="B841" s="0" t="n">
        <v>62.88</v>
      </c>
      <c r="C841" s="0" t="n">
        <v>79.44</v>
      </c>
      <c r="D841" s="0" t="n">
        <v>31.46</v>
      </c>
      <c r="E841" s="0" t="n">
        <v>20.11</v>
      </c>
      <c r="F841" s="0" t="n">
        <v>10.49</v>
      </c>
      <c r="G841" s="0" t="n">
        <v>2.09</v>
      </c>
      <c r="H841" s="0" t="n">
        <v>2.53</v>
      </c>
      <c r="I841" s="0" t="n">
        <v>2689.86</v>
      </c>
      <c r="J841" s="0" t="n">
        <v>69.86</v>
      </c>
      <c r="K841" s="0" t="n">
        <v>25.06</v>
      </c>
      <c r="L841" s="0" t="n">
        <v>6.52</v>
      </c>
      <c r="M841" s="0" t="n">
        <v>8.91</v>
      </c>
      <c r="N841" s="0" t="n">
        <v>11.57</v>
      </c>
      <c r="O841" s="0" t="n">
        <v>136.59</v>
      </c>
      <c r="P841" s="0" t="n">
        <v>127.77</v>
      </c>
      <c r="Q841" s="0" t="n">
        <v>18.36</v>
      </c>
      <c r="R841" s="0" t="n">
        <v>83.6</v>
      </c>
      <c r="S841" s="0" t="n">
        <v>28.2194004</v>
      </c>
      <c r="T841" s="0" t="n">
        <v>24.4180012</v>
      </c>
      <c r="U841" s="0" t="n">
        <v>19.8141994</v>
      </c>
      <c r="V841" s="0" t="n">
        <v>19.817667</v>
      </c>
      <c r="W841" s="0" t="n">
        <v>29.52</v>
      </c>
      <c r="X841" s="0" t="n">
        <v>9.12</v>
      </c>
      <c r="Y841" s="0" t="n">
        <v>11.39</v>
      </c>
    </row>
    <row r="842" customFormat="false" ht="13.5" hidden="false" customHeight="false" outlineLevel="0" collapsed="false">
      <c r="A842" s="0" t="n">
        <v>83.7</v>
      </c>
      <c r="B842" s="0" t="n">
        <v>61.9</v>
      </c>
      <c r="C842" s="0" t="n">
        <v>77.57</v>
      </c>
      <c r="D842" s="0" t="n">
        <v>31.66</v>
      </c>
      <c r="E842" s="0" t="n">
        <v>18.23</v>
      </c>
      <c r="F842" s="0" t="n">
        <v>10.68</v>
      </c>
      <c r="G842" s="0" t="n">
        <v>2.08</v>
      </c>
      <c r="H842" s="0" t="n">
        <v>2.54</v>
      </c>
      <c r="I842" s="0" t="n">
        <v>2700.45</v>
      </c>
      <c r="J842" s="0" t="n">
        <v>70.3</v>
      </c>
      <c r="K842" s="0" t="n">
        <v>25.1</v>
      </c>
      <c r="L842" s="0" t="n">
        <v>6.42</v>
      </c>
      <c r="M842" s="0" t="n">
        <v>8.21</v>
      </c>
      <c r="N842" s="0" t="n">
        <v>12.4</v>
      </c>
      <c r="O842" s="0" t="n">
        <v>137.91</v>
      </c>
      <c r="P842" s="0" t="n">
        <v>128.42</v>
      </c>
      <c r="Q842" s="0" t="n">
        <v>18.36</v>
      </c>
      <c r="R842" s="0" t="n">
        <v>83.7</v>
      </c>
      <c r="S842" s="0" t="n">
        <v>28.2299995</v>
      </c>
      <c r="T842" s="0" t="n">
        <v>24.4260006</v>
      </c>
      <c r="U842" s="0" t="n">
        <v>19.8165989</v>
      </c>
      <c r="V842" s="0" t="n">
        <v>19.8166676</v>
      </c>
      <c r="W842" s="0" t="n">
        <v>29.54</v>
      </c>
      <c r="X842" s="0" t="n">
        <v>8.86</v>
      </c>
      <c r="Y842" s="0" t="n">
        <v>11.12</v>
      </c>
    </row>
    <row r="843" customFormat="false" ht="13.5" hidden="false" customHeight="false" outlineLevel="0" collapsed="false">
      <c r="A843" s="0" t="n">
        <v>83.8</v>
      </c>
      <c r="B843" s="0" t="n">
        <v>64.24</v>
      </c>
      <c r="C843" s="0" t="n">
        <v>77.63</v>
      </c>
      <c r="D843" s="0" t="n">
        <v>32.33</v>
      </c>
      <c r="E843" s="0" t="n">
        <v>15.46</v>
      </c>
      <c r="F843" s="0" t="n">
        <v>10.63</v>
      </c>
      <c r="G843" s="0" t="n">
        <v>2.06</v>
      </c>
      <c r="H843" s="0" t="n">
        <v>2.54</v>
      </c>
      <c r="I843" s="0" t="n">
        <v>2725.78</v>
      </c>
      <c r="J843" s="0" t="n">
        <v>69.67</v>
      </c>
      <c r="K843" s="0" t="n">
        <v>25.26</v>
      </c>
      <c r="L843" s="0" t="n">
        <v>6.15</v>
      </c>
      <c r="M843" s="0" t="n">
        <v>9.15</v>
      </c>
      <c r="N843" s="0" t="n">
        <v>13.62</v>
      </c>
      <c r="O843" s="0" t="n">
        <v>138.86</v>
      </c>
      <c r="P843" s="0" t="n">
        <v>129.2</v>
      </c>
      <c r="Q843" s="0" t="n">
        <v>18.37</v>
      </c>
      <c r="R843" s="0" t="n">
        <v>83.8</v>
      </c>
      <c r="S843" s="0" t="n">
        <v>28.2408009</v>
      </c>
      <c r="T843" s="0" t="n">
        <v>24.4389992</v>
      </c>
      <c r="U843" s="0" t="n">
        <v>19.8195992</v>
      </c>
      <c r="V843" s="0" t="n">
        <v>19.8153343</v>
      </c>
      <c r="W843" s="0" t="n">
        <v>29.56</v>
      </c>
      <c r="X843" s="0" t="n">
        <v>8.77</v>
      </c>
      <c r="Y843" s="0" t="n">
        <v>10.97</v>
      </c>
    </row>
    <row r="844" customFormat="false" ht="13.5" hidden="false" customHeight="false" outlineLevel="0" collapsed="false">
      <c r="A844" s="0" t="n">
        <v>83.9</v>
      </c>
      <c r="B844" s="0" t="n">
        <v>66.41</v>
      </c>
      <c r="C844" s="0" t="n">
        <v>77.27</v>
      </c>
      <c r="D844" s="0" t="n">
        <v>35.53</v>
      </c>
      <c r="E844" s="0" t="n">
        <v>13.53</v>
      </c>
      <c r="F844" s="0" t="n">
        <v>10.78</v>
      </c>
      <c r="G844" s="0" t="n">
        <v>2.05</v>
      </c>
      <c r="H844" s="0" t="n">
        <v>2.53</v>
      </c>
      <c r="I844" s="0" t="n">
        <v>2724.9</v>
      </c>
      <c r="J844" s="0" t="n">
        <v>67.56</v>
      </c>
      <c r="K844" s="0" t="n">
        <v>25.54</v>
      </c>
      <c r="L844" s="0" t="n">
        <v>6.19</v>
      </c>
      <c r="M844" s="0" t="n">
        <v>8.54</v>
      </c>
      <c r="N844" s="0" t="n">
        <v>12.92</v>
      </c>
      <c r="O844" s="0" t="n">
        <v>140.4</v>
      </c>
      <c r="P844" s="0" t="n">
        <v>130.37</v>
      </c>
      <c r="Q844" s="0" t="n">
        <v>18.37</v>
      </c>
      <c r="R844" s="0" t="n">
        <v>83.9</v>
      </c>
      <c r="S844" s="0" t="n">
        <v>28.2528</v>
      </c>
      <c r="T844" s="0" t="n">
        <v>24.4469986</v>
      </c>
      <c r="U844" s="0" t="n">
        <v>19.8197994</v>
      </c>
      <c r="V844" s="0" t="n">
        <v>19.814333</v>
      </c>
      <c r="W844" s="0" t="n">
        <v>29.58</v>
      </c>
      <c r="X844" s="0" t="n">
        <v>8.81</v>
      </c>
      <c r="Y844" s="0" t="n">
        <v>10.9</v>
      </c>
    </row>
    <row r="845" customFormat="false" ht="13.5" hidden="false" customHeight="false" outlineLevel="0" collapsed="false">
      <c r="A845" s="0" t="n">
        <v>84</v>
      </c>
      <c r="B845" s="0" t="n">
        <v>66.6</v>
      </c>
      <c r="C845" s="0" t="n">
        <v>76.3</v>
      </c>
      <c r="D845" s="0" t="n">
        <v>36.88</v>
      </c>
      <c r="E845" s="0" t="n">
        <v>11.75</v>
      </c>
      <c r="F845" s="0" t="n">
        <v>11.55</v>
      </c>
      <c r="G845" s="0" t="n">
        <v>2.04</v>
      </c>
      <c r="H845" s="0" t="n">
        <v>2.51</v>
      </c>
      <c r="I845" s="0" t="n">
        <v>2696.03</v>
      </c>
      <c r="J845" s="0" t="n">
        <v>66.9</v>
      </c>
      <c r="K845" s="0" t="n">
        <v>26.01</v>
      </c>
      <c r="L845" s="0" t="n">
        <v>5.74</v>
      </c>
      <c r="M845" s="0" t="n">
        <v>8</v>
      </c>
      <c r="N845" s="0" t="n">
        <v>14.17</v>
      </c>
      <c r="O845" s="0" t="n">
        <v>141</v>
      </c>
      <c r="P845" s="0" t="n">
        <v>128.55</v>
      </c>
      <c r="Q845" s="0" t="n">
        <v>18.36</v>
      </c>
      <c r="R845" s="0" t="n">
        <v>84</v>
      </c>
      <c r="S845" s="0" t="n">
        <v>28.2716007</v>
      </c>
      <c r="T845" s="0" t="n">
        <v>24.4589996</v>
      </c>
      <c r="U845" s="0" t="n">
        <v>19.8208008</v>
      </c>
      <c r="V845" s="0" t="n">
        <v>19.8140011</v>
      </c>
      <c r="W845" s="0" t="n">
        <v>29.6</v>
      </c>
      <c r="X845" s="0" t="n">
        <v>8.87</v>
      </c>
      <c r="Y845" s="0" t="n">
        <v>10.9</v>
      </c>
    </row>
    <row r="846" customFormat="false" ht="13.5" hidden="false" customHeight="false" outlineLevel="0" collapsed="false">
      <c r="A846" s="0" t="n">
        <v>84.1</v>
      </c>
      <c r="B846" s="0" t="n">
        <v>67.08</v>
      </c>
      <c r="C846" s="0" t="n">
        <v>77</v>
      </c>
      <c r="D846" s="0" t="n">
        <v>37.56</v>
      </c>
      <c r="E846" s="0" t="n">
        <v>11</v>
      </c>
      <c r="F846" s="0" t="n">
        <v>11.94</v>
      </c>
      <c r="G846" s="0" t="n">
        <v>2.03</v>
      </c>
      <c r="H846" s="0" t="n">
        <v>2.47</v>
      </c>
      <c r="I846" s="0" t="n">
        <v>2611.68</v>
      </c>
      <c r="J846" s="0" t="n">
        <v>63.86</v>
      </c>
      <c r="K846" s="0" t="n">
        <v>26.51</v>
      </c>
      <c r="L846" s="0" t="n">
        <v>5.43</v>
      </c>
      <c r="M846" s="0" t="n">
        <v>8.76</v>
      </c>
      <c r="N846" s="0" t="n">
        <v>13.42</v>
      </c>
      <c r="O846" s="0" t="n">
        <v>138.74</v>
      </c>
      <c r="P846" s="0" t="n">
        <v>127.25</v>
      </c>
      <c r="Q846" s="0" t="n">
        <v>18.37</v>
      </c>
      <c r="R846" s="0" t="n">
        <v>84.1</v>
      </c>
      <c r="S846" s="0" t="n">
        <v>28.2873993</v>
      </c>
      <c r="T846" s="0" t="n">
        <v>24.4629993</v>
      </c>
      <c r="U846" s="0" t="n">
        <v>19.823</v>
      </c>
      <c r="V846" s="0" t="n">
        <v>19.8140011</v>
      </c>
      <c r="W846" s="0" t="n">
        <v>29.62</v>
      </c>
      <c r="X846" s="0" t="n">
        <v>8.94</v>
      </c>
      <c r="Y846" s="0" t="n">
        <v>10.95</v>
      </c>
    </row>
    <row r="847" customFormat="false" ht="13.5" hidden="false" customHeight="false" outlineLevel="0" collapsed="false">
      <c r="A847" s="0" t="n">
        <v>84.2</v>
      </c>
      <c r="B847" s="0" t="n">
        <v>69.72</v>
      </c>
      <c r="C847" s="0" t="n">
        <v>71.24</v>
      </c>
      <c r="D847" s="0" t="n">
        <v>38.24</v>
      </c>
      <c r="E847" s="0" t="n">
        <v>10.62</v>
      </c>
      <c r="F847" s="0" t="n">
        <v>12.43</v>
      </c>
      <c r="G847" s="0" t="n">
        <v>2.03</v>
      </c>
      <c r="H847" s="0" t="n">
        <v>2.41</v>
      </c>
      <c r="I847" s="0" t="n">
        <v>2480.15</v>
      </c>
      <c r="J847" s="0" t="n">
        <v>58.51</v>
      </c>
      <c r="K847" s="0" t="n">
        <v>26.94</v>
      </c>
      <c r="L847" s="0" t="n">
        <v>5.34</v>
      </c>
      <c r="M847" s="0" t="n">
        <v>7.86</v>
      </c>
      <c r="N847" s="0" t="n">
        <v>13.13</v>
      </c>
      <c r="O847" s="0" t="n">
        <v>138.5</v>
      </c>
      <c r="P847" s="0" t="n">
        <v>126.73</v>
      </c>
      <c r="Q847" s="0" t="n">
        <v>18.37</v>
      </c>
      <c r="R847" s="0" t="n">
        <v>84.2</v>
      </c>
      <c r="S847" s="0" t="n">
        <v>28.3076</v>
      </c>
      <c r="T847" s="0" t="n">
        <v>24.4723339</v>
      </c>
      <c r="U847" s="0" t="n">
        <v>19.8255997</v>
      </c>
      <c r="V847" s="0" t="n">
        <v>19.8120003</v>
      </c>
      <c r="W847" s="0" t="n">
        <v>29.64</v>
      </c>
      <c r="X847" s="0" t="n">
        <v>9.04</v>
      </c>
      <c r="Y847" s="0" t="n">
        <v>11.07</v>
      </c>
    </row>
    <row r="848" customFormat="false" ht="13.5" hidden="false" customHeight="false" outlineLevel="0" collapsed="false">
      <c r="A848" s="0" t="n">
        <v>84.3</v>
      </c>
      <c r="B848" s="0" t="n">
        <v>71.44</v>
      </c>
      <c r="C848" s="0" t="n">
        <v>69.73</v>
      </c>
      <c r="D848" s="0" t="n">
        <v>38.43</v>
      </c>
      <c r="E848" s="0" t="n">
        <v>9.77</v>
      </c>
      <c r="F848" s="0" t="n">
        <v>13.01</v>
      </c>
      <c r="G848" s="0" t="n">
        <v>2.03</v>
      </c>
      <c r="H848" s="0" t="n">
        <v>2.38</v>
      </c>
      <c r="I848" s="0" t="n">
        <v>2352.85</v>
      </c>
      <c r="J848" s="0" t="n">
        <v>54.26</v>
      </c>
      <c r="K848" s="0" t="n">
        <v>27.59</v>
      </c>
      <c r="L848" s="0" t="n">
        <v>4.78</v>
      </c>
      <c r="M848" s="0" t="n">
        <v>7.01</v>
      </c>
      <c r="N848" s="0" t="n">
        <v>14.76</v>
      </c>
      <c r="O848" s="0" t="n">
        <v>138.5</v>
      </c>
      <c r="P848" s="0" t="n">
        <v>126.73</v>
      </c>
      <c r="Q848" s="0" t="n">
        <v>18.39</v>
      </c>
      <c r="R848" s="0" t="n">
        <v>84.3</v>
      </c>
      <c r="S848" s="0" t="n">
        <v>28.3251991</v>
      </c>
      <c r="T848" s="0" t="n">
        <v>24.4663334</v>
      </c>
      <c r="U848" s="0" t="n">
        <v>19.8288002</v>
      </c>
      <c r="V848" s="0" t="n">
        <v>19.8139992</v>
      </c>
      <c r="W848" s="0" t="n">
        <v>29.66</v>
      </c>
      <c r="X848" s="0" t="n">
        <v>9.11</v>
      </c>
      <c r="Y848" s="0" t="n">
        <v>11.21</v>
      </c>
    </row>
    <row r="849" customFormat="false" ht="13.5" hidden="false" customHeight="false" outlineLevel="0" collapsed="false">
      <c r="A849" s="0" t="n">
        <v>84.4</v>
      </c>
      <c r="B849" s="0" t="n">
        <v>72.13</v>
      </c>
      <c r="C849" s="0" t="n">
        <v>70.3</v>
      </c>
      <c r="D849" s="0" t="n">
        <v>38.53</v>
      </c>
      <c r="E849" s="0" t="n">
        <v>9.73</v>
      </c>
      <c r="F849" s="0" t="n">
        <v>13.59</v>
      </c>
      <c r="G849" s="0" t="n">
        <v>2.05</v>
      </c>
      <c r="H849" s="0" t="n">
        <v>2.35</v>
      </c>
      <c r="I849" s="0" t="n">
        <v>2239.29</v>
      </c>
      <c r="J849" s="0" t="n">
        <v>50.89</v>
      </c>
      <c r="K849" s="0" t="n">
        <v>28.31</v>
      </c>
      <c r="L849" s="0" t="n">
        <v>4.41</v>
      </c>
      <c r="M849" s="0" t="n">
        <v>6.43</v>
      </c>
      <c r="N849" s="0" t="n">
        <v>15.05</v>
      </c>
      <c r="O849" s="0" t="n">
        <v>138.5</v>
      </c>
      <c r="P849" s="0" t="n">
        <v>127.38</v>
      </c>
      <c r="Q849" s="0" t="n">
        <v>18.38</v>
      </c>
      <c r="R849" s="0" t="n">
        <v>84.4</v>
      </c>
      <c r="S849" s="0" t="n">
        <v>28.342001</v>
      </c>
      <c r="T849" s="0" t="n">
        <v>24.4616661</v>
      </c>
      <c r="U849" s="0" t="n">
        <v>19.8334007</v>
      </c>
      <c r="V849" s="0" t="n">
        <v>19.817667</v>
      </c>
      <c r="W849" s="0" t="n">
        <v>29.68</v>
      </c>
      <c r="X849" s="0" t="n">
        <v>9.21</v>
      </c>
      <c r="Y849" s="0" t="n">
        <v>11.37</v>
      </c>
    </row>
    <row r="850" customFormat="false" ht="13.5" hidden="false" customHeight="false" outlineLevel="0" collapsed="false">
      <c r="A850" s="0" t="n">
        <v>84.5</v>
      </c>
      <c r="B850" s="0" t="n">
        <v>72.92</v>
      </c>
      <c r="C850" s="0" t="n">
        <v>70.13</v>
      </c>
      <c r="D850" s="0" t="n">
        <v>38.33</v>
      </c>
      <c r="E850" s="0" t="n">
        <v>10.1</v>
      </c>
      <c r="F850" s="0" t="n">
        <v>13.69</v>
      </c>
      <c r="G850" s="0" t="n">
        <v>2.06</v>
      </c>
      <c r="H850" s="0" t="n">
        <v>2.34</v>
      </c>
      <c r="I850" s="0" t="n">
        <v>2142.35</v>
      </c>
      <c r="J850" s="0" t="n">
        <v>46.96</v>
      </c>
      <c r="K850" s="0" t="n">
        <v>29.11</v>
      </c>
      <c r="L850" s="0" t="n">
        <v>4.54</v>
      </c>
      <c r="M850" s="0" t="n">
        <v>5.4</v>
      </c>
      <c r="N850" s="0" t="n">
        <v>15.05</v>
      </c>
      <c r="O850" s="0" t="n">
        <v>138.62</v>
      </c>
      <c r="P850" s="0" t="n">
        <v>127.9</v>
      </c>
      <c r="Q850" s="0" t="n">
        <v>18.38</v>
      </c>
      <c r="R850" s="0" t="n">
        <v>84.5</v>
      </c>
      <c r="S850" s="0" t="n">
        <v>28.3379993</v>
      </c>
      <c r="T850" s="0" t="n">
        <v>24.4549999</v>
      </c>
      <c r="U850" s="0" t="n">
        <v>19.8355999</v>
      </c>
      <c r="V850" s="0" t="n">
        <v>19.8220005</v>
      </c>
      <c r="W850" s="0" t="n">
        <v>29.7</v>
      </c>
      <c r="X850" s="0" t="n">
        <v>9.33</v>
      </c>
      <c r="Y850" s="0" t="n">
        <v>11.6</v>
      </c>
    </row>
    <row r="851" customFormat="false" ht="13.5" hidden="false" customHeight="false" outlineLevel="0" collapsed="false">
      <c r="A851" s="0" t="n">
        <v>84.6</v>
      </c>
      <c r="B851" s="0" t="n">
        <v>74.2</v>
      </c>
      <c r="C851" s="0" t="n">
        <v>69.79</v>
      </c>
      <c r="D851" s="0" t="n">
        <v>38.14</v>
      </c>
      <c r="E851" s="0" t="n">
        <v>9.16</v>
      </c>
      <c r="F851" s="0" t="n">
        <v>13.5</v>
      </c>
      <c r="G851" s="0" t="n">
        <v>2.08</v>
      </c>
      <c r="H851" s="0" t="n">
        <v>2.35</v>
      </c>
      <c r="I851" s="0" t="n">
        <v>2074.66</v>
      </c>
      <c r="J851" s="0" t="n">
        <v>44.62</v>
      </c>
      <c r="K851" s="0" t="n">
        <v>29.96</v>
      </c>
      <c r="L851" s="0" t="n">
        <v>4.43</v>
      </c>
      <c r="M851" s="0" t="n">
        <v>4.85</v>
      </c>
      <c r="N851" s="0" t="n">
        <v>15.75</v>
      </c>
      <c r="O851" s="0" t="n">
        <v>138.62</v>
      </c>
      <c r="P851" s="0" t="n">
        <v>127.9</v>
      </c>
      <c r="Q851" s="0" t="n">
        <v>18.38</v>
      </c>
      <c r="R851" s="0" t="n">
        <v>84.6</v>
      </c>
      <c r="S851" s="0" t="n">
        <v>28.3393993</v>
      </c>
      <c r="T851" s="0" t="n">
        <v>24.4526672</v>
      </c>
      <c r="U851" s="0" t="n">
        <v>19.8372002</v>
      </c>
      <c r="V851" s="0" t="n">
        <v>19.826334</v>
      </c>
      <c r="W851" s="0" t="n">
        <v>29.72</v>
      </c>
      <c r="X851" s="0" t="n">
        <v>9.48</v>
      </c>
      <c r="Y851" s="0" t="n">
        <v>11.79</v>
      </c>
    </row>
    <row r="852" customFormat="false" ht="13.5" hidden="false" customHeight="false" outlineLevel="0" collapsed="false">
      <c r="A852" s="0" t="n">
        <v>84.7</v>
      </c>
      <c r="B852" s="0" t="n">
        <v>77.39</v>
      </c>
      <c r="C852" s="0" t="n">
        <v>66.36</v>
      </c>
      <c r="D852" s="0" t="n">
        <v>38.53</v>
      </c>
      <c r="E852" s="0" t="n">
        <v>8.79</v>
      </c>
      <c r="F852" s="0" t="n">
        <v>13.35</v>
      </c>
      <c r="G852" s="0" t="n">
        <v>2.09</v>
      </c>
      <c r="H852" s="0" t="n">
        <v>2.38</v>
      </c>
      <c r="I852" s="0" t="n">
        <v>2018.16</v>
      </c>
      <c r="J852" s="0" t="n">
        <v>41.41</v>
      </c>
      <c r="K852" s="0" t="n">
        <v>31.08</v>
      </c>
      <c r="L852" s="0" t="n">
        <v>4.62</v>
      </c>
      <c r="M852" s="0" t="n">
        <v>3.92</v>
      </c>
      <c r="N852" s="0" t="n">
        <v>14.4</v>
      </c>
      <c r="O852" s="0" t="n">
        <v>138.62</v>
      </c>
      <c r="P852" s="0" t="n">
        <v>128.16</v>
      </c>
      <c r="Q852" s="0" t="n">
        <v>18.38</v>
      </c>
      <c r="R852" s="0" t="n">
        <v>84.7</v>
      </c>
      <c r="S852" s="0" t="n">
        <v>28.3514004</v>
      </c>
      <c r="T852" s="0" t="n">
        <v>24.4423332</v>
      </c>
      <c r="U852" s="0" t="n">
        <v>19.839201</v>
      </c>
      <c r="V852" s="0" t="n">
        <v>19.8296661</v>
      </c>
      <c r="W852" s="0" t="n">
        <v>29.74</v>
      </c>
      <c r="X852" s="0" t="n">
        <v>9.69</v>
      </c>
      <c r="Y852" s="0" t="n">
        <v>11.92</v>
      </c>
    </row>
    <row r="853" customFormat="false" ht="13.5" hidden="false" customHeight="false" outlineLevel="0" collapsed="false">
      <c r="A853" s="0" t="n">
        <v>84.8</v>
      </c>
      <c r="B853" s="0" t="n">
        <v>79.44</v>
      </c>
      <c r="C853" s="0" t="n">
        <v>62.16</v>
      </c>
      <c r="D853" s="0" t="n">
        <v>38.43</v>
      </c>
      <c r="E853" s="0" t="n">
        <v>9.4</v>
      </c>
      <c r="F853" s="0" t="n">
        <v>13.54</v>
      </c>
      <c r="G853" s="0" t="n">
        <v>2.11</v>
      </c>
      <c r="H853" s="0" t="n">
        <v>2.42</v>
      </c>
      <c r="I853" s="0" t="n">
        <v>1987.45</v>
      </c>
      <c r="J853" s="0" t="n">
        <v>39.85</v>
      </c>
      <c r="K853" s="0" t="n">
        <v>31.99</v>
      </c>
      <c r="L853" s="0" t="n">
        <v>4.62</v>
      </c>
      <c r="M853" s="0" t="n">
        <v>3.28</v>
      </c>
      <c r="N853" s="0" t="n">
        <v>15.51</v>
      </c>
      <c r="O853" s="0" t="n">
        <v>138.98</v>
      </c>
      <c r="P853" s="0" t="n">
        <v>128.29</v>
      </c>
      <c r="Q853" s="0" t="n">
        <v>18.39</v>
      </c>
      <c r="R853" s="0" t="n">
        <v>84.8</v>
      </c>
      <c r="S853" s="0" t="n">
        <v>28.3633995</v>
      </c>
      <c r="T853" s="0" t="n">
        <v>24.4619999</v>
      </c>
      <c r="U853" s="0" t="n">
        <v>19.8423996</v>
      </c>
      <c r="V853" s="0" t="n">
        <v>19.8360004</v>
      </c>
      <c r="W853" s="0" t="n">
        <v>29.76</v>
      </c>
      <c r="X853" s="0" t="n">
        <v>9.89</v>
      </c>
      <c r="Y853" s="0" t="n">
        <v>12.06</v>
      </c>
    </row>
    <row r="854" customFormat="false" ht="13.5" hidden="false" customHeight="false" outlineLevel="0" collapsed="false">
      <c r="A854" s="0" t="n">
        <v>84.9</v>
      </c>
      <c r="B854" s="0" t="n">
        <v>77.57</v>
      </c>
      <c r="C854" s="0" t="n">
        <v>58.52</v>
      </c>
      <c r="D854" s="0" t="n">
        <v>38.14</v>
      </c>
      <c r="E854" s="0" t="n">
        <v>9.68</v>
      </c>
      <c r="F854" s="0" t="n">
        <v>13.64</v>
      </c>
      <c r="G854" s="0" t="n">
        <v>2.12</v>
      </c>
      <c r="H854" s="0" t="n">
        <v>2.5</v>
      </c>
      <c r="I854" s="0" t="n">
        <v>1991.73</v>
      </c>
      <c r="J854" s="0" t="n">
        <v>38.06</v>
      </c>
      <c r="K854" s="0" t="n">
        <v>32.65</v>
      </c>
      <c r="L854" s="0" t="n">
        <v>4.6</v>
      </c>
      <c r="M854" s="0" t="n">
        <v>4.27</v>
      </c>
      <c r="N854" s="0" t="n">
        <v>14.28</v>
      </c>
      <c r="O854" s="0" t="n">
        <v>139.46</v>
      </c>
      <c r="P854" s="0" t="n">
        <v>129.07</v>
      </c>
      <c r="Q854" s="0" t="n">
        <v>18.4</v>
      </c>
      <c r="R854" s="0" t="n">
        <v>84.9</v>
      </c>
      <c r="S854" s="0" t="n">
        <v>28.3661995</v>
      </c>
      <c r="T854" s="0" t="n">
        <v>24.4503345</v>
      </c>
      <c r="U854" s="0" t="n">
        <v>19.843401</v>
      </c>
      <c r="V854" s="0" t="n">
        <v>19.8439999</v>
      </c>
      <c r="W854" s="0" t="n">
        <v>29.78</v>
      </c>
      <c r="X854" s="0" t="n">
        <v>10</v>
      </c>
      <c r="Y854" s="0" t="n">
        <v>12.18</v>
      </c>
    </row>
    <row r="855" customFormat="false" ht="13.5" hidden="false" customHeight="false" outlineLevel="0" collapsed="false">
      <c r="A855" s="0" t="n">
        <v>85</v>
      </c>
      <c r="B855" s="0" t="n">
        <v>77.63</v>
      </c>
      <c r="C855" s="0" t="n">
        <v>57.93</v>
      </c>
      <c r="D855" s="0" t="n">
        <v>38.33</v>
      </c>
      <c r="E855" s="0" t="n">
        <v>9.49</v>
      </c>
      <c r="F855" s="0" t="n">
        <v>13.16</v>
      </c>
      <c r="G855" s="0" t="n">
        <v>2.14</v>
      </c>
      <c r="H855" s="0" t="n">
        <v>2.58</v>
      </c>
      <c r="I855" s="0" t="n">
        <v>2014.23</v>
      </c>
      <c r="J855" s="0" t="n">
        <v>38.73</v>
      </c>
      <c r="K855" s="0" t="n">
        <v>32.26</v>
      </c>
      <c r="L855" s="0" t="n">
        <v>4.9</v>
      </c>
      <c r="M855" s="0" t="n">
        <v>3.85</v>
      </c>
      <c r="N855" s="0" t="n">
        <v>15.09</v>
      </c>
      <c r="O855" s="0" t="n">
        <v>139.81</v>
      </c>
      <c r="P855" s="0" t="n">
        <v>129.46</v>
      </c>
      <c r="Q855" s="0" t="n">
        <v>18.4</v>
      </c>
      <c r="R855" s="0" t="n">
        <v>85</v>
      </c>
      <c r="S855" s="0" t="n">
        <v>28.3854008</v>
      </c>
      <c r="T855" s="0" t="n">
        <v>24.451334</v>
      </c>
      <c r="U855" s="0" t="n">
        <v>19.8467999</v>
      </c>
      <c r="V855" s="0" t="n">
        <v>19.8493328</v>
      </c>
      <c r="W855" s="0" t="n">
        <v>29.8</v>
      </c>
      <c r="X855" s="0" t="n">
        <v>9.97</v>
      </c>
      <c r="Y855" s="0" t="n">
        <v>12.21</v>
      </c>
    </row>
    <row r="856" customFormat="false" ht="13.5" hidden="false" customHeight="false" outlineLevel="0" collapsed="false">
      <c r="A856" s="0" t="n">
        <v>85.1</v>
      </c>
      <c r="B856" s="0" t="n">
        <v>77.27</v>
      </c>
      <c r="C856" s="0" t="n">
        <v>59.24</v>
      </c>
      <c r="D856" s="0" t="n">
        <v>38.43</v>
      </c>
      <c r="E856" s="0" t="n">
        <v>10.2</v>
      </c>
      <c r="F856" s="0" t="n">
        <v>12.67</v>
      </c>
      <c r="G856" s="0" t="n">
        <v>2.16</v>
      </c>
      <c r="H856" s="0" t="n">
        <v>2.63</v>
      </c>
      <c r="I856" s="0" t="n">
        <v>2052.28</v>
      </c>
      <c r="J856" s="0" t="n">
        <v>40.42</v>
      </c>
      <c r="K856" s="0" t="n">
        <v>31.23</v>
      </c>
      <c r="L856" s="0" t="n">
        <v>5.34</v>
      </c>
      <c r="M856" s="0" t="n">
        <v>3.71</v>
      </c>
      <c r="N856" s="0" t="n">
        <v>15.54</v>
      </c>
      <c r="O856" s="0" t="n">
        <v>140.05</v>
      </c>
      <c r="P856" s="0" t="n">
        <v>129.85</v>
      </c>
      <c r="Q856" s="0" t="n">
        <v>18.41</v>
      </c>
      <c r="R856" s="0" t="n">
        <v>85.1</v>
      </c>
      <c r="S856" s="0" t="n">
        <v>28.4027996</v>
      </c>
      <c r="T856" s="0" t="n">
        <v>24.4239998</v>
      </c>
      <c r="U856" s="0" t="n">
        <v>19.8509998</v>
      </c>
      <c r="V856" s="0" t="n">
        <v>19.8546677</v>
      </c>
      <c r="W856" s="0" t="n">
        <v>29.82</v>
      </c>
      <c r="X856" s="0" t="n">
        <v>9.78</v>
      </c>
      <c r="Y856" s="0" t="n">
        <v>12.09</v>
      </c>
    </row>
    <row r="857" customFormat="false" ht="13.5" hidden="false" customHeight="false" outlineLevel="0" collapsed="false">
      <c r="A857" s="0" t="n">
        <v>85.2</v>
      </c>
      <c r="B857" s="0" t="n">
        <v>76.3</v>
      </c>
      <c r="C857" s="0" t="n">
        <v>58.36</v>
      </c>
      <c r="D857" s="0" t="n">
        <v>38.04</v>
      </c>
      <c r="E857" s="0" t="n">
        <v>11.23</v>
      </c>
      <c r="F857" s="0" t="n">
        <v>12.14</v>
      </c>
      <c r="G857" s="0" t="n">
        <v>2.17</v>
      </c>
      <c r="H857" s="0" t="n">
        <v>2.69</v>
      </c>
      <c r="I857" s="0" t="n">
        <v>2109.31</v>
      </c>
      <c r="J857" s="0" t="n">
        <v>45.42</v>
      </c>
      <c r="K857" s="0" t="n">
        <v>29.94</v>
      </c>
      <c r="L857" s="0" t="n">
        <v>5.32</v>
      </c>
      <c r="M857" s="0" t="n">
        <v>3.85</v>
      </c>
      <c r="N857" s="0" t="n">
        <v>14.97</v>
      </c>
      <c r="O857" s="0" t="n">
        <v>140.17</v>
      </c>
      <c r="P857" s="0" t="n">
        <v>129.98</v>
      </c>
      <c r="Q857" s="0" t="n">
        <v>18.4</v>
      </c>
      <c r="R857" s="0" t="n">
        <v>85.2</v>
      </c>
      <c r="S857" s="0" t="n">
        <v>28.4120007</v>
      </c>
      <c r="T857" s="0" t="n">
        <v>24.4213333</v>
      </c>
      <c r="U857" s="0" t="n">
        <v>19.8546009</v>
      </c>
      <c r="V857" s="0" t="n">
        <v>19.8603344</v>
      </c>
      <c r="W857" s="0" t="n">
        <v>29.84</v>
      </c>
      <c r="X857" s="0" t="n">
        <v>9.48</v>
      </c>
      <c r="Y857" s="0" t="n">
        <v>11.82</v>
      </c>
    </row>
    <row r="858" customFormat="false" ht="13.5" hidden="false" customHeight="false" outlineLevel="0" collapsed="false">
      <c r="A858" s="0" t="n">
        <v>85.3</v>
      </c>
      <c r="B858" s="0" t="n">
        <v>77</v>
      </c>
      <c r="C858" s="0" t="n">
        <v>60.14</v>
      </c>
      <c r="D858" s="0" t="n">
        <v>36.88</v>
      </c>
      <c r="E858" s="0" t="n">
        <v>11.98</v>
      </c>
      <c r="F858" s="0" t="n">
        <v>11.07</v>
      </c>
      <c r="G858" s="0" t="n">
        <v>2.18</v>
      </c>
      <c r="H858" s="0" t="n">
        <v>2.71</v>
      </c>
      <c r="I858" s="0" t="n">
        <v>2206.41</v>
      </c>
      <c r="J858" s="0" t="n">
        <v>50.58</v>
      </c>
      <c r="K858" s="0" t="n">
        <v>28.63</v>
      </c>
      <c r="L858" s="0" t="n">
        <v>5.7</v>
      </c>
      <c r="M858" s="0" t="n">
        <v>3.84</v>
      </c>
      <c r="N858" s="0" t="n">
        <v>15.19</v>
      </c>
      <c r="O858" s="0" t="n">
        <v>139.93</v>
      </c>
      <c r="P858" s="0" t="n">
        <v>130.37</v>
      </c>
      <c r="Q858" s="0" t="n">
        <v>18.39</v>
      </c>
      <c r="R858" s="0" t="n">
        <v>85.3</v>
      </c>
      <c r="S858" s="0" t="n">
        <v>28.4192009</v>
      </c>
      <c r="T858" s="0" t="n">
        <v>24.4086666</v>
      </c>
      <c r="U858" s="0" t="n">
        <v>19.8549995</v>
      </c>
      <c r="V858" s="0" t="n">
        <v>19.8693333</v>
      </c>
      <c r="W858" s="0" t="n">
        <v>29.86</v>
      </c>
      <c r="X858" s="0" t="n">
        <v>9.12</v>
      </c>
      <c r="Y858" s="0" t="n">
        <v>11.53</v>
      </c>
    </row>
    <row r="859" customFormat="false" ht="13.5" hidden="false" customHeight="false" outlineLevel="0" collapsed="false">
      <c r="A859" s="0" t="n">
        <v>85.4</v>
      </c>
      <c r="B859" s="0" t="n">
        <v>71.24</v>
      </c>
      <c r="C859" s="0" t="n">
        <v>65.21</v>
      </c>
      <c r="D859" s="0" t="n">
        <v>35.72</v>
      </c>
      <c r="E859" s="0" t="n">
        <v>12.55</v>
      </c>
      <c r="F859" s="0" t="n">
        <v>10.19</v>
      </c>
      <c r="G859" s="0" t="n">
        <v>2.18</v>
      </c>
      <c r="H859" s="0" t="n">
        <v>2.68</v>
      </c>
      <c r="I859" s="0" t="n">
        <v>2343.03</v>
      </c>
      <c r="J859" s="0" t="n">
        <v>54.33</v>
      </c>
      <c r="K859" s="0" t="n">
        <v>27.43</v>
      </c>
      <c r="L859" s="0" t="n">
        <v>5.7</v>
      </c>
      <c r="M859" s="0" t="n">
        <v>4</v>
      </c>
      <c r="N859" s="0" t="n">
        <v>16.55</v>
      </c>
      <c r="O859" s="0" t="n">
        <v>139.69</v>
      </c>
      <c r="P859" s="0" t="n">
        <v>129.59</v>
      </c>
      <c r="Q859" s="0" t="n">
        <v>18.46</v>
      </c>
      <c r="R859" s="0" t="n">
        <v>85.4</v>
      </c>
      <c r="S859" s="0" t="n">
        <v>28.4433994</v>
      </c>
      <c r="T859" s="0" t="n">
        <v>24.3980007</v>
      </c>
      <c r="U859" s="0" t="n">
        <v>19.8554001</v>
      </c>
      <c r="V859" s="0" t="n">
        <v>19.8756657</v>
      </c>
      <c r="W859" s="0" t="n">
        <v>29.88</v>
      </c>
      <c r="X859" s="0" t="n">
        <v>8.7</v>
      </c>
      <c r="Y859" s="0" t="n">
        <v>11.23</v>
      </c>
    </row>
    <row r="860" customFormat="false" ht="13.5" hidden="false" customHeight="false" outlineLevel="0" collapsed="false">
      <c r="A860" s="0" t="n">
        <v>85.5</v>
      </c>
      <c r="B860" s="0" t="n">
        <v>69.73</v>
      </c>
      <c r="C860" s="0" t="n">
        <v>65.29</v>
      </c>
      <c r="D860" s="0" t="n">
        <v>34.08</v>
      </c>
      <c r="E860" s="0" t="n">
        <v>14.66</v>
      </c>
      <c r="F860" s="0" t="n">
        <v>9.9</v>
      </c>
      <c r="G860" s="0" t="n">
        <v>2.17</v>
      </c>
      <c r="H860" s="0" t="n">
        <v>2.63</v>
      </c>
      <c r="I860" s="0" t="n">
        <v>2501</v>
      </c>
      <c r="J860" s="0" t="n">
        <v>59.88</v>
      </c>
      <c r="K860" s="0" t="n">
        <v>26.57</v>
      </c>
      <c r="L860" s="0" t="n">
        <v>6.23</v>
      </c>
      <c r="M860" s="0" t="n">
        <v>4.29</v>
      </c>
      <c r="N860" s="0" t="n">
        <v>15.52</v>
      </c>
      <c r="O860" s="0" t="n">
        <v>139.81</v>
      </c>
      <c r="P860" s="0" t="n">
        <v>129.2</v>
      </c>
      <c r="Q860" s="0" t="n">
        <v>18.38</v>
      </c>
      <c r="R860" s="0" t="n">
        <v>85.5</v>
      </c>
      <c r="S860" s="0" t="n">
        <v>28.4757996</v>
      </c>
      <c r="T860" s="0" t="n">
        <v>24.3980007</v>
      </c>
      <c r="U860" s="0" t="n">
        <v>19.8507996</v>
      </c>
      <c r="V860" s="0" t="n">
        <v>19.8776665</v>
      </c>
      <c r="W860" s="0" t="n">
        <v>29.9</v>
      </c>
      <c r="X860" s="0" t="n">
        <v>8.29</v>
      </c>
      <c r="Y860" s="0" t="n">
        <v>10.86</v>
      </c>
    </row>
    <row r="861" customFormat="false" ht="13.5" hidden="false" customHeight="false" outlineLevel="0" collapsed="false">
      <c r="A861" s="0" t="n">
        <v>85.6</v>
      </c>
      <c r="B861" s="0" t="n">
        <v>70.3</v>
      </c>
      <c r="C861" s="0" t="n">
        <v>69.32</v>
      </c>
      <c r="D861" s="0" t="n">
        <v>34.08</v>
      </c>
      <c r="E861" s="0" t="n">
        <v>16.35</v>
      </c>
      <c r="F861" s="0" t="n">
        <v>10.24</v>
      </c>
      <c r="G861" s="0" t="n">
        <v>2.16</v>
      </c>
      <c r="H861" s="0" t="n">
        <v>2.59</v>
      </c>
      <c r="I861" s="0" t="n">
        <v>2641.82</v>
      </c>
      <c r="J861" s="0" t="n">
        <v>65.33</v>
      </c>
      <c r="K861" s="0" t="n">
        <v>26.12</v>
      </c>
      <c r="L861" s="0" t="n">
        <v>6.07</v>
      </c>
      <c r="M861" s="0" t="n">
        <v>5.18</v>
      </c>
      <c r="N861" s="0" t="n">
        <v>16.22</v>
      </c>
      <c r="O861" s="0" t="n">
        <v>140.05</v>
      </c>
      <c r="P861" s="0" t="n">
        <v>129.85</v>
      </c>
      <c r="Q861" s="0" t="n">
        <v>18.39</v>
      </c>
      <c r="R861" s="0" t="n">
        <v>85.6</v>
      </c>
      <c r="S861" s="0" t="n">
        <v>28.4955997</v>
      </c>
      <c r="T861" s="0" t="n">
        <v>24.4053326</v>
      </c>
      <c r="U861" s="0" t="n">
        <v>19.8474007</v>
      </c>
      <c r="V861" s="0" t="n">
        <v>19.8763332</v>
      </c>
      <c r="W861" s="0" t="n">
        <v>29.92</v>
      </c>
      <c r="X861" s="0" t="n">
        <v>7.96</v>
      </c>
      <c r="Y861" s="0" t="n">
        <v>10.49</v>
      </c>
    </row>
    <row r="862" customFormat="false" ht="13.5" hidden="false" customHeight="false" outlineLevel="0" collapsed="false">
      <c r="A862" s="0" t="n">
        <v>85.7</v>
      </c>
      <c r="B862" s="0" t="n">
        <v>70.13</v>
      </c>
      <c r="C862" s="0" t="n">
        <v>68.97</v>
      </c>
      <c r="D862" s="0" t="n">
        <v>35.04</v>
      </c>
      <c r="E862" s="0" t="n">
        <v>17.95</v>
      </c>
      <c r="F862" s="0" t="n">
        <v>10.63</v>
      </c>
      <c r="G862" s="0" t="n">
        <v>2.15</v>
      </c>
      <c r="H862" s="0" t="n">
        <v>2.53</v>
      </c>
      <c r="I862" s="0" t="n">
        <v>2738.31</v>
      </c>
      <c r="J862" s="0" t="n">
        <v>69.74</v>
      </c>
      <c r="K862" s="0" t="n">
        <v>25.89</v>
      </c>
      <c r="L862" s="0" t="n">
        <v>6.09</v>
      </c>
      <c r="M862" s="0" t="n">
        <v>4.72</v>
      </c>
      <c r="N862" s="0" t="n">
        <v>16.8</v>
      </c>
      <c r="O862" s="0" t="n">
        <v>140.29</v>
      </c>
      <c r="P862" s="0" t="n">
        <v>130.62</v>
      </c>
      <c r="Q862" s="0" t="n">
        <v>18.42</v>
      </c>
      <c r="R862" s="0" t="n">
        <v>85.7</v>
      </c>
      <c r="S862" s="0" t="n">
        <v>28.5149994</v>
      </c>
      <c r="T862" s="0" t="n">
        <v>24.423666</v>
      </c>
      <c r="U862" s="0" t="n">
        <v>19.8458004</v>
      </c>
      <c r="V862" s="0" t="n">
        <v>19.8730011</v>
      </c>
      <c r="W862" s="0" t="n">
        <v>29.94</v>
      </c>
      <c r="X862" s="0" t="n">
        <v>7.74</v>
      </c>
      <c r="Y862" s="0" t="n">
        <v>10.21</v>
      </c>
    </row>
    <row r="863" customFormat="false" ht="13.5" hidden="false" customHeight="false" outlineLevel="0" collapsed="false">
      <c r="A863" s="0" t="n">
        <v>85.8</v>
      </c>
      <c r="B863" s="0" t="n">
        <v>69.79</v>
      </c>
      <c r="C863" s="0" t="n">
        <v>68.27</v>
      </c>
      <c r="D863" s="0" t="n">
        <v>36.01</v>
      </c>
      <c r="E863" s="0" t="n">
        <v>15.51</v>
      </c>
      <c r="F863" s="0" t="n">
        <v>10.87</v>
      </c>
      <c r="G863" s="0" t="n">
        <v>2.13</v>
      </c>
      <c r="H863" s="0" t="n">
        <v>2.48</v>
      </c>
      <c r="I863" s="0" t="n">
        <v>2768.94</v>
      </c>
      <c r="J863" s="0" t="n">
        <v>69.74</v>
      </c>
      <c r="K863" s="0" t="n">
        <v>25.96</v>
      </c>
      <c r="L863" s="0" t="n">
        <v>6.49</v>
      </c>
      <c r="M863" s="0" t="n">
        <v>4.56</v>
      </c>
      <c r="N863" s="0" t="n">
        <v>15.47</v>
      </c>
      <c r="O863" s="0" t="n">
        <v>141.11</v>
      </c>
      <c r="P863" s="0" t="n">
        <v>130.88</v>
      </c>
      <c r="Q863" s="0" t="n">
        <v>18.46</v>
      </c>
      <c r="R863" s="0" t="n">
        <v>85.8</v>
      </c>
      <c r="S863" s="0" t="n">
        <v>28.5442009</v>
      </c>
      <c r="T863" s="0" t="n">
        <v>24.4263344</v>
      </c>
      <c r="U863" s="0" t="n">
        <v>19.8390007</v>
      </c>
      <c r="V863" s="0" t="n">
        <v>19.871666</v>
      </c>
      <c r="W863" s="0" t="n">
        <v>29.96</v>
      </c>
      <c r="X863" s="0" t="n">
        <v>7.6</v>
      </c>
      <c r="Y863" s="0" t="n">
        <v>10.02</v>
      </c>
    </row>
    <row r="864" customFormat="false" ht="13.5" hidden="false" customHeight="false" outlineLevel="0" collapsed="false">
      <c r="A864" s="0" t="n">
        <v>85.9</v>
      </c>
      <c r="B864" s="0" t="n">
        <v>66.36</v>
      </c>
      <c r="C864" s="0" t="n">
        <v>69.74</v>
      </c>
      <c r="D864" s="0" t="n">
        <v>38.43</v>
      </c>
      <c r="E864" s="0" t="n">
        <v>13.3</v>
      </c>
      <c r="F864" s="0" t="n">
        <v>11.7</v>
      </c>
      <c r="G864" s="0" t="n">
        <v>2.13</v>
      </c>
      <c r="H864" s="0" t="n">
        <v>2.44</v>
      </c>
      <c r="I864" s="0" t="n">
        <v>2745.99</v>
      </c>
      <c r="J864" s="0" t="n">
        <v>67.36</v>
      </c>
      <c r="K864" s="0" t="n">
        <v>26.15</v>
      </c>
      <c r="L864" s="0" t="n">
        <v>6.4</v>
      </c>
      <c r="M864" s="0" t="n">
        <v>4.41</v>
      </c>
      <c r="N864" s="0" t="n">
        <v>14.06</v>
      </c>
      <c r="O864" s="0" t="n">
        <v>141.7</v>
      </c>
      <c r="P864" s="0" t="n">
        <v>130.88</v>
      </c>
      <c r="Q864" s="0" t="n">
        <v>18.4</v>
      </c>
      <c r="R864" s="0" t="n">
        <v>85.9</v>
      </c>
      <c r="S864" s="0" t="n">
        <v>28.5669994</v>
      </c>
      <c r="T864" s="0" t="n">
        <v>24.4213333</v>
      </c>
      <c r="U864" s="0" t="n">
        <v>19.8283997</v>
      </c>
      <c r="V864" s="0" t="n">
        <v>19.875</v>
      </c>
      <c r="W864" s="0" t="n">
        <v>29.98</v>
      </c>
      <c r="X864" s="0" t="n">
        <v>7.54</v>
      </c>
      <c r="Y864" s="0" t="n">
        <v>9.89</v>
      </c>
    </row>
    <row r="865" customFormat="false" ht="13.5" hidden="false" customHeight="false" outlineLevel="0" collapsed="false">
      <c r="A865" s="0" t="n">
        <v>86</v>
      </c>
      <c r="B865" s="0" t="n">
        <v>62.16</v>
      </c>
      <c r="C865" s="0" t="n">
        <v>64.52</v>
      </c>
      <c r="D865" s="0" t="n">
        <v>39.88</v>
      </c>
      <c r="E865" s="0" t="n">
        <v>13.49</v>
      </c>
      <c r="F865" s="0" t="n">
        <v>13.35</v>
      </c>
      <c r="G865" s="0" t="n">
        <v>2.14</v>
      </c>
      <c r="H865" s="0" t="n">
        <v>2.44</v>
      </c>
      <c r="I865" s="0" t="n">
        <v>2670.16</v>
      </c>
      <c r="J865" s="0" t="n">
        <v>63.11</v>
      </c>
      <c r="K865" s="0" t="n">
        <v>26.64</v>
      </c>
      <c r="L865" s="0" t="n">
        <v>6.05</v>
      </c>
      <c r="M865" s="0" t="n">
        <v>3.84</v>
      </c>
      <c r="N865" s="0" t="n">
        <v>15.03</v>
      </c>
      <c r="O865" s="0" t="n">
        <v>142.41</v>
      </c>
      <c r="P865" s="0" t="n">
        <v>130.37</v>
      </c>
      <c r="Q865" s="0" t="n">
        <v>18.39</v>
      </c>
      <c r="R865" s="0" t="n">
        <v>86</v>
      </c>
      <c r="S865" s="0" t="n">
        <v>28.5813999</v>
      </c>
      <c r="T865" s="0" t="n">
        <v>24.4160004</v>
      </c>
      <c r="U865" s="0" t="n">
        <v>19.8202</v>
      </c>
      <c r="V865" s="0" t="n">
        <v>19.8759995</v>
      </c>
      <c r="W865" s="0" t="n">
        <v>30</v>
      </c>
      <c r="X865" s="0" t="n">
        <v>7.52</v>
      </c>
      <c r="Y865" s="0" t="n">
        <v>9.8</v>
      </c>
    </row>
    <row r="866" customFormat="false" ht="13.5" hidden="false" customHeight="false" outlineLevel="0" collapsed="false">
      <c r="A866" s="0" t="n">
        <v>86.1</v>
      </c>
      <c r="B866" s="0" t="n">
        <v>58.52</v>
      </c>
      <c r="C866" s="0" t="n">
        <v>63.39</v>
      </c>
      <c r="D866" s="0" t="n">
        <v>39.88</v>
      </c>
      <c r="E866" s="0" t="n">
        <v>13.67</v>
      </c>
      <c r="F866" s="0" t="n">
        <v>14.95</v>
      </c>
      <c r="G866" s="0" t="n">
        <v>2.16</v>
      </c>
      <c r="H866" s="0" t="n">
        <v>2.48</v>
      </c>
      <c r="I866" s="0" t="n">
        <v>2588.34</v>
      </c>
      <c r="J866" s="0" t="n">
        <v>61.39</v>
      </c>
      <c r="K866" s="0" t="n">
        <v>27.09</v>
      </c>
      <c r="L866" s="0" t="n">
        <v>5.92</v>
      </c>
      <c r="M866" s="0" t="n">
        <v>4.01</v>
      </c>
      <c r="N866" s="0" t="n">
        <v>15.16</v>
      </c>
      <c r="O866" s="0" t="n">
        <v>143.35</v>
      </c>
      <c r="P866" s="0" t="n">
        <v>130.62</v>
      </c>
      <c r="Q866" s="0" t="n">
        <v>18.4</v>
      </c>
      <c r="R866" s="0" t="n">
        <v>86.1</v>
      </c>
      <c r="S866" s="0" t="n">
        <v>28.6047993</v>
      </c>
      <c r="T866" s="0" t="n">
        <v>24.4186668</v>
      </c>
      <c r="U866" s="0" t="n">
        <v>19.8118</v>
      </c>
      <c r="V866" s="0" t="n">
        <v>19.8759995</v>
      </c>
      <c r="W866" s="0" t="n">
        <v>30.02</v>
      </c>
      <c r="X866" s="0" t="n">
        <v>7.52</v>
      </c>
      <c r="Y866" s="0" t="n">
        <v>9.75</v>
      </c>
    </row>
    <row r="867" customFormat="false" ht="13.5" hidden="false" customHeight="false" outlineLevel="0" collapsed="false">
      <c r="A867" s="0" t="n">
        <v>86.2</v>
      </c>
      <c r="B867" s="0" t="n">
        <v>57.93</v>
      </c>
      <c r="C867" s="0" t="n">
        <v>67.91</v>
      </c>
      <c r="D867" s="0" t="n">
        <v>39.21</v>
      </c>
      <c r="E867" s="0" t="n">
        <v>12.78</v>
      </c>
      <c r="F867" s="0" t="n">
        <v>16.6</v>
      </c>
      <c r="G867" s="0" t="n">
        <v>2.19</v>
      </c>
      <c r="H867" s="0" t="n">
        <v>2.54</v>
      </c>
      <c r="I867" s="0" t="n">
        <v>2502.15</v>
      </c>
      <c r="J867" s="0" t="n">
        <v>57.78</v>
      </c>
      <c r="K867" s="0" t="n">
        <v>27.44</v>
      </c>
      <c r="L867" s="0" t="n">
        <v>5.58</v>
      </c>
      <c r="M867" s="0" t="n">
        <v>4.81</v>
      </c>
      <c r="N867" s="0" t="n">
        <v>14.92</v>
      </c>
      <c r="O867" s="0" t="n">
        <v>143.47</v>
      </c>
      <c r="P867" s="0" t="n">
        <v>131.27</v>
      </c>
      <c r="Q867" s="0" t="n">
        <v>18.46</v>
      </c>
      <c r="R867" s="0" t="n">
        <v>86.2</v>
      </c>
      <c r="S867" s="0" t="n">
        <v>28.6397991</v>
      </c>
      <c r="T867" s="0" t="n">
        <v>24.4256668</v>
      </c>
      <c r="U867" s="0" t="n">
        <v>19.7973995</v>
      </c>
      <c r="V867" s="0" t="n">
        <v>19.875</v>
      </c>
      <c r="W867" s="0" t="n">
        <v>30.04</v>
      </c>
      <c r="X867" s="0" t="n">
        <v>7.54</v>
      </c>
      <c r="Y867" s="0" t="n">
        <v>9.76</v>
      </c>
    </row>
    <row r="868" customFormat="false" ht="13.5" hidden="false" customHeight="false" outlineLevel="0" collapsed="false">
      <c r="A868" s="0" t="n">
        <v>86.3</v>
      </c>
      <c r="B868" s="0" t="n">
        <v>59.24</v>
      </c>
      <c r="C868" s="0" t="n">
        <v>69.2</v>
      </c>
      <c r="D868" s="0" t="n">
        <v>38.82</v>
      </c>
      <c r="E868" s="0" t="n">
        <v>12.08</v>
      </c>
      <c r="F868" s="0" t="n">
        <v>17.57</v>
      </c>
      <c r="G868" s="0" t="n">
        <v>2.21</v>
      </c>
      <c r="H868" s="0" t="n">
        <v>2.59</v>
      </c>
      <c r="I868" s="0" t="n">
        <v>2420.43</v>
      </c>
      <c r="J868" s="0" t="n">
        <v>56.02</v>
      </c>
      <c r="K868" s="0" t="n">
        <v>27.29</v>
      </c>
      <c r="L868" s="0" t="n">
        <v>5.44</v>
      </c>
      <c r="M868" s="0" t="n">
        <v>5.03</v>
      </c>
      <c r="N868" s="0" t="n">
        <v>13.6</v>
      </c>
      <c r="O868" s="0" t="n">
        <v>143.47</v>
      </c>
      <c r="P868" s="0" t="n">
        <v>132.3</v>
      </c>
      <c r="Q868" s="0" t="n">
        <v>18.41</v>
      </c>
      <c r="R868" s="0" t="n">
        <v>86.3</v>
      </c>
      <c r="S868" s="0" t="n">
        <v>28.6709995</v>
      </c>
      <c r="T868" s="0" t="n">
        <v>24.4293327</v>
      </c>
      <c r="U868" s="0" t="n">
        <v>19.7928009</v>
      </c>
      <c r="V868" s="0" t="n">
        <v>19.8756657</v>
      </c>
      <c r="W868" s="0" t="n">
        <v>30.06</v>
      </c>
      <c r="X868" s="0" t="n">
        <v>7.54</v>
      </c>
      <c r="Y868" s="0" t="n">
        <v>9.76</v>
      </c>
    </row>
    <row r="869" customFormat="false" ht="13.5" hidden="false" customHeight="false" outlineLevel="0" collapsed="false">
      <c r="A869" s="0" t="n">
        <v>86.4</v>
      </c>
      <c r="B869" s="0" t="n">
        <v>58.36</v>
      </c>
      <c r="C869" s="0" t="n">
        <v>71.18</v>
      </c>
      <c r="D869" s="0" t="n">
        <v>39.11</v>
      </c>
      <c r="E869" s="0" t="n">
        <v>13.11</v>
      </c>
      <c r="F869" s="0" t="n">
        <v>17.28</v>
      </c>
      <c r="G869" s="0" t="n">
        <v>2.22</v>
      </c>
      <c r="H869" s="0" t="n">
        <v>2.65</v>
      </c>
      <c r="I869" s="0" t="n">
        <v>2384.89</v>
      </c>
      <c r="J869" s="0" t="n">
        <v>54.95</v>
      </c>
      <c r="K869" s="0" t="n">
        <v>26.95</v>
      </c>
      <c r="L869" s="0" t="n">
        <v>5.31</v>
      </c>
      <c r="M869" s="0" t="n">
        <v>4.78</v>
      </c>
      <c r="N869" s="0" t="n">
        <v>14.94</v>
      </c>
      <c r="O869" s="0" t="n">
        <v>143.47</v>
      </c>
      <c r="P869" s="0" t="n">
        <v>130.24</v>
      </c>
      <c r="Q869" s="0" t="n">
        <v>18.42</v>
      </c>
      <c r="R869" s="0" t="n">
        <v>86.4</v>
      </c>
      <c r="S869" s="0" t="n">
        <v>28.6952</v>
      </c>
      <c r="T869" s="0" t="n">
        <v>24.4319992</v>
      </c>
      <c r="U869" s="0" t="n">
        <v>19.7978001</v>
      </c>
      <c r="V869" s="0" t="n">
        <v>19.8770008</v>
      </c>
      <c r="W869" s="0" t="n">
        <v>30.08</v>
      </c>
      <c r="X869" s="0" t="n">
        <v>7.52</v>
      </c>
      <c r="Y869" s="0" t="n">
        <v>9.71</v>
      </c>
    </row>
    <row r="870" customFormat="false" ht="13.5" hidden="false" customHeight="false" outlineLevel="0" collapsed="false">
      <c r="A870" s="0" t="n">
        <v>86.5</v>
      </c>
      <c r="B870" s="0" t="n">
        <v>60.14</v>
      </c>
      <c r="C870" s="0" t="n">
        <v>70.79</v>
      </c>
      <c r="D870" s="0" t="n">
        <v>37.17</v>
      </c>
      <c r="E870" s="0" t="n">
        <v>14.9</v>
      </c>
      <c r="F870" s="0" t="n">
        <v>15.97</v>
      </c>
      <c r="G870" s="0" t="n">
        <v>2.22</v>
      </c>
      <c r="H870" s="0" t="n">
        <v>2.69</v>
      </c>
      <c r="I870" s="0" t="n">
        <v>2439.46</v>
      </c>
      <c r="J870" s="0" t="n">
        <v>59.29</v>
      </c>
      <c r="K870" s="0" t="n">
        <v>25.98</v>
      </c>
      <c r="L870" s="0" t="n">
        <v>5.35</v>
      </c>
      <c r="M870" s="0" t="n">
        <v>4.12</v>
      </c>
      <c r="N870" s="0" t="n">
        <v>15.48</v>
      </c>
      <c r="O870" s="0" t="n">
        <v>143.82</v>
      </c>
      <c r="P870" s="0" t="n">
        <v>128.94</v>
      </c>
      <c r="Q870" s="0" t="n">
        <v>18.42</v>
      </c>
      <c r="R870" s="0" t="n">
        <v>86.5</v>
      </c>
      <c r="S870" s="0" t="n">
        <v>28.717001</v>
      </c>
      <c r="T870" s="0" t="n">
        <v>24.4373322</v>
      </c>
      <c r="U870" s="0" t="n">
        <v>19.8017998</v>
      </c>
      <c r="V870" s="0" t="n">
        <v>19.8780003</v>
      </c>
      <c r="W870" s="0" t="n">
        <v>30.1</v>
      </c>
      <c r="X870" s="0" t="n">
        <v>7.51</v>
      </c>
      <c r="Y870" s="0" t="n">
        <v>9.69</v>
      </c>
    </row>
    <row r="871" customFormat="false" ht="13.5" hidden="false" customHeight="false" outlineLevel="0" collapsed="false">
      <c r="A871" s="0" t="n">
        <v>86.6</v>
      </c>
      <c r="B871" s="0" t="n">
        <v>65.21</v>
      </c>
      <c r="C871" s="0" t="n">
        <v>72.3</v>
      </c>
      <c r="D871" s="0" t="n">
        <v>34.95</v>
      </c>
      <c r="E871" s="0" t="n">
        <v>15.46</v>
      </c>
      <c r="F871" s="0" t="n">
        <v>14.32</v>
      </c>
      <c r="G871" s="0" t="n">
        <v>2.22</v>
      </c>
      <c r="H871" s="0" t="n">
        <v>2.71</v>
      </c>
      <c r="I871" s="0" t="n">
        <v>2558.12</v>
      </c>
      <c r="J871" s="0" t="n">
        <v>64.47</v>
      </c>
      <c r="K871" s="0" t="n">
        <v>24.91</v>
      </c>
      <c r="L871" s="0" t="n">
        <v>5.37</v>
      </c>
      <c r="M871" s="0" t="n">
        <v>4.65</v>
      </c>
      <c r="N871" s="0" t="n">
        <v>15.92</v>
      </c>
      <c r="O871" s="0" t="n">
        <v>144.29</v>
      </c>
      <c r="P871" s="0" t="n">
        <v>128.55</v>
      </c>
      <c r="Q871" s="0" t="n">
        <v>18.43</v>
      </c>
      <c r="R871" s="0" t="n">
        <v>86.6</v>
      </c>
      <c r="S871" s="0" t="n">
        <v>28.7462006</v>
      </c>
      <c r="T871" s="0" t="n">
        <v>24.4406662</v>
      </c>
      <c r="U871" s="0" t="n">
        <v>19.8041992</v>
      </c>
      <c r="V871" s="0" t="n">
        <v>19.8763332</v>
      </c>
      <c r="W871" s="0" t="n">
        <v>30.12</v>
      </c>
      <c r="X871" s="0" t="n">
        <v>7.48</v>
      </c>
      <c r="Y871" s="0" t="n">
        <v>9.7</v>
      </c>
    </row>
    <row r="872" customFormat="false" ht="13.5" hidden="false" customHeight="false" outlineLevel="0" collapsed="false">
      <c r="A872" s="0" t="n">
        <v>86.7</v>
      </c>
      <c r="B872" s="0" t="n">
        <v>65.29</v>
      </c>
      <c r="C872" s="0" t="n">
        <v>76.65</v>
      </c>
      <c r="D872" s="0" t="n">
        <v>33.01</v>
      </c>
      <c r="E872" s="0" t="n">
        <v>19.36</v>
      </c>
      <c r="F872" s="0" t="n">
        <v>13.25</v>
      </c>
      <c r="G872" s="0" t="n">
        <v>2.21</v>
      </c>
      <c r="H872" s="0" t="n">
        <v>2.71</v>
      </c>
      <c r="I872" s="0" t="n">
        <v>2678.24</v>
      </c>
      <c r="J872" s="0" t="n">
        <v>73.48</v>
      </c>
      <c r="K872" s="0" t="n">
        <v>23.71</v>
      </c>
      <c r="L872" s="0" t="n">
        <v>5.22</v>
      </c>
      <c r="M872" s="0" t="n">
        <v>3.92</v>
      </c>
      <c r="N872" s="0" t="n">
        <v>17.4</v>
      </c>
      <c r="O872" s="0" t="n">
        <v>145.1</v>
      </c>
      <c r="P872" s="0" t="n">
        <v>128.81</v>
      </c>
      <c r="Q872" s="0" t="n">
        <v>18.37</v>
      </c>
      <c r="R872" s="0" t="n">
        <v>86.7</v>
      </c>
      <c r="S872" s="0" t="n">
        <v>28.7731991</v>
      </c>
      <c r="T872" s="0" t="n">
        <v>24.4566669</v>
      </c>
      <c r="U872" s="0" t="n">
        <v>19.8120003</v>
      </c>
      <c r="V872" s="0" t="n">
        <v>19.8773327</v>
      </c>
      <c r="W872" s="0" t="n">
        <v>30.14</v>
      </c>
      <c r="X872" s="0" t="n">
        <v>7.45</v>
      </c>
      <c r="Y872" s="0" t="n">
        <v>9.7</v>
      </c>
    </row>
    <row r="873" customFormat="false" ht="13.5" hidden="false" customHeight="false" outlineLevel="0" collapsed="false">
      <c r="A873" s="0" t="n">
        <v>86.8</v>
      </c>
      <c r="B873" s="0" t="n">
        <v>69.32</v>
      </c>
      <c r="C873" s="0" t="n">
        <v>77.96</v>
      </c>
      <c r="D873" s="0" t="n">
        <v>30.98</v>
      </c>
      <c r="E873" s="0" t="n">
        <v>26.41</v>
      </c>
      <c r="F873" s="0" t="n">
        <v>12.82</v>
      </c>
      <c r="G873" s="0" t="n">
        <v>2.2</v>
      </c>
      <c r="H873" s="0" t="n">
        <v>2.68</v>
      </c>
      <c r="I873" s="0" t="n">
        <v>2770.58</v>
      </c>
      <c r="J873" s="0" t="n">
        <v>79.08</v>
      </c>
      <c r="K873" s="0" t="n">
        <v>22.83</v>
      </c>
      <c r="L873" s="0" t="n">
        <v>5.58</v>
      </c>
      <c r="M873" s="0" t="n">
        <v>3.27</v>
      </c>
      <c r="N873" s="0" t="n">
        <v>19.22</v>
      </c>
      <c r="O873" s="0" t="n">
        <v>145.92</v>
      </c>
      <c r="P873" s="0" t="n">
        <v>128.81</v>
      </c>
      <c r="Q873" s="0" t="n">
        <v>18.43</v>
      </c>
      <c r="R873" s="0" t="n">
        <v>86.8</v>
      </c>
      <c r="S873" s="0" t="n">
        <v>28.7996006</v>
      </c>
      <c r="T873" s="0" t="n">
        <v>24.4593334</v>
      </c>
      <c r="U873" s="0" t="n">
        <v>19.8094006</v>
      </c>
      <c r="V873" s="0" t="n">
        <v>19.8773327</v>
      </c>
      <c r="W873" s="0" t="n">
        <v>30.16</v>
      </c>
      <c r="X873" s="0" t="n">
        <v>7.44</v>
      </c>
      <c r="Y873" s="0" t="n">
        <v>9.71</v>
      </c>
    </row>
    <row r="874" customFormat="false" ht="13.5" hidden="false" customHeight="false" outlineLevel="0" collapsed="false">
      <c r="A874" s="0" t="n">
        <v>86.9</v>
      </c>
      <c r="B874" s="0" t="n">
        <v>68.97</v>
      </c>
      <c r="C874" s="0" t="n">
        <v>76.1</v>
      </c>
      <c r="D874" s="0" t="n">
        <v>30.59</v>
      </c>
      <c r="E874" s="0" t="n">
        <v>28.95</v>
      </c>
      <c r="F874" s="0" t="n">
        <v>12.04</v>
      </c>
      <c r="G874" s="0" t="n">
        <v>2.19</v>
      </c>
      <c r="H874" s="0" t="n">
        <v>2.68</v>
      </c>
      <c r="I874" s="0" t="n">
        <v>2858.93</v>
      </c>
      <c r="J874" s="0" t="n">
        <v>85.7</v>
      </c>
      <c r="K874" s="0" t="n">
        <v>22.12</v>
      </c>
      <c r="L874" s="0" t="n">
        <v>5.54</v>
      </c>
      <c r="M874" s="0" t="n">
        <v>4.09</v>
      </c>
      <c r="N874" s="0" t="n">
        <v>18.58</v>
      </c>
      <c r="O874" s="0" t="n">
        <v>146.27</v>
      </c>
      <c r="P874" s="0" t="n">
        <v>128.94</v>
      </c>
      <c r="Q874" s="0" t="n">
        <v>18.43</v>
      </c>
      <c r="R874" s="0" t="n">
        <v>86.9</v>
      </c>
      <c r="S874" s="0" t="n">
        <v>28.8260002</v>
      </c>
      <c r="T874" s="0" t="n">
        <v>24.4710007</v>
      </c>
      <c r="U874" s="0" t="n">
        <v>19.802</v>
      </c>
      <c r="V874" s="0" t="n">
        <v>19.8839989</v>
      </c>
      <c r="W874" s="0" t="n">
        <v>30.18</v>
      </c>
      <c r="X874" s="0" t="n">
        <v>7.47</v>
      </c>
      <c r="Y874" s="0" t="n">
        <v>9.72</v>
      </c>
    </row>
    <row r="875" customFormat="false" ht="13.5" hidden="false" customHeight="false" outlineLevel="0" collapsed="false">
      <c r="A875" s="0" t="n">
        <v>87</v>
      </c>
      <c r="B875" s="0" t="n">
        <v>68.27</v>
      </c>
      <c r="C875" s="0" t="n">
        <v>78.45</v>
      </c>
      <c r="D875" s="0" t="n">
        <v>31.07</v>
      </c>
      <c r="E875" s="0" t="n">
        <v>30.12</v>
      </c>
      <c r="F875" s="0" t="n">
        <v>11.31</v>
      </c>
      <c r="G875" s="0" t="n">
        <v>2.19</v>
      </c>
      <c r="H875" s="0" t="n">
        <v>2.67</v>
      </c>
      <c r="I875" s="0" t="n">
        <v>2934.82</v>
      </c>
      <c r="J875" s="0" t="n">
        <v>88.44</v>
      </c>
      <c r="K875" s="0" t="n">
        <v>21.72</v>
      </c>
      <c r="L875" s="0" t="n">
        <v>5.77</v>
      </c>
      <c r="M875" s="0" t="n">
        <v>3.87</v>
      </c>
      <c r="N875" s="0" t="n">
        <v>18.93</v>
      </c>
      <c r="O875" s="0" t="n">
        <v>146.61</v>
      </c>
      <c r="P875" s="0" t="n">
        <v>128.81</v>
      </c>
      <c r="Q875" s="0" t="n">
        <v>18.44</v>
      </c>
      <c r="R875" s="0" t="n">
        <v>87</v>
      </c>
      <c r="S875" s="0" t="n">
        <v>28.8603992</v>
      </c>
      <c r="T875" s="0" t="n">
        <v>24.4686661</v>
      </c>
      <c r="U875" s="0" t="n">
        <v>19.7994003</v>
      </c>
      <c r="V875" s="0" t="n">
        <v>19.8866673</v>
      </c>
      <c r="W875" s="0" t="n">
        <v>30.2</v>
      </c>
      <c r="X875" s="0" t="n">
        <v>7.55</v>
      </c>
      <c r="Y875" s="0" t="n">
        <v>9.76</v>
      </c>
    </row>
    <row r="876" customFormat="false" ht="13.5" hidden="false" customHeight="false" outlineLevel="0" collapsed="false">
      <c r="A876" s="0" t="n">
        <v>87.1</v>
      </c>
      <c r="B876" s="0" t="n">
        <v>69.74</v>
      </c>
      <c r="C876" s="0" t="n">
        <v>81.84</v>
      </c>
      <c r="D876" s="0" t="n">
        <v>31.75</v>
      </c>
      <c r="E876" s="0" t="n">
        <v>29.84</v>
      </c>
      <c r="F876" s="0" t="n">
        <v>12.77</v>
      </c>
      <c r="G876" s="0" t="n">
        <v>2.19</v>
      </c>
      <c r="H876" s="0" t="n">
        <v>2.66</v>
      </c>
      <c r="I876" s="0" t="n">
        <v>2979.22</v>
      </c>
      <c r="J876" s="0" t="n">
        <v>90.46</v>
      </c>
      <c r="K876" s="0" t="n">
        <v>21.42</v>
      </c>
      <c r="L876" s="0" t="n">
        <v>5.83</v>
      </c>
      <c r="M876" s="0" t="n">
        <v>4.45</v>
      </c>
      <c r="N876" s="0" t="n">
        <v>17.11</v>
      </c>
      <c r="O876" s="0" t="n">
        <v>146.61</v>
      </c>
      <c r="P876" s="0" t="n">
        <v>128.55</v>
      </c>
      <c r="Q876" s="0" t="n">
        <v>18.44</v>
      </c>
      <c r="R876" s="0" t="n">
        <v>87.1</v>
      </c>
      <c r="S876" s="0" t="n">
        <v>28.8943996</v>
      </c>
      <c r="T876" s="0" t="n">
        <v>24.4876671</v>
      </c>
      <c r="U876" s="0" t="n">
        <v>19.7936001</v>
      </c>
      <c r="V876" s="0" t="n">
        <v>19.8926659</v>
      </c>
      <c r="W876" s="0" t="n">
        <v>30.22</v>
      </c>
      <c r="X876" s="0" t="n">
        <v>7.65</v>
      </c>
      <c r="Y876" s="0" t="n">
        <v>9.83</v>
      </c>
    </row>
    <row r="877" customFormat="false" ht="13.5" hidden="false" customHeight="false" outlineLevel="0" collapsed="false">
      <c r="A877" s="0" t="n">
        <v>87.2</v>
      </c>
      <c r="B877" s="0" t="n">
        <v>64.52</v>
      </c>
      <c r="C877" s="0" t="n">
        <v>85.41</v>
      </c>
      <c r="D877" s="0" t="n">
        <v>32.24</v>
      </c>
      <c r="E877" s="0" t="n">
        <v>30.4</v>
      </c>
      <c r="F877" s="0" t="n">
        <v>13.79</v>
      </c>
      <c r="G877" s="0" t="n">
        <v>2.19</v>
      </c>
      <c r="H877" s="0" t="n">
        <v>2.64</v>
      </c>
      <c r="I877" s="0" t="n">
        <v>2994.55</v>
      </c>
      <c r="J877" s="0" t="n">
        <v>91.3</v>
      </c>
      <c r="K877" s="0" t="n">
        <v>21.43</v>
      </c>
      <c r="L877" s="0" t="n">
        <v>6.29</v>
      </c>
      <c r="M877" s="0" t="n">
        <v>4.89</v>
      </c>
      <c r="N877" s="0" t="n">
        <v>16.84</v>
      </c>
      <c r="O877" s="0" t="n">
        <v>146.85</v>
      </c>
      <c r="P877" s="0" t="n">
        <v>128.81</v>
      </c>
      <c r="Q877" s="0" t="n">
        <v>18.44</v>
      </c>
      <c r="R877" s="0" t="n">
        <v>87.2</v>
      </c>
      <c r="S877" s="0" t="n">
        <v>28.9167995</v>
      </c>
      <c r="T877" s="0" t="n">
        <v>24.4876671</v>
      </c>
      <c r="U877" s="0" t="n">
        <v>19.7833996</v>
      </c>
      <c r="V877" s="0" t="n">
        <v>19.8946667</v>
      </c>
      <c r="W877" s="0" t="n">
        <v>30.24</v>
      </c>
      <c r="X877" s="0" t="n">
        <v>7.78</v>
      </c>
      <c r="Y877" s="0" t="n">
        <v>9.88</v>
      </c>
    </row>
    <row r="878" customFormat="false" ht="13.5" hidden="false" customHeight="false" outlineLevel="0" collapsed="false">
      <c r="A878" s="0" t="n">
        <v>87.3</v>
      </c>
      <c r="B878" s="0" t="n">
        <v>63.39</v>
      </c>
      <c r="C878" s="0" t="n">
        <v>85.2</v>
      </c>
      <c r="D878" s="0" t="n">
        <v>32.24</v>
      </c>
      <c r="E878" s="0" t="n">
        <v>26.97</v>
      </c>
      <c r="F878" s="0" t="n">
        <v>14.66</v>
      </c>
      <c r="G878" s="0" t="n">
        <v>2.19</v>
      </c>
      <c r="H878" s="0" t="n">
        <v>2.64</v>
      </c>
      <c r="I878" s="0" t="n">
        <v>2978.47</v>
      </c>
      <c r="J878" s="0" t="n">
        <v>92.21</v>
      </c>
      <c r="K878" s="0" t="n">
        <v>21.49</v>
      </c>
      <c r="L878" s="0" t="n">
        <v>6.26</v>
      </c>
      <c r="M878" s="0" t="n">
        <v>5.97</v>
      </c>
      <c r="N878" s="0" t="n">
        <v>14.49</v>
      </c>
      <c r="O878" s="0" t="n">
        <v>147.66</v>
      </c>
      <c r="P878" s="0" t="n">
        <v>131.14</v>
      </c>
      <c r="Q878" s="0" t="n">
        <v>18.44</v>
      </c>
      <c r="R878" s="0" t="n">
        <v>87.3</v>
      </c>
      <c r="S878" s="0" t="n">
        <v>28.9489994</v>
      </c>
      <c r="T878" s="0" t="n">
        <v>24.5046673</v>
      </c>
      <c r="U878" s="0" t="n">
        <v>19.7866001</v>
      </c>
      <c r="V878" s="0" t="n">
        <v>19.9009991</v>
      </c>
      <c r="W878" s="0" t="n">
        <v>30.26</v>
      </c>
      <c r="X878" s="0" t="n">
        <v>7.91</v>
      </c>
      <c r="Y878" s="0" t="n">
        <v>9.91</v>
      </c>
    </row>
    <row r="879" customFormat="false" ht="13.5" hidden="false" customHeight="false" outlineLevel="0" collapsed="false">
      <c r="A879" s="0" t="n">
        <v>87.4</v>
      </c>
      <c r="B879" s="0" t="n">
        <v>67.91</v>
      </c>
      <c r="C879" s="0" t="n">
        <v>88.19</v>
      </c>
      <c r="D879" s="0" t="n">
        <v>33.79</v>
      </c>
      <c r="E879" s="0" t="n">
        <v>23.68</v>
      </c>
      <c r="F879" s="0" t="n">
        <v>15.24</v>
      </c>
      <c r="G879" s="0" t="n">
        <v>2.19</v>
      </c>
      <c r="H879" s="0" t="n">
        <v>2.64</v>
      </c>
      <c r="I879" s="0" t="n">
        <v>2967.76</v>
      </c>
      <c r="J879" s="0" t="n">
        <v>88.64</v>
      </c>
      <c r="K879" s="0" t="n">
        <v>21.59</v>
      </c>
      <c r="L879" s="0" t="n">
        <v>6.1</v>
      </c>
      <c r="M879" s="0" t="n">
        <v>8.35</v>
      </c>
      <c r="N879" s="0" t="n">
        <v>12.93</v>
      </c>
      <c r="O879" s="0" t="n">
        <v>149.04</v>
      </c>
      <c r="P879" s="0" t="n">
        <v>130.11</v>
      </c>
      <c r="Q879" s="0" t="n">
        <v>18.45</v>
      </c>
      <c r="R879" s="0" t="n">
        <v>87.4</v>
      </c>
      <c r="S879" s="0" t="n">
        <v>28.9979992</v>
      </c>
      <c r="T879" s="0" t="n">
        <v>24.5020008</v>
      </c>
      <c r="U879" s="0" t="n">
        <v>19.8043995</v>
      </c>
      <c r="V879" s="0" t="n">
        <v>19.9073334</v>
      </c>
      <c r="W879" s="0" t="n">
        <v>30.28</v>
      </c>
      <c r="X879" s="0" t="n">
        <v>8.04</v>
      </c>
      <c r="Y879" s="0" t="n">
        <v>9.97</v>
      </c>
    </row>
    <row r="880" customFormat="false" ht="13.5" hidden="false" customHeight="false" outlineLevel="0" collapsed="false">
      <c r="A880" s="0" t="n">
        <v>87.5</v>
      </c>
      <c r="B880" s="0" t="n">
        <v>69.2</v>
      </c>
      <c r="C880" s="0" t="n">
        <v>92.15</v>
      </c>
      <c r="D880" s="0" t="n">
        <v>35.04</v>
      </c>
      <c r="E880" s="0" t="n">
        <v>25.33</v>
      </c>
      <c r="F880" s="0" t="n">
        <v>14.47</v>
      </c>
      <c r="G880" s="0" t="n">
        <v>2.19</v>
      </c>
      <c r="H880" s="0" t="n">
        <v>2.67</v>
      </c>
      <c r="I880" s="0" t="n">
        <v>2939.55</v>
      </c>
      <c r="J880" s="0" t="n">
        <v>87.21</v>
      </c>
      <c r="K880" s="0" t="n">
        <v>21.72</v>
      </c>
      <c r="L880" s="0" t="n">
        <v>5.74</v>
      </c>
      <c r="M880" s="0" t="n">
        <v>8.89</v>
      </c>
      <c r="N880" s="0" t="n">
        <v>11.94</v>
      </c>
      <c r="O880" s="0" t="n">
        <v>149.15</v>
      </c>
      <c r="P880" s="0" t="n">
        <v>130.62</v>
      </c>
      <c r="Q880" s="0" t="n">
        <v>18.45</v>
      </c>
      <c r="R880" s="0" t="n">
        <v>87.5</v>
      </c>
      <c r="S880" s="0" t="n">
        <v>29.0424004</v>
      </c>
      <c r="T880" s="0" t="n">
        <v>24.5050011</v>
      </c>
      <c r="U880" s="0" t="n">
        <v>19.8234005</v>
      </c>
      <c r="V880" s="0" t="n">
        <v>19.9143333</v>
      </c>
      <c r="W880" s="0" t="n">
        <v>30.3</v>
      </c>
      <c r="X880" s="0" t="n">
        <v>8.14</v>
      </c>
      <c r="Y880" s="0" t="n">
        <v>10.04</v>
      </c>
    </row>
    <row r="881" customFormat="false" ht="13.5" hidden="false" customHeight="false" outlineLevel="0" collapsed="false">
      <c r="A881" s="0" t="n">
        <v>87.6</v>
      </c>
      <c r="B881" s="0" t="n">
        <v>71.18</v>
      </c>
      <c r="C881" s="0" t="n">
        <v>95.86</v>
      </c>
      <c r="D881" s="0" t="n">
        <v>33.4</v>
      </c>
      <c r="E881" s="0" t="n">
        <v>25.28</v>
      </c>
      <c r="F881" s="0" t="n">
        <v>12.67</v>
      </c>
      <c r="G881" s="0" t="n">
        <v>2.18</v>
      </c>
      <c r="H881" s="0" t="n">
        <v>2.69</v>
      </c>
      <c r="I881" s="0" t="n">
        <v>2898.38</v>
      </c>
      <c r="J881" s="0" t="n">
        <v>85.91</v>
      </c>
      <c r="K881" s="0" t="n">
        <v>22.03</v>
      </c>
      <c r="L881" s="0" t="n">
        <v>5.73</v>
      </c>
      <c r="M881" s="0" t="n">
        <v>9.35</v>
      </c>
      <c r="N881" s="0" t="n">
        <v>12.1</v>
      </c>
      <c r="O881" s="0" t="n">
        <v>150.41</v>
      </c>
      <c r="P881" s="0" t="n">
        <v>130.5</v>
      </c>
      <c r="Q881" s="0" t="n">
        <v>18.44</v>
      </c>
      <c r="R881" s="0" t="n">
        <v>87.6</v>
      </c>
      <c r="S881" s="0" t="n">
        <v>29.0750008</v>
      </c>
      <c r="T881" s="0" t="n">
        <v>24.5</v>
      </c>
      <c r="U881" s="0" t="n">
        <v>19.8470001</v>
      </c>
      <c r="V881" s="0" t="n">
        <v>19.9183331</v>
      </c>
      <c r="W881" s="0" t="n">
        <v>30.32</v>
      </c>
      <c r="X881" s="0" t="n">
        <v>8.2</v>
      </c>
      <c r="Y881" s="0" t="n">
        <v>10.08</v>
      </c>
    </row>
    <row r="882" customFormat="false" ht="13.5" hidden="false" customHeight="false" outlineLevel="0" collapsed="false">
      <c r="A882" s="0" t="n">
        <v>87.7</v>
      </c>
      <c r="B882" s="0" t="n">
        <v>70.79</v>
      </c>
      <c r="C882" s="0" t="n">
        <v>96.49</v>
      </c>
      <c r="D882" s="0" t="n">
        <v>33.2</v>
      </c>
      <c r="E882" s="0" t="n">
        <v>21.99</v>
      </c>
      <c r="F882" s="0" t="n">
        <v>11.5</v>
      </c>
      <c r="G882" s="0" t="n">
        <v>2.16</v>
      </c>
      <c r="H882" s="0" t="n">
        <v>2.71</v>
      </c>
      <c r="I882" s="0" t="n">
        <v>2881.11</v>
      </c>
      <c r="J882" s="0" t="n">
        <v>84.96</v>
      </c>
      <c r="K882" s="0" t="n">
        <v>22.42</v>
      </c>
      <c r="L882" s="0" t="n">
        <v>5.58</v>
      </c>
      <c r="M882" s="0" t="n">
        <v>10.79</v>
      </c>
      <c r="N882" s="0" t="n">
        <v>10.19</v>
      </c>
      <c r="O882" s="0" t="n">
        <v>151.44</v>
      </c>
      <c r="P882" s="0" t="n">
        <v>128.16</v>
      </c>
      <c r="Q882" s="0" t="n">
        <v>18.44</v>
      </c>
      <c r="R882" s="0" t="n">
        <v>87.7</v>
      </c>
      <c r="S882" s="0" t="n">
        <v>29.1238003</v>
      </c>
      <c r="T882" s="0" t="n">
        <v>24.5023327</v>
      </c>
      <c r="U882" s="0" t="n">
        <v>19.8752003</v>
      </c>
      <c r="V882" s="0" t="n">
        <v>19.9209995</v>
      </c>
      <c r="W882" s="0" t="n">
        <v>30.34</v>
      </c>
      <c r="X882" s="0" t="n">
        <v>8.23</v>
      </c>
      <c r="Y882" s="0" t="n">
        <v>10.08</v>
      </c>
    </row>
    <row r="883" customFormat="false" ht="13.5" hidden="false" customHeight="false" outlineLevel="0" collapsed="false">
      <c r="A883" s="0" t="n">
        <v>87.8</v>
      </c>
      <c r="B883" s="0" t="n">
        <v>72.3</v>
      </c>
      <c r="C883" s="0" t="n">
        <v>92.47</v>
      </c>
      <c r="D883" s="0" t="n">
        <v>34.27</v>
      </c>
      <c r="E883" s="0" t="n">
        <v>21.19</v>
      </c>
      <c r="F883" s="0" t="n">
        <v>10.97</v>
      </c>
      <c r="G883" s="0" t="n">
        <v>2.14</v>
      </c>
      <c r="H883" s="0" t="n">
        <v>2.74</v>
      </c>
      <c r="I883" s="0" t="n">
        <v>2879.45</v>
      </c>
      <c r="J883" s="0" t="n">
        <v>82.58</v>
      </c>
      <c r="K883" s="0" t="n">
        <v>22.99</v>
      </c>
      <c r="L883" s="0" t="n">
        <v>5.55</v>
      </c>
      <c r="M883" s="0" t="n">
        <v>10.85</v>
      </c>
      <c r="N883" s="0" t="n">
        <v>9.81</v>
      </c>
      <c r="O883" s="0" t="n">
        <v>151.9</v>
      </c>
      <c r="P883" s="0" t="n">
        <v>127.77</v>
      </c>
      <c r="Q883" s="0" t="n">
        <v>18.46</v>
      </c>
      <c r="R883" s="0" t="n">
        <v>87.8</v>
      </c>
      <c r="S883" s="0" t="n">
        <v>29.1833992</v>
      </c>
      <c r="T883" s="0" t="n">
        <v>24.5143337</v>
      </c>
      <c r="U883" s="0" t="n">
        <v>19.8948002</v>
      </c>
      <c r="V883" s="0" t="n">
        <v>19.925333</v>
      </c>
      <c r="W883" s="0" t="n">
        <v>30.36</v>
      </c>
      <c r="X883" s="0" t="n">
        <v>8.23</v>
      </c>
      <c r="Y883" s="0" t="n">
        <v>10.08</v>
      </c>
    </row>
    <row r="884" customFormat="false" ht="13.5" hidden="false" customHeight="false" outlineLevel="0" collapsed="false">
      <c r="A884" s="0" t="n">
        <v>87.9</v>
      </c>
      <c r="B884" s="0" t="n">
        <v>76.65</v>
      </c>
      <c r="C884" s="0" t="n">
        <v>90.54</v>
      </c>
      <c r="D884" s="0" t="n">
        <v>36.5</v>
      </c>
      <c r="E884" s="0" t="n">
        <v>20.86</v>
      </c>
      <c r="F884" s="0" t="n">
        <v>11.07</v>
      </c>
      <c r="G884" s="0" t="n">
        <v>2.11</v>
      </c>
      <c r="H884" s="0" t="n">
        <v>2.75</v>
      </c>
      <c r="I884" s="0" t="n">
        <v>2861.91</v>
      </c>
      <c r="J884" s="0" t="n">
        <v>77.34</v>
      </c>
      <c r="K884" s="0" t="n">
        <v>23.78</v>
      </c>
      <c r="L884" s="0" t="n">
        <v>5.34</v>
      </c>
      <c r="M884" s="0" t="n">
        <v>11.16</v>
      </c>
      <c r="N884" s="0" t="n">
        <v>8.47</v>
      </c>
      <c r="O884" s="0" t="n">
        <v>152.12</v>
      </c>
      <c r="P884" s="0" t="n">
        <v>128.42</v>
      </c>
      <c r="Q884" s="0" t="n">
        <v>18.48</v>
      </c>
      <c r="R884" s="0" t="n">
        <v>87.9</v>
      </c>
      <c r="S884" s="0" t="n">
        <v>29.2544003</v>
      </c>
      <c r="T884" s="0" t="n">
        <v>24.5209999</v>
      </c>
      <c r="U884" s="0" t="n">
        <v>19.9029999</v>
      </c>
      <c r="V884" s="0" t="n">
        <v>19.9300003</v>
      </c>
      <c r="W884" s="0" t="n">
        <v>30.38</v>
      </c>
      <c r="X884" s="0" t="n">
        <v>8.2</v>
      </c>
      <c r="Y884" s="0" t="n">
        <v>10.07</v>
      </c>
    </row>
    <row r="885" customFormat="false" ht="13.5" hidden="false" customHeight="false" outlineLevel="0" collapsed="false">
      <c r="A885" s="0" t="n">
        <v>88</v>
      </c>
      <c r="B885" s="0" t="n">
        <v>77.96</v>
      </c>
      <c r="C885" s="0" t="n">
        <v>95.28</v>
      </c>
      <c r="D885" s="0" t="n">
        <v>37.66</v>
      </c>
      <c r="E885" s="0" t="n">
        <v>16.21</v>
      </c>
      <c r="F885" s="0" t="n">
        <v>10.73</v>
      </c>
      <c r="G885" s="0" t="n">
        <v>2.06</v>
      </c>
      <c r="H885" s="0" t="n">
        <v>2.75</v>
      </c>
      <c r="I885" s="0" t="n">
        <v>2812.27</v>
      </c>
      <c r="J885" s="0" t="n">
        <v>72.4</v>
      </c>
      <c r="K885" s="0" t="n">
        <v>24.82</v>
      </c>
      <c r="L885" s="0" t="n">
        <v>5.42</v>
      </c>
      <c r="M885" s="0" t="n">
        <v>9.82</v>
      </c>
      <c r="N885" s="0" t="n">
        <v>10.4</v>
      </c>
      <c r="O885" s="0" t="n">
        <v>152.24</v>
      </c>
      <c r="P885" s="0" t="n">
        <v>132.04</v>
      </c>
      <c r="Q885" s="0" t="n">
        <v>18.46</v>
      </c>
      <c r="R885" s="0" t="n">
        <v>88</v>
      </c>
      <c r="S885" s="0" t="n">
        <v>29.3484001</v>
      </c>
      <c r="T885" s="0" t="n">
        <v>24.5359993</v>
      </c>
      <c r="U885" s="0" t="n">
        <v>19.9029999</v>
      </c>
      <c r="V885" s="0" t="n">
        <v>19.9346676</v>
      </c>
      <c r="W885" s="0" t="n">
        <v>30.4</v>
      </c>
      <c r="X885" s="0" t="n">
        <v>8.13</v>
      </c>
      <c r="Y885" s="0" t="n">
        <v>10.01</v>
      </c>
    </row>
    <row r="886" customFormat="false" ht="13.5" hidden="false" customHeight="false" outlineLevel="0" collapsed="false">
      <c r="A886" s="0" t="n">
        <v>88.1</v>
      </c>
      <c r="B886" s="0" t="n">
        <v>76.1</v>
      </c>
      <c r="C886" s="0" t="n">
        <v>97.45</v>
      </c>
      <c r="D886" s="0" t="n">
        <v>38.43</v>
      </c>
      <c r="E886" s="0" t="n">
        <v>13.58</v>
      </c>
      <c r="F886" s="0" t="n">
        <v>10.05</v>
      </c>
      <c r="G886" s="0" t="n">
        <v>2.01</v>
      </c>
      <c r="H886" s="0" t="n">
        <v>2.67</v>
      </c>
      <c r="I886" s="0" t="n">
        <v>2735.72</v>
      </c>
      <c r="J886" s="0" t="n">
        <v>67.05</v>
      </c>
      <c r="K886" s="0" t="n">
        <v>26.11</v>
      </c>
      <c r="L886" s="0" t="n">
        <v>5.04</v>
      </c>
      <c r="M886" s="0" t="n">
        <v>8.55</v>
      </c>
      <c r="N886" s="0" t="n">
        <v>11.06</v>
      </c>
      <c r="O886" s="0" t="n">
        <v>152.81</v>
      </c>
      <c r="P886" s="0" t="n">
        <v>136.38</v>
      </c>
      <c r="Q886" s="0" t="n">
        <v>18.47</v>
      </c>
      <c r="R886" s="0" t="n">
        <v>88.1</v>
      </c>
      <c r="S886" s="0" t="n">
        <v>29.4332008</v>
      </c>
      <c r="T886" s="0" t="n">
        <v>24.5683327</v>
      </c>
      <c r="U886" s="0" t="n">
        <v>19.9055996</v>
      </c>
      <c r="V886" s="0" t="n">
        <v>19.9343338</v>
      </c>
      <c r="W886" s="0" t="n">
        <v>30.42</v>
      </c>
      <c r="X886" s="0" t="n">
        <v>8.01</v>
      </c>
      <c r="Y886" s="0" t="n">
        <v>9.89</v>
      </c>
    </row>
    <row r="887" customFormat="false" ht="13.5" hidden="false" customHeight="false" outlineLevel="0" collapsed="false">
      <c r="A887" s="0" t="n">
        <v>88.2</v>
      </c>
      <c r="B887" s="0" t="n">
        <v>78.45</v>
      </c>
      <c r="C887" s="0" t="n">
        <v>93.03</v>
      </c>
      <c r="D887" s="0" t="n">
        <v>39.01</v>
      </c>
      <c r="E887" s="0" t="n">
        <v>12.83</v>
      </c>
      <c r="F887" s="0" t="n">
        <v>10.05</v>
      </c>
      <c r="G887" s="0" t="n">
        <v>1.96</v>
      </c>
      <c r="H887" s="0" t="n">
        <v>2.59</v>
      </c>
      <c r="I887" s="0" t="n">
        <v>2645.96</v>
      </c>
      <c r="J887" s="0" t="n">
        <v>61.74</v>
      </c>
      <c r="K887" s="0" t="n">
        <v>27.58</v>
      </c>
      <c r="L887" s="0" t="n">
        <v>4.6</v>
      </c>
      <c r="M887" s="0" t="n">
        <v>8.04</v>
      </c>
      <c r="N887" s="0" t="n">
        <v>12.18</v>
      </c>
      <c r="O887" s="0" t="n">
        <v>153.37</v>
      </c>
      <c r="P887" s="0" t="n">
        <v>128.16</v>
      </c>
      <c r="Q887" s="0" t="n">
        <v>18.48</v>
      </c>
      <c r="R887" s="0" t="n">
        <v>88.2</v>
      </c>
      <c r="S887" s="0" t="n">
        <v>29.5065994</v>
      </c>
      <c r="T887" s="0" t="n">
        <v>24.6046658</v>
      </c>
      <c r="U887" s="0" t="n">
        <v>19.9048004</v>
      </c>
      <c r="V887" s="0" t="n">
        <v>19.9353333</v>
      </c>
      <c r="W887" s="0" t="n">
        <v>30.44</v>
      </c>
      <c r="X887" s="0" t="n">
        <v>7.86</v>
      </c>
      <c r="Y887" s="0" t="n">
        <v>9.74</v>
      </c>
    </row>
    <row r="888" customFormat="false" ht="13.5" hidden="false" customHeight="false" outlineLevel="0" collapsed="false">
      <c r="A888" s="0" t="n">
        <v>88.3</v>
      </c>
      <c r="B888" s="0" t="n">
        <v>81.84</v>
      </c>
      <c r="C888" s="0" t="n">
        <v>81.94</v>
      </c>
      <c r="D888" s="0" t="n">
        <v>39.5</v>
      </c>
      <c r="E888" s="0" t="n">
        <v>11.23</v>
      </c>
      <c r="F888" s="0" t="n">
        <v>10.53</v>
      </c>
      <c r="G888" s="0" t="n">
        <v>1.91</v>
      </c>
      <c r="H888" s="0" t="n">
        <v>2.49</v>
      </c>
      <c r="I888" s="0" t="n">
        <v>2533.75</v>
      </c>
      <c r="J888" s="0" t="n">
        <v>55.26</v>
      </c>
      <c r="K888" s="0" t="n">
        <v>29.27</v>
      </c>
      <c r="L888" s="0" t="n">
        <v>4.94</v>
      </c>
      <c r="M888" s="0" t="n">
        <v>6.53</v>
      </c>
      <c r="N888" s="0" t="n">
        <v>12.99</v>
      </c>
      <c r="O888" s="0" t="n">
        <v>152.92</v>
      </c>
      <c r="P888" s="0" t="n">
        <v>128.94</v>
      </c>
      <c r="Q888" s="0" t="n">
        <v>18.46</v>
      </c>
      <c r="R888" s="0" t="n">
        <v>88.3</v>
      </c>
      <c r="S888" s="0" t="n">
        <v>29.5685997</v>
      </c>
      <c r="T888" s="0" t="n">
        <v>24.6329994</v>
      </c>
      <c r="U888" s="0" t="n">
        <v>19.9068012</v>
      </c>
      <c r="V888" s="0" t="n">
        <v>19.9360008</v>
      </c>
      <c r="W888" s="0" t="n">
        <v>30.46</v>
      </c>
      <c r="X888" s="0" t="n">
        <v>7.68</v>
      </c>
      <c r="Y888" s="0" t="n">
        <v>9.58</v>
      </c>
    </row>
    <row r="889" customFormat="false" ht="13.5" hidden="false" customHeight="false" outlineLevel="0" collapsed="false">
      <c r="A889" s="0" t="n">
        <v>88.4</v>
      </c>
      <c r="B889" s="0" t="n">
        <v>85.41</v>
      </c>
      <c r="C889" s="0" t="n">
        <v>76.3</v>
      </c>
      <c r="D889" s="0" t="n">
        <v>39.5</v>
      </c>
      <c r="E889" s="0" t="n">
        <v>9.4</v>
      </c>
      <c r="F889" s="0" t="n">
        <v>10.68</v>
      </c>
      <c r="G889" s="0" t="n">
        <v>1.87</v>
      </c>
      <c r="H889" s="0" t="n">
        <v>2.4</v>
      </c>
      <c r="I889" s="0" t="n">
        <v>2381.85</v>
      </c>
      <c r="J889" s="0" t="n">
        <v>47.88</v>
      </c>
      <c r="K889" s="0" t="n">
        <v>31.21</v>
      </c>
      <c r="L889" s="0" t="n">
        <v>5.05</v>
      </c>
      <c r="M889" s="0" t="n">
        <v>6.65</v>
      </c>
      <c r="N889" s="0" t="n">
        <v>13.05</v>
      </c>
      <c r="O889" s="0" t="n">
        <v>154.28</v>
      </c>
      <c r="P889" s="0" t="n">
        <v>131.01</v>
      </c>
      <c r="Q889" s="0" t="n">
        <v>18.49</v>
      </c>
      <c r="R889" s="0" t="n">
        <v>88.4</v>
      </c>
      <c r="S889" s="0" t="n">
        <v>29.6110001</v>
      </c>
      <c r="T889" s="0" t="n">
        <v>24.6329994</v>
      </c>
      <c r="U889" s="0" t="n">
        <v>19.9082012</v>
      </c>
      <c r="V889" s="0" t="n">
        <v>19.9413338</v>
      </c>
      <c r="W889" s="0" t="n">
        <v>30.48</v>
      </c>
      <c r="X889" s="0" t="n">
        <v>7.49</v>
      </c>
      <c r="Y889" s="0" t="n">
        <v>9.38</v>
      </c>
    </row>
    <row r="890" customFormat="false" ht="13.5" hidden="false" customHeight="false" outlineLevel="0" collapsed="false">
      <c r="A890" s="0" t="n">
        <v>88.5</v>
      </c>
      <c r="B890" s="0" t="n">
        <v>85.2</v>
      </c>
      <c r="C890" s="0" t="n">
        <v>72.47</v>
      </c>
      <c r="D890" s="0" t="n">
        <v>39.69</v>
      </c>
      <c r="E890" s="0" t="n">
        <v>7.99</v>
      </c>
      <c r="F890" s="0" t="n">
        <v>11.21</v>
      </c>
      <c r="G890" s="0" t="n">
        <v>1.83</v>
      </c>
      <c r="H890" s="0" t="n">
        <v>2.28</v>
      </c>
      <c r="I890" s="0" t="n">
        <v>2231.79</v>
      </c>
      <c r="J890" s="0" t="n">
        <v>42.17</v>
      </c>
      <c r="K890" s="0" t="n">
        <v>33.56</v>
      </c>
      <c r="L890" s="0" t="n">
        <v>4.93</v>
      </c>
      <c r="M890" s="0" t="n">
        <v>6.4</v>
      </c>
      <c r="N890" s="0" t="n">
        <v>13.5</v>
      </c>
      <c r="O890" s="0" t="n">
        <v>155.63</v>
      </c>
      <c r="P890" s="0" t="n">
        <v>140.15</v>
      </c>
      <c r="Q890" s="0" t="n">
        <v>18.49</v>
      </c>
      <c r="R890" s="0" t="n">
        <v>88.5</v>
      </c>
      <c r="S890" s="0" t="n">
        <v>29.6322002</v>
      </c>
      <c r="T890" s="0" t="n">
        <v>24.6396656</v>
      </c>
      <c r="U890" s="0" t="n">
        <v>19.9146004</v>
      </c>
      <c r="V890" s="0" t="n">
        <v>19.942667</v>
      </c>
      <c r="W890" s="0" t="n">
        <v>30.5</v>
      </c>
      <c r="X890" s="0" t="n">
        <v>7.3</v>
      </c>
      <c r="Y890" s="0" t="n">
        <v>9.18</v>
      </c>
    </row>
    <row r="891" customFormat="false" ht="13.5" hidden="false" customHeight="false" outlineLevel="0" collapsed="false">
      <c r="A891" s="0" t="n">
        <v>88.6</v>
      </c>
      <c r="B891" s="0" t="n">
        <v>88.19</v>
      </c>
      <c r="C891" s="0" t="n">
        <v>70.75</v>
      </c>
      <c r="D891" s="0" t="n">
        <v>39.59</v>
      </c>
      <c r="E891" s="0" t="n">
        <v>7.52</v>
      </c>
      <c r="F891" s="0" t="n">
        <v>11.46</v>
      </c>
      <c r="G891" s="0" t="n">
        <v>1.8</v>
      </c>
      <c r="H891" s="0" t="n">
        <v>2.26</v>
      </c>
      <c r="I891" s="0" t="n">
        <v>2075.86</v>
      </c>
      <c r="J891" s="0" t="n">
        <v>37.04</v>
      </c>
      <c r="K891" s="0" t="n">
        <v>36.15</v>
      </c>
      <c r="L891" s="0" t="n">
        <v>4.81</v>
      </c>
      <c r="M891" s="0" t="n">
        <v>5.49</v>
      </c>
      <c r="N891" s="0" t="n">
        <v>14.58</v>
      </c>
      <c r="O891" s="0" t="n">
        <v>157.75</v>
      </c>
      <c r="P891" s="0" t="n">
        <v>134.73</v>
      </c>
      <c r="Q891" s="0" t="n">
        <v>18.5</v>
      </c>
      <c r="R891" s="0" t="n">
        <v>88.6</v>
      </c>
      <c r="S891" s="0" t="n">
        <v>29.6623993</v>
      </c>
      <c r="T891" s="0" t="n">
        <v>24.6476669</v>
      </c>
      <c r="U891" s="0" t="n">
        <v>19.9162006</v>
      </c>
      <c r="V891" s="0" t="n">
        <v>19.9436665</v>
      </c>
      <c r="W891" s="0" t="n">
        <v>30.52</v>
      </c>
      <c r="X891" s="0" t="n">
        <v>7.12</v>
      </c>
      <c r="Y891" s="0" t="n">
        <v>8.97</v>
      </c>
    </row>
    <row r="892" customFormat="false" ht="13.5" hidden="false" customHeight="false" outlineLevel="0" collapsed="false">
      <c r="A892" s="0" t="n">
        <v>88.7</v>
      </c>
      <c r="B892" s="0" t="n">
        <v>92.15</v>
      </c>
      <c r="C892" s="0" t="n">
        <v>69.07</v>
      </c>
      <c r="D892" s="0" t="n">
        <v>39.21</v>
      </c>
      <c r="E892" s="0" t="n">
        <v>7.71</v>
      </c>
      <c r="F892" s="0" t="n">
        <v>11.36</v>
      </c>
      <c r="G892" s="0" t="n">
        <v>1.78</v>
      </c>
      <c r="H892" s="0" t="n">
        <v>2.22</v>
      </c>
      <c r="I892" s="0" t="n">
        <v>1951.58</v>
      </c>
      <c r="J892" s="0" t="n">
        <v>32.66</v>
      </c>
      <c r="K892" s="0" t="n">
        <v>38.91</v>
      </c>
      <c r="L892" s="0" t="n">
        <v>4.78</v>
      </c>
      <c r="M892" s="0" t="n">
        <v>4.68</v>
      </c>
      <c r="N892" s="0" t="n">
        <v>15.21</v>
      </c>
      <c r="O892" s="0" t="n">
        <v>160.85</v>
      </c>
      <c r="P892" s="0" t="n">
        <v>135.87</v>
      </c>
      <c r="Q892" s="0" t="n">
        <v>18.46</v>
      </c>
      <c r="R892" s="0" t="n">
        <v>88.7</v>
      </c>
      <c r="S892" s="0" t="n">
        <v>29.7229996</v>
      </c>
      <c r="T892" s="0" t="n">
        <v>24.6779995</v>
      </c>
      <c r="U892" s="0" t="n">
        <v>19.9190006</v>
      </c>
      <c r="V892" s="0" t="n">
        <v>19.9459991</v>
      </c>
      <c r="W892" s="0" t="n">
        <v>30.54</v>
      </c>
      <c r="X892" s="0" t="n">
        <v>6.95</v>
      </c>
      <c r="Y892" s="0" t="n">
        <v>8.75</v>
      </c>
    </row>
    <row r="893" customFormat="false" ht="13.5" hidden="false" customHeight="false" outlineLevel="0" collapsed="false">
      <c r="A893" s="0" t="n">
        <v>88.8</v>
      </c>
      <c r="B893" s="0" t="n">
        <v>95.86</v>
      </c>
      <c r="C893" s="0" t="n">
        <v>62.74</v>
      </c>
      <c r="D893" s="0" t="n">
        <v>39.01</v>
      </c>
      <c r="E893" s="0" t="n">
        <v>7.05</v>
      </c>
      <c r="F893" s="0" t="n">
        <v>11.12</v>
      </c>
      <c r="G893" s="0" t="n">
        <v>1.76</v>
      </c>
      <c r="H893" s="0" t="n">
        <v>2.2</v>
      </c>
      <c r="I893" s="0" t="n">
        <v>1859.2</v>
      </c>
      <c r="J893" s="0" t="n">
        <v>29.72</v>
      </c>
      <c r="K893" s="0" t="n">
        <v>42.2</v>
      </c>
      <c r="L893" s="0" t="n">
        <v>7.61</v>
      </c>
      <c r="M893" s="0" t="n">
        <v>5.47</v>
      </c>
      <c r="N893" s="0" t="n">
        <v>16.61</v>
      </c>
      <c r="O893" s="0" t="n">
        <v>159.08</v>
      </c>
      <c r="P893" s="0" t="n">
        <v>146.94</v>
      </c>
      <c r="Q893" s="0" t="n">
        <v>18.46</v>
      </c>
      <c r="R893" s="0" t="n">
        <v>88.8</v>
      </c>
      <c r="S893" s="0" t="n">
        <v>29.8104</v>
      </c>
      <c r="T893" s="0" t="n">
        <v>24.7023335</v>
      </c>
      <c r="U893" s="0" t="n">
        <v>19.9256001</v>
      </c>
      <c r="V893" s="0" t="n">
        <v>19.9516659</v>
      </c>
      <c r="W893" s="0" t="n">
        <v>30.56</v>
      </c>
      <c r="X893" s="0" t="n">
        <v>6.8</v>
      </c>
      <c r="Y893" s="0" t="n">
        <v>8.56</v>
      </c>
    </row>
    <row r="894" customFormat="false" ht="13.5" hidden="false" customHeight="false" outlineLevel="0" collapsed="false">
      <c r="A894" s="0" t="n">
        <v>88.9</v>
      </c>
      <c r="B894" s="0" t="n">
        <v>96.49</v>
      </c>
      <c r="C894" s="0" t="n">
        <v>65.38</v>
      </c>
      <c r="D894" s="0" t="n">
        <v>38.82</v>
      </c>
      <c r="E894" s="0" t="n">
        <v>6.81</v>
      </c>
      <c r="F894" s="0" t="n">
        <v>10.87</v>
      </c>
      <c r="G894" s="0" t="n">
        <v>1.74</v>
      </c>
      <c r="H894" s="0" t="n">
        <v>2.17</v>
      </c>
      <c r="I894" s="0" t="n">
        <v>1780.15</v>
      </c>
      <c r="J894" s="0" t="n">
        <v>26.69</v>
      </c>
      <c r="K894" s="0" t="n">
        <v>45.44</v>
      </c>
      <c r="L894" s="0" t="n">
        <v>7.75</v>
      </c>
      <c r="M894" s="0" t="n">
        <v>6.56</v>
      </c>
      <c r="N894" s="0" t="n">
        <v>16.46</v>
      </c>
      <c r="O894" s="0" t="n">
        <v>159.64</v>
      </c>
      <c r="P894" s="0" t="n">
        <v>155.11</v>
      </c>
      <c r="Q894" s="0" t="n">
        <v>18.49</v>
      </c>
      <c r="R894" s="0" t="n">
        <v>88.9</v>
      </c>
      <c r="S894" s="0" t="n">
        <v>29.8931999</v>
      </c>
      <c r="T894" s="0" t="n">
        <v>24.7506657</v>
      </c>
      <c r="U894" s="0" t="n">
        <v>19.9309998</v>
      </c>
      <c r="V894" s="0" t="n">
        <v>19.9606667</v>
      </c>
      <c r="W894" s="0" t="n">
        <v>30.58</v>
      </c>
      <c r="X894" s="0" t="n">
        <v>6.68</v>
      </c>
      <c r="Y894" s="0" t="n">
        <v>8.42</v>
      </c>
    </row>
    <row r="895" customFormat="false" ht="13.5" hidden="false" customHeight="false" outlineLevel="0" collapsed="false">
      <c r="A895" s="0" t="n">
        <v>89</v>
      </c>
      <c r="B895" s="0" t="n">
        <v>92.47</v>
      </c>
      <c r="C895" s="0" t="n">
        <v>60.79</v>
      </c>
      <c r="D895" s="0" t="n">
        <v>38.53</v>
      </c>
      <c r="E895" s="0" t="n">
        <v>6.63</v>
      </c>
      <c r="F895" s="0" t="n">
        <v>11.02</v>
      </c>
      <c r="G895" s="0" t="n">
        <v>1.73</v>
      </c>
      <c r="H895" s="0" t="n">
        <v>2.14</v>
      </c>
      <c r="I895" s="0" t="n">
        <v>1736.14</v>
      </c>
      <c r="J895" s="0" t="n">
        <v>24.19</v>
      </c>
      <c r="K895" s="0" t="n">
        <v>48.03</v>
      </c>
      <c r="L895" s="0" t="n">
        <v>7.79</v>
      </c>
      <c r="M895" s="0" t="n">
        <v>7.82</v>
      </c>
      <c r="N895" s="0" t="n">
        <v>15.47</v>
      </c>
      <c r="O895" s="0" t="n">
        <v>156.19</v>
      </c>
      <c r="P895" s="0" t="n">
        <v>140.9</v>
      </c>
      <c r="Q895" s="0" t="n">
        <v>18.49</v>
      </c>
      <c r="R895" s="0" t="n">
        <v>89</v>
      </c>
      <c r="S895" s="0" t="n">
        <v>29.9939995</v>
      </c>
      <c r="T895" s="0" t="n">
        <v>24.7706661</v>
      </c>
      <c r="U895" s="0" t="n">
        <v>19.9332008</v>
      </c>
      <c r="V895" s="0" t="n">
        <v>19.9653339</v>
      </c>
      <c r="W895" s="0" t="n">
        <v>30.6</v>
      </c>
      <c r="X895" s="0" t="n">
        <v>6.61</v>
      </c>
      <c r="Y895" s="0" t="n">
        <v>8.34</v>
      </c>
    </row>
    <row r="896" customFormat="false" ht="13.5" hidden="false" customHeight="false" outlineLevel="0" collapsed="false">
      <c r="A896" s="0" t="n">
        <v>89.1</v>
      </c>
      <c r="B896" s="0" t="n">
        <v>90.54</v>
      </c>
      <c r="C896" s="0" t="n">
        <v>58.69</v>
      </c>
      <c r="D896" s="0" t="n">
        <v>38.04</v>
      </c>
      <c r="E896" s="0" t="n">
        <v>6.44</v>
      </c>
      <c r="F896" s="0" t="n">
        <v>10.68</v>
      </c>
      <c r="G896" s="0" t="n">
        <v>1.71</v>
      </c>
      <c r="H896" s="0" t="n">
        <v>2.11</v>
      </c>
      <c r="I896" s="0" t="n">
        <v>1703.44</v>
      </c>
      <c r="J896" s="0" t="n">
        <v>23.71</v>
      </c>
      <c r="K896" s="0" t="n">
        <v>49.09</v>
      </c>
      <c r="L896" s="0" t="n">
        <v>8.06</v>
      </c>
      <c r="M896" s="0" t="n">
        <v>8.85</v>
      </c>
      <c r="N896" s="0" t="n">
        <v>15.39</v>
      </c>
      <c r="O896" s="0" t="n">
        <v>160.85</v>
      </c>
      <c r="P896" s="0" t="n">
        <v>162.7</v>
      </c>
      <c r="Q896" s="0" t="n">
        <v>18.5</v>
      </c>
      <c r="R896" s="0" t="n">
        <v>89.1</v>
      </c>
      <c r="S896" s="0" t="n">
        <v>30.1466007</v>
      </c>
      <c r="T896" s="0" t="n">
        <v>24.7800007</v>
      </c>
      <c r="U896" s="0" t="n">
        <v>19.9312</v>
      </c>
      <c r="V896" s="0" t="n">
        <v>19.9686661</v>
      </c>
      <c r="W896" s="0" t="n">
        <v>30.62</v>
      </c>
      <c r="X896" s="0" t="n">
        <v>6.57</v>
      </c>
      <c r="Y896" s="0" t="n">
        <v>8.34</v>
      </c>
    </row>
    <row r="897" customFormat="false" ht="13.5" hidden="false" customHeight="false" outlineLevel="0" collapsed="false">
      <c r="A897" s="0" t="n">
        <v>89.2</v>
      </c>
      <c r="B897" s="0" t="n">
        <v>95.28</v>
      </c>
      <c r="C897" s="0" t="n">
        <v>56.3</v>
      </c>
      <c r="D897" s="0" t="n">
        <v>38.04</v>
      </c>
      <c r="E897" s="0" t="n">
        <v>6.58</v>
      </c>
      <c r="F897" s="0" t="n">
        <v>10.44</v>
      </c>
      <c r="G897" s="0" t="n">
        <v>1.7</v>
      </c>
      <c r="H897" s="0" t="n">
        <v>2.08</v>
      </c>
      <c r="I897" s="0" t="n">
        <v>1664.33</v>
      </c>
      <c r="J897" s="0" t="n">
        <v>23.47</v>
      </c>
      <c r="K897" s="0" t="n">
        <v>49.41</v>
      </c>
      <c r="L897" s="0" t="n">
        <v>7.68</v>
      </c>
      <c r="M897" s="0" t="n">
        <v>8.89</v>
      </c>
      <c r="N897" s="0" t="n">
        <v>15.08</v>
      </c>
      <c r="O897" s="0" t="n">
        <v>183.22</v>
      </c>
      <c r="P897" s="0" t="n">
        <v>215.7</v>
      </c>
      <c r="Q897" s="0" t="n">
        <v>18.48</v>
      </c>
      <c r="R897" s="0" t="n">
        <v>89.2</v>
      </c>
      <c r="S897" s="0" t="n">
        <v>30.2576008</v>
      </c>
      <c r="T897" s="0" t="n">
        <v>24.7706661</v>
      </c>
      <c r="U897" s="0" t="n">
        <v>19.9330006</v>
      </c>
      <c r="V897" s="0" t="n">
        <v>19.9673328</v>
      </c>
      <c r="W897" s="0" t="n">
        <v>30.64</v>
      </c>
      <c r="X897" s="0" t="n">
        <v>6.58</v>
      </c>
      <c r="Y897" s="0" t="n">
        <v>8.37</v>
      </c>
    </row>
    <row r="898" customFormat="false" ht="13.5" hidden="false" customHeight="false" outlineLevel="0" collapsed="false">
      <c r="A898" s="0" t="n">
        <v>89.3</v>
      </c>
      <c r="B898" s="0" t="n">
        <v>97.45</v>
      </c>
      <c r="C898" s="0" t="n">
        <v>53.51</v>
      </c>
      <c r="D898" s="0" t="n">
        <v>37.75</v>
      </c>
      <c r="E898" s="0" t="n">
        <v>6.58</v>
      </c>
      <c r="F898" s="0" t="n">
        <v>10.39</v>
      </c>
      <c r="G898" s="0" t="n">
        <v>1.7</v>
      </c>
      <c r="H898" s="0" t="n">
        <v>2.07</v>
      </c>
      <c r="I898" s="0" t="n">
        <v>1625.64</v>
      </c>
      <c r="J898" s="0" t="n">
        <v>24.56</v>
      </c>
      <c r="K898" s="0" t="n">
        <v>47.7</v>
      </c>
      <c r="L898" s="0" t="n">
        <v>7.78</v>
      </c>
      <c r="M898" s="0" t="n">
        <v>8.04</v>
      </c>
      <c r="N898" s="0" t="n">
        <v>15.85</v>
      </c>
      <c r="O898" s="0" t="n">
        <v>264.51</v>
      </c>
      <c r="P898" s="0" t="n">
        <v>188.9</v>
      </c>
      <c r="Q898" s="0" t="n">
        <v>18.49</v>
      </c>
      <c r="R898" s="0" t="n">
        <v>89.3</v>
      </c>
      <c r="S898" s="0" t="n">
        <v>30.3281994</v>
      </c>
      <c r="T898" s="0" t="n">
        <v>24.7793331</v>
      </c>
      <c r="U898" s="0" t="n">
        <v>19.9286003</v>
      </c>
      <c r="V898" s="0" t="n">
        <v>19.9716663</v>
      </c>
      <c r="W898" s="0" t="n">
        <v>30.66</v>
      </c>
      <c r="X898" s="0" t="n">
        <v>6.7</v>
      </c>
      <c r="Y898" s="0" t="n">
        <v>8.5</v>
      </c>
    </row>
    <row r="899" customFormat="false" ht="13.5" hidden="false" customHeight="false" outlineLevel="0" collapsed="false">
      <c r="A899" s="0" t="n">
        <v>89.4</v>
      </c>
      <c r="B899" s="0" t="n">
        <v>93.03</v>
      </c>
      <c r="C899" s="0" t="n">
        <v>54.1</v>
      </c>
      <c r="D899" s="0" t="n">
        <v>38.04</v>
      </c>
      <c r="E899" s="0" t="n">
        <v>6.58</v>
      </c>
      <c r="F899" s="0" t="n">
        <v>10.15</v>
      </c>
      <c r="G899" s="0" t="n">
        <v>1.73</v>
      </c>
      <c r="H899" s="0" t="n">
        <v>2.05</v>
      </c>
      <c r="I899" s="0" t="n">
        <v>1600.64</v>
      </c>
      <c r="J899" s="0" t="n">
        <v>23.6</v>
      </c>
      <c r="K899" s="0" t="n">
        <v>45.37</v>
      </c>
      <c r="L899" s="0" t="n">
        <v>7.77</v>
      </c>
      <c r="M899" s="0" t="n">
        <v>8.37</v>
      </c>
      <c r="N899" s="0" t="n">
        <v>15.02</v>
      </c>
      <c r="O899" s="0" t="n">
        <v>279.93</v>
      </c>
      <c r="P899" s="0" t="n">
        <v>232.04</v>
      </c>
      <c r="Q899" s="0" t="n">
        <v>18.51</v>
      </c>
      <c r="R899" s="0" t="n">
        <v>89.4</v>
      </c>
      <c r="S899" s="0" t="n">
        <v>30.4050007</v>
      </c>
      <c r="T899" s="0" t="n">
        <v>24.8036671</v>
      </c>
      <c r="U899" s="0" t="n">
        <v>19.9206009</v>
      </c>
      <c r="V899" s="0" t="n">
        <v>19.9783325</v>
      </c>
      <c r="W899" s="0" t="n">
        <v>30.68</v>
      </c>
      <c r="X899" s="0" t="n">
        <v>6.93</v>
      </c>
      <c r="Y899" s="0" t="n">
        <v>8.76</v>
      </c>
    </row>
    <row r="900" customFormat="false" ht="13.5" hidden="false" customHeight="false" outlineLevel="0" collapsed="false">
      <c r="A900" s="0" t="n">
        <v>89.5</v>
      </c>
      <c r="B900" s="0" t="n">
        <v>81.94</v>
      </c>
      <c r="C900" s="0" t="n">
        <v>60.24</v>
      </c>
      <c r="D900" s="0" t="n">
        <v>38.24</v>
      </c>
      <c r="E900" s="0" t="n">
        <v>6.72</v>
      </c>
      <c r="F900" s="0" t="n">
        <v>10.19</v>
      </c>
      <c r="G900" s="0" t="n">
        <v>1.78</v>
      </c>
      <c r="H900" s="0" t="n">
        <v>2.05</v>
      </c>
      <c r="I900" s="0" t="n">
        <v>1594.45</v>
      </c>
      <c r="J900" s="0" t="n">
        <v>24.88</v>
      </c>
      <c r="K900" s="0" t="n">
        <v>42.77</v>
      </c>
      <c r="L900" s="0" t="n">
        <v>7.58</v>
      </c>
      <c r="M900" s="0" t="n">
        <v>8.87</v>
      </c>
      <c r="N900" s="0" t="n">
        <v>14.68</v>
      </c>
      <c r="O900" s="0" t="n">
        <v>196.2</v>
      </c>
      <c r="P900" s="0" t="n">
        <v>192.02</v>
      </c>
      <c r="Q900" s="0" t="n">
        <v>18.49</v>
      </c>
      <c r="R900" s="0" t="n">
        <v>89.5</v>
      </c>
      <c r="S900" s="0" t="n">
        <v>30.4645996</v>
      </c>
      <c r="T900" s="0" t="n">
        <v>24.810667</v>
      </c>
      <c r="U900" s="0" t="n">
        <v>19.9155998</v>
      </c>
      <c r="V900" s="0" t="n">
        <v>19.982666</v>
      </c>
      <c r="W900" s="0" t="n">
        <v>30.7</v>
      </c>
      <c r="X900" s="0" t="n">
        <v>7.31</v>
      </c>
      <c r="Y900" s="0" t="n">
        <v>9.15</v>
      </c>
    </row>
    <row r="901" customFormat="false" ht="13.5" hidden="false" customHeight="false" outlineLevel="0" collapsed="false">
      <c r="A901" s="0" t="n">
        <v>89.6</v>
      </c>
      <c r="B901" s="0" t="n">
        <v>76.3</v>
      </c>
      <c r="C901" s="0" t="n">
        <v>56.54</v>
      </c>
      <c r="D901" s="0" t="n">
        <v>38.14</v>
      </c>
      <c r="E901" s="0" t="n">
        <v>6.77</v>
      </c>
      <c r="F901" s="0" t="n">
        <v>10.19</v>
      </c>
      <c r="G901" s="0" t="n">
        <v>1.83</v>
      </c>
      <c r="H901" s="0" t="n">
        <v>2.07</v>
      </c>
      <c r="I901" s="0" t="n">
        <v>1606.47</v>
      </c>
      <c r="J901" s="0" t="n">
        <v>26.35</v>
      </c>
      <c r="K901" s="0" t="n">
        <v>41.37</v>
      </c>
      <c r="L901" s="0" t="n">
        <v>7.47</v>
      </c>
      <c r="M901" s="0" t="n">
        <v>8.9</v>
      </c>
      <c r="N901" s="0" t="n">
        <v>14.77</v>
      </c>
      <c r="O901" s="0" t="n">
        <v>185.11</v>
      </c>
      <c r="P901" s="0" t="n">
        <v>200.48</v>
      </c>
      <c r="Q901" s="0" t="n">
        <v>18.47</v>
      </c>
      <c r="R901" s="0" t="n">
        <v>89.6</v>
      </c>
      <c r="S901" s="0" t="n">
        <v>30.4834003</v>
      </c>
      <c r="T901" s="0" t="n">
        <v>24.8066673</v>
      </c>
      <c r="U901" s="0" t="n">
        <v>19.9139996</v>
      </c>
      <c r="V901" s="0" t="n">
        <v>19.9873333</v>
      </c>
      <c r="W901" s="0" t="n">
        <v>30.72</v>
      </c>
      <c r="X901" s="0" t="n">
        <v>7.86</v>
      </c>
      <c r="Y901" s="0" t="n">
        <v>9.69</v>
      </c>
    </row>
    <row r="902" customFormat="false" ht="13.5" hidden="false" customHeight="false" outlineLevel="0" collapsed="false">
      <c r="A902" s="0" t="n">
        <v>89.7</v>
      </c>
      <c r="B902" s="0" t="n">
        <v>72.47</v>
      </c>
      <c r="C902" s="0" t="n">
        <v>57.91</v>
      </c>
      <c r="D902" s="0" t="n">
        <v>38.43</v>
      </c>
      <c r="E902" s="0" t="n">
        <v>6.86</v>
      </c>
      <c r="F902" s="0" t="n">
        <v>10.1</v>
      </c>
      <c r="G902" s="0" t="n">
        <v>1.87</v>
      </c>
      <c r="H902" s="0" t="n">
        <v>2.08</v>
      </c>
      <c r="I902" s="0" t="n">
        <v>1605.16</v>
      </c>
      <c r="J902" s="0" t="n">
        <v>27.76</v>
      </c>
      <c r="K902" s="0" t="n">
        <v>40.01</v>
      </c>
      <c r="L902" s="0" t="n">
        <v>4.92</v>
      </c>
      <c r="M902" s="0" t="n">
        <v>7.76</v>
      </c>
      <c r="N902" s="0" t="n">
        <v>14.27</v>
      </c>
      <c r="O902" s="0" t="n">
        <v>176.1</v>
      </c>
      <c r="P902" s="0" t="n">
        <v>153.21</v>
      </c>
      <c r="Q902" s="0" t="n">
        <v>18.51</v>
      </c>
      <c r="R902" s="0" t="n">
        <v>89.7</v>
      </c>
      <c r="S902" s="0" t="n">
        <v>30.5450001</v>
      </c>
      <c r="T902" s="0" t="n">
        <v>24.7813339</v>
      </c>
      <c r="U902" s="0" t="n">
        <v>19.9181995</v>
      </c>
      <c r="V902" s="0" t="n">
        <v>19.9839993</v>
      </c>
      <c r="W902" s="0" t="n">
        <v>30.74</v>
      </c>
      <c r="X902" s="0" t="n">
        <v>8.54</v>
      </c>
      <c r="Y902" s="0" t="n">
        <v>10.28</v>
      </c>
    </row>
    <row r="903" customFormat="false" ht="13.5" hidden="false" customHeight="false" outlineLevel="0" collapsed="false">
      <c r="A903" s="0" t="n">
        <v>89.8</v>
      </c>
      <c r="B903" s="0" t="n">
        <v>70.75</v>
      </c>
      <c r="C903" s="0" t="n">
        <v>62.9</v>
      </c>
      <c r="D903" s="0" t="n">
        <v>38.82</v>
      </c>
      <c r="E903" s="0" t="n">
        <v>6.86</v>
      </c>
      <c r="F903" s="0" t="n">
        <v>10.34</v>
      </c>
      <c r="G903" s="0" t="n">
        <v>1.9</v>
      </c>
      <c r="H903" s="0" t="n">
        <v>2.1</v>
      </c>
      <c r="I903" s="0" t="n">
        <v>1632.98</v>
      </c>
      <c r="J903" s="0" t="n">
        <v>27.81</v>
      </c>
      <c r="K903" s="0" t="n">
        <v>39.18</v>
      </c>
      <c r="L903" s="0" t="n">
        <v>4.7</v>
      </c>
      <c r="M903" s="0" t="n">
        <v>8.35</v>
      </c>
      <c r="N903" s="0" t="n">
        <v>13.91</v>
      </c>
      <c r="O903" s="0" t="n">
        <v>170.67</v>
      </c>
      <c r="P903" s="0" t="n">
        <v>143.87</v>
      </c>
      <c r="Q903" s="0" t="n">
        <v>18.5</v>
      </c>
      <c r="R903" s="0" t="n">
        <v>89.8</v>
      </c>
      <c r="S903" s="0" t="n">
        <v>30.651001</v>
      </c>
      <c r="T903" s="0" t="n">
        <v>24.7836666</v>
      </c>
      <c r="U903" s="0" t="n">
        <v>19.9281998</v>
      </c>
      <c r="V903" s="0" t="n">
        <v>19.9869995</v>
      </c>
      <c r="W903" s="0" t="n">
        <v>30.76</v>
      </c>
      <c r="X903" s="0" t="n">
        <v>9.26</v>
      </c>
      <c r="Y903" s="0" t="n">
        <v>10.83</v>
      </c>
    </row>
    <row r="904" customFormat="false" ht="13.5" hidden="false" customHeight="false" outlineLevel="0" collapsed="false">
      <c r="A904" s="0" t="n">
        <v>89.9</v>
      </c>
      <c r="B904" s="0" t="n">
        <v>69.07</v>
      </c>
      <c r="C904" s="0" t="n">
        <v>69.02</v>
      </c>
      <c r="D904" s="0" t="n">
        <v>38.72</v>
      </c>
      <c r="E904" s="0" t="n">
        <v>6.91</v>
      </c>
      <c r="F904" s="0" t="n">
        <v>10.53</v>
      </c>
      <c r="G904" s="0" t="n">
        <v>1.93</v>
      </c>
      <c r="H904" s="0" t="n">
        <v>2.13</v>
      </c>
      <c r="I904" s="0" t="n">
        <v>1674.04</v>
      </c>
      <c r="J904" s="0" t="n">
        <v>28.17</v>
      </c>
      <c r="K904" s="0" t="n">
        <v>37.96</v>
      </c>
      <c r="L904" s="0" t="n">
        <v>4.64</v>
      </c>
      <c r="M904" s="0" t="n">
        <v>7.62</v>
      </c>
      <c r="N904" s="0" t="n">
        <v>14.52</v>
      </c>
      <c r="O904" s="0" t="n">
        <v>161.29</v>
      </c>
      <c r="P904" s="0" t="n">
        <v>142.02</v>
      </c>
      <c r="Q904" s="0" t="n">
        <v>18.52</v>
      </c>
      <c r="R904" s="0" t="n">
        <v>89.9</v>
      </c>
      <c r="S904" s="0" t="n">
        <v>30.7285995</v>
      </c>
      <c r="T904" s="0" t="n">
        <v>24.7973328</v>
      </c>
      <c r="U904" s="0" t="n">
        <v>19.9404011</v>
      </c>
      <c r="V904" s="0" t="n">
        <v>19.9906654</v>
      </c>
      <c r="W904" s="0" t="n">
        <v>30.78</v>
      </c>
      <c r="X904" s="0" t="n">
        <v>9.89</v>
      </c>
      <c r="Y904" s="0" t="n">
        <v>11.35</v>
      </c>
    </row>
    <row r="905" customFormat="false" ht="13.5" hidden="false" customHeight="false" outlineLevel="0" collapsed="false">
      <c r="A905" s="0" t="n">
        <v>90</v>
      </c>
      <c r="B905" s="0" t="n">
        <v>62.74</v>
      </c>
      <c r="C905" s="0" t="n">
        <v>74.94</v>
      </c>
      <c r="D905" s="0" t="n">
        <v>38.43</v>
      </c>
      <c r="E905" s="0" t="n">
        <v>6.91</v>
      </c>
      <c r="F905" s="0" t="n">
        <v>10.53</v>
      </c>
      <c r="G905" s="0" t="n">
        <v>1.96</v>
      </c>
      <c r="H905" s="0" t="n">
        <v>2.15</v>
      </c>
      <c r="I905" s="0" t="n">
        <v>1715.18</v>
      </c>
      <c r="J905" s="0" t="n">
        <v>29.12</v>
      </c>
      <c r="K905" s="0" t="n">
        <v>37.36</v>
      </c>
      <c r="L905" s="0" t="n">
        <v>4.6</v>
      </c>
      <c r="M905" s="0" t="n">
        <v>7.1</v>
      </c>
      <c r="N905" s="0" t="n">
        <v>13.79</v>
      </c>
      <c r="O905" s="0" t="n">
        <v>164.67</v>
      </c>
      <c r="P905" s="0" t="n">
        <v>131.78</v>
      </c>
      <c r="Q905" s="0" t="n">
        <v>18.52</v>
      </c>
      <c r="R905" s="0" t="n">
        <v>90</v>
      </c>
      <c r="S905" s="0" t="n">
        <v>30.7966003</v>
      </c>
      <c r="T905" s="0" t="n">
        <v>24.8293324</v>
      </c>
      <c r="U905" s="0" t="n">
        <v>19.9519997</v>
      </c>
      <c r="V905" s="0" t="n">
        <v>20.0013332</v>
      </c>
      <c r="W905" s="0" t="n">
        <v>30.8</v>
      </c>
      <c r="X905" s="0" t="n">
        <v>10.3</v>
      </c>
      <c r="Y905" s="0" t="n">
        <v>11.81</v>
      </c>
    </row>
    <row r="906" customFormat="false" ht="13.5" hidden="false" customHeight="false" outlineLevel="0" collapsed="false">
      <c r="A906" s="0" t="n">
        <v>90.1</v>
      </c>
      <c r="B906" s="0" t="n">
        <v>65.38</v>
      </c>
      <c r="C906" s="0" t="n">
        <v>76.03</v>
      </c>
      <c r="D906" s="0" t="n">
        <v>38.92</v>
      </c>
      <c r="E906" s="0" t="n">
        <v>7.1</v>
      </c>
      <c r="F906" s="0" t="n">
        <v>10.53</v>
      </c>
      <c r="G906" s="0" t="n">
        <v>2.01</v>
      </c>
      <c r="H906" s="0" t="n">
        <v>2.17</v>
      </c>
      <c r="I906" s="0" t="n">
        <v>1748.93</v>
      </c>
      <c r="J906" s="0" t="n">
        <v>32.36</v>
      </c>
      <c r="K906" s="0" t="n">
        <v>36.48</v>
      </c>
      <c r="L906" s="0" t="n">
        <v>4.83</v>
      </c>
      <c r="M906" s="0" t="n">
        <v>7.15</v>
      </c>
      <c r="N906" s="0" t="n">
        <v>13.78</v>
      </c>
      <c r="O906" s="0" t="n">
        <v>164.24</v>
      </c>
      <c r="P906" s="0" t="n">
        <v>132.68</v>
      </c>
      <c r="Q906" s="0" t="n">
        <v>18.51</v>
      </c>
      <c r="R906" s="0" t="n">
        <v>90.1</v>
      </c>
      <c r="S906" s="0" t="n">
        <v>30.8635998</v>
      </c>
      <c r="T906" s="0" t="n">
        <v>24.8456669</v>
      </c>
      <c r="U906" s="0" t="n">
        <v>19.9654007</v>
      </c>
      <c r="V906" s="0" t="n">
        <v>20.0079994</v>
      </c>
      <c r="W906" s="0" t="n">
        <v>30.82</v>
      </c>
      <c r="X906" s="0" t="n">
        <v>10.54</v>
      </c>
      <c r="Y906" s="0" t="n">
        <v>12.2</v>
      </c>
    </row>
    <row r="907" customFormat="false" ht="13.5" hidden="false" customHeight="false" outlineLevel="0" collapsed="false">
      <c r="A907" s="0" t="n">
        <v>90.2</v>
      </c>
      <c r="B907" s="0" t="n">
        <v>60.79</v>
      </c>
      <c r="C907" s="0" t="n">
        <v>73.35</v>
      </c>
      <c r="D907" s="0" t="n">
        <v>38.82</v>
      </c>
      <c r="E907" s="0" t="n">
        <v>7.47</v>
      </c>
      <c r="F907" s="0" t="n">
        <v>10</v>
      </c>
      <c r="G907" s="0" t="n">
        <v>2.05</v>
      </c>
      <c r="H907" s="0" t="n">
        <v>2.23</v>
      </c>
      <c r="I907" s="0" t="n">
        <v>1790.71</v>
      </c>
      <c r="J907" s="0" t="n">
        <v>32.89</v>
      </c>
      <c r="K907" s="0" t="n">
        <v>35.41</v>
      </c>
      <c r="L907" s="0" t="n">
        <v>4.75</v>
      </c>
      <c r="M907" s="0" t="n">
        <v>7.06</v>
      </c>
      <c r="N907" s="0" t="n">
        <v>14.65</v>
      </c>
      <c r="O907" s="0" t="n">
        <v>164.34</v>
      </c>
      <c r="P907" s="0" t="n">
        <v>132.3</v>
      </c>
      <c r="Q907" s="0" t="n">
        <v>18.51</v>
      </c>
      <c r="R907" s="0" t="n">
        <v>90.2</v>
      </c>
      <c r="S907" s="0" t="n">
        <v>30.8927994</v>
      </c>
      <c r="T907" s="0" t="n">
        <v>24.8610001</v>
      </c>
      <c r="U907" s="0" t="n">
        <v>19.9685993</v>
      </c>
      <c r="V907" s="0" t="n">
        <v>20.0106659</v>
      </c>
      <c r="W907" s="0" t="n">
        <v>30.84</v>
      </c>
      <c r="X907" s="0" t="n">
        <v>10.57</v>
      </c>
      <c r="Y907" s="0" t="n">
        <v>12.42</v>
      </c>
    </row>
    <row r="908" customFormat="false" ht="13.5" hidden="false" customHeight="false" outlineLevel="0" collapsed="false">
      <c r="A908" s="0" t="n">
        <v>90.3</v>
      </c>
      <c r="B908" s="0" t="n">
        <v>58.69</v>
      </c>
      <c r="C908" s="0" t="n">
        <v>75.68</v>
      </c>
      <c r="D908" s="0" t="n">
        <v>38.04</v>
      </c>
      <c r="E908" s="0" t="n">
        <v>7.94</v>
      </c>
      <c r="F908" s="0" t="n">
        <v>9.37</v>
      </c>
      <c r="G908" s="0" t="n">
        <v>2.08</v>
      </c>
      <c r="H908" s="0" t="n">
        <v>2.32</v>
      </c>
      <c r="I908" s="0" t="n">
        <v>1860.24</v>
      </c>
      <c r="J908" s="0" t="n">
        <v>34.87</v>
      </c>
      <c r="K908" s="0" t="n">
        <v>33.66</v>
      </c>
      <c r="L908" s="0" t="n">
        <v>4.88</v>
      </c>
      <c r="M908" s="0" t="n">
        <v>6.61</v>
      </c>
      <c r="N908" s="0" t="n">
        <v>14.95</v>
      </c>
      <c r="O908" s="0" t="n">
        <v>165.43</v>
      </c>
      <c r="P908" s="0" t="n">
        <v>131.4</v>
      </c>
      <c r="Q908" s="0" t="n">
        <v>18.5</v>
      </c>
      <c r="R908" s="0" t="n">
        <v>90.3</v>
      </c>
      <c r="S908" s="0" t="n">
        <v>30.9074001</v>
      </c>
      <c r="T908" s="0" t="n">
        <v>24.8756676</v>
      </c>
      <c r="U908" s="0" t="n">
        <v>19.9687996</v>
      </c>
      <c r="V908" s="0" t="n">
        <v>20.0130005</v>
      </c>
      <c r="W908" s="0" t="n">
        <v>30.86</v>
      </c>
      <c r="X908" s="0" t="n">
        <v>10.39</v>
      </c>
      <c r="Y908" s="0" t="n">
        <v>12.37</v>
      </c>
    </row>
    <row r="909" customFormat="false" ht="13.5" hidden="false" customHeight="false" outlineLevel="0" collapsed="false">
      <c r="A909" s="0" t="n">
        <v>90.4</v>
      </c>
      <c r="B909" s="0" t="n">
        <v>56.3</v>
      </c>
      <c r="C909" s="0" t="n">
        <v>77.05</v>
      </c>
      <c r="D909" s="0" t="n">
        <v>37.56</v>
      </c>
      <c r="E909" s="0" t="n">
        <v>8.41</v>
      </c>
      <c r="F909" s="0" t="n">
        <v>8.69</v>
      </c>
      <c r="G909" s="0" t="n">
        <v>2.1</v>
      </c>
      <c r="H909" s="0" t="n">
        <v>2.43</v>
      </c>
      <c r="I909" s="0" t="n">
        <v>1949.07</v>
      </c>
      <c r="J909" s="0" t="n">
        <v>37.18</v>
      </c>
      <c r="K909" s="0" t="n">
        <v>32.24</v>
      </c>
      <c r="L909" s="0" t="n">
        <v>5.43</v>
      </c>
      <c r="M909" s="0" t="n">
        <v>6.12</v>
      </c>
      <c r="N909" s="0" t="n">
        <v>15.06</v>
      </c>
      <c r="O909" s="0" t="n">
        <v>166.61</v>
      </c>
      <c r="P909" s="0" t="n">
        <v>131.01</v>
      </c>
      <c r="Q909" s="0" t="n">
        <v>18.53</v>
      </c>
      <c r="R909" s="0" t="n">
        <v>90.4</v>
      </c>
      <c r="S909" s="0" t="n">
        <v>30.9640007</v>
      </c>
      <c r="T909" s="0" t="n">
        <v>24.8999996</v>
      </c>
      <c r="U909" s="0" t="n">
        <v>19.9712009</v>
      </c>
      <c r="V909" s="0" t="n">
        <v>20.0149994</v>
      </c>
      <c r="W909" s="0" t="n">
        <v>30.88</v>
      </c>
      <c r="X909" s="0" t="n">
        <v>10.12</v>
      </c>
      <c r="Y909" s="0" t="n">
        <v>12.19</v>
      </c>
    </row>
    <row r="910" customFormat="false" ht="13.5" hidden="false" customHeight="false" outlineLevel="0" collapsed="false">
      <c r="A910" s="0" t="n">
        <v>90.5</v>
      </c>
      <c r="B910" s="0" t="n">
        <v>53.51</v>
      </c>
      <c r="C910" s="0" t="n">
        <v>79.83</v>
      </c>
      <c r="D910" s="0" t="n">
        <v>37.17</v>
      </c>
      <c r="E910" s="0" t="n">
        <v>9.77</v>
      </c>
      <c r="F910" s="0" t="n">
        <v>8.11</v>
      </c>
      <c r="G910" s="0" t="n">
        <v>2.08</v>
      </c>
      <c r="H910" s="0" t="n">
        <v>2.53</v>
      </c>
      <c r="I910" s="0" t="n">
        <v>2055.9</v>
      </c>
      <c r="J910" s="0" t="n">
        <v>43.14</v>
      </c>
      <c r="K910" s="0" t="n">
        <v>30.41</v>
      </c>
      <c r="L910" s="0" t="n">
        <v>5.63</v>
      </c>
      <c r="M910" s="0" t="n">
        <v>5.72</v>
      </c>
      <c r="N910" s="0" t="n">
        <v>14.98</v>
      </c>
      <c r="O910" s="0" t="n">
        <v>168.33</v>
      </c>
      <c r="P910" s="0" t="n">
        <v>126.86</v>
      </c>
      <c r="Q910" s="0" t="n">
        <v>18.54</v>
      </c>
      <c r="R910" s="0" t="n">
        <v>90.5</v>
      </c>
      <c r="S910" s="0" t="n">
        <v>31.0695992</v>
      </c>
      <c r="T910" s="0" t="n">
        <v>24.9116669</v>
      </c>
      <c r="U910" s="0" t="n">
        <v>19.9738007</v>
      </c>
      <c r="V910" s="0" t="n">
        <v>20.015667</v>
      </c>
      <c r="W910" s="0" t="n">
        <v>30.9</v>
      </c>
      <c r="X910" s="0" t="n">
        <v>9.82</v>
      </c>
      <c r="Y910" s="0" t="n">
        <v>12.05</v>
      </c>
    </row>
    <row r="911" customFormat="false" ht="13.5" hidden="false" customHeight="false" outlineLevel="0" collapsed="false">
      <c r="A911" s="0" t="n">
        <v>90.6</v>
      </c>
      <c r="B911" s="0" t="n">
        <v>54.1</v>
      </c>
      <c r="C911" s="0" t="n">
        <v>86.83</v>
      </c>
      <c r="D911" s="0" t="n">
        <v>36.59</v>
      </c>
      <c r="E911" s="0" t="n">
        <v>12.27</v>
      </c>
      <c r="F911" s="0" t="n">
        <v>7.77</v>
      </c>
      <c r="G911" s="0" t="n">
        <v>2.03</v>
      </c>
      <c r="H911" s="0" t="n">
        <v>2.55</v>
      </c>
      <c r="I911" s="0" t="n">
        <v>2192.93</v>
      </c>
      <c r="J911" s="0" t="n">
        <v>48.41</v>
      </c>
      <c r="K911" s="0" t="n">
        <v>29.11</v>
      </c>
      <c r="L911" s="0" t="n">
        <v>5.87</v>
      </c>
      <c r="M911" s="0" t="n">
        <v>7.21</v>
      </c>
      <c r="N911" s="0" t="n">
        <v>14.56</v>
      </c>
      <c r="O911" s="0" t="n">
        <v>170.24</v>
      </c>
      <c r="P911" s="0" t="n">
        <v>131.01</v>
      </c>
      <c r="Q911" s="0" t="n">
        <v>18.54</v>
      </c>
      <c r="R911" s="0" t="n">
        <v>90.6</v>
      </c>
      <c r="S911" s="0" t="n">
        <v>31.1989994</v>
      </c>
      <c r="T911" s="0" t="n">
        <v>24.9239998</v>
      </c>
      <c r="U911" s="0" t="n">
        <v>19.9745998</v>
      </c>
      <c r="V911" s="0" t="n">
        <v>20.0170002</v>
      </c>
      <c r="W911" s="0" t="n">
        <v>30.92</v>
      </c>
      <c r="X911" s="0" t="n">
        <v>9.59</v>
      </c>
      <c r="Y911" s="0" t="n">
        <v>11.95</v>
      </c>
    </row>
    <row r="912" customFormat="false" ht="13.5" hidden="false" customHeight="false" outlineLevel="0" collapsed="false">
      <c r="A912" s="0" t="n">
        <v>90.7</v>
      </c>
      <c r="B912" s="0" t="n">
        <v>60.24</v>
      </c>
      <c r="C912" s="0" t="n">
        <v>88.59</v>
      </c>
      <c r="D912" s="0" t="n">
        <v>36.21</v>
      </c>
      <c r="E912" s="0" t="n">
        <v>12.78</v>
      </c>
      <c r="F912" s="0" t="n">
        <v>7.14</v>
      </c>
      <c r="G912" s="0" t="n">
        <v>1.97</v>
      </c>
      <c r="H912" s="0" t="n">
        <v>2.56</v>
      </c>
      <c r="I912" s="0" t="n">
        <v>2322.16</v>
      </c>
      <c r="J912" s="0" t="n">
        <v>55.16</v>
      </c>
      <c r="K912" s="0" t="n">
        <v>28.06</v>
      </c>
      <c r="L912" s="0" t="n">
        <v>6.06</v>
      </c>
      <c r="M912" s="0" t="n">
        <v>5.47</v>
      </c>
      <c r="N912" s="0" t="n">
        <v>15.04</v>
      </c>
      <c r="O912" s="0" t="n">
        <v>174.02</v>
      </c>
      <c r="P912" s="0" t="n">
        <v>135.61</v>
      </c>
      <c r="Q912" s="0" t="n">
        <v>18.55</v>
      </c>
      <c r="R912" s="0" t="n">
        <v>90.7</v>
      </c>
      <c r="S912" s="0" t="n">
        <v>31.3605995</v>
      </c>
      <c r="T912" s="0" t="n">
        <v>24.9466667</v>
      </c>
      <c r="U912" s="0" t="n">
        <v>19.9804001</v>
      </c>
      <c r="V912" s="0" t="n">
        <v>20.0203342</v>
      </c>
      <c r="W912" s="0" t="n">
        <v>30.94</v>
      </c>
      <c r="X912" s="0" t="n">
        <v>9.45</v>
      </c>
      <c r="Y912" s="0" t="n">
        <v>11.8</v>
      </c>
    </row>
    <row r="913" customFormat="false" ht="13.5" hidden="false" customHeight="false" outlineLevel="0" collapsed="false">
      <c r="A913" s="0" t="n">
        <v>90.8</v>
      </c>
      <c r="B913" s="0" t="n">
        <v>56.54</v>
      </c>
      <c r="C913" s="0" t="n">
        <v>89.06</v>
      </c>
      <c r="D913" s="0" t="n">
        <v>35.91</v>
      </c>
      <c r="E913" s="0" t="n">
        <v>14.47</v>
      </c>
      <c r="F913" s="0" t="n">
        <v>6.65</v>
      </c>
      <c r="G913" s="0" t="n">
        <v>1.89</v>
      </c>
      <c r="H913" s="0" t="n">
        <v>2.53</v>
      </c>
      <c r="I913" s="0" t="n">
        <v>2427.78</v>
      </c>
      <c r="J913" s="0" t="n">
        <v>56.83</v>
      </c>
      <c r="K913" s="0" t="n">
        <v>27.44</v>
      </c>
      <c r="L913" s="0" t="n">
        <v>5.88</v>
      </c>
      <c r="M913" s="0" t="n">
        <v>6.12</v>
      </c>
      <c r="N913" s="0" t="n">
        <v>15.42</v>
      </c>
      <c r="O913" s="0" t="n">
        <v>178.46</v>
      </c>
      <c r="P913" s="0" t="n">
        <v>143.87</v>
      </c>
      <c r="Q913" s="0" t="n">
        <v>18.55</v>
      </c>
      <c r="R913" s="0" t="n">
        <v>90.8</v>
      </c>
      <c r="S913" s="0" t="n">
        <v>31.5056</v>
      </c>
      <c r="T913" s="0" t="n">
        <v>24.9839993</v>
      </c>
      <c r="U913" s="0" t="n">
        <v>19.9869995</v>
      </c>
      <c r="V913" s="0" t="n">
        <v>20.0276661</v>
      </c>
      <c r="W913" s="0" t="n">
        <v>30.96</v>
      </c>
      <c r="X913" s="0" t="n">
        <v>9.4</v>
      </c>
      <c r="Y913" s="0" t="n">
        <v>11.57</v>
      </c>
    </row>
    <row r="914" customFormat="false" ht="13.5" hidden="false" customHeight="false" outlineLevel="0" collapsed="false">
      <c r="A914" s="0" t="n">
        <v>90.9</v>
      </c>
      <c r="B914" s="0" t="n">
        <v>57.91</v>
      </c>
      <c r="C914" s="0" t="n">
        <v>91.37</v>
      </c>
      <c r="D914" s="0" t="n">
        <v>35.53</v>
      </c>
      <c r="E914" s="0" t="n">
        <v>16.45</v>
      </c>
      <c r="F914" s="0" t="n">
        <v>6.31</v>
      </c>
      <c r="G914" s="0" t="n">
        <v>1.81</v>
      </c>
      <c r="H914" s="0" t="n">
        <v>2.5</v>
      </c>
      <c r="I914" s="0" t="n">
        <v>2494.92</v>
      </c>
      <c r="J914" s="0" t="n">
        <v>58.63</v>
      </c>
      <c r="K914" s="0" t="n">
        <v>27.19</v>
      </c>
      <c r="L914" s="0" t="n">
        <v>5.8</v>
      </c>
      <c r="M914" s="0" t="n">
        <v>5.08</v>
      </c>
      <c r="N914" s="0" t="n">
        <v>16.91</v>
      </c>
      <c r="O914" s="0" t="n">
        <v>193.84</v>
      </c>
      <c r="P914" s="0" t="n">
        <v>173.91</v>
      </c>
      <c r="Q914" s="0" t="n">
        <v>18.51</v>
      </c>
      <c r="R914" s="0" t="n">
        <v>90.9</v>
      </c>
      <c r="S914" s="0" t="n">
        <v>31.6550007</v>
      </c>
      <c r="T914" s="0" t="n">
        <v>25.0163326</v>
      </c>
      <c r="U914" s="0" t="n">
        <v>19.9932003</v>
      </c>
      <c r="V914" s="0" t="n">
        <v>20.0353336</v>
      </c>
      <c r="W914" s="0" t="n">
        <v>30.98</v>
      </c>
      <c r="X914" s="0" t="n">
        <v>9.4</v>
      </c>
      <c r="Y914" s="0" t="n">
        <v>11.4</v>
      </c>
    </row>
    <row r="915" customFormat="false" ht="13.5" hidden="false" customHeight="false" outlineLevel="0" collapsed="false">
      <c r="A915" s="0" t="n">
        <v>91</v>
      </c>
      <c r="B915" s="0" t="n">
        <v>62.9</v>
      </c>
      <c r="C915" s="0" t="n">
        <v>89.61</v>
      </c>
      <c r="D915" s="0" t="n">
        <v>35.14</v>
      </c>
      <c r="E915" s="0" t="n">
        <v>16.49</v>
      </c>
      <c r="F915" s="0" t="n">
        <v>6.46</v>
      </c>
      <c r="G915" s="0" t="n">
        <v>1.71</v>
      </c>
      <c r="H915" s="0" t="n">
        <v>2.47</v>
      </c>
      <c r="I915" s="0" t="n">
        <v>2516.31</v>
      </c>
      <c r="J915" s="0" t="n">
        <v>59.94</v>
      </c>
      <c r="K915" s="0" t="n">
        <v>27.51</v>
      </c>
      <c r="L915" s="0" t="n">
        <v>5.93</v>
      </c>
      <c r="M915" s="0" t="n">
        <v>4.2</v>
      </c>
      <c r="N915" s="0" t="n">
        <v>17.13</v>
      </c>
      <c r="O915" s="0" t="n">
        <v>231.28</v>
      </c>
      <c r="P915" s="0" t="n">
        <v>213.73</v>
      </c>
      <c r="Q915" s="0" t="n">
        <v>18.56</v>
      </c>
      <c r="R915" s="0" t="n">
        <v>91</v>
      </c>
      <c r="S915" s="0" t="n">
        <v>31.799799</v>
      </c>
      <c r="T915" s="0" t="n">
        <v>25.0300007</v>
      </c>
      <c r="U915" s="0" t="n">
        <v>19.9815998</v>
      </c>
      <c r="V915" s="0" t="n">
        <v>20.0396671</v>
      </c>
      <c r="W915" s="0" t="n">
        <v>31</v>
      </c>
      <c r="X915" s="0" t="n">
        <v>9.37</v>
      </c>
      <c r="Y915" s="0" t="n">
        <v>11.32</v>
      </c>
    </row>
    <row r="916" customFormat="false" ht="13.5" hidden="false" customHeight="false" outlineLevel="0" collapsed="false">
      <c r="A916" s="0" t="n">
        <v>91.1</v>
      </c>
      <c r="B916" s="0" t="n">
        <v>69.02</v>
      </c>
      <c r="C916" s="0" t="n">
        <v>92.1</v>
      </c>
      <c r="D916" s="0" t="n">
        <v>34.27</v>
      </c>
      <c r="E916" s="0" t="n">
        <v>15.18</v>
      </c>
      <c r="F916" s="0" t="n">
        <v>6.5</v>
      </c>
      <c r="G916" s="0" t="n">
        <v>1.6</v>
      </c>
      <c r="H916" s="0" t="n">
        <v>2.48</v>
      </c>
      <c r="I916" s="0" t="n">
        <v>2470.79</v>
      </c>
      <c r="J916" s="0" t="n">
        <v>57.54</v>
      </c>
      <c r="K916" s="0" t="n">
        <v>27.92</v>
      </c>
      <c r="L916" s="0" t="n">
        <v>5.72</v>
      </c>
      <c r="M916" s="0" t="n">
        <v>4.56</v>
      </c>
      <c r="N916" s="0" t="n">
        <v>15.4</v>
      </c>
      <c r="O916" s="0" t="n">
        <v>322.8</v>
      </c>
      <c r="P916" s="0" t="n">
        <v>262.67</v>
      </c>
      <c r="Q916" s="0" t="n">
        <v>18.56</v>
      </c>
      <c r="R916" s="0" t="n">
        <v>91.1</v>
      </c>
      <c r="S916" s="0" t="n">
        <v>31.9195995</v>
      </c>
      <c r="T916" s="0" t="n">
        <v>25.0356674</v>
      </c>
      <c r="U916" s="0" t="n">
        <v>19.9661999</v>
      </c>
      <c r="V916" s="0" t="n">
        <v>20.0403328</v>
      </c>
      <c r="W916" s="0" t="n">
        <v>31.02</v>
      </c>
      <c r="X916" s="0" t="n">
        <v>9.26</v>
      </c>
      <c r="Y916" s="0" t="n">
        <v>11.21</v>
      </c>
    </row>
    <row r="917" customFormat="false" ht="13.5" hidden="false" customHeight="false" outlineLevel="0" collapsed="false">
      <c r="A917" s="0" t="n">
        <v>91.2</v>
      </c>
      <c r="B917" s="0" t="n">
        <v>74.94</v>
      </c>
      <c r="C917" s="0" t="n">
        <v>90.2</v>
      </c>
      <c r="D917" s="0" t="n">
        <v>33.49</v>
      </c>
      <c r="E917" s="0" t="n">
        <v>13.67</v>
      </c>
      <c r="F917" s="0" t="n">
        <v>6.99</v>
      </c>
      <c r="G917" s="0" t="n">
        <v>1.51</v>
      </c>
      <c r="H917" s="0" t="n">
        <v>2.44</v>
      </c>
      <c r="I917" s="0" t="n">
        <v>2348.42</v>
      </c>
      <c r="J917" s="0" t="n">
        <v>52.35</v>
      </c>
      <c r="K917" s="0" t="n">
        <v>28.96</v>
      </c>
      <c r="L917" s="0" t="n">
        <v>5.82</v>
      </c>
      <c r="M917" s="0" t="n">
        <v>4.13</v>
      </c>
      <c r="N917" s="0" t="n">
        <v>15.53</v>
      </c>
      <c r="O917" s="0" t="n">
        <v>413.81</v>
      </c>
      <c r="P917" s="0" t="n">
        <v>312.75</v>
      </c>
      <c r="Q917" s="0" t="n">
        <v>18.57</v>
      </c>
      <c r="R917" s="0" t="n">
        <v>91.2</v>
      </c>
      <c r="S917" s="0" t="n">
        <v>32.0155983</v>
      </c>
      <c r="T917" s="0" t="n">
        <v>25.0386677</v>
      </c>
      <c r="U917" s="0" t="n">
        <v>19.9475994</v>
      </c>
      <c r="V917" s="0" t="n">
        <v>20.0403328</v>
      </c>
      <c r="W917" s="0" t="n">
        <v>31.04</v>
      </c>
      <c r="X917" s="0" t="n">
        <v>9.07</v>
      </c>
      <c r="Y917" s="0" t="n">
        <v>11.01</v>
      </c>
    </row>
    <row r="918" customFormat="false" ht="13.5" hidden="false" customHeight="false" outlineLevel="0" collapsed="false">
      <c r="A918" s="0" t="n">
        <v>91.3</v>
      </c>
      <c r="B918" s="0" t="n">
        <v>76.03</v>
      </c>
      <c r="C918" s="0" t="n">
        <v>84.32</v>
      </c>
      <c r="D918" s="0" t="n">
        <v>33.01</v>
      </c>
      <c r="E918" s="0" t="n">
        <v>13.16</v>
      </c>
      <c r="F918" s="0" t="n">
        <v>7.62</v>
      </c>
      <c r="G918" s="0" t="n">
        <v>1.42</v>
      </c>
      <c r="H918" s="0" t="n">
        <v>2.33</v>
      </c>
      <c r="I918" s="0" t="n">
        <v>2170.09</v>
      </c>
      <c r="J918" s="0" t="n">
        <v>46.69</v>
      </c>
      <c r="K918" s="0" t="n">
        <v>30.62</v>
      </c>
      <c r="L918" s="0" t="n">
        <v>5.48</v>
      </c>
      <c r="M918" s="0" t="n">
        <v>3.85</v>
      </c>
      <c r="N918" s="0" t="n">
        <v>14.89</v>
      </c>
      <c r="O918" s="0" t="n">
        <v>448.77</v>
      </c>
      <c r="P918" s="0" t="n">
        <v>327.48</v>
      </c>
      <c r="Q918" s="0" t="n">
        <v>18.57</v>
      </c>
      <c r="R918" s="0" t="n">
        <v>91.3</v>
      </c>
      <c r="S918" s="0" t="n">
        <v>32.1175995</v>
      </c>
      <c r="T918" s="0" t="n">
        <v>25.0426674</v>
      </c>
      <c r="U918" s="0" t="n">
        <v>19.9179993</v>
      </c>
      <c r="V918" s="0" t="n">
        <v>20.0423336</v>
      </c>
      <c r="W918" s="0" t="n">
        <v>31.06</v>
      </c>
      <c r="X918" s="0" t="n">
        <v>8.85</v>
      </c>
      <c r="Y918" s="0" t="n">
        <v>10.76</v>
      </c>
    </row>
    <row r="919" customFormat="false" ht="13.5" hidden="false" customHeight="false" outlineLevel="0" collapsed="false">
      <c r="A919" s="0" t="n">
        <v>91.4</v>
      </c>
      <c r="B919" s="0" t="n">
        <v>73.35</v>
      </c>
      <c r="C919" s="0" t="n">
        <v>84.81</v>
      </c>
      <c r="D919" s="0" t="n">
        <v>33.59</v>
      </c>
      <c r="E919" s="0" t="n">
        <v>13.3</v>
      </c>
      <c r="F919" s="0" t="n">
        <v>7.91</v>
      </c>
      <c r="G919" s="0" t="n">
        <v>1.35</v>
      </c>
      <c r="H919" s="0" t="n">
        <v>2.19</v>
      </c>
      <c r="I919" s="0" t="n">
        <v>1997.32</v>
      </c>
      <c r="J919" s="0" t="n">
        <v>37.75</v>
      </c>
      <c r="K919" s="0" t="n">
        <v>32.83</v>
      </c>
      <c r="L919" s="0" t="n">
        <v>5.53</v>
      </c>
      <c r="M919" s="0" t="n">
        <v>4.01</v>
      </c>
      <c r="N919" s="0" t="n">
        <v>13.74</v>
      </c>
      <c r="O919" s="0" t="n">
        <v>445.39</v>
      </c>
      <c r="P919" s="0" t="n">
        <v>334.68</v>
      </c>
      <c r="Q919" s="0" t="n">
        <v>18.58</v>
      </c>
      <c r="R919" s="0" t="n">
        <v>91.4</v>
      </c>
      <c r="S919" s="0" t="n">
        <v>32.2004013</v>
      </c>
      <c r="T919" s="0" t="n">
        <v>25.0413342</v>
      </c>
      <c r="U919" s="0" t="n">
        <v>19.8857994</v>
      </c>
      <c r="V919" s="0" t="n">
        <v>20.0429993</v>
      </c>
      <c r="W919" s="0" t="n">
        <v>31.08</v>
      </c>
      <c r="X919" s="0" t="n">
        <v>8.63</v>
      </c>
      <c r="Y919" s="0" t="n">
        <v>10.56</v>
      </c>
    </row>
    <row r="920" customFormat="false" ht="13.5" hidden="false" customHeight="false" outlineLevel="0" collapsed="false">
      <c r="A920" s="0" t="n">
        <v>91.5</v>
      </c>
      <c r="B920" s="0" t="n">
        <v>75.68</v>
      </c>
      <c r="C920" s="0" t="n">
        <v>80.7</v>
      </c>
      <c r="D920" s="0" t="n">
        <v>34.56</v>
      </c>
      <c r="E920" s="0" t="n">
        <v>12.27</v>
      </c>
      <c r="F920" s="0" t="n">
        <v>8.16</v>
      </c>
      <c r="G920" s="0" t="n">
        <v>1.31</v>
      </c>
      <c r="H920" s="0" t="n">
        <v>2.06</v>
      </c>
      <c r="I920" s="0" t="n">
        <v>1843.63</v>
      </c>
      <c r="J920" s="0" t="n">
        <v>32.45</v>
      </c>
      <c r="K920" s="0" t="n">
        <v>36.24</v>
      </c>
      <c r="L920" s="0" t="n">
        <v>5.07</v>
      </c>
      <c r="M920" s="0" t="n">
        <v>2.46</v>
      </c>
      <c r="N920" s="0" t="n">
        <v>14.76</v>
      </c>
      <c r="O920" s="0" t="n">
        <v>435.56</v>
      </c>
      <c r="P920" s="0" t="n">
        <v>331.41</v>
      </c>
      <c r="Q920" s="0" t="n">
        <v>18.58</v>
      </c>
      <c r="R920" s="0" t="n">
        <v>91.5</v>
      </c>
      <c r="S920" s="0" t="n">
        <v>32.2383995</v>
      </c>
      <c r="T920" s="0" t="n">
        <v>25.0496674</v>
      </c>
      <c r="U920" s="0" t="n">
        <v>19.8736</v>
      </c>
      <c r="V920" s="0" t="n">
        <v>20.0423336</v>
      </c>
      <c r="W920" s="0" t="n">
        <v>31.1</v>
      </c>
      <c r="X920" s="0" t="n">
        <v>8.47</v>
      </c>
      <c r="Y920" s="0" t="n">
        <v>10.45</v>
      </c>
    </row>
    <row r="921" customFormat="false" ht="13.5" hidden="false" customHeight="false" outlineLevel="0" collapsed="false">
      <c r="A921" s="0" t="n">
        <v>91.6</v>
      </c>
      <c r="B921" s="0" t="n">
        <v>77.05</v>
      </c>
      <c r="C921" s="0" t="n">
        <v>71.03</v>
      </c>
      <c r="D921" s="0" t="n">
        <v>33.69</v>
      </c>
      <c r="E921" s="0" t="n">
        <v>10.24</v>
      </c>
      <c r="F921" s="0" t="n">
        <v>8.11</v>
      </c>
      <c r="G921" s="0" t="n">
        <v>1.29</v>
      </c>
      <c r="H921" s="0" t="n">
        <v>1.94</v>
      </c>
      <c r="I921" s="0" t="n">
        <v>1699.8</v>
      </c>
      <c r="J921" s="0" t="n">
        <v>28.16</v>
      </c>
      <c r="K921" s="0" t="n">
        <v>40.88</v>
      </c>
      <c r="L921" s="0" t="n">
        <v>5.25</v>
      </c>
      <c r="M921" s="0" t="n">
        <v>2.62</v>
      </c>
      <c r="N921" s="0" t="n">
        <v>14.3</v>
      </c>
      <c r="O921" s="0" t="n">
        <v>412.77</v>
      </c>
      <c r="P921" s="0" t="n">
        <v>308.19</v>
      </c>
      <c r="Q921" s="0" t="n">
        <v>18.59</v>
      </c>
      <c r="R921" s="0" t="n">
        <v>91.6</v>
      </c>
      <c r="S921" s="0" t="n">
        <v>32.2728004</v>
      </c>
      <c r="T921" s="0" t="n">
        <v>25.0483341</v>
      </c>
      <c r="U921" s="0" t="n">
        <v>19.8656006</v>
      </c>
      <c r="V921" s="0" t="n">
        <v>20.0416679</v>
      </c>
      <c r="W921" s="0" t="n">
        <v>31.12</v>
      </c>
      <c r="X921" s="0" t="n">
        <v>8.39</v>
      </c>
      <c r="Y921" s="0" t="n">
        <v>10.37</v>
      </c>
    </row>
    <row r="922" customFormat="false" ht="13.5" hidden="false" customHeight="false" outlineLevel="0" collapsed="false">
      <c r="A922" s="0" t="n">
        <v>91.7</v>
      </c>
      <c r="B922" s="0" t="n">
        <v>79.83</v>
      </c>
      <c r="C922" s="0" t="n">
        <v>62.98</v>
      </c>
      <c r="D922" s="0" t="n">
        <v>33.4</v>
      </c>
      <c r="E922" s="0" t="n">
        <v>9.4</v>
      </c>
      <c r="F922" s="0" t="n">
        <v>8.25</v>
      </c>
      <c r="G922" s="0" t="n">
        <v>1.29</v>
      </c>
      <c r="H922" s="0" t="n">
        <v>1.85</v>
      </c>
      <c r="I922" s="0" t="n">
        <v>1573.43</v>
      </c>
      <c r="J922" s="0" t="n">
        <v>22.14</v>
      </c>
      <c r="K922" s="0" t="n">
        <v>44.85</v>
      </c>
      <c r="L922" s="0" t="n">
        <v>5.36</v>
      </c>
      <c r="M922" s="0" t="n">
        <v>1.45</v>
      </c>
      <c r="N922" s="0" t="n">
        <v>14.3</v>
      </c>
      <c r="O922" s="0" t="n">
        <v>403.56</v>
      </c>
      <c r="P922" s="0" t="n">
        <v>299.19</v>
      </c>
      <c r="Q922" s="0" t="n">
        <v>18.59</v>
      </c>
      <c r="R922" s="0" t="n">
        <v>91.7</v>
      </c>
      <c r="S922" s="0" t="n">
        <v>32.3093987</v>
      </c>
      <c r="T922" s="0" t="n">
        <v>25.0506668</v>
      </c>
      <c r="U922" s="0" t="n">
        <v>19.8530006</v>
      </c>
      <c r="V922" s="0" t="n">
        <v>20.0433331</v>
      </c>
      <c r="W922" s="0" t="n">
        <v>31.14</v>
      </c>
      <c r="X922" s="0" t="n">
        <v>8.43</v>
      </c>
      <c r="Y922" s="0" t="n">
        <v>10.31</v>
      </c>
    </row>
    <row r="923" customFormat="false" ht="13.5" hidden="false" customHeight="false" outlineLevel="0" collapsed="false">
      <c r="A923" s="0" t="n">
        <v>91.8</v>
      </c>
      <c r="B923" s="0" t="n">
        <v>86.83</v>
      </c>
      <c r="C923" s="0" t="n">
        <v>56.57</v>
      </c>
      <c r="D923" s="0" t="n">
        <v>35.14</v>
      </c>
      <c r="E923" s="0" t="n">
        <v>8.79</v>
      </c>
      <c r="F923" s="0" t="n">
        <v>8.35</v>
      </c>
      <c r="G923" s="0" t="n">
        <v>1.32</v>
      </c>
      <c r="H923" s="0" t="n">
        <v>1.81</v>
      </c>
      <c r="I923" s="0" t="n">
        <v>1480.12</v>
      </c>
      <c r="J923" s="0" t="n">
        <v>20.16</v>
      </c>
      <c r="K923" s="0" t="n">
        <v>49.03</v>
      </c>
      <c r="L923" s="0" t="n">
        <v>5.49</v>
      </c>
      <c r="M923" s="0" t="n">
        <v>1.31</v>
      </c>
      <c r="N923" s="0" t="n">
        <v>12.92</v>
      </c>
      <c r="O923" s="0" t="n">
        <v>410.99</v>
      </c>
      <c r="P923" s="0" t="n">
        <v>263.43</v>
      </c>
      <c r="Q923" s="0" t="n">
        <v>18.59</v>
      </c>
      <c r="R923" s="0" t="n">
        <v>91.8</v>
      </c>
      <c r="S923" s="0" t="n">
        <v>32.3356018</v>
      </c>
      <c r="T923" s="0" t="n">
        <v>25.0310001</v>
      </c>
      <c r="U923" s="0" t="n">
        <v>19.8491993</v>
      </c>
      <c r="V923" s="0" t="n">
        <v>20.0453339</v>
      </c>
      <c r="W923" s="0" t="n">
        <v>31.16</v>
      </c>
      <c r="X923" s="0" t="n">
        <v>8.59</v>
      </c>
      <c r="Y923" s="0" t="n">
        <v>10.27</v>
      </c>
    </row>
    <row r="924" customFormat="false" ht="13.5" hidden="false" customHeight="false" outlineLevel="0" collapsed="false">
      <c r="A924" s="0" t="n">
        <v>91.9</v>
      </c>
      <c r="B924" s="0" t="n">
        <v>88.59</v>
      </c>
      <c r="C924" s="0" t="n">
        <v>53.18</v>
      </c>
      <c r="D924" s="0" t="n">
        <v>41.63</v>
      </c>
      <c r="E924" s="0" t="n">
        <v>8.65</v>
      </c>
      <c r="F924" s="0" t="n">
        <v>8.2</v>
      </c>
      <c r="G924" s="0" t="n">
        <v>1.35</v>
      </c>
      <c r="H924" s="0" t="n">
        <v>1.78</v>
      </c>
      <c r="I924" s="0" t="n">
        <v>1426.04</v>
      </c>
      <c r="J924" s="0" t="n">
        <v>19.91</v>
      </c>
      <c r="K924" s="0" t="n">
        <v>52.25</v>
      </c>
      <c r="L924" s="0" t="n">
        <v>5.34</v>
      </c>
      <c r="M924" s="0" t="n">
        <v>1.61</v>
      </c>
      <c r="N924" s="0" t="n">
        <v>12.68</v>
      </c>
      <c r="O924" s="0" t="n">
        <v>413.6</v>
      </c>
      <c r="P924" s="0" t="n">
        <v>263.05</v>
      </c>
      <c r="Q924" s="0" t="n">
        <v>18.6</v>
      </c>
      <c r="R924" s="0" t="n">
        <v>91.9</v>
      </c>
      <c r="S924" s="0" t="n">
        <v>32.3478012</v>
      </c>
      <c r="T924" s="0" t="n">
        <v>25.0053329</v>
      </c>
      <c r="U924" s="0" t="n">
        <v>19.8495998</v>
      </c>
      <c r="V924" s="0" t="n">
        <v>20.0440006</v>
      </c>
      <c r="W924" s="0" t="n">
        <v>31.18</v>
      </c>
      <c r="X924" s="0" t="n">
        <v>8.76</v>
      </c>
      <c r="Y924" s="0" t="n">
        <v>10.31</v>
      </c>
    </row>
    <row r="925" customFormat="false" ht="13.5" hidden="false" customHeight="false" outlineLevel="0" collapsed="false">
      <c r="A925" s="0" t="n">
        <v>92</v>
      </c>
      <c r="B925" s="0" t="n">
        <v>89.06</v>
      </c>
      <c r="C925" s="0" t="n">
        <v>49.06</v>
      </c>
      <c r="D925" s="0" t="n">
        <v>41.53</v>
      </c>
      <c r="E925" s="0" t="n">
        <v>8.13</v>
      </c>
      <c r="F925" s="0" t="n">
        <v>8.06</v>
      </c>
      <c r="G925" s="0" t="n">
        <v>1.4</v>
      </c>
      <c r="H925" s="0" t="n">
        <v>1.76</v>
      </c>
      <c r="I925" s="0" t="n">
        <v>1405.13</v>
      </c>
      <c r="J925" s="0" t="n">
        <v>19.01</v>
      </c>
      <c r="K925" s="0" t="n">
        <v>52.62</v>
      </c>
      <c r="L925" s="0" t="n">
        <v>5.66</v>
      </c>
      <c r="M925" s="0" t="n">
        <v>2.4</v>
      </c>
      <c r="N925" s="0" t="n">
        <v>12.14</v>
      </c>
      <c r="O925" s="0" t="n">
        <v>405.09</v>
      </c>
      <c r="P925" s="0" t="n">
        <v>258.88</v>
      </c>
      <c r="Q925" s="0" t="n">
        <v>18.59</v>
      </c>
      <c r="R925" s="0" t="n">
        <v>92</v>
      </c>
      <c r="S925" s="0" t="n">
        <v>32.3636017</v>
      </c>
      <c r="T925" s="0" t="n">
        <v>24.9816666</v>
      </c>
      <c r="U925" s="0" t="n">
        <v>19.844799</v>
      </c>
      <c r="V925" s="0" t="n">
        <v>20.0456676</v>
      </c>
      <c r="W925" s="0" t="n">
        <v>31.2</v>
      </c>
      <c r="X925" s="0" t="n">
        <v>8.88</v>
      </c>
      <c r="Y925" s="0" t="n">
        <v>10.4</v>
      </c>
    </row>
    <row r="926" customFormat="false" ht="13.5" hidden="false" customHeight="false" outlineLevel="0" collapsed="false">
      <c r="A926" s="0" t="n">
        <v>92.1</v>
      </c>
      <c r="B926" s="0" t="n">
        <v>91.37</v>
      </c>
      <c r="C926" s="0" t="n">
        <v>51.81</v>
      </c>
      <c r="D926" s="0" t="n">
        <v>41.34</v>
      </c>
      <c r="E926" s="0" t="n">
        <v>7.57</v>
      </c>
      <c r="F926" s="0" t="n">
        <v>7.96</v>
      </c>
      <c r="G926" s="0" t="n">
        <v>1.48</v>
      </c>
      <c r="H926" s="0" t="n">
        <v>1.76</v>
      </c>
      <c r="I926" s="0" t="n">
        <v>1407.97</v>
      </c>
      <c r="J926" s="0" t="n">
        <v>19.82</v>
      </c>
      <c r="K926" s="0" t="n">
        <v>52.28</v>
      </c>
      <c r="L926" s="0" t="n">
        <v>5.42</v>
      </c>
      <c r="M926" s="0" t="n">
        <v>4</v>
      </c>
      <c r="N926" s="0" t="n">
        <v>13.51</v>
      </c>
      <c r="O926" s="0" t="n">
        <v>343.14</v>
      </c>
      <c r="P926" s="0" t="n">
        <v>258.5</v>
      </c>
      <c r="Q926" s="0" t="n">
        <v>18.6</v>
      </c>
      <c r="R926" s="0" t="n">
        <v>92.1</v>
      </c>
      <c r="S926" s="0" t="n">
        <v>32.3745995</v>
      </c>
      <c r="T926" s="0" t="n">
        <v>24.9736671</v>
      </c>
      <c r="U926" s="0" t="n">
        <v>19.8416004</v>
      </c>
      <c r="V926" s="0" t="n">
        <v>20.0433331</v>
      </c>
      <c r="W926" s="0" t="n">
        <v>31.22</v>
      </c>
      <c r="X926" s="0" t="n">
        <v>8.99</v>
      </c>
      <c r="Y926" s="0" t="n">
        <v>10.48</v>
      </c>
    </row>
    <row r="927" customFormat="false" ht="13.5" hidden="false" customHeight="false" outlineLevel="0" collapsed="false">
      <c r="A927" s="0" t="n">
        <v>92.2</v>
      </c>
      <c r="B927" s="0" t="n">
        <v>89.61</v>
      </c>
      <c r="C927" s="0" t="n">
        <v>55.01</v>
      </c>
      <c r="D927" s="0" t="n">
        <v>41.14</v>
      </c>
      <c r="E927" s="0" t="n">
        <v>7.1</v>
      </c>
      <c r="F927" s="0" t="n">
        <v>7.77</v>
      </c>
      <c r="G927" s="0" t="n">
        <v>1.59</v>
      </c>
      <c r="H927" s="0" t="n">
        <v>1.79</v>
      </c>
      <c r="I927" s="0" t="n">
        <v>1423.45</v>
      </c>
      <c r="J927" s="0" t="n">
        <v>19.64</v>
      </c>
      <c r="K927" s="0" t="n">
        <v>50.99</v>
      </c>
      <c r="L927" s="0" t="n">
        <v>5.14</v>
      </c>
      <c r="M927" s="0" t="n">
        <v>3.71</v>
      </c>
      <c r="N927" s="0" t="n">
        <v>15.52</v>
      </c>
      <c r="O927" s="0" t="n">
        <v>182.01</v>
      </c>
      <c r="P927" s="0" t="n">
        <v>260.02</v>
      </c>
      <c r="Q927" s="0" t="n">
        <v>18.6</v>
      </c>
      <c r="R927" s="0" t="n">
        <v>92.2</v>
      </c>
      <c r="S927" s="0" t="n">
        <v>32.3762016</v>
      </c>
      <c r="T927" s="0" t="n">
        <v>24.9646664</v>
      </c>
      <c r="U927" s="0" t="n">
        <v>19.8470001</v>
      </c>
      <c r="V927" s="0" t="n">
        <v>20.0400009</v>
      </c>
      <c r="W927" s="0" t="n">
        <v>31.24</v>
      </c>
      <c r="X927" s="0" t="n">
        <v>9.04</v>
      </c>
      <c r="Y927" s="0" t="n">
        <v>10.52</v>
      </c>
    </row>
    <row r="928" customFormat="false" ht="13.5" hidden="false" customHeight="false" outlineLevel="0" collapsed="false">
      <c r="A928" s="0" t="n">
        <v>92.3</v>
      </c>
      <c r="B928" s="0" t="n">
        <v>92.1</v>
      </c>
      <c r="C928" s="0" t="n">
        <v>61.84</v>
      </c>
      <c r="D928" s="0" t="n">
        <v>41.24</v>
      </c>
      <c r="E928" s="0" t="n">
        <v>6.49</v>
      </c>
      <c r="F928" s="0" t="n">
        <v>7.67</v>
      </c>
      <c r="G928" s="0" t="n">
        <v>1.71</v>
      </c>
      <c r="H928" s="0" t="n">
        <v>1.82</v>
      </c>
      <c r="I928" s="0" t="n">
        <v>1453.14</v>
      </c>
      <c r="J928" s="0" t="n">
        <v>20.18</v>
      </c>
      <c r="K928" s="0" t="n">
        <v>48.61</v>
      </c>
      <c r="L928" s="0" t="n">
        <v>5.45</v>
      </c>
      <c r="M928" s="0" t="n">
        <v>4.38</v>
      </c>
      <c r="N928" s="0" t="n">
        <v>16.57</v>
      </c>
      <c r="O928" s="0" t="n">
        <v>183.72</v>
      </c>
      <c r="P928" s="0" t="n">
        <v>203.79</v>
      </c>
      <c r="Q928" s="0" t="n">
        <v>18.59</v>
      </c>
      <c r="R928" s="0" t="n">
        <v>92.3</v>
      </c>
      <c r="S928" s="0" t="n">
        <v>32.362999</v>
      </c>
      <c r="T928" s="0" t="n">
        <v>24.9776669</v>
      </c>
      <c r="U928" s="0" t="n">
        <v>19.8521996</v>
      </c>
      <c r="V928" s="0" t="n">
        <v>20.0390015</v>
      </c>
      <c r="W928" s="0" t="n">
        <v>31.26</v>
      </c>
      <c r="X928" s="0" t="n">
        <v>9.06</v>
      </c>
      <c r="Y928" s="0" t="n">
        <v>10.53</v>
      </c>
    </row>
    <row r="929" customFormat="false" ht="13.5" hidden="false" customHeight="false" outlineLevel="0" collapsed="false">
      <c r="A929" s="0" t="n">
        <v>92.4</v>
      </c>
      <c r="B929" s="0" t="n">
        <v>90.2</v>
      </c>
      <c r="C929" s="0" t="n">
        <v>66.12</v>
      </c>
      <c r="D929" s="0" t="n">
        <v>41.43</v>
      </c>
      <c r="E929" s="0" t="n">
        <v>5.97</v>
      </c>
      <c r="F929" s="0" t="n">
        <v>7.33</v>
      </c>
      <c r="G929" s="0" t="n">
        <v>1.79</v>
      </c>
      <c r="H929" s="0" t="n">
        <v>1.87</v>
      </c>
      <c r="I929" s="0" t="n">
        <v>1483.32</v>
      </c>
      <c r="J929" s="0" t="n">
        <v>22.25</v>
      </c>
      <c r="K929" s="0" t="n">
        <v>47.84</v>
      </c>
      <c r="L929" s="0" t="n">
        <v>5.34</v>
      </c>
      <c r="M929" s="0" t="n">
        <v>3.93</v>
      </c>
      <c r="N929" s="0" t="n">
        <v>16.93</v>
      </c>
      <c r="O929" s="0" t="n">
        <v>186.49</v>
      </c>
      <c r="P929" s="0" t="n">
        <v>149.01</v>
      </c>
      <c r="Q929" s="0" t="n">
        <v>18.59</v>
      </c>
      <c r="R929" s="0" t="n">
        <v>92.4</v>
      </c>
      <c r="S929" s="0" t="n">
        <v>32.3493996</v>
      </c>
      <c r="T929" s="0" t="n">
        <v>24.9776669</v>
      </c>
      <c r="U929" s="0" t="n">
        <v>19.8495998</v>
      </c>
      <c r="V929" s="0" t="n">
        <v>20.0423336</v>
      </c>
      <c r="W929" s="0" t="n">
        <v>31.28</v>
      </c>
      <c r="X929" s="0" t="n">
        <v>9.03</v>
      </c>
      <c r="Y929" s="0" t="n">
        <v>10.55</v>
      </c>
    </row>
    <row r="930" customFormat="false" ht="13.5" hidden="false" customHeight="false" outlineLevel="0" collapsed="false">
      <c r="A930" s="0" t="n">
        <v>92.5</v>
      </c>
      <c r="B930" s="0" t="n">
        <v>84.32</v>
      </c>
      <c r="C930" s="0" t="n">
        <v>69.06</v>
      </c>
      <c r="D930" s="0" t="n">
        <v>41.34</v>
      </c>
      <c r="E930" s="0" t="n">
        <v>5.87</v>
      </c>
      <c r="F930" s="0" t="n">
        <v>7.14</v>
      </c>
      <c r="G930" s="0" t="n">
        <v>1.84</v>
      </c>
      <c r="H930" s="0" t="n">
        <v>1.93</v>
      </c>
      <c r="I930" s="0" t="n">
        <v>1532.47</v>
      </c>
      <c r="J930" s="0" t="n">
        <v>23.97</v>
      </c>
      <c r="K930" s="0" t="n">
        <v>46.44</v>
      </c>
      <c r="L930" s="0" t="n">
        <v>4.96</v>
      </c>
      <c r="M930" s="0" t="n">
        <v>3.29</v>
      </c>
      <c r="N930" s="0" t="n">
        <v>18.07</v>
      </c>
      <c r="O930" s="0" t="n">
        <v>173.92</v>
      </c>
      <c r="P930" s="0" t="n">
        <v>146.21</v>
      </c>
      <c r="Q930" s="0" t="n">
        <v>18.6</v>
      </c>
      <c r="R930" s="0" t="n">
        <v>92.5</v>
      </c>
      <c r="S930" s="0" t="n">
        <v>32.3465996</v>
      </c>
      <c r="T930" s="0" t="n">
        <v>25.0009995</v>
      </c>
      <c r="U930" s="0" t="n">
        <v>19.8544006</v>
      </c>
      <c r="V930" s="0" t="n">
        <v>20.0513325</v>
      </c>
      <c r="W930" s="0" t="n">
        <v>31.3</v>
      </c>
      <c r="X930" s="0" t="n">
        <v>8.95</v>
      </c>
      <c r="Y930" s="0" t="n">
        <v>10.61</v>
      </c>
    </row>
    <row r="931" customFormat="false" ht="13.5" hidden="false" customHeight="false" outlineLevel="0" collapsed="false">
      <c r="A931" s="0" t="n">
        <v>92.6</v>
      </c>
      <c r="B931" s="0" t="n">
        <v>84.81</v>
      </c>
      <c r="C931" s="0" t="n">
        <v>70.18</v>
      </c>
      <c r="D931" s="0" t="n">
        <v>41.34</v>
      </c>
      <c r="E931" s="0" t="n">
        <v>5.55</v>
      </c>
      <c r="F931" s="0" t="n">
        <v>6.99</v>
      </c>
      <c r="G931" s="0" t="n">
        <v>1.88</v>
      </c>
      <c r="H931" s="0" t="n">
        <v>1.99</v>
      </c>
      <c r="I931" s="0" t="n">
        <v>1574.14</v>
      </c>
      <c r="J931" s="0" t="n">
        <v>23.36</v>
      </c>
      <c r="K931" s="0" t="n">
        <v>46.47</v>
      </c>
      <c r="L931" s="0" t="n">
        <v>5</v>
      </c>
      <c r="M931" s="0" t="n">
        <v>4.19</v>
      </c>
      <c r="N931" s="0" t="n">
        <v>17.32</v>
      </c>
      <c r="O931" s="0" t="n">
        <v>170.77</v>
      </c>
      <c r="P931" s="0" t="n">
        <v>145.96</v>
      </c>
      <c r="Q931" s="0" t="n">
        <v>18.54</v>
      </c>
      <c r="R931" s="0" t="n">
        <v>92.6</v>
      </c>
      <c r="S931" s="0" t="n">
        <v>32.3465996</v>
      </c>
      <c r="T931" s="0" t="n">
        <v>24.9903336</v>
      </c>
      <c r="U931" s="0" t="n">
        <v>19.8561993</v>
      </c>
      <c r="V931" s="0" t="n">
        <v>20.0543327</v>
      </c>
      <c r="W931" s="0" t="n">
        <v>31.32</v>
      </c>
      <c r="X931" s="0" t="n">
        <v>8.86</v>
      </c>
      <c r="Y931" s="0" t="n">
        <v>10.64</v>
      </c>
    </row>
    <row r="932" customFormat="false" ht="13.5" hidden="false" customHeight="false" outlineLevel="0" collapsed="false">
      <c r="A932" s="0" t="n">
        <v>92.7</v>
      </c>
      <c r="B932" s="0" t="n">
        <v>80.7</v>
      </c>
      <c r="C932" s="0" t="n">
        <v>71.58</v>
      </c>
      <c r="D932" s="0" t="n">
        <v>41.34</v>
      </c>
      <c r="E932" s="0" t="n">
        <v>5.5</v>
      </c>
      <c r="F932" s="0" t="n">
        <v>7.04</v>
      </c>
      <c r="G932" s="0" t="n">
        <v>1.9</v>
      </c>
      <c r="H932" s="0" t="n">
        <v>2.05</v>
      </c>
      <c r="I932" s="0" t="n">
        <v>1612.62</v>
      </c>
      <c r="J932" s="0" t="n">
        <v>24.65</v>
      </c>
      <c r="K932" s="0" t="n">
        <v>47.7</v>
      </c>
      <c r="L932" s="0" t="n">
        <v>4.63</v>
      </c>
      <c r="M932" s="0" t="n">
        <v>5.35</v>
      </c>
      <c r="N932" s="0" t="n">
        <v>17.79</v>
      </c>
      <c r="O932" s="0" t="n">
        <v>168.86</v>
      </c>
      <c r="P932" s="0" t="n">
        <v>142.39</v>
      </c>
      <c r="Q932" s="0" t="n">
        <v>18.61</v>
      </c>
      <c r="R932" s="0" t="n">
        <v>92.7</v>
      </c>
      <c r="S932" s="0" t="n">
        <v>32.342598</v>
      </c>
      <c r="T932" s="0" t="n">
        <v>24.9850006</v>
      </c>
      <c r="U932" s="0" t="n">
        <v>19.855999</v>
      </c>
      <c r="V932" s="0" t="n">
        <v>20.0553322</v>
      </c>
      <c r="W932" s="0" t="n">
        <v>31.34</v>
      </c>
      <c r="X932" s="0" t="n">
        <v>8.82</v>
      </c>
      <c r="Y932" s="0" t="n">
        <v>10.63</v>
      </c>
    </row>
    <row r="933" customFormat="false" ht="13.5" hidden="false" customHeight="false" outlineLevel="0" collapsed="false">
      <c r="A933" s="0" t="n">
        <v>92.8</v>
      </c>
      <c r="B933" s="0" t="n">
        <v>71.03</v>
      </c>
      <c r="C933" s="0" t="n">
        <v>63.53</v>
      </c>
      <c r="D933" s="0" t="n">
        <v>41.43</v>
      </c>
      <c r="E933" s="0" t="n">
        <v>5.59</v>
      </c>
      <c r="F933" s="0" t="n">
        <v>6.99</v>
      </c>
      <c r="G933" s="0" t="n">
        <v>1.92</v>
      </c>
      <c r="H933" s="0" t="n">
        <v>2.12</v>
      </c>
      <c r="I933" s="0" t="n">
        <v>1643.16</v>
      </c>
      <c r="J933" s="0" t="n">
        <v>22.99</v>
      </c>
      <c r="K933" s="0" t="n">
        <v>50.11</v>
      </c>
      <c r="L933" s="0" t="n">
        <v>4.74</v>
      </c>
      <c r="M933" s="0" t="n">
        <v>4.57</v>
      </c>
      <c r="N933" s="0" t="n">
        <v>18.77</v>
      </c>
      <c r="O933" s="0" t="n">
        <v>168.65</v>
      </c>
      <c r="P933" s="0" t="n">
        <v>140.52</v>
      </c>
      <c r="Q933" s="0" t="n">
        <v>18.62</v>
      </c>
      <c r="R933" s="0" t="n">
        <v>92.8</v>
      </c>
      <c r="S933" s="0" t="n">
        <v>32.3558006</v>
      </c>
      <c r="T933" s="0" t="n">
        <v>24.9816666</v>
      </c>
      <c r="U933" s="0" t="n">
        <v>19.8495998</v>
      </c>
      <c r="V933" s="0" t="n">
        <v>20.0576668</v>
      </c>
      <c r="W933" s="0" t="n">
        <v>31.36</v>
      </c>
      <c r="X933" s="0" t="n">
        <v>8.84</v>
      </c>
      <c r="Y933" s="0" t="n">
        <v>10.61</v>
      </c>
    </row>
    <row r="934" customFormat="false" ht="13.5" hidden="false" customHeight="false" outlineLevel="0" collapsed="false">
      <c r="A934" s="0" t="n">
        <v>92.9</v>
      </c>
      <c r="B934" s="0" t="n">
        <v>62.98</v>
      </c>
      <c r="C934" s="0" t="n">
        <v>58.44</v>
      </c>
      <c r="D934" s="0" t="n">
        <v>41.63</v>
      </c>
      <c r="E934" s="0" t="n">
        <v>5.69</v>
      </c>
      <c r="F934" s="0" t="n">
        <v>6.89</v>
      </c>
      <c r="G934" s="0" t="n">
        <v>1.94</v>
      </c>
      <c r="H934" s="0" t="n">
        <v>2.18</v>
      </c>
      <c r="I934" s="0" t="n">
        <v>1666.96</v>
      </c>
      <c r="J934" s="0" t="n">
        <v>22.91</v>
      </c>
      <c r="K934" s="0" t="n">
        <v>50.99</v>
      </c>
      <c r="L934" s="0" t="n">
        <v>4.82</v>
      </c>
      <c r="M934" s="0" t="n">
        <v>3.41</v>
      </c>
      <c r="N934" s="0" t="n">
        <v>18.22</v>
      </c>
      <c r="O934" s="0" t="n">
        <v>168.54</v>
      </c>
      <c r="P934" s="0" t="n">
        <v>139.65</v>
      </c>
      <c r="Q934" s="0" t="n">
        <v>18.61</v>
      </c>
      <c r="R934" s="0" t="n">
        <v>92.9</v>
      </c>
      <c r="S934" s="0" t="n">
        <v>32.4006004</v>
      </c>
      <c r="T934" s="0" t="n">
        <v>24.9829998</v>
      </c>
      <c r="U934" s="0" t="n">
        <v>19.8558006</v>
      </c>
      <c r="V934" s="0" t="n">
        <v>20.0616665</v>
      </c>
      <c r="W934" s="0" t="n">
        <v>31.38</v>
      </c>
      <c r="X934" s="0" t="n">
        <v>8.89</v>
      </c>
      <c r="Y934" s="0" t="n">
        <v>10.63</v>
      </c>
    </row>
    <row r="935" customFormat="false" ht="13.5" hidden="false" customHeight="false" outlineLevel="0" collapsed="false">
      <c r="A935" s="0" t="n">
        <v>93</v>
      </c>
      <c r="B935" s="0" t="n">
        <v>56.57</v>
      </c>
      <c r="C935" s="0" t="n">
        <v>50.98</v>
      </c>
      <c r="D935" s="0" t="n">
        <v>41.53</v>
      </c>
      <c r="E935" s="0" t="n">
        <v>5.73</v>
      </c>
      <c r="F935" s="0" t="n">
        <v>7.04</v>
      </c>
      <c r="G935" s="0" t="n">
        <v>1.96</v>
      </c>
      <c r="H935" s="0" t="n">
        <v>2.22</v>
      </c>
      <c r="I935" s="0" t="n">
        <v>1689.74</v>
      </c>
      <c r="J935" s="0" t="n">
        <v>22.52</v>
      </c>
      <c r="K935" s="0" t="n">
        <v>52.63</v>
      </c>
      <c r="L935" s="0" t="n">
        <v>4.95</v>
      </c>
      <c r="M935" s="0" t="n">
        <v>1.93</v>
      </c>
      <c r="N935" s="0" t="n">
        <v>16.01</v>
      </c>
      <c r="O935" s="0" t="n">
        <v>168.97</v>
      </c>
      <c r="P935" s="0" t="n">
        <v>138.9</v>
      </c>
      <c r="Q935" s="0" t="n">
        <v>18.61</v>
      </c>
      <c r="R935" s="0" t="n">
        <v>93</v>
      </c>
      <c r="S935" s="0" t="n">
        <v>32.4370003</v>
      </c>
      <c r="T935" s="0" t="n">
        <v>24.9990005</v>
      </c>
      <c r="U935" s="0" t="n">
        <v>19.8628006</v>
      </c>
      <c r="V935" s="0" t="n">
        <v>20.0686665</v>
      </c>
      <c r="W935" s="0" t="n">
        <v>31.4</v>
      </c>
      <c r="X935" s="0" t="n">
        <v>8.95</v>
      </c>
      <c r="Y935" s="0" t="n">
        <v>10.67</v>
      </c>
    </row>
    <row r="936" customFormat="false" ht="13.5" hidden="false" customHeight="false" outlineLevel="0" collapsed="false">
      <c r="A936" s="0" t="n">
        <v>93.1</v>
      </c>
      <c r="B936" s="0" t="n">
        <v>53.18</v>
      </c>
      <c r="C936" s="0" t="n">
        <v>43.85</v>
      </c>
      <c r="D936" s="0" t="n">
        <v>41.43</v>
      </c>
      <c r="E936" s="0" t="n">
        <v>6.25</v>
      </c>
      <c r="F936" s="0" t="n">
        <v>7.04</v>
      </c>
      <c r="G936" s="0" t="n">
        <v>1.98</v>
      </c>
      <c r="H936" s="0" t="n">
        <v>2.26</v>
      </c>
      <c r="I936" s="0" t="n">
        <v>1706.13</v>
      </c>
      <c r="J936" s="0" t="n">
        <v>23.95</v>
      </c>
      <c r="K936" s="0" t="n">
        <v>52.79</v>
      </c>
      <c r="L936" s="0" t="n">
        <v>4.94</v>
      </c>
      <c r="M936" s="0" t="n">
        <v>2.44</v>
      </c>
      <c r="N936" s="0" t="n">
        <v>14.94</v>
      </c>
      <c r="O936" s="0" t="n">
        <v>171.83</v>
      </c>
      <c r="P936" s="0" t="n">
        <v>139.4</v>
      </c>
      <c r="Q936" s="0" t="n">
        <v>18.59</v>
      </c>
      <c r="R936" s="0" t="n">
        <v>93.1</v>
      </c>
      <c r="S936" s="0" t="n">
        <v>32.4955978</v>
      </c>
      <c r="T936" s="0" t="n">
        <v>25.0023327</v>
      </c>
      <c r="U936" s="0" t="n">
        <v>19.8924007</v>
      </c>
      <c r="V936" s="0" t="n">
        <v>20.0723343</v>
      </c>
      <c r="W936" s="0" t="n">
        <v>31.42</v>
      </c>
      <c r="X936" s="0" t="n">
        <v>9</v>
      </c>
      <c r="Y936" s="0" t="n">
        <v>10.71</v>
      </c>
    </row>
    <row r="937" customFormat="false" ht="13.5" hidden="false" customHeight="false" outlineLevel="0" collapsed="false">
      <c r="A937" s="0" t="n">
        <v>93.2</v>
      </c>
      <c r="B937" s="0" t="n">
        <v>49.06</v>
      </c>
      <c r="C937" s="0" t="n">
        <v>39.06</v>
      </c>
      <c r="D937" s="0" t="n">
        <v>41.24</v>
      </c>
      <c r="E937" s="0" t="n">
        <v>6.67</v>
      </c>
      <c r="F937" s="0" t="n">
        <v>7.33</v>
      </c>
      <c r="G937" s="0" t="n">
        <v>1.99</v>
      </c>
      <c r="H937" s="0" t="n">
        <v>2.26</v>
      </c>
      <c r="I937" s="0" t="n">
        <v>1725.82</v>
      </c>
      <c r="J937" s="0" t="n">
        <v>23.95</v>
      </c>
      <c r="K937" s="0" t="n">
        <v>53.09</v>
      </c>
      <c r="L937" s="0" t="n">
        <v>4.55</v>
      </c>
      <c r="M937" s="0" t="n">
        <v>1.5</v>
      </c>
      <c r="N937" s="0" t="n">
        <v>15.78</v>
      </c>
      <c r="O937" s="0" t="n">
        <v>172.14</v>
      </c>
      <c r="P937" s="0" t="n">
        <v>139.27</v>
      </c>
      <c r="Q937" s="0" t="n">
        <v>18.55</v>
      </c>
      <c r="R937" s="0" t="n">
        <v>93.2</v>
      </c>
      <c r="S937" s="0" t="n">
        <v>32.5639992</v>
      </c>
      <c r="T937" s="0" t="n">
        <v>24.998333</v>
      </c>
      <c r="U937" s="0" t="n">
        <v>19.9260006</v>
      </c>
      <c r="V937" s="0" t="n">
        <v>20.0723343</v>
      </c>
      <c r="W937" s="0" t="n">
        <v>31.44</v>
      </c>
      <c r="X937" s="0" t="n">
        <v>9.01</v>
      </c>
      <c r="Y937" s="0" t="n">
        <v>10.73</v>
      </c>
    </row>
    <row r="938" customFormat="false" ht="13.5" hidden="false" customHeight="false" outlineLevel="0" collapsed="false">
      <c r="A938" s="0" t="n">
        <v>93.3</v>
      </c>
      <c r="B938" s="0" t="n">
        <v>51.81</v>
      </c>
      <c r="C938" s="0" t="n">
        <v>35.62</v>
      </c>
      <c r="D938" s="0" t="n">
        <v>41.34</v>
      </c>
      <c r="E938" s="0" t="n">
        <v>6.67</v>
      </c>
      <c r="F938" s="0" t="n">
        <v>7.57</v>
      </c>
      <c r="G938" s="0" t="n">
        <v>1.99</v>
      </c>
      <c r="H938" s="0" t="n">
        <v>2.25</v>
      </c>
      <c r="I938" s="0" t="n">
        <v>1753.61</v>
      </c>
      <c r="J938" s="0" t="n">
        <v>24.3</v>
      </c>
      <c r="K938" s="0" t="n">
        <v>50.67</v>
      </c>
      <c r="L938" s="0" t="n">
        <v>5.01</v>
      </c>
      <c r="M938" s="0" t="n">
        <v>2.96</v>
      </c>
      <c r="N938" s="0" t="n">
        <v>13.78</v>
      </c>
      <c r="O938" s="0" t="n">
        <v>172.46</v>
      </c>
      <c r="P938" s="0" t="n">
        <v>139.4</v>
      </c>
      <c r="Q938" s="0" t="n">
        <v>18.61</v>
      </c>
      <c r="R938" s="0" t="n">
        <v>93.3</v>
      </c>
      <c r="S938" s="0" t="n">
        <v>32.6296005</v>
      </c>
      <c r="T938" s="0" t="n">
        <v>24.993</v>
      </c>
      <c r="U938" s="0" t="n">
        <v>19.965601</v>
      </c>
      <c r="V938" s="0" t="n">
        <v>20.0736675</v>
      </c>
      <c r="W938" s="0" t="n">
        <v>31.46</v>
      </c>
      <c r="X938" s="0" t="n">
        <v>9.02</v>
      </c>
      <c r="Y938" s="0" t="n">
        <v>10.74</v>
      </c>
    </row>
    <row r="939" customFormat="false" ht="13.5" hidden="false" customHeight="false" outlineLevel="0" collapsed="false">
      <c r="A939" s="0" t="n">
        <v>93.4</v>
      </c>
      <c r="B939" s="0" t="n">
        <v>55.01</v>
      </c>
      <c r="C939" s="0" t="n">
        <v>36.54</v>
      </c>
      <c r="D939" s="0" t="n">
        <v>41.72</v>
      </c>
      <c r="E939" s="0" t="n">
        <v>6.91</v>
      </c>
      <c r="F939" s="0" t="n">
        <v>7.86</v>
      </c>
      <c r="G939" s="0" t="n">
        <v>1.99</v>
      </c>
      <c r="H939" s="0" t="n">
        <v>2.25</v>
      </c>
      <c r="I939" s="0" t="n">
        <v>1777.75</v>
      </c>
      <c r="J939" s="0" t="n">
        <v>24.01</v>
      </c>
      <c r="K939" s="0" t="n">
        <v>47.71</v>
      </c>
      <c r="L939" s="0" t="n">
        <v>5.14</v>
      </c>
      <c r="M939" s="0" t="n">
        <v>4.18</v>
      </c>
      <c r="N939" s="0" t="n">
        <v>13.46</v>
      </c>
      <c r="O939" s="0" t="n">
        <v>172.88</v>
      </c>
      <c r="P939" s="0" t="n">
        <v>140.15</v>
      </c>
      <c r="Q939" s="0" t="n">
        <v>18.57</v>
      </c>
      <c r="R939" s="0" t="n">
        <v>93.4</v>
      </c>
      <c r="S939" s="0" t="n">
        <v>32.6842003</v>
      </c>
      <c r="T939" s="0" t="n">
        <v>24.9963341</v>
      </c>
      <c r="U939" s="0" t="n">
        <v>19.9997997</v>
      </c>
      <c r="V939" s="0" t="n">
        <v>20.074667</v>
      </c>
      <c r="W939" s="0" t="n">
        <v>31.48</v>
      </c>
      <c r="X939" s="0" t="n">
        <v>9.02</v>
      </c>
      <c r="Y939" s="0" t="n">
        <v>10.77</v>
      </c>
    </row>
    <row r="940" customFormat="false" ht="13.5" hidden="false" customHeight="false" outlineLevel="0" collapsed="false">
      <c r="A940" s="0" t="n">
        <v>93.5</v>
      </c>
      <c r="B940" s="0" t="n">
        <v>61.84</v>
      </c>
      <c r="C940" s="0" t="n">
        <v>46.29</v>
      </c>
      <c r="D940" s="0" t="n">
        <v>41.92</v>
      </c>
      <c r="E940" s="0" t="n">
        <v>7.1</v>
      </c>
      <c r="F940" s="0" t="n">
        <v>7.96</v>
      </c>
      <c r="G940" s="0" t="n">
        <v>2</v>
      </c>
      <c r="H940" s="0" t="n">
        <v>2.25</v>
      </c>
      <c r="I940" s="0" t="n">
        <v>1796.19</v>
      </c>
      <c r="J940" s="0" t="n">
        <v>27.49</v>
      </c>
      <c r="K940" s="0" t="n">
        <v>43.34</v>
      </c>
      <c r="L940" s="0" t="n">
        <v>5.4</v>
      </c>
      <c r="M940" s="0" t="n">
        <v>4.76</v>
      </c>
      <c r="N940" s="0" t="n">
        <v>13.82</v>
      </c>
      <c r="O940" s="0" t="n">
        <v>174.23</v>
      </c>
      <c r="P940" s="0" t="n">
        <v>141.64</v>
      </c>
      <c r="Q940" s="0" t="n">
        <v>18.6</v>
      </c>
      <c r="R940" s="0" t="n">
        <v>93.5</v>
      </c>
      <c r="S940" s="0" t="n">
        <v>32.7368011</v>
      </c>
      <c r="T940" s="0" t="n">
        <v>25.007</v>
      </c>
      <c r="U940" s="0" t="n">
        <v>20.030201</v>
      </c>
      <c r="V940" s="0" t="n">
        <v>20.0779991</v>
      </c>
      <c r="W940" s="0" t="n">
        <v>31.5</v>
      </c>
      <c r="X940" s="0" t="n">
        <v>8.99</v>
      </c>
      <c r="Y940" s="0" t="n">
        <v>10.8</v>
      </c>
    </row>
    <row r="941" customFormat="false" ht="13.5" hidden="false" customHeight="false" outlineLevel="0" collapsed="false">
      <c r="A941" s="0" t="n">
        <v>93.6</v>
      </c>
      <c r="B941" s="0" t="n">
        <v>66.12</v>
      </c>
      <c r="C941" s="0" t="n">
        <v>54.99</v>
      </c>
      <c r="D941" s="0" t="n">
        <v>41.82</v>
      </c>
      <c r="E941" s="0" t="n">
        <v>7</v>
      </c>
      <c r="F941" s="0" t="n">
        <v>7.82</v>
      </c>
      <c r="G941" s="0" t="n">
        <v>2.02</v>
      </c>
      <c r="H941" s="0" t="n">
        <v>2.28</v>
      </c>
      <c r="I941" s="0" t="n">
        <v>1813.69</v>
      </c>
      <c r="J941" s="0" t="n">
        <v>30.43</v>
      </c>
      <c r="K941" s="0" t="n">
        <v>39.91</v>
      </c>
      <c r="L941" s="0" t="n">
        <v>5.65</v>
      </c>
      <c r="M941" s="0" t="n">
        <v>4.35</v>
      </c>
      <c r="N941" s="0" t="n">
        <v>14.77</v>
      </c>
      <c r="O941" s="0" t="n">
        <v>177.75</v>
      </c>
      <c r="P941" s="0" t="n">
        <v>144</v>
      </c>
      <c r="Q941" s="0" t="n">
        <v>18.61</v>
      </c>
      <c r="R941" s="0" t="n">
        <v>93.6</v>
      </c>
      <c r="S941" s="0" t="n">
        <v>32.762001</v>
      </c>
      <c r="T941" s="0" t="n">
        <v>25.0206661</v>
      </c>
      <c r="U941" s="0" t="n">
        <v>20.0391998</v>
      </c>
      <c r="V941" s="0" t="n">
        <v>20.0789986</v>
      </c>
      <c r="W941" s="0" t="n">
        <v>31.52</v>
      </c>
      <c r="X941" s="0" t="n">
        <v>8.91</v>
      </c>
      <c r="Y941" s="0" t="n">
        <v>10.82</v>
      </c>
    </row>
    <row r="942" customFormat="false" ht="13.5" hidden="false" customHeight="false" outlineLevel="0" collapsed="false">
      <c r="A942" s="0" t="n">
        <v>93.7</v>
      </c>
      <c r="B942" s="0" t="n">
        <v>69.06</v>
      </c>
      <c r="C942" s="0" t="n">
        <v>66.05</v>
      </c>
      <c r="D942" s="0" t="n">
        <v>41.72</v>
      </c>
      <c r="E942" s="0" t="n">
        <v>6.86</v>
      </c>
      <c r="F942" s="0" t="n">
        <v>7.52</v>
      </c>
      <c r="G942" s="0" t="n">
        <v>2.05</v>
      </c>
      <c r="H942" s="0" t="n">
        <v>2.32</v>
      </c>
      <c r="I942" s="0" t="n">
        <v>1836.19</v>
      </c>
      <c r="J942" s="0" t="n">
        <v>34.56</v>
      </c>
      <c r="K942" s="0" t="n">
        <v>36.02</v>
      </c>
      <c r="L942" s="0" t="n">
        <v>5.5</v>
      </c>
      <c r="M942" s="0" t="n">
        <v>5.42</v>
      </c>
      <c r="N942" s="0" t="n">
        <v>14.48</v>
      </c>
      <c r="O942" s="0" t="n">
        <v>176.82</v>
      </c>
      <c r="P942" s="0" t="n">
        <v>142.76</v>
      </c>
      <c r="Q942" s="0" t="n">
        <v>18.62</v>
      </c>
      <c r="R942" s="0" t="n">
        <v>93.7</v>
      </c>
      <c r="S942" s="0" t="n">
        <v>32.7925987</v>
      </c>
      <c r="T942" s="0" t="n">
        <v>25.026001</v>
      </c>
      <c r="U942" s="0" t="n">
        <v>20.0422001</v>
      </c>
      <c r="V942" s="0" t="n">
        <v>20.0826664</v>
      </c>
      <c r="W942" s="0" t="n">
        <v>31.54</v>
      </c>
      <c r="X942" s="0" t="n">
        <v>8.78</v>
      </c>
      <c r="Y942" s="0" t="n">
        <v>10.77</v>
      </c>
    </row>
    <row r="943" customFormat="false" ht="13.5" hidden="false" customHeight="false" outlineLevel="0" collapsed="false">
      <c r="A943" s="0" t="n">
        <v>93.8</v>
      </c>
      <c r="B943" s="0" t="n">
        <v>70.18</v>
      </c>
      <c r="C943" s="0" t="n">
        <v>82.03</v>
      </c>
      <c r="D943" s="0" t="n">
        <v>41.53</v>
      </c>
      <c r="E943" s="0" t="n">
        <v>7.66</v>
      </c>
      <c r="F943" s="0" t="n">
        <v>7.14</v>
      </c>
      <c r="G943" s="0" t="n">
        <v>2.09</v>
      </c>
      <c r="H943" s="0" t="n">
        <v>2.35</v>
      </c>
      <c r="I943" s="0" t="n">
        <v>1893.7</v>
      </c>
      <c r="J943" s="0" t="n">
        <v>35.48</v>
      </c>
      <c r="K943" s="0" t="n">
        <v>33.17</v>
      </c>
      <c r="L943" s="0" t="n">
        <v>5.41</v>
      </c>
      <c r="M943" s="0" t="n">
        <v>5.91</v>
      </c>
      <c r="N943" s="0" t="n">
        <v>16.32</v>
      </c>
      <c r="O943" s="0" t="n">
        <v>180.6</v>
      </c>
      <c r="P943" s="0" t="n">
        <v>144.98</v>
      </c>
      <c r="Q943" s="0" t="n">
        <v>18.62</v>
      </c>
      <c r="R943" s="0" t="n">
        <v>93.8</v>
      </c>
      <c r="S943" s="0" t="n">
        <v>32.8184013</v>
      </c>
      <c r="T943" s="0" t="n">
        <v>25.0410004</v>
      </c>
      <c r="U943" s="0" t="n">
        <v>20.0438004</v>
      </c>
      <c r="V943" s="0" t="n">
        <v>20.0866661</v>
      </c>
      <c r="W943" s="0" t="n">
        <v>31.56</v>
      </c>
      <c r="X943" s="0" t="n">
        <v>8.66</v>
      </c>
      <c r="Y943" s="0" t="n">
        <v>10.65</v>
      </c>
    </row>
    <row r="944" customFormat="false" ht="13.5" hidden="false" customHeight="false" outlineLevel="0" collapsed="false">
      <c r="A944" s="0" t="n">
        <v>93.9</v>
      </c>
      <c r="B944" s="0" t="n">
        <v>71.58</v>
      </c>
      <c r="C944" s="0" t="n">
        <v>95.65</v>
      </c>
      <c r="D944" s="0" t="n">
        <v>40.95</v>
      </c>
      <c r="E944" s="0" t="n">
        <v>8.13</v>
      </c>
      <c r="F944" s="0" t="n">
        <v>6.75</v>
      </c>
      <c r="G944" s="0" t="n">
        <v>2.11</v>
      </c>
      <c r="H944" s="0" t="n">
        <v>2.4</v>
      </c>
      <c r="I944" s="0" t="n">
        <v>1988.87</v>
      </c>
      <c r="J944" s="0" t="n">
        <v>40.89</v>
      </c>
      <c r="K944" s="0" t="n">
        <v>31.12</v>
      </c>
      <c r="L944" s="0" t="n">
        <v>5.68</v>
      </c>
      <c r="M944" s="0" t="n">
        <v>5.97</v>
      </c>
      <c r="N944" s="0" t="n">
        <v>18.54</v>
      </c>
      <c r="O944" s="0" t="n">
        <v>179.89</v>
      </c>
      <c r="P944" s="0" t="n">
        <v>150.82</v>
      </c>
      <c r="Q944" s="0" t="n">
        <v>18.62</v>
      </c>
      <c r="R944" s="0" t="n">
        <v>93.9</v>
      </c>
      <c r="S944" s="0" t="n">
        <v>32.8334007</v>
      </c>
      <c r="T944" s="0" t="n">
        <v>25.0450001</v>
      </c>
      <c r="U944" s="0" t="n">
        <v>20.0424004</v>
      </c>
      <c r="V944" s="0" t="n">
        <v>20.0876675</v>
      </c>
      <c r="W944" s="0" t="n">
        <v>31.58</v>
      </c>
      <c r="X944" s="0" t="n">
        <v>8.57</v>
      </c>
      <c r="Y944" s="0" t="n">
        <v>10.54</v>
      </c>
    </row>
    <row r="945" customFormat="false" ht="13.5" hidden="false" customHeight="false" outlineLevel="0" collapsed="false">
      <c r="A945" s="0" t="n">
        <v>94</v>
      </c>
      <c r="B945" s="0" t="n">
        <v>63.53</v>
      </c>
      <c r="C945" s="0" t="n">
        <v>108.08</v>
      </c>
      <c r="D945" s="0" t="n">
        <v>40.56</v>
      </c>
      <c r="E945" s="0" t="n">
        <v>8.65</v>
      </c>
      <c r="F945" s="0" t="n">
        <v>6.65</v>
      </c>
      <c r="G945" s="0" t="n">
        <v>2.12</v>
      </c>
      <c r="H945" s="0" t="n">
        <v>2.45</v>
      </c>
      <c r="I945" s="0" t="n">
        <v>2115.26</v>
      </c>
      <c r="J945" s="0" t="n">
        <v>46.22</v>
      </c>
      <c r="K945" s="0" t="n">
        <v>30.01</v>
      </c>
      <c r="L945" s="0" t="n">
        <v>6.14</v>
      </c>
      <c r="M945" s="0" t="n">
        <v>7.72</v>
      </c>
      <c r="N945" s="0" t="n">
        <v>18.26</v>
      </c>
      <c r="O945" s="0" t="n">
        <v>181</v>
      </c>
      <c r="P945" s="0" t="n">
        <v>149.61</v>
      </c>
      <c r="Q945" s="0" t="n">
        <v>18.62</v>
      </c>
      <c r="R945" s="0" t="n">
        <v>94</v>
      </c>
      <c r="S945" s="0" t="n">
        <v>32.8797989</v>
      </c>
      <c r="T945" s="0" t="n">
        <v>25.0569992</v>
      </c>
      <c r="U945" s="0" t="n">
        <v>20.0424004</v>
      </c>
      <c r="V945" s="0" t="n">
        <v>20.0873337</v>
      </c>
      <c r="W945" s="0" t="n">
        <v>31.6</v>
      </c>
      <c r="X945" s="0" t="n">
        <v>8.5</v>
      </c>
      <c r="Y945" s="0" t="n">
        <v>10.47</v>
      </c>
    </row>
    <row r="946" customFormat="false" ht="13.5" hidden="false" customHeight="false" outlineLevel="0" collapsed="false">
      <c r="A946" s="0" t="n">
        <v>94.1</v>
      </c>
      <c r="B946" s="0" t="n">
        <v>58.44</v>
      </c>
      <c r="C946" s="0" t="n">
        <v>116.7</v>
      </c>
      <c r="D946" s="0" t="n">
        <v>40.46</v>
      </c>
      <c r="E946" s="0" t="n">
        <v>10.76</v>
      </c>
      <c r="F946" s="0" t="n">
        <v>6.55</v>
      </c>
      <c r="G946" s="0" t="n">
        <v>2.1</v>
      </c>
      <c r="H946" s="0" t="n">
        <v>2.47</v>
      </c>
      <c r="I946" s="0" t="n">
        <v>2230.43</v>
      </c>
      <c r="J946" s="0" t="n">
        <v>50.36</v>
      </c>
      <c r="K946" s="0" t="n">
        <v>28.84</v>
      </c>
      <c r="L946" s="0" t="n">
        <v>6.25</v>
      </c>
      <c r="M946" s="0" t="n">
        <v>8.64</v>
      </c>
      <c r="N946" s="0" t="n">
        <v>18.17</v>
      </c>
      <c r="O946" s="0" t="n">
        <v>182.62</v>
      </c>
      <c r="P946" s="0" t="n">
        <v>146.45</v>
      </c>
      <c r="Q946" s="0" t="n">
        <v>18.62</v>
      </c>
      <c r="R946" s="0" t="n">
        <v>94.1</v>
      </c>
      <c r="S946" s="0" t="n">
        <v>32.9434013</v>
      </c>
      <c r="T946" s="0" t="n">
        <v>25.0669994</v>
      </c>
      <c r="U946" s="0" t="n">
        <v>20.0412006</v>
      </c>
      <c r="V946" s="0" t="n">
        <v>20.0916672</v>
      </c>
      <c r="W946" s="0" t="n">
        <v>31.62</v>
      </c>
      <c r="X946" s="0" t="n">
        <v>8.46</v>
      </c>
      <c r="Y946" s="0" t="n">
        <v>10.42</v>
      </c>
    </row>
    <row r="947" customFormat="false" ht="13.5" hidden="false" customHeight="false" outlineLevel="0" collapsed="false">
      <c r="A947" s="0" t="n">
        <v>94.2</v>
      </c>
      <c r="B947" s="0" t="n">
        <v>50.98</v>
      </c>
      <c r="C947" s="0" t="n">
        <v>112.32</v>
      </c>
      <c r="D947" s="0" t="n">
        <v>40.46</v>
      </c>
      <c r="E947" s="0" t="n">
        <v>11.65</v>
      </c>
      <c r="F947" s="0" t="n">
        <v>6.65</v>
      </c>
      <c r="G947" s="0" t="n">
        <v>2.08</v>
      </c>
      <c r="H947" s="0" t="n">
        <v>2.48</v>
      </c>
      <c r="I947" s="0" t="n">
        <v>2325.31</v>
      </c>
      <c r="J947" s="0" t="n">
        <v>52.31</v>
      </c>
      <c r="K947" s="0" t="n">
        <v>28.58</v>
      </c>
      <c r="L947" s="0" t="n">
        <v>5.87</v>
      </c>
      <c r="M947" s="0" t="n">
        <v>7.73</v>
      </c>
      <c r="N947" s="0" t="n">
        <v>18.81</v>
      </c>
      <c r="O947" s="0" t="n">
        <v>183.52</v>
      </c>
      <c r="P947" s="0" t="n">
        <v>144.86</v>
      </c>
      <c r="Q947" s="0" t="n">
        <v>18.62</v>
      </c>
      <c r="R947" s="0" t="n">
        <v>94.2</v>
      </c>
      <c r="S947" s="0" t="n">
        <v>33.007</v>
      </c>
      <c r="T947" s="0" t="n">
        <v>25.0696659</v>
      </c>
      <c r="U947" s="0" t="n">
        <v>20.0429993</v>
      </c>
      <c r="V947" s="0" t="n">
        <v>20.0986671</v>
      </c>
      <c r="W947" s="0" t="n">
        <v>31.64</v>
      </c>
      <c r="X947" s="0" t="n">
        <v>8.45</v>
      </c>
      <c r="Y947" s="0" t="n">
        <v>10.38</v>
      </c>
    </row>
    <row r="948" customFormat="false" ht="13.5" hidden="false" customHeight="false" outlineLevel="0" collapsed="false">
      <c r="A948" s="0" t="n">
        <v>94.3</v>
      </c>
      <c r="B948" s="0" t="n">
        <v>43.85</v>
      </c>
      <c r="C948" s="0" t="n">
        <v>106.73</v>
      </c>
      <c r="D948" s="0" t="n">
        <v>40.66</v>
      </c>
      <c r="E948" s="0" t="n">
        <v>10.67</v>
      </c>
      <c r="F948" s="0" t="n">
        <v>6.46</v>
      </c>
      <c r="G948" s="0" t="n">
        <v>2.07</v>
      </c>
      <c r="H948" s="0" t="n">
        <v>2.47</v>
      </c>
      <c r="I948" s="0" t="n">
        <v>2372.45</v>
      </c>
      <c r="J948" s="0" t="n">
        <v>55.09</v>
      </c>
      <c r="K948" s="0" t="n">
        <v>28.69</v>
      </c>
      <c r="L948" s="0" t="n">
        <v>5.9</v>
      </c>
      <c r="M948" s="0" t="n">
        <v>8.56</v>
      </c>
      <c r="N948" s="0" t="n">
        <v>17.9</v>
      </c>
      <c r="O948" s="0" t="n">
        <v>179.18</v>
      </c>
      <c r="P948" s="0" t="n">
        <v>142.14</v>
      </c>
      <c r="Q948" s="0" t="n">
        <v>18.62</v>
      </c>
      <c r="R948" s="0" t="n">
        <v>94.3</v>
      </c>
      <c r="S948" s="0" t="n">
        <v>33.0811996</v>
      </c>
      <c r="T948" s="0" t="n">
        <v>25.0749989</v>
      </c>
      <c r="U948" s="0" t="n">
        <v>20.0431995</v>
      </c>
      <c r="V948" s="0" t="n">
        <v>20.1040001</v>
      </c>
      <c r="W948" s="0" t="n">
        <v>31.66</v>
      </c>
      <c r="X948" s="0" t="n">
        <v>8.49</v>
      </c>
      <c r="Y948" s="0" t="n">
        <v>10.35</v>
      </c>
    </row>
    <row r="949" customFormat="false" ht="13.5" hidden="false" customHeight="false" outlineLevel="0" collapsed="false">
      <c r="A949" s="0" t="n">
        <v>94.4</v>
      </c>
      <c r="B949" s="0" t="n">
        <v>39.06</v>
      </c>
      <c r="C949" s="0" t="n">
        <v>102.38</v>
      </c>
      <c r="D949" s="0" t="n">
        <v>40.85</v>
      </c>
      <c r="E949" s="0" t="n">
        <v>10.81</v>
      </c>
      <c r="F949" s="0" t="n">
        <v>6.6</v>
      </c>
      <c r="G949" s="0" t="n">
        <v>2.05</v>
      </c>
      <c r="H949" s="0" t="n">
        <v>2.43</v>
      </c>
      <c r="I949" s="0" t="n">
        <v>2397.31</v>
      </c>
      <c r="J949" s="0" t="n">
        <v>52.23</v>
      </c>
      <c r="K949" s="0" t="n">
        <v>29.3</v>
      </c>
      <c r="L949" s="0" t="n">
        <v>5.57</v>
      </c>
      <c r="M949" s="0" t="n">
        <v>6.97</v>
      </c>
      <c r="N949" s="0" t="n">
        <v>19.09</v>
      </c>
      <c r="O949" s="0" t="n">
        <v>182.31</v>
      </c>
      <c r="P949" s="0" t="n">
        <v>141.52</v>
      </c>
      <c r="Q949" s="0" t="n">
        <v>18.63</v>
      </c>
      <c r="R949" s="0" t="n">
        <v>94.4</v>
      </c>
      <c r="S949" s="0" t="n">
        <v>33.1457977</v>
      </c>
      <c r="T949" s="0" t="n">
        <v>25.0583324</v>
      </c>
      <c r="U949" s="0" t="n">
        <v>20.0464001</v>
      </c>
      <c r="V949" s="0" t="n">
        <v>20.1056671</v>
      </c>
      <c r="W949" s="0" t="n">
        <v>31.68</v>
      </c>
      <c r="X949" s="0" t="n">
        <v>8.55</v>
      </c>
      <c r="Y949" s="0" t="n">
        <v>10.35</v>
      </c>
    </row>
    <row r="950" customFormat="false" ht="13.5" hidden="false" customHeight="false" outlineLevel="0" collapsed="false">
      <c r="A950" s="0" t="n">
        <v>94.5</v>
      </c>
      <c r="B950" s="0" t="n">
        <v>35.62</v>
      </c>
      <c r="C950" s="0" t="n">
        <v>94.06</v>
      </c>
      <c r="D950" s="0" t="n">
        <v>40.76</v>
      </c>
      <c r="E950" s="0" t="n">
        <v>10.76</v>
      </c>
      <c r="F950" s="0" t="n">
        <v>7.18</v>
      </c>
      <c r="G950" s="0" t="n">
        <v>2.04</v>
      </c>
      <c r="H950" s="0" t="n">
        <v>2.39</v>
      </c>
      <c r="I950" s="0" t="n">
        <v>2379.39</v>
      </c>
      <c r="J950" s="0" t="n">
        <v>51.19</v>
      </c>
      <c r="K950" s="0" t="n">
        <v>30.31</v>
      </c>
      <c r="L950" s="0" t="n">
        <v>5.34</v>
      </c>
      <c r="M950" s="0" t="n">
        <v>6.88</v>
      </c>
      <c r="N950" s="0" t="n">
        <v>18.31</v>
      </c>
      <c r="O950" s="0" t="n">
        <v>182.31</v>
      </c>
      <c r="P950" s="0" t="n">
        <v>138.02</v>
      </c>
      <c r="Q950" s="0" t="n">
        <v>18.63</v>
      </c>
      <c r="R950" s="0" t="n">
        <v>94.5</v>
      </c>
      <c r="S950" s="0" t="n">
        <v>33.1828003</v>
      </c>
      <c r="T950" s="0" t="n">
        <v>25.0466671</v>
      </c>
      <c r="U950" s="0" t="n">
        <v>20.0478001</v>
      </c>
      <c r="V950" s="0" t="n">
        <v>20.1063328</v>
      </c>
      <c r="W950" s="0" t="n">
        <v>31.7</v>
      </c>
      <c r="X950" s="0" t="n">
        <v>8.61</v>
      </c>
      <c r="Y950" s="0" t="n">
        <v>10.39</v>
      </c>
    </row>
    <row r="951" customFormat="false" ht="13.5" hidden="false" customHeight="false" outlineLevel="0" collapsed="false">
      <c r="A951" s="0" t="n">
        <v>94.6</v>
      </c>
      <c r="B951" s="0" t="n">
        <v>36.54</v>
      </c>
      <c r="C951" s="0" t="n">
        <v>81.01</v>
      </c>
      <c r="D951" s="0" t="n">
        <v>41.05</v>
      </c>
      <c r="E951" s="0" t="n">
        <v>9.92</v>
      </c>
      <c r="F951" s="0" t="n">
        <v>7.72</v>
      </c>
      <c r="G951" s="0" t="n">
        <v>2.02</v>
      </c>
      <c r="H951" s="0" t="n">
        <v>2.38</v>
      </c>
      <c r="I951" s="0" t="n">
        <v>2293.83</v>
      </c>
      <c r="J951" s="0" t="n">
        <v>46.3</v>
      </c>
      <c r="K951" s="0" t="n">
        <v>31.8</v>
      </c>
      <c r="L951" s="0" t="n">
        <v>5.47</v>
      </c>
      <c r="M951" s="0" t="n">
        <v>6.41</v>
      </c>
      <c r="N951" s="0" t="n">
        <v>17.64</v>
      </c>
      <c r="O951" s="0" t="n">
        <v>180.09</v>
      </c>
      <c r="P951" s="0" t="n">
        <v>136.88</v>
      </c>
      <c r="Q951" s="0" t="n">
        <v>18.63</v>
      </c>
      <c r="R951" s="0" t="n">
        <v>94.6</v>
      </c>
      <c r="S951" s="0" t="n">
        <v>33.232399</v>
      </c>
      <c r="T951" s="0" t="n">
        <v>25.0306664</v>
      </c>
      <c r="U951" s="0" t="n">
        <v>20.0567989</v>
      </c>
      <c r="V951" s="0" t="n">
        <v>20.107666</v>
      </c>
      <c r="W951" s="0" t="n">
        <v>31.72</v>
      </c>
      <c r="X951" s="0" t="n">
        <v>8.65</v>
      </c>
      <c r="Y951" s="0" t="n">
        <v>10.45</v>
      </c>
    </row>
    <row r="952" customFormat="false" ht="13.5" hidden="false" customHeight="false" outlineLevel="0" collapsed="false">
      <c r="A952" s="0" t="n">
        <v>94.7</v>
      </c>
      <c r="B952" s="0" t="n">
        <v>46.29</v>
      </c>
      <c r="C952" s="0" t="n">
        <v>69.78</v>
      </c>
      <c r="D952" s="0" t="n">
        <v>41.34</v>
      </c>
      <c r="E952" s="0" t="n">
        <v>8.36</v>
      </c>
      <c r="F952" s="0" t="n">
        <v>7.86</v>
      </c>
      <c r="G952" s="0" t="n">
        <v>2.01</v>
      </c>
      <c r="H952" s="0" t="n">
        <v>2.37</v>
      </c>
      <c r="I952" s="0" t="n">
        <v>2185.69</v>
      </c>
      <c r="J952" s="0" t="n">
        <v>41.05</v>
      </c>
      <c r="K952" s="0" t="n">
        <v>33</v>
      </c>
      <c r="L952" s="0" t="n">
        <v>5.43</v>
      </c>
      <c r="M952" s="0" t="n">
        <v>7.17</v>
      </c>
      <c r="N952" s="0" t="n">
        <v>17.04</v>
      </c>
      <c r="O952" s="0" t="n">
        <v>180.4</v>
      </c>
      <c r="P952" s="0" t="n">
        <v>137.26</v>
      </c>
      <c r="Q952" s="0" t="n">
        <v>18.63</v>
      </c>
      <c r="R952" s="0" t="n">
        <v>94.7</v>
      </c>
      <c r="S952" s="0" t="n">
        <v>33.2728004</v>
      </c>
      <c r="T952" s="0" t="n">
        <v>25.0249996</v>
      </c>
      <c r="U952" s="0" t="n">
        <v>20.0595989</v>
      </c>
      <c r="V952" s="0" t="n">
        <v>20.109333</v>
      </c>
      <c r="W952" s="0" t="n">
        <v>31.74</v>
      </c>
      <c r="X952" s="0" t="n">
        <v>8.66</v>
      </c>
      <c r="Y952" s="0" t="n">
        <v>10.49</v>
      </c>
    </row>
    <row r="953" customFormat="false" ht="13.5" hidden="false" customHeight="false" outlineLevel="0" collapsed="false">
      <c r="A953" s="0" t="n">
        <v>94.8</v>
      </c>
      <c r="B953" s="0" t="n">
        <v>54.99</v>
      </c>
      <c r="C953" s="0" t="n">
        <v>65.88</v>
      </c>
      <c r="D953" s="0" t="n">
        <v>41.43</v>
      </c>
      <c r="E953" s="0" t="n">
        <v>7.66</v>
      </c>
      <c r="F953" s="0" t="n">
        <v>7.91</v>
      </c>
      <c r="G953" s="0" t="n">
        <v>1.99</v>
      </c>
      <c r="H953" s="0" t="n">
        <v>2.37</v>
      </c>
      <c r="I953" s="0" t="n">
        <v>2082.44</v>
      </c>
      <c r="J953" s="0" t="n">
        <v>38.36</v>
      </c>
      <c r="K953" s="0" t="n">
        <v>34.82</v>
      </c>
      <c r="L953" s="0" t="n">
        <v>5.13</v>
      </c>
      <c r="M953" s="0" t="n">
        <v>8.96</v>
      </c>
      <c r="N953" s="0" t="n">
        <v>14.95</v>
      </c>
      <c r="O953" s="0" t="n">
        <v>181.81</v>
      </c>
      <c r="P953" s="0" t="n">
        <v>138.14</v>
      </c>
      <c r="Q953" s="0" t="n">
        <v>18.63</v>
      </c>
      <c r="R953" s="0" t="n">
        <v>94.8</v>
      </c>
      <c r="S953" s="0" t="n">
        <v>33.295002</v>
      </c>
      <c r="T953" s="0" t="n">
        <v>25.0406666</v>
      </c>
      <c r="U953" s="0" t="n">
        <v>20.0646</v>
      </c>
      <c r="V953" s="0" t="n">
        <v>20.1130009</v>
      </c>
      <c r="W953" s="0" t="n">
        <v>31.76</v>
      </c>
      <c r="X953" s="0" t="n">
        <v>8.64</v>
      </c>
      <c r="Y953" s="0" t="n">
        <v>10.49</v>
      </c>
    </row>
    <row r="954" customFormat="false" ht="13.5" hidden="false" customHeight="false" outlineLevel="0" collapsed="false">
      <c r="A954" s="0" t="n">
        <v>94.9</v>
      </c>
      <c r="B954" s="0" t="n">
        <v>66.05</v>
      </c>
      <c r="C954" s="0" t="n">
        <v>71.2</v>
      </c>
      <c r="D954" s="0" t="n">
        <v>41.43</v>
      </c>
      <c r="E954" s="0" t="n">
        <v>7.66</v>
      </c>
      <c r="F954" s="0" t="n">
        <v>8.01</v>
      </c>
      <c r="G954" s="0" t="n">
        <v>1.98</v>
      </c>
      <c r="H954" s="0" t="n">
        <v>2.37</v>
      </c>
      <c r="I954" s="0" t="n">
        <v>2007.3</v>
      </c>
      <c r="J954" s="0" t="n">
        <v>36.93</v>
      </c>
      <c r="K954" s="0" t="n">
        <v>35.99</v>
      </c>
      <c r="L954" s="0" t="n">
        <v>4.99</v>
      </c>
      <c r="M954" s="0" t="n">
        <v>7.68</v>
      </c>
      <c r="N954" s="0" t="n">
        <v>14.43</v>
      </c>
      <c r="O954" s="0" t="n">
        <v>183.42</v>
      </c>
      <c r="P954" s="0" t="n">
        <v>140.15</v>
      </c>
      <c r="Q954" s="0" t="n">
        <v>18.63</v>
      </c>
      <c r="R954" s="0" t="n">
        <v>94.9</v>
      </c>
      <c r="S954" s="0" t="n">
        <v>33.3328018</v>
      </c>
      <c r="T954" s="0" t="n">
        <v>25.0493336</v>
      </c>
      <c r="U954" s="0" t="n">
        <v>20.0697994</v>
      </c>
      <c r="V954" s="0" t="n">
        <v>20.1173344</v>
      </c>
      <c r="W954" s="0" t="n">
        <v>31.78</v>
      </c>
      <c r="X954" s="0" t="n">
        <v>8.58</v>
      </c>
      <c r="Y954" s="0" t="n">
        <v>10.47</v>
      </c>
    </row>
    <row r="955" customFormat="false" ht="13.5" hidden="false" customHeight="false" outlineLevel="0" collapsed="false">
      <c r="A955" s="0" t="n">
        <v>95</v>
      </c>
      <c r="B955" s="0" t="n">
        <v>82.03</v>
      </c>
      <c r="C955" s="0" t="n">
        <v>75.73</v>
      </c>
      <c r="D955" s="0" t="n">
        <v>41.34</v>
      </c>
      <c r="E955" s="0" t="n">
        <v>7.66</v>
      </c>
      <c r="F955" s="0" t="n">
        <v>7.82</v>
      </c>
      <c r="G955" s="0" t="n">
        <v>1.97</v>
      </c>
      <c r="H955" s="0" t="n">
        <v>2.38</v>
      </c>
      <c r="I955" s="0" t="n">
        <v>1997.38</v>
      </c>
      <c r="J955" s="0" t="n">
        <v>34.21</v>
      </c>
      <c r="K955" s="0" t="n">
        <v>36.84</v>
      </c>
      <c r="L955" s="0" t="n">
        <v>5.13</v>
      </c>
      <c r="M955" s="0" t="n">
        <v>7.8</v>
      </c>
      <c r="N955" s="0" t="n">
        <v>13.05</v>
      </c>
      <c r="O955" s="0" t="n">
        <v>184.01</v>
      </c>
      <c r="P955" s="0" t="n">
        <v>144.24</v>
      </c>
      <c r="Q955" s="0" t="n">
        <v>18.63</v>
      </c>
      <c r="R955" s="0" t="n">
        <v>95</v>
      </c>
      <c r="S955" s="0" t="n">
        <v>33.3776016</v>
      </c>
      <c r="T955" s="0" t="n">
        <v>25.0696659</v>
      </c>
      <c r="U955" s="0" t="n">
        <v>20.0753994</v>
      </c>
      <c r="V955" s="0" t="n">
        <v>20.1200008</v>
      </c>
      <c r="W955" s="0" t="n">
        <v>31.8</v>
      </c>
      <c r="X955" s="0" t="n">
        <v>8.49</v>
      </c>
      <c r="Y955" s="0" t="n">
        <v>10.43</v>
      </c>
    </row>
    <row r="956" customFormat="false" ht="13.5" hidden="false" customHeight="false" outlineLevel="0" collapsed="false">
      <c r="A956" s="0" t="n">
        <v>95.1</v>
      </c>
      <c r="B956" s="0" t="n">
        <v>95.65</v>
      </c>
      <c r="C956" s="0" t="n">
        <v>75.64</v>
      </c>
      <c r="D956" s="0" t="n">
        <v>41.34</v>
      </c>
      <c r="E956" s="0" t="n">
        <v>6.86</v>
      </c>
      <c r="F956" s="0" t="n">
        <v>7.62</v>
      </c>
      <c r="G956" s="0" t="n">
        <v>1.96</v>
      </c>
      <c r="H956" s="0" t="n">
        <v>2.36</v>
      </c>
      <c r="I956" s="0" t="n">
        <v>1976.25</v>
      </c>
      <c r="J956" s="0" t="n">
        <v>35.06</v>
      </c>
      <c r="K956" s="0" t="n">
        <v>37.42</v>
      </c>
      <c r="L956" s="0" t="n">
        <v>5.43</v>
      </c>
      <c r="M956" s="0" t="n">
        <v>8.25</v>
      </c>
      <c r="N956" s="0" t="n">
        <v>13.7</v>
      </c>
      <c r="O956" s="0" t="n">
        <v>180.3</v>
      </c>
      <c r="P956" s="0" t="n">
        <v>148.4</v>
      </c>
      <c r="Q956" s="0" t="n">
        <v>18.64</v>
      </c>
      <c r="R956" s="0" t="n">
        <v>95.1</v>
      </c>
      <c r="S956" s="0" t="n">
        <v>33.4137993</v>
      </c>
      <c r="T956" s="0" t="n">
        <v>25.0736656</v>
      </c>
      <c r="U956" s="0" t="n">
        <v>20.0739994</v>
      </c>
      <c r="V956" s="0" t="n">
        <v>20.121666</v>
      </c>
      <c r="W956" s="0" t="n">
        <v>31.82</v>
      </c>
      <c r="X956" s="0" t="n">
        <v>8.39</v>
      </c>
      <c r="Y956" s="0" t="n">
        <v>10.38</v>
      </c>
    </row>
    <row r="957" customFormat="false" ht="13.5" hidden="false" customHeight="false" outlineLevel="0" collapsed="false">
      <c r="A957" s="0" t="n">
        <v>95.2</v>
      </c>
      <c r="B957" s="0" t="n">
        <v>108.08</v>
      </c>
      <c r="C957" s="0" t="n">
        <v>77.64</v>
      </c>
      <c r="D957" s="0" t="n">
        <v>41.63</v>
      </c>
      <c r="E957" s="0" t="n">
        <v>5.87</v>
      </c>
      <c r="F957" s="0" t="n">
        <v>7.38</v>
      </c>
      <c r="G957" s="0" t="n">
        <v>1.94</v>
      </c>
      <c r="H957" s="0" t="n">
        <v>2.32</v>
      </c>
      <c r="I957" s="0" t="n">
        <v>1960.95</v>
      </c>
      <c r="J957" s="0" t="n">
        <v>33.51</v>
      </c>
      <c r="K957" s="0" t="n">
        <v>37.96</v>
      </c>
      <c r="L957" s="0" t="n">
        <v>5.19</v>
      </c>
      <c r="M957" s="0" t="n">
        <v>7.3</v>
      </c>
      <c r="N957" s="0" t="n">
        <v>14.18</v>
      </c>
      <c r="O957" s="0" t="n">
        <v>173.08</v>
      </c>
      <c r="P957" s="0" t="n">
        <v>149.01</v>
      </c>
      <c r="Q957" s="0" t="n">
        <v>18.63</v>
      </c>
      <c r="R957" s="0" t="n">
        <v>95.2</v>
      </c>
      <c r="S957" s="0" t="n">
        <v>33.4567986</v>
      </c>
      <c r="T957" s="0" t="n">
        <v>25.0636673</v>
      </c>
      <c r="U957" s="0" t="n">
        <v>20.0753994</v>
      </c>
      <c r="V957" s="0" t="n">
        <v>20.1229992</v>
      </c>
      <c r="W957" s="0" t="n">
        <v>31.84</v>
      </c>
      <c r="X957" s="0" t="n">
        <v>8.31</v>
      </c>
      <c r="Y957" s="0" t="n">
        <v>10.34</v>
      </c>
    </row>
    <row r="958" customFormat="false" ht="13.5" hidden="false" customHeight="false" outlineLevel="0" collapsed="false">
      <c r="A958" s="0" t="n">
        <v>95.3</v>
      </c>
      <c r="B958" s="0" t="n">
        <v>116.7</v>
      </c>
      <c r="C958" s="0" t="n">
        <v>81.78</v>
      </c>
      <c r="D958" s="0" t="n">
        <v>41.72</v>
      </c>
      <c r="E958" s="0" t="n">
        <v>6.44</v>
      </c>
      <c r="F958" s="0" t="n">
        <v>7.48</v>
      </c>
      <c r="G958" s="0" t="n">
        <v>1.92</v>
      </c>
      <c r="H958" s="0" t="n">
        <v>2.29</v>
      </c>
      <c r="I958" s="0" t="n">
        <v>1945.75</v>
      </c>
      <c r="J958" s="0" t="n">
        <v>33.69</v>
      </c>
      <c r="K958" s="0" t="n">
        <v>38.17</v>
      </c>
      <c r="L958" s="0" t="n">
        <v>5.35</v>
      </c>
      <c r="M958" s="0" t="n">
        <v>8.3</v>
      </c>
      <c r="N958" s="0" t="n">
        <v>12.68</v>
      </c>
      <c r="O958" s="0" t="n">
        <v>174.55</v>
      </c>
      <c r="P958" s="0" t="n">
        <v>155.11</v>
      </c>
      <c r="Q958" s="0" t="n">
        <v>18.64</v>
      </c>
      <c r="R958" s="0" t="n">
        <v>95.3</v>
      </c>
      <c r="S958" s="0" t="n">
        <v>33.5012016</v>
      </c>
      <c r="T958" s="0" t="n">
        <v>25.0516663</v>
      </c>
      <c r="U958" s="0" t="n">
        <v>20.0785999</v>
      </c>
      <c r="V958" s="0" t="n">
        <v>20.1253338</v>
      </c>
      <c r="W958" s="0" t="n">
        <v>31.86</v>
      </c>
      <c r="X958" s="0" t="n">
        <v>8.25</v>
      </c>
      <c r="Y958" s="0" t="n">
        <v>10.31</v>
      </c>
    </row>
    <row r="959" customFormat="false" ht="13.5" hidden="false" customHeight="false" outlineLevel="0" collapsed="false">
      <c r="A959" s="0" t="n">
        <v>95.4</v>
      </c>
      <c r="B959" s="0" t="n">
        <v>112.32</v>
      </c>
      <c r="C959" s="0" t="n">
        <v>83.21</v>
      </c>
      <c r="D959" s="0" t="n">
        <v>41.63</v>
      </c>
      <c r="E959" s="0" t="n">
        <v>7</v>
      </c>
      <c r="F959" s="0" t="n">
        <v>7.33</v>
      </c>
      <c r="G959" s="0" t="n">
        <v>1.9</v>
      </c>
      <c r="H959" s="0" t="n">
        <v>2.26</v>
      </c>
      <c r="I959" s="0" t="n">
        <v>1921.32</v>
      </c>
      <c r="J959" s="0" t="n">
        <v>33.48</v>
      </c>
      <c r="K959" s="0" t="n">
        <v>39.49</v>
      </c>
      <c r="L959" s="0" t="n">
        <v>5.61</v>
      </c>
      <c r="M959" s="0" t="n">
        <v>9.25</v>
      </c>
      <c r="N959" s="0" t="n">
        <v>12.2</v>
      </c>
      <c r="O959" s="0" t="n">
        <v>175.38</v>
      </c>
      <c r="P959" s="0" t="n">
        <v>141.89</v>
      </c>
      <c r="Q959" s="0" t="n">
        <v>18.65</v>
      </c>
      <c r="R959" s="0" t="n">
        <v>95.4</v>
      </c>
      <c r="S959" s="0" t="n">
        <v>33.5554008</v>
      </c>
      <c r="T959" s="0" t="n">
        <v>25.0463333</v>
      </c>
      <c r="U959" s="0" t="n">
        <v>20.0793991</v>
      </c>
      <c r="V959" s="0" t="n">
        <v>20.1280003</v>
      </c>
      <c r="W959" s="0" t="n">
        <v>31.88</v>
      </c>
      <c r="X959" s="0" t="n">
        <v>8.24</v>
      </c>
      <c r="Y959" s="0" t="n">
        <v>10.3</v>
      </c>
    </row>
    <row r="960" customFormat="false" ht="13.5" hidden="false" customHeight="false" outlineLevel="0" collapsed="false">
      <c r="A960" s="0" t="n">
        <v>95.5</v>
      </c>
      <c r="B960" s="0" t="n">
        <v>106.73</v>
      </c>
      <c r="C960" s="0" t="n">
        <v>80.57</v>
      </c>
      <c r="D960" s="0" t="n">
        <v>41.53</v>
      </c>
      <c r="E960" s="0" t="n">
        <v>6.67</v>
      </c>
      <c r="F960" s="0" t="n">
        <v>7.18</v>
      </c>
      <c r="G960" s="0" t="n">
        <v>1.89</v>
      </c>
      <c r="H960" s="0" t="n">
        <v>2.21</v>
      </c>
      <c r="I960" s="0" t="n">
        <v>1898.08</v>
      </c>
      <c r="J960" s="0" t="n">
        <v>31.74</v>
      </c>
      <c r="K960" s="0" t="n">
        <v>40.36</v>
      </c>
      <c r="L960" s="0" t="n">
        <v>5.45</v>
      </c>
      <c r="M960" s="0" t="n">
        <v>9.07</v>
      </c>
      <c r="N960" s="0" t="n">
        <v>12.93</v>
      </c>
      <c r="O960" s="0" t="n">
        <v>175.58</v>
      </c>
      <c r="P960" s="0" t="n">
        <v>145.35</v>
      </c>
      <c r="Q960" s="0" t="n">
        <v>18.65</v>
      </c>
      <c r="R960" s="0" t="n">
        <v>95.5</v>
      </c>
      <c r="S960" s="0" t="n">
        <v>33.6020012</v>
      </c>
      <c r="T960" s="0" t="n">
        <v>25.0646667</v>
      </c>
      <c r="U960" s="0" t="n">
        <v>20.0827999</v>
      </c>
      <c r="V960" s="0" t="n">
        <v>20.1313343</v>
      </c>
      <c r="W960" s="0" t="n">
        <v>31.9</v>
      </c>
      <c r="X960" s="0" t="n">
        <v>8.3</v>
      </c>
      <c r="Y960" s="0" t="n">
        <v>10.32</v>
      </c>
    </row>
    <row r="961" customFormat="false" ht="13.5" hidden="false" customHeight="false" outlineLevel="0" collapsed="false">
      <c r="A961" s="0" t="n">
        <v>95.6</v>
      </c>
      <c r="B961" s="0" t="n">
        <v>102.38</v>
      </c>
      <c r="C961" s="0" t="n">
        <v>76.72</v>
      </c>
      <c r="D961" s="0" t="n">
        <v>41.72</v>
      </c>
      <c r="E961" s="0" t="n">
        <v>6.53</v>
      </c>
      <c r="F961" s="0" t="n">
        <v>6.99</v>
      </c>
      <c r="G961" s="0" t="n">
        <v>1.87</v>
      </c>
      <c r="H961" s="0" t="n">
        <v>2.15</v>
      </c>
      <c r="I961" s="0" t="n">
        <v>1871.65</v>
      </c>
      <c r="J961" s="0" t="n">
        <v>28.88</v>
      </c>
      <c r="K961" s="0" t="n">
        <v>41.99</v>
      </c>
      <c r="L961" s="0" t="n">
        <v>5.38</v>
      </c>
      <c r="M961" s="0" t="n">
        <v>7.59</v>
      </c>
      <c r="N961" s="0" t="n">
        <v>13.3</v>
      </c>
      <c r="O961" s="0" t="n">
        <v>180.6</v>
      </c>
      <c r="P961" s="0" t="n">
        <v>147.06</v>
      </c>
      <c r="Q961" s="0" t="n">
        <v>18.64</v>
      </c>
      <c r="R961" s="0" t="n">
        <v>95.6</v>
      </c>
      <c r="S961" s="0" t="n">
        <v>33.6394005</v>
      </c>
      <c r="T961" s="0" t="n">
        <v>25.0779991</v>
      </c>
      <c r="U961" s="0" t="n">
        <v>20.0865993</v>
      </c>
      <c r="V961" s="0" t="n">
        <v>20.133667</v>
      </c>
      <c r="W961" s="0" t="n">
        <v>31.92</v>
      </c>
      <c r="X961" s="0" t="n">
        <v>8.41</v>
      </c>
      <c r="Y961" s="0" t="n">
        <v>10.39</v>
      </c>
    </row>
    <row r="962" customFormat="false" ht="13.5" hidden="false" customHeight="false" outlineLevel="0" collapsed="false">
      <c r="A962" s="0" t="n">
        <v>95.7</v>
      </c>
      <c r="B962" s="0" t="n">
        <v>94.06</v>
      </c>
      <c r="C962" s="0" t="n">
        <v>74.8</v>
      </c>
      <c r="D962" s="0" t="n">
        <v>41.63</v>
      </c>
      <c r="E962" s="0" t="n">
        <v>6.16</v>
      </c>
      <c r="F962" s="0" t="n">
        <v>7.28</v>
      </c>
      <c r="G962" s="0" t="n">
        <v>1.86</v>
      </c>
      <c r="H962" s="0" t="n">
        <v>2.12</v>
      </c>
      <c r="I962" s="0" t="n">
        <v>1806.51</v>
      </c>
      <c r="J962" s="0" t="n">
        <v>28.26</v>
      </c>
      <c r="K962" s="0" t="n">
        <v>43.84</v>
      </c>
      <c r="L962" s="0" t="n">
        <v>5.33</v>
      </c>
      <c r="M962" s="0" t="n">
        <v>6.63</v>
      </c>
      <c r="N962" s="0" t="n">
        <v>14.51</v>
      </c>
      <c r="O962" s="0" t="n">
        <v>183.42</v>
      </c>
      <c r="P962" s="0" t="n">
        <v>144.37</v>
      </c>
      <c r="Q962" s="0" t="n">
        <v>18.66</v>
      </c>
      <c r="R962" s="0" t="n">
        <v>95.7</v>
      </c>
      <c r="S962" s="0" t="n">
        <v>33.6842003</v>
      </c>
      <c r="T962" s="0" t="n">
        <v>25.0793324</v>
      </c>
      <c r="U962" s="0" t="n">
        <v>20.092001</v>
      </c>
      <c r="V962" s="0" t="n">
        <v>20.1359997</v>
      </c>
      <c r="W962" s="0" t="n">
        <v>31.94</v>
      </c>
      <c r="X962" s="0" t="n">
        <v>8.59</v>
      </c>
      <c r="Y962" s="0" t="n">
        <v>10.51</v>
      </c>
    </row>
    <row r="963" customFormat="false" ht="13.5" hidden="false" customHeight="false" outlineLevel="0" collapsed="false">
      <c r="A963" s="0" t="n">
        <v>95.8</v>
      </c>
      <c r="B963" s="0" t="n">
        <v>81.01</v>
      </c>
      <c r="C963" s="0" t="n">
        <v>76.81</v>
      </c>
      <c r="D963" s="0" t="n">
        <v>41.63</v>
      </c>
      <c r="E963" s="0" t="n">
        <v>6.16</v>
      </c>
      <c r="F963" s="0" t="n">
        <v>7.38</v>
      </c>
      <c r="G963" s="0" t="n">
        <v>1.85</v>
      </c>
      <c r="H963" s="0" t="n">
        <v>2.1</v>
      </c>
      <c r="I963" s="0" t="n">
        <v>1791.92</v>
      </c>
      <c r="J963" s="0" t="n">
        <v>26.69</v>
      </c>
      <c r="K963" s="0" t="n">
        <v>45.71</v>
      </c>
      <c r="L963" s="0" t="n">
        <v>5.06</v>
      </c>
      <c r="M963" s="0" t="n">
        <v>6.59</v>
      </c>
      <c r="N963" s="0" t="n">
        <v>14.98</v>
      </c>
      <c r="O963" s="0" t="n">
        <v>176.62</v>
      </c>
      <c r="P963" s="0" t="n">
        <v>145.47</v>
      </c>
      <c r="Q963" s="0" t="n">
        <v>18.66</v>
      </c>
      <c r="R963" s="0" t="n">
        <v>95.8</v>
      </c>
      <c r="S963" s="0" t="n">
        <v>33.7425995</v>
      </c>
      <c r="T963" s="0" t="n">
        <v>25.0690002</v>
      </c>
      <c r="U963" s="0" t="n">
        <v>20.0984001</v>
      </c>
      <c r="V963" s="0" t="n">
        <v>20.1376667</v>
      </c>
      <c r="W963" s="0" t="n">
        <v>31.96</v>
      </c>
      <c r="X963" s="0" t="n">
        <v>8.82</v>
      </c>
      <c r="Y963" s="0" t="n">
        <v>10.7</v>
      </c>
    </row>
    <row r="964" customFormat="false" ht="13.5" hidden="false" customHeight="false" outlineLevel="0" collapsed="false">
      <c r="A964" s="0" t="n">
        <v>95.9</v>
      </c>
      <c r="B964" s="0" t="n">
        <v>69.78</v>
      </c>
      <c r="C964" s="0" t="n">
        <v>73.24</v>
      </c>
      <c r="D964" s="0" t="n">
        <v>41.63</v>
      </c>
      <c r="E964" s="0" t="n">
        <v>6.3</v>
      </c>
      <c r="F964" s="0" t="n">
        <v>7.23</v>
      </c>
      <c r="G964" s="0" t="n">
        <v>1.85</v>
      </c>
      <c r="H964" s="0" t="n">
        <v>2.07</v>
      </c>
      <c r="I964" s="0" t="n">
        <v>1753.72</v>
      </c>
      <c r="J964" s="0" t="n">
        <v>26.3</v>
      </c>
      <c r="K964" s="0" t="n">
        <v>46.81</v>
      </c>
      <c r="L964" s="0" t="n">
        <v>4.96</v>
      </c>
      <c r="M964" s="0" t="n">
        <v>6.38</v>
      </c>
      <c r="N964" s="0" t="n">
        <v>16.17</v>
      </c>
      <c r="O964" s="0" t="n">
        <v>177.64</v>
      </c>
      <c r="P964" s="0" t="n">
        <v>145.35</v>
      </c>
      <c r="Q964" s="0" t="n">
        <v>18.66</v>
      </c>
      <c r="R964" s="0" t="n">
        <v>95.9</v>
      </c>
      <c r="S964" s="0" t="n">
        <v>33.781002</v>
      </c>
      <c r="T964" s="0" t="n">
        <v>25.0583324</v>
      </c>
      <c r="U964" s="0" t="n">
        <v>20.1028004</v>
      </c>
      <c r="V964" s="0" t="n">
        <v>20.140667</v>
      </c>
      <c r="W964" s="0" t="n">
        <v>31.98</v>
      </c>
      <c r="X964" s="0" t="n">
        <v>9.08</v>
      </c>
      <c r="Y964" s="0" t="n">
        <v>10.91</v>
      </c>
    </row>
    <row r="965" customFormat="false" ht="13.5" hidden="false" customHeight="false" outlineLevel="0" collapsed="false">
      <c r="A965" s="0" t="n">
        <v>96</v>
      </c>
      <c r="B965" s="0" t="n">
        <v>65.88</v>
      </c>
      <c r="C965" s="0" t="n">
        <v>69.88</v>
      </c>
      <c r="D965" s="0" t="n">
        <v>41.43</v>
      </c>
      <c r="E965" s="0" t="n">
        <v>6.11</v>
      </c>
      <c r="F965" s="0" t="n">
        <v>7.09</v>
      </c>
      <c r="G965" s="0" t="n">
        <v>1.86</v>
      </c>
      <c r="H965" s="0" t="n">
        <v>2.06</v>
      </c>
      <c r="I965" s="0" t="n">
        <v>1716.9</v>
      </c>
      <c r="J965" s="0" t="n">
        <v>24.95</v>
      </c>
      <c r="K965" s="0" t="n">
        <v>48.88</v>
      </c>
      <c r="L965" s="0" t="n">
        <v>4.9</v>
      </c>
      <c r="M965" s="0" t="n">
        <v>5.48</v>
      </c>
      <c r="N965" s="0" t="n">
        <v>16.2</v>
      </c>
      <c r="O965" s="0" t="n">
        <v>176</v>
      </c>
      <c r="P965" s="0" t="n">
        <v>142.14</v>
      </c>
      <c r="Q965" s="0" t="n">
        <v>18.66</v>
      </c>
      <c r="R965" s="0" t="n">
        <v>96</v>
      </c>
      <c r="S965" s="0" t="n">
        <v>33.8129997</v>
      </c>
      <c r="T965" s="0" t="n">
        <v>25.0543327</v>
      </c>
      <c r="U965" s="0" t="n">
        <v>20.1075993</v>
      </c>
      <c r="V965" s="0" t="n">
        <v>20.1436653</v>
      </c>
      <c r="W965" s="0" t="n">
        <v>32</v>
      </c>
      <c r="X965" s="0" t="n">
        <v>9.35</v>
      </c>
      <c r="Y965" s="0" t="n">
        <v>11.14</v>
      </c>
    </row>
    <row r="966" customFormat="false" ht="13.5" hidden="false" customHeight="false" outlineLevel="0" collapsed="false">
      <c r="A966" s="0" t="n">
        <v>96.1</v>
      </c>
      <c r="B966" s="0" t="n">
        <v>71.2</v>
      </c>
      <c r="C966" s="0" t="n">
        <v>71.85</v>
      </c>
      <c r="D966" s="0" t="n">
        <v>41.63</v>
      </c>
      <c r="E966" s="0" t="n">
        <v>6.02</v>
      </c>
      <c r="F966" s="0" t="n">
        <v>7.09</v>
      </c>
      <c r="G966" s="0" t="n">
        <v>1.87</v>
      </c>
      <c r="H966" s="0" t="n">
        <v>2.07</v>
      </c>
      <c r="I966" s="0" t="n">
        <v>1699.75</v>
      </c>
      <c r="J966" s="0" t="n">
        <v>24.17</v>
      </c>
      <c r="K966" s="0" t="n">
        <v>48.87</v>
      </c>
      <c r="L966" s="0" t="n">
        <v>5.08</v>
      </c>
      <c r="M966" s="0" t="n">
        <v>5.24</v>
      </c>
      <c r="N966" s="0" t="n">
        <v>16.16</v>
      </c>
      <c r="O966" s="0" t="n">
        <v>174.86</v>
      </c>
      <c r="P966" s="0" t="n">
        <v>141.4</v>
      </c>
      <c r="Q966" s="0" t="n">
        <v>18.66</v>
      </c>
      <c r="R966" s="0" t="n">
        <v>96.1</v>
      </c>
      <c r="S966" s="0" t="n">
        <v>33.8321991</v>
      </c>
      <c r="T966" s="0" t="n">
        <v>25.0613327</v>
      </c>
      <c r="U966" s="0" t="n">
        <v>20.1126003</v>
      </c>
      <c r="V966" s="0" t="n">
        <v>20.1486664</v>
      </c>
      <c r="W966" s="0" t="n">
        <v>32.02</v>
      </c>
      <c r="X966" s="0" t="n">
        <v>9.6</v>
      </c>
      <c r="Y966" s="0" t="n">
        <v>11.38</v>
      </c>
    </row>
    <row r="967" customFormat="false" ht="13.5" hidden="false" customHeight="false" outlineLevel="0" collapsed="false">
      <c r="A967" s="0" t="n">
        <v>96.2</v>
      </c>
      <c r="B967" s="0" t="n">
        <v>75.73</v>
      </c>
      <c r="C967" s="0" t="n">
        <v>74.56</v>
      </c>
      <c r="D967" s="0" t="n">
        <v>41.63</v>
      </c>
      <c r="E967" s="0" t="n">
        <v>5.83</v>
      </c>
      <c r="F967" s="0" t="n">
        <v>7.14</v>
      </c>
      <c r="G967" s="0" t="n">
        <v>1.9</v>
      </c>
      <c r="H967" s="0" t="n">
        <v>2.11</v>
      </c>
      <c r="I967" s="0" t="n">
        <v>1678.07</v>
      </c>
      <c r="J967" s="0" t="n">
        <v>22.74</v>
      </c>
      <c r="K967" s="0" t="n">
        <v>49.95</v>
      </c>
      <c r="L967" s="0" t="n">
        <v>5.03</v>
      </c>
      <c r="M967" s="0" t="n">
        <v>5.53</v>
      </c>
      <c r="N967" s="0" t="n">
        <v>16.21</v>
      </c>
      <c r="O967" s="0" t="n">
        <v>174.75</v>
      </c>
      <c r="P967" s="0" t="n">
        <v>141.52</v>
      </c>
      <c r="Q967" s="0" t="n">
        <v>18.67</v>
      </c>
      <c r="R967" s="0" t="n">
        <v>96.2</v>
      </c>
      <c r="S967" s="0" t="n">
        <v>33.8362007</v>
      </c>
      <c r="T967" s="0" t="n">
        <v>25.0760002</v>
      </c>
      <c r="U967" s="0" t="n">
        <v>20.1161995</v>
      </c>
      <c r="V967" s="0" t="n">
        <v>20.1520004</v>
      </c>
      <c r="W967" s="0" t="n">
        <v>32.04</v>
      </c>
      <c r="X967" s="0" t="n">
        <v>9.83</v>
      </c>
      <c r="Y967" s="0" t="n">
        <v>11.66</v>
      </c>
    </row>
    <row r="968" customFormat="false" ht="13.5" hidden="false" customHeight="false" outlineLevel="0" collapsed="false">
      <c r="A968" s="0" t="n">
        <v>96.3</v>
      </c>
      <c r="B968" s="0" t="n">
        <v>75.64</v>
      </c>
      <c r="C968" s="0" t="n">
        <v>70.82</v>
      </c>
      <c r="D968" s="0" t="n">
        <v>41.72</v>
      </c>
      <c r="E968" s="0" t="n">
        <v>5.59</v>
      </c>
      <c r="F968" s="0" t="n">
        <v>7.14</v>
      </c>
      <c r="G968" s="0" t="n">
        <v>1.94</v>
      </c>
      <c r="H968" s="0" t="n">
        <v>2.16</v>
      </c>
      <c r="I968" s="0" t="n">
        <v>1661.38</v>
      </c>
      <c r="J968" s="0" t="n">
        <v>24.82</v>
      </c>
      <c r="K968" s="0" t="n">
        <v>50.41</v>
      </c>
      <c r="L968" s="0" t="n">
        <v>5.08</v>
      </c>
      <c r="M968" s="0" t="n">
        <v>5.56</v>
      </c>
      <c r="N968" s="0" t="n">
        <v>15.96</v>
      </c>
      <c r="O968" s="0" t="n">
        <v>175.06</v>
      </c>
      <c r="P968" s="0" t="n">
        <v>142.51</v>
      </c>
      <c r="Q968" s="0" t="n">
        <v>18.67</v>
      </c>
      <c r="R968" s="0" t="n">
        <v>96.3</v>
      </c>
      <c r="S968" s="0" t="n">
        <v>33.8311996</v>
      </c>
      <c r="T968" s="0" t="n">
        <v>25.1000004</v>
      </c>
      <c r="U968" s="0" t="n">
        <v>20.1170006</v>
      </c>
      <c r="V968" s="0" t="n">
        <v>20.1546669</v>
      </c>
      <c r="W968" s="0" t="n">
        <v>32.06</v>
      </c>
      <c r="X968" s="0" t="n">
        <v>10.02</v>
      </c>
      <c r="Y968" s="0" t="n">
        <v>11.94</v>
      </c>
    </row>
    <row r="969" customFormat="false" ht="13.5" hidden="false" customHeight="false" outlineLevel="0" collapsed="false">
      <c r="A969" s="0" t="n">
        <v>96.4</v>
      </c>
      <c r="B969" s="0" t="n">
        <v>77.64</v>
      </c>
      <c r="C969" s="0" t="n">
        <v>69.67</v>
      </c>
      <c r="D969" s="0" t="n">
        <v>41.53</v>
      </c>
      <c r="E969" s="0" t="n">
        <v>5.45</v>
      </c>
      <c r="F969" s="0" t="n">
        <v>7.14</v>
      </c>
      <c r="G969" s="0" t="n">
        <v>1.97</v>
      </c>
      <c r="H969" s="0" t="n">
        <v>2.19</v>
      </c>
      <c r="I969" s="0" t="n">
        <v>1668.39</v>
      </c>
      <c r="J969" s="0" t="n">
        <v>23.37</v>
      </c>
      <c r="K969" s="0" t="n">
        <v>50.36</v>
      </c>
      <c r="L969" s="0" t="n">
        <v>5.21</v>
      </c>
      <c r="M969" s="0" t="n">
        <v>6.8</v>
      </c>
      <c r="N969" s="0" t="n">
        <v>15.07</v>
      </c>
      <c r="O969" s="0" t="n">
        <v>176</v>
      </c>
      <c r="P969" s="0" t="n">
        <v>143.87</v>
      </c>
      <c r="Q969" s="0" t="n">
        <v>18.68</v>
      </c>
      <c r="R969" s="0" t="n">
        <v>96.4</v>
      </c>
      <c r="S969" s="0" t="n">
        <v>33.8219986</v>
      </c>
      <c r="T969" s="0" t="n">
        <v>25.132</v>
      </c>
      <c r="U969" s="0" t="n">
        <v>20.1222</v>
      </c>
      <c r="V969" s="0" t="n">
        <v>20.1533337</v>
      </c>
      <c r="W969" s="0" t="n">
        <v>32.08</v>
      </c>
      <c r="X969" s="0" t="n">
        <v>10.15</v>
      </c>
      <c r="Y969" s="0" t="n">
        <v>12.15</v>
      </c>
    </row>
    <row r="970" customFormat="false" ht="13.5" hidden="false" customHeight="false" outlineLevel="0" collapsed="false">
      <c r="A970" s="0" t="n">
        <v>96.5</v>
      </c>
      <c r="B970" s="0" t="n">
        <v>81.78</v>
      </c>
      <c r="C970" s="0" t="n">
        <v>63.66</v>
      </c>
      <c r="D970" s="0" t="n">
        <v>41.24</v>
      </c>
      <c r="E970" s="0" t="n">
        <v>6.11</v>
      </c>
      <c r="F970" s="0" t="n">
        <v>7.33</v>
      </c>
      <c r="G970" s="0" t="n">
        <v>2</v>
      </c>
      <c r="H970" s="0" t="n">
        <v>2.23</v>
      </c>
      <c r="I970" s="0" t="n">
        <v>1669.96</v>
      </c>
      <c r="J970" s="0" t="n">
        <v>23.59</v>
      </c>
      <c r="K970" s="0" t="n">
        <v>49.8</v>
      </c>
      <c r="L970" s="0" t="n">
        <v>5.24</v>
      </c>
      <c r="M970" s="0" t="n">
        <v>7.21</v>
      </c>
      <c r="N970" s="0" t="n">
        <v>14.89</v>
      </c>
      <c r="O970" s="0" t="n">
        <v>175.48</v>
      </c>
      <c r="P970" s="0" t="n">
        <v>141.4</v>
      </c>
      <c r="Q970" s="0" t="n">
        <v>18.69</v>
      </c>
      <c r="R970" s="0" t="n">
        <v>96.5</v>
      </c>
      <c r="S970" s="0" t="n">
        <v>33.8331985</v>
      </c>
      <c r="T970" s="0" t="n">
        <v>25.1456661</v>
      </c>
      <c r="U970" s="0" t="n">
        <v>20.1187992</v>
      </c>
      <c r="V970" s="0" t="n">
        <v>20.1536674</v>
      </c>
      <c r="W970" s="0" t="n">
        <v>32.1</v>
      </c>
      <c r="X970" s="0" t="n">
        <v>10.27</v>
      </c>
      <c r="Y970" s="0" t="n">
        <v>12.33</v>
      </c>
    </row>
    <row r="971" customFormat="false" ht="13.5" hidden="false" customHeight="false" outlineLevel="0" collapsed="false">
      <c r="A971" s="0" t="n">
        <v>96.6</v>
      </c>
      <c r="B971" s="0" t="n">
        <v>83.21</v>
      </c>
      <c r="C971" s="0" t="n">
        <v>65.86</v>
      </c>
      <c r="D971" s="0" t="n">
        <v>41.14</v>
      </c>
      <c r="E971" s="0" t="n">
        <v>7.28</v>
      </c>
      <c r="F971" s="0" t="n">
        <v>7.48</v>
      </c>
      <c r="G971" s="0" t="n">
        <v>2.01</v>
      </c>
      <c r="H971" s="0" t="n">
        <v>2.26</v>
      </c>
      <c r="I971" s="0" t="n">
        <v>1697.62</v>
      </c>
      <c r="J971" s="0" t="n">
        <v>24.22</v>
      </c>
      <c r="K971" s="0" t="n">
        <v>50.04</v>
      </c>
      <c r="L971" s="0" t="n">
        <v>5.18</v>
      </c>
      <c r="M971" s="0" t="n">
        <v>6.22</v>
      </c>
      <c r="N971" s="0" t="n">
        <v>14.31</v>
      </c>
      <c r="O971" s="0" t="n">
        <v>175.79</v>
      </c>
      <c r="P971" s="0" t="n">
        <v>144.86</v>
      </c>
      <c r="Q971" s="0" t="n">
        <v>18.69</v>
      </c>
      <c r="R971" s="0" t="n">
        <v>96.6</v>
      </c>
      <c r="S971" s="0" t="n">
        <v>33.8513985</v>
      </c>
      <c r="T971" s="0" t="n">
        <v>25.1553345</v>
      </c>
      <c r="U971" s="0" t="n">
        <v>20.1133995</v>
      </c>
      <c r="V971" s="0" t="n">
        <v>20.1526661</v>
      </c>
      <c r="W971" s="0" t="n">
        <v>32.12</v>
      </c>
      <c r="X971" s="0" t="n">
        <v>10.36</v>
      </c>
      <c r="Y971" s="0" t="n">
        <v>12.54</v>
      </c>
    </row>
    <row r="972" customFormat="false" ht="13.5" hidden="false" customHeight="false" outlineLevel="0" collapsed="false">
      <c r="A972" s="0" t="n">
        <v>96.7</v>
      </c>
      <c r="B972" s="0" t="n">
        <v>80.57</v>
      </c>
      <c r="C972" s="0" t="n">
        <v>67.55</v>
      </c>
      <c r="D972" s="0" t="n">
        <v>41.14</v>
      </c>
      <c r="E972" s="0" t="n">
        <v>7.19</v>
      </c>
      <c r="F972" s="0" t="n">
        <v>7.67</v>
      </c>
      <c r="G972" s="0" t="n">
        <v>2.01</v>
      </c>
      <c r="H972" s="0" t="n">
        <v>2.27</v>
      </c>
      <c r="I972" s="0" t="n">
        <v>1740.54</v>
      </c>
      <c r="J972" s="0" t="n">
        <v>24.48</v>
      </c>
      <c r="K972" s="0" t="n">
        <v>47.56</v>
      </c>
      <c r="L972" s="0" t="n">
        <v>5.17</v>
      </c>
      <c r="M972" s="0" t="n">
        <v>5.75</v>
      </c>
      <c r="N972" s="0" t="n">
        <v>15.83</v>
      </c>
      <c r="O972" s="0" t="n">
        <v>176.62</v>
      </c>
      <c r="P972" s="0" t="n">
        <v>143.63</v>
      </c>
      <c r="Q972" s="0" t="n">
        <v>18.69</v>
      </c>
      <c r="R972" s="0" t="n">
        <v>96.7</v>
      </c>
      <c r="S972" s="0" t="n">
        <v>33.8867989</v>
      </c>
      <c r="T972" s="0" t="n">
        <v>25.1473331</v>
      </c>
      <c r="U972" s="0" t="n">
        <v>20.1051998</v>
      </c>
      <c r="V972" s="0" t="n">
        <v>20.1540012</v>
      </c>
      <c r="W972" s="0" t="n">
        <v>32.14</v>
      </c>
      <c r="X972" s="0" t="n">
        <v>10.42</v>
      </c>
      <c r="Y972" s="0" t="n">
        <v>12.71</v>
      </c>
    </row>
    <row r="973" customFormat="false" ht="13.5" hidden="false" customHeight="false" outlineLevel="0" collapsed="false">
      <c r="A973" s="0" t="n">
        <v>96.8</v>
      </c>
      <c r="B973" s="0" t="n">
        <v>76.72</v>
      </c>
      <c r="C973" s="0" t="n">
        <v>66.29</v>
      </c>
      <c r="D973" s="0" t="n">
        <v>41.43</v>
      </c>
      <c r="E973" s="0" t="n">
        <v>6.95</v>
      </c>
      <c r="F973" s="0" t="n">
        <v>8.16</v>
      </c>
      <c r="G973" s="0" t="n">
        <v>2</v>
      </c>
      <c r="H973" s="0" t="n">
        <v>2.26</v>
      </c>
      <c r="I973" s="0" t="n">
        <v>1755.17</v>
      </c>
      <c r="J973" s="0" t="n">
        <v>25.78</v>
      </c>
      <c r="K973" s="0" t="n">
        <v>45.54</v>
      </c>
      <c r="L973" s="0" t="n">
        <v>5.1</v>
      </c>
      <c r="M973" s="0" t="n">
        <v>5.85</v>
      </c>
      <c r="N973" s="0" t="n">
        <v>15.16</v>
      </c>
      <c r="O973" s="0" t="n">
        <v>178.16</v>
      </c>
      <c r="P973" s="0" t="n">
        <v>147.79</v>
      </c>
      <c r="Q973" s="0" t="n">
        <v>18.69</v>
      </c>
      <c r="R973" s="0" t="n">
        <v>96.8</v>
      </c>
      <c r="S973" s="0" t="n">
        <v>33.9281998</v>
      </c>
      <c r="T973" s="0" t="n">
        <v>25.1566677</v>
      </c>
      <c r="U973" s="0" t="n">
        <v>20.0921993</v>
      </c>
      <c r="V973" s="0" t="n">
        <v>20.1546669</v>
      </c>
      <c r="W973" s="0" t="n">
        <v>32.16</v>
      </c>
      <c r="X973" s="0" t="n">
        <v>10.48</v>
      </c>
      <c r="Y973" s="0" t="n">
        <v>12.86</v>
      </c>
    </row>
    <row r="974" customFormat="false" ht="13.5" hidden="false" customHeight="false" outlineLevel="0" collapsed="false">
      <c r="A974" s="0" t="n">
        <v>96.9</v>
      </c>
      <c r="B974" s="0" t="n">
        <v>74.8</v>
      </c>
      <c r="C974" s="0" t="n">
        <v>62.45</v>
      </c>
      <c r="D974" s="0" t="n">
        <v>41.43</v>
      </c>
      <c r="E974" s="0" t="n">
        <v>7.42</v>
      </c>
      <c r="F974" s="0" t="n">
        <v>8.74</v>
      </c>
      <c r="G974" s="0" t="n">
        <v>2.02</v>
      </c>
      <c r="H974" s="0" t="n">
        <v>2.27</v>
      </c>
      <c r="I974" s="0" t="n">
        <v>1779.04</v>
      </c>
      <c r="J974" s="0" t="n">
        <v>29.07</v>
      </c>
      <c r="K974" s="0" t="n">
        <v>43.26</v>
      </c>
      <c r="L974" s="0" t="n">
        <v>5.13</v>
      </c>
      <c r="M974" s="0" t="n">
        <v>6.99</v>
      </c>
      <c r="N974" s="0" t="n">
        <v>15.01</v>
      </c>
      <c r="O974" s="0" t="n">
        <v>183.72</v>
      </c>
      <c r="P974" s="0" t="n">
        <v>146.21</v>
      </c>
      <c r="Q974" s="0" t="n">
        <v>18.7</v>
      </c>
      <c r="R974" s="0" t="n">
        <v>96.9</v>
      </c>
      <c r="S974" s="0" t="n">
        <v>33.9780006</v>
      </c>
      <c r="T974" s="0" t="n">
        <v>25.1513329</v>
      </c>
      <c r="U974" s="0" t="n">
        <v>20.0760002</v>
      </c>
      <c r="V974" s="0" t="n">
        <v>20.1573334</v>
      </c>
      <c r="W974" s="0" t="n">
        <v>32.18</v>
      </c>
      <c r="X974" s="0" t="n">
        <v>10.5</v>
      </c>
      <c r="Y974" s="0" t="n">
        <v>12.95</v>
      </c>
    </row>
    <row r="975" customFormat="false" ht="13.5" hidden="false" customHeight="false" outlineLevel="0" collapsed="false">
      <c r="A975" s="0" t="n">
        <v>97</v>
      </c>
      <c r="B975" s="0" t="n">
        <v>76.81</v>
      </c>
      <c r="C975" s="0" t="n">
        <v>60.51</v>
      </c>
      <c r="D975" s="0" t="n">
        <v>41.34</v>
      </c>
      <c r="E975" s="0" t="n">
        <v>7.66</v>
      </c>
      <c r="F975" s="0" t="n">
        <v>9.37</v>
      </c>
      <c r="G975" s="0" t="n">
        <v>2.04</v>
      </c>
      <c r="H975" s="0" t="n">
        <v>2.3</v>
      </c>
      <c r="I975" s="0" t="n">
        <v>1800.08</v>
      </c>
      <c r="J975" s="0" t="n">
        <v>29.32</v>
      </c>
      <c r="K975" s="0" t="n">
        <v>40.89</v>
      </c>
      <c r="L975" s="0" t="n">
        <v>5.2</v>
      </c>
      <c r="M975" s="0" t="n">
        <v>6.23</v>
      </c>
      <c r="N975" s="0" t="n">
        <v>15.07</v>
      </c>
      <c r="O975" s="0" t="n">
        <v>178.97</v>
      </c>
      <c r="P975" s="0" t="n">
        <v>139.27</v>
      </c>
      <c r="Q975" s="0" t="n">
        <v>18.69</v>
      </c>
      <c r="R975" s="0" t="n">
        <v>97</v>
      </c>
      <c r="S975" s="0" t="n">
        <v>34.0131989</v>
      </c>
      <c r="T975" s="0" t="n">
        <v>25.1593342</v>
      </c>
      <c r="U975" s="0" t="n">
        <v>20.0694008</v>
      </c>
      <c r="V975" s="0" t="n">
        <v>20.1603336</v>
      </c>
      <c r="W975" s="0" t="n">
        <v>32.2</v>
      </c>
      <c r="X975" s="0" t="n">
        <v>10.51</v>
      </c>
      <c r="Y975" s="0" t="n">
        <v>12.96</v>
      </c>
    </row>
    <row r="976" customFormat="false" ht="13.5" hidden="false" customHeight="false" outlineLevel="0" collapsed="false">
      <c r="A976" s="0" t="n">
        <v>97.1</v>
      </c>
      <c r="B976" s="0" t="n">
        <v>73.24</v>
      </c>
      <c r="C976" s="0" t="n">
        <v>61.97</v>
      </c>
      <c r="D976" s="0" t="n">
        <v>41.34</v>
      </c>
      <c r="E976" s="0" t="n">
        <v>7.71</v>
      </c>
      <c r="F976" s="0" t="n">
        <v>9.32</v>
      </c>
      <c r="G976" s="0" t="n">
        <v>2.07</v>
      </c>
      <c r="H976" s="0" t="n">
        <v>2.37</v>
      </c>
      <c r="I976" s="0" t="n">
        <v>1820.08</v>
      </c>
      <c r="J976" s="0" t="n">
        <v>31.01</v>
      </c>
      <c r="K976" s="0" t="n">
        <v>39.18</v>
      </c>
      <c r="L976" s="0" t="n">
        <v>5.38</v>
      </c>
      <c r="M976" s="0" t="n">
        <v>6.89</v>
      </c>
      <c r="N976" s="0" t="n">
        <v>14.72</v>
      </c>
      <c r="O976" s="0" t="n">
        <v>178.77</v>
      </c>
      <c r="P976" s="0" t="n">
        <v>140.02</v>
      </c>
      <c r="Q976" s="0" t="n">
        <v>18.7</v>
      </c>
      <c r="R976" s="0" t="n">
        <v>97.1</v>
      </c>
      <c r="S976" s="0" t="n">
        <v>34.0676003</v>
      </c>
      <c r="T976" s="0" t="n">
        <v>25.1646671</v>
      </c>
      <c r="U976" s="0" t="n">
        <v>20.0676003</v>
      </c>
      <c r="V976" s="0" t="n">
        <v>20.1636658</v>
      </c>
      <c r="W976" s="0" t="n">
        <v>32.22</v>
      </c>
      <c r="X976" s="0" t="n">
        <v>10.51</v>
      </c>
      <c r="Y976" s="0" t="n">
        <v>12.97</v>
      </c>
    </row>
    <row r="977" customFormat="false" ht="13.5" hidden="false" customHeight="false" outlineLevel="0" collapsed="false">
      <c r="A977" s="0" t="n">
        <v>97.2</v>
      </c>
      <c r="B977" s="0" t="n">
        <v>69.88</v>
      </c>
      <c r="C977" s="0" t="n">
        <v>65.51</v>
      </c>
      <c r="D977" s="0" t="n">
        <v>41.14</v>
      </c>
      <c r="E977" s="0" t="n">
        <v>7.94</v>
      </c>
      <c r="F977" s="0" t="n">
        <v>9.51</v>
      </c>
      <c r="G977" s="0" t="n">
        <v>2.11</v>
      </c>
      <c r="H977" s="0" t="n">
        <v>2.43</v>
      </c>
      <c r="I977" s="0" t="n">
        <v>1834.79</v>
      </c>
      <c r="J977" s="0" t="n">
        <v>31.92</v>
      </c>
      <c r="K977" s="0" t="n">
        <v>38.27</v>
      </c>
      <c r="L977" s="0" t="n">
        <v>5.55</v>
      </c>
      <c r="M977" s="0" t="n">
        <v>5.59</v>
      </c>
      <c r="N977" s="0" t="n">
        <v>15.37</v>
      </c>
      <c r="O977" s="0" t="n">
        <v>178.67</v>
      </c>
      <c r="P977" s="0" t="n">
        <v>139.77</v>
      </c>
      <c r="Q977" s="0" t="n">
        <v>18.69</v>
      </c>
      <c r="R977" s="0" t="n">
        <v>97.2</v>
      </c>
      <c r="S977" s="0" t="n">
        <v>34.1233978</v>
      </c>
      <c r="T977" s="0" t="n">
        <v>25.1633339</v>
      </c>
      <c r="U977" s="0" t="n">
        <v>20.0643997</v>
      </c>
      <c r="V977" s="0" t="n">
        <v>20.1669998</v>
      </c>
      <c r="W977" s="0" t="n">
        <v>32.24</v>
      </c>
      <c r="X977" s="0" t="n">
        <v>10.45</v>
      </c>
      <c r="Y977" s="0" t="n">
        <v>12.95</v>
      </c>
    </row>
    <row r="978" customFormat="false" ht="13.5" hidden="false" customHeight="false" outlineLevel="0" collapsed="false">
      <c r="A978" s="0" t="n">
        <v>97.3</v>
      </c>
      <c r="B978" s="0" t="n">
        <v>71.85</v>
      </c>
      <c r="C978" s="0" t="n">
        <v>64.97</v>
      </c>
      <c r="D978" s="0" t="n">
        <v>41.14</v>
      </c>
      <c r="E978" s="0" t="n">
        <v>8.18</v>
      </c>
      <c r="F978" s="0" t="n">
        <v>10.15</v>
      </c>
      <c r="G978" s="0" t="n">
        <v>2.14</v>
      </c>
      <c r="H978" s="0" t="n">
        <v>2.5</v>
      </c>
      <c r="I978" s="0" t="n">
        <v>1862.84</v>
      </c>
      <c r="J978" s="0" t="n">
        <v>32.49</v>
      </c>
      <c r="K978" s="0" t="n">
        <v>37.33</v>
      </c>
      <c r="L978" s="0" t="n">
        <v>5.65</v>
      </c>
      <c r="M978" s="0" t="n">
        <v>5.25</v>
      </c>
      <c r="N978" s="0" t="n">
        <v>15.52</v>
      </c>
      <c r="O978" s="0" t="n">
        <v>178.36</v>
      </c>
      <c r="P978" s="0" t="n">
        <v>142.76</v>
      </c>
      <c r="Q978" s="0" t="n">
        <v>18.69</v>
      </c>
      <c r="R978" s="0" t="n">
        <v>97.3</v>
      </c>
      <c r="S978" s="0" t="n">
        <v>34.1727982</v>
      </c>
      <c r="T978" s="0" t="n">
        <v>25.1583328</v>
      </c>
      <c r="U978" s="0" t="n">
        <v>20.0674</v>
      </c>
      <c r="V978" s="0" t="n">
        <v>20.1686668</v>
      </c>
      <c r="W978" s="0" t="n">
        <v>32.26</v>
      </c>
      <c r="X978" s="0" t="n">
        <v>10.38</v>
      </c>
      <c r="Y978" s="0" t="n">
        <v>12.87</v>
      </c>
    </row>
    <row r="979" customFormat="false" ht="13.5" hidden="false" customHeight="false" outlineLevel="0" collapsed="false">
      <c r="A979" s="0" t="n">
        <v>97.4</v>
      </c>
      <c r="B979" s="0" t="n">
        <v>74.56</v>
      </c>
      <c r="C979" s="0" t="n">
        <v>64.71</v>
      </c>
      <c r="D979" s="0" t="n">
        <v>41.05</v>
      </c>
      <c r="E979" s="0" t="n">
        <v>8.79</v>
      </c>
      <c r="F979" s="0" t="n">
        <v>10.44</v>
      </c>
      <c r="G979" s="0" t="n">
        <v>2.15</v>
      </c>
      <c r="H979" s="0" t="n">
        <v>2.56</v>
      </c>
      <c r="I979" s="0" t="n">
        <v>1917.13</v>
      </c>
      <c r="J979" s="0" t="n">
        <v>34.31</v>
      </c>
      <c r="K979" s="0" t="n">
        <v>36.95</v>
      </c>
      <c r="L979" s="0" t="n">
        <v>5.63</v>
      </c>
      <c r="M979" s="0" t="n">
        <v>5.7</v>
      </c>
      <c r="N979" s="0" t="n">
        <v>15.08</v>
      </c>
      <c r="O979" s="0" t="n">
        <v>180.09</v>
      </c>
      <c r="P979" s="0" t="n">
        <v>142.51</v>
      </c>
      <c r="Q979" s="0" t="n">
        <v>18.7</v>
      </c>
      <c r="R979" s="0" t="n">
        <v>97.4</v>
      </c>
      <c r="S979" s="0" t="n">
        <v>34.2168007</v>
      </c>
      <c r="T979" s="0" t="n">
        <v>25.1636677</v>
      </c>
      <c r="U979" s="0" t="n">
        <v>20.0690002</v>
      </c>
      <c r="V979" s="0" t="n">
        <v>20.1696663</v>
      </c>
      <c r="W979" s="0" t="n">
        <v>32.28</v>
      </c>
      <c r="X979" s="0" t="n">
        <v>10.33</v>
      </c>
      <c r="Y979" s="0" t="n">
        <v>12.78</v>
      </c>
    </row>
    <row r="980" customFormat="false" ht="13.5" hidden="false" customHeight="false" outlineLevel="0" collapsed="false">
      <c r="A980" s="0" t="n">
        <v>97.5</v>
      </c>
      <c r="B980" s="0" t="n">
        <v>70.82</v>
      </c>
      <c r="C980" s="0" t="n">
        <v>66.39</v>
      </c>
      <c r="D980" s="0" t="n">
        <v>40.85</v>
      </c>
      <c r="E980" s="0" t="n">
        <v>9.16</v>
      </c>
      <c r="F980" s="0" t="n">
        <v>10.87</v>
      </c>
      <c r="G980" s="0" t="n">
        <v>2.14</v>
      </c>
      <c r="H980" s="0" t="n">
        <v>2.58</v>
      </c>
      <c r="I980" s="0" t="n">
        <v>1989.99</v>
      </c>
      <c r="J980" s="0" t="n">
        <v>35.87</v>
      </c>
      <c r="K980" s="0" t="n">
        <v>36.62</v>
      </c>
      <c r="L980" s="0" t="n">
        <v>5.65</v>
      </c>
      <c r="M980" s="0" t="n">
        <v>6.86</v>
      </c>
      <c r="N980" s="0" t="n">
        <v>14.87</v>
      </c>
      <c r="O980" s="0" t="n">
        <v>179.59</v>
      </c>
      <c r="P980" s="0" t="n">
        <v>143.87</v>
      </c>
      <c r="Q980" s="0" t="n">
        <v>18.7</v>
      </c>
      <c r="R980" s="0" t="n">
        <v>97.5</v>
      </c>
      <c r="S980" s="0" t="n">
        <v>34.2663994</v>
      </c>
      <c r="T980" s="0" t="n">
        <v>25.1796665</v>
      </c>
      <c r="U980" s="0" t="n">
        <v>20.0641994</v>
      </c>
      <c r="V980" s="0" t="n">
        <v>20.1709995</v>
      </c>
      <c r="W980" s="0" t="n">
        <v>32.3</v>
      </c>
      <c r="X980" s="0" t="n">
        <v>10.3</v>
      </c>
      <c r="Y980" s="0" t="n">
        <v>12.7</v>
      </c>
    </row>
    <row r="981" customFormat="false" ht="13.5" hidden="false" customHeight="false" outlineLevel="0" collapsed="false">
      <c r="A981" s="0" t="n">
        <v>97.6</v>
      </c>
      <c r="B981" s="0" t="n">
        <v>69.67</v>
      </c>
      <c r="C981" s="0" t="n">
        <v>67.07</v>
      </c>
      <c r="D981" s="0" t="n">
        <v>41.05</v>
      </c>
      <c r="E981" s="0" t="n">
        <v>9.4</v>
      </c>
      <c r="F981" s="0" t="n">
        <v>11.26</v>
      </c>
      <c r="G981" s="0" t="n">
        <v>2.13</v>
      </c>
      <c r="H981" s="0" t="n">
        <v>2.56</v>
      </c>
      <c r="I981" s="0" t="n">
        <v>2059.27</v>
      </c>
      <c r="J981" s="0" t="n">
        <v>36.66</v>
      </c>
      <c r="K981" s="0" t="n">
        <v>36.06</v>
      </c>
      <c r="L981" s="0" t="n">
        <v>6.02</v>
      </c>
      <c r="M981" s="0" t="n">
        <v>7.18</v>
      </c>
      <c r="N981" s="0" t="n">
        <v>14.62</v>
      </c>
      <c r="O981" s="0" t="n">
        <v>178.05</v>
      </c>
      <c r="P981" s="0" t="n">
        <v>142.27</v>
      </c>
      <c r="Q981" s="0" t="n">
        <v>18.7</v>
      </c>
      <c r="R981" s="0" t="n">
        <v>97.6</v>
      </c>
      <c r="S981" s="0" t="n">
        <v>34.2988014</v>
      </c>
      <c r="T981" s="0" t="n">
        <v>25.1860008</v>
      </c>
      <c r="U981" s="0" t="n">
        <v>20.0604</v>
      </c>
      <c r="V981" s="0" t="n">
        <v>20.1739998</v>
      </c>
      <c r="W981" s="0" t="n">
        <v>32.32</v>
      </c>
      <c r="X981" s="0" t="n">
        <v>10.29</v>
      </c>
      <c r="Y981" s="0" t="n">
        <v>12.62</v>
      </c>
    </row>
    <row r="982" customFormat="false" ht="13.5" hidden="false" customHeight="false" outlineLevel="0" collapsed="false">
      <c r="A982" s="0" t="n">
        <v>97.7</v>
      </c>
      <c r="B982" s="0" t="n">
        <v>63.66</v>
      </c>
      <c r="C982" s="0" t="n">
        <v>73.38</v>
      </c>
      <c r="D982" s="0" t="n">
        <v>41.05</v>
      </c>
      <c r="E982" s="0" t="n">
        <v>10.06</v>
      </c>
      <c r="F982" s="0" t="n">
        <v>10.97</v>
      </c>
      <c r="G982" s="0" t="n">
        <v>2.11</v>
      </c>
      <c r="H982" s="0" t="n">
        <v>2.49</v>
      </c>
      <c r="I982" s="0" t="n">
        <v>2095.77</v>
      </c>
      <c r="J982" s="0" t="n">
        <v>37.83</v>
      </c>
      <c r="K982" s="0" t="n">
        <v>35.7</v>
      </c>
      <c r="L982" s="0" t="n">
        <v>5.91</v>
      </c>
      <c r="M982" s="0" t="n">
        <v>6.83</v>
      </c>
      <c r="N982" s="0" t="n">
        <v>16.37</v>
      </c>
      <c r="O982" s="0" t="n">
        <v>179.08</v>
      </c>
      <c r="P982" s="0" t="n">
        <v>140.9</v>
      </c>
      <c r="Q982" s="0" t="n">
        <v>18.7</v>
      </c>
      <c r="R982" s="0" t="n">
        <v>97.7</v>
      </c>
      <c r="S982" s="0" t="n">
        <v>34.3086014</v>
      </c>
      <c r="T982" s="0" t="n">
        <v>25.1760006</v>
      </c>
      <c r="U982" s="0" t="n">
        <v>20.0608006</v>
      </c>
      <c r="V982" s="0" t="n">
        <v>20.1783333</v>
      </c>
      <c r="W982" s="0" t="n">
        <v>32.34</v>
      </c>
      <c r="X982" s="0" t="n">
        <v>10.29</v>
      </c>
      <c r="Y982" s="0" t="n">
        <v>12.55</v>
      </c>
    </row>
    <row r="983" customFormat="false" ht="13.5" hidden="false" customHeight="false" outlineLevel="0" collapsed="false">
      <c r="A983" s="0" t="n">
        <v>97.8</v>
      </c>
      <c r="B983" s="0" t="n">
        <v>65.86</v>
      </c>
      <c r="C983" s="0" t="n">
        <v>79.9</v>
      </c>
      <c r="D983" s="0" t="n">
        <v>41.14</v>
      </c>
      <c r="E983" s="0" t="n">
        <v>10.67</v>
      </c>
      <c r="F983" s="0" t="n">
        <v>10.58</v>
      </c>
      <c r="G983" s="0" t="n">
        <v>2.11</v>
      </c>
      <c r="H983" s="0" t="n">
        <v>2.44</v>
      </c>
      <c r="I983" s="0" t="n">
        <v>2124.86</v>
      </c>
      <c r="J983" s="0" t="n">
        <v>39.52</v>
      </c>
      <c r="K983" s="0" t="n">
        <v>34.36</v>
      </c>
      <c r="L983" s="0" t="n">
        <v>5.86</v>
      </c>
      <c r="M983" s="0" t="n">
        <v>6.49</v>
      </c>
      <c r="N983" s="0" t="n">
        <v>16.14</v>
      </c>
      <c r="O983" s="0" t="n">
        <v>186.59</v>
      </c>
      <c r="P983" s="0" t="n">
        <v>139.9</v>
      </c>
      <c r="Q983" s="0" t="n">
        <v>18.7</v>
      </c>
      <c r="R983" s="0" t="n">
        <v>97.8</v>
      </c>
      <c r="S983" s="0" t="n">
        <v>34.3331985</v>
      </c>
      <c r="T983" s="0" t="n">
        <v>25.1706657</v>
      </c>
      <c r="U983" s="0" t="n">
        <v>20.0627995</v>
      </c>
      <c r="V983" s="0" t="n">
        <v>20.1793327</v>
      </c>
      <c r="W983" s="0" t="n">
        <v>32.36</v>
      </c>
      <c r="X983" s="0" t="n">
        <v>10.29</v>
      </c>
      <c r="Y983" s="0" t="n">
        <v>12.48</v>
      </c>
    </row>
    <row r="984" customFormat="false" ht="13.5" hidden="false" customHeight="false" outlineLevel="0" collapsed="false">
      <c r="A984" s="0" t="n">
        <v>97.9</v>
      </c>
      <c r="B984" s="0" t="n">
        <v>67.55</v>
      </c>
      <c r="C984" s="0" t="n">
        <v>88.74</v>
      </c>
      <c r="D984" s="0" t="n">
        <v>40.85</v>
      </c>
      <c r="E984" s="0" t="n">
        <v>12.5</v>
      </c>
      <c r="F984" s="0" t="n">
        <v>10.29</v>
      </c>
      <c r="G984" s="0" t="n">
        <v>2.13</v>
      </c>
      <c r="H984" s="0" t="n">
        <v>2.41</v>
      </c>
      <c r="I984" s="0" t="n">
        <v>2156.79</v>
      </c>
      <c r="J984" s="0" t="n">
        <v>40.25</v>
      </c>
      <c r="K984" s="0" t="n">
        <v>31.87</v>
      </c>
      <c r="L984" s="0" t="n">
        <v>6.13</v>
      </c>
      <c r="M984" s="0" t="n">
        <v>8.17</v>
      </c>
      <c r="N984" s="0" t="n">
        <v>15.34</v>
      </c>
      <c r="O984" s="0" t="n">
        <v>178.87</v>
      </c>
      <c r="P984" s="0" t="n">
        <v>142.64</v>
      </c>
      <c r="Q984" s="0" t="n">
        <v>18.7</v>
      </c>
      <c r="R984" s="0" t="n">
        <v>97.9</v>
      </c>
      <c r="S984" s="0" t="n">
        <v>34.3666</v>
      </c>
      <c r="T984" s="0" t="n">
        <v>25.171999</v>
      </c>
      <c r="U984" s="0" t="n">
        <v>20.072401</v>
      </c>
      <c r="V984" s="0" t="n">
        <v>20.1816673</v>
      </c>
      <c r="W984" s="0" t="n">
        <v>32.38</v>
      </c>
      <c r="X984" s="0" t="n">
        <v>10.31</v>
      </c>
      <c r="Y984" s="0" t="n">
        <v>12.43</v>
      </c>
    </row>
    <row r="985" customFormat="false" ht="13.5" hidden="false" customHeight="false" outlineLevel="0" collapsed="false">
      <c r="A985" s="0" t="n">
        <v>98</v>
      </c>
      <c r="B985" s="0" t="n">
        <v>66.29</v>
      </c>
      <c r="C985" s="0" t="n">
        <v>93.26</v>
      </c>
      <c r="D985" s="0" t="n">
        <v>39.59</v>
      </c>
      <c r="E985" s="0" t="n">
        <v>14.05</v>
      </c>
      <c r="F985" s="0" t="n">
        <v>9.95</v>
      </c>
      <c r="G985" s="0" t="n">
        <v>2.16</v>
      </c>
      <c r="H985" s="0" t="n">
        <v>2.38</v>
      </c>
      <c r="I985" s="0" t="n">
        <v>2242.12</v>
      </c>
      <c r="J985" s="0" t="n">
        <v>46.96</v>
      </c>
      <c r="K985" s="0" t="n">
        <v>29.33</v>
      </c>
      <c r="L985" s="0" t="n">
        <v>5.97</v>
      </c>
      <c r="M985" s="0" t="n">
        <v>7.85</v>
      </c>
      <c r="N985" s="0" t="n">
        <v>16.76</v>
      </c>
      <c r="O985" s="0" t="n">
        <v>177.85</v>
      </c>
      <c r="P985" s="0" t="n">
        <v>143.75</v>
      </c>
      <c r="Q985" s="0" t="n">
        <v>18.71</v>
      </c>
      <c r="R985" s="0" t="n">
        <v>98</v>
      </c>
      <c r="S985" s="0" t="n">
        <v>34.3958015</v>
      </c>
      <c r="T985" s="0" t="n">
        <v>25.1779995</v>
      </c>
      <c r="U985" s="0" t="n">
        <v>20.0876007</v>
      </c>
      <c r="V985" s="0" t="n">
        <v>20.1830006</v>
      </c>
      <c r="W985" s="0" t="n">
        <v>32.4</v>
      </c>
      <c r="X985" s="0" t="n">
        <v>10.34</v>
      </c>
      <c r="Y985" s="0" t="n">
        <v>12.4</v>
      </c>
    </row>
    <row r="986" customFormat="false" ht="13.5" hidden="false" customHeight="false" outlineLevel="0" collapsed="false">
      <c r="A986" s="0" t="n">
        <v>98.1</v>
      </c>
      <c r="B986" s="0" t="n">
        <v>62.45</v>
      </c>
      <c r="C986" s="0" t="n">
        <v>102.46</v>
      </c>
      <c r="D986" s="0" t="n">
        <v>38.72</v>
      </c>
      <c r="E986" s="0" t="n">
        <v>14.76</v>
      </c>
      <c r="F986" s="0" t="n">
        <v>9.61</v>
      </c>
      <c r="G986" s="0" t="n">
        <v>2.19</v>
      </c>
      <c r="H986" s="0" t="n">
        <v>2.36</v>
      </c>
      <c r="I986" s="0" t="n">
        <v>2347.7</v>
      </c>
      <c r="J986" s="0" t="n">
        <v>56.57</v>
      </c>
      <c r="K986" s="0" t="n">
        <v>27.16</v>
      </c>
      <c r="L986" s="0" t="n">
        <v>5.97</v>
      </c>
      <c r="M986" s="0" t="n">
        <v>8.78</v>
      </c>
      <c r="N986" s="0" t="n">
        <v>17.68</v>
      </c>
      <c r="O986" s="0" t="n">
        <v>179.28</v>
      </c>
      <c r="P986" s="0" t="n">
        <v>143.38</v>
      </c>
      <c r="Q986" s="0" t="n">
        <v>18.71</v>
      </c>
      <c r="R986" s="0" t="n">
        <v>98.1</v>
      </c>
      <c r="S986" s="0" t="n">
        <v>34.4351997</v>
      </c>
      <c r="T986" s="0" t="n">
        <v>25.1759987</v>
      </c>
      <c r="U986" s="0" t="n">
        <v>20.104599</v>
      </c>
      <c r="V986" s="0" t="n">
        <v>20.185667</v>
      </c>
      <c r="W986" s="0" t="n">
        <v>32.42</v>
      </c>
      <c r="X986" s="0" t="n">
        <v>10.34</v>
      </c>
      <c r="Y986" s="0" t="n">
        <v>12.39</v>
      </c>
    </row>
    <row r="987" customFormat="false" ht="13.5" hidden="false" customHeight="false" outlineLevel="0" collapsed="false">
      <c r="A987" s="0" t="n">
        <v>98.2</v>
      </c>
      <c r="B987" s="0" t="n">
        <v>60.51</v>
      </c>
      <c r="C987" s="0" t="n">
        <v>109.34</v>
      </c>
      <c r="D987" s="0" t="n">
        <v>38.92</v>
      </c>
      <c r="E987" s="0" t="n">
        <v>20.68</v>
      </c>
      <c r="F987" s="0" t="n">
        <v>8.59</v>
      </c>
      <c r="G987" s="0" t="n">
        <v>2.19</v>
      </c>
      <c r="H987" s="0" t="n">
        <v>2.37</v>
      </c>
      <c r="I987" s="0" t="n">
        <v>2443.51</v>
      </c>
      <c r="J987" s="0" t="n">
        <v>63.71</v>
      </c>
      <c r="K987" s="0" t="n">
        <v>25.06</v>
      </c>
      <c r="L987" s="0" t="n">
        <v>6</v>
      </c>
      <c r="M987" s="0" t="n">
        <v>8.46</v>
      </c>
      <c r="N987" s="0" t="n">
        <v>18.98</v>
      </c>
      <c r="O987" s="0" t="n">
        <v>178.97</v>
      </c>
      <c r="P987" s="0" t="n">
        <v>141.27</v>
      </c>
      <c r="Q987" s="0" t="n">
        <v>18.71</v>
      </c>
      <c r="R987" s="0" t="n">
        <v>98.2</v>
      </c>
      <c r="S987" s="0" t="n">
        <v>34.472599</v>
      </c>
      <c r="T987" s="0" t="n">
        <v>25.1653328</v>
      </c>
      <c r="U987" s="0" t="n">
        <v>20.1224003</v>
      </c>
      <c r="V987" s="0" t="n">
        <v>20.1876659</v>
      </c>
      <c r="W987" s="0" t="n">
        <v>32.44</v>
      </c>
      <c r="X987" s="0" t="n">
        <v>10.32</v>
      </c>
      <c r="Y987" s="0" t="n">
        <v>12.37</v>
      </c>
    </row>
    <row r="988" customFormat="false" ht="13.5" hidden="false" customHeight="false" outlineLevel="0" collapsed="false">
      <c r="A988" s="0" t="n">
        <v>98.3</v>
      </c>
      <c r="B988" s="0" t="n">
        <v>61.97</v>
      </c>
      <c r="C988" s="0" t="n">
        <v>117.61</v>
      </c>
      <c r="D988" s="0" t="n">
        <v>38.72</v>
      </c>
      <c r="E988" s="0" t="n">
        <v>33.32</v>
      </c>
      <c r="F988" s="0" t="n">
        <v>7.67</v>
      </c>
      <c r="G988" s="0" t="n">
        <v>2.18</v>
      </c>
      <c r="H988" s="0" t="n">
        <v>2.4</v>
      </c>
      <c r="I988" s="0" t="n">
        <v>2541.52</v>
      </c>
      <c r="J988" s="0" t="n">
        <v>69.17</v>
      </c>
      <c r="K988" s="0" t="n">
        <v>23.48</v>
      </c>
      <c r="L988" s="0" t="n">
        <v>6.32</v>
      </c>
      <c r="M988" s="0" t="n">
        <v>7.61</v>
      </c>
      <c r="N988" s="0" t="n">
        <v>19.48</v>
      </c>
      <c r="O988" s="0" t="n">
        <v>178.36</v>
      </c>
      <c r="P988" s="0" t="n">
        <v>142.02</v>
      </c>
      <c r="Q988" s="0" t="n">
        <v>18.72</v>
      </c>
      <c r="R988" s="0" t="n">
        <v>98.3</v>
      </c>
      <c r="S988" s="0" t="n">
        <v>34.5056</v>
      </c>
      <c r="T988" s="0" t="n">
        <v>25.1560001</v>
      </c>
      <c r="U988" s="0" t="n">
        <v>20.1369991</v>
      </c>
      <c r="V988" s="0" t="n">
        <v>20.1870003</v>
      </c>
      <c r="W988" s="0" t="n">
        <v>32.46</v>
      </c>
      <c r="X988" s="0" t="n">
        <v>10.31</v>
      </c>
      <c r="Y988" s="0" t="n">
        <v>12.37</v>
      </c>
    </row>
    <row r="989" customFormat="false" ht="13.5" hidden="false" customHeight="false" outlineLevel="0" collapsed="false">
      <c r="A989" s="0" t="n">
        <v>98.4</v>
      </c>
      <c r="B989" s="0" t="n">
        <v>65.51</v>
      </c>
      <c r="C989" s="0" t="n">
        <v>124.07</v>
      </c>
      <c r="D989" s="0" t="n">
        <v>38.04</v>
      </c>
      <c r="E989" s="0" t="n">
        <v>39.71</v>
      </c>
      <c r="F989" s="0" t="n">
        <v>6.84</v>
      </c>
      <c r="G989" s="0" t="n">
        <v>2.17</v>
      </c>
      <c r="H989" s="0" t="n">
        <v>2.4</v>
      </c>
      <c r="I989" s="0" t="n">
        <v>2663.6</v>
      </c>
      <c r="J989" s="0" t="n">
        <v>77.48</v>
      </c>
      <c r="K989" s="0" t="n">
        <v>22.35</v>
      </c>
      <c r="L989" s="0" t="n">
        <v>6.63</v>
      </c>
      <c r="M989" s="0" t="n">
        <v>7.2</v>
      </c>
      <c r="N989" s="0" t="n">
        <v>19.78</v>
      </c>
      <c r="O989" s="0" t="n">
        <v>176.82</v>
      </c>
      <c r="P989" s="0" t="n">
        <v>141.89</v>
      </c>
      <c r="Q989" s="0" t="n">
        <v>18.72</v>
      </c>
      <c r="R989" s="0" t="n">
        <v>98.4</v>
      </c>
      <c r="S989" s="0" t="n">
        <v>34.5379982</v>
      </c>
      <c r="T989" s="0" t="n">
        <v>25.1553326</v>
      </c>
      <c r="U989" s="0" t="n">
        <v>20.1465988</v>
      </c>
      <c r="V989" s="0" t="n">
        <v>20.1903324</v>
      </c>
      <c r="W989" s="0" t="n">
        <v>32.48</v>
      </c>
      <c r="X989" s="0" t="n">
        <v>10.3</v>
      </c>
      <c r="Y989" s="0" t="n">
        <v>12.38</v>
      </c>
    </row>
    <row r="990" customFormat="false" ht="13.5" hidden="false" customHeight="false" outlineLevel="0" collapsed="false">
      <c r="A990" s="0" t="n">
        <v>98.5</v>
      </c>
      <c r="B990" s="0" t="n">
        <v>64.97</v>
      </c>
      <c r="C990" s="0" t="n">
        <v>126.18</v>
      </c>
      <c r="D990" s="0" t="n">
        <v>37.85</v>
      </c>
      <c r="E990" s="0" t="n">
        <v>39.99</v>
      </c>
      <c r="F990" s="0" t="n">
        <v>6.26</v>
      </c>
      <c r="G990" s="0" t="n">
        <v>2.15</v>
      </c>
      <c r="H990" s="0" t="n">
        <v>2.4</v>
      </c>
      <c r="I990" s="0" t="n">
        <v>2798.66</v>
      </c>
      <c r="J990" s="0" t="n">
        <v>84.88</v>
      </c>
      <c r="K990" s="0" t="n">
        <v>21.73</v>
      </c>
      <c r="L990" s="0" t="n">
        <v>6.85</v>
      </c>
      <c r="M990" s="0" t="n">
        <v>8.49</v>
      </c>
      <c r="N990" s="0" t="n">
        <v>17.89</v>
      </c>
      <c r="O990" s="0" t="n">
        <v>177.03</v>
      </c>
      <c r="P990" s="0" t="n">
        <v>143.75</v>
      </c>
      <c r="Q990" s="0" t="n">
        <v>18.72</v>
      </c>
      <c r="R990" s="0" t="n">
        <v>98.5</v>
      </c>
      <c r="S990" s="0" t="n">
        <v>34.5571976</v>
      </c>
      <c r="T990" s="0" t="n">
        <v>25.1713333</v>
      </c>
      <c r="U990" s="0" t="n">
        <v>20.1553993</v>
      </c>
      <c r="V990" s="0" t="n">
        <v>20.1936665</v>
      </c>
      <c r="W990" s="0" t="n">
        <v>32.5</v>
      </c>
      <c r="X990" s="0" t="n">
        <v>10.31</v>
      </c>
      <c r="Y990" s="0" t="n">
        <v>12.42</v>
      </c>
    </row>
    <row r="991" customFormat="false" ht="13.5" hidden="false" customHeight="false" outlineLevel="0" collapsed="false">
      <c r="A991" s="0" t="n">
        <v>98.6</v>
      </c>
      <c r="B991" s="0" t="n">
        <v>64.71</v>
      </c>
      <c r="C991" s="0" t="n">
        <v>130.64</v>
      </c>
      <c r="D991" s="0" t="n">
        <v>38.14</v>
      </c>
      <c r="E991" s="0" t="n">
        <v>37.88</v>
      </c>
      <c r="F991" s="0" t="n">
        <v>6.89</v>
      </c>
      <c r="G991" s="0" t="n">
        <v>2.13</v>
      </c>
      <c r="H991" s="0" t="n">
        <v>2.38</v>
      </c>
      <c r="I991" s="0" t="n">
        <v>2902.3</v>
      </c>
      <c r="J991" s="0" t="n">
        <v>91.95</v>
      </c>
      <c r="K991" s="0" t="n">
        <v>21.64</v>
      </c>
      <c r="L991" s="0" t="n">
        <v>7.02</v>
      </c>
      <c r="M991" s="0" t="n">
        <v>7.98</v>
      </c>
      <c r="N991" s="0" t="n">
        <v>16.6</v>
      </c>
      <c r="O991" s="0" t="n">
        <v>178.36</v>
      </c>
      <c r="P991" s="0" t="n">
        <v>145.35</v>
      </c>
      <c r="Q991" s="0" t="n">
        <v>18.73</v>
      </c>
      <c r="R991" s="0" t="n">
        <v>98.6</v>
      </c>
      <c r="S991" s="0" t="n">
        <v>34.5701981</v>
      </c>
      <c r="T991" s="0" t="n">
        <v>25.1779995</v>
      </c>
      <c r="U991" s="0" t="n">
        <v>20.1535988</v>
      </c>
      <c r="V991" s="0" t="n">
        <v>20.1989994</v>
      </c>
      <c r="W991" s="0" t="n">
        <v>32.52</v>
      </c>
      <c r="X991" s="0" t="n">
        <v>10.33</v>
      </c>
      <c r="Y991" s="0" t="n">
        <v>12.48</v>
      </c>
    </row>
    <row r="992" customFormat="false" ht="13.5" hidden="false" customHeight="false" outlineLevel="0" collapsed="false">
      <c r="A992" s="0" t="n">
        <v>98.7</v>
      </c>
      <c r="B992" s="0" t="n">
        <v>66.39</v>
      </c>
      <c r="C992" s="0" t="n">
        <v>136.61</v>
      </c>
      <c r="D992" s="0" t="n">
        <v>38.82</v>
      </c>
      <c r="E992" s="0" t="n">
        <v>33.69</v>
      </c>
      <c r="F992" s="0" t="n">
        <v>8.06</v>
      </c>
      <c r="G992" s="0" t="n">
        <v>2.1</v>
      </c>
      <c r="H992" s="0" t="n">
        <v>2.35</v>
      </c>
      <c r="I992" s="0" t="n">
        <v>2939.96</v>
      </c>
      <c r="J992" s="0" t="n">
        <v>90.65</v>
      </c>
      <c r="K992" s="0" t="n">
        <v>21.89</v>
      </c>
      <c r="L992" s="0" t="n">
        <v>6.86</v>
      </c>
      <c r="M992" s="0" t="n">
        <v>8.81</v>
      </c>
      <c r="N992" s="0" t="n">
        <v>16.51</v>
      </c>
      <c r="O992" s="0" t="n">
        <v>179.79</v>
      </c>
      <c r="P992" s="0" t="n">
        <v>145.6</v>
      </c>
      <c r="Q992" s="0" t="n">
        <v>18.73</v>
      </c>
      <c r="R992" s="0" t="n">
        <v>98.7</v>
      </c>
      <c r="S992" s="0" t="n">
        <v>34.5993996</v>
      </c>
      <c r="T992" s="0" t="n">
        <v>25.1860008</v>
      </c>
      <c r="U992" s="0" t="n">
        <v>20.1506004</v>
      </c>
      <c r="V992" s="0" t="n">
        <v>20.1989994</v>
      </c>
      <c r="W992" s="0" t="n">
        <v>32.54</v>
      </c>
      <c r="X992" s="0" t="n">
        <v>10.39</v>
      </c>
      <c r="Y992" s="0" t="n">
        <v>12.56</v>
      </c>
    </row>
    <row r="993" customFormat="false" ht="13.5" hidden="false" customHeight="false" outlineLevel="0" collapsed="false">
      <c r="A993" s="0" t="n">
        <v>98.8</v>
      </c>
      <c r="B993" s="0" t="n">
        <v>67.07</v>
      </c>
      <c r="C993" s="0" t="n">
        <v>134.63</v>
      </c>
      <c r="D993" s="0" t="n">
        <v>39.59</v>
      </c>
      <c r="E993" s="0" t="n">
        <v>28.24</v>
      </c>
      <c r="F993" s="0" t="n">
        <v>9.22</v>
      </c>
      <c r="G993" s="0" t="n">
        <v>2.06</v>
      </c>
      <c r="H993" s="0" t="n">
        <v>2.33</v>
      </c>
      <c r="I993" s="0" t="n">
        <v>2888.53</v>
      </c>
      <c r="J993" s="0" t="n">
        <v>81.56</v>
      </c>
      <c r="K993" s="0" t="n">
        <v>22.29</v>
      </c>
      <c r="L993" s="0" t="n">
        <v>6.56</v>
      </c>
      <c r="M993" s="0" t="n">
        <v>8.23</v>
      </c>
      <c r="N993" s="0" t="n">
        <v>17.48</v>
      </c>
      <c r="O993" s="0" t="n">
        <v>178.67</v>
      </c>
      <c r="P993" s="0" t="n">
        <v>145.1</v>
      </c>
      <c r="Q993" s="0" t="n">
        <v>18.73</v>
      </c>
      <c r="R993" s="0" t="n">
        <v>98.8</v>
      </c>
      <c r="S993" s="0" t="n">
        <v>34.611599</v>
      </c>
      <c r="T993" s="0" t="n">
        <v>25.1833344</v>
      </c>
      <c r="U993" s="0" t="n">
        <v>20.1513996</v>
      </c>
      <c r="V993" s="0" t="n">
        <v>20.1983337</v>
      </c>
      <c r="W993" s="0" t="n">
        <v>32.56</v>
      </c>
      <c r="X993" s="0" t="n">
        <v>10.48</v>
      </c>
      <c r="Y993" s="0" t="n">
        <v>12.64</v>
      </c>
    </row>
    <row r="994" customFormat="false" ht="13.5" hidden="false" customHeight="false" outlineLevel="0" collapsed="false">
      <c r="A994" s="0" t="n">
        <v>98.9</v>
      </c>
      <c r="B994" s="0" t="n">
        <v>73.38</v>
      </c>
      <c r="C994" s="0" t="n">
        <v>130.76</v>
      </c>
      <c r="D994" s="0" t="n">
        <v>39.79</v>
      </c>
      <c r="E994" s="0" t="n">
        <v>21.76</v>
      </c>
      <c r="F994" s="0" t="n">
        <v>10.1</v>
      </c>
      <c r="G994" s="0" t="n">
        <v>2.03</v>
      </c>
      <c r="H994" s="0" t="n">
        <v>2.29</v>
      </c>
      <c r="I994" s="0" t="n">
        <v>2814.41</v>
      </c>
      <c r="J994" s="0" t="n">
        <v>76.62</v>
      </c>
      <c r="K994" s="0" t="n">
        <v>23.19</v>
      </c>
      <c r="L994" s="0" t="n">
        <v>6.63</v>
      </c>
      <c r="M994" s="0" t="n">
        <v>7.53</v>
      </c>
      <c r="N994" s="0" t="n">
        <v>16.64</v>
      </c>
      <c r="O994" s="0" t="n">
        <v>178.57</v>
      </c>
      <c r="P994" s="0" t="n">
        <v>146.21</v>
      </c>
      <c r="Q994" s="0" t="n">
        <v>18.74</v>
      </c>
      <c r="R994" s="0" t="n">
        <v>98.9</v>
      </c>
      <c r="S994" s="0" t="n">
        <v>34.6216011</v>
      </c>
      <c r="T994" s="0" t="n">
        <v>25.1860008</v>
      </c>
      <c r="U994" s="0" t="n">
        <v>20.1478004</v>
      </c>
      <c r="V994" s="0" t="n">
        <v>20.1976662</v>
      </c>
      <c r="W994" s="0" t="n">
        <v>32.58</v>
      </c>
      <c r="X994" s="0" t="n">
        <v>10.55</v>
      </c>
      <c r="Y994" s="0" t="n">
        <v>12.68</v>
      </c>
    </row>
    <row r="995" customFormat="false" ht="13.5" hidden="false" customHeight="false" outlineLevel="0" collapsed="false">
      <c r="A995" s="0" t="n">
        <v>99</v>
      </c>
      <c r="B995" s="0" t="n">
        <v>79.9</v>
      </c>
      <c r="C995" s="0" t="n">
        <v>127.39</v>
      </c>
      <c r="D995" s="0" t="n">
        <v>40.37</v>
      </c>
      <c r="E995" s="0" t="n">
        <v>14.85</v>
      </c>
      <c r="F995" s="0" t="n">
        <v>11.31</v>
      </c>
      <c r="G995" s="0" t="n">
        <v>2.01</v>
      </c>
      <c r="H995" s="0" t="n">
        <v>2.27</v>
      </c>
      <c r="I995" s="0" t="n">
        <v>2709.09</v>
      </c>
      <c r="J995" s="0" t="n">
        <v>73.9</v>
      </c>
      <c r="K995" s="0" t="n">
        <v>24.38</v>
      </c>
      <c r="L995" s="0" t="n">
        <v>6.33</v>
      </c>
      <c r="M995" s="0" t="n">
        <v>7.23</v>
      </c>
      <c r="N995" s="0" t="n">
        <v>15.84</v>
      </c>
      <c r="O995" s="0" t="n">
        <v>180.8</v>
      </c>
      <c r="P995" s="0" t="n">
        <v>145.6</v>
      </c>
      <c r="Q995" s="0" t="n">
        <v>18.74</v>
      </c>
      <c r="R995" s="0" t="n">
        <v>99</v>
      </c>
      <c r="S995" s="0" t="n">
        <v>34.6417999</v>
      </c>
      <c r="T995" s="0" t="n">
        <v>25.1886673</v>
      </c>
      <c r="U995" s="0" t="n">
        <v>20.1427994</v>
      </c>
      <c r="V995" s="0" t="n">
        <v>20.2016659</v>
      </c>
      <c r="W995" s="0" t="n">
        <v>32.6</v>
      </c>
      <c r="X995" s="0" t="n">
        <v>10.6</v>
      </c>
      <c r="Y995" s="0" t="n">
        <v>12.69</v>
      </c>
    </row>
    <row r="996" customFormat="false" ht="13.5" hidden="false" customHeight="false" outlineLevel="0" collapsed="false">
      <c r="A996" s="0" t="n">
        <v>99.1</v>
      </c>
      <c r="B996" s="0" t="n">
        <v>88.74</v>
      </c>
      <c r="C996" s="0" t="n">
        <v>120.07</v>
      </c>
      <c r="D996" s="0" t="n">
        <v>40.95</v>
      </c>
      <c r="E996" s="0" t="n">
        <v>12.08</v>
      </c>
      <c r="F996" s="0" t="n">
        <v>11.99</v>
      </c>
      <c r="G996" s="0" t="n">
        <v>1.99</v>
      </c>
      <c r="H996" s="0" t="n">
        <v>2.29</v>
      </c>
      <c r="I996" s="0" t="n">
        <v>2571.95</v>
      </c>
      <c r="J996" s="0" t="n">
        <v>65.41</v>
      </c>
      <c r="K996" s="0" t="n">
        <v>25.52</v>
      </c>
      <c r="L996" s="0" t="n">
        <v>6.32</v>
      </c>
      <c r="M996" s="0" t="n">
        <v>6.86</v>
      </c>
      <c r="N996" s="0" t="n">
        <v>16.35</v>
      </c>
      <c r="O996" s="0" t="n">
        <v>174.02</v>
      </c>
      <c r="P996" s="0" t="n">
        <v>139.77</v>
      </c>
      <c r="Q996" s="0" t="n">
        <v>18.74</v>
      </c>
      <c r="R996" s="0" t="n">
        <v>99.1</v>
      </c>
      <c r="S996" s="0" t="n">
        <v>34.6811981</v>
      </c>
      <c r="T996" s="0" t="n">
        <v>25.2049999</v>
      </c>
      <c r="U996" s="0" t="n">
        <v>20.1427994</v>
      </c>
      <c r="V996" s="0" t="n">
        <v>20.2059994</v>
      </c>
      <c r="W996" s="0" t="n">
        <v>32.62</v>
      </c>
      <c r="X996" s="0" t="n">
        <v>10.64</v>
      </c>
      <c r="Y996" s="0" t="n">
        <v>12.71</v>
      </c>
    </row>
    <row r="997" customFormat="false" ht="13.5" hidden="false" customHeight="false" outlineLevel="0" collapsed="false">
      <c r="A997" s="0" t="n">
        <v>99.2</v>
      </c>
      <c r="B997" s="0" t="n">
        <v>93.26</v>
      </c>
      <c r="C997" s="0" t="n">
        <v>114.09</v>
      </c>
      <c r="D997" s="0" t="n">
        <v>41.24</v>
      </c>
      <c r="E997" s="0" t="n">
        <v>11.09</v>
      </c>
      <c r="F997" s="0" t="n">
        <v>10.92</v>
      </c>
      <c r="G997" s="0" t="n">
        <v>1.98</v>
      </c>
      <c r="H997" s="0" t="n">
        <v>2.32</v>
      </c>
      <c r="I997" s="0" t="n">
        <v>2417.53</v>
      </c>
      <c r="J997" s="0" t="n">
        <v>56.45</v>
      </c>
      <c r="K997" s="0" t="n">
        <v>26.91</v>
      </c>
      <c r="L997" s="0" t="n">
        <v>5.77</v>
      </c>
      <c r="M997" s="0" t="n">
        <v>6.74</v>
      </c>
      <c r="N997" s="0" t="n">
        <v>17.21</v>
      </c>
      <c r="O997" s="0" t="n">
        <v>174.13</v>
      </c>
      <c r="P997" s="0" t="n">
        <v>139.4</v>
      </c>
      <c r="Q997" s="0" t="n">
        <v>18.74</v>
      </c>
      <c r="R997" s="0" t="n">
        <v>99.2</v>
      </c>
      <c r="S997" s="0" t="n">
        <v>34.7325974</v>
      </c>
      <c r="T997" s="0" t="n">
        <v>25.2223339</v>
      </c>
      <c r="U997" s="0" t="n">
        <v>20.1452007</v>
      </c>
      <c r="V997" s="0" t="n">
        <v>20.2113342</v>
      </c>
      <c r="W997" s="0" t="n">
        <v>32.64</v>
      </c>
      <c r="X997" s="0" t="n">
        <v>10.64</v>
      </c>
      <c r="Y997" s="0" t="n">
        <v>12.7</v>
      </c>
    </row>
    <row r="998" customFormat="false" ht="13.5" hidden="false" customHeight="false" outlineLevel="0" collapsed="false">
      <c r="A998" s="0" t="n">
        <v>99.3</v>
      </c>
      <c r="B998" s="0" t="n">
        <v>102.46</v>
      </c>
      <c r="C998" s="0" t="n">
        <v>102.75</v>
      </c>
      <c r="D998" s="0" t="n">
        <v>41.34</v>
      </c>
      <c r="E998" s="0" t="n">
        <v>10.06</v>
      </c>
      <c r="F998" s="0" t="n">
        <v>10.29</v>
      </c>
      <c r="G998" s="0" t="n">
        <v>1.98</v>
      </c>
      <c r="H998" s="0" t="n">
        <v>2.32</v>
      </c>
      <c r="I998" s="0" t="n">
        <v>2287.27</v>
      </c>
      <c r="J998" s="0" t="n">
        <v>49.72</v>
      </c>
      <c r="K998" s="0" t="n">
        <v>28.48</v>
      </c>
      <c r="L998" s="0" t="n">
        <v>5.45</v>
      </c>
      <c r="M998" s="0" t="n">
        <v>7.74</v>
      </c>
      <c r="N998" s="0" t="n">
        <v>16.99</v>
      </c>
      <c r="O998" s="0" t="n">
        <v>174.75</v>
      </c>
      <c r="P998" s="0" t="n">
        <v>139.77</v>
      </c>
      <c r="Q998" s="0" t="n">
        <v>18.75</v>
      </c>
      <c r="R998" s="0" t="n">
        <v>99.3</v>
      </c>
      <c r="S998" s="0" t="n">
        <v>34.7859993</v>
      </c>
      <c r="T998" s="0" t="n">
        <v>25.2290001</v>
      </c>
      <c r="U998" s="0" t="n">
        <v>20.1476002</v>
      </c>
      <c r="V998" s="0" t="n">
        <v>20.2140007</v>
      </c>
      <c r="W998" s="0" t="n">
        <v>32.66</v>
      </c>
      <c r="X998" s="0" t="n">
        <v>10.57</v>
      </c>
      <c r="Y998" s="0" t="n">
        <v>12.58</v>
      </c>
    </row>
    <row r="999" customFormat="false" ht="13.5" hidden="false" customHeight="false" outlineLevel="0" collapsed="false">
      <c r="A999" s="0" t="n">
        <v>99.4</v>
      </c>
      <c r="B999" s="0" t="n">
        <v>109.34</v>
      </c>
      <c r="C999" s="0" t="n">
        <v>96.39</v>
      </c>
      <c r="D999" s="0" t="n">
        <v>41.63</v>
      </c>
      <c r="E999" s="0" t="n">
        <v>9.82</v>
      </c>
      <c r="F999" s="0" t="n">
        <v>9.95</v>
      </c>
      <c r="G999" s="0" t="n">
        <v>1.97</v>
      </c>
      <c r="H999" s="0" t="n">
        <v>2.33</v>
      </c>
      <c r="I999" s="0" t="n">
        <v>2169.59</v>
      </c>
      <c r="J999" s="0" t="n">
        <v>43.88</v>
      </c>
      <c r="K999" s="0" t="n">
        <v>30.19</v>
      </c>
      <c r="L999" s="0" t="n">
        <v>5.28</v>
      </c>
      <c r="M999" s="0" t="n">
        <v>6.08</v>
      </c>
      <c r="N999" s="0" t="n">
        <v>18.65</v>
      </c>
      <c r="O999" s="0" t="n">
        <v>174.44</v>
      </c>
      <c r="P999" s="0" t="n">
        <v>139.02</v>
      </c>
      <c r="Q999" s="0" t="n">
        <v>18.75</v>
      </c>
      <c r="R999" s="0" t="n">
        <v>99.4</v>
      </c>
      <c r="S999" s="0" t="n">
        <v>34.8415985</v>
      </c>
      <c r="T999" s="0" t="n">
        <v>25.2140007</v>
      </c>
      <c r="U999" s="0" t="n">
        <v>20.1509991</v>
      </c>
      <c r="V999" s="0" t="n">
        <v>20.2140007</v>
      </c>
      <c r="W999" s="0" t="n">
        <v>32.68</v>
      </c>
      <c r="X999" s="0" t="n">
        <v>10.4</v>
      </c>
      <c r="Y999" s="0" t="n">
        <v>12.35</v>
      </c>
    </row>
    <row r="1000" customFormat="false" ht="13.5" hidden="false" customHeight="false" outlineLevel="0" collapsed="false">
      <c r="A1000" s="0" t="n">
        <v>99.5</v>
      </c>
      <c r="B1000" s="0" t="n">
        <v>117.61</v>
      </c>
      <c r="C1000" s="0" t="n">
        <v>91.88</v>
      </c>
      <c r="D1000" s="0" t="n">
        <v>41.53</v>
      </c>
      <c r="E1000" s="0" t="n">
        <v>9.73</v>
      </c>
      <c r="F1000" s="0" t="n">
        <v>9.81</v>
      </c>
      <c r="G1000" s="0" t="n">
        <v>1.95</v>
      </c>
      <c r="H1000" s="0" t="n">
        <v>2.33</v>
      </c>
      <c r="I1000" s="0" t="n">
        <v>2109.59</v>
      </c>
      <c r="J1000" s="0" t="n">
        <v>44.26</v>
      </c>
      <c r="K1000" s="0" t="n">
        <v>31.96</v>
      </c>
      <c r="L1000" s="0" t="n">
        <v>5.03</v>
      </c>
      <c r="M1000" s="0" t="n">
        <v>8.01</v>
      </c>
      <c r="N1000" s="0" t="n">
        <v>17.71</v>
      </c>
      <c r="O1000" s="0" t="n">
        <v>174.34</v>
      </c>
      <c r="P1000" s="0" t="n">
        <v>139.02</v>
      </c>
      <c r="Q1000" s="0" t="n">
        <v>18.75</v>
      </c>
      <c r="R1000" s="0" t="n">
        <v>99.5</v>
      </c>
      <c r="S1000" s="0" t="n">
        <v>34.896801</v>
      </c>
      <c r="T1000" s="0" t="n">
        <v>25.2156677</v>
      </c>
      <c r="U1000" s="0" t="n">
        <v>20.1529999</v>
      </c>
      <c r="V1000" s="0" t="n">
        <v>20.2140007</v>
      </c>
      <c r="W1000" s="0" t="n">
        <v>32.7</v>
      </c>
      <c r="X1000" s="0" t="n">
        <v>10.14</v>
      </c>
      <c r="Y1000" s="0" t="n">
        <v>12.03</v>
      </c>
    </row>
    <row r="1001" customFormat="false" ht="13.5" hidden="false" customHeight="false" outlineLevel="0" collapsed="false">
      <c r="A1001" s="0" t="n">
        <v>99.6</v>
      </c>
      <c r="B1001" s="0" t="n">
        <v>124.07</v>
      </c>
      <c r="C1001" s="0" t="n">
        <v>89.43</v>
      </c>
      <c r="D1001" s="0" t="n">
        <v>41.53</v>
      </c>
      <c r="E1001" s="0" t="n">
        <v>7.57</v>
      </c>
      <c r="F1001" s="0" t="n">
        <v>9.71</v>
      </c>
      <c r="G1001" s="0" t="n">
        <v>1.93</v>
      </c>
      <c r="H1001" s="0" t="n">
        <v>2.31</v>
      </c>
      <c r="I1001" s="0" t="n">
        <v>2049.49</v>
      </c>
      <c r="J1001" s="0" t="n">
        <v>39.85</v>
      </c>
      <c r="K1001" s="0" t="n">
        <v>33.54</v>
      </c>
      <c r="L1001" s="0" t="n">
        <v>4.96</v>
      </c>
      <c r="M1001" s="0" t="n">
        <v>7.01</v>
      </c>
      <c r="N1001" s="0" t="n">
        <v>19.03</v>
      </c>
      <c r="O1001" s="0" t="n">
        <v>174.96</v>
      </c>
      <c r="P1001" s="0" t="n">
        <v>138.39</v>
      </c>
      <c r="Q1001" s="0" t="n">
        <v>18.75</v>
      </c>
      <c r="R1001" s="0" t="n">
        <v>99.6</v>
      </c>
      <c r="S1001" s="0" t="n">
        <v>34.9412003</v>
      </c>
      <c r="T1001" s="0" t="n">
        <v>25.217001</v>
      </c>
      <c r="U1001" s="0" t="n">
        <v>20.1506004</v>
      </c>
      <c r="V1001" s="0" t="n">
        <v>20.2146664</v>
      </c>
      <c r="W1001" s="0" t="n">
        <v>32.72</v>
      </c>
      <c r="X1001" s="0" t="n">
        <v>9.84</v>
      </c>
      <c r="Y1001" s="0" t="n">
        <v>11.7</v>
      </c>
    </row>
    <row r="1002" customFormat="false" ht="13.5" hidden="false" customHeight="false" outlineLevel="0" collapsed="false">
      <c r="A1002" s="0" t="n">
        <v>99.7</v>
      </c>
      <c r="B1002" s="0" t="n">
        <v>126.18</v>
      </c>
      <c r="C1002" s="0" t="n">
        <v>85.9</v>
      </c>
      <c r="D1002" s="0" t="n">
        <v>41.92</v>
      </c>
      <c r="E1002" s="0" t="n">
        <v>6.58</v>
      </c>
      <c r="F1002" s="0" t="n">
        <v>9.37</v>
      </c>
      <c r="G1002" s="0" t="n">
        <v>1.91</v>
      </c>
      <c r="H1002" s="0" t="n">
        <v>2.28</v>
      </c>
      <c r="I1002" s="0" t="n">
        <v>1987.15</v>
      </c>
      <c r="J1002" s="0" t="n">
        <v>35.56</v>
      </c>
      <c r="K1002" s="0" t="n">
        <v>34.99</v>
      </c>
      <c r="L1002" s="0" t="n">
        <v>4.89</v>
      </c>
      <c r="M1002" s="0" t="n">
        <v>6.17</v>
      </c>
      <c r="N1002" s="0" t="n">
        <v>19.28</v>
      </c>
      <c r="O1002" s="0" t="n">
        <v>175.38</v>
      </c>
      <c r="P1002" s="0" t="n">
        <v>137.13</v>
      </c>
      <c r="Q1002" s="0" t="n">
        <v>18.75</v>
      </c>
      <c r="R1002" s="0" t="n">
        <v>99.7</v>
      </c>
      <c r="S1002" s="0" t="n">
        <v>34.9676018</v>
      </c>
      <c r="T1002" s="0" t="n">
        <v>25.2270012</v>
      </c>
      <c r="U1002" s="0" t="n">
        <v>20.1448002</v>
      </c>
      <c r="V1002" s="0" t="n">
        <v>20.2186661</v>
      </c>
      <c r="W1002" s="0" t="n">
        <v>32.74</v>
      </c>
      <c r="X1002" s="0" t="n">
        <v>9.5</v>
      </c>
      <c r="Y1002" s="0" t="n">
        <v>11.39</v>
      </c>
    </row>
    <row r="1003" customFormat="false" ht="13.5" hidden="false" customHeight="false" outlineLevel="0" collapsed="false">
      <c r="A1003" s="0" t="n">
        <v>99.8</v>
      </c>
      <c r="B1003" s="0" t="n">
        <v>130.64</v>
      </c>
      <c r="C1003" s="0" t="n">
        <v>84.03</v>
      </c>
      <c r="D1003" s="0" t="n">
        <v>41.92</v>
      </c>
      <c r="E1003" s="0" t="n">
        <v>7.47</v>
      </c>
      <c r="F1003" s="0" t="n">
        <v>8.93</v>
      </c>
      <c r="G1003" s="0" t="n">
        <v>1.92</v>
      </c>
      <c r="H1003" s="0" t="n">
        <v>2.28</v>
      </c>
      <c r="I1003" s="0" t="n">
        <v>1956.76</v>
      </c>
      <c r="J1003" s="0" t="n">
        <v>34.18</v>
      </c>
      <c r="K1003" s="0" t="n">
        <v>37.59</v>
      </c>
      <c r="L1003" s="0" t="n">
        <v>5.03</v>
      </c>
      <c r="M1003" s="0" t="n">
        <v>5.38</v>
      </c>
      <c r="N1003" s="0" t="n">
        <v>19.54</v>
      </c>
      <c r="O1003" s="0" t="n">
        <v>176</v>
      </c>
      <c r="P1003" s="0" t="n">
        <v>137.01</v>
      </c>
      <c r="Q1003" s="0" t="n">
        <v>18.76</v>
      </c>
      <c r="R1003" s="0" t="n">
        <v>99.8</v>
      </c>
      <c r="S1003" s="0" t="n">
        <v>35.0009995</v>
      </c>
      <c r="T1003" s="0" t="n">
        <v>25.2159996</v>
      </c>
      <c r="U1003" s="0" t="n">
        <v>20.1375999</v>
      </c>
      <c r="V1003" s="0" t="n">
        <v>20.2220001</v>
      </c>
      <c r="W1003" s="0" t="n">
        <v>32.76</v>
      </c>
      <c r="X1003" s="0" t="n">
        <v>9.14</v>
      </c>
      <c r="Y1003" s="0" t="n">
        <v>11.04</v>
      </c>
    </row>
    <row r="1004" customFormat="false" ht="13.5" hidden="false" customHeight="false" outlineLevel="0" collapsed="false">
      <c r="A1004" s="0" t="n">
        <v>99.9</v>
      </c>
      <c r="B1004" s="0" t="n">
        <v>136.61</v>
      </c>
      <c r="C1004" s="0" t="n">
        <v>82.12</v>
      </c>
      <c r="D1004" s="0" t="n">
        <v>42.11</v>
      </c>
      <c r="E1004" s="0" t="n">
        <v>7.42</v>
      </c>
      <c r="F1004" s="0" t="n">
        <v>8.69</v>
      </c>
      <c r="G1004" s="0" t="n">
        <v>1.94</v>
      </c>
      <c r="H1004" s="0" t="n">
        <v>2.27</v>
      </c>
      <c r="I1004" s="0" t="n">
        <v>1928.58</v>
      </c>
      <c r="J1004" s="0" t="n">
        <v>32.23</v>
      </c>
      <c r="K1004" s="0" t="n">
        <v>39.89</v>
      </c>
      <c r="L1004" s="0" t="n">
        <v>5.1</v>
      </c>
      <c r="M1004" s="0" t="n">
        <v>6.07</v>
      </c>
      <c r="N1004" s="0" t="n">
        <v>19.15</v>
      </c>
      <c r="O1004" s="0" t="n">
        <v>177.03</v>
      </c>
      <c r="P1004" s="0" t="n">
        <v>138.27</v>
      </c>
      <c r="Q1004" s="0" t="n">
        <v>18.76</v>
      </c>
      <c r="R1004" s="0" t="n">
        <v>99.9</v>
      </c>
      <c r="S1004" s="0" t="n">
        <v>35.0292015</v>
      </c>
      <c r="T1004" s="0" t="n">
        <v>25.2159996</v>
      </c>
      <c r="U1004" s="0" t="n">
        <v>20.1368008</v>
      </c>
      <c r="V1004" s="0" t="n">
        <v>20.2253342</v>
      </c>
      <c r="W1004" s="0" t="n">
        <v>32.78</v>
      </c>
      <c r="X1004" s="0" t="n">
        <v>8.82</v>
      </c>
      <c r="Y1004" s="0" t="n">
        <v>10.68</v>
      </c>
    </row>
    <row r="1005" customFormat="false" ht="13.5" hidden="false" customHeight="false" outlineLevel="0" collapsed="false">
      <c r="A1005" s="0" t="n">
        <v>100</v>
      </c>
      <c r="B1005" s="0" t="n">
        <v>134.63</v>
      </c>
      <c r="C1005" s="0" t="n">
        <v>78.96</v>
      </c>
      <c r="D1005" s="0" t="n">
        <v>41.92</v>
      </c>
      <c r="E1005" s="0" t="n">
        <v>7.24</v>
      </c>
      <c r="F1005" s="0" t="n">
        <v>8.35</v>
      </c>
      <c r="G1005" s="0" t="n">
        <v>1.97</v>
      </c>
      <c r="H1005" s="0" t="n">
        <v>2.26</v>
      </c>
      <c r="I1005" s="0" t="n">
        <v>1888.32</v>
      </c>
      <c r="J1005" s="0" t="n">
        <v>29.61</v>
      </c>
      <c r="K1005" s="0" t="n">
        <v>42.08</v>
      </c>
      <c r="L1005" s="0" t="n">
        <v>4.7</v>
      </c>
      <c r="M1005" s="0" t="n">
        <v>6.3</v>
      </c>
      <c r="N1005" s="0" t="n">
        <v>17.79</v>
      </c>
      <c r="O1005" s="0" t="n">
        <v>180.8</v>
      </c>
      <c r="P1005" s="0" t="n">
        <v>137.39</v>
      </c>
      <c r="Q1005" s="0" t="n">
        <v>18.76</v>
      </c>
      <c r="R1005" s="0" t="n">
        <v>100</v>
      </c>
      <c r="S1005" s="0" t="n">
        <v>35.0657997</v>
      </c>
      <c r="T1005" s="0" t="n">
        <v>25.2113323</v>
      </c>
      <c r="U1005" s="0" t="n">
        <v>20.1387997</v>
      </c>
      <c r="V1005" s="0" t="n">
        <v>20.2246666</v>
      </c>
      <c r="W1005" s="0" t="n">
        <v>32.8</v>
      </c>
      <c r="X1005" s="0" t="n">
        <v>8.56</v>
      </c>
      <c r="Y1005" s="0" t="n">
        <v>10.38</v>
      </c>
    </row>
    <row r="1006" customFormat="false" ht="13.5" hidden="false" customHeight="false" outlineLevel="0" collapsed="false">
      <c r="A1006" s="0" t="n">
        <v>100.1</v>
      </c>
      <c r="B1006" s="0" t="n">
        <v>130.76</v>
      </c>
      <c r="C1006" s="0" t="n">
        <v>73.95</v>
      </c>
      <c r="D1006" s="0" t="n">
        <v>41.92</v>
      </c>
      <c r="E1006" s="0" t="n">
        <v>7</v>
      </c>
      <c r="F1006" s="0" t="n">
        <v>8.4</v>
      </c>
      <c r="G1006" s="0" t="n">
        <v>1.98</v>
      </c>
      <c r="H1006" s="0" t="n">
        <v>2.28</v>
      </c>
      <c r="I1006" s="0" t="n">
        <v>1860.03</v>
      </c>
      <c r="J1006" s="0" t="n">
        <v>28.83</v>
      </c>
      <c r="K1006" s="0" t="n">
        <v>43.81</v>
      </c>
      <c r="L1006" s="0" t="n">
        <v>5.04</v>
      </c>
      <c r="M1006" s="0" t="n">
        <v>7.33</v>
      </c>
      <c r="N1006" s="0" t="n">
        <v>15.85</v>
      </c>
      <c r="O1006" s="0" t="n">
        <v>178.97</v>
      </c>
      <c r="P1006" s="0" t="n">
        <v>135.49</v>
      </c>
      <c r="Q1006" s="0" t="n">
        <v>18.77</v>
      </c>
      <c r="R1006" s="0" t="n">
        <v>100.1</v>
      </c>
      <c r="S1006" s="0" t="n">
        <v>35.0942001</v>
      </c>
      <c r="T1006" s="0" t="n">
        <v>25.2180004</v>
      </c>
      <c r="U1006" s="0" t="n">
        <v>20.1494007</v>
      </c>
      <c r="V1006" s="0" t="n">
        <v>20.225666</v>
      </c>
      <c r="W1006" s="0" t="n">
        <v>32.82</v>
      </c>
      <c r="X1006" s="0" t="n">
        <v>8.39</v>
      </c>
      <c r="Y1006" s="0" t="n">
        <v>10.21</v>
      </c>
    </row>
    <row r="1007" customFormat="false" ht="13.5" hidden="false" customHeight="false" outlineLevel="0" collapsed="false">
      <c r="A1007" s="0" t="n">
        <v>100.2</v>
      </c>
      <c r="B1007" s="0" t="n">
        <v>127.39</v>
      </c>
      <c r="C1007" s="0" t="n">
        <v>68.67</v>
      </c>
      <c r="D1007" s="0" t="n">
        <v>41.53</v>
      </c>
      <c r="E1007" s="0" t="n">
        <v>6.77</v>
      </c>
      <c r="F1007" s="0" t="n">
        <v>8.74</v>
      </c>
      <c r="G1007" s="0" t="n">
        <v>1.98</v>
      </c>
      <c r="H1007" s="0" t="n">
        <v>2.28</v>
      </c>
      <c r="I1007" s="0" t="n">
        <v>1815.1</v>
      </c>
      <c r="J1007" s="0" t="n">
        <v>26.51</v>
      </c>
      <c r="K1007" s="0" t="n">
        <v>45.36</v>
      </c>
      <c r="L1007" s="0" t="n">
        <v>5.19</v>
      </c>
      <c r="M1007" s="0" t="n">
        <v>6.79</v>
      </c>
      <c r="N1007" s="0" t="n">
        <v>15.75</v>
      </c>
      <c r="O1007" s="0" t="n">
        <v>177.64</v>
      </c>
      <c r="P1007" s="0" t="n">
        <v>135.36</v>
      </c>
      <c r="Q1007" s="0" t="n">
        <v>18.76</v>
      </c>
      <c r="R1007" s="0" t="n">
        <v>100.2</v>
      </c>
      <c r="S1007" s="0" t="n">
        <v>35.1203995</v>
      </c>
      <c r="T1007" s="0" t="n">
        <v>25.2286663</v>
      </c>
      <c r="U1007" s="0" t="n">
        <v>20.1610012</v>
      </c>
      <c r="V1007" s="0" t="n">
        <v>20.2283344</v>
      </c>
      <c r="W1007" s="0" t="n">
        <v>32.84</v>
      </c>
      <c r="X1007" s="0" t="n">
        <v>8.31</v>
      </c>
      <c r="Y1007" s="0" t="n">
        <v>10.15</v>
      </c>
    </row>
    <row r="1008" customFormat="false" ht="13.5" hidden="false" customHeight="false" outlineLevel="0" collapsed="false">
      <c r="A1008" s="0" t="n">
        <v>100.3</v>
      </c>
      <c r="B1008" s="0" t="n">
        <v>120.07</v>
      </c>
      <c r="C1008" s="0" t="n">
        <v>64.37</v>
      </c>
      <c r="D1008" s="0" t="n">
        <v>41.43</v>
      </c>
      <c r="E1008" s="0" t="n">
        <v>6.67</v>
      </c>
      <c r="F1008" s="0" t="n">
        <v>8.69</v>
      </c>
      <c r="G1008" s="0" t="n">
        <v>1.97</v>
      </c>
      <c r="H1008" s="0" t="n">
        <v>2.25</v>
      </c>
      <c r="I1008" s="0" t="n">
        <v>1782.6</v>
      </c>
      <c r="J1008" s="0" t="n">
        <v>27.13</v>
      </c>
      <c r="K1008" s="0" t="n">
        <v>47.21</v>
      </c>
      <c r="L1008" s="0" t="n">
        <v>4.74</v>
      </c>
      <c r="M1008" s="0" t="n">
        <v>7.73</v>
      </c>
      <c r="N1008" s="0" t="n">
        <v>14.38</v>
      </c>
      <c r="O1008" s="0" t="n">
        <v>179.89</v>
      </c>
      <c r="P1008" s="0" t="n">
        <v>136.75</v>
      </c>
      <c r="Q1008" s="0" t="n">
        <v>18.77</v>
      </c>
      <c r="R1008" s="0" t="n">
        <v>100.3</v>
      </c>
      <c r="S1008" s="0" t="n">
        <v>35.1647987</v>
      </c>
      <c r="T1008" s="0" t="n">
        <v>25.2366657</v>
      </c>
      <c r="U1008" s="0" t="n">
        <v>20.1708012</v>
      </c>
      <c r="V1008" s="0" t="n">
        <v>20.2346668</v>
      </c>
      <c r="W1008" s="0" t="n">
        <v>32.86</v>
      </c>
      <c r="X1008" s="0" t="n">
        <v>8.29</v>
      </c>
      <c r="Y1008" s="0" t="n">
        <v>10.12</v>
      </c>
    </row>
    <row r="1009" customFormat="false" ht="13.5" hidden="false" customHeight="false" outlineLevel="0" collapsed="false">
      <c r="A1009" s="0" t="n">
        <v>100.4</v>
      </c>
      <c r="B1009" s="0" t="n">
        <v>114.09</v>
      </c>
      <c r="C1009" s="0" t="n">
        <v>67.08</v>
      </c>
      <c r="D1009" s="0" t="n">
        <v>41.72</v>
      </c>
      <c r="E1009" s="0" t="n">
        <v>6.91</v>
      </c>
      <c r="F1009" s="0" t="n">
        <v>8.54</v>
      </c>
      <c r="G1009" s="0" t="n">
        <v>1.95</v>
      </c>
      <c r="H1009" s="0" t="n">
        <v>2.23</v>
      </c>
      <c r="I1009" s="0" t="n">
        <v>1792.99</v>
      </c>
      <c r="J1009" s="0" t="n">
        <v>26.73</v>
      </c>
      <c r="K1009" s="0" t="n">
        <v>48.67</v>
      </c>
      <c r="L1009" s="0" t="n">
        <v>5.02</v>
      </c>
      <c r="M1009" s="0" t="n">
        <v>7.12</v>
      </c>
      <c r="N1009" s="0" t="n">
        <v>14.65</v>
      </c>
      <c r="O1009" s="0" t="n">
        <v>180.5</v>
      </c>
      <c r="P1009" s="0" t="n">
        <v>138.39</v>
      </c>
      <c r="Q1009" s="0" t="n">
        <v>18.78</v>
      </c>
      <c r="R1009" s="0" t="n">
        <v>100.4</v>
      </c>
      <c r="S1009" s="0" t="n">
        <v>35.2151985</v>
      </c>
      <c r="T1009" s="0" t="n">
        <v>25.2259998</v>
      </c>
      <c r="U1009" s="0" t="n">
        <v>20.1776009</v>
      </c>
      <c r="V1009" s="0" t="n">
        <v>20.2356663</v>
      </c>
      <c r="W1009" s="0" t="n">
        <v>32.88</v>
      </c>
      <c r="X1009" s="0" t="n">
        <v>8.38</v>
      </c>
      <c r="Y1009" s="0" t="n">
        <v>10.14</v>
      </c>
    </row>
    <row r="1010" customFormat="false" ht="13.5" hidden="false" customHeight="false" outlineLevel="0" collapsed="false">
      <c r="A1010" s="0" t="n">
        <v>100.5</v>
      </c>
      <c r="B1010" s="0" t="n">
        <v>102.75</v>
      </c>
      <c r="C1010" s="0" t="n">
        <v>69.38</v>
      </c>
      <c r="D1010" s="0" t="n">
        <v>41.92</v>
      </c>
      <c r="E1010" s="0" t="n">
        <v>7.05</v>
      </c>
      <c r="F1010" s="0" t="n">
        <v>8.3</v>
      </c>
      <c r="G1010" s="0" t="n">
        <v>1.94</v>
      </c>
      <c r="H1010" s="0" t="n">
        <v>2.22</v>
      </c>
      <c r="I1010" s="0" t="n">
        <v>1794.38</v>
      </c>
      <c r="J1010" s="0" t="n">
        <v>24.52</v>
      </c>
      <c r="K1010" s="0" t="n">
        <v>48.31</v>
      </c>
      <c r="L1010" s="0" t="n">
        <v>5.21</v>
      </c>
      <c r="M1010" s="0" t="n">
        <v>8.34</v>
      </c>
      <c r="N1010" s="0" t="n">
        <v>12.82</v>
      </c>
      <c r="O1010" s="0" t="n">
        <v>181</v>
      </c>
      <c r="P1010" s="0" t="n">
        <v>139.65</v>
      </c>
      <c r="Q1010" s="0" t="n">
        <v>18.78</v>
      </c>
      <c r="R1010" s="0" t="n">
        <v>100.5</v>
      </c>
      <c r="S1010" s="0" t="n">
        <v>35.2472</v>
      </c>
      <c r="T1010" s="0" t="n">
        <v>25.2113323</v>
      </c>
      <c r="U1010" s="0" t="n">
        <v>20.1821995</v>
      </c>
      <c r="V1010" s="0" t="n">
        <v>20.2369995</v>
      </c>
      <c r="W1010" s="0" t="n">
        <v>32.9</v>
      </c>
      <c r="X1010" s="0" t="n">
        <v>8.51</v>
      </c>
      <c r="Y1010" s="0" t="n">
        <v>10.21</v>
      </c>
    </row>
    <row r="1011" customFormat="false" ht="13.5" hidden="false" customHeight="false" outlineLevel="0" collapsed="false">
      <c r="A1011" s="0" t="n">
        <v>100.6</v>
      </c>
      <c r="B1011" s="0" t="n">
        <v>96.39</v>
      </c>
      <c r="C1011" s="0" t="n">
        <v>69.21</v>
      </c>
      <c r="D1011" s="0" t="n">
        <v>42.11</v>
      </c>
      <c r="E1011" s="0" t="n">
        <v>6.86</v>
      </c>
      <c r="F1011" s="0" t="n">
        <v>8.3</v>
      </c>
      <c r="G1011" s="0" t="n">
        <v>1.94</v>
      </c>
      <c r="H1011" s="0" t="n">
        <v>2.19</v>
      </c>
      <c r="I1011" s="0" t="n">
        <v>1808.95</v>
      </c>
      <c r="J1011" s="0" t="n">
        <v>25.43</v>
      </c>
      <c r="K1011" s="0" t="n">
        <v>48.14</v>
      </c>
      <c r="L1011" s="0" t="n">
        <v>5.05</v>
      </c>
      <c r="M1011" s="0" t="n">
        <v>8.95</v>
      </c>
      <c r="N1011" s="0" t="n">
        <v>12.01</v>
      </c>
      <c r="O1011" s="0" t="n">
        <v>182.62</v>
      </c>
      <c r="P1011" s="0" t="n">
        <v>136.5</v>
      </c>
      <c r="Q1011" s="0" t="n">
        <v>18.78</v>
      </c>
      <c r="R1011" s="0" t="n">
        <v>100.6</v>
      </c>
      <c r="S1011" s="0" t="n">
        <v>35.2743988</v>
      </c>
      <c r="T1011" s="0" t="n">
        <v>25.2046661</v>
      </c>
      <c r="U1011" s="0" t="n">
        <v>20.1826</v>
      </c>
      <c r="V1011" s="0" t="n">
        <v>20.2380009</v>
      </c>
      <c r="W1011" s="0" t="n">
        <v>32.92</v>
      </c>
      <c r="X1011" s="0" t="n">
        <v>8.65</v>
      </c>
      <c r="Y1011" s="0" t="n">
        <v>10.34</v>
      </c>
    </row>
    <row r="1012" customFormat="false" ht="13.5" hidden="false" customHeight="false" outlineLevel="0" collapsed="false">
      <c r="A1012" s="0" t="n">
        <v>100.7</v>
      </c>
      <c r="B1012" s="0" t="n">
        <v>91.88</v>
      </c>
      <c r="C1012" s="0" t="n">
        <v>70.25</v>
      </c>
      <c r="D1012" s="0" t="n">
        <v>42.3</v>
      </c>
      <c r="E1012" s="0" t="n">
        <v>6.72</v>
      </c>
      <c r="F1012" s="0" t="n">
        <v>8.25</v>
      </c>
      <c r="G1012" s="0" t="n">
        <v>1.95</v>
      </c>
      <c r="H1012" s="0" t="n">
        <v>2.18</v>
      </c>
      <c r="I1012" s="0" t="n">
        <v>1813.05</v>
      </c>
      <c r="J1012" s="0" t="n">
        <v>27.12</v>
      </c>
      <c r="K1012" s="0" t="n">
        <v>47.86</v>
      </c>
      <c r="L1012" s="0" t="n">
        <v>4.51</v>
      </c>
      <c r="M1012" s="0" t="n">
        <v>8.8</v>
      </c>
      <c r="N1012" s="0" t="n">
        <v>13.03</v>
      </c>
      <c r="O1012" s="0" t="n">
        <v>180.19</v>
      </c>
      <c r="P1012" s="0" t="n">
        <v>134.34</v>
      </c>
      <c r="Q1012" s="0" t="n">
        <v>18.78</v>
      </c>
      <c r="R1012" s="0" t="n">
        <v>100.7</v>
      </c>
      <c r="S1012" s="0" t="n">
        <v>35.3148003</v>
      </c>
      <c r="T1012" s="0" t="n">
        <v>25.2303333</v>
      </c>
      <c r="U1012" s="0" t="n">
        <v>20.1809998</v>
      </c>
      <c r="V1012" s="0" t="n">
        <v>20.2456665</v>
      </c>
      <c r="W1012" s="0" t="n">
        <v>32.94</v>
      </c>
      <c r="X1012" s="0" t="n">
        <v>8.82</v>
      </c>
      <c r="Y1012" s="0" t="n">
        <v>10.51</v>
      </c>
    </row>
    <row r="1013" customFormat="false" ht="13.5" hidden="false" customHeight="false" outlineLevel="0" collapsed="false">
      <c r="A1013" s="0" t="n">
        <v>100.8</v>
      </c>
      <c r="B1013" s="0" t="n">
        <v>89.43</v>
      </c>
      <c r="C1013" s="0" t="n">
        <v>69.85</v>
      </c>
      <c r="D1013" s="0" t="n">
        <v>42.5</v>
      </c>
      <c r="E1013" s="0" t="n">
        <v>6.63</v>
      </c>
      <c r="F1013" s="0" t="n">
        <v>8.4</v>
      </c>
      <c r="G1013" s="0" t="n">
        <v>1.96</v>
      </c>
      <c r="H1013" s="0" t="n">
        <v>2.2</v>
      </c>
      <c r="I1013" s="0" t="n">
        <v>1796.81</v>
      </c>
      <c r="J1013" s="0" t="n">
        <v>27.64</v>
      </c>
      <c r="K1013" s="0" t="n">
        <v>46.72</v>
      </c>
      <c r="L1013" s="0" t="n">
        <v>4.51</v>
      </c>
      <c r="M1013" s="0" t="n">
        <v>7.1</v>
      </c>
      <c r="N1013" s="0" t="n">
        <v>13.01</v>
      </c>
      <c r="O1013" s="0" t="n">
        <v>177.03</v>
      </c>
      <c r="P1013" s="0" t="n">
        <v>133.32</v>
      </c>
      <c r="Q1013" s="0" t="n">
        <v>18.79</v>
      </c>
      <c r="R1013" s="0" t="n">
        <v>100.8</v>
      </c>
      <c r="S1013" s="0" t="n">
        <v>35.3429985</v>
      </c>
      <c r="T1013" s="0" t="n">
        <v>25.2369995</v>
      </c>
      <c r="U1013" s="0" t="n">
        <v>20.1819992</v>
      </c>
      <c r="V1013" s="0" t="n">
        <v>20.2490005</v>
      </c>
      <c r="W1013" s="0" t="n">
        <v>32.96</v>
      </c>
      <c r="X1013" s="0" t="n">
        <v>8.97</v>
      </c>
      <c r="Y1013" s="0" t="n">
        <v>10.69</v>
      </c>
    </row>
    <row r="1014" customFormat="false" ht="13.5" hidden="false" customHeight="false" outlineLevel="0" collapsed="false">
      <c r="A1014" s="0" t="n">
        <v>100.9</v>
      </c>
      <c r="B1014" s="0" t="n">
        <v>85.9</v>
      </c>
      <c r="C1014" s="0" t="n">
        <v>70.93</v>
      </c>
      <c r="D1014" s="0" t="n">
        <v>42.79</v>
      </c>
      <c r="E1014" s="0" t="n">
        <v>6.39</v>
      </c>
      <c r="F1014" s="0" t="n">
        <v>8.54</v>
      </c>
      <c r="G1014" s="0" t="n">
        <v>1.97</v>
      </c>
      <c r="H1014" s="0" t="n">
        <v>2.24</v>
      </c>
      <c r="I1014" s="0" t="n">
        <v>1793.05</v>
      </c>
      <c r="J1014" s="0" t="n">
        <v>27.23</v>
      </c>
      <c r="K1014" s="0" t="n">
        <v>45.73</v>
      </c>
      <c r="L1014" s="0" t="n">
        <v>4.65</v>
      </c>
      <c r="M1014" s="0" t="n">
        <v>6.34</v>
      </c>
      <c r="N1014" s="0" t="n">
        <v>12.85</v>
      </c>
      <c r="O1014" s="0" t="n">
        <v>176.72</v>
      </c>
      <c r="P1014" s="0" t="n">
        <v>133.71</v>
      </c>
      <c r="Q1014" s="0" t="n">
        <v>18.79</v>
      </c>
      <c r="R1014" s="0" t="n">
        <v>100.9</v>
      </c>
      <c r="S1014" s="0" t="n">
        <v>35.3754005</v>
      </c>
      <c r="T1014" s="0" t="n">
        <v>25.2436657</v>
      </c>
      <c r="U1014" s="0" t="n">
        <v>20.1873989</v>
      </c>
      <c r="V1014" s="0" t="n">
        <v>20.2520008</v>
      </c>
      <c r="W1014" s="0" t="n">
        <v>32.98</v>
      </c>
      <c r="X1014" s="0" t="n">
        <v>9.15</v>
      </c>
      <c r="Y1014" s="0" t="n">
        <v>10.84</v>
      </c>
    </row>
    <row r="1015" customFormat="false" ht="13.5" hidden="false" customHeight="false" outlineLevel="0" collapsed="false">
      <c r="A1015" s="0" t="n">
        <v>101</v>
      </c>
      <c r="B1015" s="0" t="n">
        <v>84.03</v>
      </c>
      <c r="C1015" s="0" t="n">
        <v>68.78</v>
      </c>
      <c r="D1015" s="0" t="n">
        <v>43.08</v>
      </c>
      <c r="E1015" s="0" t="n">
        <v>6.39</v>
      </c>
      <c r="F1015" s="0" t="n">
        <v>8.35</v>
      </c>
      <c r="G1015" s="0" t="n">
        <v>1.98</v>
      </c>
      <c r="H1015" s="0" t="n">
        <v>2.27</v>
      </c>
      <c r="I1015" s="0" t="n">
        <v>1792.27</v>
      </c>
      <c r="J1015" s="0" t="n">
        <v>26.61</v>
      </c>
      <c r="K1015" s="0" t="n">
        <v>45.11</v>
      </c>
      <c r="L1015" s="0" t="n">
        <v>4.72</v>
      </c>
      <c r="M1015" s="0" t="n">
        <v>5.52</v>
      </c>
      <c r="N1015" s="0" t="n">
        <v>13.37</v>
      </c>
      <c r="O1015" s="0" t="n">
        <v>175.89</v>
      </c>
      <c r="P1015" s="0" t="n">
        <v>136</v>
      </c>
      <c r="Q1015" s="0" t="n">
        <v>18.78</v>
      </c>
      <c r="R1015" s="0" t="n">
        <v>101</v>
      </c>
      <c r="S1015" s="0" t="n">
        <v>35.4111977</v>
      </c>
      <c r="T1015" s="0" t="n">
        <v>25.2246666</v>
      </c>
      <c r="U1015" s="0" t="n">
        <v>20.1919994</v>
      </c>
      <c r="V1015" s="0" t="n">
        <v>20.2523327</v>
      </c>
      <c r="W1015" s="0" t="n">
        <v>33</v>
      </c>
      <c r="X1015" s="0" t="n">
        <v>9.32</v>
      </c>
      <c r="Y1015" s="0" t="n">
        <v>11.02</v>
      </c>
    </row>
    <row r="1016" customFormat="false" ht="13.5" hidden="false" customHeight="false" outlineLevel="0" collapsed="false">
      <c r="A1016" s="0" t="n">
        <v>101.1</v>
      </c>
      <c r="B1016" s="0" t="n">
        <v>82.12</v>
      </c>
      <c r="C1016" s="0" t="n">
        <v>59.62</v>
      </c>
      <c r="D1016" s="0" t="n">
        <v>42.88</v>
      </c>
      <c r="E1016" s="0" t="n">
        <v>6.67</v>
      </c>
      <c r="F1016" s="0" t="n">
        <v>8.3</v>
      </c>
      <c r="G1016" s="0" t="n">
        <v>1.99</v>
      </c>
      <c r="H1016" s="0" t="n">
        <v>2.32</v>
      </c>
      <c r="I1016" s="0" t="n">
        <v>1791.62</v>
      </c>
      <c r="J1016" s="0" t="n">
        <v>27.14</v>
      </c>
      <c r="K1016" s="0" t="n">
        <v>45.06</v>
      </c>
      <c r="L1016" s="0" t="n">
        <v>4.64</v>
      </c>
      <c r="M1016" s="0" t="n">
        <v>4.18</v>
      </c>
      <c r="N1016" s="0" t="n">
        <v>14.48</v>
      </c>
      <c r="O1016" s="0" t="n">
        <v>177.54</v>
      </c>
      <c r="P1016" s="0" t="n">
        <v>136.25</v>
      </c>
      <c r="Q1016" s="0" t="n">
        <v>18.78</v>
      </c>
      <c r="R1016" s="0" t="n">
        <v>101.1</v>
      </c>
      <c r="S1016" s="0" t="n">
        <v>35.454998</v>
      </c>
      <c r="T1016" s="0" t="n">
        <v>25.2303333</v>
      </c>
      <c r="U1016" s="0" t="n">
        <v>20.1972008</v>
      </c>
      <c r="V1016" s="0" t="n">
        <v>20.2563324</v>
      </c>
      <c r="W1016" s="0" t="n">
        <v>33.02</v>
      </c>
      <c r="X1016" s="0" t="n">
        <v>9.44</v>
      </c>
      <c r="Y1016" s="0" t="n">
        <v>11.17</v>
      </c>
    </row>
    <row r="1017" customFormat="false" ht="13.5" hidden="false" customHeight="false" outlineLevel="0" collapsed="false">
      <c r="A1017" s="0" t="n">
        <v>101.2</v>
      </c>
      <c r="B1017" s="0" t="n">
        <v>78.96</v>
      </c>
      <c r="C1017" s="0" t="n">
        <v>57.76</v>
      </c>
      <c r="D1017" s="0" t="n">
        <v>42.59</v>
      </c>
      <c r="E1017" s="0" t="n">
        <v>6.91</v>
      </c>
      <c r="F1017" s="0" t="n">
        <v>8.5</v>
      </c>
      <c r="G1017" s="0" t="n">
        <v>1.99</v>
      </c>
      <c r="H1017" s="0" t="n">
        <v>2.35</v>
      </c>
      <c r="I1017" s="0" t="n">
        <v>1808.79</v>
      </c>
      <c r="J1017" s="0" t="n">
        <v>28.31</v>
      </c>
      <c r="K1017" s="0" t="n">
        <v>45.76</v>
      </c>
      <c r="L1017" s="0" t="n">
        <v>4.75</v>
      </c>
      <c r="M1017" s="0" t="n">
        <v>2.83</v>
      </c>
      <c r="N1017" s="0" t="n">
        <v>16.12</v>
      </c>
      <c r="O1017" s="0" t="n">
        <v>181</v>
      </c>
      <c r="P1017" s="0" t="n">
        <v>134.34</v>
      </c>
      <c r="Q1017" s="0" t="n">
        <v>18.78</v>
      </c>
      <c r="R1017" s="0" t="n">
        <v>101.2</v>
      </c>
      <c r="S1017" s="0" t="n">
        <v>35.485199</v>
      </c>
      <c r="T1017" s="0" t="n">
        <v>25.2223339</v>
      </c>
      <c r="U1017" s="0" t="n">
        <v>20.2042007</v>
      </c>
      <c r="V1017" s="0" t="n">
        <v>20.2589989</v>
      </c>
      <c r="W1017" s="0" t="n">
        <v>33.04</v>
      </c>
      <c r="X1017" s="0" t="n">
        <v>9.58</v>
      </c>
      <c r="Y1017" s="0" t="n">
        <v>11.27</v>
      </c>
    </row>
    <row r="1018" customFormat="false" ht="13.5" hidden="false" customHeight="false" outlineLevel="0" collapsed="false">
      <c r="A1018" s="0" t="n">
        <v>101.3</v>
      </c>
      <c r="B1018" s="0" t="n">
        <v>73.95</v>
      </c>
      <c r="C1018" s="0" t="n">
        <v>54.69</v>
      </c>
      <c r="D1018" s="0" t="n">
        <v>42.69</v>
      </c>
      <c r="E1018" s="0" t="n">
        <v>6.81</v>
      </c>
      <c r="F1018" s="0" t="n">
        <v>8.79</v>
      </c>
      <c r="G1018" s="0" t="n">
        <v>1.98</v>
      </c>
      <c r="H1018" s="0" t="n">
        <v>2.35</v>
      </c>
      <c r="I1018" s="0" t="n">
        <v>1825</v>
      </c>
      <c r="J1018" s="0" t="n">
        <v>28.18</v>
      </c>
      <c r="K1018" s="0" t="n">
        <v>46.1</v>
      </c>
      <c r="L1018" s="0" t="n">
        <v>4.49</v>
      </c>
      <c r="M1018" s="0" t="n">
        <v>3.37</v>
      </c>
      <c r="N1018" s="0" t="n">
        <v>16.84</v>
      </c>
      <c r="O1018" s="0" t="n">
        <v>180.19</v>
      </c>
      <c r="P1018" s="0" t="n">
        <v>134.09</v>
      </c>
      <c r="Q1018" s="0" t="n">
        <v>18.79</v>
      </c>
      <c r="R1018" s="0" t="n">
        <v>101.3</v>
      </c>
      <c r="S1018" s="0" t="n">
        <v>35.5023994</v>
      </c>
      <c r="T1018" s="0" t="n">
        <v>25.232666</v>
      </c>
      <c r="U1018" s="0" t="n">
        <v>20.211401</v>
      </c>
      <c r="V1018" s="0" t="n">
        <v>20.2630005</v>
      </c>
      <c r="W1018" s="0" t="n">
        <v>33.06</v>
      </c>
      <c r="X1018" s="0" t="n">
        <v>9.64</v>
      </c>
      <c r="Y1018" s="0" t="n">
        <v>11.33</v>
      </c>
    </row>
    <row r="1019" customFormat="false" ht="13.5" hidden="false" customHeight="false" outlineLevel="0" collapsed="false">
      <c r="A1019" s="0" t="n">
        <v>101.4</v>
      </c>
      <c r="B1019" s="0" t="n">
        <v>68.67</v>
      </c>
      <c r="C1019" s="0" t="n">
        <v>52.24</v>
      </c>
      <c r="D1019" s="0" t="n">
        <v>42.69</v>
      </c>
      <c r="E1019" s="0" t="n">
        <v>6.39</v>
      </c>
      <c r="F1019" s="0" t="n">
        <v>8.93</v>
      </c>
      <c r="G1019" s="0" t="n">
        <v>1.97</v>
      </c>
      <c r="H1019" s="0" t="n">
        <v>2.32</v>
      </c>
      <c r="I1019" s="0" t="n">
        <v>1847.92</v>
      </c>
      <c r="J1019" s="0" t="n">
        <v>26.62</v>
      </c>
      <c r="K1019" s="0" t="n">
        <v>46.16</v>
      </c>
      <c r="L1019" s="0" t="n">
        <v>4.35</v>
      </c>
      <c r="M1019" s="0" t="n">
        <v>1.88</v>
      </c>
      <c r="N1019" s="0" t="n">
        <v>17.89</v>
      </c>
      <c r="O1019" s="0" t="n">
        <v>180.8</v>
      </c>
      <c r="P1019" s="0" t="n">
        <v>134.09</v>
      </c>
      <c r="Q1019" s="0" t="n">
        <v>18.79</v>
      </c>
      <c r="R1019" s="0" t="n">
        <v>101.4</v>
      </c>
      <c r="S1019" s="0" t="n">
        <v>35.5124016</v>
      </c>
      <c r="T1019" s="0" t="n">
        <v>25.2313328</v>
      </c>
      <c r="U1019" s="0" t="n">
        <v>20.211401</v>
      </c>
      <c r="V1019" s="0" t="n">
        <v>20.2646675</v>
      </c>
      <c r="W1019" s="0" t="n">
        <v>33.08</v>
      </c>
      <c r="X1019" s="0" t="n">
        <v>9.59</v>
      </c>
      <c r="Y1019" s="0" t="n">
        <v>11.28</v>
      </c>
    </row>
    <row r="1020" customFormat="false" ht="13.5" hidden="false" customHeight="false" outlineLevel="0" collapsed="false">
      <c r="A1020" s="0" t="n">
        <v>101.5</v>
      </c>
      <c r="B1020" s="0" t="n">
        <v>64.37</v>
      </c>
      <c r="C1020" s="0" t="n">
        <v>52.94</v>
      </c>
      <c r="D1020" s="0" t="n">
        <v>42.69</v>
      </c>
      <c r="E1020" s="0" t="n">
        <v>6.16</v>
      </c>
      <c r="F1020" s="0" t="n">
        <v>9.13</v>
      </c>
      <c r="G1020" s="0" t="n">
        <v>1.96</v>
      </c>
      <c r="H1020" s="0" t="n">
        <v>2.3</v>
      </c>
      <c r="I1020" s="0" t="n">
        <v>1848.31</v>
      </c>
      <c r="J1020" s="0" t="n">
        <v>26.75</v>
      </c>
      <c r="K1020" s="0" t="n">
        <v>45.89</v>
      </c>
      <c r="L1020" s="0" t="n">
        <v>4.51</v>
      </c>
      <c r="M1020" s="0" t="n">
        <v>2.53</v>
      </c>
      <c r="N1020" s="0" t="n">
        <v>18.11</v>
      </c>
      <c r="O1020" s="0" t="n">
        <v>182.41</v>
      </c>
      <c r="P1020" s="0" t="n">
        <v>134.09</v>
      </c>
      <c r="Q1020" s="0" t="n">
        <v>18.79</v>
      </c>
      <c r="R1020" s="0" t="n">
        <v>101.5</v>
      </c>
      <c r="S1020" s="0" t="n">
        <v>35.5494003</v>
      </c>
      <c r="T1020" s="0" t="n">
        <v>25.2423344</v>
      </c>
      <c r="U1020" s="0" t="n">
        <v>20.2115993</v>
      </c>
      <c r="V1020" s="0" t="n">
        <v>20.2670002</v>
      </c>
      <c r="W1020" s="0" t="n">
        <v>33.1</v>
      </c>
      <c r="X1020" s="0" t="n">
        <v>9.47</v>
      </c>
      <c r="Y1020" s="0" t="n">
        <v>11.17</v>
      </c>
    </row>
    <row r="1021" customFormat="false" ht="13.5" hidden="false" customHeight="false" outlineLevel="0" collapsed="false">
      <c r="A1021" s="0" t="n">
        <v>101.6</v>
      </c>
      <c r="B1021" s="0" t="n">
        <v>67.08</v>
      </c>
      <c r="C1021" s="0" t="n">
        <v>56.84</v>
      </c>
      <c r="D1021" s="0" t="n">
        <v>42.79</v>
      </c>
      <c r="E1021" s="0" t="n">
        <v>6.81</v>
      </c>
      <c r="F1021" s="0" t="n">
        <v>9.37</v>
      </c>
      <c r="G1021" s="0" t="n">
        <v>1.97</v>
      </c>
      <c r="H1021" s="0" t="n">
        <v>2.28</v>
      </c>
      <c r="I1021" s="0" t="n">
        <v>1833.77</v>
      </c>
      <c r="J1021" s="0" t="n">
        <v>27.66</v>
      </c>
      <c r="K1021" s="0" t="n">
        <v>45.45</v>
      </c>
      <c r="L1021" s="0" t="n">
        <v>4.66</v>
      </c>
      <c r="M1021" s="0" t="n">
        <v>4.1</v>
      </c>
      <c r="N1021" s="0" t="n">
        <v>16.81</v>
      </c>
      <c r="O1021" s="0" t="n">
        <v>184.21</v>
      </c>
      <c r="P1021" s="0" t="n">
        <v>134.09</v>
      </c>
      <c r="Q1021" s="0" t="n">
        <v>18.8</v>
      </c>
      <c r="R1021" s="0" t="n">
        <v>101.6</v>
      </c>
      <c r="S1021" s="0" t="n">
        <v>35.5772018</v>
      </c>
      <c r="T1021" s="0" t="n">
        <v>25.2373333</v>
      </c>
      <c r="U1021" s="0" t="n">
        <v>20.2131996</v>
      </c>
      <c r="V1021" s="0" t="n">
        <v>20.2693329</v>
      </c>
      <c r="W1021" s="0" t="n">
        <v>33.12</v>
      </c>
      <c r="X1021" s="0" t="n">
        <v>9.27</v>
      </c>
      <c r="Y1021" s="0" t="n">
        <v>11.05</v>
      </c>
    </row>
    <row r="1022" customFormat="false" ht="13.5" hidden="false" customHeight="false" outlineLevel="0" collapsed="false">
      <c r="A1022" s="0" t="n">
        <v>101.7</v>
      </c>
      <c r="B1022" s="0" t="n">
        <v>69.38</v>
      </c>
      <c r="C1022" s="0" t="n">
        <v>61.19</v>
      </c>
      <c r="D1022" s="0" t="n">
        <v>42.88</v>
      </c>
      <c r="E1022" s="0" t="n">
        <v>7.47</v>
      </c>
      <c r="F1022" s="0" t="n">
        <v>9.71</v>
      </c>
      <c r="G1022" s="0" t="n">
        <v>2</v>
      </c>
      <c r="H1022" s="0" t="n">
        <v>2.28</v>
      </c>
      <c r="I1022" s="0" t="n">
        <v>1837.92</v>
      </c>
      <c r="J1022" s="0" t="n">
        <v>29.29</v>
      </c>
      <c r="K1022" s="0" t="n">
        <v>43.41</v>
      </c>
      <c r="L1022" s="0" t="n">
        <v>4.54</v>
      </c>
      <c r="M1022" s="0" t="n">
        <v>5.12</v>
      </c>
      <c r="N1022" s="0" t="n">
        <v>17.51</v>
      </c>
      <c r="O1022" s="0" t="n">
        <v>185.9</v>
      </c>
      <c r="P1022" s="0" t="n">
        <v>136.75</v>
      </c>
      <c r="Q1022" s="0" t="n">
        <v>18.8</v>
      </c>
      <c r="R1022" s="0" t="n">
        <v>101.7</v>
      </c>
      <c r="S1022" s="0" t="n">
        <v>35.6156006</v>
      </c>
      <c r="T1022" s="0" t="n">
        <v>25.2316666</v>
      </c>
      <c r="U1022" s="0" t="n">
        <v>20.2131996</v>
      </c>
      <c r="V1022" s="0" t="n">
        <v>20.2726669</v>
      </c>
      <c r="W1022" s="0" t="n">
        <v>33.14</v>
      </c>
      <c r="X1022" s="0" t="n">
        <v>9.02</v>
      </c>
      <c r="Y1022" s="0" t="n">
        <v>10.87</v>
      </c>
    </row>
    <row r="1023" customFormat="false" ht="13.5" hidden="false" customHeight="false" outlineLevel="0" collapsed="false">
      <c r="A1023" s="0" t="n">
        <v>101.8</v>
      </c>
      <c r="B1023" s="0" t="n">
        <v>69.21</v>
      </c>
      <c r="C1023" s="0" t="n">
        <v>72.15</v>
      </c>
      <c r="D1023" s="0" t="n">
        <v>42.88</v>
      </c>
      <c r="E1023" s="0" t="n">
        <v>7.61</v>
      </c>
      <c r="F1023" s="0" t="n">
        <v>9.9</v>
      </c>
      <c r="G1023" s="0" t="n">
        <v>2.06</v>
      </c>
      <c r="H1023" s="0" t="n">
        <v>2.3</v>
      </c>
      <c r="I1023" s="0" t="n">
        <v>1845.45</v>
      </c>
      <c r="J1023" s="0" t="n">
        <v>29.41</v>
      </c>
      <c r="K1023" s="0" t="n">
        <v>41.2</v>
      </c>
      <c r="L1023" s="0" t="n">
        <v>4.66</v>
      </c>
      <c r="M1023" s="0" t="n">
        <v>4.89</v>
      </c>
      <c r="N1023" s="0" t="n">
        <v>19.15</v>
      </c>
      <c r="O1023" s="0" t="n">
        <v>189.91</v>
      </c>
      <c r="P1023" s="0" t="n">
        <v>137.89</v>
      </c>
      <c r="Q1023" s="0" t="n">
        <v>18.79</v>
      </c>
      <c r="R1023" s="0" t="n">
        <v>101.8</v>
      </c>
      <c r="S1023" s="0" t="n">
        <v>35.6682014</v>
      </c>
      <c r="T1023" s="0" t="n">
        <v>25.2186661</v>
      </c>
      <c r="U1023" s="0" t="n">
        <v>20.2141991</v>
      </c>
      <c r="V1023" s="0" t="n">
        <v>20.2759991</v>
      </c>
      <c r="W1023" s="0" t="n">
        <v>33.16</v>
      </c>
      <c r="X1023" s="0" t="n">
        <v>8.73</v>
      </c>
      <c r="Y1023" s="0" t="n">
        <v>10.65</v>
      </c>
    </row>
    <row r="1024" customFormat="false" ht="13.5" hidden="false" customHeight="false" outlineLevel="0" collapsed="false">
      <c r="A1024" s="0" t="n">
        <v>101.9</v>
      </c>
      <c r="B1024" s="0" t="n">
        <v>70.25</v>
      </c>
      <c r="C1024" s="0" t="n">
        <v>75.69</v>
      </c>
      <c r="D1024" s="0" t="n">
        <v>42.59</v>
      </c>
      <c r="E1024" s="0" t="n">
        <v>7.61</v>
      </c>
      <c r="F1024" s="0" t="n">
        <v>10.53</v>
      </c>
      <c r="G1024" s="0" t="n">
        <v>2.11</v>
      </c>
      <c r="H1024" s="0" t="n">
        <v>2.32</v>
      </c>
      <c r="I1024" s="0" t="n">
        <v>1867.79</v>
      </c>
      <c r="J1024" s="0" t="n">
        <v>31.49</v>
      </c>
      <c r="K1024" s="0" t="n">
        <v>38.57</v>
      </c>
      <c r="L1024" s="0" t="n">
        <v>4.28</v>
      </c>
      <c r="M1024" s="0" t="n">
        <v>6.22</v>
      </c>
      <c r="N1024" s="0" t="n">
        <v>19.9</v>
      </c>
      <c r="O1024" s="0" t="n">
        <v>185.01</v>
      </c>
      <c r="P1024" s="0" t="n">
        <v>135.61</v>
      </c>
      <c r="Q1024" s="0" t="n">
        <v>18.8</v>
      </c>
      <c r="R1024" s="0" t="n">
        <v>101.9</v>
      </c>
      <c r="S1024" s="0" t="n">
        <v>35.7257996</v>
      </c>
      <c r="T1024" s="0" t="n">
        <v>25.2186661</v>
      </c>
      <c r="U1024" s="0" t="n">
        <v>20.2173996</v>
      </c>
      <c r="V1024" s="0" t="n">
        <v>20.2786655</v>
      </c>
      <c r="W1024" s="0" t="n">
        <v>33.18</v>
      </c>
      <c r="X1024" s="0" t="n">
        <v>8.43</v>
      </c>
      <c r="Y1024" s="0" t="n">
        <v>10.42</v>
      </c>
    </row>
    <row r="1025" customFormat="false" ht="13.5" hidden="false" customHeight="false" outlineLevel="0" collapsed="false">
      <c r="A1025" s="0" t="n">
        <v>102</v>
      </c>
      <c r="B1025" s="0" t="n">
        <v>69.85</v>
      </c>
      <c r="C1025" s="0" t="n">
        <v>81.81</v>
      </c>
      <c r="D1025" s="0" t="n">
        <v>42.59</v>
      </c>
      <c r="E1025" s="0" t="n">
        <v>7.66</v>
      </c>
      <c r="F1025" s="0" t="n">
        <v>11.26</v>
      </c>
      <c r="G1025" s="0" t="n">
        <v>2.14</v>
      </c>
      <c r="H1025" s="0" t="n">
        <v>2.37</v>
      </c>
      <c r="I1025" s="0" t="n">
        <v>1897.13</v>
      </c>
      <c r="J1025" s="0" t="n">
        <v>33.18</v>
      </c>
      <c r="K1025" s="0" t="n">
        <v>35.78</v>
      </c>
      <c r="L1025" s="0" t="n">
        <v>4.61</v>
      </c>
      <c r="M1025" s="0" t="n">
        <v>7.92</v>
      </c>
      <c r="N1025" s="0" t="n">
        <v>19.48</v>
      </c>
      <c r="O1025" s="0" t="n">
        <v>181.41</v>
      </c>
      <c r="P1025" s="0" t="n">
        <v>133.45</v>
      </c>
      <c r="Q1025" s="0" t="n">
        <v>18.8</v>
      </c>
      <c r="R1025" s="0" t="n">
        <v>102</v>
      </c>
      <c r="S1025" s="0" t="n">
        <v>35.7663994</v>
      </c>
      <c r="T1025" s="0" t="n">
        <v>25.2363338</v>
      </c>
      <c r="U1025" s="0" t="n">
        <v>20.2208004</v>
      </c>
      <c r="V1025" s="0" t="n">
        <v>20.2786655</v>
      </c>
      <c r="W1025" s="0" t="n">
        <v>33.2</v>
      </c>
      <c r="X1025" s="0" t="n">
        <v>8.25</v>
      </c>
      <c r="Y1025" s="0" t="n">
        <v>10.28</v>
      </c>
    </row>
    <row r="1026" customFormat="false" ht="13.5" hidden="false" customHeight="false" outlineLevel="0" collapsed="false">
      <c r="A1026" s="0" t="n">
        <v>102.1</v>
      </c>
      <c r="B1026" s="0" t="n">
        <v>70.93</v>
      </c>
      <c r="C1026" s="0" t="n">
        <v>85.14</v>
      </c>
      <c r="D1026" s="0" t="n">
        <v>42.3</v>
      </c>
      <c r="E1026" s="0" t="n">
        <v>8.46</v>
      </c>
      <c r="F1026" s="0" t="n">
        <v>11.5</v>
      </c>
      <c r="G1026" s="0" t="n">
        <v>2.18</v>
      </c>
      <c r="H1026" s="0" t="n">
        <v>2.38</v>
      </c>
      <c r="I1026" s="0" t="n">
        <v>1947.78</v>
      </c>
      <c r="J1026" s="0" t="n">
        <v>37.47</v>
      </c>
      <c r="K1026" s="0" t="n">
        <v>32.8</v>
      </c>
      <c r="L1026" s="0" t="n">
        <v>4.68</v>
      </c>
      <c r="M1026" s="0" t="n">
        <v>8.08</v>
      </c>
      <c r="N1026" s="0" t="n">
        <v>18.32</v>
      </c>
      <c r="O1026" s="0" t="n">
        <v>178.36</v>
      </c>
      <c r="P1026" s="0" t="n">
        <v>136.12</v>
      </c>
      <c r="Q1026" s="0" t="n">
        <v>18.81</v>
      </c>
      <c r="R1026" s="0" t="n">
        <v>102.1</v>
      </c>
      <c r="S1026" s="0" t="n">
        <v>35.8008003</v>
      </c>
      <c r="T1026" s="0" t="n">
        <v>25.2409992</v>
      </c>
      <c r="U1026" s="0" t="n">
        <v>20.2215996</v>
      </c>
      <c r="V1026" s="0" t="n">
        <v>20.2786655</v>
      </c>
      <c r="W1026" s="0" t="n">
        <v>33.22</v>
      </c>
      <c r="X1026" s="0" t="n">
        <v>8.21</v>
      </c>
      <c r="Y1026" s="0" t="n">
        <v>10.27</v>
      </c>
    </row>
    <row r="1027" customFormat="false" ht="13.5" hidden="false" customHeight="false" outlineLevel="0" collapsed="false">
      <c r="A1027" s="0" t="n">
        <v>102.2</v>
      </c>
      <c r="B1027" s="0" t="n">
        <v>68.78</v>
      </c>
      <c r="C1027" s="0" t="n">
        <v>93.02</v>
      </c>
      <c r="D1027" s="0" t="n">
        <v>41.53</v>
      </c>
      <c r="E1027" s="0" t="n">
        <v>9.73</v>
      </c>
      <c r="F1027" s="0" t="n">
        <v>11.21</v>
      </c>
      <c r="G1027" s="0" t="n">
        <v>2.21</v>
      </c>
      <c r="H1027" s="0" t="n">
        <v>2.42</v>
      </c>
      <c r="I1027" s="0" t="n">
        <v>2042.2</v>
      </c>
      <c r="J1027" s="0" t="n">
        <v>43.18</v>
      </c>
      <c r="K1027" s="0" t="n">
        <v>29.99</v>
      </c>
      <c r="L1027" s="0" t="n">
        <v>4.66</v>
      </c>
      <c r="M1027" s="0" t="n">
        <v>6.92</v>
      </c>
      <c r="N1027" s="0" t="n">
        <v>19.05</v>
      </c>
      <c r="O1027" s="0" t="n">
        <v>172.35</v>
      </c>
      <c r="P1027" s="0" t="n">
        <v>135.11</v>
      </c>
      <c r="Q1027" s="0" t="n">
        <v>18.81</v>
      </c>
      <c r="R1027" s="0" t="n">
        <v>102.2</v>
      </c>
      <c r="S1027" s="0" t="n">
        <v>35.841198</v>
      </c>
      <c r="T1027" s="0" t="n">
        <v>25.2373333</v>
      </c>
      <c r="U1027" s="0" t="n">
        <v>20.2269993</v>
      </c>
      <c r="V1027" s="0" t="n">
        <v>20.2783337</v>
      </c>
      <c r="W1027" s="0" t="n">
        <v>33.24</v>
      </c>
      <c r="X1027" s="0" t="n">
        <v>8.29</v>
      </c>
      <c r="Y1027" s="0" t="n">
        <v>10.29</v>
      </c>
    </row>
    <row r="1028" customFormat="false" ht="13.5" hidden="false" customHeight="false" outlineLevel="0" collapsed="false">
      <c r="A1028" s="0" t="n">
        <v>102.3</v>
      </c>
      <c r="B1028" s="0" t="n">
        <v>59.62</v>
      </c>
      <c r="C1028" s="0" t="n">
        <v>99.81</v>
      </c>
      <c r="D1028" s="0" t="n">
        <v>39.21</v>
      </c>
      <c r="E1028" s="0" t="n">
        <v>10.62</v>
      </c>
      <c r="F1028" s="0" t="n">
        <v>10.44</v>
      </c>
      <c r="G1028" s="0" t="n">
        <v>2.23</v>
      </c>
      <c r="H1028" s="0" t="n">
        <v>2.45</v>
      </c>
      <c r="I1028" s="0" t="n">
        <v>2175.18</v>
      </c>
      <c r="J1028" s="0" t="n">
        <v>49.7</v>
      </c>
      <c r="K1028" s="0" t="n">
        <v>27.76</v>
      </c>
      <c r="L1028" s="0" t="n">
        <v>4.75</v>
      </c>
      <c r="M1028" s="0" t="n">
        <v>8.84</v>
      </c>
      <c r="N1028" s="0" t="n">
        <v>19.39</v>
      </c>
      <c r="O1028" s="0" t="n">
        <v>166.83</v>
      </c>
      <c r="P1028" s="0" t="n">
        <v>133.96</v>
      </c>
      <c r="Q1028" s="0" t="n">
        <v>18.82</v>
      </c>
      <c r="R1028" s="0" t="n">
        <v>102.3</v>
      </c>
      <c r="S1028" s="0" t="n">
        <v>35.8803978</v>
      </c>
      <c r="T1028" s="0" t="n">
        <v>25.2236671</v>
      </c>
      <c r="U1028" s="0" t="n">
        <v>20.230999</v>
      </c>
      <c r="V1028" s="0" t="n">
        <v>20.2806664</v>
      </c>
      <c r="W1028" s="0" t="n">
        <v>33.26</v>
      </c>
      <c r="X1028" s="0" t="n">
        <v>8.49</v>
      </c>
      <c r="Y1028" s="0" t="n">
        <v>10.32</v>
      </c>
    </row>
    <row r="1029" customFormat="false" ht="13.5" hidden="false" customHeight="false" outlineLevel="0" collapsed="false">
      <c r="A1029" s="0" t="n">
        <v>102.4</v>
      </c>
      <c r="B1029" s="0" t="n">
        <v>57.76</v>
      </c>
      <c r="C1029" s="0" t="n">
        <v>104.82</v>
      </c>
      <c r="D1029" s="0" t="n">
        <v>36.5</v>
      </c>
      <c r="E1029" s="0" t="n">
        <v>11.23</v>
      </c>
      <c r="F1029" s="0" t="n">
        <v>9.81</v>
      </c>
      <c r="G1029" s="0" t="n">
        <v>2.24</v>
      </c>
      <c r="H1029" s="0" t="n">
        <v>2.5</v>
      </c>
      <c r="I1029" s="0" t="n">
        <v>2323.24</v>
      </c>
      <c r="J1029" s="0" t="n">
        <v>58.33</v>
      </c>
      <c r="K1029" s="0" t="n">
        <v>25.89</v>
      </c>
      <c r="L1029" s="0" t="n">
        <v>5.06</v>
      </c>
      <c r="M1029" s="0" t="n">
        <v>8.53</v>
      </c>
      <c r="N1029" s="0" t="n">
        <v>18.97</v>
      </c>
      <c r="O1029" s="0" t="n">
        <v>164.99</v>
      </c>
      <c r="P1029" s="0" t="n">
        <v>133.96</v>
      </c>
      <c r="Q1029" s="0" t="n">
        <v>18.81</v>
      </c>
      <c r="R1029" s="0" t="n">
        <v>102.4</v>
      </c>
      <c r="S1029" s="0" t="n">
        <v>35.9015999</v>
      </c>
      <c r="T1029" s="0" t="n">
        <v>25.2263336</v>
      </c>
      <c r="U1029" s="0" t="n">
        <v>20.2355995</v>
      </c>
      <c r="V1029" s="0" t="n">
        <v>20.2830009</v>
      </c>
      <c r="W1029" s="0" t="n">
        <v>33.28</v>
      </c>
      <c r="X1029" s="0" t="n">
        <v>8.75</v>
      </c>
      <c r="Y1029" s="0" t="n">
        <v>10.45</v>
      </c>
    </row>
    <row r="1030" customFormat="false" ht="13.5" hidden="false" customHeight="false" outlineLevel="0" collapsed="false">
      <c r="A1030" s="0" t="n">
        <v>102.5</v>
      </c>
      <c r="B1030" s="0" t="n">
        <v>54.69</v>
      </c>
      <c r="C1030" s="0" t="n">
        <v>105.09</v>
      </c>
      <c r="D1030" s="0" t="n">
        <v>35.91</v>
      </c>
      <c r="E1030" s="0" t="n">
        <v>13.91</v>
      </c>
      <c r="F1030" s="0" t="n">
        <v>9.51</v>
      </c>
      <c r="G1030" s="0" t="n">
        <v>2.25</v>
      </c>
      <c r="H1030" s="0" t="n">
        <v>2.53</v>
      </c>
      <c r="I1030" s="0" t="n">
        <v>2477.26</v>
      </c>
      <c r="J1030" s="0" t="n">
        <v>64.18</v>
      </c>
      <c r="K1030" s="0" t="n">
        <v>24.38</v>
      </c>
      <c r="L1030" s="0" t="n">
        <v>5.41</v>
      </c>
      <c r="M1030" s="0" t="n">
        <v>10.6</v>
      </c>
      <c r="N1030" s="0" t="n">
        <v>18.42</v>
      </c>
      <c r="O1030" s="0" t="n">
        <v>164.89</v>
      </c>
      <c r="P1030" s="0" t="n">
        <v>133.83</v>
      </c>
      <c r="Q1030" s="0" t="n">
        <v>18.82</v>
      </c>
      <c r="R1030" s="0" t="n">
        <v>102.5</v>
      </c>
      <c r="S1030" s="0" t="n">
        <v>35.9133987</v>
      </c>
      <c r="T1030" s="0" t="n">
        <v>25.2273331</v>
      </c>
      <c r="U1030" s="0" t="n">
        <v>20.2383995</v>
      </c>
      <c r="V1030" s="0" t="n">
        <v>20.2853336</v>
      </c>
      <c r="W1030" s="0" t="n">
        <v>33.3</v>
      </c>
      <c r="X1030" s="0" t="n">
        <v>9.03</v>
      </c>
      <c r="Y1030" s="0" t="n">
        <v>10.7</v>
      </c>
    </row>
    <row r="1031" customFormat="false" ht="13.5" hidden="false" customHeight="false" outlineLevel="0" collapsed="false">
      <c r="A1031" s="0" t="n">
        <v>102.6</v>
      </c>
      <c r="B1031" s="0" t="n">
        <v>52.24</v>
      </c>
      <c r="C1031" s="0" t="n">
        <v>113.19</v>
      </c>
      <c r="D1031" s="0" t="n">
        <v>34.56</v>
      </c>
      <c r="E1031" s="0" t="n">
        <v>19.88</v>
      </c>
      <c r="F1031" s="0" t="n">
        <v>9.32</v>
      </c>
      <c r="G1031" s="0" t="n">
        <v>2.26</v>
      </c>
      <c r="H1031" s="0" t="n">
        <v>2.61</v>
      </c>
      <c r="I1031" s="0" t="n">
        <v>2650.85</v>
      </c>
      <c r="J1031" s="0" t="n">
        <v>73.79</v>
      </c>
      <c r="K1031" s="0" t="n">
        <v>23.09</v>
      </c>
      <c r="L1031" s="0" t="n">
        <v>6.14</v>
      </c>
      <c r="M1031" s="0" t="n">
        <v>10</v>
      </c>
      <c r="N1031" s="0" t="n">
        <v>17.95</v>
      </c>
      <c r="O1031" s="0" t="n">
        <v>164.78</v>
      </c>
      <c r="P1031" s="0" t="n">
        <v>133.07</v>
      </c>
      <c r="Q1031" s="0" t="n">
        <v>18.82</v>
      </c>
      <c r="R1031" s="0" t="n">
        <v>102.6</v>
      </c>
      <c r="S1031" s="0" t="n">
        <v>35.9395981</v>
      </c>
      <c r="T1031" s="0" t="n">
        <v>25.2223339</v>
      </c>
      <c r="U1031" s="0" t="n">
        <v>20.2434006</v>
      </c>
      <c r="V1031" s="0" t="n">
        <v>20.2889996</v>
      </c>
      <c r="W1031" s="0" t="n">
        <v>33.32</v>
      </c>
      <c r="X1031" s="0" t="n">
        <v>9.3</v>
      </c>
      <c r="Y1031" s="0" t="n">
        <v>10.97</v>
      </c>
    </row>
    <row r="1032" customFormat="false" ht="13.5" hidden="false" customHeight="false" outlineLevel="0" collapsed="false">
      <c r="A1032" s="0" t="n">
        <v>102.7</v>
      </c>
      <c r="B1032" s="0" t="n">
        <v>52.94</v>
      </c>
      <c r="C1032" s="0" t="n">
        <v>119.83</v>
      </c>
      <c r="D1032" s="0" t="n">
        <v>34.85</v>
      </c>
      <c r="E1032" s="0" t="n">
        <v>22.56</v>
      </c>
      <c r="F1032" s="0" t="n">
        <v>8.59</v>
      </c>
      <c r="G1032" s="0" t="n">
        <v>2.26</v>
      </c>
      <c r="H1032" s="0" t="n">
        <v>2.68</v>
      </c>
      <c r="I1032" s="0" t="n">
        <v>2810.21</v>
      </c>
      <c r="J1032" s="0" t="n">
        <v>82.49</v>
      </c>
      <c r="K1032" s="0" t="n">
        <v>22.18</v>
      </c>
      <c r="L1032" s="0" t="n">
        <v>6.46</v>
      </c>
      <c r="M1032" s="0" t="n">
        <v>11.18</v>
      </c>
      <c r="N1032" s="0" t="n">
        <v>16.73</v>
      </c>
      <c r="O1032" s="0" t="n">
        <v>163.8</v>
      </c>
      <c r="P1032" s="0" t="n">
        <v>132.81</v>
      </c>
      <c r="Q1032" s="0" t="n">
        <v>18.83</v>
      </c>
      <c r="R1032" s="0" t="n">
        <v>102.7</v>
      </c>
      <c r="S1032" s="0" t="n">
        <v>35.9668007</v>
      </c>
      <c r="T1032" s="0" t="n">
        <v>25.2250004</v>
      </c>
      <c r="U1032" s="0" t="n">
        <v>20.2493992</v>
      </c>
      <c r="V1032" s="0" t="n">
        <v>20.2933331</v>
      </c>
      <c r="W1032" s="0" t="n">
        <v>33.34</v>
      </c>
      <c r="X1032" s="0" t="n">
        <v>9.49</v>
      </c>
      <c r="Y1032" s="0" t="n">
        <v>11.19</v>
      </c>
    </row>
    <row r="1033" customFormat="false" ht="13.5" hidden="false" customHeight="false" outlineLevel="0" collapsed="false">
      <c r="A1033" s="0" t="n">
        <v>102.8</v>
      </c>
      <c r="B1033" s="0" t="n">
        <v>56.84</v>
      </c>
      <c r="C1033" s="0" t="n">
        <v>130.16</v>
      </c>
      <c r="D1033" s="0" t="n">
        <v>34.95</v>
      </c>
      <c r="E1033" s="0" t="n">
        <v>27.4</v>
      </c>
      <c r="F1033" s="0" t="n">
        <v>8.16</v>
      </c>
      <c r="G1033" s="0" t="n">
        <v>2.25</v>
      </c>
      <c r="H1033" s="0" t="n">
        <v>2.71</v>
      </c>
      <c r="I1033" s="0" t="n">
        <v>2954.62</v>
      </c>
      <c r="J1033" s="0" t="n">
        <v>91.32</v>
      </c>
      <c r="K1033" s="0" t="n">
        <v>21.46</v>
      </c>
      <c r="L1033" s="0" t="n">
        <v>6.77</v>
      </c>
      <c r="M1033" s="0" t="n">
        <v>11.33</v>
      </c>
      <c r="N1033" s="0" t="n">
        <v>17.04</v>
      </c>
      <c r="O1033" s="0" t="n">
        <v>163.37</v>
      </c>
      <c r="P1033" s="0" t="n">
        <v>132.94</v>
      </c>
      <c r="Q1033" s="0" t="n">
        <v>18.82</v>
      </c>
      <c r="R1033" s="0" t="n">
        <v>102.8</v>
      </c>
      <c r="S1033" s="0" t="n">
        <v>35.9735985</v>
      </c>
      <c r="T1033" s="0" t="n">
        <v>25.2290001</v>
      </c>
      <c r="U1033" s="0" t="n">
        <v>20.2523994</v>
      </c>
      <c r="V1033" s="0" t="n">
        <v>20.2956676</v>
      </c>
      <c r="W1033" s="0" t="n">
        <v>33.36</v>
      </c>
      <c r="X1033" s="0" t="n">
        <v>9.63</v>
      </c>
      <c r="Y1033" s="0" t="n">
        <v>11.37</v>
      </c>
    </row>
    <row r="1034" customFormat="false" ht="13.5" hidden="false" customHeight="false" outlineLevel="0" collapsed="false">
      <c r="A1034" s="0" t="n">
        <v>102.9</v>
      </c>
      <c r="B1034" s="0" t="n">
        <v>61.19</v>
      </c>
      <c r="C1034" s="0" t="n">
        <v>131.88</v>
      </c>
      <c r="D1034" s="0" t="n">
        <v>35.24</v>
      </c>
      <c r="E1034" s="0" t="n">
        <v>30.55</v>
      </c>
      <c r="F1034" s="0" t="n">
        <v>8.16</v>
      </c>
      <c r="G1034" s="0" t="n">
        <v>2.24</v>
      </c>
      <c r="H1034" s="0" t="n">
        <v>2.75</v>
      </c>
      <c r="I1034" s="0" t="n">
        <v>3067.48</v>
      </c>
      <c r="J1034" s="0" t="n">
        <v>96.64</v>
      </c>
      <c r="K1034" s="0" t="n">
        <v>21.11</v>
      </c>
      <c r="L1034" s="0" t="n">
        <v>6.69</v>
      </c>
      <c r="M1034" s="0" t="n">
        <v>10.92</v>
      </c>
      <c r="N1034" s="0" t="n">
        <v>16.71</v>
      </c>
      <c r="O1034" s="0" t="n">
        <v>164.34</v>
      </c>
      <c r="P1034" s="0" t="n">
        <v>131.78</v>
      </c>
      <c r="Q1034" s="0" t="n">
        <v>18.83</v>
      </c>
      <c r="R1034" s="0" t="n">
        <v>102.9</v>
      </c>
      <c r="S1034" s="0" t="n">
        <v>35.9938011</v>
      </c>
      <c r="T1034" s="0" t="n">
        <v>25.2360001</v>
      </c>
      <c r="U1034" s="0" t="n">
        <v>20.2579994</v>
      </c>
      <c r="V1034" s="0" t="n">
        <v>20.2963333</v>
      </c>
      <c r="W1034" s="0" t="n">
        <v>33.38</v>
      </c>
      <c r="X1034" s="0" t="n">
        <v>9.74</v>
      </c>
      <c r="Y1034" s="0" t="n">
        <v>11.58</v>
      </c>
    </row>
    <row r="1035" customFormat="false" ht="13.5" hidden="false" customHeight="false" outlineLevel="0" collapsed="false">
      <c r="A1035" s="0" t="n">
        <v>103</v>
      </c>
      <c r="B1035" s="0" t="n">
        <v>72.15</v>
      </c>
      <c r="C1035" s="0" t="n">
        <v>136.5</v>
      </c>
      <c r="D1035" s="0" t="n">
        <v>35.24</v>
      </c>
      <c r="E1035" s="0" t="n">
        <v>31.16</v>
      </c>
      <c r="F1035" s="0" t="n">
        <v>8.54</v>
      </c>
      <c r="G1035" s="0" t="n">
        <v>2.21</v>
      </c>
      <c r="H1035" s="0" t="n">
        <v>2.8</v>
      </c>
      <c r="I1035" s="0" t="n">
        <v>3146.31</v>
      </c>
      <c r="J1035" s="0" t="n">
        <v>99.35</v>
      </c>
      <c r="K1035" s="0" t="n">
        <v>20.83</v>
      </c>
      <c r="L1035" s="0" t="n">
        <v>7.37</v>
      </c>
      <c r="M1035" s="0" t="n">
        <v>10.93</v>
      </c>
      <c r="N1035" s="0" t="n">
        <v>16.66</v>
      </c>
      <c r="O1035" s="0" t="n">
        <v>164.34</v>
      </c>
      <c r="P1035" s="0" t="n">
        <v>132.17</v>
      </c>
      <c r="Q1035" s="0" t="n">
        <v>18.83</v>
      </c>
      <c r="R1035" s="0" t="n">
        <v>103</v>
      </c>
      <c r="S1035" s="0" t="n">
        <v>36.0253983</v>
      </c>
      <c r="T1035" s="0" t="n">
        <v>25.2376671</v>
      </c>
      <c r="U1035" s="0" t="n">
        <v>20.2660007</v>
      </c>
      <c r="V1035" s="0" t="n">
        <v>20.2966671</v>
      </c>
      <c r="W1035" s="0" t="n">
        <v>33.4</v>
      </c>
      <c r="X1035" s="0" t="n">
        <v>9.81</v>
      </c>
      <c r="Y1035" s="0" t="n">
        <v>11.77</v>
      </c>
    </row>
    <row r="1036" customFormat="false" ht="13.5" hidden="false" customHeight="false" outlineLevel="0" collapsed="false">
      <c r="A1036" s="0" t="n">
        <v>103.1</v>
      </c>
      <c r="B1036" s="0" t="n">
        <v>75.69</v>
      </c>
      <c r="C1036" s="0" t="n">
        <v>134.22</v>
      </c>
      <c r="D1036" s="0" t="n">
        <v>35.43</v>
      </c>
      <c r="E1036" s="0" t="n">
        <v>28.99</v>
      </c>
      <c r="F1036" s="0" t="n">
        <v>8.74</v>
      </c>
      <c r="G1036" s="0" t="n">
        <v>2.19</v>
      </c>
      <c r="H1036" s="0" t="n">
        <v>2.81</v>
      </c>
      <c r="I1036" s="0" t="n">
        <v>3196.05</v>
      </c>
      <c r="J1036" s="0" t="n">
        <v>98.57</v>
      </c>
      <c r="K1036" s="0" t="n">
        <v>20.81</v>
      </c>
      <c r="L1036" s="0" t="n">
        <v>7.98</v>
      </c>
      <c r="M1036" s="0" t="n">
        <v>11.34</v>
      </c>
      <c r="N1036" s="0" t="n">
        <v>16.3</v>
      </c>
      <c r="O1036" s="0" t="n">
        <v>164.56</v>
      </c>
      <c r="P1036" s="0" t="n">
        <v>135.36</v>
      </c>
      <c r="Q1036" s="0" t="n">
        <v>18.83</v>
      </c>
      <c r="R1036" s="0" t="n">
        <v>103.1</v>
      </c>
      <c r="S1036" s="0" t="n">
        <v>36.0527992</v>
      </c>
      <c r="T1036" s="0" t="n">
        <v>25.2393341</v>
      </c>
      <c r="U1036" s="0" t="n">
        <v>20.2705994</v>
      </c>
      <c r="V1036" s="0" t="n">
        <v>20.2993336</v>
      </c>
      <c r="W1036" s="0" t="n">
        <v>33.42</v>
      </c>
      <c r="X1036" s="0" t="n">
        <v>9.86</v>
      </c>
      <c r="Y1036" s="0" t="n">
        <v>11.91</v>
      </c>
    </row>
    <row r="1037" customFormat="false" ht="13.5" hidden="false" customHeight="false" outlineLevel="0" collapsed="false">
      <c r="A1037" s="0" t="n">
        <v>103.2</v>
      </c>
      <c r="B1037" s="0" t="n">
        <v>81.81</v>
      </c>
      <c r="C1037" s="0" t="n">
        <v>132.84</v>
      </c>
      <c r="D1037" s="0" t="n">
        <v>35.24</v>
      </c>
      <c r="E1037" s="0" t="n">
        <v>26.6</v>
      </c>
      <c r="F1037" s="0" t="n">
        <v>9.81</v>
      </c>
      <c r="G1037" s="0" t="n">
        <v>2.16</v>
      </c>
      <c r="H1037" s="0" t="n">
        <v>2.8</v>
      </c>
      <c r="I1037" s="0" t="n">
        <v>3227.22</v>
      </c>
      <c r="J1037" s="0" t="n">
        <v>102.6</v>
      </c>
      <c r="K1037" s="0" t="n">
        <v>20.9</v>
      </c>
      <c r="L1037" s="0" t="n">
        <v>7.98</v>
      </c>
      <c r="M1037" s="0" t="n">
        <v>9.29</v>
      </c>
      <c r="N1037" s="0" t="n">
        <v>16.96</v>
      </c>
      <c r="O1037" s="0" t="n">
        <v>164.78</v>
      </c>
      <c r="P1037" s="0" t="n">
        <v>138.14</v>
      </c>
      <c r="Q1037" s="0" t="n">
        <v>18.83</v>
      </c>
      <c r="R1037" s="0" t="n">
        <v>103.2</v>
      </c>
      <c r="S1037" s="0" t="n">
        <v>36.0587997</v>
      </c>
      <c r="T1037" s="0" t="n">
        <v>25.2456665</v>
      </c>
      <c r="U1037" s="0" t="n">
        <v>20.2723999</v>
      </c>
      <c r="V1037" s="0" t="n">
        <v>20.3013325</v>
      </c>
      <c r="W1037" s="0" t="n">
        <v>33.44</v>
      </c>
      <c r="X1037" s="0" t="n">
        <v>9.95</v>
      </c>
      <c r="Y1037" s="0" t="n">
        <v>12.02</v>
      </c>
    </row>
    <row r="1038" customFormat="false" ht="13.5" hidden="false" customHeight="false" outlineLevel="0" collapsed="false">
      <c r="A1038" s="0" t="n">
        <v>103.3</v>
      </c>
      <c r="B1038" s="0" t="n">
        <v>85.14</v>
      </c>
      <c r="C1038" s="0" t="n">
        <v>136.14</v>
      </c>
      <c r="D1038" s="0" t="n">
        <v>36.5</v>
      </c>
      <c r="E1038" s="0" t="n">
        <v>24.72</v>
      </c>
      <c r="F1038" s="0" t="n">
        <v>10.73</v>
      </c>
      <c r="G1038" s="0" t="n">
        <v>2.13</v>
      </c>
      <c r="H1038" s="0" t="n">
        <v>2.81</v>
      </c>
      <c r="I1038" s="0" t="n">
        <v>3205.72</v>
      </c>
      <c r="J1038" s="0" t="n">
        <v>99.74</v>
      </c>
      <c r="K1038" s="0" t="n">
        <v>21.06</v>
      </c>
      <c r="L1038" s="0" t="n">
        <v>7.86</v>
      </c>
      <c r="M1038" s="0" t="n">
        <v>9.88</v>
      </c>
      <c r="N1038" s="0" t="n">
        <v>17.56</v>
      </c>
      <c r="O1038" s="0" t="n">
        <v>165.97</v>
      </c>
      <c r="P1038" s="0" t="n">
        <v>137.39</v>
      </c>
      <c r="Q1038" s="0" t="n">
        <v>18.84</v>
      </c>
      <c r="R1038" s="0" t="n">
        <v>103.3</v>
      </c>
      <c r="S1038" s="0" t="n">
        <v>36.0853996</v>
      </c>
      <c r="T1038" s="0" t="n">
        <v>25.2476673</v>
      </c>
      <c r="U1038" s="0" t="n">
        <v>20.2735996</v>
      </c>
      <c r="V1038" s="0" t="n">
        <v>20.3043327</v>
      </c>
      <c r="W1038" s="0" t="n">
        <v>33.46</v>
      </c>
      <c r="X1038" s="0" t="n">
        <v>10.09</v>
      </c>
      <c r="Y1038" s="0" t="n">
        <v>12.14</v>
      </c>
    </row>
    <row r="1039" customFormat="false" ht="13.5" hidden="false" customHeight="false" outlineLevel="0" collapsed="false">
      <c r="A1039" s="0" t="n">
        <v>103.4</v>
      </c>
      <c r="B1039" s="0" t="n">
        <v>93.02</v>
      </c>
      <c r="C1039" s="0" t="n">
        <v>134.89</v>
      </c>
      <c r="D1039" s="0" t="n">
        <v>38.04</v>
      </c>
      <c r="E1039" s="0" t="n">
        <v>20.86</v>
      </c>
      <c r="F1039" s="0" t="n">
        <v>11.21</v>
      </c>
      <c r="G1039" s="0" t="n">
        <v>2.11</v>
      </c>
      <c r="H1039" s="0" t="n">
        <v>2.8</v>
      </c>
      <c r="I1039" s="0" t="n">
        <v>3148.96</v>
      </c>
      <c r="J1039" s="0" t="n">
        <v>96.75</v>
      </c>
      <c r="K1039" s="0" t="n">
        <v>21.22</v>
      </c>
      <c r="L1039" s="0" t="n">
        <v>7.8</v>
      </c>
      <c r="M1039" s="0" t="n">
        <v>6.28</v>
      </c>
      <c r="N1039" s="0" t="n">
        <v>19.16</v>
      </c>
      <c r="O1039" s="0" t="n">
        <v>169.39</v>
      </c>
      <c r="P1039" s="0" t="n">
        <v>147.06</v>
      </c>
      <c r="Q1039" s="0" t="n">
        <v>18.84</v>
      </c>
      <c r="R1039" s="0" t="n">
        <v>103.4</v>
      </c>
      <c r="S1039" s="0" t="n">
        <v>36.118</v>
      </c>
      <c r="T1039" s="0" t="n">
        <v>25.2543335</v>
      </c>
      <c r="U1039" s="0" t="n">
        <v>20.2677994</v>
      </c>
      <c r="V1039" s="0" t="n">
        <v>20.3076668</v>
      </c>
      <c r="W1039" s="0" t="n">
        <v>33.48</v>
      </c>
      <c r="X1039" s="0" t="n">
        <v>10.26</v>
      </c>
      <c r="Y1039" s="0" t="n">
        <v>12.3</v>
      </c>
    </row>
    <row r="1040" customFormat="false" ht="13.5" hidden="false" customHeight="false" outlineLevel="0" collapsed="false">
      <c r="A1040" s="0" t="n">
        <v>103.5</v>
      </c>
      <c r="B1040" s="0" t="n">
        <v>99.81</v>
      </c>
      <c r="C1040" s="0" t="n">
        <v>130.02</v>
      </c>
      <c r="D1040" s="0" t="n">
        <v>40.56</v>
      </c>
      <c r="E1040" s="0" t="n">
        <v>16.92</v>
      </c>
      <c r="F1040" s="0" t="n">
        <v>11.46</v>
      </c>
      <c r="G1040" s="0" t="n">
        <v>2.09</v>
      </c>
      <c r="H1040" s="0" t="n">
        <v>2.77</v>
      </c>
      <c r="I1040" s="0" t="n">
        <v>3062.21</v>
      </c>
      <c r="J1040" s="0" t="n">
        <v>92.6</v>
      </c>
      <c r="K1040" s="0" t="n">
        <v>21.59</v>
      </c>
      <c r="L1040" s="0" t="n">
        <v>7.13</v>
      </c>
      <c r="M1040" s="0" t="n">
        <v>7.7</v>
      </c>
      <c r="N1040" s="0" t="n">
        <v>19.13</v>
      </c>
      <c r="O1040" s="0" t="n">
        <v>179.59</v>
      </c>
      <c r="P1040" s="0" t="n">
        <v>163.73</v>
      </c>
      <c r="Q1040" s="0" t="n">
        <v>18.84</v>
      </c>
      <c r="R1040" s="0" t="n">
        <v>103.5</v>
      </c>
      <c r="S1040" s="0" t="n">
        <v>36.1573982</v>
      </c>
      <c r="T1040" s="0" t="n">
        <v>25.2556667</v>
      </c>
      <c r="U1040" s="0" t="n">
        <v>20.2577991</v>
      </c>
      <c r="V1040" s="0" t="n">
        <v>20.3120003</v>
      </c>
      <c r="W1040" s="0" t="n">
        <v>33.5</v>
      </c>
      <c r="X1040" s="0" t="n">
        <v>10.46</v>
      </c>
      <c r="Y1040" s="0" t="n">
        <v>12.47</v>
      </c>
    </row>
    <row r="1041" customFormat="false" ht="13.5" hidden="false" customHeight="false" outlineLevel="0" collapsed="false">
      <c r="A1041" s="0" t="n">
        <v>103.6</v>
      </c>
      <c r="B1041" s="0" t="n">
        <v>104.82</v>
      </c>
      <c r="C1041" s="0" t="n">
        <v>128.73</v>
      </c>
      <c r="D1041" s="0" t="n">
        <v>42.01</v>
      </c>
      <c r="E1041" s="0" t="n">
        <v>15.04</v>
      </c>
      <c r="F1041" s="0" t="n">
        <v>10.53</v>
      </c>
      <c r="G1041" s="0" t="n">
        <v>2.08</v>
      </c>
      <c r="H1041" s="0" t="n">
        <v>2.71</v>
      </c>
      <c r="I1041" s="0" t="n">
        <v>2949.22</v>
      </c>
      <c r="J1041" s="0" t="n">
        <v>87.05</v>
      </c>
      <c r="K1041" s="0" t="n">
        <v>22.05</v>
      </c>
      <c r="L1041" s="0" t="n">
        <v>6.89</v>
      </c>
      <c r="M1041" s="0" t="n">
        <v>6.56</v>
      </c>
      <c r="N1041" s="0" t="n">
        <v>20.09</v>
      </c>
      <c r="O1041" s="0" t="n">
        <v>171.09</v>
      </c>
      <c r="P1041" s="0" t="n">
        <v>150.1</v>
      </c>
      <c r="Q1041" s="0" t="n">
        <v>18.85</v>
      </c>
      <c r="R1041" s="0" t="n">
        <v>103.6</v>
      </c>
      <c r="S1041" s="0" t="n">
        <v>36.1997986</v>
      </c>
      <c r="T1041" s="0" t="n">
        <v>25.2683334</v>
      </c>
      <c r="U1041" s="0" t="n">
        <v>20.2451992</v>
      </c>
      <c r="V1041" s="0" t="n">
        <v>20.317667</v>
      </c>
      <c r="W1041" s="0" t="n">
        <v>33.52</v>
      </c>
      <c r="X1041" s="0" t="n">
        <v>10.66</v>
      </c>
      <c r="Y1041" s="0" t="n">
        <v>12.66</v>
      </c>
    </row>
    <row r="1042" customFormat="false" ht="13.5" hidden="false" customHeight="false" outlineLevel="0" collapsed="false">
      <c r="A1042" s="0" t="n">
        <v>103.7</v>
      </c>
      <c r="B1042" s="0" t="n">
        <v>105.09</v>
      </c>
      <c r="C1042" s="0" t="n">
        <v>124.28</v>
      </c>
      <c r="D1042" s="0" t="n">
        <v>42.3</v>
      </c>
      <c r="E1042" s="0" t="n">
        <v>14.14</v>
      </c>
      <c r="F1042" s="0" t="n">
        <v>9.76</v>
      </c>
      <c r="G1042" s="0" t="n">
        <v>2.06</v>
      </c>
      <c r="H1042" s="0" t="n">
        <v>2.64</v>
      </c>
      <c r="I1042" s="0" t="n">
        <v>2859.87</v>
      </c>
      <c r="J1042" s="0" t="n">
        <v>82.58</v>
      </c>
      <c r="K1042" s="0" t="n">
        <v>22.78</v>
      </c>
      <c r="L1042" s="0" t="n">
        <v>6.91</v>
      </c>
      <c r="M1042" s="0" t="n">
        <v>6.08</v>
      </c>
      <c r="N1042" s="0" t="n">
        <v>19.93</v>
      </c>
      <c r="O1042" s="0" t="n">
        <v>164.24</v>
      </c>
      <c r="P1042" s="0" t="n">
        <v>136.88</v>
      </c>
      <c r="Q1042" s="0" t="n">
        <v>18.85</v>
      </c>
      <c r="R1042" s="0" t="n">
        <v>103.7</v>
      </c>
      <c r="S1042" s="0" t="n">
        <v>36.2473984</v>
      </c>
      <c r="T1042" s="0" t="n">
        <v>25.2643337</v>
      </c>
      <c r="U1042" s="0" t="n">
        <v>20.2310009</v>
      </c>
      <c r="V1042" s="0" t="n">
        <v>20.3206673</v>
      </c>
      <c r="W1042" s="0" t="n">
        <v>33.54</v>
      </c>
      <c r="X1042" s="0" t="n">
        <v>10.87</v>
      </c>
      <c r="Y1042" s="0" t="n">
        <v>12.88</v>
      </c>
    </row>
    <row r="1043" customFormat="false" ht="13.5" hidden="false" customHeight="false" outlineLevel="0" collapsed="false">
      <c r="A1043" s="0" t="n">
        <v>103.8</v>
      </c>
      <c r="B1043" s="0" t="n">
        <v>113.19</v>
      </c>
      <c r="C1043" s="0" t="n">
        <v>125.93</v>
      </c>
      <c r="D1043" s="0" t="n">
        <v>41.92</v>
      </c>
      <c r="E1043" s="0" t="n">
        <v>13.58</v>
      </c>
      <c r="F1043" s="0" t="n">
        <v>10.05</v>
      </c>
      <c r="G1043" s="0" t="n">
        <v>2.05</v>
      </c>
      <c r="H1043" s="0" t="n">
        <v>2.57</v>
      </c>
      <c r="I1043" s="0" t="n">
        <v>2795.98</v>
      </c>
      <c r="J1043" s="0" t="n">
        <v>77.22</v>
      </c>
      <c r="K1043" s="0" t="n">
        <v>23.72</v>
      </c>
      <c r="L1043" s="0" t="n">
        <v>6.57</v>
      </c>
      <c r="M1043" s="0" t="n">
        <v>7.21</v>
      </c>
      <c r="N1043" s="0" t="n">
        <v>19.52</v>
      </c>
      <c r="O1043" s="0" t="n">
        <v>164.78</v>
      </c>
      <c r="P1043" s="0" t="n">
        <v>137.89</v>
      </c>
      <c r="Q1043" s="0" t="n">
        <v>18.86</v>
      </c>
      <c r="R1043" s="0" t="n">
        <v>103.8</v>
      </c>
      <c r="S1043" s="0" t="n">
        <v>36.2921982</v>
      </c>
      <c r="T1043" s="0" t="n">
        <v>25.2583332</v>
      </c>
      <c r="U1043" s="0" t="n">
        <v>20.2084007</v>
      </c>
      <c r="V1043" s="0" t="n">
        <v>20.3220005</v>
      </c>
      <c r="W1043" s="0" t="n">
        <v>33.56</v>
      </c>
      <c r="X1043" s="0" t="n">
        <v>11.11</v>
      </c>
      <c r="Y1043" s="0" t="n">
        <v>13.12</v>
      </c>
    </row>
    <row r="1044" customFormat="false" ht="13.5" hidden="false" customHeight="false" outlineLevel="0" collapsed="false">
      <c r="A1044" s="0" t="n">
        <v>103.9</v>
      </c>
      <c r="B1044" s="0" t="n">
        <v>119.83</v>
      </c>
      <c r="C1044" s="0" t="n">
        <v>130.26</v>
      </c>
      <c r="D1044" s="0" t="n">
        <v>41.82</v>
      </c>
      <c r="E1044" s="0" t="n">
        <v>13.63</v>
      </c>
      <c r="F1044" s="0" t="n">
        <v>10.19</v>
      </c>
      <c r="G1044" s="0" t="n">
        <v>2.04</v>
      </c>
      <c r="H1044" s="0" t="n">
        <v>2.49</v>
      </c>
      <c r="I1044" s="0" t="n">
        <v>2720.35</v>
      </c>
      <c r="J1044" s="0" t="n">
        <v>69.43</v>
      </c>
      <c r="K1044" s="0" t="n">
        <v>24.73</v>
      </c>
      <c r="L1044" s="0" t="n">
        <v>5.84</v>
      </c>
      <c r="M1044" s="0" t="n">
        <v>9.11</v>
      </c>
      <c r="N1044" s="0" t="n">
        <v>19.24</v>
      </c>
      <c r="O1044" s="0" t="n">
        <v>164.56</v>
      </c>
      <c r="P1044" s="0" t="n">
        <v>138.9</v>
      </c>
      <c r="Q1044" s="0" t="n">
        <v>18.87</v>
      </c>
      <c r="R1044" s="0" t="n">
        <v>103.9</v>
      </c>
      <c r="S1044" s="0" t="n">
        <v>36.3212013</v>
      </c>
      <c r="T1044" s="0" t="n">
        <v>25.2543335</v>
      </c>
      <c r="U1044" s="0" t="n">
        <v>20.1957989</v>
      </c>
      <c r="V1044" s="0" t="n">
        <v>20.3233337</v>
      </c>
      <c r="W1044" s="0" t="n">
        <v>33.58</v>
      </c>
      <c r="X1044" s="0" t="n">
        <v>11.36</v>
      </c>
      <c r="Y1044" s="0" t="n">
        <v>13.37</v>
      </c>
    </row>
    <row r="1045" customFormat="false" ht="13.5" hidden="false" customHeight="false" outlineLevel="0" collapsed="false">
      <c r="A1045" s="0" t="n">
        <v>104</v>
      </c>
      <c r="B1045" s="0" t="n">
        <v>130.16</v>
      </c>
      <c r="C1045" s="0" t="n">
        <v>119.88</v>
      </c>
      <c r="D1045" s="0" t="n">
        <v>41.43</v>
      </c>
      <c r="E1045" s="0" t="n">
        <v>11.65</v>
      </c>
      <c r="F1045" s="0" t="n">
        <v>10.53</v>
      </c>
      <c r="G1045" s="0" t="n">
        <v>2.03</v>
      </c>
      <c r="H1045" s="0" t="n">
        <v>2.41</v>
      </c>
      <c r="I1045" s="0" t="n">
        <v>2620.54</v>
      </c>
      <c r="J1045" s="0" t="n">
        <v>63.07</v>
      </c>
      <c r="K1045" s="0" t="n">
        <v>26.12</v>
      </c>
      <c r="L1045" s="0" t="n">
        <v>5.38</v>
      </c>
      <c r="M1045" s="0" t="n">
        <v>9.84</v>
      </c>
      <c r="N1045" s="0" t="n">
        <v>18.52</v>
      </c>
      <c r="O1045" s="0" t="n">
        <v>162.49</v>
      </c>
      <c r="P1045" s="0" t="n">
        <v>138.27</v>
      </c>
      <c r="Q1045" s="0" t="n">
        <v>18.87</v>
      </c>
      <c r="R1045" s="0" t="n">
        <v>104</v>
      </c>
      <c r="S1045" s="0" t="n">
        <v>36.343399</v>
      </c>
      <c r="T1045" s="0" t="n">
        <v>25.2663345</v>
      </c>
      <c r="U1045" s="0" t="n">
        <v>20.1821995</v>
      </c>
      <c r="V1045" s="0" t="n">
        <v>20.3253326</v>
      </c>
      <c r="W1045" s="0" t="n">
        <v>33.6</v>
      </c>
      <c r="X1045" s="0" t="n">
        <v>11.6</v>
      </c>
      <c r="Y1045" s="0" t="n">
        <v>13.63</v>
      </c>
    </row>
    <row r="1046" customFormat="false" ht="13.5" hidden="false" customHeight="false" outlineLevel="0" collapsed="false">
      <c r="A1046" s="0" t="n">
        <v>104.1</v>
      </c>
      <c r="B1046" s="0" t="n">
        <v>131.88</v>
      </c>
      <c r="C1046" s="0" t="n">
        <v>118.19</v>
      </c>
      <c r="D1046" s="0" t="n">
        <v>41.34</v>
      </c>
      <c r="E1046" s="0" t="n">
        <v>8.93</v>
      </c>
      <c r="F1046" s="0" t="n">
        <v>10.73</v>
      </c>
      <c r="G1046" s="0" t="n">
        <v>2.02</v>
      </c>
      <c r="H1046" s="0" t="n">
        <v>2.37</v>
      </c>
      <c r="I1046" s="0" t="n">
        <v>2507.58</v>
      </c>
      <c r="J1046" s="0" t="n">
        <v>58.91</v>
      </c>
      <c r="K1046" s="0" t="n">
        <v>27.76</v>
      </c>
      <c r="L1046" s="0" t="n">
        <v>5.41</v>
      </c>
      <c r="M1046" s="0" t="n">
        <v>11.29</v>
      </c>
      <c r="N1046" s="0" t="n">
        <v>16.57</v>
      </c>
      <c r="O1046" s="0" t="n">
        <v>162.06</v>
      </c>
      <c r="P1046" s="0" t="n">
        <v>136.63</v>
      </c>
      <c r="Q1046" s="0" t="n">
        <v>18.87</v>
      </c>
      <c r="R1046" s="0" t="n">
        <v>104.1</v>
      </c>
      <c r="S1046" s="0" t="n">
        <v>36.3656006</v>
      </c>
      <c r="T1046" s="0" t="n">
        <v>25.2736664</v>
      </c>
      <c r="U1046" s="0" t="n">
        <v>20.1595993</v>
      </c>
      <c r="V1046" s="0" t="n">
        <v>20.3296661</v>
      </c>
      <c r="W1046" s="0" t="n">
        <v>33.62</v>
      </c>
      <c r="X1046" s="0" t="n">
        <v>11.8</v>
      </c>
      <c r="Y1046" s="0" t="n">
        <v>13.86</v>
      </c>
    </row>
    <row r="1047" customFormat="false" ht="13.5" hidden="false" customHeight="false" outlineLevel="0" collapsed="false">
      <c r="A1047" s="0" t="n">
        <v>104.2</v>
      </c>
      <c r="B1047" s="0" t="n">
        <v>136.5</v>
      </c>
      <c r="C1047" s="0" t="n">
        <v>115.49</v>
      </c>
      <c r="D1047" s="0" t="n">
        <v>41.72</v>
      </c>
      <c r="E1047" s="0" t="n">
        <v>9.68</v>
      </c>
      <c r="F1047" s="0" t="n">
        <v>10.24</v>
      </c>
      <c r="G1047" s="0" t="n">
        <v>2.02</v>
      </c>
      <c r="H1047" s="0" t="n">
        <v>2.36</v>
      </c>
      <c r="I1047" s="0" t="n">
        <v>2398.87</v>
      </c>
      <c r="J1047" s="0" t="n">
        <v>51.64</v>
      </c>
      <c r="K1047" s="0" t="n">
        <v>29.46</v>
      </c>
      <c r="L1047" s="0" t="n">
        <v>5.39</v>
      </c>
      <c r="M1047" s="0" t="n">
        <v>12.06</v>
      </c>
      <c r="N1047" s="0" t="n">
        <v>15.02</v>
      </c>
      <c r="O1047" s="0" t="n">
        <v>162.06</v>
      </c>
      <c r="P1047" s="0" t="n">
        <v>136.38</v>
      </c>
      <c r="Q1047" s="0" t="n">
        <v>18.86</v>
      </c>
      <c r="R1047" s="0" t="n">
        <v>104.2</v>
      </c>
      <c r="S1047" s="0" t="n">
        <v>36.3825989</v>
      </c>
      <c r="T1047" s="0" t="n">
        <v>25.2613335</v>
      </c>
      <c r="U1047" s="0" t="n">
        <v>20.1423988</v>
      </c>
      <c r="V1047" s="0" t="n">
        <v>20.3309994</v>
      </c>
      <c r="W1047" s="0" t="n">
        <v>33.64</v>
      </c>
      <c r="X1047" s="0" t="n">
        <v>11.94</v>
      </c>
      <c r="Y1047" s="0" t="n">
        <v>14.06</v>
      </c>
    </row>
    <row r="1048" customFormat="false" ht="13.5" hidden="false" customHeight="false" outlineLevel="0" collapsed="false">
      <c r="A1048" s="0" t="n">
        <v>104.3</v>
      </c>
      <c r="B1048" s="0" t="n">
        <v>134.22</v>
      </c>
      <c r="C1048" s="0" t="n">
        <v>112.68</v>
      </c>
      <c r="D1048" s="0" t="n">
        <v>41.82</v>
      </c>
      <c r="E1048" s="0" t="n">
        <v>9.63</v>
      </c>
      <c r="F1048" s="0" t="n">
        <v>10.34</v>
      </c>
      <c r="G1048" s="0" t="n">
        <v>2.03</v>
      </c>
      <c r="H1048" s="0" t="n">
        <v>2.37</v>
      </c>
      <c r="I1048" s="0" t="n">
        <v>2327.32</v>
      </c>
      <c r="J1048" s="0" t="n">
        <v>46.93</v>
      </c>
      <c r="K1048" s="0" t="n">
        <v>31.09</v>
      </c>
      <c r="L1048" s="0" t="n">
        <v>5.29</v>
      </c>
      <c r="M1048" s="0" t="n">
        <v>12.92</v>
      </c>
      <c r="N1048" s="0" t="n">
        <v>14.71</v>
      </c>
      <c r="O1048" s="0" t="n">
        <v>162.06</v>
      </c>
      <c r="P1048" s="0" t="n">
        <v>135.36</v>
      </c>
      <c r="Q1048" s="0" t="n">
        <v>18.87</v>
      </c>
      <c r="R1048" s="0" t="n">
        <v>104.3</v>
      </c>
      <c r="S1048" s="0" t="n">
        <v>36.3973999</v>
      </c>
      <c r="T1048" s="0" t="n">
        <v>25.2493324</v>
      </c>
      <c r="U1048" s="0" t="n">
        <v>20.1261997</v>
      </c>
      <c r="V1048" s="0" t="n">
        <v>20.3323345</v>
      </c>
      <c r="W1048" s="0" t="n">
        <v>33.66</v>
      </c>
      <c r="X1048" s="0" t="n">
        <v>12.01</v>
      </c>
      <c r="Y1048" s="0" t="n">
        <v>14.2</v>
      </c>
    </row>
    <row r="1049" customFormat="false" ht="13.5" hidden="false" customHeight="false" outlineLevel="0" collapsed="false">
      <c r="A1049" s="0" t="n">
        <v>104.4</v>
      </c>
      <c r="B1049" s="0" t="n">
        <v>132.84</v>
      </c>
      <c r="C1049" s="0" t="n">
        <v>107.53</v>
      </c>
      <c r="D1049" s="0" t="n">
        <v>41.72</v>
      </c>
      <c r="E1049" s="0" t="n">
        <v>9.02</v>
      </c>
      <c r="F1049" s="0" t="n">
        <v>10.05</v>
      </c>
      <c r="G1049" s="0" t="n">
        <v>2.03</v>
      </c>
      <c r="H1049" s="0" t="n">
        <v>2.39</v>
      </c>
      <c r="I1049" s="0" t="n">
        <v>2255.76</v>
      </c>
      <c r="J1049" s="0" t="n">
        <v>42.7</v>
      </c>
      <c r="K1049" s="0" t="n">
        <v>32.84</v>
      </c>
      <c r="L1049" s="0" t="n">
        <v>5.27</v>
      </c>
      <c r="M1049" s="0" t="n">
        <v>12.17</v>
      </c>
      <c r="N1049" s="0" t="n">
        <v>15.81</v>
      </c>
      <c r="O1049" s="0" t="n">
        <v>162.06</v>
      </c>
      <c r="P1049" s="0" t="n">
        <v>134.85</v>
      </c>
      <c r="Q1049" s="0" t="n">
        <v>18.87</v>
      </c>
      <c r="R1049" s="0" t="n">
        <v>104.4</v>
      </c>
      <c r="S1049" s="0" t="n">
        <v>36.4155998</v>
      </c>
      <c r="T1049" s="0" t="n">
        <v>25.246666</v>
      </c>
      <c r="U1049" s="0" t="n">
        <v>20.1112003</v>
      </c>
      <c r="V1049" s="0" t="n">
        <v>20.333334</v>
      </c>
      <c r="W1049" s="0" t="n">
        <v>33.68</v>
      </c>
      <c r="X1049" s="0" t="n">
        <v>12.03</v>
      </c>
      <c r="Y1049" s="0" t="n">
        <v>14.3</v>
      </c>
    </row>
    <row r="1050" customFormat="false" ht="13.5" hidden="false" customHeight="false" outlineLevel="0" collapsed="false">
      <c r="A1050" s="0" t="n">
        <v>104.5</v>
      </c>
      <c r="B1050" s="0" t="n">
        <v>136.14</v>
      </c>
      <c r="C1050" s="0" t="n">
        <v>102.46</v>
      </c>
      <c r="D1050" s="0" t="n">
        <v>41.34</v>
      </c>
      <c r="E1050" s="0" t="n">
        <v>8.79</v>
      </c>
      <c r="F1050" s="0" t="n">
        <v>9.9</v>
      </c>
      <c r="G1050" s="0" t="n">
        <v>2.03</v>
      </c>
      <c r="H1050" s="0" t="n">
        <v>2.4</v>
      </c>
      <c r="I1050" s="0" t="n">
        <v>2180.17</v>
      </c>
      <c r="J1050" s="0" t="n">
        <v>40.65</v>
      </c>
      <c r="K1050" s="0" t="n">
        <v>34.27</v>
      </c>
      <c r="L1050" s="0" t="n">
        <v>5.2</v>
      </c>
      <c r="M1050" s="0" t="n">
        <v>12.68</v>
      </c>
      <c r="N1050" s="0" t="n">
        <v>15.06</v>
      </c>
      <c r="O1050" s="0" t="n">
        <v>162.06</v>
      </c>
      <c r="P1050" s="0" t="n">
        <v>134.85</v>
      </c>
      <c r="Q1050" s="0" t="n">
        <v>18.87</v>
      </c>
      <c r="R1050" s="0" t="n">
        <v>104.5</v>
      </c>
      <c r="S1050" s="0" t="n">
        <v>36.4539986</v>
      </c>
      <c r="T1050" s="0" t="n">
        <v>25.257</v>
      </c>
      <c r="U1050" s="0" t="n">
        <v>20.0897999</v>
      </c>
      <c r="V1050" s="0" t="n">
        <v>20.3369999</v>
      </c>
      <c r="W1050" s="0" t="n">
        <v>33.7</v>
      </c>
      <c r="X1050" s="0" t="n">
        <v>11.98</v>
      </c>
      <c r="Y1050" s="0" t="n">
        <v>14.35</v>
      </c>
    </row>
    <row r="1051" customFormat="false" ht="13.5" hidden="false" customHeight="false" outlineLevel="0" collapsed="false">
      <c r="A1051" s="0" t="n">
        <v>104.6</v>
      </c>
      <c r="B1051" s="0" t="n">
        <v>134.89</v>
      </c>
      <c r="C1051" s="0" t="n">
        <v>91.94</v>
      </c>
      <c r="D1051" s="0" t="n">
        <v>41.14</v>
      </c>
      <c r="E1051" s="0" t="n">
        <v>7.99</v>
      </c>
      <c r="F1051" s="0" t="n">
        <v>9.95</v>
      </c>
      <c r="G1051" s="0" t="n">
        <v>2.03</v>
      </c>
      <c r="H1051" s="0" t="n">
        <v>2.42</v>
      </c>
      <c r="I1051" s="0" t="n">
        <v>2116.45</v>
      </c>
      <c r="J1051" s="0" t="n">
        <v>39.35</v>
      </c>
      <c r="K1051" s="0" t="n">
        <v>35.47</v>
      </c>
      <c r="L1051" s="0" t="n">
        <v>5.08</v>
      </c>
      <c r="M1051" s="0" t="n">
        <v>11.98</v>
      </c>
      <c r="N1051" s="0" t="n">
        <v>14.83</v>
      </c>
      <c r="O1051" s="0" t="n">
        <v>162.06</v>
      </c>
      <c r="P1051" s="0" t="n">
        <v>135.23</v>
      </c>
      <c r="Q1051" s="0" t="n">
        <v>18.87</v>
      </c>
      <c r="R1051" s="0" t="n">
        <v>104.6</v>
      </c>
      <c r="S1051" s="0" t="n">
        <v>36.4832001</v>
      </c>
      <c r="T1051" s="0" t="n">
        <v>25.2849998</v>
      </c>
      <c r="U1051" s="0" t="n">
        <v>20.0813999</v>
      </c>
      <c r="V1051" s="0" t="n">
        <v>20.3463326</v>
      </c>
      <c r="W1051" s="0" t="n">
        <v>33.72</v>
      </c>
      <c r="X1051" s="0" t="n">
        <v>11.88</v>
      </c>
      <c r="Y1051" s="0" t="n">
        <v>14.34</v>
      </c>
    </row>
    <row r="1052" customFormat="false" ht="13.5" hidden="false" customHeight="false" outlineLevel="0" collapsed="false">
      <c r="A1052" s="0" t="n">
        <v>104.7</v>
      </c>
      <c r="B1052" s="0" t="n">
        <v>130.02</v>
      </c>
      <c r="C1052" s="0" t="n">
        <v>90.01</v>
      </c>
      <c r="D1052" s="0" t="n">
        <v>41.24</v>
      </c>
      <c r="E1052" s="0" t="n">
        <v>8.18</v>
      </c>
      <c r="F1052" s="0" t="n">
        <v>9.9</v>
      </c>
      <c r="G1052" s="0" t="n">
        <v>2.02</v>
      </c>
      <c r="H1052" s="0" t="n">
        <v>2.41</v>
      </c>
      <c r="I1052" s="0" t="n">
        <v>2080.02</v>
      </c>
      <c r="J1052" s="0" t="n">
        <v>37.4</v>
      </c>
      <c r="K1052" s="0" t="n">
        <v>36.14</v>
      </c>
      <c r="L1052" s="0" t="n">
        <v>5.18</v>
      </c>
      <c r="M1052" s="0" t="n">
        <v>10.2</v>
      </c>
      <c r="N1052" s="0" t="n">
        <v>14.32</v>
      </c>
      <c r="O1052" s="0" t="n">
        <v>162.06</v>
      </c>
      <c r="P1052" s="0" t="n">
        <v>134.98</v>
      </c>
      <c r="Q1052" s="0" t="n">
        <v>18.87</v>
      </c>
      <c r="R1052" s="0" t="n">
        <v>104.7</v>
      </c>
      <c r="S1052" s="0" t="n">
        <v>36.5078011</v>
      </c>
      <c r="T1052" s="0" t="n">
        <v>25.2889996</v>
      </c>
      <c r="U1052" s="0" t="n">
        <v>20.0680008</v>
      </c>
      <c r="V1052" s="0" t="n">
        <v>20.350666</v>
      </c>
      <c r="W1052" s="0" t="n">
        <v>33.74</v>
      </c>
      <c r="X1052" s="0" t="n">
        <v>11.73</v>
      </c>
      <c r="Y1052" s="0" t="n">
        <v>14.28</v>
      </c>
    </row>
    <row r="1053" customFormat="false" ht="13.5" hidden="false" customHeight="false" outlineLevel="0" collapsed="false">
      <c r="A1053" s="0" t="n">
        <v>104.8</v>
      </c>
      <c r="B1053" s="0" t="n">
        <v>128.73</v>
      </c>
      <c r="C1053" s="0" t="n">
        <v>82.97</v>
      </c>
      <c r="D1053" s="0" t="n">
        <v>41.34</v>
      </c>
      <c r="E1053" s="0" t="n">
        <v>9.07</v>
      </c>
      <c r="F1053" s="0" t="n">
        <v>9.81</v>
      </c>
      <c r="G1053" s="0" t="n">
        <v>2.02</v>
      </c>
      <c r="H1053" s="0" t="n">
        <v>2.38</v>
      </c>
      <c r="I1053" s="0" t="n">
        <v>2067.66</v>
      </c>
      <c r="J1053" s="0" t="n">
        <v>36.1</v>
      </c>
      <c r="K1053" s="0" t="n">
        <v>36.87</v>
      </c>
      <c r="L1053" s="0" t="n">
        <v>5.13</v>
      </c>
      <c r="M1053" s="0" t="n">
        <v>9.57</v>
      </c>
      <c r="N1053" s="0" t="n">
        <v>14.6</v>
      </c>
      <c r="O1053" s="0" t="n">
        <v>161.95</v>
      </c>
      <c r="P1053" s="0" t="n">
        <v>135.23</v>
      </c>
      <c r="Q1053" s="0" t="n">
        <v>18.87</v>
      </c>
      <c r="R1053" s="0" t="n">
        <v>104.8</v>
      </c>
      <c r="S1053" s="0" t="n">
        <v>36.5400009</v>
      </c>
      <c r="T1053" s="0" t="n">
        <v>25.2940006</v>
      </c>
      <c r="U1053" s="0" t="n">
        <v>20.0683994</v>
      </c>
      <c r="V1053" s="0" t="n">
        <v>20.3516674</v>
      </c>
      <c r="W1053" s="0" t="n">
        <v>33.76</v>
      </c>
      <c r="X1053" s="0" t="n">
        <v>11.56</v>
      </c>
      <c r="Y1053" s="0" t="n">
        <v>14.17</v>
      </c>
    </row>
    <row r="1054" customFormat="false" ht="13.5" hidden="false" customHeight="false" outlineLevel="0" collapsed="false">
      <c r="A1054" s="0" t="n">
        <v>104.9</v>
      </c>
      <c r="B1054" s="0" t="n">
        <v>124.28</v>
      </c>
      <c r="C1054" s="0" t="n">
        <v>77.37</v>
      </c>
      <c r="D1054" s="0" t="n">
        <v>41.43</v>
      </c>
      <c r="E1054" s="0" t="n">
        <v>8.41</v>
      </c>
      <c r="F1054" s="0" t="n">
        <v>9.85</v>
      </c>
      <c r="G1054" s="0" t="n">
        <v>2.02</v>
      </c>
      <c r="H1054" s="0" t="n">
        <v>2.33</v>
      </c>
      <c r="I1054" s="0" t="n">
        <v>2069.22</v>
      </c>
      <c r="J1054" s="0" t="n">
        <v>36.23</v>
      </c>
      <c r="K1054" s="0" t="n">
        <v>37.64</v>
      </c>
      <c r="L1054" s="0" t="n">
        <v>5.07</v>
      </c>
      <c r="M1054" s="0" t="n">
        <v>8.93</v>
      </c>
      <c r="N1054" s="0" t="n">
        <v>14.36</v>
      </c>
      <c r="O1054" s="0" t="n">
        <v>161.73</v>
      </c>
      <c r="P1054" s="0" t="n">
        <v>135.36</v>
      </c>
      <c r="Q1054" s="0" t="n">
        <v>18.88</v>
      </c>
      <c r="R1054" s="0" t="n">
        <v>104.9</v>
      </c>
      <c r="S1054" s="0" t="n">
        <v>36.5671997</v>
      </c>
      <c r="T1054" s="0" t="n">
        <v>25.2846661</v>
      </c>
      <c r="U1054" s="0" t="n">
        <v>20.0611992</v>
      </c>
      <c r="V1054" s="0" t="n">
        <v>20.3513336</v>
      </c>
      <c r="W1054" s="0" t="n">
        <v>33.78</v>
      </c>
      <c r="X1054" s="0" t="n">
        <v>11.38</v>
      </c>
      <c r="Y1054" s="0" t="n">
        <v>14.05</v>
      </c>
    </row>
    <row r="1055" customFormat="false" ht="13.5" hidden="false" customHeight="false" outlineLevel="0" collapsed="false">
      <c r="A1055" s="0" t="n">
        <v>105</v>
      </c>
      <c r="B1055" s="0" t="n">
        <v>125.93</v>
      </c>
      <c r="C1055" s="0" t="n">
        <v>74.3</v>
      </c>
      <c r="D1055" s="0" t="n">
        <v>41.72</v>
      </c>
      <c r="E1055" s="0" t="n">
        <v>6.72</v>
      </c>
      <c r="F1055" s="0" t="n">
        <v>9.9</v>
      </c>
      <c r="G1055" s="0" t="n">
        <v>2.03</v>
      </c>
      <c r="H1055" s="0" t="n">
        <v>2.29</v>
      </c>
      <c r="I1055" s="0" t="n">
        <v>2055.07</v>
      </c>
      <c r="J1055" s="0" t="n">
        <v>35.32</v>
      </c>
      <c r="K1055" s="0" t="n">
        <v>38.28</v>
      </c>
      <c r="L1055" s="0" t="n">
        <v>4.91</v>
      </c>
      <c r="M1055" s="0" t="n">
        <v>8.35</v>
      </c>
      <c r="N1055" s="0" t="n">
        <v>14.13</v>
      </c>
      <c r="O1055" s="0" t="n">
        <v>161.18</v>
      </c>
      <c r="P1055" s="0" t="n">
        <v>136</v>
      </c>
      <c r="Q1055" s="0" t="n">
        <v>18.88</v>
      </c>
      <c r="R1055" s="0" t="n">
        <v>105</v>
      </c>
      <c r="S1055" s="0" t="n">
        <v>36.5688019</v>
      </c>
      <c r="T1055" s="0" t="n">
        <v>25.2993336</v>
      </c>
      <c r="U1055" s="0" t="n">
        <v>20.0650005</v>
      </c>
      <c r="V1055" s="0" t="n">
        <v>20.3563328</v>
      </c>
      <c r="W1055" s="0" t="n">
        <v>33.8</v>
      </c>
      <c r="X1055" s="0" t="n">
        <v>11.2</v>
      </c>
      <c r="Y1055" s="0" t="n">
        <v>13.93</v>
      </c>
    </row>
    <row r="1056" customFormat="false" ht="13.5" hidden="false" customHeight="false" outlineLevel="0" collapsed="false">
      <c r="A1056" s="0" t="n">
        <v>105.1</v>
      </c>
      <c r="B1056" s="0" t="n">
        <v>130.26</v>
      </c>
      <c r="C1056" s="0" t="n">
        <v>76.67</v>
      </c>
      <c r="D1056" s="0" t="n">
        <v>41.82</v>
      </c>
      <c r="E1056" s="0" t="n">
        <v>6.53</v>
      </c>
      <c r="F1056" s="0" t="n">
        <v>10.49</v>
      </c>
      <c r="G1056" s="0" t="n">
        <v>2.04</v>
      </c>
      <c r="H1056" s="0" t="n">
        <v>2.26</v>
      </c>
      <c r="I1056" s="0" t="n">
        <v>2002.99</v>
      </c>
      <c r="J1056" s="0" t="n">
        <v>34.29</v>
      </c>
      <c r="K1056" s="0" t="n">
        <v>38.66</v>
      </c>
      <c r="L1056" s="0" t="n">
        <v>4.93</v>
      </c>
      <c r="M1056" s="0" t="n">
        <v>6.23</v>
      </c>
      <c r="N1056" s="0" t="n">
        <v>15.66</v>
      </c>
      <c r="O1056" s="0" t="n">
        <v>160.74</v>
      </c>
      <c r="P1056" s="0" t="n">
        <v>136.25</v>
      </c>
      <c r="Q1056" s="0" t="n">
        <v>18.88</v>
      </c>
      <c r="R1056" s="0" t="n">
        <v>105.1</v>
      </c>
      <c r="S1056" s="0" t="n">
        <v>36.5778008</v>
      </c>
      <c r="T1056" s="0" t="n">
        <v>25.305666</v>
      </c>
      <c r="U1056" s="0" t="n">
        <v>20.0671997</v>
      </c>
      <c r="V1056" s="0" t="n">
        <v>20.3606663</v>
      </c>
      <c r="W1056" s="0" t="n">
        <v>33.82</v>
      </c>
      <c r="X1056" s="0" t="n">
        <v>11.05</v>
      </c>
      <c r="Y1056" s="0" t="n">
        <v>13.79</v>
      </c>
    </row>
    <row r="1057" customFormat="false" ht="13.5" hidden="false" customHeight="false" outlineLevel="0" collapsed="false">
      <c r="A1057" s="0" t="n">
        <v>105.2</v>
      </c>
      <c r="B1057" s="0" t="n">
        <v>119.88</v>
      </c>
      <c r="C1057" s="0" t="n">
        <v>76.11</v>
      </c>
      <c r="D1057" s="0" t="n">
        <v>42.01</v>
      </c>
      <c r="E1057" s="0" t="n">
        <v>7.71</v>
      </c>
      <c r="F1057" s="0" t="n">
        <v>10.87</v>
      </c>
      <c r="G1057" s="0" t="n">
        <v>2.06</v>
      </c>
      <c r="H1057" s="0" t="n">
        <v>2.27</v>
      </c>
      <c r="I1057" s="0" t="n">
        <v>1934.29</v>
      </c>
      <c r="J1057" s="0" t="n">
        <v>32.47</v>
      </c>
      <c r="K1057" s="0" t="n">
        <v>38.49</v>
      </c>
      <c r="L1057" s="0" t="n">
        <v>4.83</v>
      </c>
      <c r="M1057" s="0" t="n">
        <v>7.12</v>
      </c>
      <c r="N1057" s="0" t="n">
        <v>14.69</v>
      </c>
      <c r="O1057" s="0" t="n">
        <v>160.74</v>
      </c>
      <c r="P1057" s="0" t="n">
        <v>136.63</v>
      </c>
      <c r="Q1057" s="0" t="n">
        <v>18.88</v>
      </c>
      <c r="R1057" s="0" t="n">
        <v>105.2</v>
      </c>
      <c r="S1057" s="0" t="n">
        <v>36.615799</v>
      </c>
      <c r="T1057" s="0" t="n">
        <v>25.3083344</v>
      </c>
      <c r="U1057" s="0" t="n">
        <v>20.0737991</v>
      </c>
      <c r="V1057" s="0" t="n">
        <v>20.3643341</v>
      </c>
      <c r="W1057" s="0" t="n">
        <v>33.84</v>
      </c>
      <c r="X1057" s="0" t="n">
        <v>10.91</v>
      </c>
      <c r="Y1057" s="0" t="n">
        <v>13.65</v>
      </c>
    </row>
    <row r="1058" customFormat="false" ht="13.5" hidden="false" customHeight="false" outlineLevel="0" collapsed="false">
      <c r="A1058" s="0" t="n">
        <v>105.3</v>
      </c>
      <c r="B1058" s="0" t="n">
        <v>118.19</v>
      </c>
      <c r="C1058" s="0" t="n">
        <v>80.12</v>
      </c>
      <c r="D1058" s="0" t="n">
        <v>42.01</v>
      </c>
      <c r="E1058" s="0" t="n">
        <v>7.85</v>
      </c>
      <c r="F1058" s="0" t="n">
        <v>10.92</v>
      </c>
      <c r="G1058" s="0" t="n">
        <v>2.09</v>
      </c>
      <c r="H1058" s="0" t="n">
        <v>2.3</v>
      </c>
      <c r="I1058" s="0" t="n">
        <v>1884.29</v>
      </c>
      <c r="J1058" s="0" t="n">
        <v>31.62</v>
      </c>
      <c r="K1058" s="0" t="n">
        <v>37.9</v>
      </c>
      <c r="L1058" s="0" t="n">
        <v>4.9</v>
      </c>
      <c r="M1058" s="0" t="n">
        <v>6.6</v>
      </c>
      <c r="N1058" s="0" t="n">
        <v>14.15</v>
      </c>
      <c r="O1058" s="0" t="n">
        <v>160.85</v>
      </c>
      <c r="P1058" s="0" t="n">
        <v>137.01</v>
      </c>
      <c r="Q1058" s="0" t="n">
        <v>18.89</v>
      </c>
      <c r="R1058" s="0" t="n">
        <v>105.3</v>
      </c>
      <c r="S1058" s="0" t="n">
        <v>36.6399994</v>
      </c>
      <c r="T1058" s="0" t="n">
        <v>25.2989998</v>
      </c>
      <c r="U1058" s="0" t="n">
        <v>20.0757999</v>
      </c>
      <c r="V1058" s="0" t="n">
        <v>20.366333</v>
      </c>
      <c r="W1058" s="0" t="n">
        <v>33.86</v>
      </c>
      <c r="X1058" s="0" t="n">
        <v>10.77</v>
      </c>
      <c r="Y1058" s="0" t="n">
        <v>13.53</v>
      </c>
    </row>
    <row r="1059" customFormat="false" ht="13.5" hidden="false" customHeight="false" outlineLevel="0" collapsed="false">
      <c r="A1059" s="0" t="n">
        <v>105.4</v>
      </c>
      <c r="B1059" s="0" t="n">
        <v>115.49</v>
      </c>
      <c r="C1059" s="0" t="n">
        <v>81.24</v>
      </c>
      <c r="D1059" s="0" t="n">
        <v>41.82</v>
      </c>
      <c r="E1059" s="0" t="n">
        <v>8.13</v>
      </c>
      <c r="F1059" s="0" t="n">
        <v>10.78</v>
      </c>
      <c r="G1059" s="0" t="n">
        <v>2.11</v>
      </c>
      <c r="H1059" s="0" t="n">
        <v>2.34</v>
      </c>
      <c r="I1059" s="0" t="n">
        <v>1855.98</v>
      </c>
      <c r="J1059" s="0" t="n">
        <v>33.18</v>
      </c>
      <c r="K1059" s="0" t="n">
        <v>36.51</v>
      </c>
      <c r="L1059" s="0" t="n">
        <v>4.96</v>
      </c>
      <c r="M1059" s="0" t="n">
        <v>7.32</v>
      </c>
      <c r="N1059" s="0" t="n">
        <v>14.13</v>
      </c>
      <c r="O1059" s="0" t="n">
        <v>161.29</v>
      </c>
      <c r="P1059" s="0" t="n">
        <v>137.39</v>
      </c>
      <c r="Q1059" s="0" t="n">
        <v>18.9</v>
      </c>
      <c r="R1059" s="0" t="n">
        <v>105.4</v>
      </c>
      <c r="S1059" s="0" t="n">
        <v>36.6773987</v>
      </c>
      <c r="T1059" s="0" t="n">
        <v>25.3059998</v>
      </c>
      <c r="U1059" s="0" t="n">
        <v>20.0809994</v>
      </c>
      <c r="V1059" s="0" t="n">
        <v>20.3726673</v>
      </c>
      <c r="W1059" s="0" t="n">
        <v>33.88</v>
      </c>
      <c r="X1059" s="0" t="n">
        <v>10.64</v>
      </c>
      <c r="Y1059" s="0" t="n">
        <v>13.41</v>
      </c>
    </row>
    <row r="1060" customFormat="false" ht="13.5" hidden="false" customHeight="false" outlineLevel="0" collapsed="false">
      <c r="A1060" s="0" t="n">
        <v>105.5</v>
      </c>
      <c r="B1060" s="0" t="n">
        <v>112.68</v>
      </c>
      <c r="C1060" s="0" t="n">
        <v>86.81</v>
      </c>
      <c r="D1060" s="0" t="n">
        <v>41.53</v>
      </c>
      <c r="E1060" s="0" t="n">
        <v>8.98</v>
      </c>
      <c r="F1060" s="0" t="n">
        <v>10.58</v>
      </c>
      <c r="G1060" s="0" t="n">
        <v>2.14</v>
      </c>
      <c r="H1060" s="0" t="n">
        <v>2.41</v>
      </c>
      <c r="I1060" s="0" t="n">
        <v>1880.91</v>
      </c>
      <c r="J1060" s="0" t="n">
        <v>34.35</v>
      </c>
      <c r="K1060" s="0" t="n">
        <v>34.13</v>
      </c>
      <c r="L1060" s="0" t="n">
        <v>5.27</v>
      </c>
      <c r="M1060" s="0" t="n">
        <v>9.67</v>
      </c>
      <c r="N1060" s="0" t="n">
        <v>13.3</v>
      </c>
      <c r="O1060" s="0" t="n">
        <v>161.51</v>
      </c>
      <c r="P1060" s="0" t="n">
        <v>137.39</v>
      </c>
      <c r="Q1060" s="0" t="n">
        <v>18.89</v>
      </c>
      <c r="R1060" s="0" t="n">
        <v>105.5</v>
      </c>
      <c r="S1060" s="0" t="n">
        <v>36.7141991</v>
      </c>
      <c r="T1060" s="0" t="n">
        <v>25.2993336</v>
      </c>
      <c r="U1060" s="0" t="n">
        <v>20.0858002</v>
      </c>
      <c r="V1060" s="0" t="n">
        <v>20.373333</v>
      </c>
      <c r="W1060" s="0" t="n">
        <v>33.9</v>
      </c>
      <c r="X1060" s="0" t="n">
        <v>10.52</v>
      </c>
      <c r="Y1060" s="0" t="n">
        <v>13.28</v>
      </c>
    </row>
    <row r="1061" customFormat="false" ht="13.5" hidden="false" customHeight="false" outlineLevel="0" collapsed="false">
      <c r="A1061" s="0" t="n">
        <v>105.6</v>
      </c>
      <c r="B1061" s="0" t="n">
        <v>107.53</v>
      </c>
      <c r="C1061" s="0" t="n">
        <v>96.58</v>
      </c>
      <c r="D1061" s="0" t="n">
        <v>40.85</v>
      </c>
      <c r="E1061" s="0" t="n">
        <v>10.15</v>
      </c>
      <c r="F1061" s="0" t="n">
        <v>10.78</v>
      </c>
      <c r="G1061" s="0" t="n">
        <v>2.15</v>
      </c>
      <c r="H1061" s="0" t="n">
        <v>2.48</v>
      </c>
      <c r="I1061" s="0" t="n">
        <v>1948.37</v>
      </c>
      <c r="J1061" s="0" t="n">
        <v>38.47</v>
      </c>
      <c r="K1061" s="0" t="n">
        <v>31.88</v>
      </c>
      <c r="L1061" s="0" t="n">
        <v>5.27</v>
      </c>
      <c r="M1061" s="0" t="n">
        <v>8.98</v>
      </c>
      <c r="N1061" s="0" t="n">
        <v>15.43</v>
      </c>
      <c r="O1061" s="0" t="n">
        <v>161.62</v>
      </c>
      <c r="P1061" s="0" t="n">
        <v>138.14</v>
      </c>
      <c r="Q1061" s="0" t="n">
        <v>18.9</v>
      </c>
      <c r="R1061" s="0" t="n">
        <v>105.6</v>
      </c>
      <c r="S1061" s="0" t="n">
        <v>36.7677994</v>
      </c>
      <c r="T1061" s="0" t="n">
        <v>25.302</v>
      </c>
      <c r="U1061" s="0" t="n">
        <v>20.1175995</v>
      </c>
      <c r="V1061" s="0" t="n">
        <v>20.3746662</v>
      </c>
      <c r="W1061" s="0" t="n">
        <v>33.92</v>
      </c>
      <c r="X1061" s="0" t="n">
        <v>10.41</v>
      </c>
      <c r="Y1061" s="0" t="n">
        <v>13.14</v>
      </c>
    </row>
    <row r="1062" customFormat="false" ht="13.5" hidden="false" customHeight="false" outlineLevel="0" collapsed="false">
      <c r="A1062" s="0" t="n">
        <v>105.7</v>
      </c>
      <c r="B1062" s="0" t="n">
        <v>102.46</v>
      </c>
      <c r="C1062" s="0" t="n">
        <v>101.12</v>
      </c>
      <c r="D1062" s="0" t="n">
        <v>39.88</v>
      </c>
      <c r="E1062" s="0" t="n">
        <v>11.7</v>
      </c>
      <c r="F1062" s="0" t="n">
        <v>10.24</v>
      </c>
      <c r="G1062" s="0" t="n">
        <v>2.16</v>
      </c>
      <c r="H1062" s="0" t="n">
        <v>2.55</v>
      </c>
      <c r="I1062" s="0" t="n">
        <v>2062</v>
      </c>
      <c r="J1062" s="0" t="n">
        <v>44.97</v>
      </c>
      <c r="K1062" s="0" t="n">
        <v>29.74</v>
      </c>
      <c r="L1062" s="0" t="n">
        <v>5.7</v>
      </c>
      <c r="M1062" s="0" t="n">
        <v>7.89</v>
      </c>
      <c r="N1062" s="0" t="n">
        <v>16.6</v>
      </c>
      <c r="O1062" s="0" t="n">
        <v>160.3</v>
      </c>
      <c r="P1062" s="0" t="n">
        <v>138.02</v>
      </c>
      <c r="Q1062" s="0" t="n">
        <v>18.91</v>
      </c>
      <c r="R1062" s="0" t="n">
        <v>105.7</v>
      </c>
      <c r="S1062" s="0" t="n">
        <v>36.8132019</v>
      </c>
      <c r="T1062" s="0" t="n">
        <v>25.3086662</v>
      </c>
      <c r="U1062" s="0" t="n">
        <v>20.1509991</v>
      </c>
      <c r="V1062" s="0" t="n">
        <v>20.3769989</v>
      </c>
      <c r="W1062" s="0" t="n">
        <v>33.94</v>
      </c>
      <c r="X1062" s="0" t="n">
        <v>10.32</v>
      </c>
      <c r="Y1062" s="0" t="n">
        <v>13</v>
      </c>
    </row>
    <row r="1063" customFormat="false" ht="13.5" hidden="false" customHeight="false" outlineLevel="0" collapsed="false">
      <c r="A1063" s="0" t="n">
        <v>105.8</v>
      </c>
      <c r="B1063" s="0" t="n">
        <v>91.94</v>
      </c>
      <c r="C1063" s="0" t="n">
        <v>106.2</v>
      </c>
      <c r="D1063" s="0" t="n">
        <v>38.92</v>
      </c>
      <c r="E1063" s="0" t="n">
        <v>14.19</v>
      </c>
      <c r="F1063" s="0" t="n">
        <v>9.22</v>
      </c>
      <c r="G1063" s="0" t="n">
        <v>2.17</v>
      </c>
      <c r="H1063" s="0" t="n">
        <v>2.63</v>
      </c>
      <c r="I1063" s="0" t="n">
        <v>2196.81</v>
      </c>
      <c r="J1063" s="0" t="n">
        <v>49.51</v>
      </c>
      <c r="K1063" s="0" t="n">
        <v>28</v>
      </c>
      <c r="L1063" s="0" t="n">
        <v>6.32</v>
      </c>
      <c r="M1063" s="0" t="n">
        <v>6.76</v>
      </c>
      <c r="N1063" s="0" t="n">
        <v>16.72</v>
      </c>
      <c r="O1063" s="0" t="n">
        <v>160.41</v>
      </c>
      <c r="P1063" s="0" t="n">
        <v>137.89</v>
      </c>
      <c r="Q1063" s="0" t="n">
        <v>18.91</v>
      </c>
      <c r="R1063" s="0" t="n">
        <v>105.8</v>
      </c>
      <c r="S1063" s="0" t="n">
        <v>36.8446007</v>
      </c>
      <c r="T1063" s="0" t="n">
        <v>25.3156662</v>
      </c>
      <c r="U1063" s="0" t="n">
        <v>20.1795998</v>
      </c>
      <c r="V1063" s="0" t="n">
        <v>20.3823338</v>
      </c>
      <c r="W1063" s="0" t="n">
        <v>33.96</v>
      </c>
      <c r="X1063" s="0" t="n">
        <v>10.23</v>
      </c>
      <c r="Y1063" s="0" t="n">
        <v>12.86</v>
      </c>
    </row>
    <row r="1064" customFormat="false" ht="13.5" hidden="false" customHeight="false" outlineLevel="0" collapsed="false">
      <c r="A1064" s="0" t="n">
        <v>105.9</v>
      </c>
      <c r="B1064" s="0" t="n">
        <v>90.01</v>
      </c>
      <c r="C1064" s="0" t="n">
        <v>113.42</v>
      </c>
      <c r="D1064" s="0" t="n">
        <v>38.82</v>
      </c>
      <c r="E1064" s="0" t="n">
        <v>17.86</v>
      </c>
      <c r="F1064" s="0" t="n">
        <v>7.91</v>
      </c>
      <c r="G1064" s="0" t="n">
        <v>2.17</v>
      </c>
      <c r="H1064" s="0" t="n">
        <v>2.73</v>
      </c>
      <c r="I1064" s="0" t="n">
        <v>2337.03</v>
      </c>
      <c r="J1064" s="0" t="n">
        <v>57.19</v>
      </c>
      <c r="K1064" s="0" t="n">
        <v>26.85</v>
      </c>
      <c r="L1064" s="0" t="n">
        <v>6.35</v>
      </c>
      <c r="M1064" s="0" t="n">
        <v>6.5</v>
      </c>
      <c r="N1064" s="0" t="n">
        <v>17.6</v>
      </c>
      <c r="O1064" s="0" t="n">
        <v>160.19</v>
      </c>
      <c r="P1064" s="0" t="n">
        <v>137.39</v>
      </c>
      <c r="Q1064" s="0" t="n">
        <v>18.92</v>
      </c>
      <c r="R1064" s="0" t="n">
        <v>105.9</v>
      </c>
      <c r="S1064" s="0" t="n">
        <v>36.8787994</v>
      </c>
      <c r="T1064" s="0" t="n">
        <v>25.324667</v>
      </c>
      <c r="U1064" s="0" t="n">
        <v>20.2150002</v>
      </c>
      <c r="V1064" s="0" t="n">
        <v>20.3883343</v>
      </c>
      <c r="W1064" s="0" t="n">
        <v>33.98</v>
      </c>
      <c r="X1064" s="0" t="n">
        <v>10.14</v>
      </c>
      <c r="Y1064" s="0" t="n">
        <v>12.74</v>
      </c>
    </row>
    <row r="1065" customFormat="false" ht="13.5" hidden="false" customHeight="false" outlineLevel="0" collapsed="false">
      <c r="A1065" s="0" t="n">
        <v>106</v>
      </c>
      <c r="B1065" s="0" t="n">
        <v>82.97</v>
      </c>
      <c r="C1065" s="0" t="n">
        <v>114.28</v>
      </c>
      <c r="D1065" s="0" t="n">
        <v>39.21</v>
      </c>
      <c r="E1065" s="0" t="n">
        <v>21.9</v>
      </c>
      <c r="F1065" s="0" t="n">
        <v>7.09</v>
      </c>
      <c r="G1065" s="0" t="n">
        <v>2.17</v>
      </c>
      <c r="H1065" s="0" t="n">
        <v>2.78</v>
      </c>
      <c r="I1065" s="0" t="n">
        <v>2475.86</v>
      </c>
      <c r="J1065" s="0" t="n">
        <v>61.76</v>
      </c>
      <c r="K1065" s="0" t="n">
        <v>26.18</v>
      </c>
      <c r="L1065" s="0" t="n">
        <v>6.18</v>
      </c>
      <c r="M1065" s="0" t="n">
        <v>6.59</v>
      </c>
      <c r="N1065" s="0" t="n">
        <v>19.05</v>
      </c>
      <c r="O1065" s="0" t="n">
        <v>160.3</v>
      </c>
      <c r="P1065" s="0" t="n">
        <v>137.01</v>
      </c>
      <c r="Q1065" s="0" t="n">
        <v>18.92</v>
      </c>
      <c r="R1065" s="0" t="n">
        <v>106</v>
      </c>
      <c r="S1065" s="0" t="n">
        <v>36.9281998</v>
      </c>
      <c r="T1065" s="0" t="n">
        <v>25.317667</v>
      </c>
      <c r="U1065" s="0" t="n">
        <v>20.2609997</v>
      </c>
      <c r="V1065" s="0" t="n">
        <v>20.3926678</v>
      </c>
      <c r="W1065" s="0" t="n">
        <v>34</v>
      </c>
      <c r="X1065" s="0" t="n">
        <v>10.07</v>
      </c>
      <c r="Y1065" s="0" t="n">
        <v>12.64</v>
      </c>
    </row>
    <row r="1066" customFormat="false" ht="13.5" hidden="false" customHeight="false" outlineLevel="0" collapsed="false">
      <c r="A1066" s="0" t="n">
        <v>106.1</v>
      </c>
      <c r="B1066" s="0" t="n">
        <v>77.37</v>
      </c>
      <c r="C1066" s="0" t="n">
        <v>117.82</v>
      </c>
      <c r="D1066" s="0" t="n">
        <v>39.3</v>
      </c>
      <c r="E1066" s="0" t="n">
        <v>26.79</v>
      </c>
      <c r="F1066" s="0" t="n">
        <v>7.33</v>
      </c>
      <c r="G1066" s="0" t="n">
        <v>2.16</v>
      </c>
      <c r="H1066" s="0" t="n">
        <v>2.8</v>
      </c>
      <c r="I1066" s="0" t="n">
        <v>2628.59</v>
      </c>
      <c r="J1066" s="0" t="n">
        <v>65.8</v>
      </c>
      <c r="K1066" s="0" t="n">
        <v>25.79</v>
      </c>
      <c r="L1066" s="0" t="n">
        <v>6.33</v>
      </c>
      <c r="M1066" s="0" t="n">
        <v>6.52</v>
      </c>
      <c r="N1066" s="0" t="n">
        <v>19.58</v>
      </c>
      <c r="O1066" s="0" t="n">
        <v>161.18</v>
      </c>
      <c r="P1066" s="0" t="n">
        <v>136.12</v>
      </c>
      <c r="Q1066" s="0" t="n">
        <v>18.92</v>
      </c>
      <c r="R1066" s="0" t="n">
        <v>106.1</v>
      </c>
      <c r="S1066" s="0" t="n">
        <v>36.9574013</v>
      </c>
      <c r="T1066" s="0" t="n">
        <v>25.3186665</v>
      </c>
      <c r="U1066" s="0" t="n">
        <v>20.2833996</v>
      </c>
      <c r="V1066" s="0" t="n">
        <v>20.3966675</v>
      </c>
      <c r="W1066" s="0" t="n">
        <v>34.02</v>
      </c>
      <c r="X1066" s="0" t="n">
        <v>10.01</v>
      </c>
      <c r="Y1066" s="0" t="n">
        <v>12.55</v>
      </c>
    </row>
    <row r="1067" customFormat="false" ht="13.5" hidden="false" customHeight="false" outlineLevel="0" collapsed="false">
      <c r="A1067" s="0" t="n">
        <v>106.2</v>
      </c>
      <c r="B1067" s="0" t="n">
        <v>74.3</v>
      </c>
      <c r="C1067" s="0" t="n">
        <v>117.49</v>
      </c>
      <c r="D1067" s="0" t="n">
        <v>39.59</v>
      </c>
      <c r="E1067" s="0" t="n">
        <v>27.21</v>
      </c>
      <c r="F1067" s="0" t="n">
        <v>7.86</v>
      </c>
      <c r="G1067" s="0" t="n">
        <v>2.14</v>
      </c>
      <c r="H1067" s="0" t="n">
        <v>2.8</v>
      </c>
      <c r="I1067" s="0" t="n">
        <v>2742.44</v>
      </c>
      <c r="J1067" s="0" t="n">
        <v>69.06</v>
      </c>
      <c r="K1067" s="0" t="n">
        <v>25.69</v>
      </c>
      <c r="L1067" s="0" t="n">
        <v>6.27</v>
      </c>
      <c r="M1067" s="0" t="n">
        <v>8.04</v>
      </c>
      <c r="N1067" s="0" t="n">
        <v>19.8</v>
      </c>
      <c r="O1067" s="0" t="n">
        <v>161.18</v>
      </c>
      <c r="P1067" s="0" t="n">
        <v>133.07</v>
      </c>
      <c r="Q1067" s="0" t="n">
        <v>18.92</v>
      </c>
      <c r="R1067" s="0" t="n">
        <v>106.2</v>
      </c>
      <c r="S1067" s="0" t="n">
        <v>36.9736023</v>
      </c>
      <c r="T1067" s="0" t="n">
        <v>25.3153343</v>
      </c>
      <c r="U1067" s="0" t="n">
        <v>20.3006001</v>
      </c>
      <c r="V1067" s="0" t="n">
        <v>20.4029999</v>
      </c>
      <c r="W1067" s="0" t="n">
        <v>34.04</v>
      </c>
      <c r="X1067" s="0" t="n">
        <v>9.98</v>
      </c>
      <c r="Y1067" s="0" t="n">
        <v>12.5</v>
      </c>
    </row>
    <row r="1068" customFormat="false" ht="13.5" hidden="false" customHeight="false" outlineLevel="0" collapsed="false">
      <c r="A1068" s="0" t="n">
        <v>106.3</v>
      </c>
      <c r="B1068" s="0" t="n">
        <v>76.67</v>
      </c>
      <c r="C1068" s="0" t="n">
        <v>118.53</v>
      </c>
      <c r="D1068" s="0" t="n">
        <v>40.56</v>
      </c>
      <c r="E1068" s="0" t="n">
        <v>21.66</v>
      </c>
      <c r="F1068" s="0" t="n">
        <v>8.59</v>
      </c>
      <c r="G1068" s="0" t="n">
        <v>2.12</v>
      </c>
      <c r="H1068" s="0" t="n">
        <v>2.79</v>
      </c>
      <c r="I1068" s="0" t="n">
        <v>2764.18</v>
      </c>
      <c r="J1068" s="0" t="n">
        <v>68.34</v>
      </c>
      <c r="K1068" s="0" t="n">
        <v>25.62</v>
      </c>
      <c r="L1068" s="0" t="n">
        <v>6.14</v>
      </c>
      <c r="M1068" s="0" t="n">
        <v>7.36</v>
      </c>
      <c r="N1068" s="0" t="n">
        <v>19.54</v>
      </c>
      <c r="O1068" s="0" t="n">
        <v>162.06</v>
      </c>
      <c r="P1068" s="0" t="n">
        <v>133.32</v>
      </c>
      <c r="Q1068" s="0" t="n">
        <v>18.93</v>
      </c>
      <c r="R1068" s="0" t="n">
        <v>106.3</v>
      </c>
      <c r="S1068" s="0" t="n">
        <v>37.0068016</v>
      </c>
      <c r="T1068" s="0" t="n">
        <v>25.3320007</v>
      </c>
      <c r="U1068" s="0" t="n">
        <v>20.3216</v>
      </c>
      <c r="V1068" s="0" t="n">
        <v>20.4056664</v>
      </c>
      <c r="W1068" s="0" t="n">
        <v>34.06</v>
      </c>
      <c r="X1068" s="0" t="n">
        <v>9.97</v>
      </c>
      <c r="Y1068" s="0" t="n">
        <v>12.47</v>
      </c>
    </row>
    <row r="1069" customFormat="false" ht="13.5" hidden="false" customHeight="false" outlineLevel="0" collapsed="false">
      <c r="A1069" s="0" t="n">
        <v>106.4</v>
      </c>
      <c r="B1069" s="0" t="n">
        <v>76.11</v>
      </c>
      <c r="C1069" s="0" t="n">
        <v>117.75</v>
      </c>
      <c r="D1069" s="0" t="n">
        <v>41.34</v>
      </c>
      <c r="E1069" s="0" t="n">
        <v>16.4</v>
      </c>
      <c r="F1069" s="0" t="n">
        <v>9.61</v>
      </c>
      <c r="G1069" s="0" t="n">
        <v>2.1</v>
      </c>
      <c r="H1069" s="0" t="n">
        <v>2.71</v>
      </c>
      <c r="I1069" s="0" t="n">
        <v>2679.8</v>
      </c>
      <c r="J1069" s="0" t="n">
        <v>67.17</v>
      </c>
      <c r="K1069" s="0" t="n">
        <v>25.74</v>
      </c>
      <c r="L1069" s="0" t="n">
        <v>6.03</v>
      </c>
      <c r="M1069" s="0" t="n">
        <v>7.08</v>
      </c>
      <c r="N1069" s="0" t="n">
        <v>19.71</v>
      </c>
      <c r="O1069" s="0" t="n">
        <v>162.17</v>
      </c>
      <c r="P1069" s="0" t="n">
        <v>134.34</v>
      </c>
      <c r="Q1069" s="0" t="n">
        <v>18.93</v>
      </c>
      <c r="R1069" s="0" t="n">
        <v>106.4</v>
      </c>
      <c r="S1069" s="0" t="n">
        <v>37.0250015</v>
      </c>
      <c r="T1069" s="0" t="n">
        <v>25.3366661</v>
      </c>
      <c r="U1069" s="0" t="n">
        <v>20.3351994</v>
      </c>
      <c r="V1069" s="0" t="n">
        <v>20.4103336</v>
      </c>
      <c r="W1069" s="0" t="n">
        <v>34.08</v>
      </c>
      <c r="X1069" s="0" t="n">
        <v>9.97</v>
      </c>
      <c r="Y1069" s="0" t="n">
        <v>12.46</v>
      </c>
    </row>
    <row r="1070" customFormat="false" ht="13.5" hidden="false" customHeight="false" outlineLevel="0" collapsed="false">
      <c r="A1070" s="0" t="n">
        <v>106.5</v>
      </c>
      <c r="B1070" s="0" t="n">
        <v>80.12</v>
      </c>
      <c r="C1070" s="0" t="n">
        <v>111.3</v>
      </c>
      <c r="D1070" s="0" t="n">
        <v>41.82</v>
      </c>
      <c r="E1070" s="0" t="n">
        <v>15.08</v>
      </c>
      <c r="F1070" s="0" t="n">
        <v>10.1</v>
      </c>
      <c r="G1070" s="0" t="n">
        <v>2.1</v>
      </c>
      <c r="H1070" s="0" t="n">
        <v>2.66</v>
      </c>
      <c r="I1070" s="0" t="n">
        <v>2581.05</v>
      </c>
      <c r="J1070" s="0" t="n">
        <v>65.35</v>
      </c>
      <c r="K1070" s="0" t="n">
        <v>25.99</v>
      </c>
      <c r="L1070" s="0" t="n">
        <v>6.16</v>
      </c>
      <c r="M1070" s="0" t="n">
        <v>8.63</v>
      </c>
      <c r="N1070" s="0" t="n">
        <v>17.42</v>
      </c>
      <c r="O1070" s="0" t="n">
        <v>162.71</v>
      </c>
      <c r="P1070" s="0" t="n">
        <v>134.47</v>
      </c>
      <c r="Q1070" s="0" t="n">
        <v>18.93</v>
      </c>
      <c r="R1070" s="0" t="n">
        <v>106.5</v>
      </c>
      <c r="S1070" s="0" t="n">
        <v>37.0382004</v>
      </c>
      <c r="T1070" s="0" t="n">
        <v>25.3479996</v>
      </c>
      <c r="U1070" s="0" t="n">
        <v>20.3361988</v>
      </c>
      <c r="V1070" s="0" t="n">
        <v>20.4133339</v>
      </c>
      <c r="W1070" s="0" t="n">
        <v>34.1</v>
      </c>
      <c r="X1070" s="0" t="n">
        <v>9.97</v>
      </c>
      <c r="Y1070" s="0" t="n">
        <v>12.48</v>
      </c>
    </row>
    <row r="1071" customFormat="false" ht="13.5" hidden="false" customHeight="false" outlineLevel="0" collapsed="false">
      <c r="A1071" s="0" t="n">
        <v>106.6</v>
      </c>
      <c r="B1071" s="0" t="n">
        <v>81.24</v>
      </c>
      <c r="C1071" s="0" t="n">
        <v>107.8</v>
      </c>
      <c r="D1071" s="0" t="n">
        <v>41.72</v>
      </c>
      <c r="E1071" s="0" t="n">
        <v>15.08</v>
      </c>
      <c r="F1071" s="0" t="n">
        <v>10</v>
      </c>
      <c r="G1071" s="0" t="n">
        <v>2.1</v>
      </c>
      <c r="H1071" s="0" t="n">
        <v>2.62</v>
      </c>
      <c r="I1071" s="0" t="n">
        <v>2526.76</v>
      </c>
      <c r="J1071" s="0" t="n">
        <v>61.58</v>
      </c>
      <c r="K1071" s="0" t="n">
        <v>26.27</v>
      </c>
      <c r="L1071" s="0" t="n">
        <v>6.27</v>
      </c>
      <c r="M1071" s="0" t="n">
        <v>9.69</v>
      </c>
      <c r="N1071" s="0" t="n">
        <v>16.1</v>
      </c>
      <c r="O1071" s="0" t="n">
        <v>162.49</v>
      </c>
      <c r="P1071" s="0" t="n">
        <v>134.98</v>
      </c>
      <c r="Q1071" s="0" t="n">
        <v>18.94</v>
      </c>
      <c r="R1071" s="0" t="n">
        <v>106.6</v>
      </c>
      <c r="S1071" s="0" t="n">
        <v>37.0534019</v>
      </c>
      <c r="T1071" s="0" t="n">
        <v>25.3470001</v>
      </c>
      <c r="U1071" s="0" t="n">
        <v>20.3365993</v>
      </c>
      <c r="V1071" s="0" t="n">
        <v>20.4156666</v>
      </c>
      <c r="W1071" s="0" t="n">
        <v>34.12</v>
      </c>
      <c r="X1071" s="0" t="n">
        <v>9.98</v>
      </c>
      <c r="Y1071" s="0" t="n">
        <v>12.52</v>
      </c>
    </row>
    <row r="1072" customFormat="false" ht="13.5" hidden="false" customHeight="false" outlineLevel="0" collapsed="false">
      <c r="A1072" s="0" t="n">
        <v>106.7</v>
      </c>
      <c r="B1072" s="0" t="n">
        <v>86.81</v>
      </c>
      <c r="C1072" s="0" t="n">
        <v>107.12</v>
      </c>
      <c r="D1072" s="0" t="n">
        <v>41.43</v>
      </c>
      <c r="E1072" s="0" t="n">
        <v>13.72</v>
      </c>
      <c r="F1072" s="0" t="n">
        <v>10.53</v>
      </c>
      <c r="G1072" s="0" t="n">
        <v>2.1</v>
      </c>
      <c r="H1072" s="0" t="n">
        <v>2.59</v>
      </c>
      <c r="I1072" s="0" t="n">
        <v>2516.63</v>
      </c>
      <c r="J1072" s="0" t="n">
        <v>60.19</v>
      </c>
      <c r="K1072" s="0" t="n">
        <v>26.92</v>
      </c>
      <c r="L1072" s="0" t="n">
        <v>5.72</v>
      </c>
      <c r="M1072" s="0" t="n">
        <v>10.14</v>
      </c>
      <c r="N1072" s="0" t="n">
        <v>18.16</v>
      </c>
      <c r="O1072" s="0" t="n">
        <v>161.51</v>
      </c>
      <c r="P1072" s="0" t="n">
        <v>134.47</v>
      </c>
      <c r="Q1072" s="0" t="n">
        <v>18.94</v>
      </c>
      <c r="R1072" s="0" t="n">
        <v>106.7</v>
      </c>
      <c r="S1072" s="0" t="n">
        <v>37.0764008</v>
      </c>
      <c r="T1072" s="0" t="n">
        <v>25.3503342</v>
      </c>
      <c r="U1072" s="0" t="n">
        <v>20.3369999</v>
      </c>
      <c r="V1072" s="0" t="n">
        <v>20.416666</v>
      </c>
      <c r="W1072" s="0" t="n">
        <v>34.14</v>
      </c>
      <c r="X1072" s="0" t="n">
        <v>9.99</v>
      </c>
      <c r="Y1072" s="0" t="n">
        <v>12.57</v>
      </c>
    </row>
    <row r="1073" customFormat="false" ht="13.5" hidden="false" customHeight="false" outlineLevel="0" collapsed="false">
      <c r="A1073" s="0" t="n">
        <v>106.8</v>
      </c>
      <c r="B1073" s="0" t="n">
        <v>96.58</v>
      </c>
      <c r="C1073" s="0" t="n">
        <v>110.18</v>
      </c>
      <c r="D1073" s="0" t="n">
        <v>41.05</v>
      </c>
      <c r="E1073" s="0" t="n">
        <v>14.24</v>
      </c>
      <c r="F1073" s="0" t="n">
        <v>11.55</v>
      </c>
      <c r="G1073" s="0" t="n">
        <v>2.09</v>
      </c>
      <c r="H1073" s="0" t="n">
        <v>2.52</v>
      </c>
      <c r="I1073" s="0" t="n">
        <v>2508.32</v>
      </c>
      <c r="J1073" s="0" t="n">
        <v>58.4</v>
      </c>
      <c r="K1073" s="0" t="n">
        <v>27.96</v>
      </c>
      <c r="L1073" s="0" t="n">
        <v>5.7</v>
      </c>
      <c r="M1073" s="0" t="n">
        <v>10.06</v>
      </c>
      <c r="N1073" s="0" t="n">
        <v>18.51</v>
      </c>
      <c r="O1073" s="0" t="n">
        <v>160.52</v>
      </c>
      <c r="P1073" s="0" t="n">
        <v>133.96</v>
      </c>
      <c r="Q1073" s="0" t="n">
        <v>18.94</v>
      </c>
      <c r="R1073" s="0" t="n">
        <v>106.8</v>
      </c>
      <c r="S1073" s="0" t="n">
        <v>37.1048012</v>
      </c>
      <c r="T1073" s="0" t="n">
        <v>25.348999</v>
      </c>
      <c r="U1073" s="0" t="n">
        <v>20.3391991</v>
      </c>
      <c r="V1073" s="0" t="n">
        <v>20.4190006</v>
      </c>
      <c r="W1073" s="0" t="n">
        <v>34.16</v>
      </c>
      <c r="X1073" s="0" t="n">
        <v>10.03</v>
      </c>
      <c r="Y1073" s="0" t="n">
        <v>12.66</v>
      </c>
    </row>
    <row r="1074" customFormat="false" ht="13.5" hidden="false" customHeight="false" outlineLevel="0" collapsed="false">
      <c r="A1074" s="0" t="n">
        <v>106.9</v>
      </c>
      <c r="B1074" s="0" t="n">
        <v>101.12</v>
      </c>
      <c r="C1074" s="0" t="n">
        <v>116.33</v>
      </c>
      <c r="D1074" s="0" t="n">
        <v>41.05</v>
      </c>
      <c r="E1074" s="0" t="n">
        <v>17.43</v>
      </c>
      <c r="F1074" s="0" t="n">
        <v>13.11</v>
      </c>
      <c r="G1074" s="0" t="n">
        <v>2.08</v>
      </c>
      <c r="H1074" s="0" t="n">
        <v>2.51</v>
      </c>
      <c r="I1074" s="0" t="n">
        <v>2480.05</v>
      </c>
      <c r="J1074" s="0" t="n">
        <v>54.62</v>
      </c>
      <c r="K1074" s="0" t="n">
        <v>29.03</v>
      </c>
      <c r="L1074" s="0" t="n">
        <v>5.9</v>
      </c>
      <c r="M1074" s="0" t="n">
        <v>10.19</v>
      </c>
      <c r="N1074" s="0" t="n">
        <v>17.35</v>
      </c>
      <c r="O1074" s="0" t="n">
        <v>160.3</v>
      </c>
      <c r="P1074" s="0" t="n">
        <v>133.96</v>
      </c>
      <c r="Q1074" s="0" t="n">
        <v>18.95</v>
      </c>
      <c r="R1074" s="0" t="n">
        <v>106.9</v>
      </c>
      <c r="S1074" s="0" t="n">
        <v>37.1584015</v>
      </c>
      <c r="T1074" s="0" t="n">
        <v>25.3443336</v>
      </c>
      <c r="U1074" s="0" t="n">
        <v>20.3381996</v>
      </c>
      <c r="V1074" s="0" t="n">
        <v>20.4193344</v>
      </c>
      <c r="W1074" s="0" t="n">
        <v>34.18</v>
      </c>
      <c r="X1074" s="0" t="n">
        <v>10.13</v>
      </c>
      <c r="Y1074" s="0" t="n">
        <v>12.79</v>
      </c>
    </row>
    <row r="1075" customFormat="false" ht="13.5" hidden="false" customHeight="false" outlineLevel="0" collapsed="false">
      <c r="A1075" s="0" t="n">
        <v>107</v>
      </c>
      <c r="B1075" s="0" t="n">
        <v>106.2</v>
      </c>
      <c r="C1075" s="0" t="n">
        <v>108.16</v>
      </c>
      <c r="D1075" s="0" t="n">
        <v>41.14</v>
      </c>
      <c r="E1075" s="0" t="n">
        <v>17.48</v>
      </c>
      <c r="F1075" s="0" t="n">
        <v>13.2</v>
      </c>
      <c r="G1075" s="0" t="n">
        <v>2.07</v>
      </c>
      <c r="H1075" s="0" t="n">
        <v>2.47</v>
      </c>
      <c r="I1075" s="0" t="n">
        <v>2454.88</v>
      </c>
      <c r="J1075" s="0" t="n">
        <v>51.08</v>
      </c>
      <c r="K1075" s="0" t="n">
        <v>30.05</v>
      </c>
      <c r="L1075" s="0" t="n">
        <v>5.9</v>
      </c>
      <c r="M1075" s="0" t="n">
        <v>8.99</v>
      </c>
      <c r="N1075" s="0" t="n">
        <v>17.57</v>
      </c>
      <c r="O1075" s="0" t="n">
        <v>160.08</v>
      </c>
      <c r="P1075" s="0" t="n">
        <v>134.22</v>
      </c>
      <c r="Q1075" s="0" t="n">
        <v>18.95</v>
      </c>
      <c r="R1075" s="0" t="n">
        <v>107</v>
      </c>
      <c r="S1075" s="0" t="n">
        <v>37.2004013</v>
      </c>
      <c r="T1075" s="0" t="n">
        <v>25.3409996</v>
      </c>
      <c r="U1075" s="0" t="n">
        <v>20.3409996</v>
      </c>
      <c r="V1075" s="0" t="n">
        <v>20.4216671</v>
      </c>
      <c r="W1075" s="0" t="n">
        <v>34.2</v>
      </c>
      <c r="X1075" s="0" t="n">
        <v>10.29</v>
      </c>
      <c r="Y1075" s="0" t="n">
        <v>12.99</v>
      </c>
    </row>
    <row r="1076" customFormat="false" ht="13.5" hidden="false" customHeight="false" outlineLevel="0" collapsed="false">
      <c r="A1076" s="0" t="n">
        <v>107.1</v>
      </c>
      <c r="B1076" s="0" t="n">
        <v>113.42</v>
      </c>
      <c r="C1076" s="0" t="n">
        <v>105.79</v>
      </c>
      <c r="D1076" s="0" t="n">
        <v>41.24</v>
      </c>
      <c r="E1076" s="0" t="n">
        <v>15.65</v>
      </c>
      <c r="F1076" s="0" t="n">
        <v>12.28</v>
      </c>
      <c r="G1076" s="0" t="n">
        <v>2.08</v>
      </c>
      <c r="H1076" s="0" t="n">
        <v>2.41</v>
      </c>
      <c r="I1076" s="0" t="n">
        <v>2432.98</v>
      </c>
      <c r="J1076" s="0" t="n">
        <v>49.01</v>
      </c>
      <c r="K1076" s="0" t="n">
        <v>31.07</v>
      </c>
      <c r="L1076" s="0" t="n">
        <v>6.27</v>
      </c>
      <c r="M1076" s="0" t="n">
        <v>8.77</v>
      </c>
      <c r="N1076" s="0" t="n">
        <v>16.88</v>
      </c>
      <c r="O1076" s="0" t="n">
        <v>159.86</v>
      </c>
      <c r="P1076" s="0" t="n">
        <v>134.85</v>
      </c>
      <c r="Q1076" s="0" t="n">
        <v>18.95</v>
      </c>
      <c r="R1076" s="0" t="n">
        <v>107.1</v>
      </c>
      <c r="S1076" s="0" t="n">
        <v>37.2497978</v>
      </c>
      <c r="T1076" s="0" t="n">
        <v>25.333334</v>
      </c>
      <c r="U1076" s="0" t="n">
        <v>20.3416004</v>
      </c>
      <c r="V1076" s="0" t="n">
        <v>20.4213333</v>
      </c>
      <c r="W1076" s="0" t="n">
        <v>34.22</v>
      </c>
      <c r="X1076" s="0" t="n">
        <v>10.52</v>
      </c>
      <c r="Y1076" s="0" t="n">
        <v>13.22</v>
      </c>
    </row>
    <row r="1077" customFormat="false" ht="13.5" hidden="false" customHeight="false" outlineLevel="0" collapsed="false">
      <c r="A1077" s="0" t="n">
        <v>107.2</v>
      </c>
      <c r="B1077" s="0" t="n">
        <v>114.28</v>
      </c>
      <c r="C1077" s="0" t="n">
        <v>108.91</v>
      </c>
      <c r="D1077" s="0" t="n">
        <v>41.05</v>
      </c>
      <c r="E1077" s="0" t="n">
        <v>14.8</v>
      </c>
      <c r="F1077" s="0" t="n">
        <v>11.65</v>
      </c>
      <c r="G1077" s="0" t="n">
        <v>2.09</v>
      </c>
      <c r="H1077" s="0" t="n">
        <v>2.35</v>
      </c>
      <c r="I1077" s="0" t="n">
        <v>2420.17</v>
      </c>
      <c r="J1077" s="0" t="n">
        <v>49.03</v>
      </c>
      <c r="K1077" s="0" t="n">
        <v>31.64</v>
      </c>
      <c r="L1077" s="0" t="n">
        <v>6.64</v>
      </c>
      <c r="M1077" s="0" t="n">
        <v>9.32</v>
      </c>
      <c r="N1077" s="0" t="n">
        <v>15.88</v>
      </c>
      <c r="O1077" s="0" t="n">
        <v>159.86</v>
      </c>
      <c r="P1077" s="0" t="n">
        <v>134.73</v>
      </c>
      <c r="Q1077" s="0" t="n">
        <v>18.94</v>
      </c>
      <c r="R1077" s="0" t="n">
        <v>107.2</v>
      </c>
      <c r="S1077" s="0" t="n">
        <v>37.2943993</v>
      </c>
      <c r="T1077" s="0" t="n">
        <v>25.3346672</v>
      </c>
      <c r="U1077" s="0" t="n">
        <v>20.3430004</v>
      </c>
      <c r="V1077" s="0" t="n">
        <v>20.425333</v>
      </c>
      <c r="W1077" s="0" t="n">
        <v>34.24</v>
      </c>
      <c r="X1077" s="0" t="n">
        <v>10.79</v>
      </c>
      <c r="Y1077" s="0" t="n">
        <v>13.47</v>
      </c>
    </row>
    <row r="1078" customFormat="false" ht="13.5" hidden="false" customHeight="false" outlineLevel="0" collapsed="false">
      <c r="A1078" s="0" t="n">
        <v>107.3</v>
      </c>
      <c r="B1078" s="0" t="n">
        <v>117.82</v>
      </c>
      <c r="C1078" s="0" t="n">
        <v>110.91</v>
      </c>
      <c r="D1078" s="0" t="n">
        <v>38.92</v>
      </c>
      <c r="E1078" s="0" t="n">
        <v>15.08</v>
      </c>
      <c r="F1078" s="0" t="n">
        <v>10.97</v>
      </c>
      <c r="G1078" s="0" t="n">
        <v>2.1</v>
      </c>
      <c r="H1078" s="0" t="n">
        <v>2.34</v>
      </c>
      <c r="I1078" s="0" t="n">
        <v>2415.27</v>
      </c>
      <c r="J1078" s="0" t="n">
        <v>48.25</v>
      </c>
      <c r="K1078" s="0" t="n">
        <v>31.75</v>
      </c>
      <c r="L1078" s="0" t="n">
        <v>6.5</v>
      </c>
      <c r="M1078" s="0" t="n">
        <v>7.52</v>
      </c>
      <c r="N1078" s="0" t="n">
        <v>17.19</v>
      </c>
      <c r="O1078" s="0" t="n">
        <v>160.08</v>
      </c>
      <c r="P1078" s="0" t="n">
        <v>134.98</v>
      </c>
      <c r="Q1078" s="0" t="n">
        <v>18.95</v>
      </c>
      <c r="R1078" s="0" t="n">
        <v>107.3</v>
      </c>
      <c r="S1078" s="0" t="n">
        <v>37.332798</v>
      </c>
      <c r="T1078" s="0" t="n">
        <v>25.3356667</v>
      </c>
      <c r="U1078" s="0" t="n">
        <v>20.3432007</v>
      </c>
      <c r="V1078" s="0" t="n">
        <v>20.430666</v>
      </c>
      <c r="W1078" s="0" t="n">
        <v>34.26</v>
      </c>
      <c r="X1078" s="0" t="n">
        <v>11.06</v>
      </c>
      <c r="Y1078" s="0" t="n">
        <v>13.7</v>
      </c>
    </row>
    <row r="1079" customFormat="false" ht="13.5" hidden="false" customHeight="false" outlineLevel="0" collapsed="false">
      <c r="A1079" s="0" t="n">
        <v>107.4</v>
      </c>
      <c r="B1079" s="0" t="n">
        <v>117.49</v>
      </c>
      <c r="C1079" s="0" t="n">
        <v>111.08</v>
      </c>
      <c r="D1079" s="0" t="n">
        <v>35.72</v>
      </c>
      <c r="E1079" s="0" t="n">
        <v>15.6</v>
      </c>
      <c r="F1079" s="0" t="n">
        <v>8.93</v>
      </c>
      <c r="G1079" s="0" t="n">
        <v>2.1</v>
      </c>
      <c r="H1079" s="0" t="n">
        <v>2.34</v>
      </c>
      <c r="I1079" s="0" t="n">
        <v>2408.52</v>
      </c>
      <c r="J1079" s="0" t="n">
        <v>48.9</v>
      </c>
      <c r="K1079" s="0" t="n">
        <v>31.42</v>
      </c>
      <c r="L1079" s="0" t="n">
        <v>6.41</v>
      </c>
      <c r="M1079" s="0" t="n">
        <v>6.82</v>
      </c>
      <c r="N1079" s="0" t="n">
        <v>18.73</v>
      </c>
      <c r="O1079" s="0" t="n">
        <v>160.96</v>
      </c>
      <c r="P1079" s="0" t="n">
        <v>134.98</v>
      </c>
      <c r="Q1079" s="0" t="n">
        <v>18.96</v>
      </c>
      <c r="R1079" s="0" t="n">
        <v>107.4</v>
      </c>
      <c r="S1079" s="0" t="n">
        <v>37.354599</v>
      </c>
      <c r="T1079" s="0" t="n">
        <v>25.3423347</v>
      </c>
      <c r="U1079" s="0" t="n">
        <v>20.3446007</v>
      </c>
      <c r="V1079" s="0" t="n">
        <v>20.4353333</v>
      </c>
      <c r="W1079" s="0" t="n">
        <v>34.28</v>
      </c>
      <c r="X1079" s="0" t="n">
        <v>11.22</v>
      </c>
      <c r="Y1079" s="0" t="n">
        <v>13.81</v>
      </c>
    </row>
    <row r="1080" customFormat="false" ht="13.5" hidden="false" customHeight="false" outlineLevel="0" collapsed="false">
      <c r="A1080" s="0" t="n">
        <v>107.5</v>
      </c>
      <c r="B1080" s="0" t="n">
        <v>118.53</v>
      </c>
      <c r="C1080" s="0" t="n">
        <v>108.44</v>
      </c>
      <c r="D1080" s="0" t="n">
        <v>34.66</v>
      </c>
      <c r="E1080" s="0" t="n">
        <v>17.43</v>
      </c>
      <c r="F1080" s="0" t="n">
        <v>8.54</v>
      </c>
      <c r="G1080" s="0" t="n">
        <v>2.1</v>
      </c>
      <c r="H1080" s="0" t="n">
        <v>2.33</v>
      </c>
      <c r="I1080" s="0" t="n">
        <v>2407.77</v>
      </c>
      <c r="J1080" s="0" t="n">
        <v>49.37</v>
      </c>
      <c r="K1080" s="0" t="n">
        <v>30.64</v>
      </c>
      <c r="L1080" s="0" t="n">
        <v>6.26</v>
      </c>
      <c r="M1080" s="0" t="n">
        <v>6.11</v>
      </c>
      <c r="N1080" s="0" t="n">
        <v>20.37</v>
      </c>
      <c r="O1080" s="0" t="n">
        <v>162.06</v>
      </c>
      <c r="P1080" s="0" t="n">
        <v>134.09</v>
      </c>
      <c r="Q1080" s="0" t="n">
        <v>18.95</v>
      </c>
      <c r="R1080" s="0" t="n">
        <v>107.5</v>
      </c>
      <c r="S1080" s="0" t="n">
        <v>37.3862</v>
      </c>
      <c r="T1080" s="0" t="n">
        <v>25.3390007</v>
      </c>
      <c r="U1080" s="0" t="n">
        <v>20.3439999</v>
      </c>
      <c r="V1080" s="0" t="n">
        <v>20.4389992</v>
      </c>
      <c r="W1080" s="0" t="n">
        <v>34.3</v>
      </c>
      <c r="X1080" s="0" t="n">
        <v>11.23</v>
      </c>
      <c r="Y1080" s="0" t="n">
        <v>13.76</v>
      </c>
    </row>
    <row r="1081" customFormat="false" ht="13.5" hidden="false" customHeight="false" outlineLevel="0" collapsed="false">
      <c r="A1081" s="0" t="n">
        <v>107.6</v>
      </c>
      <c r="B1081" s="0" t="n">
        <v>117.75</v>
      </c>
      <c r="C1081" s="0" t="n">
        <v>105.53</v>
      </c>
      <c r="D1081" s="0" t="n">
        <v>34.85</v>
      </c>
      <c r="E1081" s="0" t="n">
        <v>24.39</v>
      </c>
      <c r="F1081" s="0" t="n">
        <v>8.45</v>
      </c>
      <c r="G1081" s="0" t="n">
        <v>2.08</v>
      </c>
      <c r="H1081" s="0" t="n">
        <v>2.34</v>
      </c>
      <c r="I1081" s="0" t="n">
        <v>2429.98</v>
      </c>
      <c r="J1081" s="0" t="n">
        <v>51.32</v>
      </c>
      <c r="K1081" s="0" t="n">
        <v>30.01</v>
      </c>
      <c r="L1081" s="0" t="n">
        <v>6.26</v>
      </c>
      <c r="M1081" s="0" t="n">
        <v>7.67</v>
      </c>
      <c r="N1081" s="0" t="n">
        <v>17.9</v>
      </c>
      <c r="O1081" s="0" t="n">
        <v>161.18</v>
      </c>
      <c r="P1081" s="0" t="n">
        <v>132.17</v>
      </c>
      <c r="Q1081" s="0" t="n">
        <v>18.96</v>
      </c>
      <c r="R1081" s="0" t="n">
        <v>107.6</v>
      </c>
      <c r="S1081" s="0" t="n">
        <v>37.4155998</v>
      </c>
      <c r="T1081" s="0" t="n">
        <v>25.3470001</v>
      </c>
      <c r="U1081" s="0" t="n">
        <v>20.3458004</v>
      </c>
      <c r="V1081" s="0" t="n">
        <v>20.4363327</v>
      </c>
      <c r="W1081" s="0" t="n">
        <v>34.32</v>
      </c>
      <c r="X1081" s="0" t="n">
        <v>11.07</v>
      </c>
      <c r="Y1081" s="0" t="n">
        <v>13.56</v>
      </c>
    </row>
    <row r="1082" customFormat="false" ht="13.5" hidden="false" customHeight="false" outlineLevel="0" collapsed="false">
      <c r="A1082" s="0" t="n">
        <v>107.7</v>
      </c>
      <c r="B1082" s="0" t="n">
        <v>111.3</v>
      </c>
      <c r="C1082" s="0" t="n">
        <v>109.68</v>
      </c>
      <c r="D1082" s="0" t="n">
        <v>36.5</v>
      </c>
      <c r="E1082" s="0" t="n">
        <v>27.54</v>
      </c>
      <c r="F1082" s="0" t="n">
        <v>8.5</v>
      </c>
      <c r="G1082" s="0" t="n">
        <v>2.08</v>
      </c>
      <c r="H1082" s="0" t="n">
        <v>2.35</v>
      </c>
      <c r="I1082" s="0" t="n">
        <v>2468.68</v>
      </c>
      <c r="J1082" s="0" t="n">
        <v>55.99</v>
      </c>
      <c r="K1082" s="0" t="n">
        <v>29.53</v>
      </c>
      <c r="L1082" s="0" t="n">
        <v>6.36</v>
      </c>
      <c r="M1082" s="0" t="n">
        <v>7.96</v>
      </c>
      <c r="N1082" s="0" t="n">
        <v>17.91</v>
      </c>
      <c r="O1082" s="0" t="n">
        <v>160.63</v>
      </c>
      <c r="P1082" s="0" t="n">
        <v>131.78</v>
      </c>
      <c r="Q1082" s="0" t="n">
        <v>18.96</v>
      </c>
      <c r="R1082" s="0" t="n">
        <v>107.7</v>
      </c>
      <c r="S1082" s="0" t="n">
        <v>37.4463997</v>
      </c>
      <c r="T1082" s="0" t="n">
        <v>25.350668</v>
      </c>
      <c r="U1082" s="0" t="n">
        <v>20.3472004</v>
      </c>
      <c r="V1082" s="0" t="n">
        <v>20.4383335</v>
      </c>
      <c r="W1082" s="0" t="n">
        <v>34.34</v>
      </c>
      <c r="X1082" s="0" t="n">
        <v>10.75</v>
      </c>
      <c r="Y1082" s="0" t="n">
        <v>13.23</v>
      </c>
    </row>
    <row r="1083" customFormat="false" ht="13.5" hidden="false" customHeight="false" outlineLevel="0" collapsed="false">
      <c r="A1083" s="0" t="n">
        <v>107.8</v>
      </c>
      <c r="B1083" s="0" t="n">
        <v>107.8</v>
      </c>
      <c r="C1083" s="0" t="n">
        <v>111.3</v>
      </c>
      <c r="D1083" s="0" t="n">
        <v>39.59</v>
      </c>
      <c r="E1083" s="0" t="n">
        <v>17.15</v>
      </c>
      <c r="F1083" s="0" t="n">
        <v>8.74</v>
      </c>
      <c r="G1083" s="0" t="n">
        <v>2.07</v>
      </c>
      <c r="H1083" s="0" t="n">
        <v>2.38</v>
      </c>
      <c r="I1083" s="0" t="n">
        <v>2533.32</v>
      </c>
      <c r="J1083" s="0" t="n">
        <v>55.86</v>
      </c>
      <c r="K1083" s="0" t="n">
        <v>29.18</v>
      </c>
      <c r="L1083" s="0" t="n">
        <v>6.26</v>
      </c>
      <c r="M1083" s="0" t="n">
        <v>8.56</v>
      </c>
      <c r="N1083" s="0" t="n">
        <v>16.87</v>
      </c>
      <c r="O1083" s="0" t="n">
        <v>160.74</v>
      </c>
      <c r="P1083" s="0" t="n">
        <v>131.4</v>
      </c>
      <c r="Q1083" s="0" t="n">
        <v>18.96</v>
      </c>
      <c r="R1083" s="0" t="n">
        <v>107.8</v>
      </c>
      <c r="S1083" s="0" t="n">
        <v>37.4776001</v>
      </c>
      <c r="T1083" s="0" t="n">
        <v>25.3656673</v>
      </c>
      <c r="U1083" s="0" t="n">
        <v>20.3504009</v>
      </c>
      <c r="V1083" s="0" t="n">
        <v>20.4396667</v>
      </c>
      <c r="W1083" s="0" t="n">
        <v>34.36</v>
      </c>
      <c r="X1083" s="0" t="n">
        <v>10.32</v>
      </c>
      <c r="Y1083" s="0" t="n">
        <v>12.79</v>
      </c>
    </row>
    <row r="1084" customFormat="false" ht="13.5" hidden="false" customHeight="false" outlineLevel="0" collapsed="false">
      <c r="A1084" s="0" t="n">
        <v>107.9</v>
      </c>
      <c r="B1084" s="0" t="n">
        <v>107.12</v>
      </c>
      <c r="C1084" s="0" t="n">
        <v>105.97</v>
      </c>
      <c r="D1084" s="0" t="n">
        <v>41.53</v>
      </c>
      <c r="E1084" s="0" t="n">
        <v>13.2</v>
      </c>
      <c r="F1084" s="0" t="n">
        <v>8.69</v>
      </c>
      <c r="G1084" s="0" t="n">
        <v>2.07</v>
      </c>
      <c r="H1084" s="0" t="n">
        <v>2.39</v>
      </c>
      <c r="I1084" s="0" t="n">
        <v>2560.21</v>
      </c>
      <c r="J1084" s="0" t="n">
        <v>56.36</v>
      </c>
      <c r="K1084" s="0" t="n">
        <v>29.1</v>
      </c>
      <c r="L1084" s="0" t="n">
        <v>6.43</v>
      </c>
      <c r="M1084" s="0" t="n">
        <v>8.86</v>
      </c>
      <c r="N1084" s="0" t="n">
        <v>16.9</v>
      </c>
      <c r="O1084" s="0" t="n">
        <v>160.96</v>
      </c>
      <c r="P1084" s="0" t="n">
        <v>130.88</v>
      </c>
      <c r="Q1084" s="0" t="n">
        <v>18.97</v>
      </c>
      <c r="R1084" s="0" t="n">
        <v>107.9</v>
      </c>
      <c r="S1084" s="0" t="n">
        <v>37.5173988</v>
      </c>
      <c r="T1084" s="0" t="n">
        <v>25.3533344</v>
      </c>
      <c r="U1084" s="0" t="n">
        <v>20.3542004</v>
      </c>
      <c r="V1084" s="0" t="n">
        <v>20.4569988</v>
      </c>
      <c r="W1084" s="0" t="n">
        <v>34.38</v>
      </c>
      <c r="X1084" s="0" t="n">
        <v>9.84</v>
      </c>
      <c r="Y1084" s="0" t="n">
        <v>12.27</v>
      </c>
    </row>
    <row r="1085" customFormat="false" ht="13.5" hidden="false" customHeight="false" outlineLevel="0" collapsed="false">
      <c r="A1085" s="0" t="n">
        <v>108</v>
      </c>
      <c r="B1085" s="0" t="n">
        <v>110.18</v>
      </c>
      <c r="C1085" s="0" t="n">
        <v>102.66</v>
      </c>
      <c r="D1085" s="0" t="n">
        <v>41.63</v>
      </c>
      <c r="E1085" s="0" t="n">
        <v>13.16</v>
      </c>
      <c r="F1085" s="0" t="n">
        <v>8.88</v>
      </c>
      <c r="G1085" s="0" t="n">
        <v>2.07</v>
      </c>
      <c r="H1085" s="0" t="n">
        <v>2.43</v>
      </c>
      <c r="I1085" s="0" t="n">
        <v>2541.12</v>
      </c>
      <c r="J1085" s="0" t="n">
        <v>55.45</v>
      </c>
      <c r="K1085" s="0" t="n">
        <v>29.53</v>
      </c>
      <c r="L1085" s="0" t="n">
        <v>5.99</v>
      </c>
      <c r="M1085" s="0" t="n">
        <v>7.52</v>
      </c>
      <c r="N1085" s="0" t="n">
        <v>17.79</v>
      </c>
      <c r="O1085" s="0" t="n">
        <v>160.96</v>
      </c>
      <c r="P1085" s="0" t="n">
        <v>130.5</v>
      </c>
      <c r="Q1085" s="0" t="n">
        <v>18.97</v>
      </c>
      <c r="R1085" s="0" t="n">
        <v>108</v>
      </c>
      <c r="S1085" s="0" t="n">
        <v>37.5597992</v>
      </c>
      <c r="T1085" s="0" t="n">
        <v>25.3579998</v>
      </c>
      <c r="U1085" s="0" t="n">
        <v>20.3593998</v>
      </c>
      <c r="V1085" s="0" t="n">
        <v>20.4650002</v>
      </c>
      <c r="W1085" s="0" t="n">
        <v>34.4</v>
      </c>
      <c r="X1085" s="0" t="n">
        <v>9.38</v>
      </c>
      <c r="Y1085" s="0" t="n">
        <v>11.73</v>
      </c>
    </row>
    <row r="1086" customFormat="false" ht="13.5" hidden="false" customHeight="false" outlineLevel="0" collapsed="false">
      <c r="A1086" s="0" t="n">
        <v>108.1</v>
      </c>
      <c r="B1086" s="0" t="n">
        <v>116.33</v>
      </c>
      <c r="C1086" s="0" t="n">
        <v>102.63</v>
      </c>
      <c r="D1086" s="0" t="n">
        <v>41.82</v>
      </c>
      <c r="E1086" s="0" t="n">
        <v>12.74</v>
      </c>
      <c r="F1086" s="0" t="n">
        <v>9.95</v>
      </c>
      <c r="G1086" s="0" t="n">
        <v>2.07</v>
      </c>
      <c r="H1086" s="0" t="n">
        <v>2.49</v>
      </c>
      <c r="I1086" s="0" t="n">
        <v>2483.97</v>
      </c>
      <c r="J1086" s="0" t="n">
        <v>53.25</v>
      </c>
      <c r="K1086" s="0" t="n">
        <v>29.83</v>
      </c>
      <c r="L1086" s="0" t="n">
        <v>5.91</v>
      </c>
      <c r="M1086" s="0" t="n">
        <v>8.08</v>
      </c>
      <c r="N1086" s="0" t="n">
        <v>18.23</v>
      </c>
      <c r="O1086" s="0" t="n">
        <v>160.63</v>
      </c>
      <c r="P1086" s="0" t="n">
        <v>129.72</v>
      </c>
      <c r="Q1086" s="0" t="n">
        <v>18.98</v>
      </c>
      <c r="R1086" s="0" t="n">
        <v>108.1</v>
      </c>
      <c r="S1086" s="0" t="n">
        <v>37.5919991</v>
      </c>
      <c r="T1086" s="0" t="n">
        <v>25.3549995</v>
      </c>
      <c r="U1086" s="0" t="n">
        <v>20.3621998</v>
      </c>
      <c r="V1086" s="0" t="n">
        <v>20.4716663</v>
      </c>
      <c r="W1086" s="0" t="n">
        <v>34.42</v>
      </c>
      <c r="X1086" s="0" t="n">
        <v>9.03</v>
      </c>
      <c r="Y1086" s="0" t="n">
        <v>11.29</v>
      </c>
    </row>
    <row r="1087" customFormat="false" ht="13.5" hidden="false" customHeight="false" outlineLevel="0" collapsed="false">
      <c r="A1087" s="0" t="n">
        <v>108.2</v>
      </c>
      <c r="B1087" s="0" t="n">
        <v>108.16</v>
      </c>
      <c r="C1087" s="0" t="n">
        <v>100.9</v>
      </c>
      <c r="D1087" s="0" t="n">
        <v>41.82</v>
      </c>
      <c r="E1087" s="0" t="n">
        <v>12.88</v>
      </c>
      <c r="F1087" s="0" t="n">
        <v>10.92</v>
      </c>
      <c r="G1087" s="0" t="n">
        <v>2.07</v>
      </c>
      <c r="H1087" s="0" t="n">
        <v>2.54</v>
      </c>
      <c r="I1087" s="0" t="n">
        <v>2416.67</v>
      </c>
      <c r="J1087" s="0" t="n">
        <v>50.91</v>
      </c>
      <c r="K1087" s="0" t="n">
        <v>30.22</v>
      </c>
      <c r="L1087" s="0" t="n">
        <v>5.87</v>
      </c>
      <c r="M1087" s="0" t="n">
        <v>8.55</v>
      </c>
      <c r="N1087" s="0" t="n">
        <v>17.09</v>
      </c>
      <c r="O1087" s="0" t="n">
        <v>160.08</v>
      </c>
      <c r="P1087" s="0" t="n">
        <v>129.46</v>
      </c>
      <c r="Q1087" s="0" t="n">
        <v>18.99</v>
      </c>
      <c r="R1087" s="0" t="n">
        <v>108.2</v>
      </c>
      <c r="S1087" s="0" t="n">
        <v>37.6208</v>
      </c>
      <c r="T1087" s="0" t="n">
        <v>25.371666</v>
      </c>
      <c r="U1087" s="0" t="n">
        <v>20.3635998</v>
      </c>
      <c r="V1087" s="0" t="n">
        <v>20.4626675</v>
      </c>
      <c r="W1087" s="0" t="n">
        <v>34.44</v>
      </c>
      <c r="X1087" s="0" t="n">
        <v>8.76</v>
      </c>
      <c r="Y1087" s="0" t="n">
        <v>10.96</v>
      </c>
    </row>
    <row r="1088" customFormat="false" ht="13.5" hidden="false" customHeight="false" outlineLevel="0" collapsed="false">
      <c r="A1088" s="0" t="n">
        <v>108.3</v>
      </c>
      <c r="B1088" s="0" t="n">
        <v>105.79</v>
      </c>
      <c r="C1088" s="0" t="n">
        <v>98.16</v>
      </c>
      <c r="D1088" s="0" t="n">
        <v>41.53</v>
      </c>
      <c r="E1088" s="0" t="n">
        <v>11.47</v>
      </c>
      <c r="F1088" s="0" t="n">
        <v>12.18</v>
      </c>
      <c r="G1088" s="0" t="n">
        <v>2.07</v>
      </c>
      <c r="H1088" s="0" t="n">
        <v>2.55</v>
      </c>
      <c r="I1088" s="0" t="n">
        <v>2371.21</v>
      </c>
      <c r="J1088" s="0" t="n">
        <v>49.74</v>
      </c>
      <c r="K1088" s="0" t="n">
        <v>30.8</v>
      </c>
      <c r="L1088" s="0" t="n">
        <v>5.63</v>
      </c>
      <c r="M1088" s="0" t="n">
        <v>10.56</v>
      </c>
      <c r="N1088" s="0" t="n">
        <v>15.36</v>
      </c>
      <c r="O1088" s="0" t="n">
        <v>159.86</v>
      </c>
      <c r="P1088" s="0" t="n">
        <v>129.85</v>
      </c>
      <c r="Q1088" s="0" t="n">
        <v>18.99</v>
      </c>
      <c r="R1088" s="0" t="n">
        <v>108.3</v>
      </c>
      <c r="S1088" s="0" t="n">
        <v>37.646801</v>
      </c>
      <c r="T1088" s="0" t="n">
        <v>25.3603325</v>
      </c>
      <c r="U1088" s="0" t="n">
        <v>20.3654003</v>
      </c>
      <c r="V1088" s="0" t="n">
        <v>20.4663334</v>
      </c>
      <c r="W1088" s="0" t="n">
        <v>34.46</v>
      </c>
      <c r="X1088" s="0" t="n">
        <v>8.57</v>
      </c>
      <c r="Y1088" s="0" t="n">
        <v>10.7</v>
      </c>
    </row>
    <row r="1089" customFormat="false" ht="13.5" hidden="false" customHeight="false" outlineLevel="0" collapsed="false">
      <c r="A1089" s="0" t="n">
        <v>108.4</v>
      </c>
      <c r="B1089" s="0" t="n">
        <v>108.91</v>
      </c>
      <c r="C1089" s="0" t="n">
        <v>92.13</v>
      </c>
      <c r="D1089" s="0" t="n">
        <v>41.72</v>
      </c>
      <c r="E1089" s="0" t="n">
        <v>8.83</v>
      </c>
      <c r="F1089" s="0" t="n">
        <v>13.84</v>
      </c>
      <c r="G1089" s="0" t="n">
        <v>2.06</v>
      </c>
      <c r="H1089" s="0" t="n">
        <v>2.5</v>
      </c>
      <c r="I1089" s="0" t="n">
        <v>2321.73</v>
      </c>
      <c r="J1089" s="0" t="n">
        <v>47.92</v>
      </c>
      <c r="K1089" s="0" t="n">
        <v>31.86</v>
      </c>
      <c r="L1089" s="0" t="n">
        <v>5.4</v>
      </c>
      <c r="M1089" s="0" t="n">
        <v>10.87</v>
      </c>
      <c r="N1089" s="0" t="n">
        <v>14.27</v>
      </c>
      <c r="O1089" s="0" t="n">
        <v>159.86</v>
      </c>
      <c r="P1089" s="0" t="n">
        <v>130.62</v>
      </c>
      <c r="Q1089" s="0" t="n">
        <v>19</v>
      </c>
      <c r="R1089" s="0" t="n">
        <v>108.4</v>
      </c>
      <c r="S1089" s="0" t="n">
        <v>37.6627998</v>
      </c>
      <c r="T1089" s="0" t="n">
        <v>25.3436661</v>
      </c>
      <c r="U1089" s="0" t="n">
        <v>20.3666</v>
      </c>
      <c r="V1089" s="0" t="n">
        <v>20.4733334</v>
      </c>
      <c r="W1089" s="0" t="n">
        <v>34.48</v>
      </c>
      <c r="X1089" s="0" t="n">
        <v>8.47</v>
      </c>
      <c r="Y1089" s="0" t="n">
        <v>10.51</v>
      </c>
    </row>
    <row r="1090" customFormat="false" ht="13.5" hidden="false" customHeight="false" outlineLevel="0" collapsed="false">
      <c r="A1090" s="0" t="n">
        <v>108.5</v>
      </c>
      <c r="B1090" s="0" t="n">
        <v>110.91</v>
      </c>
      <c r="C1090" s="0" t="n">
        <v>90.26</v>
      </c>
      <c r="D1090" s="0" t="n">
        <v>42.3</v>
      </c>
      <c r="E1090" s="0" t="n">
        <v>9.35</v>
      </c>
      <c r="F1090" s="0" t="n">
        <v>14.03</v>
      </c>
      <c r="G1090" s="0" t="n">
        <v>2.06</v>
      </c>
      <c r="H1090" s="0" t="n">
        <v>2.44</v>
      </c>
      <c r="I1090" s="0" t="n">
        <v>2281.56</v>
      </c>
      <c r="J1090" s="0" t="n">
        <v>45.46</v>
      </c>
      <c r="K1090" s="0" t="n">
        <v>32.87</v>
      </c>
      <c r="L1090" s="0" t="n">
        <v>5.71</v>
      </c>
      <c r="M1090" s="0" t="n">
        <v>8.7</v>
      </c>
      <c r="N1090" s="0" t="n">
        <v>15.76</v>
      </c>
      <c r="O1090" s="0" t="n">
        <v>159.86</v>
      </c>
      <c r="P1090" s="0" t="n">
        <v>131.01</v>
      </c>
      <c r="Q1090" s="0" t="n">
        <v>19</v>
      </c>
      <c r="R1090" s="0" t="n">
        <v>108.5</v>
      </c>
      <c r="S1090" s="0" t="n">
        <v>37.6688004</v>
      </c>
      <c r="T1090" s="0" t="n">
        <v>25.3276672</v>
      </c>
      <c r="U1090" s="0" t="n">
        <v>20.3638</v>
      </c>
      <c r="V1090" s="0" t="n">
        <v>20.4836674</v>
      </c>
      <c r="W1090" s="0" t="n">
        <v>34.5</v>
      </c>
      <c r="X1090" s="0" t="n">
        <v>8.37</v>
      </c>
      <c r="Y1090" s="0" t="n">
        <v>10.38</v>
      </c>
    </row>
    <row r="1091" customFormat="false" ht="13.5" hidden="false" customHeight="false" outlineLevel="0" collapsed="false">
      <c r="A1091" s="0" t="n">
        <v>108.6</v>
      </c>
      <c r="B1091" s="0" t="n">
        <v>111.08</v>
      </c>
      <c r="C1091" s="0" t="n">
        <v>92.62</v>
      </c>
      <c r="D1091" s="0" t="n">
        <v>42.4</v>
      </c>
      <c r="E1091" s="0" t="n">
        <v>10.57</v>
      </c>
      <c r="F1091" s="0" t="n">
        <v>13.98</v>
      </c>
      <c r="G1091" s="0" t="n">
        <v>2.07</v>
      </c>
      <c r="H1091" s="0" t="n">
        <v>2.39</v>
      </c>
      <c r="I1091" s="0" t="n">
        <v>2273.64</v>
      </c>
      <c r="J1091" s="0" t="n">
        <v>41.3</v>
      </c>
      <c r="K1091" s="0" t="n">
        <v>33.89</v>
      </c>
      <c r="L1091" s="0" t="n">
        <v>5.4</v>
      </c>
      <c r="M1091" s="0" t="n">
        <v>8.43</v>
      </c>
      <c r="N1091" s="0" t="n">
        <v>16.07</v>
      </c>
      <c r="O1091" s="0" t="n">
        <v>159.75</v>
      </c>
      <c r="P1091" s="0" t="n">
        <v>131.4</v>
      </c>
      <c r="Q1091" s="0" t="n">
        <v>19</v>
      </c>
      <c r="R1091" s="0" t="n">
        <v>108.6</v>
      </c>
      <c r="S1091" s="0" t="n">
        <v>37.6850014</v>
      </c>
      <c r="T1091" s="0" t="n">
        <v>25.3226662</v>
      </c>
      <c r="U1091" s="0" t="n">
        <v>20.3619995</v>
      </c>
      <c r="V1091" s="0" t="n">
        <v>20.4850006</v>
      </c>
      <c r="W1091" s="0" t="n">
        <v>34.52</v>
      </c>
      <c r="X1091" s="0" t="n">
        <v>8.26</v>
      </c>
      <c r="Y1091" s="0" t="n">
        <v>10.25</v>
      </c>
    </row>
    <row r="1092" customFormat="false" ht="13.5" hidden="false" customHeight="false" outlineLevel="0" collapsed="false">
      <c r="A1092" s="0" t="n">
        <v>108.7</v>
      </c>
      <c r="B1092" s="0" t="n">
        <v>108.44</v>
      </c>
      <c r="C1092" s="0" t="n">
        <v>91.96</v>
      </c>
      <c r="D1092" s="0" t="n">
        <v>42.5</v>
      </c>
      <c r="E1092" s="0" t="n">
        <v>10.06</v>
      </c>
      <c r="F1092" s="0" t="n">
        <v>14.03</v>
      </c>
      <c r="G1092" s="0" t="n">
        <v>2.08</v>
      </c>
      <c r="H1092" s="0" t="n">
        <v>2.33</v>
      </c>
      <c r="I1092" s="0" t="n">
        <v>2229.61</v>
      </c>
      <c r="J1092" s="0" t="n">
        <v>40.57</v>
      </c>
      <c r="K1092" s="0" t="n">
        <v>34.64</v>
      </c>
      <c r="L1092" s="0" t="n">
        <v>5.28</v>
      </c>
      <c r="M1092" s="0" t="n">
        <v>8.16</v>
      </c>
      <c r="N1092" s="0" t="n">
        <v>17.29</v>
      </c>
      <c r="O1092" s="0" t="n">
        <v>159.75</v>
      </c>
      <c r="P1092" s="0" t="n">
        <v>131.66</v>
      </c>
      <c r="Q1092" s="0" t="n">
        <v>19</v>
      </c>
      <c r="R1092" s="0" t="n">
        <v>108.7</v>
      </c>
      <c r="S1092" s="0" t="n">
        <v>37.7046013</v>
      </c>
      <c r="T1092" s="0" t="n">
        <v>25.3190002</v>
      </c>
      <c r="U1092" s="0" t="n">
        <v>20.3633995</v>
      </c>
      <c r="V1092" s="0" t="n">
        <v>20.4863338</v>
      </c>
      <c r="W1092" s="0" t="n">
        <v>34.54</v>
      </c>
      <c r="X1092" s="0" t="n">
        <v>8.12</v>
      </c>
      <c r="Y1092" s="0" t="n">
        <v>10.14</v>
      </c>
    </row>
    <row r="1093" customFormat="false" ht="13.5" hidden="false" customHeight="false" outlineLevel="0" collapsed="false">
      <c r="A1093" s="0" t="n">
        <v>108.8</v>
      </c>
      <c r="B1093" s="0" t="n">
        <v>105.53</v>
      </c>
      <c r="C1093" s="0" t="n">
        <v>93.29</v>
      </c>
      <c r="D1093" s="0" t="n">
        <v>42.5</v>
      </c>
      <c r="E1093" s="0" t="n">
        <v>10.15</v>
      </c>
      <c r="F1093" s="0" t="n">
        <v>14.03</v>
      </c>
      <c r="G1093" s="0" t="n">
        <v>2.09</v>
      </c>
      <c r="H1093" s="0" t="n">
        <v>2.3</v>
      </c>
      <c r="I1093" s="0" t="n">
        <v>2174.54</v>
      </c>
      <c r="J1093" s="0" t="n">
        <v>39.93</v>
      </c>
      <c r="K1093" s="0" t="n">
        <v>34.92</v>
      </c>
      <c r="L1093" s="0" t="n">
        <v>4.96</v>
      </c>
      <c r="M1093" s="0" t="n">
        <v>7.69</v>
      </c>
      <c r="N1093" s="0" t="n">
        <v>18.47</v>
      </c>
      <c r="O1093" s="0" t="n">
        <v>159.75</v>
      </c>
      <c r="P1093" s="0" t="n">
        <v>131.78</v>
      </c>
      <c r="Q1093" s="0" t="n">
        <v>19</v>
      </c>
      <c r="R1093" s="0" t="n">
        <v>108.8</v>
      </c>
      <c r="S1093" s="0" t="n">
        <v>37.7290001</v>
      </c>
      <c r="T1093" s="0" t="n">
        <v>25.319334</v>
      </c>
      <c r="U1093" s="0" t="n">
        <v>20.3614006</v>
      </c>
      <c r="V1093" s="0" t="n">
        <v>20.4863338</v>
      </c>
      <c r="W1093" s="0" t="n">
        <v>34.56</v>
      </c>
      <c r="X1093" s="0" t="n">
        <v>7.97</v>
      </c>
      <c r="Y1093" s="0" t="n">
        <v>10.02</v>
      </c>
    </row>
    <row r="1094" customFormat="false" ht="13.5" hidden="false" customHeight="false" outlineLevel="0" collapsed="false">
      <c r="A1094" s="0" t="n">
        <v>108.9</v>
      </c>
      <c r="B1094" s="0" t="n">
        <v>109.68</v>
      </c>
      <c r="C1094" s="0" t="n">
        <v>94.66</v>
      </c>
      <c r="D1094" s="0" t="n">
        <v>42.3</v>
      </c>
      <c r="E1094" s="0" t="n">
        <v>10.24</v>
      </c>
      <c r="F1094" s="0" t="n">
        <v>14.66</v>
      </c>
      <c r="G1094" s="0" t="n">
        <v>2.11</v>
      </c>
      <c r="H1094" s="0" t="n">
        <v>2.33</v>
      </c>
      <c r="I1094" s="0" t="n">
        <v>2089.74</v>
      </c>
      <c r="J1094" s="0" t="n">
        <v>39.52</v>
      </c>
      <c r="K1094" s="0" t="n">
        <v>34.71</v>
      </c>
      <c r="L1094" s="0" t="n">
        <v>5.05</v>
      </c>
      <c r="M1094" s="0" t="n">
        <v>7.33</v>
      </c>
      <c r="N1094" s="0" t="n">
        <v>18.59</v>
      </c>
      <c r="O1094" s="0" t="n">
        <v>159.75</v>
      </c>
      <c r="P1094" s="0" t="n">
        <v>131.78</v>
      </c>
      <c r="Q1094" s="0" t="n">
        <v>19.01</v>
      </c>
      <c r="R1094" s="0" t="n">
        <v>108.9</v>
      </c>
      <c r="S1094" s="0" t="n">
        <v>37.7472</v>
      </c>
      <c r="T1094" s="0" t="n">
        <v>25.3233337</v>
      </c>
      <c r="U1094" s="0" t="n">
        <v>20.3614006</v>
      </c>
      <c r="V1094" s="0" t="n">
        <v>20.4846668</v>
      </c>
      <c r="W1094" s="0" t="n">
        <v>34.58</v>
      </c>
      <c r="X1094" s="0" t="n">
        <v>7.87</v>
      </c>
      <c r="Y1094" s="0" t="n">
        <v>9.92</v>
      </c>
    </row>
    <row r="1095" customFormat="false" ht="13.5" hidden="false" customHeight="false" outlineLevel="0" collapsed="false">
      <c r="A1095" s="0" t="n">
        <v>109</v>
      </c>
      <c r="B1095" s="0" t="n">
        <v>111.3</v>
      </c>
      <c r="C1095" s="0" t="n">
        <v>97.35</v>
      </c>
      <c r="D1095" s="0" t="n">
        <v>41.53</v>
      </c>
      <c r="E1095" s="0" t="n">
        <v>10.76</v>
      </c>
      <c r="F1095" s="0" t="n">
        <v>15.29</v>
      </c>
      <c r="G1095" s="0" t="n">
        <v>2.13</v>
      </c>
      <c r="H1095" s="0" t="n">
        <v>2.38</v>
      </c>
      <c r="I1095" s="0" t="n">
        <v>2026.13</v>
      </c>
      <c r="J1095" s="0" t="n">
        <v>39.26</v>
      </c>
      <c r="K1095" s="0" t="n">
        <v>33.97</v>
      </c>
      <c r="L1095" s="0" t="n">
        <v>5.17</v>
      </c>
      <c r="M1095" s="0" t="n">
        <v>6.66</v>
      </c>
      <c r="N1095" s="0" t="n">
        <v>18.72</v>
      </c>
      <c r="O1095" s="0" t="n">
        <v>159.52</v>
      </c>
      <c r="P1095" s="0" t="n">
        <v>131.27</v>
      </c>
      <c r="Q1095" s="0" t="n">
        <v>19.02</v>
      </c>
      <c r="R1095" s="0" t="n">
        <v>109</v>
      </c>
      <c r="S1095" s="0" t="n">
        <v>37.7841988</v>
      </c>
      <c r="T1095" s="0" t="n">
        <v>25.3316669</v>
      </c>
      <c r="U1095" s="0" t="n">
        <v>20.3628006</v>
      </c>
      <c r="V1095" s="0" t="n">
        <v>20.4816666</v>
      </c>
      <c r="W1095" s="0" t="n">
        <v>34.6</v>
      </c>
      <c r="X1095" s="0" t="n">
        <v>7.84</v>
      </c>
      <c r="Y1095" s="0" t="n">
        <v>9.89</v>
      </c>
    </row>
    <row r="1096" customFormat="false" ht="13.5" hidden="false" customHeight="false" outlineLevel="0" collapsed="false">
      <c r="A1096" s="0" t="n">
        <v>109.1</v>
      </c>
      <c r="B1096" s="0" t="n">
        <v>105.97</v>
      </c>
      <c r="C1096" s="0" t="n">
        <v>102.55</v>
      </c>
      <c r="D1096" s="0" t="n">
        <v>39.21</v>
      </c>
      <c r="E1096" s="0" t="n">
        <v>11.61</v>
      </c>
      <c r="F1096" s="0" t="n">
        <v>15.05</v>
      </c>
      <c r="G1096" s="0" t="n">
        <v>2.15</v>
      </c>
      <c r="H1096" s="0" t="n">
        <v>2.41</v>
      </c>
      <c r="I1096" s="0" t="n">
        <v>2031.98</v>
      </c>
      <c r="J1096" s="0" t="n">
        <v>37.84</v>
      </c>
      <c r="K1096" s="0" t="n">
        <v>32.71</v>
      </c>
      <c r="L1096" s="0" t="n">
        <v>5.43</v>
      </c>
      <c r="M1096" s="0" t="n">
        <v>6.73</v>
      </c>
      <c r="N1096" s="0" t="n">
        <v>18.69</v>
      </c>
      <c r="O1096" s="0" t="n">
        <v>158.75</v>
      </c>
      <c r="P1096" s="0" t="n">
        <v>130.24</v>
      </c>
      <c r="Q1096" s="0" t="n">
        <v>19.01</v>
      </c>
      <c r="R1096" s="0" t="n">
        <v>109.1</v>
      </c>
      <c r="S1096" s="0" t="n">
        <v>37.8103981</v>
      </c>
      <c r="T1096" s="0" t="n">
        <v>25.3379993</v>
      </c>
      <c r="U1096" s="0" t="n">
        <v>20.3649998</v>
      </c>
      <c r="V1096" s="0" t="n">
        <v>20.4816666</v>
      </c>
      <c r="W1096" s="0" t="n">
        <v>34.62</v>
      </c>
      <c r="X1096" s="0" t="n">
        <v>7.9</v>
      </c>
      <c r="Y1096" s="0" t="n">
        <v>9.91</v>
      </c>
    </row>
    <row r="1097" customFormat="false" ht="13.5" hidden="false" customHeight="false" outlineLevel="0" collapsed="false">
      <c r="A1097" s="0" t="n">
        <v>109.2</v>
      </c>
      <c r="B1097" s="0" t="n">
        <v>102.66</v>
      </c>
      <c r="C1097" s="0" t="n">
        <v>100.18</v>
      </c>
      <c r="D1097" s="0" t="n">
        <v>35.62</v>
      </c>
      <c r="E1097" s="0" t="n">
        <v>12.59</v>
      </c>
      <c r="F1097" s="0" t="n">
        <v>14.71</v>
      </c>
      <c r="G1097" s="0" t="n">
        <v>2.16</v>
      </c>
      <c r="H1097" s="0" t="n">
        <v>2.45</v>
      </c>
      <c r="I1097" s="0" t="n">
        <v>2094.65</v>
      </c>
      <c r="J1097" s="0" t="n">
        <v>41.73</v>
      </c>
      <c r="K1097" s="0" t="n">
        <v>31.35</v>
      </c>
      <c r="L1097" s="0" t="n">
        <v>5.66</v>
      </c>
      <c r="M1097" s="0" t="n">
        <v>4.52</v>
      </c>
      <c r="N1097" s="0" t="n">
        <v>19.71</v>
      </c>
      <c r="O1097" s="0" t="n">
        <v>158.31</v>
      </c>
      <c r="P1097" s="0" t="n">
        <v>130.11</v>
      </c>
      <c r="Q1097" s="0" t="n">
        <v>19.02</v>
      </c>
      <c r="R1097" s="0" t="n">
        <v>109.2</v>
      </c>
      <c r="S1097" s="0" t="n">
        <v>37.8474007</v>
      </c>
      <c r="T1097" s="0" t="n">
        <v>25.3486671</v>
      </c>
      <c r="U1097" s="0" t="n">
        <v>20.3661995</v>
      </c>
      <c r="V1097" s="0" t="n">
        <v>20.4783344</v>
      </c>
      <c r="W1097" s="0" t="n">
        <v>34.64</v>
      </c>
      <c r="X1097" s="0" t="n">
        <v>8.09</v>
      </c>
      <c r="Y1097" s="0" t="n">
        <v>9.99</v>
      </c>
    </row>
    <row r="1098" customFormat="false" ht="13.5" hidden="false" customHeight="false" outlineLevel="0" collapsed="false">
      <c r="A1098" s="0" t="n">
        <v>109.3</v>
      </c>
      <c r="B1098" s="0" t="n">
        <v>102.63</v>
      </c>
      <c r="C1098" s="0" t="n">
        <v>106.99</v>
      </c>
      <c r="D1098" s="0" t="n">
        <v>34.08</v>
      </c>
      <c r="E1098" s="0" t="n">
        <v>14.61</v>
      </c>
      <c r="F1098" s="0" t="n">
        <v>14.22</v>
      </c>
      <c r="G1098" s="0" t="n">
        <v>2.17</v>
      </c>
      <c r="H1098" s="0" t="n">
        <v>2.49</v>
      </c>
      <c r="I1098" s="0" t="n">
        <v>2172.96</v>
      </c>
      <c r="J1098" s="0" t="n">
        <v>46.7</v>
      </c>
      <c r="K1098" s="0" t="n">
        <v>29.87</v>
      </c>
      <c r="L1098" s="0" t="n">
        <v>5.71</v>
      </c>
      <c r="M1098" s="0" t="n">
        <v>5.58</v>
      </c>
      <c r="N1098" s="0" t="n">
        <v>19.27</v>
      </c>
      <c r="O1098" s="0" t="n">
        <v>158.31</v>
      </c>
      <c r="P1098" s="0" t="n">
        <v>129.85</v>
      </c>
      <c r="Q1098" s="0" t="n">
        <v>19.02</v>
      </c>
      <c r="R1098" s="0" t="n">
        <v>109.3</v>
      </c>
      <c r="S1098" s="0" t="n">
        <v>37.8768005</v>
      </c>
      <c r="T1098" s="0" t="n">
        <v>25.3563328</v>
      </c>
      <c r="U1098" s="0" t="n">
        <v>20.3705997</v>
      </c>
      <c r="V1098" s="0" t="n">
        <v>20.4729996</v>
      </c>
      <c r="W1098" s="0" t="n">
        <v>34.66</v>
      </c>
      <c r="X1098" s="0" t="n">
        <v>8.35</v>
      </c>
      <c r="Y1098" s="0" t="n">
        <v>10.13</v>
      </c>
    </row>
    <row r="1099" customFormat="false" ht="13.5" hidden="false" customHeight="false" outlineLevel="0" collapsed="false">
      <c r="A1099" s="0" t="n">
        <v>109.4</v>
      </c>
      <c r="B1099" s="0" t="n">
        <v>100.9</v>
      </c>
      <c r="C1099" s="0" t="n">
        <v>111.54</v>
      </c>
      <c r="D1099" s="0" t="n">
        <v>33.59</v>
      </c>
      <c r="E1099" s="0" t="n">
        <v>18.28</v>
      </c>
      <c r="F1099" s="0" t="n">
        <v>13.64</v>
      </c>
      <c r="G1099" s="0" t="n">
        <v>2.17</v>
      </c>
      <c r="H1099" s="0" t="n">
        <v>2.52</v>
      </c>
      <c r="I1099" s="0" t="n">
        <v>2281.67</v>
      </c>
      <c r="J1099" s="0" t="n">
        <v>51.71</v>
      </c>
      <c r="K1099" s="0" t="n">
        <v>28.14</v>
      </c>
      <c r="L1099" s="0" t="n">
        <v>5.43</v>
      </c>
      <c r="M1099" s="0" t="n">
        <v>7.23</v>
      </c>
      <c r="N1099" s="0" t="n">
        <v>18.16</v>
      </c>
      <c r="O1099" s="0" t="n">
        <v>158.31</v>
      </c>
      <c r="P1099" s="0" t="n">
        <v>129.85</v>
      </c>
      <c r="Q1099" s="0" t="n">
        <v>19.02</v>
      </c>
      <c r="R1099" s="0" t="n">
        <v>109.4</v>
      </c>
      <c r="S1099" s="0" t="n">
        <v>37.9171982</v>
      </c>
      <c r="T1099" s="0" t="n">
        <v>25.3466663</v>
      </c>
      <c r="U1099" s="0" t="n">
        <v>20.3761997</v>
      </c>
      <c r="V1099" s="0" t="n">
        <v>20.4763336</v>
      </c>
      <c r="W1099" s="0" t="n">
        <v>34.68</v>
      </c>
      <c r="X1099" s="0" t="n">
        <v>8.64</v>
      </c>
      <c r="Y1099" s="0" t="n">
        <v>10.35</v>
      </c>
    </row>
    <row r="1100" customFormat="false" ht="13.5" hidden="false" customHeight="false" outlineLevel="0" collapsed="false">
      <c r="A1100" s="0" t="n">
        <v>109.5</v>
      </c>
      <c r="B1100" s="0" t="n">
        <v>98.16</v>
      </c>
      <c r="C1100" s="0" t="n">
        <v>117.49</v>
      </c>
      <c r="D1100" s="0" t="n">
        <v>33.2</v>
      </c>
      <c r="E1100" s="0" t="n">
        <v>22.7</v>
      </c>
      <c r="F1100" s="0" t="n">
        <v>13.2</v>
      </c>
      <c r="G1100" s="0" t="n">
        <v>2.17</v>
      </c>
      <c r="H1100" s="0" t="n">
        <v>2.54</v>
      </c>
      <c r="I1100" s="0" t="n">
        <v>2400.63</v>
      </c>
      <c r="J1100" s="0" t="n">
        <v>57.55</v>
      </c>
      <c r="K1100" s="0" t="n">
        <v>26.8</v>
      </c>
      <c r="L1100" s="0" t="n">
        <v>5.97</v>
      </c>
      <c r="M1100" s="0" t="n">
        <v>8.47</v>
      </c>
      <c r="N1100" s="0" t="n">
        <v>17.18</v>
      </c>
      <c r="O1100" s="0" t="n">
        <v>158.42</v>
      </c>
      <c r="P1100" s="0" t="n">
        <v>129.98</v>
      </c>
      <c r="Q1100" s="0" t="n">
        <v>19.02</v>
      </c>
      <c r="R1100" s="0" t="n">
        <v>109.5</v>
      </c>
      <c r="S1100" s="0" t="n">
        <v>37.9318008</v>
      </c>
      <c r="T1100" s="0" t="n">
        <v>25.3386669</v>
      </c>
      <c r="U1100" s="0" t="n">
        <v>20.382</v>
      </c>
      <c r="V1100" s="0" t="n">
        <v>20.482666</v>
      </c>
      <c r="W1100" s="0" t="n">
        <v>34.7</v>
      </c>
      <c r="X1100" s="0" t="n">
        <v>8.92</v>
      </c>
      <c r="Y1100" s="0" t="n">
        <v>10.63</v>
      </c>
    </row>
    <row r="1101" customFormat="false" ht="13.5" hidden="false" customHeight="false" outlineLevel="0" collapsed="false">
      <c r="A1101" s="0" t="n">
        <v>109.6</v>
      </c>
      <c r="B1101" s="0" t="n">
        <v>92.13</v>
      </c>
      <c r="C1101" s="0" t="n">
        <v>119.83</v>
      </c>
      <c r="D1101" s="0" t="n">
        <v>32.43</v>
      </c>
      <c r="E1101" s="0" t="n">
        <v>26.13</v>
      </c>
      <c r="F1101" s="0" t="n">
        <v>13.01</v>
      </c>
      <c r="G1101" s="0" t="n">
        <v>2.17</v>
      </c>
      <c r="H1101" s="0" t="n">
        <v>2.57</v>
      </c>
      <c r="I1101" s="0" t="n">
        <v>2545.71</v>
      </c>
      <c r="J1101" s="0" t="n">
        <v>63.8</v>
      </c>
      <c r="K1101" s="0" t="n">
        <v>25.51</v>
      </c>
      <c r="L1101" s="0" t="n">
        <v>6.18</v>
      </c>
      <c r="M1101" s="0" t="n">
        <v>10.1</v>
      </c>
      <c r="N1101" s="0" t="n">
        <v>15.86</v>
      </c>
      <c r="O1101" s="0" t="n">
        <v>158.42</v>
      </c>
      <c r="P1101" s="0" t="n">
        <v>130.24</v>
      </c>
      <c r="Q1101" s="0" t="n">
        <v>19.02</v>
      </c>
      <c r="R1101" s="0" t="n">
        <v>109.6</v>
      </c>
      <c r="S1101" s="0" t="n">
        <v>37.9570007</v>
      </c>
      <c r="T1101" s="0" t="n">
        <v>25.3283329</v>
      </c>
      <c r="U1101" s="0" t="n">
        <v>20.3901997</v>
      </c>
      <c r="V1101" s="0" t="n">
        <v>20.4909992</v>
      </c>
      <c r="W1101" s="0" t="n">
        <v>34.72</v>
      </c>
      <c r="X1101" s="0" t="n">
        <v>9.2</v>
      </c>
      <c r="Y1101" s="0" t="n">
        <v>10.93</v>
      </c>
    </row>
    <row r="1102" customFormat="false" ht="13.5" hidden="false" customHeight="false" outlineLevel="0" collapsed="false">
      <c r="A1102" s="0" t="n">
        <v>109.7</v>
      </c>
      <c r="B1102" s="0" t="n">
        <v>90.26</v>
      </c>
      <c r="C1102" s="0" t="n">
        <v>121.11</v>
      </c>
      <c r="D1102" s="0" t="n">
        <v>31.75</v>
      </c>
      <c r="E1102" s="0" t="n">
        <v>29.65</v>
      </c>
      <c r="F1102" s="0" t="n">
        <v>13.4</v>
      </c>
      <c r="G1102" s="0" t="n">
        <v>2.17</v>
      </c>
      <c r="H1102" s="0" t="n">
        <v>2.58</v>
      </c>
      <c r="I1102" s="0" t="n">
        <v>2671.65</v>
      </c>
      <c r="J1102" s="0" t="n">
        <v>68.87</v>
      </c>
      <c r="K1102" s="0" t="n">
        <v>24.38</v>
      </c>
      <c r="L1102" s="0" t="n">
        <v>6.66</v>
      </c>
      <c r="M1102" s="0" t="n">
        <v>10.49</v>
      </c>
      <c r="N1102" s="0" t="n">
        <v>15.28</v>
      </c>
      <c r="O1102" s="0" t="n">
        <v>158.75</v>
      </c>
      <c r="P1102" s="0" t="n">
        <v>130.37</v>
      </c>
      <c r="Q1102" s="0" t="n">
        <v>19.01</v>
      </c>
      <c r="R1102" s="0" t="n">
        <v>109.7</v>
      </c>
      <c r="S1102" s="0" t="n">
        <v>37.9724007</v>
      </c>
      <c r="T1102" s="0" t="n">
        <v>25.3479996</v>
      </c>
      <c r="U1102" s="0" t="n">
        <v>20.3955994</v>
      </c>
      <c r="V1102" s="0" t="n">
        <v>20.4823341</v>
      </c>
      <c r="W1102" s="0" t="n">
        <v>34.74</v>
      </c>
      <c r="X1102" s="0" t="n">
        <v>9.49</v>
      </c>
      <c r="Y1102" s="0" t="n">
        <v>11.21</v>
      </c>
    </row>
    <row r="1103" customFormat="false" ht="13.5" hidden="false" customHeight="false" outlineLevel="0" collapsed="false">
      <c r="A1103" s="0" t="n">
        <v>109.8</v>
      </c>
      <c r="B1103" s="0" t="n">
        <v>92.62</v>
      </c>
      <c r="C1103" s="0" t="n">
        <v>126.35</v>
      </c>
      <c r="D1103" s="0" t="n">
        <v>30.98</v>
      </c>
      <c r="E1103" s="0" t="n">
        <v>34.45</v>
      </c>
      <c r="F1103" s="0" t="n">
        <v>14.42</v>
      </c>
      <c r="G1103" s="0" t="n">
        <v>2.16</v>
      </c>
      <c r="H1103" s="0" t="n">
        <v>2.6</v>
      </c>
      <c r="I1103" s="0" t="n">
        <v>2764.77</v>
      </c>
      <c r="J1103" s="0" t="n">
        <v>76.79</v>
      </c>
      <c r="K1103" s="0" t="n">
        <v>23.26</v>
      </c>
      <c r="L1103" s="0" t="n">
        <v>6.79</v>
      </c>
      <c r="M1103" s="0" t="n">
        <v>11.05</v>
      </c>
      <c r="N1103" s="0" t="n">
        <v>14.67</v>
      </c>
      <c r="O1103" s="0" t="n">
        <v>158.97</v>
      </c>
      <c r="P1103" s="0" t="n">
        <v>130.24</v>
      </c>
      <c r="Q1103" s="0" t="n">
        <v>19.02</v>
      </c>
      <c r="R1103" s="0" t="n">
        <v>109.8</v>
      </c>
      <c r="S1103" s="0" t="n">
        <v>38.0046005</v>
      </c>
      <c r="T1103" s="0" t="n">
        <v>25.371666</v>
      </c>
      <c r="U1103" s="0" t="n">
        <v>20.3939991</v>
      </c>
      <c r="V1103" s="0" t="n">
        <v>20.4743328</v>
      </c>
      <c r="W1103" s="0" t="n">
        <v>34.76</v>
      </c>
      <c r="X1103" s="0" t="n">
        <v>9.77</v>
      </c>
      <c r="Y1103" s="0" t="n">
        <v>11.48</v>
      </c>
    </row>
    <row r="1104" customFormat="false" ht="13.5" hidden="false" customHeight="false" outlineLevel="0" collapsed="false">
      <c r="A1104" s="0" t="n">
        <v>109.9</v>
      </c>
      <c r="B1104" s="0" t="n">
        <v>91.96</v>
      </c>
      <c r="C1104" s="0" t="n">
        <v>135.86</v>
      </c>
      <c r="D1104" s="0" t="n">
        <v>30.98</v>
      </c>
      <c r="E1104" s="0" t="n">
        <v>37.64</v>
      </c>
      <c r="F1104" s="0" t="n">
        <v>15.63</v>
      </c>
      <c r="G1104" s="0" t="n">
        <v>2.15</v>
      </c>
      <c r="H1104" s="0" t="n">
        <v>2.62</v>
      </c>
      <c r="I1104" s="0" t="n">
        <v>2826.77</v>
      </c>
      <c r="J1104" s="0" t="n">
        <v>81.91</v>
      </c>
      <c r="K1104" s="0" t="n">
        <v>22.35</v>
      </c>
      <c r="L1104" s="0" t="n">
        <v>6.55</v>
      </c>
      <c r="M1104" s="0" t="n">
        <v>11.74</v>
      </c>
      <c r="N1104" s="0" t="n">
        <v>15.77</v>
      </c>
      <c r="O1104" s="0" t="n">
        <v>158.64</v>
      </c>
      <c r="P1104" s="0" t="n">
        <v>130.5</v>
      </c>
      <c r="Q1104" s="0" t="n">
        <v>19.02</v>
      </c>
      <c r="R1104" s="0" t="n">
        <v>109.9</v>
      </c>
      <c r="S1104" s="0" t="n">
        <v>38.028801</v>
      </c>
      <c r="T1104" s="0" t="n">
        <v>25.3586674</v>
      </c>
      <c r="U1104" s="0" t="n">
        <v>20.3899994</v>
      </c>
      <c r="V1104" s="0" t="n">
        <v>20.4893341</v>
      </c>
      <c r="W1104" s="0" t="n">
        <v>34.78</v>
      </c>
      <c r="X1104" s="0" t="n">
        <v>9.99</v>
      </c>
      <c r="Y1104" s="0" t="n">
        <v>11.8</v>
      </c>
    </row>
    <row r="1105" customFormat="false" ht="13.5" hidden="false" customHeight="false" outlineLevel="0" collapsed="false">
      <c r="A1105" s="0" t="n">
        <v>110</v>
      </c>
      <c r="B1105" s="0" t="n">
        <v>93.29</v>
      </c>
      <c r="C1105" s="0" t="n">
        <v>139.65</v>
      </c>
      <c r="D1105" s="0" t="n">
        <v>31.37</v>
      </c>
      <c r="E1105" s="0" t="n">
        <v>39.33</v>
      </c>
      <c r="F1105" s="0" t="n">
        <v>16.31</v>
      </c>
      <c r="G1105" s="0" t="n">
        <v>2.14</v>
      </c>
      <c r="H1105" s="0" t="n">
        <v>2.64</v>
      </c>
      <c r="I1105" s="0" t="n">
        <v>2884.57</v>
      </c>
      <c r="J1105" s="0" t="n">
        <v>89.02</v>
      </c>
      <c r="K1105" s="0" t="n">
        <v>21.57</v>
      </c>
      <c r="L1105" s="0" t="n">
        <v>6.82</v>
      </c>
      <c r="M1105" s="0" t="n">
        <v>12.51</v>
      </c>
      <c r="N1105" s="0" t="n">
        <v>15.62</v>
      </c>
      <c r="O1105" s="0" t="n">
        <v>158.86</v>
      </c>
      <c r="P1105" s="0" t="n">
        <v>131.01</v>
      </c>
      <c r="Q1105" s="0" t="n">
        <v>19.01</v>
      </c>
      <c r="R1105" s="0" t="n">
        <v>110</v>
      </c>
      <c r="S1105" s="0" t="n">
        <v>38.0628014</v>
      </c>
      <c r="T1105" s="0" t="n">
        <v>25.3523331</v>
      </c>
      <c r="U1105" s="0" t="n">
        <v>20.3862</v>
      </c>
      <c r="V1105" s="0" t="n">
        <v>20.501667</v>
      </c>
      <c r="W1105" s="0" t="n">
        <v>34.8</v>
      </c>
      <c r="X1105" s="0" t="n">
        <v>10.15</v>
      </c>
      <c r="Y1105" s="0" t="n">
        <v>12.15</v>
      </c>
    </row>
    <row r="1106" customFormat="false" ht="13.5" hidden="false" customHeight="false" outlineLevel="0" collapsed="false">
      <c r="A1106" s="0" t="n">
        <v>110.1</v>
      </c>
      <c r="B1106" s="0" t="n">
        <v>94.66</v>
      </c>
      <c r="C1106" s="0" t="n">
        <v>141.04</v>
      </c>
      <c r="D1106" s="0" t="n">
        <v>31.66</v>
      </c>
      <c r="E1106" s="0" t="n">
        <v>40.27</v>
      </c>
      <c r="F1106" s="0" t="n">
        <v>17.09</v>
      </c>
      <c r="G1106" s="0" t="n">
        <v>2.12</v>
      </c>
      <c r="H1106" s="0" t="n">
        <v>2.64</v>
      </c>
      <c r="I1106" s="0" t="n">
        <v>2951.19</v>
      </c>
      <c r="J1106" s="0" t="n">
        <v>92.39</v>
      </c>
      <c r="K1106" s="0" t="n">
        <v>21.07</v>
      </c>
      <c r="L1106" s="0" t="n">
        <v>7.12</v>
      </c>
      <c r="M1106" s="0" t="n">
        <v>15.11</v>
      </c>
      <c r="N1106" s="0" t="n">
        <v>15.25</v>
      </c>
      <c r="O1106" s="0" t="n">
        <v>158.97</v>
      </c>
      <c r="P1106" s="0" t="n">
        <v>131.53</v>
      </c>
      <c r="Q1106" s="0" t="n">
        <v>19.01</v>
      </c>
      <c r="R1106" s="0" t="n">
        <v>110.1</v>
      </c>
      <c r="S1106" s="0" t="n">
        <v>38.0849991</v>
      </c>
      <c r="T1106" s="0" t="n">
        <v>25.3363323</v>
      </c>
      <c r="U1106" s="0" t="n">
        <v>20.3801994</v>
      </c>
      <c r="V1106" s="0" t="n">
        <v>20.5139999</v>
      </c>
      <c r="W1106" s="0" t="n">
        <v>34.82</v>
      </c>
      <c r="X1106" s="0" t="n">
        <v>10.35</v>
      </c>
      <c r="Y1106" s="0" t="n">
        <v>12.53</v>
      </c>
    </row>
    <row r="1107" customFormat="false" ht="13.5" hidden="false" customHeight="false" outlineLevel="0" collapsed="false">
      <c r="A1107" s="0" t="n">
        <v>110.2</v>
      </c>
      <c r="B1107" s="0" t="n">
        <v>97.35</v>
      </c>
      <c r="C1107" s="0" t="n">
        <v>140.54</v>
      </c>
      <c r="D1107" s="0" t="n">
        <v>31.07</v>
      </c>
      <c r="E1107" s="0" t="n">
        <v>42.06</v>
      </c>
      <c r="F1107" s="0" t="n">
        <v>17.86</v>
      </c>
      <c r="G1107" s="0" t="n">
        <v>2.1</v>
      </c>
      <c r="H1107" s="0" t="n">
        <v>2.65</v>
      </c>
      <c r="I1107" s="0" t="n">
        <v>2985.62</v>
      </c>
      <c r="J1107" s="0" t="n">
        <v>94.6</v>
      </c>
      <c r="K1107" s="0" t="n">
        <v>20.65</v>
      </c>
      <c r="L1107" s="0" t="n">
        <v>7.39</v>
      </c>
      <c r="M1107" s="0" t="n">
        <v>14.29</v>
      </c>
      <c r="N1107" s="0" t="n">
        <v>15.67</v>
      </c>
      <c r="O1107" s="0" t="n">
        <v>158.97</v>
      </c>
      <c r="P1107" s="0" t="n">
        <v>131.78</v>
      </c>
      <c r="Q1107" s="0" t="n">
        <v>19.01</v>
      </c>
      <c r="R1107" s="0" t="n">
        <v>110.2</v>
      </c>
      <c r="S1107" s="0" t="n">
        <v>38.1090012</v>
      </c>
      <c r="T1107" s="0" t="n">
        <v>25.3483334</v>
      </c>
      <c r="U1107" s="0" t="n">
        <v>20.3761997</v>
      </c>
      <c r="V1107" s="0" t="n">
        <v>20.5100002</v>
      </c>
      <c r="W1107" s="0" t="n">
        <v>34.84</v>
      </c>
      <c r="X1107" s="0" t="n">
        <v>10.71</v>
      </c>
      <c r="Y1107" s="0" t="n">
        <v>13.1</v>
      </c>
    </row>
    <row r="1108" customFormat="false" ht="13.5" hidden="false" customHeight="false" outlineLevel="0" collapsed="false">
      <c r="A1108" s="0" t="n">
        <v>110.3</v>
      </c>
      <c r="B1108" s="0" t="n">
        <v>102.55</v>
      </c>
      <c r="C1108" s="0" t="n">
        <v>144.87</v>
      </c>
      <c r="D1108" s="0" t="n">
        <v>30.4</v>
      </c>
      <c r="E1108" s="0" t="n">
        <v>44.03</v>
      </c>
      <c r="F1108" s="0" t="n">
        <v>18.01</v>
      </c>
      <c r="G1108" s="0" t="n">
        <v>2.08</v>
      </c>
      <c r="H1108" s="0" t="n">
        <v>2.62</v>
      </c>
      <c r="I1108" s="0" t="n">
        <v>3012.74</v>
      </c>
      <c r="J1108" s="0" t="n">
        <v>95.74</v>
      </c>
      <c r="K1108" s="0" t="n">
        <v>20.49</v>
      </c>
      <c r="L1108" s="0" t="n">
        <v>7.71</v>
      </c>
      <c r="M1108" s="0" t="n">
        <v>15.7</v>
      </c>
      <c r="N1108" s="0" t="n">
        <v>14.48</v>
      </c>
      <c r="O1108" s="0" t="n">
        <v>158.97</v>
      </c>
      <c r="P1108" s="0" t="n">
        <v>131.78</v>
      </c>
      <c r="Q1108" s="0" t="n">
        <v>19.01</v>
      </c>
      <c r="R1108" s="0" t="n">
        <v>110.3</v>
      </c>
      <c r="S1108" s="0" t="n">
        <v>38.1279984</v>
      </c>
      <c r="T1108" s="0" t="n">
        <v>25.3400002</v>
      </c>
      <c r="U1108" s="0" t="n">
        <v>20.3806</v>
      </c>
      <c r="V1108" s="0" t="n">
        <v>20.5136662</v>
      </c>
      <c r="W1108" s="0" t="n">
        <v>34.86</v>
      </c>
      <c r="X1108" s="0" t="n">
        <v>11.29</v>
      </c>
      <c r="Y1108" s="0" t="n">
        <v>13.96</v>
      </c>
    </row>
    <row r="1109" customFormat="false" ht="13.5" hidden="false" customHeight="false" outlineLevel="0" collapsed="false">
      <c r="A1109" s="0" t="n">
        <v>110.4</v>
      </c>
      <c r="B1109" s="0" t="n">
        <v>100.18</v>
      </c>
      <c r="C1109" s="0" t="n">
        <v>147.08</v>
      </c>
      <c r="D1109" s="0" t="n">
        <v>30.3</v>
      </c>
      <c r="E1109" s="0" t="n">
        <v>45.3</v>
      </c>
      <c r="F1109" s="0" t="n">
        <v>16.7</v>
      </c>
      <c r="G1109" s="0" t="n">
        <v>2.06</v>
      </c>
      <c r="H1109" s="0" t="n">
        <v>2.59</v>
      </c>
      <c r="I1109" s="0" t="n">
        <v>3022.09</v>
      </c>
      <c r="J1109" s="0" t="n">
        <v>97.94</v>
      </c>
      <c r="K1109" s="0" t="n">
        <v>20.56</v>
      </c>
      <c r="L1109" s="0" t="n">
        <v>7.71</v>
      </c>
      <c r="M1109" s="0" t="n">
        <v>14.52</v>
      </c>
      <c r="N1109" s="0" t="n">
        <v>14.75</v>
      </c>
      <c r="O1109" s="0" t="n">
        <v>158.97</v>
      </c>
      <c r="P1109" s="0" t="n">
        <v>131.91</v>
      </c>
      <c r="Q1109" s="0" t="n">
        <v>19.02</v>
      </c>
      <c r="R1109" s="0" t="n">
        <v>110.4</v>
      </c>
      <c r="S1109" s="0" t="n">
        <v>38.1633987</v>
      </c>
      <c r="T1109" s="0" t="n">
        <v>25.3323326</v>
      </c>
      <c r="U1109" s="0" t="n">
        <v>20.3896008</v>
      </c>
      <c r="V1109" s="0" t="n">
        <v>20.5209999</v>
      </c>
      <c r="W1109" s="0" t="n">
        <v>34.88</v>
      </c>
      <c r="X1109" s="0" t="n">
        <v>12.17</v>
      </c>
      <c r="Y1109" s="0" t="n">
        <v>15.34</v>
      </c>
    </row>
    <row r="1110" customFormat="false" ht="13.5" hidden="false" customHeight="false" outlineLevel="0" collapsed="false">
      <c r="A1110" s="0" t="n">
        <v>110.5</v>
      </c>
      <c r="B1110" s="0" t="n">
        <v>106.99</v>
      </c>
      <c r="C1110" s="0" t="n">
        <v>143.18</v>
      </c>
      <c r="D1110" s="0" t="n">
        <v>30.2</v>
      </c>
      <c r="E1110" s="0" t="n">
        <v>45.25</v>
      </c>
      <c r="F1110" s="0" t="n">
        <v>13.16</v>
      </c>
      <c r="G1110" s="0" t="n">
        <v>2.03</v>
      </c>
      <c r="H1110" s="0" t="n">
        <v>2.56</v>
      </c>
      <c r="I1110" s="0" t="n">
        <v>3031.57</v>
      </c>
      <c r="J1110" s="0" t="n">
        <v>97.68</v>
      </c>
      <c r="K1110" s="0" t="n">
        <v>20.78</v>
      </c>
      <c r="L1110" s="0" t="n">
        <v>7.52</v>
      </c>
      <c r="M1110" s="0" t="n">
        <v>12.5</v>
      </c>
      <c r="N1110" s="0" t="n">
        <v>16.49</v>
      </c>
      <c r="O1110" s="0" t="n">
        <v>158.97</v>
      </c>
      <c r="P1110" s="0" t="n">
        <v>131.78</v>
      </c>
      <c r="Q1110" s="0" t="n">
        <v>19.02</v>
      </c>
      <c r="R1110" s="0" t="n">
        <v>110.5</v>
      </c>
      <c r="S1110" s="0" t="n">
        <v>38.1959991</v>
      </c>
      <c r="T1110" s="0" t="n">
        <v>25.3296661</v>
      </c>
      <c r="U1110" s="0" t="n">
        <v>20.4004002</v>
      </c>
      <c r="V1110" s="0" t="n">
        <v>20.5223331</v>
      </c>
      <c r="W1110" s="0" t="n">
        <v>34.9</v>
      </c>
      <c r="X1110" s="0" t="n">
        <v>13.79</v>
      </c>
      <c r="Y1110" s="0" t="n">
        <v>17.92</v>
      </c>
    </row>
    <row r="1111" customFormat="false" ht="13.5" hidden="false" customHeight="false" outlineLevel="0" collapsed="false">
      <c r="A1111" s="0" t="n">
        <v>110.6</v>
      </c>
      <c r="B1111" s="0" t="n">
        <v>111.54</v>
      </c>
      <c r="C1111" s="0" t="n">
        <v>139.03</v>
      </c>
      <c r="D1111" s="0" t="n">
        <v>30.01</v>
      </c>
      <c r="E1111" s="0" t="n">
        <v>45.68</v>
      </c>
      <c r="F1111" s="0" t="n">
        <v>11.36</v>
      </c>
      <c r="G1111" s="0" t="n">
        <v>2</v>
      </c>
      <c r="H1111" s="0" t="n">
        <v>2.52</v>
      </c>
      <c r="I1111" s="0" t="n">
        <v>3028.62</v>
      </c>
      <c r="J1111" s="0" t="n">
        <v>93.08</v>
      </c>
      <c r="K1111" s="0" t="n">
        <v>21.09</v>
      </c>
      <c r="L1111" s="0" t="n">
        <v>7.44</v>
      </c>
      <c r="M1111" s="0" t="n">
        <v>13.03</v>
      </c>
      <c r="N1111" s="0" t="n">
        <v>15.86</v>
      </c>
      <c r="O1111" s="0" t="n">
        <v>158.97</v>
      </c>
      <c r="P1111" s="0" t="n">
        <v>131.78</v>
      </c>
      <c r="Q1111" s="0" t="n">
        <v>19.02</v>
      </c>
      <c r="R1111" s="0" t="n">
        <v>110.6</v>
      </c>
      <c r="S1111" s="0" t="n">
        <v>38.2371979</v>
      </c>
      <c r="T1111" s="0" t="n">
        <v>25.3309994</v>
      </c>
      <c r="U1111" s="0" t="n">
        <v>20.4102001</v>
      </c>
      <c r="V1111" s="0" t="n">
        <v>20.5236664</v>
      </c>
      <c r="W1111" s="0" t="n">
        <v>34.92</v>
      </c>
      <c r="X1111" s="0" t="n">
        <v>16.63</v>
      </c>
      <c r="Y1111" s="0" t="n">
        <v>22.34</v>
      </c>
    </row>
    <row r="1112" customFormat="false" ht="13.5" hidden="false" customHeight="false" outlineLevel="0" collapsed="false">
      <c r="A1112" s="0" t="n">
        <v>110.7</v>
      </c>
      <c r="B1112" s="0" t="n">
        <v>117.49</v>
      </c>
      <c r="C1112" s="0" t="n">
        <v>132.4</v>
      </c>
      <c r="D1112" s="0" t="n">
        <v>30.49</v>
      </c>
      <c r="E1112" s="0" t="n">
        <v>43.47</v>
      </c>
      <c r="F1112" s="0" t="n">
        <v>11.26</v>
      </c>
      <c r="G1112" s="0" t="n">
        <v>1.98</v>
      </c>
      <c r="H1112" s="0" t="n">
        <v>2.46</v>
      </c>
      <c r="I1112" s="0" t="n">
        <v>3016.93</v>
      </c>
      <c r="J1112" s="0" t="n">
        <v>90.1</v>
      </c>
      <c r="K1112" s="0" t="n">
        <v>21.7</v>
      </c>
      <c r="L1112" s="0" t="n">
        <v>7.66</v>
      </c>
      <c r="M1112" s="0" t="n">
        <v>12.94</v>
      </c>
      <c r="N1112" s="0" t="n">
        <v>15.59</v>
      </c>
      <c r="O1112" s="0" t="n">
        <v>158.53</v>
      </c>
      <c r="P1112" s="0" t="n">
        <v>131.27</v>
      </c>
      <c r="Q1112" s="0" t="n">
        <v>19.02</v>
      </c>
      <c r="R1112" s="0" t="n">
        <v>110.7</v>
      </c>
      <c r="S1112" s="0" t="n">
        <v>38.2723999</v>
      </c>
      <c r="T1112" s="0" t="n">
        <v>25.3283329</v>
      </c>
      <c r="U1112" s="0" t="n">
        <v>20.4211998</v>
      </c>
      <c r="V1112" s="0" t="n">
        <v>20.5230007</v>
      </c>
      <c r="W1112" s="0" t="n">
        <v>34.94</v>
      </c>
      <c r="X1112" s="0" t="n">
        <v>21.08</v>
      </c>
      <c r="Y1112" s="0" t="n">
        <v>28.92</v>
      </c>
    </row>
    <row r="1113" customFormat="false" ht="13.5" hidden="false" customHeight="false" outlineLevel="0" collapsed="false">
      <c r="A1113" s="0" t="n">
        <v>110.8</v>
      </c>
      <c r="B1113" s="0" t="n">
        <v>119.83</v>
      </c>
      <c r="C1113" s="0" t="n">
        <v>131.13</v>
      </c>
      <c r="D1113" s="0" t="n">
        <v>31.46</v>
      </c>
      <c r="E1113" s="0" t="n">
        <v>38.06</v>
      </c>
      <c r="F1113" s="0" t="n">
        <v>11.12</v>
      </c>
      <c r="G1113" s="0" t="n">
        <v>1.95</v>
      </c>
      <c r="H1113" s="0" t="n">
        <v>2.42</v>
      </c>
      <c r="I1113" s="0" t="n">
        <v>2951.21</v>
      </c>
      <c r="J1113" s="0" t="n">
        <v>86.23</v>
      </c>
      <c r="K1113" s="0" t="n">
        <v>22.54</v>
      </c>
      <c r="L1113" s="0" t="n">
        <v>7.63</v>
      </c>
      <c r="M1113" s="0" t="n">
        <v>13.02</v>
      </c>
      <c r="N1113" s="0" t="n">
        <v>14.13</v>
      </c>
      <c r="O1113" s="0" t="n">
        <v>156.97</v>
      </c>
      <c r="P1113" s="0" t="n">
        <v>130.75</v>
      </c>
      <c r="Q1113" s="0" t="n">
        <v>19.02</v>
      </c>
      <c r="R1113" s="0" t="n">
        <v>110.8</v>
      </c>
      <c r="S1113" s="0" t="n">
        <v>38.3059998</v>
      </c>
      <c r="T1113" s="0" t="n">
        <v>25.3283329</v>
      </c>
      <c r="U1113" s="0" t="n">
        <v>20.4300003</v>
      </c>
      <c r="V1113" s="0" t="n">
        <v>20.5219994</v>
      </c>
      <c r="W1113" s="0" t="n">
        <v>34.96</v>
      </c>
      <c r="X1113" s="0" t="n">
        <v>27.56</v>
      </c>
      <c r="Y1113" s="0" t="n">
        <v>36.92</v>
      </c>
    </row>
    <row r="1114" customFormat="false" ht="13.5" hidden="false" customHeight="false" outlineLevel="0" collapsed="false">
      <c r="A1114" s="0" t="n">
        <v>110.9</v>
      </c>
      <c r="B1114" s="0" t="n">
        <v>121.11</v>
      </c>
      <c r="C1114" s="0" t="n">
        <v>125.48</v>
      </c>
      <c r="D1114" s="0" t="n">
        <v>33.88</v>
      </c>
      <c r="E1114" s="0" t="n">
        <v>25.47</v>
      </c>
      <c r="F1114" s="0" t="n">
        <v>10.83</v>
      </c>
      <c r="G1114" s="0" t="n">
        <v>1.94</v>
      </c>
      <c r="H1114" s="0" t="n">
        <v>2.37</v>
      </c>
      <c r="I1114" s="0" t="n">
        <v>2860.03</v>
      </c>
      <c r="J1114" s="0" t="n">
        <v>78.83</v>
      </c>
      <c r="K1114" s="0" t="n">
        <v>23.54</v>
      </c>
      <c r="L1114" s="0" t="n">
        <v>7.18</v>
      </c>
      <c r="M1114" s="0" t="n">
        <v>11.93</v>
      </c>
      <c r="N1114" s="0" t="n">
        <v>14.07</v>
      </c>
      <c r="O1114" s="0" t="n">
        <v>151.56</v>
      </c>
      <c r="P1114" s="0" t="n">
        <v>129.72</v>
      </c>
      <c r="Q1114" s="0" t="n">
        <v>19.02</v>
      </c>
      <c r="R1114" s="0" t="n">
        <v>110.9</v>
      </c>
      <c r="S1114" s="0" t="n">
        <v>38.3262024</v>
      </c>
      <c r="T1114" s="0" t="n">
        <v>25.3216667</v>
      </c>
      <c r="U1114" s="0" t="n">
        <v>20.4323997</v>
      </c>
      <c r="V1114" s="0" t="n">
        <v>20.5230007</v>
      </c>
      <c r="W1114" s="0" t="n">
        <v>34.98</v>
      </c>
      <c r="X1114" s="0" t="n">
        <v>33.82</v>
      </c>
      <c r="Y1114" s="0" t="n">
        <v>45.11</v>
      </c>
    </row>
    <row r="1115" customFormat="false" ht="13.5" hidden="false" customHeight="false" outlineLevel="0" collapsed="false">
      <c r="A1115" s="0" t="n">
        <v>111</v>
      </c>
      <c r="B1115" s="0" t="n">
        <v>126.35</v>
      </c>
      <c r="C1115" s="0" t="n">
        <v>119.14</v>
      </c>
      <c r="D1115" s="0" t="n">
        <v>37.85</v>
      </c>
      <c r="E1115" s="0" t="n">
        <v>16.31</v>
      </c>
      <c r="F1115" s="0" t="n">
        <v>10.83</v>
      </c>
      <c r="G1115" s="0" t="n">
        <v>1.92</v>
      </c>
      <c r="H1115" s="0" t="n">
        <v>2.31</v>
      </c>
      <c r="I1115" s="0" t="n">
        <v>2719.25</v>
      </c>
      <c r="J1115" s="0" t="n">
        <v>70.81</v>
      </c>
      <c r="K1115" s="0" t="n">
        <v>24.94</v>
      </c>
      <c r="L1115" s="0" t="n">
        <v>6.82</v>
      </c>
      <c r="M1115" s="0" t="n">
        <v>9.11</v>
      </c>
      <c r="N1115" s="0" t="n">
        <v>15.58</v>
      </c>
      <c r="O1115" s="0" t="n">
        <v>157.3</v>
      </c>
      <c r="P1115" s="0" t="n">
        <v>131.01</v>
      </c>
      <c r="Q1115" s="0" t="n">
        <v>19.03</v>
      </c>
      <c r="R1115" s="0" t="n">
        <v>111</v>
      </c>
      <c r="S1115" s="0" t="n">
        <v>38.3622017</v>
      </c>
      <c r="T1115" s="0" t="n">
        <v>25.323</v>
      </c>
      <c r="U1115" s="0" t="n">
        <v>20.4347992</v>
      </c>
      <c r="V1115" s="0" t="n">
        <v>20.5216675</v>
      </c>
      <c r="W1115" s="0" t="n">
        <v>35</v>
      </c>
      <c r="X1115" s="0" t="n">
        <v>36.96</v>
      </c>
      <c r="Y1115" s="0" t="n">
        <v>52.37</v>
      </c>
    </row>
    <row r="1116" customFormat="false" ht="13.5" hidden="false" customHeight="false" outlineLevel="0" collapsed="false">
      <c r="A1116" s="0" t="n">
        <v>111.1</v>
      </c>
      <c r="B1116" s="0" t="n">
        <v>135.86</v>
      </c>
      <c r="C1116" s="0" t="n">
        <v>111.79</v>
      </c>
      <c r="D1116" s="0" t="n">
        <v>39.59</v>
      </c>
      <c r="E1116" s="0" t="n">
        <v>13.96</v>
      </c>
      <c r="F1116" s="0" t="n">
        <v>11.12</v>
      </c>
      <c r="G1116" s="0" t="n">
        <v>1.91</v>
      </c>
      <c r="H1116" s="0" t="n">
        <v>2.26</v>
      </c>
      <c r="I1116" s="0" t="n">
        <v>2563.25</v>
      </c>
      <c r="J1116" s="0" t="n">
        <v>61.07</v>
      </c>
      <c r="K1116" s="0" t="n">
        <v>26.56</v>
      </c>
      <c r="L1116" s="0" t="n">
        <v>6.55</v>
      </c>
      <c r="M1116" s="0" t="n">
        <v>9.82</v>
      </c>
      <c r="N1116" s="0" t="n">
        <v>16.21</v>
      </c>
      <c r="O1116" s="0" t="n">
        <v>159.97</v>
      </c>
      <c r="P1116" s="0" t="n">
        <v>131.4</v>
      </c>
      <c r="Q1116" s="0" t="n">
        <v>19.03</v>
      </c>
      <c r="R1116" s="0" t="n">
        <v>111.1</v>
      </c>
      <c r="S1116" s="0" t="n">
        <v>38.3927994</v>
      </c>
      <c r="T1116" s="0" t="n">
        <v>25.3326664</v>
      </c>
      <c r="U1116" s="0" t="n">
        <v>20.4388008</v>
      </c>
      <c r="V1116" s="0" t="n">
        <v>20.5170002</v>
      </c>
      <c r="W1116" s="0" t="n">
        <v>35.02</v>
      </c>
      <c r="X1116" s="0" t="n">
        <v>37.25</v>
      </c>
      <c r="Y1116" s="0" t="n">
        <v>56.16</v>
      </c>
    </row>
    <row r="1117" customFormat="false" ht="13.5" hidden="false" customHeight="false" outlineLevel="0" collapsed="false">
      <c r="A1117" s="0" t="n">
        <v>111.2</v>
      </c>
      <c r="B1117" s="0" t="n">
        <v>139.65</v>
      </c>
      <c r="C1117" s="0" t="n">
        <v>114.6</v>
      </c>
      <c r="D1117" s="0" t="n">
        <v>39.98</v>
      </c>
      <c r="E1117" s="0" t="n">
        <v>11.89</v>
      </c>
      <c r="F1117" s="0" t="n">
        <v>11.21</v>
      </c>
      <c r="G1117" s="0" t="n">
        <v>1.91</v>
      </c>
      <c r="H1117" s="0" t="n">
        <v>2.22</v>
      </c>
      <c r="I1117" s="0" t="n">
        <v>2403.77</v>
      </c>
      <c r="J1117" s="0" t="n">
        <v>51.07</v>
      </c>
      <c r="K1117" s="0" t="n">
        <v>28.76</v>
      </c>
      <c r="L1117" s="0" t="n">
        <v>6.12</v>
      </c>
      <c r="M1117" s="0" t="n">
        <v>7.19</v>
      </c>
      <c r="N1117" s="0" t="n">
        <v>18.15</v>
      </c>
      <c r="O1117" s="0" t="n">
        <v>159.52</v>
      </c>
      <c r="P1117" s="0" t="n">
        <v>131.78</v>
      </c>
      <c r="Q1117" s="0" t="n">
        <v>19.03</v>
      </c>
      <c r="R1117" s="0" t="n">
        <v>111.2</v>
      </c>
      <c r="S1117" s="0" t="n">
        <v>38.4202003</v>
      </c>
      <c r="T1117" s="0" t="n">
        <v>25.3476677</v>
      </c>
      <c r="U1117" s="0" t="n">
        <v>20.4402008</v>
      </c>
      <c r="V1117" s="0" t="n">
        <v>20.5109997</v>
      </c>
      <c r="W1117" s="0" t="n">
        <v>35.04</v>
      </c>
      <c r="X1117" s="0" t="n">
        <v>35.74</v>
      </c>
      <c r="Y1117" s="0" t="n">
        <v>55.46</v>
      </c>
    </row>
    <row r="1118" customFormat="false" ht="13.5" hidden="false" customHeight="false" outlineLevel="0" collapsed="false">
      <c r="A1118" s="0" t="n">
        <v>111.3</v>
      </c>
      <c r="B1118" s="0" t="n">
        <v>141.04</v>
      </c>
      <c r="C1118" s="0" t="n">
        <v>111.79</v>
      </c>
      <c r="D1118" s="0" t="n">
        <v>40.08</v>
      </c>
      <c r="E1118" s="0" t="n">
        <v>9.73</v>
      </c>
      <c r="F1118" s="0" t="n">
        <v>11.5</v>
      </c>
      <c r="G1118" s="0" t="n">
        <v>1.91</v>
      </c>
      <c r="H1118" s="0" t="n">
        <v>2.17</v>
      </c>
      <c r="I1118" s="0" t="n">
        <v>2252.57</v>
      </c>
      <c r="J1118" s="0" t="n">
        <v>47.1</v>
      </c>
      <c r="K1118" s="0" t="n">
        <v>31.62</v>
      </c>
      <c r="L1118" s="0" t="n">
        <v>5.78</v>
      </c>
      <c r="M1118" s="0" t="n">
        <v>6.71</v>
      </c>
      <c r="N1118" s="0" t="n">
        <v>18.63</v>
      </c>
      <c r="O1118" s="0" t="n">
        <v>159.08</v>
      </c>
      <c r="P1118" s="0" t="n">
        <v>131.4</v>
      </c>
      <c r="Q1118" s="0" t="n">
        <v>19.04</v>
      </c>
      <c r="R1118" s="0" t="n">
        <v>111.3</v>
      </c>
      <c r="S1118" s="0" t="n">
        <v>38.4430008</v>
      </c>
      <c r="T1118" s="0" t="n">
        <v>25.3463345</v>
      </c>
      <c r="U1118" s="0" t="n">
        <v>20.4433994</v>
      </c>
      <c r="V1118" s="0" t="n">
        <v>20.5133343</v>
      </c>
      <c r="W1118" s="0" t="n">
        <v>35.06</v>
      </c>
      <c r="X1118" s="0" t="n">
        <v>32.7</v>
      </c>
      <c r="Y1118" s="0" t="n">
        <v>51.6</v>
      </c>
    </row>
    <row r="1119" customFormat="false" ht="13.5" hidden="false" customHeight="false" outlineLevel="0" collapsed="false">
      <c r="A1119" s="0" t="n">
        <v>111.4</v>
      </c>
      <c r="B1119" s="0" t="n">
        <v>140.54</v>
      </c>
      <c r="C1119" s="0" t="n">
        <v>108.8</v>
      </c>
      <c r="D1119" s="0" t="n">
        <v>40.56</v>
      </c>
      <c r="E1119" s="0" t="n">
        <v>8.55</v>
      </c>
      <c r="F1119" s="0" t="n">
        <v>11.89</v>
      </c>
      <c r="G1119" s="0" t="n">
        <v>1.91</v>
      </c>
      <c r="H1119" s="0" t="n">
        <v>2.14</v>
      </c>
      <c r="I1119" s="0" t="n">
        <v>2098.67</v>
      </c>
      <c r="J1119" s="0" t="n">
        <v>37.88</v>
      </c>
      <c r="K1119" s="0" t="n">
        <v>35.06</v>
      </c>
      <c r="L1119" s="0" t="n">
        <v>5.82</v>
      </c>
      <c r="M1119" s="0" t="n">
        <v>6.89</v>
      </c>
      <c r="N1119" s="0" t="n">
        <v>17.36</v>
      </c>
      <c r="O1119" s="0" t="n">
        <v>159.08</v>
      </c>
      <c r="P1119" s="0" t="n">
        <v>131.4</v>
      </c>
      <c r="Q1119" s="0" t="n">
        <v>19.04</v>
      </c>
      <c r="R1119" s="0" t="n">
        <v>111.4</v>
      </c>
      <c r="S1119" s="0" t="n">
        <v>38.4701996</v>
      </c>
      <c r="T1119" s="0" t="n">
        <v>25.3530006</v>
      </c>
      <c r="U1119" s="0" t="n">
        <v>20.4482002</v>
      </c>
      <c r="V1119" s="0" t="n">
        <v>20.5106678</v>
      </c>
      <c r="W1119" s="0" t="n">
        <v>35.08</v>
      </c>
      <c r="X1119" s="0" t="n">
        <v>28</v>
      </c>
      <c r="Y1119" s="0" t="n">
        <v>45.24</v>
      </c>
    </row>
    <row r="1120" customFormat="false" ht="13.5" hidden="false" customHeight="false" outlineLevel="0" collapsed="false">
      <c r="A1120" s="0" t="n">
        <v>111.5</v>
      </c>
      <c r="B1120" s="0" t="n">
        <v>144.87</v>
      </c>
      <c r="C1120" s="0" t="n">
        <v>103.81</v>
      </c>
      <c r="D1120" s="0" t="n">
        <v>40.66</v>
      </c>
      <c r="E1120" s="0" t="n">
        <v>8.04</v>
      </c>
      <c r="F1120" s="0" t="n">
        <v>12.43</v>
      </c>
      <c r="G1120" s="0" t="n">
        <v>1.92</v>
      </c>
      <c r="H1120" s="0" t="n">
        <v>2.12</v>
      </c>
      <c r="I1120" s="0" t="n">
        <v>1967.89</v>
      </c>
      <c r="J1120" s="0" t="n">
        <v>32.13</v>
      </c>
      <c r="K1120" s="0" t="n">
        <v>38.58</v>
      </c>
      <c r="L1120" s="0" t="n">
        <v>5.59</v>
      </c>
      <c r="M1120" s="0" t="n">
        <v>7.35</v>
      </c>
      <c r="N1120" s="0" t="n">
        <v>17.22</v>
      </c>
      <c r="O1120" s="0" t="n">
        <v>159.08</v>
      </c>
      <c r="P1120" s="0" t="n">
        <v>131.4</v>
      </c>
      <c r="Q1120" s="0" t="n">
        <v>19.04</v>
      </c>
      <c r="R1120" s="0" t="n">
        <v>111.5</v>
      </c>
      <c r="S1120" s="0" t="n">
        <v>38.4805984</v>
      </c>
      <c r="T1120" s="0" t="n">
        <v>25.3649998</v>
      </c>
      <c r="U1120" s="0" t="n">
        <v>20.4505997</v>
      </c>
      <c r="V1120" s="0" t="n">
        <v>20.5013332</v>
      </c>
      <c r="W1120" s="0" t="n">
        <v>35.1</v>
      </c>
      <c r="X1120" s="0" t="n">
        <v>21.26</v>
      </c>
      <c r="Y1120" s="0" t="n">
        <v>37.33</v>
      </c>
    </row>
    <row r="1121" customFormat="false" ht="13.5" hidden="false" customHeight="false" outlineLevel="0" collapsed="false">
      <c r="A1121" s="0" t="n">
        <v>111.6</v>
      </c>
      <c r="B1121" s="0" t="n">
        <v>147.08</v>
      </c>
      <c r="C1121" s="0" t="n">
        <v>97.52</v>
      </c>
      <c r="D1121" s="0" t="n">
        <v>40.85</v>
      </c>
      <c r="E1121" s="0" t="n">
        <v>7.52</v>
      </c>
      <c r="F1121" s="0" t="n">
        <v>12.09</v>
      </c>
      <c r="G1121" s="0" t="n">
        <v>1.93</v>
      </c>
      <c r="H1121" s="0" t="n">
        <v>2.11</v>
      </c>
      <c r="I1121" s="0" t="n">
        <v>1889.19</v>
      </c>
      <c r="J1121" s="0" t="n">
        <v>28.36</v>
      </c>
      <c r="K1121" s="0" t="n">
        <v>43.25</v>
      </c>
      <c r="L1121" s="0" t="n">
        <v>5.14</v>
      </c>
      <c r="M1121" s="0" t="n">
        <v>7.71</v>
      </c>
      <c r="N1121" s="0" t="n">
        <v>17.82</v>
      </c>
      <c r="O1121" s="0" t="n">
        <v>158.97</v>
      </c>
      <c r="P1121" s="0" t="n">
        <v>131.14</v>
      </c>
      <c r="Q1121" s="0" t="n">
        <v>19.05</v>
      </c>
      <c r="R1121" s="0" t="n">
        <v>111.6</v>
      </c>
      <c r="S1121" s="0" t="n">
        <v>38.4944</v>
      </c>
      <c r="T1121" s="0" t="n">
        <v>25.3759995</v>
      </c>
      <c r="U1121" s="0" t="n">
        <v>20.4538002</v>
      </c>
      <c r="V1121" s="0" t="n">
        <v>20.4969997</v>
      </c>
      <c r="W1121" s="0" t="n">
        <v>35.12</v>
      </c>
      <c r="X1121" s="0" t="n">
        <v>14.62</v>
      </c>
      <c r="Y1121" s="0" t="n">
        <v>29</v>
      </c>
    </row>
    <row r="1122" customFormat="false" ht="13.5" hidden="false" customHeight="false" outlineLevel="0" collapsed="false">
      <c r="A1122" s="0" t="n">
        <v>111.7</v>
      </c>
      <c r="B1122" s="0" t="n">
        <v>143.18</v>
      </c>
      <c r="C1122" s="0" t="n">
        <v>93.74</v>
      </c>
      <c r="D1122" s="0" t="n">
        <v>40.95</v>
      </c>
      <c r="E1122" s="0" t="n">
        <v>7.24</v>
      </c>
      <c r="F1122" s="0" t="n">
        <v>11.46</v>
      </c>
      <c r="G1122" s="0" t="n">
        <v>1.93</v>
      </c>
      <c r="H1122" s="0" t="n">
        <v>2.1</v>
      </c>
      <c r="I1122" s="0" t="n">
        <v>1841.66</v>
      </c>
      <c r="J1122" s="0" t="n">
        <v>26.55</v>
      </c>
      <c r="K1122" s="0" t="n">
        <v>46.41</v>
      </c>
      <c r="L1122" s="0" t="n">
        <v>5.32</v>
      </c>
      <c r="M1122" s="0" t="n">
        <v>6.9</v>
      </c>
      <c r="N1122" s="0" t="n">
        <v>18.08</v>
      </c>
      <c r="O1122" s="0" t="n">
        <v>159.19</v>
      </c>
      <c r="P1122" s="0" t="n">
        <v>130.88</v>
      </c>
      <c r="Q1122" s="0" t="n">
        <v>19.04</v>
      </c>
      <c r="R1122" s="0" t="n">
        <v>111.7</v>
      </c>
      <c r="S1122" s="0" t="n">
        <v>38.5186005</v>
      </c>
      <c r="T1122" s="0" t="n">
        <v>25.3693333</v>
      </c>
      <c r="U1122" s="0" t="n">
        <v>20.4568005</v>
      </c>
      <c r="V1122" s="0" t="n">
        <v>20.5009995</v>
      </c>
      <c r="W1122" s="0" t="n">
        <v>35.14</v>
      </c>
      <c r="X1122" s="0" t="n">
        <v>10.9</v>
      </c>
      <c r="Y1122" s="0" t="n">
        <v>21.29</v>
      </c>
    </row>
    <row r="1123" customFormat="false" ht="13.5" hidden="false" customHeight="false" outlineLevel="0" collapsed="false">
      <c r="A1123" s="0" t="n">
        <v>111.8</v>
      </c>
      <c r="B1123" s="0" t="n">
        <v>139.03</v>
      </c>
      <c r="C1123" s="0" t="n">
        <v>91.3</v>
      </c>
      <c r="D1123" s="0" t="n">
        <v>41.14</v>
      </c>
      <c r="E1123" s="0" t="n">
        <v>7.28</v>
      </c>
      <c r="F1123" s="0" t="n">
        <v>11.21</v>
      </c>
      <c r="G1123" s="0" t="n">
        <v>1.94</v>
      </c>
      <c r="H1123" s="0" t="n">
        <v>2.11</v>
      </c>
      <c r="I1123" s="0" t="n">
        <v>1815.06</v>
      </c>
      <c r="J1123" s="0" t="n">
        <v>26.03</v>
      </c>
      <c r="K1123" s="0" t="n">
        <v>48.37</v>
      </c>
      <c r="L1123" s="0" t="n">
        <v>5.22</v>
      </c>
      <c r="M1123" s="0" t="n">
        <v>7.11</v>
      </c>
      <c r="N1123" s="0" t="n">
        <v>18.96</v>
      </c>
      <c r="O1123" s="0" t="n">
        <v>159.41</v>
      </c>
      <c r="P1123" s="0" t="n">
        <v>130.37</v>
      </c>
      <c r="Q1123" s="0" t="n">
        <v>19.04</v>
      </c>
      <c r="R1123" s="0" t="n">
        <v>111.8</v>
      </c>
      <c r="S1123" s="0" t="n">
        <v>38.5512009</v>
      </c>
      <c r="T1123" s="0" t="n">
        <v>25.3693333</v>
      </c>
      <c r="U1123" s="0" t="n">
        <v>20.4545994</v>
      </c>
      <c r="V1123" s="0" t="n">
        <v>20.5030003</v>
      </c>
      <c r="W1123" s="0" t="n">
        <v>35.16</v>
      </c>
      <c r="X1123" s="0" t="n">
        <v>9.66</v>
      </c>
      <c r="Y1123" s="0" t="n">
        <v>16.51</v>
      </c>
    </row>
    <row r="1124" customFormat="false" ht="13.5" hidden="false" customHeight="false" outlineLevel="0" collapsed="false">
      <c r="A1124" s="0" t="n">
        <v>111.9</v>
      </c>
      <c r="B1124" s="0" t="n">
        <v>132.4</v>
      </c>
      <c r="C1124" s="0" t="n">
        <v>86.42</v>
      </c>
      <c r="D1124" s="0" t="n">
        <v>40.95</v>
      </c>
      <c r="E1124" s="0" t="n">
        <v>7.57</v>
      </c>
      <c r="F1124" s="0" t="n">
        <v>11.21</v>
      </c>
      <c r="G1124" s="0" t="n">
        <v>1.94</v>
      </c>
      <c r="H1124" s="0" t="n">
        <v>2.12</v>
      </c>
      <c r="I1124" s="0" t="n">
        <v>1815.84</v>
      </c>
      <c r="J1124" s="0" t="n">
        <v>26.43</v>
      </c>
      <c r="K1124" s="0" t="n">
        <v>48.21</v>
      </c>
      <c r="L1124" s="0" t="n">
        <v>4.94</v>
      </c>
      <c r="M1124" s="0" t="n">
        <v>7.15</v>
      </c>
      <c r="N1124" s="0" t="n">
        <v>19.11</v>
      </c>
      <c r="O1124" s="0" t="n">
        <v>158.97</v>
      </c>
      <c r="P1124" s="0" t="n">
        <v>130.37</v>
      </c>
      <c r="Q1124" s="0" t="n">
        <v>19.05</v>
      </c>
      <c r="R1124" s="0" t="n">
        <v>111.9</v>
      </c>
      <c r="S1124" s="0" t="n">
        <v>38.5842018</v>
      </c>
      <c r="T1124" s="0" t="n">
        <v>25.3759995</v>
      </c>
      <c r="U1124" s="0" t="n">
        <v>20.4475994</v>
      </c>
      <c r="V1124" s="0" t="n">
        <v>20.498333</v>
      </c>
      <c r="W1124" s="0" t="n">
        <v>35.18</v>
      </c>
      <c r="X1124" s="0" t="n">
        <v>9.38</v>
      </c>
      <c r="Y1124" s="0" t="n">
        <v>14.94</v>
      </c>
    </row>
    <row r="1125" customFormat="false" ht="13.5" hidden="false" customHeight="false" outlineLevel="0" collapsed="false">
      <c r="A1125" s="0" t="n">
        <v>112</v>
      </c>
      <c r="B1125" s="0" t="n">
        <v>131.13</v>
      </c>
      <c r="C1125" s="0" t="n">
        <v>90.36</v>
      </c>
      <c r="D1125" s="0" t="n">
        <v>40.76</v>
      </c>
      <c r="E1125" s="0" t="n">
        <v>7.52</v>
      </c>
      <c r="F1125" s="0" t="n">
        <v>10.58</v>
      </c>
      <c r="G1125" s="0" t="n">
        <v>1.95</v>
      </c>
      <c r="H1125" s="0" t="n">
        <v>2.14</v>
      </c>
      <c r="I1125" s="0" t="n">
        <v>1830.91</v>
      </c>
      <c r="J1125" s="0" t="n">
        <v>26.37</v>
      </c>
      <c r="K1125" s="0" t="n">
        <v>47.43</v>
      </c>
      <c r="L1125" s="0" t="n">
        <v>4.49</v>
      </c>
      <c r="M1125" s="0" t="n">
        <v>5.46</v>
      </c>
      <c r="N1125" s="0" t="n">
        <v>21.13</v>
      </c>
      <c r="O1125" s="0" t="n">
        <v>158.42</v>
      </c>
      <c r="P1125" s="0" t="n">
        <v>131.14</v>
      </c>
      <c r="Q1125" s="0" t="n">
        <v>19.06</v>
      </c>
      <c r="R1125" s="0" t="n">
        <v>112</v>
      </c>
      <c r="S1125" s="0" t="n">
        <v>38.6236</v>
      </c>
      <c r="T1125" s="0" t="n">
        <v>25.3933334</v>
      </c>
      <c r="U1125" s="0" t="n">
        <v>20.4418011</v>
      </c>
      <c r="V1125" s="0" t="n">
        <v>20.4860001</v>
      </c>
      <c r="W1125" s="0" t="n">
        <v>35.2</v>
      </c>
      <c r="X1125" s="0" t="n">
        <v>9.34</v>
      </c>
      <c r="Y1125" s="0" t="n">
        <v>14.65</v>
      </c>
    </row>
    <row r="1126" customFormat="false" ht="13.5" hidden="false" customHeight="false" outlineLevel="0" collapsed="false">
      <c r="A1126" s="0" t="n">
        <v>112.1</v>
      </c>
      <c r="B1126" s="0" t="n">
        <v>125.48</v>
      </c>
      <c r="C1126" s="0" t="n">
        <v>88.68</v>
      </c>
      <c r="D1126" s="0" t="n">
        <v>41.05</v>
      </c>
      <c r="E1126" s="0" t="n">
        <v>6.67</v>
      </c>
      <c r="F1126" s="0" t="n">
        <v>9.9</v>
      </c>
      <c r="G1126" s="0" t="n">
        <v>1.95</v>
      </c>
      <c r="H1126" s="0" t="n">
        <v>2.15</v>
      </c>
      <c r="I1126" s="0" t="n">
        <v>1840.52</v>
      </c>
      <c r="J1126" s="0" t="n">
        <v>27.93</v>
      </c>
      <c r="K1126" s="0" t="n">
        <v>46.82</v>
      </c>
      <c r="L1126" s="0" t="n">
        <v>4.86</v>
      </c>
      <c r="M1126" s="0" t="n">
        <v>6.32</v>
      </c>
      <c r="N1126" s="0" t="n">
        <v>20.57</v>
      </c>
      <c r="O1126" s="0" t="n">
        <v>157.86</v>
      </c>
      <c r="P1126" s="0" t="n">
        <v>131.78</v>
      </c>
      <c r="Q1126" s="0" t="n">
        <v>19.06</v>
      </c>
      <c r="R1126" s="0" t="n">
        <v>112.1</v>
      </c>
      <c r="S1126" s="0" t="n">
        <v>38.6651993</v>
      </c>
      <c r="T1126" s="0" t="n">
        <v>25.3946667</v>
      </c>
      <c r="U1126" s="0" t="n">
        <v>20.4307995</v>
      </c>
      <c r="V1126" s="0" t="n">
        <v>20.4866676</v>
      </c>
      <c r="W1126" s="0" t="n">
        <v>35.22</v>
      </c>
      <c r="X1126" s="0" t="n">
        <v>9.36</v>
      </c>
      <c r="Y1126" s="0" t="n">
        <v>14.66</v>
      </c>
    </row>
    <row r="1127" customFormat="false" ht="13.5" hidden="false" customHeight="false" outlineLevel="0" collapsed="false">
      <c r="A1127" s="0" t="n">
        <v>112.2</v>
      </c>
      <c r="B1127" s="0" t="n">
        <v>119.14</v>
      </c>
      <c r="C1127" s="0" t="n">
        <v>88.13</v>
      </c>
      <c r="D1127" s="0" t="n">
        <v>41.24</v>
      </c>
      <c r="E1127" s="0" t="n">
        <v>6.91</v>
      </c>
      <c r="F1127" s="0" t="n">
        <v>9.47</v>
      </c>
      <c r="G1127" s="0" t="n">
        <v>1.96</v>
      </c>
      <c r="H1127" s="0" t="n">
        <v>2.15</v>
      </c>
      <c r="I1127" s="0" t="n">
        <v>1871.97</v>
      </c>
      <c r="J1127" s="0" t="n">
        <v>28.44</v>
      </c>
      <c r="K1127" s="0" t="n">
        <v>45.77</v>
      </c>
      <c r="L1127" s="0" t="n">
        <v>5.02</v>
      </c>
      <c r="M1127" s="0" t="n">
        <v>6.67</v>
      </c>
      <c r="N1127" s="0" t="n">
        <v>20.36</v>
      </c>
      <c r="O1127" s="0" t="n">
        <v>157.64</v>
      </c>
      <c r="P1127" s="0" t="n">
        <v>132.04</v>
      </c>
      <c r="Q1127" s="0" t="n">
        <v>19.06</v>
      </c>
      <c r="R1127" s="0" t="n">
        <v>112.2</v>
      </c>
      <c r="S1127" s="0" t="n">
        <v>38.6972008</v>
      </c>
      <c r="T1127" s="0" t="n">
        <v>25.3983345</v>
      </c>
      <c r="U1127" s="0" t="n">
        <v>20.4200001</v>
      </c>
      <c r="V1127" s="0" t="n">
        <v>20.4823341</v>
      </c>
      <c r="W1127" s="0" t="n">
        <v>35.24</v>
      </c>
      <c r="X1127" s="0" t="n">
        <v>9.36</v>
      </c>
      <c r="Y1127" s="0" t="n">
        <v>14.65</v>
      </c>
    </row>
    <row r="1128" customFormat="false" ht="13.5" hidden="false" customHeight="false" outlineLevel="0" collapsed="false">
      <c r="A1128" s="0" t="n">
        <v>112.3</v>
      </c>
      <c r="B1128" s="0" t="n">
        <v>111.79</v>
      </c>
      <c r="C1128" s="0" t="n">
        <v>92.41</v>
      </c>
      <c r="D1128" s="0" t="n">
        <v>41.14</v>
      </c>
      <c r="E1128" s="0" t="n">
        <v>8.13</v>
      </c>
      <c r="F1128" s="0" t="n">
        <v>9.22</v>
      </c>
      <c r="G1128" s="0" t="n">
        <v>1.96</v>
      </c>
      <c r="H1128" s="0" t="n">
        <v>2.17</v>
      </c>
      <c r="I1128" s="0" t="n">
        <v>1907.42</v>
      </c>
      <c r="J1128" s="0" t="n">
        <v>28.57</v>
      </c>
      <c r="K1128" s="0" t="n">
        <v>44.43</v>
      </c>
      <c r="L1128" s="0" t="n">
        <v>5.17</v>
      </c>
      <c r="M1128" s="0" t="n">
        <v>7.01</v>
      </c>
      <c r="N1128" s="0" t="n">
        <v>20.24</v>
      </c>
      <c r="O1128" s="0" t="n">
        <v>157.3</v>
      </c>
      <c r="P1128" s="0" t="n">
        <v>133.07</v>
      </c>
      <c r="Q1128" s="0" t="n">
        <v>19.07</v>
      </c>
      <c r="R1128" s="0" t="n">
        <v>112.3</v>
      </c>
      <c r="S1128" s="0" t="n">
        <v>38.7215996</v>
      </c>
      <c r="T1128" s="0" t="n">
        <v>25.3929996</v>
      </c>
      <c r="U1128" s="0" t="n">
        <v>20.4144001</v>
      </c>
      <c r="V1128" s="0" t="n">
        <v>20.487999</v>
      </c>
      <c r="W1128" s="0" t="n">
        <v>35.26</v>
      </c>
      <c r="X1128" s="0" t="n">
        <v>9.31</v>
      </c>
      <c r="Y1128" s="0" t="n">
        <v>14.54</v>
      </c>
    </row>
    <row r="1129" customFormat="false" ht="13.5" hidden="false" customHeight="false" outlineLevel="0" collapsed="false">
      <c r="A1129" s="0" t="n">
        <v>112.4</v>
      </c>
      <c r="B1129" s="0" t="n">
        <v>114.6</v>
      </c>
      <c r="C1129" s="0" t="n">
        <v>92.6</v>
      </c>
      <c r="D1129" s="0" t="n">
        <v>41.24</v>
      </c>
      <c r="E1129" s="0" t="n">
        <v>7.71</v>
      </c>
      <c r="F1129" s="0" t="n">
        <v>9.13</v>
      </c>
      <c r="G1129" s="0" t="n">
        <v>1.97</v>
      </c>
      <c r="H1129" s="0" t="n">
        <v>2.17</v>
      </c>
      <c r="I1129" s="0" t="n">
        <v>1937.29</v>
      </c>
      <c r="J1129" s="0" t="n">
        <v>30.39</v>
      </c>
      <c r="K1129" s="0" t="n">
        <v>44.18</v>
      </c>
      <c r="L1129" s="0" t="n">
        <v>5.43</v>
      </c>
      <c r="M1129" s="0" t="n">
        <v>6.65</v>
      </c>
      <c r="N1129" s="0" t="n">
        <v>19.41</v>
      </c>
      <c r="O1129" s="0" t="n">
        <v>156.97</v>
      </c>
      <c r="P1129" s="0" t="n">
        <v>133.07</v>
      </c>
      <c r="Q1129" s="0" t="n">
        <v>19.07</v>
      </c>
      <c r="R1129" s="0" t="n">
        <v>112.4</v>
      </c>
      <c r="S1129" s="0" t="n">
        <v>38.7402</v>
      </c>
      <c r="T1129" s="0" t="n">
        <v>25.3943329</v>
      </c>
      <c r="U1129" s="0" t="n">
        <v>20.4118004</v>
      </c>
      <c r="V1129" s="0" t="n">
        <v>20.4873333</v>
      </c>
      <c r="W1129" s="0" t="n">
        <v>35.28</v>
      </c>
      <c r="X1129" s="0" t="n">
        <v>9.21</v>
      </c>
      <c r="Y1129" s="0" t="n">
        <v>14.31</v>
      </c>
    </row>
    <row r="1130" customFormat="false" ht="13.5" hidden="false" customHeight="false" outlineLevel="0" collapsed="false">
      <c r="A1130" s="0" t="n">
        <v>112.5</v>
      </c>
      <c r="B1130" s="0" t="n">
        <v>111.79</v>
      </c>
      <c r="C1130" s="0" t="n">
        <v>90.27</v>
      </c>
      <c r="D1130" s="0" t="n">
        <v>41.43</v>
      </c>
      <c r="E1130" s="0" t="n">
        <v>7.19</v>
      </c>
      <c r="F1130" s="0" t="n">
        <v>8.88</v>
      </c>
      <c r="G1130" s="0" t="n">
        <v>1.98</v>
      </c>
      <c r="H1130" s="0" t="n">
        <v>2.19</v>
      </c>
      <c r="I1130" s="0" t="n">
        <v>1943.05</v>
      </c>
      <c r="J1130" s="0" t="n">
        <v>31.04</v>
      </c>
      <c r="K1130" s="0" t="n">
        <v>43.66</v>
      </c>
      <c r="L1130" s="0" t="n">
        <v>5.73</v>
      </c>
      <c r="M1130" s="0" t="n">
        <v>7.27</v>
      </c>
      <c r="N1130" s="0" t="n">
        <v>18.31</v>
      </c>
      <c r="O1130" s="0" t="n">
        <v>156.75</v>
      </c>
      <c r="P1130" s="0" t="n">
        <v>133.32</v>
      </c>
      <c r="Q1130" s="0" t="n">
        <v>19.06</v>
      </c>
      <c r="R1130" s="0" t="n">
        <v>112.5</v>
      </c>
      <c r="S1130" s="0" t="n">
        <v>38.7617989</v>
      </c>
      <c r="T1130" s="0" t="n">
        <v>25.4026661</v>
      </c>
      <c r="U1130" s="0" t="n">
        <v>20.4099998</v>
      </c>
      <c r="V1130" s="0" t="n">
        <v>20.4836655</v>
      </c>
      <c r="W1130" s="0" t="n">
        <v>35.3</v>
      </c>
      <c r="X1130" s="0" t="n">
        <v>9.09</v>
      </c>
      <c r="Y1130" s="0" t="n">
        <v>14.06</v>
      </c>
    </row>
    <row r="1131" customFormat="false" ht="13.5" hidden="false" customHeight="false" outlineLevel="0" collapsed="false">
      <c r="A1131" s="0" t="n">
        <v>112.6</v>
      </c>
      <c r="B1131" s="0" t="n">
        <v>108.8</v>
      </c>
      <c r="C1131" s="0" t="n">
        <v>90.73</v>
      </c>
      <c r="D1131" s="0" t="n">
        <v>41.82</v>
      </c>
      <c r="E1131" s="0" t="n">
        <v>7.28</v>
      </c>
      <c r="F1131" s="0" t="n">
        <v>8.64</v>
      </c>
      <c r="G1131" s="0" t="n">
        <v>2</v>
      </c>
      <c r="H1131" s="0" t="n">
        <v>2.21</v>
      </c>
      <c r="I1131" s="0" t="n">
        <v>1903.7</v>
      </c>
      <c r="J1131" s="0" t="n">
        <v>29.49</v>
      </c>
      <c r="K1131" s="0" t="n">
        <v>42.44</v>
      </c>
      <c r="L1131" s="0" t="n">
        <v>5.7</v>
      </c>
      <c r="M1131" s="0" t="n">
        <v>7.97</v>
      </c>
      <c r="N1131" s="0" t="n">
        <v>18.88</v>
      </c>
      <c r="O1131" s="0" t="n">
        <v>155.96</v>
      </c>
      <c r="P1131" s="0" t="n">
        <v>133.58</v>
      </c>
      <c r="Q1131" s="0" t="n">
        <v>19.07</v>
      </c>
      <c r="R1131" s="0" t="n">
        <v>112.6</v>
      </c>
      <c r="S1131" s="0" t="n">
        <v>38.7719994</v>
      </c>
      <c r="T1131" s="0" t="n">
        <v>25.4309998</v>
      </c>
      <c r="U1131" s="0" t="n">
        <v>20.4113998</v>
      </c>
      <c r="V1131" s="0" t="n">
        <v>20.4619999</v>
      </c>
      <c r="W1131" s="0" t="n">
        <v>35.32</v>
      </c>
      <c r="X1131" s="0" t="n">
        <v>8.96</v>
      </c>
      <c r="Y1131" s="0" t="n">
        <v>13.8</v>
      </c>
    </row>
    <row r="1132" customFormat="false" ht="13.5" hidden="false" customHeight="false" outlineLevel="0" collapsed="false">
      <c r="A1132" s="0" t="n">
        <v>112.7</v>
      </c>
      <c r="B1132" s="0" t="n">
        <v>103.81</v>
      </c>
      <c r="C1132" s="0" t="n">
        <v>83.8</v>
      </c>
      <c r="D1132" s="0" t="n">
        <v>41.82</v>
      </c>
      <c r="E1132" s="0" t="n">
        <v>8.04</v>
      </c>
      <c r="F1132" s="0" t="n">
        <v>8.93</v>
      </c>
      <c r="G1132" s="0" t="n">
        <v>2.02</v>
      </c>
      <c r="H1132" s="0" t="n">
        <v>2.27</v>
      </c>
      <c r="I1132" s="0" t="n">
        <v>1876.56</v>
      </c>
      <c r="J1132" s="0" t="n">
        <v>29.75</v>
      </c>
      <c r="K1132" s="0" t="n">
        <v>41.95</v>
      </c>
      <c r="L1132" s="0" t="n">
        <v>5.87</v>
      </c>
      <c r="M1132" s="0" t="n">
        <v>6.81</v>
      </c>
      <c r="N1132" s="0" t="n">
        <v>19.12</v>
      </c>
      <c r="O1132" s="0" t="n">
        <v>155.85</v>
      </c>
      <c r="P1132" s="0" t="n">
        <v>133.83</v>
      </c>
      <c r="Q1132" s="0" t="n">
        <v>19.07</v>
      </c>
      <c r="R1132" s="0" t="n">
        <v>112.7</v>
      </c>
      <c r="S1132" s="0" t="n">
        <v>38.7995987</v>
      </c>
      <c r="T1132" s="0" t="n">
        <v>25.4403324</v>
      </c>
      <c r="U1132" s="0" t="n">
        <v>20.4172001</v>
      </c>
      <c r="V1132" s="0" t="n">
        <v>20.4540005</v>
      </c>
      <c r="W1132" s="0" t="n">
        <v>35.34</v>
      </c>
      <c r="X1132" s="0" t="n">
        <v>8.85</v>
      </c>
      <c r="Y1132" s="0" t="n">
        <v>13.41</v>
      </c>
    </row>
    <row r="1133" customFormat="false" ht="13.5" hidden="false" customHeight="false" outlineLevel="0" collapsed="false">
      <c r="A1133" s="0" t="n">
        <v>112.8</v>
      </c>
      <c r="B1133" s="0" t="n">
        <v>97.52</v>
      </c>
      <c r="C1133" s="0" t="n">
        <v>83.1</v>
      </c>
      <c r="D1133" s="0" t="n">
        <v>41.53</v>
      </c>
      <c r="E1133" s="0" t="n">
        <v>8.69</v>
      </c>
      <c r="F1133" s="0" t="n">
        <v>8.74</v>
      </c>
      <c r="G1133" s="0" t="n">
        <v>2.03</v>
      </c>
      <c r="H1133" s="0" t="n">
        <v>2.32</v>
      </c>
      <c r="I1133" s="0" t="n">
        <v>1877.86</v>
      </c>
      <c r="J1133" s="0" t="n">
        <v>31.18</v>
      </c>
      <c r="K1133" s="0" t="n">
        <v>41.01</v>
      </c>
      <c r="L1133" s="0" t="n">
        <v>6</v>
      </c>
      <c r="M1133" s="0" t="n">
        <v>6.85</v>
      </c>
      <c r="N1133" s="0" t="n">
        <v>18.45</v>
      </c>
      <c r="O1133" s="0" t="n">
        <v>155.85</v>
      </c>
      <c r="P1133" s="0" t="n">
        <v>133.71</v>
      </c>
      <c r="Q1133" s="0" t="n">
        <v>19.07</v>
      </c>
      <c r="R1133" s="0" t="n">
        <v>112.8</v>
      </c>
      <c r="S1133" s="0" t="n">
        <v>38.8153992</v>
      </c>
      <c r="T1133" s="0" t="n">
        <v>25.4336662</v>
      </c>
      <c r="U1133" s="0" t="n">
        <v>20.4192009</v>
      </c>
      <c r="V1133" s="0" t="n">
        <v>20.4606667</v>
      </c>
      <c r="W1133" s="0" t="n">
        <v>35.36</v>
      </c>
      <c r="X1133" s="0" t="n">
        <v>8.75</v>
      </c>
      <c r="Y1133" s="0" t="n">
        <v>12.95</v>
      </c>
    </row>
    <row r="1134" customFormat="false" ht="13.5" hidden="false" customHeight="false" outlineLevel="0" collapsed="false">
      <c r="A1134" s="0" t="n">
        <v>112.9</v>
      </c>
      <c r="B1134" s="0" t="n">
        <v>93.74</v>
      </c>
      <c r="C1134" s="0" t="n">
        <v>81.44</v>
      </c>
      <c r="D1134" s="0" t="n">
        <v>41.24</v>
      </c>
      <c r="E1134" s="0" t="n">
        <v>8.74</v>
      </c>
      <c r="F1134" s="0" t="n">
        <v>8.69</v>
      </c>
      <c r="G1134" s="0" t="n">
        <v>2.03</v>
      </c>
      <c r="H1134" s="0" t="n">
        <v>2.4</v>
      </c>
      <c r="I1134" s="0" t="n">
        <v>1897.98</v>
      </c>
      <c r="J1134" s="0" t="n">
        <v>31.06</v>
      </c>
      <c r="K1134" s="0" t="n">
        <v>39.88</v>
      </c>
      <c r="L1134" s="0" t="n">
        <v>6.14</v>
      </c>
      <c r="M1134" s="0" t="n">
        <v>7.5</v>
      </c>
      <c r="N1134" s="0" t="n">
        <v>15.49</v>
      </c>
      <c r="O1134" s="0" t="n">
        <v>155.96</v>
      </c>
      <c r="P1134" s="0" t="n">
        <v>133.71</v>
      </c>
      <c r="Q1134" s="0" t="n">
        <v>19.08</v>
      </c>
      <c r="R1134" s="0" t="n">
        <v>112.9</v>
      </c>
      <c r="S1134" s="0" t="n">
        <v>38.8344002</v>
      </c>
      <c r="T1134" s="0" t="n">
        <v>25.4146671</v>
      </c>
      <c r="U1134" s="0" t="n">
        <v>20.4220009</v>
      </c>
      <c r="V1134" s="0" t="n">
        <v>20.4753323</v>
      </c>
      <c r="W1134" s="0" t="n">
        <v>35.38</v>
      </c>
      <c r="X1134" s="0" t="n">
        <v>8.63</v>
      </c>
      <c r="Y1134" s="0" t="n">
        <v>12.49</v>
      </c>
    </row>
    <row r="1135" customFormat="false" ht="13.5" hidden="false" customHeight="false" outlineLevel="0" collapsed="false">
      <c r="A1135" s="0" t="n">
        <v>113</v>
      </c>
      <c r="B1135" s="0" t="n">
        <v>91.3</v>
      </c>
      <c r="C1135" s="0" t="n">
        <v>77.42</v>
      </c>
      <c r="D1135" s="0" t="n">
        <v>40.95</v>
      </c>
      <c r="E1135" s="0" t="n">
        <v>8.08</v>
      </c>
      <c r="F1135" s="0" t="n">
        <v>9.22</v>
      </c>
      <c r="G1135" s="0" t="n">
        <v>2.03</v>
      </c>
      <c r="H1135" s="0" t="n">
        <v>2.46</v>
      </c>
      <c r="I1135" s="0" t="n">
        <v>1928.76</v>
      </c>
      <c r="J1135" s="0" t="n">
        <v>33.4</v>
      </c>
      <c r="K1135" s="0" t="n">
        <v>39.02</v>
      </c>
      <c r="L1135" s="0" t="n">
        <v>5.83</v>
      </c>
      <c r="M1135" s="0" t="n">
        <v>6.15</v>
      </c>
      <c r="N1135" s="0" t="n">
        <v>16.65</v>
      </c>
      <c r="O1135" s="0" t="n">
        <v>155.96</v>
      </c>
      <c r="P1135" s="0" t="n">
        <v>133.07</v>
      </c>
      <c r="Q1135" s="0" t="n">
        <v>19.08</v>
      </c>
      <c r="R1135" s="0" t="n">
        <v>113</v>
      </c>
      <c r="S1135" s="0" t="n">
        <v>38.8502007</v>
      </c>
      <c r="T1135" s="0" t="n">
        <v>25.4120007</v>
      </c>
      <c r="U1135" s="0" t="n">
        <v>20.4248009</v>
      </c>
      <c r="V1135" s="0" t="n">
        <v>20.4790001</v>
      </c>
      <c r="W1135" s="0" t="n">
        <v>35.4</v>
      </c>
      <c r="X1135" s="0" t="n">
        <v>8.49</v>
      </c>
      <c r="Y1135" s="0" t="n">
        <v>12.06</v>
      </c>
    </row>
    <row r="1136" customFormat="false" ht="13.5" hidden="false" customHeight="false" outlineLevel="0" collapsed="false">
      <c r="A1136" s="0" t="n">
        <v>113.1</v>
      </c>
      <c r="B1136" s="0" t="n">
        <v>86.42</v>
      </c>
      <c r="C1136" s="0" t="n">
        <v>78.3</v>
      </c>
      <c r="D1136" s="0" t="n">
        <v>41.14</v>
      </c>
      <c r="E1136" s="0" t="n">
        <v>9.21</v>
      </c>
      <c r="F1136" s="0" t="n">
        <v>9.71</v>
      </c>
      <c r="G1136" s="0" t="n">
        <v>2.02</v>
      </c>
      <c r="H1136" s="0" t="n">
        <v>2.53</v>
      </c>
      <c r="I1136" s="0" t="n">
        <v>1969.8</v>
      </c>
      <c r="J1136" s="0" t="n">
        <v>33.92</v>
      </c>
      <c r="K1136" s="0" t="n">
        <v>38.15</v>
      </c>
      <c r="L1136" s="0" t="n">
        <v>5.71</v>
      </c>
      <c r="M1136" s="0" t="n">
        <v>6.98</v>
      </c>
      <c r="N1136" s="0" t="n">
        <v>16.74</v>
      </c>
      <c r="O1136" s="0" t="n">
        <v>155.96</v>
      </c>
      <c r="P1136" s="0" t="n">
        <v>132.17</v>
      </c>
      <c r="Q1136" s="0" t="n">
        <v>19.09</v>
      </c>
      <c r="R1136" s="0" t="n">
        <v>113.1</v>
      </c>
      <c r="S1136" s="0" t="n">
        <v>38.8709984</v>
      </c>
      <c r="T1136" s="0" t="n">
        <v>25.4266663</v>
      </c>
      <c r="U1136" s="0" t="n">
        <v>20.4248009</v>
      </c>
      <c r="V1136" s="0" t="n">
        <v>20.4676666</v>
      </c>
      <c r="W1136" s="0" t="n">
        <v>35.42</v>
      </c>
      <c r="X1136" s="0" t="n">
        <v>8.39</v>
      </c>
      <c r="Y1136" s="0" t="n">
        <v>11.68</v>
      </c>
    </row>
    <row r="1137" customFormat="false" ht="13.5" hidden="false" customHeight="false" outlineLevel="0" collapsed="false">
      <c r="A1137" s="0" t="n">
        <v>113.2</v>
      </c>
      <c r="B1137" s="0" t="n">
        <v>90.36</v>
      </c>
      <c r="C1137" s="0" t="n">
        <v>85.32</v>
      </c>
      <c r="D1137" s="0" t="n">
        <v>40.76</v>
      </c>
      <c r="E1137" s="0" t="n">
        <v>10.34</v>
      </c>
      <c r="F1137" s="0" t="n">
        <v>10</v>
      </c>
      <c r="G1137" s="0" t="n">
        <v>2</v>
      </c>
      <c r="H1137" s="0" t="n">
        <v>2.56</v>
      </c>
      <c r="I1137" s="0" t="n">
        <v>2046.34</v>
      </c>
      <c r="J1137" s="0" t="n">
        <v>35.35</v>
      </c>
      <c r="K1137" s="0" t="n">
        <v>37.01</v>
      </c>
      <c r="L1137" s="0" t="n">
        <v>5.53</v>
      </c>
      <c r="M1137" s="0" t="n">
        <v>6.58</v>
      </c>
      <c r="N1137" s="0" t="n">
        <v>17.03</v>
      </c>
      <c r="O1137" s="0" t="n">
        <v>155.85</v>
      </c>
      <c r="P1137" s="0" t="n">
        <v>132.81</v>
      </c>
      <c r="Q1137" s="0" t="n">
        <v>19.09</v>
      </c>
      <c r="R1137" s="0" t="n">
        <v>113.2</v>
      </c>
      <c r="S1137" s="0" t="n">
        <v>38.8889999</v>
      </c>
      <c r="T1137" s="0" t="n">
        <v>25.430666</v>
      </c>
      <c r="U1137" s="0" t="n">
        <v>20.4165993</v>
      </c>
      <c r="V1137" s="0" t="n">
        <v>20.4656677</v>
      </c>
      <c r="W1137" s="0" t="n">
        <v>35.44</v>
      </c>
      <c r="X1137" s="0" t="n">
        <v>8.3</v>
      </c>
      <c r="Y1137" s="0" t="n">
        <v>11.31</v>
      </c>
    </row>
    <row r="1138" customFormat="false" ht="13.5" hidden="false" customHeight="false" outlineLevel="0" collapsed="false">
      <c r="A1138" s="0" t="n">
        <v>113.3</v>
      </c>
      <c r="B1138" s="0" t="n">
        <v>88.68</v>
      </c>
      <c r="C1138" s="0" t="n">
        <v>84.65</v>
      </c>
      <c r="D1138" s="0" t="n">
        <v>39.98</v>
      </c>
      <c r="E1138" s="0" t="n">
        <v>9.35</v>
      </c>
      <c r="F1138" s="0" t="n">
        <v>10</v>
      </c>
      <c r="G1138" s="0" t="n">
        <v>1.99</v>
      </c>
      <c r="H1138" s="0" t="n">
        <v>2.57</v>
      </c>
      <c r="I1138" s="0" t="n">
        <v>2140.5</v>
      </c>
      <c r="J1138" s="0" t="n">
        <v>38.68</v>
      </c>
      <c r="K1138" s="0" t="n">
        <v>36.54</v>
      </c>
      <c r="L1138" s="0" t="n">
        <v>5.56</v>
      </c>
      <c r="M1138" s="0" t="n">
        <v>8.38</v>
      </c>
      <c r="N1138" s="0" t="n">
        <v>16.89</v>
      </c>
      <c r="O1138" s="0" t="n">
        <v>155.74</v>
      </c>
      <c r="P1138" s="0" t="n">
        <v>133.45</v>
      </c>
      <c r="Q1138" s="0" t="n">
        <v>19.09</v>
      </c>
      <c r="R1138" s="0" t="n">
        <v>113.3</v>
      </c>
      <c r="S1138" s="0" t="n">
        <v>38.9165993</v>
      </c>
      <c r="T1138" s="0" t="n">
        <v>25.4430008</v>
      </c>
      <c r="U1138" s="0" t="n">
        <v>20.4095993</v>
      </c>
      <c r="V1138" s="0" t="n">
        <v>20.4556675</v>
      </c>
      <c r="W1138" s="0" t="n">
        <v>35.46</v>
      </c>
      <c r="X1138" s="0" t="n">
        <v>8.25</v>
      </c>
      <c r="Y1138" s="0" t="n">
        <v>10.94</v>
      </c>
    </row>
    <row r="1139" customFormat="false" ht="13.5" hidden="false" customHeight="false" outlineLevel="0" collapsed="false">
      <c r="A1139" s="0" t="n">
        <v>113.4</v>
      </c>
      <c r="B1139" s="0" t="n">
        <v>88.13</v>
      </c>
      <c r="C1139" s="0" t="n">
        <v>93.32</v>
      </c>
      <c r="D1139" s="0" t="n">
        <v>39.69</v>
      </c>
      <c r="E1139" s="0" t="n">
        <v>10.62</v>
      </c>
      <c r="F1139" s="0" t="n">
        <v>9.95</v>
      </c>
      <c r="G1139" s="0" t="n">
        <v>1.97</v>
      </c>
      <c r="H1139" s="0" t="n">
        <v>2.54</v>
      </c>
      <c r="I1139" s="0" t="n">
        <v>2190.24</v>
      </c>
      <c r="J1139" s="0" t="n">
        <v>40.5</v>
      </c>
      <c r="K1139" s="0" t="n">
        <v>35.82</v>
      </c>
      <c r="L1139" s="0" t="n">
        <v>5.64</v>
      </c>
      <c r="M1139" s="0" t="n">
        <v>8.08</v>
      </c>
      <c r="N1139" s="0" t="n">
        <v>17</v>
      </c>
      <c r="O1139" s="0" t="n">
        <v>155.18</v>
      </c>
      <c r="P1139" s="0" t="n">
        <v>133.45</v>
      </c>
      <c r="Q1139" s="0" t="n">
        <v>19.1</v>
      </c>
      <c r="R1139" s="0" t="n">
        <v>113.4</v>
      </c>
      <c r="S1139" s="0" t="n">
        <v>38.9368019</v>
      </c>
      <c r="T1139" s="0" t="n">
        <v>25.4503326</v>
      </c>
      <c r="U1139" s="0" t="n">
        <v>20.4060001</v>
      </c>
      <c r="V1139" s="0" t="n">
        <v>20.4493332</v>
      </c>
      <c r="W1139" s="0" t="n">
        <v>35.48</v>
      </c>
      <c r="X1139" s="0" t="n">
        <v>8.21</v>
      </c>
      <c r="Y1139" s="0" t="n">
        <v>10.63</v>
      </c>
    </row>
    <row r="1140" customFormat="false" ht="13.5" hidden="false" customHeight="false" outlineLevel="0" collapsed="false">
      <c r="A1140" s="0" t="n">
        <v>113.5</v>
      </c>
      <c r="B1140" s="0" t="n">
        <v>92.41</v>
      </c>
      <c r="C1140" s="0" t="n">
        <v>97.79</v>
      </c>
      <c r="D1140" s="0" t="n">
        <v>40.17</v>
      </c>
      <c r="E1140" s="0" t="n">
        <v>12.08</v>
      </c>
      <c r="F1140" s="0" t="n">
        <v>10.24</v>
      </c>
      <c r="G1140" s="0" t="n">
        <v>1.96</v>
      </c>
      <c r="H1140" s="0" t="n">
        <v>2.51</v>
      </c>
      <c r="I1140" s="0" t="n">
        <v>2209.72</v>
      </c>
      <c r="J1140" s="0" t="n">
        <v>40.37</v>
      </c>
      <c r="K1140" s="0" t="n">
        <v>35.16</v>
      </c>
      <c r="L1140" s="0" t="n">
        <v>5.64</v>
      </c>
      <c r="M1140" s="0" t="n">
        <v>8.45</v>
      </c>
      <c r="N1140" s="0" t="n">
        <v>17.07</v>
      </c>
      <c r="O1140" s="0" t="n">
        <v>154.95</v>
      </c>
      <c r="P1140" s="0" t="n">
        <v>133.32</v>
      </c>
      <c r="Q1140" s="0" t="n">
        <v>19.1</v>
      </c>
      <c r="R1140" s="0" t="n">
        <v>113.5</v>
      </c>
      <c r="S1140" s="0" t="n">
        <v>38.9613991</v>
      </c>
      <c r="T1140" s="0" t="n">
        <v>25.460001</v>
      </c>
      <c r="U1140" s="0" t="n">
        <v>20.3966007</v>
      </c>
      <c r="V1140" s="0" t="n">
        <v>20.4456673</v>
      </c>
      <c r="W1140" s="0" t="n">
        <v>35.5</v>
      </c>
      <c r="X1140" s="0" t="n">
        <v>8.15</v>
      </c>
      <c r="Y1140" s="0" t="n">
        <v>10.37</v>
      </c>
    </row>
    <row r="1141" customFormat="false" ht="13.5" hidden="false" customHeight="false" outlineLevel="0" collapsed="false">
      <c r="A1141" s="0" t="n">
        <v>113.6</v>
      </c>
      <c r="B1141" s="0" t="n">
        <v>92.6</v>
      </c>
      <c r="C1141" s="0" t="n">
        <v>104.59</v>
      </c>
      <c r="D1141" s="0" t="n">
        <v>40.66</v>
      </c>
      <c r="E1141" s="0" t="n">
        <v>12.69</v>
      </c>
      <c r="F1141" s="0" t="n">
        <v>9.95</v>
      </c>
      <c r="G1141" s="0" t="n">
        <v>1.95</v>
      </c>
      <c r="H1141" s="0" t="n">
        <v>2.48</v>
      </c>
      <c r="I1141" s="0" t="n">
        <v>2210.91</v>
      </c>
      <c r="J1141" s="0" t="n">
        <v>41.44</v>
      </c>
      <c r="K1141" s="0" t="n">
        <v>34.75</v>
      </c>
      <c r="L1141" s="0" t="n">
        <v>5.56</v>
      </c>
      <c r="M1141" s="0" t="n">
        <v>8.94</v>
      </c>
      <c r="N1141" s="0" t="n">
        <v>16.37</v>
      </c>
      <c r="O1141" s="0" t="n">
        <v>154.84</v>
      </c>
      <c r="P1141" s="0" t="n">
        <v>133.45</v>
      </c>
      <c r="Q1141" s="0" t="n">
        <v>19.1</v>
      </c>
      <c r="R1141" s="0" t="n">
        <v>113.6</v>
      </c>
      <c r="S1141" s="0" t="n">
        <v>38.9991989</v>
      </c>
      <c r="T1141" s="0" t="n">
        <v>25.453001</v>
      </c>
      <c r="U1141" s="0" t="n">
        <v>20.3959999</v>
      </c>
      <c r="V1141" s="0" t="n">
        <v>20.4529991</v>
      </c>
      <c r="W1141" s="0" t="n">
        <v>35.52</v>
      </c>
      <c r="X1141" s="0" t="n">
        <v>8.1</v>
      </c>
      <c r="Y1141" s="0" t="n">
        <v>10.17</v>
      </c>
    </row>
    <row r="1142" customFormat="false" ht="13.5" hidden="false" customHeight="false" outlineLevel="0" collapsed="false">
      <c r="A1142" s="0" t="n">
        <v>113.7</v>
      </c>
      <c r="B1142" s="0" t="n">
        <v>90.27</v>
      </c>
      <c r="C1142" s="0" t="n">
        <v>110.29</v>
      </c>
      <c r="D1142" s="0" t="n">
        <v>40.46</v>
      </c>
      <c r="E1142" s="0" t="n">
        <v>13.02</v>
      </c>
      <c r="F1142" s="0" t="n">
        <v>9.08</v>
      </c>
      <c r="G1142" s="0" t="n">
        <v>1.94</v>
      </c>
      <c r="H1142" s="0" t="n">
        <v>2.43</v>
      </c>
      <c r="I1142" s="0" t="n">
        <v>2205.45</v>
      </c>
      <c r="J1142" s="0" t="n">
        <v>41.44</v>
      </c>
      <c r="K1142" s="0" t="n">
        <v>34.59</v>
      </c>
      <c r="L1142" s="0" t="n">
        <v>5.7</v>
      </c>
      <c r="M1142" s="0" t="n">
        <v>10.94</v>
      </c>
      <c r="N1142" s="0" t="n">
        <v>15.36</v>
      </c>
      <c r="O1142" s="0" t="n">
        <v>154.84</v>
      </c>
      <c r="P1142" s="0" t="n">
        <v>133.19</v>
      </c>
      <c r="Q1142" s="0" t="n">
        <v>19.1</v>
      </c>
      <c r="R1142" s="0" t="n">
        <v>113.7</v>
      </c>
      <c r="S1142" s="0" t="n">
        <v>39.0326004</v>
      </c>
      <c r="T1142" s="0" t="n">
        <v>25.4456673</v>
      </c>
      <c r="U1142" s="0" t="n">
        <v>20.4009991</v>
      </c>
      <c r="V1142" s="0" t="n">
        <v>20.4610004</v>
      </c>
      <c r="W1142" s="0" t="n">
        <v>35.54</v>
      </c>
      <c r="X1142" s="0" t="n">
        <v>8.07</v>
      </c>
      <c r="Y1142" s="0" t="n">
        <v>10.05</v>
      </c>
    </row>
    <row r="1143" customFormat="false" ht="13.5" hidden="false" customHeight="false" outlineLevel="0" collapsed="false">
      <c r="A1143" s="0" t="n">
        <v>113.8</v>
      </c>
      <c r="B1143" s="0" t="n">
        <v>90.73</v>
      </c>
      <c r="C1143" s="0" t="n">
        <v>113.41</v>
      </c>
      <c r="D1143" s="0" t="n">
        <v>39.21</v>
      </c>
      <c r="E1143" s="0" t="n">
        <v>13.2</v>
      </c>
      <c r="F1143" s="0" t="n">
        <v>9.32</v>
      </c>
      <c r="G1143" s="0" t="n">
        <v>1.92</v>
      </c>
      <c r="H1143" s="0" t="n">
        <v>2.37</v>
      </c>
      <c r="I1143" s="0" t="n">
        <v>2215.06</v>
      </c>
      <c r="J1143" s="0" t="n">
        <v>42.09</v>
      </c>
      <c r="K1143" s="0" t="n">
        <v>34.26</v>
      </c>
      <c r="L1143" s="0" t="n">
        <v>6.13</v>
      </c>
      <c r="M1143" s="0" t="n">
        <v>12.09</v>
      </c>
      <c r="N1143" s="0" t="n">
        <v>15.77</v>
      </c>
      <c r="O1143" s="0" t="n">
        <v>154.39</v>
      </c>
      <c r="P1143" s="0" t="n">
        <v>131.78</v>
      </c>
      <c r="Q1143" s="0" t="n">
        <v>19.1</v>
      </c>
      <c r="R1143" s="0" t="n">
        <v>113.8</v>
      </c>
      <c r="S1143" s="0" t="n">
        <v>39.0750008</v>
      </c>
      <c r="T1143" s="0" t="n">
        <v>25.4320011</v>
      </c>
      <c r="U1143" s="0" t="n">
        <v>20.4104004</v>
      </c>
      <c r="V1143" s="0" t="n">
        <v>20.4699993</v>
      </c>
      <c r="W1143" s="0" t="n">
        <v>35.56</v>
      </c>
      <c r="X1143" s="0" t="n">
        <v>8.04</v>
      </c>
      <c r="Y1143" s="0" t="n">
        <v>9.99</v>
      </c>
    </row>
    <row r="1144" customFormat="false" ht="13.5" hidden="false" customHeight="false" outlineLevel="0" collapsed="false">
      <c r="A1144" s="0" t="n">
        <v>113.9</v>
      </c>
      <c r="B1144" s="0" t="n">
        <v>83.8</v>
      </c>
      <c r="C1144" s="0" t="n">
        <v>119.61</v>
      </c>
      <c r="D1144" s="0" t="n">
        <v>36.98</v>
      </c>
      <c r="E1144" s="0" t="n">
        <v>13.02</v>
      </c>
      <c r="F1144" s="0" t="n">
        <v>9.47</v>
      </c>
      <c r="G1144" s="0" t="n">
        <v>1.9</v>
      </c>
      <c r="H1144" s="0" t="n">
        <v>2.31</v>
      </c>
      <c r="I1144" s="0" t="n">
        <v>2221.73</v>
      </c>
      <c r="J1144" s="0" t="n">
        <v>41.95</v>
      </c>
      <c r="K1144" s="0" t="n">
        <v>34.25</v>
      </c>
      <c r="L1144" s="0" t="n">
        <v>6.24</v>
      </c>
      <c r="M1144" s="0" t="n">
        <v>12.66</v>
      </c>
      <c r="N1144" s="0" t="n">
        <v>14.4</v>
      </c>
      <c r="O1144" s="0" t="n">
        <v>154.05</v>
      </c>
      <c r="P1144" s="0" t="n">
        <v>130.5</v>
      </c>
      <c r="Q1144" s="0" t="n">
        <v>19.11</v>
      </c>
      <c r="R1144" s="0" t="n">
        <v>113.9</v>
      </c>
      <c r="S1144" s="0" t="n">
        <v>39.1133995</v>
      </c>
      <c r="T1144" s="0" t="n">
        <v>25.427</v>
      </c>
      <c r="U1144" s="0" t="n">
        <v>20.417799</v>
      </c>
      <c r="V1144" s="0" t="n">
        <v>20.4759998</v>
      </c>
      <c r="W1144" s="0" t="n">
        <v>35.58</v>
      </c>
      <c r="X1144" s="0" t="n">
        <v>8.09</v>
      </c>
      <c r="Y1144" s="0" t="n">
        <v>9.97</v>
      </c>
    </row>
    <row r="1145" customFormat="false" ht="13.5" hidden="false" customHeight="false" outlineLevel="0" collapsed="false">
      <c r="A1145" s="0" t="n">
        <v>114</v>
      </c>
      <c r="B1145" s="0" t="n">
        <v>83.1</v>
      </c>
      <c r="C1145" s="0" t="n">
        <v>119.22</v>
      </c>
      <c r="D1145" s="0" t="n">
        <v>35.91</v>
      </c>
      <c r="E1145" s="0" t="n">
        <v>12.17</v>
      </c>
      <c r="F1145" s="0" t="n">
        <v>9.47</v>
      </c>
      <c r="G1145" s="0" t="n">
        <v>1.88</v>
      </c>
      <c r="H1145" s="0" t="n">
        <v>2.25</v>
      </c>
      <c r="I1145" s="0" t="n">
        <v>2209.78</v>
      </c>
      <c r="J1145" s="0" t="n">
        <v>42.1</v>
      </c>
      <c r="K1145" s="0" t="n">
        <v>34.68</v>
      </c>
      <c r="L1145" s="0" t="n">
        <v>6.56</v>
      </c>
      <c r="M1145" s="0" t="n">
        <v>11.15</v>
      </c>
      <c r="N1145" s="0" t="n">
        <v>14.05</v>
      </c>
      <c r="O1145" s="0" t="n">
        <v>153.94</v>
      </c>
      <c r="P1145" s="0" t="n">
        <v>129.98</v>
      </c>
      <c r="Q1145" s="0" t="n">
        <v>19.1</v>
      </c>
      <c r="R1145" s="0" t="n">
        <v>114</v>
      </c>
      <c r="S1145" s="0" t="n">
        <v>39.1422005</v>
      </c>
      <c r="T1145" s="0" t="n">
        <v>25.4313335</v>
      </c>
      <c r="U1145" s="0" t="n">
        <v>20.4276009</v>
      </c>
      <c r="V1145" s="0" t="n">
        <v>20.4766655</v>
      </c>
      <c r="W1145" s="0" t="n">
        <v>35.6</v>
      </c>
      <c r="X1145" s="0" t="n">
        <v>8.18</v>
      </c>
      <c r="Y1145" s="0" t="n">
        <v>10.01</v>
      </c>
    </row>
    <row r="1146" customFormat="false" ht="13.5" hidden="false" customHeight="false" outlineLevel="0" collapsed="false">
      <c r="A1146" s="0" t="n">
        <v>114.1</v>
      </c>
      <c r="B1146" s="0" t="n">
        <v>81.44</v>
      </c>
      <c r="C1146" s="0" t="n">
        <v>114.59</v>
      </c>
      <c r="D1146" s="0" t="n">
        <v>37.56</v>
      </c>
      <c r="E1146" s="0" t="n">
        <v>11</v>
      </c>
      <c r="F1146" s="0" t="n">
        <v>9.22</v>
      </c>
      <c r="G1146" s="0" t="n">
        <v>1.87</v>
      </c>
      <c r="H1146" s="0" t="n">
        <v>2.17</v>
      </c>
      <c r="I1146" s="0" t="n">
        <v>2181.21</v>
      </c>
      <c r="J1146" s="0" t="n">
        <v>40.91</v>
      </c>
      <c r="K1146" s="0" t="n">
        <v>35.45</v>
      </c>
      <c r="L1146" s="0" t="n">
        <v>6.63</v>
      </c>
      <c r="M1146" s="0" t="n">
        <v>12.46</v>
      </c>
      <c r="N1146" s="0" t="n">
        <v>13.55</v>
      </c>
      <c r="O1146" s="0" t="n">
        <v>154.05</v>
      </c>
      <c r="P1146" s="0" t="n">
        <v>129.33</v>
      </c>
      <c r="Q1146" s="0" t="n">
        <v>19.11</v>
      </c>
      <c r="R1146" s="0" t="n">
        <v>114.1</v>
      </c>
      <c r="S1146" s="0" t="n">
        <v>39.1664009</v>
      </c>
      <c r="T1146" s="0" t="n">
        <v>25.439333</v>
      </c>
      <c r="U1146" s="0" t="n">
        <v>20.4386005</v>
      </c>
      <c r="V1146" s="0" t="n">
        <v>20.4709988</v>
      </c>
      <c r="W1146" s="0" t="n">
        <v>35.62</v>
      </c>
      <c r="X1146" s="0" t="n">
        <v>8.25</v>
      </c>
      <c r="Y1146" s="0" t="n">
        <v>10.04</v>
      </c>
    </row>
    <row r="1147" customFormat="false" ht="13.5" hidden="false" customHeight="false" outlineLevel="0" collapsed="false">
      <c r="A1147" s="0" t="n">
        <v>114.2</v>
      </c>
      <c r="B1147" s="0" t="n">
        <v>77.42</v>
      </c>
      <c r="C1147" s="0" t="n">
        <v>110.37</v>
      </c>
      <c r="D1147" s="0" t="n">
        <v>40.08</v>
      </c>
      <c r="E1147" s="0" t="n">
        <v>10.1</v>
      </c>
      <c r="F1147" s="0" t="n">
        <v>8.98</v>
      </c>
      <c r="G1147" s="0" t="n">
        <v>1.87</v>
      </c>
      <c r="H1147" s="0" t="n">
        <v>2.11</v>
      </c>
      <c r="I1147" s="0" t="n">
        <v>2122.7</v>
      </c>
      <c r="J1147" s="0" t="n">
        <v>37.66</v>
      </c>
      <c r="K1147" s="0" t="n">
        <v>36.34</v>
      </c>
      <c r="L1147" s="0" t="n">
        <v>6.38</v>
      </c>
      <c r="M1147" s="0" t="n">
        <v>12.31</v>
      </c>
      <c r="N1147" s="0" t="n">
        <v>13.65</v>
      </c>
      <c r="O1147" s="0" t="n">
        <v>153.6</v>
      </c>
      <c r="P1147" s="0" t="n">
        <v>129.33</v>
      </c>
      <c r="Q1147" s="0" t="n">
        <v>19.11</v>
      </c>
      <c r="R1147" s="0" t="n">
        <v>114.2</v>
      </c>
      <c r="S1147" s="0" t="n">
        <v>39.1997986</v>
      </c>
      <c r="T1147" s="0" t="n">
        <v>25.4499989</v>
      </c>
      <c r="U1147" s="0" t="n">
        <v>20.4528008</v>
      </c>
      <c r="V1147" s="0" t="n">
        <v>20.4639988</v>
      </c>
      <c r="W1147" s="0" t="n">
        <v>35.64</v>
      </c>
      <c r="X1147" s="0" t="n">
        <v>8.29</v>
      </c>
      <c r="Y1147" s="0" t="n">
        <v>10.05</v>
      </c>
    </row>
    <row r="1148" customFormat="false" ht="13.5" hidden="false" customHeight="false" outlineLevel="0" collapsed="false">
      <c r="A1148" s="0" t="n">
        <v>114.3</v>
      </c>
      <c r="B1148" s="0" t="n">
        <v>78.3</v>
      </c>
      <c r="C1148" s="0" t="n">
        <v>106.93</v>
      </c>
      <c r="D1148" s="0" t="n">
        <v>40.56</v>
      </c>
      <c r="E1148" s="0" t="n">
        <v>9.82</v>
      </c>
      <c r="F1148" s="0" t="n">
        <v>9.13</v>
      </c>
      <c r="G1148" s="0" t="n">
        <v>1.88</v>
      </c>
      <c r="H1148" s="0" t="n">
        <v>2.06</v>
      </c>
      <c r="I1148" s="0" t="n">
        <v>2053.05</v>
      </c>
      <c r="J1148" s="0" t="n">
        <v>35.28</v>
      </c>
      <c r="K1148" s="0" t="n">
        <v>37.97</v>
      </c>
      <c r="L1148" s="0" t="n">
        <v>6.39</v>
      </c>
      <c r="M1148" s="0" t="n">
        <v>11.69</v>
      </c>
      <c r="N1148" s="0" t="n">
        <v>13.64</v>
      </c>
      <c r="O1148" s="0" t="n">
        <v>153.6</v>
      </c>
      <c r="P1148" s="0" t="n">
        <v>129.59</v>
      </c>
      <c r="Q1148" s="0" t="n">
        <v>19.11</v>
      </c>
      <c r="R1148" s="0" t="n">
        <v>114.3</v>
      </c>
      <c r="S1148" s="0" t="n">
        <v>39.2168007</v>
      </c>
      <c r="T1148" s="0" t="n">
        <v>25.4526672</v>
      </c>
      <c r="U1148" s="0" t="n">
        <v>20.4630013</v>
      </c>
      <c r="V1148" s="0" t="n">
        <v>20.4610004</v>
      </c>
      <c r="W1148" s="0" t="n">
        <v>35.66</v>
      </c>
      <c r="X1148" s="0" t="n">
        <v>8.33</v>
      </c>
      <c r="Y1148" s="0" t="n">
        <v>10.11</v>
      </c>
    </row>
    <row r="1149" customFormat="false" ht="13.5" hidden="false" customHeight="false" outlineLevel="0" collapsed="false">
      <c r="A1149" s="0" t="n">
        <v>114.4</v>
      </c>
      <c r="B1149" s="0" t="n">
        <v>85.32</v>
      </c>
      <c r="C1149" s="0" t="n">
        <v>101.91</v>
      </c>
      <c r="D1149" s="0" t="n">
        <v>40.66</v>
      </c>
      <c r="E1149" s="0" t="n">
        <v>8.55</v>
      </c>
      <c r="F1149" s="0" t="n">
        <v>9.56</v>
      </c>
      <c r="G1149" s="0" t="n">
        <v>1.9</v>
      </c>
      <c r="H1149" s="0" t="n">
        <v>2.03</v>
      </c>
      <c r="I1149" s="0" t="n">
        <v>1961.32</v>
      </c>
      <c r="J1149" s="0" t="n">
        <v>33.2</v>
      </c>
      <c r="K1149" s="0" t="n">
        <v>39.69</v>
      </c>
      <c r="L1149" s="0" t="n">
        <v>5.98</v>
      </c>
      <c r="M1149" s="0" t="n">
        <v>10.15</v>
      </c>
      <c r="N1149" s="0" t="n">
        <v>14.13</v>
      </c>
      <c r="O1149" s="0" t="n">
        <v>153.71</v>
      </c>
      <c r="P1149" s="0" t="n">
        <v>129.46</v>
      </c>
      <c r="Q1149" s="0" t="n">
        <v>19.11</v>
      </c>
      <c r="R1149" s="0" t="n">
        <v>114.4</v>
      </c>
      <c r="S1149" s="0" t="n">
        <v>39.2526016</v>
      </c>
      <c r="T1149" s="0" t="n">
        <v>25.4596672</v>
      </c>
      <c r="U1149" s="0" t="n">
        <v>20.4736004</v>
      </c>
      <c r="V1149" s="0" t="n">
        <v>20.4553337</v>
      </c>
      <c r="W1149" s="0" t="n">
        <v>35.68</v>
      </c>
      <c r="X1149" s="0" t="n">
        <v>8.36</v>
      </c>
      <c r="Y1149" s="0" t="n">
        <v>10.21</v>
      </c>
    </row>
    <row r="1150" customFormat="false" ht="13.5" hidden="false" customHeight="false" outlineLevel="0" collapsed="false">
      <c r="A1150" s="0" t="n">
        <v>114.5</v>
      </c>
      <c r="B1150" s="0" t="n">
        <v>84.65</v>
      </c>
      <c r="C1150" s="0" t="n">
        <v>98.47</v>
      </c>
      <c r="D1150" s="0" t="n">
        <v>40.66</v>
      </c>
      <c r="E1150" s="0" t="n">
        <v>7.94</v>
      </c>
      <c r="F1150" s="0" t="n">
        <v>9.95</v>
      </c>
      <c r="G1150" s="0" t="n">
        <v>1.91</v>
      </c>
      <c r="H1150" s="0" t="n">
        <v>2.03</v>
      </c>
      <c r="I1150" s="0" t="n">
        <v>1879.63</v>
      </c>
      <c r="J1150" s="0" t="n">
        <v>29.7</v>
      </c>
      <c r="K1150" s="0" t="n">
        <v>41.09</v>
      </c>
      <c r="L1150" s="0" t="n">
        <v>5.75</v>
      </c>
      <c r="M1150" s="0" t="n">
        <v>11.24</v>
      </c>
      <c r="N1150" s="0" t="n">
        <v>14.71</v>
      </c>
      <c r="O1150" s="0" t="n">
        <v>153.37</v>
      </c>
      <c r="P1150" s="0" t="n">
        <v>129.46</v>
      </c>
      <c r="Q1150" s="0" t="n">
        <v>19.11</v>
      </c>
      <c r="R1150" s="0" t="n">
        <v>114.5</v>
      </c>
      <c r="S1150" s="0" t="n">
        <v>39.2799988</v>
      </c>
      <c r="T1150" s="0" t="n">
        <v>25.4676666</v>
      </c>
      <c r="U1150" s="0" t="n">
        <v>20.4882011</v>
      </c>
      <c r="V1150" s="0" t="n">
        <v>20.4559994</v>
      </c>
      <c r="W1150" s="0" t="n">
        <v>35.7</v>
      </c>
      <c r="X1150" s="0" t="n">
        <v>8.38</v>
      </c>
      <c r="Y1150" s="0" t="n">
        <v>10.27</v>
      </c>
    </row>
    <row r="1151" customFormat="false" ht="13.5" hidden="false" customHeight="false" outlineLevel="0" collapsed="false">
      <c r="A1151" s="0" t="n">
        <v>114.6</v>
      </c>
      <c r="B1151" s="0" t="n">
        <v>93.32</v>
      </c>
      <c r="C1151" s="0" t="n">
        <v>87.5</v>
      </c>
      <c r="D1151" s="0" t="n">
        <v>40.76</v>
      </c>
      <c r="E1151" s="0" t="n">
        <v>8.46</v>
      </c>
      <c r="F1151" s="0" t="n">
        <v>10.24</v>
      </c>
      <c r="G1151" s="0" t="n">
        <v>1.93</v>
      </c>
      <c r="H1151" s="0" t="n">
        <v>2.06</v>
      </c>
      <c r="I1151" s="0" t="n">
        <v>1795.58</v>
      </c>
      <c r="J1151" s="0" t="n">
        <v>28.41</v>
      </c>
      <c r="K1151" s="0" t="n">
        <v>42.83</v>
      </c>
      <c r="L1151" s="0" t="n">
        <v>5.99</v>
      </c>
      <c r="M1151" s="0" t="n">
        <v>9.96</v>
      </c>
      <c r="N1151" s="0" t="n">
        <v>14.6</v>
      </c>
      <c r="O1151" s="0" t="n">
        <v>153.15</v>
      </c>
      <c r="P1151" s="0" t="n">
        <v>129.46</v>
      </c>
      <c r="Q1151" s="0" t="n">
        <v>19.11</v>
      </c>
      <c r="R1151" s="0" t="n">
        <v>114.6</v>
      </c>
      <c r="S1151" s="0" t="n">
        <v>39.3031998</v>
      </c>
      <c r="T1151" s="0" t="n">
        <v>25.4689999</v>
      </c>
      <c r="U1151" s="0" t="n">
        <v>20.4946003</v>
      </c>
      <c r="V1151" s="0" t="n">
        <v>20.4556656</v>
      </c>
      <c r="W1151" s="0" t="n">
        <v>35.72</v>
      </c>
      <c r="X1151" s="0" t="n">
        <v>8.41</v>
      </c>
      <c r="Y1151" s="0" t="n">
        <v>10.33</v>
      </c>
    </row>
    <row r="1152" customFormat="false" ht="13.5" hidden="false" customHeight="false" outlineLevel="0" collapsed="false">
      <c r="A1152" s="0" t="n">
        <v>114.7</v>
      </c>
      <c r="B1152" s="0" t="n">
        <v>97.79</v>
      </c>
      <c r="C1152" s="0" t="n">
        <v>88.67</v>
      </c>
      <c r="D1152" s="0" t="n">
        <v>41.14</v>
      </c>
      <c r="E1152" s="0" t="n">
        <v>8.65</v>
      </c>
      <c r="F1152" s="0" t="n">
        <v>10.24</v>
      </c>
      <c r="G1152" s="0" t="n">
        <v>1.94</v>
      </c>
      <c r="H1152" s="0" t="n">
        <v>2.12</v>
      </c>
      <c r="I1152" s="0" t="n">
        <v>1745.58</v>
      </c>
      <c r="J1152" s="0" t="n">
        <v>27.24</v>
      </c>
      <c r="K1152" s="0" t="n">
        <v>44.49</v>
      </c>
      <c r="L1152" s="0" t="n">
        <v>5.78</v>
      </c>
      <c r="M1152" s="0" t="n">
        <v>10.12</v>
      </c>
      <c r="N1152" s="0" t="n">
        <v>14.26</v>
      </c>
      <c r="O1152" s="0" t="n">
        <v>152.58</v>
      </c>
      <c r="P1152" s="0" t="n">
        <v>129.59</v>
      </c>
      <c r="Q1152" s="0" t="n">
        <v>19.12</v>
      </c>
      <c r="R1152" s="0" t="n">
        <v>114.7</v>
      </c>
      <c r="S1152" s="0" t="n">
        <v>39.3092003</v>
      </c>
      <c r="T1152" s="0" t="n">
        <v>25.4663334</v>
      </c>
      <c r="U1152" s="0" t="n">
        <v>20.4972</v>
      </c>
      <c r="V1152" s="0" t="n">
        <v>20.4593334</v>
      </c>
      <c r="W1152" s="0" t="n">
        <v>35.74</v>
      </c>
      <c r="X1152" s="0" t="n">
        <v>8.49</v>
      </c>
      <c r="Y1152" s="0" t="n">
        <v>10.45</v>
      </c>
    </row>
    <row r="1153" customFormat="false" ht="13.5" hidden="false" customHeight="false" outlineLevel="0" collapsed="false">
      <c r="A1153" s="0" t="n">
        <v>114.8</v>
      </c>
      <c r="B1153" s="0" t="n">
        <v>104.59</v>
      </c>
      <c r="C1153" s="0" t="n">
        <v>85.88</v>
      </c>
      <c r="D1153" s="0" t="n">
        <v>41.05</v>
      </c>
      <c r="E1153" s="0" t="n">
        <v>9.45</v>
      </c>
      <c r="F1153" s="0" t="n">
        <v>9.71</v>
      </c>
      <c r="G1153" s="0" t="n">
        <v>1.94</v>
      </c>
      <c r="H1153" s="0" t="n">
        <v>2.19</v>
      </c>
      <c r="I1153" s="0" t="n">
        <v>1746.03</v>
      </c>
      <c r="J1153" s="0" t="n">
        <v>25.81</v>
      </c>
      <c r="K1153" s="0" t="n">
        <v>44.8</v>
      </c>
      <c r="L1153" s="0" t="n">
        <v>5.82</v>
      </c>
      <c r="M1153" s="0" t="n">
        <v>9.89</v>
      </c>
      <c r="N1153" s="0" t="n">
        <v>15.86</v>
      </c>
      <c r="O1153" s="0" t="n">
        <v>152.24</v>
      </c>
      <c r="P1153" s="0" t="n">
        <v>129.33</v>
      </c>
      <c r="Q1153" s="0" t="n">
        <v>19.11</v>
      </c>
      <c r="R1153" s="0" t="n">
        <v>114.8</v>
      </c>
      <c r="S1153" s="0" t="n">
        <v>39.324398</v>
      </c>
      <c r="T1153" s="0" t="n">
        <v>25.4623337</v>
      </c>
      <c r="U1153" s="0" t="n">
        <v>20.4990005</v>
      </c>
      <c r="V1153" s="0" t="n">
        <v>20.4573326</v>
      </c>
      <c r="W1153" s="0" t="n">
        <v>35.76</v>
      </c>
      <c r="X1153" s="0" t="n">
        <v>8.69</v>
      </c>
      <c r="Y1153" s="0" t="n">
        <v>10.69</v>
      </c>
    </row>
    <row r="1154" customFormat="false" ht="13.5" hidden="false" customHeight="false" outlineLevel="0" collapsed="false">
      <c r="A1154" s="0" t="n">
        <v>114.9</v>
      </c>
      <c r="B1154" s="0" t="n">
        <v>110.29</v>
      </c>
      <c r="C1154" s="0" t="n">
        <v>90.14</v>
      </c>
      <c r="D1154" s="0" t="n">
        <v>40.17</v>
      </c>
      <c r="E1154" s="0" t="n">
        <v>9.63</v>
      </c>
      <c r="F1154" s="0" t="n">
        <v>9.47</v>
      </c>
      <c r="G1154" s="0" t="n">
        <v>1.94</v>
      </c>
      <c r="H1154" s="0" t="n">
        <v>2.24</v>
      </c>
      <c r="I1154" s="0" t="n">
        <v>1815.32</v>
      </c>
      <c r="J1154" s="0" t="n">
        <v>27.11</v>
      </c>
      <c r="K1154" s="0" t="n">
        <v>44.93</v>
      </c>
      <c r="L1154" s="0" t="n">
        <v>5.68</v>
      </c>
      <c r="M1154" s="0" t="n">
        <v>9.83</v>
      </c>
      <c r="N1154" s="0" t="n">
        <v>16.3</v>
      </c>
      <c r="O1154" s="0" t="n">
        <v>152.24</v>
      </c>
      <c r="P1154" s="0" t="n">
        <v>128.81</v>
      </c>
      <c r="Q1154" s="0" t="n">
        <v>19.12</v>
      </c>
      <c r="R1154" s="0" t="n">
        <v>114.9</v>
      </c>
      <c r="S1154" s="0" t="n">
        <v>39.3289986</v>
      </c>
      <c r="T1154" s="0" t="n">
        <v>25.4629993</v>
      </c>
      <c r="U1154" s="0" t="n">
        <v>20.5028</v>
      </c>
      <c r="V1154" s="0" t="n">
        <v>20.4610004</v>
      </c>
      <c r="W1154" s="0" t="n">
        <v>35.78</v>
      </c>
      <c r="X1154" s="0" t="n">
        <v>8.99</v>
      </c>
      <c r="Y1154" s="0" t="n">
        <v>10.99</v>
      </c>
    </row>
    <row r="1155" customFormat="false" ht="13.5" hidden="false" customHeight="false" outlineLevel="0" collapsed="false">
      <c r="A1155" s="0" t="n">
        <v>115</v>
      </c>
      <c r="B1155" s="0" t="n">
        <v>113.41</v>
      </c>
      <c r="C1155" s="0" t="n">
        <v>85</v>
      </c>
      <c r="D1155" s="0" t="n">
        <v>39.11</v>
      </c>
      <c r="E1155" s="0" t="n">
        <v>9.07</v>
      </c>
      <c r="F1155" s="0" t="n">
        <v>9.95</v>
      </c>
      <c r="G1155" s="0" t="n">
        <v>1.93</v>
      </c>
      <c r="H1155" s="0" t="n">
        <v>2.26</v>
      </c>
      <c r="I1155" s="0" t="n">
        <v>1879.22</v>
      </c>
      <c r="J1155" s="0" t="n">
        <v>29.02</v>
      </c>
      <c r="K1155" s="0" t="n">
        <v>43.03</v>
      </c>
      <c r="L1155" s="0" t="n">
        <v>5.43</v>
      </c>
      <c r="M1155" s="0" t="n">
        <v>7.7</v>
      </c>
      <c r="N1155" s="0" t="n">
        <v>17.51</v>
      </c>
      <c r="O1155" s="0" t="n">
        <v>152.35</v>
      </c>
      <c r="P1155" s="0" t="n">
        <v>127.9</v>
      </c>
      <c r="Q1155" s="0" t="n">
        <v>19.12</v>
      </c>
      <c r="R1155" s="0" t="n">
        <v>115</v>
      </c>
      <c r="S1155" s="0" t="n">
        <v>39.343998</v>
      </c>
      <c r="T1155" s="0" t="n">
        <v>25.4683323</v>
      </c>
      <c r="U1155" s="0" t="n">
        <v>20.5053997</v>
      </c>
      <c r="V1155" s="0" t="n">
        <v>20.4606667</v>
      </c>
      <c r="W1155" s="0" t="n">
        <v>35.8</v>
      </c>
      <c r="X1155" s="0" t="n">
        <v>9.33</v>
      </c>
      <c r="Y1155" s="0" t="n">
        <v>11.26</v>
      </c>
    </row>
    <row r="1156" customFormat="false" ht="13.5" hidden="false" customHeight="false" outlineLevel="0" collapsed="false">
      <c r="A1156" s="0" t="n">
        <v>115.1</v>
      </c>
      <c r="B1156" s="0" t="n">
        <v>119.61</v>
      </c>
      <c r="C1156" s="0" t="n">
        <v>85.21</v>
      </c>
      <c r="D1156" s="0" t="n">
        <v>39.4</v>
      </c>
      <c r="E1156" s="0" t="n">
        <v>9.4</v>
      </c>
      <c r="F1156" s="0" t="n">
        <v>9.85</v>
      </c>
      <c r="G1156" s="0" t="n">
        <v>1.91</v>
      </c>
      <c r="H1156" s="0" t="n">
        <v>2.29</v>
      </c>
      <c r="I1156" s="0" t="n">
        <v>1929.58</v>
      </c>
      <c r="J1156" s="0" t="n">
        <v>30.19</v>
      </c>
      <c r="K1156" s="0" t="n">
        <v>40.49</v>
      </c>
      <c r="L1156" s="0" t="n">
        <v>5.42</v>
      </c>
      <c r="M1156" s="0" t="n">
        <v>6</v>
      </c>
      <c r="N1156" s="0" t="n">
        <v>18.1</v>
      </c>
      <c r="O1156" s="0" t="n">
        <v>152.24</v>
      </c>
      <c r="P1156" s="0" t="n">
        <v>127.64</v>
      </c>
      <c r="Q1156" s="0" t="n">
        <v>19.13</v>
      </c>
      <c r="R1156" s="0" t="n">
        <v>115.1</v>
      </c>
      <c r="S1156" s="0" t="n">
        <v>39.3699989</v>
      </c>
      <c r="T1156" s="0" t="n">
        <v>25.4736671</v>
      </c>
      <c r="U1156" s="0" t="n">
        <v>20.5081997</v>
      </c>
      <c r="V1156" s="0" t="n">
        <v>20.4589996</v>
      </c>
      <c r="W1156" s="0" t="n">
        <v>35.82</v>
      </c>
      <c r="X1156" s="0" t="n">
        <v>9.7</v>
      </c>
      <c r="Y1156" s="0" t="n">
        <v>11.58</v>
      </c>
    </row>
    <row r="1157" customFormat="false" ht="13.5" hidden="false" customHeight="false" outlineLevel="0" collapsed="false">
      <c r="A1157" s="0" t="n">
        <v>115.2</v>
      </c>
      <c r="B1157" s="0" t="n">
        <v>119.22</v>
      </c>
      <c r="C1157" s="0" t="n">
        <v>84.44</v>
      </c>
      <c r="D1157" s="0" t="n">
        <v>40.27</v>
      </c>
      <c r="E1157" s="0" t="n">
        <v>9.16</v>
      </c>
      <c r="F1157" s="0" t="n">
        <v>10</v>
      </c>
      <c r="G1157" s="0" t="n">
        <v>1.9</v>
      </c>
      <c r="H1157" s="0" t="n">
        <v>2.32</v>
      </c>
      <c r="I1157" s="0" t="n">
        <v>1939.84</v>
      </c>
      <c r="J1157" s="0" t="n">
        <v>34.6</v>
      </c>
      <c r="K1157" s="0" t="n">
        <v>38.27</v>
      </c>
      <c r="L1157" s="0" t="n">
        <v>5.21</v>
      </c>
      <c r="M1157" s="0" t="n">
        <v>7.62</v>
      </c>
      <c r="N1157" s="0" t="n">
        <v>18.16</v>
      </c>
      <c r="O1157" s="0" t="n">
        <v>152.01</v>
      </c>
      <c r="P1157" s="0" t="n">
        <v>128.16</v>
      </c>
      <c r="Q1157" s="0" t="n">
        <v>19.13</v>
      </c>
      <c r="R1157" s="0" t="n">
        <v>115.2</v>
      </c>
      <c r="S1157" s="0" t="n">
        <v>39.3941994</v>
      </c>
      <c r="T1157" s="0" t="n">
        <v>25.4743328</v>
      </c>
      <c r="U1157" s="0" t="n">
        <v>20.5116005</v>
      </c>
      <c r="V1157" s="0" t="n">
        <v>20.4613342</v>
      </c>
      <c r="W1157" s="0" t="n">
        <v>35.84</v>
      </c>
      <c r="X1157" s="0" t="n">
        <v>10.05</v>
      </c>
      <c r="Y1157" s="0" t="n">
        <v>11.97</v>
      </c>
    </row>
    <row r="1158" customFormat="false" ht="13.5" hidden="false" customHeight="false" outlineLevel="0" collapsed="false">
      <c r="A1158" s="0" t="n">
        <v>115.3</v>
      </c>
      <c r="B1158" s="0" t="n">
        <v>114.59</v>
      </c>
      <c r="C1158" s="0" t="n">
        <v>84.36</v>
      </c>
      <c r="D1158" s="0" t="n">
        <v>40.46</v>
      </c>
      <c r="E1158" s="0" t="n">
        <v>8.32</v>
      </c>
      <c r="F1158" s="0" t="n">
        <v>9.32</v>
      </c>
      <c r="G1158" s="0" t="n">
        <v>1.89</v>
      </c>
      <c r="H1158" s="0" t="n">
        <v>2.31</v>
      </c>
      <c r="I1158" s="0" t="n">
        <v>1939.48</v>
      </c>
      <c r="J1158" s="0" t="n">
        <v>35.77</v>
      </c>
      <c r="K1158" s="0" t="n">
        <v>36.37</v>
      </c>
      <c r="L1158" s="0" t="n">
        <v>5.18</v>
      </c>
      <c r="M1158" s="0" t="n">
        <v>8.85</v>
      </c>
      <c r="N1158" s="0" t="n">
        <v>17.6</v>
      </c>
      <c r="O1158" s="0" t="n">
        <v>152.01</v>
      </c>
      <c r="P1158" s="0" t="n">
        <v>128.81</v>
      </c>
      <c r="Q1158" s="0" t="n">
        <v>19.14</v>
      </c>
      <c r="R1158" s="0" t="n">
        <v>115.3</v>
      </c>
      <c r="S1158" s="0" t="n">
        <v>39.4183998</v>
      </c>
      <c r="T1158" s="0" t="n">
        <v>25.4773331</v>
      </c>
      <c r="U1158" s="0" t="n">
        <v>20.5119991</v>
      </c>
      <c r="V1158" s="0" t="n">
        <v>20.4653339</v>
      </c>
      <c r="W1158" s="0" t="n">
        <v>35.86</v>
      </c>
      <c r="X1158" s="0" t="n">
        <v>10.36</v>
      </c>
      <c r="Y1158" s="0" t="n">
        <v>12.35</v>
      </c>
    </row>
    <row r="1159" customFormat="false" ht="13.5" hidden="false" customHeight="false" outlineLevel="0" collapsed="false">
      <c r="A1159" s="0" t="n">
        <v>115.4</v>
      </c>
      <c r="B1159" s="0" t="n">
        <v>110.37</v>
      </c>
      <c r="C1159" s="0" t="n">
        <v>87.81</v>
      </c>
      <c r="D1159" s="0" t="n">
        <v>40.46</v>
      </c>
      <c r="E1159" s="0" t="n">
        <v>8.83</v>
      </c>
      <c r="F1159" s="0" t="n">
        <v>8.98</v>
      </c>
      <c r="G1159" s="0" t="n">
        <v>1.88</v>
      </c>
      <c r="H1159" s="0" t="n">
        <v>2.32</v>
      </c>
      <c r="I1159" s="0" t="n">
        <v>1948.18</v>
      </c>
      <c r="J1159" s="0" t="n">
        <v>36.42</v>
      </c>
      <c r="K1159" s="0" t="n">
        <v>34.77</v>
      </c>
      <c r="L1159" s="0" t="n">
        <v>5.18</v>
      </c>
      <c r="M1159" s="0" t="n">
        <v>7.88</v>
      </c>
      <c r="N1159" s="0" t="n">
        <v>17.64</v>
      </c>
      <c r="O1159" s="0" t="n">
        <v>151.9</v>
      </c>
      <c r="P1159" s="0" t="n">
        <v>129.2</v>
      </c>
      <c r="Q1159" s="0" t="n">
        <v>19.14</v>
      </c>
      <c r="R1159" s="0" t="n">
        <v>115.4</v>
      </c>
      <c r="S1159" s="0" t="n">
        <v>39.4487991</v>
      </c>
      <c r="T1159" s="0" t="n">
        <v>25.4799995</v>
      </c>
      <c r="U1159" s="0" t="n">
        <v>20.507</v>
      </c>
      <c r="V1159" s="0" t="n">
        <v>20.4720001</v>
      </c>
      <c r="W1159" s="0" t="n">
        <v>35.88</v>
      </c>
      <c r="X1159" s="0" t="n">
        <v>10.59</v>
      </c>
      <c r="Y1159" s="0" t="n">
        <v>12.66</v>
      </c>
    </row>
    <row r="1160" customFormat="false" ht="13.5" hidden="false" customHeight="false" outlineLevel="0" collapsed="false">
      <c r="A1160" s="0" t="n">
        <v>115.5</v>
      </c>
      <c r="B1160" s="0" t="n">
        <v>106.93</v>
      </c>
      <c r="C1160" s="0" t="n">
        <v>92.29</v>
      </c>
      <c r="D1160" s="0" t="n">
        <v>40.37</v>
      </c>
      <c r="E1160" s="0" t="n">
        <v>10.06</v>
      </c>
      <c r="F1160" s="0" t="n">
        <v>8.88</v>
      </c>
      <c r="G1160" s="0" t="n">
        <v>1.87</v>
      </c>
      <c r="H1160" s="0" t="n">
        <v>2.31</v>
      </c>
      <c r="I1160" s="0" t="n">
        <v>1959.55</v>
      </c>
      <c r="J1160" s="0" t="n">
        <v>37.49</v>
      </c>
      <c r="K1160" s="0" t="n">
        <v>33.98</v>
      </c>
      <c r="L1160" s="0" t="n">
        <v>5.18</v>
      </c>
      <c r="M1160" s="0" t="n">
        <v>8.34</v>
      </c>
      <c r="N1160" s="0" t="n">
        <v>18.79</v>
      </c>
      <c r="O1160" s="0" t="n">
        <v>152.01</v>
      </c>
      <c r="P1160" s="0" t="n">
        <v>129.07</v>
      </c>
      <c r="Q1160" s="0" t="n">
        <v>19.14</v>
      </c>
      <c r="R1160" s="0" t="n">
        <v>115.5</v>
      </c>
      <c r="S1160" s="0" t="n">
        <v>39.4920006</v>
      </c>
      <c r="T1160" s="0" t="n">
        <v>25.4906673</v>
      </c>
      <c r="U1160" s="0" t="n">
        <v>20.5028</v>
      </c>
      <c r="V1160" s="0" t="n">
        <v>20.4740009</v>
      </c>
      <c r="W1160" s="0" t="n">
        <v>35.9</v>
      </c>
      <c r="X1160" s="0" t="n">
        <v>10.74</v>
      </c>
      <c r="Y1160" s="0" t="n">
        <v>12.9</v>
      </c>
    </row>
    <row r="1161" customFormat="false" ht="13.5" hidden="false" customHeight="false" outlineLevel="0" collapsed="false">
      <c r="A1161" s="0" t="n">
        <v>115.6</v>
      </c>
      <c r="B1161" s="0" t="n">
        <v>101.91</v>
      </c>
      <c r="C1161" s="0" t="n">
        <v>90.77</v>
      </c>
      <c r="D1161" s="0" t="n">
        <v>40.37</v>
      </c>
      <c r="E1161" s="0" t="n">
        <v>9.73</v>
      </c>
      <c r="F1161" s="0" t="n">
        <v>9.17</v>
      </c>
      <c r="G1161" s="0" t="n">
        <v>1.85</v>
      </c>
      <c r="H1161" s="0" t="n">
        <v>2.28</v>
      </c>
      <c r="I1161" s="0" t="n">
        <v>1965.61</v>
      </c>
      <c r="J1161" s="0" t="n">
        <v>37.62</v>
      </c>
      <c r="K1161" s="0" t="n">
        <v>33.42</v>
      </c>
      <c r="L1161" s="0" t="n">
        <v>5.12</v>
      </c>
      <c r="M1161" s="0" t="n">
        <v>8.84</v>
      </c>
      <c r="N1161" s="0" t="n">
        <v>17.93</v>
      </c>
      <c r="O1161" s="0" t="n">
        <v>152.01</v>
      </c>
      <c r="P1161" s="0" t="n">
        <v>128.94</v>
      </c>
      <c r="Q1161" s="0" t="n">
        <v>19.14</v>
      </c>
      <c r="R1161" s="0" t="n">
        <v>115.6</v>
      </c>
      <c r="S1161" s="0" t="n">
        <v>39.5113983</v>
      </c>
      <c r="T1161" s="0" t="n">
        <v>25.5063324</v>
      </c>
      <c r="U1161" s="0" t="n">
        <v>20.4991989</v>
      </c>
      <c r="V1161" s="0" t="n">
        <v>20.4850006</v>
      </c>
      <c r="W1161" s="0" t="n">
        <v>35.92</v>
      </c>
      <c r="X1161" s="0" t="n">
        <v>10.87</v>
      </c>
      <c r="Y1161" s="0" t="n">
        <v>13.12</v>
      </c>
    </row>
    <row r="1162" customFormat="false" ht="13.5" hidden="false" customHeight="false" outlineLevel="0" collapsed="false">
      <c r="A1162" s="0" t="n">
        <v>115.7</v>
      </c>
      <c r="B1162" s="0" t="n">
        <v>98.47</v>
      </c>
      <c r="C1162" s="0" t="n">
        <v>95.88</v>
      </c>
      <c r="D1162" s="0" t="n">
        <v>40.37</v>
      </c>
      <c r="E1162" s="0" t="n">
        <v>8.6</v>
      </c>
      <c r="F1162" s="0" t="n">
        <v>9.17</v>
      </c>
      <c r="G1162" s="0" t="n">
        <v>1.83</v>
      </c>
      <c r="H1162" s="0" t="n">
        <v>2.24</v>
      </c>
      <c r="I1162" s="0" t="n">
        <v>1961.72</v>
      </c>
      <c r="J1162" s="0" t="n">
        <v>38.69</v>
      </c>
      <c r="K1162" s="0" t="n">
        <v>33.29</v>
      </c>
      <c r="L1162" s="0" t="n">
        <v>5.36</v>
      </c>
      <c r="M1162" s="0" t="n">
        <v>9.47</v>
      </c>
      <c r="N1162" s="0" t="n">
        <v>16.33</v>
      </c>
      <c r="O1162" s="0" t="n">
        <v>152.01</v>
      </c>
      <c r="P1162" s="0" t="n">
        <v>129.46</v>
      </c>
      <c r="Q1162" s="0" t="n">
        <v>19.14</v>
      </c>
      <c r="R1162" s="0" t="n">
        <v>115.7</v>
      </c>
      <c r="S1162" s="0" t="n">
        <v>39.5386009</v>
      </c>
      <c r="T1162" s="0" t="n">
        <v>25.5139999</v>
      </c>
      <c r="U1162" s="0" t="n">
        <v>20.4963989</v>
      </c>
      <c r="V1162" s="0" t="n">
        <v>20.4866657</v>
      </c>
      <c r="W1162" s="0" t="n">
        <v>35.94</v>
      </c>
      <c r="X1162" s="0" t="n">
        <v>10.95</v>
      </c>
      <c r="Y1162" s="0" t="n">
        <v>13.33</v>
      </c>
    </row>
    <row r="1163" customFormat="false" ht="13.5" hidden="false" customHeight="false" outlineLevel="0" collapsed="false">
      <c r="A1163" s="0" t="n">
        <v>115.8</v>
      </c>
      <c r="B1163" s="0" t="n">
        <v>87.5</v>
      </c>
      <c r="C1163" s="0" t="n">
        <v>100.15</v>
      </c>
      <c r="D1163" s="0" t="n">
        <v>40.66</v>
      </c>
      <c r="E1163" s="0" t="n">
        <v>8.32</v>
      </c>
      <c r="F1163" s="0" t="n">
        <v>9.22</v>
      </c>
      <c r="G1163" s="0" t="n">
        <v>1.82</v>
      </c>
      <c r="H1163" s="0" t="n">
        <v>2.19</v>
      </c>
      <c r="I1163" s="0" t="n">
        <v>1946.6</v>
      </c>
      <c r="J1163" s="0" t="n">
        <v>38.69</v>
      </c>
      <c r="K1163" s="0" t="n">
        <v>33.82</v>
      </c>
      <c r="L1163" s="0" t="n">
        <v>5.26</v>
      </c>
      <c r="M1163" s="0" t="n">
        <v>10.11</v>
      </c>
      <c r="N1163" s="0" t="n">
        <v>16.9</v>
      </c>
      <c r="O1163" s="0" t="n">
        <v>152.01</v>
      </c>
      <c r="P1163" s="0" t="n">
        <v>129.59</v>
      </c>
      <c r="Q1163" s="0" t="n">
        <v>19.13</v>
      </c>
      <c r="R1163" s="0" t="n">
        <v>115.8</v>
      </c>
      <c r="S1163" s="0" t="n">
        <v>39.5670013</v>
      </c>
      <c r="T1163" s="0" t="n">
        <v>25.5193329</v>
      </c>
      <c r="U1163" s="0" t="n">
        <v>20.4988003</v>
      </c>
      <c r="V1163" s="0" t="n">
        <v>20.4923325</v>
      </c>
      <c r="W1163" s="0" t="n">
        <v>35.96</v>
      </c>
      <c r="X1163" s="0" t="n">
        <v>10.98</v>
      </c>
      <c r="Y1163" s="0" t="n">
        <v>13.44</v>
      </c>
    </row>
    <row r="1164" customFormat="false" ht="13.5" hidden="false" customHeight="false" outlineLevel="0" collapsed="false">
      <c r="A1164" s="0" t="n">
        <v>115.9</v>
      </c>
      <c r="B1164" s="0" t="n">
        <v>88.67</v>
      </c>
      <c r="C1164" s="0" t="n">
        <v>108.24</v>
      </c>
      <c r="D1164" s="0" t="n">
        <v>40.85</v>
      </c>
      <c r="E1164" s="0" t="n">
        <v>9.12</v>
      </c>
      <c r="F1164" s="0" t="n">
        <v>9.22</v>
      </c>
      <c r="G1164" s="0" t="n">
        <v>1.8</v>
      </c>
      <c r="H1164" s="0" t="n">
        <v>2.13</v>
      </c>
      <c r="I1164" s="0" t="n">
        <v>1939.33</v>
      </c>
      <c r="J1164" s="0" t="n">
        <v>36.89</v>
      </c>
      <c r="K1164" s="0" t="n">
        <v>34.73</v>
      </c>
      <c r="L1164" s="0" t="n">
        <v>5.45</v>
      </c>
      <c r="M1164" s="0" t="n">
        <v>12.4</v>
      </c>
      <c r="N1164" s="0" t="n">
        <v>16.58</v>
      </c>
      <c r="O1164" s="0" t="n">
        <v>152.01</v>
      </c>
      <c r="P1164" s="0" t="n">
        <v>129.46</v>
      </c>
      <c r="Q1164" s="0" t="n">
        <v>19.14</v>
      </c>
      <c r="R1164" s="0" t="n">
        <v>115.9</v>
      </c>
      <c r="S1164" s="0" t="n">
        <v>39.5901985</v>
      </c>
      <c r="T1164" s="0" t="n">
        <v>25.5100002</v>
      </c>
      <c r="U1164" s="0" t="n">
        <v>20.5056</v>
      </c>
      <c r="V1164" s="0" t="n">
        <v>20.489666</v>
      </c>
      <c r="W1164" s="0" t="n">
        <v>35.98</v>
      </c>
      <c r="X1164" s="0" t="n">
        <v>10.96</v>
      </c>
      <c r="Y1164" s="0" t="n">
        <v>13.43</v>
      </c>
    </row>
    <row r="1165" customFormat="false" ht="13.5" hidden="false" customHeight="false" outlineLevel="0" collapsed="false">
      <c r="A1165" s="0" t="n">
        <v>116</v>
      </c>
      <c r="B1165" s="0" t="n">
        <v>85.88</v>
      </c>
      <c r="C1165" s="0" t="n">
        <v>114.19</v>
      </c>
      <c r="D1165" s="0" t="n">
        <v>40.76</v>
      </c>
      <c r="E1165" s="0" t="n">
        <v>8.98</v>
      </c>
      <c r="F1165" s="0" t="n">
        <v>9.03</v>
      </c>
      <c r="G1165" s="0" t="n">
        <v>1.8</v>
      </c>
      <c r="H1165" s="0" t="n">
        <v>2.08</v>
      </c>
      <c r="I1165" s="0" t="n">
        <v>1924.45</v>
      </c>
      <c r="J1165" s="0" t="n">
        <v>34.17</v>
      </c>
      <c r="K1165" s="0" t="n">
        <v>36.34</v>
      </c>
      <c r="L1165" s="0" t="n">
        <v>5.42</v>
      </c>
      <c r="M1165" s="0" t="n">
        <v>13.11</v>
      </c>
      <c r="N1165" s="0" t="n">
        <v>18.05</v>
      </c>
      <c r="O1165" s="0" t="n">
        <v>152.01</v>
      </c>
      <c r="P1165" s="0" t="n">
        <v>129.46</v>
      </c>
      <c r="Q1165" s="0" t="n">
        <v>19.13</v>
      </c>
      <c r="R1165" s="0" t="n">
        <v>116</v>
      </c>
      <c r="S1165" s="0" t="n">
        <v>39.6035995</v>
      </c>
      <c r="T1165" s="0" t="n">
        <v>25.5130005</v>
      </c>
      <c r="U1165" s="0" t="n">
        <v>20.5130005</v>
      </c>
      <c r="V1165" s="0" t="n">
        <v>20.4996662</v>
      </c>
      <c r="W1165" s="0" t="n">
        <v>36</v>
      </c>
      <c r="X1165" s="0" t="n">
        <v>10.93</v>
      </c>
      <c r="Y1165" s="0" t="n">
        <v>13.4</v>
      </c>
    </row>
    <row r="1166" customFormat="false" ht="13.5" hidden="false" customHeight="false" outlineLevel="0" collapsed="false">
      <c r="A1166" s="0" t="n">
        <v>116.1</v>
      </c>
      <c r="B1166" s="0" t="n">
        <v>90.14</v>
      </c>
      <c r="C1166" s="0" t="n">
        <v>110.98</v>
      </c>
      <c r="D1166" s="0" t="n">
        <v>40.85</v>
      </c>
      <c r="E1166" s="0" t="n">
        <v>8.08</v>
      </c>
      <c r="F1166" s="0" t="n">
        <v>9.22</v>
      </c>
      <c r="G1166" s="0" t="n">
        <v>1.79</v>
      </c>
      <c r="H1166" s="0" t="n">
        <v>2.01</v>
      </c>
      <c r="I1166" s="0" t="n">
        <v>1881.2</v>
      </c>
      <c r="J1166" s="0" t="n">
        <v>31.8</v>
      </c>
      <c r="K1166" s="0" t="n">
        <v>38.11</v>
      </c>
      <c r="L1166" s="0" t="n">
        <v>5.28</v>
      </c>
      <c r="M1166" s="0" t="n">
        <v>12.49</v>
      </c>
      <c r="N1166" s="0" t="n">
        <v>17.98</v>
      </c>
      <c r="O1166" s="0" t="n">
        <v>152.01</v>
      </c>
      <c r="P1166" s="0" t="n">
        <v>129.46</v>
      </c>
      <c r="Q1166" s="0" t="n">
        <v>19.14</v>
      </c>
      <c r="R1166" s="0" t="n">
        <v>116.1</v>
      </c>
      <c r="S1166" s="0" t="n">
        <v>39.6338005</v>
      </c>
      <c r="T1166" s="0" t="n">
        <v>25.5116673</v>
      </c>
      <c r="U1166" s="0" t="n">
        <v>20.5223999</v>
      </c>
      <c r="V1166" s="0" t="n">
        <v>20.5020008</v>
      </c>
      <c r="W1166" s="0" t="n">
        <v>36.02</v>
      </c>
      <c r="X1166" s="0" t="n">
        <v>10.89</v>
      </c>
      <c r="Y1166" s="0" t="n">
        <v>13.37</v>
      </c>
    </row>
    <row r="1167" customFormat="false" ht="13.5" hidden="false" customHeight="false" outlineLevel="0" collapsed="false">
      <c r="A1167" s="0" t="n">
        <v>116.2</v>
      </c>
      <c r="B1167" s="0" t="n">
        <v>85</v>
      </c>
      <c r="C1167" s="0" t="n">
        <v>112.53</v>
      </c>
      <c r="D1167" s="0" t="n">
        <v>40.76</v>
      </c>
      <c r="E1167" s="0" t="n">
        <v>7.38</v>
      </c>
      <c r="F1167" s="0" t="n">
        <v>9.17</v>
      </c>
      <c r="G1167" s="0" t="n">
        <v>1.79</v>
      </c>
      <c r="H1167" s="0" t="n">
        <v>1.96</v>
      </c>
      <c r="I1167" s="0" t="n">
        <v>1826.61</v>
      </c>
      <c r="J1167" s="0" t="n">
        <v>29.45</v>
      </c>
      <c r="K1167" s="0" t="n">
        <v>40.38</v>
      </c>
      <c r="L1167" s="0" t="n">
        <v>5.23</v>
      </c>
      <c r="M1167" s="0" t="n">
        <v>12.39</v>
      </c>
      <c r="N1167" s="0" t="n">
        <v>18.22</v>
      </c>
      <c r="O1167" s="0" t="n">
        <v>152.01</v>
      </c>
      <c r="P1167" s="0" t="n">
        <v>129.59</v>
      </c>
      <c r="Q1167" s="0" t="n">
        <v>19.13</v>
      </c>
      <c r="R1167" s="0" t="n">
        <v>116.2</v>
      </c>
      <c r="S1167" s="0" t="n">
        <v>39.6618004</v>
      </c>
      <c r="T1167" s="0" t="n">
        <v>25.5136662</v>
      </c>
      <c r="U1167" s="0" t="n">
        <v>20.5321999</v>
      </c>
      <c r="V1167" s="0" t="n">
        <v>20.5063343</v>
      </c>
      <c r="W1167" s="0" t="n">
        <v>36.04</v>
      </c>
      <c r="X1167" s="0" t="n">
        <v>10.82</v>
      </c>
      <c r="Y1167" s="0" t="n">
        <v>13.34</v>
      </c>
    </row>
    <row r="1168" customFormat="false" ht="13.5" hidden="false" customHeight="false" outlineLevel="0" collapsed="false">
      <c r="A1168" s="0" t="n">
        <v>116.3</v>
      </c>
      <c r="B1168" s="0" t="n">
        <v>85.21</v>
      </c>
      <c r="C1168" s="0" t="n">
        <v>114.66</v>
      </c>
      <c r="D1168" s="0" t="n">
        <v>40.85</v>
      </c>
      <c r="E1168" s="0" t="n">
        <v>7.24</v>
      </c>
      <c r="F1168" s="0" t="n">
        <v>9.37</v>
      </c>
      <c r="G1168" s="0" t="n">
        <v>1.8</v>
      </c>
      <c r="H1168" s="0" t="n">
        <v>1.95</v>
      </c>
      <c r="I1168" s="0" t="n">
        <v>1747.57</v>
      </c>
      <c r="J1168" s="0" t="n">
        <v>28.75</v>
      </c>
      <c r="K1168" s="0" t="n">
        <v>42.56</v>
      </c>
      <c r="L1168" s="0" t="n">
        <v>5.56</v>
      </c>
      <c r="M1168" s="0" t="n">
        <v>13.71</v>
      </c>
      <c r="N1168" s="0" t="n">
        <v>17.88</v>
      </c>
      <c r="O1168" s="0" t="n">
        <v>152.01</v>
      </c>
      <c r="P1168" s="0" t="n">
        <v>129.59</v>
      </c>
      <c r="Q1168" s="0" t="n">
        <v>19.14</v>
      </c>
      <c r="R1168" s="0" t="n">
        <v>116.3</v>
      </c>
      <c r="S1168" s="0" t="n">
        <v>39.6899986</v>
      </c>
      <c r="T1168" s="0" t="n">
        <v>25.5136662</v>
      </c>
      <c r="U1168" s="0" t="n">
        <v>20.5408001</v>
      </c>
      <c r="V1168" s="0" t="n">
        <v>20.5090008</v>
      </c>
      <c r="W1168" s="0" t="n">
        <v>36.06</v>
      </c>
      <c r="X1168" s="0" t="n">
        <v>10.72</v>
      </c>
      <c r="Y1168" s="0" t="n">
        <v>13.31</v>
      </c>
    </row>
    <row r="1169" customFormat="false" ht="13.5" hidden="false" customHeight="false" outlineLevel="0" collapsed="false">
      <c r="A1169" s="0" t="n">
        <v>116.4</v>
      </c>
      <c r="B1169" s="0" t="n">
        <v>84.44</v>
      </c>
      <c r="C1169" s="0" t="n">
        <v>117.02</v>
      </c>
      <c r="D1169" s="0" t="n">
        <v>40.85</v>
      </c>
      <c r="E1169" s="0" t="n">
        <v>7.47</v>
      </c>
      <c r="F1169" s="0" t="n">
        <v>9.17</v>
      </c>
      <c r="G1169" s="0" t="n">
        <v>1.8</v>
      </c>
      <c r="H1169" s="0" t="n">
        <v>1.95</v>
      </c>
      <c r="I1169" s="0" t="n">
        <v>1694.95</v>
      </c>
      <c r="J1169" s="0" t="n">
        <v>25.77</v>
      </c>
      <c r="K1169" s="0" t="n">
        <v>45.37</v>
      </c>
      <c r="L1169" s="0" t="n">
        <v>5.26</v>
      </c>
      <c r="M1169" s="0" t="n">
        <v>14.11</v>
      </c>
      <c r="N1169" s="0" t="n">
        <v>17.82</v>
      </c>
      <c r="O1169" s="0" t="n">
        <v>151.9</v>
      </c>
      <c r="P1169" s="0" t="n">
        <v>129.46</v>
      </c>
      <c r="Q1169" s="0" t="n">
        <v>19.14</v>
      </c>
      <c r="R1169" s="0" t="n">
        <v>116.4</v>
      </c>
      <c r="S1169" s="0" t="n">
        <v>39.7131996</v>
      </c>
      <c r="T1169" s="0" t="n">
        <v>25.5176659</v>
      </c>
      <c r="U1169" s="0" t="n">
        <v>20.5464001</v>
      </c>
      <c r="V1169" s="0" t="n">
        <v>20.5143337</v>
      </c>
      <c r="W1169" s="0" t="n">
        <v>36.08</v>
      </c>
      <c r="X1169" s="0" t="n">
        <v>10.63</v>
      </c>
      <c r="Y1169" s="0" t="n">
        <v>13.27</v>
      </c>
    </row>
    <row r="1170" customFormat="false" ht="13.5" hidden="false" customHeight="false" outlineLevel="0" collapsed="false">
      <c r="A1170" s="0" t="n">
        <v>116.5</v>
      </c>
      <c r="B1170" s="0" t="n">
        <v>84.36</v>
      </c>
      <c r="C1170" s="0" t="n">
        <v>111.31</v>
      </c>
      <c r="D1170" s="0" t="n">
        <v>40.76</v>
      </c>
      <c r="E1170" s="0" t="n">
        <v>7.75</v>
      </c>
      <c r="F1170" s="0" t="n">
        <v>9.17</v>
      </c>
      <c r="G1170" s="0" t="n">
        <v>1.8</v>
      </c>
      <c r="H1170" s="0" t="n">
        <v>1.95</v>
      </c>
      <c r="I1170" s="0" t="n">
        <v>1676.25</v>
      </c>
      <c r="J1170" s="0" t="n">
        <v>24.47</v>
      </c>
      <c r="K1170" s="0" t="n">
        <v>47.49</v>
      </c>
      <c r="L1170" s="0" t="n">
        <v>5.4</v>
      </c>
      <c r="M1170" s="0" t="n">
        <v>12.73</v>
      </c>
      <c r="N1170" s="0" t="n">
        <v>18.53</v>
      </c>
      <c r="O1170" s="0" t="n">
        <v>150.99</v>
      </c>
      <c r="P1170" s="0" t="n">
        <v>129.46</v>
      </c>
      <c r="Q1170" s="0" t="n">
        <v>19.14</v>
      </c>
      <c r="R1170" s="0" t="n">
        <v>116.5</v>
      </c>
      <c r="S1170" s="0" t="n">
        <v>39.7374001</v>
      </c>
      <c r="T1170" s="0" t="n">
        <v>25.5276661</v>
      </c>
      <c r="U1170" s="0" t="n">
        <v>20.5508003</v>
      </c>
      <c r="V1170" s="0" t="n">
        <v>20.5216675</v>
      </c>
      <c r="W1170" s="0" t="n">
        <v>36.1</v>
      </c>
      <c r="X1170" s="0" t="n">
        <v>10.61</v>
      </c>
      <c r="Y1170" s="0" t="n">
        <v>13.28</v>
      </c>
    </row>
    <row r="1171" customFormat="false" ht="13.5" hidden="false" customHeight="false" outlineLevel="0" collapsed="false">
      <c r="A1171" s="0" t="n">
        <v>116.6</v>
      </c>
      <c r="B1171" s="0" t="n">
        <v>87.81</v>
      </c>
      <c r="C1171" s="0" t="n">
        <v>104.24</v>
      </c>
      <c r="D1171" s="0" t="n">
        <v>40.66</v>
      </c>
      <c r="E1171" s="0" t="n">
        <v>7.42</v>
      </c>
      <c r="F1171" s="0" t="n">
        <v>9.03</v>
      </c>
      <c r="G1171" s="0" t="n">
        <v>1.8</v>
      </c>
      <c r="H1171" s="0" t="n">
        <v>1.96</v>
      </c>
      <c r="I1171" s="0" t="n">
        <v>1659.19</v>
      </c>
      <c r="J1171" s="0" t="n">
        <v>22.24</v>
      </c>
      <c r="K1171" s="0" t="n">
        <v>50.37</v>
      </c>
      <c r="L1171" s="0" t="n">
        <v>5.15</v>
      </c>
      <c r="M1171" s="0" t="n">
        <v>12.27</v>
      </c>
      <c r="N1171" s="0" t="n">
        <v>19.25</v>
      </c>
      <c r="O1171" s="0" t="n">
        <v>150.41</v>
      </c>
      <c r="P1171" s="0" t="n">
        <v>129.46</v>
      </c>
      <c r="Q1171" s="0" t="n">
        <v>19.14</v>
      </c>
      <c r="R1171" s="0" t="n">
        <v>116.6</v>
      </c>
      <c r="S1171" s="0" t="n">
        <v>39.7526016</v>
      </c>
      <c r="T1171" s="0" t="n">
        <v>25.5343342</v>
      </c>
      <c r="U1171" s="0" t="n">
        <v>20.5527992</v>
      </c>
      <c r="V1171" s="0" t="n">
        <v>20.5253334</v>
      </c>
      <c r="W1171" s="0" t="n">
        <v>36.12</v>
      </c>
      <c r="X1171" s="0" t="n">
        <v>10.68</v>
      </c>
      <c r="Y1171" s="0" t="n">
        <v>13.35</v>
      </c>
    </row>
    <row r="1172" customFormat="false" ht="13.5" hidden="false" customHeight="false" outlineLevel="0" collapsed="false">
      <c r="A1172" s="0" t="n">
        <v>116.7</v>
      </c>
      <c r="B1172" s="0" t="n">
        <v>92.29</v>
      </c>
      <c r="C1172" s="0" t="n">
        <v>100.99</v>
      </c>
      <c r="D1172" s="0" t="n">
        <v>40.66</v>
      </c>
      <c r="E1172" s="0" t="n">
        <v>7</v>
      </c>
      <c r="F1172" s="0" t="n">
        <v>9.22</v>
      </c>
      <c r="G1172" s="0" t="n">
        <v>1.8</v>
      </c>
      <c r="H1172" s="0" t="n">
        <v>1.97</v>
      </c>
      <c r="I1172" s="0" t="n">
        <v>1646.21</v>
      </c>
      <c r="J1172" s="0" t="n">
        <v>22.83</v>
      </c>
      <c r="K1172" s="0" t="n">
        <v>52.36</v>
      </c>
      <c r="L1172" s="0" t="n">
        <v>5.14</v>
      </c>
      <c r="M1172" s="0" t="n">
        <v>12.77</v>
      </c>
      <c r="N1172" s="0" t="n">
        <v>19.3</v>
      </c>
      <c r="O1172" s="0" t="n">
        <v>150.3</v>
      </c>
      <c r="P1172" s="0" t="n">
        <v>129.46</v>
      </c>
      <c r="Q1172" s="0" t="n">
        <v>19.14</v>
      </c>
      <c r="R1172" s="0" t="n">
        <v>116.7</v>
      </c>
      <c r="S1172" s="0" t="n">
        <v>39.7709999</v>
      </c>
      <c r="T1172" s="0" t="n">
        <v>25.5349998</v>
      </c>
      <c r="U1172" s="0" t="n">
        <v>20.5517998</v>
      </c>
      <c r="V1172" s="0" t="n">
        <v>20.5266666</v>
      </c>
      <c r="W1172" s="0" t="n">
        <v>36.14</v>
      </c>
      <c r="X1172" s="0" t="n">
        <v>10.8</v>
      </c>
      <c r="Y1172" s="0" t="n">
        <v>13.46</v>
      </c>
    </row>
    <row r="1173" customFormat="false" ht="13.5" hidden="false" customHeight="false" outlineLevel="0" collapsed="false">
      <c r="A1173" s="0" t="n">
        <v>116.8</v>
      </c>
      <c r="B1173" s="0" t="n">
        <v>90.77</v>
      </c>
      <c r="C1173" s="0" t="n">
        <v>101.2</v>
      </c>
      <c r="D1173" s="0" t="n">
        <v>40.85</v>
      </c>
      <c r="E1173" s="0" t="n">
        <v>7.05</v>
      </c>
      <c r="F1173" s="0" t="n">
        <v>9.17</v>
      </c>
      <c r="G1173" s="0" t="n">
        <v>1.81</v>
      </c>
      <c r="H1173" s="0" t="n">
        <v>1.99</v>
      </c>
      <c r="I1173" s="0" t="n">
        <v>1641.67</v>
      </c>
      <c r="J1173" s="0" t="n">
        <v>22.6</v>
      </c>
      <c r="K1173" s="0" t="n">
        <v>54.06</v>
      </c>
      <c r="L1173" s="0" t="n">
        <v>5.05</v>
      </c>
      <c r="M1173" s="0" t="n">
        <v>12.67</v>
      </c>
      <c r="N1173" s="0" t="n">
        <v>20</v>
      </c>
      <c r="O1173" s="0" t="n">
        <v>150.07</v>
      </c>
      <c r="P1173" s="0" t="n">
        <v>129.46</v>
      </c>
      <c r="Q1173" s="0" t="n">
        <v>19.14</v>
      </c>
      <c r="R1173" s="0" t="n">
        <v>116.8</v>
      </c>
      <c r="S1173" s="0" t="n">
        <v>39.7872009</v>
      </c>
      <c r="T1173" s="0" t="n">
        <v>25.560667</v>
      </c>
      <c r="U1173" s="0" t="n">
        <v>20.5501995</v>
      </c>
      <c r="V1173" s="0" t="n">
        <v>20.5286674</v>
      </c>
      <c r="W1173" s="0" t="n">
        <v>36.16</v>
      </c>
      <c r="X1173" s="0" t="n">
        <v>10.98</v>
      </c>
      <c r="Y1173" s="0" t="n">
        <v>13.61</v>
      </c>
    </row>
    <row r="1174" customFormat="false" ht="13.5" hidden="false" customHeight="false" outlineLevel="0" collapsed="false">
      <c r="A1174" s="0" t="n">
        <v>116.9</v>
      </c>
      <c r="B1174" s="0" t="n">
        <v>95.88</v>
      </c>
      <c r="C1174" s="0" t="n">
        <v>101.6</v>
      </c>
      <c r="D1174" s="0" t="n">
        <v>40.76</v>
      </c>
      <c r="E1174" s="0" t="n">
        <v>7.47</v>
      </c>
      <c r="F1174" s="0" t="n">
        <v>9.17</v>
      </c>
      <c r="G1174" s="0" t="n">
        <v>1.81</v>
      </c>
      <c r="H1174" s="0" t="n">
        <v>2.01</v>
      </c>
      <c r="I1174" s="0" t="n">
        <v>1649.24</v>
      </c>
      <c r="J1174" s="0" t="n">
        <v>22.33</v>
      </c>
      <c r="K1174" s="0" t="n">
        <v>53.85</v>
      </c>
      <c r="L1174" s="0" t="n">
        <v>5.15</v>
      </c>
      <c r="M1174" s="0" t="n">
        <v>12.18</v>
      </c>
      <c r="N1174" s="0" t="n">
        <v>19.64</v>
      </c>
      <c r="O1174" s="0" t="n">
        <v>149.96</v>
      </c>
      <c r="P1174" s="0" t="n">
        <v>129.33</v>
      </c>
      <c r="Q1174" s="0" t="n">
        <v>19.14</v>
      </c>
      <c r="R1174" s="0" t="n">
        <v>116.9</v>
      </c>
      <c r="S1174" s="0" t="n">
        <v>39.8073997</v>
      </c>
      <c r="T1174" s="0" t="n">
        <v>25.5513344</v>
      </c>
      <c r="U1174" s="0" t="n">
        <v>20.548399</v>
      </c>
      <c r="V1174" s="0" t="n">
        <v>20.5293331</v>
      </c>
      <c r="W1174" s="0" t="n">
        <v>36.18</v>
      </c>
      <c r="X1174" s="0" t="n">
        <v>11.18</v>
      </c>
      <c r="Y1174" s="0" t="n">
        <v>13.8</v>
      </c>
    </row>
    <row r="1175" customFormat="false" ht="13.5" hidden="false" customHeight="false" outlineLevel="0" collapsed="false">
      <c r="A1175" s="0" t="n">
        <v>117</v>
      </c>
      <c r="B1175" s="0" t="n">
        <v>100.15</v>
      </c>
      <c r="C1175" s="0" t="n">
        <v>103.84</v>
      </c>
      <c r="D1175" s="0" t="n">
        <v>40.56</v>
      </c>
      <c r="E1175" s="0" t="n">
        <v>7.85</v>
      </c>
      <c r="F1175" s="0" t="n">
        <v>8.93</v>
      </c>
      <c r="G1175" s="0" t="n">
        <v>1.81</v>
      </c>
      <c r="H1175" s="0" t="n">
        <v>2.03</v>
      </c>
      <c r="I1175" s="0" t="n">
        <v>1654.6</v>
      </c>
      <c r="J1175" s="0" t="n">
        <v>21.99</v>
      </c>
      <c r="K1175" s="0" t="n">
        <v>52.82</v>
      </c>
      <c r="L1175" s="0" t="n">
        <v>5.34</v>
      </c>
      <c r="M1175" s="0" t="n">
        <v>11.21</v>
      </c>
      <c r="N1175" s="0" t="n">
        <v>20.18</v>
      </c>
      <c r="O1175" s="0" t="n">
        <v>149.73</v>
      </c>
      <c r="P1175" s="0" t="n">
        <v>129.46</v>
      </c>
      <c r="Q1175" s="0" t="n">
        <v>19.14</v>
      </c>
      <c r="R1175" s="0" t="n">
        <v>117</v>
      </c>
      <c r="S1175" s="0" t="n">
        <v>39.8216019</v>
      </c>
      <c r="T1175" s="0" t="n">
        <v>25.557333</v>
      </c>
      <c r="U1175" s="0" t="n">
        <v>20.5473995</v>
      </c>
      <c r="V1175" s="0" t="n">
        <v>20.5323334</v>
      </c>
      <c r="W1175" s="0" t="n">
        <v>36.2</v>
      </c>
      <c r="X1175" s="0" t="n">
        <v>11.39</v>
      </c>
      <c r="Y1175" s="0" t="n">
        <v>13.98</v>
      </c>
    </row>
    <row r="1176" customFormat="false" ht="13.5" hidden="false" customHeight="false" outlineLevel="0" collapsed="false">
      <c r="A1176" s="0" t="n">
        <v>117.1</v>
      </c>
      <c r="B1176" s="0" t="n">
        <v>108.24</v>
      </c>
      <c r="C1176" s="0" t="n">
        <v>106.53</v>
      </c>
      <c r="D1176" s="0" t="n">
        <v>40.46</v>
      </c>
      <c r="E1176" s="0" t="n">
        <v>7.99</v>
      </c>
      <c r="F1176" s="0" t="n">
        <v>8.84</v>
      </c>
      <c r="G1176" s="0" t="n">
        <v>1.81</v>
      </c>
      <c r="H1176" s="0" t="n">
        <v>2.07</v>
      </c>
      <c r="I1176" s="0" t="n">
        <v>1656.7</v>
      </c>
      <c r="J1176" s="0" t="n">
        <v>22.47</v>
      </c>
      <c r="K1176" s="0" t="n">
        <v>51.53</v>
      </c>
      <c r="L1176" s="0" t="n">
        <v>5.78</v>
      </c>
      <c r="M1176" s="0" t="n">
        <v>12.15</v>
      </c>
      <c r="N1176" s="0" t="n">
        <v>19.55</v>
      </c>
      <c r="O1176" s="0" t="n">
        <v>149.61</v>
      </c>
      <c r="P1176" s="0" t="n">
        <v>129.46</v>
      </c>
      <c r="Q1176" s="0" t="n">
        <v>19.15</v>
      </c>
      <c r="R1176" s="0" t="n">
        <v>117.1</v>
      </c>
      <c r="S1176" s="0" t="n">
        <v>39.8502007</v>
      </c>
      <c r="T1176" s="0" t="n">
        <v>25.5413342</v>
      </c>
      <c r="U1176" s="0" t="n">
        <v>20.5475998</v>
      </c>
      <c r="V1176" s="0" t="n">
        <v>20.5326672</v>
      </c>
      <c r="W1176" s="0" t="n">
        <v>36.22</v>
      </c>
      <c r="X1176" s="0" t="n">
        <v>11.58</v>
      </c>
      <c r="Y1176" s="0" t="n">
        <v>14.16</v>
      </c>
    </row>
    <row r="1177" customFormat="false" ht="13.5" hidden="false" customHeight="false" outlineLevel="0" collapsed="false">
      <c r="A1177" s="0" t="n">
        <v>117.2</v>
      </c>
      <c r="B1177" s="0" t="n">
        <v>114.19</v>
      </c>
      <c r="C1177" s="0" t="n">
        <v>110.06</v>
      </c>
      <c r="D1177" s="0" t="n">
        <v>40.37</v>
      </c>
      <c r="E1177" s="0" t="n">
        <v>7.89</v>
      </c>
      <c r="F1177" s="0" t="n">
        <v>8.88</v>
      </c>
      <c r="G1177" s="0" t="n">
        <v>1.8</v>
      </c>
      <c r="H1177" s="0" t="n">
        <v>2.09</v>
      </c>
      <c r="I1177" s="0" t="n">
        <v>1656.47</v>
      </c>
      <c r="J1177" s="0" t="n">
        <v>24.29</v>
      </c>
      <c r="K1177" s="0" t="n">
        <v>50.14</v>
      </c>
      <c r="L1177" s="0" t="n">
        <v>5.42</v>
      </c>
      <c r="M1177" s="0" t="n">
        <v>11.74</v>
      </c>
      <c r="N1177" s="0" t="n">
        <v>20.25</v>
      </c>
      <c r="O1177" s="0" t="n">
        <v>149.5</v>
      </c>
      <c r="P1177" s="0" t="n">
        <v>129.59</v>
      </c>
      <c r="Q1177" s="0" t="n">
        <v>19.14</v>
      </c>
      <c r="R1177" s="0" t="n">
        <v>117.2</v>
      </c>
      <c r="S1177" s="0" t="n">
        <v>39.8713989</v>
      </c>
      <c r="T1177" s="0" t="n">
        <v>25.5550003</v>
      </c>
      <c r="U1177" s="0" t="n">
        <v>20.5475998</v>
      </c>
      <c r="V1177" s="0" t="n">
        <v>20.5356674</v>
      </c>
      <c r="W1177" s="0" t="n">
        <v>36.24</v>
      </c>
      <c r="X1177" s="0" t="n">
        <v>11.73</v>
      </c>
      <c r="Y1177" s="0" t="n">
        <v>14.31</v>
      </c>
    </row>
    <row r="1178" customFormat="false" ht="13.5" hidden="false" customHeight="false" outlineLevel="0" collapsed="false">
      <c r="A1178" s="0" t="n">
        <v>117.3</v>
      </c>
      <c r="B1178" s="0" t="n">
        <v>110.98</v>
      </c>
      <c r="C1178" s="0" t="n">
        <v>114.77</v>
      </c>
      <c r="D1178" s="0" t="n">
        <v>40.37</v>
      </c>
      <c r="E1178" s="0" t="n">
        <v>8.13</v>
      </c>
      <c r="F1178" s="0" t="n">
        <v>9.22</v>
      </c>
      <c r="G1178" s="0" t="n">
        <v>1.79</v>
      </c>
      <c r="H1178" s="0" t="n">
        <v>2.12</v>
      </c>
      <c r="I1178" s="0" t="n">
        <v>1678.2</v>
      </c>
      <c r="J1178" s="0" t="n">
        <v>24.85</v>
      </c>
      <c r="K1178" s="0" t="n">
        <v>48.68</v>
      </c>
      <c r="L1178" s="0" t="n">
        <v>5.32</v>
      </c>
      <c r="M1178" s="0" t="n">
        <v>11.36</v>
      </c>
      <c r="N1178" s="0" t="n">
        <v>20.31</v>
      </c>
      <c r="O1178" s="0" t="n">
        <v>149.27</v>
      </c>
      <c r="P1178" s="0" t="n">
        <v>129.46</v>
      </c>
      <c r="Q1178" s="0" t="n">
        <v>19.15</v>
      </c>
      <c r="R1178" s="0" t="n">
        <v>117.3</v>
      </c>
      <c r="S1178" s="0" t="n">
        <v>39.8901978</v>
      </c>
      <c r="T1178" s="0" t="n">
        <v>25.5480003</v>
      </c>
      <c r="U1178" s="0" t="n">
        <v>20.5492001</v>
      </c>
      <c r="V1178" s="0" t="n">
        <v>20.5363331</v>
      </c>
      <c r="W1178" s="0" t="n">
        <v>36.26</v>
      </c>
      <c r="X1178" s="0" t="n">
        <v>11.84</v>
      </c>
      <c r="Y1178" s="0" t="n">
        <v>14.41</v>
      </c>
    </row>
    <row r="1179" customFormat="false" ht="13.5" hidden="false" customHeight="false" outlineLevel="0" collapsed="false">
      <c r="A1179" s="0" t="n">
        <v>117.4</v>
      </c>
      <c r="B1179" s="0" t="n">
        <v>112.53</v>
      </c>
      <c r="C1179" s="0" t="n">
        <v>118.66</v>
      </c>
      <c r="D1179" s="0" t="n">
        <v>40.17</v>
      </c>
      <c r="E1179" s="0" t="n">
        <v>8.18</v>
      </c>
      <c r="F1179" s="0" t="n">
        <v>9.22</v>
      </c>
      <c r="G1179" s="0" t="n">
        <v>1.78</v>
      </c>
      <c r="H1179" s="0" t="n">
        <v>2.13</v>
      </c>
      <c r="I1179" s="0" t="n">
        <v>1700.11</v>
      </c>
      <c r="J1179" s="0" t="n">
        <v>25.04</v>
      </c>
      <c r="K1179" s="0" t="n">
        <v>47.11</v>
      </c>
      <c r="L1179" s="0" t="n">
        <v>5.16</v>
      </c>
      <c r="M1179" s="0" t="n">
        <v>11.68</v>
      </c>
      <c r="N1179" s="0" t="n">
        <v>20.77</v>
      </c>
      <c r="O1179" s="0" t="n">
        <v>148.12</v>
      </c>
      <c r="P1179" s="0" t="n">
        <v>129.33</v>
      </c>
      <c r="Q1179" s="0" t="n">
        <v>19.16</v>
      </c>
      <c r="R1179" s="0" t="n">
        <v>117.4</v>
      </c>
      <c r="S1179" s="0" t="n">
        <v>39.9153976</v>
      </c>
      <c r="T1179" s="0" t="n">
        <v>25.5346661</v>
      </c>
      <c r="U1179" s="0" t="n">
        <v>20.5538006</v>
      </c>
      <c r="V1179" s="0" t="n">
        <v>20.541666</v>
      </c>
      <c r="W1179" s="0" t="n">
        <v>36.28</v>
      </c>
      <c r="X1179" s="0" t="n">
        <v>11.82</v>
      </c>
      <c r="Y1179" s="0" t="n">
        <v>14.47</v>
      </c>
    </row>
    <row r="1180" customFormat="false" ht="13.5" hidden="false" customHeight="false" outlineLevel="0" collapsed="false">
      <c r="A1180" s="0" t="n">
        <v>117.5</v>
      </c>
      <c r="B1180" s="0" t="n">
        <v>114.66</v>
      </c>
      <c r="C1180" s="0" t="n">
        <v>119.12</v>
      </c>
      <c r="D1180" s="0" t="n">
        <v>40.08</v>
      </c>
      <c r="E1180" s="0" t="n">
        <v>8.04</v>
      </c>
      <c r="F1180" s="0" t="n">
        <v>9.27</v>
      </c>
      <c r="G1180" s="0" t="n">
        <v>1.77</v>
      </c>
      <c r="H1180" s="0" t="n">
        <v>2.11</v>
      </c>
      <c r="I1180" s="0" t="n">
        <v>1723.74</v>
      </c>
      <c r="J1180" s="0" t="n">
        <v>25.27</v>
      </c>
      <c r="K1180" s="0" t="n">
        <v>46.74</v>
      </c>
      <c r="L1180" s="0" t="n">
        <v>5.12</v>
      </c>
      <c r="M1180" s="0" t="n">
        <v>11.88</v>
      </c>
      <c r="N1180" s="0" t="n">
        <v>21.43</v>
      </c>
      <c r="O1180" s="0" t="n">
        <v>148.12</v>
      </c>
      <c r="P1180" s="0" t="n">
        <v>128.42</v>
      </c>
      <c r="Q1180" s="0" t="n">
        <v>19.17</v>
      </c>
      <c r="R1180" s="0" t="n">
        <v>117.5</v>
      </c>
      <c r="S1180" s="0" t="n">
        <v>39.9435997</v>
      </c>
      <c r="T1180" s="0" t="n">
        <v>25.5233326</v>
      </c>
      <c r="U1180" s="0" t="n">
        <v>20.5585995</v>
      </c>
      <c r="V1180" s="0" t="n">
        <v>20.5443344</v>
      </c>
      <c r="W1180" s="0" t="n">
        <v>36.3</v>
      </c>
      <c r="X1180" s="0" t="n">
        <v>11.7</v>
      </c>
      <c r="Y1180" s="0" t="n">
        <v>14.47</v>
      </c>
    </row>
    <row r="1181" customFormat="false" ht="13.5" hidden="false" customHeight="false" outlineLevel="0" collapsed="false">
      <c r="A1181" s="0" t="n">
        <v>117.6</v>
      </c>
      <c r="B1181" s="0" t="n">
        <v>117.02</v>
      </c>
      <c r="C1181" s="0" t="n">
        <v>119.33</v>
      </c>
      <c r="D1181" s="0" t="n">
        <v>40.27</v>
      </c>
      <c r="E1181" s="0" t="n">
        <v>8.27</v>
      </c>
      <c r="F1181" s="0" t="n">
        <v>9.03</v>
      </c>
      <c r="G1181" s="0" t="n">
        <v>1.76</v>
      </c>
      <c r="H1181" s="0" t="n">
        <v>2.08</v>
      </c>
      <c r="I1181" s="0" t="n">
        <v>1729.02</v>
      </c>
      <c r="J1181" s="0" t="n">
        <v>26.19</v>
      </c>
      <c r="K1181" s="0" t="n">
        <v>46.42</v>
      </c>
      <c r="L1181" s="0" t="n">
        <v>5.44</v>
      </c>
      <c r="M1181" s="0" t="n">
        <v>11.05</v>
      </c>
      <c r="N1181" s="0" t="n">
        <v>21.31</v>
      </c>
      <c r="O1181" s="0" t="n">
        <v>148.23</v>
      </c>
      <c r="P1181" s="0" t="n">
        <v>128.42</v>
      </c>
      <c r="Q1181" s="0" t="n">
        <v>19.17</v>
      </c>
      <c r="R1181" s="0" t="n">
        <v>117.6</v>
      </c>
      <c r="S1181" s="0" t="n">
        <v>39.9598007</v>
      </c>
      <c r="T1181" s="0" t="n">
        <v>25.5326672</v>
      </c>
      <c r="U1181" s="0" t="n">
        <v>20.5638008</v>
      </c>
      <c r="V1181" s="0" t="n">
        <v>20.5506668</v>
      </c>
      <c r="W1181" s="0" t="n">
        <v>36.32</v>
      </c>
      <c r="X1181" s="0" t="n">
        <v>11.56</v>
      </c>
      <c r="Y1181" s="0" t="n">
        <v>14.43</v>
      </c>
    </row>
    <row r="1182" customFormat="false" ht="13.5" hidden="false" customHeight="false" outlineLevel="0" collapsed="false">
      <c r="A1182" s="0" t="n">
        <v>117.7</v>
      </c>
      <c r="B1182" s="0" t="n">
        <v>111.31</v>
      </c>
      <c r="C1182" s="0" t="n">
        <v>120.84</v>
      </c>
      <c r="D1182" s="0" t="n">
        <v>40.56</v>
      </c>
      <c r="E1182" s="0" t="n">
        <v>8.69</v>
      </c>
      <c r="F1182" s="0" t="n">
        <v>8.88</v>
      </c>
      <c r="G1182" s="0" t="n">
        <v>1.75</v>
      </c>
      <c r="H1182" s="0" t="n">
        <v>2.06</v>
      </c>
      <c r="I1182" s="0" t="n">
        <v>1738.34</v>
      </c>
      <c r="J1182" s="0" t="n">
        <v>26.17</v>
      </c>
      <c r="K1182" s="0" t="n">
        <v>47.11</v>
      </c>
      <c r="L1182" s="0" t="n">
        <v>5.66</v>
      </c>
      <c r="M1182" s="0" t="n">
        <v>9.54</v>
      </c>
      <c r="N1182" s="0" t="n">
        <v>21.6</v>
      </c>
      <c r="O1182" s="0" t="n">
        <v>148.23</v>
      </c>
      <c r="P1182" s="0" t="n">
        <v>128.55</v>
      </c>
      <c r="Q1182" s="0" t="n">
        <v>19.18</v>
      </c>
      <c r="R1182" s="0" t="n">
        <v>117.7</v>
      </c>
      <c r="S1182" s="0" t="n">
        <v>39.9749985</v>
      </c>
      <c r="T1182" s="0" t="n">
        <v>25.5419998</v>
      </c>
      <c r="U1182" s="0" t="n">
        <v>20.5685997</v>
      </c>
      <c r="V1182" s="0" t="n">
        <v>20.5516682</v>
      </c>
      <c r="W1182" s="0" t="n">
        <v>36.34</v>
      </c>
      <c r="X1182" s="0" t="n">
        <v>11.44</v>
      </c>
      <c r="Y1182" s="0" t="n">
        <v>14.39</v>
      </c>
    </row>
    <row r="1183" customFormat="false" ht="13.5" hidden="false" customHeight="false" outlineLevel="0" collapsed="false">
      <c r="A1183" s="0" t="n">
        <v>117.8</v>
      </c>
      <c r="B1183" s="0" t="n">
        <v>104.24</v>
      </c>
      <c r="C1183" s="0" t="n">
        <v>121.33</v>
      </c>
      <c r="D1183" s="0" t="n">
        <v>40.66</v>
      </c>
      <c r="E1183" s="0" t="n">
        <v>8.69</v>
      </c>
      <c r="F1183" s="0" t="n">
        <v>8.69</v>
      </c>
      <c r="G1183" s="0" t="n">
        <v>1.75</v>
      </c>
      <c r="H1183" s="0" t="n">
        <v>2.02</v>
      </c>
      <c r="I1183" s="0" t="n">
        <v>1743.27</v>
      </c>
      <c r="J1183" s="0" t="n">
        <v>26.41</v>
      </c>
      <c r="K1183" s="0" t="n">
        <v>46.93</v>
      </c>
      <c r="L1183" s="0" t="n">
        <v>5.44</v>
      </c>
      <c r="M1183" s="0" t="n">
        <v>8.81</v>
      </c>
      <c r="N1183" s="0" t="n">
        <v>21.52</v>
      </c>
      <c r="O1183" s="0" t="n">
        <v>147.89</v>
      </c>
      <c r="P1183" s="0" t="n">
        <v>128.68</v>
      </c>
      <c r="Q1183" s="0" t="n">
        <v>19.18</v>
      </c>
      <c r="R1183" s="0" t="n">
        <v>117.8</v>
      </c>
      <c r="S1183" s="0" t="n">
        <v>39.9953995</v>
      </c>
      <c r="T1183" s="0" t="n">
        <v>25.5533333</v>
      </c>
      <c r="U1183" s="0" t="n">
        <v>20.5713997</v>
      </c>
      <c r="V1183" s="0" t="n">
        <v>20.5536671</v>
      </c>
      <c r="W1183" s="0" t="n">
        <v>36.36</v>
      </c>
      <c r="X1183" s="0" t="n">
        <v>11.35</v>
      </c>
      <c r="Y1183" s="0" t="n">
        <v>14.35</v>
      </c>
    </row>
    <row r="1184" customFormat="false" ht="13.5" hidden="false" customHeight="false" outlineLevel="0" collapsed="false">
      <c r="A1184" s="0" t="n">
        <v>117.9</v>
      </c>
      <c r="B1184" s="0" t="n">
        <v>100.99</v>
      </c>
      <c r="C1184" s="0" t="n">
        <v>130.25</v>
      </c>
      <c r="D1184" s="0" t="n">
        <v>40.66</v>
      </c>
      <c r="E1184" s="0" t="n">
        <v>8.6</v>
      </c>
      <c r="F1184" s="0" t="n">
        <v>8.25</v>
      </c>
      <c r="G1184" s="0" t="n">
        <v>1.76</v>
      </c>
      <c r="H1184" s="0" t="n">
        <v>1.98</v>
      </c>
      <c r="I1184" s="0" t="n">
        <v>1728.82</v>
      </c>
      <c r="J1184" s="0" t="n">
        <v>24.2</v>
      </c>
      <c r="K1184" s="0" t="n">
        <v>46.8</v>
      </c>
      <c r="L1184" s="0" t="n">
        <v>5.26</v>
      </c>
      <c r="M1184" s="0" t="n">
        <v>7.69</v>
      </c>
      <c r="N1184" s="0" t="n">
        <v>23.62</v>
      </c>
      <c r="O1184" s="0" t="n">
        <v>148.12</v>
      </c>
      <c r="P1184" s="0" t="n">
        <v>128.29</v>
      </c>
      <c r="Q1184" s="0" t="n">
        <v>19.2</v>
      </c>
      <c r="R1184" s="0" t="n">
        <v>117.9</v>
      </c>
      <c r="S1184" s="0" t="n">
        <v>40.0084</v>
      </c>
      <c r="T1184" s="0" t="n">
        <v>25.559</v>
      </c>
      <c r="U1184" s="0" t="n">
        <v>20.5732002</v>
      </c>
      <c r="V1184" s="0" t="n">
        <v>20.5536671</v>
      </c>
      <c r="W1184" s="0" t="n">
        <v>36.38</v>
      </c>
      <c r="X1184" s="0" t="n">
        <v>11.3</v>
      </c>
      <c r="Y1184" s="0" t="n">
        <v>14.32</v>
      </c>
    </row>
    <row r="1185" customFormat="false" ht="13.5" hidden="false" customHeight="false" outlineLevel="0" collapsed="false">
      <c r="A1185" s="0" t="n">
        <v>118</v>
      </c>
      <c r="B1185" s="0" t="n">
        <v>101.2</v>
      </c>
      <c r="C1185" s="0" t="n">
        <v>141.06</v>
      </c>
      <c r="D1185" s="0" t="n">
        <v>40.56</v>
      </c>
      <c r="E1185" s="0" t="n">
        <v>8.18</v>
      </c>
      <c r="F1185" s="0" t="n">
        <v>8.01</v>
      </c>
      <c r="G1185" s="0" t="n">
        <v>1.77</v>
      </c>
      <c r="H1185" s="0" t="n">
        <v>1.97</v>
      </c>
      <c r="I1185" s="0" t="n">
        <v>1692.68</v>
      </c>
      <c r="J1185" s="0" t="n">
        <v>25.15</v>
      </c>
      <c r="K1185" s="0" t="n">
        <v>46.35</v>
      </c>
      <c r="L1185" s="0" t="n">
        <v>5.26</v>
      </c>
      <c r="M1185" s="0" t="n">
        <v>6.91</v>
      </c>
      <c r="N1185" s="0" t="n">
        <v>25.73</v>
      </c>
      <c r="O1185" s="0" t="n">
        <v>148.12</v>
      </c>
      <c r="P1185" s="0" t="n">
        <v>128.29</v>
      </c>
      <c r="Q1185" s="0" t="n">
        <v>19.2</v>
      </c>
      <c r="R1185" s="0" t="n">
        <v>118</v>
      </c>
      <c r="S1185" s="0" t="n">
        <v>40.0195999</v>
      </c>
      <c r="T1185" s="0" t="n">
        <v>25.5680008</v>
      </c>
      <c r="U1185" s="0" t="n">
        <v>20.5748005</v>
      </c>
      <c r="V1185" s="0" t="n">
        <v>20.5546665</v>
      </c>
      <c r="W1185" s="0" t="n">
        <v>36.4</v>
      </c>
      <c r="X1185" s="0" t="n">
        <v>11.32</v>
      </c>
      <c r="Y1185" s="0" t="n">
        <v>14.35</v>
      </c>
    </row>
    <row r="1186" customFormat="false" ht="13.5" hidden="false" customHeight="false" outlineLevel="0" collapsed="false">
      <c r="A1186" s="0" t="n">
        <v>118.1</v>
      </c>
      <c r="B1186" s="0" t="n">
        <v>101.6</v>
      </c>
      <c r="C1186" s="0" t="n">
        <v>156.16</v>
      </c>
      <c r="D1186" s="0" t="n">
        <v>40.56</v>
      </c>
      <c r="E1186" s="0" t="n">
        <v>7.89</v>
      </c>
      <c r="F1186" s="0" t="n">
        <v>8.35</v>
      </c>
      <c r="G1186" s="0" t="n">
        <v>1.79</v>
      </c>
      <c r="H1186" s="0" t="n">
        <v>1.98</v>
      </c>
      <c r="I1186" s="0" t="n">
        <v>1660.9</v>
      </c>
      <c r="J1186" s="0" t="n">
        <v>25.41</v>
      </c>
      <c r="K1186" s="0" t="n">
        <v>45.59</v>
      </c>
      <c r="L1186" s="0" t="n">
        <v>5.78</v>
      </c>
      <c r="M1186" s="0" t="n">
        <v>6.49</v>
      </c>
      <c r="N1186" s="0" t="n">
        <v>26.18</v>
      </c>
      <c r="O1186" s="0" t="n">
        <v>148</v>
      </c>
      <c r="P1186" s="0" t="n">
        <v>128.16</v>
      </c>
      <c r="Q1186" s="0" t="n">
        <v>19.21</v>
      </c>
      <c r="R1186" s="0" t="n">
        <v>118.1</v>
      </c>
      <c r="S1186" s="0" t="n">
        <v>40.0414009</v>
      </c>
      <c r="T1186" s="0" t="n">
        <v>25.5806656</v>
      </c>
      <c r="U1186" s="0" t="n">
        <v>20.5748005</v>
      </c>
      <c r="V1186" s="0" t="n">
        <v>20.557333</v>
      </c>
      <c r="W1186" s="0" t="n">
        <v>36.42</v>
      </c>
      <c r="X1186" s="0" t="n">
        <v>11.44</v>
      </c>
      <c r="Y1186" s="0" t="n">
        <v>14.45</v>
      </c>
    </row>
    <row r="1187" customFormat="false" ht="13.5" hidden="false" customHeight="false" outlineLevel="0" collapsed="false">
      <c r="A1187" s="0" t="n">
        <v>118.2</v>
      </c>
      <c r="B1187" s="0" t="n">
        <v>103.84</v>
      </c>
      <c r="C1187" s="0" t="n">
        <v>177.02</v>
      </c>
      <c r="D1187" s="0" t="n">
        <v>40.56</v>
      </c>
      <c r="E1187" s="0" t="n">
        <v>7.47</v>
      </c>
      <c r="F1187" s="0" t="n">
        <v>8.5</v>
      </c>
      <c r="G1187" s="0" t="n">
        <v>1.82</v>
      </c>
      <c r="H1187" s="0" t="n">
        <v>1.98</v>
      </c>
      <c r="I1187" s="0" t="n">
        <v>1623.37</v>
      </c>
      <c r="J1187" s="0" t="n">
        <v>25.29</v>
      </c>
      <c r="K1187" s="0" t="n">
        <v>43.39</v>
      </c>
      <c r="L1187" s="0" t="n">
        <v>6.24</v>
      </c>
      <c r="M1187" s="0" t="n">
        <v>6.79</v>
      </c>
      <c r="N1187" s="0" t="n">
        <v>28.01</v>
      </c>
      <c r="O1187" s="0" t="n">
        <v>148</v>
      </c>
      <c r="P1187" s="0" t="n">
        <v>128.16</v>
      </c>
      <c r="Q1187" s="0" t="n">
        <v>19.21</v>
      </c>
      <c r="R1187" s="0" t="n">
        <v>118.2</v>
      </c>
      <c r="S1187" s="0" t="n">
        <v>40.0740013</v>
      </c>
      <c r="T1187" s="0" t="n">
        <v>25.5926666</v>
      </c>
      <c r="U1187" s="0" t="n">
        <v>20.5771999</v>
      </c>
      <c r="V1187" s="0" t="n">
        <v>20.5613327</v>
      </c>
      <c r="W1187" s="0" t="n">
        <v>36.44</v>
      </c>
      <c r="X1187" s="0" t="n">
        <v>11.64</v>
      </c>
      <c r="Y1187" s="0" t="n">
        <v>14.61</v>
      </c>
    </row>
    <row r="1188" customFormat="false" ht="13.5" hidden="false" customHeight="false" outlineLevel="0" collapsed="false">
      <c r="A1188" s="0" t="n">
        <v>118.3</v>
      </c>
      <c r="B1188" s="0" t="n">
        <v>106.53</v>
      </c>
      <c r="C1188" s="0" t="n">
        <v>202.33</v>
      </c>
      <c r="D1188" s="0" t="n">
        <v>40.66</v>
      </c>
      <c r="E1188" s="0" t="n">
        <v>7.1</v>
      </c>
      <c r="F1188" s="0" t="n">
        <v>8.69</v>
      </c>
      <c r="G1188" s="0" t="n">
        <v>1.85</v>
      </c>
      <c r="H1188" s="0" t="n">
        <v>2</v>
      </c>
      <c r="I1188" s="0" t="n">
        <v>1577.65</v>
      </c>
      <c r="J1188" s="0" t="n">
        <v>25.32</v>
      </c>
      <c r="K1188" s="0" t="n">
        <v>41.92</v>
      </c>
      <c r="L1188" s="0" t="n">
        <v>6.58</v>
      </c>
      <c r="M1188" s="0" t="n">
        <v>6.09</v>
      </c>
      <c r="N1188" s="0" t="n">
        <v>30.15</v>
      </c>
      <c r="O1188" s="0" t="n">
        <v>147.42</v>
      </c>
      <c r="P1188" s="0" t="n">
        <v>128.03</v>
      </c>
      <c r="Q1188" s="0" t="n">
        <v>19.22</v>
      </c>
      <c r="R1188" s="0" t="n">
        <v>118.3</v>
      </c>
      <c r="S1188" s="0" t="n">
        <v>40.1044006</v>
      </c>
      <c r="T1188" s="0" t="n">
        <v>25.5896664</v>
      </c>
      <c r="U1188" s="0" t="n">
        <v>20.5827999</v>
      </c>
      <c r="V1188" s="0" t="n">
        <v>20.5626678</v>
      </c>
      <c r="W1188" s="0" t="n">
        <v>36.46</v>
      </c>
      <c r="X1188" s="0" t="n">
        <v>11.88</v>
      </c>
      <c r="Y1188" s="0" t="n">
        <v>14.79</v>
      </c>
    </row>
    <row r="1189" customFormat="false" ht="13.5" hidden="false" customHeight="false" outlineLevel="0" collapsed="false">
      <c r="A1189" s="0" t="n">
        <v>118.4</v>
      </c>
      <c r="B1189" s="0" t="n">
        <v>110.06</v>
      </c>
      <c r="C1189" s="0" t="n">
        <v>230.51</v>
      </c>
      <c r="D1189" s="0" t="n">
        <v>40.76</v>
      </c>
      <c r="E1189" s="0" t="n">
        <v>6.49</v>
      </c>
      <c r="F1189" s="0" t="n">
        <v>8.93</v>
      </c>
      <c r="G1189" s="0" t="n">
        <v>1.89</v>
      </c>
      <c r="H1189" s="0" t="n">
        <v>2.03</v>
      </c>
      <c r="I1189" s="0" t="n">
        <v>1537</v>
      </c>
      <c r="J1189" s="0" t="n">
        <v>25.61</v>
      </c>
      <c r="K1189" s="0" t="n">
        <v>40.2</v>
      </c>
      <c r="L1189" s="0" t="n">
        <v>6.68</v>
      </c>
      <c r="M1189" s="0" t="n">
        <v>6.44</v>
      </c>
      <c r="N1189" s="0" t="n">
        <v>33.18</v>
      </c>
      <c r="O1189" s="0" t="n">
        <v>146.03</v>
      </c>
      <c r="P1189" s="0" t="n">
        <v>128.94</v>
      </c>
      <c r="Q1189" s="0" t="n">
        <v>19.22</v>
      </c>
      <c r="R1189" s="0" t="n">
        <v>118.4</v>
      </c>
      <c r="S1189" s="0" t="n">
        <v>40.1338005</v>
      </c>
      <c r="T1189" s="0" t="n">
        <v>25.5783329</v>
      </c>
      <c r="U1189" s="0" t="n">
        <v>20.5855999</v>
      </c>
      <c r="V1189" s="0" t="n">
        <v>20.5680008</v>
      </c>
      <c r="W1189" s="0" t="n">
        <v>36.48</v>
      </c>
      <c r="X1189" s="0" t="n">
        <v>12.1</v>
      </c>
      <c r="Y1189" s="0" t="n">
        <v>14.99</v>
      </c>
    </row>
    <row r="1190" customFormat="false" ht="13.5" hidden="false" customHeight="false" outlineLevel="0" collapsed="false">
      <c r="A1190" s="0" t="n">
        <v>118.5</v>
      </c>
      <c r="B1190" s="0" t="n">
        <v>114.77</v>
      </c>
      <c r="C1190" s="0" t="n">
        <v>259.23</v>
      </c>
      <c r="D1190" s="0" t="n">
        <v>40.76</v>
      </c>
      <c r="E1190" s="0" t="n">
        <v>6.63</v>
      </c>
      <c r="F1190" s="0" t="n">
        <v>9.47</v>
      </c>
      <c r="G1190" s="0" t="n">
        <v>1.92</v>
      </c>
      <c r="H1190" s="0" t="n">
        <v>2.07</v>
      </c>
      <c r="I1190" s="0" t="n">
        <v>1529.38</v>
      </c>
      <c r="J1190" s="0" t="n">
        <v>25.73</v>
      </c>
      <c r="K1190" s="0" t="n">
        <v>38.98</v>
      </c>
      <c r="L1190" s="0" t="n">
        <v>6.39</v>
      </c>
      <c r="M1190" s="0" t="n">
        <v>8.09</v>
      </c>
      <c r="N1190" s="0" t="n">
        <v>35.4</v>
      </c>
      <c r="O1190" s="0" t="n">
        <v>146.03</v>
      </c>
      <c r="P1190" s="0" t="n">
        <v>129.07</v>
      </c>
      <c r="Q1190" s="0" t="n">
        <v>19.23</v>
      </c>
      <c r="R1190" s="0" t="n">
        <v>118.5</v>
      </c>
      <c r="S1190" s="0" t="n">
        <v>40.1675987</v>
      </c>
      <c r="T1190" s="0" t="n">
        <v>25.5646667</v>
      </c>
      <c r="U1190" s="0" t="n">
        <v>20.5888004</v>
      </c>
      <c r="V1190" s="0" t="n">
        <v>20.5680008</v>
      </c>
      <c r="W1190" s="0" t="n">
        <v>36.5</v>
      </c>
      <c r="X1190" s="0" t="n">
        <v>12.24</v>
      </c>
      <c r="Y1190" s="0" t="n">
        <v>15.14</v>
      </c>
    </row>
    <row r="1191" customFormat="false" ht="13.5" hidden="false" customHeight="false" outlineLevel="0" collapsed="false">
      <c r="A1191" s="0" t="n">
        <v>118.6</v>
      </c>
      <c r="B1191" s="0" t="n">
        <v>118.66</v>
      </c>
      <c r="C1191" s="0" t="n">
        <v>289.18</v>
      </c>
      <c r="D1191" s="0" t="n">
        <v>40.85</v>
      </c>
      <c r="E1191" s="0" t="n">
        <v>7.89</v>
      </c>
      <c r="F1191" s="0" t="n">
        <v>9.95</v>
      </c>
      <c r="G1191" s="0" t="n">
        <v>1.94</v>
      </c>
      <c r="H1191" s="0" t="n">
        <v>2.11</v>
      </c>
      <c r="I1191" s="0" t="n">
        <v>1552.05</v>
      </c>
      <c r="J1191" s="0" t="n">
        <v>27.67</v>
      </c>
      <c r="K1191" s="0" t="n">
        <v>37.95</v>
      </c>
      <c r="L1191" s="0" t="n">
        <v>6.21</v>
      </c>
      <c r="M1191" s="0" t="n">
        <v>8.47</v>
      </c>
      <c r="N1191" s="0" t="n">
        <v>38.16</v>
      </c>
      <c r="O1191" s="0" t="n">
        <v>146.15</v>
      </c>
      <c r="P1191" s="0" t="n">
        <v>128.81</v>
      </c>
      <c r="Q1191" s="0" t="n">
        <v>19.23</v>
      </c>
      <c r="R1191" s="0" t="n">
        <v>118.6</v>
      </c>
      <c r="S1191" s="0" t="n">
        <v>40.1980019</v>
      </c>
      <c r="T1191" s="0" t="n">
        <v>25.569334</v>
      </c>
      <c r="U1191" s="0" t="n">
        <v>20.5902004</v>
      </c>
      <c r="V1191" s="0" t="n">
        <v>20.5680008</v>
      </c>
      <c r="W1191" s="0" t="n">
        <v>36.52</v>
      </c>
      <c r="X1191" s="0" t="n">
        <v>12.28</v>
      </c>
      <c r="Y1191" s="0" t="n">
        <v>15.17</v>
      </c>
    </row>
    <row r="1192" customFormat="false" ht="13.5" hidden="false" customHeight="false" outlineLevel="0" collapsed="false">
      <c r="A1192" s="0" t="n">
        <v>118.7</v>
      </c>
      <c r="B1192" s="0" t="n">
        <v>119.12</v>
      </c>
      <c r="C1192" s="0" t="n">
        <v>320.27</v>
      </c>
      <c r="D1192" s="0" t="n">
        <v>41.05</v>
      </c>
      <c r="E1192" s="0" t="n">
        <v>8.46</v>
      </c>
      <c r="F1192" s="0" t="n">
        <v>10.63</v>
      </c>
      <c r="G1192" s="0" t="n">
        <v>1.96</v>
      </c>
      <c r="H1192" s="0" t="n">
        <v>2.15</v>
      </c>
      <c r="I1192" s="0" t="n">
        <v>1579.35</v>
      </c>
      <c r="J1192" s="0" t="n">
        <v>27.67</v>
      </c>
      <c r="K1192" s="0" t="n">
        <v>36.57</v>
      </c>
      <c r="L1192" s="0" t="n">
        <v>6.55</v>
      </c>
      <c r="M1192" s="0" t="n">
        <v>8.95</v>
      </c>
      <c r="N1192" s="0" t="n">
        <v>40.52</v>
      </c>
      <c r="O1192" s="0" t="n">
        <v>146.15</v>
      </c>
      <c r="P1192" s="0" t="n">
        <v>128.81</v>
      </c>
      <c r="Q1192" s="0" t="n">
        <v>19.24</v>
      </c>
      <c r="R1192" s="0" t="n">
        <v>118.7</v>
      </c>
      <c r="S1192" s="0" t="n">
        <v>40.2057991</v>
      </c>
      <c r="T1192" s="0" t="n">
        <v>25.5726662</v>
      </c>
      <c r="U1192" s="0" t="n">
        <v>20.593401</v>
      </c>
      <c r="V1192" s="0" t="n">
        <v>20.564333</v>
      </c>
      <c r="W1192" s="0" t="n">
        <v>36.54</v>
      </c>
      <c r="X1192" s="0" t="n">
        <v>12.2</v>
      </c>
      <c r="Y1192" s="0" t="n">
        <v>15.08</v>
      </c>
    </row>
    <row r="1193" customFormat="false" ht="13.5" hidden="false" customHeight="false" outlineLevel="0" collapsed="false">
      <c r="A1193" s="0" t="n">
        <v>118.8</v>
      </c>
      <c r="B1193" s="0" t="n">
        <v>119.33</v>
      </c>
      <c r="C1193" s="0" t="n">
        <v>355.63</v>
      </c>
      <c r="D1193" s="0" t="n">
        <v>41.14</v>
      </c>
      <c r="E1193" s="0" t="n">
        <v>8.41</v>
      </c>
      <c r="F1193" s="0" t="n">
        <v>11.21</v>
      </c>
      <c r="G1193" s="0" t="n">
        <v>1.97</v>
      </c>
      <c r="H1193" s="0" t="n">
        <v>2.19</v>
      </c>
      <c r="I1193" s="0" t="n">
        <v>1603.4</v>
      </c>
      <c r="J1193" s="0" t="n">
        <v>28.58</v>
      </c>
      <c r="K1193" s="0" t="n">
        <v>34.82</v>
      </c>
      <c r="L1193" s="0" t="n">
        <v>6.9</v>
      </c>
      <c r="M1193" s="0" t="n">
        <v>10.7</v>
      </c>
      <c r="N1193" s="0" t="n">
        <v>41.38</v>
      </c>
      <c r="O1193" s="0" t="n">
        <v>146.15</v>
      </c>
      <c r="P1193" s="0" t="n">
        <v>128.81</v>
      </c>
      <c r="Q1193" s="0" t="n">
        <v>19.24</v>
      </c>
      <c r="R1193" s="0" t="n">
        <v>118.8</v>
      </c>
      <c r="S1193" s="0" t="n">
        <v>40.2127991</v>
      </c>
      <c r="T1193" s="0" t="n">
        <v>25.5760002</v>
      </c>
      <c r="U1193" s="0" t="n">
        <v>20.5939999</v>
      </c>
      <c r="V1193" s="0" t="n">
        <v>20.5673332</v>
      </c>
      <c r="W1193" s="0" t="n">
        <v>36.56</v>
      </c>
      <c r="X1193" s="0" t="n">
        <v>12.02</v>
      </c>
      <c r="Y1193" s="0" t="n">
        <v>14.9</v>
      </c>
    </row>
    <row r="1194" customFormat="false" ht="13.5" hidden="false" customHeight="false" outlineLevel="0" collapsed="false">
      <c r="A1194" s="0" t="n">
        <v>118.9</v>
      </c>
      <c r="B1194" s="0" t="n">
        <v>120.84</v>
      </c>
      <c r="C1194" s="0" t="n">
        <v>378.92</v>
      </c>
      <c r="D1194" s="0" t="n">
        <v>41.24</v>
      </c>
      <c r="E1194" s="0" t="n">
        <v>8.74</v>
      </c>
      <c r="F1194" s="0" t="n">
        <v>11.17</v>
      </c>
      <c r="G1194" s="0" t="n">
        <v>2</v>
      </c>
      <c r="H1194" s="0" t="n">
        <v>2.23</v>
      </c>
      <c r="I1194" s="0" t="n">
        <v>1644.83</v>
      </c>
      <c r="J1194" s="0" t="n">
        <v>31.68</v>
      </c>
      <c r="K1194" s="0" t="n">
        <v>33.5</v>
      </c>
      <c r="L1194" s="0" t="n">
        <v>6.47</v>
      </c>
      <c r="M1194" s="0" t="n">
        <v>11.45</v>
      </c>
      <c r="N1194" s="0" t="n">
        <v>43.05</v>
      </c>
      <c r="O1194" s="0" t="n">
        <v>146.03</v>
      </c>
      <c r="P1194" s="0" t="n">
        <v>129.07</v>
      </c>
      <c r="Q1194" s="0" t="n">
        <v>19.24</v>
      </c>
      <c r="R1194" s="0" t="n">
        <v>118.9</v>
      </c>
      <c r="S1194" s="0" t="n">
        <v>40.2270012</v>
      </c>
      <c r="T1194" s="0" t="n">
        <v>25.569334</v>
      </c>
      <c r="U1194" s="0" t="n">
        <v>20.5958004</v>
      </c>
      <c r="V1194" s="0" t="n">
        <v>20.5706673</v>
      </c>
      <c r="W1194" s="0" t="n">
        <v>36.58</v>
      </c>
      <c r="X1194" s="0" t="n">
        <v>11.74</v>
      </c>
      <c r="Y1194" s="0" t="n">
        <v>14.67</v>
      </c>
    </row>
    <row r="1195" customFormat="false" ht="13.5" hidden="false" customHeight="false" outlineLevel="0" collapsed="false">
      <c r="A1195" s="0" t="n">
        <v>119</v>
      </c>
      <c r="B1195" s="0" t="n">
        <v>121.33</v>
      </c>
      <c r="C1195" s="0" t="n">
        <v>392.97</v>
      </c>
      <c r="D1195" s="0" t="n">
        <v>41.24</v>
      </c>
      <c r="E1195" s="0" t="n">
        <v>9.49</v>
      </c>
      <c r="F1195" s="0" t="n">
        <v>11.41</v>
      </c>
      <c r="G1195" s="0" t="n">
        <v>2.02</v>
      </c>
      <c r="H1195" s="0" t="n">
        <v>2.28</v>
      </c>
      <c r="I1195" s="0" t="n">
        <v>1714.23</v>
      </c>
      <c r="J1195" s="0" t="n">
        <v>35.15</v>
      </c>
      <c r="K1195" s="0" t="n">
        <v>32.21</v>
      </c>
      <c r="L1195" s="0" t="n">
        <v>6.22</v>
      </c>
      <c r="M1195" s="0" t="n">
        <v>12.79</v>
      </c>
      <c r="N1195" s="0" t="n">
        <v>44.42</v>
      </c>
      <c r="O1195" s="0" t="n">
        <v>145.69</v>
      </c>
      <c r="P1195" s="0" t="n">
        <v>129.07</v>
      </c>
      <c r="Q1195" s="0" t="n">
        <v>19.24</v>
      </c>
      <c r="R1195" s="0" t="n">
        <v>119</v>
      </c>
      <c r="S1195" s="0" t="n">
        <v>40.2376022</v>
      </c>
      <c r="T1195" s="0" t="n">
        <v>25.5793324</v>
      </c>
      <c r="U1195" s="0" t="n">
        <v>20.594799</v>
      </c>
      <c r="V1195" s="0" t="n">
        <v>20.5709991</v>
      </c>
      <c r="W1195" s="0" t="n">
        <v>36.6</v>
      </c>
      <c r="X1195" s="0" t="n">
        <v>11.39</v>
      </c>
      <c r="Y1195" s="0" t="n">
        <v>14.36</v>
      </c>
    </row>
    <row r="1196" customFormat="false" ht="13.5" hidden="false" customHeight="false" outlineLevel="0" collapsed="false">
      <c r="A1196" s="0" t="n">
        <v>119.1</v>
      </c>
      <c r="B1196" s="0" t="n">
        <v>130.25</v>
      </c>
      <c r="C1196" s="0" t="n">
        <v>393.93</v>
      </c>
      <c r="D1196" s="0" t="n">
        <v>40.85</v>
      </c>
      <c r="E1196" s="0" t="n">
        <v>10.71</v>
      </c>
      <c r="F1196" s="0" t="n">
        <v>11.02</v>
      </c>
      <c r="G1196" s="0" t="n">
        <v>2.04</v>
      </c>
      <c r="H1196" s="0" t="n">
        <v>2.33</v>
      </c>
      <c r="I1196" s="0" t="n">
        <v>1820.6</v>
      </c>
      <c r="J1196" s="0" t="n">
        <v>38.09</v>
      </c>
      <c r="K1196" s="0" t="n">
        <v>30.86</v>
      </c>
      <c r="L1196" s="0" t="n">
        <v>5.91</v>
      </c>
      <c r="M1196" s="0" t="n">
        <v>12.82</v>
      </c>
      <c r="N1196" s="0" t="n">
        <v>45.6</v>
      </c>
      <c r="O1196" s="0" t="n">
        <v>145.57</v>
      </c>
      <c r="P1196" s="0" t="n">
        <v>129.07</v>
      </c>
      <c r="Q1196" s="0" t="n">
        <v>19.24</v>
      </c>
      <c r="R1196" s="0" t="n">
        <v>119.1</v>
      </c>
      <c r="S1196" s="0" t="n">
        <v>40.2392006</v>
      </c>
      <c r="T1196" s="0" t="n">
        <v>25.5806656</v>
      </c>
      <c r="U1196" s="0" t="n">
        <v>20.594799</v>
      </c>
      <c r="V1196" s="0" t="n">
        <v>20.5726662</v>
      </c>
      <c r="W1196" s="0" t="n">
        <v>36.62</v>
      </c>
      <c r="X1196" s="0" t="n">
        <v>11.03</v>
      </c>
      <c r="Y1196" s="0" t="n">
        <v>13.97</v>
      </c>
    </row>
    <row r="1197" customFormat="false" ht="13.5" hidden="false" customHeight="false" outlineLevel="0" collapsed="false">
      <c r="A1197" s="0" t="n">
        <v>119.2</v>
      </c>
      <c r="B1197" s="0" t="n">
        <v>141.06</v>
      </c>
      <c r="C1197" s="0" t="n">
        <v>387.84</v>
      </c>
      <c r="D1197" s="0" t="n">
        <v>40.37</v>
      </c>
      <c r="E1197" s="0" t="n">
        <v>11.23</v>
      </c>
      <c r="F1197" s="0" t="n">
        <v>10.83</v>
      </c>
      <c r="G1197" s="0" t="n">
        <v>2.05</v>
      </c>
      <c r="H1197" s="0" t="n">
        <v>2.39</v>
      </c>
      <c r="I1197" s="0" t="n">
        <v>1946.07</v>
      </c>
      <c r="J1197" s="0" t="n">
        <v>40.82</v>
      </c>
      <c r="K1197" s="0" t="n">
        <v>30</v>
      </c>
      <c r="L1197" s="0" t="n">
        <v>6.08</v>
      </c>
      <c r="M1197" s="0" t="n">
        <v>13.82</v>
      </c>
      <c r="N1197" s="0" t="n">
        <v>44.73</v>
      </c>
      <c r="O1197" s="0" t="n">
        <v>145.45</v>
      </c>
      <c r="P1197" s="0" t="n">
        <v>128.81</v>
      </c>
      <c r="Q1197" s="0" t="n">
        <v>19.25</v>
      </c>
      <c r="R1197" s="0" t="n">
        <v>119.2</v>
      </c>
      <c r="S1197" s="0" t="n">
        <v>40.2544022</v>
      </c>
      <c r="T1197" s="0" t="n">
        <v>25.5866661</v>
      </c>
      <c r="U1197" s="0" t="n">
        <v>20.5930004</v>
      </c>
      <c r="V1197" s="0" t="n">
        <v>20.5749989</v>
      </c>
      <c r="W1197" s="0" t="n">
        <v>36.64</v>
      </c>
      <c r="X1197" s="0" t="n">
        <v>10.73</v>
      </c>
      <c r="Y1197" s="0" t="n">
        <v>13.6</v>
      </c>
    </row>
    <row r="1198" customFormat="false" ht="13.5" hidden="false" customHeight="false" outlineLevel="0" collapsed="false">
      <c r="A1198" s="0" t="n">
        <v>119.3</v>
      </c>
      <c r="B1198" s="0" t="n">
        <v>156.16</v>
      </c>
      <c r="C1198" s="0" t="n">
        <v>379.05</v>
      </c>
      <c r="D1198" s="0" t="n">
        <v>40.08</v>
      </c>
      <c r="E1198" s="0" t="n">
        <v>11.56</v>
      </c>
      <c r="F1198" s="0" t="n">
        <v>10.83</v>
      </c>
      <c r="G1198" s="0" t="n">
        <v>2.05</v>
      </c>
      <c r="H1198" s="0" t="n">
        <v>2.44</v>
      </c>
      <c r="I1198" s="0" t="n">
        <v>2063.15</v>
      </c>
      <c r="J1198" s="0" t="n">
        <v>45.24</v>
      </c>
      <c r="K1198" s="0" t="n">
        <v>29.6</v>
      </c>
      <c r="L1198" s="0" t="n">
        <v>5.9</v>
      </c>
      <c r="M1198" s="0" t="n">
        <v>13</v>
      </c>
      <c r="N1198" s="0" t="n">
        <v>44.97</v>
      </c>
      <c r="O1198" s="0" t="n">
        <v>144.75</v>
      </c>
      <c r="P1198" s="0" t="n">
        <v>128.81</v>
      </c>
      <c r="Q1198" s="0" t="n">
        <v>19.25</v>
      </c>
      <c r="R1198" s="0" t="n">
        <v>119.3</v>
      </c>
      <c r="S1198" s="0" t="n">
        <v>40.277401</v>
      </c>
      <c r="T1198" s="0" t="n">
        <v>25.6013336</v>
      </c>
      <c r="U1198" s="0" t="n">
        <v>20.5905991</v>
      </c>
      <c r="V1198" s="0" t="n">
        <v>20.5776672</v>
      </c>
      <c r="W1198" s="0" t="n">
        <v>36.66</v>
      </c>
      <c r="X1198" s="0" t="n">
        <v>10.51</v>
      </c>
      <c r="Y1198" s="0" t="n">
        <v>13.34</v>
      </c>
    </row>
    <row r="1199" customFormat="false" ht="13.5" hidden="false" customHeight="false" outlineLevel="0" collapsed="false">
      <c r="A1199" s="0" t="n">
        <v>119.4</v>
      </c>
      <c r="B1199" s="0" t="n">
        <v>177.02</v>
      </c>
      <c r="C1199" s="0" t="n">
        <v>369.59</v>
      </c>
      <c r="D1199" s="0" t="n">
        <v>40.37</v>
      </c>
      <c r="E1199" s="0" t="n">
        <v>14.05</v>
      </c>
      <c r="F1199" s="0" t="n">
        <v>10.92</v>
      </c>
      <c r="G1199" s="0" t="n">
        <v>2.05</v>
      </c>
      <c r="H1199" s="0" t="n">
        <v>2.47</v>
      </c>
      <c r="I1199" s="0" t="n">
        <v>2168.35</v>
      </c>
      <c r="J1199" s="0" t="n">
        <v>48.1</v>
      </c>
      <c r="K1199" s="0" t="n">
        <v>29.59</v>
      </c>
      <c r="L1199" s="0" t="n">
        <v>6</v>
      </c>
      <c r="M1199" s="0" t="n">
        <v>11.02</v>
      </c>
      <c r="N1199" s="0" t="n">
        <v>45.27</v>
      </c>
      <c r="O1199" s="0" t="n">
        <v>143.94</v>
      </c>
      <c r="P1199" s="0" t="n">
        <v>128.81</v>
      </c>
      <c r="Q1199" s="0" t="n">
        <v>19.25</v>
      </c>
      <c r="R1199" s="0" t="n">
        <v>119.4</v>
      </c>
      <c r="S1199" s="0" t="n">
        <v>40.2904015</v>
      </c>
      <c r="T1199" s="0" t="n">
        <v>25.6026669</v>
      </c>
      <c r="U1199" s="0" t="n">
        <v>20.5877991</v>
      </c>
      <c r="V1199" s="0" t="n">
        <v>20.576334</v>
      </c>
      <c r="W1199" s="0" t="n">
        <v>36.68</v>
      </c>
      <c r="X1199" s="0" t="n">
        <v>10.38</v>
      </c>
      <c r="Y1199" s="0" t="n">
        <v>13.2</v>
      </c>
    </row>
    <row r="1200" customFormat="false" ht="13.5" hidden="false" customHeight="false" outlineLevel="0" collapsed="false">
      <c r="A1200" s="0" t="n">
        <v>119.5</v>
      </c>
      <c r="B1200" s="0" t="n">
        <v>202.33</v>
      </c>
      <c r="C1200" s="0" t="n">
        <v>353.14</v>
      </c>
      <c r="D1200" s="0" t="n">
        <v>40.95</v>
      </c>
      <c r="E1200" s="0" t="n">
        <v>15.13</v>
      </c>
      <c r="F1200" s="0" t="n">
        <v>11.26</v>
      </c>
      <c r="G1200" s="0" t="n">
        <v>2.05</v>
      </c>
      <c r="H1200" s="0" t="n">
        <v>2.49</v>
      </c>
      <c r="I1200" s="0" t="n">
        <v>2235.49</v>
      </c>
      <c r="J1200" s="0" t="n">
        <v>49.13</v>
      </c>
      <c r="K1200" s="0" t="n">
        <v>29.91</v>
      </c>
      <c r="L1200" s="0" t="n">
        <v>6.07</v>
      </c>
      <c r="M1200" s="0" t="n">
        <v>12.23</v>
      </c>
      <c r="N1200" s="0" t="n">
        <v>45.07</v>
      </c>
      <c r="O1200" s="0" t="n">
        <v>143.23</v>
      </c>
      <c r="P1200" s="0" t="n">
        <v>128.68</v>
      </c>
      <c r="Q1200" s="0" t="n">
        <v>19.25</v>
      </c>
      <c r="R1200" s="0" t="n">
        <v>119.5</v>
      </c>
      <c r="S1200" s="0" t="n">
        <v>40.3054008</v>
      </c>
      <c r="T1200" s="0" t="n">
        <v>25.5916672</v>
      </c>
      <c r="U1200" s="0" t="n">
        <v>20.5874004</v>
      </c>
      <c r="V1200" s="0" t="n">
        <v>20.5806675</v>
      </c>
      <c r="W1200" s="0" t="n">
        <v>36.7</v>
      </c>
      <c r="X1200" s="0" t="n">
        <v>10.35</v>
      </c>
      <c r="Y1200" s="0" t="n">
        <v>13.13</v>
      </c>
    </row>
    <row r="1201" customFormat="false" ht="13.5" hidden="false" customHeight="false" outlineLevel="0" collapsed="false">
      <c r="A1201" s="0" t="n">
        <v>119.6</v>
      </c>
      <c r="B1201" s="0" t="n">
        <v>230.51</v>
      </c>
      <c r="C1201" s="0" t="n">
        <v>348.65</v>
      </c>
      <c r="D1201" s="0" t="n">
        <v>41.34</v>
      </c>
      <c r="E1201" s="0" t="n">
        <v>15.04</v>
      </c>
      <c r="F1201" s="0" t="n">
        <v>11.41</v>
      </c>
      <c r="G1201" s="0" t="n">
        <v>2.06</v>
      </c>
      <c r="H1201" s="0" t="n">
        <v>2.47</v>
      </c>
      <c r="I1201" s="0" t="n">
        <v>2266.79</v>
      </c>
      <c r="J1201" s="0" t="n">
        <v>47.83</v>
      </c>
      <c r="K1201" s="0" t="n">
        <v>30.51</v>
      </c>
      <c r="L1201" s="0" t="n">
        <v>6.02</v>
      </c>
      <c r="M1201" s="0" t="n">
        <v>11.37</v>
      </c>
      <c r="N1201" s="0" t="n">
        <v>45.59</v>
      </c>
      <c r="O1201" s="0" t="n">
        <v>143.23</v>
      </c>
      <c r="P1201" s="0" t="n">
        <v>128.42</v>
      </c>
      <c r="Q1201" s="0" t="n">
        <v>19.26</v>
      </c>
      <c r="R1201" s="0" t="n">
        <v>119.6</v>
      </c>
      <c r="S1201" s="0" t="n">
        <v>40.3255997</v>
      </c>
      <c r="T1201" s="0" t="n">
        <v>25.5760002</v>
      </c>
      <c r="U1201" s="0" t="n">
        <v>20.5916004</v>
      </c>
      <c r="V1201" s="0" t="n">
        <v>20.5843334</v>
      </c>
      <c r="W1201" s="0" t="n">
        <v>36.72</v>
      </c>
      <c r="X1201" s="0" t="n">
        <v>10.4</v>
      </c>
      <c r="Y1201" s="0" t="n">
        <v>13.08</v>
      </c>
    </row>
    <row r="1202" customFormat="false" ht="13.5" hidden="false" customHeight="false" outlineLevel="0" collapsed="false">
      <c r="A1202" s="0" t="n">
        <v>119.7</v>
      </c>
      <c r="B1202" s="0" t="n">
        <v>259.23</v>
      </c>
      <c r="C1202" s="0" t="n">
        <v>345.27</v>
      </c>
      <c r="D1202" s="0" t="n">
        <v>41.53</v>
      </c>
      <c r="E1202" s="0" t="n">
        <v>14.9</v>
      </c>
      <c r="F1202" s="0" t="n">
        <v>12.18</v>
      </c>
      <c r="G1202" s="0" t="n">
        <v>2.07</v>
      </c>
      <c r="H1202" s="0" t="n">
        <v>2.45</v>
      </c>
      <c r="I1202" s="0" t="n">
        <v>2274.64</v>
      </c>
      <c r="J1202" s="0" t="n">
        <v>45.49</v>
      </c>
      <c r="K1202" s="0" t="n">
        <v>31.11</v>
      </c>
      <c r="L1202" s="0" t="n">
        <v>5.92</v>
      </c>
      <c r="M1202" s="0" t="n">
        <v>13.64</v>
      </c>
      <c r="N1202" s="0" t="n">
        <v>45.4</v>
      </c>
      <c r="O1202" s="0" t="n">
        <v>143.12</v>
      </c>
      <c r="P1202" s="0" t="n">
        <v>128.42</v>
      </c>
      <c r="Q1202" s="0" t="n">
        <v>19.25</v>
      </c>
      <c r="R1202" s="0" t="n">
        <v>119.7</v>
      </c>
      <c r="S1202" s="0" t="n">
        <v>40.3468018</v>
      </c>
      <c r="T1202" s="0" t="n">
        <v>25.5720005</v>
      </c>
      <c r="U1202" s="0" t="n">
        <v>20.5937996</v>
      </c>
      <c r="V1202" s="0" t="n">
        <v>20.5890007</v>
      </c>
      <c r="W1202" s="0" t="n">
        <v>36.74</v>
      </c>
      <c r="X1202" s="0" t="n">
        <v>10.5</v>
      </c>
      <c r="Y1202" s="0" t="n">
        <v>13.04</v>
      </c>
    </row>
    <row r="1203" customFormat="false" ht="13.5" hidden="false" customHeight="false" outlineLevel="0" collapsed="false">
      <c r="A1203" s="0" t="n">
        <v>119.8</v>
      </c>
      <c r="B1203" s="0" t="n">
        <v>289.18</v>
      </c>
      <c r="C1203" s="0" t="n">
        <v>344.58</v>
      </c>
      <c r="D1203" s="0" t="n">
        <v>41.43</v>
      </c>
      <c r="E1203" s="0" t="n">
        <v>14.43</v>
      </c>
      <c r="F1203" s="0" t="n">
        <v>14.37</v>
      </c>
      <c r="G1203" s="0" t="n">
        <v>2.08</v>
      </c>
      <c r="H1203" s="0" t="n">
        <v>2.44</v>
      </c>
      <c r="I1203" s="0" t="n">
        <v>2248.54</v>
      </c>
      <c r="J1203" s="0" t="n">
        <v>44.65</v>
      </c>
      <c r="K1203" s="0" t="n">
        <v>31.84</v>
      </c>
      <c r="L1203" s="0" t="n">
        <v>6.37</v>
      </c>
      <c r="M1203" s="0" t="n">
        <v>12.39</v>
      </c>
      <c r="N1203" s="0" t="n">
        <v>45.14</v>
      </c>
      <c r="O1203" s="0" t="n">
        <v>142.88</v>
      </c>
      <c r="P1203" s="0" t="n">
        <v>128.16</v>
      </c>
      <c r="Q1203" s="0" t="n">
        <v>19.25</v>
      </c>
      <c r="R1203" s="0" t="n">
        <v>119.8</v>
      </c>
      <c r="S1203" s="0" t="n">
        <v>40.360199</v>
      </c>
      <c r="T1203" s="0" t="n">
        <v>25.5809994</v>
      </c>
      <c r="U1203" s="0" t="n">
        <v>20.5986004</v>
      </c>
      <c r="V1203" s="0" t="n">
        <v>20.5903339</v>
      </c>
      <c r="W1203" s="0" t="n">
        <v>36.76</v>
      </c>
      <c r="X1203" s="0" t="n">
        <v>10.62</v>
      </c>
      <c r="Y1203" s="0" t="n">
        <v>13.08</v>
      </c>
    </row>
    <row r="1204" customFormat="false" ht="13.5" hidden="false" customHeight="false" outlineLevel="0" collapsed="false">
      <c r="A1204" s="0" t="n">
        <v>119.9</v>
      </c>
      <c r="B1204" s="0" t="n">
        <v>320.27</v>
      </c>
      <c r="C1204" s="0" t="n">
        <v>354.06</v>
      </c>
      <c r="D1204" s="0" t="n">
        <v>41.43</v>
      </c>
      <c r="E1204" s="0" t="n">
        <v>14.05</v>
      </c>
      <c r="F1204" s="0" t="n">
        <v>16.75</v>
      </c>
      <c r="G1204" s="0" t="n">
        <v>2.09</v>
      </c>
      <c r="H1204" s="0" t="n">
        <v>2.44</v>
      </c>
      <c r="I1204" s="0" t="n">
        <v>2177.11</v>
      </c>
      <c r="J1204" s="0" t="n">
        <v>43.95</v>
      </c>
      <c r="K1204" s="0" t="n">
        <v>31.98</v>
      </c>
      <c r="L1204" s="0" t="n">
        <v>6.84</v>
      </c>
      <c r="M1204" s="0" t="n">
        <v>11.6</v>
      </c>
      <c r="N1204" s="0" t="n">
        <v>44.14</v>
      </c>
      <c r="O1204" s="0" t="n">
        <v>142.29</v>
      </c>
      <c r="P1204" s="0" t="n">
        <v>127.9</v>
      </c>
      <c r="Q1204" s="0" t="n">
        <v>19.25</v>
      </c>
      <c r="R1204" s="0" t="n">
        <v>119.9</v>
      </c>
      <c r="S1204" s="0" t="n">
        <v>40.3709984</v>
      </c>
      <c r="T1204" s="0" t="n">
        <v>25.5796661</v>
      </c>
      <c r="U1204" s="0" t="n">
        <v>20.6072006</v>
      </c>
      <c r="V1204" s="0" t="n">
        <v>20.5916672</v>
      </c>
      <c r="W1204" s="0" t="n">
        <v>36.78</v>
      </c>
      <c r="X1204" s="0" t="n">
        <v>10.68</v>
      </c>
      <c r="Y1204" s="0" t="n">
        <v>13.14</v>
      </c>
    </row>
    <row r="1205" customFormat="false" ht="13.5" hidden="false" customHeight="false" outlineLevel="0" collapsed="false">
      <c r="A1205" s="0" t="n">
        <v>120</v>
      </c>
      <c r="B1205" s="0" t="n">
        <v>355.63</v>
      </c>
      <c r="C1205" s="0" t="n">
        <v>367.41</v>
      </c>
      <c r="D1205" s="0" t="n">
        <v>41.05</v>
      </c>
      <c r="E1205" s="0" t="n">
        <v>14.05</v>
      </c>
      <c r="F1205" s="0" t="n">
        <v>18.2</v>
      </c>
      <c r="G1205" s="0" t="n">
        <v>2.11</v>
      </c>
      <c r="H1205" s="0" t="n">
        <v>2.42</v>
      </c>
      <c r="I1205" s="0" t="n">
        <v>2097.11</v>
      </c>
      <c r="J1205" s="0" t="n">
        <v>41.41</v>
      </c>
      <c r="K1205" s="0" t="n">
        <v>31.41</v>
      </c>
      <c r="L1205" s="0" t="n">
        <v>6.86</v>
      </c>
      <c r="M1205" s="0" t="n">
        <v>10.56</v>
      </c>
      <c r="N1205" s="0" t="n">
        <v>43.95</v>
      </c>
      <c r="O1205" s="0" t="n">
        <v>141.82</v>
      </c>
      <c r="P1205" s="0" t="n">
        <v>127.77</v>
      </c>
      <c r="Q1205" s="0" t="n">
        <v>19.25</v>
      </c>
      <c r="R1205" s="0" t="n">
        <v>120</v>
      </c>
      <c r="S1205" s="0" t="n">
        <v>40.3871994</v>
      </c>
      <c r="T1205" s="0" t="n">
        <v>25.5823326</v>
      </c>
      <c r="U1205" s="0" t="n">
        <v>20.6135998</v>
      </c>
      <c r="V1205" s="0" t="n">
        <v>20.5946674</v>
      </c>
      <c r="W1205" s="0" t="n">
        <v>36.8</v>
      </c>
      <c r="X1205" s="0" t="n">
        <v>10.71</v>
      </c>
      <c r="Y1205" s="0" t="n">
        <v>13.17</v>
      </c>
    </row>
    <row r="1206" customFormat="false" ht="13.5" hidden="false" customHeight="false" outlineLevel="0" collapsed="false">
      <c r="A1206" s="0" t="n">
        <v>120.1</v>
      </c>
      <c r="B1206" s="0" t="n">
        <v>378.92</v>
      </c>
      <c r="C1206" s="0" t="n">
        <v>363.49</v>
      </c>
      <c r="D1206" s="0" t="n">
        <v>40.46</v>
      </c>
      <c r="E1206" s="0" t="n">
        <v>14.61</v>
      </c>
      <c r="F1206" s="0" t="n">
        <v>18.25</v>
      </c>
      <c r="G1206" s="0" t="n">
        <v>2.12</v>
      </c>
      <c r="H1206" s="0" t="n">
        <v>2.43</v>
      </c>
      <c r="I1206" s="0" t="n">
        <v>2039.85</v>
      </c>
      <c r="J1206" s="0" t="n">
        <v>42.36</v>
      </c>
      <c r="K1206" s="0" t="n">
        <v>30.34</v>
      </c>
      <c r="L1206" s="0" t="n">
        <v>6.98</v>
      </c>
      <c r="M1206" s="0" t="n">
        <v>10.74</v>
      </c>
      <c r="N1206" s="0" t="n">
        <v>42.75</v>
      </c>
      <c r="O1206" s="0" t="n">
        <v>141.82</v>
      </c>
      <c r="P1206" s="0" t="n">
        <v>127.25</v>
      </c>
      <c r="Q1206" s="0" t="n">
        <v>19.25</v>
      </c>
      <c r="R1206" s="0" t="n">
        <v>120.1</v>
      </c>
      <c r="S1206" s="0" t="n">
        <v>40.4006004</v>
      </c>
      <c r="T1206" s="0" t="n">
        <v>25.5823326</v>
      </c>
      <c r="U1206" s="0" t="n">
        <v>20.618</v>
      </c>
      <c r="V1206" s="0" t="n">
        <v>20.5956669</v>
      </c>
      <c r="W1206" s="0" t="n">
        <v>36.82</v>
      </c>
      <c r="X1206" s="0" t="n">
        <v>10.73</v>
      </c>
      <c r="Y1206" s="0" t="n">
        <v>13.19</v>
      </c>
    </row>
    <row r="1207" customFormat="false" ht="13.5" hidden="false" customHeight="false" outlineLevel="0" collapsed="false">
      <c r="A1207" s="0" t="n">
        <v>120.2</v>
      </c>
      <c r="B1207" s="0" t="n">
        <v>392.97</v>
      </c>
      <c r="C1207" s="0" t="n">
        <v>358.51</v>
      </c>
      <c r="D1207" s="0" t="n">
        <v>38.92</v>
      </c>
      <c r="E1207" s="0" t="n">
        <v>16.82</v>
      </c>
      <c r="F1207" s="0" t="n">
        <v>17.48</v>
      </c>
      <c r="G1207" s="0" t="n">
        <v>2.14</v>
      </c>
      <c r="H1207" s="0" t="n">
        <v>2.43</v>
      </c>
      <c r="I1207" s="0" t="n">
        <v>2033</v>
      </c>
      <c r="J1207" s="0" t="n">
        <v>44.24</v>
      </c>
      <c r="K1207" s="0" t="n">
        <v>29.05</v>
      </c>
      <c r="L1207" s="0" t="n">
        <v>7.16</v>
      </c>
      <c r="M1207" s="0" t="n">
        <v>11.98</v>
      </c>
      <c r="N1207" s="0" t="n">
        <v>40.8</v>
      </c>
      <c r="O1207" s="0" t="n">
        <v>141.59</v>
      </c>
      <c r="P1207" s="0" t="n">
        <v>126.86</v>
      </c>
      <c r="Q1207" s="0" t="n">
        <v>19.25</v>
      </c>
      <c r="R1207" s="0" t="n">
        <v>120.2</v>
      </c>
      <c r="S1207" s="0" t="n">
        <v>40.4062004</v>
      </c>
      <c r="T1207" s="0" t="n">
        <v>25.5789986</v>
      </c>
      <c r="U1207" s="0" t="n">
        <v>20.6233997</v>
      </c>
      <c r="V1207" s="0" t="n">
        <v>20.6003342</v>
      </c>
      <c r="W1207" s="0" t="n">
        <v>36.84</v>
      </c>
      <c r="X1207" s="0" t="n">
        <v>10.68</v>
      </c>
      <c r="Y1207" s="0" t="n">
        <v>13.2</v>
      </c>
    </row>
    <row r="1208" customFormat="false" ht="13.5" hidden="false" customHeight="false" outlineLevel="0" collapsed="false">
      <c r="A1208" s="0" t="n">
        <v>120.3</v>
      </c>
      <c r="B1208" s="0" t="n">
        <v>393.93</v>
      </c>
      <c r="C1208" s="0" t="n">
        <v>346.13</v>
      </c>
      <c r="D1208" s="0" t="n">
        <v>36.01</v>
      </c>
      <c r="E1208" s="0" t="n">
        <v>18.99</v>
      </c>
      <c r="F1208" s="0" t="n">
        <v>17.04</v>
      </c>
      <c r="G1208" s="0" t="n">
        <v>2.15</v>
      </c>
      <c r="H1208" s="0" t="n">
        <v>2.43</v>
      </c>
      <c r="I1208" s="0" t="n">
        <v>2111.78</v>
      </c>
      <c r="J1208" s="0" t="n">
        <v>48.97</v>
      </c>
      <c r="K1208" s="0" t="n">
        <v>27.42</v>
      </c>
      <c r="L1208" s="0" t="n">
        <v>7.26</v>
      </c>
      <c r="M1208" s="0" t="n">
        <v>13.84</v>
      </c>
      <c r="N1208" s="0" t="n">
        <v>39.16</v>
      </c>
      <c r="O1208" s="0" t="n">
        <v>140.64</v>
      </c>
      <c r="P1208" s="0" t="n">
        <v>126.6</v>
      </c>
      <c r="Q1208" s="0" t="n">
        <v>19.26</v>
      </c>
      <c r="R1208" s="0" t="n">
        <v>120.3</v>
      </c>
      <c r="S1208" s="0" t="n">
        <v>40.4151993</v>
      </c>
      <c r="T1208" s="0" t="n">
        <v>25.5956669</v>
      </c>
      <c r="U1208" s="0" t="n">
        <v>20.6280003</v>
      </c>
      <c r="V1208" s="0" t="n">
        <v>20.6013336</v>
      </c>
      <c r="W1208" s="0" t="n">
        <v>36.86</v>
      </c>
      <c r="X1208" s="0" t="n">
        <v>10.62</v>
      </c>
      <c r="Y1208" s="0" t="n">
        <v>13.17</v>
      </c>
    </row>
    <row r="1209" customFormat="false" ht="13.5" hidden="false" customHeight="false" outlineLevel="0" collapsed="false">
      <c r="A1209" s="0" t="n">
        <v>120.4</v>
      </c>
      <c r="B1209" s="0" t="n">
        <v>387.84</v>
      </c>
      <c r="C1209" s="0" t="n">
        <v>317.16</v>
      </c>
      <c r="D1209" s="0" t="n">
        <v>34.08</v>
      </c>
      <c r="E1209" s="0" t="n">
        <v>21.29</v>
      </c>
      <c r="F1209" s="0" t="n">
        <v>16.65</v>
      </c>
      <c r="G1209" s="0" t="n">
        <v>2.16</v>
      </c>
      <c r="H1209" s="0" t="n">
        <v>2.43</v>
      </c>
      <c r="I1209" s="0" t="n">
        <v>2239.23</v>
      </c>
      <c r="J1209" s="0" t="n">
        <v>54.86</v>
      </c>
      <c r="K1209" s="0" t="n">
        <v>25.76</v>
      </c>
      <c r="L1209" s="0" t="n">
        <v>7.5</v>
      </c>
      <c r="M1209" s="0" t="n">
        <v>12.43</v>
      </c>
      <c r="N1209" s="0" t="n">
        <v>38.32</v>
      </c>
      <c r="O1209" s="0" t="n">
        <v>140.17</v>
      </c>
      <c r="P1209" s="0" t="n">
        <v>126.6</v>
      </c>
      <c r="Q1209" s="0" t="n">
        <v>19.26</v>
      </c>
      <c r="R1209" s="0" t="n">
        <v>120.4</v>
      </c>
      <c r="S1209" s="0" t="n">
        <v>40.4337997</v>
      </c>
      <c r="T1209" s="0" t="n">
        <v>25.626667</v>
      </c>
      <c r="U1209" s="0" t="n">
        <v>20.6308002</v>
      </c>
      <c r="V1209" s="0" t="n">
        <v>20.6070004</v>
      </c>
      <c r="W1209" s="0" t="n">
        <v>36.88</v>
      </c>
      <c r="X1209" s="0" t="n">
        <v>10.56</v>
      </c>
      <c r="Y1209" s="0" t="n">
        <v>13.17</v>
      </c>
    </row>
    <row r="1210" customFormat="false" ht="13.5" hidden="false" customHeight="false" outlineLevel="0" collapsed="false">
      <c r="A1210" s="0" t="n">
        <v>120.5</v>
      </c>
      <c r="B1210" s="0" t="n">
        <v>379.05</v>
      </c>
      <c r="C1210" s="0" t="n">
        <v>303.24</v>
      </c>
      <c r="D1210" s="0" t="n">
        <v>32.72</v>
      </c>
      <c r="E1210" s="0" t="n">
        <v>29.93</v>
      </c>
      <c r="F1210" s="0" t="n">
        <v>16.5</v>
      </c>
      <c r="G1210" s="0" t="n">
        <v>2.17</v>
      </c>
      <c r="H1210" s="0" t="n">
        <v>2.44</v>
      </c>
      <c r="I1210" s="0" t="n">
        <v>2390.78</v>
      </c>
      <c r="J1210" s="0" t="n">
        <v>62.11</v>
      </c>
      <c r="K1210" s="0" t="n">
        <v>24.4</v>
      </c>
      <c r="L1210" s="0" t="n">
        <v>7.31</v>
      </c>
      <c r="M1210" s="0" t="n">
        <v>13.74</v>
      </c>
      <c r="N1210" s="0" t="n">
        <v>36.22</v>
      </c>
      <c r="O1210" s="0" t="n">
        <v>138.86</v>
      </c>
      <c r="P1210" s="0" t="n">
        <v>126.34</v>
      </c>
      <c r="Q1210" s="0" t="n">
        <v>19.26</v>
      </c>
      <c r="R1210" s="0" t="n">
        <v>120.5</v>
      </c>
      <c r="S1210" s="0" t="n">
        <v>40.4486008</v>
      </c>
      <c r="T1210" s="0" t="n">
        <v>25.6356659</v>
      </c>
      <c r="U1210" s="0" t="n">
        <v>20.6357994</v>
      </c>
      <c r="V1210" s="0" t="n">
        <v>20.6083336</v>
      </c>
      <c r="W1210" s="0" t="n">
        <v>36.9</v>
      </c>
      <c r="X1210" s="0" t="n">
        <v>10.51</v>
      </c>
      <c r="Y1210" s="0" t="n">
        <v>13.15</v>
      </c>
    </row>
    <row r="1211" customFormat="false" ht="13.5" hidden="false" customHeight="false" outlineLevel="0" collapsed="false">
      <c r="A1211" s="0" t="n">
        <v>120.6</v>
      </c>
      <c r="B1211" s="0" t="n">
        <v>369.59</v>
      </c>
      <c r="C1211" s="0" t="n">
        <v>280.96</v>
      </c>
      <c r="D1211" s="0" t="n">
        <v>32.33</v>
      </c>
      <c r="E1211" s="0" t="n">
        <v>39.99</v>
      </c>
      <c r="F1211" s="0" t="n">
        <v>16.46</v>
      </c>
      <c r="G1211" s="0" t="n">
        <v>2.17</v>
      </c>
      <c r="H1211" s="0" t="n">
        <v>2.46</v>
      </c>
      <c r="I1211" s="0" t="n">
        <v>2531.12</v>
      </c>
      <c r="J1211" s="0" t="n">
        <v>71.46</v>
      </c>
      <c r="K1211" s="0" t="n">
        <v>23.28</v>
      </c>
      <c r="L1211" s="0" t="n">
        <v>7.71</v>
      </c>
      <c r="M1211" s="0" t="n">
        <v>11.73</v>
      </c>
      <c r="N1211" s="0" t="n">
        <v>33.47</v>
      </c>
      <c r="O1211" s="0" t="n">
        <v>137.55</v>
      </c>
      <c r="P1211" s="0" t="n">
        <v>125.68</v>
      </c>
      <c r="Q1211" s="0" t="n">
        <v>19.27</v>
      </c>
      <c r="R1211" s="0" t="n">
        <v>120.6</v>
      </c>
      <c r="S1211" s="0" t="n">
        <v>40.4588013</v>
      </c>
      <c r="T1211" s="0" t="n">
        <v>25.6210003</v>
      </c>
      <c r="U1211" s="0" t="n">
        <v>20.6403999</v>
      </c>
      <c r="V1211" s="0" t="n">
        <v>20.6143341</v>
      </c>
      <c r="W1211" s="0" t="n">
        <v>36.92</v>
      </c>
      <c r="X1211" s="0" t="n">
        <v>10.52</v>
      </c>
      <c r="Y1211" s="0" t="n">
        <v>13.17</v>
      </c>
    </row>
    <row r="1212" customFormat="false" ht="13.5" hidden="false" customHeight="false" outlineLevel="0" collapsed="false">
      <c r="A1212" s="0" t="n">
        <v>120.7</v>
      </c>
      <c r="B1212" s="0" t="n">
        <v>353.14</v>
      </c>
      <c r="C1212" s="0" t="n">
        <v>260.65</v>
      </c>
      <c r="D1212" s="0" t="n">
        <v>32.24</v>
      </c>
      <c r="E1212" s="0" t="n">
        <v>51.41</v>
      </c>
      <c r="F1212" s="0" t="n">
        <v>16.17</v>
      </c>
      <c r="G1212" s="0" t="n">
        <v>2.16</v>
      </c>
      <c r="H1212" s="0" t="n">
        <v>2.48</v>
      </c>
      <c r="I1212" s="0" t="n">
        <v>2661.06</v>
      </c>
      <c r="J1212" s="0" t="n">
        <v>77.51</v>
      </c>
      <c r="K1212" s="0" t="n">
        <v>22.4</v>
      </c>
      <c r="L1212" s="0" t="n">
        <v>7.81</v>
      </c>
      <c r="M1212" s="0" t="n">
        <v>11.78</v>
      </c>
      <c r="N1212" s="0" t="n">
        <v>31.52</v>
      </c>
      <c r="O1212" s="0" t="n">
        <v>137.55</v>
      </c>
      <c r="P1212" s="0" t="n">
        <v>125.29</v>
      </c>
      <c r="Q1212" s="0" t="n">
        <v>19.27</v>
      </c>
      <c r="R1212" s="0" t="n">
        <v>120.7</v>
      </c>
      <c r="S1212" s="0" t="n">
        <v>40.4818001</v>
      </c>
      <c r="T1212" s="0" t="n">
        <v>25.5966663</v>
      </c>
      <c r="U1212" s="0" t="n">
        <v>20.6438007</v>
      </c>
      <c r="V1212" s="0" t="n">
        <v>20.6126671</v>
      </c>
      <c r="W1212" s="0" t="n">
        <v>36.94</v>
      </c>
      <c r="X1212" s="0" t="n">
        <v>10.54</v>
      </c>
      <c r="Y1212" s="0" t="n">
        <v>13.24</v>
      </c>
    </row>
    <row r="1213" customFormat="false" ht="13.5" hidden="false" customHeight="false" outlineLevel="0" collapsed="false">
      <c r="A1213" s="0" t="n">
        <v>120.8</v>
      </c>
      <c r="B1213" s="0" t="n">
        <v>348.65</v>
      </c>
      <c r="C1213" s="0" t="n">
        <v>244.62</v>
      </c>
      <c r="D1213" s="0" t="n">
        <v>31.85</v>
      </c>
      <c r="E1213" s="0" t="n">
        <v>60.43</v>
      </c>
      <c r="F1213" s="0" t="n">
        <v>16.21</v>
      </c>
      <c r="G1213" s="0" t="n">
        <v>2.16</v>
      </c>
      <c r="H1213" s="0" t="n">
        <v>2.49</v>
      </c>
      <c r="I1213" s="0" t="n">
        <v>2793</v>
      </c>
      <c r="J1213" s="0" t="n">
        <v>84.18</v>
      </c>
      <c r="K1213" s="0" t="n">
        <v>21.54</v>
      </c>
      <c r="L1213" s="0" t="n">
        <v>7.65</v>
      </c>
      <c r="M1213" s="0" t="n">
        <v>11.7</v>
      </c>
      <c r="N1213" s="0" t="n">
        <v>31.59</v>
      </c>
      <c r="O1213" s="0" t="n">
        <v>137.31</v>
      </c>
      <c r="P1213" s="0" t="n">
        <v>123.98</v>
      </c>
      <c r="Q1213" s="0" t="n">
        <v>19.27</v>
      </c>
      <c r="R1213" s="0" t="n">
        <v>120.8</v>
      </c>
      <c r="S1213" s="0" t="n">
        <v>40.4990005</v>
      </c>
      <c r="T1213" s="0" t="n">
        <v>25.5923328</v>
      </c>
      <c r="U1213" s="0" t="n">
        <v>20.6452007</v>
      </c>
      <c r="V1213" s="0" t="n">
        <v>20.618</v>
      </c>
      <c r="W1213" s="0" t="n">
        <v>36.96</v>
      </c>
      <c r="X1213" s="0" t="n">
        <v>10.56</v>
      </c>
      <c r="Y1213" s="0" t="n">
        <v>13.29</v>
      </c>
    </row>
    <row r="1214" customFormat="false" ht="13.5" hidden="false" customHeight="false" outlineLevel="0" collapsed="false">
      <c r="A1214" s="0" t="n">
        <v>120.9</v>
      </c>
      <c r="B1214" s="0" t="n">
        <v>345.27</v>
      </c>
      <c r="C1214" s="0" t="n">
        <v>230.95</v>
      </c>
      <c r="D1214" s="0" t="n">
        <v>31.66</v>
      </c>
      <c r="E1214" s="0" t="n">
        <v>63.58</v>
      </c>
      <c r="F1214" s="0" t="n">
        <v>18.98</v>
      </c>
      <c r="G1214" s="0" t="n">
        <v>2.15</v>
      </c>
      <c r="H1214" s="0" t="n">
        <v>2.51</v>
      </c>
      <c r="I1214" s="0" t="n">
        <v>2938.32</v>
      </c>
      <c r="J1214" s="0" t="n">
        <v>90.01</v>
      </c>
      <c r="K1214" s="0" t="n">
        <v>20.84</v>
      </c>
      <c r="L1214" s="0" t="n">
        <v>7.89</v>
      </c>
      <c r="M1214" s="0" t="n">
        <v>13.71</v>
      </c>
      <c r="N1214" s="0" t="n">
        <v>28.57</v>
      </c>
      <c r="O1214" s="0" t="n">
        <v>137.19</v>
      </c>
      <c r="P1214" s="0" t="n">
        <v>123.32</v>
      </c>
      <c r="Q1214" s="0" t="n">
        <v>19.28</v>
      </c>
      <c r="R1214" s="0" t="n">
        <v>120.9</v>
      </c>
      <c r="S1214" s="0" t="n">
        <v>40.512001</v>
      </c>
      <c r="T1214" s="0" t="n">
        <v>25.6023331</v>
      </c>
      <c r="U1214" s="0" t="n">
        <v>20.6469994</v>
      </c>
      <c r="V1214" s="0" t="n">
        <v>20.6173344</v>
      </c>
      <c r="W1214" s="0" t="n">
        <v>36.98</v>
      </c>
      <c r="X1214" s="0" t="n">
        <v>10.65</v>
      </c>
      <c r="Y1214" s="0" t="n">
        <v>13.35</v>
      </c>
    </row>
    <row r="1215" customFormat="false" ht="13.5" hidden="false" customHeight="false" outlineLevel="0" collapsed="false">
      <c r="A1215" s="0" t="n">
        <v>121</v>
      </c>
      <c r="B1215" s="0" t="n">
        <v>344.58</v>
      </c>
      <c r="C1215" s="0" t="n">
        <v>220.03</v>
      </c>
      <c r="D1215" s="0" t="n">
        <v>31.46</v>
      </c>
      <c r="E1215" s="0" t="n">
        <v>74.44</v>
      </c>
      <c r="F1215" s="0" t="n">
        <v>22.09</v>
      </c>
      <c r="G1215" s="0" t="n">
        <v>2.14</v>
      </c>
      <c r="H1215" s="0" t="n">
        <v>2.52</v>
      </c>
      <c r="I1215" s="0" t="n">
        <v>3036.69</v>
      </c>
      <c r="J1215" s="0" t="n">
        <v>98.45</v>
      </c>
      <c r="K1215" s="0" t="n">
        <v>20.19</v>
      </c>
      <c r="L1215" s="0" t="n">
        <v>7.94</v>
      </c>
      <c r="M1215" s="0" t="n">
        <v>12.43</v>
      </c>
      <c r="N1215" s="0" t="n">
        <v>28.04</v>
      </c>
      <c r="O1215" s="0" t="n">
        <v>137.19</v>
      </c>
      <c r="P1215" s="0" t="n">
        <v>123.18</v>
      </c>
      <c r="Q1215" s="0" t="n">
        <v>19.29</v>
      </c>
      <c r="R1215" s="0" t="n">
        <v>121</v>
      </c>
      <c r="S1215" s="0" t="n">
        <v>40.5159988</v>
      </c>
      <c r="T1215" s="0" t="n">
        <v>25.6136665</v>
      </c>
      <c r="U1215" s="0" t="n">
        <v>20.6464005</v>
      </c>
      <c r="V1215" s="0" t="n">
        <v>20.6210003</v>
      </c>
      <c r="W1215" s="0" t="n">
        <v>37</v>
      </c>
      <c r="X1215" s="0" t="n">
        <v>10.77</v>
      </c>
      <c r="Y1215" s="0" t="n">
        <v>13.49</v>
      </c>
    </row>
    <row r="1216" customFormat="false" ht="13.5" hidden="false" customHeight="false" outlineLevel="0" collapsed="false">
      <c r="A1216" s="0" t="n">
        <v>121.1</v>
      </c>
      <c r="B1216" s="0" t="n">
        <v>354.06</v>
      </c>
      <c r="C1216" s="0" t="n">
        <v>227.84</v>
      </c>
      <c r="D1216" s="0" t="n">
        <v>31.37</v>
      </c>
      <c r="E1216" s="0" t="n">
        <v>85.71</v>
      </c>
      <c r="F1216" s="0" t="n">
        <v>26.12</v>
      </c>
      <c r="G1216" s="0" t="n">
        <v>2.14</v>
      </c>
      <c r="H1216" s="0" t="n">
        <v>2.53</v>
      </c>
      <c r="I1216" s="0" t="n">
        <v>3109.95</v>
      </c>
      <c r="J1216" s="0" t="n">
        <v>105.12</v>
      </c>
      <c r="K1216" s="0" t="n">
        <v>19.63</v>
      </c>
      <c r="L1216" s="0" t="n">
        <v>7.91</v>
      </c>
      <c r="M1216" s="0" t="n">
        <v>13.63</v>
      </c>
      <c r="N1216" s="0" t="n">
        <v>26.21</v>
      </c>
      <c r="O1216" s="0" t="n">
        <v>137.19</v>
      </c>
      <c r="P1216" s="0" t="n">
        <v>123.18</v>
      </c>
      <c r="Q1216" s="0" t="n">
        <v>19.29</v>
      </c>
      <c r="R1216" s="0" t="n">
        <v>121.1</v>
      </c>
      <c r="S1216" s="0" t="n">
        <v>40.5289993</v>
      </c>
      <c r="T1216" s="0" t="n">
        <v>25.6213341</v>
      </c>
      <c r="U1216" s="0" t="n">
        <v>20.6464005</v>
      </c>
      <c r="V1216" s="0" t="n">
        <v>20.6189995</v>
      </c>
      <c r="W1216" s="0" t="n">
        <v>37.02</v>
      </c>
      <c r="X1216" s="0" t="n">
        <v>10.95</v>
      </c>
      <c r="Y1216" s="0" t="n">
        <v>13.68</v>
      </c>
    </row>
    <row r="1217" customFormat="false" ht="13.5" hidden="false" customHeight="false" outlineLevel="0" collapsed="false">
      <c r="A1217" s="0" t="n">
        <v>121.2</v>
      </c>
      <c r="B1217" s="0" t="n">
        <v>367.41</v>
      </c>
      <c r="C1217" s="0" t="n">
        <v>225.75</v>
      </c>
      <c r="D1217" s="0" t="n">
        <v>31.46</v>
      </c>
      <c r="E1217" s="0" t="n">
        <v>87.64</v>
      </c>
      <c r="F1217" s="0" t="n">
        <v>27.48</v>
      </c>
      <c r="G1217" s="0" t="n">
        <v>2.12</v>
      </c>
      <c r="H1217" s="0" t="n">
        <v>2.52</v>
      </c>
      <c r="I1217" s="0" t="n">
        <v>3136.61</v>
      </c>
      <c r="J1217" s="0" t="n">
        <v>108.88</v>
      </c>
      <c r="K1217" s="0" t="n">
        <v>18.97</v>
      </c>
      <c r="L1217" s="0" t="n">
        <v>7.88</v>
      </c>
      <c r="M1217" s="0" t="n">
        <v>14.58</v>
      </c>
      <c r="N1217" s="0" t="n">
        <v>25.51</v>
      </c>
      <c r="O1217" s="0" t="n">
        <v>137.19</v>
      </c>
      <c r="P1217" s="0" t="n">
        <v>123.18</v>
      </c>
      <c r="Q1217" s="0" t="n">
        <v>19.29</v>
      </c>
      <c r="R1217" s="0" t="n">
        <v>121.2</v>
      </c>
      <c r="S1217" s="0" t="n">
        <v>40.536602</v>
      </c>
      <c r="T1217" s="0" t="n">
        <v>25.6159992</v>
      </c>
      <c r="U1217" s="0" t="n">
        <v>20.6471996</v>
      </c>
      <c r="V1217" s="0" t="n">
        <v>20.6189995</v>
      </c>
      <c r="W1217" s="0" t="n">
        <v>37.04</v>
      </c>
      <c r="X1217" s="0" t="n">
        <v>11.14</v>
      </c>
      <c r="Y1217" s="0" t="n">
        <v>13.85</v>
      </c>
    </row>
    <row r="1218" customFormat="false" ht="13.5" hidden="false" customHeight="false" outlineLevel="0" collapsed="false">
      <c r="A1218" s="0" t="n">
        <v>121.3</v>
      </c>
      <c r="B1218" s="0" t="n">
        <v>363.49</v>
      </c>
      <c r="C1218" s="0" t="n">
        <v>232.45</v>
      </c>
      <c r="D1218" s="0" t="n">
        <v>31.95</v>
      </c>
      <c r="E1218" s="0" t="n">
        <v>84.59</v>
      </c>
      <c r="F1218" s="0" t="n">
        <v>26.31</v>
      </c>
      <c r="G1218" s="0" t="n">
        <v>2.11</v>
      </c>
      <c r="H1218" s="0" t="n">
        <v>2.5</v>
      </c>
      <c r="I1218" s="0" t="n">
        <v>3141.16</v>
      </c>
      <c r="J1218" s="0" t="n">
        <v>110.95</v>
      </c>
      <c r="K1218" s="0" t="n">
        <v>18.6</v>
      </c>
      <c r="L1218" s="0" t="n">
        <v>7.73</v>
      </c>
      <c r="M1218" s="0" t="n">
        <v>17.34</v>
      </c>
      <c r="N1218" s="0" t="n">
        <v>22.91</v>
      </c>
      <c r="O1218" s="0" t="n">
        <v>137.31</v>
      </c>
      <c r="P1218" s="0" t="n">
        <v>123.32</v>
      </c>
      <c r="Q1218" s="0" t="n">
        <v>19.29</v>
      </c>
      <c r="R1218" s="0" t="n">
        <v>121.3</v>
      </c>
      <c r="S1218" s="0" t="n">
        <v>40.5439987</v>
      </c>
      <c r="T1218" s="0" t="n">
        <v>25.6013336</v>
      </c>
      <c r="U1218" s="0" t="n">
        <v>20.6492004</v>
      </c>
      <c r="V1218" s="0" t="n">
        <v>20.6213341</v>
      </c>
      <c r="W1218" s="0" t="n">
        <v>37.06</v>
      </c>
      <c r="X1218" s="0" t="n">
        <v>11.29</v>
      </c>
      <c r="Y1218" s="0" t="n">
        <v>13.93</v>
      </c>
    </row>
    <row r="1219" customFormat="false" ht="13.5" hidden="false" customHeight="false" outlineLevel="0" collapsed="false">
      <c r="A1219" s="0" t="n">
        <v>121.4</v>
      </c>
      <c r="B1219" s="0" t="n">
        <v>358.51</v>
      </c>
      <c r="C1219" s="0" t="n">
        <v>230.43</v>
      </c>
      <c r="D1219" s="0" t="n">
        <v>32.14</v>
      </c>
      <c r="E1219" s="0" t="n">
        <v>82.57</v>
      </c>
      <c r="F1219" s="0" t="n">
        <v>25.49</v>
      </c>
      <c r="G1219" s="0" t="n">
        <v>2.09</v>
      </c>
      <c r="H1219" s="0" t="n">
        <v>2.48</v>
      </c>
      <c r="I1219" s="0" t="n">
        <v>3165.09</v>
      </c>
      <c r="J1219" s="0" t="n">
        <v>117.28</v>
      </c>
      <c r="K1219" s="0" t="n">
        <v>18.33</v>
      </c>
      <c r="L1219" s="0" t="n">
        <v>7.77</v>
      </c>
      <c r="M1219" s="0" t="n">
        <v>16.73</v>
      </c>
      <c r="N1219" s="0" t="n">
        <v>22.44</v>
      </c>
      <c r="O1219" s="0" t="n">
        <v>137.31</v>
      </c>
      <c r="P1219" s="0" t="n">
        <v>123.45</v>
      </c>
      <c r="Q1219" s="0" t="n">
        <v>19.29</v>
      </c>
      <c r="R1219" s="0" t="n">
        <v>121.4</v>
      </c>
      <c r="S1219" s="0" t="n">
        <v>40.5541992</v>
      </c>
      <c r="T1219" s="0" t="n">
        <v>25.6003323</v>
      </c>
      <c r="U1219" s="0" t="n">
        <v>20.6501999</v>
      </c>
      <c r="V1219" s="0" t="n">
        <v>20.6223335</v>
      </c>
      <c r="W1219" s="0" t="n">
        <v>37.08</v>
      </c>
      <c r="X1219" s="0" t="n">
        <v>11.39</v>
      </c>
      <c r="Y1219" s="0" t="n">
        <v>13.96</v>
      </c>
    </row>
    <row r="1220" customFormat="false" ht="13.5" hidden="false" customHeight="false" outlineLevel="0" collapsed="false">
      <c r="A1220" s="0" t="n">
        <v>121.5</v>
      </c>
      <c r="B1220" s="0" t="n">
        <v>346.13</v>
      </c>
      <c r="C1220" s="0" t="n">
        <v>234.2</v>
      </c>
      <c r="D1220" s="0" t="n">
        <v>31.85</v>
      </c>
      <c r="E1220" s="0" t="n">
        <v>78.62</v>
      </c>
      <c r="F1220" s="0" t="n">
        <v>21.5</v>
      </c>
      <c r="G1220" s="0" t="n">
        <v>2.07</v>
      </c>
      <c r="H1220" s="0" t="n">
        <v>2.46</v>
      </c>
      <c r="I1220" s="0" t="n">
        <v>3191.58</v>
      </c>
      <c r="J1220" s="0" t="n">
        <v>115.55</v>
      </c>
      <c r="K1220" s="0" t="n">
        <v>18.34</v>
      </c>
      <c r="L1220" s="0" t="n">
        <v>7.59</v>
      </c>
      <c r="M1220" s="0" t="n">
        <v>16.03</v>
      </c>
      <c r="N1220" s="0" t="n">
        <v>23.56</v>
      </c>
      <c r="O1220" s="0" t="n">
        <v>137.43</v>
      </c>
      <c r="P1220" s="0" t="n">
        <v>123.58</v>
      </c>
      <c r="Q1220" s="0" t="n">
        <v>19.3</v>
      </c>
      <c r="R1220" s="0" t="n">
        <v>121.5</v>
      </c>
      <c r="S1220" s="0" t="n">
        <v>40.5797997</v>
      </c>
      <c r="T1220" s="0" t="n">
        <v>25.6083336</v>
      </c>
      <c r="U1220" s="0" t="n">
        <v>20.656599</v>
      </c>
      <c r="V1220" s="0" t="n">
        <v>20.6280003</v>
      </c>
      <c r="W1220" s="0" t="n">
        <v>37.1</v>
      </c>
      <c r="X1220" s="0" t="n">
        <v>11.41</v>
      </c>
      <c r="Y1220" s="0" t="n">
        <v>14.01</v>
      </c>
    </row>
    <row r="1221" customFormat="false" ht="13.5" hidden="false" customHeight="false" outlineLevel="0" collapsed="false">
      <c r="A1221" s="0" t="n">
        <v>121.6</v>
      </c>
      <c r="B1221" s="0" t="n">
        <v>317.16</v>
      </c>
      <c r="C1221" s="0" t="n">
        <v>234.37</v>
      </c>
      <c r="D1221" s="0" t="n">
        <v>31.85</v>
      </c>
      <c r="E1221" s="0" t="n">
        <v>72.32</v>
      </c>
      <c r="F1221" s="0" t="n">
        <v>18.06</v>
      </c>
      <c r="G1221" s="0" t="n">
        <v>2.04</v>
      </c>
      <c r="H1221" s="0" t="n">
        <v>2.42</v>
      </c>
      <c r="I1221" s="0" t="n">
        <v>3202.51</v>
      </c>
      <c r="J1221" s="0" t="n">
        <v>117.22</v>
      </c>
      <c r="K1221" s="0" t="n">
        <v>18.61</v>
      </c>
      <c r="L1221" s="0" t="n">
        <v>7.47</v>
      </c>
      <c r="M1221" s="0" t="n">
        <v>15.9</v>
      </c>
      <c r="N1221" s="0" t="n">
        <v>23.36</v>
      </c>
      <c r="O1221" s="0" t="n">
        <v>137.07</v>
      </c>
      <c r="P1221" s="0" t="n">
        <v>123.98</v>
      </c>
      <c r="Q1221" s="0" t="n">
        <v>19.3</v>
      </c>
      <c r="R1221" s="0" t="n">
        <v>121.6</v>
      </c>
      <c r="S1221" s="0" t="n">
        <v>40.5929985</v>
      </c>
      <c r="T1221" s="0" t="n">
        <v>25.6240005</v>
      </c>
      <c r="U1221" s="0" t="n">
        <v>20.6613998</v>
      </c>
      <c r="V1221" s="0" t="n">
        <v>20.6280003</v>
      </c>
      <c r="W1221" s="0" t="n">
        <v>37.12</v>
      </c>
      <c r="X1221" s="0" t="n">
        <v>11.38</v>
      </c>
      <c r="Y1221" s="0" t="n">
        <v>14.07</v>
      </c>
    </row>
    <row r="1222" customFormat="false" ht="13.5" hidden="false" customHeight="false" outlineLevel="0" collapsed="false">
      <c r="A1222" s="0" t="n">
        <v>121.7</v>
      </c>
      <c r="B1222" s="0" t="n">
        <v>303.24</v>
      </c>
      <c r="C1222" s="0" t="n">
        <v>238.66</v>
      </c>
      <c r="D1222" s="0" t="n">
        <v>32.24</v>
      </c>
      <c r="E1222" s="0" t="n">
        <v>69.64</v>
      </c>
      <c r="F1222" s="0" t="n">
        <v>17.72</v>
      </c>
      <c r="G1222" s="0" t="n">
        <v>2.02</v>
      </c>
      <c r="H1222" s="0" t="n">
        <v>2.38</v>
      </c>
      <c r="I1222" s="0" t="n">
        <v>3195.1</v>
      </c>
      <c r="J1222" s="0" t="n">
        <v>110.85</v>
      </c>
      <c r="K1222" s="0" t="n">
        <v>19.22</v>
      </c>
      <c r="L1222" s="0" t="n">
        <v>7.39</v>
      </c>
      <c r="M1222" s="0" t="n">
        <v>14.91</v>
      </c>
      <c r="N1222" s="0" t="n">
        <v>23.91</v>
      </c>
      <c r="O1222" s="0" t="n">
        <v>136.23</v>
      </c>
      <c r="P1222" s="0" t="n">
        <v>123.98</v>
      </c>
      <c r="Q1222" s="0" t="n">
        <v>19.3</v>
      </c>
      <c r="R1222" s="0" t="n">
        <v>121.7</v>
      </c>
      <c r="S1222" s="0" t="n">
        <v>40.6041985</v>
      </c>
      <c r="T1222" s="0" t="n">
        <v>25.6363335</v>
      </c>
      <c r="U1222" s="0" t="n">
        <v>20.6667995</v>
      </c>
      <c r="V1222" s="0" t="n">
        <v>20.6323338</v>
      </c>
      <c r="W1222" s="0" t="n">
        <v>37.14</v>
      </c>
      <c r="X1222" s="0" t="n">
        <v>11.28</v>
      </c>
      <c r="Y1222" s="0" t="n">
        <v>14.04</v>
      </c>
    </row>
    <row r="1223" customFormat="false" ht="13.5" hidden="false" customHeight="false" outlineLevel="0" collapsed="false">
      <c r="A1223" s="0" t="n">
        <v>121.8</v>
      </c>
      <c r="B1223" s="0" t="n">
        <v>280.96</v>
      </c>
      <c r="C1223" s="0" t="n">
        <v>246.85</v>
      </c>
      <c r="D1223" s="0" t="n">
        <v>33.2</v>
      </c>
      <c r="E1223" s="0" t="n">
        <v>63.2</v>
      </c>
      <c r="F1223" s="0" t="n">
        <v>18.5</v>
      </c>
      <c r="G1223" s="0" t="n">
        <v>2</v>
      </c>
      <c r="H1223" s="0" t="n">
        <v>2.35</v>
      </c>
      <c r="I1223" s="0" t="n">
        <v>3138.98</v>
      </c>
      <c r="J1223" s="0" t="n">
        <v>101.81</v>
      </c>
      <c r="K1223" s="0" t="n">
        <v>20.02</v>
      </c>
      <c r="L1223" s="0" t="n">
        <v>7.18</v>
      </c>
      <c r="M1223" s="0" t="n">
        <v>15.95</v>
      </c>
      <c r="N1223" s="0" t="n">
        <v>24.57</v>
      </c>
      <c r="O1223" s="0" t="n">
        <v>136.23</v>
      </c>
      <c r="P1223" s="0" t="n">
        <v>123.98</v>
      </c>
      <c r="Q1223" s="0" t="n">
        <v>19.3</v>
      </c>
      <c r="R1223" s="0" t="n">
        <v>121.8</v>
      </c>
      <c r="S1223" s="0" t="n">
        <v>40.6160011</v>
      </c>
      <c r="T1223" s="0" t="n">
        <v>25.6646671</v>
      </c>
      <c r="U1223" s="0" t="n">
        <v>20.6718006</v>
      </c>
      <c r="V1223" s="0" t="n">
        <v>20.6389999</v>
      </c>
      <c r="W1223" s="0" t="n">
        <v>37.16</v>
      </c>
      <c r="X1223" s="0" t="n">
        <v>11.15</v>
      </c>
      <c r="Y1223" s="0" t="n">
        <v>13.96</v>
      </c>
    </row>
    <row r="1224" customFormat="false" ht="13.5" hidden="false" customHeight="false" outlineLevel="0" collapsed="false">
      <c r="A1224" s="0" t="n">
        <v>121.9</v>
      </c>
      <c r="B1224" s="0" t="n">
        <v>260.65</v>
      </c>
      <c r="C1224" s="0" t="n">
        <v>264.68</v>
      </c>
      <c r="D1224" s="0" t="n">
        <v>35.14</v>
      </c>
      <c r="E1224" s="0" t="n">
        <v>45.02</v>
      </c>
      <c r="F1224" s="0" t="n">
        <v>18.64</v>
      </c>
      <c r="G1224" s="0" t="n">
        <v>1.98</v>
      </c>
      <c r="H1224" s="0" t="n">
        <v>2.32</v>
      </c>
      <c r="I1224" s="0" t="n">
        <v>3051.48</v>
      </c>
      <c r="J1224" s="0" t="n">
        <v>94</v>
      </c>
      <c r="K1224" s="0" t="n">
        <v>21.27</v>
      </c>
      <c r="L1224" s="0" t="n">
        <v>6.6</v>
      </c>
      <c r="M1224" s="0" t="n">
        <v>17.06</v>
      </c>
      <c r="N1224" s="0" t="n">
        <v>26.99</v>
      </c>
      <c r="O1224" s="0" t="n">
        <v>136.11</v>
      </c>
      <c r="P1224" s="0" t="n">
        <v>124.5</v>
      </c>
      <c r="Q1224" s="0" t="n">
        <v>19.3</v>
      </c>
      <c r="R1224" s="0" t="n">
        <v>121.9</v>
      </c>
      <c r="S1224" s="0" t="n">
        <v>40.6307983</v>
      </c>
      <c r="T1224" s="0" t="n">
        <v>25.6860008</v>
      </c>
      <c r="U1224" s="0" t="n">
        <v>20.677599</v>
      </c>
      <c r="V1224" s="0" t="n">
        <v>20.6453342</v>
      </c>
      <c r="W1224" s="0" t="n">
        <v>37.18</v>
      </c>
      <c r="X1224" s="0" t="n">
        <v>11.02</v>
      </c>
      <c r="Y1224" s="0" t="n">
        <v>13.91</v>
      </c>
    </row>
    <row r="1225" customFormat="false" ht="13.5" hidden="false" customHeight="false" outlineLevel="0" collapsed="false">
      <c r="A1225" s="0" t="n">
        <v>122</v>
      </c>
      <c r="B1225" s="0" t="n">
        <v>244.62</v>
      </c>
      <c r="C1225" s="0" t="n">
        <v>282.54</v>
      </c>
      <c r="D1225" s="0" t="n">
        <v>38.43</v>
      </c>
      <c r="E1225" s="0" t="n">
        <v>28.52</v>
      </c>
      <c r="F1225" s="0" t="n">
        <v>17.82</v>
      </c>
      <c r="G1225" s="0" t="n">
        <v>1.96</v>
      </c>
      <c r="H1225" s="0" t="n">
        <v>2.29</v>
      </c>
      <c r="I1225" s="0" t="n">
        <v>2922.13</v>
      </c>
      <c r="J1225" s="0" t="n">
        <v>83.5</v>
      </c>
      <c r="K1225" s="0" t="n">
        <v>22.74</v>
      </c>
      <c r="L1225" s="0" t="n">
        <v>6.47</v>
      </c>
      <c r="M1225" s="0" t="n">
        <v>14.55</v>
      </c>
      <c r="N1225" s="0" t="n">
        <v>28.98</v>
      </c>
      <c r="O1225" s="0" t="n">
        <v>135.87</v>
      </c>
      <c r="P1225" s="0" t="n">
        <v>125.03</v>
      </c>
      <c r="Q1225" s="0" t="n">
        <v>19.31</v>
      </c>
      <c r="R1225" s="0" t="n">
        <v>122</v>
      </c>
      <c r="S1225" s="0" t="n">
        <v>40.6338005</v>
      </c>
      <c r="T1225" s="0" t="n">
        <v>25.7056675</v>
      </c>
      <c r="U1225" s="0" t="n">
        <v>20.6798</v>
      </c>
      <c r="V1225" s="0" t="n">
        <v>20.6543331</v>
      </c>
      <c r="W1225" s="0" t="n">
        <v>37.2</v>
      </c>
      <c r="X1225" s="0" t="n">
        <v>10.95</v>
      </c>
      <c r="Y1225" s="0" t="n">
        <v>13.92</v>
      </c>
    </row>
    <row r="1226" customFormat="false" ht="13.5" hidden="false" customHeight="false" outlineLevel="0" collapsed="false">
      <c r="A1226" s="0" t="n">
        <v>122.1</v>
      </c>
      <c r="B1226" s="0" t="n">
        <v>230.95</v>
      </c>
      <c r="C1226" s="0" t="n">
        <v>291.41</v>
      </c>
      <c r="D1226" s="0" t="n">
        <v>40.27</v>
      </c>
      <c r="E1226" s="0" t="n">
        <v>22.37</v>
      </c>
      <c r="F1226" s="0" t="n">
        <v>17.96</v>
      </c>
      <c r="G1226" s="0" t="n">
        <v>1.96</v>
      </c>
      <c r="H1226" s="0" t="n">
        <v>2.27</v>
      </c>
      <c r="I1226" s="0" t="n">
        <v>2744.15</v>
      </c>
      <c r="J1226" s="0" t="n">
        <v>70.64</v>
      </c>
      <c r="K1226" s="0" t="n">
        <v>24.55</v>
      </c>
      <c r="L1226" s="0" t="n">
        <v>6.54</v>
      </c>
      <c r="M1226" s="0" t="n">
        <v>13.18</v>
      </c>
      <c r="N1226" s="0" t="n">
        <v>30.05</v>
      </c>
      <c r="O1226" s="0" t="n">
        <v>135.75</v>
      </c>
      <c r="P1226" s="0" t="n">
        <v>125.03</v>
      </c>
      <c r="Q1226" s="0" t="n">
        <v>19.31</v>
      </c>
      <c r="R1226" s="0" t="n">
        <v>122.1</v>
      </c>
      <c r="S1226" s="0" t="n">
        <v>40.6520004</v>
      </c>
      <c r="T1226" s="0" t="n">
        <v>25.6949997</v>
      </c>
      <c r="U1226" s="0" t="n">
        <v>20.6849995</v>
      </c>
      <c r="V1226" s="0" t="n">
        <v>20.6536655</v>
      </c>
      <c r="W1226" s="0" t="n">
        <v>37.22</v>
      </c>
      <c r="X1226" s="0" t="n">
        <v>10.99</v>
      </c>
      <c r="Y1226" s="0" t="n">
        <v>14.03</v>
      </c>
    </row>
    <row r="1227" customFormat="false" ht="13.5" hidden="false" customHeight="false" outlineLevel="0" collapsed="false">
      <c r="A1227" s="0" t="n">
        <v>122.2</v>
      </c>
      <c r="B1227" s="0" t="n">
        <v>220.03</v>
      </c>
      <c r="C1227" s="0" t="n">
        <v>292.96</v>
      </c>
      <c r="D1227" s="0" t="n">
        <v>40.56</v>
      </c>
      <c r="E1227" s="0" t="n">
        <v>19.45</v>
      </c>
      <c r="F1227" s="0" t="n">
        <v>18.5</v>
      </c>
      <c r="G1227" s="0" t="n">
        <v>1.95</v>
      </c>
      <c r="H1227" s="0" t="n">
        <v>2.27</v>
      </c>
      <c r="I1227" s="0" t="n">
        <v>2559.18</v>
      </c>
      <c r="J1227" s="0" t="n">
        <v>60.38</v>
      </c>
      <c r="K1227" s="0" t="n">
        <v>26.66</v>
      </c>
      <c r="L1227" s="0" t="n">
        <v>6.62</v>
      </c>
      <c r="M1227" s="0" t="n">
        <v>11.69</v>
      </c>
      <c r="N1227" s="0" t="n">
        <v>30.32</v>
      </c>
      <c r="O1227" s="0" t="n">
        <v>135.51</v>
      </c>
      <c r="P1227" s="0" t="n">
        <v>124.63</v>
      </c>
      <c r="Q1227" s="0" t="n">
        <v>19.31</v>
      </c>
      <c r="R1227" s="0" t="n">
        <v>122.2</v>
      </c>
      <c r="S1227" s="0" t="n">
        <v>40.6682014</v>
      </c>
      <c r="T1227" s="0" t="n">
        <v>25.7059994</v>
      </c>
      <c r="U1227" s="0" t="n">
        <v>20.6891994</v>
      </c>
      <c r="V1227" s="0" t="n">
        <v>20.6643333</v>
      </c>
      <c r="W1227" s="0" t="n">
        <v>37.24</v>
      </c>
      <c r="X1227" s="0" t="n">
        <v>11.13</v>
      </c>
      <c r="Y1227" s="0" t="n">
        <v>14.19</v>
      </c>
    </row>
    <row r="1228" customFormat="false" ht="13.5" hidden="false" customHeight="false" outlineLevel="0" collapsed="false">
      <c r="A1228" s="0" t="n">
        <v>122.3</v>
      </c>
      <c r="B1228" s="0" t="n">
        <v>227.84</v>
      </c>
      <c r="C1228" s="0" t="n">
        <v>286.55</v>
      </c>
      <c r="D1228" s="0" t="n">
        <v>40.17</v>
      </c>
      <c r="E1228" s="0" t="n">
        <v>16.68</v>
      </c>
      <c r="F1228" s="0" t="n">
        <v>19.13</v>
      </c>
      <c r="G1228" s="0" t="n">
        <v>1.95</v>
      </c>
      <c r="H1228" s="0" t="n">
        <v>2.28</v>
      </c>
      <c r="I1228" s="0" t="n">
        <v>2383.44</v>
      </c>
      <c r="J1228" s="0" t="n">
        <v>49.55</v>
      </c>
      <c r="K1228" s="0" t="n">
        <v>28.95</v>
      </c>
      <c r="L1228" s="0" t="n">
        <v>6.26</v>
      </c>
      <c r="M1228" s="0" t="n">
        <v>11.42</v>
      </c>
      <c r="N1228" s="0" t="n">
        <v>30.62</v>
      </c>
      <c r="O1228" s="0" t="n">
        <v>134.67</v>
      </c>
      <c r="P1228" s="0" t="n">
        <v>124.77</v>
      </c>
      <c r="Q1228" s="0" t="n">
        <v>19.32</v>
      </c>
      <c r="R1228" s="0" t="n">
        <v>122.3</v>
      </c>
      <c r="S1228" s="0" t="n">
        <v>40.6923981</v>
      </c>
      <c r="T1228" s="0" t="n">
        <v>25.7206669</v>
      </c>
      <c r="U1228" s="0" t="n">
        <v>20.6960011</v>
      </c>
      <c r="V1228" s="0" t="n">
        <v>20.6813335</v>
      </c>
      <c r="W1228" s="0" t="n">
        <v>37.26</v>
      </c>
      <c r="X1228" s="0" t="n">
        <v>11.36</v>
      </c>
      <c r="Y1228" s="0" t="n">
        <v>14.39</v>
      </c>
    </row>
    <row r="1229" customFormat="false" ht="13.5" hidden="false" customHeight="false" outlineLevel="0" collapsed="false">
      <c r="A1229" s="0" t="n">
        <v>122.4</v>
      </c>
      <c r="B1229" s="0" t="n">
        <v>225.75</v>
      </c>
      <c r="C1229" s="0" t="n">
        <v>275.07</v>
      </c>
      <c r="D1229" s="0" t="n">
        <v>40.27</v>
      </c>
      <c r="E1229" s="0" t="n">
        <v>14.24</v>
      </c>
      <c r="F1229" s="0" t="n">
        <v>19.42</v>
      </c>
      <c r="G1229" s="0" t="n">
        <v>1.94</v>
      </c>
      <c r="H1229" s="0" t="n">
        <v>2.28</v>
      </c>
      <c r="I1229" s="0" t="n">
        <v>2211.42</v>
      </c>
      <c r="J1229" s="0" t="n">
        <v>44.09</v>
      </c>
      <c r="K1229" s="0" t="n">
        <v>31.21</v>
      </c>
      <c r="L1229" s="0" t="n">
        <v>5.57</v>
      </c>
      <c r="M1229" s="0" t="n">
        <v>12.94</v>
      </c>
      <c r="N1229" s="0" t="n">
        <v>29.7</v>
      </c>
      <c r="O1229" s="0" t="n">
        <v>134.67</v>
      </c>
      <c r="P1229" s="0" t="n">
        <v>124.9</v>
      </c>
      <c r="Q1229" s="0" t="n">
        <v>19.32</v>
      </c>
      <c r="R1229" s="0" t="n">
        <v>122.4</v>
      </c>
      <c r="S1229" s="0" t="n">
        <v>40.7112007</v>
      </c>
      <c r="T1229" s="0" t="n">
        <v>25.7519989</v>
      </c>
      <c r="U1229" s="0" t="n">
        <v>20.7007999</v>
      </c>
      <c r="V1229" s="0" t="n">
        <v>20.6989994</v>
      </c>
      <c r="W1229" s="0" t="n">
        <v>37.28</v>
      </c>
      <c r="X1229" s="0" t="n">
        <v>11.68</v>
      </c>
      <c r="Y1229" s="0" t="n">
        <v>14.69</v>
      </c>
    </row>
    <row r="1230" customFormat="false" ht="13.5" hidden="false" customHeight="false" outlineLevel="0" collapsed="false">
      <c r="A1230" s="0" t="n">
        <v>122.5</v>
      </c>
      <c r="B1230" s="0" t="n">
        <v>232.45</v>
      </c>
      <c r="C1230" s="0" t="n">
        <v>250.82</v>
      </c>
      <c r="D1230" s="0" t="n">
        <v>41.43</v>
      </c>
      <c r="E1230" s="0" t="n">
        <v>13.39</v>
      </c>
      <c r="F1230" s="0" t="n">
        <v>18.88</v>
      </c>
      <c r="G1230" s="0" t="n">
        <v>1.93</v>
      </c>
      <c r="H1230" s="0" t="n">
        <v>2.27</v>
      </c>
      <c r="I1230" s="0" t="n">
        <v>2062.33</v>
      </c>
      <c r="J1230" s="0" t="n">
        <v>39.81</v>
      </c>
      <c r="K1230" s="0" t="n">
        <v>33.4</v>
      </c>
      <c r="L1230" s="0" t="n">
        <v>5.45</v>
      </c>
      <c r="M1230" s="0" t="n">
        <v>13.01</v>
      </c>
      <c r="N1230" s="0" t="n">
        <v>28.86</v>
      </c>
      <c r="O1230" s="0" t="n">
        <v>134.67</v>
      </c>
      <c r="P1230" s="0" t="n">
        <v>124.9</v>
      </c>
      <c r="Q1230" s="0" t="n">
        <v>19.32</v>
      </c>
      <c r="R1230" s="0" t="n">
        <v>122.5</v>
      </c>
      <c r="S1230" s="0" t="n">
        <v>40.7344017</v>
      </c>
      <c r="T1230" s="0" t="n">
        <v>25.7600002</v>
      </c>
      <c r="U1230" s="0" t="n">
        <v>20.7059994</v>
      </c>
      <c r="V1230" s="0" t="n">
        <v>20.7110004</v>
      </c>
      <c r="W1230" s="0" t="n">
        <v>37.3</v>
      </c>
      <c r="X1230" s="0" t="n">
        <v>12.06</v>
      </c>
      <c r="Y1230" s="0" t="n">
        <v>15.07</v>
      </c>
    </row>
    <row r="1231" customFormat="false" ht="13.5" hidden="false" customHeight="false" outlineLevel="0" collapsed="false">
      <c r="A1231" s="0" t="n">
        <v>122.6</v>
      </c>
      <c r="B1231" s="0" t="n">
        <v>230.43</v>
      </c>
      <c r="C1231" s="0" t="n">
        <v>221.41</v>
      </c>
      <c r="D1231" s="0" t="n">
        <v>41.82</v>
      </c>
      <c r="E1231" s="0" t="n">
        <v>14.05</v>
      </c>
      <c r="F1231" s="0" t="n">
        <v>17.57</v>
      </c>
      <c r="G1231" s="0" t="n">
        <v>1.93</v>
      </c>
      <c r="H1231" s="0" t="n">
        <v>2.26</v>
      </c>
      <c r="I1231" s="0" t="n">
        <v>1957.68</v>
      </c>
      <c r="J1231" s="0" t="n">
        <v>35.92</v>
      </c>
      <c r="K1231" s="0" t="n">
        <v>35.09</v>
      </c>
      <c r="L1231" s="0" t="n">
        <v>5.24</v>
      </c>
      <c r="M1231" s="0" t="n">
        <v>14.93</v>
      </c>
      <c r="N1231" s="0" t="n">
        <v>26.1</v>
      </c>
      <c r="O1231" s="0" t="n">
        <v>134.67</v>
      </c>
      <c r="P1231" s="0" t="n">
        <v>124.77</v>
      </c>
      <c r="Q1231" s="0" t="n">
        <v>19.32</v>
      </c>
      <c r="R1231" s="0" t="n">
        <v>122.6</v>
      </c>
      <c r="S1231" s="0" t="n">
        <v>40.7474022</v>
      </c>
      <c r="T1231" s="0" t="n">
        <v>25.765667</v>
      </c>
      <c r="U1231" s="0" t="n">
        <v>20.7087994</v>
      </c>
      <c r="V1231" s="0" t="n">
        <v>20.7140007</v>
      </c>
      <c r="W1231" s="0" t="n">
        <v>37.32</v>
      </c>
      <c r="X1231" s="0" t="n">
        <v>12.47</v>
      </c>
      <c r="Y1231" s="0" t="n">
        <v>15.51</v>
      </c>
    </row>
    <row r="1232" customFormat="false" ht="13.5" hidden="false" customHeight="false" outlineLevel="0" collapsed="false">
      <c r="A1232" s="0" t="n">
        <v>122.7</v>
      </c>
      <c r="B1232" s="0" t="n">
        <v>234.2</v>
      </c>
      <c r="C1232" s="0" t="n">
        <v>185.12</v>
      </c>
      <c r="D1232" s="0" t="n">
        <v>41.72</v>
      </c>
      <c r="E1232" s="0" t="n">
        <v>14.05</v>
      </c>
      <c r="F1232" s="0" t="n">
        <v>16.94</v>
      </c>
      <c r="G1232" s="0" t="n">
        <v>1.93</v>
      </c>
      <c r="H1232" s="0" t="n">
        <v>2.25</v>
      </c>
      <c r="I1232" s="0" t="n">
        <v>1905.22</v>
      </c>
      <c r="J1232" s="0" t="n">
        <v>33.93</v>
      </c>
      <c r="K1232" s="0" t="n">
        <v>36.29</v>
      </c>
      <c r="L1232" s="0" t="n">
        <v>5.28</v>
      </c>
      <c r="M1232" s="0" t="n">
        <v>11.15</v>
      </c>
      <c r="N1232" s="0" t="n">
        <v>24.58</v>
      </c>
      <c r="O1232" s="0" t="n">
        <v>134.67</v>
      </c>
      <c r="P1232" s="0" t="n">
        <v>124.77</v>
      </c>
      <c r="Q1232" s="0" t="n">
        <v>19.33</v>
      </c>
      <c r="R1232" s="0" t="n">
        <v>122.7</v>
      </c>
      <c r="S1232" s="0" t="n">
        <v>40.7582016</v>
      </c>
      <c r="T1232" s="0" t="n">
        <v>25.7679996</v>
      </c>
      <c r="U1232" s="0" t="n">
        <v>20.7122002</v>
      </c>
      <c r="V1232" s="0" t="n">
        <v>20.7236671</v>
      </c>
      <c r="W1232" s="0" t="n">
        <v>37.34</v>
      </c>
      <c r="X1232" s="0" t="n">
        <v>12.93</v>
      </c>
      <c r="Y1232" s="0" t="n">
        <v>16.04</v>
      </c>
    </row>
    <row r="1233" customFormat="false" ht="13.5" hidden="false" customHeight="false" outlineLevel="0" collapsed="false">
      <c r="A1233" s="0" t="n">
        <v>122.8</v>
      </c>
      <c r="B1233" s="0" t="n">
        <v>234.37</v>
      </c>
      <c r="C1233" s="0" t="n">
        <v>155.59</v>
      </c>
      <c r="D1233" s="0" t="n">
        <v>41.53</v>
      </c>
      <c r="E1233" s="0" t="n">
        <v>13.35</v>
      </c>
      <c r="F1233" s="0" t="n">
        <v>16.46</v>
      </c>
      <c r="G1233" s="0" t="n">
        <v>1.93</v>
      </c>
      <c r="H1233" s="0" t="n">
        <v>2.22</v>
      </c>
      <c r="I1233" s="0" t="n">
        <v>1887.72</v>
      </c>
      <c r="J1233" s="0" t="n">
        <v>31.75</v>
      </c>
      <c r="K1233" s="0" t="n">
        <v>37.15</v>
      </c>
      <c r="L1233" s="0" t="n">
        <v>5.41</v>
      </c>
      <c r="M1233" s="0" t="n">
        <v>11.26</v>
      </c>
      <c r="N1233" s="0" t="n">
        <v>22.46</v>
      </c>
      <c r="O1233" s="0" t="n">
        <v>134.67</v>
      </c>
      <c r="P1233" s="0" t="n">
        <v>124.77</v>
      </c>
      <c r="Q1233" s="0" t="n">
        <v>19.33</v>
      </c>
      <c r="R1233" s="0" t="n">
        <v>122.8</v>
      </c>
      <c r="S1233" s="0" t="n">
        <v>40.7674026</v>
      </c>
      <c r="T1233" s="0" t="n">
        <v>25.7609997</v>
      </c>
      <c r="U1233" s="0" t="n">
        <v>20.7136002</v>
      </c>
      <c r="V1233" s="0" t="n">
        <v>20.7250004</v>
      </c>
      <c r="W1233" s="0" t="n">
        <v>37.36</v>
      </c>
      <c r="X1233" s="0" t="n">
        <v>13.41</v>
      </c>
      <c r="Y1233" s="0" t="n">
        <v>16.64</v>
      </c>
    </row>
    <row r="1234" customFormat="false" ht="13.5" hidden="false" customHeight="false" outlineLevel="0" collapsed="false">
      <c r="A1234" s="0" t="n">
        <v>122.9</v>
      </c>
      <c r="B1234" s="0" t="n">
        <v>238.66</v>
      </c>
      <c r="C1234" s="0" t="n">
        <v>133.65</v>
      </c>
      <c r="D1234" s="0" t="n">
        <v>41.72</v>
      </c>
      <c r="E1234" s="0" t="n">
        <v>11.7</v>
      </c>
      <c r="F1234" s="0" t="n">
        <v>16.6</v>
      </c>
      <c r="G1234" s="0" t="n">
        <v>1.94</v>
      </c>
      <c r="H1234" s="0" t="n">
        <v>2.22</v>
      </c>
      <c r="I1234" s="0" t="n">
        <v>1858.67</v>
      </c>
      <c r="J1234" s="0" t="n">
        <v>32.55</v>
      </c>
      <c r="K1234" s="0" t="n">
        <v>37.8</v>
      </c>
      <c r="L1234" s="0" t="n">
        <v>5.38</v>
      </c>
      <c r="M1234" s="0" t="n">
        <v>11.82</v>
      </c>
      <c r="N1234" s="0" t="n">
        <v>20.82</v>
      </c>
      <c r="O1234" s="0" t="n">
        <v>134.67</v>
      </c>
      <c r="P1234" s="0" t="n">
        <v>124.37</v>
      </c>
      <c r="Q1234" s="0" t="n">
        <v>19.33</v>
      </c>
      <c r="R1234" s="0" t="n">
        <v>122.9</v>
      </c>
      <c r="S1234" s="0" t="n">
        <v>40.780201</v>
      </c>
      <c r="T1234" s="0" t="n">
        <v>25.7243328</v>
      </c>
      <c r="U1234" s="0" t="n">
        <v>20.7157993</v>
      </c>
      <c r="V1234" s="0" t="n">
        <v>20.708334</v>
      </c>
      <c r="W1234" s="0" t="n">
        <v>37.38</v>
      </c>
      <c r="X1234" s="0" t="n">
        <v>13.94</v>
      </c>
      <c r="Y1234" s="0" t="n">
        <v>17.26</v>
      </c>
    </row>
    <row r="1235" customFormat="false" ht="13.5" hidden="false" customHeight="false" outlineLevel="0" collapsed="false">
      <c r="A1235" s="0" t="n">
        <v>123</v>
      </c>
      <c r="B1235" s="0" t="n">
        <v>246.85</v>
      </c>
      <c r="C1235" s="0" t="n">
        <v>124.85</v>
      </c>
      <c r="D1235" s="0" t="n">
        <v>41.72</v>
      </c>
      <c r="E1235" s="0" t="n">
        <v>9.96</v>
      </c>
      <c r="F1235" s="0" t="n">
        <v>16.12</v>
      </c>
      <c r="G1235" s="0" t="n">
        <v>1.95</v>
      </c>
      <c r="H1235" s="0" t="n">
        <v>2.2</v>
      </c>
      <c r="I1235" s="0" t="n">
        <v>1821.07</v>
      </c>
      <c r="J1235" s="0" t="n">
        <v>32.2</v>
      </c>
      <c r="K1235" s="0" t="n">
        <v>38</v>
      </c>
      <c r="L1235" s="0" t="n">
        <v>5.01</v>
      </c>
      <c r="M1235" s="0" t="n">
        <v>11.31</v>
      </c>
      <c r="N1235" s="0" t="n">
        <v>19.29</v>
      </c>
      <c r="O1235" s="0" t="n">
        <v>134.67</v>
      </c>
      <c r="P1235" s="0" t="n">
        <v>124.37</v>
      </c>
      <c r="Q1235" s="0" t="n">
        <v>19.34</v>
      </c>
      <c r="R1235" s="0" t="n">
        <v>123</v>
      </c>
      <c r="S1235" s="0" t="n">
        <v>40.7863998</v>
      </c>
      <c r="T1235" s="0" t="n">
        <v>25.6843338</v>
      </c>
      <c r="U1235" s="0" t="n">
        <v>20.7168007</v>
      </c>
      <c r="V1235" s="0" t="n">
        <v>20.6929989</v>
      </c>
      <c r="W1235" s="0" t="n">
        <v>37.4</v>
      </c>
      <c r="X1235" s="0" t="n">
        <v>14.55</v>
      </c>
      <c r="Y1235" s="0" t="n">
        <v>17.9</v>
      </c>
    </row>
    <row r="1236" customFormat="false" ht="13.5" hidden="false" customHeight="false" outlineLevel="0" collapsed="false">
      <c r="A1236" s="0" t="n">
        <v>123.1</v>
      </c>
      <c r="B1236" s="0" t="n">
        <v>264.68</v>
      </c>
      <c r="C1236" s="0" t="n">
        <v>118.73</v>
      </c>
      <c r="D1236" s="0" t="n">
        <v>41.63</v>
      </c>
      <c r="E1236" s="0" t="n">
        <v>10.53</v>
      </c>
      <c r="F1236" s="0" t="n">
        <v>14.66</v>
      </c>
      <c r="G1236" s="0" t="n">
        <v>1.95</v>
      </c>
      <c r="H1236" s="0" t="n">
        <v>2.17</v>
      </c>
      <c r="I1236" s="0" t="n">
        <v>1808.43</v>
      </c>
      <c r="J1236" s="0" t="n">
        <v>31.03</v>
      </c>
      <c r="K1236" s="0" t="n">
        <v>37.82</v>
      </c>
      <c r="L1236" s="0" t="n">
        <v>4.97</v>
      </c>
      <c r="M1236" s="0" t="n">
        <v>9.75</v>
      </c>
      <c r="N1236" s="0" t="n">
        <v>20.98</v>
      </c>
      <c r="O1236" s="0" t="n">
        <v>134.67</v>
      </c>
      <c r="P1236" s="0" t="n">
        <v>124.37</v>
      </c>
      <c r="Q1236" s="0" t="n">
        <v>19.34</v>
      </c>
      <c r="R1236" s="0" t="n">
        <v>123.1</v>
      </c>
      <c r="S1236" s="0" t="n">
        <v>40.8055992</v>
      </c>
      <c r="T1236" s="0" t="n">
        <v>25.6610012</v>
      </c>
      <c r="U1236" s="0" t="n">
        <v>20.7164001</v>
      </c>
      <c r="V1236" s="0" t="n">
        <v>20.6809998</v>
      </c>
      <c r="W1236" s="0" t="n">
        <v>37.42</v>
      </c>
      <c r="X1236" s="0" t="n">
        <v>15.19</v>
      </c>
      <c r="Y1236" s="0" t="n">
        <v>18.56</v>
      </c>
    </row>
    <row r="1237" customFormat="false" ht="13.5" hidden="false" customHeight="false" outlineLevel="0" collapsed="false">
      <c r="A1237" s="0" t="n">
        <v>123.2</v>
      </c>
      <c r="B1237" s="0" t="n">
        <v>282.54</v>
      </c>
      <c r="C1237" s="0" t="n">
        <v>123.77</v>
      </c>
      <c r="D1237" s="0" t="n">
        <v>41.14</v>
      </c>
      <c r="E1237" s="0" t="n">
        <v>12.12</v>
      </c>
      <c r="F1237" s="0" t="n">
        <v>13.45</v>
      </c>
      <c r="G1237" s="0" t="n">
        <v>1.95</v>
      </c>
      <c r="H1237" s="0" t="n">
        <v>2.15</v>
      </c>
      <c r="I1237" s="0" t="n">
        <v>1825.78</v>
      </c>
      <c r="J1237" s="0" t="n">
        <v>31.86</v>
      </c>
      <c r="K1237" s="0" t="n">
        <v>38.05</v>
      </c>
      <c r="L1237" s="0" t="n">
        <v>5.35</v>
      </c>
      <c r="M1237" s="0" t="n">
        <v>11.24</v>
      </c>
      <c r="N1237" s="0" t="n">
        <v>20</v>
      </c>
      <c r="O1237" s="0" t="n">
        <v>134.79</v>
      </c>
      <c r="P1237" s="0" t="n">
        <v>124.5</v>
      </c>
      <c r="Q1237" s="0" t="n">
        <v>19.33</v>
      </c>
      <c r="R1237" s="0" t="n">
        <v>123.2</v>
      </c>
      <c r="S1237" s="0" t="n">
        <v>40.8269997</v>
      </c>
      <c r="T1237" s="0" t="n">
        <v>25.6800003</v>
      </c>
      <c r="U1237" s="0" t="n">
        <v>20.7166004</v>
      </c>
      <c r="V1237" s="0" t="n">
        <v>20.6973324</v>
      </c>
      <c r="W1237" s="0" t="n">
        <v>37.44</v>
      </c>
      <c r="X1237" s="0" t="n">
        <v>15.75</v>
      </c>
      <c r="Y1237" s="0" t="n">
        <v>19.18</v>
      </c>
    </row>
    <row r="1238" customFormat="false" ht="13.5" hidden="false" customHeight="false" outlineLevel="0" collapsed="false">
      <c r="A1238" s="0" t="n">
        <v>123.3</v>
      </c>
      <c r="B1238" s="0" t="n">
        <v>291.41</v>
      </c>
      <c r="C1238" s="0" t="n">
        <v>120.57</v>
      </c>
      <c r="D1238" s="0" t="n">
        <v>39.79</v>
      </c>
      <c r="E1238" s="0" t="n">
        <v>12.92</v>
      </c>
      <c r="F1238" s="0" t="n">
        <v>12.96</v>
      </c>
      <c r="G1238" s="0" t="n">
        <v>1.95</v>
      </c>
      <c r="H1238" s="0" t="n">
        <v>2.11</v>
      </c>
      <c r="I1238" s="0" t="n">
        <v>1863.64</v>
      </c>
      <c r="J1238" s="0" t="n">
        <v>31.94</v>
      </c>
      <c r="K1238" s="0" t="n">
        <v>38.14</v>
      </c>
      <c r="L1238" s="0" t="n">
        <v>5.86</v>
      </c>
      <c r="M1238" s="0" t="n">
        <v>9.63</v>
      </c>
      <c r="N1238" s="0" t="n">
        <v>20.31</v>
      </c>
      <c r="O1238" s="0" t="n">
        <v>135.03</v>
      </c>
      <c r="P1238" s="0" t="n">
        <v>124.37</v>
      </c>
      <c r="Q1238" s="0" t="n">
        <v>19.34</v>
      </c>
      <c r="R1238" s="0" t="n">
        <v>123.3</v>
      </c>
      <c r="S1238" s="0" t="n">
        <v>40.8464012</v>
      </c>
      <c r="T1238" s="0" t="n">
        <v>25.6876678</v>
      </c>
      <c r="U1238" s="0" t="n">
        <v>20.7181988</v>
      </c>
      <c r="V1238" s="0" t="n">
        <v>20.7046661</v>
      </c>
      <c r="W1238" s="0" t="n">
        <v>37.46</v>
      </c>
      <c r="X1238" s="0" t="n">
        <v>16.22</v>
      </c>
      <c r="Y1238" s="0" t="n">
        <v>19.69</v>
      </c>
    </row>
    <row r="1239" customFormat="false" ht="13.5" hidden="false" customHeight="false" outlineLevel="0" collapsed="false">
      <c r="A1239" s="0" t="n">
        <v>123.4</v>
      </c>
      <c r="B1239" s="0" t="n">
        <v>292.96</v>
      </c>
      <c r="C1239" s="0" t="n">
        <v>121.04</v>
      </c>
      <c r="D1239" s="0" t="n">
        <v>36.79</v>
      </c>
      <c r="E1239" s="0" t="n">
        <v>13.86</v>
      </c>
      <c r="F1239" s="0" t="n">
        <v>12.91</v>
      </c>
      <c r="G1239" s="0" t="n">
        <v>1.95</v>
      </c>
      <c r="H1239" s="0" t="n">
        <v>2.1</v>
      </c>
      <c r="I1239" s="0" t="n">
        <v>1951.56</v>
      </c>
      <c r="J1239" s="0" t="n">
        <v>33.41</v>
      </c>
      <c r="K1239" s="0" t="n">
        <v>37.76</v>
      </c>
      <c r="L1239" s="0" t="n">
        <v>5.81</v>
      </c>
      <c r="M1239" s="0" t="n">
        <v>9.96</v>
      </c>
      <c r="N1239" s="0" t="n">
        <v>20.6</v>
      </c>
      <c r="O1239" s="0" t="n">
        <v>135.15</v>
      </c>
      <c r="P1239" s="0" t="n">
        <v>124.5</v>
      </c>
      <c r="Q1239" s="0" t="n">
        <v>19.35</v>
      </c>
      <c r="R1239" s="0" t="n">
        <v>123.4</v>
      </c>
      <c r="S1239" s="0" t="n">
        <v>40.861599</v>
      </c>
      <c r="T1239" s="0" t="n">
        <v>25.6786671</v>
      </c>
      <c r="U1239" s="0" t="n">
        <v>20.719799</v>
      </c>
      <c r="V1239" s="0" t="n">
        <v>20.7053337</v>
      </c>
      <c r="W1239" s="0" t="n">
        <v>37.48</v>
      </c>
      <c r="X1239" s="0" t="n">
        <v>16.56</v>
      </c>
      <c r="Y1239" s="0" t="n">
        <v>20.14</v>
      </c>
    </row>
    <row r="1240" customFormat="false" ht="13.5" hidden="false" customHeight="false" outlineLevel="0" collapsed="false">
      <c r="A1240" s="0" t="n">
        <v>123.5</v>
      </c>
      <c r="B1240" s="0" t="n">
        <v>286.55</v>
      </c>
      <c r="C1240" s="0" t="n">
        <v>123.96</v>
      </c>
      <c r="D1240" s="0" t="n">
        <v>36.11</v>
      </c>
      <c r="E1240" s="0" t="n">
        <v>13.25</v>
      </c>
      <c r="F1240" s="0" t="n">
        <v>13.5</v>
      </c>
      <c r="G1240" s="0" t="n">
        <v>1.95</v>
      </c>
      <c r="H1240" s="0" t="n">
        <v>2.1</v>
      </c>
      <c r="I1240" s="0" t="n">
        <v>2041.92</v>
      </c>
      <c r="J1240" s="0" t="n">
        <v>35.7</v>
      </c>
      <c r="K1240" s="0" t="n">
        <v>37.79</v>
      </c>
      <c r="L1240" s="0" t="n">
        <v>5.97</v>
      </c>
      <c r="M1240" s="0" t="n">
        <v>13.37</v>
      </c>
      <c r="N1240" s="0" t="n">
        <v>19.1</v>
      </c>
      <c r="O1240" s="0" t="n">
        <v>135.03</v>
      </c>
      <c r="P1240" s="0" t="n">
        <v>124.77</v>
      </c>
      <c r="Q1240" s="0" t="n">
        <v>19.35</v>
      </c>
      <c r="R1240" s="0" t="n">
        <v>123.5</v>
      </c>
      <c r="S1240" s="0" t="n">
        <v>40.8807983</v>
      </c>
      <c r="T1240" s="0" t="n">
        <v>25.6816673</v>
      </c>
      <c r="U1240" s="0" t="n">
        <v>20.7227993</v>
      </c>
      <c r="V1240" s="0" t="n">
        <v>20.7143326</v>
      </c>
      <c r="W1240" s="0" t="n">
        <v>37.5</v>
      </c>
      <c r="X1240" s="0" t="n">
        <v>16.7</v>
      </c>
      <c r="Y1240" s="0" t="n">
        <v>20.49</v>
      </c>
    </row>
    <row r="1241" customFormat="false" ht="13.5" hidden="false" customHeight="false" outlineLevel="0" collapsed="false">
      <c r="A1241" s="0" t="n">
        <v>123.6</v>
      </c>
      <c r="B1241" s="0" t="n">
        <v>275.07</v>
      </c>
      <c r="C1241" s="0" t="n">
        <v>128.05</v>
      </c>
      <c r="D1241" s="0" t="n">
        <v>38.14</v>
      </c>
      <c r="E1241" s="0" t="n">
        <v>14.47</v>
      </c>
      <c r="F1241" s="0" t="n">
        <v>13.16</v>
      </c>
      <c r="G1241" s="0" t="n">
        <v>1.94</v>
      </c>
      <c r="H1241" s="0" t="n">
        <v>2.11</v>
      </c>
      <c r="I1241" s="0" t="n">
        <v>2097.03</v>
      </c>
      <c r="J1241" s="0" t="n">
        <v>37.37</v>
      </c>
      <c r="K1241" s="0" t="n">
        <v>37.84</v>
      </c>
      <c r="L1241" s="0" t="n">
        <v>5.76</v>
      </c>
      <c r="M1241" s="0" t="n">
        <v>14.35</v>
      </c>
      <c r="N1241" s="0" t="n">
        <v>20.39</v>
      </c>
      <c r="O1241" s="0" t="n">
        <v>134.67</v>
      </c>
      <c r="P1241" s="0" t="n">
        <v>124.37</v>
      </c>
      <c r="Q1241" s="0" t="n">
        <v>19.35</v>
      </c>
      <c r="R1241" s="0" t="n">
        <v>123.6</v>
      </c>
      <c r="S1241" s="0" t="n">
        <v>40.8801994</v>
      </c>
      <c r="T1241" s="0" t="n">
        <v>25.7420006</v>
      </c>
      <c r="U1241" s="0" t="n">
        <v>20.7271996</v>
      </c>
      <c r="V1241" s="0" t="n">
        <v>20.737999</v>
      </c>
      <c r="W1241" s="0" t="n">
        <v>37.52</v>
      </c>
      <c r="X1241" s="0" t="n">
        <v>16.66</v>
      </c>
      <c r="Y1241" s="0" t="n">
        <v>20.68</v>
      </c>
    </row>
    <row r="1242" customFormat="false" ht="13.5" hidden="false" customHeight="false" outlineLevel="0" collapsed="false">
      <c r="A1242" s="0" t="n">
        <v>123.7</v>
      </c>
      <c r="B1242" s="0" t="n">
        <v>250.82</v>
      </c>
      <c r="C1242" s="0" t="n">
        <v>132.19</v>
      </c>
      <c r="D1242" s="0" t="n">
        <v>40.08</v>
      </c>
      <c r="E1242" s="0" t="n">
        <v>14.9</v>
      </c>
      <c r="F1242" s="0" t="n">
        <v>13.01</v>
      </c>
      <c r="G1242" s="0" t="n">
        <v>1.94</v>
      </c>
      <c r="H1242" s="0" t="n">
        <v>2.12</v>
      </c>
      <c r="I1242" s="0" t="n">
        <v>2115.15</v>
      </c>
      <c r="J1242" s="0" t="n">
        <v>36.77</v>
      </c>
      <c r="K1242" s="0" t="n">
        <v>38.06</v>
      </c>
      <c r="L1242" s="0" t="n">
        <v>5.66</v>
      </c>
      <c r="M1242" s="0" t="n">
        <v>15.07</v>
      </c>
      <c r="N1242" s="0" t="n">
        <v>20.03</v>
      </c>
      <c r="O1242" s="0" t="n">
        <v>134.67</v>
      </c>
      <c r="P1242" s="0" t="n">
        <v>123.84</v>
      </c>
      <c r="Q1242" s="0" t="n">
        <v>19.36</v>
      </c>
      <c r="R1242" s="0" t="n">
        <v>123.7</v>
      </c>
      <c r="S1242" s="0" t="n">
        <v>40.8894005</v>
      </c>
      <c r="T1242" s="0" t="n">
        <v>25.7836666</v>
      </c>
      <c r="U1242" s="0" t="n">
        <v>20.7313995</v>
      </c>
      <c r="V1242" s="0" t="n">
        <v>20.7613335</v>
      </c>
      <c r="W1242" s="0" t="n">
        <v>37.54</v>
      </c>
      <c r="X1242" s="0" t="n">
        <v>16.43</v>
      </c>
      <c r="Y1242" s="0" t="n">
        <v>20.64</v>
      </c>
    </row>
    <row r="1243" customFormat="false" ht="13.5" hidden="false" customHeight="false" outlineLevel="0" collapsed="false">
      <c r="A1243" s="0" t="n">
        <v>123.8</v>
      </c>
      <c r="B1243" s="0" t="n">
        <v>221.41</v>
      </c>
      <c r="C1243" s="0" t="n">
        <v>131.04</v>
      </c>
      <c r="D1243" s="0" t="n">
        <v>40.37</v>
      </c>
      <c r="E1243" s="0" t="n">
        <v>14.9</v>
      </c>
      <c r="F1243" s="0" t="n">
        <v>13.2</v>
      </c>
      <c r="G1243" s="0" t="n">
        <v>1.94</v>
      </c>
      <c r="H1243" s="0" t="n">
        <v>2.15</v>
      </c>
      <c r="I1243" s="0" t="n">
        <v>2114.46</v>
      </c>
      <c r="J1243" s="0" t="n">
        <v>36.11</v>
      </c>
      <c r="K1243" s="0" t="n">
        <v>37.97</v>
      </c>
      <c r="L1243" s="0" t="n">
        <v>5.5</v>
      </c>
      <c r="M1243" s="0" t="n">
        <v>14.99</v>
      </c>
      <c r="N1243" s="0" t="n">
        <v>20.82</v>
      </c>
      <c r="O1243" s="0" t="n">
        <v>134.67</v>
      </c>
      <c r="P1243" s="0" t="n">
        <v>123.32</v>
      </c>
      <c r="Q1243" s="0" t="n">
        <v>19.36</v>
      </c>
      <c r="R1243" s="0" t="n">
        <v>123.8</v>
      </c>
      <c r="S1243" s="0" t="n">
        <v>40.8951988</v>
      </c>
      <c r="T1243" s="0" t="n">
        <v>25.7923336</v>
      </c>
      <c r="U1243" s="0" t="n">
        <v>20.7334003</v>
      </c>
      <c r="V1243" s="0" t="n">
        <v>20.7663326</v>
      </c>
      <c r="W1243" s="0" t="n">
        <v>37.56</v>
      </c>
      <c r="X1243" s="0" t="n">
        <v>16.09</v>
      </c>
      <c r="Y1243" s="0" t="n">
        <v>20.43</v>
      </c>
    </row>
    <row r="1244" customFormat="false" ht="13.5" hidden="false" customHeight="false" outlineLevel="0" collapsed="false">
      <c r="A1244" s="0" t="n">
        <v>123.9</v>
      </c>
      <c r="B1244" s="0" t="n">
        <v>185.12</v>
      </c>
      <c r="C1244" s="0" t="n">
        <v>123.01</v>
      </c>
      <c r="D1244" s="0" t="n">
        <v>40.56</v>
      </c>
      <c r="E1244" s="0" t="n">
        <v>14.24</v>
      </c>
      <c r="F1244" s="0" t="n">
        <v>13.25</v>
      </c>
      <c r="G1244" s="0" t="n">
        <v>1.94</v>
      </c>
      <c r="H1244" s="0" t="n">
        <v>2.17</v>
      </c>
      <c r="I1244" s="0" t="n">
        <v>2100.36</v>
      </c>
      <c r="J1244" s="0" t="n">
        <v>35.16</v>
      </c>
      <c r="K1244" s="0" t="n">
        <v>37.86</v>
      </c>
      <c r="L1244" s="0" t="n">
        <v>5.78</v>
      </c>
      <c r="M1244" s="0" t="n">
        <v>14.29</v>
      </c>
      <c r="N1244" s="0" t="n">
        <v>21.73</v>
      </c>
      <c r="O1244" s="0" t="n">
        <v>134.79</v>
      </c>
      <c r="P1244" s="0" t="n">
        <v>123.58</v>
      </c>
      <c r="Q1244" s="0" t="n">
        <v>19.36</v>
      </c>
      <c r="R1244" s="0" t="n">
        <v>123.9</v>
      </c>
      <c r="S1244" s="0" t="n">
        <v>40.9048004</v>
      </c>
      <c r="T1244" s="0" t="n">
        <v>25.7560005</v>
      </c>
      <c r="U1244" s="0" t="n">
        <v>20.7369995</v>
      </c>
      <c r="V1244" s="0" t="n">
        <v>20.7576656</v>
      </c>
      <c r="W1244" s="0" t="n">
        <v>37.58</v>
      </c>
      <c r="X1244" s="0" t="n">
        <v>15.7</v>
      </c>
      <c r="Y1244" s="0" t="n">
        <v>20.16</v>
      </c>
    </row>
    <row r="1245" customFormat="false" ht="13.5" hidden="false" customHeight="false" outlineLevel="0" collapsed="false">
      <c r="A1245" s="0" t="n">
        <v>124</v>
      </c>
      <c r="B1245" s="0" t="n">
        <v>155.59</v>
      </c>
      <c r="C1245" s="0" t="n">
        <v>130.21</v>
      </c>
      <c r="D1245" s="0" t="n">
        <v>40.76</v>
      </c>
      <c r="E1245" s="0" t="n">
        <v>11.23</v>
      </c>
      <c r="F1245" s="0" t="n">
        <v>14.13</v>
      </c>
      <c r="G1245" s="0" t="n">
        <v>1.94</v>
      </c>
      <c r="H1245" s="0" t="n">
        <v>2.18</v>
      </c>
      <c r="I1245" s="0" t="n">
        <v>2062.14</v>
      </c>
      <c r="J1245" s="0" t="n">
        <v>36.39</v>
      </c>
      <c r="K1245" s="0" t="n">
        <v>37.59</v>
      </c>
      <c r="L1245" s="0" t="n">
        <v>5.8</v>
      </c>
      <c r="M1245" s="0" t="n">
        <v>15.69</v>
      </c>
      <c r="N1245" s="0" t="n">
        <v>19.86</v>
      </c>
      <c r="O1245" s="0" t="n">
        <v>135.03</v>
      </c>
      <c r="P1245" s="0" t="n">
        <v>125.68</v>
      </c>
      <c r="Q1245" s="0" t="n">
        <v>19.36</v>
      </c>
      <c r="R1245" s="0" t="n">
        <v>124</v>
      </c>
      <c r="S1245" s="0" t="n">
        <v>40.9178009</v>
      </c>
      <c r="T1245" s="0" t="n">
        <v>25.7560005</v>
      </c>
      <c r="U1245" s="0" t="n">
        <v>20.739399</v>
      </c>
      <c r="V1245" s="0" t="n">
        <v>20.7619991</v>
      </c>
      <c r="W1245" s="0" t="n">
        <v>37.6</v>
      </c>
      <c r="X1245" s="0" t="n">
        <v>15.27</v>
      </c>
      <c r="Y1245" s="0" t="n">
        <v>19.8</v>
      </c>
    </row>
    <row r="1246" customFormat="false" ht="13.5" hidden="false" customHeight="false" outlineLevel="0" collapsed="false">
      <c r="A1246" s="0" t="n">
        <v>124.1</v>
      </c>
      <c r="B1246" s="0" t="n">
        <v>133.65</v>
      </c>
      <c r="C1246" s="0" t="n">
        <v>133.46</v>
      </c>
      <c r="D1246" s="0" t="n">
        <v>40.76</v>
      </c>
      <c r="E1246" s="0" t="n">
        <v>10.81</v>
      </c>
      <c r="F1246" s="0" t="n">
        <v>13.88</v>
      </c>
      <c r="G1246" s="0" t="n">
        <v>1.95</v>
      </c>
      <c r="H1246" s="0" t="n">
        <v>2.18</v>
      </c>
      <c r="I1246" s="0" t="n">
        <v>1958.89</v>
      </c>
      <c r="J1246" s="0" t="n">
        <v>35.39</v>
      </c>
      <c r="K1246" s="0" t="n">
        <v>37.38</v>
      </c>
      <c r="L1246" s="0" t="n">
        <v>5.94</v>
      </c>
      <c r="M1246" s="0" t="n">
        <v>14.05</v>
      </c>
      <c r="N1246" s="0" t="n">
        <v>20.28</v>
      </c>
      <c r="O1246" s="0" t="n">
        <v>134.18</v>
      </c>
      <c r="P1246" s="0" t="n">
        <v>124.77</v>
      </c>
      <c r="Q1246" s="0" t="n">
        <v>19.36</v>
      </c>
      <c r="R1246" s="0" t="n">
        <v>124.1</v>
      </c>
      <c r="S1246" s="0" t="n">
        <v>40.9356003</v>
      </c>
      <c r="T1246" s="0" t="n">
        <v>25.7486668</v>
      </c>
      <c r="U1246" s="0" t="n">
        <v>20.7425995</v>
      </c>
      <c r="V1246" s="0" t="n">
        <v>20.7546673</v>
      </c>
      <c r="W1246" s="0" t="n">
        <v>37.62</v>
      </c>
      <c r="X1246" s="0" t="n">
        <v>14.84</v>
      </c>
      <c r="Y1246" s="0" t="n">
        <v>19.32</v>
      </c>
    </row>
    <row r="1247" customFormat="false" ht="13.5" hidden="false" customHeight="false" outlineLevel="0" collapsed="false">
      <c r="A1247" s="0" t="n">
        <v>124.2</v>
      </c>
      <c r="B1247" s="0" t="n">
        <v>124.85</v>
      </c>
      <c r="C1247" s="0" t="n">
        <v>137.57</v>
      </c>
      <c r="D1247" s="0" t="n">
        <v>40.46</v>
      </c>
      <c r="E1247" s="0" t="n">
        <v>13.35</v>
      </c>
      <c r="F1247" s="0" t="n">
        <v>13.88</v>
      </c>
      <c r="G1247" s="0" t="n">
        <v>1.95</v>
      </c>
      <c r="H1247" s="0" t="n">
        <v>2.18</v>
      </c>
      <c r="I1247" s="0" t="n">
        <v>1875.44</v>
      </c>
      <c r="J1247" s="0" t="n">
        <v>33.62</v>
      </c>
      <c r="K1247" s="0" t="n">
        <v>36.9</v>
      </c>
      <c r="L1247" s="0" t="n">
        <v>5.86</v>
      </c>
      <c r="M1247" s="0" t="n">
        <v>14.26</v>
      </c>
      <c r="N1247" s="0" t="n">
        <v>19.71</v>
      </c>
      <c r="O1247" s="0" t="n">
        <v>133.94</v>
      </c>
      <c r="P1247" s="0" t="n">
        <v>124.9</v>
      </c>
      <c r="Q1247" s="0" t="n">
        <v>19.36</v>
      </c>
      <c r="R1247" s="0" t="n">
        <v>124.2</v>
      </c>
      <c r="S1247" s="0" t="n">
        <v>40.9519997</v>
      </c>
      <c r="T1247" s="0" t="n">
        <v>25.7496662</v>
      </c>
      <c r="U1247" s="0" t="n">
        <v>20.7458</v>
      </c>
      <c r="V1247" s="0" t="n">
        <v>20.7560005</v>
      </c>
      <c r="W1247" s="0" t="n">
        <v>37.64</v>
      </c>
      <c r="X1247" s="0" t="n">
        <v>14.44</v>
      </c>
      <c r="Y1247" s="0" t="n">
        <v>18.79</v>
      </c>
    </row>
    <row r="1248" customFormat="false" ht="13.5" hidden="false" customHeight="false" outlineLevel="0" collapsed="false">
      <c r="A1248" s="0" t="n">
        <v>124.3</v>
      </c>
      <c r="B1248" s="0" t="n">
        <v>118.73</v>
      </c>
      <c r="C1248" s="0" t="n">
        <v>137.43</v>
      </c>
      <c r="D1248" s="0" t="n">
        <v>39.88</v>
      </c>
      <c r="E1248" s="0" t="n">
        <v>14.8</v>
      </c>
      <c r="F1248" s="0" t="n">
        <v>13.93</v>
      </c>
      <c r="G1248" s="0" t="n">
        <v>1.95</v>
      </c>
      <c r="H1248" s="0" t="n">
        <v>2.19</v>
      </c>
      <c r="I1248" s="0" t="n">
        <v>1878.64</v>
      </c>
      <c r="J1248" s="0" t="n">
        <v>32.78</v>
      </c>
      <c r="K1248" s="0" t="n">
        <v>36.48</v>
      </c>
      <c r="L1248" s="0" t="n">
        <v>5.96</v>
      </c>
      <c r="M1248" s="0" t="n">
        <v>16.07</v>
      </c>
      <c r="N1248" s="0" t="n">
        <v>18.43</v>
      </c>
      <c r="O1248" s="0" t="n">
        <v>133.58</v>
      </c>
      <c r="P1248" s="0" t="n">
        <v>124.9</v>
      </c>
      <c r="Q1248" s="0" t="n">
        <v>19.37</v>
      </c>
      <c r="R1248" s="0" t="n">
        <v>124.3</v>
      </c>
      <c r="S1248" s="0" t="n">
        <v>40.9692001</v>
      </c>
      <c r="T1248" s="0" t="n">
        <v>25.7333336</v>
      </c>
      <c r="U1248" s="0" t="n">
        <v>20.7479992</v>
      </c>
      <c r="V1248" s="0" t="n">
        <v>20.7433338</v>
      </c>
      <c r="W1248" s="0" t="n">
        <v>37.66</v>
      </c>
      <c r="X1248" s="0" t="n">
        <v>14.09</v>
      </c>
      <c r="Y1248" s="0" t="n">
        <v>18.27</v>
      </c>
    </row>
    <row r="1249" customFormat="false" ht="13.5" hidden="false" customHeight="false" outlineLevel="0" collapsed="false">
      <c r="A1249" s="0" t="n">
        <v>124.4</v>
      </c>
      <c r="B1249" s="0" t="n">
        <v>123.77</v>
      </c>
      <c r="C1249" s="0" t="n">
        <v>134.23</v>
      </c>
      <c r="D1249" s="0" t="n">
        <v>38.63</v>
      </c>
      <c r="E1249" s="0" t="n">
        <v>14.71</v>
      </c>
      <c r="F1249" s="0" t="n">
        <v>13.79</v>
      </c>
      <c r="G1249" s="0" t="n">
        <v>1.95</v>
      </c>
      <c r="H1249" s="0" t="n">
        <v>2.17</v>
      </c>
      <c r="I1249" s="0" t="n">
        <v>1908.61</v>
      </c>
      <c r="J1249" s="0" t="n">
        <v>33.62</v>
      </c>
      <c r="K1249" s="0" t="n">
        <v>35.79</v>
      </c>
      <c r="L1249" s="0" t="n">
        <v>5.41</v>
      </c>
      <c r="M1249" s="0" t="n">
        <v>14.76</v>
      </c>
      <c r="N1249" s="0" t="n">
        <v>20.33</v>
      </c>
      <c r="O1249" s="0" t="n">
        <v>133.82</v>
      </c>
      <c r="P1249" s="0" t="n">
        <v>125.03</v>
      </c>
      <c r="Q1249" s="0" t="n">
        <v>19.37</v>
      </c>
      <c r="R1249" s="0" t="n">
        <v>124.4</v>
      </c>
      <c r="S1249" s="0" t="n">
        <v>40.9882011</v>
      </c>
      <c r="T1249" s="0" t="n">
        <v>25.7196674</v>
      </c>
      <c r="U1249" s="0" t="n">
        <v>20.7495995</v>
      </c>
      <c r="V1249" s="0" t="n">
        <v>20.7363338</v>
      </c>
      <c r="W1249" s="0" t="n">
        <v>37.68</v>
      </c>
      <c r="X1249" s="0" t="n">
        <v>13.81</v>
      </c>
      <c r="Y1249" s="0" t="n">
        <v>17.84</v>
      </c>
    </row>
    <row r="1250" customFormat="false" ht="13.5" hidden="false" customHeight="false" outlineLevel="0" collapsed="false">
      <c r="A1250" s="0" t="n">
        <v>124.5</v>
      </c>
      <c r="B1250" s="0" t="n">
        <v>120.57</v>
      </c>
      <c r="C1250" s="0" t="n">
        <v>141.04</v>
      </c>
      <c r="D1250" s="0" t="n">
        <v>38.82</v>
      </c>
      <c r="E1250" s="0" t="n">
        <v>12.74</v>
      </c>
      <c r="F1250" s="0" t="n">
        <v>14.03</v>
      </c>
      <c r="G1250" s="0" t="n">
        <v>1.95</v>
      </c>
      <c r="H1250" s="0" t="n">
        <v>2.17</v>
      </c>
      <c r="I1250" s="0" t="n">
        <v>1925.41</v>
      </c>
      <c r="J1250" s="0" t="n">
        <v>35.58</v>
      </c>
      <c r="K1250" s="0" t="n">
        <v>35.29</v>
      </c>
      <c r="L1250" s="0" t="n">
        <v>5.63</v>
      </c>
      <c r="M1250" s="0" t="n">
        <v>15.08</v>
      </c>
      <c r="N1250" s="0" t="n">
        <v>20.36</v>
      </c>
      <c r="O1250" s="0" t="n">
        <v>134.67</v>
      </c>
      <c r="P1250" s="0" t="n">
        <v>125.29</v>
      </c>
      <c r="Q1250" s="0" t="n">
        <v>19.38</v>
      </c>
      <c r="R1250" s="0" t="n">
        <v>124.5</v>
      </c>
      <c r="S1250" s="0" t="n">
        <v>41.0023994</v>
      </c>
      <c r="T1250" s="0" t="n">
        <v>25.7080002</v>
      </c>
      <c r="U1250" s="0" t="n">
        <v>20.7514</v>
      </c>
      <c r="V1250" s="0" t="n">
        <v>20.7333336</v>
      </c>
      <c r="W1250" s="0" t="n">
        <v>37.7</v>
      </c>
      <c r="X1250" s="0" t="n">
        <v>13.58</v>
      </c>
      <c r="Y1250" s="0" t="n">
        <v>17.49</v>
      </c>
    </row>
    <row r="1251" customFormat="false" ht="13.5" hidden="false" customHeight="false" outlineLevel="0" collapsed="false">
      <c r="A1251" s="0" t="n">
        <v>124.6</v>
      </c>
      <c r="B1251" s="0" t="n">
        <v>121.04</v>
      </c>
      <c r="C1251" s="0" t="n">
        <v>148.66</v>
      </c>
      <c r="D1251" s="0" t="n">
        <v>41.24</v>
      </c>
      <c r="E1251" s="0" t="n">
        <v>12.22</v>
      </c>
      <c r="F1251" s="0" t="n">
        <v>15</v>
      </c>
      <c r="G1251" s="0" t="n">
        <v>1.95</v>
      </c>
      <c r="H1251" s="0" t="n">
        <v>2.17</v>
      </c>
      <c r="I1251" s="0" t="n">
        <v>1902.37</v>
      </c>
      <c r="J1251" s="0" t="n">
        <v>37.12</v>
      </c>
      <c r="K1251" s="0" t="n">
        <v>34.93</v>
      </c>
      <c r="L1251" s="0" t="n">
        <v>5.78</v>
      </c>
      <c r="M1251" s="0" t="n">
        <v>13.39</v>
      </c>
      <c r="N1251" s="0" t="n">
        <v>21.72</v>
      </c>
      <c r="O1251" s="0" t="n">
        <v>134.79</v>
      </c>
      <c r="P1251" s="0" t="n">
        <v>125.55</v>
      </c>
      <c r="Q1251" s="0" t="n">
        <v>19.39</v>
      </c>
      <c r="R1251" s="0" t="n">
        <v>124.6</v>
      </c>
      <c r="S1251" s="0" t="n">
        <v>41.0165977</v>
      </c>
      <c r="T1251" s="0" t="n">
        <v>25.7096672</v>
      </c>
      <c r="U1251" s="0" t="n">
        <v>20.7534008</v>
      </c>
      <c r="V1251" s="0" t="n">
        <v>20.739666</v>
      </c>
      <c r="W1251" s="0" t="n">
        <v>37.72</v>
      </c>
      <c r="X1251" s="0" t="n">
        <v>13.43</v>
      </c>
      <c r="Y1251" s="0" t="n">
        <v>17.2</v>
      </c>
    </row>
    <row r="1252" customFormat="false" ht="13.5" hidden="false" customHeight="false" outlineLevel="0" collapsed="false">
      <c r="A1252" s="0" t="n">
        <v>124.7</v>
      </c>
      <c r="B1252" s="0" t="n">
        <v>123.96</v>
      </c>
      <c r="C1252" s="0" t="n">
        <v>145.65</v>
      </c>
      <c r="D1252" s="0" t="n">
        <v>41.24</v>
      </c>
      <c r="E1252" s="0" t="n">
        <v>14.33</v>
      </c>
      <c r="F1252" s="0" t="n">
        <v>14.13</v>
      </c>
      <c r="G1252" s="0" t="n">
        <v>1.96</v>
      </c>
      <c r="H1252" s="0" t="n">
        <v>2.17</v>
      </c>
      <c r="I1252" s="0" t="n">
        <v>1874.99</v>
      </c>
      <c r="J1252" s="0" t="n">
        <v>35.66</v>
      </c>
      <c r="K1252" s="0" t="n">
        <v>34.68</v>
      </c>
      <c r="L1252" s="0" t="n">
        <v>5.89</v>
      </c>
      <c r="M1252" s="0" t="n">
        <v>14.52</v>
      </c>
      <c r="N1252" s="0" t="n">
        <v>19.52</v>
      </c>
      <c r="O1252" s="0" t="n">
        <v>134.91</v>
      </c>
      <c r="P1252" s="0" t="n">
        <v>125.82</v>
      </c>
      <c r="Q1252" s="0" t="n">
        <v>19.39</v>
      </c>
      <c r="R1252" s="0" t="n">
        <v>124.7</v>
      </c>
      <c r="S1252" s="0" t="n">
        <v>41.027401</v>
      </c>
      <c r="T1252" s="0" t="n">
        <v>25.7273331</v>
      </c>
      <c r="U1252" s="0" t="n">
        <v>20.7551994</v>
      </c>
      <c r="V1252" s="0" t="n">
        <v>20.7576675</v>
      </c>
      <c r="W1252" s="0" t="n">
        <v>37.74</v>
      </c>
      <c r="X1252" s="0" t="n">
        <v>13.38</v>
      </c>
      <c r="Y1252" s="0" t="n">
        <v>17.04</v>
      </c>
    </row>
    <row r="1253" customFormat="false" ht="13.5" hidden="false" customHeight="false" outlineLevel="0" collapsed="false">
      <c r="A1253" s="0" t="n">
        <v>124.8</v>
      </c>
      <c r="B1253" s="0" t="n">
        <v>128.05</v>
      </c>
      <c r="C1253" s="0" t="n">
        <v>146.64</v>
      </c>
      <c r="D1253" s="0" t="n">
        <v>40.76</v>
      </c>
      <c r="E1253" s="0" t="n">
        <v>14.66</v>
      </c>
      <c r="F1253" s="0" t="n">
        <v>13.06</v>
      </c>
      <c r="G1253" s="0" t="n">
        <v>1.97</v>
      </c>
      <c r="H1253" s="0" t="n">
        <v>2.16</v>
      </c>
      <c r="I1253" s="0" t="n">
        <v>1899.54</v>
      </c>
      <c r="J1253" s="0" t="n">
        <v>34.71</v>
      </c>
      <c r="K1253" s="0" t="n">
        <v>34.9</v>
      </c>
      <c r="L1253" s="0" t="n">
        <v>5.8</v>
      </c>
      <c r="M1253" s="0" t="n">
        <v>16.78</v>
      </c>
      <c r="N1253" s="0" t="n">
        <v>17.48</v>
      </c>
      <c r="O1253" s="0" t="n">
        <v>134.91</v>
      </c>
      <c r="P1253" s="0" t="n">
        <v>126.08</v>
      </c>
      <c r="Q1253" s="0" t="n">
        <v>19.39</v>
      </c>
      <c r="R1253" s="0" t="n">
        <v>124.8</v>
      </c>
      <c r="S1253" s="0" t="n">
        <v>41.0363998</v>
      </c>
      <c r="T1253" s="0" t="n">
        <v>25.757</v>
      </c>
      <c r="U1253" s="0" t="n">
        <v>20.7579994</v>
      </c>
      <c r="V1253" s="0" t="n">
        <v>20.7733345</v>
      </c>
      <c r="W1253" s="0" t="n">
        <v>37.76</v>
      </c>
      <c r="X1253" s="0" t="n">
        <v>13.42</v>
      </c>
      <c r="Y1253" s="0" t="n">
        <v>16.99</v>
      </c>
    </row>
    <row r="1254" customFormat="false" ht="13.5" hidden="false" customHeight="false" outlineLevel="0" collapsed="false">
      <c r="A1254" s="0" t="n">
        <v>124.9</v>
      </c>
      <c r="B1254" s="0" t="n">
        <v>132.19</v>
      </c>
      <c r="C1254" s="0" t="n">
        <v>151.86</v>
      </c>
      <c r="D1254" s="0" t="n">
        <v>40.17</v>
      </c>
      <c r="E1254" s="0" t="n">
        <v>14.61</v>
      </c>
      <c r="F1254" s="0" t="n">
        <v>13.45</v>
      </c>
      <c r="G1254" s="0" t="n">
        <v>1.98</v>
      </c>
      <c r="H1254" s="0" t="n">
        <v>2.16</v>
      </c>
      <c r="I1254" s="0" t="n">
        <v>1925.73</v>
      </c>
      <c r="J1254" s="0" t="n">
        <v>35.05</v>
      </c>
      <c r="K1254" s="0" t="n">
        <v>34.95</v>
      </c>
      <c r="L1254" s="0" t="n">
        <v>5.87</v>
      </c>
      <c r="M1254" s="0" t="n">
        <v>16.96</v>
      </c>
      <c r="N1254" s="0" t="n">
        <v>17.63</v>
      </c>
      <c r="O1254" s="0" t="n">
        <v>134.55</v>
      </c>
      <c r="P1254" s="0" t="n">
        <v>126.08</v>
      </c>
      <c r="Q1254" s="0" t="n">
        <v>19.4</v>
      </c>
      <c r="R1254" s="0" t="n">
        <v>124.9</v>
      </c>
      <c r="S1254" s="0" t="n">
        <v>41.0489998</v>
      </c>
      <c r="T1254" s="0" t="n">
        <v>25.7813339</v>
      </c>
      <c r="U1254" s="0" t="n">
        <v>20.7612</v>
      </c>
      <c r="V1254" s="0" t="n">
        <v>20.7876663</v>
      </c>
      <c r="W1254" s="0" t="n">
        <v>37.78</v>
      </c>
      <c r="X1254" s="0" t="n">
        <v>13.54</v>
      </c>
      <c r="Y1254" s="0" t="n">
        <v>17.01</v>
      </c>
    </row>
    <row r="1255" customFormat="false" ht="13.5" hidden="false" customHeight="false" outlineLevel="0" collapsed="false">
      <c r="A1255" s="0" t="n">
        <v>125</v>
      </c>
      <c r="B1255" s="0" t="n">
        <v>131.04</v>
      </c>
      <c r="C1255" s="0" t="n">
        <v>151.58</v>
      </c>
      <c r="D1255" s="0" t="n">
        <v>38.63</v>
      </c>
      <c r="E1255" s="0" t="n">
        <v>15.7</v>
      </c>
      <c r="F1255" s="0" t="n">
        <v>14.22</v>
      </c>
      <c r="G1255" s="0" t="n">
        <v>1.98</v>
      </c>
      <c r="H1255" s="0" t="n">
        <v>2.16</v>
      </c>
      <c r="I1255" s="0" t="n">
        <v>1931.1</v>
      </c>
      <c r="J1255" s="0" t="n">
        <v>34.7</v>
      </c>
      <c r="K1255" s="0" t="n">
        <v>34.6</v>
      </c>
      <c r="L1255" s="0" t="n">
        <v>5.6</v>
      </c>
      <c r="M1255" s="0" t="n">
        <v>18.95</v>
      </c>
      <c r="N1255" s="0" t="n">
        <v>15.44</v>
      </c>
      <c r="O1255" s="0" t="n">
        <v>133.82</v>
      </c>
      <c r="P1255" s="0" t="n">
        <v>125.82</v>
      </c>
      <c r="Q1255" s="0" t="n">
        <v>19.4</v>
      </c>
      <c r="R1255" s="0" t="n">
        <v>125</v>
      </c>
      <c r="S1255" s="0" t="n">
        <v>41.0589981</v>
      </c>
      <c r="T1255" s="0" t="n">
        <v>25.8233337</v>
      </c>
      <c r="U1255" s="0" t="n">
        <v>20.7649994</v>
      </c>
      <c r="V1255" s="0" t="n">
        <v>20.7976665</v>
      </c>
      <c r="W1255" s="0" t="n">
        <v>37.8</v>
      </c>
      <c r="X1255" s="0" t="n">
        <v>13.72</v>
      </c>
      <c r="Y1255" s="0" t="n">
        <v>17.07</v>
      </c>
    </row>
    <row r="1256" customFormat="false" ht="13.5" hidden="false" customHeight="false" outlineLevel="0" collapsed="false">
      <c r="A1256" s="0" t="n">
        <v>125.1</v>
      </c>
      <c r="B1256" s="0" t="n">
        <v>123.01</v>
      </c>
      <c r="C1256" s="0" t="n">
        <v>151.86</v>
      </c>
      <c r="D1256" s="0" t="n">
        <v>37.37</v>
      </c>
      <c r="E1256" s="0" t="n">
        <v>14.61</v>
      </c>
      <c r="F1256" s="0" t="n">
        <v>15.92</v>
      </c>
      <c r="G1256" s="0" t="n">
        <v>1.99</v>
      </c>
      <c r="H1256" s="0" t="n">
        <v>2.18</v>
      </c>
      <c r="I1256" s="0" t="n">
        <v>1938.4</v>
      </c>
      <c r="J1256" s="0" t="n">
        <v>37.57</v>
      </c>
      <c r="K1256" s="0" t="n">
        <v>34.02</v>
      </c>
      <c r="L1256" s="0" t="n">
        <v>5.34</v>
      </c>
      <c r="M1256" s="0" t="n">
        <v>18.81</v>
      </c>
      <c r="N1256" s="0" t="n">
        <v>16.71</v>
      </c>
      <c r="O1256" s="0" t="n">
        <v>134.3</v>
      </c>
      <c r="P1256" s="0" t="n">
        <v>126.08</v>
      </c>
      <c r="Q1256" s="0" t="n">
        <v>19.41</v>
      </c>
      <c r="R1256" s="0" t="n">
        <v>125.1</v>
      </c>
      <c r="S1256" s="0" t="n">
        <v>41.0751991</v>
      </c>
      <c r="T1256" s="0" t="n">
        <v>25.8313332</v>
      </c>
      <c r="U1256" s="0" t="n">
        <v>20.7689991</v>
      </c>
      <c r="V1256" s="0" t="n">
        <v>20.800333</v>
      </c>
      <c r="W1256" s="0" t="n">
        <v>37.82</v>
      </c>
      <c r="X1256" s="0" t="n">
        <v>13.9</v>
      </c>
      <c r="Y1256" s="0" t="n">
        <v>17.1</v>
      </c>
    </row>
    <row r="1257" customFormat="false" ht="13.5" hidden="false" customHeight="false" outlineLevel="0" collapsed="false">
      <c r="A1257" s="0" t="n">
        <v>125.2</v>
      </c>
      <c r="B1257" s="0" t="n">
        <v>130.21</v>
      </c>
      <c r="C1257" s="0" t="n">
        <v>146.67</v>
      </c>
      <c r="D1257" s="0" t="n">
        <v>39.69</v>
      </c>
      <c r="E1257" s="0" t="n">
        <v>12.27</v>
      </c>
      <c r="F1257" s="0" t="n">
        <v>15.92</v>
      </c>
      <c r="G1257" s="0" t="n">
        <v>2</v>
      </c>
      <c r="H1257" s="0" t="n">
        <v>2.19</v>
      </c>
      <c r="I1257" s="0" t="n">
        <v>1909.94</v>
      </c>
      <c r="J1257" s="0" t="n">
        <v>37.87</v>
      </c>
      <c r="K1257" s="0" t="n">
        <v>33.47</v>
      </c>
      <c r="L1257" s="0" t="n">
        <v>4.95</v>
      </c>
      <c r="M1257" s="0" t="n">
        <v>18.57</v>
      </c>
      <c r="N1257" s="0" t="n">
        <v>17.49</v>
      </c>
      <c r="O1257" s="0" t="n">
        <v>134.18</v>
      </c>
      <c r="P1257" s="0" t="n">
        <v>126.73</v>
      </c>
      <c r="Q1257" s="0" t="n">
        <v>19.41</v>
      </c>
      <c r="R1257" s="0" t="n">
        <v>125.2</v>
      </c>
      <c r="S1257" s="0" t="n">
        <v>41.0852013</v>
      </c>
      <c r="T1257" s="0" t="n">
        <v>25.8553333</v>
      </c>
      <c r="U1257" s="0" t="n">
        <v>20.7731991</v>
      </c>
      <c r="V1257" s="0" t="n">
        <v>20.805666</v>
      </c>
      <c r="W1257" s="0" t="n">
        <v>37.84</v>
      </c>
      <c r="X1257" s="0" t="n">
        <v>13.94</v>
      </c>
      <c r="Y1257" s="0" t="n">
        <v>17.08</v>
      </c>
    </row>
    <row r="1258" customFormat="false" ht="13.5" hidden="false" customHeight="false" outlineLevel="0" collapsed="false">
      <c r="A1258" s="0" t="n">
        <v>125.3</v>
      </c>
      <c r="B1258" s="0" t="n">
        <v>133.46</v>
      </c>
      <c r="C1258" s="0" t="n">
        <v>152.74</v>
      </c>
      <c r="D1258" s="0" t="n">
        <v>41.34</v>
      </c>
      <c r="E1258" s="0" t="n">
        <v>13.39</v>
      </c>
      <c r="F1258" s="0" t="n">
        <v>15.73</v>
      </c>
      <c r="G1258" s="0" t="n">
        <v>2.01</v>
      </c>
      <c r="H1258" s="0" t="n">
        <v>2.2</v>
      </c>
      <c r="I1258" s="0" t="n">
        <v>1923.27</v>
      </c>
      <c r="J1258" s="0" t="n">
        <v>37.87</v>
      </c>
      <c r="K1258" s="0" t="n">
        <v>33.04</v>
      </c>
      <c r="L1258" s="0" t="n">
        <v>5.31</v>
      </c>
      <c r="M1258" s="0" t="n">
        <v>15.24</v>
      </c>
      <c r="N1258" s="0" t="n">
        <v>17.54</v>
      </c>
      <c r="O1258" s="0" t="n">
        <v>134.06</v>
      </c>
      <c r="P1258" s="0" t="n">
        <v>126.86</v>
      </c>
      <c r="Q1258" s="0" t="n">
        <v>19.41</v>
      </c>
      <c r="R1258" s="0" t="n">
        <v>125.3</v>
      </c>
      <c r="S1258" s="0" t="n">
        <v>41.1016006</v>
      </c>
      <c r="T1258" s="0" t="n">
        <v>25.8403339</v>
      </c>
      <c r="U1258" s="0" t="n">
        <v>20.7798004</v>
      </c>
      <c r="V1258" s="0" t="n">
        <v>20.8080006</v>
      </c>
      <c r="W1258" s="0" t="n">
        <v>37.86</v>
      </c>
      <c r="X1258" s="0" t="n">
        <v>13.82</v>
      </c>
      <c r="Y1258" s="0" t="n">
        <v>16.97</v>
      </c>
    </row>
    <row r="1259" customFormat="false" ht="13.5" hidden="false" customHeight="false" outlineLevel="0" collapsed="false">
      <c r="A1259" s="0" t="n">
        <v>125.4</v>
      </c>
      <c r="B1259" s="0" t="n">
        <v>137.57</v>
      </c>
      <c r="C1259" s="0" t="n">
        <v>155.47</v>
      </c>
      <c r="D1259" s="0" t="n">
        <v>41.34</v>
      </c>
      <c r="E1259" s="0" t="n">
        <v>15.27</v>
      </c>
      <c r="F1259" s="0" t="n">
        <v>15.58</v>
      </c>
      <c r="G1259" s="0" t="n">
        <v>2.02</v>
      </c>
      <c r="H1259" s="0" t="n">
        <v>2.23</v>
      </c>
      <c r="I1259" s="0" t="n">
        <v>1968.96</v>
      </c>
      <c r="J1259" s="0" t="n">
        <v>38.55</v>
      </c>
      <c r="K1259" s="0" t="n">
        <v>33.31</v>
      </c>
      <c r="L1259" s="0" t="n">
        <v>5.4</v>
      </c>
      <c r="M1259" s="0" t="n">
        <v>16.44</v>
      </c>
      <c r="N1259" s="0" t="n">
        <v>16.33</v>
      </c>
      <c r="O1259" s="0" t="n">
        <v>133.58</v>
      </c>
      <c r="P1259" s="0" t="n">
        <v>126.34</v>
      </c>
      <c r="Q1259" s="0" t="n">
        <v>19.42</v>
      </c>
      <c r="R1259" s="0" t="n">
        <v>125.4</v>
      </c>
      <c r="S1259" s="0" t="n">
        <v>41.1108017</v>
      </c>
      <c r="T1259" s="0" t="n">
        <v>25.8269997</v>
      </c>
      <c r="U1259" s="0" t="n">
        <v>20.7856007</v>
      </c>
      <c r="V1259" s="0" t="n">
        <v>20.814333</v>
      </c>
      <c r="W1259" s="0" t="n">
        <v>37.88</v>
      </c>
      <c r="X1259" s="0" t="n">
        <v>13.61</v>
      </c>
      <c r="Y1259" s="0" t="n">
        <v>16.79</v>
      </c>
    </row>
    <row r="1260" customFormat="false" ht="13.5" hidden="false" customHeight="false" outlineLevel="0" collapsed="false">
      <c r="A1260" s="0" t="n">
        <v>125.5</v>
      </c>
      <c r="B1260" s="0" t="n">
        <v>137.43</v>
      </c>
      <c r="C1260" s="0" t="n">
        <v>160.61</v>
      </c>
      <c r="D1260" s="0" t="n">
        <v>40.95</v>
      </c>
      <c r="E1260" s="0" t="n">
        <v>15.79</v>
      </c>
      <c r="F1260" s="0" t="n">
        <v>15.53</v>
      </c>
      <c r="G1260" s="0" t="n">
        <v>2.03</v>
      </c>
      <c r="H1260" s="0" t="n">
        <v>2.25</v>
      </c>
      <c r="I1260" s="0" t="n">
        <v>1999.3</v>
      </c>
      <c r="J1260" s="0" t="n">
        <v>38.19</v>
      </c>
      <c r="K1260" s="0" t="n">
        <v>33.33</v>
      </c>
      <c r="L1260" s="0" t="n">
        <v>5.81</v>
      </c>
      <c r="M1260" s="0" t="n">
        <v>17.07</v>
      </c>
      <c r="N1260" s="0" t="n">
        <v>15.81</v>
      </c>
      <c r="O1260" s="0" t="n">
        <v>133.21</v>
      </c>
      <c r="P1260" s="0" t="n">
        <v>125.82</v>
      </c>
      <c r="Q1260" s="0" t="n">
        <v>19.42</v>
      </c>
      <c r="R1260" s="0" t="n">
        <v>125.5</v>
      </c>
      <c r="S1260" s="0" t="n">
        <v>41.1230011</v>
      </c>
      <c r="T1260" s="0" t="n">
        <v>25.7886677</v>
      </c>
      <c r="U1260" s="0" t="n">
        <v>20.7922001</v>
      </c>
      <c r="V1260" s="0" t="n">
        <v>20.8150005</v>
      </c>
      <c r="W1260" s="0" t="n">
        <v>37.9</v>
      </c>
      <c r="X1260" s="0" t="n">
        <v>13.3</v>
      </c>
      <c r="Y1260" s="0" t="n">
        <v>16.51</v>
      </c>
    </row>
    <row r="1261" customFormat="false" ht="13.5" hidden="false" customHeight="false" outlineLevel="0" collapsed="false">
      <c r="A1261" s="0" t="n">
        <v>125.6</v>
      </c>
      <c r="B1261" s="0" t="n">
        <v>134.23</v>
      </c>
      <c r="C1261" s="0" t="n">
        <v>158.09</v>
      </c>
      <c r="D1261" s="0" t="n">
        <v>40.46</v>
      </c>
      <c r="E1261" s="0" t="n">
        <v>15.84</v>
      </c>
      <c r="F1261" s="0" t="n">
        <v>15.83</v>
      </c>
      <c r="G1261" s="0" t="n">
        <v>2.04</v>
      </c>
      <c r="H1261" s="0" t="n">
        <v>2.27</v>
      </c>
      <c r="I1261" s="0" t="n">
        <v>2031.32</v>
      </c>
      <c r="J1261" s="0" t="n">
        <v>37.96</v>
      </c>
      <c r="K1261" s="0" t="n">
        <v>33.4</v>
      </c>
      <c r="L1261" s="0" t="n">
        <v>6.19</v>
      </c>
      <c r="M1261" s="0" t="n">
        <v>16.38</v>
      </c>
      <c r="N1261" s="0" t="n">
        <v>18.36</v>
      </c>
      <c r="O1261" s="0" t="n">
        <v>132.97</v>
      </c>
      <c r="P1261" s="0" t="n">
        <v>125.42</v>
      </c>
      <c r="Q1261" s="0" t="n">
        <v>19.42</v>
      </c>
      <c r="R1261" s="0" t="n">
        <v>125.6</v>
      </c>
      <c r="S1261" s="0" t="n">
        <v>41.1367989</v>
      </c>
      <c r="T1261" s="0" t="n">
        <v>25.7719994</v>
      </c>
      <c r="U1261" s="0" t="n">
        <v>20.8000011</v>
      </c>
      <c r="V1261" s="0" t="n">
        <v>20.8186665</v>
      </c>
      <c r="W1261" s="0" t="n">
        <v>37.92</v>
      </c>
      <c r="X1261" s="0" t="n">
        <v>12.9</v>
      </c>
      <c r="Y1261" s="0" t="n">
        <v>16.05</v>
      </c>
    </row>
    <row r="1262" customFormat="false" ht="13.5" hidden="false" customHeight="false" outlineLevel="0" collapsed="false">
      <c r="A1262" s="0" t="n">
        <v>125.7</v>
      </c>
      <c r="B1262" s="0" t="n">
        <v>141.04</v>
      </c>
      <c r="C1262" s="0" t="n">
        <v>162.54</v>
      </c>
      <c r="D1262" s="0" t="n">
        <v>40.46</v>
      </c>
      <c r="E1262" s="0" t="n">
        <v>15.37</v>
      </c>
      <c r="F1262" s="0" t="n">
        <v>17.67</v>
      </c>
      <c r="G1262" s="0" t="n">
        <v>2.05</v>
      </c>
      <c r="H1262" s="0" t="n">
        <v>2.3</v>
      </c>
      <c r="I1262" s="0" t="n">
        <v>2021.66</v>
      </c>
      <c r="J1262" s="0" t="n">
        <v>39.92</v>
      </c>
      <c r="K1262" s="0" t="n">
        <v>33.8</v>
      </c>
      <c r="L1262" s="0" t="n">
        <v>6</v>
      </c>
      <c r="M1262" s="0" t="n">
        <v>15.31</v>
      </c>
      <c r="N1262" s="0" t="n">
        <v>20.36</v>
      </c>
      <c r="O1262" s="0" t="n">
        <v>132.97</v>
      </c>
      <c r="P1262" s="0" t="n">
        <v>125.03</v>
      </c>
      <c r="Q1262" s="0" t="n">
        <v>19.43</v>
      </c>
      <c r="R1262" s="0" t="n">
        <v>125.7</v>
      </c>
      <c r="S1262" s="0" t="n">
        <v>41.1520004</v>
      </c>
      <c r="T1262" s="0" t="n">
        <v>25.7880001</v>
      </c>
      <c r="U1262" s="0" t="n">
        <v>20.8071995</v>
      </c>
      <c r="V1262" s="0" t="n">
        <v>20.8179989</v>
      </c>
      <c r="W1262" s="0" t="n">
        <v>37.94</v>
      </c>
      <c r="X1262" s="0" t="n">
        <v>12.46</v>
      </c>
      <c r="Y1262" s="0" t="n">
        <v>15.55</v>
      </c>
    </row>
    <row r="1263" customFormat="false" ht="13.5" hidden="false" customHeight="false" outlineLevel="0" collapsed="false">
      <c r="A1263" s="0" t="n">
        <v>125.8</v>
      </c>
      <c r="B1263" s="0" t="n">
        <v>148.66</v>
      </c>
      <c r="C1263" s="0" t="n">
        <v>166.33</v>
      </c>
      <c r="D1263" s="0" t="n">
        <v>41.53</v>
      </c>
      <c r="E1263" s="0" t="n">
        <v>15.04</v>
      </c>
      <c r="F1263" s="0" t="n">
        <v>17.82</v>
      </c>
      <c r="G1263" s="0" t="n">
        <v>2.06</v>
      </c>
      <c r="H1263" s="0" t="n">
        <v>2.29</v>
      </c>
      <c r="I1263" s="0" t="n">
        <v>1990.91</v>
      </c>
      <c r="J1263" s="0" t="n">
        <v>38.84</v>
      </c>
      <c r="K1263" s="0" t="n">
        <v>34.14</v>
      </c>
      <c r="L1263" s="0" t="n">
        <v>5.96</v>
      </c>
      <c r="M1263" s="0" t="n">
        <v>15.89</v>
      </c>
      <c r="N1263" s="0" t="n">
        <v>19.55</v>
      </c>
      <c r="O1263" s="0" t="n">
        <v>132.97</v>
      </c>
      <c r="P1263" s="0" t="n">
        <v>124.37</v>
      </c>
      <c r="Q1263" s="0" t="n">
        <v>19.43</v>
      </c>
      <c r="R1263" s="0" t="n">
        <v>125.8</v>
      </c>
      <c r="S1263" s="0" t="n">
        <v>41.1557999</v>
      </c>
      <c r="T1263" s="0" t="n">
        <v>25.8076668</v>
      </c>
      <c r="U1263" s="0" t="n">
        <v>20.8106003</v>
      </c>
      <c r="V1263" s="0" t="n">
        <v>20.823</v>
      </c>
      <c r="W1263" s="0" t="n">
        <v>37.96</v>
      </c>
      <c r="X1263" s="0" t="n">
        <v>12</v>
      </c>
      <c r="Y1263" s="0" t="n">
        <v>15.1</v>
      </c>
    </row>
    <row r="1264" customFormat="false" ht="13.5" hidden="false" customHeight="false" outlineLevel="0" collapsed="false">
      <c r="A1264" s="0" t="n">
        <v>125.9</v>
      </c>
      <c r="B1264" s="0" t="n">
        <v>145.65</v>
      </c>
      <c r="C1264" s="0" t="n">
        <v>169.79</v>
      </c>
      <c r="D1264" s="0" t="n">
        <v>41.72</v>
      </c>
      <c r="E1264" s="0" t="n">
        <v>15.13</v>
      </c>
      <c r="F1264" s="0" t="n">
        <v>17.18</v>
      </c>
      <c r="G1264" s="0" t="n">
        <v>2.08</v>
      </c>
      <c r="H1264" s="0" t="n">
        <v>2.28</v>
      </c>
      <c r="I1264" s="0" t="n">
        <v>1993.05</v>
      </c>
      <c r="J1264" s="0" t="n">
        <v>36.98</v>
      </c>
      <c r="K1264" s="0" t="n">
        <v>34.1</v>
      </c>
      <c r="L1264" s="0" t="n">
        <v>6.42</v>
      </c>
      <c r="M1264" s="0" t="n">
        <v>14.35</v>
      </c>
      <c r="N1264" s="0" t="n">
        <v>22.16</v>
      </c>
      <c r="O1264" s="0" t="n">
        <v>132.97</v>
      </c>
      <c r="P1264" s="0" t="n">
        <v>124.5</v>
      </c>
      <c r="Q1264" s="0" t="n">
        <v>19.43</v>
      </c>
      <c r="R1264" s="0" t="n">
        <v>125.9</v>
      </c>
      <c r="S1264" s="0" t="n">
        <v>41.1702003</v>
      </c>
      <c r="T1264" s="0" t="n">
        <v>25.8023338</v>
      </c>
      <c r="U1264" s="0" t="n">
        <v>20.8157997</v>
      </c>
      <c r="V1264" s="0" t="n">
        <v>20.8269997</v>
      </c>
      <c r="W1264" s="0" t="n">
        <v>37.98</v>
      </c>
      <c r="X1264" s="0" t="n">
        <v>11.61</v>
      </c>
      <c r="Y1264" s="0" t="n">
        <v>14.69</v>
      </c>
    </row>
    <row r="1265" customFormat="false" ht="13.5" hidden="false" customHeight="false" outlineLevel="0" collapsed="false">
      <c r="A1265" s="0" t="n">
        <v>126</v>
      </c>
      <c r="B1265" s="0" t="n">
        <v>146.64</v>
      </c>
      <c r="C1265" s="0" t="n">
        <v>166.31</v>
      </c>
      <c r="D1265" s="0" t="n">
        <v>41.05</v>
      </c>
      <c r="E1265" s="0" t="n">
        <v>13.72</v>
      </c>
      <c r="F1265" s="0" t="n">
        <v>16.99</v>
      </c>
      <c r="G1265" s="0" t="n">
        <v>2.09</v>
      </c>
      <c r="H1265" s="0" t="n">
        <v>2.3</v>
      </c>
      <c r="I1265" s="0" t="n">
        <v>2030.16</v>
      </c>
      <c r="J1265" s="0" t="n">
        <v>37.1</v>
      </c>
      <c r="K1265" s="0" t="n">
        <v>33.54</v>
      </c>
      <c r="L1265" s="0" t="n">
        <v>6.41</v>
      </c>
      <c r="M1265" s="0" t="n">
        <v>14.5</v>
      </c>
      <c r="N1265" s="0" t="n">
        <v>23.38</v>
      </c>
      <c r="O1265" s="0" t="n">
        <v>132.97</v>
      </c>
      <c r="P1265" s="0" t="n">
        <v>124.77</v>
      </c>
      <c r="Q1265" s="0" t="n">
        <v>19.43</v>
      </c>
      <c r="R1265" s="0" t="n">
        <v>126</v>
      </c>
      <c r="S1265" s="0" t="n">
        <v>41.1811981</v>
      </c>
      <c r="T1265" s="0" t="n">
        <v>25.7646675</v>
      </c>
      <c r="U1265" s="0" t="n">
        <v>20.8208008</v>
      </c>
      <c r="V1265" s="0" t="n">
        <v>20.8223343</v>
      </c>
      <c r="W1265" s="0" t="n">
        <v>38</v>
      </c>
      <c r="X1265" s="0" t="n">
        <v>11.32</v>
      </c>
      <c r="Y1265" s="0" t="n">
        <v>14.36</v>
      </c>
    </row>
    <row r="1266" customFormat="false" ht="13.5" hidden="false" customHeight="false" outlineLevel="0" collapsed="false">
      <c r="A1266" s="0" t="n">
        <v>126.1</v>
      </c>
      <c r="B1266" s="0" t="n">
        <v>151.86</v>
      </c>
      <c r="C1266" s="0" t="n">
        <v>165.75</v>
      </c>
      <c r="D1266" s="0" t="n">
        <v>38.82</v>
      </c>
      <c r="E1266" s="0" t="n">
        <v>16.68</v>
      </c>
      <c r="F1266" s="0" t="n">
        <v>16.55</v>
      </c>
      <c r="G1266" s="0" t="n">
        <v>2.1</v>
      </c>
      <c r="H1266" s="0" t="n">
        <v>2.31</v>
      </c>
      <c r="I1266" s="0" t="n">
        <v>2091.85</v>
      </c>
      <c r="J1266" s="0" t="n">
        <v>39.31</v>
      </c>
      <c r="K1266" s="0" t="n">
        <v>32.28</v>
      </c>
      <c r="L1266" s="0" t="n">
        <v>6.76</v>
      </c>
      <c r="M1266" s="0" t="n">
        <v>12.97</v>
      </c>
      <c r="N1266" s="0" t="n">
        <v>24.07</v>
      </c>
      <c r="O1266" s="0" t="n">
        <v>133.09</v>
      </c>
      <c r="P1266" s="0" t="n">
        <v>124.63</v>
      </c>
      <c r="Q1266" s="0" t="n">
        <v>19.44</v>
      </c>
      <c r="R1266" s="0" t="n">
        <v>126.1</v>
      </c>
      <c r="S1266" s="0" t="n">
        <v>41.1823997</v>
      </c>
      <c r="T1266" s="0" t="n">
        <v>25.7383327</v>
      </c>
      <c r="U1266" s="0" t="n">
        <v>20.823</v>
      </c>
      <c r="V1266" s="0" t="n">
        <v>20.8196659</v>
      </c>
      <c r="W1266" s="0" t="n">
        <v>38.02</v>
      </c>
      <c r="X1266" s="0" t="n">
        <v>11.1</v>
      </c>
      <c r="Y1266" s="0" t="n">
        <v>14.06</v>
      </c>
    </row>
    <row r="1267" customFormat="false" ht="13.5" hidden="false" customHeight="false" outlineLevel="0" collapsed="false">
      <c r="A1267" s="0" t="n">
        <v>126.2</v>
      </c>
      <c r="B1267" s="0" t="n">
        <v>151.58</v>
      </c>
      <c r="C1267" s="0" t="n">
        <v>169.24</v>
      </c>
      <c r="D1267" s="0" t="n">
        <v>36.11</v>
      </c>
      <c r="E1267" s="0" t="n">
        <v>22.23</v>
      </c>
      <c r="F1267" s="0" t="n">
        <v>16.26</v>
      </c>
      <c r="G1267" s="0" t="n">
        <v>2.1</v>
      </c>
      <c r="H1267" s="0" t="n">
        <v>2.3</v>
      </c>
      <c r="I1267" s="0" t="n">
        <v>2159.96</v>
      </c>
      <c r="J1267" s="0" t="n">
        <v>45.38</v>
      </c>
      <c r="K1267" s="0" t="n">
        <v>30.62</v>
      </c>
      <c r="L1267" s="0" t="n">
        <v>6.82</v>
      </c>
      <c r="M1267" s="0" t="n">
        <v>14.06</v>
      </c>
      <c r="N1267" s="0" t="n">
        <v>23.96</v>
      </c>
      <c r="O1267" s="0" t="n">
        <v>133.46</v>
      </c>
      <c r="P1267" s="0" t="n">
        <v>124.9</v>
      </c>
      <c r="Q1267" s="0" t="n">
        <v>19.43</v>
      </c>
      <c r="R1267" s="0" t="n">
        <v>126.2</v>
      </c>
      <c r="S1267" s="0" t="n">
        <v>41.1842003</v>
      </c>
      <c r="T1267" s="0" t="n">
        <v>25.7183323</v>
      </c>
      <c r="U1267" s="0" t="n">
        <v>20.8257999</v>
      </c>
      <c r="V1267" s="0" t="n">
        <v>20.8086662</v>
      </c>
      <c r="W1267" s="0" t="n">
        <v>38.04</v>
      </c>
      <c r="X1267" s="0" t="n">
        <v>10.97</v>
      </c>
      <c r="Y1267" s="0" t="n">
        <v>13.86</v>
      </c>
    </row>
    <row r="1268" customFormat="false" ht="13.5" hidden="false" customHeight="false" outlineLevel="0" collapsed="false">
      <c r="A1268" s="0" t="n">
        <v>126.3</v>
      </c>
      <c r="B1268" s="0" t="n">
        <v>151.86</v>
      </c>
      <c r="C1268" s="0" t="n">
        <v>171.98</v>
      </c>
      <c r="D1268" s="0" t="n">
        <v>36.21</v>
      </c>
      <c r="E1268" s="0" t="n">
        <v>19.74</v>
      </c>
      <c r="F1268" s="0" t="n">
        <v>14.85</v>
      </c>
      <c r="G1268" s="0" t="n">
        <v>2.1</v>
      </c>
      <c r="H1268" s="0" t="n">
        <v>2.33</v>
      </c>
      <c r="I1268" s="0" t="n">
        <v>2189.6</v>
      </c>
      <c r="J1268" s="0" t="n">
        <v>49.78</v>
      </c>
      <c r="K1268" s="0" t="n">
        <v>29.19</v>
      </c>
      <c r="L1268" s="0" t="n">
        <v>6.98</v>
      </c>
      <c r="M1268" s="0" t="n">
        <v>12.12</v>
      </c>
      <c r="N1268" s="0" t="n">
        <v>25.22</v>
      </c>
      <c r="O1268" s="0" t="n">
        <v>134.18</v>
      </c>
      <c r="P1268" s="0" t="n">
        <v>124.77</v>
      </c>
      <c r="Q1268" s="0" t="n">
        <v>19.44</v>
      </c>
      <c r="R1268" s="0" t="n">
        <v>126.3</v>
      </c>
      <c r="S1268" s="0" t="n">
        <v>41.1941986</v>
      </c>
      <c r="T1268" s="0" t="n">
        <v>25.7223339</v>
      </c>
      <c r="U1268" s="0" t="n">
        <v>20.8318005</v>
      </c>
      <c r="V1268" s="0" t="n">
        <v>20.8153324</v>
      </c>
      <c r="W1268" s="0" t="n">
        <v>38.06</v>
      </c>
      <c r="X1268" s="0" t="n">
        <v>10.94</v>
      </c>
      <c r="Y1268" s="0" t="n">
        <v>13.82</v>
      </c>
    </row>
    <row r="1269" customFormat="false" ht="13.5" hidden="false" customHeight="false" outlineLevel="0" collapsed="false">
      <c r="A1269" s="0" t="n">
        <v>126.4</v>
      </c>
      <c r="B1269" s="0" t="n">
        <v>146.67</v>
      </c>
      <c r="C1269" s="0" t="n">
        <v>173.02</v>
      </c>
      <c r="D1269" s="0" t="n">
        <v>34.75</v>
      </c>
      <c r="E1269" s="0" t="n">
        <v>24.34</v>
      </c>
      <c r="F1269" s="0" t="n">
        <v>13.79</v>
      </c>
      <c r="G1269" s="0" t="n">
        <v>2.1</v>
      </c>
      <c r="H1269" s="0" t="n">
        <v>2.32</v>
      </c>
      <c r="I1269" s="0" t="n">
        <v>2262.46</v>
      </c>
      <c r="J1269" s="0" t="n">
        <v>53.16</v>
      </c>
      <c r="K1269" s="0" t="n">
        <v>28.09</v>
      </c>
      <c r="L1269" s="0" t="n">
        <v>6.7</v>
      </c>
      <c r="M1269" s="0" t="n">
        <v>12.75</v>
      </c>
      <c r="N1269" s="0" t="n">
        <v>23.92</v>
      </c>
      <c r="O1269" s="0" t="n">
        <v>134.18</v>
      </c>
      <c r="P1269" s="0" t="n">
        <v>125.03</v>
      </c>
      <c r="Q1269" s="0" t="n">
        <v>19.44</v>
      </c>
      <c r="R1269" s="0" t="n">
        <v>126.4</v>
      </c>
      <c r="S1269" s="0" t="n">
        <v>41.1982002</v>
      </c>
      <c r="T1269" s="0" t="n">
        <v>25.7366657</v>
      </c>
      <c r="U1269" s="0" t="n">
        <v>20.8346004</v>
      </c>
      <c r="V1269" s="0" t="n">
        <v>20.8236656</v>
      </c>
      <c r="W1269" s="0" t="n">
        <v>38.08</v>
      </c>
      <c r="X1269" s="0" t="n">
        <v>10.98</v>
      </c>
      <c r="Y1269" s="0" t="n">
        <v>13.89</v>
      </c>
    </row>
    <row r="1270" customFormat="false" ht="13.5" hidden="false" customHeight="false" outlineLevel="0" collapsed="false">
      <c r="A1270" s="0" t="n">
        <v>126.5</v>
      </c>
      <c r="B1270" s="0" t="n">
        <v>152.74</v>
      </c>
      <c r="C1270" s="0" t="n">
        <v>169.47</v>
      </c>
      <c r="D1270" s="0" t="n">
        <v>32.72</v>
      </c>
      <c r="E1270" s="0" t="n">
        <v>29.04</v>
      </c>
      <c r="F1270" s="0" t="n">
        <v>13.84</v>
      </c>
      <c r="G1270" s="0" t="n">
        <v>2.1</v>
      </c>
      <c r="H1270" s="0" t="n">
        <v>2.31</v>
      </c>
      <c r="I1270" s="0" t="n">
        <v>2401.03</v>
      </c>
      <c r="J1270" s="0" t="n">
        <v>55.9</v>
      </c>
      <c r="K1270" s="0" t="n">
        <v>27.53</v>
      </c>
      <c r="L1270" s="0" t="n">
        <v>6.61</v>
      </c>
      <c r="M1270" s="0" t="n">
        <v>14.54</v>
      </c>
      <c r="N1270" s="0" t="n">
        <v>22.19</v>
      </c>
      <c r="O1270" s="0" t="n">
        <v>134.3</v>
      </c>
      <c r="P1270" s="0" t="n">
        <v>125.29</v>
      </c>
      <c r="Q1270" s="0" t="n">
        <v>19.44</v>
      </c>
      <c r="R1270" s="0" t="n">
        <v>126.5</v>
      </c>
      <c r="S1270" s="0" t="n">
        <v>41.2074013</v>
      </c>
      <c r="T1270" s="0" t="n">
        <v>25.7579994</v>
      </c>
      <c r="U1270" s="0" t="n">
        <v>20.8365993</v>
      </c>
      <c r="V1270" s="0" t="n">
        <v>20.8400002</v>
      </c>
      <c r="W1270" s="0" t="n">
        <v>38.1</v>
      </c>
      <c r="X1270" s="0" t="n">
        <v>11.08</v>
      </c>
      <c r="Y1270" s="0" t="n">
        <v>14.01</v>
      </c>
    </row>
    <row r="1271" customFormat="false" ht="13.5" hidden="false" customHeight="false" outlineLevel="0" collapsed="false">
      <c r="A1271" s="0" t="n">
        <v>126.6</v>
      </c>
      <c r="B1271" s="0" t="n">
        <v>155.47</v>
      </c>
      <c r="C1271" s="0" t="n">
        <v>169.31</v>
      </c>
      <c r="D1271" s="0" t="n">
        <v>32.53</v>
      </c>
      <c r="E1271" s="0" t="n">
        <v>32.52</v>
      </c>
      <c r="F1271" s="0" t="n">
        <v>14.95</v>
      </c>
      <c r="G1271" s="0" t="n">
        <v>2.09</v>
      </c>
      <c r="H1271" s="0" t="n">
        <v>2.31</v>
      </c>
      <c r="I1271" s="0" t="n">
        <v>2563.05</v>
      </c>
      <c r="J1271" s="0" t="n">
        <v>59.53</v>
      </c>
      <c r="K1271" s="0" t="n">
        <v>27.19</v>
      </c>
      <c r="L1271" s="0" t="n">
        <v>6.58</v>
      </c>
      <c r="M1271" s="0" t="n">
        <v>15.63</v>
      </c>
      <c r="N1271" s="0" t="n">
        <v>21.61</v>
      </c>
      <c r="O1271" s="0" t="n">
        <v>134.42</v>
      </c>
      <c r="P1271" s="0" t="n">
        <v>125.82</v>
      </c>
      <c r="Q1271" s="0" t="n">
        <v>19.44</v>
      </c>
      <c r="R1271" s="0" t="n">
        <v>126.6</v>
      </c>
      <c r="S1271" s="0" t="n">
        <v>41.2196007</v>
      </c>
      <c r="T1271" s="0" t="n">
        <v>25.7593327</v>
      </c>
      <c r="U1271" s="0" t="n">
        <v>20.8393993</v>
      </c>
      <c r="V1271" s="0" t="n">
        <v>20.8433342</v>
      </c>
      <c r="W1271" s="0" t="n">
        <v>38.12</v>
      </c>
      <c r="X1271" s="0" t="n">
        <v>11.29</v>
      </c>
      <c r="Y1271" s="0" t="n">
        <v>14.21</v>
      </c>
    </row>
    <row r="1272" customFormat="false" ht="13.5" hidden="false" customHeight="false" outlineLevel="0" collapsed="false">
      <c r="A1272" s="0" t="n">
        <v>126.7</v>
      </c>
      <c r="B1272" s="0" t="n">
        <v>160.61</v>
      </c>
      <c r="C1272" s="0" t="n">
        <v>170.77</v>
      </c>
      <c r="D1272" s="0" t="n">
        <v>33.3</v>
      </c>
      <c r="E1272" s="0" t="n">
        <v>40.32</v>
      </c>
      <c r="F1272" s="0" t="n">
        <v>15.68</v>
      </c>
      <c r="G1272" s="0" t="n">
        <v>2.09</v>
      </c>
      <c r="H1272" s="0" t="n">
        <v>2.31</v>
      </c>
      <c r="I1272" s="0" t="n">
        <v>2664.35</v>
      </c>
      <c r="J1272" s="0" t="n">
        <v>62.63</v>
      </c>
      <c r="K1272" s="0" t="n">
        <v>27.34</v>
      </c>
      <c r="L1272" s="0" t="n">
        <v>6.51</v>
      </c>
      <c r="M1272" s="0" t="n">
        <v>14.3</v>
      </c>
      <c r="N1272" s="0" t="n">
        <v>22.59</v>
      </c>
      <c r="O1272" s="0" t="n">
        <v>134.91</v>
      </c>
      <c r="P1272" s="0" t="n">
        <v>123.84</v>
      </c>
      <c r="Q1272" s="0" t="n">
        <v>19.45</v>
      </c>
      <c r="R1272" s="0" t="n">
        <v>126.7</v>
      </c>
      <c r="S1272" s="0" t="n">
        <v>41.2383995</v>
      </c>
      <c r="T1272" s="0" t="n">
        <v>25.7509995</v>
      </c>
      <c r="U1272" s="0" t="n">
        <v>20.8417988</v>
      </c>
      <c r="V1272" s="0" t="n">
        <v>20.8443336</v>
      </c>
      <c r="W1272" s="0" t="n">
        <v>38.14</v>
      </c>
      <c r="X1272" s="0" t="n">
        <v>11.61</v>
      </c>
      <c r="Y1272" s="0" t="n">
        <v>14.55</v>
      </c>
    </row>
    <row r="1273" customFormat="false" ht="13.5" hidden="false" customHeight="false" outlineLevel="0" collapsed="false">
      <c r="A1273" s="0" t="n">
        <v>126.8</v>
      </c>
      <c r="B1273" s="0" t="n">
        <v>158.09</v>
      </c>
      <c r="C1273" s="0" t="n">
        <v>180.06</v>
      </c>
      <c r="D1273" s="0" t="n">
        <v>34.95</v>
      </c>
      <c r="E1273" s="0" t="n">
        <v>38.77</v>
      </c>
      <c r="F1273" s="0" t="n">
        <v>16.5</v>
      </c>
      <c r="G1273" s="0" t="n">
        <v>2.08</v>
      </c>
      <c r="H1273" s="0" t="n">
        <v>2.3</v>
      </c>
      <c r="I1273" s="0" t="n">
        <v>2662.68</v>
      </c>
      <c r="J1273" s="0" t="n">
        <v>64.5</v>
      </c>
      <c r="K1273" s="0" t="n">
        <v>27.67</v>
      </c>
      <c r="L1273" s="0" t="n">
        <v>5.97</v>
      </c>
      <c r="M1273" s="0" t="n">
        <v>15.59</v>
      </c>
      <c r="N1273" s="0" t="n">
        <v>22.49</v>
      </c>
      <c r="O1273" s="0" t="n">
        <v>134.42</v>
      </c>
      <c r="P1273" s="0" t="n">
        <v>124.24</v>
      </c>
      <c r="Q1273" s="0" t="n">
        <v>19.44</v>
      </c>
      <c r="R1273" s="0" t="n">
        <v>126.8</v>
      </c>
      <c r="S1273" s="0" t="n">
        <v>41.2556</v>
      </c>
      <c r="T1273" s="0" t="n">
        <v>25.7496662</v>
      </c>
      <c r="U1273" s="0" t="n">
        <v>20.8397999</v>
      </c>
      <c r="V1273" s="0" t="n">
        <v>20.8430004</v>
      </c>
      <c r="W1273" s="0" t="n">
        <v>38.16</v>
      </c>
      <c r="X1273" s="0" t="n">
        <v>12.04</v>
      </c>
      <c r="Y1273" s="0" t="n">
        <v>15</v>
      </c>
    </row>
    <row r="1274" customFormat="false" ht="13.5" hidden="false" customHeight="false" outlineLevel="0" collapsed="false">
      <c r="A1274" s="0" t="n">
        <v>126.9</v>
      </c>
      <c r="B1274" s="0" t="n">
        <v>162.54</v>
      </c>
      <c r="C1274" s="0" t="n">
        <v>176.03</v>
      </c>
      <c r="D1274" s="0" t="n">
        <v>38.33</v>
      </c>
      <c r="E1274" s="0" t="n">
        <v>32</v>
      </c>
      <c r="F1274" s="0" t="n">
        <v>15.15</v>
      </c>
      <c r="G1274" s="0" t="n">
        <v>2.09</v>
      </c>
      <c r="H1274" s="0" t="n">
        <v>2.31</v>
      </c>
      <c r="I1274" s="0" t="n">
        <v>2608.79</v>
      </c>
      <c r="J1274" s="0" t="n">
        <v>59.57</v>
      </c>
      <c r="K1274" s="0" t="n">
        <v>28.26</v>
      </c>
      <c r="L1274" s="0" t="n">
        <v>6.58</v>
      </c>
      <c r="M1274" s="0" t="n">
        <v>16.16</v>
      </c>
      <c r="N1274" s="0" t="n">
        <v>20.64</v>
      </c>
      <c r="O1274" s="0" t="n">
        <v>134.3</v>
      </c>
      <c r="P1274" s="0" t="n">
        <v>124.9</v>
      </c>
      <c r="Q1274" s="0" t="n">
        <v>19.46</v>
      </c>
      <c r="R1274" s="0" t="n">
        <v>126.9</v>
      </c>
      <c r="S1274" s="0" t="n">
        <v>41.2673988</v>
      </c>
      <c r="T1274" s="0" t="n">
        <v>25.7876663</v>
      </c>
      <c r="U1274" s="0" t="n">
        <v>20.8414001</v>
      </c>
      <c r="V1274" s="0" t="n">
        <v>20.8483334</v>
      </c>
      <c r="W1274" s="0" t="n">
        <v>38.18</v>
      </c>
      <c r="X1274" s="0" t="n">
        <v>12.59</v>
      </c>
      <c r="Y1274" s="0" t="n">
        <v>15.55</v>
      </c>
    </row>
    <row r="1275" customFormat="false" ht="13.5" hidden="false" customHeight="false" outlineLevel="0" collapsed="false">
      <c r="A1275" s="0" t="n">
        <v>127</v>
      </c>
      <c r="B1275" s="0" t="n">
        <v>166.33</v>
      </c>
      <c r="C1275" s="0" t="n">
        <v>175.22</v>
      </c>
      <c r="D1275" s="0" t="n">
        <v>40.08</v>
      </c>
      <c r="E1275" s="0" t="n">
        <v>28.29</v>
      </c>
      <c r="F1275" s="0" t="n">
        <v>14.32</v>
      </c>
      <c r="G1275" s="0" t="n">
        <v>2.09</v>
      </c>
      <c r="H1275" s="0" t="n">
        <v>2.32</v>
      </c>
      <c r="I1275" s="0" t="n">
        <v>2577.24</v>
      </c>
      <c r="J1275" s="0" t="n">
        <v>56.35</v>
      </c>
      <c r="K1275" s="0" t="n">
        <v>29.05</v>
      </c>
      <c r="L1275" s="0" t="n">
        <v>6.5</v>
      </c>
      <c r="M1275" s="0" t="n">
        <v>15.59</v>
      </c>
      <c r="N1275" s="0" t="n">
        <v>21.23</v>
      </c>
      <c r="O1275" s="0" t="n">
        <v>134.3</v>
      </c>
      <c r="P1275" s="0" t="n">
        <v>125.16</v>
      </c>
      <c r="Q1275" s="0" t="n">
        <v>19.45</v>
      </c>
      <c r="R1275" s="0" t="n">
        <v>127</v>
      </c>
      <c r="S1275" s="0" t="n">
        <v>41.2728004</v>
      </c>
      <c r="T1275" s="0" t="n">
        <v>25.814333</v>
      </c>
      <c r="U1275" s="0" t="n">
        <v>20.842001</v>
      </c>
      <c r="V1275" s="0" t="n">
        <v>20.8529987</v>
      </c>
      <c r="W1275" s="0" t="n">
        <v>38.2</v>
      </c>
      <c r="X1275" s="0" t="n">
        <v>13.21</v>
      </c>
      <c r="Y1275" s="0" t="n">
        <v>16.2</v>
      </c>
    </row>
    <row r="1276" customFormat="false" ht="13.5" hidden="false" customHeight="false" outlineLevel="0" collapsed="false">
      <c r="A1276" s="0" t="n">
        <v>127.1</v>
      </c>
      <c r="B1276" s="0" t="n">
        <v>169.79</v>
      </c>
      <c r="C1276" s="0" t="n">
        <v>171.72</v>
      </c>
      <c r="D1276" s="0" t="n">
        <v>38.92</v>
      </c>
      <c r="E1276" s="0" t="n">
        <v>25.94</v>
      </c>
      <c r="F1276" s="0" t="n">
        <v>14.9</v>
      </c>
      <c r="G1276" s="0" t="n">
        <v>2.09</v>
      </c>
      <c r="H1276" s="0" t="n">
        <v>2.33</v>
      </c>
      <c r="I1276" s="0" t="n">
        <v>2552.86</v>
      </c>
      <c r="J1276" s="0" t="n">
        <v>52.91</v>
      </c>
      <c r="K1276" s="0" t="n">
        <v>30.26</v>
      </c>
      <c r="L1276" s="0" t="n">
        <v>6.58</v>
      </c>
      <c r="M1276" s="0" t="n">
        <v>15.05</v>
      </c>
      <c r="N1276" s="0" t="n">
        <v>22.37</v>
      </c>
      <c r="O1276" s="0" t="n">
        <v>134.06</v>
      </c>
      <c r="P1276" s="0" t="n">
        <v>124.9</v>
      </c>
      <c r="Q1276" s="0" t="n">
        <v>19.46</v>
      </c>
      <c r="R1276" s="0" t="n">
        <v>127.1</v>
      </c>
      <c r="S1276" s="0" t="n">
        <v>41.2858009</v>
      </c>
      <c r="T1276" s="0" t="n">
        <v>25.8493328</v>
      </c>
      <c r="U1276" s="0" t="n">
        <v>20.8409996</v>
      </c>
      <c r="V1276" s="0" t="n">
        <v>20.857666</v>
      </c>
      <c r="W1276" s="0" t="n">
        <v>38.22</v>
      </c>
      <c r="X1276" s="0" t="n">
        <v>13.86</v>
      </c>
      <c r="Y1276" s="0" t="n">
        <v>16.86</v>
      </c>
    </row>
    <row r="1277" customFormat="false" ht="13.5" hidden="false" customHeight="false" outlineLevel="0" collapsed="false">
      <c r="A1277" s="0" t="n">
        <v>127.2</v>
      </c>
      <c r="B1277" s="0" t="n">
        <v>166.31</v>
      </c>
      <c r="C1277" s="0" t="n">
        <v>171.45</v>
      </c>
      <c r="D1277" s="0" t="n">
        <v>37.08</v>
      </c>
      <c r="E1277" s="0" t="n">
        <v>22.13</v>
      </c>
      <c r="F1277" s="0" t="n">
        <v>16.26</v>
      </c>
      <c r="G1277" s="0" t="n">
        <v>2.1</v>
      </c>
      <c r="H1277" s="0" t="n">
        <v>2.32</v>
      </c>
      <c r="I1277" s="0" t="n">
        <v>2506.07</v>
      </c>
      <c r="J1277" s="0" t="n">
        <v>51.12</v>
      </c>
      <c r="K1277" s="0" t="n">
        <v>31.26</v>
      </c>
      <c r="L1277" s="0" t="n">
        <v>6.32</v>
      </c>
      <c r="M1277" s="0" t="n">
        <v>15.21</v>
      </c>
      <c r="N1277" s="0" t="n">
        <v>21.52</v>
      </c>
      <c r="O1277" s="0" t="n">
        <v>133.21</v>
      </c>
      <c r="P1277" s="0" t="n">
        <v>123.58</v>
      </c>
      <c r="Q1277" s="0" t="n">
        <v>19.47</v>
      </c>
      <c r="R1277" s="0" t="n">
        <v>127.2</v>
      </c>
      <c r="S1277" s="0" t="n">
        <v>41.2924004</v>
      </c>
      <c r="T1277" s="0" t="n">
        <v>25.8673325</v>
      </c>
      <c r="U1277" s="0" t="n">
        <v>20.8380013</v>
      </c>
      <c r="V1277" s="0" t="n">
        <v>20.8626671</v>
      </c>
      <c r="W1277" s="0" t="n">
        <v>38.24</v>
      </c>
      <c r="X1277" s="0" t="n">
        <v>14.49</v>
      </c>
      <c r="Y1277" s="0" t="n">
        <v>17.45</v>
      </c>
    </row>
    <row r="1278" customFormat="false" ht="13.5" hidden="false" customHeight="false" outlineLevel="0" collapsed="false">
      <c r="A1278" s="0" t="n">
        <v>127.3</v>
      </c>
      <c r="B1278" s="0" t="n">
        <v>165.75</v>
      </c>
      <c r="C1278" s="0" t="n">
        <v>167.9</v>
      </c>
      <c r="D1278" s="0" t="n">
        <v>38.33</v>
      </c>
      <c r="E1278" s="0" t="n">
        <v>17.39</v>
      </c>
      <c r="F1278" s="0" t="n">
        <v>17.96</v>
      </c>
      <c r="G1278" s="0" t="n">
        <v>2.1</v>
      </c>
      <c r="H1278" s="0" t="n">
        <v>2.32</v>
      </c>
      <c r="I1278" s="0" t="n">
        <v>2408.45</v>
      </c>
      <c r="J1278" s="0" t="n">
        <v>48.04</v>
      </c>
      <c r="K1278" s="0" t="n">
        <v>32.47</v>
      </c>
      <c r="L1278" s="0" t="n">
        <v>6.1</v>
      </c>
      <c r="M1278" s="0" t="n">
        <v>15.75</v>
      </c>
      <c r="N1278" s="0" t="n">
        <v>21.88</v>
      </c>
      <c r="O1278" s="0" t="n">
        <v>132.73</v>
      </c>
      <c r="P1278" s="0" t="n">
        <v>123.32</v>
      </c>
      <c r="Q1278" s="0" t="n">
        <v>19.47</v>
      </c>
      <c r="R1278" s="0" t="n">
        <v>127.3</v>
      </c>
      <c r="S1278" s="0" t="n">
        <v>41.300602</v>
      </c>
      <c r="T1278" s="0" t="n">
        <v>25.8959999</v>
      </c>
      <c r="U1278" s="0" t="n">
        <v>20.8388004</v>
      </c>
      <c r="V1278" s="0" t="n">
        <v>20.8670006</v>
      </c>
      <c r="W1278" s="0" t="n">
        <v>38.26</v>
      </c>
      <c r="X1278" s="0" t="n">
        <v>14.97</v>
      </c>
      <c r="Y1278" s="0" t="n">
        <v>17.99</v>
      </c>
    </row>
    <row r="1279" customFormat="false" ht="13.5" hidden="false" customHeight="false" outlineLevel="0" collapsed="false">
      <c r="A1279" s="0" t="n">
        <v>127.4</v>
      </c>
      <c r="B1279" s="0" t="n">
        <v>169.24</v>
      </c>
      <c r="C1279" s="0" t="n">
        <v>155.04</v>
      </c>
      <c r="D1279" s="0" t="n">
        <v>41.14</v>
      </c>
      <c r="E1279" s="0" t="n">
        <v>15.6</v>
      </c>
      <c r="F1279" s="0" t="n">
        <v>19.37</v>
      </c>
      <c r="G1279" s="0" t="n">
        <v>2.1</v>
      </c>
      <c r="H1279" s="0" t="n">
        <v>2.35</v>
      </c>
      <c r="I1279" s="0" t="n">
        <v>2282.66</v>
      </c>
      <c r="J1279" s="0" t="n">
        <v>44.7</v>
      </c>
      <c r="K1279" s="0" t="n">
        <v>33.19</v>
      </c>
      <c r="L1279" s="0" t="n">
        <v>5.93</v>
      </c>
      <c r="M1279" s="0" t="n">
        <v>14.09</v>
      </c>
      <c r="N1279" s="0" t="n">
        <v>22</v>
      </c>
      <c r="O1279" s="0" t="n">
        <v>132.61</v>
      </c>
      <c r="P1279" s="0" t="n">
        <v>123.84</v>
      </c>
      <c r="Q1279" s="0" t="n">
        <v>19.48</v>
      </c>
      <c r="R1279" s="0" t="n">
        <v>127.4</v>
      </c>
      <c r="S1279" s="0" t="n">
        <v>41.3068008</v>
      </c>
      <c r="T1279" s="0" t="n">
        <v>25.9126663</v>
      </c>
      <c r="U1279" s="0" t="n">
        <v>20.8394012</v>
      </c>
      <c r="V1279" s="0" t="n">
        <v>20.8740005</v>
      </c>
      <c r="W1279" s="0" t="n">
        <v>38.28</v>
      </c>
      <c r="X1279" s="0" t="n">
        <v>15.23</v>
      </c>
      <c r="Y1279" s="0" t="n">
        <v>18.44</v>
      </c>
    </row>
    <row r="1280" customFormat="false" ht="13.5" hidden="false" customHeight="false" outlineLevel="0" collapsed="false">
      <c r="A1280" s="0" t="n">
        <v>127.5</v>
      </c>
      <c r="B1280" s="0" t="n">
        <v>171.98</v>
      </c>
      <c r="C1280" s="0" t="n">
        <v>134.68</v>
      </c>
      <c r="D1280" s="0" t="n">
        <v>41.92</v>
      </c>
      <c r="E1280" s="0" t="n">
        <v>15.41</v>
      </c>
      <c r="F1280" s="0" t="n">
        <v>19.9</v>
      </c>
      <c r="G1280" s="0" t="n">
        <v>2.11</v>
      </c>
      <c r="H1280" s="0" t="n">
        <v>2.38</v>
      </c>
      <c r="I1280" s="0" t="n">
        <v>2222.77</v>
      </c>
      <c r="J1280" s="0" t="n">
        <v>40.53</v>
      </c>
      <c r="K1280" s="0" t="n">
        <v>33.86</v>
      </c>
      <c r="L1280" s="0" t="n">
        <v>6.16</v>
      </c>
      <c r="M1280" s="0" t="n">
        <v>13.14</v>
      </c>
      <c r="N1280" s="0" t="n">
        <v>21.61</v>
      </c>
      <c r="O1280" s="0" t="n">
        <v>132.49</v>
      </c>
      <c r="P1280" s="0" t="n">
        <v>124.11</v>
      </c>
      <c r="Q1280" s="0" t="n">
        <v>19.48</v>
      </c>
      <c r="R1280" s="0" t="n">
        <v>127.5</v>
      </c>
      <c r="S1280" s="0" t="n">
        <v>41.3148003</v>
      </c>
      <c r="T1280" s="0" t="n">
        <v>25.9186668</v>
      </c>
      <c r="U1280" s="0" t="n">
        <v>20.8394012</v>
      </c>
      <c r="V1280" s="0" t="n">
        <v>20.8756657</v>
      </c>
      <c r="W1280" s="0" t="n">
        <v>38.3</v>
      </c>
      <c r="X1280" s="0" t="n">
        <v>15.27</v>
      </c>
      <c r="Y1280" s="0" t="n">
        <v>18.7</v>
      </c>
    </row>
    <row r="1281" customFormat="false" ht="13.5" hidden="false" customHeight="false" outlineLevel="0" collapsed="false">
      <c r="A1281" s="0" t="n">
        <v>127.6</v>
      </c>
      <c r="B1281" s="0" t="n">
        <v>173.02</v>
      </c>
      <c r="C1281" s="0" t="n">
        <v>122.92</v>
      </c>
      <c r="D1281" s="0" t="n">
        <v>42.21</v>
      </c>
      <c r="E1281" s="0" t="n">
        <v>15.27</v>
      </c>
      <c r="F1281" s="0" t="n">
        <v>20.1</v>
      </c>
      <c r="G1281" s="0" t="n">
        <v>2.13</v>
      </c>
      <c r="H1281" s="0" t="n">
        <v>2.41</v>
      </c>
      <c r="I1281" s="0" t="n">
        <v>2201.77</v>
      </c>
      <c r="J1281" s="0" t="n">
        <v>41.42</v>
      </c>
      <c r="K1281" s="0" t="n">
        <v>34.06</v>
      </c>
      <c r="L1281" s="0" t="n">
        <v>6.24</v>
      </c>
      <c r="M1281" s="0" t="n">
        <v>12.02</v>
      </c>
      <c r="N1281" s="0" t="n">
        <v>22.24</v>
      </c>
      <c r="O1281" s="0" t="n">
        <v>132.49</v>
      </c>
      <c r="P1281" s="0" t="n">
        <v>124.11</v>
      </c>
      <c r="Q1281" s="0" t="n">
        <v>19.48</v>
      </c>
      <c r="R1281" s="0" t="n">
        <v>127.6</v>
      </c>
      <c r="S1281" s="0" t="n">
        <v>41.3219986</v>
      </c>
      <c r="T1281" s="0" t="n">
        <v>25.9279995</v>
      </c>
      <c r="U1281" s="0" t="n">
        <v>20.8408012</v>
      </c>
      <c r="V1281" s="0" t="n">
        <v>20.8783321</v>
      </c>
      <c r="W1281" s="0" t="n">
        <v>38.32</v>
      </c>
      <c r="X1281" s="0" t="n">
        <v>15.1</v>
      </c>
      <c r="Y1281" s="0" t="n">
        <v>18.71</v>
      </c>
    </row>
    <row r="1282" customFormat="false" ht="13.5" hidden="false" customHeight="false" outlineLevel="0" collapsed="false">
      <c r="A1282" s="0" t="n">
        <v>127.7</v>
      </c>
      <c r="B1282" s="0" t="n">
        <v>169.47</v>
      </c>
      <c r="C1282" s="0" t="n">
        <v>114.36</v>
      </c>
      <c r="D1282" s="0" t="n">
        <v>42.11</v>
      </c>
      <c r="E1282" s="0" t="n">
        <v>15.08</v>
      </c>
      <c r="F1282" s="0" t="n">
        <v>20.73</v>
      </c>
      <c r="G1282" s="0" t="n">
        <v>2.14</v>
      </c>
      <c r="H1282" s="0" t="n">
        <v>2.44</v>
      </c>
      <c r="I1282" s="0" t="n">
        <v>2185.88</v>
      </c>
      <c r="J1282" s="0" t="n">
        <v>41.03</v>
      </c>
      <c r="K1282" s="0" t="n">
        <v>34</v>
      </c>
      <c r="L1282" s="0" t="n">
        <v>6.4</v>
      </c>
      <c r="M1282" s="0" t="n">
        <v>10.83</v>
      </c>
      <c r="N1282" s="0" t="n">
        <v>21.29</v>
      </c>
      <c r="O1282" s="0" t="n">
        <v>132.61</v>
      </c>
      <c r="P1282" s="0" t="n">
        <v>124.5</v>
      </c>
      <c r="Q1282" s="0" t="n">
        <v>19.48</v>
      </c>
      <c r="R1282" s="0" t="n">
        <v>127.7</v>
      </c>
      <c r="S1282" s="0" t="n">
        <v>41.3321991</v>
      </c>
      <c r="T1282" s="0" t="n">
        <v>25.9423332</v>
      </c>
      <c r="U1282" s="0" t="n">
        <v>20.8411999</v>
      </c>
      <c r="V1282" s="0" t="n">
        <v>20.8789997</v>
      </c>
      <c r="W1282" s="0" t="n">
        <v>38.34</v>
      </c>
      <c r="X1282" s="0" t="n">
        <v>14.8</v>
      </c>
      <c r="Y1282" s="0" t="n">
        <v>18.5</v>
      </c>
    </row>
    <row r="1283" customFormat="false" ht="13.5" hidden="false" customHeight="false" outlineLevel="0" collapsed="false">
      <c r="A1283" s="0" t="n">
        <v>127.8</v>
      </c>
      <c r="B1283" s="0" t="n">
        <v>169.31</v>
      </c>
      <c r="C1283" s="0" t="n">
        <v>115.45</v>
      </c>
      <c r="D1283" s="0" t="n">
        <v>42.3</v>
      </c>
      <c r="E1283" s="0" t="n">
        <v>14.8</v>
      </c>
      <c r="F1283" s="0" t="n">
        <v>23.25</v>
      </c>
      <c r="G1283" s="0" t="n">
        <v>2.15</v>
      </c>
      <c r="H1283" s="0" t="n">
        <v>2.5</v>
      </c>
      <c r="I1283" s="0" t="n">
        <v>2140.4</v>
      </c>
      <c r="J1283" s="0" t="n">
        <v>41.87</v>
      </c>
      <c r="K1283" s="0" t="n">
        <v>32.48</v>
      </c>
      <c r="L1283" s="0" t="n">
        <v>5.89</v>
      </c>
      <c r="M1283" s="0" t="n">
        <v>9.78</v>
      </c>
      <c r="N1283" s="0" t="n">
        <v>21.28</v>
      </c>
      <c r="O1283" s="0" t="n">
        <v>132.61</v>
      </c>
      <c r="P1283" s="0" t="n">
        <v>124.77</v>
      </c>
      <c r="Q1283" s="0" t="n">
        <v>19.48</v>
      </c>
      <c r="R1283" s="0" t="n">
        <v>127.8</v>
      </c>
      <c r="S1283" s="0" t="n">
        <v>41.3401985</v>
      </c>
      <c r="T1283" s="0" t="n">
        <v>25.9373341</v>
      </c>
      <c r="U1283" s="0" t="n">
        <v>20.8416004</v>
      </c>
      <c r="V1283" s="0" t="n">
        <v>20.8806667</v>
      </c>
      <c r="W1283" s="0" t="n">
        <v>38.36</v>
      </c>
      <c r="X1283" s="0" t="n">
        <v>14.41</v>
      </c>
      <c r="Y1283" s="0" t="n">
        <v>18.2</v>
      </c>
    </row>
    <row r="1284" customFormat="false" ht="13.5" hidden="false" customHeight="false" outlineLevel="0" collapsed="false">
      <c r="A1284" s="0" t="n">
        <v>127.9</v>
      </c>
      <c r="B1284" s="0" t="n">
        <v>170.77</v>
      </c>
      <c r="C1284" s="0" t="n">
        <v>115.19</v>
      </c>
      <c r="D1284" s="0" t="n">
        <v>42.11</v>
      </c>
      <c r="E1284" s="0" t="n">
        <v>14.9</v>
      </c>
      <c r="F1284" s="0" t="n">
        <v>25.34</v>
      </c>
      <c r="G1284" s="0" t="n">
        <v>2.16</v>
      </c>
      <c r="H1284" s="0" t="n">
        <v>2.54</v>
      </c>
      <c r="I1284" s="0" t="n">
        <v>2081.71</v>
      </c>
      <c r="J1284" s="0" t="n">
        <v>41.16</v>
      </c>
      <c r="K1284" s="0" t="n">
        <v>30.73</v>
      </c>
      <c r="L1284" s="0" t="n">
        <v>6.11</v>
      </c>
      <c r="M1284" s="0" t="n">
        <v>10.16</v>
      </c>
      <c r="N1284" s="0" t="n">
        <v>21.57</v>
      </c>
      <c r="O1284" s="0" t="n">
        <v>132.61</v>
      </c>
      <c r="P1284" s="0" t="n">
        <v>124.77</v>
      </c>
      <c r="Q1284" s="0" t="n">
        <v>19.48</v>
      </c>
      <c r="R1284" s="0" t="n">
        <v>127.9</v>
      </c>
      <c r="S1284" s="0" t="n">
        <v>41.3442001</v>
      </c>
      <c r="T1284" s="0" t="n">
        <v>25.925333</v>
      </c>
      <c r="U1284" s="0" t="n">
        <v>20.8474007</v>
      </c>
      <c r="V1284" s="0" t="n">
        <v>20.8823338</v>
      </c>
      <c r="W1284" s="0" t="n">
        <v>38.38</v>
      </c>
      <c r="X1284" s="0" t="n">
        <v>13.98</v>
      </c>
      <c r="Y1284" s="0" t="n">
        <v>17.88</v>
      </c>
    </row>
    <row r="1285" customFormat="false" ht="13.5" hidden="false" customHeight="false" outlineLevel="0" collapsed="false">
      <c r="A1285" s="0" t="n">
        <v>128</v>
      </c>
      <c r="B1285" s="0" t="n">
        <v>180.06</v>
      </c>
      <c r="C1285" s="0" t="n">
        <v>117.1</v>
      </c>
      <c r="D1285" s="0" t="n">
        <v>41.82</v>
      </c>
      <c r="E1285" s="0" t="n">
        <v>15.46</v>
      </c>
      <c r="F1285" s="0" t="n">
        <v>25.58</v>
      </c>
      <c r="G1285" s="0" t="n">
        <v>2.17</v>
      </c>
      <c r="H1285" s="0" t="n">
        <v>2.58</v>
      </c>
      <c r="I1285" s="0" t="n">
        <v>2099.08</v>
      </c>
      <c r="J1285" s="0" t="n">
        <v>46.75</v>
      </c>
      <c r="K1285" s="0" t="n">
        <v>28.77</v>
      </c>
      <c r="L1285" s="0" t="n">
        <v>6.02</v>
      </c>
      <c r="M1285" s="0" t="n">
        <v>10.39</v>
      </c>
      <c r="N1285" s="0" t="n">
        <v>20.51</v>
      </c>
      <c r="O1285" s="0" t="n">
        <v>132.61</v>
      </c>
      <c r="P1285" s="0" t="n">
        <v>124.9</v>
      </c>
      <c r="Q1285" s="0" t="n">
        <v>19.48</v>
      </c>
      <c r="R1285" s="0" t="n">
        <v>128</v>
      </c>
      <c r="S1285" s="0" t="n">
        <v>41.3549995</v>
      </c>
      <c r="T1285" s="0" t="n">
        <v>25.9223328</v>
      </c>
      <c r="U1285" s="0" t="n">
        <v>20.8465996</v>
      </c>
      <c r="V1285" s="0" t="n">
        <v>20.8846664</v>
      </c>
      <c r="W1285" s="0" t="n">
        <v>38.4</v>
      </c>
      <c r="X1285" s="0" t="n">
        <v>13.61</v>
      </c>
      <c r="Y1285" s="0" t="n">
        <v>17.52</v>
      </c>
    </row>
    <row r="1286" customFormat="false" ht="13.5" hidden="false" customHeight="false" outlineLevel="0" collapsed="false">
      <c r="A1286" s="0" t="n">
        <v>128.1</v>
      </c>
      <c r="B1286" s="0" t="n">
        <v>176.03</v>
      </c>
      <c r="C1286" s="0" t="n">
        <v>130.68</v>
      </c>
      <c r="D1286" s="0" t="n">
        <v>41.43</v>
      </c>
      <c r="E1286" s="0" t="n">
        <v>16.64</v>
      </c>
      <c r="F1286" s="0" t="n">
        <v>24.76</v>
      </c>
      <c r="G1286" s="0" t="n">
        <v>2.18</v>
      </c>
      <c r="H1286" s="0" t="n">
        <v>2.6</v>
      </c>
      <c r="I1286" s="0" t="n">
        <v>2194.74</v>
      </c>
      <c r="J1286" s="0" t="n">
        <v>52.47</v>
      </c>
      <c r="K1286" s="0" t="n">
        <v>26.87</v>
      </c>
      <c r="L1286" s="0" t="n">
        <v>5.82</v>
      </c>
      <c r="M1286" s="0" t="n">
        <v>9.73</v>
      </c>
      <c r="N1286" s="0" t="n">
        <v>22.21</v>
      </c>
      <c r="O1286" s="0" t="n">
        <v>132.61</v>
      </c>
      <c r="P1286" s="0" t="n">
        <v>124.77</v>
      </c>
      <c r="Q1286" s="0" t="n">
        <v>19.49</v>
      </c>
      <c r="R1286" s="0" t="n">
        <v>128.1</v>
      </c>
      <c r="S1286" s="0" t="n">
        <v>41.3590012</v>
      </c>
      <c r="T1286" s="0" t="n">
        <v>25.939333</v>
      </c>
      <c r="U1286" s="0" t="n">
        <v>20.8460007</v>
      </c>
      <c r="V1286" s="0" t="n">
        <v>20.8880005</v>
      </c>
      <c r="W1286" s="0" t="n">
        <v>38.42</v>
      </c>
      <c r="X1286" s="0" t="n">
        <v>13.35</v>
      </c>
      <c r="Y1286" s="0" t="n">
        <v>17.14</v>
      </c>
    </row>
    <row r="1287" customFormat="false" ht="13.5" hidden="false" customHeight="false" outlineLevel="0" collapsed="false">
      <c r="A1287" s="0" t="n">
        <v>128.2</v>
      </c>
      <c r="B1287" s="0" t="n">
        <v>175.22</v>
      </c>
      <c r="C1287" s="0" t="n">
        <v>141.93</v>
      </c>
      <c r="D1287" s="0" t="n">
        <v>41.24</v>
      </c>
      <c r="E1287" s="0" t="n">
        <v>18</v>
      </c>
      <c r="F1287" s="0" t="n">
        <v>23.35</v>
      </c>
      <c r="G1287" s="0" t="n">
        <v>2.19</v>
      </c>
      <c r="H1287" s="0" t="n">
        <v>2.62</v>
      </c>
      <c r="I1287" s="0" t="n">
        <v>2307.73</v>
      </c>
      <c r="J1287" s="0" t="n">
        <v>58.54</v>
      </c>
      <c r="K1287" s="0" t="n">
        <v>24.92</v>
      </c>
      <c r="L1287" s="0" t="n">
        <v>5.84</v>
      </c>
      <c r="M1287" s="0" t="n">
        <v>7.08</v>
      </c>
      <c r="N1287" s="0" t="n">
        <v>24.3</v>
      </c>
      <c r="O1287" s="0" t="n">
        <v>132.49</v>
      </c>
      <c r="P1287" s="0" t="n">
        <v>125.03</v>
      </c>
      <c r="Q1287" s="0" t="n">
        <v>19.48</v>
      </c>
      <c r="R1287" s="0" t="n">
        <v>128.2</v>
      </c>
      <c r="S1287" s="0" t="n">
        <v>41.368</v>
      </c>
      <c r="T1287" s="0" t="n">
        <v>25.951334</v>
      </c>
      <c r="U1287" s="0" t="n">
        <v>20.8444004</v>
      </c>
      <c r="V1287" s="0" t="n">
        <v>20.8913326</v>
      </c>
      <c r="W1287" s="0" t="n">
        <v>38.44</v>
      </c>
      <c r="X1287" s="0" t="n">
        <v>13.23</v>
      </c>
      <c r="Y1287" s="0" t="n">
        <v>16.82</v>
      </c>
    </row>
    <row r="1288" customFormat="false" ht="13.5" hidden="false" customHeight="false" outlineLevel="0" collapsed="false">
      <c r="A1288" s="0" t="n">
        <v>128.3</v>
      </c>
      <c r="B1288" s="0" t="n">
        <v>171.72</v>
      </c>
      <c r="C1288" s="0" t="n">
        <v>155.49</v>
      </c>
      <c r="D1288" s="0" t="n">
        <v>40.56</v>
      </c>
      <c r="E1288" s="0" t="n">
        <v>19.74</v>
      </c>
      <c r="F1288" s="0" t="n">
        <v>22.09</v>
      </c>
      <c r="G1288" s="0" t="n">
        <v>2.19</v>
      </c>
      <c r="H1288" s="0" t="n">
        <v>2.7</v>
      </c>
      <c r="I1288" s="0" t="n">
        <v>2437.37</v>
      </c>
      <c r="J1288" s="0" t="n">
        <v>66.28</v>
      </c>
      <c r="K1288" s="0" t="n">
        <v>23.41</v>
      </c>
      <c r="L1288" s="0" t="n">
        <v>6</v>
      </c>
      <c r="M1288" s="0" t="n">
        <v>7.37</v>
      </c>
      <c r="N1288" s="0" t="n">
        <v>25.39</v>
      </c>
      <c r="O1288" s="0" t="n">
        <v>132.49</v>
      </c>
      <c r="P1288" s="0" t="n">
        <v>125.29</v>
      </c>
      <c r="Q1288" s="0" t="n">
        <v>19.48</v>
      </c>
      <c r="R1288" s="0" t="n">
        <v>128.3</v>
      </c>
      <c r="S1288" s="0" t="n">
        <v>41.3801994</v>
      </c>
      <c r="T1288" s="0" t="n">
        <v>25.9556675</v>
      </c>
      <c r="U1288" s="0" t="n">
        <v>20.840601</v>
      </c>
      <c r="V1288" s="0" t="n">
        <v>20.8946667</v>
      </c>
      <c r="W1288" s="0" t="n">
        <v>38.46</v>
      </c>
      <c r="X1288" s="0" t="n">
        <v>13.17</v>
      </c>
      <c r="Y1288" s="0" t="n">
        <v>16.62</v>
      </c>
    </row>
    <row r="1289" customFormat="false" ht="13.5" hidden="false" customHeight="false" outlineLevel="0" collapsed="false">
      <c r="A1289" s="0" t="n">
        <v>128.4</v>
      </c>
      <c r="B1289" s="0" t="n">
        <v>171.45</v>
      </c>
      <c r="C1289" s="0" t="n">
        <v>173.79</v>
      </c>
      <c r="D1289" s="0" t="n">
        <v>39.69</v>
      </c>
      <c r="E1289" s="0" t="n">
        <v>23.03</v>
      </c>
      <c r="F1289" s="0" t="n">
        <v>20.39</v>
      </c>
      <c r="G1289" s="0" t="n">
        <v>2.19</v>
      </c>
      <c r="H1289" s="0" t="n">
        <v>2.74</v>
      </c>
      <c r="I1289" s="0" t="n">
        <v>2567.5</v>
      </c>
      <c r="J1289" s="0" t="n">
        <v>75.37</v>
      </c>
      <c r="K1289" s="0" t="n">
        <v>22.18</v>
      </c>
      <c r="L1289" s="0" t="n">
        <v>6.38</v>
      </c>
      <c r="M1289" s="0" t="n">
        <v>7.11</v>
      </c>
      <c r="N1289" s="0" t="n">
        <v>24.86</v>
      </c>
      <c r="O1289" s="0" t="n">
        <v>132.49</v>
      </c>
      <c r="P1289" s="0" t="n">
        <v>125.16</v>
      </c>
      <c r="Q1289" s="0" t="n">
        <v>19.49</v>
      </c>
      <c r="R1289" s="0" t="n">
        <v>128.4</v>
      </c>
      <c r="S1289" s="0" t="n">
        <v>41.3931999</v>
      </c>
      <c r="T1289" s="0" t="n">
        <v>25.9476662</v>
      </c>
      <c r="U1289" s="0" t="n">
        <v>20.8323994</v>
      </c>
      <c r="V1289" s="0" t="n">
        <v>20.8986664</v>
      </c>
      <c r="W1289" s="0" t="n">
        <v>38.48</v>
      </c>
      <c r="X1289" s="0" t="n">
        <v>13.08</v>
      </c>
      <c r="Y1289" s="0" t="n">
        <v>16.44</v>
      </c>
    </row>
    <row r="1290" customFormat="false" ht="13.5" hidden="false" customHeight="false" outlineLevel="0" collapsed="false">
      <c r="A1290" s="0" t="n">
        <v>128.5</v>
      </c>
      <c r="B1290" s="0" t="n">
        <v>167.9</v>
      </c>
      <c r="C1290" s="0" t="n">
        <v>184.84</v>
      </c>
      <c r="D1290" s="0" t="n">
        <v>38.43</v>
      </c>
      <c r="E1290" s="0" t="n">
        <v>26.93</v>
      </c>
      <c r="F1290" s="0" t="n">
        <v>18.69</v>
      </c>
      <c r="G1290" s="0" t="n">
        <v>2.18</v>
      </c>
      <c r="H1290" s="0" t="n">
        <v>2.75</v>
      </c>
      <c r="I1290" s="0" t="n">
        <v>2707.74</v>
      </c>
      <c r="J1290" s="0" t="n">
        <v>84.29</v>
      </c>
      <c r="K1290" s="0" t="n">
        <v>21.33</v>
      </c>
      <c r="L1290" s="0" t="n">
        <v>6.34</v>
      </c>
      <c r="M1290" s="0" t="n">
        <v>7.87</v>
      </c>
      <c r="N1290" s="0" t="n">
        <v>25.25</v>
      </c>
      <c r="O1290" s="0" t="n">
        <v>132.61</v>
      </c>
      <c r="P1290" s="0" t="n">
        <v>125.03</v>
      </c>
      <c r="Q1290" s="0" t="n">
        <v>19.49</v>
      </c>
      <c r="R1290" s="0" t="n">
        <v>128.5</v>
      </c>
      <c r="S1290" s="0" t="n">
        <v>41.4053993</v>
      </c>
      <c r="T1290" s="0" t="n">
        <v>25.9449997</v>
      </c>
      <c r="U1290" s="0" t="n">
        <v>20.8293991</v>
      </c>
      <c r="V1290" s="0" t="n">
        <v>20.9026661</v>
      </c>
      <c r="W1290" s="0" t="n">
        <v>38.5</v>
      </c>
      <c r="X1290" s="0" t="n">
        <v>12.97</v>
      </c>
      <c r="Y1290" s="0" t="n">
        <v>16.26</v>
      </c>
    </row>
    <row r="1291" customFormat="false" ht="13.5" hidden="false" customHeight="false" outlineLevel="0" collapsed="false">
      <c r="A1291" s="0" t="n">
        <v>128.6</v>
      </c>
      <c r="B1291" s="0" t="n">
        <v>155.04</v>
      </c>
      <c r="C1291" s="0" t="n">
        <v>197.67</v>
      </c>
      <c r="D1291" s="0" t="n">
        <v>37.37</v>
      </c>
      <c r="E1291" s="0" t="n">
        <v>30.22</v>
      </c>
      <c r="F1291" s="0" t="n">
        <v>16.99</v>
      </c>
      <c r="G1291" s="0" t="n">
        <v>2.17</v>
      </c>
      <c r="H1291" s="0" t="n">
        <v>2.78</v>
      </c>
      <c r="I1291" s="0" t="n">
        <v>2854.17</v>
      </c>
      <c r="J1291" s="0" t="n">
        <v>92.14</v>
      </c>
      <c r="K1291" s="0" t="n">
        <v>20.93</v>
      </c>
      <c r="L1291" s="0" t="n">
        <v>6.49</v>
      </c>
      <c r="M1291" s="0" t="n">
        <v>7.35</v>
      </c>
      <c r="N1291" s="0" t="n">
        <v>26.53</v>
      </c>
      <c r="O1291" s="0" t="n">
        <v>132.61</v>
      </c>
      <c r="P1291" s="0" t="n">
        <v>124.37</v>
      </c>
      <c r="Q1291" s="0" t="n">
        <v>19.5</v>
      </c>
      <c r="R1291" s="0" t="n">
        <v>128.6</v>
      </c>
      <c r="S1291" s="0" t="n">
        <v>41.4133987</v>
      </c>
      <c r="T1291" s="0" t="n">
        <v>25.930666</v>
      </c>
      <c r="U1291" s="0" t="n">
        <v>20.8274002</v>
      </c>
      <c r="V1291" s="0" t="n">
        <v>20.9050007</v>
      </c>
      <c r="W1291" s="0" t="n">
        <v>38.52</v>
      </c>
      <c r="X1291" s="0" t="n">
        <v>12.85</v>
      </c>
      <c r="Y1291" s="0" t="n">
        <v>16.12</v>
      </c>
    </row>
    <row r="1292" customFormat="false" ht="13.5" hidden="false" customHeight="false" outlineLevel="0" collapsed="false">
      <c r="A1292" s="0" t="n">
        <v>128.7</v>
      </c>
      <c r="B1292" s="0" t="n">
        <v>134.68</v>
      </c>
      <c r="C1292" s="0" t="n">
        <v>211.63</v>
      </c>
      <c r="D1292" s="0" t="n">
        <v>36.69</v>
      </c>
      <c r="E1292" s="0" t="n">
        <v>33.55</v>
      </c>
      <c r="F1292" s="0" t="n">
        <v>15.49</v>
      </c>
      <c r="G1292" s="0" t="n">
        <v>2.16</v>
      </c>
      <c r="H1292" s="0" t="n">
        <v>2.8</v>
      </c>
      <c r="I1292" s="0" t="n">
        <v>2971.18</v>
      </c>
      <c r="J1292" s="0" t="n">
        <v>95.22</v>
      </c>
      <c r="K1292" s="0" t="n">
        <v>20.81</v>
      </c>
      <c r="L1292" s="0" t="n">
        <v>6.56</v>
      </c>
      <c r="M1292" s="0" t="n">
        <v>6.78</v>
      </c>
      <c r="N1292" s="0" t="n">
        <v>27.78</v>
      </c>
      <c r="O1292" s="0" t="n">
        <v>132.49</v>
      </c>
      <c r="P1292" s="0" t="n">
        <v>123.58</v>
      </c>
      <c r="Q1292" s="0" t="n">
        <v>19.5</v>
      </c>
      <c r="R1292" s="0" t="n">
        <v>128.7</v>
      </c>
      <c r="S1292" s="0" t="n">
        <v>41.4195976</v>
      </c>
      <c r="T1292" s="0" t="n">
        <v>25.9063339</v>
      </c>
      <c r="U1292" s="0" t="n">
        <v>20.8290005</v>
      </c>
      <c r="V1292" s="0" t="n">
        <v>20.9083328</v>
      </c>
      <c r="W1292" s="0" t="n">
        <v>38.54</v>
      </c>
      <c r="X1292" s="0" t="n">
        <v>12.72</v>
      </c>
      <c r="Y1292" s="0" t="n">
        <v>16</v>
      </c>
    </row>
    <row r="1293" customFormat="false" ht="13.5" hidden="false" customHeight="false" outlineLevel="0" collapsed="false">
      <c r="A1293" s="0" t="n">
        <v>128.8</v>
      </c>
      <c r="B1293" s="0" t="n">
        <v>122.92</v>
      </c>
      <c r="C1293" s="0" t="n">
        <v>213.27</v>
      </c>
      <c r="D1293" s="0" t="n">
        <v>36.01</v>
      </c>
      <c r="E1293" s="0" t="n">
        <v>35.1</v>
      </c>
      <c r="F1293" s="0" t="n">
        <v>15.39</v>
      </c>
      <c r="G1293" s="0" t="n">
        <v>2.14</v>
      </c>
      <c r="H1293" s="0" t="n">
        <v>2.71</v>
      </c>
      <c r="I1293" s="0" t="n">
        <v>3061.83</v>
      </c>
      <c r="J1293" s="0" t="n">
        <v>94.39</v>
      </c>
      <c r="K1293" s="0" t="n">
        <v>21.07</v>
      </c>
      <c r="L1293" s="0" t="n">
        <v>6.65</v>
      </c>
      <c r="M1293" s="0" t="n">
        <v>8.18</v>
      </c>
      <c r="N1293" s="0" t="n">
        <v>26.36</v>
      </c>
      <c r="O1293" s="0" t="n">
        <v>132.49</v>
      </c>
      <c r="P1293" s="0" t="n">
        <v>123.05</v>
      </c>
      <c r="Q1293" s="0" t="n">
        <v>19.5</v>
      </c>
      <c r="R1293" s="0" t="n">
        <v>128.8</v>
      </c>
      <c r="S1293" s="0" t="n">
        <v>41.4235992</v>
      </c>
      <c r="T1293" s="0" t="n">
        <v>25.9013329</v>
      </c>
      <c r="U1293" s="0" t="n">
        <v>20.8267994</v>
      </c>
      <c r="V1293" s="0" t="n">
        <v>20.9106674</v>
      </c>
      <c r="W1293" s="0" t="n">
        <v>38.56</v>
      </c>
      <c r="X1293" s="0" t="n">
        <v>12.57</v>
      </c>
      <c r="Y1293" s="0" t="n">
        <v>15.85</v>
      </c>
    </row>
    <row r="1294" customFormat="false" ht="13.5" hidden="false" customHeight="false" outlineLevel="0" collapsed="false">
      <c r="A1294" s="0" t="n">
        <v>128.9</v>
      </c>
      <c r="B1294" s="0" t="n">
        <v>114.36</v>
      </c>
      <c r="C1294" s="0" t="n">
        <v>215.98</v>
      </c>
      <c r="D1294" s="0" t="n">
        <v>34.95</v>
      </c>
      <c r="E1294" s="0" t="n">
        <v>32.52</v>
      </c>
      <c r="F1294" s="0" t="n">
        <v>16.5</v>
      </c>
      <c r="G1294" s="0" t="n">
        <v>2.11</v>
      </c>
      <c r="H1294" s="0" t="n">
        <v>2.62</v>
      </c>
      <c r="I1294" s="0" t="n">
        <v>3120.04</v>
      </c>
      <c r="J1294" s="0" t="n">
        <v>95.34</v>
      </c>
      <c r="K1294" s="0" t="n">
        <v>21.58</v>
      </c>
      <c r="L1294" s="0" t="n">
        <v>6.56</v>
      </c>
      <c r="M1294" s="0" t="n">
        <v>7.16</v>
      </c>
      <c r="N1294" s="0" t="n">
        <v>28.8</v>
      </c>
      <c r="O1294" s="0" t="n">
        <v>132.49</v>
      </c>
      <c r="P1294" s="0" t="n">
        <v>122.92</v>
      </c>
      <c r="Q1294" s="0" t="n">
        <v>19.51</v>
      </c>
      <c r="R1294" s="0" t="n">
        <v>128.9</v>
      </c>
      <c r="S1294" s="0" t="n">
        <v>41.4235992</v>
      </c>
      <c r="T1294" s="0" t="n">
        <v>25.8996658</v>
      </c>
      <c r="U1294" s="0" t="n">
        <v>20.8260002</v>
      </c>
      <c r="V1294" s="0" t="n">
        <v>20.9150009</v>
      </c>
      <c r="W1294" s="0" t="n">
        <v>38.58</v>
      </c>
      <c r="X1294" s="0" t="n">
        <v>12.41</v>
      </c>
      <c r="Y1294" s="0" t="n">
        <v>15.68</v>
      </c>
    </row>
    <row r="1295" customFormat="false" ht="13.5" hidden="false" customHeight="false" outlineLevel="0" collapsed="false">
      <c r="A1295" s="0" t="n">
        <v>129</v>
      </c>
      <c r="B1295" s="0" t="n">
        <v>115.45</v>
      </c>
      <c r="C1295" s="0" t="n">
        <v>215.49</v>
      </c>
      <c r="D1295" s="0" t="n">
        <v>35.33</v>
      </c>
      <c r="E1295" s="0" t="n">
        <v>28.95</v>
      </c>
      <c r="F1295" s="0" t="n">
        <v>17.72</v>
      </c>
      <c r="G1295" s="0" t="n">
        <v>2.09</v>
      </c>
      <c r="H1295" s="0" t="n">
        <v>2.54</v>
      </c>
      <c r="I1295" s="0" t="n">
        <v>3106.72</v>
      </c>
      <c r="J1295" s="0" t="n">
        <v>90.34</v>
      </c>
      <c r="K1295" s="0" t="n">
        <v>22.31</v>
      </c>
      <c r="L1295" s="0" t="n">
        <v>6.66</v>
      </c>
      <c r="M1295" s="0" t="n">
        <v>10.82</v>
      </c>
      <c r="N1295" s="0" t="n">
        <v>26.9</v>
      </c>
      <c r="O1295" s="0" t="n">
        <v>132.49</v>
      </c>
      <c r="P1295" s="0" t="n">
        <v>123.05</v>
      </c>
      <c r="Q1295" s="0" t="n">
        <v>19.52</v>
      </c>
      <c r="R1295" s="0" t="n">
        <v>129</v>
      </c>
      <c r="S1295" s="0" t="n">
        <v>41.4295998</v>
      </c>
      <c r="T1295" s="0" t="n">
        <v>25.9026661</v>
      </c>
      <c r="U1295" s="0" t="n">
        <v>20.8222008</v>
      </c>
      <c r="V1295" s="0" t="n">
        <v>20.9179993</v>
      </c>
      <c r="W1295" s="0" t="n">
        <v>38.6</v>
      </c>
      <c r="X1295" s="0" t="n">
        <v>12.24</v>
      </c>
      <c r="Y1295" s="0" t="n">
        <v>15.49</v>
      </c>
    </row>
    <row r="1296" customFormat="false" ht="13.5" hidden="false" customHeight="false" outlineLevel="0" collapsed="false">
      <c r="A1296" s="0" t="n">
        <v>129.1</v>
      </c>
      <c r="B1296" s="0" t="n">
        <v>115.19</v>
      </c>
      <c r="C1296" s="0" t="n">
        <v>212.09</v>
      </c>
      <c r="D1296" s="0" t="n">
        <v>37.17</v>
      </c>
      <c r="E1296" s="0" t="n">
        <v>22.74</v>
      </c>
      <c r="F1296" s="0" t="n">
        <v>19.37</v>
      </c>
      <c r="G1296" s="0" t="n">
        <v>2.08</v>
      </c>
      <c r="H1296" s="0" t="n">
        <v>2.46</v>
      </c>
      <c r="I1296" s="0" t="n">
        <v>3021.3</v>
      </c>
      <c r="J1296" s="0" t="n">
        <v>85.15</v>
      </c>
      <c r="K1296" s="0" t="n">
        <v>23.1</v>
      </c>
      <c r="L1296" s="0" t="n">
        <v>6.5</v>
      </c>
      <c r="M1296" s="0" t="n">
        <v>11.97</v>
      </c>
      <c r="N1296" s="0" t="n">
        <v>26.61</v>
      </c>
      <c r="O1296" s="0" t="n">
        <v>132.49</v>
      </c>
      <c r="P1296" s="0" t="n">
        <v>122.92</v>
      </c>
      <c r="Q1296" s="0" t="n">
        <v>19.52</v>
      </c>
      <c r="R1296" s="0" t="n">
        <v>129.1</v>
      </c>
      <c r="S1296" s="0" t="n">
        <v>41.4417992</v>
      </c>
      <c r="T1296" s="0" t="n">
        <v>25.8969994</v>
      </c>
      <c r="U1296" s="0" t="n">
        <v>20.8155994</v>
      </c>
      <c r="V1296" s="0" t="n">
        <v>20.9206676</v>
      </c>
      <c r="W1296" s="0" t="n">
        <v>38.62</v>
      </c>
      <c r="X1296" s="0" t="n">
        <v>12.1</v>
      </c>
      <c r="Y1296" s="0" t="n">
        <v>15.32</v>
      </c>
    </row>
    <row r="1297" customFormat="false" ht="13.5" hidden="false" customHeight="false" outlineLevel="0" collapsed="false">
      <c r="A1297" s="0" t="n">
        <v>129.2</v>
      </c>
      <c r="B1297" s="0" t="n">
        <v>117.1</v>
      </c>
      <c r="C1297" s="0" t="n">
        <v>206.88</v>
      </c>
      <c r="D1297" s="0" t="n">
        <v>41.34</v>
      </c>
      <c r="E1297" s="0" t="n">
        <v>17.76</v>
      </c>
      <c r="F1297" s="0" t="n">
        <v>20.63</v>
      </c>
      <c r="G1297" s="0" t="n">
        <v>2.09</v>
      </c>
      <c r="H1297" s="0" t="n">
        <v>2.44</v>
      </c>
      <c r="I1297" s="0" t="n">
        <v>2868.8</v>
      </c>
      <c r="J1297" s="0" t="n">
        <v>75.98</v>
      </c>
      <c r="K1297" s="0" t="n">
        <v>24.19</v>
      </c>
      <c r="L1297" s="0" t="n">
        <v>6.53</v>
      </c>
      <c r="M1297" s="0" t="n">
        <v>11.68</v>
      </c>
      <c r="N1297" s="0" t="n">
        <v>25.89</v>
      </c>
      <c r="O1297" s="0" t="n">
        <v>132.49</v>
      </c>
      <c r="P1297" s="0" t="n">
        <v>123.18</v>
      </c>
      <c r="Q1297" s="0" t="n">
        <v>19.52</v>
      </c>
      <c r="R1297" s="0" t="n">
        <v>129.2</v>
      </c>
      <c r="S1297" s="0" t="n">
        <v>41.4433975</v>
      </c>
      <c r="T1297" s="0" t="n">
        <v>25.8973331</v>
      </c>
      <c r="U1297" s="0" t="n">
        <v>20.8120003</v>
      </c>
      <c r="V1297" s="0" t="n">
        <v>20.9233341</v>
      </c>
      <c r="W1297" s="0" t="n">
        <v>38.64</v>
      </c>
      <c r="X1297" s="0" t="n">
        <v>12</v>
      </c>
      <c r="Y1297" s="0" t="n">
        <v>15.22</v>
      </c>
    </row>
    <row r="1298" customFormat="false" ht="13.5" hidden="false" customHeight="false" outlineLevel="0" collapsed="false">
      <c r="A1298" s="0" t="n">
        <v>129.3</v>
      </c>
      <c r="B1298" s="0" t="n">
        <v>130.68</v>
      </c>
      <c r="C1298" s="0" t="n">
        <v>199.78</v>
      </c>
      <c r="D1298" s="0" t="n">
        <v>42.59</v>
      </c>
      <c r="E1298" s="0" t="n">
        <v>16.87</v>
      </c>
      <c r="F1298" s="0" t="n">
        <v>21.41</v>
      </c>
      <c r="G1298" s="0" t="n">
        <v>2.1</v>
      </c>
      <c r="H1298" s="0" t="n">
        <v>2.54</v>
      </c>
      <c r="I1298" s="0" t="n">
        <v>2689.87</v>
      </c>
      <c r="J1298" s="0" t="n">
        <v>67.53</v>
      </c>
      <c r="K1298" s="0" t="n">
        <v>25.13</v>
      </c>
      <c r="L1298" s="0" t="n">
        <v>6.3</v>
      </c>
      <c r="M1298" s="0" t="n">
        <v>13.37</v>
      </c>
      <c r="N1298" s="0" t="n">
        <v>26.46</v>
      </c>
      <c r="O1298" s="0" t="n">
        <v>132.49</v>
      </c>
      <c r="P1298" s="0" t="n">
        <v>123.32</v>
      </c>
      <c r="Q1298" s="0" t="n">
        <v>19.52</v>
      </c>
      <c r="R1298" s="0" t="n">
        <v>129.3</v>
      </c>
      <c r="S1298" s="0" t="n">
        <v>41.4543991</v>
      </c>
      <c r="T1298" s="0" t="n">
        <v>25.9106655</v>
      </c>
      <c r="U1298" s="0" t="n">
        <v>20.8006001</v>
      </c>
      <c r="V1298" s="0" t="n">
        <v>20.9293327</v>
      </c>
      <c r="W1298" s="0" t="n">
        <v>38.66</v>
      </c>
      <c r="X1298" s="0" t="n">
        <v>11.93</v>
      </c>
      <c r="Y1298" s="0" t="n">
        <v>15.14</v>
      </c>
    </row>
    <row r="1299" customFormat="false" ht="13.5" hidden="false" customHeight="false" outlineLevel="0" collapsed="false">
      <c r="A1299" s="0" t="n">
        <v>129.4</v>
      </c>
      <c r="B1299" s="0" t="n">
        <v>141.93</v>
      </c>
      <c r="C1299" s="0" t="n">
        <v>196.44</v>
      </c>
      <c r="D1299" s="0" t="n">
        <v>42.79</v>
      </c>
      <c r="E1299" s="0" t="n">
        <v>16.12</v>
      </c>
      <c r="F1299" s="0" t="n">
        <v>22.18</v>
      </c>
      <c r="G1299" s="0" t="n">
        <v>2.12</v>
      </c>
      <c r="H1299" s="0" t="n">
        <v>2.64</v>
      </c>
      <c r="I1299" s="0" t="n">
        <v>2513.12</v>
      </c>
      <c r="J1299" s="0" t="n">
        <v>59.22</v>
      </c>
      <c r="K1299" s="0" t="n">
        <v>26.26</v>
      </c>
      <c r="L1299" s="0" t="n">
        <v>5.97</v>
      </c>
      <c r="M1299" s="0" t="n">
        <v>13.57</v>
      </c>
      <c r="N1299" s="0" t="n">
        <v>27.41</v>
      </c>
      <c r="O1299" s="0" t="n">
        <v>132.61</v>
      </c>
      <c r="P1299" s="0" t="n">
        <v>123.58</v>
      </c>
      <c r="Q1299" s="0" t="n">
        <v>19.53</v>
      </c>
      <c r="R1299" s="0" t="n">
        <v>129.4</v>
      </c>
      <c r="S1299" s="0" t="n">
        <v>41.4640007</v>
      </c>
      <c r="T1299" s="0" t="n">
        <v>25.9126663</v>
      </c>
      <c r="U1299" s="0" t="n">
        <v>20.7973995</v>
      </c>
      <c r="V1299" s="0" t="n">
        <v>20.9346657</v>
      </c>
      <c r="W1299" s="0" t="n">
        <v>38.68</v>
      </c>
      <c r="X1299" s="0" t="n">
        <v>11.9</v>
      </c>
      <c r="Y1299" s="0" t="n">
        <v>15.06</v>
      </c>
    </row>
    <row r="1300" customFormat="false" ht="13.5" hidden="false" customHeight="false" outlineLevel="0" collapsed="false">
      <c r="A1300" s="0" t="n">
        <v>129.5</v>
      </c>
      <c r="B1300" s="0" t="n">
        <v>155.49</v>
      </c>
      <c r="C1300" s="0" t="n">
        <v>201.23</v>
      </c>
      <c r="D1300" s="0" t="n">
        <v>42.69</v>
      </c>
      <c r="E1300" s="0" t="n">
        <v>15.55</v>
      </c>
      <c r="F1300" s="0" t="n">
        <v>23.35</v>
      </c>
      <c r="G1300" s="0" t="n">
        <v>2.13</v>
      </c>
      <c r="H1300" s="0" t="n">
        <v>2.76</v>
      </c>
      <c r="I1300" s="0" t="n">
        <v>2360.26</v>
      </c>
      <c r="J1300" s="0" t="n">
        <v>56.15</v>
      </c>
      <c r="K1300" s="0" t="n">
        <v>27.12</v>
      </c>
      <c r="L1300" s="0" t="n">
        <v>6.04</v>
      </c>
      <c r="M1300" s="0" t="n">
        <v>14.69</v>
      </c>
      <c r="N1300" s="0" t="n">
        <v>26.67</v>
      </c>
      <c r="O1300" s="0" t="n">
        <v>132.49</v>
      </c>
      <c r="P1300" s="0" t="n">
        <v>123.71</v>
      </c>
      <c r="Q1300" s="0" t="n">
        <v>19.54</v>
      </c>
      <c r="R1300" s="0" t="n">
        <v>129.5</v>
      </c>
      <c r="S1300" s="0" t="n">
        <v>41.468998</v>
      </c>
      <c r="T1300" s="0" t="n">
        <v>25.9056664</v>
      </c>
      <c r="U1300" s="0" t="n">
        <v>20.7924004</v>
      </c>
      <c r="V1300" s="0" t="n">
        <v>20.9376659</v>
      </c>
      <c r="W1300" s="0" t="n">
        <v>38.7</v>
      </c>
      <c r="X1300" s="0" t="n">
        <v>11.91</v>
      </c>
      <c r="Y1300" s="0" t="n">
        <v>15.01</v>
      </c>
    </row>
    <row r="1301" customFormat="false" ht="13.5" hidden="false" customHeight="false" outlineLevel="0" collapsed="false">
      <c r="A1301" s="0" t="n">
        <v>129.6</v>
      </c>
      <c r="B1301" s="0" t="n">
        <v>173.79</v>
      </c>
      <c r="C1301" s="0" t="n">
        <v>203.31</v>
      </c>
      <c r="D1301" s="0" t="n">
        <v>42.3</v>
      </c>
      <c r="E1301" s="0" t="n">
        <v>15.7</v>
      </c>
      <c r="F1301" s="0" t="n">
        <v>24.66</v>
      </c>
      <c r="G1301" s="0" t="n">
        <v>2.13</v>
      </c>
      <c r="H1301" s="0" t="n">
        <v>2.88</v>
      </c>
      <c r="I1301" s="0" t="n">
        <v>2249.9</v>
      </c>
      <c r="J1301" s="0" t="n">
        <v>50.79</v>
      </c>
      <c r="K1301" s="0" t="n">
        <v>27.91</v>
      </c>
      <c r="L1301" s="0" t="n">
        <v>6.27</v>
      </c>
      <c r="M1301" s="0" t="n">
        <v>16.2</v>
      </c>
      <c r="N1301" s="0" t="n">
        <v>25.02</v>
      </c>
      <c r="O1301" s="0" t="n">
        <v>132.49</v>
      </c>
      <c r="P1301" s="0" t="n">
        <v>124.11</v>
      </c>
      <c r="Q1301" s="0" t="n">
        <v>19.54</v>
      </c>
      <c r="R1301" s="0" t="n">
        <v>129.6</v>
      </c>
      <c r="S1301" s="0" t="n">
        <v>41.473999</v>
      </c>
      <c r="T1301" s="0" t="n">
        <v>25.892334</v>
      </c>
      <c r="U1301" s="0" t="n">
        <v>20.7866001</v>
      </c>
      <c r="V1301" s="0" t="n">
        <v>20.9383335</v>
      </c>
      <c r="W1301" s="0" t="n">
        <v>38.72</v>
      </c>
      <c r="X1301" s="0" t="n">
        <v>11.95</v>
      </c>
      <c r="Y1301" s="0" t="n">
        <v>14.99</v>
      </c>
    </row>
    <row r="1302" customFormat="false" ht="13.5" hidden="false" customHeight="false" outlineLevel="0" collapsed="false">
      <c r="A1302" s="0" t="n">
        <v>129.7</v>
      </c>
      <c r="B1302" s="0" t="n">
        <v>184.84</v>
      </c>
      <c r="C1302" s="0" t="n">
        <v>205.87</v>
      </c>
      <c r="D1302" s="0" t="n">
        <v>42.4</v>
      </c>
      <c r="E1302" s="0" t="n">
        <v>15.7</v>
      </c>
      <c r="F1302" s="0" t="n">
        <v>25.68</v>
      </c>
      <c r="G1302" s="0" t="n">
        <v>2.12</v>
      </c>
      <c r="H1302" s="0" t="n">
        <v>2.98</v>
      </c>
      <c r="I1302" s="0" t="n">
        <v>2217.15</v>
      </c>
      <c r="J1302" s="0" t="n">
        <v>50.43</v>
      </c>
      <c r="K1302" s="0" t="n">
        <v>28.4</v>
      </c>
      <c r="L1302" s="0" t="n">
        <v>6.28</v>
      </c>
      <c r="M1302" s="0" t="n">
        <v>15.14</v>
      </c>
      <c r="N1302" s="0" t="n">
        <v>26.17</v>
      </c>
      <c r="O1302" s="0" t="n">
        <v>132.49</v>
      </c>
      <c r="P1302" s="0" t="n">
        <v>124.24</v>
      </c>
      <c r="Q1302" s="0" t="n">
        <v>19.55</v>
      </c>
      <c r="R1302" s="0" t="n">
        <v>129.7</v>
      </c>
      <c r="S1302" s="0" t="n">
        <v>41.4833984</v>
      </c>
      <c r="T1302" s="0" t="n">
        <v>25.9090004</v>
      </c>
      <c r="U1302" s="0" t="n">
        <v>20.7803993</v>
      </c>
      <c r="V1302" s="0" t="n">
        <v>20.9379997</v>
      </c>
      <c r="W1302" s="0" t="n">
        <v>38.74</v>
      </c>
      <c r="X1302" s="0" t="n">
        <v>12.01</v>
      </c>
      <c r="Y1302" s="0" t="n">
        <v>15</v>
      </c>
    </row>
    <row r="1303" customFormat="false" ht="13.5" hidden="false" customHeight="false" outlineLevel="0" collapsed="false">
      <c r="A1303" s="0" t="n">
        <v>129.8</v>
      </c>
      <c r="B1303" s="0" t="n">
        <v>197.67</v>
      </c>
      <c r="C1303" s="0" t="n">
        <v>217.21</v>
      </c>
      <c r="D1303" s="0" t="n">
        <v>42.4</v>
      </c>
      <c r="E1303" s="0" t="n">
        <v>16.02</v>
      </c>
      <c r="F1303" s="0" t="n">
        <v>25.15</v>
      </c>
      <c r="G1303" s="0" t="n">
        <v>2.1</v>
      </c>
      <c r="H1303" s="0" t="n">
        <v>2.96</v>
      </c>
      <c r="I1303" s="0" t="n">
        <v>2217.64</v>
      </c>
      <c r="J1303" s="0" t="n">
        <v>48.48</v>
      </c>
      <c r="K1303" s="0" t="n">
        <v>28.97</v>
      </c>
      <c r="L1303" s="0" t="n">
        <v>6.67</v>
      </c>
      <c r="M1303" s="0" t="n">
        <v>15.66</v>
      </c>
      <c r="N1303" s="0" t="n">
        <v>25.35</v>
      </c>
      <c r="O1303" s="0" t="n">
        <v>132.37</v>
      </c>
      <c r="P1303" s="0" t="n">
        <v>124.77</v>
      </c>
      <c r="Q1303" s="0" t="n">
        <v>19.54</v>
      </c>
      <c r="R1303" s="0" t="n">
        <v>129.8</v>
      </c>
      <c r="S1303" s="0" t="n">
        <v>41.4763985</v>
      </c>
      <c r="T1303" s="0" t="n">
        <v>25.9196663</v>
      </c>
      <c r="U1303" s="0" t="n">
        <v>20.7894001</v>
      </c>
      <c r="V1303" s="0" t="n">
        <v>20.9403343</v>
      </c>
      <c r="W1303" s="0" t="n">
        <v>38.76</v>
      </c>
      <c r="X1303" s="0" t="n">
        <v>12.09</v>
      </c>
      <c r="Y1303" s="0" t="n">
        <v>15.05</v>
      </c>
    </row>
    <row r="1304" customFormat="false" ht="13.5" hidden="false" customHeight="false" outlineLevel="0" collapsed="false">
      <c r="A1304" s="0" t="n">
        <v>129.9</v>
      </c>
      <c r="B1304" s="0" t="n">
        <v>211.63</v>
      </c>
      <c r="C1304" s="0" t="n">
        <v>234.83</v>
      </c>
      <c r="D1304" s="0" t="n">
        <v>42.4</v>
      </c>
      <c r="E1304" s="0" t="n">
        <v>17.43</v>
      </c>
      <c r="F1304" s="0" t="n">
        <v>24.08</v>
      </c>
      <c r="G1304" s="0" t="n">
        <v>2.1</v>
      </c>
      <c r="H1304" s="0" t="n">
        <v>2.85</v>
      </c>
      <c r="I1304" s="0" t="n">
        <v>2246.21</v>
      </c>
      <c r="J1304" s="0" t="n">
        <v>48.6</v>
      </c>
      <c r="K1304" s="0" t="n">
        <v>29.25</v>
      </c>
      <c r="L1304" s="0" t="n">
        <v>6.59</v>
      </c>
      <c r="M1304" s="0" t="n">
        <v>13.38</v>
      </c>
      <c r="N1304" s="0" t="n">
        <v>29.35</v>
      </c>
      <c r="O1304" s="0" t="n">
        <v>132.12</v>
      </c>
      <c r="P1304" s="0" t="n">
        <v>124.9</v>
      </c>
      <c r="Q1304" s="0" t="n">
        <v>19.55</v>
      </c>
      <c r="R1304" s="0" t="n">
        <v>129.9</v>
      </c>
      <c r="S1304" s="0" t="n">
        <v>41.4829979</v>
      </c>
      <c r="T1304" s="0" t="n">
        <v>25.9230003</v>
      </c>
      <c r="U1304" s="0" t="n">
        <v>20.781601</v>
      </c>
      <c r="V1304" s="0" t="n">
        <v>20.9413338</v>
      </c>
      <c r="W1304" s="0" t="n">
        <v>38.78</v>
      </c>
      <c r="X1304" s="0" t="n">
        <v>12.19</v>
      </c>
      <c r="Y1304" s="0" t="n">
        <v>15.14</v>
      </c>
    </row>
    <row r="1305" customFormat="false" ht="13.5" hidden="false" customHeight="false" outlineLevel="0" collapsed="false">
      <c r="A1305" s="0" t="n">
        <v>130</v>
      </c>
      <c r="B1305" s="0" t="n">
        <v>213.27</v>
      </c>
      <c r="C1305" s="0" t="n">
        <v>248.44</v>
      </c>
      <c r="D1305" s="0" t="n">
        <v>41.92</v>
      </c>
      <c r="E1305" s="0" t="n">
        <v>19.31</v>
      </c>
      <c r="F1305" s="0" t="n">
        <v>22.96</v>
      </c>
      <c r="G1305" s="0" t="n">
        <v>2.09</v>
      </c>
      <c r="H1305" s="0" t="n">
        <v>2.77</v>
      </c>
      <c r="I1305" s="0" t="n">
        <v>2297.64</v>
      </c>
      <c r="J1305" s="0" t="n">
        <v>49.79</v>
      </c>
      <c r="K1305" s="0" t="n">
        <v>29.68</v>
      </c>
      <c r="L1305" s="0" t="n">
        <v>7.15</v>
      </c>
      <c r="M1305" s="0" t="n">
        <v>14.24</v>
      </c>
      <c r="N1305" s="0" t="n">
        <v>28.61</v>
      </c>
      <c r="O1305" s="0" t="n">
        <v>132.12</v>
      </c>
      <c r="P1305" s="0" t="n">
        <v>124.77</v>
      </c>
      <c r="Q1305" s="0" t="n">
        <v>19.55</v>
      </c>
      <c r="R1305" s="0" t="n">
        <v>130</v>
      </c>
      <c r="S1305" s="0" t="n">
        <v>41.4934006</v>
      </c>
      <c r="T1305" s="0" t="n">
        <v>25.8893337</v>
      </c>
      <c r="U1305" s="0" t="n">
        <v>20.770401</v>
      </c>
      <c r="V1305" s="0" t="n">
        <v>20.9446678</v>
      </c>
      <c r="W1305" s="0" t="n">
        <v>38.8</v>
      </c>
      <c r="X1305" s="0" t="n">
        <v>12.3</v>
      </c>
      <c r="Y1305" s="0" t="n">
        <v>15.22</v>
      </c>
    </row>
    <row r="1306" customFormat="false" ht="13.5" hidden="false" customHeight="false" outlineLevel="0" collapsed="false">
      <c r="A1306" s="0" t="n">
        <v>130.1</v>
      </c>
      <c r="B1306" s="0" t="n">
        <v>215.98</v>
      </c>
      <c r="C1306" s="0" t="n">
        <v>257.97</v>
      </c>
      <c r="D1306" s="0" t="n">
        <v>40.37</v>
      </c>
      <c r="E1306" s="0" t="n">
        <v>20.82</v>
      </c>
      <c r="F1306" s="0" t="n">
        <v>21.65</v>
      </c>
      <c r="G1306" s="0" t="n">
        <v>2.09</v>
      </c>
      <c r="H1306" s="0" t="n">
        <v>2.68</v>
      </c>
      <c r="I1306" s="0" t="n">
        <v>2361.41</v>
      </c>
      <c r="J1306" s="0" t="n">
        <v>50.87</v>
      </c>
      <c r="K1306" s="0" t="n">
        <v>29.69</v>
      </c>
      <c r="L1306" s="0" t="n">
        <v>7.18</v>
      </c>
      <c r="M1306" s="0" t="n">
        <v>13.53</v>
      </c>
      <c r="N1306" s="0" t="n">
        <v>30.87</v>
      </c>
      <c r="O1306" s="0" t="n">
        <v>132</v>
      </c>
      <c r="P1306" s="0" t="n">
        <v>123.32</v>
      </c>
      <c r="Q1306" s="0" t="n">
        <v>19.55</v>
      </c>
      <c r="R1306" s="0" t="n">
        <v>130.1</v>
      </c>
      <c r="S1306" s="0" t="n">
        <v>41.4934006</v>
      </c>
      <c r="T1306" s="0" t="n">
        <v>25.873333</v>
      </c>
      <c r="U1306" s="0" t="n">
        <v>20.770401</v>
      </c>
      <c r="V1306" s="0" t="n">
        <v>20.9473343</v>
      </c>
      <c r="W1306" s="0" t="n">
        <v>38.82</v>
      </c>
      <c r="X1306" s="0" t="n">
        <v>12.42</v>
      </c>
      <c r="Y1306" s="0" t="n">
        <v>15.3</v>
      </c>
    </row>
    <row r="1307" customFormat="false" ht="13.5" hidden="false" customHeight="false" outlineLevel="0" collapsed="false">
      <c r="A1307" s="0" t="n">
        <v>130.2</v>
      </c>
      <c r="B1307" s="0" t="n">
        <v>215.49</v>
      </c>
      <c r="C1307" s="0" t="n">
        <v>266.06</v>
      </c>
      <c r="D1307" s="0" t="n">
        <v>36.79</v>
      </c>
      <c r="E1307" s="0" t="n">
        <v>21.43</v>
      </c>
      <c r="F1307" s="0" t="n">
        <v>20.63</v>
      </c>
      <c r="G1307" s="0" t="n">
        <v>2.09</v>
      </c>
      <c r="H1307" s="0" t="n">
        <v>2.58</v>
      </c>
      <c r="I1307" s="0" t="n">
        <v>2415.93</v>
      </c>
      <c r="J1307" s="0" t="n">
        <v>51.2</v>
      </c>
      <c r="K1307" s="0" t="n">
        <v>29.68</v>
      </c>
      <c r="L1307" s="0" t="n">
        <v>7.26</v>
      </c>
      <c r="M1307" s="0" t="n">
        <v>11.84</v>
      </c>
      <c r="N1307" s="0" t="n">
        <v>32.22</v>
      </c>
      <c r="O1307" s="0" t="n">
        <v>131.76</v>
      </c>
      <c r="P1307" s="0" t="n">
        <v>122.39</v>
      </c>
      <c r="Q1307" s="0" t="n">
        <v>19.55</v>
      </c>
      <c r="R1307" s="0" t="n">
        <v>130.2</v>
      </c>
      <c r="S1307" s="0" t="n">
        <v>41.4934006</v>
      </c>
      <c r="T1307" s="0" t="n">
        <v>25.894001</v>
      </c>
      <c r="U1307" s="0" t="n">
        <v>20.7695999</v>
      </c>
      <c r="V1307" s="0" t="n">
        <v>20.9526672</v>
      </c>
      <c r="W1307" s="0" t="n">
        <v>38.84</v>
      </c>
      <c r="X1307" s="0" t="n">
        <v>12.55</v>
      </c>
      <c r="Y1307" s="0" t="n">
        <v>15.4</v>
      </c>
    </row>
    <row r="1308" customFormat="false" ht="13.5" hidden="false" customHeight="false" outlineLevel="0" collapsed="false">
      <c r="A1308" s="0" t="n">
        <v>130.3</v>
      </c>
      <c r="B1308" s="0" t="n">
        <v>212.09</v>
      </c>
      <c r="C1308" s="0" t="n">
        <v>283.18</v>
      </c>
      <c r="D1308" s="0" t="n">
        <v>34.17</v>
      </c>
      <c r="E1308" s="0" t="n">
        <v>23.68</v>
      </c>
      <c r="F1308" s="0" t="n">
        <v>20.39</v>
      </c>
      <c r="G1308" s="0" t="n">
        <v>2.09</v>
      </c>
      <c r="H1308" s="0" t="n">
        <v>2.54</v>
      </c>
      <c r="I1308" s="0" t="n">
        <v>2439.38</v>
      </c>
      <c r="J1308" s="0" t="n">
        <v>53.26</v>
      </c>
      <c r="K1308" s="0" t="n">
        <v>29.5</v>
      </c>
      <c r="L1308" s="0" t="n">
        <v>7.51</v>
      </c>
      <c r="M1308" s="0" t="n">
        <v>12.95</v>
      </c>
      <c r="N1308" s="0" t="n">
        <v>31.88</v>
      </c>
      <c r="O1308" s="0" t="n">
        <v>131.76</v>
      </c>
      <c r="P1308" s="0" t="n">
        <v>122.39</v>
      </c>
      <c r="Q1308" s="0" t="n">
        <v>19.55</v>
      </c>
      <c r="R1308" s="0" t="n">
        <v>130.3</v>
      </c>
      <c r="S1308" s="0" t="n">
        <v>41.5004005</v>
      </c>
      <c r="T1308" s="0" t="n">
        <v>25.9146671</v>
      </c>
      <c r="U1308" s="0" t="n">
        <v>20.7623997</v>
      </c>
      <c r="V1308" s="0" t="n">
        <v>20.9563332</v>
      </c>
      <c r="W1308" s="0" t="n">
        <v>38.86</v>
      </c>
      <c r="X1308" s="0" t="n">
        <v>12.68</v>
      </c>
      <c r="Y1308" s="0" t="n">
        <v>15.51</v>
      </c>
    </row>
    <row r="1309" customFormat="false" ht="13.5" hidden="false" customHeight="false" outlineLevel="0" collapsed="false">
      <c r="A1309" s="0" t="n">
        <v>130.4</v>
      </c>
      <c r="B1309" s="0" t="n">
        <v>206.88</v>
      </c>
      <c r="C1309" s="0" t="n">
        <v>302.04</v>
      </c>
      <c r="D1309" s="0" t="n">
        <v>33.69</v>
      </c>
      <c r="E1309" s="0" t="n">
        <v>29.23</v>
      </c>
      <c r="F1309" s="0" t="n">
        <v>21.02</v>
      </c>
      <c r="G1309" s="0" t="n">
        <v>2.09</v>
      </c>
      <c r="H1309" s="0" t="n">
        <v>2.61</v>
      </c>
      <c r="I1309" s="0" t="n">
        <v>2452.96</v>
      </c>
      <c r="J1309" s="0" t="n">
        <v>53.14</v>
      </c>
      <c r="K1309" s="0" t="n">
        <v>29.14</v>
      </c>
      <c r="L1309" s="0" t="n">
        <v>7.7</v>
      </c>
      <c r="M1309" s="0" t="n">
        <v>12.06</v>
      </c>
      <c r="N1309" s="0" t="n">
        <v>33.72</v>
      </c>
      <c r="O1309" s="0" t="n">
        <v>131.76</v>
      </c>
      <c r="P1309" s="0" t="n">
        <v>122.39</v>
      </c>
      <c r="Q1309" s="0" t="n">
        <v>19.55</v>
      </c>
      <c r="R1309" s="0" t="n">
        <v>130.4</v>
      </c>
      <c r="S1309" s="0" t="n">
        <v>41.5004005</v>
      </c>
      <c r="T1309" s="0" t="n">
        <v>25.9266663</v>
      </c>
      <c r="U1309" s="0" t="n">
        <v>20.7618008</v>
      </c>
      <c r="V1309" s="0" t="n">
        <v>20.9603329</v>
      </c>
      <c r="W1309" s="0" t="n">
        <v>38.88</v>
      </c>
      <c r="X1309" s="0" t="n">
        <v>12.82</v>
      </c>
      <c r="Y1309" s="0" t="n">
        <v>15.64</v>
      </c>
    </row>
    <row r="1310" customFormat="false" ht="13.5" hidden="false" customHeight="false" outlineLevel="0" collapsed="false">
      <c r="A1310" s="0" t="n">
        <v>130.5</v>
      </c>
      <c r="B1310" s="0" t="n">
        <v>199.78</v>
      </c>
      <c r="C1310" s="0" t="n">
        <v>312.05</v>
      </c>
      <c r="D1310" s="0" t="n">
        <v>33.49</v>
      </c>
      <c r="E1310" s="0" t="n">
        <v>34.16</v>
      </c>
      <c r="F1310" s="0" t="n">
        <v>21.65</v>
      </c>
      <c r="G1310" s="0" t="n">
        <v>2.09</v>
      </c>
      <c r="H1310" s="0" t="n">
        <v>2.65</v>
      </c>
      <c r="I1310" s="0" t="n">
        <v>2501.75</v>
      </c>
      <c r="J1310" s="0" t="n">
        <v>55.75</v>
      </c>
      <c r="K1310" s="0" t="n">
        <v>28.63</v>
      </c>
      <c r="L1310" s="0" t="n">
        <v>7.47</v>
      </c>
      <c r="M1310" s="0" t="n">
        <v>12.81</v>
      </c>
      <c r="N1310" s="0" t="n">
        <v>38.02</v>
      </c>
      <c r="O1310" s="0" t="n">
        <v>131.76</v>
      </c>
      <c r="P1310" s="0" t="n">
        <v>122.26</v>
      </c>
      <c r="Q1310" s="0" t="n">
        <v>19.55</v>
      </c>
      <c r="R1310" s="0" t="n">
        <v>130.5</v>
      </c>
      <c r="S1310" s="0" t="n">
        <v>41.4963989</v>
      </c>
      <c r="T1310" s="0" t="n">
        <v>25.9216671</v>
      </c>
      <c r="U1310" s="0" t="n">
        <v>20.7670002</v>
      </c>
      <c r="V1310" s="0" t="n">
        <v>20.9626656</v>
      </c>
      <c r="W1310" s="0" t="n">
        <v>38.9</v>
      </c>
      <c r="X1310" s="0" t="n">
        <v>12.97</v>
      </c>
      <c r="Y1310" s="0" t="n">
        <v>15.77</v>
      </c>
    </row>
    <row r="1311" customFormat="false" ht="13.5" hidden="false" customHeight="false" outlineLevel="0" collapsed="false">
      <c r="A1311" s="0" t="n">
        <v>130.6</v>
      </c>
      <c r="B1311" s="0" t="n">
        <v>196.44</v>
      </c>
      <c r="C1311" s="0" t="n">
        <v>334.41</v>
      </c>
      <c r="D1311" s="0" t="n">
        <v>34.66</v>
      </c>
      <c r="E1311" s="0" t="n">
        <v>32.8</v>
      </c>
      <c r="F1311" s="0" t="n">
        <v>21.36</v>
      </c>
      <c r="G1311" s="0" t="n">
        <v>2.1</v>
      </c>
      <c r="H1311" s="0" t="n">
        <v>2.67</v>
      </c>
      <c r="I1311" s="0" t="n">
        <v>2564.14</v>
      </c>
      <c r="J1311" s="0" t="n">
        <v>58.49</v>
      </c>
      <c r="K1311" s="0" t="n">
        <v>28.19</v>
      </c>
      <c r="L1311" s="0" t="n">
        <v>7.14</v>
      </c>
      <c r="M1311" s="0" t="n">
        <v>14.91</v>
      </c>
      <c r="N1311" s="0" t="n">
        <v>40.76</v>
      </c>
      <c r="O1311" s="0" t="n">
        <v>131.76</v>
      </c>
      <c r="P1311" s="0" t="n">
        <v>122.52</v>
      </c>
      <c r="Q1311" s="0" t="n">
        <v>19.56</v>
      </c>
      <c r="R1311" s="0" t="n">
        <v>130.6</v>
      </c>
      <c r="S1311" s="0" t="n">
        <v>41.4983978</v>
      </c>
      <c r="T1311" s="0" t="n">
        <v>25.9146671</v>
      </c>
      <c r="U1311" s="0" t="n">
        <v>20.7642002</v>
      </c>
      <c r="V1311" s="0" t="n">
        <v>20.9663334</v>
      </c>
      <c r="W1311" s="0" t="n">
        <v>38.92</v>
      </c>
      <c r="X1311" s="0" t="n">
        <v>13.13</v>
      </c>
      <c r="Y1311" s="0" t="n">
        <v>15.87</v>
      </c>
    </row>
    <row r="1312" customFormat="false" ht="13.5" hidden="false" customHeight="false" outlineLevel="0" collapsed="false">
      <c r="A1312" s="0" t="n">
        <v>130.7</v>
      </c>
      <c r="B1312" s="0" t="n">
        <v>201.23</v>
      </c>
      <c r="C1312" s="0" t="n">
        <v>366.94</v>
      </c>
      <c r="D1312" s="0" t="n">
        <v>38.04</v>
      </c>
      <c r="E1312" s="0" t="n">
        <v>26.36</v>
      </c>
      <c r="F1312" s="0" t="n">
        <v>21.5</v>
      </c>
      <c r="G1312" s="0" t="n">
        <v>2.1</v>
      </c>
      <c r="H1312" s="0" t="n">
        <v>2.62</v>
      </c>
      <c r="I1312" s="0" t="n">
        <v>2561.4</v>
      </c>
      <c r="J1312" s="0" t="n">
        <v>59.32</v>
      </c>
      <c r="K1312" s="0" t="n">
        <v>27.72</v>
      </c>
      <c r="L1312" s="0" t="n">
        <v>7.22</v>
      </c>
      <c r="M1312" s="0" t="n">
        <v>16.13</v>
      </c>
      <c r="N1312" s="0" t="n">
        <v>43.06</v>
      </c>
      <c r="O1312" s="0" t="n">
        <v>131.76</v>
      </c>
      <c r="P1312" s="0" t="n">
        <v>122.52</v>
      </c>
      <c r="Q1312" s="0" t="n">
        <v>19.56</v>
      </c>
      <c r="R1312" s="0" t="n">
        <v>130.7</v>
      </c>
      <c r="S1312" s="0" t="n">
        <v>41.5033989</v>
      </c>
      <c r="T1312" s="0" t="n">
        <v>25.9073334</v>
      </c>
      <c r="U1312" s="0" t="n">
        <v>20.7576008</v>
      </c>
      <c r="V1312" s="0" t="n">
        <v>20.9676666</v>
      </c>
      <c r="W1312" s="0" t="n">
        <v>38.94</v>
      </c>
      <c r="X1312" s="0" t="n">
        <v>13.25</v>
      </c>
      <c r="Y1312" s="0" t="n">
        <v>15.99</v>
      </c>
    </row>
    <row r="1313" customFormat="false" ht="13.5" hidden="false" customHeight="false" outlineLevel="0" collapsed="false">
      <c r="A1313" s="0" t="n">
        <v>130.8</v>
      </c>
      <c r="B1313" s="0" t="n">
        <v>203.31</v>
      </c>
      <c r="C1313" s="0" t="n">
        <v>397.45</v>
      </c>
      <c r="D1313" s="0" t="n">
        <v>41.34</v>
      </c>
      <c r="E1313" s="0" t="n">
        <v>24.95</v>
      </c>
      <c r="F1313" s="0" t="n">
        <v>22.96</v>
      </c>
      <c r="G1313" s="0" t="n">
        <v>2.11</v>
      </c>
      <c r="H1313" s="0" t="n">
        <v>2.55</v>
      </c>
      <c r="I1313" s="0" t="n">
        <v>2520.6</v>
      </c>
      <c r="J1313" s="0" t="n">
        <v>59.42</v>
      </c>
      <c r="K1313" s="0" t="n">
        <v>27.34</v>
      </c>
      <c r="L1313" s="0" t="n">
        <v>7.16</v>
      </c>
      <c r="M1313" s="0" t="n">
        <v>19.4</v>
      </c>
      <c r="N1313" s="0" t="n">
        <v>42.55</v>
      </c>
      <c r="O1313" s="0" t="n">
        <v>131.76</v>
      </c>
      <c r="P1313" s="0" t="n">
        <v>122.52</v>
      </c>
      <c r="Q1313" s="0" t="n">
        <v>19.57</v>
      </c>
      <c r="R1313" s="0" t="n">
        <v>130.8</v>
      </c>
      <c r="S1313" s="0" t="n">
        <v>41.5098</v>
      </c>
      <c r="T1313" s="0" t="n">
        <v>25.8880005</v>
      </c>
      <c r="U1313" s="0" t="n">
        <v>20.75</v>
      </c>
      <c r="V1313" s="0" t="n">
        <v>20.9666672</v>
      </c>
      <c r="W1313" s="0" t="n">
        <v>38.96</v>
      </c>
      <c r="X1313" s="0" t="n">
        <v>13.31</v>
      </c>
      <c r="Y1313" s="0" t="n">
        <v>16.1</v>
      </c>
    </row>
    <row r="1314" customFormat="false" ht="13.5" hidden="false" customHeight="false" outlineLevel="0" collapsed="false">
      <c r="A1314" s="0" t="n">
        <v>130.9</v>
      </c>
      <c r="B1314" s="0" t="n">
        <v>205.87</v>
      </c>
      <c r="C1314" s="0" t="n">
        <v>424.66</v>
      </c>
      <c r="D1314" s="0" t="n">
        <v>40.76</v>
      </c>
      <c r="E1314" s="0" t="n">
        <v>26.03</v>
      </c>
      <c r="F1314" s="0" t="n">
        <v>24.76</v>
      </c>
      <c r="G1314" s="0" t="n">
        <v>2.13</v>
      </c>
      <c r="H1314" s="0" t="n">
        <v>2.44</v>
      </c>
      <c r="I1314" s="0" t="n">
        <v>2485.12</v>
      </c>
      <c r="J1314" s="0" t="n">
        <v>58.82</v>
      </c>
      <c r="K1314" s="0" t="n">
        <v>26.91</v>
      </c>
      <c r="L1314" s="0" t="n">
        <v>6.79</v>
      </c>
      <c r="M1314" s="0" t="n">
        <v>18.98</v>
      </c>
      <c r="N1314" s="0" t="n">
        <v>46.16</v>
      </c>
      <c r="O1314" s="0" t="n">
        <v>131.88</v>
      </c>
      <c r="P1314" s="0" t="n">
        <v>122.39</v>
      </c>
      <c r="Q1314" s="0" t="n">
        <v>19.57</v>
      </c>
      <c r="R1314" s="0" t="n">
        <v>130.9</v>
      </c>
      <c r="S1314" s="0" t="n">
        <v>41.5127983</v>
      </c>
      <c r="T1314" s="0" t="n">
        <v>25.8893337</v>
      </c>
      <c r="U1314" s="0" t="n">
        <v>20.7467995</v>
      </c>
      <c r="V1314" s="0" t="n">
        <v>20.9680004</v>
      </c>
      <c r="W1314" s="0" t="n">
        <v>38.98</v>
      </c>
      <c r="X1314" s="0" t="n">
        <v>13.32</v>
      </c>
      <c r="Y1314" s="0" t="n">
        <v>16.2</v>
      </c>
    </row>
    <row r="1315" customFormat="false" ht="13.5" hidden="false" customHeight="false" outlineLevel="0" collapsed="false">
      <c r="A1315" s="0" t="n">
        <v>131</v>
      </c>
      <c r="B1315" s="0" t="n">
        <v>217.21</v>
      </c>
      <c r="C1315" s="0" t="n">
        <v>437.65</v>
      </c>
      <c r="D1315" s="0" t="n">
        <v>38.63</v>
      </c>
      <c r="E1315" s="0" t="n">
        <v>23.64</v>
      </c>
      <c r="F1315" s="0" t="n">
        <v>26.26</v>
      </c>
      <c r="G1315" s="0" t="n">
        <v>2.14</v>
      </c>
      <c r="H1315" s="0" t="n">
        <v>2.34</v>
      </c>
      <c r="I1315" s="0" t="n">
        <v>2474.41</v>
      </c>
      <c r="J1315" s="0" t="n">
        <v>59.26</v>
      </c>
      <c r="K1315" s="0" t="n">
        <v>26.29</v>
      </c>
      <c r="L1315" s="0" t="n">
        <v>6.53</v>
      </c>
      <c r="M1315" s="0" t="n">
        <v>20.09</v>
      </c>
      <c r="N1315" s="0" t="n">
        <v>47.22</v>
      </c>
      <c r="O1315" s="0" t="n">
        <v>132</v>
      </c>
      <c r="P1315" s="0" t="n">
        <v>122.66</v>
      </c>
      <c r="Q1315" s="0" t="n">
        <v>19.57</v>
      </c>
      <c r="R1315" s="0" t="n">
        <v>131</v>
      </c>
      <c r="S1315" s="0" t="n">
        <v>41.5121994</v>
      </c>
      <c r="T1315" s="0" t="n">
        <v>25.8926659</v>
      </c>
      <c r="U1315" s="0" t="n">
        <v>20.7466011</v>
      </c>
      <c r="V1315" s="0" t="n">
        <v>20.9713326</v>
      </c>
      <c r="W1315" s="0" t="n">
        <v>39</v>
      </c>
      <c r="X1315" s="0" t="n">
        <v>13.27</v>
      </c>
      <c r="Y1315" s="0" t="n">
        <v>16.25</v>
      </c>
    </row>
    <row r="1316" customFormat="false" ht="13.5" hidden="false" customHeight="false" outlineLevel="0" collapsed="false">
      <c r="A1316" s="0" t="n">
        <v>131.1</v>
      </c>
      <c r="B1316" s="0" t="n">
        <v>234.83</v>
      </c>
      <c r="C1316" s="0" t="n">
        <v>451.87</v>
      </c>
      <c r="D1316" s="0" t="n">
        <v>36.88</v>
      </c>
      <c r="E1316" s="0" t="n">
        <v>21.57</v>
      </c>
      <c r="F1316" s="0" t="n">
        <v>28.06</v>
      </c>
      <c r="G1316" s="0" t="n">
        <v>2.15</v>
      </c>
      <c r="H1316" s="0" t="n">
        <v>2.23</v>
      </c>
      <c r="I1316" s="0" t="n">
        <v>2489.95</v>
      </c>
      <c r="J1316" s="0" t="n">
        <v>61.53</v>
      </c>
      <c r="K1316" s="0" t="n">
        <v>25.74</v>
      </c>
      <c r="L1316" s="0" t="n">
        <v>6.25</v>
      </c>
      <c r="M1316" s="0" t="n">
        <v>19.95</v>
      </c>
      <c r="N1316" s="0" t="n">
        <v>48.21</v>
      </c>
      <c r="O1316" s="0" t="n">
        <v>132.49</v>
      </c>
      <c r="P1316" s="0" t="n">
        <v>122.66</v>
      </c>
      <c r="Q1316" s="0" t="n">
        <v>19.58</v>
      </c>
      <c r="R1316" s="0" t="n">
        <v>131.1</v>
      </c>
      <c r="S1316" s="0" t="n">
        <v>41.5112</v>
      </c>
      <c r="T1316" s="0" t="n">
        <v>25.8896656</v>
      </c>
      <c r="U1316" s="0" t="n">
        <v>20.7462006</v>
      </c>
      <c r="V1316" s="0" t="n">
        <v>20.9876671</v>
      </c>
      <c r="W1316" s="0" t="n">
        <v>39.02</v>
      </c>
      <c r="X1316" s="0" t="n">
        <v>13.18</v>
      </c>
      <c r="Y1316" s="0" t="n">
        <v>16.2</v>
      </c>
    </row>
    <row r="1317" customFormat="false" ht="13.5" hidden="false" customHeight="false" outlineLevel="0" collapsed="false">
      <c r="A1317" s="0" t="n">
        <v>131.2</v>
      </c>
      <c r="B1317" s="0" t="n">
        <v>248.44</v>
      </c>
      <c r="C1317" s="0" t="n">
        <v>456.31</v>
      </c>
      <c r="D1317" s="0" t="n">
        <v>35.91</v>
      </c>
      <c r="E1317" s="0" t="n">
        <v>26.27</v>
      </c>
      <c r="F1317" s="0" t="n">
        <v>29.42</v>
      </c>
      <c r="G1317" s="0" t="n">
        <v>2.15</v>
      </c>
      <c r="H1317" s="0" t="n">
        <v>2.19</v>
      </c>
      <c r="I1317" s="0" t="n">
        <v>2479.11</v>
      </c>
      <c r="J1317" s="0" t="n">
        <v>64.62</v>
      </c>
      <c r="K1317" s="0" t="n">
        <v>25.12</v>
      </c>
      <c r="L1317" s="0" t="n">
        <v>6.85</v>
      </c>
      <c r="M1317" s="0" t="n">
        <v>19.2</v>
      </c>
      <c r="N1317" s="0" t="n">
        <v>47.23</v>
      </c>
      <c r="O1317" s="0" t="n">
        <v>132.73</v>
      </c>
      <c r="P1317" s="0" t="n">
        <v>122.52</v>
      </c>
      <c r="Q1317" s="0" t="n">
        <v>19.57</v>
      </c>
      <c r="R1317" s="0" t="n">
        <v>131.2</v>
      </c>
      <c r="S1317" s="0" t="n">
        <v>41.5121994</v>
      </c>
      <c r="T1317" s="0" t="n">
        <v>25.8759995</v>
      </c>
      <c r="U1317" s="0" t="n">
        <v>20.7458</v>
      </c>
      <c r="V1317" s="0" t="n">
        <v>20.9903336</v>
      </c>
      <c r="W1317" s="0" t="n">
        <v>39.04</v>
      </c>
      <c r="X1317" s="0" t="n">
        <v>13.06</v>
      </c>
      <c r="Y1317" s="0" t="n">
        <v>16.1</v>
      </c>
    </row>
    <row r="1318" customFormat="false" ht="13.5" hidden="false" customHeight="false" outlineLevel="0" collapsed="false">
      <c r="A1318" s="0" t="n">
        <v>131.3</v>
      </c>
      <c r="B1318" s="0" t="n">
        <v>257.97</v>
      </c>
      <c r="C1318" s="0" t="n">
        <v>446.01</v>
      </c>
      <c r="D1318" s="0" t="n">
        <v>34.08</v>
      </c>
      <c r="E1318" s="0" t="n">
        <v>36.14</v>
      </c>
      <c r="F1318" s="0" t="n">
        <v>29.51</v>
      </c>
      <c r="G1318" s="0" t="n">
        <v>2.14</v>
      </c>
      <c r="H1318" s="0" t="n">
        <v>2.2</v>
      </c>
      <c r="I1318" s="0" t="n">
        <v>2488.87</v>
      </c>
      <c r="J1318" s="0" t="n">
        <v>65.33</v>
      </c>
      <c r="K1318" s="0" t="n">
        <v>24.43</v>
      </c>
      <c r="L1318" s="0" t="n">
        <v>6.73</v>
      </c>
      <c r="M1318" s="0" t="n">
        <v>18.91</v>
      </c>
      <c r="N1318" s="0" t="n">
        <v>46.26</v>
      </c>
      <c r="O1318" s="0" t="n">
        <v>133.34</v>
      </c>
      <c r="P1318" s="0" t="n">
        <v>122.92</v>
      </c>
      <c r="Q1318" s="0" t="n">
        <v>19.57</v>
      </c>
      <c r="R1318" s="0" t="n">
        <v>131.3</v>
      </c>
      <c r="S1318" s="0" t="n">
        <v>41.5088005</v>
      </c>
      <c r="T1318" s="0" t="n">
        <v>25.8656673</v>
      </c>
      <c r="U1318" s="0" t="n">
        <v>20.75</v>
      </c>
      <c r="V1318" s="0" t="n">
        <v>20.9946671</v>
      </c>
      <c r="W1318" s="0" t="n">
        <v>39.06</v>
      </c>
      <c r="X1318" s="0" t="n">
        <v>12.92</v>
      </c>
      <c r="Y1318" s="0" t="n">
        <v>16</v>
      </c>
    </row>
    <row r="1319" customFormat="false" ht="13.5" hidden="false" customHeight="false" outlineLevel="0" collapsed="false">
      <c r="A1319" s="0" t="n">
        <v>131.4</v>
      </c>
      <c r="B1319" s="0" t="n">
        <v>266.06</v>
      </c>
      <c r="C1319" s="0" t="n">
        <v>424.78</v>
      </c>
      <c r="D1319" s="0" t="n">
        <v>33.2</v>
      </c>
      <c r="E1319" s="0" t="n">
        <v>38.96</v>
      </c>
      <c r="F1319" s="0" t="n">
        <v>28.06</v>
      </c>
      <c r="G1319" s="0" t="n">
        <v>2.15</v>
      </c>
      <c r="H1319" s="0" t="n">
        <v>2.21</v>
      </c>
      <c r="I1319" s="0" t="n">
        <v>2585.78</v>
      </c>
      <c r="J1319" s="0" t="n">
        <v>69.56</v>
      </c>
      <c r="K1319" s="0" t="n">
        <v>23.79</v>
      </c>
      <c r="L1319" s="0" t="n">
        <v>7.22</v>
      </c>
      <c r="M1319" s="0" t="n">
        <v>18.78</v>
      </c>
      <c r="N1319" s="0" t="n">
        <v>43.44</v>
      </c>
      <c r="O1319" s="0" t="n">
        <v>134.06</v>
      </c>
      <c r="P1319" s="0" t="n">
        <v>124.11</v>
      </c>
      <c r="Q1319" s="0" t="n">
        <v>19.58</v>
      </c>
      <c r="R1319" s="0" t="n">
        <v>131.4</v>
      </c>
      <c r="S1319" s="0" t="n">
        <v>41.5112</v>
      </c>
      <c r="T1319" s="0" t="n">
        <v>25.8553333</v>
      </c>
      <c r="U1319" s="0" t="n">
        <v>20.7477989</v>
      </c>
      <c r="V1319" s="0" t="n">
        <v>20.9860001</v>
      </c>
      <c r="W1319" s="0" t="n">
        <v>39.08</v>
      </c>
      <c r="X1319" s="0" t="n">
        <v>12.77</v>
      </c>
      <c r="Y1319" s="0" t="n">
        <v>15.92</v>
      </c>
    </row>
    <row r="1320" customFormat="false" ht="13.5" hidden="false" customHeight="false" outlineLevel="0" collapsed="false">
      <c r="A1320" s="0" t="n">
        <v>131.5</v>
      </c>
      <c r="B1320" s="0" t="n">
        <v>283.18</v>
      </c>
      <c r="C1320" s="0" t="n">
        <v>395.73</v>
      </c>
      <c r="D1320" s="0" t="n">
        <v>33.01</v>
      </c>
      <c r="E1320" s="0" t="n">
        <v>46.57</v>
      </c>
      <c r="F1320" s="0" t="n">
        <v>27.38</v>
      </c>
      <c r="G1320" s="0" t="n">
        <v>2.15</v>
      </c>
      <c r="H1320" s="0" t="n">
        <v>2.22</v>
      </c>
      <c r="I1320" s="0" t="n">
        <v>2716.37</v>
      </c>
      <c r="J1320" s="0" t="n">
        <v>75.29</v>
      </c>
      <c r="K1320" s="0" t="n">
        <v>23.37</v>
      </c>
      <c r="L1320" s="0" t="n">
        <v>7.45</v>
      </c>
      <c r="M1320" s="0" t="n">
        <v>16.07</v>
      </c>
      <c r="N1320" s="0" t="n">
        <v>42.8</v>
      </c>
      <c r="O1320" s="0" t="n">
        <v>132.97</v>
      </c>
      <c r="P1320" s="0" t="n">
        <v>122.52</v>
      </c>
      <c r="Q1320" s="0" t="n">
        <v>19.58</v>
      </c>
      <c r="R1320" s="0" t="n">
        <v>131.5</v>
      </c>
      <c r="S1320" s="0" t="n">
        <v>41.517601</v>
      </c>
      <c r="T1320" s="0" t="n">
        <v>25.8476677</v>
      </c>
      <c r="U1320" s="0" t="n">
        <v>20.740799</v>
      </c>
      <c r="V1320" s="0" t="n">
        <v>20.9883327</v>
      </c>
      <c r="W1320" s="0" t="n">
        <v>39.1</v>
      </c>
      <c r="X1320" s="0" t="n">
        <v>12.63</v>
      </c>
      <c r="Y1320" s="0" t="n">
        <v>15.79</v>
      </c>
    </row>
    <row r="1321" customFormat="false" ht="13.5" hidden="false" customHeight="false" outlineLevel="0" collapsed="false">
      <c r="A1321" s="0" t="n">
        <v>131.6</v>
      </c>
      <c r="B1321" s="0" t="n">
        <v>302.04</v>
      </c>
      <c r="C1321" s="0" t="n">
        <v>372.91</v>
      </c>
      <c r="D1321" s="0" t="n">
        <v>32.72</v>
      </c>
      <c r="E1321" s="0" t="n">
        <v>58.65</v>
      </c>
      <c r="F1321" s="0" t="n">
        <v>29.66</v>
      </c>
      <c r="G1321" s="0" t="n">
        <v>2.15</v>
      </c>
      <c r="H1321" s="0" t="n">
        <v>2.25</v>
      </c>
      <c r="I1321" s="0" t="n">
        <v>2828.75</v>
      </c>
      <c r="J1321" s="0" t="n">
        <v>80.29</v>
      </c>
      <c r="K1321" s="0" t="n">
        <v>22.97</v>
      </c>
      <c r="L1321" s="0" t="n">
        <v>7.33</v>
      </c>
      <c r="M1321" s="0" t="n">
        <v>13.41</v>
      </c>
      <c r="N1321" s="0" t="n">
        <v>41.66</v>
      </c>
      <c r="O1321" s="0" t="n">
        <v>132.73</v>
      </c>
      <c r="P1321" s="0" t="n">
        <v>122.66</v>
      </c>
      <c r="Q1321" s="0" t="n">
        <v>19.58</v>
      </c>
      <c r="R1321" s="0" t="n">
        <v>131.6</v>
      </c>
      <c r="S1321" s="0" t="n">
        <v>41.5183983</v>
      </c>
      <c r="T1321" s="0" t="n">
        <v>25.8430004</v>
      </c>
      <c r="U1321" s="0" t="n">
        <v>20.7421989</v>
      </c>
      <c r="V1321" s="0" t="n">
        <v>20.9883327</v>
      </c>
      <c r="W1321" s="0" t="n">
        <v>39.12</v>
      </c>
      <c r="X1321" s="0" t="n">
        <v>12.51</v>
      </c>
      <c r="Y1321" s="0" t="n">
        <v>15.61</v>
      </c>
    </row>
    <row r="1322" customFormat="false" ht="13.5" hidden="false" customHeight="false" outlineLevel="0" collapsed="false">
      <c r="A1322" s="0" t="n">
        <v>131.7</v>
      </c>
      <c r="B1322" s="0" t="n">
        <v>312.05</v>
      </c>
      <c r="C1322" s="0" t="n">
        <v>356.74</v>
      </c>
      <c r="D1322" s="0" t="n">
        <v>32.53</v>
      </c>
      <c r="E1322" s="0" t="n">
        <v>64.43</v>
      </c>
      <c r="F1322" s="0" t="n">
        <v>33.2</v>
      </c>
      <c r="G1322" s="0" t="n">
        <v>2.15</v>
      </c>
      <c r="H1322" s="0" t="n">
        <v>2.28</v>
      </c>
      <c r="I1322" s="0" t="n">
        <v>2901.67</v>
      </c>
      <c r="J1322" s="0" t="n">
        <v>83.27</v>
      </c>
      <c r="K1322" s="0" t="n">
        <v>22.76</v>
      </c>
      <c r="L1322" s="0" t="n">
        <v>7.65</v>
      </c>
      <c r="M1322" s="0" t="n">
        <v>9.33</v>
      </c>
      <c r="N1322" s="0" t="n">
        <v>42.81</v>
      </c>
      <c r="O1322" s="0" t="n">
        <v>132.73</v>
      </c>
      <c r="P1322" s="0" t="n">
        <v>122.66</v>
      </c>
      <c r="Q1322" s="0" t="n">
        <v>19.58</v>
      </c>
      <c r="R1322" s="0" t="n">
        <v>131.7</v>
      </c>
      <c r="S1322" s="0" t="n">
        <v>41.5173988</v>
      </c>
      <c r="T1322" s="0" t="n">
        <v>25.8543339</v>
      </c>
      <c r="U1322" s="0" t="n">
        <v>20.7444</v>
      </c>
      <c r="V1322" s="0" t="n">
        <v>20.991333</v>
      </c>
      <c r="W1322" s="0" t="n">
        <v>39.14</v>
      </c>
      <c r="X1322" s="0" t="n">
        <v>12.42</v>
      </c>
      <c r="Y1322" s="0" t="n">
        <v>15.47</v>
      </c>
    </row>
    <row r="1323" customFormat="false" ht="13.5" hidden="false" customHeight="false" outlineLevel="0" collapsed="false">
      <c r="A1323" s="0" t="n">
        <v>131.8</v>
      </c>
      <c r="B1323" s="0" t="n">
        <v>334.41</v>
      </c>
      <c r="C1323" s="0" t="n">
        <v>350.97</v>
      </c>
      <c r="D1323" s="0" t="n">
        <v>32.72</v>
      </c>
      <c r="E1323" s="0" t="n">
        <v>66.87</v>
      </c>
      <c r="F1323" s="0" t="n">
        <v>34.66</v>
      </c>
      <c r="G1323" s="0" t="n">
        <v>2.15</v>
      </c>
      <c r="H1323" s="0" t="n">
        <v>2.29</v>
      </c>
      <c r="I1323" s="0" t="n">
        <v>2909.93</v>
      </c>
      <c r="J1323" s="0" t="n">
        <v>84.22</v>
      </c>
      <c r="K1323" s="0" t="n">
        <v>22.61</v>
      </c>
      <c r="L1323" s="0" t="n">
        <v>8.03</v>
      </c>
      <c r="M1323" s="0" t="n">
        <v>7.88</v>
      </c>
      <c r="N1323" s="0" t="n">
        <v>41.62</v>
      </c>
      <c r="O1323" s="0" t="n">
        <v>132.61</v>
      </c>
      <c r="P1323" s="0" t="n">
        <v>122.66</v>
      </c>
      <c r="Q1323" s="0" t="n">
        <v>19.58</v>
      </c>
      <c r="R1323" s="0" t="n">
        <v>131.8</v>
      </c>
      <c r="S1323" s="0" t="n">
        <v>41.5215988</v>
      </c>
      <c r="T1323" s="0" t="n">
        <v>25.8579998</v>
      </c>
      <c r="U1323" s="0" t="n">
        <v>20.7385998</v>
      </c>
      <c r="V1323" s="0" t="n">
        <v>20.9963341</v>
      </c>
      <c r="W1323" s="0" t="n">
        <v>39.16</v>
      </c>
      <c r="X1323" s="0" t="n">
        <v>12.36</v>
      </c>
      <c r="Y1323" s="0" t="n">
        <v>15.43</v>
      </c>
    </row>
    <row r="1324" customFormat="false" ht="13.5" hidden="false" customHeight="false" outlineLevel="0" collapsed="false">
      <c r="A1324" s="0" t="n">
        <v>131.9</v>
      </c>
      <c r="B1324" s="0" t="n">
        <v>366.94</v>
      </c>
      <c r="C1324" s="0" t="n">
        <v>352.96</v>
      </c>
      <c r="D1324" s="0" t="n">
        <v>33.01</v>
      </c>
      <c r="E1324" s="0" t="n">
        <v>65.23</v>
      </c>
      <c r="F1324" s="0" t="n">
        <v>37.82</v>
      </c>
      <c r="G1324" s="0" t="n">
        <v>2.15</v>
      </c>
      <c r="H1324" s="0" t="n">
        <v>2.29</v>
      </c>
      <c r="I1324" s="0" t="n">
        <v>2918.98</v>
      </c>
      <c r="J1324" s="0" t="n">
        <v>83.03</v>
      </c>
      <c r="K1324" s="0" t="n">
        <v>22.6</v>
      </c>
      <c r="L1324" s="0" t="n">
        <v>8.42</v>
      </c>
      <c r="M1324" s="0" t="n">
        <v>7.53</v>
      </c>
      <c r="N1324" s="0" t="n">
        <v>39.87</v>
      </c>
      <c r="O1324" s="0" t="n">
        <v>132.24</v>
      </c>
      <c r="P1324" s="0" t="n">
        <v>122.66</v>
      </c>
      <c r="Q1324" s="0" t="n">
        <v>19.58</v>
      </c>
      <c r="R1324" s="0" t="n">
        <v>131.9</v>
      </c>
      <c r="S1324" s="0" t="n">
        <v>41.5256004</v>
      </c>
      <c r="T1324" s="0" t="n">
        <v>25.8566666</v>
      </c>
      <c r="U1324" s="0" t="n">
        <v>20.7334003</v>
      </c>
      <c r="V1324" s="0" t="n">
        <v>21.0006676</v>
      </c>
      <c r="W1324" s="0" t="n">
        <v>39.18</v>
      </c>
      <c r="X1324" s="0" t="n">
        <v>12.32</v>
      </c>
      <c r="Y1324" s="0" t="n">
        <v>15.41</v>
      </c>
    </row>
    <row r="1325" customFormat="false" ht="13.5" hidden="false" customHeight="false" outlineLevel="0" collapsed="false">
      <c r="A1325" s="0" t="n">
        <v>132</v>
      </c>
      <c r="B1325" s="0" t="n">
        <v>397.45</v>
      </c>
      <c r="C1325" s="0" t="n">
        <v>358.43</v>
      </c>
      <c r="D1325" s="0" t="n">
        <v>33.3</v>
      </c>
      <c r="E1325" s="0" t="n">
        <v>62.92</v>
      </c>
      <c r="F1325" s="0" t="n">
        <v>41.6</v>
      </c>
      <c r="G1325" s="0" t="n">
        <v>2.16</v>
      </c>
      <c r="H1325" s="0" t="n">
        <v>2.3</v>
      </c>
      <c r="I1325" s="0" t="n">
        <v>2910.77</v>
      </c>
      <c r="J1325" s="0" t="n">
        <v>83.63</v>
      </c>
      <c r="K1325" s="0" t="n">
        <v>22.66</v>
      </c>
      <c r="L1325" s="0" t="n">
        <v>8.44</v>
      </c>
      <c r="M1325" s="0" t="n">
        <v>7.94</v>
      </c>
      <c r="N1325" s="0" t="n">
        <v>39.62</v>
      </c>
      <c r="O1325" s="0" t="n">
        <v>132.12</v>
      </c>
      <c r="P1325" s="0" t="n">
        <v>122.52</v>
      </c>
      <c r="Q1325" s="0" t="n">
        <v>19.58</v>
      </c>
      <c r="R1325" s="0" t="n">
        <v>132</v>
      </c>
      <c r="S1325" s="0" t="n">
        <v>41.5144005</v>
      </c>
      <c r="T1325" s="0" t="n">
        <v>25.8523331</v>
      </c>
      <c r="U1325" s="0" t="n">
        <v>20.7451992</v>
      </c>
      <c r="V1325" s="0" t="n">
        <v>21.0050011</v>
      </c>
      <c r="W1325" s="0" t="n">
        <v>39.2</v>
      </c>
      <c r="X1325" s="0" t="n">
        <v>12.29</v>
      </c>
      <c r="Y1325" s="0" t="n">
        <v>15.39</v>
      </c>
    </row>
    <row r="1326" customFormat="false" ht="13.5" hidden="false" customHeight="false" outlineLevel="0" collapsed="false">
      <c r="A1326" s="0" t="n">
        <v>132.1</v>
      </c>
      <c r="B1326" s="0" t="n">
        <v>424.66</v>
      </c>
      <c r="C1326" s="0" t="n">
        <v>365.04</v>
      </c>
      <c r="D1326" s="0" t="n">
        <v>32.53</v>
      </c>
      <c r="E1326" s="0" t="n">
        <v>68.66</v>
      </c>
      <c r="F1326" s="0" t="n">
        <v>45.05</v>
      </c>
      <c r="G1326" s="0" t="n">
        <v>2.17</v>
      </c>
      <c r="H1326" s="0" t="n">
        <v>2.3</v>
      </c>
      <c r="I1326" s="0" t="n">
        <v>2874.1</v>
      </c>
      <c r="J1326" s="0" t="n">
        <v>81.94</v>
      </c>
      <c r="K1326" s="0" t="n">
        <v>22.55</v>
      </c>
      <c r="L1326" s="0" t="n">
        <v>8</v>
      </c>
      <c r="M1326" s="0" t="n">
        <v>6.77</v>
      </c>
      <c r="N1326" s="0" t="n">
        <v>41.41</v>
      </c>
      <c r="O1326" s="0" t="n">
        <v>132.12</v>
      </c>
      <c r="P1326" s="0" t="n">
        <v>122.39</v>
      </c>
      <c r="Q1326" s="0" t="n">
        <v>19.58</v>
      </c>
      <c r="R1326" s="0" t="n">
        <v>132.1</v>
      </c>
      <c r="S1326" s="0" t="n">
        <v>41.5166016</v>
      </c>
      <c r="T1326" s="0" t="n">
        <v>25.8563328</v>
      </c>
      <c r="U1326" s="0" t="n">
        <v>20.7427998</v>
      </c>
      <c r="V1326" s="0" t="n">
        <v>21.0083332</v>
      </c>
      <c r="W1326" s="0" t="n">
        <v>39.22</v>
      </c>
      <c r="X1326" s="0" t="n">
        <v>12.27</v>
      </c>
      <c r="Y1326" s="0" t="n">
        <v>15.36</v>
      </c>
    </row>
    <row r="1327" customFormat="false" ht="13.5" hidden="false" customHeight="false" outlineLevel="0" collapsed="false">
      <c r="A1327" s="0" t="n">
        <v>132.2</v>
      </c>
      <c r="B1327" s="0" t="n">
        <v>437.65</v>
      </c>
      <c r="C1327" s="0" t="n">
        <v>365.81</v>
      </c>
      <c r="D1327" s="0" t="n">
        <v>31.75</v>
      </c>
      <c r="E1327" s="0" t="n">
        <v>72.65</v>
      </c>
      <c r="F1327" s="0" t="n">
        <v>47.38</v>
      </c>
      <c r="G1327" s="0" t="n">
        <v>2.18</v>
      </c>
      <c r="H1327" s="0" t="n">
        <v>2.28</v>
      </c>
      <c r="I1327" s="0" t="n">
        <v>2876.24</v>
      </c>
      <c r="J1327" s="0" t="n">
        <v>81.22</v>
      </c>
      <c r="K1327" s="0" t="n">
        <v>22.25</v>
      </c>
      <c r="L1327" s="0" t="n">
        <v>7.89</v>
      </c>
      <c r="M1327" s="0" t="n">
        <v>5.83</v>
      </c>
      <c r="N1327" s="0" t="n">
        <v>42.73</v>
      </c>
      <c r="O1327" s="0" t="n">
        <v>132.12</v>
      </c>
      <c r="P1327" s="0" t="n">
        <v>122.13</v>
      </c>
      <c r="Q1327" s="0" t="n">
        <v>19.59</v>
      </c>
      <c r="R1327" s="0" t="n">
        <v>132.2</v>
      </c>
      <c r="S1327" s="0" t="n">
        <v>41.5197983</v>
      </c>
      <c r="T1327" s="0" t="n">
        <v>25.8803329</v>
      </c>
      <c r="U1327" s="0" t="n">
        <v>20.7376003</v>
      </c>
      <c r="V1327" s="0" t="n">
        <v>21.0143337</v>
      </c>
      <c r="W1327" s="0" t="n">
        <v>39.24</v>
      </c>
      <c r="X1327" s="0" t="n">
        <v>12.27</v>
      </c>
      <c r="Y1327" s="0" t="n">
        <v>15.35</v>
      </c>
    </row>
    <row r="1328" customFormat="false" ht="13.5" hidden="false" customHeight="false" outlineLevel="0" collapsed="false">
      <c r="A1328" s="0" t="n">
        <v>132.3</v>
      </c>
      <c r="B1328" s="0" t="n">
        <v>451.87</v>
      </c>
      <c r="C1328" s="0" t="n">
        <v>365.9</v>
      </c>
      <c r="D1328" s="0" t="n">
        <v>32.04</v>
      </c>
      <c r="E1328" s="0" t="n">
        <v>79.04</v>
      </c>
      <c r="F1328" s="0" t="n">
        <v>48.4</v>
      </c>
      <c r="G1328" s="0" t="n">
        <v>2.19</v>
      </c>
      <c r="H1328" s="0" t="n">
        <v>2.27</v>
      </c>
      <c r="I1328" s="0" t="n">
        <v>2879.58</v>
      </c>
      <c r="J1328" s="0" t="n">
        <v>85.56</v>
      </c>
      <c r="K1328" s="0" t="n">
        <v>21.87</v>
      </c>
      <c r="L1328" s="0" t="n">
        <v>7.8</v>
      </c>
      <c r="M1328" s="0" t="n">
        <v>5.26</v>
      </c>
      <c r="N1328" s="0" t="n">
        <v>42.83</v>
      </c>
      <c r="O1328" s="0" t="n">
        <v>132.12</v>
      </c>
      <c r="P1328" s="0" t="n">
        <v>122.26</v>
      </c>
      <c r="Q1328" s="0" t="n">
        <v>19.59</v>
      </c>
      <c r="R1328" s="0" t="n">
        <v>132.3</v>
      </c>
      <c r="S1328" s="0" t="n">
        <v>41.510601</v>
      </c>
      <c r="T1328" s="0" t="n">
        <v>25.9016666</v>
      </c>
      <c r="U1328" s="0" t="n">
        <v>20.7494011</v>
      </c>
      <c r="V1328" s="0" t="n">
        <v>21.0176659</v>
      </c>
      <c r="W1328" s="0" t="n">
        <v>39.26</v>
      </c>
      <c r="X1328" s="0" t="n">
        <v>12.26</v>
      </c>
      <c r="Y1328" s="0" t="n">
        <v>15.39</v>
      </c>
    </row>
    <row r="1329" customFormat="false" ht="13.5" hidden="false" customHeight="false" outlineLevel="0" collapsed="false">
      <c r="A1329" s="0" t="n">
        <v>132.4</v>
      </c>
      <c r="B1329" s="0" t="n">
        <v>456.31</v>
      </c>
      <c r="C1329" s="0" t="n">
        <v>369.44</v>
      </c>
      <c r="D1329" s="0" t="n">
        <v>32.04</v>
      </c>
      <c r="E1329" s="0" t="n">
        <v>95.77</v>
      </c>
      <c r="F1329" s="0" t="n">
        <v>47.62</v>
      </c>
      <c r="G1329" s="0" t="n">
        <v>2.19</v>
      </c>
      <c r="H1329" s="0" t="n">
        <v>2.3</v>
      </c>
      <c r="I1329" s="0" t="n">
        <v>2926.46</v>
      </c>
      <c r="J1329" s="0" t="n">
        <v>89.42</v>
      </c>
      <c r="K1329" s="0" t="n">
        <v>21.46</v>
      </c>
      <c r="L1329" s="0" t="n">
        <v>8.03</v>
      </c>
      <c r="M1329" s="0" t="n">
        <v>5.78</v>
      </c>
      <c r="N1329" s="0" t="n">
        <v>41.81</v>
      </c>
      <c r="O1329" s="0" t="n">
        <v>132.12</v>
      </c>
      <c r="P1329" s="0" t="n">
        <v>122.13</v>
      </c>
      <c r="Q1329" s="0" t="n">
        <v>19.6</v>
      </c>
      <c r="R1329" s="0" t="n">
        <v>132.4</v>
      </c>
      <c r="S1329" s="0" t="n">
        <v>41.5051994</v>
      </c>
      <c r="T1329" s="0" t="n">
        <v>25.9106655</v>
      </c>
      <c r="U1329" s="0" t="n">
        <v>20.7550011</v>
      </c>
      <c r="V1329" s="0" t="n">
        <v>21.0219994</v>
      </c>
      <c r="W1329" s="0" t="n">
        <v>39.28</v>
      </c>
      <c r="X1329" s="0" t="n">
        <v>12.23</v>
      </c>
      <c r="Y1329" s="0" t="n">
        <v>15.42</v>
      </c>
    </row>
    <row r="1330" customFormat="false" ht="13.5" hidden="false" customHeight="false" outlineLevel="0" collapsed="false">
      <c r="A1330" s="0" t="n">
        <v>132.5</v>
      </c>
      <c r="B1330" s="0" t="n">
        <v>446.01</v>
      </c>
      <c r="C1330" s="0" t="n">
        <v>359.18</v>
      </c>
      <c r="D1330" s="0" t="n">
        <v>31.95</v>
      </c>
      <c r="E1330" s="0" t="n">
        <v>106.25</v>
      </c>
      <c r="F1330" s="0" t="n">
        <v>44.85</v>
      </c>
      <c r="G1330" s="0" t="n">
        <v>2.18</v>
      </c>
      <c r="H1330" s="0" t="n">
        <v>2.32</v>
      </c>
      <c r="I1330" s="0" t="n">
        <v>2984.56</v>
      </c>
      <c r="J1330" s="0" t="n">
        <v>93.7</v>
      </c>
      <c r="K1330" s="0" t="n">
        <v>20.99</v>
      </c>
      <c r="L1330" s="0" t="n">
        <v>7.78</v>
      </c>
      <c r="M1330" s="0" t="n">
        <v>6.72</v>
      </c>
      <c r="N1330" s="0" t="n">
        <v>40.19</v>
      </c>
      <c r="O1330" s="0" t="n">
        <v>132.12</v>
      </c>
      <c r="P1330" s="0" t="n">
        <v>122.13</v>
      </c>
      <c r="Q1330" s="0" t="n">
        <v>19.61</v>
      </c>
      <c r="R1330" s="0" t="n">
        <v>132.5</v>
      </c>
      <c r="S1330" s="0" t="n">
        <v>41.509201</v>
      </c>
      <c r="T1330" s="0" t="n">
        <v>25.9056664</v>
      </c>
      <c r="U1330" s="0" t="n">
        <v>20.75</v>
      </c>
      <c r="V1330" s="0" t="n">
        <v>21.0240002</v>
      </c>
      <c r="W1330" s="0" t="n">
        <v>39.3</v>
      </c>
      <c r="X1330" s="0" t="n">
        <v>12.21</v>
      </c>
      <c r="Y1330" s="0" t="n">
        <v>15.44</v>
      </c>
    </row>
    <row r="1331" customFormat="false" ht="13.5" hidden="false" customHeight="false" outlineLevel="0" collapsed="false">
      <c r="A1331" s="0" t="n">
        <v>132.6</v>
      </c>
      <c r="B1331" s="0" t="n">
        <v>424.78</v>
      </c>
      <c r="C1331" s="0" t="n">
        <v>354.61</v>
      </c>
      <c r="D1331" s="0" t="n">
        <v>31.75</v>
      </c>
      <c r="E1331" s="0" t="n">
        <v>110.34</v>
      </c>
      <c r="F1331" s="0" t="n">
        <v>41.41</v>
      </c>
      <c r="G1331" s="0" t="n">
        <v>2.18</v>
      </c>
      <c r="H1331" s="0" t="n">
        <v>2.35</v>
      </c>
      <c r="I1331" s="0" t="n">
        <v>3056.64</v>
      </c>
      <c r="J1331" s="0" t="n">
        <v>96.56</v>
      </c>
      <c r="K1331" s="0" t="n">
        <v>20.62</v>
      </c>
      <c r="L1331" s="0" t="n">
        <v>7.93</v>
      </c>
      <c r="M1331" s="0" t="n">
        <v>7.44</v>
      </c>
      <c r="N1331" s="0" t="n">
        <v>39.56</v>
      </c>
      <c r="O1331" s="0" t="n">
        <v>132.12</v>
      </c>
      <c r="P1331" s="0" t="n">
        <v>122.13</v>
      </c>
      <c r="Q1331" s="0" t="n">
        <v>19.62</v>
      </c>
      <c r="R1331" s="0" t="n">
        <v>132.6</v>
      </c>
      <c r="S1331" s="0" t="n">
        <v>41.5102005</v>
      </c>
      <c r="T1331" s="0" t="n">
        <v>25.9066658</v>
      </c>
      <c r="U1331" s="0" t="n">
        <v>20.7481995</v>
      </c>
      <c r="V1331" s="0" t="n">
        <v>21.0266666</v>
      </c>
      <c r="W1331" s="0" t="n">
        <v>39.32</v>
      </c>
      <c r="X1331" s="0" t="n">
        <v>12.2</v>
      </c>
      <c r="Y1331" s="0" t="n">
        <v>15.49</v>
      </c>
    </row>
    <row r="1332" customFormat="false" ht="13.5" hidden="false" customHeight="false" outlineLevel="0" collapsed="false">
      <c r="A1332" s="0" t="n">
        <v>132.7</v>
      </c>
      <c r="B1332" s="0" t="n">
        <v>395.73</v>
      </c>
      <c r="C1332" s="0" t="n">
        <v>338.89</v>
      </c>
      <c r="D1332" s="0" t="n">
        <v>31.46</v>
      </c>
      <c r="E1332" s="0" t="n">
        <v>110.39</v>
      </c>
      <c r="F1332" s="0" t="n">
        <v>41.21</v>
      </c>
      <c r="G1332" s="0" t="n">
        <v>2.18</v>
      </c>
      <c r="H1332" s="0" t="n">
        <v>2.4</v>
      </c>
      <c r="I1332" s="0" t="n">
        <v>3148.86</v>
      </c>
      <c r="J1332" s="0" t="n">
        <v>100.49</v>
      </c>
      <c r="K1332" s="0" t="n">
        <v>20.24</v>
      </c>
      <c r="L1332" s="0" t="n">
        <v>7.93</v>
      </c>
      <c r="M1332" s="0" t="n">
        <v>8.19</v>
      </c>
      <c r="N1332" s="0" t="n">
        <v>40.18</v>
      </c>
      <c r="O1332" s="0" t="n">
        <v>132</v>
      </c>
      <c r="P1332" s="0" t="n">
        <v>121.99</v>
      </c>
      <c r="Q1332" s="0" t="n">
        <v>19.63</v>
      </c>
      <c r="R1332" s="0" t="n">
        <v>132.7</v>
      </c>
      <c r="S1332" s="0" t="n">
        <v>41.5019989</v>
      </c>
      <c r="T1332" s="0" t="n">
        <v>25.9246674</v>
      </c>
      <c r="U1332" s="0" t="n">
        <v>20.7581997</v>
      </c>
      <c r="V1332" s="0" t="n">
        <v>21.0270004</v>
      </c>
      <c r="W1332" s="0" t="n">
        <v>39.34</v>
      </c>
      <c r="X1332" s="0" t="n">
        <v>12.16</v>
      </c>
      <c r="Y1332" s="0" t="n">
        <v>15.51</v>
      </c>
    </row>
    <row r="1333" customFormat="false" ht="13.5" hidden="false" customHeight="false" outlineLevel="0" collapsed="false">
      <c r="A1333" s="0" t="n">
        <v>132.8</v>
      </c>
      <c r="B1333" s="0" t="n">
        <v>372.91</v>
      </c>
      <c r="C1333" s="0" t="n">
        <v>347.85</v>
      </c>
      <c r="D1333" s="0" t="n">
        <v>31.37</v>
      </c>
      <c r="E1333" s="0" t="n">
        <v>105.92</v>
      </c>
      <c r="F1333" s="0" t="n">
        <v>43.64</v>
      </c>
      <c r="G1333" s="0" t="n">
        <v>2.17</v>
      </c>
      <c r="H1333" s="0" t="n">
        <v>2.45</v>
      </c>
      <c r="I1333" s="0" t="n">
        <v>3223.98</v>
      </c>
      <c r="J1333" s="0" t="n">
        <v>105.81</v>
      </c>
      <c r="K1333" s="0" t="n">
        <v>20.11</v>
      </c>
      <c r="L1333" s="0" t="n">
        <v>7.98</v>
      </c>
      <c r="M1333" s="0" t="n">
        <v>8.29</v>
      </c>
      <c r="N1333" s="0" t="n">
        <v>43.08</v>
      </c>
      <c r="O1333" s="0" t="n">
        <v>131.76</v>
      </c>
      <c r="P1333" s="0" t="n">
        <v>121.99</v>
      </c>
      <c r="Q1333" s="0" t="n">
        <v>19.64</v>
      </c>
      <c r="R1333" s="0" t="n">
        <v>132.8</v>
      </c>
      <c r="S1333" s="0" t="n">
        <v>41.4990005</v>
      </c>
      <c r="T1333" s="0" t="n">
        <v>25.9230003</v>
      </c>
      <c r="U1333" s="0" t="n">
        <v>20.7617989</v>
      </c>
      <c r="V1333" s="0" t="n">
        <v>21.0279999</v>
      </c>
      <c r="W1333" s="0" t="n">
        <v>39.36</v>
      </c>
      <c r="X1333" s="0" t="n">
        <v>12.13</v>
      </c>
      <c r="Y1333" s="0" t="n">
        <v>15.51</v>
      </c>
    </row>
    <row r="1334" customFormat="false" ht="13.5" hidden="false" customHeight="false" outlineLevel="0" collapsed="false">
      <c r="A1334" s="0" t="n">
        <v>132.9</v>
      </c>
      <c r="B1334" s="0" t="n">
        <v>356.74</v>
      </c>
      <c r="C1334" s="0" t="n">
        <v>378.68</v>
      </c>
      <c r="D1334" s="0" t="n">
        <v>31.46</v>
      </c>
      <c r="E1334" s="0" t="n">
        <v>93.84</v>
      </c>
      <c r="F1334" s="0" t="n">
        <v>44.95</v>
      </c>
      <c r="G1334" s="0" t="n">
        <v>2.17</v>
      </c>
      <c r="H1334" s="0" t="n">
        <v>2.48</v>
      </c>
      <c r="I1334" s="0" t="n">
        <v>3221.24</v>
      </c>
      <c r="J1334" s="0" t="n">
        <v>108.67</v>
      </c>
      <c r="K1334" s="0" t="n">
        <v>20.01</v>
      </c>
      <c r="L1334" s="0" t="n">
        <v>8.31</v>
      </c>
      <c r="M1334" s="0" t="n">
        <v>8.78</v>
      </c>
      <c r="N1334" s="0" t="n">
        <v>45.76</v>
      </c>
      <c r="O1334" s="0" t="n">
        <v>131.63</v>
      </c>
      <c r="P1334" s="0" t="n">
        <v>122.26</v>
      </c>
      <c r="Q1334" s="0" t="n">
        <v>19.65</v>
      </c>
      <c r="R1334" s="0" t="n">
        <v>132.9</v>
      </c>
      <c r="S1334" s="0" t="n">
        <v>41.5009995</v>
      </c>
      <c r="T1334" s="0" t="n">
        <v>25.9126663</v>
      </c>
      <c r="U1334" s="0" t="n">
        <v>20.7605991</v>
      </c>
      <c r="V1334" s="0" t="n">
        <v>21.0326672</v>
      </c>
      <c r="W1334" s="0" t="n">
        <v>39.38</v>
      </c>
      <c r="X1334" s="0" t="n">
        <v>12.1</v>
      </c>
      <c r="Y1334" s="0" t="n">
        <v>15.52</v>
      </c>
    </row>
    <row r="1335" customFormat="false" ht="13.5" hidden="false" customHeight="false" outlineLevel="0" collapsed="false">
      <c r="A1335" s="0" t="n">
        <v>133</v>
      </c>
      <c r="B1335" s="0" t="n">
        <v>350.97</v>
      </c>
      <c r="C1335" s="0" t="n">
        <v>417.39</v>
      </c>
      <c r="D1335" s="0" t="n">
        <v>31.07</v>
      </c>
      <c r="E1335" s="0" t="n">
        <v>80.03</v>
      </c>
      <c r="F1335" s="0" t="n">
        <v>43.98</v>
      </c>
      <c r="G1335" s="0" t="n">
        <v>2.16</v>
      </c>
      <c r="H1335" s="0" t="n">
        <v>2.5</v>
      </c>
      <c r="I1335" s="0" t="n">
        <v>3180.17</v>
      </c>
      <c r="J1335" s="0" t="n">
        <v>103.85</v>
      </c>
      <c r="K1335" s="0" t="n">
        <v>19.96</v>
      </c>
      <c r="L1335" s="0" t="n">
        <v>8.49</v>
      </c>
      <c r="M1335" s="0" t="n">
        <v>10.27</v>
      </c>
      <c r="N1335" s="0" t="n">
        <v>47.95</v>
      </c>
      <c r="O1335" s="0" t="n">
        <v>131.63</v>
      </c>
      <c r="P1335" s="0" t="n">
        <v>122.39</v>
      </c>
      <c r="Q1335" s="0" t="n">
        <v>19.66</v>
      </c>
      <c r="R1335" s="0" t="n">
        <v>133</v>
      </c>
      <c r="S1335" s="0" t="n">
        <v>41.5009995</v>
      </c>
      <c r="T1335" s="0" t="n">
        <v>25.8969994</v>
      </c>
      <c r="U1335" s="0" t="n">
        <v>20.7616005</v>
      </c>
      <c r="V1335" s="0" t="n">
        <v>21.0380001</v>
      </c>
      <c r="W1335" s="0" t="n">
        <v>39.4</v>
      </c>
      <c r="X1335" s="0" t="n">
        <v>12.1</v>
      </c>
      <c r="Y1335" s="0" t="n">
        <v>15.51</v>
      </c>
    </row>
    <row r="1336" customFormat="false" ht="13.5" hidden="false" customHeight="false" outlineLevel="0" collapsed="false">
      <c r="A1336" s="0" t="n">
        <v>133.1</v>
      </c>
      <c r="B1336" s="0" t="n">
        <v>352.96</v>
      </c>
      <c r="C1336" s="0" t="n">
        <v>448.93</v>
      </c>
      <c r="D1336" s="0" t="n">
        <v>30.98</v>
      </c>
      <c r="E1336" s="0" t="n">
        <v>72.79</v>
      </c>
      <c r="F1336" s="0" t="n">
        <v>44.32</v>
      </c>
      <c r="G1336" s="0" t="n">
        <v>2.17</v>
      </c>
      <c r="H1336" s="0" t="n">
        <v>2.51</v>
      </c>
      <c r="I1336" s="0" t="n">
        <v>3107.4</v>
      </c>
      <c r="J1336" s="0" t="n">
        <v>101.07</v>
      </c>
      <c r="K1336" s="0" t="n">
        <v>20.02</v>
      </c>
      <c r="L1336" s="0" t="n">
        <v>8.61</v>
      </c>
      <c r="M1336" s="0" t="n">
        <v>13.25</v>
      </c>
      <c r="N1336" s="0" t="n">
        <v>48.05</v>
      </c>
      <c r="O1336" s="0" t="n">
        <v>131.63</v>
      </c>
      <c r="P1336" s="0" t="n">
        <v>122.52</v>
      </c>
      <c r="Q1336" s="0" t="n">
        <v>19.66</v>
      </c>
      <c r="R1336" s="0" t="n">
        <v>133.1</v>
      </c>
      <c r="S1336" s="0" t="n">
        <v>41.493</v>
      </c>
      <c r="T1336" s="0" t="n">
        <v>25.8920002</v>
      </c>
      <c r="U1336" s="0" t="n">
        <v>20.7712002</v>
      </c>
      <c r="V1336" s="0" t="n">
        <v>21.0450001</v>
      </c>
      <c r="W1336" s="0" t="n">
        <v>39.42</v>
      </c>
      <c r="X1336" s="0" t="n">
        <v>12.12</v>
      </c>
      <c r="Y1336" s="0" t="n">
        <v>15.5</v>
      </c>
    </row>
    <row r="1337" customFormat="false" ht="13.5" hidden="false" customHeight="false" outlineLevel="0" collapsed="false">
      <c r="A1337" s="0" t="n">
        <v>133.2</v>
      </c>
      <c r="B1337" s="0" t="n">
        <v>358.43</v>
      </c>
      <c r="C1337" s="0" t="n">
        <v>471.99</v>
      </c>
      <c r="D1337" s="0" t="n">
        <v>31.27</v>
      </c>
      <c r="E1337" s="0" t="n">
        <v>69.22</v>
      </c>
      <c r="F1337" s="0" t="n">
        <v>45.24</v>
      </c>
      <c r="G1337" s="0" t="n">
        <v>2.17</v>
      </c>
      <c r="H1337" s="0" t="n">
        <v>2.52</v>
      </c>
      <c r="I1337" s="0" t="n">
        <v>3064.07</v>
      </c>
      <c r="J1337" s="0" t="n">
        <v>98.86</v>
      </c>
      <c r="K1337" s="0" t="n">
        <v>20.08</v>
      </c>
      <c r="L1337" s="0" t="n">
        <v>8.54</v>
      </c>
      <c r="M1337" s="0" t="n">
        <v>12.06</v>
      </c>
      <c r="N1337" s="0" t="n">
        <v>51.71</v>
      </c>
      <c r="O1337" s="0" t="n">
        <v>131.63</v>
      </c>
      <c r="P1337" s="0" t="n">
        <v>122.66</v>
      </c>
      <c r="Q1337" s="0" t="n">
        <v>19.66</v>
      </c>
      <c r="R1337" s="0" t="n">
        <v>133.2</v>
      </c>
      <c r="S1337" s="0" t="n">
        <v>41.4970016</v>
      </c>
      <c r="T1337" s="0" t="n">
        <v>25.8946667</v>
      </c>
      <c r="U1337" s="0" t="n">
        <v>20.7660007</v>
      </c>
      <c r="V1337" s="0" t="n">
        <v>21.0473328</v>
      </c>
      <c r="W1337" s="0" t="n">
        <v>39.44</v>
      </c>
      <c r="X1337" s="0" t="n">
        <v>12.13</v>
      </c>
      <c r="Y1337" s="0" t="n">
        <v>15.49</v>
      </c>
    </row>
    <row r="1338" customFormat="false" ht="13.5" hidden="false" customHeight="false" outlineLevel="0" collapsed="false">
      <c r="A1338" s="0" t="n">
        <v>133.3</v>
      </c>
      <c r="B1338" s="0" t="n">
        <v>365.04</v>
      </c>
      <c r="C1338" s="0" t="n">
        <v>489.33</v>
      </c>
      <c r="D1338" s="0" t="n">
        <v>31.27</v>
      </c>
      <c r="E1338" s="0" t="n">
        <v>65.41</v>
      </c>
      <c r="F1338" s="0" t="n">
        <v>45.53</v>
      </c>
      <c r="G1338" s="0" t="n">
        <v>2.17</v>
      </c>
      <c r="H1338" s="0" t="n">
        <v>2.52</v>
      </c>
      <c r="I1338" s="0" t="n">
        <v>3031.86</v>
      </c>
      <c r="J1338" s="0" t="n">
        <v>98.03</v>
      </c>
      <c r="K1338" s="0" t="n">
        <v>19.97</v>
      </c>
      <c r="L1338" s="0" t="n">
        <v>8.77</v>
      </c>
      <c r="M1338" s="0" t="n">
        <v>11.27</v>
      </c>
      <c r="N1338" s="0" t="n">
        <v>52.01</v>
      </c>
      <c r="O1338" s="0" t="n">
        <v>131.76</v>
      </c>
      <c r="P1338" s="0" t="n">
        <v>122.92</v>
      </c>
      <c r="Q1338" s="0" t="n">
        <v>19.66</v>
      </c>
      <c r="R1338" s="0" t="n">
        <v>133.3</v>
      </c>
      <c r="S1338" s="0" t="n">
        <v>41.5071983</v>
      </c>
      <c r="T1338" s="0" t="n">
        <v>25.9113331</v>
      </c>
      <c r="U1338" s="0" t="n">
        <v>20.7539997</v>
      </c>
      <c r="V1338" s="0" t="n">
        <v>21.0489998</v>
      </c>
      <c r="W1338" s="0" t="n">
        <v>39.46</v>
      </c>
      <c r="X1338" s="0" t="n">
        <v>12.14</v>
      </c>
      <c r="Y1338" s="0" t="n">
        <v>15.45</v>
      </c>
    </row>
    <row r="1339" customFormat="false" ht="13.5" hidden="false" customHeight="false" outlineLevel="0" collapsed="false">
      <c r="A1339" s="0" t="n">
        <v>133.4</v>
      </c>
      <c r="B1339" s="0" t="n">
        <v>365.81</v>
      </c>
      <c r="C1339" s="0" t="n">
        <v>532.06</v>
      </c>
      <c r="D1339" s="0" t="n">
        <v>31.85</v>
      </c>
      <c r="E1339" s="0" t="n">
        <v>58.79</v>
      </c>
      <c r="F1339" s="0" t="n">
        <v>45.58</v>
      </c>
      <c r="G1339" s="0" t="n">
        <v>2.17</v>
      </c>
      <c r="H1339" s="0" t="n">
        <v>2.52</v>
      </c>
      <c r="I1339" s="0" t="n">
        <v>3004.64</v>
      </c>
      <c r="J1339" s="0" t="n">
        <v>99.82</v>
      </c>
      <c r="K1339" s="0" t="n">
        <v>19.81</v>
      </c>
      <c r="L1339" s="0" t="n">
        <v>9.2</v>
      </c>
      <c r="M1339" s="0" t="n">
        <v>11.96</v>
      </c>
      <c r="N1339" s="0" t="n">
        <v>56.53</v>
      </c>
      <c r="O1339" s="0" t="n">
        <v>131.63</v>
      </c>
      <c r="P1339" s="0" t="n">
        <v>123.05</v>
      </c>
      <c r="Q1339" s="0" t="n">
        <v>19.66</v>
      </c>
      <c r="R1339" s="0" t="n">
        <v>133.4</v>
      </c>
      <c r="S1339" s="0" t="n">
        <v>41.5001984</v>
      </c>
      <c r="T1339" s="0" t="n">
        <v>25.9300003</v>
      </c>
      <c r="U1339" s="0" t="n">
        <v>20.7630005</v>
      </c>
      <c r="V1339" s="0" t="n">
        <v>21.0473328</v>
      </c>
      <c r="W1339" s="0" t="n">
        <v>39.48</v>
      </c>
      <c r="X1339" s="0" t="n">
        <v>12.15</v>
      </c>
      <c r="Y1339" s="0" t="n">
        <v>15.43</v>
      </c>
    </row>
    <row r="1340" customFormat="false" ht="13.5" hidden="false" customHeight="false" outlineLevel="0" collapsed="false">
      <c r="A1340" s="0" t="n">
        <v>133.5</v>
      </c>
      <c r="B1340" s="0" t="n">
        <v>365.9</v>
      </c>
      <c r="C1340" s="0" t="n">
        <v>546.7</v>
      </c>
      <c r="D1340" s="0" t="n">
        <v>32.24</v>
      </c>
      <c r="E1340" s="0" t="n">
        <v>57.1</v>
      </c>
      <c r="F1340" s="0" t="n">
        <v>45.78</v>
      </c>
      <c r="G1340" s="0" t="n">
        <v>2.17</v>
      </c>
      <c r="H1340" s="0" t="n">
        <v>2.56</v>
      </c>
      <c r="I1340" s="0" t="n">
        <v>2984.9</v>
      </c>
      <c r="J1340" s="0" t="n">
        <v>100.59</v>
      </c>
      <c r="K1340" s="0" t="n">
        <v>19.58</v>
      </c>
      <c r="L1340" s="0" t="n">
        <v>9.13</v>
      </c>
      <c r="M1340" s="0" t="n">
        <v>10.23</v>
      </c>
      <c r="N1340" s="0" t="n">
        <v>57.56</v>
      </c>
      <c r="O1340" s="0" t="n">
        <v>131.76</v>
      </c>
      <c r="P1340" s="0" t="n">
        <v>123.05</v>
      </c>
      <c r="Q1340" s="0" t="n">
        <v>19.66</v>
      </c>
      <c r="R1340" s="0" t="n">
        <v>133.5</v>
      </c>
      <c r="S1340" s="0" t="n">
        <v>41.4962006</v>
      </c>
      <c r="T1340" s="0" t="n">
        <v>25.944334</v>
      </c>
      <c r="U1340" s="0" t="n">
        <v>20.7675991</v>
      </c>
      <c r="V1340" s="0" t="n">
        <v>21.0473328</v>
      </c>
      <c r="W1340" s="0" t="n">
        <v>39.5</v>
      </c>
      <c r="X1340" s="0" t="n">
        <v>12.16</v>
      </c>
      <c r="Y1340" s="0" t="n">
        <v>15.43</v>
      </c>
    </row>
    <row r="1341" customFormat="false" ht="13.5" hidden="false" customHeight="false" outlineLevel="0" collapsed="false">
      <c r="A1341" s="0" t="n">
        <v>133.6</v>
      </c>
      <c r="B1341" s="0" t="n">
        <v>369.44</v>
      </c>
      <c r="C1341" s="0" t="n">
        <v>552.7</v>
      </c>
      <c r="D1341" s="0" t="n">
        <v>32.04</v>
      </c>
      <c r="E1341" s="0" t="n">
        <v>59.02</v>
      </c>
      <c r="F1341" s="0" t="n">
        <v>45.39</v>
      </c>
      <c r="G1341" s="0" t="n">
        <v>2.16</v>
      </c>
      <c r="H1341" s="0" t="n">
        <v>2.6</v>
      </c>
      <c r="I1341" s="0" t="n">
        <v>3000.85</v>
      </c>
      <c r="J1341" s="0" t="n">
        <v>101.93</v>
      </c>
      <c r="K1341" s="0" t="n">
        <v>19.4</v>
      </c>
      <c r="L1341" s="0" t="n">
        <v>8.96</v>
      </c>
      <c r="M1341" s="0" t="n">
        <v>10.66</v>
      </c>
      <c r="N1341" s="0" t="n">
        <v>57.27</v>
      </c>
      <c r="O1341" s="0" t="n">
        <v>131.76</v>
      </c>
      <c r="P1341" s="0" t="n">
        <v>123.05</v>
      </c>
      <c r="Q1341" s="0" t="n">
        <v>19.67</v>
      </c>
      <c r="R1341" s="0" t="n">
        <v>133.6</v>
      </c>
      <c r="S1341" s="0" t="n">
        <v>41.5022011</v>
      </c>
      <c r="T1341" s="0" t="n">
        <v>25.9379997</v>
      </c>
      <c r="U1341" s="0" t="n">
        <v>20.7618008</v>
      </c>
      <c r="V1341" s="0" t="n">
        <v>21.0480003</v>
      </c>
      <c r="W1341" s="0" t="n">
        <v>39.52</v>
      </c>
      <c r="X1341" s="0" t="n">
        <v>12.17</v>
      </c>
      <c r="Y1341" s="0" t="n">
        <v>15.43</v>
      </c>
    </row>
    <row r="1342" customFormat="false" ht="13.5" hidden="false" customHeight="false" outlineLevel="0" collapsed="false">
      <c r="A1342" s="0" t="n">
        <v>133.7</v>
      </c>
      <c r="B1342" s="0" t="n">
        <v>359.18</v>
      </c>
      <c r="C1342" s="0" t="n">
        <v>538.44</v>
      </c>
      <c r="D1342" s="0" t="n">
        <v>32.24</v>
      </c>
      <c r="E1342" s="0" t="n">
        <v>57.14</v>
      </c>
      <c r="F1342" s="0" t="n">
        <v>45.44</v>
      </c>
      <c r="G1342" s="0" t="n">
        <v>2.16</v>
      </c>
      <c r="H1342" s="0" t="n">
        <v>2.63</v>
      </c>
      <c r="I1342" s="0" t="n">
        <v>3041.57</v>
      </c>
      <c r="J1342" s="0" t="n">
        <v>104.31</v>
      </c>
      <c r="K1342" s="0" t="n">
        <v>19.24</v>
      </c>
      <c r="L1342" s="0" t="n">
        <v>8.48</v>
      </c>
      <c r="M1342" s="0" t="n">
        <v>10.84</v>
      </c>
      <c r="N1342" s="0" t="n">
        <v>58.75</v>
      </c>
      <c r="O1342" s="0" t="n">
        <v>131.63</v>
      </c>
      <c r="P1342" s="0" t="n">
        <v>123.05</v>
      </c>
      <c r="Q1342" s="0" t="n">
        <v>19.67</v>
      </c>
      <c r="R1342" s="0" t="n">
        <v>133.7</v>
      </c>
      <c r="S1342" s="0" t="n">
        <v>41.4967995</v>
      </c>
      <c r="T1342" s="0" t="n">
        <v>25.9300003</v>
      </c>
      <c r="U1342" s="0" t="n">
        <v>20.7663994</v>
      </c>
      <c r="V1342" s="0" t="n">
        <v>21.052</v>
      </c>
      <c r="W1342" s="0" t="n">
        <v>39.54</v>
      </c>
      <c r="X1342" s="0" t="n">
        <v>12.17</v>
      </c>
      <c r="Y1342" s="0" t="n">
        <v>15.44</v>
      </c>
    </row>
    <row r="1343" customFormat="false" ht="13.5" hidden="false" customHeight="false" outlineLevel="0" collapsed="false">
      <c r="A1343" s="0" t="n">
        <v>133.8</v>
      </c>
      <c r="B1343" s="0" t="n">
        <v>354.61</v>
      </c>
      <c r="C1343" s="0" t="n">
        <v>525.74</v>
      </c>
      <c r="D1343" s="0" t="n">
        <v>32.43</v>
      </c>
      <c r="E1343" s="0" t="n">
        <v>54.42</v>
      </c>
      <c r="F1343" s="0" t="n">
        <v>44.22</v>
      </c>
      <c r="G1343" s="0" t="n">
        <v>2.15</v>
      </c>
      <c r="H1343" s="0" t="n">
        <v>2.65</v>
      </c>
      <c r="I1343" s="0" t="n">
        <v>3076.7</v>
      </c>
      <c r="J1343" s="0" t="n">
        <v>104.9</v>
      </c>
      <c r="K1343" s="0" t="n">
        <v>19.16</v>
      </c>
      <c r="L1343" s="0" t="n">
        <v>8.46</v>
      </c>
      <c r="M1343" s="0" t="n">
        <v>9.66</v>
      </c>
      <c r="N1343" s="0" t="n">
        <v>58.35</v>
      </c>
      <c r="O1343" s="0" t="n">
        <v>131.76</v>
      </c>
      <c r="P1343" s="0" t="n">
        <v>123.05</v>
      </c>
      <c r="Q1343" s="0" t="n">
        <v>19.67</v>
      </c>
      <c r="R1343" s="0" t="n">
        <v>133.8</v>
      </c>
      <c r="S1343" s="0" t="n">
        <v>41.4846001</v>
      </c>
      <c r="T1343" s="0" t="n">
        <v>25.9256668</v>
      </c>
      <c r="U1343" s="0" t="n">
        <v>20.7798004</v>
      </c>
      <c r="V1343" s="0" t="n">
        <v>21.0559998</v>
      </c>
      <c r="W1343" s="0" t="n">
        <v>39.56</v>
      </c>
      <c r="X1343" s="0" t="n">
        <v>12.16</v>
      </c>
      <c r="Y1343" s="0" t="n">
        <v>15.44</v>
      </c>
    </row>
    <row r="1344" customFormat="false" ht="13.5" hidden="false" customHeight="false" outlineLevel="0" collapsed="false">
      <c r="A1344" s="0" t="n">
        <v>133.9</v>
      </c>
      <c r="B1344" s="0" t="n">
        <v>338.89</v>
      </c>
      <c r="C1344" s="0" t="n">
        <v>523.16</v>
      </c>
      <c r="D1344" s="0" t="n">
        <v>32.82</v>
      </c>
      <c r="E1344" s="0" t="n">
        <v>52.63</v>
      </c>
      <c r="F1344" s="0" t="n">
        <v>43.01</v>
      </c>
      <c r="G1344" s="0" t="n">
        <v>2.14</v>
      </c>
      <c r="H1344" s="0" t="n">
        <v>2.66</v>
      </c>
      <c r="I1344" s="0" t="n">
        <v>3103.02</v>
      </c>
      <c r="J1344" s="0" t="n">
        <v>107.59</v>
      </c>
      <c r="K1344" s="0" t="n">
        <v>19.24</v>
      </c>
      <c r="L1344" s="0" t="n">
        <v>8.41</v>
      </c>
      <c r="M1344" s="0" t="n">
        <v>9.91</v>
      </c>
      <c r="N1344" s="0" t="n">
        <v>56.6</v>
      </c>
      <c r="O1344" s="0" t="n">
        <v>131.63</v>
      </c>
      <c r="P1344" s="0" t="n">
        <v>123.45</v>
      </c>
      <c r="Q1344" s="0" t="n">
        <v>19.68</v>
      </c>
      <c r="R1344" s="0" t="n">
        <v>133.9</v>
      </c>
      <c r="S1344" s="0" t="n">
        <v>41.4855995</v>
      </c>
      <c r="T1344" s="0" t="n">
        <v>25.9389992</v>
      </c>
      <c r="U1344" s="0" t="n">
        <v>20.7779999</v>
      </c>
      <c r="V1344" s="0" t="n">
        <v>21.0596676</v>
      </c>
      <c r="W1344" s="0" t="n">
        <v>39.58</v>
      </c>
      <c r="X1344" s="0" t="n">
        <v>12.16</v>
      </c>
      <c r="Y1344" s="0" t="n">
        <v>15.43</v>
      </c>
    </row>
    <row r="1345" customFormat="false" ht="13.5" hidden="false" customHeight="false" outlineLevel="0" collapsed="false">
      <c r="A1345" s="0" t="n">
        <v>134</v>
      </c>
      <c r="B1345" s="0" t="n">
        <v>347.85</v>
      </c>
      <c r="C1345" s="0" t="n">
        <v>522.13</v>
      </c>
      <c r="D1345" s="0" t="n">
        <v>33.01</v>
      </c>
      <c r="E1345" s="0" t="n">
        <v>51.36</v>
      </c>
      <c r="F1345" s="0" t="n">
        <v>41.5</v>
      </c>
      <c r="G1345" s="0" t="n">
        <v>2.13</v>
      </c>
      <c r="H1345" s="0" t="n">
        <v>2.66</v>
      </c>
      <c r="I1345" s="0" t="n">
        <v>3125.64</v>
      </c>
      <c r="J1345" s="0" t="n">
        <v>107.82</v>
      </c>
      <c r="K1345" s="0" t="n">
        <v>19.48</v>
      </c>
      <c r="L1345" s="0" t="n">
        <v>8.32</v>
      </c>
      <c r="M1345" s="0" t="n">
        <v>8.83</v>
      </c>
      <c r="N1345" s="0" t="n">
        <v>58.26</v>
      </c>
      <c r="O1345" s="0" t="n">
        <v>131.76</v>
      </c>
      <c r="P1345" s="0" t="n">
        <v>123.84</v>
      </c>
      <c r="Q1345" s="0" t="n">
        <v>19.68</v>
      </c>
      <c r="R1345" s="0" t="n">
        <v>134</v>
      </c>
      <c r="S1345" s="0" t="n">
        <v>41.4924011</v>
      </c>
      <c r="T1345" s="0" t="n">
        <v>25.9576664</v>
      </c>
      <c r="U1345" s="0" t="n">
        <v>20.771801</v>
      </c>
      <c r="V1345" s="0" t="n">
        <v>21.0593338</v>
      </c>
      <c r="W1345" s="0" t="n">
        <v>39.6</v>
      </c>
      <c r="X1345" s="0" t="n">
        <v>12.14</v>
      </c>
      <c r="Y1345" s="0" t="n">
        <v>15.43</v>
      </c>
    </row>
    <row r="1346" customFormat="false" ht="13.5" hidden="false" customHeight="false" outlineLevel="0" collapsed="false">
      <c r="A1346" s="0" t="n">
        <v>134.1</v>
      </c>
      <c r="B1346" s="0" t="n">
        <v>378.68</v>
      </c>
      <c r="C1346" s="0" t="n">
        <v>510.96</v>
      </c>
      <c r="D1346" s="0" t="n">
        <v>33.2</v>
      </c>
      <c r="E1346" s="0" t="n">
        <v>50.52</v>
      </c>
      <c r="F1346" s="0" t="n">
        <v>38.06</v>
      </c>
      <c r="G1346" s="0" t="n">
        <v>2.12</v>
      </c>
      <c r="H1346" s="0" t="n">
        <v>2.63</v>
      </c>
      <c r="I1346" s="0" t="n">
        <v>3117.3</v>
      </c>
      <c r="J1346" s="0" t="n">
        <v>103.45</v>
      </c>
      <c r="K1346" s="0" t="n">
        <v>19.82</v>
      </c>
      <c r="L1346" s="0" t="n">
        <v>8.2</v>
      </c>
      <c r="M1346" s="0" t="n">
        <v>9.68</v>
      </c>
      <c r="N1346" s="0" t="n">
        <v>57.42</v>
      </c>
      <c r="O1346" s="0" t="n">
        <v>131.63</v>
      </c>
      <c r="P1346" s="0" t="n">
        <v>123.84</v>
      </c>
      <c r="Q1346" s="0" t="n">
        <v>19.69</v>
      </c>
      <c r="R1346" s="0" t="n">
        <v>134.1</v>
      </c>
      <c r="S1346" s="0" t="n">
        <v>41.4903984</v>
      </c>
      <c r="T1346" s="0" t="n">
        <v>25.9710007</v>
      </c>
      <c r="U1346" s="0" t="n">
        <v>20.771801</v>
      </c>
      <c r="V1346" s="0" t="n">
        <v>21.060667</v>
      </c>
      <c r="W1346" s="0" t="n">
        <v>39.62</v>
      </c>
      <c r="X1346" s="0" t="n">
        <v>12.13</v>
      </c>
      <c r="Y1346" s="0" t="n">
        <v>15.41</v>
      </c>
    </row>
    <row r="1347" customFormat="false" ht="13.5" hidden="false" customHeight="false" outlineLevel="0" collapsed="false">
      <c r="A1347" s="0" t="n">
        <v>134.2</v>
      </c>
      <c r="B1347" s="0" t="n">
        <v>417.39</v>
      </c>
      <c r="C1347" s="0" t="n">
        <v>506.7</v>
      </c>
      <c r="D1347" s="0" t="n">
        <v>32.82</v>
      </c>
      <c r="E1347" s="0" t="n">
        <v>48.92</v>
      </c>
      <c r="F1347" s="0" t="n">
        <v>35.15</v>
      </c>
      <c r="G1347" s="0" t="n">
        <v>2.11</v>
      </c>
      <c r="H1347" s="0" t="n">
        <v>2.61</v>
      </c>
      <c r="I1347" s="0" t="n">
        <v>3110.61</v>
      </c>
      <c r="J1347" s="0" t="n">
        <v>99.58</v>
      </c>
      <c r="K1347" s="0" t="n">
        <v>20.33</v>
      </c>
      <c r="L1347" s="0" t="n">
        <v>7.83</v>
      </c>
      <c r="M1347" s="0" t="n">
        <v>11.43</v>
      </c>
      <c r="N1347" s="0" t="n">
        <v>59.11</v>
      </c>
      <c r="O1347" s="0" t="n">
        <v>131.63</v>
      </c>
      <c r="P1347" s="0" t="n">
        <v>123.71</v>
      </c>
      <c r="Q1347" s="0" t="n">
        <v>19.69</v>
      </c>
      <c r="R1347" s="0" t="n">
        <v>134.2</v>
      </c>
      <c r="S1347" s="0" t="n">
        <v>41.4938011</v>
      </c>
      <c r="T1347" s="0" t="n">
        <v>25.9810009</v>
      </c>
      <c r="U1347" s="0" t="n">
        <v>20.770401</v>
      </c>
      <c r="V1347" s="0" t="n">
        <v>21.066</v>
      </c>
      <c r="W1347" s="0" t="n">
        <v>39.64</v>
      </c>
      <c r="X1347" s="0" t="n">
        <v>12.1</v>
      </c>
      <c r="Y1347" s="0" t="n">
        <v>15.39</v>
      </c>
    </row>
    <row r="1348" customFormat="false" ht="13.5" hidden="false" customHeight="false" outlineLevel="0" collapsed="false">
      <c r="A1348" s="0" t="n">
        <v>134.3</v>
      </c>
      <c r="B1348" s="0" t="n">
        <v>448.93</v>
      </c>
      <c r="C1348" s="0" t="n">
        <v>497.37</v>
      </c>
      <c r="D1348" s="0" t="n">
        <v>32.53</v>
      </c>
      <c r="E1348" s="0" t="n">
        <v>45.96</v>
      </c>
      <c r="F1348" s="0" t="n">
        <v>33.2</v>
      </c>
      <c r="G1348" s="0" t="n">
        <v>2.1</v>
      </c>
      <c r="H1348" s="0" t="n">
        <v>2.58</v>
      </c>
      <c r="I1348" s="0" t="n">
        <v>3073.11</v>
      </c>
      <c r="J1348" s="0" t="n">
        <v>95.02</v>
      </c>
      <c r="K1348" s="0" t="n">
        <v>20.93</v>
      </c>
      <c r="L1348" s="0" t="n">
        <v>7.83</v>
      </c>
      <c r="M1348" s="0" t="n">
        <v>13.98</v>
      </c>
      <c r="N1348" s="0" t="n">
        <v>58.17</v>
      </c>
      <c r="O1348" s="0" t="n">
        <v>131.63</v>
      </c>
      <c r="P1348" s="0" t="n">
        <v>123.84</v>
      </c>
      <c r="Q1348" s="0" t="n">
        <v>19.69</v>
      </c>
      <c r="R1348" s="0" t="n">
        <v>134.3</v>
      </c>
      <c r="S1348" s="0" t="n">
        <v>41.4991989</v>
      </c>
      <c r="T1348" s="0" t="n">
        <v>25.9689999</v>
      </c>
      <c r="U1348" s="0" t="n">
        <v>20.7660007</v>
      </c>
      <c r="V1348" s="0" t="n">
        <v>21.0713329</v>
      </c>
      <c r="W1348" s="0" t="n">
        <v>39.66</v>
      </c>
      <c r="X1348" s="0" t="n">
        <v>12.07</v>
      </c>
      <c r="Y1348" s="0" t="n">
        <v>15.35</v>
      </c>
    </row>
    <row r="1349" customFormat="false" ht="13.5" hidden="false" customHeight="false" outlineLevel="0" collapsed="false">
      <c r="A1349" s="0" t="n">
        <v>134.4</v>
      </c>
      <c r="B1349" s="0" t="n">
        <v>471.99</v>
      </c>
      <c r="C1349" s="0" t="n">
        <v>509.48</v>
      </c>
      <c r="D1349" s="0" t="n">
        <v>32.82</v>
      </c>
      <c r="E1349" s="0" t="n">
        <v>44.27</v>
      </c>
      <c r="F1349" s="0" t="n">
        <v>31.41</v>
      </c>
      <c r="G1349" s="0" t="n">
        <v>2.09</v>
      </c>
      <c r="H1349" s="0" t="n">
        <v>2.54</v>
      </c>
      <c r="I1349" s="0" t="n">
        <v>3023.87</v>
      </c>
      <c r="J1349" s="0" t="n">
        <v>91.1</v>
      </c>
      <c r="K1349" s="0" t="n">
        <v>21.65</v>
      </c>
      <c r="L1349" s="0" t="n">
        <v>8.21</v>
      </c>
      <c r="M1349" s="0" t="n">
        <v>16.16</v>
      </c>
      <c r="N1349" s="0" t="n">
        <v>59.48</v>
      </c>
      <c r="O1349" s="0" t="n">
        <v>131.63</v>
      </c>
      <c r="P1349" s="0" t="n">
        <v>123.71</v>
      </c>
      <c r="Q1349" s="0" t="n">
        <v>19.7</v>
      </c>
      <c r="R1349" s="0" t="n">
        <v>134.4</v>
      </c>
      <c r="S1349" s="0" t="n">
        <v>41.5022011</v>
      </c>
      <c r="T1349" s="0" t="n">
        <v>25.9703331</v>
      </c>
      <c r="U1349" s="0" t="n">
        <v>20.7618008</v>
      </c>
      <c r="V1349" s="0" t="n">
        <v>21.0760002</v>
      </c>
      <c r="W1349" s="0" t="n">
        <v>39.68</v>
      </c>
      <c r="X1349" s="0" t="n">
        <v>12.04</v>
      </c>
      <c r="Y1349" s="0" t="n">
        <v>15.32</v>
      </c>
    </row>
    <row r="1350" customFormat="false" ht="13.5" hidden="false" customHeight="false" outlineLevel="0" collapsed="false">
      <c r="A1350" s="0" t="n">
        <v>134.5</v>
      </c>
      <c r="B1350" s="0" t="n">
        <v>489.33</v>
      </c>
      <c r="C1350" s="0" t="n">
        <v>526.7</v>
      </c>
      <c r="D1350" s="0" t="n">
        <v>33.98</v>
      </c>
      <c r="E1350" s="0" t="n">
        <v>41.87</v>
      </c>
      <c r="F1350" s="0" t="n">
        <v>29.95</v>
      </c>
      <c r="G1350" s="0" t="n">
        <v>2.08</v>
      </c>
      <c r="H1350" s="0" t="n">
        <v>2.51</v>
      </c>
      <c r="I1350" s="0" t="n">
        <v>2976.01</v>
      </c>
      <c r="J1350" s="0" t="n">
        <v>87.76</v>
      </c>
      <c r="K1350" s="0" t="n">
        <v>22.49</v>
      </c>
      <c r="L1350" s="0" t="n">
        <v>8.39</v>
      </c>
      <c r="M1350" s="0" t="n">
        <v>16.45</v>
      </c>
      <c r="N1350" s="0" t="n">
        <v>62.96</v>
      </c>
      <c r="O1350" s="0" t="n">
        <v>131.76</v>
      </c>
      <c r="P1350" s="0" t="n">
        <v>123.71</v>
      </c>
      <c r="Q1350" s="0" t="n">
        <v>19.7</v>
      </c>
      <c r="R1350" s="0" t="n">
        <v>134.5</v>
      </c>
      <c r="S1350" s="0" t="n">
        <v>41.4994011</v>
      </c>
      <c r="T1350" s="0" t="n">
        <v>25.9740009</v>
      </c>
      <c r="U1350" s="0" t="n">
        <v>20.7660007</v>
      </c>
      <c r="V1350" s="0" t="n">
        <v>21.0763321</v>
      </c>
      <c r="W1350" s="0" t="n">
        <v>39.7</v>
      </c>
      <c r="X1350" s="0" t="n">
        <v>12.03</v>
      </c>
      <c r="Y1350" s="0" t="n">
        <v>15.31</v>
      </c>
    </row>
    <row r="1351" customFormat="false" ht="13.5" hidden="false" customHeight="false" outlineLevel="0" collapsed="false">
      <c r="A1351" s="0" t="n">
        <v>134.6</v>
      </c>
      <c r="B1351" s="0" t="n">
        <v>532.06</v>
      </c>
      <c r="C1351" s="0" t="n">
        <v>558.19</v>
      </c>
      <c r="D1351" s="0" t="n">
        <v>36.59</v>
      </c>
      <c r="E1351" s="0" t="n">
        <v>37.27</v>
      </c>
      <c r="F1351" s="0" t="n">
        <v>29.76</v>
      </c>
      <c r="G1351" s="0" t="n">
        <v>2.08</v>
      </c>
      <c r="H1351" s="0" t="n">
        <v>2.48</v>
      </c>
      <c r="I1351" s="0" t="n">
        <v>2918.85</v>
      </c>
      <c r="J1351" s="0" t="n">
        <v>80.14</v>
      </c>
      <c r="K1351" s="0" t="n">
        <v>23.45</v>
      </c>
      <c r="L1351" s="0" t="n">
        <v>9.05</v>
      </c>
      <c r="M1351" s="0" t="n">
        <v>16.85</v>
      </c>
      <c r="N1351" s="0" t="n">
        <v>64.74</v>
      </c>
      <c r="O1351" s="0" t="n">
        <v>131.76</v>
      </c>
      <c r="P1351" s="0" t="n">
        <v>123.71</v>
      </c>
      <c r="Q1351" s="0" t="n">
        <v>19.7</v>
      </c>
      <c r="R1351" s="0" t="n">
        <v>134.6</v>
      </c>
      <c r="S1351" s="0" t="n">
        <v>41.4920006</v>
      </c>
      <c r="T1351" s="0" t="n">
        <v>25.9860001</v>
      </c>
      <c r="U1351" s="0" t="n">
        <v>20.7763996</v>
      </c>
      <c r="V1351" s="0" t="n">
        <v>21.0796661</v>
      </c>
      <c r="W1351" s="0" t="n">
        <v>39.72</v>
      </c>
      <c r="X1351" s="0" t="n">
        <v>12.02</v>
      </c>
      <c r="Y1351" s="0" t="n">
        <v>15.31</v>
      </c>
    </row>
    <row r="1352" customFormat="false" ht="13.5" hidden="false" customHeight="false" outlineLevel="0" collapsed="false">
      <c r="A1352" s="0" t="n">
        <v>134.7</v>
      </c>
      <c r="B1352" s="0" t="n">
        <v>546.7</v>
      </c>
      <c r="C1352" s="0" t="n">
        <v>579.48</v>
      </c>
      <c r="D1352" s="0" t="n">
        <v>39.69</v>
      </c>
      <c r="E1352" s="0" t="n">
        <v>33.55</v>
      </c>
      <c r="F1352" s="0" t="n">
        <v>30.29</v>
      </c>
      <c r="G1352" s="0" t="n">
        <v>2.08</v>
      </c>
      <c r="H1352" s="0" t="n">
        <v>2.47</v>
      </c>
      <c r="I1352" s="0" t="n">
        <v>2827.54</v>
      </c>
      <c r="J1352" s="0" t="n">
        <v>73</v>
      </c>
      <c r="K1352" s="0" t="n">
        <v>24.63</v>
      </c>
      <c r="L1352" s="0" t="n">
        <v>9.27</v>
      </c>
      <c r="M1352" s="0" t="n">
        <v>18.43</v>
      </c>
      <c r="N1352" s="0" t="n">
        <v>67.79</v>
      </c>
      <c r="O1352" s="0" t="n">
        <v>131.63</v>
      </c>
      <c r="P1352" s="0" t="n">
        <v>123.58</v>
      </c>
      <c r="Q1352" s="0" t="n">
        <v>19.7</v>
      </c>
      <c r="R1352" s="0" t="n">
        <v>134.7</v>
      </c>
      <c r="S1352" s="0" t="n">
        <v>41.4889984</v>
      </c>
      <c r="T1352" s="0" t="n">
        <v>25.9846668</v>
      </c>
      <c r="U1352" s="0" t="n">
        <v>20.7791996</v>
      </c>
      <c r="V1352" s="0" t="n">
        <v>21.0826664</v>
      </c>
      <c r="W1352" s="0" t="n">
        <v>39.74</v>
      </c>
      <c r="X1352" s="0" t="n">
        <v>12.02</v>
      </c>
      <c r="Y1352" s="0" t="n">
        <v>15.29</v>
      </c>
    </row>
    <row r="1353" customFormat="false" ht="13.5" hidden="false" customHeight="false" outlineLevel="0" collapsed="false">
      <c r="A1353" s="0" t="n">
        <v>134.8</v>
      </c>
      <c r="B1353" s="0" t="n">
        <v>552.7</v>
      </c>
      <c r="C1353" s="0" t="n">
        <v>634.13</v>
      </c>
      <c r="D1353" s="0" t="n">
        <v>41.05</v>
      </c>
      <c r="E1353" s="0" t="n">
        <v>28.57</v>
      </c>
      <c r="F1353" s="0" t="n">
        <v>31.84</v>
      </c>
      <c r="G1353" s="0" t="n">
        <v>2.08</v>
      </c>
      <c r="H1353" s="0" t="n">
        <v>2.44</v>
      </c>
      <c r="I1353" s="0" t="n">
        <v>2725.64</v>
      </c>
      <c r="J1353" s="0" t="n">
        <v>66.55</v>
      </c>
      <c r="K1353" s="0" t="n">
        <v>26.02</v>
      </c>
      <c r="L1353" s="0" t="n">
        <v>9.5</v>
      </c>
      <c r="M1353" s="0" t="n">
        <v>16.29</v>
      </c>
      <c r="N1353" s="0" t="n">
        <v>75.89</v>
      </c>
      <c r="O1353" s="0" t="n">
        <v>131.63</v>
      </c>
      <c r="P1353" s="0" t="n">
        <v>123.45</v>
      </c>
      <c r="Q1353" s="0" t="n">
        <v>19.7</v>
      </c>
      <c r="R1353" s="0" t="n">
        <v>134.8</v>
      </c>
      <c r="S1353" s="0" t="n">
        <v>41.4861984</v>
      </c>
      <c r="T1353" s="0" t="n">
        <v>25.9776669</v>
      </c>
      <c r="U1353" s="0" t="n">
        <v>20.781601</v>
      </c>
      <c r="V1353" s="0" t="n">
        <v>21.0936661</v>
      </c>
      <c r="W1353" s="0" t="n">
        <v>39.76</v>
      </c>
      <c r="X1353" s="0" t="n">
        <v>12.02</v>
      </c>
      <c r="Y1353" s="0" t="n">
        <v>15.27</v>
      </c>
    </row>
    <row r="1354" customFormat="false" ht="13.5" hidden="false" customHeight="false" outlineLevel="0" collapsed="false">
      <c r="A1354" s="0" t="n">
        <v>134.9</v>
      </c>
      <c r="B1354" s="0" t="n">
        <v>538.44</v>
      </c>
      <c r="C1354" s="0" t="n">
        <v>713.48</v>
      </c>
      <c r="D1354" s="0" t="n">
        <v>41.92</v>
      </c>
      <c r="E1354" s="0" t="n">
        <v>23.17</v>
      </c>
      <c r="F1354" s="0" t="n">
        <v>33.74</v>
      </c>
      <c r="G1354" s="0" t="n">
        <v>2.09</v>
      </c>
      <c r="H1354" s="0" t="n">
        <v>2.45</v>
      </c>
      <c r="I1354" s="0" t="n">
        <v>2598.02</v>
      </c>
      <c r="J1354" s="0" t="n">
        <v>59.52</v>
      </c>
      <c r="K1354" s="0" t="n">
        <v>27.12</v>
      </c>
      <c r="L1354" s="0" t="n">
        <v>9.36</v>
      </c>
      <c r="M1354" s="0" t="n">
        <v>17.99</v>
      </c>
      <c r="N1354" s="0" t="n">
        <v>81.7</v>
      </c>
      <c r="O1354" s="0" t="n">
        <v>131.76</v>
      </c>
      <c r="P1354" s="0" t="n">
        <v>123.18</v>
      </c>
      <c r="Q1354" s="0" t="n">
        <v>19.7</v>
      </c>
      <c r="R1354" s="0" t="n">
        <v>134.9</v>
      </c>
      <c r="S1354" s="0" t="n">
        <v>41.4771996</v>
      </c>
      <c r="T1354" s="0" t="n">
        <v>25.9543343</v>
      </c>
      <c r="U1354" s="0" t="n">
        <v>20.7926006</v>
      </c>
      <c r="V1354" s="0" t="n">
        <v>21.1009998</v>
      </c>
      <c r="W1354" s="0" t="n">
        <v>39.78</v>
      </c>
      <c r="X1354" s="0" t="n">
        <v>12.04</v>
      </c>
      <c r="Y1354" s="0" t="n">
        <v>15.27</v>
      </c>
    </row>
    <row r="1355" customFormat="false" ht="13.5" hidden="false" customHeight="false" outlineLevel="0" collapsed="false">
      <c r="A1355" s="0" t="n">
        <v>135</v>
      </c>
      <c r="B1355" s="0" t="n">
        <v>525.74</v>
      </c>
      <c r="C1355" s="0" t="n">
        <v>792.72</v>
      </c>
      <c r="D1355" s="0" t="n">
        <v>42.4</v>
      </c>
      <c r="E1355" s="0" t="n">
        <v>20.77</v>
      </c>
      <c r="F1355" s="0" t="n">
        <v>35.05</v>
      </c>
      <c r="G1355" s="0" t="n">
        <v>2.11</v>
      </c>
      <c r="H1355" s="0" t="n">
        <v>2.48</v>
      </c>
      <c r="I1355" s="0" t="n">
        <v>2468.38</v>
      </c>
      <c r="J1355" s="0" t="n">
        <v>54.52</v>
      </c>
      <c r="K1355" s="0" t="n">
        <v>28</v>
      </c>
      <c r="L1355" s="0" t="n">
        <v>9.17</v>
      </c>
      <c r="M1355" s="0" t="n">
        <v>18.28</v>
      </c>
      <c r="N1355" s="0" t="n">
        <v>85.99</v>
      </c>
      <c r="O1355" s="0" t="n">
        <v>131.63</v>
      </c>
      <c r="P1355" s="0" t="n">
        <v>123.32</v>
      </c>
      <c r="Q1355" s="0" t="n">
        <v>19.7</v>
      </c>
      <c r="R1355" s="0" t="n">
        <v>135</v>
      </c>
      <c r="S1355" s="0" t="n">
        <v>41.4701996</v>
      </c>
      <c r="T1355" s="0" t="n">
        <v>25.927</v>
      </c>
      <c r="U1355" s="0" t="n">
        <v>20.7999992</v>
      </c>
      <c r="V1355" s="0" t="n">
        <v>21.1086674</v>
      </c>
      <c r="W1355" s="0" t="n">
        <v>39.8</v>
      </c>
      <c r="X1355" s="0" t="n">
        <v>12.07</v>
      </c>
      <c r="Y1355" s="0" t="n">
        <v>15.3</v>
      </c>
    </row>
    <row r="1356" customFormat="false" ht="13.5" hidden="false" customHeight="false" outlineLevel="0" collapsed="false">
      <c r="A1356" s="0" t="n">
        <v>135.1</v>
      </c>
      <c r="B1356" s="0" t="n">
        <v>523.16</v>
      </c>
      <c r="C1356" s="0" t="n">
        <v>857.84</v>
      </c>
      <c r="D1356" s="0" t="n">
        <v>42.5</v>
      </c>
      <c r="E1356" s="0" t="n">
        <v>20.07</v>
      </c>
      <c r="F1356" s="0" t="n">
        <v>34.27</v>
      </c>
      <c r="G1356" s="0" t="n">
        <v>2.14</v>
      </c>
      <c r="H1356" s="0" t="n">
        <v>2.51</v>
      </c>
      <c r="I1356" s="0" t="n">
        <v>2353.93</v>
      </c>
      <c r="J1356" s="0" t="n">
        <v>52.86</v>
      </c>
      <c r="K1356" s="0" t="n">
        <v>28.22</v>
      </c>
      <c r="L1356" s="0" t="n">
        <v>9.57</v>
      </c>
      <c r="M1356" s="0" t="n">
        <v>18.16</v>
      </c>
      <c r="N1356" s="0" t="n">
        <v>86.88</v>
      </c>
      <c r="O1356" s="0" t="n">
        <v>131.63</v>
      </c>
      <c r="P1356" s="0" t="n">
        <v>123.18</v>
      </c>
      <c r="Q1356" s="0" t="n">
        <v>19.7</v>
      </c>
      <c r="R1356" s="0" t="n">
        <v>135.1</v>
      </c>
      <c r="S1356" s="0" t="n">
        <v>41.479599</v>
      </c>
      <c r="T1356" s="0" t="n">
        <v>25.8956661</v>
      </c>
      <c r="U1356" s="0" t="n">
        <v>20.789999</v>
      </c>
      <c r="V1356" s="0" t="n">
        <v>21.1100006</v>
      </c>
      <c r="W1356" s="0" t="n">
        <v>39.82</v>
      </c>
      <c r="X1356" s="0" t="n">
        <v>12.06</v>
      </c>
      <c r="Y1356" s="0" t="n">
        <v>15.31</v>
      </c>
    </row>
    <row r="1357" customFormat="false" ht="13.5" hidden="false" customHeight="false" outlineLevel="0" collapsed="false">
      <c r="A1357" s="0" t="n">
        <v>135.2</v>
      </c>
      <c r="B1357" s="0" t="n">
        <v>522.13</v>
      </c>
      <c r="C1357" s="0" t="n">
        <v>912.6</v>
      </c>
      <c r="D1357" s="0" t="n">
        <v>42.3</v>
      </c>
      <c r="E1357" s="0" t="n">
        <v>20.16</v>
      </c>
      <c r="F1357" s="0" t="n">
        <v>33.16</v>
      </c>
      <c r="G1357" s="0" t="n">
        <v>2.16</v>
      </c>
      <c r="H1357" s="0" t="n">
        <v>2.54</v>
      </c>
      <c r="I1357" s="0" t="n">
        <v>2259.4</v>
      </c>
      <c r="J1357" s="0" t="n">
        <v>50.16</v>
      </c>
      <c r="K1357" s="0" t="n">
        <v>27.61</v>
      </c>
      <c r="L1357" s="0" t="n">
        <v>9.24</v>
      </c>
      <c r="M1357" s="0" t="n">
        <v>14.44</v>
      </c>
      <c r="N1357" s="0" t="n">
        <v>87.01</v>
      </c>
      <c r="O1357" s="0" t="n">
        <v>131.39</v>
      </c>
      <c r="P1357" s="0" t="n">
        <v>122.92</v>
      </c>
      <c r="Q1357" s="0" t="n">
        <v>19.7</v>
      </c>
      <c r="R1357" s="0" t="n">
        <v>135.2</v>
      </c>
      <c r="S1357" s="0" t="n">
        <v>41.4776001</v>
      </c>
      <c r="T1357" s="0" t="n">
        <v>25.9080009</v>
      </c>
      <c r="U1357" s="0" t="n">
        <v>20.7933998</v>
      </c>
      <c r="V1357" s="0" t="n">
        <v>21.1156673</v>
      </c>
      <c r="W1357" s="0" t="n">
        <v>39.84</v>
      </c>
      <c r="X1357" s="0" t="n">
        <v>12.05</v>
      </c>
      <c r="Y1357" s="0" t="n">
        <v>15.3</v>
      </c>
    </row>
    <row r="1358" customFormat="false" ht="13.5" hidden="false" customHeight="false" outlineLevel="0" collapsed="false">
      <c r="A1358" s="0" t="n">
        <v>135.3</v>
      </c>
      <c r="B1358" s="0" t="n">
        <v>510.96</v>
      </c>
      <c r="C1358" s="0" t="n">
        <v>902.79</v>
      </c>
      <c r="D1358" s="0" t="n">
        <v>41.14</v>
      </c>
      <c r="E1358" s="0" t="n">
        <v>21.29</v>
      </c>
      <c r="F1358" s="0" t="n">
        <v>31.41</v>
      </c>
      <c r="G1358" s="0" t="n">
        <v>2.19</v>
      </c>
      <c r="H1358" s="0" t="n">
        <v>2.61</v>
      </c>
      <c r="I1358" s="0" t="n">
        <v>2218.1</v>
      </c>
      <c r="J1358" s="0" t="n">
        <v>52.78</v>
      </c>
      <c r="K1358" s="0" t="n">
        <v>26.17</v>
      </c>
      <c r="L1358" s="0" t="n">
        <v>8.89</v>
      </c>
      <c r="M1358" s="0" t="n">
        <v>12.72</v>
      </c>
      <c r="N1358" s="0" t="n">
        <v>85.13</v>
      </c>
      <c r="O1358" s="0" t="n">
        <v>130.54</v>
      </c>
      <c r="P1358" s="0" t="n">
        <v>122.13</v>
      </c>
      <c r="Q1358" s="0" t="n">
        <v>19.7</v>
      </c>
      <c r="R1358" s="0" t="n">
        <v>135.3</v>
      </c>
      <c r="S1358" s="0" t="n">
        <v>41.4710007</v>
      </c>
      <c r="T1358" s="0" t="n">
        <v>25.9243336</v>
      </c>
      <c r="U1358" s="0" t="n">
        <v>20.8015995</v>
      </c>
      <c r="V1358" s="0" t="n">
        <v>21.1199989</v>
      </c>
      <c r="W1358" s="0" t="n">
        <v>39.86</v>
      </c>
      <c r="X1358" s="0" t="n">
        <v>12.02</v>
      </c>
      <c r="Y1358" s="0" t="n">
        <v>15.3</v>
      </c>
    </row>
    <row r="1359" customFormat="false" ht="13.5" hidden="false" customHeight="false" outlineLevel="0" collapsed="false">
      <c r="A1359" s="0" t="n">
        <v>135.4</v>
      </c>
      <c r="B1359" s="0" t="n">
        <v>506.7</v>
      </c>
      <c r="C1359" s="0" t="n">
        <v>867.01</v>
      </c>
      <c r="D1359" s="0" t="n">
        <v>38.63</v>
      </c>
      <c r="E1359" s="0" t="n">
        <v>23.12</v>
      </c>
      <c r="F1359" s="0" t="n">
        <v>29.47</v>
      </c>
      <c r="G1359" s="0" t="n">
        <v>2.2</v>
      </c>
      <c r="H1359" s="0" t="n">
        <v>2.67</v>
      </c>
      <c r="I1359" s="0" t="n">
        <v>2291.79</v>
      </c>
      <c r="J1359" s="0" t="n">
        <v>58.5</v>
      </c>
      <c r="K1359" s="0" t="n">
        <v>24.38</v>
      </c>
      <c r="L1359" s="0" t="n">
        <v>8.77</v>
      </c>
      <c r="M1359" s="0" t="n">
        <v>14</v>
      </c>
      <c r="N1359" s="0" t="n">
        <v>80.6</v>
      </c>
      <c r="O1359" s="0" t="n">
        <v>129.68</v>
      </c>
      <c r="P1359" s="0" t="n">
        <v>121.73</v>
      </c>
      <c r="Q1359" s="0" t="n">
        <v>19.7</v>
      </c>
      <c r="R1359" s="0" t="n">
        <v>135.4</v>
      </c>
      <c r="S1359" s="0" t="n">
        <v>41.4759979</v>
      </c>
      <c r="T1359" s="0" t="n">
        <v>25.9516659</v>
      </c>
      <c r="U1359" s="0" t="n">
        <v>20.798399</v>
      </c>
      <c r="V1359" s="0" t="n">
        <v>21.1243324</v>
      </c>
      <c r="W1359" s="0" t="n">
        <v>39.88</v>
      </c>
      <c r="X1359" s="0" t="n">
        <v>12</v>
      </c>
      <c r="Y1359" s="0" t="n">
        <v>15.32</v>
      </c>
    </row>
    <row r="1360" customFormat="false" ht="13.5" hidden="false" customHeight="false" outlineLevel="0" collapsed="false">
      <c r="A1360" s="0" t="n">
        <v>135.5</v>
      </c>
      <c r="B1360" s="0" t="n">
        <v>497.37</v>
      </c>
      <c r="C1360" s="0" t="n">
        <v>783.8</v>
      </c>
      <c r="D1360" s="0" t="n">
        <v>35.91</v>
      </c>
      <c r="E1360" s="0" t="n">
        <v>25.19</v>
      </c>
      <c r="F1360" s="0" t="n">
        <v>27.28</v>
      </c>
      <c r="G1360" s="0" t="n">
        <v>2.2</v>
      </c>
      <c r="H1360" s="0" t="n">
        <v>2.74</v>
      </c>
      <c r="I1360" s="0" t="n">
        <v>2452.4</v>
      </c>
      <c r="J1360" s="0" t="n">
        <v>69.33</v>
      </c>
      <c r="K1360" s="0" t="n">
        <v>22.46</v>
      </c>
      <c r="L1360" s="0" t="n">
        <v>8.59</v>
      </c>
      <c r="M1360" s="0" t="n">
        <v>13.33</v>
      </c>
      <c r="N1360" s="0" t="n">
        <v>74.84</v>
      </c>
      <c r="O1360" s="0" t="n">
        <v>129.31</v>
      </c>
      <c r="P1360" s="0" t="n">
        <v>121.86</v>
      </c>
      <c r="Q1360" s="0" t="n">
        <v>19.7</v>
      </c>
      <c r="R1360" s="0" t="n">
        <v>135.5</v>
      </c>
      <c r="S1360" s="0" t="n">
        <v>41.4770012</v>
      </c>
      <c r="T1360" s="0" t="n">
        <v>25.9653339</v>
      </c>
      <c r="U1360" s="0" t="n">
        <v>20.795599</v>
      </c>
      <c r="V1360" s="0" t="n">
        <v>21.1259995</v>
      </c>
      <c r="W1360" s="0" t="n">
        <v>39.9</v>
      </c>
      <c r="X1360" s="0" t="n">
        <v>11.99</v>
      </c>
      <c r="Y1360" s="0" t="n">
        <v>15.36</v>
      </c>
    </row>
    <row r="1361" customFormat="false" ht="13.5" hidden="false" customHeight="false" outlineLevel="0" collapsed="false">
      <c r="A1361" s="0" t="n">
        <v>135.6</v>
      </c>
      <c r="B1361" s="0" t="n">
        <v>509.48</v>
      </c>
      <c r="C1361" s="0" t="n">
        <v>677.42</v>
      </c>
      <c r="D1361" s="0" t="n">
        <v>34.75</v>
      </c>
      <c r="E1361" s="0" t="n">
        <v>37.88</v>
      </c>
      <c r="F1361" s="0" t="n">
        <v>25.15</v>
      </c>
      <c r="G1361" s="0" t="n">
        <v>2.2</v>
      </c>
      <c r="H1361" s="0" t="n">
        <v>2.77</v>
      </c>
      <c r="I1361" s="0" t="n">
        <v>2638.83</v>
      </c>
      <c r="J1361" s="0" t="n">
        <v>82.53</v>
      </c>
      <c r="K1361" s="0" t="n">
        <v>20.9</v>
      </c>
      <c r="L1361" s="0" t="n">
        <v>8.51</v>
      </c>
      <c r="M1361" s="0" t="n">
        <v>12.81</v>
      </c>
      <c r="N1361" s="0" t="n">
        <v>67.51</v>
      </c>
      <c r="O1361" s="0" t="n">
        <v>129.19</v>
      </c>
      <c r="P1361" s="0" t="n">
        <v>122.13</v>
      </c>
      <c r="Q1361" s="0" t="n">
        <v>19.7</v>
      </c>
      <c r="R1361" s="0" t="n">
        <v>135.6</v>
      </c>
      <c r="S1361" s="0" t="n">
        <v>41.4664001</v>
      </c>
      <c r="T1361" s="0" t="n">
        <v>25.9886665</v>
      </c>
      <c r="U1361" s="0" t="n">
        <v>20.8083992</v>
      </c>
      <c r="V1361" s="0" t="n">
        <v>21.128334</v>
      </c>
      <c r="W1361" s="0" t="n">
        <v>39.92</v>
      </c>
      <c r="X1361" s="0" t="n">
        <v>11.97</v>
      </c>
      <c r="Y1361" s="0" t="n">
        <v>15.37</v>
      </c>
    </row>
    <row r="1362" customFormat="false" ht="13.5" hidden="false" customHeight="false" outlineLevel="0" collapsed="false">
      <c r="A1362" s="0" t="n">
        <v>135.7</v>
      </c>
      <c r="B1362" s="0" t="n">
        <v>526.7</v>
      </c>
      <c r="C1362" s="0" t="n">
        <v>574.5</v>
      </c>
      <c r="D1362" s="0" t="n">
        <v>33.98</v>
      </c>
      <c r="E1362" s="0" t="n">
        <v>80.08</v>
      </c>
      <c r="F1362" s="0" t="n">
        <v>23.11</v>
      </c>
      <c r="G1362" s="0" t="n">
        <v>2.19</v>
      </c>
      <c r="H1362" s="0" t="n">
        <v>2.79</v>
      </c>
      <c r="I1362" s="0" t="n">
        <v>2855.38</v>
      </c>
      <c r="J1362" s="0" t="n">
        <v>96.22</v>
      </c>
      <c r="K1362" s="0" t="n">
        <v>19.56</v>
      </c>
      <c r="L1362" s="0" t="n">
        <v>8.18</v>
      </c>
      <c r="M1362" s="0" t="n">
        <v>14.72</v>
      </c>
      <c r="N1362" s="0" t="n">
        <v>57.76</v>
      </c>
      <c r="O1362" s="0" t="n">
        <v>129.19</v>
      </c>
      <c r="P1362" s="0" t="n">
        <v>122.13</v>
      </c>
      <c r="Q1362" s="0" t="n">
        <v>19.71</v>
      </c>
      <c r="R1362" s="0" t="n">
        <v>135.7</v>
      </c>
      <c r="S1362" s="0" t="n">
        <v>41.463398</v>
      </c>
      <c r="T1362" s="0" t="n">
        <v>26.0026665</v>
      </c>
      <c r="U1362" s="0" t="n">
        <v>20.8122005</v>
      </c>
      <c r="V1362" s="0" t="n">
        <v>21.1310005</v>
      </c>
      <c r="W1362" s="0" t="n">
        <v>39.94</v>
      </c>
      <c r="X1362" s="0" t="n">
        <v>11.95</v>
      </c>
      <c r="Y1362" s="0" t="n">
        <v>15.37</v>
      </c>
    </row>
    <row r="1363" customFormat="false" ht="13.5" hidden="false" customHeight="false" outlineLevel="0" collapsed="false">
      <c r="A1363" s="0" t="n">
        <v>135.8</v>
      </c>
      <c r="B1363" s="0" t="n">
        <v>558.19</v>
      </c>
      <c r="C1363" s="0" t="n">
        <v>479.35</v>
      </c>
      <c r="D1363" s="0" t="n">
        <v>33.2</v>
      </c>
      <c r="E1363" s="0" t="n">
        <v>103.24</v>
      </c>
      <c r="F1363" s="0" t="n">
        <v>21.6</v>
      </c>
      <c r="G1363" s="0" t="n">
        <v>2.18</v>
      </c>
      <c r="H1363" s="0" t="n">
        <v>2.8</v>
      </c>
      <c r="I1363" s="0" t="n">
        <v>3075.14</v>
      </c>
      <c r="J1363" s="0" t="n">
        <v>108.84</v>
      </c>
      <c r="K1363" s="0" t="n">
        <v>18.53</v>
      </c>
      <c r="L1363" s="0" t="n">
        <v>8.67</v>
      </c>
      <c r="M1363" s="0" t="n">
        <v>12.38</v>
      </c>
      <c r="N1363" s="0" t="n">
        <v>49.29</v>
      </c>
      <c r="O1363" s="0" t="n">
        <v>129.07</v>
      </c>
      <c r="P1363" s="0" t="n">
        <v>121.86</v>
      </c>
      <c r="Q1363" s="0" t="n">
        <v>19.71</v>
      </c>
      <c r="R1363" s="0" t="n">
        <v>135.8</v>
      </c>
      <c r="S1363" s="0" t="n">
        <v>41.4673996</v>
      </c>
      <c r="T1363" s="0" t="n">
        <v>26.0116653</v>
      </c>
      <c r="U1363" s="0" t="n">
        <v>20.8068008</v>
      </c>
      <c r="V1363" s="0" t="n">
        <v>21.1323338</v>
      </c>
      <c r="W1363" s="0" t="n">
        <v>39.96</v>
      </c>
      <c r="X1363" s="0" t="n">
        <v>11.93</v>
      </c>
      <c r="Y1363" s="0" t="n">
        <v>15.36</v>
      </c>
    </row>
    <row r="1364" customFormat="false" ht="13.5" hidden="false" customHeight="false" outlineLevel="0" collapsed="false">
      <c r="A1364" s="0" t="n">
        <v>135.9</v>
      </c>
      <c r="B1364" s="0" t="n">
        <v>579.48</v>
      </c>
      <c r="C1364" s="0" t="n">
        <v>387.31</v>
      </c>
      <c r="D1364" s="0" t="n">
        <v>32.82</v>
      </c>
      <c r="E1364" s="0" t="n">
        <v>110.48</v>
      </c>
      <c r="F1364" s="0" t="n">
        <v>21.21</v>
      </c>
      <c r="G1364" s="0" t="n">
        <v>2.18</v>
      </c>
      <c r="H1364" s="0" t="n">
        <v>2.84</v>
      </c>
      <c r="I1364" s="0" t="n">
        <v>3286.1</v>
      </c>
      <c r="J1364" s="0" t="n">
        <v>123.12</v>
      </c>
      <c r="K1364" s="0" t="n">
        <v>17.71</v>
      </c>
      <c r="L1364" s="0" t="n">
        <v>9.02</v>
      </c>
      <c r="M1364" s="0" t="n">
        <v>11.94</v>
      </c>
      <c r="N1364" s="0" t="n">
        <v>42.81</v>
      </c>
      <c r="O1364" s="0" t="n">
        <v>129.19</v>
      </c>
      <c r="P1364" s="0" t="n">
        <v>121.99</v>
      </c>
      <c r="Q1364" s="0" t="n">
        <v>19.71</v>
      </c>
      <c r="R1364" s="0" t="n">
        <v>135.9</v>
      </c>
      <c r="S1364" s="0" t="n">
        <v>41.4613991</v>
      </c>
      <c r="T1364" s="0" t="n">
        <v>26.001667</v>
      </c>
      <c r="U1364" s="0" t="n">
        <v>20.8127995</v>
      </c>
      <c r="V1364" s="0" t="n">
        <v>21.132</v>
      </c>
      <c r="W1364" s="0" t="n">
        <v>39.98</v>
      </c>
      <c r="X1364" s="0" t="n">
        <v>11.92</v>
      </c>
      <c r="Y1364" s="0" t="n">
        <v>15.34</v>
      </c>
    </row>
    <row r="1365" customFormat="false" ht="13.5" hidden="false" customHeight="false" outlineLevel="0" collapsed="false">
      <c r="A1365" s="0" t="n">
        <v>136</v>
      </c>
      <c r="B1365" s="0" t="n">
        <v>634.13</v>
      </c>
      <c r="C1365" s="0" t="n">
        <v>348.67</v>
      </c>
      <c r="D1365" s="0" t="n">
        <v>32.72</v>
      </c>
      <c r="E1365" s="0" t="n">
        <v>110.71</v>
      </c>
      <c r="F1365" s="0" t="n">
        <v>24.85</v>
      </c>
      <c r="G1365" s="0" t="n">
        <v>2.17</v>
      </c>
      <c r="H1365" s="0" t="n">
        <v>2.82</v>
      </c>
      <c r="I1365" s="0" t="n">
        <v>3437.89</v>
      </c>
      <c r="J1365" s="0" t="n">
        <v>133.24</v>
      </c>
      <c r="K1365" s="0" t="n">
        <v>17.08</v>
      </c>
      <c r="L1365" s="0" t="n">
        <v>8.27</v>
      </c>
      <c r="M1365" s="0" t="n">
        <v>10.73</v>
      </c>
      <c r="N1365" s="0" t="n">
        <v>40.35</v>
      </c>
      <c r="O1365" s="0" t="n">
        <v>129.19</v>
      </c>
      <c r="P1365" s="0" t="n">
        <v>122.13</v>
      </c>
      <c r="Q1365" s="0" t="n">
        <v>19.72</v>
      </c>
      <c r="R1365" s="0" t="n">
        <v>136</v>
      </c>
      <c r="S1365" s="0" t="n">
        <v>41.4533997</v>
      </c>
      <c r="T1365" s="0" t="n">
        <v>25.9780006</v>
      </c>
      <c r="U1365" s="0" t="n">
        <v>20.8223991</v>
      </c>
      <c r="V1365" s="0" t="n">
        <v>21.1316662</v>
      </c>
      <c r="W1365" s="0" t="n">
        <v>40</v>
      </c>
      <c r="X1365" s="0" t="n">
        <v>11.89</v>
      </c>
      <c r="Y1365" s="0" t="n">
        <v>15.32</v>
      </c>
    </row>
    <row r="1366" customFormat="false" ht="13.5" hidden="false" customHeight="false" outlineLevel="0" collapsed="false">
      <c r="A1366" s="0" t="n">
        <v>136.1</v>
      </c>
      <c r="B1366" s="0" t="n">
        <v>713.48</v>
      </c>
      <c r="C1366" s="0" t="n">
        <v>343.04</v>
      </c>
      <c r="D1366" s="0" t="n">
        <v>32.62</v>
      </c>
      <c r="E1366" s="0" t="n">
        <v>108.83</v>
      </c>
      <c r="F1366" s="0" t="n">
        <v>33.11</v>
      </c>
      <c r="G1366" s="0" t="n">
        <v>2.16</v>
      </c>
      <c r="H1366" s="0" t="n">
        <v>2.87</v>
      </c>
      <c r="I1366" s="0" t="n">
        <v>3498.12</v>
      </c>
      <c r="J1366" s="0" t="n">
        <v>141.93</v>
      </c>
      <c r="K1366" s="0" t="n">
        <v>16.64</v>
      </c>
      <c r="L1366" s="0" t="n">
        <v>8.42</v>
      </c>
      <c r="M1366" s="0" t="n">
        <v>10.1</v>
      </c>
      <c r="N1366" s="0" t="n">
        <v>39.05</v>
      </c>
      <c r="O1366" s="0" t="n">
        <v>129.19</v>
      </c>
      <c r="P1366" s="0" t="n">
        <v>121.99</v>
      </c>
      <c r="Q1366" s="0" t="n">
        <v>19.72</v>
      </c>
      <c r="R1366" s="0" t="n">
        <v>136.1</v>
      </c>
      <c r="S1366" s="0" t="n">
        <v>41.4533997</v>
      </c>
      <c r="T1366" s="0" t="n">
        <v>25.9596672</v>
      </c>
      <c r="U1366" s="0" t="n">
        <v>20.8213997</v>
      </c>
      <c r="V1366" s="0" t="n">
        <v>21.1363335</v>
      </c>
      <c r="W1366" s="0" t="n">
        <v>40.02</v>
      </c>
      <c r="X1366" s="0" t="n">
        <v>11.86</v>
      </c>
      <c r="Y1366" s="0" t="n">
        <v>15.29</v>
      </c>
    </row>
    <row r="1367" customFormat="false" ht="13.5" hidden="false" customHeight="false" outlineLevel="0" collapsed="false">
      <c r="A1367" s="0" t="n">
        <v>136.2</v>
      </c>
      <c r="B1367" s="0" t="n">
        <v>792.72</v>
      </c>
      <c r="C1367" s="0" t="n">
        <v>339.41</v>
      </c>
      <c r="D1367" s="0" t="n">
        <v>33.01</v>
      </c>
      <c r="E1367" s="0" t="n">
        <v>106.72</v>
      </c>
      <c r="F1367" s="0" t="n">
        <v>34.17</v>
      </c>
      <c r="G1367" s="0" t="n">
        <v>2.15</v>
      </c>
      <c r="H1367" s="0" t="n">
        <v>2.82</v>
      </c>
      <c r="I1367" s="0" t="n">
        <v>3486.91</v>
      </c>
      <c r="J1367" s="0" t="n">
        <v>144.37</v>
      </c>
      <c r="K1367" s="0" t="n">
        <v>16.42</v>
      </c>
      <c r="L1367" s="0" t="n">
        <v>8.54</v>
      </c>
      <c r="M1367" s="0" t="n">
        <v>11.46</v>
      </c>
      <c r="N1367" s="0" t="n">
        <v>38.58</v>
      </c>
      <c r="O1367" s="0" t="n">
        <v>129.31</v>
      </c>
      <c r="P1367" s="0" t="n">
        <v>121.99</v>
      </c>
      <c r="Q1367" s="0" t="n">
        <v>19.72</v>
      </c>
      <c r="R1367" s="0" t="n">
        <v>136.2</v>
      </c>
      <c r="S1367" s="0" t="n">
        <v>41.4533997</v>
      </c>
      <c r="T1367" s="0" t="n">
        <v>25.953001</v>
      </c>
      <c r="U1367" s="0" t="n">
        <v>20.8223991</v>
      </c>
      <c r="V1367" s="0" t="n">
        <v>21.140667</v>
      </c>
      <c r="W1367" s="0" t="n">
        <v>40.04</v>
      </c>
      <c r="X1367" s="0" t="n">
        <v>11.82</v>
      </c>
      <c r="Y1367" s="0" t="n">
        <v>15.23</v>
      </c>
    </row>
    <row r="1368" customFormat="false" ht="13.5" hidden="false" customHeight="false" outlineLevel="0" collapsed="false">
      <c r="A1368" s="0" t="n">
        <v>136.3</v>
      </c>
      <c r="B1368" s="0" t="n">
        <v>857.84</v>
      </c>
      <c r="C1368" s="0" t="n">
        <v>341.9</v>
      </c>
      <c r="D1368" s="0" t="n">
        <v>32.91</v>
      </c>
      <c r="E1368" s="0" t="n">
        <v>103.71</v>
      </c>
      <c r="F1368" s="0" t="n">
        <v>33.3</v>
      </c>
      <c r="G1368" s="0" t="n">
        <v>2.14</v>
      </c>
      <c r="H1368" s="0" t="n">
        <v>2.76</v>
      </c>
      <c r="I1368" s="0" t="n">
        <v>3484.29</v>
      </c>
      <c r="J1368" s="0" t="n">
        <v>143.55</v>
      </c>
      <c r="K1368" s="0" t="n">
        <v>16.31</v>
      </c>
      <c r="L1368" s="0" t="n">
        <v>8.32</v>
      </c>
      <c r="M1368" s="0" t="n">
        <v>9.18</v>
      </c>
      <c r="N1368" s="0" t="n">
        <v>41.4</v>
      </c>
      <c r="O1368" s="0" t="n">
        <v>129.31</v>
      </c>
      <c r="P1368" s="0" t="n">
        <v>122.39</v>
      </c>
      <c r="Q1368" s="0" t="n">
        <v>19.73</v>
      </c>
      <c r="R1368" s="0" t="n">
        <v>136.3</v>
      </c>
      <c r="S1368" s="0" t="n">
        <v>41.4483986</v>
      </c>
      <c r="T1368" s="0" t="n">
        <v>25.9519997</v>
      </c>
      <c r="U1368" s="0" t="n">
        <v>20.8289986</v>
      </c>
      <c r="V1368" s="0" t="n">
        <v>21.1426678</v>
      </c>
      <c r="W1368" s="0" t="n">
        <v>40.06</v>
      </c>
      <c r="X1368" s="0" t="n">
        <v>11.78</v>
      </c>
      <c r="Y1368" s="0" t="n">
        <v>15.15</v>
      </c>
    </row>
    <row r="1369" customFormat="false" ht="13.5" hidden="false" customHeight="false" outlineLevel="0" collapsed="false">
      <c r="A1369" s="0" t="n">
        <v>136.4</v>
      </c>
      <c r="B1369" s="0" t="n">
        <v>912.6</v>
      </c>
      <c r="C1369" s="0" t="n">
        <v>353.02</v>
      </c>
      <c r="D1369" s="0" t="n">
        <v>32.82</v>
      </c>
      <c r="E1369" s="0" t="n">
        <v>99.95</v>
      </c>
      <c r="F1369" s="0" t="n">
        <v>31.36</v>
      </c>
      <c r="G1369" s="0" t="n">
        <v>2.13</v>
      </c>
      <c r="H1369" s="0" t="n">
        <v>2.66</v>
      </c>
      <c r="I1369" s="0" t="n">
        <v>3487.15</v>
      </c>
      <c r="J1369" s="0" t="n">
        <v>140.93</v>
      </c>
      <c r="K1369" s="0" t="n">
        <v>16.46</v>
      </c>
      <c r="L1369" s="0" t="n">
        <v>8.4</v>
      </c>
      <c r="M1369" s="0" t="n">
        <v>8.96</v>
      </c>
      <c r="N1369" s="0" t="n">
        <v>43.42</v>
      </c>
      <c r="O1369" s="0" t="n">
        <v>129.68</v>
      </c>
      <c r="P1369" s="0" t="n">
        <v>122.39</v>
      </c>
      <c r="Q1369" s="0" t="n">
        <v>19.73</v>
      </c>
      <c r="R1369" s="0" t="n">
        <v>136.4</v>
      </c>
      <c r="S1369" s="0" t="n">
        <v>41.4392014</v>
      </c>
      <c r="T1369" s="0" t="n">
        <v>25.9476662</v>
      </c>
      <c r="U1369" s="0" t="n">
        <v>20.8405991</v>
      </c>
      <c r="V1369" s="0" t="n">
        <v>21.1433334</v>
      </c>
      <c r="W1369" s="0" t="n">
        <v>40.08</v>
      </c>
      <c r="X1369" s="0" t="n">
        <v>11.73</v>
      </c>
      <c r="Y1369" s="0" t="n">
        <v>15.05</v>
      </c>
    </row>
    <row r="1370" customFormat="false" ht="13.5" hidden="false" customHeight="false" outlineLevel="0" collapsed="false">
      <c r="A1370" s="0" t="n">
        <v>136.5</v>
      </c>
      <c r="B1370" s="0" t="n">
        <v>902.79</v>
      </c>
      <c r="C1370" s="0" t="n">
        <v>368.79</v>
      </c>
      <c r="D1370" s="0" t="n">
        <v>33.01</v>
      </c>
      <c r="E1370" s="0" t="n">
        <v>91.68</v>
      </c>
      <c r="F1370" s="0" t="n">
        <v>26.8</v>
      </c>
      <c r="G1370" s="0" t="n">
        <v>2.12</v>
      </c>
      <c r="H1370" s="0" t="n">
        <v>2.55</v>
      </c>
      <c r="I1370" s="0" t="n">
        <v>3481.62</v>
      </c>
      <c r="J1370" s="0" t="n">
        <v>139.98</v>
      </c>
      <c r="K1370" s="0" t="n">
        <v>16.83</v>
      </c>
      <c r="L1370" s="0" t="n">
        <v>8.2</v>
      </c>
      <c r="M1370" s="0" t="n">
        <v>6.93</v>
      </c>
      <c r="N1370" s="0" t="n">
        <v>49.16</v>
      </c>
      <c r="O1370" s="0" t="n">
        <v>129.56</v>
      </c>
      <c r="P1370" s="0" t="n">
        <v>122.66</v>
      </c>
      <c r="Q1370" s="0" t="n">
        <v>19.74</v>
      </c>
      <c r="R1370" s="0" t="n">
        <v>136.5</v>
      </c>
      <c r="S1370" s="0" t="n">
        <v>41.4412003</v>
      </c>
      <c r="T1370" s="0" t="n">
        <v>25.9476662</v>
      </c>
      <c r="U1370" s="0" t="n">
        <v>20.8395996</v>
      </c>
      <c r="V1370" s="0" t="n">
        <v>21.1480007</v>
      </c>
      <c r="W1370" s="0" t="n">
        <v>40.1</v>
      </c>
      <c r="X1370" s="0" t="n">
        <v>11.71</v>
      </c>
      <c r="Y1370" s="0" t="n">
        <v>14.99</v>
      </c>
    </row>
    <row r="1371" customFormat="false" ht="13.5" hidden="false" customHeight="false" outlineLevel="0" collapsed="false">
      <c r="A1371" s="0" t="n">
        <v>136.6</v>
      </c>
      <c r="B1371" s="0" t="n">
        <v>867.01</v>
      </c>
      <c r="C1371" s="0" t="n">
        <v>407.8</v>
      </c>
      <c r="D1371" s="0" t="n">
        <v>33.69</v>
      </c>
      <c r="E1371" s="0" t="n">
        <v>79.09</v>
      </c>
      <c r="F1371" s="0" t="n">
        <v>23.54</v>
      </c>
      <c r="G1371" s="0" t="n">
        <v>2.1</v>
      </c>
      <c r="H1371" s="0" t="n">
        <v>2.43</v>
      </c>
      <c r="I1371" s="0" t="n">
        <v>3453.99</v>
      </c>
      <c r="J1371" s="0" t="n">
        <v>133.51</v>
      </c>
      <c r="K1371" s="0" t="n">
        <v>17.38</v>
      </c>
      <c r="L1371" s="0" t="n">
        <v>8.91</v>
      </c>
      <c r="M1371" s="0" t="n">
        <v>5.41</v>
      </c>
      <c r="N1371" s="0" t="n">
        <v>53.18</v>
      </c>
      <c r="O1371" s="0" t="n">
        <v>129.56</v>
      </c>
      <c r="P1371" s="0" t="n">
        <v>123.05</v>
      </c>
      <c r="Q1371" s="0" t="n">
        <v>19.74</v>
      </c>
      <c r="R1371" s="0" t="n">
        <v>136.6</v>
      </c>
      <c r="S1371" s="0" t="n">
        <v>41.4412003</v>
      </c>
      <c r="T1371" s="0" t="n">
        <v>25.9486675</v>
      </c>
      <c r="U1371" s="0" t="n">
        <v>20.8402004</v>
      </c>
      <c r="V1371" s="0" t="n">
        <v>21.1520004</v>
      </c>
      <c r="W1371" s="0" t="n">
        <v>40.12</v>
      </c>
      <c r="X1371" s="0" t="n">
        <v>11.68</v>
      </c>
      <c r="Y1371" s="0" t="n">
        <v>14.95</v>
      </c>
    </row>
    <row r="1372" customFormat="false" ht="13.5" hidden="false" customHeight="false" outlineLevel="0" collapsed="false">
      <c r="A1372" s="0" t="n">
        <v>136.7</v>
      </c>
      <c r="B1372" s="0" t="n">
        <v>783.8</v>
      </c>
      <c r="C1372" s="0" t="n">
        <v>445.41</v>
      </c>
      <c r="D1372" s="0" t="n">
        <v>34.95</v>
      </c>
      <c r="E1372" s="0" t="n">
        <v>69.17</v>
      </c>
      <c r="F1372" s="0" t="n">
        <v>23.64</v>
      </c>
      <c r="G1372" s="0" t="n">
        <v>2.09</v>
      </c>
      <c r="H1372" s="0" t="n">
        <v>2.36</v>
      </c>
      <c r="I1372" s="0" t="n">
        <v>3414.71</v>
      </c>
      <c r="J1372" s="0" t="n">
        <v>125.16</v>
      </c>
      <c r="K1372" s="0" t="n">
        <v>18.1</v>
      </c>
      <c r="L1372" s="0" t="n">
        <v>9.16</v>
      </c>
      <c r="M1372" s="0" t="n">
        <v>4.79</v>
      </c>
      <c r="N1372" s="0" t="n">
        <v>63.3</v>
      </c>
      <c r="O1372" s="0" t="n">
        <v>129.68</v>
      </c>
      <c r="P1372" s="0" t="n">
        <v>123.05</v>
      </c>
      <c r="Q1372" s="0" t="n">
        <v>19.74</v>
      </c>
      <c r="R1372" s="0" t="n">
        <v>136.7</v>
      </c>
      <c r="S1372" s="0" t="n">
        <v>41.4351997</v>
      </c>
      <c r="T1372" s="0" t="n">
        <v>25.9386673</v>
      </c>
      <c r="U1372" s="0" t="n">
        <v>20.8477993</v>
      </c>
      <c r="V1372" s="0" t="n">
        <v>21.1533337</v>
      </c>
      <c r="W1372" s="0" t="n">
        <v>40.14</v>
      </c>
      <c r="X1372" s="0" t="n">
        <v>11.67</v>
      </c>
      <c r="Y1372" s="0" t="n">
        <v>14.92</v>
      </c>
    </row>
    <row r="1373" customFormat="false" ht="13.5" hidden="false" customHeight="false" outlineLevel="0" collapsed="false">
      <c r="A1373" s="0" t="n">
        <v>136.8</v>
      </c>
      <c r="B1373" s="0" t="n">
        <v>677.42</v>
      </c>
      <c r="C1373" s="0" t="n">
        <v>510.38</v>
      </c>
      <c r="D1373" s="0" t="n">
        <v>35.53</v>
      </c>
      <c r="E1373" s="0" t="n">
        <v>58.55</v>
      </c>
      <c r="F1373" s="0" t="n">
        <v>24.42</v>
      </c>
      <c r="G1373" s="0" t="n">
        <v>2.07</v>
      </c>
      <c r="H1373" s="0" t="n">
        <v>2.3</v>
      </c>
      <c r="I1373" s="0" t="n">
        <v>3351.73</v>
      </c>
      <c r="J1373" s="0" t="n">
        <v>115.28</v>
      </c>
      <c r="K1373" s="0" t="n">
        <v>19.01</v>
      </c>
      <c r="L1373" s="0" t="n">
        <v>9.23</v>
      </c>
      <c r="M1373" s="0" t="n">
        <v>6.12</v>
      </c>
      <c r="N1373" s="0" t="n">
        <v>72.34</v>
      </c>
      <c r="O1373" s="0" t="n">
        <v>129.56</v>
      </c>
      <c r="P1373" s="0" t="n">
        <v>122.92</v>
      </c>
      <c r="Q1373" s="0" t="n">
        <v>19.75</v>
      </c>
      <c r="R1373" s="0" t="n">
        <v>136.8</v>
      </c>
      <c r="S1373" s="0" t="n">
        <v>41.4293976</v>
      </c>
      <c r="T1373" s="0" t="n">
        <v>25.9239998</v>
      </c>
      <c r="U1373" s="0" t="n">
        <v>20.8549995</v>
      </c>
      <c r="V1373" s="0" t="n">
        <v>21.1536655</v>
      </c>
      <c r="W1373" s="0" t="n">
        <v>40.16</v>
      </c>
      <c r="X1373" s="0" t="n">
        <v>11.68</v>
      </c>
      <c r="Y1373" s="0" t="n">
        <v>14.89</v>
      </c>
    </row>
    <row r="1374" customFormat="false" ht="13.5" hidden="false" customHeight="false" outlineLevel="0" collapsed="false">
      <c r="A1374" s="0" t="n">
        <v>136.9</v>
      </c>
      <c r="B1374" s="0" t="n">
        <v>574.5</v>
      </c>
      <c r="C1374" s="0" t="n">
        <v>626.51</v>
      </c>
      <c r="D1374" s="0" t="n">
        <v>36.79</v>
      </c>
      <c r="E1374" s="0" t="n">
        <v>40.18</v>
      </c>
      <c r="F1374" s="0" t="n">
        <v>24.85</v>
      </c>
      <c r="G1374" s="0" t="n">
        <v>2.06</v>
      </c>
      <c r="H1374" s="0" t="n">
        <v>2.3</v>
      </c>
      <c r="I1374" s="0" t="n">
        <v>3255.42</v>
      </c>
      <c r="J1374" s="0" t="n">
        <v>104.75</v>
      </c>
      <c r="K1374" s="0" t="n">
        <v>20.07</v>
      </c>
      <c r="L1374" s="0" t="n">
        <v>9.94</v>
      </c>
      <c r="M1374" s="0" t="n">
        <v>6.58</v>
      </c>
      <c r="N1374" s="0" t="n">
        <v>80.03</v>
      </c>
      <c r="O1374" s="0" t="n">
        <v>129.68</v>
      </c>
      <c r="P1374" s="0" t="n">
        <v>122.92</v>
      </c>
      <c r="Q1374" s="0" t="n">
        <v>19.76</v>
      </c>
      <c r="R1374" s="0" t="n">
        <v>136.9</v>
      </c>
      <c r="S1374" s="0" t="n">
        <v>41.4314003</v>
      </c>
      <c r="T1374" s="0" t="n">
        <v>25.932333</v>
      </c>
      <c r="U1374" s="0" t="n">
        <v>20.8523998</v>
      </c>
      <c r="V1374" s="0" t="n">
        <v>21.1553326</v>
      </c>
      <c r="W1374" s="0" t="n">
        <v>40.18</v>
      </c>
      <c r="X1374" s="0" t="n">
        <v>11.69</v>
      </c>
      <c r="Y1374" s="0" t="n">
        <v>14.89</v>
      </c>
    </row>
    <row r="1375" customFormat="false" ht="13.5" hidden="false" customHeight="false" outlineLevel="0" collapsed="false">
      <c r="A1375" s="0" t="n">
        <v>137</v>
      </c>
      <c r="B1375" s="0" t="n">
        <v>479.35</v>
      </c>
      <c r="C1375" s="0" t="n">
        <v>760.51</v>
      </c>
      <c r="D1375" s="0" t="n">
        <v>40.66</v>
      </c>
      <c r="E1375" s="0" t="n">
        <v>24.81</v>
      </c>
      <c r="F1375" s="0" t="n">
        <v>26.07</v>
      </c>
      <c r="G1375" s="0" t="n">
        <v>2.06</v>
      </c>
      <c r="H1375" s="0" t="n">
        <v>2.3</v>
      </c>
      <c r="I1375" s="0" t="n">
        <v>3095.66</v>
      </c>
      <c r="J1375" s="0" t="n">
        <v>94.75</v>
      </c>
      <c r="K1375" s="0" t="n">
        <v>21.42</v>
      </c>
      <c r="L1375" s="0" t="n">
        <v>10.13</v>
      </c>
      <c r="M1375" s="0" t="n">
        <v>7.9</v>
      </c>
      <c r="N1375" s="0" t="n">
        <v>88.29</v>
      </c>
      <c r="O1375" s="0" t="n">
        <v>129.68</v>
      </c>
      <c r="P1375" s="0" t="n">
        <v>122.92</v>
      </c>
      <c r="Q1375" s="0" t="n">
        <v>19.77</v>
      </c>
      <c r="R1375" s="0" t="n">
        <v>137</v>
      </c>
      <c r="S1375" s="0" t="n">
        <v>41.4192009</v>
      </c>
      <c r="T1375" s="0" t="n">
        <v>25.9593334</v>
      </c>
      <c r="U1375" s="0" t="n">
        <v>20.868</v>
      </c>
      <c r="V1375" s="0" t="n">
        <v>21.1580009</v>
      </c>
      <c r="W1375" s="0" t="n">
        <v>40.2</v>
      </c>
      <c r="X1375" s="0" t="n">
        <v>11.72</v>
      </c>
      <c r="Y1375" s="0" t="n">
        <v>14.92</v>
      </c>
    </row>
    <row r="1376" customFormat="false" ht="13.5" hidden="false" customHeight="false" outlineLevel="0" collapsed="false">
      <c r="A1376" s="0" t="n">
        <v>137.1</v>
      </c>
      <c r="B1376" s="0" t="n">
        <v>387.31</v>
      </c>
      <c r="C1376" s="0" t="n">
        <v>890.21</v>
      </c>
      <c r="D1376" s="0" t="n">
        <v>42.98</v>
      </c>
      <c r="E1376" s="0" t="n">
        <v>21.52</v>
      </c>
      <c r="F1376" s="0" t="n">
        <v>27.72</v>
      </c>
      <c r="G1376" s="0" t="n">
        <v>2.07</v>
      </c>
      <c r="H1376" s="0" t="n">
        <v>2.33</v>
      </c>
      <c r="I1376" s="0" t="n">
        <v>2869.71</v>
      </c>
      <c r="J1376" s="0" t="n">
        <v>81.54</v>
      </c>
      <c r="K1376" s="0" t="n">
        <v>22.95</v>
      </c>
      <c r="L1376" s="0" t="n">
        <v>10.37</v>
      </c>
      <c r="M1376" s="0" t="n">
        <v>8.72</v>
      </c>
      <c r="N1376" s="0" t="n">
        <v>95.93</v>
      </c>
      <c r="O1376" s="0" t="n">
        <v>129.68</v>
      </c>
      <c r="P1376" s="0" t="n">
        <v>122.92</v>
      </c>
      <c r="Q1376" s="0" t="n">
        <v>19.75</v>
      </c>
      <c r="R1376" s="0" t="n">
        <v>137.1</v>
      </c>
      <c r="S1376" s="0" t="n">
        <v>41.4056015</v>
      </c>
      <c r="T1376" s="0" t="n">
        <v>26.0153332</v>
      </c>
      <c r="U1376" s="0" t="n">
        <v>20.8841991</v>
      </c>
      <c r="V1376" s="0" t="n">
        <v>21.1606674</v>
      </c>
      <c r="W1376" s="0" t="n">
        <v>40.22</v>
      </c>
      <c r="X1376" s="0" t="n">
        <v>11.77</v>
      </c>
      <c r="Y1376" s="0" t="n">
        <v>14.98</v>
      </c>
    </row>
    <row r="1377" customFormat="false" ht="13.5" hidden="false" customHeight="false" outlineLevel="0" collapsed="false">
      <c r="A1377" s="0" t="n">
        <v>137.2</v>
      </c>
      <c r="B1377" s="0" t="n">
        <v>348.67</v>
      </c>
      <c r="C1377" s="0" t="n">
        <v>984.29</v>
      </c>
      <c r="D1377" s="0" t="n">
        <v>43.47</v>
      </c>
      <c r="E1377" s="0" t="n">
        <v>19.83</v>
      </c>
      <c r="F1377" s="0" t="n">
        <v>29.27</v>
      </c>
      <c r="G1377" s="0" t="n">
        <v>2.09</v>
      </c>
      <c r="H1377" s="0" t="n">
        <v>2.37</v>
      </c>
      <c r="I1377" s="0" t="n">
        <v>2660.95</v>
      </c>
      <c r="J1377" s="0" t="n">
        <v>66.58</v>
      </c>
      <c r="K1377" s="0" t="n">
        <v>24.57</v>
      </c>
      <c r="L1377" s="0" t="n">
        <v>10.75</v>
      </c>
      <c r="M1377" s="0" t="n">
        <v>9.67</v>
      </c>
      <c r="N1377" s="0" t="n">
        <v>100.61</v>
      </c>
      <c r="O1377" s="0" t="n">
        <v>129.56</v>
      </c>
      <c r="P1377" s="0" t="n">
        <v>123.05</v>
      </c>
      <c r="Q1377" s="0" t="n">
        <v>19.77</v>
      </c>
      <c r="R1377" s="0" t="n">
        <v>137.2</v>
      </c>
      <c r="S1377" s="0" t="n">
        <v>41.4056015</v>
      </c>
      <c r="T1377" s="0" t="n">
        <v>26.020668</v>
      </c>
      <c r="U1377" s="0" t="n">
        <v>20.8838005</v>
      </c>
      <c r="V1377" s="0" t="n">
        <v>21.1643333</v>
      </c>
      <c r="W1377" s="0" t="n">
        <v>40.24</v>
      </c>
      <c r="X1377" s="0" t="n">
        <v>11.83</v>
      </c>
      <c r="Y1377" s="0" t="n">
        <v>15.04</v>
      </c>
    </row>
    <row r="1378" customFormat="false" ht="13.5" hidden="false" customHeight="false" outlineLevel="0" collapsed="false">
      <c r="A1378" s="0" t="n">
        <v>137.3</v>
      </c>
      <c r="B1378" s="0" t="n">
        <v>343.04</v>
      </c>
      <c r="C1378" s="0" t="n">
        <v>1063.37</v>
      </c>
      <c r="D1378" s="0" t="n">
        <v>43.56</v>
      </c>
      <c r="E1378" s="0" t="n">
        <v>17.11</v>
      </c>
      <c r="F1378" s="0" t="n">
        <v>30</v>
      </c>
      <c r="G1378" s="0" t="n">
        <v>2.11</v>
      </c>
      <c r="H1378" s="0" t="n">
        <v>2.41</v>
      </c>
      <c r="I1378" s="0" t="n">
        <v>2473.93</v>
      </c>
      <c r="J1378" s="0" t="n">
        <v>57.06</v>
      </c>
      <c r="K1378" s="0" t="n">
        <v>26.51</v>
      </c>
      <c r="L1378" s="0" t="n">
        <v>10.62</v>
      </c>
      <c r="M1378" s="0" t="n">
        <v>9.11</v>
      </c>
      <c r="N1378" s="0" t="n">
        <v>106.1</v>
      </c>
      <c r="O1378" s="0" t="n">
        <v>129.56</v>
      </c>
      <c r="P1378" s="0" t="n">
        <v>122.92</v>
      </c>
      <c r="Q1378" s="0" t="n">
        <v>19.77</v>
      </c>
      <c r="R1378" s="0" t="n">
        <v>137.3</v>
      </c>
      <c r="S1378" s="0" t="n">
        <v>41.4029999</v>
      </c>
      <c r="T1378" s="0" t="n">
        <v>26.0330009</v>
      </c>
      <c r="U1378" s="0" t="n">
        <v>20.8875999</v>
      </c>
      <c r="V1378" s="0" t="n">
        <v>21.1686668</v>
      </c>
      <c r="W1378" s="0" t="n">
        <v>40.26</v>
      </c>
      <c r="X1378" s="0" t="n">
        <v>11.91</v>
      </c>
      <c r="Y1378" s="0" t="n">
        <v>15.12</v>
      </c>
    </row>
    <row r="1379" customFormat="false" ht="13.5" hidden="false" customHeight="false" outlineLevel="0" collapsed="false">
      <c r="A1379" s="0" t="n">
        <v>137.4</v>
      </c>
      <c r="B1379" s="0" t="n">
        <v>339.41</v>
      </c>
      <c r="C1379" s="0" t="n">
        <v>1141.45</v>
      </c>
      <c r="D1379" s="0" t="n">
        <v>43.18</v>
      </c>
      <c r="E1379" s="0" t="n">
        <v>16.54</v>
      </c>
      <c r="F1379" s="0" t="n">
        <v>30.34</v>
      </c>
      <c r="G1379" s="0" t="n">
        <v>2.13</v>
      </c>
      <c r="H1379" s="0" t="n">
        <v>2.46</v>
      </c>
      <c r="I1379" s="0" t="n">
        <v>2308.69</v>
      </c>
      <c r="J1379" s="0" t="n">
        <v>51.24</v>
      </c>
      <c r="K1379" s="0" t="n">
        <v>28.41</v>
      </c>
      <c r="L1379" s="0" t="n">
        <v>10.84</v>
      </c>
      <c r="M1379" s="0" t="n">
        <v>10.65</v>
      </c>
      <c r="N1379" s="0" t="n">
        <v>106.49</v>
      </c>
      <c r="O1379" s="0" t="n">
        <v>129.56</v>
      </c>
      <c r="P1379" s="0" t="n">
        <v>122.66</v>
      </c>
      <c r="Q1379" s="0" t="n">
        <v>19.79</v>
      </c>
      <c r="R1379" s="0" t="n">
        <v>137.4</v>
      </c>
      <c r="S1379" s="0" t="n">
        <v>41.3990021</v>
      </c>
      <c r="T1379" s="0" t="n">
        <v>26.0073338</v>
      </c>
      <c r="U1379" s="0" t="n">
        <v>20.8913994</v>
      </c>
      <c r="V1379" s="0" t="n">
        <v>21.1703339</v>
      </c>
      <c r="W1379" s="0" t="n">
        <v>40.28</v>
      </c>
      <c r="X1379" s="0" t="n">
        <v>11.98</v>
      </c>
      <c r="Y1379" s="0" t="n">
        <v>15.2</v>
      </c>
    </row>
    <row r="1380" customFormat="false" ht="13.5" hidden="false" customHeight="false" outlineLevel="0" collapsed="false">
      <c r="A1380" s="0" t="n">
        <v>137.5</v>
      </c>
      <c r="B1380" s="0" t="n">
        <v>341.9</v>
      </c>
      <c r="C1380" s="0" t="n">
        <v>1163.6</v>
      </c>
      <c r="D1380" s="0" t="n">
        <v>42.59</v>
      </c>
      <c r="E1380" s="0" t="n">
        <v>17.76</v>
      </c>
      <c r="F1380" s="0" t="n">
        <v>29.37</v>
      </c>
      <c r="G1380" s="0" t="n">
        <v>2.16</v>
      </c>
      <c r="H1380" s="0" t="n">
        <v>2.52</v>
      </c>
      <c r="I1380" s="0" t="n">
        <v>2185.23</v>
      </c>
      <c r="J1380" s="0" t="n">
        <v>45.76</v>
      </c>
      <c r="K1380" s="0" t="n">
        <v>29.63</v>
      </c>
      <c r="L1380" s="0" t="n">
        <v>10.26</v>
      </c>
      <c r="M1380" s="0" t="n">
        <v>9.82</v>
      </c>
      <c r="N1380" s="0" t="n">
        <v>107.19</v>
      </c>
      <c r="O1380" s="0" t="n">
        <v>129.68</v>
      </c>
      <c r="P1380" s="0" t="n">
        <v>122.52</v>
      </c>
      <c r="Q1380" s="0" t="n">
        <v>19.78</v>
      </c>
      <c r="R1380" s="0" t="n">
        <v>137.5</v>
      </c>
      <c r="S1380" s="0" t="n">
        <v>41.3959999</v>
      </c>
      <c r="T1380" s="0" t="n">
        <v>26.0149994</v>
      </c>
      <c r="U1380" s="0" t="n">
        <v>20.8945999</v>
      </c>
      <c r="V1380" s="0" t="n">
        <v>21.1713333</v>
      </c>
      <c r="W1380" s="0" t="n">
        <v>40.3</v>
      </c>
      <c r="X1380" s="0" t="n">
        <v>12.06</v>
      </c>
      <c r="Y1380" s="0" t="n">
        <v>15.27</v>
      </c>
    </row>
    <row r="1381" customFormat="false" ht="13.5" hidden="false" customHeight="false" outlineLevel="0" collapsed="false">
      <c r="A1381" s="0" t="n">
        <v>137.6</v>
      </c>
      <c r="B1381" s="0" t="n">
        <v>353.02</v>
      </c>
      <c r="C1381" s="0" t="n">
        <v>1091.87</v>
      </c>
      <c r="D1381" s="0" t="n">
        <v>41.14</v>
      </c>
      <c r="E1381" s="0" t="n">
        <v>19.6</v>
      </c>
      <c r="F1381" s="0" t="n">
        <v>26.7</v>
      </c>
      <c r="G1381" s="0" t="n">
        <v>2.18</v>
      </c>
      <c r="H1381" s="0" t="n">
        <v>2.59</v>
      </c>
      <c r="I1381" s="0" t="n">
        <v>2144.28</v>
      </c>
      <c r="J1381" s="0" t="n">
        <v>44.57</v>
      </c>
      <c r="K1381" s="0" t="n">
        <v>29.85</v>
      </c>
      <c r="L1381" s="0" t="n">
        <v>9.48</v>
      </c>
      <c r="M1381" s="0" t="n">
        <v>10.15</v>
      </c>
      <c r="N1381" s="0" t="n">
        <v>100.65</v>
      </c>
      <c r="O1381" s="0" t="n">
        <v>129.56</v>
      </c>
      <c r="P1381" s="0" t="n">
        <v>121.99</v>
      </c>
      <c r="Q1381" s="0" t="n">
        <v>19.8</v>
      </c>
      <c r="R1381" s="0" t="n">
        <v>137.6</v>
      </c>
      <c r="S1381" s="0" t="n">
        <v>41.3959999</v>
      </c>
      <c r="T1381" s="0" t="n">
        <v>26.015667</v>
      </c>
      <c r="U1381" s="0" t="n">
        <v>20.8950005</v>
      </c>
      <c r="V1381" s="0" t="n">
        <v>21.1730003</v>
      </c>
      <c r="W1381" s="0" t="n">
        <v>40.32</v>
      </c>
      <c r="X1381" s="0" t="n">
        <v>12.14</v>
      </c>
      <c r="Y1381" s="0" t="n">
        <v>15.36</v>
      </c>
    </row>
    <row r="1382" customFormat="false" ht="13.5" hidden="false" customHeight="false" outlineLevel="0" collapsed="false">
      <c r="A1382" s="0" t="n">
        <v>137.7</v>
      </c>
      <c r="B1382" s="0" t="n">
        <v>368.79</v>
      </c>
      <c r="C1382" s="0" t="n">
        <v>985.76</v>
      </c>
      <c r="D1382" s="0" t="n">
        <v>38.04</v>
      </c>
      <c r="E1382" s="0" t="n">
        <v>20.77</v>
      </c>
      <c r="F1382" s="0" t="n">
        <v>24.66</v>
      </c>
      <c r="G1382" s="0" t="n">
        <v>2.19</v>
      </c>
      <c r="H1382" s="0" t="n">
        <v>2.7</v>
      </c>
      <c r="I1382" s="0" t="n">
        <v>2226.91</v>
      </c>
      <c r="J1382" s="0" t="n">
        <v>46.48</v>
      </c>
      <c r="K1382" s="0" t="n">
        <v>29.29</v>
      </c>
      <c r="L1382" s="0" t="n">
        <v>9.35</v>
      </c>
      <c r="M1382" s="0" t="n">
        <v>9.12</v>
      </c>
      <c r="N1382" s="0" t="n">
        <v>94.09</v>
      </c>
      <c r="O1382" s="0" t="n">
        <v>129.68</v>
      </c>
      <c r="P1382" s="0" t="n">
        <v>121.86</v>
      </c>
      <c r="Q1382" s="0" t="n">
        <v>19.79</v>
      </c>
      <c r="R1382" s="0" t="n">
        <v>137.7</v>
      </c>
      <c r="S1382" s="0" t="n">
        <v>41.3848</v>
      </c>
      <c r="T1382" s="0" t="n">
        <v>26.0426674</v>
      </c>
      <c r="U1382" s="0" t="n">
        <v>20.9074001</v>
      </c>
      <c r="V1382" s="0" t="n">
        <v>21.1756668</v>
      </c>
      <c r="W1382" s="0" t="n">
        <v>40.34</v>
      </c>
      <c r="X1382" s="0" t="n">
        <v>12.2</v>
      </c>
      <c r="Y1382" s="0" t="n">
        <v>15.44</v>
      </c>
    </row>
    <row r="1383" customFormat="false" ht="13.5" hidden="false" customHeight="false" outlineLevel="0" collapsed="false">
      <c r="A1383" s="0" t="n">
        <v>137.8</v>
      </c>
      <c r="B1383" s="0" t="n">
        <v>407.8</v>
      </c>
      <c r="C1383" s="0" t="n">
        <v>869.23</v>
      </c>
      <c r="D1383" s="0" t="n">
        <v>36.3</v>
      </c>
      <c r="E1383" s="0" t="n">
        <v>24.11</v>
      </c>
      <c r="F1383" s="0" t="n">
        <v>23.5</v>
      </c>
      <c r="G1383" s="0" t="n">
        <v>2.2</v>
      </c>
      <c r="H1383" s="0" t="n">
        <v>2.81</v>
      </c>
      <c r="I1383" s="0" t="n">
        <v>2404.06</v>
      </c>
      <c r="J1383" s="0" t="n">
        <v>53.75</v>
      </c>
      <c r="K1383" s="0" t="n">
        <v>27.99</v>
      </c>
      <c r="L1383" s="0" t="n">
        <v>8.98</v>
      </c>
      <c r="M1383" s="0" t="n">
        <v>8.03</v>
      </c>
      <c r="N1383" s="0" t="n">
        <v>88.13</v>
      </c>
      <c r="O1383" s="0" t="n">
        <v>129.68</v>
      </c>
      <c r="P1383" s="0" t="n">
        <v>121.86</v>
      </c>
      <c r="Q1383" s="0" t="n">
        <v>19.79</v>
      </c>
      <c r="R1383" s="0" t="n">
        <v>137.8</v>
      </c>
      <c r="S1383" s="0" t="n">
        <v>41.3769989</v>
      </c>
      <c r="T1383" s="0" t="n">
        <v>26.0563335</v>
      </c>
      <c r="U1383" s="0" t="n">
        <v>20.9164009</v>
      </c>
      <c r="V1383" s="0" t="n">
        <v>21.1800003</v>
      </c>
      <c r="W1383" s="0" t="n">
        <v>40.36</v>
      </c>
      <c r="X1383" s="0" t="n">
        <v>12.24</v>
      </c>
      <c r="Y1383" s="0" t="n">
        <v>15.51</v>
      </c>
    </row>
    <row r="1384" customFormat="false" ht="13.5" hidden="false" customHeight="false" outlineLevel="0" collapsed="false">
      <c r="A1384" s="0" t="n">
        <v>137.9</v>
      </c>
      <c r="B1384" s="0" t="n">
        <v>445.41</v>
      </c>
      <c r="C1384" s="0" t="n">
        <v>784.3</v>
      </c>
      <c r="D1384" s="0" t="n">
        <v>36.01</v>
      </c>
      <c r="E1384" s="0" t="n">
        <v>35.2</v>
      </c>
      <c r="F1384" s="0" t="n">
        <v>22.38</v>
      </c>
      <c r="G1384" s="0" t="n">
        <v>2.19</v>
      </c>
      <c r="H1384" s="0" t="n">
        <v>2.89</v>
      </c>
      <c r="I1384" s="0" t="n">
        <v>2546.91</v>
      </c>
      <c r="J1384" s="0" t="n">
        <v>60.96</v>
      </c>
      <c r="K1384" s="0" t="n">
        <v>26.85</v>
      </c>
      <c r="L1384" s="0" t="n">
        <v>8.69</v>
      </c>
      <c r="M1384" s="0" t="n">
        <v>8.57</v>
      </c>
      <c r="N1384" s="0" t="n">
        <v>80.71</v>
      </c>
      <c r="O1384" s="0" t="n">
        <v>129.92</v>
      </c>
      <c r="P1384" s="0" t="n">
        <v>121.73</v>
      </c>
      <c r="Q1384" s="0" t="n">
        <v>19.82</v>
      </c>
      <c r="R1384" s="0" t="n">
        <v>137.9</v>
      </c>
      <c r="S1384" s="0" t="n">
        <v>41.3709984</v>
      </c>
      <c r="T1384" s="0" t="n">
        <v>26.0376663</v>
      </c>
      <c r="U1384" s="0" t="n">
        <v>20.9232006</v>
      </c>
      <c r="V1384" s="0" t="n">
        <v>21.182333</v>
      </c>
      <c r="W1384" s="0" t="n">
        <v>40.38</v>
      </c>
      <c r="X1384" s="0" t="n">
        <v>12.28</v>
      </c>
      <c r="Y1384" s="0" t="n">
        <v>15.55</v>
      </c>
    </row>
    <row r="1385" customFormat="false" ht="13.5" hidden="false" customHeight="false" outlineLevel="0" collapsed="false">
      <c r="A1385" s="0" t="n">
        <v>138</v>
      </c>
      <c r="B1385" s="0" t="n">
        <v>510.38</v>
      </c>
      <c r="C1385" s="0" t="n">
        <v>685.09</v>
      </c>
      <c r="D1385" s="0" t="n">
        <v>34.37</v>
      </c>
      <c r="E1385" s="0" t="n">
        <v>43.75</v>
      </c>
      <c r="F1385" s="0" t="n">
        <v>21.41</v>
      </c>
      <c r="G1385" s="0" t="n">
        <v>2.18</v>
      </c>
      <c r="H1385" s="0" t="n">
        <v>2.93</v>
      </c>
      <c r="I1385" s="0" t="n">
        <v>2649.26</v>
      </c>
      <c r="J1385" s="0" t="n">
        <v>68.06</v>
      </c>
      <c r="K1385" s="0" t="n">
        <v>25.76</v>
      </c>
      <c r="L1385" s="0" t="n">
        <v>8.23</v>
      </c>
      <c r="M1385" s="0" t="n">
        <v>9.99</v>
      </c>
      <c r="N1385" s="0" t="n">
        <v>71.95</v>
      </c>
      <c r="O1385" s="0" t="n">
        <v>130.05</v>
      </c>
      <c r="P1385" s="0" t="n">
        <v>121.73</v>
      </c>
      <c r="Q1385" s="0" t="n">
        <v>19.82</v>
      </c>
      <c r="R1385" s="0" t="n">
        <v>138</v>
      </c>
      <c r="S1385" s="0" t="n">
        <v>41.3699989</v>
      </c>
      <c r="T1385" s="0" t="n">
        <v>26.001667</v>
      </c>
      <c r="U1385" s="0" t="n">
        <v>20.9242001</v>
      </c>
      <c r="V1385" s="0" t="n">
        <v>21.1873341</v>
      </c>
      <c r="W1385" s="0" t="n">
        <v>40.4</v>
      </c>
      <c r="X1385" s="0" t="n">
        <v>12.29</v>
      </c>
      <c r="Y1385" s="0" t="n">
        <v>15.55</v>
      </c>
    </row>
    <row r="1386" customFormat="false" ht="13.5" hidden="false" customHeight="false" outlineLevel="0" collapsed="false">
      <c r="A1386" s="0" t="n">
        <v>138.1</v>
      </c>
      <c r="B1386" s="0" t="n">
        <v>626.51</v>
      </c>
      <c r="C1386" s="0" t="n">
        <v>581.99</v>
      </c>
      <c r="D1386" s="0" t="n">
        <v>33.79</v>
      </c>
      <c r="E1386" s="0" t="n">
        <v>56.25</v>
      </c>
      <c r="F1386" s="0" t="n">
        <v>20.44</v>
      </c>
      <c r="G1386" s="0" t="n">
        <v>2.17</v>
      </c>
      <c r="H1386" s="0" t="n">
        <v>2.9</v>
      </c>
      <c r="I1386" s="0" t="n">
        <v>2761.4</v>
      </c>
      <c r="J1386" s="0" t="n">
        <v>71.16</v>
      </c>
      <c r="K1386" s="0" t="n">
        <v>24.87</v>
      </c>
      <c r="L1386" s="0" t="n">
        <v>8.02</v>
      </c>
      <c r="M1386" s="0" t="n">
        <v>9.87</v>
      </c>
      <c r="N1386" s="0" t="n">
        <v>64.68</v>
      </c>
      <c r="O1386" s="0" t="n">
        <v>129.92</v>
      </c>
      <c r="P1386" s="0" t="n">
        <v>121.99</v>
      </c>
      <c r="Q1386" s="0" t="n">
        <v>19.83</v>
      </c>
      <c r="R1386" s="0" t="n">
        <v>138.1</v>
      </c>
      <c r="S1386" s="0" t="n">
        <v>41.3610001</v>
      </c>
      <c r="T1386" s="0" t="n">
        <v>25.9969997</v>
      </c>
      <c r="U1386" s="0" t="n">
        <v>20.9347992</v>
      </c>
      <c r="V1386" s="0" t="n">
        <v>21.1903343</v>
      </c>
      <c r="W1386" s="0" t="n">
        <v>40.42</v>
      </c>
      <c r="X1386" s="0" t="n">
        <v>12.27</v>
      </c>
      <c r="Y1386" s="0" t="n">
        <v>15.52</v>
      </c>
    </row>
    <row r="1387" customFormat="false" ht="13.5" hidden="false" customHeight="false" outlineLevel="0" collapsed="false">
      <c r="A1387" s="0" t="n">
        <v>138.2</v>
      </c>
      <c r="B1387" s="0" t="n">
        <v>760.51</v>
      </c>
      <c r="C1387" s="0" t="n">
        <v>503.15</v>
      </c>
      <c r="D1387" s="0" t="n">
        <v>33.49</v>
      </c>
      <c r="E1387" s="0" t="n">
        <v>69.08</v>
      </c>
      <c r="F1387" s="0" t="n">
        <v>20.44</v>
      </c>
      <c r="G1387" s="0" t="n">
        <v>2.16</v>
      </c>
      <c r="H1387" s="0" t="n">
        <v>2.85</v>
      </c>
      <c r="I1387" s="0" t="n">
        <v>2861.77</v>
      </c>
      <c r="J1387" s="0" t="n">
        <v>75.56</v>
      </c>
      <c r="K1387" s="0" t="n">
        <v>24.42</v>
      </c>
      <c r="L1387" s="0" t="n">
        <v>7.98</v>
      </c>
      <c r="M1387" s="0" t="n">
        <v>12.02</v>
      </c>
      <c r="N1387" s="0" t="n">
        <v>57.14</v>
      </c>
      <c r="O1387" s="0" t="n">
        <v>129.8</v>
      </c>
      <c r="P1387" s="0" t="n">
        <v>121.99</v>
      </c>
      <c r="Q1387" s="0" t="n">
        <v>19.83</v>
      </c>
      <c r="R1387" s="0" t="n">
        <v>138.2</v>
      </c>
      <c r="S1387" s="0" t="n">
        <v>41.354599</v>
      </c>
      <c r="T1387" s="0" t="n">
        <v>26.048666</v>
      </c>
      <c r="U1387" s="0" t="n">
        <v>20.9435997</v>
      </c>
      <c r="V1387" s="0" t="n">
        <v>21.1946678</v>
      </c>
      <c r="W1387" s="0" t="n">
        <v>40.44</v>
      </c>
      <c r="X1387" s="0" t="n">
        <v>12.21</v>
      </c>
      <c r="Y1387" s="0" t="n">
        <v>15.48</v>
      </c>
    </row>
    <row r="1388" customFormat="false" ht="13.5" hidden="false" customHeight="false" outlineLevel="0" collapsed="false">
      <c r="A1388" s="0" t="n">
        <v>138.3</v>
      </c>
      <c r="B1388" s="0" t="n">
        <v>890.21</v>
      </c>
      <c r="C1388" s="0" t="n">
        <v>467.91</v>
      </c>
      <c r="D1388" s="0" t="n">
        <v>32.24</v>
      </c>
      <c r="E1388" s="0" t="n">
        <v>70.07</v>
      </c>
      <c r="F1388" s="0" t="n">
        <v>22.77</v>
      </c>
      <c r="G1388" s="0" t="n">
        <v>2.16</v>
      </c>
      <c r="H1388" s="0" t="n">
        <v>2.79</v>
      </c>
      <c r="I1388" s="0" t="n">
        <v>2917.82</v>
      </c>
      <c r="J1388" s="0" t="n">
        <v>79.48</v>
      </c>
      <c r="K1388" s="0" t="n">
        <v>24.27</v>
      </c>
      <c r="L1388" s="0" t="n">
        <v>7.68</v>
      </c>
      <c r="M1388" s="0" t="n">
        <v>11.76</v>
      </c>
      <c r="N1388" s="0" t="n">
        <v>53.48</v>
      </c>
      <c r="O1388" s="0" t="n">
        <v>129.07</v>
      </c>
      <c r="P1388" s="0" t="n">
        <v>122.39</v>
      </c>
      <c r="Q1388" s="0" t="n">
        <v>19.82</v>
      </c>
      <c r="R1388" s="0" t="n">
        <v>138.3</v>
      </c>
      <c r="S1388" s="0" t="n">
        <v>41.3516006</v>
      </c>
      <c r="T1388" s="0" t="n">
        <v>26.0856667</v>
      </c>
      <c r="U1388" s="0" t="n">
        <v>20.9477997</v>
      </c>
      <c r="V1388" s="0" t="n">
        <v>21.1963329</v>
      </c>
      <c r="W1388" s="0" t="n">
        <v>40.46</v>
      </c>
      <c r="X1388" s="0" t="n">
        <v>12.13</v>
      </c>
      <c r="Y1388" s="0" t="n">
        <v>15.41</v>
      </c>
    </row>
    <row r="1389" customFormat="false" ht="13.5" hidden="false" customHeight="false" outlineLevel="0" collapsed="false">
      <c r="A1389" s="0" t="n">
        <v>138.4</v>
      </c>
      <c r="B1389" s="0" t="n">
        <v>984.29</v>
      </c>
      <c r="C1389" s="0" t="n">
        <v>440.63</v>
      </c>
      <c r="D1389" s="0" t="n">
        <v>31.95</v>
      </c>
      <c r="E1389" s="0" t="n">
        <v>64.9</v>
      </c>
      <c r="F1389" s="0" t="n">
        <v>25.87</v>
      </c>
      <c r="G1389" s="0" t="n">
        <v>2.16</v>
      </c>
      <c r="H1389" s="0" t="n">
        <v>2.71</v>
      </c>
      <c r="I1389" s="0" t="n">
        <v>2908.52</v>
      </c>
      <c r="J1389" s="0" t="n">
        <v>77.45</v>
      </c>
      <c r="K1389" s="0" t="n">
        <v>24.17</v>
      </c>
      <c r="L1389" s="0" t="n">
        <v>7.64</v>
      </c>
      <c r="M1389" s="0" t="n">
        <v>13.26</v>
      </c>
      <c r="N1389" s="0" t="n">
        <v>50.6</v>
      </c>
      <c r="O1389" s="0" t="n">
        <v>128.33</v>
      </c>
      <c r="P1389" s="0" t="n">
        <v>122.66</v>
      </c>
      <c r="Q1389" s="0" t="n">
        <v>19.83</v>
      </c>
      <c r="R1389" s="0" t="n">
        <v>138.4</v>
      </c>
      <c r="S1389" s="0" t="n">
        <v>41.344799</v>
      </c>
      <c r="T1389" s="0" t="n">
        <v>26.0813332</v>
      </c>
      <c r="U1389" s="0" t="n">
        <v>20.9563999</v>
      </c>
      <c r="V1389" s="0" t="n">
        <v>21.1983337</v>
      </c>
      <c r="W1389" s="0" t="n">
        <v>40.48</v>
      </c>
      <c r="X1389" s="0" t="n">
        <v>12.03</v>
      </c>
      <c r="Y1389" s="0" t="n">
        <v>15.31</v>
      </c>
    </row>
    <row r="1390" customFormat="false" ht="13.5" hidden="false" customHeight="false" outlineLevel="0" collapsed="false">
      <c r="A1390" s="0" t="n">
        <v>138.5</v>
      </c>
      <c r="B1390" s="0" t="n">
        <v>1063.37</v>
      </c>
      <c r="C1390" s="0" t="n">
        <v>427.68</v>
      </c>
      <c r="D1390" s="0" t="n">
        <v>32.04</v>
      </c>
      <c r="E1390" s="0" t="n">
        <v>63.77</v>
      </c>
      <c r="F1390" s="0" t="n">
        <v>31.12</v>
      </c>
      <c r="G1390" s="0" t="n">
        <v>2.16</v>
      </c>
      <c r="H1390" s="0" t="n">
        <v>2.65</v>
      </c>
      <c r="I1390" s="0" t="n">
        <v>2847.09</v>
      </c>
      <c r="J1390" s="0" t="n">
        <v>75.78</v>
      </c>
      <c r="K1390" s="0" t="n">
        <v>24.26</v>
      </c>
      <c r="L1390" s="0" t="n">
        <v>8.24</v>
      </c>
      <c r="M1390" s="0" t="n">
        <v>13.84</v>
      </c>
      <c r="N1390" s="0" t="n">
        <v>47.65</v>
      </c>
      <c r="O1390" s="0" t="n">
        <v>128.33</v>
      </c>
      <c r="P1390" s="0" t="n">
        <v>123.05</v>
      </c>
      <c r="Q1390" s="0" t="n">
        <v>19.83</v>
      </c>
      <c r="R1390" s="0" t="n">
        <v>138.5</v>
      </c>
      <c r="S1390" s="0" t="n">
        <v>41.3335991</v>
      </c>
      <c r="T1390" s="0" t="n">
        <v>26.0389996</v>
      </c>
      <c r="U1390" s="0" t="n">
        <v>20.9689999</v>
      </c>
      <c r="V1390" s="0" t="n">
        <v>21.2023335</v>
      </c>
      <c r="W1390" s="0" t="n">
        <v>40.5</v>
      </c>
      <c r="X1390" s="0" t="n">
        <v>11.9</v>
      </c>
      <c r="Y1390" s="0" t="n">
        <v>15.2</v>
      </c>
    </row>
    <row r="1391" customFormat="false" ht="13.5" hidden="false" customHeight="false" outlineLevel="0" collapsed="false">
      <c r="A1391" s="0" t="n">
        <v>138.6</v>
      </c>
      <c r="B1391" s="0" t="n">
        <v>1141.45</v>
      </c>
      <c r="C1391" s="0" t="n">
        <v>411.71</v>
      </c>
      <c r="D1391" s="0" t="n">
        <v>32.24</v>
      </c>
      <c r="E1391" s="0" t="n">
        <v>60.71</v>
      </c>
      <c r="F1391" s="0" t="n">
        <v>34.66</v>
      </c>
      <c r="G1391" s="0" t="n">
        <v>2.16</v>
      </c>
      <c r="H1391" s="0" t="n">
        <v>2.64</v>
      </c>
      <c r="I1391" s="0" t="n">
        <v>2811.78</v>
      </c>
      <c r="J1391" s="0" t="n">
        <v>74.11</v>
      </c>
      <c r="K1391" s="0" t="n">
        <v>24.28</v>
      </c>
      <c r="L1391" s="0" t="n">
        <v>8.29</v>
      </c>
      <c r="M1391" s="0" t="n">
        <v>13.59</v>
      </c>
      <c r="N1391" s="0" t="n">
        <v>44.77</v>
      </c>
      <c r="O1391" s="0" t="n">
        <v>128.33</v>
      </c>
      <c r="P1391" s="0" t="n">
        <v>123.58</v>
      </c>
      <c r="Q1391" s="0" t="n">
        <v>19.84</v>
      </c>
      <c r="R1391" s="0" t="n">
        <v>138.6</v>
      </c>
      <c r="S1391" s="0" t="n">
        <v>41.3286018</v>
      </c>
      <c r="T1391" s="0" t="n">
        <v>26.0119991</v>
      </c>
      <c r="U1391" s="0" t="n">
        <v>20.9757996</v>
      </c>
      <c r="V1391" s="0" t="n">
        <v>21.2049999</v>
      </c>
      <c r="W1391" s="0" t="n">
        <v>40.52</v>
      </c>
      <c r="X1391" s="0" t="n">
        <v>11.77</v>
      </c>
      <c r="Y1391" s="0" t="n">
        <v>15.09</v>
      </c>
    </row>
    <row r="1392" customFormat="false" ht="13.5" hidden="false" customHeight="false" outlineLevel="0" collapsed="false">
      <c r="A1392" s="0" t="n">
        <v>138.7</v>
      </c>
      <c r="B1392" s="0" t="n">
        <v>1163.6</v>
      </c>
      <c r="C1392" s="0" t="n">
        <v>410.5</v>
      </c>
      <c r="D1392" s="0" t="n">
        <v>33.49</v>
      </c>
      <c r="E1392" s="0" t="n">
        <v>56.81</v>
      </c>
      <c r="F1392" s="0" t="n">
        <v>37.14</v>
      </c>
      <c r="G1392" s="0" t="n">
        <v>2.17</v>
      </c>
      <c r="H1392" s="0" t="n">
        <v>2.65</v>
      </c>
      <c r="I1392" s="0" t="n">
        <v>2784.91</v>
      </c>
      <c r="J1392" s="0" t="n">
        <v>72.13</v>
      </c>
      <c r="K1392" s="0" t="n">
        <v>24.09</v>
      </c>
      <c r="L1392" s="0" t="n">
        <v>8.3</v>
      </c>
      <c r="M1392" s="0" t="n">
        <v>15.15</v>
      </c>
      <c r="N1392" s="0" t="n">
        <v>44.79</v>
      </c>
      <c r="O1392" s="0" t="n">
        <v>128.33</v>
      </c>
      <c r="P1392" s="0" t="n">
        <v>123.84</v>
      </c>
      <c r="Q1392" s="0" t="n">
        <v>19.85</v>
      </c>
      <c r="R1392" s="0" t="n">
        <v>138.7</v>
      </c>
      <c r="S1392" s="0" t="n">
        <v>41.3232002</v>
      </c>
      <c r="T1392" s="0" t="n">
        <v>26.0106659</v>
      </c>
      <c r="U1392" s="0" t="n">
        <v>20.9829998</v>
      </c>
      <c r="V1392" s="0" t="n">
        <v>21.2083321</v>
      </c>
      <c r="W1392" s="0" t="n">
        <v>40.54</v>
      </c>
      <c r="X1392" s="0" t="n">
        <v>11.66</v>
      </c>
      <c r="Y1392" s="0" t="n">
        <v>14.99</v>
      </c>
    </row>
    <row r="1393" customFormat="false" ht="13.5" hidden="false" customHeight="false" outlineLevel="0" collapsed="false">
      <c r="A1393" s="0" t="n">
        <v>138.8</v>
      </c>
      <c r="B1393" s="0" t="n">
        <v>1091.87</v>
      </c>
      <c r="C1393" s="0" t="n">
        <v>408.43</v>
      </c>
      <c r="D1393" s="0" t="n">
        <v>33.88</v>
      </c>
      <c r="E1393" s="0" t="n">
        <v>55.22</v>
      </c>
      <c r="F1393" s="0" t="n">
        <v>38.69</v>
      </c>
      <c r="G1393" s="0" t="n">
        <v>2.17</v>
      </c>
      <c r="H1393" s="0" t="n">
        <v>2.68</v>
      </c>
      <c r="I1393" s="0" t="n">
        <v>2757.29</v>
      </c>
      <c r="J1393" s="0" t="n">
        <v>74.86</v>
      </c>
      <c r="K1393" s="0" t="n">
        <v>23.88</v>
      </c>
      <c r="L1393" s="0" t="n">
        <v>8.35</v>
      </c>
      <c r="M1393" s="0" t="n">
        <v>16.05</v>
      </c>
      <c r="N1393" s="0" t="n">
        <v>43.08</v>
      </c>
      <c r="O1393" s="0" t="n">
        <v>128.33</v>
      </c>
      <c r="P1393" s="0" t="n">
        <v>124.11</v>
      </c>
      <c r="Q1393" s="0" t="n">
        <v>19.85</v>
      </c>
      <c r="R1393" s="0" t="n">
        <v>138.8</v>
      </c>
      <c r="S1393" s="0" t="n">
        <v>41.3110008</v>
      </c>
      <c r="T1393" s="0" t="n">
        <v>26.0103321</v>
      </c>
      <c r="U1393" s="0" t="n">
        <v>20.9962006</v>
      </c>
      <c r="V1393" s="0" t="n">
        <v>21.2089996</v>
      </c>
      <c r="W1393" s="0" t="n">
        <v>40.56</v>
      </c>
      <c r="X1393" s="0" t="n">
        <v>11.57</v>
      </c>
      <c r="Y1393" s="0" t="n">
        <v>14.91</v>
      </c>
    </row>
    <row r="1394" customFormat="false" ht="13.5" hidden="false" customHeight="false" outlineLevel="0" collapsed="false">
      <c r="A1394" s="0" t="n">
        <v>138.9</v>
      </c>
      <c r="B1394" s="0" t="n">
        <v>985.76</v>
      </c>
      <c r="C1394" s="0" t="n">
        <v>423.41</v>
      </c>
      <c r="D1394" s="0" t="n">
        <v>33.49</v>
      </c>
      <c r="E1394" s="0" t="n">
        <v>52.3</v>
      </c>
      <c r="F1394" s="0" t="n">
        <v>39.9</v>
      </c>
      <c r="G1394" s="0" t="n">
        <v>2.17</v>
      </c>
      <c r="H1394" s="0" t="n">
        <v>2.71</v>
      </c>
      <c r="I1394" s="0" t="n">
        <v>2747.41</v>
      </c>
      <c r="J1394" s="0" t="n">
        <v>76.17</v>
      </c>
      <c r="K1394" s="0" t="n">
        <v>23.29</v>
      </c>
      <c r="L1394" s="0" t="n">
        <v>8.67</v>
      </c>
      <c r="M1394" s="0" t="n">
        <v>13.43</v>
      </c>
      <c r="N1394" s="0" t="n">
        <v>43.59</v>
      </c>
      <c r="O1394" s="0" t="n">
        <v>128.33</v>
      </c>
      <c r="P1394" s="0" t="n">
        <v>124.5</v>
      </c>
      <c r="Q1394" s="0" t="n">
        <v>19.86</v>
      </c>
      <c r="R1394" s="0" t="n">
        <v>138.9</v>
      </c>
      <c r="S1394" s="0" t="n">
        <v>41.3003998</v>
      </c>
      <c r="T1394" s="0" t="n">
        <v>26.0373325</v>
      </c>
      <c r="U1394" s="0" t="n">
        <v>21.0100002</v>
      </c>
      <c r="V1394" s="0" t="n">
        <v>21.2113323</v>
      </c>
      <c r="W1394" s="0" t="n">
        <v>40.58</v>
      </c>
      <c r="X1394" s="0" t="n">
        <v>11.5</v>
      </c>
      <c r="Y1394" s="0" t="n">
        <v>14.85</v>
      </c>
    </row>
    <row r="1395" customFormat="false" ht="13.5" hidden="false" customHeight="false" outlineLevel="0" collapsed="false">
      <c r="A1395" s="0" t="n">
        <v>139</v>
      </c>
      <c r="B1395" s="0" t="n">
        <v>869.23</v>
      </c>
      <c r="C1395" s="0" t="n">
        <v>443.91</v>
      </c>
      <c r="D1395" s="0" t="n">
        <v>35.24</v>
      </c>
      <c r="E1395" s="0" t="n">
        <v>48.64</v>
      </c>
      <c r="F1395" s="0" t="n">
        <v>40.24</v>
      </c>
      <c r="G1395" s="0" t="n">
        <v>2.17</v>
      </c>
      <c r="H1395" s="0" t="n">
        <v>2.74</v>
      </c>
      <c r="I1395" s="0" t="n">
        <v>2753.97</v>
      </c>
      <c r="J1395" s="0" t="n">
        <v>76.83</v>
      </c>
      <c r="K1395" s="0" t="n">
        <v>22.55</v>
      </c>
      <c r="L1395" s="0" t="n">
        <v>8.7</v>
      </c>
      <c r="M1395" s="0" t="n">
        <v>13.48</v>
      </c>
      <c r="N1395" s="0" t="n">
        <v>42.63</v>
      </c>
      <c r="O1395" s="0" t="n">
        <v>128.21</v>
      </c>
      <c r="P1395" s="0" t="n">
        <v>124.24</v>
      </c>
      <c r="Q1395" s="0" t="n">
        <v>19.86</v>
      </c>
      <c r="R1395" s="0" t="n">
        <v>139</v>
      </c>
      <c r="S1395" s="0" t="n">
        <v>41.2974014</v>
      </c>
      <c r="T1395" s="0" t="n">
        <v>26.0359993</v>
      </c>
      <c r="U1395" s="0" t="n">
        <v>21.0137997</v>
      </c>
      <c r="V1395" s="0" t="n">
        <v>21.2110004</v>
      </c>
      <c r="W1395" s="0" t="n">
        <v>40.6</v>
      </c>
      <c r="X1395" s="0" t="n">
        <v>11.47</v>
      </c>
      <c r="Y1395" s="0" t="n">
        <v>14.82</v>
      </c>
    </row>
    <row r="1396" customFormat="false" ht="13.5" hidden="false" customHeight="false" outlineLevel="0" collapsed="false">
      <c r="A1396" s="0" t="n">
        <v>139.1</v>
      </c>
      <c r="B1396" s="0" t="n">
        <v>784.3</v>
      </c>
      <c r="C1396" s="0" t="n">
        <v>461.85</v>
      </c>
      <c r="D1396" s="0" t="n">
        <v>37.46</v>
      </c>
      <c r="E1396" s="0" t="n">
        <v>48.45</v>
      </c>
      <c r="F1396" s="0" t="n">
        <v>39.03</v>
      </c>
      <c r="G1396" s="0" t="n">
        <v>2.17</v>
      </c>
      <c r="H1396" s="0" t="n">
        <v>2.78</v>
      </c>
      <c r="I1396" s="0" t="n">
        <v>2772.84</v>
      </c>
      <c r="J1396" s="0" t="n">
        <v>83.26</v>
      </c>
      <c r="K1396" s="0" t="n">
        <v>21.68</v>
      </c>
      <c r="L1396" s="0" t="n">
        <v>8.68</v>
      </c>
      <c r="M1396" s="0" t="n">
        <v>12.98</v>
      </c>
      <c r="N1396" s="0" t="n">
        <v>41.72</v>
      </c>
      <c r="O1396" s="0" t="n">
        <v>128.33</v>
      </c>
      <c r="P1396" s="0" t="n">
        <v>123.45</v>
      </c>
      <c r="Q1396" s="0" t="n">
        <v>19.85</v>
      </c>
      <c r="R1396" s="0" t="n">
        <v>139.1</v>
      </c>
      <c r="S1396" s="0" t="n">
        <v>41.2925987</v>
      </c>
      <c r="T1396" s="0" t="n">
        <v>26.0326672</v>
      </c>
      <c r="U1396" s="0" t="n">
        <v>21.0188007</v>
      </c>
      <c r="V1396" s="0" t="n">
        <v>21.2119999</v>
      </c>
      <c r="W1396" s="0" t="n">
        <v>40.62</v>
      </c>
      <c r="X1396" s="0" t="n">
        <v>11.47</v>
      </c>
      <c r="Y1396" s="0" t="n">
        <v>14.81</v>
      </c>
    </row>
    <row r="1397" customFormat="false" ht="13.5" hidden="false" customHeight="false" outlineLevel="0" collapsed="false">
      <c r="A1397" s="0" t="n">
        <v>139.2</v>
      </c>
      <c r="B1397" s="0" t="n">
        <v>685.09</v>
      </c>
      <c r="C1397" s="0" t="n">
        <v>452.2</v>
      </c>
      <c r="D1397" s="0" t="n">
        <v>36.79</v>
      </c>
      <c r="E1397" s="0" t="n">
        <v>51.17</v>
      </c>
      <c r="F1397" s="0" t="n">
        <v>36.6</v>
      </c>
      <c r="G1397" s="0" t="n">
        <v>2.16</v>
      </c>
      <c r="H1397" s="0" t="n">
        <v>2.77</v>
      </c>
      <c r="I1397" s="0" t="n">
        <v>2829.62</v>
      </c>
      <c r="J1397" s="0" t="n">
        <v>87.07</v>
      </c>
      <c r="K1397" s="0" t="n">
        <v>20.93</v>
      </c>
      <c r="L1397" s="0" t="n">
        <v>8.65</v>
      </c>
      <c r="M1397" s="0" t="n">
        <v>12.94</v>
      </c>
      <c r="N1397" s="0" t="n">
        <v>42.05</v>
      </c>
      <c r="O1397" s="0" t="n">
        <v>128.08</v>
      </c>
      <c r="P1397" s="0" t="n">
        <v>123.18</v>
      </c>
      <c r="Q1397" s="0" t="n">
        <v>19.85</v>
      </c>
      <c r="R1397" s="0" t="n">
        <v>139.2</v>
      </c>
      <c r="S1397" s="0" t="n">
        <v>41.2882004</v>
      </c>
      <c r="T1397" s="0" t="n">
        <v>26.026001</v>
      </c>
      <c r="U1397" s="0" t="n">
        <v>21.0228004</v>
      </c>
      <c r="V1397" s="0" t="n">
        <v>21.2143326</v>
      </c>
      <c r="W1397" s="0" t="n">
        <v>40.64</v>
      </c>
      <c r="X1397" s="0" t="n">
        <v>11.48</v>
      </c>
      <c r="Y1397" s="0" t="n">
        <v>14.79</v>
      </c>
    </row>
    <row r="1398" customFormat="false" ht="13.5" hidden="false" customHeight="false" outlineLevel="0" collapsed="false">
      <c r="A1398" s="0" t="n">
        <v>139.3</v>
      </c>
      <c r="B1398" s="0" t="n">
        <v>581.99</v>
      </c>
      <c r="C1398" s="0" t="n">
        <v>438.6</v>
      </c>
      <c r="D1398" s="0" t="n">
        <v>34.27</v>
      </c>
      <c r="E1398" s="0" t="n">
        <v>52.96</v>
      </c>
      <c r="F1398" s="0" t="n">
        <v>32.86</v>
      </c>
      <c r="G1398" s="0" t="n">
        <v>2.15</v>
      </c>
      <c r="H1398" s="0" t="n">
        <v>2.75</v>
      </c>
      <c r="I1398" s="0" t="n">
        <v>2898.97</v>
      </c>
      <c r="J1398" s="0" t="n">
        <v>96.47</v>
      </c>
      <c r="K1398" s="0" t="n">
        <v>20.33</v>
      </c>
      <c r="L1398" s="0" t="n">
        <v>8.91</v>
      </c>
      <c r="M1398" s="0" t="n">
        <v>12.47</v>
      </c>
      <c r="N1398" s="0" t="n">
        <v>39.88</v>
      </c>
      <c r="O1398" s="0" t="n">
        <v>127.47</v>
      </c>
      <c r="P1398" s="0" t="n">
        <v>123.18</v>
      </c>
      <c r="Q1398" s="0" t="n">
        <v>19.85</v>
      </c>
      <c r="R1398" s="0" t="n">
        <v>139.3</v>
      </c>
      <c r="S1398" s="0" t="n">
        <v>41.2851982</v>
      </c>
      <c r="T1398" s="0" t="n">
        <v>26.0433331</v>
      </c>
      <c r="U1398" s="0" t="n">
        <v>21.0273991</v>
      </c>
      <c r="V1398" s="0" t="n">
        <v>21.2189999</v>
      </c>
      <c r="W1398" s="0" t="n">
        <v>40.66</v>
      </c>
      <c r="X1398" s="0" t="n">
        <v>11.49</v>
      </c>
      <c r="Y1398" s="0" t="n">
        <v>14.75</v>
      </c>
    </row>
    <row r="1399" customFormat="false" ht="13.5" hidden="false" customHeight="false" outlineLevel="0" collapsed="false">
      <c r="A1399" s="0" t="n">
        <v>139.4</v>
      </c>
      <c r="B1399" s="0" t="n">
        <v>503.15</v>
      </c>
      <c r="C1399" s="0" t="n">
        <v>426.5</v>
      </c>
      <c r="D1399" s="0" t="n">
        <v>33.88</v>
      </c>
      <c r="E1399" s="0" t="n">
        <v>59.54</v>
      </c>
      <c r="F1399" s="0" t="n">
        <v>28.54</v>
      </c>
      <c r="G1399" s="0" t="n">
        <v>2.14</v>
      </c>
      <c r="H1399" s="0" t="n">
        <v>2.72</v>
      </c>
      <c r="I1399" s="0" t="n">
        <v>2998.49</v>
      </c>
      <c r="J1399" s="0" t="n">
        <v>100.63</v>
      </c>
      <c r="K1399" s="0" t="n">
        <v>20.03</v>
      </c>
      <c r="L1399" s="0" t="n">
        <v>8.65</v>
      </c>
      <c r="M1399" s="0" t="n">
        <v>12.05</v>
      </c>
      <c r="N1399" s="0" t="n">
        <v>42.34</v>
      </c>
      <c r="O1399" s="0" t="n">
        <v>127.59</v>
      </c>
      <c r="P1399" s="0" t="n">
        <v>123.05</v>
      </c>
      <c r="Q1399" s="0" t="n">
        <v>19.85</v>
      </c>
      <c r="R1399" s="0" t="n">
        <v>139.4</v>
      </c>
      <c r="S1399" s="0" t="n">
        <v>41.2851982</v>
      </c>
      <c r="T1399" s="0" t="n">
        <v>26.0623341</v>
      </c>
      <c r="U1399" s="0" t="n">
        <v>21.0268002</v>
      </c>
      <c r="V1399" s="0" t="n">
        <v>21.2246666</v>
      </c>
      <c r="W1399" s="0" t="n">
        <v>40.68</v>
      </c>
      <c r="X1399" s="0" t="n">
        <v>11.49</v>
      </c>
      <c r="Y1399" s="0" t="n">
        <v>14.72</v>
      </c>
    </row>
    <row r="1400" customFormat="false" ht="13.5" hidden="false" customHeight="false" outlineLevel="0" collapsed="false">
      <c r="A1400" s="0" t="n">
        <v>139.5</v>
      </c>
      <c r="B1400" s="0" t="n">
        <v>467.91</v>
      </c>
      <c r="C1400" s="0" t="n">
        <v>418.94</v>
      </c>
      <c r="D1400" s="0" t="n">
        <v>33.98</v>
      </c>
      <c r="E1400" s="0" t="n">
        <v>74.58</v>
      </c>
      <c r="F1400" s="0" t="n">
        <v>26.8</v>
      </c>
      <c r="G1400" s="0" t="n">
        <v>2.12</v>
      </c>
      <c r="H1400" s="0" t="n">
        <v>2.7</v>
      </c>
      <c r="I1400" s="0" t="n">
        <v>3111.94</v>
      </c>
      <c r="J1400" s="0" t="n">
        <v>102.67</v>
      </c>
      <c r="K1400" s="0" t="n">
        <v>19.85</v>
      </c>
      <c r="L1400" s="0" t="n">
        <v>9.09</v>
      </c>
      <c r="M1400" s="0" t="n">
        <v>12.73</v>
      </c>
      <c r="N1400" s="0" t="n">
        <v>47.26</v>
      </c>
      <c r="O1400" s="0" t="n">
        <v>127.47</v>
      </c>
      <c r="P1400" s="0" t="n">
        <v>122.79</v>
      </c>
      <c r="Q1400" s="0" t="n">
        <v>19.85</v>
      </c>
      <c r="R1400" s="0" t="n">
        <v>139.5</v>
      </c>
      <c r="S1400" s="0" t="n">
        <v>41.2781982</v>
      </c>
      <c r="T1400" s="0" t="n">
        <v>26.0489998</v>
      </c>
      <c r="U1400" s="0" t="n">
        <v>21.0349998</v>
      </c>
      <c r="V1400" s="0" t="n">
        <v>21.2283344</v>
      </c>
      <c r="W1400" s="0" t="n">
        <v>40.7</v>
      </c>
      <c r="X1400" s="0" t="n">
        <v>11.46</v>
      </c>
      <c r="Y1400" s="0" t="n">
        <v>14.69</v>
      </c>
    </row>
    <row r="1401" customFormat="false" ht="13.5" hidden="false" customHeight="false" outlineLevel="0" collapsed="false">
      <c r="A1401" s="0" t="n">
        <v>139.6</v>
      </c>
      <c r="B1401" s="0" t="n">
        <v>440.63</v>
      </c>
      <c r="C1401" s="0" t="n">
        <v>414.62</v>
      </c>
      <c r="D1401" s="0" t="n">
        <v>33.88</v>
      </c>
      <c r="E1401" s="0" t="n">
        <v>82.05</v>
      </c>
      <c r="F1401" s="0" t="n">
        <v>26.12</v>
      </c>
      <c r="G1401" s="0" t="n">
        <v>2.1</v>
      </c>
      <c r="H1401" s="0" t="n">
        <v>2.67</v>
      </c>
      <c r="I1401" s="0" t="n">
        <v>3208.49</v>
      </c>
      <c r="J1401" s="0" t="n">
        <v>105.17</v>
      </c>
      <c r="K1401" s="0" t="n">
        <v>20.03</v>
      </c>
      <c r="L1401" s="0" t="n">
        <v>9.14</v>
      </c>
      <c r="M1401" s="0" t="n">
        <v>11.86</v>
      </c>
      <c r="N1401" s="0" t="n">
        <v>52.22</v>
      </c>
      <c r="O1401" s="0" t="n">
        <v>127.47</v>
      </c>
      <c r="P1401" s="0" t="n">
        <v>122.52</v>
      </c>
      <c r="Q1401" s="0" t="n">
        <v>19.85</v>
      </c>
      <c r="R1401" s="0" t="n">
        <v>139.6</v>
      </c>
      <c r="S1401" s="0" t="n">
        <v>41.2737999</v>
      </c>
      <c r="T1401" s="0" t="n">
        <v>26.055666</v>
      </c>
      <c r="U1401" s="0" t="n">
        <v>21.0387993</v>
      </c>
      <c r="V1401" s="0" t="n">
        <v>21.2333336</v>
      </c>
      <c r="W1401" s="0" t="n">
        <v>40.72</v>
      </c>
      <c r="X1401" s="0" t="n">
        <v>11.43</v>
      </c>
      <c r="Y1401" s="0" t="n">
        <v>14.67</v>
      </c>
    </row>
    <row r="1402" customFormat="false" ht="13.5" hidden="false" customHeight="false" outlineLevel="0" collapsed="false">
      <c r="A1402" s="0" t="n">
        <v>139.7</v>
      </c>
      <c r="B1402" s="0" t="n">
        <v>427.68</v>
      </c>
      <c r="C1402" s="0" t="n">
        <v>448</v>
      </c>
      <c r="D1402" s="0" t="n">
        <v>34.37</v>
      </c>
      <c r="E1402" s="0" t="n">
        <v>78.99</v>
      </c>
      <c r="F1402" s="0" t="n">
        <v>26.21</v>
      </c>
      <c r="G1402" s="0" t="n">
        <v>2.09</v>
      </c>
      <c r="H1402" s="0" t="n">
        <v>2.65</v>
      </c>
      <c r="I1402" s="0" t="n">
        <v>3233.73</v>
      </c>
      <c r="J1402" s="0" t="n">
        <v>105.12</v>
      </c>
      <c r="K1402" s="0" t="n">
        <v>20.35</v>
      </c>
      <c r="L1402" s="0" t="n">
        <v>9.61</v>
      </c>
      <c r="M1402" s="0" t="n">
        <v>9.95</v>
      </c>
      <c r="N1402" s="0" t="n">
        <v>58.9</v>
      </c>
      <c r="O1402" s="0" t="n">
        <v>127.34</v>
      </c>
      <c r="P1402" s="0" t="n">
        <v>122.79</v>
      </c>
      <c r="Q1402" s="0" t="n">
        <v>19.86</v>
      </c>
      <c r="R1402" s="0" t="n">
        <v>139.7</v>
      </c>
      <c r="S1402" s="0" t="n">
        <v>41.2673988</v>
      </c>
      <c r="T1402" s="0" t="n">
        <v>26.0883331</v>
      </c>
      <c r="U1402" s="0" t="n">
        <v>21.0475998</v>
      </c>
      <c r="V1402" s="0" t="n">
        <v>21.2373333</v>
      </c>
      <c r="W1402" s="0" t="n">
        <v>40.74</v>
      </c>
      <c r="X1402" s="0" t="n">
        <v>11.4</v>
      </c>
      <c r="Y1402" s="0" t="n">
        <v>14.63</v>
      </c>
    </row>
    <row r="1403" customFormat="false" ht="13.5" hidden="false" customHeight="false" outlineLevel="0" collapsed="false">
      <c r="A1403" s="0" t="n">
        <v>139.8</v>
      </c>
      <c r="B1403" s="0" t="n">
        <v>411.71</v>
      </c>
      <c r="C1403" s="0" t="n">
        <v>529.91</v>
      </c>
      <c r="D1403" s="0" t="n">
        <v>36.3</v>
      </c>
      <c r="E1403" s="0" t="n">
        <v>60.06</v>
      </c>
      <c r="F1403" s="0" t="n">
        <v>27.82</v>
      </c>
      <c r="G1403" s="0" t="n">
        <v>2.07</v>
      </c>
      <c r="H1403" s="0" t="n">
        <v>2.63</v>
      </c>
      <c r="I1403" s="0" t="n">
        <v>3192.84</v>
      </c>
      <c r="J1403" s="0" t="n">
        <v>101.05</v>
      </c>
      <c r="K1403" s="0" t="n">
        <v>20.97</v>
      </c>
      <c r="L1403" s="0" t="n">
        <v>9.77</v>
      </c>
      <c r="M1403" s="0" t="n">
        <v>10.46</v>
      </c>
      <c r="N1403" s="0" t="n">
        <v>68.59</v>
      </c>
      <c r="O1403" s="0" t="n">
        <v>126.97</v>
      </c>
      <c r="P1403" s="0" t="n">
        <v>123.05</v>
      </c>
      <c r="Q1403" s="0" t="n">
        <v>19.85</v>
      </c>
      <c r="R1403" s="0" t="n">
        <v>139.8</v>
      </c>
      <c r="S1403" s="0" t="n">
        <v>41.2593994</v>
      </c>
      <c r="T1403" s="0" t="n">
        <v>26.0793343</v>
      </c>
      <c r="U1403" s="0" t="n">
        <v>21.0576</v>
      </c>
      <c r="V1403" s="0" t="n">
        <v>21.2433338</v>
      </c>
      <c r="W1403" s="0" t="n">
        <v>40.76</v>
      </c>
      <c r="X1403" s="0" t="n">
        <v>11.36</v>
      </c>
      <c r="Y1403" s="0" t="n">
        <v>14.58</v>
      </c>
    </row>
    <row r="1404" customFormat="false" ht="13.5" hidden="false" customHeight="false" outlineLevel="0" collapsed="false">
      <c r="A1404" s="0" t="n">
        <v>139.9</v>
      </c>
      <c r="B1404" s="0" t="n">
        <v>410.5</v>
      </c>
      <c r="C1404" s="0" t="n">
        <v>646.8</v>
      </c>
      <c r="D1404" s="0" t="n">
        <v>39.11</v>
      </c>
      <c r="E1404" s="0" t="n">
        <v>47.27</v>
      </c>
      <c r="F1404" s="0" t="n">
        <v>30.58</v>
      </c>
      <c r="G1404" s="0" t="n">
        <v>2.07</v>
      </c>
      <c r="H1404" s="0" t="n">
        <v>2.61</v>
      </c>
      <c r="I1404" s="0" t="n">
        <v>3061.58</v>
      </c>
      <c r="J1404" s="0" t="n">
        <v>94.03</v>
      </c>
      <c r="K1404" s="0" t="n">
        <v>21.9</v>
      </c>
      <c r="L1404" s="0" t="n">
        <v>10.2</v>
      </c>
      <c r="M1404" s="0" t="n">
        <v>10.11</v>
      </c>
      <c r="N1404" s="0" t="n">
        <v>79.73</v>
      </c>
      <c r="O1404" s="0" t="n">
        <v>126.6</v>
      </c>
      <c r="P1404" s="0" t="n">
        <v>123.05</v>
      </c>
      <c r="Q1404" s="0" t="n">
        <v>19.84</v>
      </c>
      <c r="R1404" s="0" t="n">
        <v>139.9</v>
      </c>
      <c r="S1404" s="0" t="n">
        <v>41.2486</v>
      </c>
      <c r="T1404" s="0" t="n">
        <v>26.0406666</v>
      </c>
      <c r="U1404" s="0" t="n">
        <v>21.0713997</v>
      </c>
      <c r="V1404" s="0" t="n">
        <v>21.2473335</v>
      </c>
      <c r="W1404" s="0" t="n">
        <v>40.78</v>
      </c>
      <c r="X1404" s="0" t="n">
        <v>11.35</v>
      </c>
      <c r="Y1404" s="0" t="n">
        <v>14.57</v>
      </c>
    </row>
    <row r="1405" customFormat="false" ht="13.5" hidden="false" customHeight="false" outlineLevel="0" collapsed="false">
      <c r="A1405" s="0" t="n">
        <v>140</v>
      </c>
      <c r="B1405" s="0" t="n">
        <v>408.43</v>
      </c>
      <c r="C1405" s="0" t="n">
        <v>788.49</v>
      </c>
      <c r="D1405" s="0" t="n">
        <v>40.76</v>
      </c>
      <c r="E1405" s="0" t="n">
        <v>38.35</v>
      </c>
      <c r="F1405" s="0" t="n">
        <v>34.17</v>
      </c>
      <c r="G1405" s="0" t="n">
        <v>2.08</v>
      </c>
      <c r="H1405" s="0" t="n">
        <v>2.58</v>
      </c>
      <c r="I1405" s="0" t="n">
        <v>2898.97</v>
      </c>
      <c r="J1405" s="0" t="n">
        <v>79.63</v>
      </c>
      <c r="K1405" s="0" t="n">
        <v>23.12</v>
      </c>
      <c r="L1405" s="0" t="n">
        <v>10.62</v>
      </c>
      <c r="M1405" s="0" t="n">
        <v>8.67</v>
      </c>
      <c r="N1405" s="0" t="n">
        <v>91.71</v>
      </c>
      <c r="O1405" s="0" t="n">
        <v>126.6</v>
      </c>
      <c r="P1405" s="0" t="n">
        <v>123.05</v>
      </c>
      <c r="Q1405" s="0" t="n">
        <v>19.83</v>
      </c>
      <c r="R1405" s="0" t="n">
        <v>140</v>
      </c>
      <c r="S1405" s="0" t="n">
        <v>41.2416</v>
      </c>
      <c r="T1405" s="0" t="n">
        <v>25.9806671</v>
      </c>
      <c r="U1405" s="0" t="n">
        <v>21.0799999</v>
      </c>
      <c r="V1405" s="0" t="n">
        <v>21.2536659</v>
      </c>
      <c r="W1405" s="0" t="n">
        <v>40.8</v>
      </c>
      <c r="X1405" s="0" t="n">
        <v>11.33</v>
      </c>
      <c r="Y1405" s="0" t="n">
        <v>14.56</v>
      </c>
    </row>
    <row r="1406" customFormat="false" ht="13.5" hidden="false" customHeight="false" outlineLevel="0" collapsed="false">
      <c r="A1406" s="0" t="n">
        <v>140.1</v>
      </c>
      <c r="B1406" s="0" t="n">
        <v>423.41</v>
      </c>
      <c r="C1406" s="0" t="n">
        <v>935.23</v>
      </c>
      <c r="D1406" s="0" t="n">
        <v>41.53</v>
      </c>
      <c r="E1406" s="0" t="n">
        <v>31.77</v>
      </c>
      <c r="F1406" s="0" t="n">
        <v>38.06</v>
      </c>
      <c r="G1406" s="0" t="n">
        <v>2.1</v>
      </c>
      <c r="H1406" s="0" t="n">
        <v>2.55</v>
      </c>
      <c r="I1406" s="0" t="n">
        <v>2708.52</v>
      </c>
      <c r="J1406" s="0" t="n">
        <v>67.85</v>
      </c>
      <c r="K1406" s="0" t="n">
        <v>24.66</v>
      </c>
      <c r="L1406" s="0" t="n">
        <v>11.31</v>
      </c>
      <c r="M1406" s="0" t="n">
        <v>7.11</v>
      </c>
      <c r="N1406" s="0" t="n">
        <v>102.69</v>
      </c>
      <c r="O1406" s="0" t="n">
        <v>126.6</v>
      </c>
      <c r="P1406" s="0" t="n">
        <v>123.05</v>
      </c>
      <c r="Q1406" s="0" t="n">
        <v>19.85</v>
      </c>
      <c r="R1406" s="0" t="n">
        <v>140.1</v>
      </c>
      <c r="S1406" s="0" t="n">
        <v>41.2311974</v>
      </c>
      <c r="T1406" s="0" t="n">
        <v>25.9839993</v>
      </c>
      <c r="U1406" s="0" t="n">
        <v>21.0946007</v>
      </c>
      <c r="V1406" s="0" t="n">
        <v>21.2579994</v>
      </c>
      <c r="W1406" s="0" t="n">
        <v>40.82</v>
      </c>
      <c r="X1406" s="0" t="n">
        <v>11.32</v>
      </c>
      <c r="Y1406" s="0" t="n">
        <v>14.53</v>
      </c>
    </row>
    <row r="1407" customFormat="false" ht="13.5" hidden="false" customHeight="false" outlineLevel="0" collapsed="false">
      <c r="A1407" s="0" t="n">
        <v>140.2</v>
      </c>
      <c r="B1407" s="0" t="n">
        <v>443.91</v>
      </c>
      <c r="C1407" s="0" t="n">
        <v>1084.43</v>
      </c>
      <c r="D1407" s="0" t="n">
        <v>41.82</v>
      </c>
      <c r="E1407" s="0" t="n">
        <v>29.23</v>
      </c>
      <c r="F1407" s="0" t="n">
        <v>41.75</v>
      </c>
      <c r="G1407" s="0" t="n">
        <v>2.13</v>
      </c>
      <c r="H1407" s="0" t="n">
        <v>2.55</v>
      </c>
      <c r="I1407" s="0" t="n">
        <v>2498.75</v>
      </c>
      <c r="J1407" s="0" t="n">
        <v>59</v>
      </c>
      <c r="K1407" s="0" t="n">
        <v>26.56</v>
      </c>
      <c r="L1407" s="0" t="n">
        <v>11.37</v>
      </c>
      <c r="M1407" s="0" t="n">
        <v>8.22</v>
      </c>
      <c r="N1407" s="0" t="n">
        <v>112.12</v>
      </c>
      <c r="O1407" s="0" t="n">
        <v>126.6</v>
      </c>
      <c r="P1407" s="0" t="n">
        <v>123.05</v>
      </c>
      <c r="Q1407" s="0" t="n">
        <v>19.85</v>
      </c>
      <c r="R1407" s="0" t="n">
        <v>140.2</v>
      </c>
      <c r="S1407" s="0" t="n">
        <v>41.2203979</v>
      </c>
      <c r="T1407" s="0" t="n">
        <v>25.9860001</v>
      </c>
      <c r="U1407" s="0" t="n">
        <v>21.1075993</v>
      </c>
      <c r="V1407" s="0" t="n">
        <v>21.2646656</v>
      </c>
      <c r="W1407" s="0" t="n">
        <v>40.84</v>
      </c>
      <c r="X1407" s="0" t="n">
        <v>11.31</v>
      </c>
      <c r="Y1407" s="0" t="n">
        <v>14.51</v>
      </c>
    </row>
    <row r="1408" customFormat="false" ht="13.5" hidden="false" customHeight="false" outlineLevel="0" collapsed="false">
      <c r="A1408" s="0" t="n">
        <v>140.3</v>
      </c>
      <c r="B1408" s="0" t="n">
        <v>461.85</v>
      </c>
      <c r="C1408" s="0" t="n">
        <v>1216.69</v>
      </c>
      <c r="D1408" s="0" t="n">
        <v>41.92</v>
      </c>
      <c r="E1408" s="0" t="n">
        <v>26.79</v>
      </c>
      <c r="F1408" s="0" t="n">
        <v>43.98</v>
      </c>
      <c r="G1408" s="0" t="n">
        <v>2.16</v>
      </c>
      <c r="H1408" s="0" t="n">
        <v>2.53</v>
      </c>
      <c r="I1408" s="0" t="n">
        <v>2286.56</v>
      </c>
      <c r="J1408" s="0" t="n">
        <v>50.54</v>
      </c>
      <c r="K1408" s="0" t="n">
        <v>28.23</v>
      </c>
      <c r="L1408" s="0" t="n">
        <v>11.5</v>
      </c>
      <c r="M1408" s="0" t="n">
        <v>8.98</v>
      </c>
      <c r="N1408" s="0" t="n">
        <v>117.7</v>
      </c>
      <c r="O1408" s="0" t="n">
        <v>126.48</v>
      </c>
      <c r="P1408" s="0" t="n">
        <v>123.05</v>
      </c>
      <c r="Q1408" s="0" t="n">
        <v>19.86</v>
      </c>
      <c r="R1408" s="0" t="n">
        <v>140.3</v>
      </c>
      <c r="S1408" s="0" t="n">
        <v>41.2131996</v>
      </c>
      <c r="T1408" s="0" t="n">
        <v>26.0063324</v>
      </c>
      <c r="U1408" s="0" t="n">
        <v>21.1154003</v>
      </c>
      <c r="V1408" s="0" t="n">
        <v>21.267334</v>
      </c>
      <c r="W1408" s="0" t="n">
        <v>40.86</v>
      </c>
      <c r="X1408" s="0" t="n">
        <v>11.26</v>
      </c>
      <c r="Y1408" s="0" t="n">
        <v>14.46</v>
      </c>
    </row>
    <row r="1409" customFormat="false" ht="13.5" hidden="false" customHeight="false" outlineLevel="0" collapsed="false">
      <c r="A1409" s="0" t="n">
        <v>140.4</v>
      </c>
      <c r="B1409" s="0" t="n">
        <v>452.2</v>
      </c>
      <c r="C1409" s="0" t="n">
        <v>1271.16</v>
      </c>
      <c r="D1409" s="0" t="n">
        <v>41.72</v>
      </c>
      <c r="E1409" s="0" t="n">
        <v>26.69</v>
      </c>
      <c r="F1409" s="0" t="n">
        <v>45.87</v>
      </c>
      <c r="G1409" s="0" t="n">
        <v>2.19</v>
      </c>
      <c r="H1409" s="0" t="n">
        <v>2.58</v>
      </c>
      <c r="I1409" s="0" t="n">
        <v>2147.03</v>
      </c>
      <c r="J1409" s="0" t="n">
        <v>45.54</v>
      </c>
      <c r="K1409" s="0" t="n">
        <v>29.15</v>
      </c>
      <c r="L1409" s="0" t="n">
        <v>11.11</v>
      </c>
      <c r="M1409" s="0" t="n">
        <v>7</v>
      </c>
      <c r="N1409" s="0" t="n">
        <v>119.25</v>
      </c>
      <c r="O1409" s="0" t="n">
        <v>126.23</v>
      </c>
      <c r="P1409" s="0" t="n">
        <v>122.66</v>
      </c>
      <c r="Q1409" s="0" t="n">
        <v>19.85</v>
      </c>
      <c r="R1409" s="0" t="n">
        <v>140.4</v>
      </c>
      <c r="S1409" s="0" t="n">
        <v>41.2089996</v>
      </c>
      <c r="T1409" s="0" t="n">
        <v>26.0063324</v>
      </c>
      <c r="U1409" s="0" t="n">
        <v>21.1191998</v>
      </c>
      <c r="V1409" s="0" t="n">
        <v>21.2700005</v>
      </c>
      <c r="W1409" s="0" t="n">
        <v>40.88</v>
      </c>
      <c r="X1409" s="0" t="n">
        <v>11.2</v>
      </c>
      <c r="Y1409" s="0" t="n">
        <v>14.37</v>
      </c>
    </row>
    <row r="1410" customFormat="false" ht="13.5" hidden="false" customHeight="false" outlineLevel="0" collapsed="false">
      <c r="A1410" s="0" t="n">
        <v>140.5</v>
      </c>
      <c r="B1410" s="0" t="n">
        <v>438.6</v>
      </c>
      <c r="C1410" s="0" t="n">
        <v>1263.77</v>
      </c>
      <c r="D1410" s="0" t="n">
        <v>40.85</v>
      </c>
      <c r="E1410" s="0" t="n">
        <v>29.04</v>
      </c>
      <c r="F1410" s="0" t="n">
        <v>43.5</v>
      </c>
      <c r="G1410" s="0" t="n">
        <v>2.22</v>
      </c>
      <c r="H1410" s="0" t="n">
        <v>2.66</v>
      </c>
      <c r="I1410" s="0" t="n">
        <v>2105.61</v>
      </c>
      <c r="J1410" s="0" t="n">
        <v>43.42</v>
      </c>
      <c r="K1410" s="0" t="n">
        <v>28.99</v>
      </c>
      <c r="L1410" s="0" t="n">
        <v>10.9</v>
      </c>
      <c r="M1410" s="0" t="n">
        <v>7.38</v>
      </c>
      <c r="N1410" s="0" t="n">
        <v>114.34</v>
      </c>
      <c r="O1410" s="0" t="n">
        <v>125.98</v>
      </c>
      <c r="P1410" s="0" t="n">
        <v>122.26</v>
      </c>
      <c r="Q1410" s="0" t="n">
        <v>19.86</v>
      </c>
      <c r="R1410" s="0" t="n">
        <v>140.5</v>
      </c>
      <c r="S1410" s="0" t="n">
        <v>41.2047997</v>
      </c>
      <c r="T1410" s="0" t="n">
        <v>26.0206661</v>
      </c>
      <c r="U1410" s="0" t="n">
        <v>21.1247997</v>
      </c>
      <c r="V1410" s="0" t="n">
        <v>21.2693329</v>
      </c>
      <c r="W1410" s="0" t="n">
        <v>40.9</v>
      </c>
      <c r="X1410" s="0" t="n">
        <v>11.13</v>
      </c>
      <c r="Y1410" s="0" t="n">
        <v>14.27</v>
      </c>
    </row>
    <row r="1411" customFormat="false" ht="13.5" hidden="false" customHeight="false" outlineLevel="0" collapsed="false">
      <c r="A1411" s="0" t="n">
        <v>140.6</v>
      </c>
      <c r="B1411" s="0" t="n">
        <v>426.5</v>
      </c>
      <c r="C1411" s="0" t="n">
        <v>1200.14</v>
      </c>
      <c r="D1411" s="0" t="n">
        <v>39.11</v>
      </c>
      <c r="E1411" s="0" t="n">
        <v>30.55</v>
      </c>
      <c r="F1411" s="0" t="n">
        <v>41.31</v>
      </c>
      <c r="G1411" s="0" t="n">
        <v>2.25</v>
      </c>
      <c r="H1411" s="0" t="n">
        <v>2.79</v>
      </c>
      <c r="I1411" s="0" t="n">
        <v>2168.66</v>
      </c>
      <c r="J1411" s="0" t="n">
        <v>47.62</v>
      </c>
      <c r="K1411" s="0" t="n">
        <v>27.45</v>
      </c>
      <c r="L1411" s="0" t="n">
        <v>10.34</v>
      </c>
      <c r="M1411" s="0" t="n">
        <v>8.38</v>
      </c>
      <c r="N1411" s="0" t="n">
        <v>108.72</v>
      </c>
      <c r="O1411" s="0" t="n">
        <v>125.61</v>
      </c>
      <c r="P1411" s="0" t="n">
        <v>121.99</v>
      </c>
      <c r="Q1411" s="0" t="n">
        <v>19.86</v>
      </c>
      <c r="R1411" s="0" t="n">
        <v>140.6</v>
      </c>
      <c r="S1411" s="0" t="n">
        <v>41.1969986</v>
      </c>
      <c r="T1411" s="0" t="n">
        <v>26.0163326</v>
      </c>
      <c r="U1411" s="0" t="n">
        <v>21.1329994</v>
      </c>
      <c r="V1411" s="0" t="n">
        <v>21.2706661</v>
      </c>
      <c r="W1411" s="0" t="n">
        <v>40.92</v>
      </c>
      <c r="X1411" s="0" t="n">
        <v>11.05</v>
      </c>
      <c r="Y1411" s="0" t="n">
        <v>14.16</v>
      </c>
    </row>
    <row r="1412" customFormat="false" ht="13.5" hidden="false" customHeight="false" outlineLevel="0" collapsed="false">
      <c r="A1412" s="0" t="n">
        <v>140.7</v>
      </c>
      <c r="B1412" s="0" t="n">
        <v>418.94</v>
      </c>
      <c r="C1412" s="0" t="n">
        <v>1083.33</v>
      </c>
      <c r="D1412" s="0" t="n">
        <v>36.01</v>
      </c>
      <c r="E1412" s="0" t="n">
        <v>33.32</v>
      </c>
      <c r="F1412" s="0" t="n">
        <v>38.3</v>
      </c>
      <c r="G1412" s="0" t="n">
        <v>2.27</v>
      </c>
      <c r="H1412" s="0" t="n">
        <v>2.83</v>
      </c>
      <c r="I1412" s="0" t="n">
        <v>2289.18</v>
      </c>
      <c r="J1412" s="0" t="n">
        <v>55.72</v>
      </c>
      <c r="K1412" s="0" t="n">
        <v>25.59</v>
      </c>
      <c r="L1412" s="0" t="n">
        <v>9.96</v>
      </c>
      <c r="M1412" s="0" t="n">
        <v>6.21</v>
      </c>
      <c r="N1412" s="0" t="n">
        <v>99.7</v>
      </c>
      <c r="O1412" s="0" t="n">
        <v>125.48</v>
      </c>
      <c r="P1412" s="0" t="n">
        <v>121.86</v>
      </c>
      <c r="Q1412" s="0" t="n">
        <v>19.86</v>
      </c>
      <c r="R1412" s="0" t="n">
        <v>140.7</v>
      </c>
      <c r="S1412" s="0" t="n">
        <v>41.1889992</v>
      </c>
      <c r="T1412" s="0" t="n">
        <v>26.0139999</v>
      </c>
      <c r="U1412" s="0" t="n">
        <v>21.1408005</v>
      </c>
      <c r="V1412" s="0" t="n">
        <v>21.2716675</v>
      </c>
      <c r="W1412" s="0" t="n">
        <v>40.94</v>
      </c>
      <c r="X1412" s="0" t="n">
        <v>10.97</v>
      </c>
      <c r="Y1412" s="0" t="n">
        <v>14.05</v>
      </c>
    </row>
    <row r="1413" customFormat="false" ht="13.5" hidden="false" customHeight="false" outlineLevel="0" collapsed="false">
      <c r="A1413" s="0" t="n">
        <v>140.8</v>
      </c>
      <c r="B1413" s="0" t="n">
        <v>414.62</v>
      </c>
      <c r="C1413" s="0" t="n">
        <v>939.08</v>
      </c>
      <c r="D1413" s="0" t="n">
        <v>33.69</v>
      </c>
      <c r="E1413" s="0" t="n">
        <v>43.05</v>
      </c>
      <c r="F1413" s="0" t="n">
        <v>35.92</v>
      </c>
      <c r="G1413" s="0" t="n">
        <v>2.27</v>
      </c>
      <c r="H1413" s="0" t="n">
        <v>2.88</v>
      </c>
      <c r="I1413" s="0" t="n">
        <v>2484.99</v>
      </c>
      <c r="J1413" s="0" t="n">
        <v>68.83</v>
      </c>
      <c r="K1413" s="0" t="n">
        <v>23.29</v>
      </c>
      <c r="L1413" s="0" t="n">
        <v>9.5</v>
      </c>
      <c r="M1413" s="0" t="n">
        <v>6.02</v>
      </c>
      <c r="N1413" s="0" t="n">
        <v>89.28</v>
      </c>
      <c r="O1413" s="0" t="n">
        <v>125.36</v>
      </c>
      <c r="P1413" s="0" t="n">
        <v>121.86</v>
      </c>
      <c r="Q1413" s="0" t="n">
        <v>19.85</v>
      </c>
      <c r="R1413" s="0" t="n">
        <v>140.8</v>
      </c>
      <c r="S1413" s="0" t="n">
        <v>41.1870003</v>
      </c>
      <c r="T1413" s="0" t="n">
        <v>26.0149994</v>
      </c>
      <c r="U1413" s="0" t="n">
        <v>21.1443996</v>
      </c>
      <c r="V1413" s="0" t="n">
        <v>21.2723331</v>
      </c>
      <c r="W1413" s="0" t="n">
        <v>40.96</v>
      </c>
      <c r="X1413" s="0" t="n">
        <v>10.89</v>
      </c>
      <c r="Y1413" s="0" t="n">
        <v>13.96</v>
      </c>
    </row>
    <row r="1414" customFormat="false" ht="13.5" hidden="false" customHeight="false" outlineLevel="0" collapsed="false">
      <c r="A1414" s="0" t="n">
        <v>140.9</v>
      </c>
      <c r="B1414" s="0" t="n">
        <v>448</v>
      </c>
      <c r="C1414" s="0" t="n">
        <v>777.21</v>
      </c>
      <c r="D1414" s="0" t="n">
        <v>33.01</v>
      </c>
      <c r="E1414" s="0" t="n">
        <v>59.26</v>
      </c>
      <c r="F1414" s="0" t="n">
        <v>34.56</v>
      </c>
      <c r="G1414" s="0" t="n">
        <v>2.27</v>
      </c>
      <c r="H1414" s="0" t="n">
        <v>2.95</v>
      </c>
      <c r="I1414" s="0" t="n">
        <v>2708.84</v>
      </c>
      <c r="J1414" s="0" t="n">
        <v>79.38</v>
      </c>
      <c r="K1414" s="0" t="n">
        <v>21.31</v>
      </c>
      <c r="L1414" s="0" t="n">
        <v>9.2</v>
      </c>
      <c r="M1414" s="0" t="n">
        <v>6.62</v>
      </c>
      <c r="N1414" s="0" t="n">
        <v>77.99</v>
      </c>
      <c r="O1414" s="0" t="n">
        <v>125.36</v>
      </c>
      <c r="P1414" s="0" t="n">
        <v>122.13</v>
      </c>
      <c r="Q1414" s="0" t="n">
        <v>19.88</v>
      </c>
      <c r="R1414" s="0" t="n">
        <v>140.9</v>
      </c>
      <c r="S1414" s="0" t="n">
        <v>41.1818008</v>
      </c>
      <c r="T1414" s="0" t="n">
        <v>26.0310001</v>
      </c>
      <c r="U1414" s="0" t="n">
        <v>21.152401</v>
      </c>
      <c r="V1414" s="0" t="n">
        <v>21.2720013</v>
      </c>
      <c r="W1414" s="0" t="n">
        <v>40.98</v>
      </c>
      <c r="X1414" s="0" t="n">
        <v>10.82</v>
      </c>
      <c r="Y1414" s="0" t="n">
        <v>13.85</v>
      </c>
    </row>
    <row r="1415" customFormat="false" ht="13.5" hidden="false" customHeight="false" outlineLevel="0" collapsed="false">
      <c r="A1415" s="0" t="n">
        <v>141</v>
      </c>
      <c r="B1415" s="0" t="n">
        <v>529.91</v>
      </c>
      <c r="C1415" s="0" t="n">
        <v>623.65</v>
      </c>
      <c r="D1415" s="0" t="n">
        <v>32.33</v>
      </c>
      <c r="E1415" s="0" t="n">
        <v>75.8</v>
      </c>
      <c r="F1415" s="0" t="n">
        <v>33.06</v>
      </c>
      <c r="G1415" s="0" t="n">
        <v>2.27</v>
      </c>
      <c r="H1415" s="0" t="n">
        <v>2.95</v>
      </c>
      <c r="I1415" s="0" t="n">
        <v>2917.7</v>
      </c>
      <c r="J1415" s="0" t="n">
        <v>97.18</v>
      </c>
      <c r="K1415" s="0" t="n">
        <v>19.67</v>
      </c>
      <c r="L1415" s="0" t="n">
        <v>8.51</v>
      </c>
      <c r="M1415" s="0" t="n">
        <v>7.81</v>
      </c>
      <c r="N1415" s="0" t="n">
        <v>66.86</v>
      </c>
      <c r="O1415" s="0" t="n">
        <v>125.36</v>
      </c>
      <c r="P1415" s="0" t="n">
        <v>121.99</v>
      </c>
      <c r="Q1415" s="0" t="n">
        <v>19.87</v>
      </c>
      <c r="R1415" s="0" t="n">
        <v>141</v>
      </c>
      <c r="S1415" s="0" t="n">
        <v>41.1697998</v>
      </c>
      <c r="T1415" s="0" t="n">
        <v>26.0613327</v>
      </c>
      <c r="U1415" s="0" t="n">
        <v>21.1650009</v>
      </c>
      <c r="V1415" s="0" t="n">
        <v>21.2753334</v>
      </c>
      <c r="W1415" s="0" t="n">
        <v>41</v>
      </c>
      <c r="X1415" s="0" t="n">
        <v>10.77</v>
      </c>
      <c r="Y1415" s="0" t="n">
        <v>13.75</v>
      </c>
    </row>
    <row r="1416" customFormat="false" ht="13.5" hidden="false" customHeight="false" outlineLevel="0" collapsed="false">
      <c r="A1416" s="0" t="n">
        <v>141.1</v>
      </c>
      <c r="B1416" s="0" t="n">
        <v>646.8</v>
      </c>
      <c r="C1416" s="0" t="n">
        <v>516.3</v>
      </c>
      <c r="D1416" s="0" t="n">
        <v>32.53</v>
      </c>
      <c r="E1416" s="0" t="n">
        <v>107.24</v>
      </c>
      <c r="F1416" s="0" t="n">
        <v>31.94</v>
      </c>
      <c r="G1416" s="0" t="n">
        <v>2.26</v>
      </c>
      <c r="H1416" s="0" t="n">
        <v>2.92</v>
      </c>
      <c r="I1416" s="0" t="n">
        <v>3115.09</v>
      </c>
      <c r="J1416" s="0" t="n">
        <v>111.91</v>
      </c>
      <c r="K1416" s="0" t="n">
        <v>18.41</v>
      </c>
      <c r="L1416" s="0" t="n">
        <v>8.18</v>
      </c>
      <c r="M1416" s="0" t="n">
        <v>8.62</v>
      </c>
      <c r="N1416" s="0" t="n">
        <v>58.57</v>
      </c>
      <c r="O1416" s="0" t="n">
        <v>125.36</v>
      </c>
      <c r="P1416" s="0" t="n">
        <v>121.99</v>
      </c>
      <c r="Q1416" s="0" t="n">
        <v>19.87</v>
      </c>
      <c r="R1416" s="0" t="n">
        <v>141.1</v>
      </c>
      <c r="S1416" s="0" t="n">
        <v>41.1668015</v>
      </c>
      <c r="T1416" s="0" t="n">
        <v>26.064333</v>
      </c>
      <c r="U1416" s="0" t="n">
        <v>21.1702003</v>
      </c>
      <c r="V1416" s="0" t="n">
        <v>21.276001</v>
      </c>
      <c r="W1416" s="0" t="n">
        <v>41.02</v>
      </c>
      <c r="X1416" s="0" t="n">
        <v>10.72</v>
      </c>
      <c r="Y1416" s="0" t="n">
        <v>13.68</v>
      </c>
    </row>
    <row r="1417" customFormat="false" ht="13.5" hidden="false" customHeight="false" outlineLevel="0" collapsed="false">
      <c r="A1417" s="0" t="n">
        <v>141.2</v>
      </c>
      <c r="B1417" s="0" t="n">
        <v>788.49</v>
      </c>
      <c r="C1417" s="0" t="n">
        <v>419.28</v>
      </c>
      <c r="D1417" s="0" t="n">
        <v>33.01</v>
      </c>
      <c r="E1417" s="0" t="n">
        <v>118.14</v>
      </c>
      <c r="F1417" s="0" t="n">
        <v>33.4</v>
      </c>
      <c r="G1417" s="0" t="n">
        <v>2.26</v>
      </c>
      <c r="H1417" s="0" t="n">
        <v>2.97</v>
      </c>
      <c r="I1417" s="0" t="n">
        <v>3266.3</v>
      </c>
      <c r="J1417" s="0" t="n">
        <v>125.89</v>
      </c>
      <c r="K1417" s="0" t="n">
        <v>17.32</v>
      </c>
      <c r="L1417" s="0" t="n">
        <v>8.32</v>
      </c>
      <c r="M1417" s="0" t="n">
        <v>8.52</v>
      </c>
      <c r="N1417" s="0" t="n">
        <v>51.94</v>
      </c>
      <c r="O1417" s="0" t="n">
        <v>125.48</v>
      </c>
      <c r="P1417" s="0" t="n">
        <v>122.13</v>
      </c>
      <c r="Q1417" s="0" t="n">
        <v>19.9</v>
      </c>
      <c r="R1417" s="0" t="n">
        <v>141.2</v>
      </c>
      <c r="S1417" s="0" t="n">
        <v>41.1627998</v>
      </c>
      <c r="T1417" s="0" t="n">
        <v>26.0496674</v>
      </c>
      <c r="U1417" s="0" t="n">
        <v>21.1725998</v>
      </c>
      <c r="V1417" s="0" t="n">
        <v>21.2776661</v>
      </c>
      <c r="W1417" s="0" t="n">
        <v>41.04</v>
      </c>
      <c r="X1417" s="0" t="n">
        <v>10.65</v>
      </c>
      <c r="Y1417" s="0" t="n">
        <v>13.61</v>
      </c>
    </row>
    <row r="1418" customFormat="false" ht="13.5" hidden="false" customHeight="false" outlineLevel="0" collapsed="false">
      <c r="A1418" s="0" t="n">
        <v>141.3</v>
      </c>
      <c r="B1418" s="0" t="n">
        <v>935.23</v>
      </c>
      <c r="C1418" s="0" t="n">
        <v>372.66</v>
      </c>
      <c r="D1418" s="0" t="n">
        <v>33.3</v>
      </c>
      <c r="E1418" s="0" t="n">
        <v>125.33</v>
      </c>
      <c r="F1418" s="0" t="n">
        <v>36.94</v>
      </c>
      <c r="G1418" s="0" t="n">
        <v>2.26</v>
      </c>
      <c r="H1418" s="0" t="n">
        <v>2.99</v>
      </c>
      <c r="I1418" s="0" t="n">
        <v>3383.03</v>
      </c>
      <c r="J1418" s="0" t="n">
        <v>136.93</v>
      </c>
      <c r="K1418" s="0" t="n">
        <v>16.57</v>
      </c>
      <c r="L1418" s="0" t="n">
        <v>8.14</v>
      </c>
      <c r="M1418" s="0" t="n">
        <v>9.08</v>
      </c>
      <c r="N1418" s="0" t="n">
        <v>47.7</v>
      </c>
      <c r="O1418" s="0" t="n">
        <v>124.99</v>
      </c>
      <c r="P1418" s="0" t="n">
        <v>121.73</v>
      </c>
      <c r="Q1418" s="0" t="n">
        <v>19.9</v>
      </c>
      <c r="R1418" s="0" t="n">
        <v>141.3</v>
      </c>
      <c r="S1418" s="0" t="n">
        <v>41.1548004</v>
      </c>
      <c r="T1418" s="0" t="n">
        <v>26.0249996</v>
      </c>
      <c r="U1418" s="0" t="n">
        <v>21.1798</v>
      </c>
      <c r="V1418" s="0" t="n">
        <v>21.2793331</v>
      </c>
      <c r="W1418" s="0" t="n">
        <v>41.06</v>
      </c>
      <c r="X1418" s="0" t="n">
        <v>10.56</v>
      </c>
      <c r="Y1418" s="0" t="n">
        <v>13.52</v>
      </c>
    </row>
    <row r="1419" customFormat="false" ht="13.5" hidden="false" customHeight="false" outlineLevel="0" collapsed="false">
      <c r="A1419" s="0" t="n">
        <v>141.4</v>
      </c>
      <c r="B1419" s="0" t="n">
        <v>1084.43</v>
      </c>
      <c r="C1419" s="0" t="n">
        <v>375.67</v>
      </c>
      <c r="D1419" s="0" t="n">
        <v>33.4</v>
      </c>
      <c r="E1419" s="0" t="n">
        <v>132.05</v>
      </c>
      <c r="F1419" s="0" t="n">
        <v>41.94</v>
      </c>
      <c r="G1419" s="0" t="n">
        <v>2.26</v>
      </c>
      <c r="H1419" s="0" t="n">
        <v>3</v>
      </c>
      <c r="I1419" s="0" t="n">
        <v>3480.94</v>
      </c>
      <c r="J1419" s="0" t="n">
        <v>146.37</v>
      </c>
      <c r="K1419" s="0" t="n">
        <v>15.88</v>
      </c>
      <c r="L1419" s="0" t="n">
        <v>8.68</v>
      </c>
      <c r="M1419" s="0" t="n">
        <v>8.48</v>
      </c>
      <c r="N1419" s="0" t="n">
        <v>46.7</v>
      </c>
      <c r="O1419" s="0" t="n">
        <v>124.49</v>
      </c>
      <c r="P1419" s="0" t="n">
        <v>121.33</v>
      </c>
      <c r="Q1419" s="0" t="n">
        <v>19.91</v>
      </c>
      <c r="R1419" s="0" t="n">
        <v>141.4</v>
      </c>
      <c r="S1419" s="0" t="n">
        <v>41.1399994</v>
      </c>
      <c r="T1419" s="0" t="n">
        <v>26.0256672</v>
      </c>
      <c r="U1419" s="0" t="n">
        <v>21.1898003</v>
      </c>
      <c r="V1419" s="0" t="n">
        <v>21.2846661</v>
      </c>
      <c r="W1419" s="0" t="n">
        <v>41.08</v>
      </c>
      <c r="X1419" s="0" t="n">
        <v>10.45</v>
      </c>
      <c r="Y1419" s="0" t="n">
        <v>13.42</v>
      </c>
    </row>
    <row r="1420" customFormat="false" ht="13.5" hidden="false" customHeight="false" outlineLevel="0" collapsed="false">
      <c r="A1420" s="0" t="n">
        <v>141.5</v>
      </c>
      <c r="B1420" s="0" t="n">
        <v>1216.69</v>
      </c>
      <c r="C1420" s="0" t="n">
        <v>399.37</v>
      </c>
      <c r="D1420" s="0" t="n">
        <v>33.49</v>
      </c>
      <c r="E1420" s="0" t="n">
        <v>126.69</v>
      </c>
      <c r="F1420" s="0" t="n">
        <v>50.53</v>
      </c>
      <c r="G1420" s="0" t="n">
        <v>2.25</v>
      </c>
      <c r="H1420" s="0" t="n">
        <v>3.05</v>
      </c>
      <c r="I1420" s="0" t="n">
        <v>3531.84</v>
      </c>
      <c r="J1420" s="0" t="n">
        <v>151.44</v>
      </c>
      <c r="K1420" s="0" t="n">
        <v>15.5</v>
      </c>
      <c r="L1420" s="0" t="n">
        <v>8.83</v>
      </c>
      <c r="M1420" s="0" t="n">
        <v>6.51</v>
      </c>
      <c r="N1420" s="0" t="n">
        <v>47.28</v>
      </c>
      <c r="O1420" s="0" t="n">
        <v>124.61</v>
      </c>
      <c r="P1420" s="0" t="n">
        <v>121.73</v>
      </c>
      <c r="Q1420" s="0" t="n">
        <v>19.91</v>
      </c>
      <c r="R1420" s="0" t="n">
        <v>141.5</v>
      </c>
      <c r="S1420" s="0" t="n">
        <v>41.1360016</v>
      </c>
      <c r="T1420" s="0" t="n">
        <v>26.0266666</v>
      </c>
      <c r="U1420" s="0" t="n">
        <v>21.1926003</v>
      </c>
      <c r="V1420" s="0" t="n">
        <v>21.2883339</v>
      </c>
      <c r="W1420" s="0" t="n">
        <v>41.1</v>
      </c>
      <c r="X1420" s="0" t="n">
        <v>10.33</v>
      </c>
      <c r="Y1420" s="0" t="n">
        <v>13.31</v>
      </c>
    </row>
    <row r="1421" customFormat="false" ht="13.5" hidden="false" customHeight="false" outlineLevel="0" collapsed="false">
      <c r="A1421" s="0" t="n">
        <v>141.6</v>
      </c>
      <c r="B1421" s="0" t="n">
        <v>1271.16</v>
      </c>
      <c r="C1421" s="0" t="n">
        <v>419.03</v>
      </c>
      <c r="D1421" s="0" t="n">
        <v>33.11</v>
      </c>
      <c r="E1421" s="0" t="n">
        <v>112.69</v>
      </c>
      <c r="F1421" s="0" t="n">
        <v>53.64</v>
      </c>
      <c r="G1421" s="0" t="n">
        <v>2.24</v>
      </c>
      <c r="H1421" s="0" t="n">
        <v>3.06</v>
      </c>
      <c r="I1421" s="0" t="n">
        <v>3534.91</v>
      </c>
      <c r="J1421" s="0" t="n">
        <v>160.07</v>
      </c>
      <c r="K1421" s="0" t="n">
        <v>15.28</v>
      </c>
      <c r="L1421" s="0" t="n">
        <v>8.93</v>
      </c>
      <c r="M1421" s="0" t="n">
        <v>8.38</v>
      </c>
      <c r="N1421" s="0" t="n">
        <v>45.67</v>
      </c>
      <c r="O1421" s="0" t="n">
        <v>125.48</v>
      </c>
      <c r="P1421" s="0" t="n">
        <v>122.13</v>
      </c>
      <c r="Q1421" s="0" t="n">
        <v>19.91</v>
      </c>
      <c r="R1421" s="0" t="n">
        <v>141.6</v>
      </c>
      <c r="S1421" s="0" t="n">
        <v>41.1217995</v>
      </c>
      <c r="T1421" s="0" t="n">
        <v>26.0266666</v>
      </c>
      <c r="U1421" s="0" t="n">
        <v>21.2001991</v>
      </c>
      <c r="V1421" s="0" t="n">
        <v>21.289999</v>
      </c>
      <c r="W1421" s="0" t="n">
        <v>41.12</v>
      </c>
      <c r="X1421" s="0" t="n">
        <v>10.19</v>
      </c>
      <c r="Y1421" s="0" t="n">
        <v>13.18</v>
      </c>
    </row>
    <row r="1422" customFormat="false" ht="13.5" hidden="false" customHeight="false" outlineLevel="0" collapsed="false">
      <c r="A1422" s="0" t="n">
        <v>141.7</v>
      </c>
      <c r="B1422" s="0" t="n">
        <v>1263.77</v>
      </c>
      <c r="C1422" s="0" t="n">
        <v>423.44</v>
      </c>
      <c r="D1422" s="0" t="n">
        <v>32.04</v>
      </c>
      <c r="E1422" s="0" t="n">
        <v>111.33</v>
      </c>
      <c r="F1422" s="0" t="n">
        <v>55.68</v>
      </c>
      <c r="G1422" s="0" t="n">
        <v>2.24</v>
      </c>
      <c r="H1422" s="0" t="n">
        <v>3.05</v>
      </c>
      <c r="I1422" s="0" t="n">
        <v>3551.1</v>
      </c>
      <c r="J1422" s="0" t="n">
        <v>156.81</v>
      </c>
      <c r="K1422" s="0" t="n">
        <v>15.14</v>
      </c>
      <c r="L1422" s="0" t="n">
        <v>9.19</v>
      </c>
      <c r="M1422" s="0" t="n">
        <v>8.17</v>
      </c>
      <c r="N1422" s="0" t="n">
        <v>44.66</v>
      </c>
      <c r="O1422" s="0" t="n">
        <v>125.61</v>
      </c>
      <c r="P1422" s="0" t="n">
        <v>122.39</v>
      </c>
      <c r="Q1422" s="0" t="n">
        <v>19.92</v>
      </c>
      <c r="R1422" s="0" t="n">
        <v>141.7</v>
      </c>
      <c r="S1422" s="0" t="n">
        <v>41.1041985</v>
      </c>
      <c r="T1422" s="0" t="n">
        <v>26.0353336</v>
      </c>
      <c r="U1422" s="0" t="n">
        <v>21.2111988</v>
      </c>
      <c r="V1422" s="0" t="n">
        <v>21.2913322</v>
      </c>
      <c r="W1422" s="0" t="n">
        <v>41.14</v>
      </c>
      <c r="X1422" s="0" t="n">
        <v>10.04</v>
      </c>
      <c r="Y1422" s="0" t="n">
        <v>13.03</v>
      </c>
    </row>
    <row r="1423" customFormat="false" ht="13.5" hidden="false" customHeight="false" outlineLevel="0" collapsed="false">
      <c r="A1423" s="0" t="n">
        <v>141.8</v>
      </c>
      <c r="B1423" s="0" t="n">
        <v>1200.14</v>
      </c>
      <c r="C1423" s="0" t="n">
        <v>421.83</v>
      </c>
      <c r="D1423" s="0" t="n">
        <v>31.85</v>
      </c>
      <c r="E1423" s="0" t="n">
        <v>111.04</v>
      </c>
      <c r="F1423" s="0" t="n">
        <v>56.8</v>
      </c>
      <c r="G1423" s="0" t="n">
        <v>2.23</v>
      </c>
      <c r="H1423" s="0" t="n">
        <v>3.05</v>
      </c>
      <c r="I1423" s="0" t="n">
        <v>3582.64</v>
      </c>
      <c r="J1423" s="0" t="n">
        <v>156.63</v>
      </c>
      <c r="K1423" s="0" t="n">
        <v>15.03</v>
      </c>
      <c r="L1423" s="0" t="n">
        <v>8.99</v>
      </c>
      <c r="M1423" s="0" t="n">
        <v>8.72</v>
      </c>
      <c r="N1423" s="0" t="n">
        <v>45.35</v>
      </c>
      <c r="O1423" s="0" t="n">
        <v>125.61</v>
      </c>
      <c r="P1423" s="0" t="n">
        <v>122.26</v>
      </c>
      <c r="Q1423" s="0" t="n">
        <v>19.93</v>
      </c>
      <c r="R1423" s="0" t="n">
        <v>141.8</v>
      </c>
      <c r="S1423" s="0" t="n">
        <v>41.0890007</v>
      </c>
      <c r="T1423" s="0" t="n">
        <v>26.059</v>
      </c>
      <c r="U1423" s="0" t="n">
        <v>21.2185993</v>
      </c>
      <c r="V1423" s="0" t="n">
        <v>21.2956657</v>
      </c>
      <c r="W1423" s="0" t="n">
        <v>41.16</v>
      </c>
      <c r="X1423" s="0" t="n">
        <v>9.88</v>
      </c>
      <c r="Y1423" s="0" t="n">
        <v>12.86</v>
      </c>
    </row>
    <row r="1424" customFormat="false" ht="13.5" hidden="false" customHeight="false" outlineLevel="0" collapsed="false">
      <c r="A1424" s="0" t="n">
        <v>141.9</v>
      </c>
      <c r="B1424" s="0" t="n">
        <v>1083.33</v>
      </c>
      <c r="C1424" s="0" t="n">
        <v>426.38</v>
      </c>
      <c r="D1424" s="0" t="n">
        <v>31.37</v>
      </c>
      <c r="E1424" s="0" t="n">
        <v>110.81</v>
      </c>
      <c r="F1424" s="0" t="n">
        <v>57.77</v>
      </c>
      <c r="G1424" s="0" t="n">
        <v>2.23</v>
      </c>
      <c r="H1424" s="0" t="n">
        <v>2.98</v>
      </c>
      <c r="I1424" s="0" t="n">
        <v>3593.23</v>
      </c>
      <c r="J1424" s="0" t="n">
        <v>158.98</v>
      </c>
      <c r="K1424" s="0" t="n">
        <v>15.04</v>
      </c>
      <c r="L1424" s="0" t="n">
        <v>9.23</v>
      </c>
      <c r="M1424" s="0" t="n">
        <v>10.16</v>
      </c>
      <c r="N1424" s="0" t="n">
        <v>45.45</v>
      </c>
      <c r="O1424" s="0" t="n">
        <v>125.36</v>
      </c>
      <c r="P1424" s="0" t="n">
        <v>122.13</v>
      </c>
      <c r="Q1424" s="0" t="n">
        <v>19.94</v>
      </c>
      <c r="R1424" s="0" t="n">
        <v>141.9</v>
      </c>
      <c r="S1424" s="0" t="n">
        <v>41.0876007</v>
      </c>
      <c r="T1424" s="0" t="n">
        <v>26.0656662</v>
      </c>
      <c r="U1424" s="0" t="n">
        <v>21.2196007</v>
      </c>
      <c r="V1424" s="0" t="n">
        <v>21.2970009</v>
      </c>
      <c r="W1424" s="0" t="n">
        <v>41.18</v>
      </c>
      <c r="X1424" s="0" t="n">
        <v>9.71</v>
      </c>
      <c r="Y1424" s="0" t="n">
        <v>12.67</v>
      </c>
    </row>
    <row r="1425" customFormat="false" ht="13.5" hidden="false" customHeight="false" outlineLevel="0" collapsed="false">
      <c r="A1425" s="0" t="n">
        <v>142</v>
      </c>
      <c r="B1425" s="0" t="n">
        <v>939.08</v>
      </c>
      <c r="C1425" s="0" t="n">
        <v>431.64</v>
      </c>
      <c r="D1425" s="0" t="n">
        <v>31.27</v>
      </c>
      <c r="E1425" s="0" t="n">
        <v>106.25</v>
      </c>
      <c r="F1425" s="0" t="n">
        <v>59.47</v>
      </c>
      <c r="G1425" s="0" t="n">
        <v>2.22</v>
      </c>
      <c r="H1425" s="0" t="n">
        <v>2.9</v>
      </c>
      <c r="I1425" s="0" t="n">
        <v>3584.91</v>
      </c>
      <c r="J1425" s="0" t="n">
        <v>159.68</v>
      </c>
      <c r="K1425" s="0" t="n">
        <v>14.97</v>
      </c>
      <c r="L1425" s="0" t="n">
        <v>9.49</v>
      </c>
      <c r="M1425" s="0" t="n">
        <v>9.5</v>
      </c>
      <c r="N1425" s="0" t="n">
        <v>45.09</v>
      </c>
      <c r="O1425" s="0" t="n">
        <v>125.36</v>
      </c>
      <c r="P1425" s="0" t="n">
        <v>121.86</v>
      </c>
      <c r="Q1425" s="0" t="n">
        <v>19.94</v>
      </c>
      <c r="R1425" s="0" t="n">
        <v>142</v>
      </c>
      <c r="S1425" s="0" t="n">
        <v>41.0733986</v>
      </c>
      <c r="T1425" s="0" t="n">
        <v>26.059</v>
      </c>
      <c r="U1425" s="0" t="n">
        <v>21.2250004</v>
      </c>
      <c r="V1425" s="0" t="n">
        <v>21.3000011</v>
      </c>
      <c r="W1425" s="0" t="n">
        <v>41.2</v>
      </c>
      <c r="X1425" s="0" t="n">
        <v>9.54</v>
      </c>
      <c r="Y1425" s="0" t="n">
        <v>12.45</v>
      </c>
    </row>
    <row r="1426" customFormat="false" ht="13.5" hidden="false" customHeight="false" outlineLevel="0" collapsed="false">
      <c r="A1426" s="0" t="n">
        <v>142.1</v>
      </c>
      <c r="B1426" s="0" t="n">
        <v>777.21</v>
      </c>
      <c r="C1426" s="0" t="n">
        <v>422.79</v>
      </c>
      <c r="D1426" s="0" t="n">
        <v>31.85</v>
      </c>
      <c r="E1426" s="0" t="n">
        <v>96.38</v>
      </c>
      <c r="F1426" s="0" t="n">
        <v>62.09</v>
      </c>
      <c r="G1426" s="0" t="n">
        <v>2.22</v>
      </c>
      <c r="H1426" s="0" t="n">
        <v>2.83</v>
      </c>
      <c r="I1426" s="0" t="n">
        <v>3540.03</v>
      </c>
      <c r="J1426" s="0" t="n">
        <v>159.55</v>
      </c>
      <c r="K1426" s="0" t="n">
        <v>14.95</v>
      </c>
      <c r="L1426" s="0" t="n">
        <v>9.5</v>
      </c>
      <c r="M1426" s="0" t="n">
        <v>8.64</v>
      </c>
      <c r="N1426" s="0" t="n">
        <v>42.68</v>
      </c>
      <c r="O1426" s="0" t="n">
        <v>125.11</v>
      </c>
      <c r="P1426" s="0" t="n">
        <v>122.13</v>
      </c>
      <c r="Q1426" s="0" t="n">
        <v>19.94</v>
      </c>
      <c r="R1426" s="0" t="n">
        <v>142.1</v>
      </c>
      <c r="S1426" s="0" t="n">
        <v>41.0634003</v>
      </c>
      <c r="T1426" s="0" t="n">
        <v>26.0476665</v>
      </c>
      <c r="U1426" s="0" t="n">
        <v>21.2329998</v>
      </c>
      <c r="V1426" s="0" t="n">
        <v>21.3016663</v>
      </c>
      <c r="W1426" s="0" t="n">
        <v>41.22</v>
      </c>
      <c r="X1426" s="0" t="n">
        <v>9.37</v>
      </c>
      <c r="Y1426" s="0" t="n">
        <v>12.21</v>
      </c>
    </row>
    <row r="1427" customFormat="false" ht="13.5" hidden="false" customHeight="false" outlineLevel="0" collapsed="false">
      <c r="A1427" s="0" t="n">
        <v>142.2</v>
      </c>
      <c r="B1427" s="0" t="n">
        <v>623.65</v>
      </c>
      <c r="C1427" s="0" t="n">
        <v>401.57</v>
      </c>
      <c r="D1427" s="0" t="n">
        <v>32.72</v>
      </c>
      <c r="E1427" s="0" t="n">
        <v>90.23</v>
      </c>
      <c r="F1427" s="0" t="n">
        <v>62.43</v>
      </c>
      <c r="G1427" s="0" t="n">
        <v>2.21</v>
      </c>
      <c r="H1427" s="0" t="n">
        <v>2.76</v>
      </c>
      <c r="I1427" s="0" t="n">
        <v>3484.4</v>
      </c>
      <c r="J1427" s="0" t="n">
        <v>157.97</v>
      </c>
      <c r="K1427" s="0" t="n">
        <v>14.95</v>
      </c>
      <c r="L1427" s="0" t="n">
        <v>9.57</v>
      </c>
      <c r="M1427" s="0" t="n">
        <v>10.96</v>
      </c>
      <c r="N1427" s="0" t="n">
        <v>39.83</v>
      </c>
      <c r="O1427" s="0" t="n">
        <v>125.48</v>
      </c>
      <c r="P1427" s="0" t="n">
        <v>122.13</v>
      </c>
      <c r="Q1427" s="0" t="n">
        <v>19.94</v>
      </c>
      <c r="R1427" s="0" t="n">
        <v>142.2</v>
      </c>
      <c r="S1427" s="0" t="n">
        <v>41.0618019</v>
      </c>
      <c r="T1427" s="0" t="n">
        <v>26.0656662</v>
      </c>
      <c r="U1427" s="0" t="n">
        <v>21.2341995</v>
      </c>
      <c r="V1427" s="0" t="n">
        <v>21.3086662</v>
      </c>
      <c r="W1427" s="0" t="n">
        <v>41.24</v>
      </c>
      <c r="X1427" s="0" t="n">
        <v>9.21</v>
      </c>
      <c r="Y1427" s="0" t="n">
        <v>11.98</v>
      </c>
    </row>
    <row r="1428" customFormat="false" ht="13.5" hidden="false" customHeight="false" outlineLevel="0" collapsed="false">
      <c r="A1428" s="0" t="n">
        <v>142.3</v>
      </c>
      <c r="B1428" s="0" t="n">
        <v>516.3</v>
      </c>
      <c r="C1428" s="0" t="n">
        <v>406.63</v>
      </c>
      <c r="D1428" s="0" t="n">
        <v>31.66</v>
      </c>
      <c r="E1428" s="0" t="n">
        <v>92.11</v>
      </c>
      <c r="F1428" s="0" t="n">
        <v>62.72</v>
      </c>
      <c r="G1428" s="0" t="n">
        <v>2.2</v>
      </c>
      <c r="H1428" s="0" t="n">
        <v>2.73</v>
      </c>
      <c r="I1428" s="0" t="n">
        <v>3443.97</v>
      </c>
      <c r="J1428" s="0" t="n">
        <v>151.22</v>
      </c>
      <c r="K1428" s="0" t="n">
        <v>14.97</v>
      </c>
      <c r="L1428" s="0" t="n">
        <v>9.17</v>
      </c>
      <c r="M1428" s="0" t="n">
        <v>11.5</v>
      </c>
      <c r="N1428" s="0" t="n">
        <v>38.54</v>
      </c>
      <c r="O1428" s="0" t="n">
        <v>125.61</v>
      </c>
      <c r="P1428" s="0" t="n">
        <v>122.13</v>
      </c>
      <c r="Q1428" s="0" t="n">
        <v>19.95</v>
      </c>
      <c r="R1428" s="0" t="n">
        <v>142.3</v>
      </c>
      <c r="S1428" s="0" t="n">
        <v>41.0541992</v>
      </c>
      <c r="T1428" s="0" t="n">
        <v>26.078001</v>
      </c>
      <c r="U1428" s="0" t="n">
        <v>21.2366009</v>
      </c>
      <c r="V1428" s="0" t="n">
        <v>21.3153324</v>
      </c>
      <c r="W1428" s="0" t="n">
        <v>41.26</v>
      </c>
      <c r="X1428" s="0" t="n">
        <v>9.07</v>
      </c>
      <c r="Y1428" s="0" t="n">
        <v>11.75</v>
      </c>
    </row>
    <row r="1429" customFormat="false" ht="13.5" hidden="false" customHeight="false" outlineLevel="0" collapsed="false">
      <c r="A1429" s="0" t="n">
        <v>142.4</v>
      </c>
      <c r="B1429" s="0" t="n">
        <v>419.28</v>
      </c>
      <c r="C1429" s="0" t="n">
        <v>411.39</v>
      </c>
      <c r="D1429" s="0" t="n">
        <v>30.69</v>
      </c>
      <c r="E1429" s="0" t="n">
        <v>92.53</v>
      </c>
      <c r="F1429" s="0" t="n">
        <v>61.36</v>
      </c>
      <c r="G1429" s="0" t="n">
        <v>2.19</v>
      </c>
      <c r="H1429" s="0" t="n">
        <v>2.73</v>
      </c>
      <c r="I1429" s="0" t="n">
        <v>3403.06</v>
      </c>
      <c r="J1429" s="0" t="n">
        <v>150.7</v>
      </c>
      <c r="K1429" s="0" t="n">
        <v>15.1</v>
      </c>
      <c r="L1429" s="0" t="n">
        <v>9.15</v>
      </c>
      <c r="M1429" s="0" t="n">
        <v>12.23</v>
      </c>
      <c r="N1429" s="0" t="n">
        <v>36.15</v>
      </c>
      <c r="O1429" s="0" t="n">
        <v>125.98</v>
      </c>
      <c r="P1429" s="0" t="n">
        <v>122.13</v>
      </c>
      <c r="Q1429" s="0" t="n">
        <v>19.95</v>
      </c>
      <c r="R1429" s="0" t="n">
        <v>142.4</v>
      </c>
      <c r="S1429" s="0" t="n">
        <v>41.0363998</v>
      </c>
      <c r="T1429" s="0" t="n">
        <v>26.1040001</v>
      </c>
      <c r="U1429" s="0" t="n">
        <v>21.2448006</v>
      </c>
      <c r="V1429" s="0" t="n">
        <v>21.3209991</v>
      </c>
      <c r="W1429" s="0" t="n">
        <v>41.28</v>
      </c>
      <c r="X1429" s="0" t="n">
        <v>8.91</v>
      </c>
      <c r="Y1429" s="0" t="n">
        <v>11.51</v>
      </c>
    </row>
    <row r="1430" customFormat="false" ht="13.5" hidden="false" customHeight="false" outlineLevel="0" collapsed="false">
      <c r="A1430" s="0" t="n">
        <v>142.5</v>
      </c>
      <c r="B1430" s="0" t="n">
        <v>372.66</v>
      </c>
      <c r="C1430" s="0" t="n">
        <v>402.24</v>
      </c>
      <c r="D1430" s="0" t="n">
        <v>30.49</v>
      </c>
      <c r="E1430" s="0" t="n">
        <v>96.52</v>
      </c>
      <c r="F1430" s="0" t="n">
        <v>57.48</v>
      </c>
      <c r="G1430" s="0" t="n">
        <v>2.18</v>
      </c>
      <c r="H1430" s="0" t="n">
        <v>2.75</v>
      </c>
      <c r="I1430" s="0" t="n">
        <v>3373.92</v>
      </c>
      <c r="J1430" s="0" t="n">
        <v>149.01</v>
      </c>
      <c r="K1430" s="0" t="n">
        <v>15.32</v>
      </c>
      <c r="L1430" s="0" t="n">
        <v>9.18</v>
      </c>
      <c r="M1430" s="0" t="n">
        <v>12.02</v>
      </c>
      <c r="N1430" s="0" t="n">
        <v>35.54</v>
      </c>
      <c r="O1430" s="0" t="n">
        <v>126.72</v>
      </c>
      <c r="P1430" s="0" t="n">
        <v>123.05</v>
      </c>
      <c r="Q1430" s="0" t="n">
        <v>19.95</v>
      </c>
      <c r="R1430" s="0" t="n">
        <v>142.5</v>
      </c>
      <c r="S1430" s="0" t="n">
        <v>41.0284004</v>
      </c>
      <c r="T1430" s="0" t="n">
        <v>26.135334</v>
      </c>
      <c r="U1430" s="0" t="n">
        <v>21.2504005</v>
      </c>
      <c r="V1430" s="0" t="n">
        <v>21.3243332</v>
      </c>
      <c r="W1430" s="0" t="n">
        <v>41.3</v>
      </c>
      <c r="X1430" s="0" t="n">
        <v>8.75</v>
      </c>
      <c r="Y1430" s="0" t="n">
        <v>11.26</v>
      </c>
    </row>
    <row r="1431" customFormat="false" ht="13.5" hidden="false" customHeight="false" outlineLevel="0" collapsed="false">
      <c r="A1431" s="0" t="n">
        <v>142.6</v>
      </c>
      <c r="B1431" s="0" t="n">
        <v>375.67</v>
      </c>
      <c r="C1431" s="0" t="n">
        <v>386.58</v>
      </c>
      <c r="D1431" s="0" t="n">
        <v>30.78</v>
      </c>
      <c r="E1431" s="0" t="n">
        <v>99.06</v>
      </c>
      <c r="F1431" s="0" t="n">
        <v>53.25</v>
      </c>
      <c r="G1431" s="0" t="n">
        <v>2.16</v>
      </c>
      <c r="H1431" s="0" t="n">
        <v>2.8</v>
      </c>
      <c r="I1431" s="0" t="n">
        <v>3372.62</v>
      </c>
      <c r="J1431" s="0" t="n">
        <v>145.36</v>
      </c>
      <c r="K1431" s="0" t="n">
        <v>15.46</v>
      </c>
      <c r="L1431" s="0" t="n">
        <v>8.97</v>
      </c>
      <c r="M1431" s="0" t="n">
        <v>11.23</v>
      </c>
      <c r="N1431" s="0" t="n">
        <v>35.94</v>
      </c>
      <c r="O1431" s="0" t="n">
        <v>128.57</v>
      </c>
      <c r="P1431" s="0" t="n">
        <v>123.45</v>
      </c>
      <c r="Q1431" s="0" t="n">
        <v>19.96</v>
      </c>
      <c r="R1431" s="0" t="n">
        <v>142.6</v>
      </c>
      <c r="S1431" s="0" t="n">
        <v>41.020401</v>
      </c>
      <c r="T1431" s="0" t="n">
        <v>26.1643333</v>
      </c>
      <c r="U1431" s="0" t="n">
        <v>21.2528</v>
      </c>
      <c r="V1431" s="0" t="n">
        <v>21.3309994</v>
      </c>
      <c r="W1431" s="0" t="n">
        <v>41.32</v>
      </c>
      <c r="X1431" s="0" t="n">
        <v>8.62</v>
      </c>
      <c r="Y1431" s="0" t="n">
        <v>11.09</v>
      </c>
    </row>
    <row r="1432" customFormat="false" ht="13.5" hidden="false" customHeight="false" outlineLevel="0" collapsed="false">
      <c r="A1432" s="0" t="n">
        <v>142.7</v>
      </c>
      <c r="B1432" s="0" t="n">
        <v>399.37</v>
      </c>
      <c r="C1432" s="0" t="n">
        <v>362.98</v>
      </c>
      <c r="D1432" s="0" t="n">
        <v>31.46</v>
      </c>
      <c r="E1432" s="0" t="n">
        <v>106.91</v>
      </c>
      <c r="F1432" s="0" t="n">
        <v>47.23</v>
      </c>
      <c r="G1432" s="0" t="n">
        <v>2.15</v>
      </c>
      <c r="H1432" s="0" t="n">
        <v>2.85</v>
      </c>
      <c r="I1432" s="0" t="n">
        <v>3376</v>
      </c>
      <c r="J1432" s="0" t="n">
        <v>142.38</v>
      </c>
      <c r="K1432" s="0" t="n">
        <v>15.68</v>
      </c>
      <c r="L1432" s="0" t="n">
        <v>9.08</v>
      </c>
      <c r="M1432" s="0" t="n">
        <v>9.49</v>
      </c>
      <c r="N1432" s="0" t="n">
        <v>35.33</v>
      </c>
      <c r="O1432" s="0" t="n">
        <v>131.51</v>
      </c>
      <c r="P1432" s="0" t="n">
        <v>124.24</v>
      </c>
      <c r="Q1432" s="0" t="n">
        <v>19.96</v>
      </c>
      <c r="R1432" s="0" t="n">
        <v>142.7</v>
      </c>
      <c r="S1432" s="0" t="n">
        <v>41.0051994</v>
      </c>
      <c r="T1432" s="0" t="n">
        <v>26.1766663</v>
      </c>
      <c r="U1432" s="0" t="n">
        <v>21.2591991</v>
      </c>
      <c r="V1432" s="0" t="n">
        <v>21.3366661</v>
      </c>
      <c r="W1432" s="0" t="n">
        <v>41.34</v>
      </c>
      <c r="X1432" s="0" t="n">
        <v>8.51</v>
      </c>
      <c r="Y1432" s="0" t="n">
        <v>10.95</v>
      </c>
    </row>
    <row r="1433" customFormat="false" ht="13.5" hidden="false" customHeight="false" outlineLevel="0" collapsed="false">
      <c r="A1433" s="0" t="n">
        <v>142.8</v>
      </c>
      <c r="B1433" s="0" t="n">
        <v>419.03</v>
      </c>
      <c r="C1433" s="0" t="n">
        <v>333.12</v>
      </c>
      <c r="D1433" s="0" t="n">
        <v>31.66</v>
      </c>
      <c r="E1433" s="0" t="n">
        <v>122.13</v>
      </c>
      <c r="F1433" s="0" t="n">
        <v>42.09</v>
      </c>
      <c r="G1433" s="0" t="n">
        <v>2.14</v>
      </c>
      <c r="H1433" s="0" t="n">
        <v>2.85</v>
      </c>
      <c r="I1433" s="0" t="n">
        <v>3381.12</v>
      </c>
      <c r="J1433" s="0" t="n">
        <v>141.47</v>
      </c>
      <c r="K1433" s="0" t="n">
        <v>15.96</v>
      </c>
      <c r="L1433" s="0" t="n">
        <v>9.19</v>
      </c>
      <c r="M1433" s="0" t="n">
        <v>7.86</v>
      </c>
      <c r="N1433" s="0" t="n">
        <v>36.61</v>
      </c>
      <c r="O1433" s="0" t="n">
        <v>135.15</v>
      </c>
      <c r="P1433" s="0" t="n">
        <v>123.58</v>
      </c>
      <c r="Q1433" s="0" t="n">
        <v>19.98</v>
      </c>
      <c r="R1433" s="0" t="n">
        <v>142.8</v>
      </c>
      <c r="S1433" s="0" t="n">
        <v>40.9861984</v>
      </c>
      <c r="T1433" s="0" t="n">
        <v>26.1533337</v>
      </c>
      <c r="U1433" s="0" t="n">
        <v>21.2691994</v>
      </c>
      <c r="V1433" s="0" t="n">
        <v>21.3400002</v>
      </c>
      <c r="W1433" s="0" t="n">
        <v>41.36</v>
      </c>
      <c r="X1433" s="0" t="n">
        <v>8.43</v>
      </c>
      <c r="Y1433" s="0" t="n">
        <v>10.8</v>
      </c>
    </row>
    <row r="1434" customFormat="false" ht="13.5" hidden="false" customHeight="false" outlineLevel="0" collapsed="false">
      <c r="A1434" s="0" t="n">
        <v>142.9</v>
      </c>
      <c r="B1434" s="0" t="n">
        <v>423.44</v>
      </c>
      <c r="C1434" s="0" t="n">
        <v>335.87</v>
      </c>
      <c r="D1434" s="0" t="n">
        <v>32.14</v>
      </c>
      <c r="E1434" s="0" t="n">
        <v>121.62</v>
      </c>
      <c r="F1434" s="0" t="n">
        <v>34.56</v>
      </c>
      <c r="G1434" s="0" t="n">
        <v>2.13</v>
      </c>
      <c r="H1434" s="0" t="n">
        <v>2.83</v>
      </c>
      <c r="I1434" s="0" t="n">
        <v>3392.34</v>
      </c>
      <c r="J1434" s="0" t="n">
        <v>139.47</v>
      </c>
      <c r="K1434" s="0" t="n">
        <v>16.25</v>
      </c>
      <c r="L1434" s="0" t="n">
        <v>9.4</v>
      </c>
      <c r="M1434" s="0" t="n">
        <v>7.07</v>
      </c>
      <c r="N1434" s="0" t="n">
        <v>38.07</v>
      </c>
      <c r="O1434" s="0" t="n">
        <v>132.24</v>
      </c>
      <c r="P1434" s="0" t="n">
        <v>123.05</v>
      </c>
      <c r="Q1434" s="0" t="n">
        <v>19.96</v>
      </c>
      <c r="R1434" s="0" t="n">
        <v>142.9</v>
      </c>
      <c r="S1434" s="0" t="n">
        <v>40.9749985</v>
      </c>
      <c r="T1434" s="0" t="n">
        <v>26.1433334</v>
      </c>
      <c r="U1434" s="0" t="n">
        <v>21.2759991</v>
      </c>
      <c r="V1434" s="0" t="n">
        <v>21.3396664</v>
      </c>
      <c r="W1434" s="0" t="n">
        <v>41.38</v>
      </c>
      <c r="X1434" s="0" t="n">
        <v>8.37</v>
      </c>
      <c r="Y1434" s="0" t="n">
        <v>10.7</v>
      </c>
    </row>
    <row r="1435" customFormat="false" ht="13.5" hidden="false" customHeight="false" outlineLevel="0" collapsed="false">
      <c r="A1435" s="0" t="n">
        <v>143</v>
      </c>
      <c r="B1435" s="0" t="n">
        <v>421.83</v>
      </c>
      <c r="C1435" s="0" t="n">
        <v>338.2</v>
      </c>
      <c r="D1435" s="0" t="n">
        <v>32.72</v>
      </c>
      <c r="E1435" s="0" t="n">
        <v>109.35</v>
      </c>
      <c r="F1435" s="0" t="n">
        <v>31.36</v>
      </c>
      <c r="G1435" s="0" t="n">
        <v>2.12</v>
      </c>
      <c r="H1435" s="0" t="n">
        <v>2.78</v>
      </c>
      <c r="I1435" s="0" t="n">
        <v>3392.08</v>
      </c>
      <c r="J1435" s="0" t="n">
        <v>136.74</v>
      </c>
      <c r="K1435" s="0" t="n">
        <v>16.59</v>
      </c>
      <c r="L1435" s="0" t="n">
        <v>9.34</v>
      </c>
      <c r="M1435" s="0" t="n">
        <v>8.73</v>
      </c>
      <c r="N1435" s="0" t="n">
        <v>43.08</v>
      </c>
      <c r="O1435" s="0" t="n">
        <v>126.48</v>
      </c>
      <c r="P1435" s="0" t="n">
        <v>123.05</v>
      </c>
      <c r="Q1435" s="0" t="n">
        <v>19.96</v>
      </c>
      <c r="R1435" s="0" t="n">
        <v>143</v>
      </c>
      <c r="S1435" s="0" t="n">
        <v>40.9627991</v>
      </c>
      <c r="T1435" s="0" t="n">
        <v>26.1386662</v>
      </c>
      <c r="U1435" s="0" t="n">
        <v>21.2828007</v>
      </c>
      <c r="V1435" s="0" t="n">
        <v>21.3436661</v>
      </c>
      <c r="W1435" s="0" t="n">
        <v>41.4</v>
      </c>
      <c r="X1435" s="0" t="n">
        <v>8.31</v>
      </c>
      <c r="Y1435" s="0" t="n">
        <v>10.63</v>
      </c>
    </row>
    <row r="1436" customFormat="false" ht="13.5" hidden="false" customHeight="false" outlineLevel="0" collapsed="false">
      <c r="A1436" s="0" t="n">
        <v>143.1</v>
      </c>
      <c r="B1436" s="0" t="n">
        <v>426.38</v>
      </c>
      <c r="C1436" s="0" t="n">
        <v>364.91</v>
      </c>
      <c r="D1436" s="0" t="n">
        <v>33.98</v>
      </c>
      <c r="E1436" s="0" t="n">
        <v>87.22</v>
      </c>
      <c r="F1436" s="0" t="n">
        <v>32.52</v>
      </c>
      <c r="G1436" s="0" t="n">
        <v>2.11</v>
      </c>
      <c r="H1436" s="0" t="n">
        <v>2.71</v>
      </c>
      <c r="I1436" s="0" t="n">
        <v>3388.96</v>
      </c>
      <c r="J1436" s="0" t="n">
        <v>132.97</v>
      </c>
      <c r="K1436" s="0" t="n">
        <v>17.06</v>
      </c>
      <c r="L1436" s="0" t="n">
        <v>9.29</v>
      </c>
      <c r="M1436" s="0" t="n">
        <v>6.48</v>
      </c>
      <c r="N1436" s="0" t="n">
        <v>51.53</v>
      </c>
      <c r="O1436" s="0" t="n">
        <v>127.09</v>
      </c>
      <c r="P1436" s="0" t="n">
        <v>124.11</v>
      </c>
      <c r="Q1436" s="0" t="n">
        <v>19.96</v>
      </c>
      <c r="R1436" s="0" t="n">
        <v>143.1</v>
      </c>
      <c r="S1436" s="0" t="n">
        <v>40.9480019</v>
      </c>
      <c r="T1436" s="0" t="n">
        <v>26.1473331</v>
      </c>
      <c r="U1436" s="0" t="n">
        <v>21.2884007</v>
      </c>
      <c r="V1436" s="0" t="n">
        <v>21.3486671</v>
      </c>
      <c r="W1436" s="0" t="n">
        <v>41.42</v>
      </c>
      <c r="X1436" s="0" t="n">
        <v>8.28</v>
      </c>
      <c r="Y1436" s="0" t="n">
        <v>10.58</v>
      </c>
    </row>
    <row r="1437" customFormat="false" ht="13.5" hidden="false" customHeight="false" outlineLevel="0" collapsed="false">
      <c r="A1437" s="0" t="n">
        <v>143.2</v>
      </c>
      <c r="B1437" s="0" t="n">
        <v>431.64</v>
      </c>
      <c r="C1437" s="0" t="n">
        <v>416.1</v>
      </c>
      <c r="D1437" s="0" t="n">
        <v>34.95</v>
      </c>
      <c r="E1437" s="0" t="n">
        <v>68.94</v>
      </c>
      <c r="F1437" s="0" t="n">
        <v>33.4</v>
      </c>
      <c r="G1437" s="0" t="n">
        <v>2.1</v>
      </c>
      <c r="H1437" s="0" t="n">
        <v>2.66</v>
      </c>
      <c r="I1437" s="0" t="n">
        <v>3327.25</v>
      </c>
      <c r="J1437" s="0" t="n">
        <v>125.44</v>
      </c>
      <c r="K1437" s="0" t="n">
        <v>17.63</v>
      </c>
      <c r="L1437" s="0" t="n">
        <v>9.66</v>
      </c>
      <c r="M1437" s="0" t="n">
        <v>7.61</v>
      </c>
      <c r="N1437" s="0" t="n">
        <v>57.62</v>
      </c>
      <c r="O1437" s="0" t="n">
        <v>127.96</v>
      </c>
      <c r="P1437" s="0" t="n">
        <v>126.34</v>
      </c>
      <c r="Q1437" s="0" t="n">
        <v>19.96</v>
      </c>
      <c r="R1437" s="0" t="n">
        <v>143.2</v>
      </c>
      <c r="S1437" s="0" t="n">
        <v>40.9389992</v>
      </c>
      <c r="T1437" s="0" t="n">
        <v>26.166666</v>
      </c>
      <c r="U1437" s="0" t="n">
        <v>21.2933998</v>
      </c>
      <c r="V1437" s="0" t="n">
        <v>21.3520012</v>
      </c>
      <c r="W1437" s="0" t="n">
        <v>41.44</v>
      </c>
      <c r="X1437" s="0" t="n">
        <v>8.26</v>
      </c>
      <c r="Y1437" s="0" t="n">
        <v>10.55</v>
      </c>
    </row>
    <row r="1438" customFormat="false" ht="13.5" hidden="false" customHeight="false" outlineLevel="0" collapsed="false">
      <c r="A1438" s="0" t="n">
        <v>143.3</v>
      </c>
      <c r="B1438" s="0" t="n">
        <v>422.79</v>
      </c>
      <c r="C1438" s="0" t="n">
        <v>511.5</v>
      </c>
      <c r="D1438" s="0" t="n">
        <v>36.21</v>
      </c>
      <c r="E1438" s="0" t="n">
        <v>45.86</v>
      </c>
      <c r="F1438" s="0" t="n">
        <v>32.43</v>
      </c>
      <c r="G1438" s="0" t="n">
        <v>2.09</v>
      </c>
      <c r="H1438" s="0" t="n">
        <v>2.59</v>
      </c>
      <c r="I1438" s="0" t="n">
        <v>3222.18</v>
      </c>
      <c r="J1438" s="0" t="n">
        <v>115.44</v>
      </c>
      <c r="K1438" s="0" t="n">
        <v>18.43</v>
      </c>
      <c r="L1438" s="0" t="n">
        <v>10.05</v>
      </c>
      <c r="M1438" s="0" t="n">
        <v>7.95</v>
      </c>
      <c r="N1438" s="0" t="n">
        <v>65.73</v>
      </c>
      <c r="O1438" s="0" t="n">
        <v>128.08</v>
      </c>
      <c r="P1438" s="0" t="n">
        <v>124.63</v>
      </c>
      <c r="Q1438" s="0" t="n">
        <v>19.97</v>
      </c>
      <c r="R1438" s="0" t="n">
        <v>143.3</v>
      </c>
      <c r="S1438" s="0" t="n">
        <v>40.9364014</v>
      </c>
      <c r="T1438" s="0" t="n">
        <v>26.2036667</v>
      </c>
      <c r="U1438" s="0" t="n">
        <v>21.2978001</v>
      </c>
      <c r="V1438" s="0" t="n">
        <v>21.3426666</v>
      </c>
      <c r="W1438" s="0" t="n">
        <v>41.46</v>
      </c>
      <c r="X1438" s="0" t="n">
        <v>8.22</v>
      </c>
      <c r="Y1438" s="0" t="n">
        <v>10.48</v>
      </c>
    </row>
    <row r="1439" customFormat="false" ht="13.5" hidden="false" customHeight="false" outlineLevel="0" collapsed="false">
      <c r="A1439" s="0" t="n">
        <v>143.4</v>
      </c>
      <c r="B1439" s="0" t="n">
        <v>401.57</v>
      </c>
      <c r="C1439" s="0" t="n">
        <v>622.85</v>
      </c>
      <c r="D1439" s="0" t="n">
        <v>39.21</v>
      </c>
      <c r="E1439" s="0" t="n">
        <v>31.53</v>
      </c>
      <c r="F1439" s="0" t="n">
        <v>32.72</v>
      </c>
      <c r="G1439" s="0" t="n">
        <v>2.09</v>
      </c>
      <c r="H1439" s="0" t="n">
        <v>2.51</v>
      </c>
      <c r="I1439" s="0" t="n">
        <v>3099.59</v>
      </c>
      <c r="J1439" s="0" t="n">
        <v>105.96</v>
      </c>
      <c r="K1439" s="0" t="n">
        <v>19.36</v>
      </c>
      <c r="L1439" s="0" t="n">
        <v>10.45</v>
      </c>
      <c r="M1439" s="0" t="n">
        <v>10.65</v>
      </c>
      <c r="N1439" s="0" t="n">
        <v>73.07</v>
      </c>
      <c r="O1439" s="0" t="n">
        <v>129.8</v>
      </c>
      <c r="P1439" s="0" t="n">
        <v>125.82</v>
      </c>
      <c r="Q1439" s="0" t="n">
        <v>19.97</v>
      </c>
      <c r="R1439" s="0" t="n">
        <v>143.4</v>
      </c>
      <c r="S1439" s="0" t="n">
        <v>40.9276009</v>
      </c>
      <c r="T1439" s="0" t="n">
        <v>26.2053337</v>
      </c>
      <c r="U1439" s="0" t="n">
        <v>21.3017998</v>
      </c>
      <c r="V1439" s="0" t="n">
        <v>21.3446674</v>
      </c>
      <c r="W1439" s="0" t="n">
        <v>41.48</v>
      </c>
      <c r="X1439" s="0" t="n">
        <v>8.19</v>
      </c>
      <c r="Y1439" s="0" t="n">
        <v>10.41</v>
      </c>
    </row>
    <row r="1440" customFormat="false" ht="13.5" hidden="false" customHeight="false" outlineLevel="0" collapsed="false">
      <c r="A1440" s="0" t="n">
        <v>143.5</v>
      </c>
      <c r="B1440" s="0" t="n">
        <v>406.63</v>
      </c>
      <c r="C1440" s="0" t="n">
        <v>734.16</v>
      </c>
      <c r="D1440" s="0" t="n">
        <v>40.08</v>
      </c>
      <c r="E1440" s="0" t="n">
        <v>30.78</v>
      </c>
      <c r="F1440" s="0" t="n">
        <v>33.79</v>
      </c>
      <c r="G1440" s="0" t="n">
        <v>2.09</v>
      </c>
      <c r="H1440" s="0" t="n">
        <v>2.44</v>
      </c>
      <c r="I1440" s="0" t="n">
        <v>2965.9</v>
      </c>
      <c r="J1440" s="0" t="n">
        <v>92.84</v>
      </c>
      <c r="K1440" s="0" t="n">
        <v>20.44</v>
      </c>
      <c r="L1440" s="0" t="n">
        <v>11.08</v>
      </c>
      <c r="M1440" s="0" t="n">
        <v>12.36</v>
      </c>
      <c r="N1440" s="0" t="n">
        <v>82.3</v>
      </c>
      <c r="O1440" s="0" t="n">
        <v>129.68</v>
      </c>
      <c r="P1440" s="0" t="n">
        <v>125.16</v>
      </c>
      <c r="Q1440" s="0" t="n">
        <v>19.98</v>
      </c>
      <c r="R1440" s="0" t="n">
        <v>143.5</v>
      </c>
      <c r="S1440" s="0" t="n">
        <v>40.9196014</v>
      </c>
      <c r="T1440" s="0" t="n">
        <v>26.1813335</v>
      </c>
      <c r="U1440" s="0" t="n">
        <v>21.3067989</v>
      </c>
      <c r="V1440" s="0" t="n">
        <v>21.3470001</v>
      </c>
      <c r="W1440" s="0" t="n">
        <v>41.5</v>
      </c>
      <c r="X1440" s="0" t="n">
        <v>8.13</v>
      </c>
      <c r="Y1440" s="0" t="n">
        <v>10.37</v>
      </c>
    </row>
    <row r="1441" customFormat="false" ht="13.5" hidden="false" customHeight="false" outlineLevel="0" collapsed="false">
      <c r="A1441" s="0" t="n">
        <v>143.6</v>
      </c>
      <c r="B1441" s="0" t="n">
        <v>411.39</v>
      </c>
      <c r="C1441" s="0" t="n">
        <v>818.05</v>
      </c>
      <c r="D1441" s="0" t="n">
        <v>39.11</v>
      </c>
      <c r="E1441" s="0" t="n">
        <v>27.44</v>
      </c>
      <c r="F1441" s="0" t="n">
        <v>32.28</v>
      </c>
      <c r="G1441" s="0" t="n">
        <v>2.09</v>
      </c>
      <c r="H1441" s="0" t="n">
        <v>2.41</v>
      </c>
      <c r="I1441" s="0" t="n">
        <v>2842.65</v>
      </c>
      <c r="J1441" s="0" t="n">
        <v>84.7</v>
      </c>
      <c r="K1441" s="0" t="n">
        <v>21.63</v>
      </c>
      <c r="L1441" s="0" t="n">
        <v>11.32</v>
      </c>
      <c r="M1441" s="0" t="n">
        <v>15.27</v>
      </c>
      <c r="N1441" s="0" t="n">
        <v>88.42</v>
      </c>
      <c r="O1441" s="0" t="n">
        <v>129.31</v>
      </c>
      <c r="P1441" s="0" t="n">
        <v>125.03</v>
      </c>
      <c r="Q1441" s="0" t="n">
        <v>19.98</v>
      </c>
      <c r="R1441" s="0" t="n">
        <v>143.6</v>
      </c>
      <c r="S1441" s="0" t="n">
        <v>40.9127998</v>
      </c>
      <c r="T1441" s="0" t="n">
        <v>26.1660004</v>
      </c>
      <c r="U1441" s="0" t="n">
        <v>21.3120003</v>
      </c>
      <c r="V1441" s="0" t="n">
        <v>21.3546658</v>
      </c>
      <c r="W1441" s="0" t="n">
        <v>41.52</v>
      </c>
      <c r="X1441" s="0" t="n">
        <v>8.08</v>
      </c>
      <c r="Y1441" s="0" t="n">
        <v>10.31</v>
      </c>
    </row>
    <row r="1442" customFormat="false" ht="13.5" hidden="false" customHeight="false" outlineLevel="0" collapsed="false">
      <c r="A1442" s="0" t="n">
        <v>143.7</v>
      </c>
      <c r="B1442" s="0" t="n">
        <v>402.24</v>
      </c>
      <c r="C1442" s="0" t="n">
        <v>896.77</v>
      </c>
      <c r="D1442" s="0" t="n">
        <v>39.69</v>
      </c>
      <c r="E1442" s="0" t="n">
        <v>22.42</v>
      </c>
      <c r="F1442" s="0" t="n">
        <v>31.7</v>
      </c>
      <c r="G1442" s="0" t="n">
        <v>2.09</v>
      </c>
      <c r="H1442" s="0" t="n">
        <v>2.35</v>
      </c>
      <c r="I1442" s="0" t="n">
        <v>2728.1</v>
      </c>
      <c r="J1442" s="0" t="n">
        <v>76.26</v>
      </c>
      <c r="K1442" s="0" t="n">
        <v>22.82</v>
      </c>
      <c r="L1442" s="0" t="n">
        <v>11.34</v>
      </c>
      <c r="M1442" s="0" t="n">
        <v>17.72</v>
      </c>
      <c r="N1442" s="0" t="n">
        <v>91.7</v>
      </c>
      <c r="O1442" s="0" t="n">
        <v>128.57</v>
      </c>
      <c r="P1442" s="0" t="n">
        <v>126.08</v>
      </c>
      <c r="Q1442" s="0" t="n">
        <v>19.99</v>
      </c>
      <c r="R1442" s="0" t="n">
        <v>143.7</v>
      </c>
      <c r="S1442" s="0" t="n">
        <v>40.9057999</v>
      </c>
      <c r="T1442" s="0" t="n">
        <v>26.1790009</v>
      </c>
      <c r="U1442" s="0" t="n">
        <v>21.3180008</v>
      </c>
      <c r="V1442" s="0" t="n">
        <v>21.3530006</v>
      </c>
      <c r="W1442" s="0" t="n">
        <v>41.54</v>
      </c>
      <c r="X1442" s="0" t="n">
        <v>8.04</v>
      </c>
      <c r="Y1442" s="0" t="n">
        <v>10.25</v>
      </c>
    </row>
    <row r="1443" customFormat="false" ht="13.5" hidden="false" customHeight="false" outlineLevel="0" collapsed="false">
      <c r="A1443" s="0" t="n">
        <v>143.8</v>
      </c>
      <c r="B1443" s="0" t="n">
        <v>386.58</v>
      </c>
      <c r="C1443" s="0" t="n">
        <v>968.98</v>
      </c>
      <c r="D1443" s="0" t="n">
        <v>41.05</v>
      </c>
      <c r="E1443" s="0" t="n">
        <v>21.95</v>
      </c>
      <c r="F1443" s="0" t="n">
        <v>30.97</v>
      </c>
      <c r="G1443" s="0" t="n">
        <v>2.11</v>
      </c>
      <c r="H1443" s="0" t="n">
        <v>2.41</v>
      </c>
      <c r="I1443" s="0" t="n">
        <v>2614.08</v>
      </c>
      <c r="J1443" s="0" t="n">
        <v>68.57</v>
      </c>
      <c r="K1443" s="0" t="n">
        <v>23.78</v>
      </c>
      <c r="L1443" s="0" t="n">
        <v>11.01</v>
      </c>
      <c r="M1443" s="0" t="n">
        <v>17.92</v>
      </c>
      <c r="N1443" s="0" t="n">
        <v>95.76</v>
      </c>
      <c r="O1443" s="0" t="n">
        <v>126.97</v>
      </c>
      <c r="P1443" s="0" t="n">
        <v>127.51</v>
      </c>
      <c r="Q1443" s="0" t="n">
        <v>19.99</v>
      </c>
      <c r="R1443" s="0" t="n">
        <v>143.8</v>
      </c>
      <c r="S1443" s="0" t="n">
        <v>40.8936005</v>
      </c>
      <c r="T1443" s="0" t="n">
        <v>26.1923332</v>
      </c>
      <c r="U1443" s="0" t="n">
        <v>21.3218002</v>
      </c>
      <c r="V1443" s="0" t="n">
        <v>21.3583336</v>
      </c>
      <c r="W1443" s="0" t="n">
        <v>41.56</v>
      </c>
      <c r="X1443" s="0" t="n">
        <v>8.01</v>
      </c>
      <c r="Y1443" s="0" t="n">
        <v>10.22</v>
      </c>
    </row>
    <row r="1444" customFormat="false" ht="13.5" hidden="false" customHeight="false" outlineLevel="0" collapsed="false">
      <c r="A1444" s="0" t="n">
        <v>143.9</v>
      </c>
      <c r="B1444" s="0" t="n">
        <v>362.98</v>
      </c>
      <c r="C1444" s="0" t="n">
        <v>1008.95</v>
      </c>
      <c r="D1444" s="0" t="n">
        <v>41.53</v>
      </c>
      <c r="E1444" s="0" t="n">
        <v>24.39</v>
      </c>
      <c r="F1444" s="0" t="n">
        <v>27.67</v>
      </c>
      <c r="G1444" s="0" t="n">
        <v>2.12</v>
      </c>
      <c r="H1444" s="0" t="n">
        <v>2.53</v>
      </c>
      <c r="I1444" s="0" t="n">
        <v>2537.79</v>
      </c>
      <c r="J1444" s="0" t="n">
        <v>65.84</v>
      </c>
      <c r="K1444" s="0" t="n">
        <v>24.61</v>
      </c>
      <c r="L1444" s="0" t="n">
        <v>10.62</v>
      </c>
      <c r="M1444" s="0" t="n">
        <v>16.75</v>
      </c>
      <c r="N1444" s="0" t="n">
        <v>98.47</v>
      </c>
      <c r="O1444" s="0" t="n">
        <v>126.6</v>
      </c>
      <c r="P1444" s="0" t="n">
        <v>129.72</v>
      </c>
      <c r="Q1444" s="0" t="n">
        <v>20</v>
      </c>
      <c r="R1444" s="0" t="n">
        <v>143.9</v>
      </c>
      <c r="S1444" s="0" t="n">
        <v>40.887001</v>
      </c>
      <c r="T1444" s="0" t="n">
        <v>26.1546669</v>
      </c>
      <c r="U1444" s="0" t="n">
        <v>21.3246002</v>
      </c>
      <c r="V1444" s="0" t="n">
        <v>21.3633327</v>
      </c>
      <c r="W1444" s="0" t="n">
        <v>41.58</v>
      </c>
      <c r="X1444" s="0" t="n">
        <v>7.99</v>
      </c>
      <c r="Y1444" s="0" t="n">
        <v>10.2</v>
      </c>
    </row>
    <row r="1445" customFormat="false" ht="13.5" hidden="false" customHeight="false" outlineLevel="0" collapsed="false">
      <c r="A1445" s="0" t="n">
        <v>144</v>
      </c>
      <c r="B1445" s="0" t="n">
        <v>333.12</v>
      </c>
      <c r="C1445" s="0" t="n">
        <v>1026.55</v>
      </c>
      <c r="D1445" s="0" t="n">
        <v>41.34</v>
      </c>
      <c r="E1445" s="0" t="n">
        <v>21.48</v>
      </c>
      <c r="F1445" s="0" t="n">
        <v>26.89</v>
      </c>
      <c r="G1445" s="0" t="n">
        <v>2.13</v>
      </c>
      <c r="H1445" s="0" t="n">
        <v>2.63</v>
      </c>
      <c r="I1445" s="0" t="n">
        <v>2542.34</v>
      </c>
      <c r="J1445" s="0" t="n">
        <v>64.42</v>
      </c>
      <c r="K1445" s="0" t="n">
        <v>25.34</v>
      </c>
      <c r="L1445" s="0" t="n">
        <v>11.11</v>
      </c>
      <c r="M1445" s="0" t="n">
        <v>19.77</v>
      </c>
      <c r="N1445" s="0" t="n">
        <v>97.2</v>
      </c>
      <c r="O1445" s="0" t="n">
        <v>125.73</v>
      </c>
      <c r="P1445" s="0" t="n">
        <v>123.45</v>
      </c>
      <c r="Q1445" s="0" t="n">
        <v>20</v>
      </c>
      <c r="R1445" s="0" t="n">
        <v>144</v>
      </c>
      <c r="S1445" s="0" t="n">
        <v>40.8787994</v>
      </c>
      <c r="T1445" s="0" t="n">
        <v>26.1433334</v>
      </c>
      <c r="U1445" s="0" t="n">
        <v>21.3278008</v>
      </c>
      <c r="V1445" s="0" t="n">
        <v>21.3703327</v>
      </c>
      <c r="W1445" s="0" t="n">
        <v>41.6</v>
      </c>
      <c r="X1445" s="0" t="n">
        <v>7.96</v>
      </c>
      <c r="Y1445" s="0" t="n">
        <v>10.17</v>
      </c>
    </row>
    <row r="1446" customFormat="false" ht="13.5" hidden="false" customHeight="false" outlineLevel="0" collapsed="false">
      <c r="A1446" s="0" t="n">
        <v>144.1</v>
      </c>
      <c r="B1446" s="0" t="n">
        <v>335.87</v>
      </c>
      <c r="C1446" s="0" t="n">
        <v>1008.98</v>
      </c>
      <c r="D1446" s="0" t="n">
        <v>41.63</v>
      </c>
      <c r="E1446" s="0" t="n">
        <v>20.3</v>
      </c>
      <c r="F1446" s="0" t="n">
        <v>26.99</v>
      </c>
      <c r="G1446" s="0" t="n">
        <v>2.15</v>
      </c>
      <c r="H1446" s="0" t="n">
        <v>2.71</v>
      </c>
      <c r="I1446" s="0" t="n">
        <v>2582.51</v>
      </c>
      <c r="J1446" s="0" t="n">
        <v>64.93</v>
      </c>
      <c r="K1446" s="0" t="n">
        <v>25.88</v>
      </c>
      <c r="L1446" s="0" t="n">
        <v>11.08</v>
      </c>
      <c r="M1446" s="0" t="n">
        <v>17.45</v>
      </c>
      <c r="N1446" s="0" t="n">
        <v>100.8</v>
      </c>
      <c r="O1446" s="0" t="n">
        <v>125.61</v>
      </c>
      <c r="P1446" s="0" t="n">
        <v>122.39</v>
      </c>
      <c r="Q1446" s="0" t="n">
        <v>20.01</v>
      </c>
      <c r="R1446" s="0" t="n">
        <v>144.1</v>
      </c>
      <c r="S1446" s="0" t="n">
        <v>40.8708</v>
      </c>
      <c r="T1446" s="0" t="n">
        <v>26.1313324</v>
      </c>
      <c r="U1446" s="0" t="n">
        <v>21.3311996</v>
      </c>
      <c r="V1446" s="0" t="n">
        <v>21.3700008</v>
      </c>
      <c r="W1446" s="0" t="n">
        <v>41.62</v>
      </c>
      <c r="X1446" s="0" t="n">
        <v>7.94</v>
      </c>
      <c r="Y1446" s="0" t="n">
        <v>10.15</v>
      </c>
    </row>
    <row r="1447" customFormat="false" ht="13.5" hidden="false" customHeight="false" outlineLevel="0" collapsed="false">
      <c r="A1447" s="0" t="n">
        <v>144.2</v>
      </c>
      <c r="B1447" s="0" t="n">
        <v>338.2</v>
      </c>
      <c r="C1447" s="0" t="n">
        <v>988.5</v>
      </c>
      <c r="D1447" s="0" t="n">
        <v>42.01</v>
      </c>
      <c r="E1447" s="0" t="n">
        <v>22.65</v>
      </c>
      <c r="F1447" s="0" t="n">
        <v>27.43</v>
      </c>
      <c r="G1447" s="0" t="n">
        <v>2.15</v>
      </c>
      <c r="H1447" s="0" t="n">
        <v>2.8</v>
      </c>
      <c r="I1447" s="0" t="n">
        <v>2619.65</v>
      </c>
      <c r="J1447" s="0" t="n">
        <v>63.12</v>
      </c>
      <c r="K1447" s="0" t="n">
        <v>26.15</v>
      </c>
      <c r="L1447" s="0" t="n">
        <v>11.2</v>
      </c>
      <c r="M1447" s="0" t="n">
        <v>18.45</v>
      </c>
      <c r="N1447" s="0" t="n">
        <v>99.82</v>
      </c>
      <c r="O1447" s="0" t="n">
        <v>125.48</v>
      </c>
      <c r="P1447" s="0" t="n">
        <v>122.13</v>
      </c>
      <c r="Q1447" s="0" t="n">
        <v>20.02</v>
      </c>
      <c r="R1447" s="0" t="n">
        <v>144.2</v>
      </c>
      <c r="S1447" s="0" t="n">
        <v>40.861599</v>
      </c>
      <c r="T1447" s="0" t="n">
        <v>26.1326656</v>
      </c>
      <c r="U1447" s="0" t="n">
        <v>21.3337994</v>
      </c>
      <c r="V1447" s="0" t="n">
        <v>21.373333</v>
      </c>
      <c r="W1447" s="0" t="n">
        <v>41.64</v>
      </c>
      <c r="X1447" s="0" t="n">
        <v>7.91</v>
      </c>
      <c r="Y1447" s="0" t="n">
        <v>10.13</v>
      </c>
    </row>
    <row r="1448" customFormat="false" ht="13.5" hidden="false" customHeight="false" outlineLevel="0" collapsed="false">
      <c r="A1448" s="0" t="n">
        <v>144.3</v>
      </c>
      <c r="B1448" s="0" t="n">
        <v>364.91</v>
      </c>
      <c r="C1448" s="0" t="n">
        <v>1034.46</v>
      </c>
      <c r="D1448" s="0" t="n">
        <v>42.21</v>
      </c>
      <c r="E1448" s="0" t="n">
        <v>16.96</v>
      </c>
      <c r="F1448" s="0" t="n">
        <v>28.54</v>
      </c>
      <c r="G1448" s="0" t="n">
        <v>2.16</v>
      </c>
      <c r="H1448" s="0" t="n">
        <v>2.8</v>
      </c>
      <c r="I1448" s="0" t="n">
        <v>2610.43</v>
      </c>
      <c r="J1448" s="0" t="n">
        <v>61.27</v>
      </c>
      <c r="K1448" s="0" t="n">
        <v>26.19</v>
      </c>
      <c r="L1448" s="0" t="n">
        <v>11.42</v>
      </c>
      <c r="M1448" s="0" t="n">
        <v>17.01</v>
      </c>
      <c r="N1448" s="0" t="n">
        <v>100.13</v>
      </c>
      <c r="O1448" s="0" t="n">
        <v>126.35</v>
      </c>
      <c r="P1448" s="0" t="n">
        <v>123.45</v>
      </c>
      <c r="Q1448" s="0" t="n">
        <v>20.01</v>
      </c>
      <c r="R1448" s="0" t="n">
        <v>144.3</v>
      </c>
      <c r="S1448" s="0" t="n">
        <v>40.8576012</v>
      </c>
      <c r="T1448" s="0" t="n">
        <v>26.1239986</v>
      </c>
      <c r="U1448" s="0" t="n">
        <v>21.3394012</v>
      </c>
      <c r="V1448" s="0" t="n">
        <v>21.3740005</v>
      </c>
      <c r="W1448" s="0" t="n">
        <v>41.66</v>
      </c>
      <c r="X1448" s="0" t="n">
        <v>7.86</v>
      </c>
      <c r="Y1448" s="0" t="n">
        <v>10.09</v>
      </c>
    </row>
    <row r="1449" customFormat="false" ht="13.5" hidden="false" customHeight="false" outlineLevel="0" collapsed="false">
      <c r="A1449" s="0" t="n">
        <v>144.4</v>
      </c>
      <c r="B1449" s="0" t="n">
        <v>416.1</v>
      </c>
      <c r="C1449" s="0" t="n">
        <v>1058.44</v>
      </c>
      <c r="D1449" s="0" t="n">
        <v>42.79</v>
      </c>
      <c r="E1449" s="0" t="n">
        <v>15.18</v>
      </c>
      <c r="F1449" s="0" t="n">
        <v>28.45</v>
      </c>
      <c r="G1449" s="0" t="n">
        <v>2.17</v>
      </c>
      <c r="H1449" s="0" t="n">
        <v>2.74</v>
      </c>
      <c r="I1449" s="0" t="n">
        <v>2543.8</v>
      </c>
      <c r="J1449" s="0" t="n">
        <v>62.57</v>
      </c>
      <c r="K1449" s="0" t="n">
        <v>26.05</v>
      </c>
      <c r="L1449" s="0" t="n">
        <v>11.06</v>
      </c>
      <c r="M1449" s="0" t="n">
        <v>16.79</v>
      </c>
      <c r="N1449" s="0" t="n">
        <v>96</v>
      </c>
      <c r="O1449" s="0" t="n">
        <v>128.08</v>
      </c>
      <c r="P1449" s="0" t="n">
        <v>123.98</v>
      </c>
      <c r="Q1449" s="0" t="n">
        <v>20.01</v>
      </c>
      <c r="R1449" s="0" t="n">
        <v>144.4</v>
      </c>
      <c r="S1449" s="0" t="n">
        <v>40.8498001</v>
      </c>
      <c r="T1449" s="0" t="n">
        <v>26.126667</v>
      </c>
      <c r="U1449" s="0" t="n">
        <v>21.3446007</v>
      </c>
      <c r="V1449" s="0" t="n">
        <v>21.3773327</v>
      </c>
      <c r="W1449" s="0" t="n">
        <v>41.68</v>
      </c>
      <c r="X1449" s="0" t="n">
        <v>7.79</v>
      </c>
      <c r="Y1449" s="0" t="n">
        <v>10.03</v>
      </c>
    </row>
    <row r="1450" customFormat="false" ht="13.5" hidden="false" customHeight="false" outlineLevel="0" collapsed="false">
      <c r="A1450" s="0" t="n">
        <v>144.5</v>
      </c>
      <c r="B1450" s="0" t="n">
        <v>511.5</v>
      </c>
      <c r="C1450" s="0" t="n">
        <v>1046.65</v>
      </c>
      <c r="D1450" s="0" t="n">
        <v>42.69</v>
      </c>
      <c r="E1450" s="0" t="n">
        <v>18.37</v>
      </c>
      <c r="F1450" s="0" t="n">
        <v>28.64</v>
      </c>
      <c r="G1450" s="0" t="n">
        <v>2.19</v>
      </c>
      <c r="H1450" s="0" t="n">
        <v>2.65</v>
      </c>
      <c r="I1450" s="0" t="n">
        <v>2497.7</v>
      </c>
      <c r="J1450" s="0" t="n">
        <v>62.86</v>
      </c>
      <c r="K1450" s="0" t="n">
        <v>25.45</v>
      </c>
      <c r="L1450" s="0" t="n">
        <v>11.08</v>
      </c>
      <c r="M1450" s="0" t="n">
        <v>15.75</v>
      </c>
      <c r="N1450" s="0" t="n">
        <v>91.63</v>
      </c>
      <c r="O1450" s="0" t="n">
        <v>128.21</v>
      </c>
      <c r="P1450" s="0" t="n">
        <v>123.71</v>
      </c>
      <c r="Q1450" s="0" t="n">
        <v>20.01</v>
      </c>
      <c r="R1450" s="0" t="n">
        <v>144.5</v>
      </c>
      <c r="S1450" s="0" t="n">
        <v>40.8437996</v>
      </c>
      <c r="T1450" s="0" t="n">
        <v>26.132</v>
      </c>
      <c r="U1450" s="0" t="n">
        <v>21.3486004</v>
      </c>
      <c r="V1450" s="0" t="n">
        <v>21.3816662</v>
      </c>
      <c r="W1450" s="0" t="n">
        <v>41.7</v>
      </c>
      <c r="X1450" s="0" t="n">
        <v>7.72</v>
      </c>
      <c r="Y1450" s="0" t="n">
        <v>9.95</v>
      </c>
    </row>
    <row r="1451" customFormat="false" ht="13.5" hidden="false" customHeight="false" outlineLevel="0" collapsed="false">
      <c r="A1451" s="0" t="n">
        <v>144.6</v>
      </c>
      <c r="B1451" s="0" t="n">
        <v>622.85</v>
      </c>
      <c r="C1451" s="0" t="n">
        <v>1016.32</v>
      </c>
      <c r="D1451" s="0" t="n">
        <v>41.63</v>
      </c>
      <c r="E1451" s="0" t="n">
        <v>19.03</v>
      </c>
      <c r="F1451" s="0" t="n">
        <v>29.22</v>
      </c>
      <c r="G1451" s="0" t="n">
        <v>2.21</v>
      </c>
      <c r="H1451" s="0" t="n">
        <v>2.63</v>
      </c>
      <c r="I1451" s="0" t="n">
        <v>2475.75</v>
      </c>
      <c r="J1451" s="0" t="n">
        <v>64.02</v>
      </c>
      <c r="K1451" s="0" t="n">
        <v>24.52</v>
      </c>
      <c r="L1451" s="0" t="n">
        <v>10.98</v>
      </c>
      <c r="M1451" s="0" t="n">
        <v>14.76</v>
      </c>
      <c r="N1451" s="0" t="n">
        <v>85.65</v>
      </c>
      <c r="O1451" s="0" t="n">
        <v>128.08</v>
      </c>
      <c r="P1451" s="0" t="n">
        <v>122.79</v>
      </c>
      <c r="Q1451" s="0" t="n">
        <v>20.03</v>
      </c>
      <c r="R1451" s="0" t="n">
        <v>144.6</v>
      </c>
      <c r="S1451" s="0" t="n">
        <v>40.834198</v>
      </c>
      <c r="T1451" s="0" t="n">
        <v>26.1363335</v>
      </c>
      <c r="U1451" s="0" t="n">
        <v>21.3523998</v>
      </c>
      <c r="V1451" s="0" t="n">
        <v>21.3876667</v>
      </c>
      <c r="W1451" s="0" t="n">
        <v>41.72</v>
      </c>
      <c r="X1451" s="0" t="n">
        <v>7.6</v>
      </c>
      <c r="Y1451" s="0" t="n">
        <v>9.83</v>
      </c>
    </row>
    <row r="1452" customFormat="false" ht="13.5" hidden="false" customHeight="false" outlineLevel="0" collapsed="false">
      <c r="A1452" s="0" t="n">
        <v>144.7</v>
      </c>
      <c r="B1452" s="0" t="n">
        <v>734.16</v>
      </c>
      <c r="C1452" s="0" t="n">
        <v>946.21</v>
      </c>
      <c r="D1452" s="0" t="n">
        <v>39.88</v>
      </c>
      <c r="E1452" s="0" t="n">
        <v>19.03</v>
      </c>
      <c r="F1452" s="0" t="n">
        <v>27.28</v>
      </c>
      <c r="G1452" s="0" t="n">
        <v>2.23</v>
      </c>
      <c r="H1452" s="0" t="n">
        <v>2.71</v>
      </c>
      <c r="I1452" s="0" t="n">
        <v>2490.56</v>
      </c>
      <c r="J1452" s="0" t="n">
        <v>67.66</v>
      </c>
      <c r="K1452" s="0" t="n">
        <v>23.31</v>
      </c>
      <c r="L1452" s="0" t="n">
        <v>10.69</v>
      </c>
      <c r="M1452" s="0" t="n">
        <v>14.58</v>
      </c>
      <c r="N1452" s="0" t="n">
        <v>80.62</v>
      </c>
      <c r="O1452" s="0" t="n">
        <v>126.72</v>
      </c>
      <c r="P1452" s="0" t="n">
        <v>122.26</v>
      </c>
      <c r="Q1452" s="0" t="n">
        <v>20</v>
      </c>
      <c r="R1452" s="0" t="n">
        <v>144.7</v>
      </c>
      <c r="S1452" s="0" t="n">
        <v>40.8261986</v>
      </c>
      <c r="T1452" s="0" t="n">
        <v>26.1389999</v>
      </c>
      <c r="U1452" s="0" t="n">
        <v>21.3579998</v>
      </c>
      <c r="V1452" s="0" t="n">
        <v>21.3953342</v>
      </c>
      <c r="W1452" s="0" t="n">
        <v>41.74</v>
      </c>
      <c r="X1452" s="0" t="n">
        <v>7.42</v>
      </c>
      <c r="Y1452" s="0" t="n">
        <v>9.64</v>
      </c>
    </row>
    <row r="1453" customFormat="false" ht="13.5" hidden="false" customHeight="false" outlineLevel="0" collapsed="false">
      <c r="A1453" s="0" t="n">
        <v>144.8</v>
      </c>
      <c r="B1453" s="0" t="n">
        <v>818.05</v>
      </c>
      <c r="C1453" s="0" t="n">
        <v>864.11</v>
      </c>
      <c r="D1453" s="0" t="n">
        <v>37.56</v>
      </c>
      <c r="E1453" s="0" t="n">
        <v>20.58</v>
      </c>
      <c r="F1453" s="0" t="n">
        <v>26.26</v>
      </c>
      <c r="G1453" s="0" t="n">
        <v>2.24</v>
      </c>
      <c r="H1453" s="0" t="n">
        <v>2.77</v>
      </c>
      <c r="I1453" s="0" t="n">
        <v>2555.56</v>
      </c>
      <c r="J1453" s="0" t="n">
        <v>72.73</v>
      </c>
      <c r="K1453" s="0" t="n">
        <v>21.99</v>
      </c>
      <c r="L1453" s="0" t="n">
        <v>10.8</v>
      </c>
      <c r="M1453" s="0" t="n">
        <v>15.11</v>
      </c>
      <c r="N1453" s="0" t="n">
        <v>73.06</v>
      </c>
      <c r="O1453" s="0" t="n">
        <v>127.84</v>
      </c>
      <c r="P1453" s="0" t="n">
        <v>122.13</v>
      </c>
      <c r="Q1453" s="0" t="n">
        <v>20.04</v>
      </c>
      <c r="R1453" s="0" t="n">
        <v>144.8</v>
      </c>
      <c r="S1453" s="0" t="n">
        <v>40.8222008</v>
      </c>
      <c r="T1453" s="0" t="n">
        <v>26.1439991</v>
      </c>
      <c r="U1453" s="0" t="n">
        <v>21.3617992</v>
      </c>
      <c r="V1453" s="0" t="n">
        <v>21.4023342</v>
      </c>
      <c r="W1453" s="0" t="n">
        <v>41.76</v>
      </c>
      <c r="X1453" s="0" t="n">
        <v>7.17</v>
      </c>
      <c r="Y1453" s="0" t="n">
        <v>9.4</v>
      </c>
    </row>
    <row r="1454" customFormat="false" ht="13.5" hidden="false" customHeight="false" outlineLevel="0" collapsed="false">
      <c r="A1454" s="0" t="n">
        <v>144.9</v>
      </c>
      <c r="B1454" s="0" t="n">
        <v>896.77</v>
      </c>
      <c r="C1454" s="0" t="n">
        <v>767.84</v>
      </c>
      <c r="D1454" s="0" t="n">
        <v>35.14</v>
      </c>
      <c r="E1454" s="0" t="n">
        <v>28.34</v>
      </c>
      <c r="F1454" s="0" t="n">
        <v>25.87</v>
      </c>
      <c r="G1454" s="0" t="n">
        <v>2.24</v>
      </c>
      <c r="H1454" s="0" t="n">
        <v>2.83</v>
      </c>
      <c r="I1454" s="0" t="n">
        <v>2694.52</v>
      </c>
      <c r="J1454" s="0" t="n">
        <v>85.06</v>
      </c>
      <c r="K1454" s="0" t="n">
        <v>20.5</v>
      </c>
      <c r="L1454" s="0" t="n">
        <v>10.77</v>
      </c>
      <c r="M1454" s="0" t="n">
        <v>12.72</v>
      </c>
      <c r="N1454" s="0" t="n">
        <v>66.72</v>
      </c>
      <c r="O1454" s="0" t="n">
        <v>127.71</v>
      </c>
      <c r="P1454" s="0" t="n">
        <v>121.86</v>
      </c>
      <c r="Q1454" s="0" t="n">
        <v>20.01</v>
      </c>
      <c r="R1454" s="0" t="n">
        <v>144.9</v>
      </c>
      <c r="S1454" s="0" t="n">
        <v>40.8138008</v>
      </c>
      <c r="T1454" s="0" t="n">
        <v>26.1413326</v>
      </c>
      <c r="U1454" s="0" t="n">
        <v>21.3656006</v>
      </c>
      <c r="V1454" s="0" t="n">
        <v>21.4069996</v>
      </c>
      <c r="W1454" s="0" t="n">
        <v>41.78</v>
      </c>
      <c r="X1454" s="0" t="n">
        <v>6.91</v>
      </c>
      <c r="Y1454" s="0" t="n">
        <v>9.14</v>
      </c>
    </row>
    <row r="1455" customFormat="false" ht="13.5" hidden="false" customHeight="false" outlineLevel="0" collapsed="false">
      <c r="A1455" s="0" t="n">
        <v>145</v>
      </c>
      <c r="B1455" s="0" t="n">
        <v>968.98</v>
      </c>
      <c r="C1455" s="0" t="n">
        <v>616.64</v>
      </c>
      <c r="D1455" s="0" t="n">
        <v>34.08</v>
      </c>
      <c r="E1455" s="0" t="n">
        <v>43.52</v>
      </c>
      <c r="F1455" s="0" t="n">
        <v>23.79</v>
      </c>
      <c r="G1455" s="0" t="n">
        <v>2.23</v>
      </c>
      <c r="H1455" s="0" t="n">
        <v>2.92</v>
      </c>
      <c r="I1455" s="0" t="n">
        <v>2893.09</v>
      </c>
      <c r="J1455" s="0" t="n">
        <v>97.66</v>
      </c>
      <c r="K1455" s="0" t="n">
        <v>19.3</v>
      </c>
      <c r="L1455" s="0" t="n">
        <v>10.45</v>
      </c>
      <c r="M1455" s="0" t="n">
        <v>14.16</v>
      </c>
      <c r="N1455" s="0" t="n">
        <v>56.04</v>
      </c>
      <c r="O1455" s="0" t="n">
        <v>127.71</v>
      </c>
      <c r="P1455" s="0" t="n">
        <v>121.6</v>
      </c>
      <c r="Q1455" s="0" t="n">
        <v>20.03</v>
      </c>
      <c r="R1455" s="0" t="n">
        <v>145</v>
      </c>
      <c r="S1455" s="0" t="n">
        <v>40.8047981</v>
      </c>
      <c r="T1455" s="0" t="n">
        <v>26.1450005</v>
      </c>
      <c r="U1455" s="0" t="n">
        <v>21.3698006</v>
      </c>
      <c r="V1455" s="0" t="n">
        <v>21.4083328</v>
      </c>
      <c r="W1455" s="0" t="n">
        <v>41.8</v>
      </c>
      <c r="X1455" s="0" t="n">
        <v>6.66</v>
      </c>
      <c r="Y1455" s="0" t="n">
        <v>8.88</v>
      </c>
    </row>
    <row r="1456" customFormat="false" ht="13.5" hidden="false" customHeight="false" outlineLevel="0" collapsed="false">
      <c r="A1456" s="0" t="n">
        <v>145.1</v>
      </c>
      <c r="B1456" s="0" t="n">
        <v>1008.95</v>
      </c>
      <c r="C1456" s="0" t="n">
        <v>483.71</v>
      </c>
      <c r="D1456" s="0" t="n">
        <v>33.2</v>
      </c>
      <c r="E1456" s="0" t="n">
        <v>57.28</v>
      </c>
      <c r="F1456" s="0" t="n">
        <v>21.46</v>
      </c>
      <c r="G1456" s="0" t="n">
        <v>2.23</v>
      </c>
      <c r="H1456" s="0" t="n">
        <v>2.93</v>
      </c>
      <c r="I1456" s="0" t="n">
        <v>3135.04</v>
      </c>
      <c r="J1456" s="0" t="n">
        <v>115.82</v>
      </c>
      <c r="K1456" s="0" t="n">
        <v>18.37</v>
      </c>
      <c r="L1456" s="0" t="n">
        <v>9.93</v>
      </c>
      <c r="M1456" s="0" t="n">
        <v>12.45</v>
      </c>
      <c r="N1456" s="0" t="n">
        <v>51.64</v>
      </c>
      <c r="O1456" s="0" t="n">
        <v>129.92</v>
      </c>
      <c r="P1456" s="0" t="n">
        <v>122.66</v>
      </c>
      <c r="Q1456" s="0" t="n">
        <v>20.02</v>
      </c>
      <c r="R1456" s="0" t="n">
        <v>145.1</v>
      </c>
      <c r="S1456" s="0" t="n">
        <v>40.8008003</v>
      </c>
      <c r="T1456" s="0" t="n">
        <v>26.1669998</v>
      </c>
      <c r="U1456" s="0" t="n">
        <v>21.3740005</v>
      </c>
      <c r="V1456" s="0" t="n">
        <v>21.4026661</v>
      </c>
      <c r="W1456" s="0" t="n">
        <v>41.82</v>
      </c>
      <c r="X1456" s="0" t="n">
        <v>6.46</v>
      </c>
      <c r="Y1456" s="0" t="n">
        <v>8.66</v>
      </c>
    </row>
    <row r="1457" customFormat="false" ht="13.5" hidden="false" customHeight="false" outlineLevel="0" collapsed="false">
      <c r="A1457" s="0" t="n">
        <v>145.2</v>
      </c>
      <c r="B1457" s="0" t="n">
        <v>1026.55</v>
      </c>
      <c r="C1457" s="0" t="n">
        <v>373.36</v>
      </c>
      <c r="D1457" s="0" t="n">
        <v>32.72</v>
      </c>
      <c r="E1457" s="0" t="n">
        <v>77.91</v>
      </c>
      <c r="F1457" s="0" t="n">
        <v>19.9</v>
      </c>
      <c r="G1457" s="0" t="n">
        <v>2.22</v>
      </c>
      <c r="H1457" s="0" t="n">
        <v>2.78</v>
      </c>
      <c r="I1457" s="0" t="n">
        <v>3306.99</v>
      </c>
      <c r="J1457" s="0" t="n">
        <v>125.17</v>
      </c>
      <c r="K1457" s="0" t="n">
        <v>17.79</v>
      </c>
      <c r="L1457" s="0" t="n">
        <v>9.29</v>
      </c>
      <c r="M1457" s="0" t="n">
        <v>11.15</v>
      </c>
      <c r="N1457" s="0" t="n">
        <v>45.93</v>
      </c>
      <c r="O1457" s="0" t="n">
        <v>136.35</v>
      </c>
      <c r="P1457" s="0" t="n">
        <v>124.24</v>
      </c>
      <c r="Q1457" s="0" t="n">
        <v>20.02</v>
      </c>
      <c r="R1457" s="0" t="n">
        <v>145.2</v>
      </c>
      <c r="S1457" s="0" t="n">
        <v>40.7925987</v>
      </c>
      <c r="T1457" s="0" t="n">
        <v>26.1886673</v>
      </c>
      <c r="U1457" s="0" t="n">
        <v>21.3757992</v>
      </c>
      <c r="V1457" s="0" t="n">
        <v>21.4003334</v>
      </c>
      <c r="W1457" s="0" t="n">
        <v>41.84</v>
      </c>
      <c r="X1457" s="0" t="n">
        <v>6.34</v>
      </c>
      <c r="Y1457" s="0" t="n">
        <v>8.48</v>
      </c>
    </row>
    <row r="1458" customFormat="false" ht="13.5" hidden="false" customHeight="false" outlineLevel="0" collapsed="false">
      <c r="A1458" s="0" t="n">
        <v>145.3</v>
      </c>
      <c r="B1458" s="0" t="n">
        <v>1008.98</v>
      </c>
      <c r="C1458" s="0" t="n">
        <v>320.78</v>
      </c>
      <c r="D1458" s="0" t="n">
        <v>32.72</v>
      </c>
      <c r="E1458" s="0" t="n">
        <v>103.57</v>
      </c>
      <c r="F1458" s="0" t="n">
        <v>20.29</v>
      </c>
      <c r="G1458" s="0" t="n">
        <v>2.23</v>
      </c>
      <c r="H1458" s="0" t="n">
        <v>2.64</v>
      </c>
      <c r="I1458" s="0" t="n">
        <v>3418.94</v>
      </c>
      <c r="J1458" s="0" t="n">
        <v>130.88</v>
      </c>
      <c r="K1458" s="0" t="n">
        <v>17.44</v>
      </c>
      <c r="L1458" s="0" t="n">
        <v>9.14</v>
      </c>
      <c r="M1458" s="0" t="n">
        <v>9.13</v>
      </c>
      <c r="N1458" s="0" t="n">
        <v>44.7</v>
      </c>
      <c r="O1458" s="0" t="n">
        <v>137.79</v>
      </c>
      <c r="P1458" s="0" t="n">
        <v>124.5</v>
      </c>
      <c r="Q1458" s="0" t="n">
        <v>20.03</v>
      </c>
      <c r="R1458" s="0" t="n">
        <v>145.3</v>
      </c>
      <c r="S1458" s="0" t="n">
        <v>40.7793999</v>
      </c>
      <c r="T1458" s="0" t="n">
        <v>26.194334</v>
      </c>
      <c r="U1458" s="0" t="n">
        <v>21.3785992</v>
      </c>
      <c r="V1458" s="0" t="n">
        <v>21.4046669</v>
      </c>
      <c r="W1458" s="0" t="n">
        <v>41.86</v>
      </c>
      <c r="X1458" s="0" t="n">
        <v>6.33</v>
      </c>
      <c r="Y1458" s="0" t="n">
        <v>8.39</v>
      </c>
    </row>
    <row r="1459" customFormat="false" ht="13.5" hidden="false" customHeight="false" outlineLevel="0" collapsed="false">
      <c r="A1459" s="0" t="n">
        <v>145.4</v>
      </c>
      <c r="B1459" s="0" t="n">
        <v>988.5</v>
      </c>
      <c r="C1459" s="0" t="n">
        <v>313.59</v>
      </c>
      <c r="D1459" s="0" t="n">
        <v>33.11</v>
      </c>
      <c r="E1459" s="0" t="n">
        <v>102.21</v>
      </c>
      <c r="F1459" s="0" t="n">
        <v>21.36</v>
      </c>
      <c r="G1459" s="0" t="n">
        <v>2.25</v>
      </c>
      <c r="H1459" s="0" t="n">
        <v>2.56</v>
      </c>
      <c r="I1459" s="0" t="n">
        <v>3447.26</v>
      </c>
      <c r="J1459" s="0" t="n">
        <v>132.75</v>
      </c>
      <c r="K1459" s="0" t="n">
        <v>17.37</v>
      </c>
      <c r="L1459" s="0" t="n">
        <v>9.08</v>
      </c>
      <c r="M1459" s="0" t="n">
        <v>8.62</v>
      </c>
      <c r="N1459" s="0" t="n">
        <v>48.25</v>
      </c>
      <c r="O1459" s="0" t="n">
        <v>132.73</v>
      </c>
      <c r="P1459" s="0" t="n">
        <v>122.26</v>
      </c>
      <c r="Q1459" s="0" t="n">
        <v>20.04</v>
      </c>
      <c r="R1459" s="0" t="n">
        <v>145.4</v>
      </c>
      <c r="S1459" s="0" t="n">
        <v>40.7659988</v>
      </c>
      <c r="T1459" s="0" t="n">
        <v>26.1820011</v>
      </c>
      <c r="U1459" s="0" t="n">
        <v>21.3824005</v>
      </c>
      <c r="V1459" s="0" t="n">
        <v>21.4153347</v>
      </c>
      <c r="W1459" s="0" t="n">
        <v>41.88</v>
      </c>
      <c r="X1459" s="0" t="n">
        <v>6.43</v>
      </c>
      <c r="Y1459" s="0" t="n">
        <v>8.4</v>
      </c>
    </row>
    <row r="1460" customFormat="false" ht="13.5" hidden="false" customHeight="false" outlineLevel="0" collapsed="false">
      <c r="A1460" s="0" t="n">
        <v>145.5</v>
      </c>
      <c r="B1460" s="0" t="n">
        <v>1034.46</v>
      </c>
      <c r="C1460" s="0" t="n">
        <v>361.53</v>
      </c>
      <c r="D1460" s="0" t="n">
        <v>34.75</v>
      </c>
      <c r="E1460" s="0" t="n">
        <v>77.02</v>
      </c>
      <c r="F1460" s="0" t="n">
        <v>23.06</v>
      </c>
      <c r="G1460" s="0" t="n">
        <v>2.26</v>
      </c>
      <c r="H1460" s="0" t="n">
        <v>2.51</v>
      </c>
      <c r="I1460" s="0" t="n">
        <v>3405.86</v>
      </c>
      <c r="J1460" s="0" t="n">
        <v>129.89</v>
      </c>
      <c r="K1460" s="0" t="n">
        <v>17.35</v>
      </c>
      <c r="L1460" s="0" t="n">
        <v>9.3</v>
      </c>
      <c r="M1460" s="0" t="n">
        <v>8.17</v>
      </c>
      <c r="N1460" s="0" t="n">
        <v>52.08</v>
      </c>
      <c r="O1460" s="0" t="n">
        <v>132</v>
      </c>
      <c r="P1460" s="0" t="n">
        <v>122.39</v>
      </c>
      <c r="Q1460" s="0" t="n">
        <v>20.04</v>
      </c>
      <c r="R1460" s="0" t="n">
        <v>145.5</v>
      </c>
      <c r="S1460" s="0" t="n">
        <v>40.7498016</v>
      </c>
      <c r="T1460" s="0" t="n">
        <v>26.1886673</v>
      </c>
      <c r="U1460" s="0" t="n">
        <v>21.3862</v>
      </c>
      <c r="V1460" s="0" t="n">
        <v>21.4156666</v>
      </c>
      <c r="W1460" s="0" t="n">
        <v>41.9</v>
      </c>
      <c r="X1460" s="0" t="n">
        <v>6.6</v>
      </c>
      <c r="Y1460" s="0" t="n">
        <v>8.5</v>
      </c>
    </row>
    <row r="1461" customFormat="false" ht="13.5" hidden="false" customHeight="false" outlineLevel="0" collapsed="false">
      <c r="A1461" s="0" t="n">
        <v>145.6</v>
      </c>
      <c r="B1461" s="0" t="n">
        <v>1058.44</v>
      </c>
      <c r="C1461" s="0" t="n">
        <v>445.19</v>
      </c>
      <c r="D1461" s="0" t="n">
        <v>37.75</v>
      </c>
      <c r="E1461" s="0" t="n">
        <v>42.15</v>
      </c>
      <c r="F1461" s="0" t="n">
        <v>27.23</v>
      </c>
      <c r="G1461" s="0" t="n">
        <v>2.28</v>
      </c>
      <c r="H1461" s="0" t="n">
        <v>2.48</v>
      </c>
      <c r="I1461" s="0" t="n">
        <v>3305.73</v>
      </c>
      <c r="J1461" s="0" t="n">
        <v>125.09</v>
      </c>
      <c r="K1461" s="0" t="n">
        <v>17.55</v>
      </c>
      <c r="L1461" s="0" t="n">
        <v>9.67</v>
      </c>
      <c r="M1461" s="0" t="n">
        <v>6.47</v>
      </c>
      <c r="N1461" s="0" t="n">
        <v>56.46</v>
      </c>
      <c r="O1461" s="0" t="n">
        <v>131.63</v>
      </c>
      <c r="P1461" s="0" t="n">
        <v>122.79</v>
      </c>
      <c r="Q1461" s="0" t="n">
        <v>20.04</v>
      </c>
      <c r="R1461" s="0" t="n">
        <v>145.6</v>
      </c>
      <c r="S1461" s="0" t="n">
        <v>40.7364006</v>
      </c>
      <c r="T1461" s="0" t="n">
        <v>26.2156658</v>
      </c>
      <c r="U1461" s="0" t="n">
        <v>21.3892002</v>
      </c>
      <c r="V1461" s="0" t="n">
        <v>21.4069996</v>
      </c>
      <c r="W1461" s="0" t="n">
        <v>41.92</v>
      </c>
      <c r="X1461" s="0" t="n">
        <v>6.78</v>
      </c>
      <c r="Y1461" s="0" t="n">
        <v>8.63</v>
      </c>
    </row>
    <row r="1462" customFormat="false" ht="13.5" hidden="false" customHeight="false" outlineLevel="0" collapsed="false">
      <c r="A1462" s="0" t="n">
        <v>145.7</v>
      </c>
      <c r="B1462" s="0" t="n">
        <v>1046.65</v>
      </c>
      <c r="C1462" s="0" t="n">
        <v>511.27</v>
      </c>
      <c r="D1462" s="0" t="n">
        <v>41.53</v>
      </c>
      <c r="E1462" s="0" t="n">
        <v>30.73</v>
      </c>
      <c r="F1462" s="0" t="n">
        <v>31.84</v>
      </c>
      <c r="G1462" s="0" t="n">
        <v>2.3</v>
      </c>
      <c r="H1462" s="0" t="n">
        <v>2.58</v>
      </c>
      <c r="I1462" s="0" t="n">
        <v>3179.55</v>
      </c>
      <c r="J1462" s="0" t="n">
        <v>121.19</v>
      </c>
      <c r="K1462" s="0" t="n">
        <v>17.73</v>
      </c>
      <c r="L1462" s="0" t="n">
        <v>9.7</v>
      </c>
      <c r="M1462" s="0" t="n">
        <v>7.57</v>
      </c>
      <c r="N1462" s="0" t="n">
        <v>58.85</v>
      </c>
      <c r="O1462" s="0" t="n">
        <v>132</v>
      </c>
      <c r="P1462" s="0" t="n">
        <v>122.66</v>
      </c>
      <c r="Q1462" s="0" t="n">
        <v>20.03</v>
      </c>
      <c r="R1462" s="0" t="n">
        <v>145.7</v>
      </c>
      <c r="S1462" s="0" t="n">
        <v>40.7214012</v>
      </c>
      <c r="T1462" s="0" t="n">
        <v>26.229332</v>
      </c>
      <c r="U1462" s="0" t="n">
        <v>21.3931999</v>
      </c>
      <c r="V1462" s="0" t="n">
        <v>21.4013329</v>
      </c>
      <c r="W1462" s="0" t="n">
        <v>41.94</v>
      </c>
      <c r="X1462" s="0" t="n">
        <v>6.94</v>
      </c>
      <c r="Y1462" s="0" t="n">
        <v>8.76</v>
      </c>
    </row>
    <row r="1463" customFormat="false" ht="13.5" hidden="false" customHeight="false" outlineLevel="0" collapsed="false">
      <c r="A1463" s="0" t="n">
        <v>145.8</v>
      </c>
      <c r="B1463" s="0" t="n">
        <v>1016.32</v>
      </c>
      <c r="C1463" s="0" t="n">
        <v>554.04</v>
      </c>
      <c r="D1463" s="0" t="n">
        <v>41.53</v>
      </c>
      <c r="E1463" s="0" t="n">
        <v>27.54</v>
      </c>
      <c r="F1463" s="0" t="n">
        <v>34.95</v>
      </c>
      <c r="G1463" s="0" t="n">
        <v>2.3</v>
      </c>
      <c r="H1463" s="0" t="n">
        <v>2.76</v>
      </c>
      <c r="I1463" s="0" t="n">
        <v>3111.1</v>
      </c>
      <c r="J1463" s="0" t="n">
        <v>111.48</v>
      </c>
      <c r="K1463" s="0" t="n">
        <v>17.73</v>
      </c>
      <c r="L1463" s="0" t="n">
        <v>9.35</v>
      </c>
      <c r="M1463" s="0" t="n">
        <v>8.35</v>
      </c>
      <c r="N1463" s="0" t="n">
        <v>60.03</v>
      </c>
      <c r="O1463" s="0" t="n">
        <v>130.78</v>
      </c>
      <c r="P1463" s="0" t="n">
        <v>124.63</v>
      </c>
      <c r="Q1463" s="0" t="n">
        <v>20.05</v>
      </c>
      <c r="R1463" s="0" t="n">
        <v>145.8</v>
      </c>
      <c r="S1463" s="0" t="n">
        <v>40.7089996</v>
      </c>
      <c r="T1463" s="0" t="n">
        <v>26.2306671</v>
      </c>
      <c r="U1463" s="0" t="n">
        <v>21.3945999</v>
      </c>
      <c r="V1463" s="0" t="n">
        <v>21.4023342</v>
      </c>
      <c r="W1463" s="0" t="n">
        <v>41.96</v>
      </c>
      <c r="X1463" s="0" t="n">
        <v>7.03</v>
      </c>
      <c r="Y1463" s="0" t="n">
        <v>8.86</v>
      </c>
    </row>
    <row r="1464" customFormat="false" ht="13.5" hidden="false" customHeight="false" outlineLevel="0" collapsed="false">
      <c r="A1464" s="0" t="n">
        <v>145.9</v>
      </c>
      <c r="B1464" s="0" t="n">
        <v>946.21</v>
      </c>
      <c r="C1464" s="0" t="n">
        <v>595.47</v>
      </c>
      <c r="D1464" s="0" t="n">
        <v>40.08</v>
      </c>
      <c r="E1464" s="0" t="n">
        <v>25.52</v>
      </c>
      <c r="F1464" s="0" t="n">
        <v>36.99</v>
      </c>
      <c r="G1464" s="0" t="n">
        <v>2.31</v>
      </c>
      <c r="H1464" s="0" t="n">
        <v>2.88</v>
      </c>
      <c r="I1464" s="0" t="n">
        <v>3149.42</v>
      </c>
      <c r="J1464" s="0" t="n">
        <v>114.84</v>
      </c>
      <c r="K1464" s="0" t="n">
        <v>17.45</v>
      </c>
      <c r="L1464" s="0" t="n">
        <v>9.56</v>
      </c>
      <c r="M1464" s="0" t="n">
        <v>8.99</v>
      </c>
      <c r="N1464" s="0" t="n">
        <v>63.64</v>
      </c>
      <c r="O1464" s="0" t="n">
        <v>128.57</v>
      </c>
      <c r="P1464" s="0" t="n">
        <v>125.03</v>
      </c>
      <c r="Q1464" s="0" t="n">
        <v>20.04</v>
      </c>
      <c r="R1464" s="0" t="n">
        <v>145.9</v>
      </c>
      <c r="S1464" s="0" t="n">
        <v>40.6903992</v>
      </c>
      <c r="T1464" s="0" t="n">
        <v>26.2306671</v>
      </c>
      <c r="U1464" s="0" t="n">
        <v>21.3937988</v>
      </c>
      <c r="V1464" s="0" t="n">
        <v>21.4060001</v>
      </c>
      <c r="W1464" s="0" t="n">
        <v>41.98</v>
      </c>
      <c r="X1464" s="0" t="n">
        <v>7.04</v>
      </c>
      <c r="Y1464" s="0" t="n">
        <v>8.9</v>
      </c>
    </row>
    <row r="1465" customFormat="false" ht="13.5" hidden="false" customHeight="false" outlineLevel="0" collapsed="false">
      <c r="A1465" s="0" t="n">
        <v>146</v>
      </c>
      <c r="B1465" s="0" t="n">
        <v>864.11</v>
      </c>
      <c r="C1465" s="0" t="n">
        <v>632.74</v>
      </c>
      <c r="D1465" s="0" t="n">
        <v>37.85</v>
      </c>
      <c r="E1465" s="0" t="n">
        <v>29.46</v>
      </c>
      <c r="F1465" s="0" t="n">
        <v>38.54</v>
      </c>
      <c r="G1465" s="0" t="n">
        <v>2.31</v>
      </c>
      <c r="H1465" s="0" t="n">
        <v>3</v>
      </c>
      <c r="I1465" s="0" t="n">
        <v>3217.6</v>
      </c>
      <c r="J1465" s="0" t="n">
        <v>122.77</v>
      </c>
      <c r="K1465" s="0" t="n">
        <v>17.02</v>
      </c>
      <c r="L1465" s="0" t="n">
        <v>9.36</v>
      </c>
      <c r="M1465" s="0" t="n">
        <v>10.56</v>
      </c>
      <c r="N1465" s="0" t="n">
        <v>62.89</v>
      </c>
      <c r="O1465" s="0" t="n">
        <v>128.45</v>
      </c>
      <c r="P1465" s="0" t="n">
        <v>122.52</v>
      </c>
      <c r="Q1465" s="0" t="n">
        <v>20.06</v>
      </c>
      <c r="R1465" s="0" t="n">
        <v>146</v>
      </c>
      <c r="S1465" s="0" t="n">
        <v>40.6801987</v>
      </c>
      <c r="T1465" s="0" t="n">
        <v>26.2253342</v>
      </c>
      <c r="U1465" s="0" t="n">
        <v>21.3953991</v>
      </c>
      <c r="V1465" s="0" t="n">
        <v>21.4106674</v>
      </c>
      <c r="W1465" s="0" t="n">
        <v>42</v>
      </c>
      <c r="X1465" s="0" t="n">
        <v>6.96</v>
      </c>
      <c r="Y1465" s="0" t="n">
        <v>8.88</v>
      </c>
    </row>
    <row r="1466" customFormat="false" ht="13.5" hidden="false" customHeight="false" outlineLevel="0" collapsed="false">
      <c r="A1466" s="0" t="n">
        <v>146.1</v>
      </c>
      <c r="B1466" s="0" t="n">
        <v>767.84</v>
      </c>
      <c r="C1466" s="0" t="n">
        <v>630.77</v>
      </c>
      <c r="D1466" s="0" t="n">
        <v>36.98</v>
      </c>
      <c r="E1466" s="0" t="n">
        <v>32.66</v>
      </c>
      <c r="F1466" s="0" t="n">
        <v>40.29</v>
      </c>
      <c r="G1466" s="0" t="n">
        <v>2.31</v>
      </c>
      <c r="H1466" s="0" t="n">
        <v>3.12</v>
      </c>
      <c r="I1466" s="0" t="n">
        <v>3285.25</v>
      </c>
      <c r="J1466" s="0" t="n">
        <v>134.53</v>
      </c>
      <c r="K1466" s="0" t="n">
        <v>16.25</v>
      </c>
      <c r="L1466" s="0" t="n">
        <v>9.34</v>
      </c>
      <c r="M1466" s="0" t="n">
        <v>12.05</v>
      </c>
      <c r="N1466" s="0" t="n">
        <v>60.68</v>
      </c>
      <c r="O1466" s="0" t="n">
        <v>128.45</v>
      </c>
      <c r="P1466" s="0" t="n">
        <v>123.18</v>
      </c>
      <c r="Q1466" s="0" t="n">
        <v>20.06</v>
      </c>
      <c r="R1466" s="0" t="n">
        <v>146.1</v>
      </c>
      <c r="S1466" s="0" t="n">
        <v>40.6679993</v>
      </c>
      <c r="T1466" s="0" t="n">
        <v>26.2106667</v>
      </c>
      <c r="U1466" s="0" t="n">
        <v>21.3971996</v>
      </c>
      <c r="V1466" s="0" t="n">
        <v>21.4183331</v>
      </c>
      <c r="W1466" s="0" t="n">
        <v>42.02</v>
      </c>
      <c r="X1466" s="0" t="n">
        <v>6.82</v>
      </c>
      <c r="Y1466" s="0" t="n">
        <v>8.81</v>
      </c>
    </row>
    <row r="1467" customFormat="false" ht="13.5" hidden="false" customHeight="false" outlineLevel="0" collapsed="false">
      <c r="A1467" s="0" t="n">
        <v>146.2</v>
      </c>
      <c r="B1467" s="0" t="n">
        <v>616.64</v>
      </c>
      <c r="C1467" s="0" t="n">
        <v>593.89</v>
      </c>
      <c r="D1467" s="0" t="n">
        <v>36.01</v>
      </c>
      <c r="E1467" s="0" t="n">
        <v>39.61</v>
      </c>
      <c r="F1467" s="0" t="n">
        <v>40.68</v>
      </c>
      <c r="G1467" s="0" t="n">
        <v>2.31</v>
      </c>
      <c r="H1467" s="0" t="n">
        <v>3.15</v>
      </c>
      <c r="I1467" s="0" t="n">
        <v>3336.79</v>
      </c>
      <c r="J1467" s="0" t="n">
        <v>143.62</v>
      </c>
      <c r="K1467" s="0" t="n">
        <v>15.47</v>
      </c>
      <c r="L1467" s="0" t="n">
        <v>9.2</v>
      </c>
      <c r="M1467" s="0" t="n">
        <v>13.71</v>
      </c>
      <c r="N1467" s="0" t="n">
        <v>56.96</v>
      </c>
      <c r="O1467" s="0" t="n">
        <v>128.33</v>
      </c>
      <c r="P1467" s="0" t="n">
        <v>122.26</v>
      </c>
      <c r="Q1467" s="0" t="n">
        <v>20.05</v>
      </c>
      <c r="R1467" s="0" t="n">
        <v>146.2</v>
      </c>
      <c r="S1467" s="0" t="n">
        <v>40.6548004</v>
      </c>
      <c r="T1467" s="0" t="n">
        <v>26.1876678</v>
      </c>
      <c r="U1467" s="0" t="n">
        <v>21.3964005</v>
      </c>
      <c r="V1467" s="0" t="n">
        <v>21.4260006</v>
      </c>
      <c r="W1467" s="0" t="n">
        <v>42.04</v>
      </c>
      <c r="X1467" s="0" t="n">
        <v>6.67</v>
      </c>
      <c r="Y1467" s="0" t="n">
        <v>8.7</v>
      </c>
    </row>
    <row r="1468" customFormat="false" ht="13.5" hidden="false" customHeight="false" outlineLevel="0" collapsed="false">
      <c r="A1468" s="0" t="n">
        <v>146.3</v>
      </c>
      <c r="B1468" s="0" t="n">
        <v>483.71</v>
      </c>
      <c r="C1468" s="0" t="n">
        <v>510.79</v>
      </c>
      <c r="D1468" s="0" t="n">
        <v>34.85</v>
      </c>
      <c r="E1468" s="0" t="n">
        <v>49.11</v>
      </c>
      <c r="F1468" s="0" t="n">
        <v>39.95</v>
      </c>
      <c r="G1468" s="0" t="n">
        <v>2.32</v>
      </c>
      <c r="H1468" s="0" t="n">
        <v>3.07</v>
      </c>
      <c r="I1468" s="0" t="n">
        <v>3405.62</v>
      </c>
      <c r="J1468" s="0" t="n">
        <v>155.05</v>
      </c>
      <c r="K1468" s="0" t="n">
        <v>14.56</v>
      </c>
      <c r="L1468" s="0" t="n">
        <v>9.52</v>
      </c>
      <c r="M1468" s="0" t="n">
        <v>14.02</v>
      </c>
      <c r="N1468" s="0" t="n">
        <v>50.76</v>
      </c>
      <c r="O1468" s="0" t="n">
        <v>128.33</v>
      </c>
      <c r="P1468" s="0" t="n">
        <v>122.52</v>
      </c>
      <c r="Q1468" s="0" t="n">
        <v>20.06</v>
      </c>
      <c r="R1468" s="0" t="n">
        <v>146.3</v>
      </c>
      <c r="S1468" s="0" t="n">
        <v>40.6360016</v>
      </c>
      <c r="T1468" s="0" t="n">
        <v>26.1793346</v>
      </c>
      <c r="U1468" s="0" t="n">
        <v>21.3964005</v>
      </c>
      <c r="V1468" s="0" t="n">
        <v>21.4286671</v>
      </c>
      <c r="W1468" s="0" t="n">
        <v>42.06</v>
      </c>
      <c r="X1468" s="0" t="n">
        <v>6.52</v>
      </c>
      <c r="Y1468" s="0" t="n">
        <v>8.57</v>
      </c>
    </row>
    <row r="1469" customFormat="false" ht="13.5" hidden="false" customHeight="false" outlineLevel="0" collapsed="false">
      <c r="A1469" s="0" t="n">
        <v>146.4</v>
      </c>
      <c r="B1469" s="0" t="n">
        <v>373.36</v>
      </c>
      <c r="C1469" s="0" t="n">
        <v>456.02</v>
      </c>
      <c r="D1469" s="0" t="n">
        <v>34.37</v>
      </c>
      <c r="E1469" s="0" t="n">
        <v>57.94</v>
      </c>
      <c r="F1469" s="0" t="n">
        <v>40.29</v>
      </c>
      <c r="G1469" s="0" t="n">
        <v>2.33</v>
      </c>
      <c r="H1469" s="0" t="n">
        <v>3.08</v>
      </c>
      <c r="I1469" s="0" t="n">
        <v>3497.52</v>
      </c>
      <c r="J1469" s="0" t="n">
        <v>165.48</v>
      </c>
      <c r="K1469" s="0" t="n">
        <v>13.7</v>
      </c>
      <c r="L1469" s="0" t="n">
        <v>8.9</v>
      </c>
      <c r="M1469" s="0" t="n">
        <v>13.98</v>
      </c>
      <c r="N1469" s="0" t="n">
        <v>48.27</v>
      </c>
      <c r="O1469" s="0" t="n">
        <v>128.21</v>
      </c>
      <c r="P1469" s="0" t="n">
        <v>122.79</v>
      </c>
      <c r="Q1469" s="0" t="n">
        <v>20.06</v>
      </c>
      <c r="R1469" s="0" t="n">
        <v>146.4</v>
      </c>
      <c r="S1469" s="0" t="n">
        <v>40.6290016</v>
      </c>
      <c r="T1469" s="0" t="n">
        <v>26.1826668</v>
      </c>
      <c r="U1469" s="0" t="n">
        <v>21.3990002</v>
      </c>
      <c r="V1469" s="0" t="n">
        <v>21.4286671</v>
      </c>
      <c r="W1469" s="0" t="n">
        <v>42.08</v>
      </c>
      <c r="X1469" s="0" t="n">
        <v>6.37</v>
      </c>
      <c r="Y1469" s="0" t="n">
        <v>8.42</v>
      </c>
    </row>
    <row r="1470" customFormat="false" ht="13.5" hidden="false" customHeight="false" outlineLevel="0" collapsed="false">
      <c r="A1470" s="0" t="n">
        <v>146.5</v>
      </c>
      <c r="B1470" s="0" t="n">
        <v>320.78</v>
      </c>
      <c r="C1470" s="0" t="n">
        <v>415.28</v>
      </c>
      <c r="D1470" s="0" t="n">
        <v>34.56</v>
      </c>
      <c r="E1470" s="0" t="n">
        <v>69.13</v>
      </c>
      <c r="F1470" s="0" t="n">
        <v>40.63</v>
      </c>
      <c r="G1470" s="0" t="n">
        <v>2.34</v>
      </c>
      <c r="H1470" s="0" t="n">
        <v>3.14</v>
      </c>
      <c r="I1470" s="0" t="n">
        <v>3579.34</v>
      </c>
      <c r="J1470" s="0" t="n">
        <v>185.61</v>
      </c>
      <c r="K1470" s="0" t="n">
        <v>12.8</v>
      </c>
      <c r="L1470" s="0" t="n">
        <v>8.9</v>
      </c>
      <c r="M1470" s="0" t="n">
        <v>16.73</v>
      </c>
      <c r="N1470" s="0" t="n">
        <v>42.89</v>
      </c>
      <c r="O1470" s="0" t="n">
        <v>127.34</v>
      </c>
      <c r="P1470" s="0" t="n">
        <v>122.79</v>
      </c>
      <c r="Q1470" s="0" t="n">
        <v>20.06</v>
      </c>
      <c r="R1470" s="0" t="n">
        <v>146.5</v>
      </c>
      <c r="S1470" s="0" t="n">
        <v>40.6160011</v>
      </c>
      <c r="T1470" s="0" t="n">
        <v>26.1866665</v>
      </c>
      <c r="U1470" s="0" t="n">
        <v>21.3992004</v>
      </c>
      <c r="V1470" s="0" t="n">
        <v>21.4296665</v>
      </c>
      <c r="W1470" s="0" t="n">
        <v>42.1</v>
      </c>
      <c r="X1470" s="0" t="n">
        <v>6.21</v>
      </c>
      <c r="Y1470" s="0" t="n">
        <v>8.26</v>
      </c>
    </row>
    <row r="1471" customFormat="false" ht="13.5" hidden="false" customHeight="false" outlineLevel="0" collapsed="false">
      <c r="A1471" s="0" t="n">
        <v>146.6</v>
      </c>
      <c r="B1471" s="0" t="n">
        <v>313.59</v>
      </c>
      <c r="C1471" s="0" t="n">
        <v>381.79</v>
      </c>
      <c r="D1471" s="0" t="n">
        <v>34.85</v>
      </c>
      <c r="E1471" s="0" t="n">
        <v>81.44</v>
      </c>
      <c r="F1471" s="0" t="n">
        <v>44.13</v>
      </c>
      <c r="G1471" s="0" t="n">
        <v>2.36</v>
      </c>
      <c r="H1471" s="0" t="n">
        <v>3.2</v>
      </c>
      <c r="I1471" s="0" t="n">
        <v>3642.58</v>
      </c>
      <c r="J1471" s="0" t="n">
        <v>201.34</v>
      </c>
      <c r="K1471" s="0" t="n">
        <v>11.82</v>
      </c>
      <c r="L1471" s="0" t="n">
        <v>9.02</v>
      </c>
      <c r="M1471" s="0" t="n">
        <v>17.65</v>
      </c>
      <c r="N1471" s="0" t="n">
        <v>39.53</v>
      </c>
      <c r="O1471" s="0" t="n">
        <v>126.85</v>
      </c>
      <c r="P1471" s="0" t="n">
        <v>123.45</v>
      </c>
      <c r="Q1471" s="0" t="n">
        <v>20.06</v>
      </c>
      <c r="R1471" s="0" t="n">
        <v>146.6</v>
      </c>
      <c r="S1471" s="0" t="n">
        <v>40.6054001</v>
      </c>
      <c r="T1471" s="0" t="n">
        <v>26.208334</v>
      </c>
      <c r="U1471" s="0" t="n">
        <v>21.3997993</v>
      </c>
      <c r="V1471" s="0" t="n">
        <v>21.4273338</v>
      </c>
      <c r="W1471" s="0" t="n">
        <v>42.12</v>
      </c>
      <c r="X1471" s="0" t="n">
        <v>6.08</v>
      </c>
      <c r="Y1471" s="0" t="n">
        <v>8.13</v>
      </c>
    </row>
    <row r="1472" customFormat="false" ht="13.5" hidden="false" customHeight="false" outlineLevel="0" collapsed="false">
      <c r="A1472" s="0" t="n">
        <v>146.7</v>
      </c>
      <c r="B1472" s="0" t="n">
        <v>361.53</v>
      </c>
      <c r="C1472" s="0" t="n">
        <v>337.91</v>
      </c>
      <c r="D1472" s="0" t="n">
        <v>34.66</v>
      </c>
      <c r="E1472" s="0" t="n">
        <v>92.76</v>
      </c>
      <c r="F1472" s="0" t="n">
        <v>48.25</v>
      </c>
      <c r="G1472" s="0" t="n">
        <v>2.37</v>
      </c>
      <c r="H1472" s="0" t="n">
        <v>3.38</v>
      </c>
      <c r="I1472" s="0" t="n">
        <v>3739.69</v>
      </c>
      <c r="J1472" s="0" t="n">
        <v>223.94</v>
      </c>
      <c r="K1472" s="0" t="n">
        <v>10.76</v>
      </c>
      <c r="L1472" s="0" t="n">
        <v>8.64</v>
      </c>
      <c r="M1472" s="0" t="n">
        <v>16.39</v>
      </c>
      <c r="N1472" s="0" t="n">
        <v>39.04</v>
      </c>
      <c r="O1472" s="0" t="n">
        <v>127.22</v>
      </c>
      <c r="P1472" s="0" t="n">
        <v>123.84</v>
      </c>
      <c r="Q1472" s="0" t="n">
        <v>20.08</v>
      </c>
      <c r="R1472" s="0" t="n">
        <v>146.7</v>
      </c>
      <c r="S1472" s="0" t="n">
        <v>40.591198</v>
      </c>
      <c r="T1472" s="0" t="n">
        <v>26.2316666</v>
      </c>
      <c r="U1472" s="0" t="n">
        <v>21.4015999</v>
      </c>
      <c r="V1472" s="0" t="n">
        <v>21.4239998</v>
      </c>
      <c r="W1472" s="0" t="n">
        <v>42.14</v>
      </c>
      <c r="X1472" s="0" t="n">
        <v>5.97</v>
      </c>
      <c r="Y1472" s="0" t="n">
        <v>8.05</v>
      </c>
    </row>
    <row r="1473" customFormat="false" ht="13.5" hidden="false" customHeight="false" outlineLevel="0" collapsed="false">
      <c r="A1473" s="0" t="n">
        <v>146.8</v>
      </c>
      <c r="B1473" s="0" t="n">
        <v>445.19</v>
      </c>
      <c r="C1473" s="0" t="n">
        <v>318.23</v>
      </c>
      <c r="D1473" s="0" t="n">
        <v>34.95</v>
      </c>
      <c r="E1473" s="0" t="n">
        <v>106.58</v>
      </c>
      <c r="F1473" s="0" t="n">
        <v>51.8</v>
      </c>
      <c r="G1473" s="0" t="n">
        <v>2.37</v>
      </c>
      <c r="H1473" s="0" t="n">
        <v>3.76</v>
      </c>
      <c r="I1473" s="0" t="n">
        <v>3854.1</v>
      </c>
      <c r="J1473" s="0" t="n">
        <v>254.46</v>
      </c>
      <c r="K1473" s="0" t="n">
        <v>9.79</v>
      </c>
      <c r="L1473" s="0" t="n">
        <v>8.31</v>
      </c>
      <c r="M1473" s="0" t="n">
        <v>16.78</v>
      </c>
      <c r="N1473" s="0" t="n">
        <v>36.43</v>
      </c>
      <c r="O1473" s="0" t="n">
        <v>127.47</v>
      </c>
      <c r="P1473" s="0" t="n">
        <v>122.52</v>
      </c>
      <c r="Q1473" s="0" t="n">
        <v>20.08</v>
      </c>
      <c r="R1473" s="0" t="n">
        <v>146.8</v>
      </c>
      <c r="S1473" s="0" t="n">
        <v>40.588398</v>
      </c>
      <c r="T1473" s="0" t="n">
        <v>26.2840004</v>
      </c>
      <c r="U1473" s="0" t="n">
        <v>21.4036007</v>
      </c>
      <c r="V1473" s="0" t="n">
        <v>21.4246674</v>
      </c>
      <c r="W1473" s="0" t="n">
        <v>42.16</v>
      </c>
      <c r="X1473" s="0" t="n">
        <v>5.89</v>
      </c>
      <c r="Y1473" s="0" t="n">
        <v>8</v>
      </c>
    </row>
    <row r="1474" customFormat="false" ht="13.5" hidden="false" customHeight="false" outlineLevel="0" collapsed="false">
      <c r="A1474" s="0" t="n">
        <v>146.9</v>
      </c>
      <c r="B1474" s="0" t="n">
        <v>511.27</v>
      </c>
      <c r="C1474" s="0" t="n">
        <v>303.76</v>
      </c>
      <c r="D1474" s="0" t="n">
        <v>35.53</v>
      </c>
      <c r="E1474" s="0" t="n">
        <v>121.38</v>
      </c>
      <c r="F1474" s="0" t="n">
        <v>56.02</v>
      </c>
      <c r="G1474" s="0" t="n">
        <v>2.37</v>
      </c>
      <c r="H1474" s="0" t="n">
        <v>4.24</v>
      </c>
      <c r="I1474" s="0" t="n">
        <v>4016.84</v>
      </c>
      <c r="J1474" s="0" t="n">
        <v>291.81</v>
      </c>
      <c r="K1474" s="0" t="n">
        <v>8.91</v>
      </c>
      <c r="L1474" s="0" t="n">
        <v>8.47</v>
      </c>
      <c r="M1474" s="0" t="n">
        <v>19.79</v>
      </c>
      <c r="N1474" s="0" t="n">
        <v>33.73</v>
      </c>
      <c r="O1474" s="0" t="n">
        <v>124.61</v>
      </c>
      <c r="P1474" s="0" t="n">
        <v>121.2</v>
      </c>
      <c r="Q1474" s="0" t="n">
        <v>20.08</v>
      </c>
      <c r="R1474" s="0" t="n">
        <v>146.9</v>
      </c>
      <c r="S1474" s="0" t="n">
        <v>40.5722008</v>
      </c>
      <c r="T1474" s="0" t="n">
        <v>26.3013325</v>
      </c>
      <c r="U1474" s="0" t="n">
        <v>21.4027996</v>
      </c>
      <c r="V1474" s="0" t="n">
        <v>21.4276676</v>
      </c>
      <c r="W1474" s="0" t="n">
        <v>42.18</v>
      </c>
      <c r="X1474" s="0" t="n">
        <v>5.85</v>
      </c>
      <c r="Y1474" s="0" t="n">
        <v>7.95</v>
      </c>
    </row>
    <row r="1475" customFormat="false" ht="13.5" hidden="false" customHeight="false" outlineLevel="0" collapsed="false">
      <c r="A1475" s="0" t="n">
        <v>147</v>
      </c>
      <c r="B1475" s="0" t="n">
        <v>554.04</v>
      </c>
      <c r="C1475" s="0" t="n">
        <v>301.95</v>
      </c>
      <c r="D1475" s="0" t="n">
        <v>35.82</v>
      </c>
      <c r="E1475" s="0" t="n">
        <v>136.28</v>
      </c>
      <c r="F1475" s="0" t="n">
        <v>59.85</v>
      </c>
      <c r="G1475" s="0" t="n">
        <v>2.37</v>
      </c>
      <c r="H1475" s="0" t="n">
        <v>4.56</v>
      </c>
      <c r="I1475" s="0" t="n">
        <v>4203.73</v>
      </c>
      <c r="J1475" s="0" t="n">
        <v>330.25</v>
      </c>
      <c r="K1475" s="0" t="n">
        <v>8.21</v>
      </c>
      <c r="L1475" s="0" t="n">
        <v>8.38</v>
      </c>
      <c r="M1475" s="0" t="n">
        <v>19.93</v>
      </c>
      <c r="N1475" s="0" t="n">
        <v>33.7</v>
      </c>
      <c r="O1475" s="0" t="n">
        <v>123.49</v>
      </c>
      <c r="P1475" s="0" t="n">
        <v>121.2</v>
      </c>
      <c r="Q1475" s="0" t="n">
        <v>20.08</v>
      </c>
      <c r="R1475" s="0" t="n">
        <v>147</v>
      </c>
      <c r="S1475" s="0" t="n">
        <v>40.5569992</v>
      </c>
      <c r="T1475" s="0" t="n">
        <v>26.2959995</v>
      </c>
      <c r="U1475" s="0" t="n">
        <v>21.4041996</v>
      </c>
      <c r="V1475" s="0" t="n">
        <v>21.432333</v>
      </c>
      <c r="W1475" s="0" t="n">
        <v>42.2</v>
      </c>
      <c r="X1475" s="0" t="n">
        <v>5.85</v>
      </c>
      <c r="Y1475" s="0" t="n">
        <v>7.9</v>
      </c>
    </row>
    <row r="1476" customFormat="false" ht="13.5" hidden="false" customHeight="false" outlineLevel="0" collapsed="false">
      <c r="A1476" s="0" t="n">
        <v>147.1</v>
      </c>
      <c r="B1476" s="0" t="n">
        <v>595.47</v>
      </c>
      <c r="C1476" s="0" t="n">
        <v>297.47</v>
      </c>
      <c r="D1476" s="0" t="n">
        <v>35.53</v>
      </c>
      <c r="E1476" s="0" t="n">
        <v>159.77</v>
      </c>
      <c r="F1476" s="0" t="n">
        <v>64.03</v>
      </c>
      <c r="G1476" s="0" t="n">
        <v>2.37</v>
      </c>
      <c r="H1476" s="0" t="n">
        <v>4.87</v>
      </c>
      <c r="I1476" s="0" t="n">
        <v>4350.74</v>
      </c>
      <c r="J1476" s="0" t="n">
        <v>363.07</v>
      </c>
      <c r="K1476" s="0" t="n">
        <v>7.68</v>
      </c>
      <c r="L1476" s="0" t="n">
        <v>8.47</v>
      </c>
      <c r="M1476" s="0" t="n">
        <v>21.41</v>
      </c>
      <c r="N1476" s="0" t="n">
        <v>34.63</v>
      </c>
      <c r="O1476" s="0" t="n">
        <v>123.12</v>
      </c>
      <c r="P1476" s="0" t="n">
        <v>121.2</v>
      </c>
      <c r="Q1476" s="0" t="n">
        <v>20.1</v>
      </c>
      <c r="R1476" s="0" t="n">
        <v>147.1</v>
      </c>
      <c r="S1476" s="0" t="n">
        <v>40.5433998</v>
      </c>
      <c r="T1476" s="0" t="n">
        <v>26.2600002</v>
      </c>
      <c r="U1476" s="0" t="n">
        <v>21.4046001</v>
      </c>
      <c r="V1476" s="0" t="n">
        <v>21.4320011</v>
      </c>
      <c r="W1476" s="0" t="n">
        <v>42.22</v>
      </c>
      <c r="X1476" s="0" t="n">
        <v>5.86</v>
      </c>
      <c r="Y1476" s="0" t="n">
        <v>7.87</v>
      </c>
    </row>
    <row r="1477" customFormat="false" ht="13.5" hidden="false" customHeight="false" outlineLevel="0" collapsed="false">
      <c r="A1477" s="0" t="n">
        <v>147.2</v>
      </c>
      <c r="B1477" s="0" t="n">
        <v>632.74</v>
      </c>
      <c r="C1477" s="0" t="n">
        <v>303.92</v>
      </c>
      <c r="D1477" s="0" t="n">
        <v>35.04</v>
      </c>
      <c r="E1477" s="0" t="n">
        <v>171.99</v>
      </c>
      <c r="F1477" s="0" t="n">
        <v>68.69</v>
      </c>
      <c r="G1477" s="0" t="n">
        <v>2.36</v>
      </c>
      <c r="H1477" s="0" t="n">
        <v>4.96</v>
      </c>
      <c r="I1477" s="0" t="n">
        <v>4466.78</v>
      </c>
      <c r="J1477" s="0" t="n">
        <v>383.33</v>
      </c>
      <c r="K1477" s="0" t="n">
        <v>7.34</v>
      </c>
      <c r="L1477" s="0" t="n">
        <v>7.97</v>
      </c>
      <c r="M1477" s="0" t="n">
        <v>21.52</v>
      </c>
      <c r="N1477" s="0" t="n">
        <v>35.25</v>
      </c>
      <c r="O1477" s="0" t="n">
        <v>123.24</v>
      </c>
      <c r="P1477" s="0" t="n">
        <v>121.33</v>
      </c>
      <c r="Q1477" s="0" t="n">
        <v>20.08</v>
      </c>
      <c r="R1477" s="0" t="n">
        <v>147.2</v>
      </c>
      <c r="S1477" s="0" t="n">
        <v>40.5373993</v>
      </c>
      <c r="T1477" s="0" t="n">
        <v>26.2320004</v>
      </c>
      <c r="U1477" s="0" t="n">
        <v>21.405201</v>
      </c>
      <c r="V1477" s="0" t="n">
        <v>21.4366665</v>
      </c>
      <c r="W1477" s="0" t="n">
        <v>42.24</v>
      </c>
      <c r="X1477" s="0" t="n">
        <v>5.85</v>
      </c>
      <c r="Y1477" s="0" t="n">
        <v>7.85</v>
      </c>
    </row>
    <row r="1478" customFormat="false" ht="13.5" hidden="false" customHeight="false" outlineLevel="0" collapsed="false">
      <c r="A1478" s="0" t="n">
        <v>147.3</v>
      </c>
      <c r="B1478" s="0" t="n">
        <v>630.77</v>
      </c>
      <c r="C1478" s="0" t="n">
        <v>305.57</v>
      </c>
      <c r="D1478" s="0" t="n">
        <v>35.14</v>
      </c>
      <c r="E1478" s="0" t="n">
        <v>169.64</v>
      </c>
      <c r="F1478" s="0" t="n">
        <v>74.13</v>
      </c>
      <c r="G1478" s="0" t="n">
        <v>2.36</v>
      </c>
      <c r="H1478" s="0" t="n">
        <v>4.81</v>
      </c>
      <c r="I1478" s="0" t="n">
        <v>4521.45</v>
      </c>
      <c r="J1478" s="0" t="n">
        <v>400.73</v>
      </c>
      <c r="K1478" s="0" t="n">
        <v>7.21</v>
      </c>
      <c r="L1478" s="0" t="n">
        <v>8.07</v>
      </c>
      <c r="M1478" s="0" t="n">
        <v>22.47</v>
      </c>
      <c r="N1478" s="0" t="n">
        <v>35.86</v>
      </c>
      <c r="O1478" s="0" t="n">
        <v>123.37</v>
      </c>
      <c r="P1478" s="0" t="n">
        <v>121.33</v>
      </c>
      <c r="Q1478" s="0" t="n">
        <v>20.1</v>
      </c>
      <c r="R1478" s="0" t="n">
        <v>147.3</v>
      </c>
      <c r="S1478" s="0" t="n">
        <v>40.5172005</v>
      </c>
      <c r="T1478" s="0" t="n">
        <v>26.2206669</v>
      </c>
      <c r="U1478" s="0" t="n">
        <v>21.406601</v>
      </c>
      <c r="V1478" s="0" t="n">
        <v>21.4413338</v>
      </c>
      <c r="W1478" s="0" t="n">
        <v>42.26</v>
      </c>
      <c r="X1478" s="0" t="n">
        <v>5.8</v>
      </c>
      <c r="Y1478" s="0" t="n">
        <v>7.8</v>
      </c>
    </row>
    <row r="1479" customFormat="false" ht="13.5" hidden="false" customHeight="false" outlineLevel="0" collapsed="false">
      <c r="A1479" s="0" t="n">
        <v>147.4</v>
      </c>
      <c r="B1479" s="0" t="n">
        <v>593.89</v>
      </c>
      <c r="C1479" s="0" t="n">
        <v>310.53</v>
      </c>
      <c r="D1479" s="0" t="n">
        <v>35.04</v>
      </c>
      <c r="E1479" s="0" t="n">
        <v>164.94</v>
      </c>
      <c r="F1479" s="0" t="n">
        <v>80.58</v>
      </c>
      <c r="G1479" s="0" t="n">
        <v>2.35</v>
      </c>
      <c r="H1479" s="0" t="n">
        <v>4.48</v>
      </c>
      <c r="I1479" s="0" t="n">
        <v>4520.97</v>
      </c>
      <c r="J1479" s="0" t="n">
        <v>398.78</v>
      </c>
      <c r="K1479" s="0" t="n">
        <v>7.26</v>
      </c>
      <c r="L1479" s="0" t="n">
        <v>7.99</v>
      </c>
      <c r="M1479" s="0" t="n">
        <v>22.7</v>
      </c>
      <c r="N1479" s="0" t="n">
        <v>36.99</v>
      </c>
      <c r="O1479" s="0" t="n">
        <v>123.99</v>
      </c>
      <c r="P1479" s="0" t="n">
        <v>121.46</v>
      </c>
      <c r="Q1479" s="0" t="n">
        <v>20.12</v>
      </c>
      <c r="R1479" s="0" t="n">
        <v>147.4</v>
      </c>
      <c r="S1479" s="0" t="n">
        <v>40.5112</v>
      </c>
      <c r="T1479" s="0" t="n">
        <v>26.2126656</v>
      </c>
      <c r="U1479" s="0" t="n">
        <v>21.4106007</v>
      </c>
      <c r="V1479" s="0" t="n">
        <v>21.4463329</v>
      </c>
      <c r="W1479" s="0" t="n">
        <v>42.28</v>
      </c>
      <c r="X1479" s="0" t="n">
        <v>5.7</v>
      </c>
      <c r="Y1479" s="0" t="n">
        <v>7.67</v>
      </c>
    </row>
    <row r="1480" customFormat="false" ht="13.5" hidden="false" customHeight="false" outlineLevel="0" collapsed="false">
      <c r="A1480" s="0" t="n">
        <v>147.5</v>
      </c>
      <c r="B1480" s="0" t="n">
        <v>510.79</v>
      </c>
      <c r="C1480" s="0" t="n">
        <v>315.77</v>
      </c>
      <c r="D1480" s="0" t="n">
        <v>34.85</v>
      </c>
      <c r="E1480" s="0" t="n">
        <v>156.53</v>
      </c>
      <c r="F1480" s="0" t="n">
        <v>89.03</v>
      </c>
      <c r="G1480" s="0" t="n">
        <v>2.35</v>
      </c>
      <c r="H1480" s="0" t="n">
        <v>4.19</v>
      </c>
      <c r="I1480" s="0" t="n">
        <v>4499.42</v>
      </c>
      <c r="J1480" s="0" t="n">
        <v>382.81</v>
      </c>
      <c r="K1480" s="0" t="n">
        <v>7.45</v>
      </c>
      <c r="L1480" s="0" t="n">
        <v>8.09</v>
      </c>
      <c r="M1480" s="0" t="n">
        <v>20.78</v>
      </c>
      <c r="N1480" s="0" t="n">
        <v>37.83</v>
      </c>
      <c r="O1480" s="0" t="n">
        <v>124.49</v>
      </c>
      <c r="P1480" s="0" t="n">
        <v>121.33</v>
      </c>
      <c r="Q1480" s="0" t="n">
        <v>20.08</v>
      </c>
      <c r="R1480" s="0" t="n">
        <v>147.5</v>
      </c>
      <c r="S1480" s="0" t="n">
        <v>40.4980011</v>
      </c>
      <c r="T1480" s="0" t="n">
        <v>26.2086658</v>
      </c>
      <c r="U1480" s="0" t="n">
        <v>21.4124012</v>
      </c>
      <c r="V1480" s="0" t="n">
        <v>21.4526672</v>
      </c>
      <c r="W1480" s="0" t="n">
        <v>42.3</v>
      </c>
      <c r="X1480" s="0" t="n">
        <v>5.56</v>
      </c>
      <c r="Y1480" s="0" t="n">
        <v>7.5</v>
      </c>
    </row>
    <row r="1481" customFormat="false" ht="13.5" hidden="false" customHeight="false" outlineLevel="0" collapsed="false">
      <c r="A1481" s="0" t="n">
        <v>147.6</v>
      </c>
      <c r="B1481" s="0" t="n">
        <v>456.02</v>
      </c>
      <c r="C1481" s="0" t="n">
        <v>319.72</v>
      </c>
      <c r="D1481" s="0" t="n">
        <v>35.04</v>
      </c>
      <c r="E1481" s="0" t="n">
        <v>147.51</v>
      </c>
      <c r="F1481" s="0" t="n">
        <v>96.84</v>
      </c>
      <c r="G1481" s="0" t="n">
        <v>2.35</v>
      </c>
      <c r="H1481" s="0" t="n">
        <v>3.87</v>
      </c>
      <c r="I1481" s="0" t="n">
        <v>4445.52</v>
      </c>
      <c r="J1481" s="0" t="n">
        <v>361.04</v>
      </c>
      <c r="K1481" s="0" t="n">
        <v>7.81</v>
      </c>
      <c r="L1481" s="0" t="n">
        <v>8.2</v>
      </c>
      <c r="M1481" s="0" t="n">
        <v>23.05</v>
      </c>
      <c r="N1481" s="0" t="n">
        <v>37.68</v>
      </c>
      <c r="O1481" s="0" t="n">
        <v>124.86</v>
      </c>
      <c r="P1481" s="0" t="n">
        <v>121.46</v>
      </c>
      <c r="Q1481" s="0" t="n">
        <v>20.1</v>
      </c>
      <c r="R1481" s="0" t="n">
        <v>147.6</v>
      </c>
      <c r="S1481" s="0" t="n">
        <v>40.4860001</v>
      </c>
      <c r="T1481" s="0" t="n">
        <v>26.2146664</v>
      </c>
      <c r="U1481" s="0" t="n">
        <v>21.4148006</v>
      </c>
      <c r="V1481" s="0" t="n">
        <v>21.4556656</v>
      </c>
      <c r="W1481" s="0" t="n">
        <v>42.32</v>
      </c>
      <c r="X1481" s="0" t="n">
        <v>5.38</v>
      </c>
      <c r="Y1481" s="0" t="n">
        <v>7.32</v>
      </c>
    </row>
    <row r="1482" customFormat="false" ht="13.5" hidden="false" customHeight="false" outlineLevel="0" collapsed="false">
      <c r="A1482" s="0" t="n">
        <v>147.7</v>
      </c>
      <c r="B1482" s="0" t="n">
        <v>415.28</v>
      </c>
      <c r="C1482" s="0" t="n">
        <v>320.12</v>
      </c>
      <c r="D1482" s="0" t="n">
        <v>34.56</v>
      </c>
      <c r="E1482" s="0" t="n">
        <v>140.98</v>
      </c>
      <c r="F1482" s="0" t="n">
        <v>100.53</v>
      </c>
      <c r="G1482" s="0" t="n">
        <v>2.34</v>
      </c>
      <c r="H1482" s="0" t="n">
        <v>3.66</v>
      </c>
      <c r="I1482" s="0" t="n">
        <v>4344.48</v>
      </c>
      <c r="J1482" s="0" t="n">
        <v>333.25</v>
      </c>
      <c r="K1482" s="0" t="n">
        <v>8.28</v>
      </c>
      <c r="L1482" s="0" t="n">
        <v>7.97</v>
      </c>
      <c r="M1482" s="0" t="n">
        <v>21.71</v>
      </c>
      <c r="N1482" s="0" t="n">
        <v>38.85</v>
      </c>
      <c r="O1482" s="0" t="n">
        <v>124.86</v>
      </c>
      <c r="P1482" s="0" t="n">
        <v>122.52</v>
      </c>
      <c r="Q1482" s="0" t="n">
        <v>20.11</v>
      </c>
      <c r="R1482" s="0" t="n">
        <v>147.7</v>
      </c>
      <c r="S1482" s="0" t="n">
        <v>40.4749985</v>
      </c>
      <c r="T1482" s="0" t="n">
        <v>26.2320004</v>
      </c>
      <c r="U1482" s="0" t="n">
        <v>21.4181995</v>
      </c>
      <c r="V1482" s="0" t="n">
        <v>21.4593334</v>
      </c>
      <c r="W1482" s="0" t="n">
        <v>42.34</v>
      </c>
      <c r="X1482" s="0" t="n">
        <v>5.17</v>
      </c>
      <c r="Y1482" s="0" t="n">
        <v>7.13</v>
      </c>
    </row>
    <row r="1483" customFormat="false" ht="13.5" hidden="false" customHeight="false" outlineLevel="0" collapsed="false">
      <c r="A1483" s="0" t="n">
        <v>147.8</v>
      </c>
      <c r="B1483" s="0" t="n">
        <v>381.79</v>
      </c>
      <c r="C1483" s="0" t="n">
        <v>322.4</v>
      </c>
      <c r="D1483" s="0" t="n">
        <v>34.27</v>
      </c>
      <c r="E1483" s="0" t="n">
        <v>135.62</v>
      </c>
      <c r="F1483" s="0" t="n">
        <v>106.17</v>
      </c>
      <c r="G1483" s="0" t="n">
        <v>2.34</v>
      </c>
      <c r="H1483" s="0" t="n">
        <v>3.54</v>
      </c>
      <c r="I1483" s="0" t="n">
        <v>4249.16</v>
      </c>
      <c r="J1483" s="0" t="n">
        <v>309.74</v>
      </c>
      <c r="K1483" s="0" t="n">
        <v>8.8</v>
      </c>
      <c r="L1483" s="0" t="n">
        <v>7.98</v>
      </c>
      <c r="M1483" s="0" t="n">
        <v>21.16</v>
      </c>
      <c r="N1483" s="0" t="n">
        <v>38.67</v>
      </c>
      <c r="O1483" s="0" t="n">
        <v>124.86</v>
      </c>
      <c r="P1483" s="0" t="n">
        <v>121.99</v>
      </c>
      <c r="Q1483" s="0" t="n">
        <v>20.12</v>
      </c>
      <c r="R1483" s="0" t="n">
        <v>147.8</v>
      </c>
      <c r="S1483" s="0" t="n">
        <v>40.4630013</v>
      </c>
      <c r="T1483" s="0" t="n">
        <v>26.2443333</v>
      </c>
      <c r="U1483" s="0" t="n">
        <v>21.4209995</v>
      </c>
      <c r="V1483" s="0" t="n">
        <v>21.4556656</v>
      </c>
      <c r="W1483" s="0" t="n">
        <v>42.36</v>
      </c>
      <c r="X1483" s="0" t="n">
        <v>4.96</v>
      </c>
      <c r="Y1483" s="0" t="n">
        <v>6.93</v>
      </c>
    </row>
    <row r="1484" customFormat="false" ht="13.5" hidden="false" customHeight="false" outlineLevel="0" collapsed="false">
      <c r="A1484" s="0" t="n">
        <v>147.9</v>
      </c>
      <c r="B1484" s="0" t="n">
        <v>337.91</v>
      </c>
      <c r="C1484" s="0" t="n">
        <v>321.45</v>
      </c>
      <c r="D1484" s="0" t="n">
        <v>34.66</v>
      </c>
      <c r="E1484" s="0" t="n">
        <v>132.47</v>
      </c>
      <c r="F1484" s="0" t="n">
        <v>108.16</v>
      </c>
      <c r="G1484" s="0" t="n">
        <v>2.34</v>
      </c>
      <c r="H1484" s="0" t="n">
        <v>3.49</v>
      </c>
      <c r="I1484" s="0" t="n">
        <v>4167.53</v>
      </c>
      <c r="J1484" s="0" t="n">
        <v>287.53</v>
      </c>
      <c r="K1484" s="0" t="n">
        <v>9.24</v>
      </c>
      <c r="L1484" s="0" t="n">
        <v>7.55</v>
      </c>
      <c r="M1484" s="0" t="n">
        <v>22.68</v>
      </c>
      <c r="N1484" s="0" t="n">
        <v>40.69</v>
      </c>
      <c r="O1484" s="0" t="n">
        <v>124.49</v>
      </c>
      <c r="P1484" s="0" t="n">
        <v>122.13</v>
      </c>
      <c r="Q1484" s="0" t="n">
        <v>20.12</v>
      </c>
      <c r="R1484" s="0" t="n">
        <v>147.9</v>
      </c>
      <c r="S1484" s="0" t="n">
        <v>40.4538002</v>
      </c>
      <c r="T1484" s="0" t="n">
        <v>26.2469997</v>
      </c>
      <c r="U1484" s="0" t="n">
        <v>21.4251995</v>
      </c>
      <c r="V1484" s="0" t="n">
        <v>21.4546661</v>
      </c>
      <c r="W1484" s="0" t="n">
        <v>42.38</v>
      </c>
      <c r="X1484" s="0" t="n">
        <v>4.81</v>
      </c>
      <c r="Y1484" s="0" t="n">
        <v>6.75</v>
      </c>
    </row>
    <row r="1485" customFormat="false" ht="13.5" hidden="false" customHeight="false" outlineLevel="0" collapsed="false">
      <c r="A1485" s="0" t="n">
        <v>148</v>
      </c>
      <c r="B1485" s="0" t="n">
        <v>318.23</v>
      </c>
      <c r="C1485" s="0" t="n">
        <v>332.1</v>
      </c>
      <c r="D1485" s="0" t="n">
        <v>34.95</v>
      </c>
      <c r="E1485" s="0" t="n">
        <v>134.26</v>
      </c>
      <c r="F1485" s="0" t="n">
        <v>109.51</v>
      </c>
      <c r="G1485" s="0" t="n">
        <v>2.35</v>
      </c>
      <c r="H1485" s="0" t="n">
        <v>3.51</v>
      </c>
      <c r="I1485" s="0" t="n">
        <v>4121.56</v>
      </c>
      <c r="J1485" s="0" t="n">
        <v>272.99</v>
      </c>
      <c r="K1485" s="0" t="n">
        <v>9.51</v>
      </c>
      <c r="L1485" s="0" t="n">
        <v>7.13</v>
      </c>
      <c r="M1485" s="0" t="n">
        <v>22.72</v>
      </c>
      <c r="N1485" s="0" t="n">
        <v>40.54</v>
      </c>
      <c r="O1485" s="0" t="n">
        <v>123.99</v>
      </c>
      <c r="P1485" s="0" t="n">
        <v>121.86</v>
      </c>
      <c r="Q1485" s="0" t="n">
        <v>20.13</v>
      </c>
      <c r="R1485" s="0" t="n">
        <v>148</v>
      </c>
      <c r="S1485" s="0" t="n">
        <v>40.4438019</v>
      </c>
      <c r="T1485" s="0" t="n">
        <v>26.2403336</v>
      </c>
      <c r="U1485" s="0" t="n">
        <v>21.4291992</v>
      </c>
      <c r="V1485" s="0" t="n">
        <v>21.4523335</v>
      </c>
      <c r="W1485" s="0" t="n">
        <v>42.4</v>
      </c>
      <c r="X1485" s="0" t="n">
        <v>4.7</v>
      </c>
      <c r="Y1485" s="0" t="n">
        <v>6.58</v>
      </c>
    </row>
    <row r="1486" customFormat="false" ht="13.5" hidden="false" customHeight="false" outlineLevel="0" collapsed="false">
      <c r="A1486" s="0" t="n">
        <v>148.1</v>
      </c>
      <c r="B1486" s="0" t="n">
        <v>303.76</v>
      </c>
      <c r="C1486" s="0" t="n">
        <v>331.86</v>
      </c>
      <c r="D1486" s="0" t="n">
        <v>35.14</v>
      </c>
      <c r="E1486" s="0" t="n">
        <v>130.97</v>
      </c>
      <c r="F1486" s="0" t="n">
        <v>109.22</v>
      </c>
      <c r="G1486" s="0" t="n">
        <v>2.36</v>
      </c>
      <c r="H1486" s="0" t="n">
        <v>3.57</v>
      </c>
      <c r="I1486" s="0" t="n">
        <v>4105.33</v>
      </c>
      <c r="J1486" s="0" t="n">
        <v>272.34</v>
      </c>
      <c r="K1486" s="0" t="n">
        <v>9.54</v>
      </c>
      <c r="L1486" s="0" t="n">
        <v>6.89</v>
      </c>
      <c r="M1486" s="0" t="n">
        <v>22.88</v>
      </c>
      <c r="N1486" s="0" t="n">
        <v>42.86</v>
      </c>
      <c r="O1486" s="0" t="n">
        <v>123.87</v>
      </c>
      <c r="P1486" s="0" t="n">
        <v>121.86</v>
      </c>
      <c r="Q1486" s="0" t="n">
        <v>20.14</v>
      </c>
      <c r="R1486" s="0" t="n">
        <v>148.1</v>
      </c>
      <c r="S1486" s="0" t="n">
        <v>40.4221992</v>
      </c>
      <c r="T1486" s="0" t="n">
        <v>26.237999</v>
      </c>
      <c r="U1486" s="0" t="n">
        <v>21.4319992</v>
      </c>
      <c r="V1486" s="0" t="n">
        <v>21.4533329</v>
      </c>
      <c r="W1486" s="0" t="n">
        <v>42.42</v>
      </c>
      <c r="X1486" s="0" t="n">
        <v>4.62</v>
      </c>
      <c r="Y1486" s="0" t="n">
        <v>6.47</v>
      </c>
    </row>
    <row r="1487" customFormat="false" ht="13.5" hidden="false" customHeight="false" outlineLevel="0" collapsed="false">
      <c r="A1487" s="0" t="n">
        <v>148.2</v>
      </c>
      <c r="B1487" s="0" t="n">
        <v>301.95</v>
      </c>
      <c r="C1487" s="0" t="n">
        <v>333.34</v>
      </c>
      <c r="D1487" s="0" t="n">
        <v>35.24</v>
      </c>
      <c r="E1487" s="0" t="n">
        <v>132.57</v>
      </c>
      <c r="F1487" s="0" t="n">
        <v>107.91</v>
      </c>
      <c r="G1487" s="0" t="n">
        <v>2.36</v>
      </c>
      <c r="H1487" s="0" t="n">
        <v>3.72</v>
      </c>
      <c r="I1487" s="0" t="n">
        <v>4097.01</v>
      </c>
      <c r="J1487" s="0" t="n">
        <v>280.17</v>
      </c>
      <c r="K1487" s="0" t="n">
        <v>9.28</v>
      </c>
      <c r="L1487" s="0" t="n">
        <v>7.27</v>
      </c>
      <c r="M1487" s="0" t="n">
        <v>23.34</v>
      </c>
      <c r="N1487" s="0" t="n">
        <v>40.47</v>
      </c>
      <c r="O1487" s="0" t="n">
        <v>123.37</v>
      </c>
      <c r="P1487" s="0" t="n">
        <v>121.73</v>
      </c>
      <c r="Q1487" s="0" t="n">
        <v>20.11</v>
      </c>
      <c r="R1487" s="0" t="n">
        <v>148.2</v>
      </c>
      <c r="S1487" s="0" t="n">
        <v>40.4080009</v>
      </c>
      <c r="T1487" s="0" t="n">
        <v>26.25</v>
      </c>
      <c r="U1487" s="0" t="n">
        <v>21.4354</v>
      </c>
      <c r="V1487" s="0" t="n">
        <v>21.4596672</v>
      </c>
      <c r="W1487" s="0" t="n">
        <v>42.44</v>
      </c>
      <c r="X1487" s="0" t="n">
        <v>4.55</v>
      </c>
      <c r="Y1487" s="0" t="n">
        <v>6.4</v>
      </c>
    </row>
    <row r="1488" customFormat="false" ht="13.5" hidden="false" customHeight="false" outlineLevel="0" collapsed="false">
      <c r="A1488" s="0" t="n">
        <v>148.3</v>
      </c>
      <c r="B1488" s="0" t="n">
        <v>297.47</v>
      </c>
      <c r="C1488" s="0" t="n">
        <v>330.85</v>
      </c>
      <c r="D1488" s="0" t="n">
        <v>35.43</v>
      </c>
      <c r="E1488" s="0" t="n">
        <v>141.92</v>
      </c>
      <c r="F1488" s="0" t="n">
        <v>107.09</v>
      </c>
      <c r="G1488" s="0" t="n">
        <v>2.36</v>
      </c>
      <c r="H1488" s="0" t="n">
        <v>3.93</v>
      </c>
      <c r="I1488" s="0" t="n">
        <v>4124.68</v>
      </c>
      <c r="J1488" s="0" t="n">
        <v>297.83</v>
      </c>
      <c r="K1488" s="0" t="n">
        <v>8.75</v>
      </c>
      <c r="L1488" s="0" t="n">
        <v>7.16</v>
      </c>
      <c r="M1488" s="0" t="n">
        <v>23.51</v>
      </c>
      <c r="N1488" s="0" t="n">
        <v>39.21</v>
      </c>
      <c r="O1488" s="0" t="n">
        <v>123.24</v>
      </c>
      <c r="P1488" s="0" t="n">
        <v>121.99</v>
      </c>
      <c r="Q1488" s="0" t="n">
        <v>20.14</v>
      </c>
      <c r="R1488" s="0" t="n">
        <v>148.3</v>
      </c>
      <c r="S1488" s="0" t="n">
        <v>40.4080009</v>
      </c>
      <c r="T1488" s="0" t="n">
        <v>26.2600002</v>
      </c>
      <c r="U1488" s="0" t="n">
        <v>21.4382</v>
      </c>
      <c r="V1488" s="0" t="n">
        <v>21.4680004</v>
      </c>
      <c r="W1488" s="0" t="n">
        <v>42.46</v>
      </c>
      <c r="X1488" s="0" t="n">
        <v>4.5</v>
      </c>
      <c r="Y1488" s="0" t="n">
        <v>6.35</v>
      </c>
    </row>
    <row r="1489" customFormat="false" ht="13.5" hidden="false" customHeight="false" outlineLevel="0" collapsed="false">
      <c r="A1489" s="0" t="n">
        <v>148.4</v>
      </c>
      <c r="B1489" s="0" t="n">
        <v>303.92</v>
      </c>
      <c r="C1489" s="0" t="n">
        <v>332.67</v>
      </c>
      <c r="D1489" s="0" t="n">
        <v>35.62</v>
      </c>
      <c r="E1489" s="0" t="n">
        <v>147.42</v>
      </c>
      <c r="F1489" s="0" t="n">
        <v>104.03</v>
      </c>
      <c r="G1489" s="0" t="n">
        <v>2.36</v>
      </c>
      <c r="H1489" s="0" t="n">
        <v>4.07</v>
      </c>
      <c r="I1489" s="0" t="n">
        <v>4197.01</v>
      </c>
      <c r="J1489" s="0" t="n">
        <v>323.8</v>
      </c>
      <c r="K1489" s="0" t="n">
        <v>8.04</v>
      </c>
      <c r="L1489" s="0" t="n">
        <v>6.8</v>
      </c>
      <c r="M1489" s="0" t="n">
        <v>24.84</v>
      </c>
      <c r="N1489" s="0" t="n">
        <v>38.66</v>
      </c>
      <c r="O1489" s="0" t="n">
        <v>123.49</v>
      </c>
      <c r="P1489" s="0" t="n">
        <v>122.13</v>
      </c>
      <c r="Q1489" s="0" t="n">
        <v>20.15</v>
      </c>
      <c r="R1489" s="0" t="n">
        <v>148.4</v>
      </c>
      <c r="S1489" s="0" t="n">
        <v>40.3959999</v>
      </c>
      <c r="T1489" s="0" t="n">
        <v>26.2806664</v>
      </c>
      <c r="U1489" s="0" t="n">
        <v>21.4400005</v>
      </c>
      <c r="V1489" s="0" t="n">
        <v>21.4770012</v>
      </c>
      <c r="W1489" s="0" t="n">
        <v>42.48</v>
      </c>
      <c r="X1489" s="0" t="n">
        <v>4.45</v>
      </c>
      <c r="Y1489" s="0" t="n">
        <v>6.3</v>
      </c>
    </row>
    <row r="1490" customFormat="false" ht="13.5" hidden="false" customHeight="false" outlineLevel="0" collapsed="false">
      <c r="A1490" s="0" t="n">
        <v>148.5</v>
      </c>
      <c r="B1490" s="0" t="n">
        <v>305.57</v>
      </c>
      <c r="C1490" s="0" t="n">
        <v>330.98</v>
      </c>
      <c r="D1490" s="0" t="n">
        <v>35.43</v>
      </c>
      <c r="E1490" s="0" t="n">
        <v>152.4</v>
      </c>
      <c r="F1490" s="0" t="n">
        <v>99.66</v>
      </c>
      <c r="G1490" s="0" t="n">
        <v>2.36</v>
      </c>
      <c r="H1490" s="0" t="n">
        <v>4.25</v>
      </c>
      <c r="I1490" s="0" t="n">
        <v>4295.71</v>
      </c>
      <c r="J1490" s="0" t="n">
        <v>360.69</v>
      </c>
      <c r="K1490" s="0" t="n">
        <v>7.33</v>
      </c>
      <c r="L1490" s="0" t="n">
        <v>7.12</v>
      </c>
      <c r="M1490" s="0" t="n">
        <v>24.07</v>
      </c>
      <c r="N1490" s="0" t="n">
        <v>38.12</v>
      </c>
      <c r="O1490" s="0" t="n">
        <v>124.36</v>
      </c>
      <c r="P1490" s="0" t="n">
        <v>122.39</v>
      </c>
      <c r="Q1490" s="0" t="n">
        <v>20.15</v>
      </c>
      <c r="R1490" s="0" t="n">
        <v>148.5</v>
      </c>
      <c r="S1490" s="0" t="n">
        <v>40.3817978</v>
      </c>
      <c r="T1490" s="0" t="n">
        <v>26.2859993</v>
      </c>
      <c r="U1490" s="0" t="n">
        <v>21.4431992</v>
      </c>
      <c r="V1490" s="0" t="n">
        <v>21.4810009</v>
      </c>
      <c r="W1490" s="0" t="n">
        <v>42.5</v>
      </c>
      <c r="X1490" s="0" t="n">
        <v>4.41</v>
      </c>
      <c r="Y1490" s="0" t="n">
        <v>6.25</v>
      </c>
    </row>
    <row r="1491" customFormat="false" ht="13.5" hidden="false" customHeight="false" outlineLevel="0" collapsed="false">
      <c r="A1491" s="0" t="n">
        <v>148.6</v>
      </c>
      <c r="B1491" s="0" t="n">
        <v>310.53</v>
      </c>
      <c r="C1491" s="0" t="n">
        <v>330.35</v>
      </c>
      <c r="D1491" s="0" t="n">
        <v>35.24</v>
      </c>
      <c r="E1491" s="0" t="n">
        <v>153.05</v>
      </c>
      <c r="F1491" s="0" t="n">
        <v>98.84</v>
      </c>
      <c r="G1491" s="0" t="n">
        <v>2.35</v>
      </c>
      <c r="H1491" s="0" t="n">
        <v>4.53</v>
      </c>
      <c r="I1491" s="0" t="n">
        <v>4377.27</v>
      </c>
      <c r="J1491" s="0" t="n">
        <v>404.32</v>
      </c>
      <c r="K1491" s="0" t="n">
        <v>6.7</v>
      </c>
      <c r="L1491" s="0" t="n">
        <v>7.37</v>
      </c>
      <c r="M1491" s="0" t="n">
        <v>25.81</v>
      </c>
      <c r="N1491" s="0" t="n">
        <v>36.22</v>
      </c>
      <c r="O1491" s="0" t="n">
        <v>123.74</v>
      </c>
      <c r="P1491" s="0" t="n">
        <v>123.05</v>
      </c>
      <c r="Q1491" s="0" t="n">
        <v>20.18</v>
      </c>
      <c r="R1491" s="0" t="n">
        <v>148.6</v>
      </c>
      <c r="S1491" s="0" t="n">
        <v>40.3817978</v>
      </c>
      <c r="T1491" s="0" t="n">
        <v>26.2870007</v>
      </c>
      <c r="U1491" s="0" t="n">
        <v>21.4469986</v>
      </c>
      <c r="V1491" s="0" t="n">
        <v>21.4846668</v>
      </c>
      <c r="W1491" s="0" t="n">
        <v>42.52</v>
      </c>
      <c r="X1491" s="0" t="n">
        <v>4.38</v>
      </c>
      <c r="Y1491" s="0" t="n">
        <v>6.22</v>
      </c>
    </row>
    <row r="1492" customFormat="false" ht="13.5" hidden="false" customHeight="false" outlineLevel="0" collapsed="false">
      <c r="A1492" s="0" t="n">
        <v>148.7</v>
      </c>
      <c r="B1492" s="0" t="n">
        <v>315.77</v>
      </c>
      <c r="C1492" s="0" t="n">
        <v>323.91</v>
      </c>
      <c r="D1492" s="0" t="n">
        <v>35.62</v>
      </c>
      <c r="E1492" s="0" t="n">
        <v>158.69</v>
      </c>
      <c r="F1492" s="0" t="n">
        <v>99.76</v>
      </c>
      <c r="G1492" s="0" t="n">
        <v>2.34</v>
      </c>
      <c r="H1492" s="0" t="n">
        <v>4.62</v>
      </c>
      <c r="I1492" s="0" t="n">
        <v>4456.36</v>
      </c>
      <c r="J1492" s="0" t="n">
        <v>439</v>
      </c>
      <c r="K1492" s="0" t="n">
        <v>6.2</v>
      </c>
      <c r="L1492" s="0" t="n">
        <v>7.66</v>
      </c>
      <c r="M1492" s="0" t="n">
        <v>26.69</v>
      </c>
      <c r="N1492" s="0" t="n">
        <v>36.67</v>
      </c>
      <c r="O1492" s="0" t="n">
        <v>123.37</v>
      </c>
      <c r="P1492" s="0" t="n">
        <v>122.52</v>
      </c>
      <c r="Q1492" s="0" t="n">
        <v>20.14</v>
      </c>
      <c r="R1492" s="0" t="n">
        <v>148.7</v>
      </c>
      <c r="S1492" s="0" t="n">
        <v>40.3586006</v>
      </c>
      <c r="T1492" s="0" t="n">
        <v>26.2803326</v>
      </c>
      <c r="U1492" s="0" t="n">
        <v>21.4483986</v>
      </c>
      <c r="V1492" s="0" t="n">
        <v>21.4839993</v>
      </c>
      <c r="W1492" s="0" t="n">
        <v>42.54</v>
      </c>
      <c r="X1492" s="0" t="n">
        <v>4.33</v>
      </c>
      <c r="Y1492" s="0" t="n">
        <v>6.19</v>
      </c>
    </row>
    <row r="1493" customFormat="false" ht="13.5" hidden="false" customHeight="false" outlineLevel="0" collapsed="false">
      <c r="A1493" s="0" t="n">
        <v>148.8</v>
      </c>
      <c r="B1493" s="0" t="n">
        <v>319.72</v>
      </c>
      <c r="C1493" s="0" t="n">
        <v>325.3</v>
      </c>
      <c r="D1493" s="0" t="n">
        <v>36.11</v>
      </c>
      <c r="E1493" s="0" t="n">
        <v>156.49</v>
      </c>
      <c r="F1493" s="0" t="n">
        <v>99.42</v>
      </c>
      <c r="G1493" s="0" t="n">
        <v>2.33</v>
      </c>
      <c r="H1493" s="0" t="n">
        <v>4.52</v>
      </c>
      <c r="I1493" s="0" t="n">
        <v>4532.99</v>
      </c>
      <c r="J1493" s="0" t="n">
        <v>467.7</v>
      </c>
      <c r="K1493" s="0" t="n">
        <v>5.86</v>
      </c>
      <c r="L1493" s="0" t="n">
        <v>8.11</v>
      </c>
      <c r="M1493" s="0" t="n">
        <v>24.26</v>
      </c>
      <c r="N1493" s="0" t="n">
        <v>35.61</v>
      </c>
      <c r="O1493" s="0" t="n">
        <v>123.49</v>
      </c>
      <c r="P1493" s="0" t="n">
        <v>123.58</v>
      </c>
      <c r="Q1493" s="0" t="n">
        <v>20.16</v>
      </c>
      <c r="R1493" s="0" t="n">
        <v>148.8</v>
      </c>
      <c r="S1493" s="0" t="n">
        <v>40.3261986</v>
      </c>
      <c r="T1493" s="0" t="n">
        <v>26.2789993</v>
      </c>
      <c r="U1493" s="0" t="n">
        <v>21.4487991</v>
      </c>
      <c r="V1493" s="0" t="n">
        <v>21.4856663</v>
      </c>
      <c r="W1493" s="0" t="n">
        <v>42.56</v>
      </c>
      <c r="X1493" s="0" t="n">
        <v>4.28</v>
      </c>
      <c r="Y1493" s="0" t="n">
        <v>6.15</v>
      </c>
    </row>
    <row r="1494" customFormat="false" ht="13.5" hidden="false" customHeight="false" outlineLevel="0" collapsed="false">
      <c r="A1494" s="0" t="n">
        <v>148.9</v>
      </c>
      <c r="B1494" s="0" t="n">
        <v>320.12</v>
      </c>
      <c r="C1494" s="0" t="n">
        <v>324.07</v>
      </c>
      <c r="D1494" s="0" t="n">
        <v>36.98</v>
      </c>
      <c r="E1494" s="0" t="n">
        <v>157.14</v>
      </c>
      <c r="F1494" s="0" t="n">
        <v>98.01</v>
      </c>
      <c r="G1494" s="0" t="n">
        <v>2.32</v>
      </c>
      <c r="H1494" s="0" t="n">
        <v>4.42</v>
      </c>
      <c r="I1494" s="0" t="n">
        <v>4584.42</v>
      </c>
      <c r="J1494" s="0" t="n">
        <v>479.35</v>
      </c>
      <c r="K1494" s="0" t="n">
        <v>5.71</v>
      </c>
      <c r="L1494" s="0" t="n">
        <v>8.53</v>
      </c>
      <c r="M1494" s="0" t="n">
        <v>23.49</v>
      </c>
      <c r="N1494" s="0" t="n">
        <v>35.54</v>
      </c>
      <c r="O1494" s="0" t="n">
        <v>124.36</v>
      </c>
      <c r="P1494" s="0" t="n">
        <v>122.79</v>
      </c>
      <c r="Q1494" s="0" t="n">
        <v>20.17</v>
      </c>
      <c r="R1494" s="0" t="n">
        <v>148.9</v>
      </c>
      <c r="S1494" s="0" t="n">
        <v>40.3059998</v>
      </c>
      <c r="T1494" s="0" t="n">
        <v>26.2840004</v>
      </c>
      <c r="U1494" s="0" t="n">
        <v>21.4493999</v>
      </c>
      <c r="V1494" s="0" t="n">
        <v>21.4860001</v>
      </c>
      <c r="W1494" s="0" t="n">
        <v>42.58</v>
      </c>
      <c r="X1494" s="0" t="n">
        <v>4.23</v>
      </c>
      <c r="Y1494" s="0" t="n">
        <v>6.09</v>
      </c>
    </row>
    <row r="1495" customFormat="false" ht="13.5" hidden="false" customHeight="false" outlineLevel="0" collapsed="false">
      <c r="A1495" s="0" t="n">
        <v>149</v>
      </c>
      <c r="B1495" s="0" t="n">
        <v>322.4</v>
      </c>
      <c r="C1495" s="0" t="n">
        <v>325.4</v>
      </c>
      <c r="D1495" s="0" t="n">
        <v>37.08</v>
      </c>
      <c r="E1495" s="0" t="n">
        <v>158.36</v>
      </c>
      <c r="F1495" s="0" t="n">
        <v>97.52</v>
      </c>
      <c r="G1495" s="0" t="n">
        <v>2.32</v>
      </c>
      <c r="H1495" s="0" t="n">
        <v>4.27</v>
      </c>
      <c r="I1495" s="0" t="n">
        <v>4576.88</v>
      </c>
      <c r="J1495" s="0" t="n">
        <v>477.14</v>
      </c>
      <c r="K1495" s="0" t="n">
        <v>5.72</v>
      </c>
      <c r="L1495" s="0" t="n">
        <v>8.65</v>
      </c>
      <c r="M1495" s="0" t="n">
        <v>23.06</v>
      </c>
      <c r="N1495" s="0" t="n">
        <v>34.3</v>
      </c>
      <c r="O1495" s="0" t="n">
        <v>123.24</v>
      </c>
      <c r="P1495" s="0" t="n">
        <v>121.73</v>
      </c>
      <c r="Q1495" s="0" t="n">
        <v>20.16</v>
      </c>
      <c r="R1495" s="0" t="n">
        <v>149</v>
      </c>
      <c r="S1495" s="0" t="n">
        <v>40.2929993</v>
      </c>
      <c r="T1495" s="0" t="n">
        <v>26.2786674</v>
      </c>
      <c r="U1495" s="0" t="n">
        <v>21.4498005</v>
      </c>
      <c r="V1495" s="0" t="n">
        <v>21.4876671</v>
      </c>
      <c r="W1495" s="0" t="n">
        <v>42.6</v>
      </c>
      <c r="X1495" s="0" t="n">
        <v>4.18</v>
      </c>
      <c r="Y1495" s="0" t="n">
        <v>6.03</v>
      </c>
    </row>
    <row r="1496" customFormat="false" ht="13.5" hidden="false" customHeight="false" outlineLevel="0" collapsed="false">
      <c r="A1496" s="0" t="n">
        <v>149.1</v>
      </c>
      <c r="B1496" s="0" t="n">
        <v>321.45</v>
      </c>
      <c r="C1496" s="0" t="n">
        <v>323.91</v>
      </c>
      <c r="D1496" s="0" t="n">
        <v>36.4</v>
      </c>
      <c r="E1496" s="0" t="n">
        <v>155.4</v>
      </c>
      <c r="F1496" s="0" t="n">
        <v>98.64</v>
      </c>
      <c r="G1496" s="0" t="n">
        <v>2.31</v>
      </c>
      <c r="H1496" s="0" t="n">
        <v>3.98</v>
      </c>
      <c r="I1496" s="0" t="n">
        <v>4515.84</v>
      </c>
      <c r="J1496" s="0" t="n">
        <v>461.69</v>
      </c>
      <c r="K1496" s="0" t="n">
        <v>5.92</v>
      </c>
      <c r="L1496" s="0" t="n">
        <v>8.02</v>
      </c>
      <c r="M1496" s="0" t="n">
        <v>22.31</v>
      </c>
      <c r="N1496" s="0" t="n">
        <v>36.84</v>
      </c>
      <c r="O1496" s="0" t="n">
        <v>123.24</v>
      </c>
      <c r="P1496" s="0" t="n">
        <v>121.2</v>
      </c>
      <c r="Q1496" s="0" t="n">
        <v>20.15</v>
      </c>
      <c r="R1496" s="0" t="n">
        <v>149.1</v>
      </c>
      <c r="S1496" s="0" t="n">
        <v>40.264801</v>
      </c>
      <c r="T1496" s="0" t="n">
        <v>26.274334</v>
      </c>
      <c r="U1496" s="0" t="n">
        <v>21.4512005</v>
      </c>
      <c r="V1496" s="0" t="n">
        <v>21.487999</v>
      </c>
      <c r="W1496" s="0" t="n">
        <v>42.62</v>
      </c>
      <c r="X1496" s="0" t="n">
        <v>4.14</v>
      </c>
      <c r="Y1496" s="0" t="n">
        <v>5.96</v>
      </c>
    </row>
    <row r="1497" customFormat="false" ht="13.5" hidden="false" customHeight="false" outlineLevel="0" collapsed="false">
      <c r="A1497" s="0" t="n">
        <v>149.2</v>
      </c>
      <c r="B1497" s="0" t="n">
        <v>332.1</v>
      </c>
      <c r="C1497" s="0" t="n">
        <v>330.16</v>
      </c>
      <c r="D1497" s="0" t="n">
        <v>36.11</v>
      </c>
      <c r="E1497" s="0" t="n">
        <v>142.72</v>
      </c>
      <c r="F1497" s="0" t="n">
        <v>99.03</v>
      </c>
      <c r="G1497" s="0" t="n">
        <v>2.29</v>
      </c>
      <c r="H1497" s="0" t="n">
        <v>3.76</v>
      </c>
      <c r="I1497" s="0" t="n">
        <v>4434.68</v>
      </c>
      <c r="J1497" s="0" t="n">
        <v>433.9</v>
      </c>
      <c r="K1497" s="0" t="n">
        <v>6.24</v>
      </c>
      <c r="L1497" s="0" t="n">
        <v>8.19</v>
      </c>
      <c r="M1497" s="0" t="n">
        <v>23.54</v>
      </c>
      <c r="N1497" s="0" t="n">
        <v>36.49</v>
      </c>
      <c r="O1497" s="0" t="n">
        <v>123.37</v>
      </c>
      <c r="P1497" s="0" t="n">
        <v>121.73</v>
      </c>
      <c r="Q1497" s="0" t="n">
        <v>20.18</v>
      </c>
      <c r="R1497" s="0" t="n">
        <v>149.2</v>
      </c>
      <c r="S1497" s="0" t="n">
        <v>40.2476006</v>
      </c>
      <c r="T1497" s="0" t="n">
        <v>26.2623329</v>
      </c>
      <c r="U1497" s="0" t="n">
        <v>21.4533997</v>
      </c>
      <c r="V1497" s="0" t="n">
        <v>21.4876671</v>
      </c>
      <c r="W1497" s="0" t="n">
        <v>42.64</v>
      </c>
      <c r="X1497" s="0" t="n">
        <v>4.09</v>
      </c>
      <c r="Y1497" s="0" t="n">
        <v>5.89</v>
      </c>
    </row>
    <row r="1498" customFormat="false" ht="13.5" hidden="false" customHeight="false" outlineLevel="0" collapsed="false">
      <c r="A1498" s="0" t="n">
        <v>149.3</v>
      </c>
      <c r="B1498" s="0" t="n">
        <v>331.86</v>
      </c>
      <c r="C1498" s="0" t="n">
        <v>330.06</v>
      </c>
      <c r="D1498" s="0" t="n">
        <v>35.72</v>
      </c>
      <c r="E1498" s="0" t="n">
        <v>132.47</v>
      </c>
      <c r="F1498" s="0" t="n">
        <v>99.85</v>
      </c>
      <c r="G1498" s="0" t="n">
        <v>2.28</v>
      </c>
      <c r="H1498" s="0" t="n">
        <v>3.74</v>
      </c>
      <c r="I1498" s="0" t="n">
        <v>4371.82</v>
      </c>
      <c r="J1498" s="0" t="n">
        <v>395.72</v>
      </c>
      <c r="K1498" s="0" t="n">
        <v>6.71</v>
      </c>
      <c r="L1498" s="0" t="n">
        <v>8.46</v>
      </c>
      <c r="M1498" s="0" t="n">
        <v>22.73</v>
      </c>
      <c r="N1498" s="0" t="n">
        <v>38.23</v>
      </c>
      <c r="O1498" s="0" t="n">
        <v>124.49</v>
      </c>
      <c r="P1498" s="0" t="n">
        <v>122.13</v>
      </c>
      <c r="Q1498" s="0" t="n">
        <v>20.15</v>
      </c>
      <c r="R1498" s="0" t="n">
        <v>149.3</v>
      </c>
      <c r="S1498" s="0" t="n">
        <v>40.2435989</v>
      </c>
      <c r="T1498" s="0" t="n">
        <v>26.2626667</v>
      </c>
      <c r="U1498" s="0" t="n">
        <v>21.4567986</v>
      </c>
      <c r="V1498" s="0" t="n">
        <v>21.491333</v>
      </c>
      <c r="W1498" s="0" t="n">
        <v>42.66</v>
      </c>
      <c r="X1498" s="0" t="n">
        <v>4.05</v>
      </c>
      <c r="Y1498" s="0" t="n">
        <v>5.83</v>
      </c>
    </row>
    <row r="1499" customFormat="false" ht="13.5" hidden="false" customHeight="false" outlineLevel="0" collapsed="false">
      <c r="A1499" s="0" t="n">
        <v>149.4</v>
      </c>
      <c r="B1499" s="0" t="n">
        <v>333.34</v>
      </c>
      <c r="C1499" s="0" t="n">
        <v>329.53</v>
      </c>
      <c r="D1499" s="0" t="n">
        <v>35.82</v>
      </c>
      <c r="E1499" s="0" t="n">
        <v>126.22</v>
      </c>
      <c r="F1499" s="0" t="n">
        <v>99.17</v>
      </c>
      <c r="G1499" s="0" t="n">
        <v>2.27</v>
      </c>
      <c r="H1499" s="0" t="n">
        <v>3.79</v>
      </c>
      <c r="I1499" s="0" t="n">
        <v>4300.91</v>
      </c>
      <c r="J1499" s="0" t="n">
        <v>366.46</v>
      </c>
      <c r="K1499" s="0" t="n">
        <v>7.24</v>
      </c>
      <c r="L1499" s="0" t="n">
        <v>8.48</v>
      </c>
      <c r="M1499" s="0" t="n">
        <v>25.05</v>
      </c>
      <c r="N1499" s="0" t="n">
        <v>37.22</v>
      </c>
      <c r="O1499" s="0" t="n">
        <v>122.99</v>
      </c>
      <c r="P1499" s="0" t="n">
        <v>122.13</v>
      </c>
      <c r="Q1499" s="0" t="n">
        <v>20.16</v>
      </c>
      <c r="R1499" s="0" t="n">
        <v>149.4</v>
      </c>
      <c r="S1499" s="0" t="n">
        <v>40.2274017</v>
      </c>
      <c r="T1499" s="0" t="n">
        <v>26.2696667</v>
      </c>
      <c r="U1499" s="0" t="n">
        <v>21.4611988</v>
      </c>
      <c r="V1499" s="0" t="n">
        <v>21.4946671</v>
      </c>
      <c r="W1499" s="0" t="n">
        <v>42.68</v>
      </c>
      <c r="X1499" s="0" t="n">
        <v>4.02</v>
      </c>
      <c r="Y1499" s="0" t="n">
        <v>5.78</v>
      </c>
    </row>
    <row r="1500" customFormat="false" ht="13.5" hidden="false" customHeight="false" outlineLevel="0" collapsed="false">
      <c r="A1500" s="0" t="n">
        <v>149.5</v>
      </c>
      <c r="B1500" s="0" t="n">
        <v>330.85</v>
      </c>
      <c r="C1500" s="0" t="n">
        <v>332.56</v>
      </c>
      <c r="D1500" s="0" t="n">
        <v>36.3</v>
      </c>
      <c r="E1500" s="0" t="n">
        <v>127.07</v>
      </c>
      <c r="F1500" s="0" t="n">
        <v>93.88</v>
      </c>
      <c r="G1500" s="0" t="n">
        <v>2.26</v>
      </c>
      <c r="H1500" s="0" t="n">
        <v>3.78</v>
      </c>
      <c r="I1500" s="0" t="n">
        <v>4228.44</v>
      </c>
      <c r="J1500" s="0" t="n">
        <v>334.38</v>
      </c>
      <c r="K1500" s="0" t="n">
        <v>7.8</v>
      </c>
      <c r="L1500" s="0" t="n">
        <v>8.22</v>
      </c>
      <c r="M1500" s="0" t="n">
        <v>23.06</v>
      </c>
      <c r="N1500" s="0" t="n">
        <v>38.13</v>
      </c>
      <c r="O1500" s="0" t="n">
        <v>123.62</v>
      </c>
      <c r="P1500" s="0" t="n">
        <v>122.52</v>
      </c>
      <c r="Q1500" s="0" t="n">
        <v>20.16</v>
      </c>
      <c r="R1500" s="0" t="n">
        <v>149.5</v>
      </c>
      <c r="S1500" s="0" t="n">
        <v>40.2102013</v>
      </c>
      <c r="T1500" s="0" t="n">
        <v>26.2803326</v>
      </c>
      <c r="U1500" s="0" t="n">
        <v>21.4639988</v>
      </c>
      <c r="V1500" s="0" t="n">
        <v>21.501667</v>
      </c>
      <c r="W1500" s="0" t="n">
        <v>42.7</v>
      </c>
      <c r="X1500" s="0" t="n">
        <v>3.99</v>
      </c>
      <c r="Y1500" s="0" t="n">
        <v>5.74</v>
      </c>
    </row>
    <row r="1501" customFormat="false" ht="13.5" hidden="false" customHeight="false" outlineLevel="0" collapsed="false">
      <c r="A1501" s="0" t="n">
        <v>149.6</v>
      </c>
      <c r="B1501" s="0" t="n">
        <v>332.67</v>
      </c>
      <c r="C1501" s="0" t="n">
        <v>327.19</v>
      </c>
      <c r="D1501" s="0" t="n">
        <v>36.21</v>
      </c>
      <c r="E1501" s="0" t="n">
        <v>126.22</v>
      </c>
      <c r="F1501" s="0" t="n">
        <v>83.98</v>
      </c>
      <c r="G1501" s="0" t="n">
        <v>2.25</v>
      </c>
      <c r="H1501" s="0" t="n">
        <v>3.8</v>
      </c>
      <c r="I1501" s="0" t="n">
        <v>4164.68</v>
      </c>
      <c r="J1501" s="0" t="n">
        <v>317.1</v>
      </c>
      <c r="K1501" s="0" t="n">
        <v>8.29</v>
      </c>
      <c r="L1501" s="0" t="n">
        <v>8.28</v>
      </c>
      <c r="M1501" s="0" t="n">
        <v>20.36</v>
      </c>
      <c r="N1501" s="0" t="n">
        <v>38.25</v>
      </c>
      <c r="O1501" s="0" t="n">
        <v>124.24</v>
      </c>
      <c r="P1501" s="0" t="n">
        <v>121.73</v>
      </c>
      <c r="Q1501" s="0" t="n">
        <v>20.15</v>
      </c>
      <c r="R1501" s="0" t="n">
        <v>149.6</v>
      </c>
      <c r="S1501" s="0" t="n">
        <v>40.1966019</v>
      </c>
      <c r="T1501" s="0" t="n">
        <v>26.3139992</v>
      </c>
      <c r="U1501" s="0" t="n">
        <v>21.4668007</v>
      </c>
      <c r="V1501" s="0" t="n">
        <v>21.510334</v>
      </c>
      <c r="W1501" s="0" t="n">
        <v>42.72</v>
      </c>
      <c r="X1501" s="0" t="n">
        <v>3.97</v>
      </c>
      <c r="Y1501" s="0" t="n">
        <v>5.71</v>
      </c>
    </row>
    <row r="1502" customFormat="false" ht="13.5" hidden="false" customHeight="false" outlineLevel="0" collapsed="false">
      <c r="A1502" s="0" t="n">
        <v>149.7</v>
      </c>
      <c r="B1502" s="0" t="n">
        <v>330.98</v>
      </c>
      <c r="C1502" s="0" t="n">
        <v>323.29</v>
      </c>
      <c r="D1502" s="0" t="n">
        <v>35.43</v>
      </c>
      <c r="E1502" s="0" t="n">
        <v>123.92</v>
      </c>
      <c r="F1502" s="0" t="n">
        <v>73.5</v>
      </c>
      <c r="G1502" s="0" t="n">
        <v>2.24</v>
      </c>
      <c r="H1502" s="0" t="n">
        <v>3.87</v>
      </c>
      <c r="I1502" s="0" t="n">
        <v>4130.42</v>
      </c>
      <c r="J1502" s="0" t="n">
        <v>303.34</v>
      </c>
      <c r="K1502" s="0" t="n">
        <v>8.78</v>
      </c>
      <c r="L1502" s="0" t="n">
        <v>8.34</v>
      </c>
      <c r="M1502" s="0" t="n">
        <v>20.54</v>
      </c>
      <c r="N1502" s="0" t="n">
        <v>39.28</v>
      </c>
      <c r="O1502" s="0" t="n">
        <v>124.49</v>
      </c>
      <c r="P1502" s="0" t="n">
        <v>121.73</v>
      </c>
      <c r="Q1502" s="0" t="n">
        <v>20.18</v>
      </c>
      <c r="R1502" s="0" t="n">
        <v>149.7</v>
      </c>
      <c r="S1502" s="0" t="n">
        <v>40.1896019</v>
      </c>
      <c r="T1502" s="0" t="n">
        <v>26.3383331</v>
      </c>
      <c r="U1502" s="0" t="n">
        <v>21.4689999</v>
      </c>
      <c r="V1502" s="0" t="n">
        <v>21.5189991</v>
      </c>
      <c r="W1502" s="0" t="n">
        <v>42.74</v>
      </c>
      <c r="X1502" s="0" t="n">
        <v>3.98</v>
      </c>
      <c r="Y1502" s="0" t="n">
        <v>5.7</v>
      </c>
    </row>
    <row r="1503" customFormat="false" ht="13.5" hidden="false" customHeight="false" outlineLevel="0" collapsed="false">
      <c r="A1503" s="0" t="n">
        <v>149.8</v>
      </c>
      <c r="B1503" s="0" t="n">
        <v>330.35</v>
      </c>
      <c r="C1503" s="0" t="n">
        <v>333.27</v>
      </c>
      <c r="D1503" s="0" t="n">
        <v>35.43</v>
      </c>
      <c r="E1503" s="0" t="n">
        <v>120.49</v>
      </c>
      <c r="F1503" s="0" t="n">
        <v>57.67</v>
      </c>
      <c r="G1503" s="0" t="n">
        <v>2.23</v>
      </c>
      <c r="H1503" s="0" t="n">
        <v>4.02</v>
      </c>
      <c r="I1503" s="0" t="n">
        <v>4141.85</v>
      </c>
      <c r="J1503" s="0" t="n">
        <v>295.08</v>
      </c>
      <c r="K1503" s="0" t="n">
        <v>9.24</v>
      </c>
      <c r="L1503" s="0" t="n">
        <v>8.16</v>
      </c>
      <c r="M1503" s="0" t="n">
        <v>18.31</v>
      </c>
      <c r="N1503" s="0" t="n">
        <v>41.46</v>
      </c>
      <c r="O1503" s="0" t="n">
        <v>123.24</v>
      </c>
      <c r="P1503" s="0" t="n">
        <v>121.86</v>
      </c>
      <c r="Q1503" s="0" t="n">
        <v>20.19</v>
      </c>
      <c r="R1503" s="0" t="n">
        <v>149.8</v>
      </c>
      <c r="S1503" s="0" t="n">
        <v>40.1693993</v>
      </c>
      <c r="T1503" s="0" t="n">
        <v>26.3493328</v>
      </c>
      <c r="U1503" s="0" t="n">
        <v>21.4703999</v>
      </c>
      <c r="V1503" s="0" t="n">
        <v>21.5219994</v>
      </c>
      <c r="W1503" s="0" t="n">
        <v>42.76</v>
      </c>
      <c r="X1503" s="0" t="n">
        <v>4.03</v>
      </c>
      <c r="Y1503" s="0" t="n">
        <v>5.75</v>
      </c>
    </row>
    <row r="1504" customFormat="false" ht="13.5" hidden="false" customHeight="false" outlineLevel="0" collapsed="false">
      <c r="A1504" s="0" t="n">
        <v>149.9</v>
      </c>
      <c r="B1504" s="0" t="n">
        <v>323.91</v>
      </c>
      <c r="C1504" s="0" t="n">
        <v>325.12</v>
      </c>
      <c r="D1504" s="0" t="n">
        <v>35.14</v>
      </c>
      <c r="E1504" s="0" t="n">
        <v>114.71</v>
      </c>
      <c r="F1504" s="0" t="n">
        <v>47.91</v>
      </c>
      <c r="G1504" s="0" t="n">
        <v>2.21</v>
      </c>
      <c r="H1504" s="0" t="n">
        <v>4.11</v>
      </c>
      <c r="I1504" s="0" t="n">
        <v>4153.53</v>
      </c>
      <c r="J1504" s="0" t="n">
        <v>280.4</v>
      </c>
      <c r="K1504" s="0" t="n">
        <v>9.84</v>
      </c>
      <c r="L1504" s="0" t="n">
        <v>8.03</v>
      </c>
      <c r="M1504" s="0" t="n">
        <v>17.94</v>
      </c>
      <c r="N1504" s="0" t="n">
        <v>44.7</v>
      </c>
      <c r="O1504" s="0" t="n">
        <v>123.12</v>
      </c>
      <c r="P1504" s="0" t="n">
        <v>122.13</v>
      </c>
      <c r="Q1504" s="0" t="n">
        <v>20.21</v>
      </c>
      <c r="R1504" s="0" t="n">
        <v>149.9</v>
      </c>
      <c r="S1504" s="0" t="n">
        <v>40.1562004</v>
      </c>
      <c r="T1504" s="0" t="n">
        <v>26.3426666</v>
      </c>
      <c r="U1504" s="0" t="n">
        <v>21.4710007</v>
      </c>
      <c r="V1504" s="0" t="n">
        <v>21.5266666</v>
      </c>
      <c r="W1504" s="0" t="n">
        <v>42.78</v>
      </c>
      <c r="X1504" s="0" t="n">
        <v>4.1</v>
      </c>
      <c r="Y1504" s="0" t="n">
        <v>5.83</v>
      </c>
    </row>
    <row r="1505" customFormat="false" ht="13.5" hidden="false" customHeight="false" outlineLevel="0" collapsed="false">
      <c r="A1505" s="0" t="n">
        <v>150</v>
      </c>
      <c r="B1505" s="0" t="n">
        <v>325.3</v>
      </c>
      <c r="C1505" s="0" t="n">
        <v>338.87</v>
      </c>
      <c r="D1505" s="0" t="n">
        <v>35.33</v>
      </c>
      <c r="E1505" s="0" t="n">
        <v>107.66</v>
      </c>
      <c r="F1505" s="0" t="n">
        <v>48.64</v>
      </c>
      <c r="G1505" s="0" t="n">
        <v>2.18</v>
      </c>
      <c r="H1505" s="0" t="n">
        <v>4.12</v>
      </c>
      <c r="I1505" s="0" t="n">
        <v>4151.2</v>
      </c>
      <c r="J1505" s="0" t="n">
        <v>263.13</v>
      </c>
      <c r="K1505" s="0" t="n">
        <v>10.56</v>
      </c>
      <c r="L1505" s="0" t="n">
        <v>8.77</v>
      </c>
      <c r="M1505" s="0" t="n">
        <v>17.63</v>
      </c>
      <c r="N1505" s="0" t="n">
        <v>48.7</v>
      </c>
      <c r="O1505" s="0" t="n">
        <v>123.24</v>
      </c>
      <c r="P1505" s="0" t="n">
        <v>122.39</v>
      </c>
      <c r="Q1505" s="0" t="n">
        <v>20.2</v>
      </c>
      <c r="R1505" s="0" t="n">
        <v>150</v>
      </c>
      <c r="S1505" s="0" t="n">
        <v>40.1399994</v>
      </c>
      <c r="T1505" s="0" t="n">
        <v>26.3293343</v>
      </c>
      <c r="U1505" s="0" t="n">
        <v>21.4728012</v>
      </c>
      <c r="V1505" s="0" t="n">
        <v>21.5299988</v>
      </c>
      <c r="W1505" s="0" t="n">
        <v>42.8</v>
      </c>
      <c r="X1505" s="0" t="n">
        <v>4.19</v>
      </c>
      <c r="Y1505" s="0" t="n">
        <v>5.92</v>
      </c>
    </row>
    <row r="1506" customFormat="false" ht="13.5" hidden="false" customHeight="false" outlineLevel="0" collapsed="false">
      <c r="A1506" s="0" t="n">
        <v>150.1</v>
      </c>
      <c r="B1506" s="0" t="n">
        <v>324.07</v>
      </c>
      <c r="C1506" s="0" t="n">
        <v>383.08</v>
      </c>
      <c r="D1506" s="0" t="n">
        <v>36.5</v>
      </c>
      <c r="E1506" s="0" t="n">
        <v>97.18</v>
      </c>
      <c r="F1506" s="0" t="n">
        <v>51.41</v>
      </c>
      <c r="G1506" s="0" t="n">
        <v>2.17</v>
      </c>
      <c r="H1506" s="0" t="n">
        <v>4.04</v>
      </c>
      <c r="I1506" s="0" t="n">
        <v>4119.39</v>
      </c>
      <c r="J1506" s="0" t="n">
        <v>235.77</v>
      </c>
      <c r="K1506" s="0" t="n">
        <v>11.47</v>
      </c>
      <c r="L1506" s="0" t="n">
        <v>8.94</v>
      </c>
      <c r="M1506" s="0" t="n">
        <v>13.4</v>
      </c>
      <c r="N1506" s="0" t="n">
        <v>61.03</v>
      </c>
      <c r="O1506" s="0" t="n">
        <v>123.24</v>
      </c>
      <c r="P1506" s="0" t="n">
        <v>121.86</v>
      </c>
      <c r="Q1506" s="0" t="n">
        <v>20.21</v>
      </c>
      <c r="R1506" s="0" t="n">
        <v>150.1</v>
      </c>
      <c r="S1506" s="0" t="n">
        <v>40.1279984</v>
      </c>
      <c r="T1506" s="0" t="n">
        <v>26.3360004</v>
      </c>
      <c r="U1506" s="0" t="n">
        <v>21.4738007</v>
      </c>
      <c r="V1506" s="0" t="n">
        <v>21.5363331</v>
      </c>
      <c r="W1506" s="0" t="n">
        <v>42.82</v>
      </c>
      <c r="X1506" s="0" t="n">
        <v>4.31</v>
      </c>
      <c r="Y1506" s="0" t="n">
        <v>6.03</v>
      </c>
    </row>
    <row r="1507" customFormat="false" ht="13.5" hidden="false" customHeight="false" outlineLevel="0" collapsed="false">
      <c r="A1507" s="0" t="n">
        <v>150.2</v>
      </c>
      <c r="B1507" s="0" t="n">
        <v>325.4</v>
      </c>
      <c r="C1507" s="0" t="n">
        <v>481.29</v>
      </c>
      <c r="D1507" s="0" t="n">
        <v>39.01</v>
      </c>
      <c r="E1507" s="0" t="n">
        <v>66.07</v>
      </c>
      <c r="F1507" s="0" t="n">
        <v>53.79</v>
      </c>
      <c r="G1507" s="0" t="n">
        <v>2.16</v>
      </c>
      <c r="H1507" s="0" t="n">
        <v>3.86</v>
      </c>
      <c r="I1507" s="0" t="n">
        <v>3972.9</v>
      </c>
      <c r="J1507" s="0" t="n">
        <v>209.14</v>
      </c>
      <c r="K1507" s="0" t="n">
        <v>12.54</v>
      </c>
      <c r="L1507" s="0" t="n">
        <v>8.99</v>
      </c>
      <c r="M1507" s="0" t="n">
        <v>13.92</v>
      </c>
      <c r="N1507" s="0" t="n">
        <v>73.71</v>
      </c>
      <c r="O1507" s="0" t="n">
        <v>123.49</v>
      </c>
      <c r="P1507" s="0" t="n">
        <v>121.86</v>
      </c>
      <c r="Q1507" s="0" t="n">
        <v>20.2</v>
      </c>
      <c r="R1507" s="0" t="n">
        <v>150.2</v>
      </c>
      <c r="S1507" s="0" t="n">
        <v>40.1138</v>
      </c>
      <c r="T1507" s="0" t="n">
        <v>26.3396664</v>
      </c>
      <c r="U1507" s="0" t="n">
        <v>21.4757996</v>
      </c>
      <c r="V1507" s="0" t="n">
        <v>21.5380001</v>
      </c>
      <c r="W1507" s="0" t="n">
        <v>42.84</v>
      </c>
      <c r="X1507" s="0" t="n">
        <v>4.44</v>
      </c>
      <c r="Y1507" s="0" t="n">
        <v>6.15</v>
      </c>
    </row>
    <row r="1508" customFormat="false" ht="13.5" hidden="false" customHeight="false" outlineLevel="0" collapsed="false">
      <c r="A1508" s="0" t="n">
        <v>150.3</v>
      </c>
      <c r="B1508" s="0" t="n">
        <v>323.91</v>
      </c>
      <c r="C1508" s="0" t="n">
        <v>632.84</v>
      </c>
      <c r="D1508" s="0" t="n">
        <v>42.21</v>
      </c>
      <c r="E1508" s="0" t="n">
        <v>37.55</v>
      </c>
      <c r="F1508" s="0" t="n">
        <v>56.99</v>
      </c>
      <c r="G1508" s="0" t="n">
        <v>2.16</v>
      </c>
      <c r="H1508" s="0" t="n">
        <v>3.54</v>
      </c>
      <c r="I1508" s="0" t="n">
        <v>3732.38</v>
      </c>
      <c r="J1508" s="0" t="n">
        <v>177.32</v>
      </c>
      <c r="K1508" s="0" t="n">
        <v>13.82</v>
      </c>
      <c r="L1508" s="0" t="n">
        <v>8.98</v>
      </c>
      <c r="M1508" s="0" t="n">
        <v>9.68</v>
      </c>
      <c r="N1508" s="0" t="n">
        <v>86.99</v>
      </c>
      <c r="O1508" s="0" t="n">
        <v>124.49</v>
      </c>
      <c r="P1508" s="0" t="n">
        <v>122.39</v>
      </c>
      <c r="Q1508" s="0" t="n">
        <v>20.21</v>
      </c>
      <c r="R1508" s="0" t="n">
        <v>150.3</v>
      </c>
      <c r="S1508" s="0" t="n">
        <v>40.1013985</v>
      </c>
      <c r="T1508" s="0" t="n">
        <v>26.3476677</v>
      </c>
      <c r="U1508" s="0" t="n">
        <v>21.4812012</v>
      </c>
      <c r="V1508" s="0" t="n">
        <v>21.5413342</v>
      </c>
      <c r="W1508" s="0" t="n">
        <v>42.86</v>
      </c>
      <c r="X1508" s="0" t="n">
        <v>4.57</v>
      </c>
      <c r="Y1508" s="0" t="n">
        <v>6.29</v>
      </c>
    </row>
    <row r="1509" customFormat="false" ht="13.5" hidden="false" customHeight="false" outlineLevel="0" collapsed="false">
      <c r="A1509" s="0" t="n">
        <v>150.4</v>
      </c>
      <c r="B1509" s="0" t="n">
        <v>330.16</v>
      </c>
      <c r="C1509" s="0" t="n">
        <v>806.64</v>
      </c>
      <c r="D1509" s="0" t="n">
        <v>43.18</v>
      </c>
      <c r="E1509" s="0" t="n">
        <v>33.46</v>
      </c>
      <c r="F1509" s="0" t="n">
        <v>59.61</v>
      </c>
      <c r="G1509" s="0" t="n">
        <v>2.19</v>
      </c>
      <c r="H1509" s="0" t="n">
        <v>3.3</v>
      </c>
      <c r="I1509" s="0" t="n">
        <v>3427.81</v>
      </c>
      <c r="J1509" s="0" t="n">
        <v>146.16</v>
      </c>
      <c r="K1509" s="0" t="n">
        <v>15.16</v>
      </c>
      <c r="L1509" s="0" t="n">
        <v>9.83</v>
      </c>
      <c r="M1509" s="0" t="n">
        <v>8.62</v>
      </c>
      <c r="N1509" s="0" t="n">
        <v>98.5</v>
      </c>
      <c r="O1509" s="0" t="n">
        <v>123.87</v>
      </c>
      <c r="P1509" s="0" t="n">
        <v>122.26</v>
      </c>
      <c r="Q1509" s="0" t="n">
        <v>20.2</v>
      </c>
      <c r="R1509" s="0" t="n">
        <v>150.4</v>
      </c>
      <c r="S1509" s="0" t="n">
        <v>40.0908012</v>
      </c>
      <c r="T1509" s="0" t="n">
        <v>26.3430004</v>
      </c>
      <c r="U1509" s="0" t="n">
        <v>21.4841995</v>
      </c>
      <c r="V1509" s="0" t="n">
        <v>21.5450001</v>
      </c>
      <c r="W1509" s="0" t="n">
        <v>42.88</v>
      </c>
      <c r="X1509" s="0" t="n">
        <v>4.69</v>
      </c>
      <c r="Y1509" s="0" t="n">
        <v>6.43</v>
      </c>
    </row>
    <row r="1510" customFormat="false" ht="13.5" hidden="false" customHeight="false" outlineLevel="0" collapsed="false">
      <c r="A1510" s="0" t="n">
        <v>150.5</v>
      </c>
      <c r="B1510" s="0" t="n">
        <v>330.06</v>
      </c>
      <c r="C1510" s="0" t="n">
        <v>965.27</v>
      </c>
      <c r="D1510" s="0" t="n">
        <v>43.27</v>
      </c>
      <c r="E1510" s="0" t="n">
        <v>33.88</v>
      </c>
      <c r="F1510" s="0" t="n">
        <v>61.99</v>
      </c>
      <c r="G1510" s="0" t="n">
        <v>2.24</v>
      </c>
      <c r="H1510" s="0" t="n">
        <v>3.12</v>
      </c>
      <c r="I1510" s="0" t="n">
        <v>3104.17</v>
      </c>
      <c r="J1510" s="0" t="n">
        <v>118.83</v>
      </c>
      <c r="K1510" s="0" t="n">
        <v>16.52</v>
      </c>
      <c r="L1510" s="0" t="n">
        <v>9.96</v>
      </c>
      <c r="M1510" s="0" t="n">
        <v>8.83</v>
      </c>
      <c r="N1510" s="0" t="n">
        <v>105.63</v>
      </c>
      <c r="O1510" s="0" t="n">
        <v>123.49</v>
      </c>
      <c r="P1510" s="0" t="n">
        <v>122.92</v>
      </c>
      <c r="Q1510" s="0" t="n">
        <v>20.21</v>
      </c>
      <c r="R1510" s="0" t="n">
        <v>150.5</v>
      </c>
      <c r="S1510" s="0" t="n">
        <v>40.0838013</v>
      </c>
      <c r="T1510" s="0" t="n">
        <v>26.3296661</v>
      </c>
      <c r="U1510" s="0" t="n">
        <v>21.4881992</v>
      </c>
      <c r="V1510" s="0" t="n">
        <v>21.5459995</v>
      </c>
      <c r="W1510" s="0" t="n">
        <v>42.9</v>
      </c>
      <c r="X1510" s="0" t="n">
        <v>4.78</v>
      </c>
      <c r="Y1510" s="0" t="n">
        <v>6.55</v>
      </c>
    </row>
    <row r="1511" customFormat="false" ht="13.5" hidden="false" customHeight="false" outlineLevel="0" collapsed="false">
      <c r="A1511" s="0" t="n">
        <v>150.6</v>
      </c>
      <c r="B1511" s="0" t="n">
        <v>329.53</v>
      </c>
      <c r="C1511" s="0" t="n">
        <v>1091.4</v>
      </c>
      <c r="D1511" s="0" t="n">
        <v>43.18</v>
      </c>
      <c r="E1511" s="0" t="n">
        <v>33.32</v>
      </c>
      <c r="F1511" s="0" t="n">
        <v>61.89</v>
      </c>
      <c r="G1511" s="0" t="n">
        <v>2.3</v>
      </c>
      <c r="H1511" s="0" t="n">
        <v>2.97</v>
      </c>
      <c r="I1511" s="0" t="n">
        <v>2816.51</v>
      </c>
      <c r="J1511" s="0" t="n">
        <v>98.7</v>
      </c>
      <c r="K1511" s="0" t="n">
        <v>17.52</v>
      </c>
      <c r="L1511" s="0" t="n">
        <v>10.03</v>
      </c>
      <c r="M1511" s="0" t="n">
        <v>8.82</v>
      </c>
      <c r="N1511" s="0" t="n">
        <v>107.92</v>
      </c>
      <c r="O1511" s="0" t="n">
        <v>123.37</v>
      </c>
      <c r="P1511" s="0" t="n">
        <v>122.92</v>
      </c>
      <c r="Q1511" s="0" t="n">
        <v>20.21</v>
      </c>
      <c r="R1511" s="0" t="n">
        <v>150.6</v>
      </c>
      <c r="S1511" s="0" t="n">
        <v>40.0744019</v>
      </c>
      <c r="T1511" s="0" t="n">
        <v>26.3216667</v>
      </c>
      <c r="U1511" s="0" t="n">
        <v>21.4939995</v>
      </c>
      <c r="V1511" s="0" t="n">
        <v>21.5466671</v>
      </c>
      <c r="W1511" s="0" t="n">
        <v>42.92</v>
      </c>
      <c r="X1511" s="0" t="n">
        <v>4.85</v>
      </c>
      <c r="Y1511" s="0" t="n">
        <v>6.63</v>
      </c>
    </row>
    <row r="1512" customFormat="false" ht="13.5" hidden="false" customHeight="false" outlineLevel="0" collapsed="false">
      <c r="A1512" s="0" t="n">
        <v>150.7</v>
      </c>
      <c r="B1512" s="0" t="n">
        <v>332.56</v>
      </c>
      <c r="C1512" s="0" t="n">
        <v>1139.42</v>
      </c>
      <c r="D1512" s="0" t="n">
        <v>42.98</v>
      </c>
      <c r="E1512" s="0" t="n">
        <v>32.85</v>
      </c>
      <c r="F1512" s="0" t="n">
        <v>60.87</v>
      </c>
      <c r="G1512" s="0" t="n">
        <v>2.35</v>
      </c>
      <c r="H1512" s="0" t="n">
        <v>2.98</v>
      </c>
      <c r="I1512" s="0" t="n">
        <v>2605.47</v>
      </c>
      <c r="J1512" s="0" t="n">
        <v>89.87</v>
      </c>
      <c r="K1512" s="0" t="n">
        <v>17.71</v>
      </c>
      <c r="L1512" s="0" t="n">
        <v>9.99</v>
      </c>
      <c r="M1512" s="0" t="n">
        <v>13.37</v>
      </c>
      <c r="N1512" s="0" t="n">
        <v>105.94</v>
      </c>
      <c r="O1512" s="0" t="n">
        <v>123.87</v>
      </c>
      <c r="P1512" s="0" t="n">
        <v>122.79</v>
      </c>
      <c r="Q1512" s="0" t="n">
        <v>20.21</v>
      </c>
      <c r="R1512" s="0" t="n">
        <v>150.7</v>
      </c>
      <c r="S1512" s="0" t="n">
        <v>40.0643997</v>
      </c>
      <c r="T1512" s="0" t="n">
        <v>26.3463345</v>
      </c>
      <c r="U1512" s="0" t="n">
        <v>21.4993992</v>
      </c>
      <c r="V1512" s="0" t="n">
        <v>21.546999</v>
      </c>
      <c r="W1512" s="0" t="n">
        <v>42.94</v>
      </c>
      <c r="X1512" s="0" t="n">
        <v>4.92</v>
      </c>
      <c r="Y1512" s="0" t="n">
        <v>6.72</v>
      </c>
    </row>
    <row r="1513" customFormat="false" ht="13.5" hidden="false" customHeight="false" outlineLevel="0" collapsed="false">
      <c r="A1513" s="0" t="n">
        <v>150.8</v>
      </c>
      <c r="B1513" s="0" t="n">
        <v>327.19</v>
      </c>
      <c r="C1513" s="0" t="n">
        <v>1115.31</v>
      </c>
      <c r="D1513" s="0" t="n">
        <v>42.4</v>
      </c>
      <c r="E1513" s="0" t="n">
        <v>32.57</v>
      </c>
      <c r="F1513" s="0" t="n">
        <v>61.6</v>
      </c>
      <c r="G1513" s="0" t="n">
        <v>2.39</v>
      </c>
      <c r="H1513" s="0" t="n">
        <v>3.06</v>
      </c>
      <c r="I1513" s="0" t="n">
        <v>2579.61</v>
      </c>
      <c r="J1513" s="0" t="n">
        <v>95.46</v>
      </c>
      <c r="K1513" s="0" t="n">
        <v>16.81</v>
      </c>
      <c r="L1513" s="0" t="n">
        <v>10.2</v>
      </c>
      <c r="M1513" s="0" t="n">
        <v>15.26</v>
      </c>
      <c r="N1513" s="0" t="n">
        <v>101.97</v>
      </c>
      <c r="O1513" s="0" t="n">
        <v>122.62</v>
      </c>
      <c r="P1513" s="0" t="n">
        <v>121.86</v>
      </c>
      <c r="Q1513" s="0" t="n">
        <v>20.21</v>
      </c>
      <c r="R1513" s="0" t="n">
        <v>150.8</v>
      </c>
      <c r="S1513" s="0" t="n">
        <v>40.0531998</v>
      </c>
      <c r="T1513" s="0" t="n">
        <v>26.3626671</v>
      </c>
      <c r="U1513" s="0" t="n">
        <v>21.5018005</v>
      </c>
      <c r="V1513" s="0" t="n">
        <v>21.5546665</v>
      </c>
      <c r="W1513" s="0" t="n">
        <v>42.96</v>
      </c>
      <c r="X1513" s="0" t="n">
        <v>4.98</v>
      </c>
      <c r="Y1513" s="0" t="n">
        <v>6.8</v>
      </c>
    </row>
    <row r="1514" customFormat="false" ht="13.5" hidden="false" customHeight="false" outlineLevel="0" collapsed="false">
      <c r="A1514" s="0" t="n">
        <v>150.9</v>
      </c>
      <c r="B1514" s="0" t="n">
        <v>323.29</v>
      </c>
      <c r="C1514" s="0" t="n">
        <v>1023.95</v>
      </c>
      <c r="D1514" s="0" t="n">
        <v>41.34</v>
      </c>
      <c r="E1514" s="0" t="n">
        <v>34.16</v>
      </c>
      <c r="F1514" s="0" t="n">
        <v>60.58</v>
      </c>
      <c r="G1514" s="0" t="n">
        <v>2.41</v>
      </c>
      <c r="H1514" s="0" t="n">
        <v>3.17</v>
      </c>
      <c r="I1514" s="0" t="n">
        <v>2745.71</v>
      </c>
      <c r="J1514" s="0" t="n">
        <v>114.55</v>
      </c>
      <c r="K1514" s="0" t="n">
        <v>15.24</v>
      </c>
      <c r="L1514" s="0" t="n">
        <v>9.55</v>
      </c>
      <c r="M1514" s="0" t="n">
        <v>14.77</v>
      </c>
      <c r="N1514" s="0" t="n">
        <v>97.54</v>
      </c>
      <c r="O1514" s="0" t="n">
        <v>122.24</v>
      </c>
      <c r="P1514" s="0" t="n">
        <v>121.73</v>
      </c>
      <c r="Q1514" s="0" t="n">
        <v>20.22</v>
      </c>
      <c r="R1514" s="0" t="n">
        <v>150.9</v>
      </c>
      <c r="S1514" s="0" t="n">
        <v>40.0355988</v>
      </c>
      <c r="T1514" s="0" t="n">
        <v>26.3449993</v>
      </c>
      <c r="U1514" s="0" t="n">
        <v>21.5063992</v>
      </c>
      <c r="V1514" s="0" t="n">
        <v>21.557333</v>
      </c>
      <c r="W1514" s="0" t="n">
        <v>42.98</v>
      </c>
      <c r="X1514" s="0" t="n">
        <v>5.05</v>
      </c>
      <c r="Y1514" s="0" t="n">
        <v>6.88</v>
      </c>
    </row>
    <row r="1515" customFormat="false" ht="13.5" hidden="false" customHeight="false" outlineLevel="0" collapsed="false">
      <c r="A1515" s="0" t="n">
        <v>151</v>
      </c>
      <c r="B1515" s="0" t="n">
        <v>333.27</v>
      </c>
      <c r="C1515" s="0" t="n">
        <v>883.83</v>
      </c>
      <c r="D1515" s="0" t="n">
        <v>40.56</v>
      </c>
      <c r="E1515" s="0" t="n">
        <v>46.95</v>
      </c>
      <c r="F1515" s="0" t="n">
        <v>56.99</v>
      </c>
      <c r="G1515" s="0" t="n">
        <v>2.41</v>
      </c>
      <c r="H1515" s="0" t="n">
        <v>3.22</v>
      </c>
      <c r="I1515" s="0" t="n">
        <v>3034.93</v>
      </c>
      <c r="J1515" s="0" t="n">
        <v>145.71</v>
      </c>
      <c r="K1515" s="0" t="n">
        <v>13.78</v>
      </c>
      <c r="L1515" s="0" t="n">
        <v>9.16</v>
      </c>
      <c r="M1515" s="0" t="n">
        <v>17.89</v>
      </c>
      <c r="N1515" s="0" t="n">
        <v>87.45</v>
      </c>
      <c r="O1515" s="0" t="n">
        <v>122.36</v>
      </c>
      <c r="P1515" s="0" t="n">
        <v>122.13</v>
      </c>
      <c r="Q1515" s="0" t="n">
        <v>20.22</v>
      </c>
      <c r="R1515" s="0" t="n">
        <v>151</v>
      </c>
      <c r="S1515" s="0" t="n">
        <v>40.0153999</v>
      </c>
      <c r="T1515" s="0" t="n">
        <v>26.3150005</v>
      </c>
      <c r="U1515" s="0" t="n">
        <v>21.5084</v>
      </c>
      <c r="V1515" s="0" t="n">
        <v>21.5636673</v>
      </c>
      <c r="W1515" s="0" t="n">
        <v>43</v>
      </c>
      <c r="X1515" s="0" t="n">
        <v>5.15</v>
      </c>
      <c r="Y1515" s="0" t="n">
        <v>6.98</v>
      </c>
    </row>
    <row r="1516" customFormat="false" ht="13.5" hidden="false" customHeight="false" outlineLevel="0" collapsed="false">
      <c r="A1516" s="0" t="n">
        <v>151.1</v>
      </c>
      <c r="B1516" s="0" t="n">
        <v>325.12</v>
      </c>
      <c r="C1516" s="0" t="n">
        <v>732.96</v>
      </c>
      <c r="D1516" s="0" t="n">
        <v>40.46</v>
      </c>
      <c r="E1516" s="0" t="n">
        <v>69.45</v>
      </c>
      <c r="F1516" s="0" t="n">
        <v>54.71</v>
      </c>
      <c r="G1516" s="0" t="n">
        <v>2.41</v>
      </c>
      <c r="H1516" s="0" t="n">
        <v>3.32</v>
      </c>
      <c r="I1516" s="0" t="n">
        <v>3360.65</v>
      </c>
      <c r="J1516" s="0" t="n">
        <v>181.3</v>
      </c>
      <c r="K1516" s="0" t="n">
        <v>12.62</v>
      </c>
      <c r="L1516" s="0" t="n">
        <v>8.72</v>
      </c>
      <c r="M1516" s="0" t="n">
        <v>18.8</v>
      </c>
      <c r="N1516" s="0" t="n">
        <v>74.14</v>
      </c>
      <c r="O1516" s="0" t="n">
        <v>122.74</v>
      </c>
      <c r="P1516" s="0" t="n">
        <v>122.52</v>
      </c>
      <c r="Q1516" s="0" t="n">
        <v>20.22</v>
      </c>
      <c r="R1516" s="0" t="n">
        <v>151.1</v>
      </c>
      <c r="S1516" s="0" t="n">
        <v>39.9991989</v>
      </c>
      <c r="T1516" s="0" t="n">
        <v>26.3123341</v>
      </c>
      <c r="U1516" s="0" t="n">
        <v>21.5091991</v>
      </c>
      <c r="V1516" s="0" t="n">
        <v>21.5669994</v>
      </c>
      <c r="W1516" s="0" t="n">
        <v>43.02</v>
      </c>
      <c r="X1516" s="0" t="n">
        <v>5.24</v>
      </c>
      <c r="Y1516" s="0" t="n">
        <v>7.09</v>
      </c>
    </row>
    <row r="1517" customFormat="false" ht="13.5" hidden="false" customHeight="false" outlineLevel="0" collapsed="false">
      <c r="A1517" s="0" t="n">
        <v>151.2</v>
      </c>
      <c r="B1517" s="0" t="n">
        <v>338.87</v>
      </c>
      <c r="C1517" s="0" t="n">
        <v>580.66</v>
      </c>
      <c r="D1517" s="0" t="n">
        <v>39.88</v>
      </c>
      <c r="E1517" s="0" t="n">
        <v>71.52</v>
      </c>
      <c r="F1517" s="0" t="n">
        <v>52.82</v>
      </c>
      <c r="G1517" s="0" t="n">
        <v>2.41</v>
      </c>
      <c r="H1517" s="0" t="n">
        <v>3.28</v>
      </c>
      <c r="I1517" s="0" t="n">
        <v>3659.09</v>
      </c>
      <c r="J1517" s="0" t="n">
        <v>208.18</v>
      </c>
      <c r="K1517" s="0" t="n">
        <v>11.69</v>
      </c>
      <c r="L1517" s="0" t="n">
        <v>8.53</v>
      </c>
      <c r="M1517" s="0" t="n">
        <v>19.48</v>
      </c>
      <c r="N1517" s="0" t="n">
        <v>63.47</v>
      </c>
      <c r="O1517" s="0" t="n">
        <v>123.12</v>
      </c>
      <c r="P1517" s="0" t="n">
        <v>122.52</v>
      </c>
      <c r="Q1517" s="0" t="n">
        <v>20.22</v>
      </c>
      <c r="R1517" s="0" t="n">
        <v>151.2</v>
      </c>
      <c r="S1517" s="0" t="n">
        <v>39.9819984</v>
      </c>
      <c r="T1517" s="0" t="n">
        <v>26.3450012</v>
      </c>
      <c r="U1517" s="0" t="n">
        <v>21.5117989</v>
      </c>
      <c r="V1517" s="0" t="n">
        <v>21.5753326</v>
      </c>
      <c r="W1517" s="0" t="n">
        <v>43.04</v>
      </c>
      <c r="X1517" s="0" t="n">
        <v>5.34</v>
      </c>
      <c r="Y1517" s="0" t="n">
        <v>7.22</v>
      </c>
    </row>
    <row r="1518" customFormat="false" ht="13.5" hidden="false" customHeight="false" outlineLevel="0" collapsed="false">
      <c r="A1518" s="0" t="n">
        <v>151.3</v>
      </c>
      <c r="B1518" s="0" t="n">
        <v>383.08</v>
      </c>
      <c r="C1518" s="0" t="n">
        <v>460.75</v>
      </c>
      <c r="D1518" s="0" t="n">
        <v>39.3</v>
      </c>
      <c r="E1518" s="0" t="n">
        <v>64.24</v>
      </c>
      <c r="F1518" s="0" t="n">
        <v>50.97</v>
      </c>
      <c r="G1518" s="0" t="n">
        <v>2.41</v>
      </c>
      <c r="H1518" s="0" t="n">
        <v>3.2</v>
      </c>
      <c r="I1518" s="0" t="n">
        <v>3914.54</v>
      </c>
      <c r="J1518" s="0" t="n">
        <v>233.51</v>
      </c>
      <c r="K1518" s="0" t="n">
        <v>10.89</v>
      </c>
      <c r="L1518" s="0" t="n">
        <v>8.24</v>
      </c>
      <c r="M1518" s="0" t="n">
        <v>22.31</v>
      </c>
      <c r="N1518" s="0" t="n">
        <v>52.82</v>
      </c>
      <c r="O1518" s="0" t="n">
        <v>122.74</v>
      </c>
      <c r="P1518" s="0" t="n">
        <v>122.52</v>
      </c>
      <c r="Q1518" s="0" t="n">
        <v>20.23</v>
      </c>
      <c r="R1518" s="0" t="n">
        <v>151.3</v>
      </c>
      <c r="S1518" s="0" t="n">
        <v>39.9650002</v>
      </c>
      <c r="T1518" s="0" t="n">
        <v>26.366333</v>
      </c>
      <c r="U1518" s="0" t="n">
        <v>21.5129986</v>
      </c>
      <c r="V1518" s="0" t="n">
        <v>21.5786667</v>
      </c>
      <c r="W1518" s="0" t="n">
        <v>43.06</v>
      </c>
      <c r="X1518" s="0" t="n">
        <v>5.45</v>
      </c>
      <c r="Y1518" s="0" t="n">
        <v>7.39</v>
      </c>
    </row>
    <row r="1519" customFormat="false" ht="13.5" hidden="false" customHeight="false" outlineLevel="0" collapsed="false">
      <c r="A1519" s="0" t="n">
        <v>151.4</v>
      </c>
      <c r="B1519" s="0" t="n">
        <v>481.29</v>
      </c>
      <c r="C1519" s="0" t="n">
        <v>398.96</v>
      </c>
      <c r="D1519" s="0" t="n">
        <v>38.72</v>
      </c>
      <c r="E1519" s="0" t="n">
        <v>57.28</v>
      </c>
      <c r="F1519" s="0" t="n">
        <v>51.75</v>
      </c>
      <c r="G1519" s="0" t="n">
        <v>2.42</v>
      </c>
      <c r="H1519" s="0" t="n">
        <v>3.03</v>
      </c>
      <c r="I1519" s="0" t="n">
        <v>4122.99</v>
      </c>
      <c r="J1519" s="0" t="n">
        <v>260.54</v>
      </c>
      <c r="K1519" s="0" t="n">
        <v>10.27</v>
      </c>
      <c r="L1519" s="0" t="n">
        <v>7.73</v>
      </c>
      <c r="M1519" s="0" t="n">
        <v>22.97</v>
      </c>
      <c r="N1519" s="0" t="n">
        <v>46.75</v>
      </c>
      <c r="O1519" s="0" t="n">
        <v>122.87</v>
      </c>
      <c r="P1519" s="0" t="n">
        <v>122.66</v>
      </c>
      <c r="Q1519" s="0" t="n">
        <v>20.26</v>
      </c>
      <c r="R1519" s="0" t="n">
        <v>151.4</v>
      </c>
      <c r="S1519" s="0" t="n">
        <v>39.9501991</v>
      </c>
      <c r="T1519" s="0" t="n">
        <v>26.3563328</v>
      </c>
      <c r="U1519" s="0" t="n">
        <v>21.5112</v>
      </c>
      <c r="V1519" s="0" t="n">
        <v>21.5816669</v>
      </c>
      <c r="W1519" s="0" t="n">
        <v>43.08</v>
      </c>
      <c r="X1519" s="0" t="n">
        <v>5.59</v>
      </c>
      <c r="Y1519" s="0" t="n">
        <v>7.59</v>
      </c>
    </row>
    <row r="1520" customFormat="false" ht="13.5" hidden="false" customHeight="false" outlineLevel="0" collapsed="false">
      <c r="A1520" s="0" t="n">
        <v>151.5</v>
      </c>
      <c r="B1520" s="0" t="n">
        <v>632.84</v>
      </c>
      <c r="C1520" s="0" t="n">
        <v>380.7</v>
      </c>
      <c r="D1520" s="0" t="n">
        <v>39.21</v>
      </c>
      <c r="E1520" s="0" t="n">
        <v>56.91</v>
      </c>
      <c r="F1520" s="0" t="n">
        <v>55</v>
      </c>
      <c r="G1520" s="0" t="n">
        <v>2.42</v>
      </c>
      <c r="H1520" s="0" t="n">
        <v>2.96</v>
      </c>
      <c r="I1520" s="0" t="n">
        <v>4178.96</v>
      </c>
      <c r="J1520" s="0" t="n">
        <v>285.49</v>
      </c>
      <c r="K1520" s="0" t="n">
        <v>9.74</v>
      </c>
      <c r="L1520" s="0" t="n">
        <v>7.56</v>
      </c>
      <c r="M1520" s="0" t="n">
        <v>25.68</v>
      </c>
      <c r="N1520" s="0" t="n">
        <v>41.59</v>
      </c>
      <c r="O1520" s="0" t="n">
        <v>123.12</v>
      </c>
      <c r="P1520" s="0" t="n">
        <v>122.52</v>
      </c>
      <c r="Q1520" s="0" t="n">
        <v>20.23</v>
      </c>
      <c r="R1520" s="0" t="n">
        <v>151.5</v>
      </c>
      <c r="S1520" s="0" t="n">
        <v>39.9399986</v>
      </c>
      <c r="T1520" s="0" t="n">
        <v>26.3413334</v>
      </c>
      <c r="U1520" s="0" t="n">
        <v>21.5130005</v>
      </c>
      <c r="V1520" s="0" t="n">
        <v>21.5839996</v>
      </c>
      <c r="W1520" s="0" t="n">
        <v>43.1</v>
      </c>
      <c r="X1520" s="0" t="n">
        <v>5.79</v>
      </c>
      <c r="Y1520" s="0" t="n">
        <v>7.83</v>
      </c>
    </row>
    <row r="1521" customFormat="false" ht="13.5" hidden="false" customHeight="false" outlineLevel="0" collapsed="false">
      <c r="A1521" s="0" t="n">
        <v>151.6</v>
      </c>
      <c r="B1521" s="0" t="n">
        <v>806.64</v>
      </c>
      <c r="C1521" s="0" t="n">
        <v>380.97</v>
      </c>
      <c r="D1521" s="0" t="n">
        <v>39.01</v>
      </c>
      <c r="E1521" s="0" t="n">
        <v>68.8</v>
      </c>
      <c r="F1521" s="0" t="n">
        <v>58.64</v>
      </c>
      <c r="G1521" s="0" t="n">
        <v>2.43</v>
      </c>
      <c r="H1521" s="0" t="n">
        <v>2.96</v>
      </c>
      <c r="I1521" s="0" t="n">
        <v>4192.86</v>
      </c>
      <c r="J1521" s="0" t="n">
        <v>298.09</v>
      </c>
      <c r="K1521" s="0" t="n">
        <v>9.23</v>
      </c>
      <c r="L1521" s="0" t="n">
        <v>7.6</v>
      </c>
      <c r="M1521" s="0" t="n">
        <v>23.42</v>
      </c>
      <c r="N1521" s="0" t="n">
        <v>41.53</v>
      </c>
      <c r="O1521" s="0" t="n">
        <v>122.74</v>
      </c>
      <c r="P1521" s="0" t="n">
        <v>122.52</v>
      </c>
      <c r="Q1521" s="0" t="n">
        <v>20.27</v>
      </c>
      <c r="R1521" s="0" t="n">
        <v>151.6</v>
      </c>
      <c r="S1521" s="0" t="n">
        <v>39.9171982</v>
      </c>
      <c r="T1521" s="0" t="n">
        <v>26.3366661</v>
      </c>
      <c r="U1521" s="0" t="n">
        <v>21.5139999</v>
      </c>
      <c r="V1521" s="0" t="n">
        <v>21.5846653</v>
      </c>
      <c r="W1521" s="0" t="n">
        <v>43.12</v>
      </c>
      <c r="X1521" s="0" t="n">
        <v>6.04</v>
      </c>
      <c r="Y1521" s="0" t="n">
        <v>8.13</v>
      </c>
    </row>
    <row r="1522" customFormat="false" ht="13.5" hidden="false" customHeight="false" outlineLevel="0" collapsed="false">
      <c r="A1522" s="0" t="n">
        <v>151.7</v>
      </c>
      <c r="B1522" s="0" t="n">
        <v>965.27</v>
      </c>
      <c r="C1522" s="0" t="n">
        <v>376.35</v>
      </c>
      <c r="D1522" s="0" t="n">
        <v>38.53</v>
      </c>
      <c r="E1522" s="0" t="n">
        <v>75.24</v>
      </c>
      <c r="F1522" s="0" t="n">
        <v>60.24</v>
      </c>
      <c r="G1522" s="0" t="n">
        <v>2.43</v>
      </c>
      <c r="H1522" s="0" t="n">
        <v>3</v>
      </c>
      <c r="I1522" s="0" t="n">
        <v>4204.3</v>
      </c>
      <c r="J1522" s="0" t="n">
        <v>307.57</v>
      </c>
      <c r="K1522" s="0" t="n">
        <v>8.76</v>
      </c>
      <c r="L1522" s="0" t="n">
        <v>7.67</v>
      </c>
      <c r="M1522" s="0" t="n">
        <v>23.16</v>
      </c>
      <c r="N1522" s="0" t="n">
        <v>40.73</v>
      </c>
      <c r="O1522" s="0" t="n">
        <v>122.74</v>
      </c>
      <c r="P1522" s="0" t="n">
        <v>122.52</v>
      </c>
      <c r="Q1522" s="0" t="n">
        <v>20.27</v>
      </c>
      <c r="R1522" s="0" t="n">
        <v>151.7</v>
      </c>
      <c r="S1522" s="0" t="n">
        <v>39.8979988</v>
      </c>
      <c r="T1522" s="0" t="n">
        <v>26.3336678</v>
      </c>
      <c r="U1522" s="0" t="n">
        <v>21.5158005</v>
      </c>
      <c r="V1522" s="0" t="n">
        <v>21.5849991</v>
      </c>
      <c r="W1522" s="0" t="n">
        <v>43.14</v>
      </c>
      <c r="X1522" s="0" t="n">
        <v>6.33</v>
      </c>
      <c r="Y1522" s="0" t="n">
        <v>8.49</v>
      </c>
    </row>
    <row r="1523" customFormat="false" ht="13.5" hidden="false" customHeight="false" outlineLevel="0" collapsed="false">
      <c r="A1523" s="0" t="n">
        <v>151.8</v>
      </c>
      <c r="B1523" s="0" t="n">
        <v>1091.4</v>
      </c>
      <c r="C1523" s="0" t="n">
        <v>360.24</v>
      </c>
      <c r="D1523" s="0" t="n">
        <v>38.04</v>
      </c>
      <c r="E1523" s="0" t="n">
        <v>78.9</v>
      </c>
      <c r="F1523" s="0" t="n">
        <v>60.39</v>
      </c>
      <c r="G1523" s="0" t="n">
        <v>2.42</v>
      </c>
      <c r="H1523" s="0" t="n">
        <v>3.09</v>
      </c>
      <c r="I1523" s="0" t="n">
        <v>4264.06</v>
      </c>
      <c r="J1523" s="0" t="n">
        <v>324.95</v>
      </c>
      <c r="K1523" s="0" t="n">
        <v>8.37</v>
      </c>
      <c r="L1523" s="0" t="n">
        <v>7.88</v>
      </c>
      <c r="M1523" s="0" t="n">
        <v>23.2</v>
      </c>
      <c r="N1523" s="0" t="n">
        <v>39.33</v>
      </c>
      <c r="O1523" s="0" t="n">
        <v>122.62</v>
      </c>
      <c r="P1523" s="0" t="n">
        <v>122.52</v>
      </c>
      <c r="Q1523" s="0" t="n">
        <v>20.25</v>
      </c>
      <c r="R1523" s="0" t="n">
        <v>151.8</v>
      </c>
      <c r="S1523" s="0" t="n">
        <v>39.8828011</v>
      </c>
      <c r="T1523" s="0" t="n">
        <v>26.3426666</v>
      </c>
      <c r="U1523" s="0" t="n">
        <v>21.5177994</v>
      </c>
      <c r="V1523" s="0" t="n">
        <v>21.5866661</v>
      </c>
      <c r="W1523" s="0" t="n">
        <v>43.16</v>
      </c>
      <c r="X1523" s="0" t="n">
        <v>6.67</v>
      </c>
      <c r="Y1523" s="0" t="n">
        <v>8.93</v>
      </c>
    </row>
    <row r="1524" customFormat="false" ht="13.5" hidden="false" customHeight="false" outlineLevel="0" collapsed="false">
      <c r="A1524" s="0" t="n">
        <v>151.9</v>
      </c>
      <c r="B1524" s="0" t="n">
        <v>1139.42</v>
      </c>
      <c r="C1524" s="0" t="n">
        <v>346.07</v>
      </c>
      <c r="D1524" s="0" t="n">
        <v>37.56</v>
      </c>
      <c r="E1524" s="0" t="n">
        <v>88.72</v>
      </c>
      <c r="F1524" s="0" t="n">
        <v>61.41</v>
      </c>
      <c r="G1524" s="0" t="n">
        <v>2.42</v>
      </c>
      <c r="H1524" s="0" t="n">
        <v>3.13</v>
      </c>
      <c r="I1524" s="0" t="n">
        <v>4348.09</v>
      </c>
      <c r="J1524" s="0" t="n">
        <v>344.17</v>
      </c>
      <c r="K1524" s="0" t="n">
        <v>7.98</v>
      </c>
      <c r="L1524" s="0" t="n">
        <v>7.76</v>
      </c>
      <c r="M1524" s="0" t="n">
        <v>22.68</v>
      </c>
      <c r="N1524" s="0" t="n">
        <v>39.01</v>
      </c>
      <c r="O1524" s="0" t="n">
        <v>121.86</v>
      </c>
      <c r="P1524" s="0" t="n">
        <v>122.52</v>
      </c>
      <c r="Q1524" s="0" t="n">
        <v>20.26</v>
      </c>
      <c r="R1524" s="0" t="n">
        <v>151.9</v>
      </c>
      <c r="S1524" s="0" t="n">
        <v>39.8748016</v>
      </c>
      <c r="T1524" s="0" t="n">
        <v>26.3293343</v>
      </c>
      <c r="U1524" s="0" t="n">
        <v>21.5230007</v>
      </c>
      <c r="V1524" s="0" t="n">
        <v>21.5933342</v>
      </c>
      <c r="W1524" s="0" t="n">
        <v>43.18</v>
      </c>
      <c r="X1524" s="0" t="n">
        <v>7.05</v>
      </c>
      <c r="Y1524" s="0" t="n">
        <v>9.42</v>
      </c>
    </row>
    <row r="1525" customFormat="false" ht="13.5" hidden="false" customHeight="false" outlineLevel="0" collapsed="false">
      <c r="A1525" s="0" t="n">
        <v>152</v>
      </c>
      <c r="B1525" s="0" t="n">
        <v>1115.31</v>
      </c>
      <c r="C1525" s="0" t="n">
        <v>339.65</v>
      </c>
      <c r="D1525" s="0" t="n">
        <v>36.98</v>
      </c>
      <c r="E1525" s="0" t="n">
        <v>101.27</v>
      </c>
      <c r="F1525" s="0" t="n">
        <v>63.59</v>
      </c>
      <c r="G1525" s="0" t="n">
        <v>2.41</v>
      </c>
      <c r="H1525" s="0" t="n">
        <v>3.14</v>
      </c>
      <c r="I1525" s="0" t="n">
        <v>4442.11</v>
      </c>
      <c r="J1525" s="0" t="n">
        <v>365.34</v>
      </c>
      <c r="K1525" s="0" t="n">
        <v>7.56</v>
      </c>
      <c r="L1525" s="0" t="n">
        <v>8.17</v>
      </c>
      <c r="M1525" s="0" t="n">
        <v>21.86</v>
      </c>
      <c r="N1525" s="0" t="n">
        <v>38.39</v>
      </c>
      <c r="O1525" s="0" t="n">
        <v>121.86</v>
      </c>
      <c r="P1525" s="0" t="n">
        <v>122.66</v>
      </c>
      <c r="Q1525" s="0" t="n">
        <v>20.25</v>
      </c>
      <c r="R1525" s="0" t="n">
        <v>152</v>
      </c>
      <c r="S1525" s="0" t="n">
        <v>39.8568001</v>
      </c>
      <c r="T1525" s="0" t="n">
        <v>26.3293343</v>
      </c>
      <c r="U1525" s="0" t="n">
        <v>21.5270004</v>
      </c>
      <c r="V1525" s="0" t="n">
        <v>21.5973339</v>
      </c>
      <c r="W1525" s="0" t="n">
        <v>43.2</v>
      </c>
      <c r="X1525" s="0" t="n">
        <v>7.46</v>
      </c>
      <c r="Y1525" s="0" t="n">
        <v>9.94</v>
      </c>
    </row>
    <row r="1526" customFormat="false" ht="13.5" hidden="false" customHeight="false" outlineLevel="0" collapsed="false">
      <c r="A1526" s="0" t="n">
        <v>152.1</v>
      </c>
      <c r="B1526" s="0" t="n">
        <v>1023.95</v>
      </c>
      <c r="C1526" s="0" t="n">
        <v>338.61</v>
      </c>
      <c r="D1526" s="0" t="n">
        <v>36.4</v>
      </c>
      <c r="E1526" s="0" t="n">
        <v>114.47</v>
      </c>
      <c r="F1526" s="0" t="n">
        <v>64.85</v>
      </c>
      <c r="G1526" s="0" t="n">
        <v>2.42</v>
      </c>
      <c r="H1526" s="0" t="n">
        <v>3.12</v>
      </c>
      <c r="I1526" s="0" t="n">
        <v>4489.97</v>
      </c>
      <c r="J1526" s="0" t="n">
        <v>387.78</v>
      </c>
      <c r="K1526" s="0" t="n">
        <v>7.14</v>
      </c>
      <c r="L1526" s="0" t="n">
        <v>8.23</v>
      </c>
      <c r="M1526" s="0" t="n">
        <v>23.03</v>
      </c>
      <c r="N1526" s="0" t="n">
        <v>37.39</v>
      </c>
      <c r="O1526" s="0" t="n">
        <v>121.86</v>
      </c>
      <c r="P1526" s="0" t="n">
        <v>123.05</v>
      </c>
      <c r="Q1526" s="0" t="n">
        <v>20.25</v>
      </c>
      <c r="R1526" s="0" t="n">
        <v>152.1</v>
      </c>
      <c r="S1526" s="0" t="n">
        <v>39.8451996</v>
      </c>
      <c r="T1526" s="0" t="n">
        <v>26.3583336</v>
      </c>
      <c r="U1526" s="0" t="n">
        <v>21.5330009</v>
      </c>
      <c r="V1526" s="0" t="n">
        <v>21.5979996</v>
      </c>
      <c r="W1526" s="0" t="n">
        <v>43.22</v>
      </c>
      <c r="X1526" s="0" t="n">
        <v>7.94</v>
      </c>
      <c r="Y1526" s="0" t="n">
        <v>10.54</v>
      </c>
    </row>
    <row r="1527" customFormat="false" ht="13.5" hidden="false" customHeight="false" outlineLevel="0" collapsed="false">
      <c r="A1527" s="0" t="n">
        <v>152.2</v>
      </c>
      <c r="B1527" s="0" t="n">
        <v>883.83</v>
      </c>
      <c r="C1527" s="0" t="n">
        <v>338</v>
      </c>
      <c r="D1527" s="0" t="n">
        <v>36.11</v>
      </c>
      <c r="E1527" s="0" t="n">
        <v>119.69</v>
      </c>
      <c r="F1527" s="0" t="n">
        <v>64.85</v>
      </c>
      <c r="G1527" s="0" t="n">
        <v>2.42</v>
      </c>
      <c r="H1527" s="0" t="n">
        <v>3.11</v>
      </c>
      <c r="I1527" s="0" t="n">
        <v>4520.23</v>
      </c>
      <c r="J1527" s="0" t="n">
        <v>410.75</v>
      </c>
      <c r="K1527" s="0" t="n">
        <v>6.75</v>
      </c>
      <c r="L1527" s="0" t="n">
        <v>8.36</v>
      </c>
      <c r="M1527" s="0" t="n">
        <v>21.25</v>
      </c>
      <c r="N1527" s="0" t="n">
        <v>36.56</v>
      </c>
      <c r="O1527" s="0" t="n">
        <v>121.99</v>
      </c>
      <c r="P1527" s="0" t="n">
        <v>123.45</v>
      </c>
      <c r="Q1527" s="0" t="n">
        <v>20.25</v>
      </c>
      <c r="R1527" s="0" t="n">
        <v>152.2</v>
      </c>
      <c r="S1527" s="0" t="n">
        <v>39.8320007</v>
      </c>
      <c r="T1527" s="0" t="n">
        <v>26.4169998</v>
      </c>
      <c r="U1527" s="0" t="n">
        <v>21.5366001</v>
      </c>
      <c r="V1527" s="0" t="n">
        <v>21.5979996</v>
      </c>
      <c r="W1527" s="0" t="n">
        <v>43.24</v>
      </c>
      <c r="X1527" s="0" t="n">
        <v>8.45</v>
      </c>
      <c r="Y1527" s="0" t="n">
        <v>11.21</v>
      </c>
    </row>
    <row r="1528" customFormat="false" ht="13.5" hidden="false" customHeight="false" outlineLevel="0" collapsed="false">
      <c r="A1528" s="0" t="n">
        <v>152.3</v>
      </c>
      <c r="B1528" s="0" t="n">
        <v>732.96</v>
      </c>
      <c r="C1528" s="0" t="n">
        <v>336.6</v>
      </c>
      <c r="D1528" s="0" t="n">
        <v>36.21</v>
      </c>
      <c r="E1528" s="0" t="n">
        <v>118</v>
      </c>
      <c r="F1528" s="0" t="n">
        <v>66.99</v>
      </c>
      <c r="G1528" s="0" t="n">
        <v>2.42</v>
      </c>
      <c r="H1528" s="0" t="n">
        <v>3.05</v>
      </c>
      <c r="I1528" s="0" t="n">
        <v>4491.01</v>
      </c>
      <c r="J1528" s="0" t="n">
        <v>429.4</v>
      </c>
      <c r="K1528" s="0" t="n">
        <v>6.44</v>
      </c>
      <c r="L1528" s="0" t="n">
        <v>8.5</v>
      </c>
      <c r="M1528" s="0" t="n">
        <v>19.45</v>
      </c>
      <c r="N1528" s="0" t="n">
        <v>37.7</v>
      </c>
      <c r="O1528" s="0" t="n">
        <v>122.11</v>
      </c>
      <c r="P1528" s="0" t="n">
        <v>124.24</v>
      </c>
      <c r="Q1528" s="0" t="n">
        <v>20.25</v>
      </c>
      <c r="R1528" s="0" t="n">
        <v>152.3</v>
      </c>
      <c r="S1528" s="0" t="n">
        <v>39.8068008</v>
      </c>
      <c r="T1528" s="0" t="n">
        <v>26.4619999</v>
      </c>
      <c r="U1528" s="0" t="n">
        <v>21.5419998</v>
      </c>
      <c r="V1528" s="0" t="n">
        <v>21.5959988</v>
      </c>
      <c r="W1528" s="0" t="n">
        <v>43.26</v>
      </c>
      <c r="X1528" s="0" t="n">
        <v>8.99</v>
      </c>
      <c r="Y1528" s="0" t="n">
        <v>11.92</v>
      </c>
    </row>
    <row r="1529" customFormat="false" ht="13.5" hidden="false" customHeight="false" outlineLevel="0" collapsed="false">
      <c r="A1529" s="0" t="n">
        <v>152.4</v>
      </c>
      <c r="B1529" s="0" t="n">
        <v>580.66</v>
      </c>
      <c r="C1529" s="0" t="n">
        <v>338.05</v>
      </c>
      <c r="D1529" s="0" t="n">
        <v>36.3</v>
      </c>
      <c r="E1529" s="0" t="n">
        <v>112.83</v>
      </c>
      <c r="F1529" s="0" t="n">
        <v>68.84</v>
      </c>
      <c r="G1529" s="0" t="n">
        <v>2.43</v>
      </c>
      <c r="H1529" s="0" t="n">
        <v>3.24</v>
      </c>
      <c r="I1529" s="0" t="n">
        <v>4503.33</v>
      </c>
      <c r="J1529" s="0" t="n">
        <v>442.39</v>
      </c>
      <c r="K1529" s="0" t="n">
        <v>6.16</v>
      </c>
      <c r="L1529" s="0" t="n">
        <v>8.66</v>
      </c>
      <c r="M1529" s="0" t="n">
        <v>17.81</v>
      </c>
      <c r="N1529" s="0" t="n">
        <v>39.82</v>
      </c>
      <c r="O1529" s="0" t="n">
        <v>121.86</v>
      </c>
      <c r="P1529" s="0" t="n">
        <v>123.32</v>
      </c>
      <c r="Q1529" s="0" t="n">
        <v>20.25</v>
      </c>
      <c r="R1529" s="0" t="n">
        <v>152.4</v>
      </c>
      <c r="S1529" s="0" t="n">
        <v>39.7771988</v>
      </c>
      <c r="T1529" s="0" t="n">
        <v>26.4643326</v>
      </c>
      <c r="U1529" s="0" t="n">
        <v>21.5496006</v>
      </c>
      <c r="V1529" s="0" t="n">
        <v>21.5943336</v>
      </c>
      <c r="W1529" s="0" t="n">
        <v>43.28</v>
      </c>
      <c r="X1529" s="0" t="n">
        <v>9.57</v>
      </c>
      <c r="Y1529" s="0" t="n">
        <v>12.63</v>
      </c>
    </row>
    <row r="1530" customFormat="false" ht="13.5" hidden="false" customHeight="false" outlineLevel="0" collapsed="false">
      <c r="A1530" s="0" t="n">
        <v>152.5</v>
      </c>
      <c r="B1530" s="0" t="n">
        <v>460.75</v>
      </c>
      <c r="C1530" s="0" t="n">
        <v>329.82</v>
      </c>
      <c r="D1530" s="0" t="n">
        <v>36.98</v>
      </c>
      <c r="E1530" s="0" t="n">
        <v>114.29</v>
      </c>
      <c r="F1530" s="0" t="n">
        <v>70.87</v>
      </c>
      <c r="G1530" s="0" t="n">
        <v>2.44</v>
      </c>
      <c r="H1530" s="0" t="n">
        <v>3.5</v>
      </c>
      <c r="I1530" s="0" t="n">
        <v>4518.64</v>
      </c>
      <c r="J1530" s="0" t="n">
        <v>446.82</v>
      </c>
      <c r="K1530" s="0" t="n">
        <v>5.92</v>
      </c>
      <c r="L1530" s="0" t="n">
        <v>8.53</v>
      </c>
      <c r="M1530" s="0" t="n">
        <v>18.92</v>
      </c>
      <c r="N1530" s="0" t="n">
        <v>39.75</v>
      </c>
      <c r="O1530" s="0" t="n">
        <v>121.86</v>
      </c>
      <c r="P1530" s="0" t="n">
        <v>122.13</v>
      </c>
      <c r="Q1530" s="0" t="n">
        <v>20.26</v>
      </c>
      <c r="R1530" s="0" t="n">
        <v>152.5</v>
      </c>
      <c r="S1530" s="0" t="n">
        <v>39.7589989</v>
      </c>
      <c r="T1530" s="0" t="n">
        <v>26.4576664</v>
      </c>
      <c r="U1530" s="0" t="n">
        <v>21.5552006</v>
      </c>
      <c r="V1530" s="0" t="n">
        <v>21.5913334</v>
      </c>
      <c r="W1530" s="0" t="n">
        <v>43.3</v>
      </c>
      <c r="X1530" s="0" t="n">
        <v>10.2</v>
      </c>
      <c r="Y1530" s="0" t="n">
        <v>13.32</v>
      </c>
    </row>
    <row r="1531" customFormat="false" ht="13.5" hidden="false" customHeight="false" outlineLevel="0" collapsed="false">
      <c r="A1531" s="0" t="n">
        <v>152.6</v>
      </c>
      <c r="B1531" s="0" t="n">
        <v>398.96</v>
      </c>
      <c r="C1531" s="0" t="n">
        <v>333.52</v>
      </c>
      <c r="D1531" s="0" t="n">
        <v>37.85</v>
      </c>
      <c r="E1531" s="0" t="n">
        <v>122.18</v>
      </c>
      <c r="F1531" s="0" t="n">
        <v>73.35</v>
      </c>
      <c r="G1531" s="0" t="n">
        <v>2.45</v>
      </c>
      <c r="H1531" s="0" t="n">
        <v>3.76</v>
      </c>
      <c r="I1531" s="0" t="n">
        <v>4579.9</v>
      </c>
      <c r="J1531" s="0" t="n">
        <v>465.78</v>
      </c>
      <c r="K1531" s="0" t="n">
        <v>5.77</v>
      </c>
      <c r="L1531" s="0" t="n">
        <v>8.45</v>
      </c>
      <c r="M1531" s="0" t="n">
        <v>19.26</v>
      </c>
      <c r="N1531" s="0" t="n">
        <v>39.99</v>
      </c>
      <c r="O1531" s="0" t="n">
        <v>121.99</v>
      </c>
      <c r="P1531" s="0" t="n">
        <v>122.13</v>
      </c>
      <c r="Q1531" s="0" t="n">
        <v>20.25</v>
      </c>
      <c r="R1531" s="0" t="n">
        <v>152.6</v>
      </c>
      <c r="S1531" s="0" t="n">
        <v>39.740799</v>
      </c>
      <c r="T1531" s="0" t="n">
        <v>26.4776669</v>
      </c>
      <c r="U1531" s="0" t="n">
        <v>21.5587997</v>
      </c>
      <c r="V1531" s="0" t="n">
        <v>21.5953331</v>
      </c>
      <c r="W1531" s="0" t="n">
        <v>43.32</v>
      </c>
      <c r="X1531" s="0" t="n">
        <v>10.84</v>
      </c>
      <c r="Y1531" s="0" t="n">
        <v>14.02</v>
      </c>
    </row>
    <row r="1532" customFormat="false" ht="13.5" hidden="false" customHeight="false" outlineLevel="0" collapsed="false">
      <c r="A1532" s="0" t="n">
        <v>152.7</v>
      </c>
      <c r="B1532" s="0" t="n">
        <v>380.7</v>
      </c>
      <c r="C1532" s="0" t="n">
        <v>335.4</v>
      </c>
      <c r="D1532" s="0" t="n">
        <v>38.04</v>
      </c>
      <c r="E1532" s="0" t="n">
        <v>128.95</v>
      </c>
      <c r="F1532" s="0" t="n">
        <v>75.05</v>
      </c>
      <c r="G1532" s="0" t="n">
        <v>2.46</v>
      </c>
      <c r="H1532" s="0" t="n">
        <v>4.01</v>
      </c>
      <c r="I1532" s="0" t="n">
        <v>4625.75</v>
      </c>
      <c r="J1532" s="0" t="n">
        <v>486.17</v>
      </c>
      <c r="K1532" s="0" t="n">
        <v>5.71</v>
      </c>
      <c r="L1532" s="0" t="n">
        <v>8.12</v>
      </c>
      <c r="M1532" s="0" t="n">
        <v>22.17</v>
      </c>
      <c r="N1532" s="0" t="n">
        <v>39.05</v>
      </c>
      <c r="O1532" s="0" t="n">
        <v>122.24</v>
      </c>
      <c r="P1532" s="0" t="n">
        <v>121.99</v>
      </c>
      <c r="Q1532" s="0" t="n">
        <v>20.26</v>
      </c>
      <c r="R1532" s="0" t="n">
        <v>152.7</v>
      </c>
      <c r="S1532" s="0" t="n">
        <v>39.7220001</v>
      </c>
      <c r="T1532" s="0" t="n">
        <v>26.4943333</v>
      </c>
      <c r="U1532" s="0" t="n">
        <v>21.5611992</v>
      </c>
      <c r="V1532" s="0" t="n">
        <v>21.6000004</v>
      </c>
      <c r="W1532" s="0" t="n">
        <v>43.34</v>
      </c>
      <c r="X1532" s="0" t="n">
        <v>11.4</v>
      </c>
      <c r="Y1532" s="0" t="n">
        <v>14.81</v>
      </c>
    </row>
    <row r="1533" customFormat="false" ht="13.5" hidden="false" customHeight="false" outlineLevel="0" collapsed="false">
      <c r="A1533" s="0" t="n">
        <v>152.8</v>
      </c>
      <c r="B1533" s="0" t="n">
        <v>380.97</v>
      </c>
      <c r="C1533" s="0" t="n">
        <v>337.41</v>
      </c>
      <c r="D1533" s="0" t="n">
        <v>38.04</v>
      </c>
      <c r="E1533" s="0" t="n">
        <v>143.14</v>
      </c>
      <c r="F1533" s="0" t="n">
        <v>76.84</v>
      </c>
      <c r="G1533" s="0" t="n">
        <v>2.46</v>
      </c>
      <c r="H1533" s="0" t="n">
        <v>4.3</v>
      </c>
      <c r="I1533" s="0" t="n">
        <v>4680.17</v>
      </c>
      <c r="J1533" s="0" t="n">
        <v>489.28</v>
      </c>
      <c r="K1533" s="0" t="n">
        <v>5.69</v>
      </c>
      <c r="L1533" s="0" t="n">
        <v>8.27</v>
      </c>
      <c r="M1533" s="0" t="n">
        <v>24.43</v>
      </c>
      <c r="N1533" s="0" t="n">
        <v>36.71</v>
      </c>
      <c r="O1533" s="0" t="n">
        <v>122.24</v>
      </c>
      <c r="P1533" s="0" t="n">
        <v>122.52</v>
      </c>
      <c r="Q1533" s="0" t="n">
        <v>20.26</v>
      </c>
      <c r="R1533" s="0" t="n">
        <v>152.8</v>
      </c>
      <c r="S1533" s="0" t="n">
        <v>39.7067986</v>
      </c>
      <c r="T1533" s="0" t="n">
        <v>26.4993343</v>
      </c>
      <c r="U1533" s="0" t="n">
        <v>21.5629997</v>
      </c>
      <c r="V1533" s="0" t="n">
        <v>21.609333</v>
      </c>
      <c r="W1533" s="0" t="n">
        <v>43.36</v>
      </c>
      <c r="X1533" s="0" t="n">
        <v>11.87</v>
      </c>
      <c r="Y1533" s="0" t="n">
        <v>15.58</v>
      </c>
    </row>
    <row r="1534" customFormat="false" ht="13.5" hidden="false" customHeight="false" outlineLevel="0" collapsed="false">
      <c r="A1534" s="0" t="n">
        <v>152.9</v>
      </c>
      <c r="B1534" s="0" t="n">
        <v>376.35</v>
      </c>
      <c r="C1534" s="0" t="n">
        <v>332.39</v>
      </c>
      <c r="D1534" s="0" t="n">
        <v>38.14</v>
      </c>
      <c r="E1534" s="0" t="n">
        <v>145.21</v>
      </c>
      <c r="F1534" s="0" t="n">
        <v>80.73</v>
      </c>
      <c r="G1534" s="0" t="n">
        <v>2.47</v>
      </c>
      <c r="H1534" s="0" t="n">
        <v>4.36</v>
      </c>
      <c r="I1534" s="0" t="n">
        <v>4710.56</v>
      </c>
      <c r="J1534" s="0" t="n">
        <v>482.01</v>
      </c>
      <c r="K1534" s="0" t="n">
        <v>5.71</v>
      </c>
      <c r="L1534" s="0" t="n">
        <v>7.99</v>
      </c>
      <c r="M1534" s="0" t="n">
        <v>26.26</v>
      </c>
      <c r="N1534" s="0" t="n">
        <v>36.98</v>
      </c>
      <c r="O1534" s="0" t="n">
        <v>122.24</v>
      </c>
      <c r="P1534" s="0" t="n">
        <v>122.79</v>
      </c>
      <c r="Q1534" s="0" t="n">
        <v>20.26</v>
      </c>
      <c r="R1534" s="0" t="n">
        <v>152.9</v>
      </c>
      <c r="S1534" s="0" t="n">
        <v>39.6945992</v>
      </c>
      <c r="T1534" s="0" t="n">
        <v>26.4910011</v>
      </c>
      <c r="U1534" s="0" t="n">
        <v>21.5620003</v>
      </c>
      <c r="V1534" s="0" t="n">
        <v>21.6136665</v>
      </c>
      <c r="W1534" s="0" t="n">
        <v>43.38</v>
      </c>
      <c r="X1534" s="0" t="n">
        <v>12.29</v>
      </c>
      <c r="Y1534" s="0" t="n">
        <v>16.27</v>
      </c>
    </row>
    <row r="1535" customFormat="false" ht="13.5" hidden="false" customHeight="false" outlineLevel="0" collapsed="false">
      <c r="A1535" s="0" t="n">
        <v>153</v>
      </c>
      <c r="B1535" s="0" t="n">
        <v>360.24</v>
      </c>
      <c r="C1535" s="0" t="n">
        <v>334.7</v>
      </c>
      <c r="D1535" s="0" t="n">
        <v>38.24</v>
      </c>
      <c r="E1535" s="0" t="n">
        <v>135.48</v>
      </c>
      <c r="F1535" s="0" t="n">
        <v>86.46</v>
      </c>
      <c r="G1535" s="0" t="n">
        <v>2.48</v>
      </c>
      <c r="H1535" s="0" t="n">
        <v>4.32</v>
      </c>
      <c r="I1535" s="0" t="n">
        <v>4745.89</v>
      </c>
      <c r="J1535" s="0" t="n">
        <v>476.35</v>
      </c>
      <c r="K1535" s="0" t="n">
        <v>5.74</v>
      </c>
      <c r="L1535" s="0" t="n">
        <v>7.92</v>
      </c>
      <c r="M1535" s="0" t="n">
        <v>31.06</v>
      </c>
      <c r="N1535" s="0" t="n">
        <v>35.61</v>
      </c>
      <c r="O1535" s="0" t="n">
        <v>122.24</v>
      </c>
      <c r="P1535" s="0" t="n">
        <v>123.18</v>
      </c>
      <c r="Q1535" s="0" t="n">
        <v>20.26</v>
      </c>
      <c r="R1535" s="0" t="n">
        <v>153</v>
      </c>
      <c r="S1535" s="0" t="n">
        <v>39.6783981</v>
      </c>
      <c r="T1535" s="0" t="n">
        <v>26.4776669</v>
      </c>
      <c r="U1535" s="0" t="n">
        <v>21.5615997</v>
      </c>
      <c r="V1535" s="0" t="n">
        <v>21.6156673</v>
      </c>
      <c r="W1535" s="0" t="n">
        <v>43.4</v>
      </c>
      <c r="X1535" s="0" t="n">
        <v>12.63</v>
      </c>
      <c r="Y1535" s="0" t="n">
        <v>16.77</v>
      </c>
    </row>
    <row r="1536" customFormat="false" ht="13.5" hidden="false" customHeight="false" outlineLevel="0" collapsed="false">
      <c r="A1536" s="0" t="n">
        <v>153.1</v>
      </c>
      <c r="B1536" s="0" t="n">
        <v>346.07</v>
      </c>
      <c r="C1536" s="0" t="n">
        <v>335.83</v>
      </c>
      <c r="D1536" s="0" t="n">
        <v>38.53</v>
      </c>
      <c r="E1536" s="0" t="n">
        <v>122.56</v>
      </c>
      <c r="F1536" s="0" t="n">
        <v>89.27</v>
      </c>
      <c r="G1536" s="0" t="n">
        <v>2.49</v>
      </c>
      <c r="H1536" s="0" t="n">
        <v>4.27</v>
      </c>
      <c r="I1536" s="0" t="n">
        <v>4724.46</v>
      </c>
      <c r="J1536" s="0" t="n">
        <v>475.83</v>
      </c>
      <c r="K1536" s="0" t="n">
        <v>5.73</v>
      </c>
      <c r="L1536" s="0" t="n">
        <v>7.7</v>
      </c>
      <c r="M1536" s="0" t="n">
        <v>33.02</v>
      </c>
      <c r="N1536" s="0" t="n">
        <v>33.78</v>
      </c>
      <c r="O1536" s="0" t="n">
        <v>121.99</v>
      </c>
      <c r="P1536" s="0" t="n">
        <v>122.52</v>
      </c>
      <c r="Q1536" s="0" t="n">
        <v>20.27</v>
      </c>
      <c r="R1536" s="0" t="n">
        <v>153.1</v>
      </c>
      <c r="S1536" s="0" t="n">
        <v>39.6633987</v>
      </c>
      <c r="T1536" s="0" t="n">
        <v>26.4586658</v>
      </c>
      <c r="U1536" s="0" t="n">
        <v>21.5611992</v>
      </c>
      <c r="V1536" s="0" t="n">
        <v>21.6106663</v>
      </c>
      <c r="W1536" s="0" t="n">
        <v>43.42</v>
      </c>
      <c r="X1536" s="0" t="n">
        <v>12.85</v>
      </c>
      <c r="Y1536" s="0" t="n">
        <v>17</v>
      </c>
    </row>
    <row r="1537" customFormat="false" ht="13.5" hidden="false" customHeight="false" outlineLevel="0" collapsed="false">
      <c r="A1537" s="0" t="n">
        <v>153.2</v>
      </c>
      <c r="B1537" s="0" t="n">
        <v>339.65</v>
      </c>
      <c r="C1537" s="0" t="n">
        <v>352.26</v>
      </c>
      <c r="D1537" s="0" t="n">
        <v>39.11</v>
      </c>
      <c r="E1537" s="0" t="n">
        <v>115.88</v>
      </c>
      <c r="F1537" s="0" t="n">
        <v>93.54</v>
      </c>
      <c r="G1537" s="0" t="n">
        <v>2.49</v>
      </c>
      <c r="H1537" s="0" t="n">
        <v>4.32</v>
      </c>
      <c r="I1537" s="0" t="n">
        <v>4677.19</v>
      </c>
      <c r="J1537" s="0" t="n">
        <v>482.34</v>
      </c>
      <c r="K1537" s="0" t="n">
        <v>5.65</v>
      </c>
      <c r="L1537" s="0" t="n">
        <v>7.78</v>
      </c>
      <c r="M1537" s="0" t="n">
        <v>33.28</v>
      </c>
      <c r="N1537" s="0" t="n">
        <v>34.03</v>
      </c>
      <c r="O1537" s="0" t="n">
        <v>122.24</v>
      </c>
      <c r="P1537" s="0" t="n">
        <v>122.52</v>
      </c>
      <c r="Q1537" s="0" t="n">
        <v>20.26</v>
      </c>
      <c r="R1537" s="0" t="n">
        <v>153.2</v>
      </c>
      <c r="S1537" s="0" t="n">
        <v>39.6417999</v>
      </c>
      <c r="T1537" s="0" t="n">
        <v>26.4686661</v>
      </c>
      <c r="U1537" s="0" t="n">
        <v>21.5611992</v>
      </c>
      <c r="V1537" s="0" t="n">
        <v>21.6106663</v>
      </c>
      <c r="W1537" s="0" t="n">
        <v>43.44</v>
      </c>
      <c r="X1537" s="0" t="n">
        <v>12.77</v>
      </c>
      <c r="Y1537" s="0" t="n">
        <v>17.01</v>
      </c>
    </row>
    <row r="1538" customFormat="false" ht="13.5" hidden="false" customHeight="false" outlineLevel="0" collapsed="false">
      <c r="A1538" s="0" t="n">
        <v>153.3</v>
      </c>
      <c r="B1538" s="0" t="n">
        <v>338.61</v>
      </c>
      <c r="C1538" s="0" t="n">
        <v>350.05</v>
      </c>
      <c r="D1538" s="0" t="n">
        <v>38.33</v>
      </c>
      <c r="E1538" s="0" t="n">
        <v>119.6</v>
      </c>
      <c r="F1538" s="0" t="n">
        <v>98.79</v>
      </c>
      <c r="G1538" s="0" t="n">
        <v>2.49</v>
      </c>
      <c r="H1538" s="0" t="n">
        <v>4.36</v>
      </c>
      <c r="I1538" s="0" t="n">
        <v>4607.87</v>
      </c>
      <c r="J1538" s="0" t="n">
        <v>482.99</v>
      </c>
      <c r="K1538" s="0" t="n">
        <v>5.43</v>
      </c>
      <c r="L1538" s="0" t="n">
        <v>7.45</v>
      </c>
      <c r="M1538" s="0" t="n">
        <v>36.61</v>
      </c>
      <c r="N1538" s="0" t="n">
        <v>32.83</v>
      </c>
      <c r="O1538" s="0" t="n">
        <v>121.86</v>
      </c>
      <c r="P1538" s="0" t="n">
        <v>122.52</v>
      </c>
      <c r="Q1538" s="0" t="n">
        <v>20.27</v>
      </c>
      <c r="R1538" s="0" t="n">
        <v>153.3</v>
      </c>
      <c r="S1538" s="0" t="n">
        <v>39.6296005</v>
      </c>
      <c r="T1538" s="0" t="n">
        <v>26.5023327</v>
      </c>
      <c r="U1538" s="0" t="n">
        <v>21.5622005</v>
      </c>
      <c r="V1538" s="0" t="n">
        <v>21.616333</v>
      </c>
      <c r="W1538" s="0" t="n">
        <v>43.46</v>
      </c>
      <c r="X1538" s="0" t="n">
        <v>12.26</v>
      </c>
      <c r="Y1538" s="0" t="n">
        <v>16.65</v>
      </c>
    </row>
    <row r="1539" customFormat="false" ht="13.5" hidden="false" customHeight="false" outlineLevel="0" collapsed="false">
      <c r="A1539" s="0" t="n">
        <v>153.4</v>
      </c>
      <c r="B1539" s="0" t="n">
        <v>338</v>
      </c>
      <c r="C1539" s="0" t="n">
        <v>348.56</v>
      </c>
      <c r="D1539" s="0" t="n">
        <v>37.95</v>
      </c>
      <c r="E1539" s="0" t="n">
        <v>127.58</v>
      </c>
      <c r="F1539" s="0" t="n">
        <v>102.23</v>
      </c>
      <c r="G1539" s="0" t="n">
        <v>2.5</v>
      </c>
      <c r="H1539" s="0" t="n">
        <v>4.45</v>
      </c>
      <c r="I1539" s="0" t="n">
        <v>4595.4</v>
      </c>
      <c r="J1539" s="0" t="n">
        <v>495.46</v>
      </c>
      <c r="K1539" s="0" t="n">
        <v>5.09</v>
      </c>
      <c r="L1539" s="0" t="n">
        <v>7.48</v>
      </c>
      <c r="M1539" s="0" t="n">
        <v>36.71</v>
      </c>
      <c r="N1539" s="0" t="n">
        <v>31.75</v>
      </c>
      <c r="O1539" s="0" t="n">
        <v>121.86</v>
      </c>
      <c r="P1539" s="0" t="n">
        <v>122.52</v>
      </c>
      <c r="Q1539" s="0" t="n">
        <v>20.27</v>
      </c>
      <c r="R1539" s="0" t="n">
        <v>153.4</v>
      </c>
      <c r="S1539" s="0" t="n">
        <v>39.6093979</v>
      </c>
      <c r="T1539" s="0" t="n">
        <v>26.5299988</v>
      </c>
      <c r="U1539" s="0" t="n">
        <v>21.5618</v>
      </c>
      <c r="V1539" s="0" t="n">
        <v>21.6243343</v>
      </c>
      <c r="W1539" s="0" t="n">
        <v>43.48</v>
      </c>
      <c r="X1539" s="0" t="n">
        <v>11.49</v>
      </c>
      <c r="Y1539" s="0" t="n">
        <v>15.87</v>
      </c>
    </row>
    <row r="1540" customFormat="false" ht="13.5" hidden="false" customHeight="false" outlineLevel="0" collapsed="false">
      <c r="A1540" s="0" t="n">
        <v>153.5</v>
      </c>
      <c r="B1540" s="0" t="n">
        <v>336.6</v>
      </c>
      <c r="C1540" s="0" t="n">
        <v>349.93</v>
      </c>
      <c r="D1540" s="0" t="n">
        <v>38.72</v>
      </c>
      <c r="E1540" s="0" t="n">
        <v>132</v>
      </c>
      <c r="F1540" s="0" t="n">
        <v>104.27</v>
      </c>
      <c r="G1540" s="0" t="n">
        <v>2.5</v>
      </c>
      <c r="H1540" s="0" t="n">
        <v>4.58</v>
      </c>
      <c r="I1540" s="0" t="n">
        <v>4625.45</v>
      </c>
      <c r="J1540" s="0" t="n">
        <v>529.35</v>
      </c>
      <c r="K1540" s="0" t="n">
        <v>4.69</v>
      </c>
      <c r="L1540" s="0" t="n">
        <v>7.47</v>
      </c>
      <c r="M1540" s="0" t="n">
        <v>37.86</v>
      </c>
      <c r="N1540" s="0" t="n">
        <v>31.56</v>
      </c>
      <c r="O1540" s="0" t="n">
        <v>121.86</v>
      </c>
      <c r="P1540" s="0" t="n">
        <v>122.13</v>
      </c>
      <c r="Q1540" s="0" t="n">
        <v>20.28</v>
      </c>
      <c r="R1540" s="0" t="n">
        <v>153.5</v>
      </c>
      <c r="S1540" s="0" t="n">
        <v>39.5932007</v>
      </c>
      <c r="T1540" s="0" t="n">
        <v>26.5233326</v>
      </c>
      <c r="U1540" s="0" t="n">
        <v>21.5615997</v>
      </c>
      <c r="V1540" s="0" t="n">
        <v>21.6289997</v>
      </c>
      <c r="W1540" s="0" t="n">
        <v>43.5</v>
      </c>
      <c r="X1540" s="0" t="n">
        <v>10.55</v>
      </c>
      <c r="Y1540" s="0" t="n">
        <v>14.79</v>
      </c>
    </row>
    <row r="1541" customFormat="false" ht="13.5" hidden="false" customHeight="false" outlineLevel="0" collapsed="false">
      <c r="A1541" s="0" t="n">
        <v>153.6</v>
      </c>
      <c r="B1541" s="0" t="n">
        <v>338.05</v>
      </c>
      <c r="C1541" s="0" t="n">
        <v>349.4</v>
      </c>
      <c r="D1541" s="0" t="n">
        <v>39.88</v>
      </c>
      <c r="E1541" s="0" t="n">
        <v>139.24</v>
      </c>
      <c r="F1541" s="0" t="n">
        <v>104.81</v>
      </c>
      <c r="G1541" s="0" t="n">
        <v>2.49</v>
      </c>
      <c r="H1541" s="0" t="n">
        <v>4.82</v>
      </c>
      <c r="I1541" s="0" t="n">
        <v>4718.18</v>
      </c>
      <c r="J1541" s="0" t="n">
        <v>587.05</v>
      </c>
      <c r="K1541" s="0" t="n">
        <v>4.24</v>
      </c>
      <c r="L1541" s="0" t="n">
        <v>8.15</v>
      </c>
      <c r="M1541" s="0" t="n">
        <v>36.05</v>
      </c>
      <c r="N1541" s="0" t="n">
        <v>31.94</v>
      </c>
      <c r="O1541" s="0" t="n">
        <v>121.86</v>
      </c>
      <c r="P1541" s="0" t="n">
        <v>122.13</v>
      </c>
      <c r="Q1541" s="0" t="n">
        <v>20.28</v>
      </c>
      <c r="R1541" s="0" t="n">
        <v>153.6</v>
      </c>
      <c r="S1541" s="0" t="n">
        <v>39.5746002</v>
      </c>
      <c r="T1541" s="0" t="n">
        <v>26.5030003</v>
      </c>
      <c r="U1541" s="0" t="n">
        <v>21.5613995</v>
      </c>
      <c r="V1541" s="0" t="n">
        <v>21.632</v>
      </c>
      <c r="W1541" s="0" t="n">
        <v>43.52</v>
      </c>
      <c r="X1541" s="0" t="n">
        <v>9.48</v>
      </c>
      <c r="Y1541" s="0" t="n">
        <v>13.44</v>
      </c>
    </row>
    <row r="1542" customFormat="false" ht="13.5" hidden="false" customHeight="false" outlineLevel="0" collapsed="false">
      <c r="A1542" s="0" t="n">
        <v>153.7</v>
      </c>
      <c r="B1542" s="0" t="n">
        <v>329.82</v>
      </c>
      <c r="C1542" s="0" t="n">
        <v>328.99</v>
      </c>
      <c r="D1542" s="0" t="n">
        <v>40.66</v>
      </c>
      <c r="E1542" s="0" t="n">
        <v>153.52</v>
      </c>
      <c r="F1542" s="0" t="n">
        <v>104.17</v>
      </c>
      <c r="G1542" s="0" t="n">
        <v>2.48</v>
      </c>
      <c r="H1542" s="0" t="n">
        <v>4.94</v>
      </c>
      <c r="I1542" s="0" t="n">
        <v>4824.02</v>
      </c>
      <c r="J1542" s="0" t="n">
        <v>641.34</v>
      </c>
      <c r="K1542" s="0" t="n">
        <v>3.83</v>
      </c>
      <c r="L1542" s="0" t="n">
        <v>8.47</v>
      </c>
      <c r="M1542" s="0" t="n">
        <v>36.14</v>
      </c>
      <c r="N1542" s="0" t="n">
        <v>31.36</v>
      </c>
      <c r="O1542" s="0" t="n">
        <v>121.86</v>
      </c>
      <c r="P1542" s="0" t="n">
        <v>122.13</v>
      </c>
      <c r="Q1542" s="0" t="n">
        <v>20.27</v>
      </c>
      <c r="R1542" s="0" t="n">
        <v>153.7</v>
      </c>
      <c r="S1542" s="0" t="n">
        <v>39.5606003</v>
      </c>
      <c r="T1542" s="0" t="n">
        <v>26.4943333</v>
      </c>
      <c r="U1542" s="0" t="n">
        <v>21.5641994</v>
      </c>
      <c r="V1542" s="0" t="n">
        <v>21.6356659</v>
      </c>
      <c r="W1542" s="0" t="n">
        <v>43.54</v>
      </c>
      <c r="X1542" s="0" t="n">
        <v>8.34</v>
      </c>
      <c r="Y1542" s="0" t="n">
        <v>12.12</v>
      </c>
    </row>
    <row r="1543" customFormat="false" ht="13.5" hidden="false" customHeight="false" outlineLevel="0" collapsed="false">
      <c r="A1543" s="0" t="n">
        <v>153.8</v>
      </c>
      <c r="B1543" s="0" t="n">
        <v>333.52</v>
      </c>
      <c r="C1543" s="0" t="n">
        <v>328.37</v>
      </c>
      <c r="D1543" s="0" t="n">
        <v>40.56</v>
      </c>
      <c r="E1543" s="0" t="n">
        <v>176.22</v>
      </c>
      <c r="F1543" s="0" t="n">
        <v>102.09</v>
      </c>
      <c r="G1543" s="0" t="n">
        <v>2.46</v>
      </c>
      <c r="H1543" s="0" t="n">
        <v>4.97</v>
      </c>
      <c r="I1543" s="0" t="n">
        <v>4950</v>
      </c>
      <c r="J1543" s="0" t="n">
        <v>702.38</v>
      </c>
      <c r="K1543" s="0" t="n">
        <v>3.51</v>
      </c>
      <c r="L1543" s="0" t="n">
        <v>8.27</v>
      </c>
      <c r="M1543" s="0" t="n">
        <v>35.7</v>
      </c>
      <c r="N1543" s="0" t="n">
        <v>31.82</v>
      </c>
      <c r="O1543" s="0" t="n">
        <v>121.86</v>
      </c>
      <c r="P1543" s="0" t="n">
        <v>122.13</v>
      </c>
      <c r="Q1543" s="0" t="n">
        <v>20.28</v>
      </c>
      <c r="R1543" s="0" t="n">
        <v>153.8</v>
      </c>
      <c r="S1543" s="0" t="n">
        <v>39.5373993</v>
      </c>
      <c r="T1543" s="0" t="n">
        <v>26.5096664</v>
      </c>
      <c r="U1543" s="0" t="n">
        <v>21.5671997</v>
      </c>
      <c r="V1543" s="0" t="n">
        <v>21.6386662</v>
      </c>
      <c r="W1543" s="0" t="n">
        <v>43.56</v>
      </c>
      <c r="X1543" s="0" t="n">
        <v>7.2</v>
      </c>
      <c r="Y1543" s="0" t="n">
        <v>11</v>
      </c>
    </row>
    <row r="1544" customFormat="false" ht="13.5" hidden="false" customHeight="false" outlineLevel="0" collapsed="false">
      <c r="A1544" s="0" t="n">
        <v>153.9</v>
      </c>
      <c r="B1544" s="0" t="n">
        <v>335.4</v>
      </c>
      <c r="C1544" s="0" t="n">
        <v>315.12</v>
      </c>
      <c r="D1544" s="0" t="n">
        <v>40.37</v>
      </c>
      <c r="E1544" s="0" t="n">
        <v>209.12</v>
      </c>
      <c r="F1544" s="0" t="n">
        <v>100.83</v>
      </c>
      <c r="G1544" s="0" t="n">
        <v>2.43</v>
      </c>
      <c r="H1544" s="0" t="n">
        <v>4.97</v>
      </c>
      <c r="I1544" s="0" t="n">
        <v>5070.49</v>
      </c>
      <c r="J1544" s="0" t="n">
        <v>744.59</v>
      </c>
      <c r="K1544" s="0" t="n">
        <v>3.34</v>
      </c>
      <c r="L1544" s="0" t="n">
        <v>8.06</v>
      </c>
      <c r="M1544" s="0" t="n">
        <v>32.29</v>
      </c>
      <c r="N1544" s="0" t="n">
        <v>33.21</v>
      </c>
      <c r="O1544" s="0" t="n">
        <v>121.86</v>
      </c>
      <c r="P1544" s="0" t="n">
        <v>122.39</v>
      </c>
      <c r="Q1544" s="0" t="n">
        <v>20.29</v>
      </c>
      <c r="R1544" s="0" t="n">
        <v>153.9</v>
      </c>
      <c r="S1544" s="0" t="n">
        <v>39.5226021</v>
      </c>
      <c r="T1544" s="0" t="n">
        <v>26.5283337</v>
      </c>
      <c r="U1544" s="0" t="n">
        <v>21.5699997</v>
      </c>
      <c r="V1544" s="0" t="n">
        <v>21.6413326</v>
      </c>
      <c r="W1544" s="0" t="n">
        <v>43.58</v>
      </c>
      <c r="X1544" s="0" t="n">
        <v>6.26</v>
      </c>
      <c r="Y1544" s="0" t="n">
        <v>10.01</v>
      </c>
    </row>
    <row r="1545" customFormat="false" ht="13.5" hidden="false" customHeight="false" outlineLevel="0" collapsed="false">
      <c r="A1545" s="0" t="n">
        <v>154</v>
      </c>
      <c r="B1545" s="0" t="n">
        <v>337.41</v>
      </c>
      <c r="C1545" s="0" t="n">
        <v>313.48</v>
      </c>
      <c r="D1545" s="0" t="n">
        <v>40.37</v>
      </c>
      <c r="E1545" s="0" t="n">
        <v>232.61</v>
      </c>
      <c r="F1545" s="0" t="n">
        <v>103.01</v>
      </c>
      <c r="G1545" s="0" t="n">
        <v>2.41</v>
      </c>
      <c r="H1545" s="0" t="n">
        <v>4.9</v>
      </c>
      <c r="I1545" s="0" t="n">
        <v>5177.89</v>
      </c>
      <c r="J1545" s="0" t="n">
        <v>765.88</v>
      </c>
      <c r="K1545" s="0" t="n">
        <v>3.3</v>
      </c>
      <c r="L1545" s="0" t="n">
        <v>8.02</v>
      </c>
      <c r="M1545" s="0" t="n">
        <v>32.99</v>
      </c>
      <c r="N1545" s="0" t="n">
        <v>35.47</v>
      </c>
      <c r="O1545" s="0" t="n">
        <v>121.86</v>
      </c>
      <c r="P1545" s="0" t="n">
        <v>122.26</v>
      </c>
      <c r="Q1545" s="0" t="n">
        <v>20.29</v>
      </c>
      <c r="R1545" s="0" t="n">
        <v>154</v>
      </c>
      <c r="S1545" s="0" t="n">
        <v>39.5014</v>
      </c>
      <c r="T1545" s="0" t="n">
        <v>26.5333328</v>
      </c>
      <c r="U1545" s="0" t="n">
        <v>21.5755997</v>
      </c>
      <c r="V1545" s="0" t="n">
        <v>21.6453323</v>
      </c>
      <c r="W1545" s="0" t="n">
        <v>43.6</v>
      </c>
      <c r="X1545" s="0" t="n">
        <v>5.69</v>
      </c>
      <c r="Y1545" s="0" t="n">
        <v>9.25</v>
      </c>
    </row>
    <row r="1546" customFormat="false" ht="13.5" hidden="false" customHeight="false" outlineLevel="0" collapsed="false">
      <c r="A1546" s="0" t="n">
        <v>154.1</v>
      </c>
      <c r="B1546" s="0" t="n">
        <v>332.39</v>
      </c>
      <c r="C1546" s="0" t="n">
        <v>322.45</v>
      </c>
      <c r="D1546" s="0" t="n">
        <v>40.37</v>
      </c>
      <c r="E1546" s="0" t="n">
        <v>234.96</v>
      </c>
      <c r="F1546" s="0" t="n">
        <v>108.69</v>
      </c>
      <c r="G1546" s="0" t="n">
        <v>2.39</v>
      </c>
      <c r="H1546" s="0" t="n">
        <v>4.75</v>
      </c>
      <c r="I1546" s="0" t="n">
        <v>5235.28</v>
      </c>
      <c r="J1546" s="0" t="n">
        <v>755.88</v>
      </c>
      <c r="K1546" s="0" t="n">
        <v>3.41</v>
      </c>
      <c r="L1546" s="0" t="n">
        <v>7.82</v>
      </c>
      <c r="M1546" s="0" t="n">
        <v>32.29</v>
      </c>
      <c r="N1546" s="0" t="n">
        <v>35.15</v>
      </c>
      <c r="O1546" s="0" t="n">
        <v>121.99</v>
      </c>
      <c r="P1546" s="0" t="n">
        <v>122.52</v>
      </c>
      <c r="Q1546" s="0" t="n">
        <v>20.3</v>
      </c>
      <c r="R1546" s="0" t="n">
        <v>154.1</v>
      </c>
      <c r="S1546" s="0" t="n">
        <v>39.4816017</v>
      </c>
      <c r="T1546" s="0" t="n">
        <v>26.5300007</v>
      </c>
      <c r="U1546" s="0" t="n">
        <v>21.5821991</v>
      </c>
      <c r="V1546" s="0" t="n">
        <v>21.6453323</v>
      </c>
      <c r="W1546" s="0" t="n">
        <v>43.62</v>
      </c>
      <c r="X1546" s="0" t="n">
        <v>5.44</v>
      </c>
      <c r="Y1546" s="0" t="n">
        <v>8.74</v>
      </c>
    </row>
    <row r="1547" customFormat="false" ht="13.5" hidden="false" customHeight="false" outlineLevel="0" collapsed="false">
      <c r="A1547" s="0" t="n">
        <v>154.2</v>
      </c>
      <c r="B1547" s="0" t="n">
        <v>334.7</v>
      </c>
      <c r="C1547" s="0" t="n">
        <v>323.2</v>
      </c>
      <c r="D1547" s="0" t="n">
        <v>40.08</v>
      </c>
      <c r="E1547" s="0" t="n">
        <v>218.99</v>
      </c>
      <c r="F1547" s="0" t="n">
        <v>114.32</v>
      </c>
      <c r="G1547" s="0" t="n">
        <v>2.37</v>
      </c>
      <c r="H1547" s="0" t="n">
        <v>4.51</v>
      </c>
      <c r="I1547" s="0" t="n">
        <v>5220.21</v>
      </c>
      <c r="J1547" s="0" t="n">
        <v>725.37</v>
      </c>
      <c r="K1547" s="0" t="n">
        <v>3.66</v>
      </c>
      <c r="L1547" s="0" t="n">
        <v>8.08</v>
      </c>
      <c r="M1547" s="0" t="n">
        <v>29.48</v>
      </c>
      <c r="N1547" s="0" t="n">
        <v>35.71</v>
      </c>
      <c r="O1547" s="0" t="n">
        <v>121.86</v>
      </c>
      <c r="P1547" s="0" t="n">
        <v>122.79</v>
      </c>
      <c r="Q1547" s="0" t="n">
        <v>20.3</v>
      </c>
      <c r="R1547" s="0" t="n">
        <v>154.2</v>
      </c>
      <c r="S1547" s="0" t="n">
        <v>39.4580002</v>
      </c>
      <c r="T1547" s="0" t="n">
        <v>26.5063343</v>
      </c>
      <c r="U1547" s="0" t="n">
        <v>21.5879993</v>
      </c>
      <c r="V1547" s="0" t="n">
        <v>21.6476669</v>
      </c>
      <c r="W1547" s="0" t="n">
        <v>43.64</v>
      </c>
      <c r="X1547" s="0" t="n">
        <v>5.41</v>
      </c>
      <c r="Y1547" s="0" t="n">
        <v>8.45</v>
      </c>
    </row>
    <row r="1548" customFormat="false" ht="13.5" hidden="false" customHeight="false" outlineLevel="0" collapsed="false">
      <c r="A1548" s="0" t="n">
        <v>154.3</v>
      </c>
      <c r="B1548" s="0" t="n">
        <v>335.83</v>
      </c>
      <c r="C1548" s="0" t="n">
        <v>334.69</v>
      </c>
      <c r="D1548" s="0" t="n">
        <v>39.21</v>
      </c>
      <c r="E1548" s="0" t="n">
        <v>190.79</v>
      </c>
      <c r="F1548" s="0" t="n">
        <v>117.28</v>
      </c>
      <c r="G1548" s="0" t="n">
        <v>2.35</v>
      </c>
      <c r="H1548" s="0" t="n">
        <v>4.23</v>
      </c>
      <c r="I1548" s="0" t="n">
        <v>5123.85</v>
      </c>
      <c r="J1548" s="0" t="n">
        <v>660.37</v>
      </c>
      <c r="K1548" s="0" t="n">
        <v>4.07</v>
      </c>
      <c r="L1548" s="0" t="n">
        <v>8.36</v>
      </c>
      <c r="M1548" s="0" t="n">
        <v>27.82</v>
      </c>
      <c r="N1548" s="0" t="n">
        <v>36.6</v>
      </c>
      <c r="O1548" s="0" t="n">
        <v>122.11</v>
      </c>
      <c r="P1548" s="0" t="n">
        <v>122.79</v>
      </c>
      <c r="Q1548" s="0" t="n">
        <v>20.3</v>
      </c>
      <c r="R1548" s="0" t="n">
        <v>154.3</v>
      </c>
      <c r="S1548" s="0" t="n">
        <v>39.4388008</v>
      </c>
      <c r="T1548" s="0" t="n">
        <v>26.5046673</v>
      </c>
      <c r="U1548" s="0" t="n">
        <v>21.5939999</v>
      </c>
      <c r="V1548" s="0" t="n">
        <v>21.6453323</v>
      </c>
      <c r="W1548" s="0" t="n">
        <v>43.66</v>
      </c>
      <c r="X1548" s="0" t="n">
        <v>5.53</v>
      </c>
      <c r="Y1548" s="0" t="n">
        <v>8.37</v>
      </c>
    </row>
    <row r="1549" customFormat="false" ht="13.5" hidden="false" customHeight="false" outlineLevel="0" collapsed="false">
      <c r="A1549" s="0" t="n">
        <v>154.4</v>
      </c>
      <c r="B1549" s="0" t="n">
        <v>352.26</v>
      </c>
      <c r="C1549" s="0" t="n">
        <v>342.37</v>
      </c>
      <c r="D1549" s="0" t="n">
        <v>38.04</v>
      </c>
      <c r="E1549" s="0" t="n">
        <v>163.06</v>
      </c>
      <c r="F1549" s="0" t="n">
        <v>120.24</v>
      </c>
      <c r="G1549" s="0" t="n">
        <v>2.34</v>
      </c>
      <c r="H1549" s="0" t="n">
        <v>3.99</v>
      </c>
      <c r="I1549" s="0" t="n">
        <v>4982.81</v>
      </c>
      <c r="J1549" s="0" t="n">
        <v>593.48</v>
      </c>
      <c r="K1549" s="0" t="n">
        <v>4.64</v>
      </c>
      <c r="L1549" s="0" t="n">
        <v>8.41</v>
      </c>
      <c r="M1549" s="0" t="n">
        <v>24.24</v>
      </c>
      <c r="N1549" s="0" t="n">
        <v>39.24</v>
      </c>
      <c r="O1549" s="0" t="n">
        <v>122.36</v>
      </c>
      <c r="P1549" s="0" t="n">
        <v>122.92</v>
      </c>
      <c r="Q1549" s="0" t="n">
        <v>20.31</v>
      </c>
      <c r="R1549" s="0" t="n">
        <v>154.4</v>
      </c>
      <c r="S1549" s="0" t="n">
        <v>39.421402</v>
      </c>
      <c r="T1549" s="0" t="n">
        <v>26.4950008</v>
      </c>
      <c r="U1549" s="0" t="n">
        <v>21.6002007</v>
      </c>
      <c r="V1549" s="0" t="n">
        <v>21.6509991</v>
      </c>
      <c r="W1549" s="0" t="n">
        <v>43.68</v>
      </c>
      <c r="X1549" s="0" t="n">
        <v>5.68</v>
      </c>
      <c r="Y1549" s="0" t="n">
        <v>8.35</v>
      </c>
    </row>
    <row r="1550" customFormat="false" ht="13.5" hidden="false" customHeight="false" outlineLevel="0" collapsed="false">
      <c r="A1550" s="0" t="n">
        <v>154.5</v>
      </c>
      <c r="B1550" s="0" t="n">
        <v>350.05</v>
      </c>
      <c r="C1550" s="0" t="n">
        <v>335.17</v>
      </c>
      <c r="D1550" s="0" t="n">
        <v>36.4</v>
      </c>
      <c r="E1550" s="0" t="n">
        <v>155.83</v>
      </c>
      <c r="F1550" s="0" t="n">
        <v>120.44</v>
      </c>
      <c r="G1550" s="0" t="n">
        <v>2.33</v>
      </c>
      <c r="H1550" s="0" t="n">
        <v>3.78</v>
      </c>
      <c r="I1550" s="0" t="n">
        <v>4785.8</v>
      </c>
      <c r="J1550" s="0" t="n">
        <v>506.34</v>
      </c>
      <c r="K1550" s="0" t="n">
        <v>5.4</v>
      </c>
      <c r="L1550" s="0" t="n">
        <v>8.12</v>
      </c>
      <c r="M1550" s="0" t="n">
        <v>22.73</v>
      </c>
      <c r="N1550" s="0" t="n">
        <v>41.1</v>
      </c>
      <c r="O1550" s="0" t="n">
        <v>122.24</v>
      </c>
      <c r="P1550" s="0" t="n">
        <v>123.18</v>
      </c>
      <c r="Q1550" s="0" t="n">
        <v>20.31</v>
      </c>
      <c r="R1550" s="0" t="n">
        <v>154.5</v>
      </c>
      <c r="S1550" s="0" t="n">
        <v>39.4032021</v>
      </c>
      <c r="T1550" s="0" t="n">
        <v>26.4899998</v>
      </c>
      <c r="U1550" s="0" t="n">
        <v>21.6061993</v>
      </c>
      <c r="V1550" s="0" t="n">
        <v>21.6526661</v>
      </c>
      <c r="W1550" s="0" t="n">
        <v>43.7</v>
      </c>
      <c r="X1550" s="0" t="n">
        <v>5.78</v>
      </c>
      <c r="Y1550" s="0" t="n">
        <v>8.27</v>
      </c>
    </row>
    <row r="1551" customFormat="false" ht="13.5" hidden="false" customHeight="false" outlineLevel="0" collapsed="false">
      <c r="A1551" s="0" t="n">
        <v>154.6</v>
      </c>
      <c r="B1551" s="0" t="n">
        <v>348.56</v>
      </c>
      <c r="C1551" s="0" t="n">
        <v>338.83</v>
      </c>
      <c r="D1551" s="0" t="n">
        <v>35.43</v>
      </c>
      <c r="E1551" s="0" t="n">
        <v>149.77</v>
      </c>
      <c r="F1551" s="0" t="n">
        <v>119.61</v>
      </c>
      <c r="G1551" s="0" t="n">
        <v>2.32</v>
      </c>
      <c r="H1551" s="0" t="n">
        <v>3.51</v>
      </c>
      <c r="I1551" s="0" t="n">
        <v>4613.8</v>
      </c>
      <c r="J1551" s="0" t="n">
        <v>429.33</v>
      </c>
      <c r="K1551" s="0" t="n">
        <v>6.29</v>
      </c>
      <c r="L1551" s="0" t="n">
        <v>7.55</v>
      </c>
      <c r="M1551" s="0" t="n">
        <v>20.66</v>
      </c>
      <c r="N1551" s="0" t="n">
        <v>41.7</v>
      </c>
      <c r="O1551" s="0" t="n">
        <v>122.36</v>
      </c>
      <c r="P1551" s="0" t="n">
        <v>123.45</v>
      </c>
      <c r="Q1551" s="0" t="n">
        <v>20.32</v>
      </c>
      <c r="R1551" s="0" t="n">
        <v>154.6</v>
      </c>
      <c r="S1551" s="0" t="n">
        <v>39.382</v>
      </c>
      <c r="T1551" s="0" t="n">
        <v>26.4833336</v>
      </c>
      <c r="U1551" s="0" t="n">
        <v>21.6098003</v>
      </c>
      <c r="V1551" s="0" t="n">
        <v>21.6586666</v>
      </c>
      <c r="W1551" s="0" t="n">
        <v>43.72</v>
      </c>
      <c r="X1551" s="0" t="n">
        <v>5.82</v>
      </c>
      <c r="Y1551" s="0" t="n">
        <v>8.13</v>
      </c>
    </row>
    <row r="1552" customFormat="false" ht="13.5" hidden="false" customHeight="false" outlineLevel="0" collapsed="false">
      <c r="A1552" s="0" t="n">
        <v>154.7</v>
      </c>
      <c r="B1552" s="0" t="n">
        <v>349.93</v>
      </c>
      <c r="C1552" s="0" t="n">
        <v>337.57</v>
      </c>
      <c r="D1552" s="0" t="n">
        <v>34.95</v>
      </c>
      <c r="E1552" s="0" t="n">
        <v>149.11</v>
      </c>
      <c r="F1552" s="0" t="n">
        <v>119.95</v>
      </c>
      <c r="G1552" s="0" t="n">
        <v>2.32</v>
      </c>
      <c r="H1552" s="0" t="n">
        <v>3.31</v>
      </c>
      <c r="I1552" s="0" t="n">
        <v>4435.1</v>
      </c>
      <c r="J1552" s="0" t="n">
        <v>363.22</v>
      </c>
      <c r="K1552" s="0" t="n">
        <v>7.31</v>
      </c>
      <c r="L1552" s="0" t="n">
        <v>7.86</v>
      </c>
      <c r="M1552" s="0" t="n">
        <v>17.7</v>
      </c>
      <c r="N1552" s="0" t="n">
        <v>41.47</v>
      </c>
      <c r="O1552" s="0" t="n">
        <v>122.36</v>
      </c>
      <c r="P1552" s="0" t="n">
        <v>123.18</v>
      </c>
      <c r="Q1552" s="0" t="n">
        <v>20.32</v>
      </c>
      <c r="R1552" s="0" t="n">
        <v>154.7</v>
      </c>
      <c r="S1552" s="0" t="n">
        <v>39.3685989</v>
      </c>
      <c r="T1552" s="0" t="n">
        <v>26.493</v>
      </c>
      <c r="U1552" s="0" t="n">
        <v>21.6135998</v>
      </c>
      <c r="V1552" s="0" t="n">
        <v>21.6630001</v>
      </c>
      <c r="W1552" s="0" t="n">
        <v>43.74</v>
      </c>
      <c r="X1552" s="0" t="n">
        <v>5.83</v>
      </c>
      <c r="Y1552" s="0" t="n">
        <v>7.96</v>
      </c>
    </row>
    <row r="1553" customFormat="false" ht="13.5" hidden="false" customHeight="false" outlineLevel="0" collapsed="false">
      <c r="A1553" s="0" t="n">
        <v>154.8</v>
      </c>
      <c r="B1553" s="0" t="n">
        <v>349.4</v>
      </c>
      <c r="C1553" s="0" t="n">
        <v>326.53</v>
      </c>
      <c r="D1553" s="0" t="n">
        <v>34.17</v>
      </c>
      <c r="E1553" s="0" t="n">
        <v>157.42</v>
      </c>
      <c r="F1553" s="0" t="n">
        <v>119.71</v>
      </c>
      <c r="G1553" s="0" t="n">
        <v>2.32</v>
      </c>
      <c r="H1553" s="0" t="n">
        <v>3.21</v>
      </c>
      <c r="I1553" s="0" t="n">
        <v>4270.18</v>
      </c>
      <c r="J1553" s="0" t="n">
        <v>315.82</v>
      </c>
      <c r="K1553" s="0" t="n">
        <v>8.35</v>
      </c>
      <c r="L1553" s="0" t="n">
        <v>8.16</v>
      </c>
      <c r="M1553" s="0" t="n">
        <v>16.74</v>
      </c>
      <c r="N1553" s="0" t="n">
        <v>39.24</v>
      </c>
      <c r="O1553" s="0" t="n">
        <v>122.36</v>
      </c>
      <c r="P1553" s="0" t="n">
        <v>123.32</v>
      </c>
      <c r="Q1553" s="0" t="n">
        <v>20.33</v>
      </c>
      <c r="R1553" s="0" t="n">
        <v>154.8</v>
      </c>
      <c r="S1553" s="0" t="n">
        <v>39.3506012</v>
      </c>
      <c r="T1553" s="0" t="n">
        <v>26.5300007</v>
      </c>
      <c r="U1553" s="0" t="n">
        <v>21.6154003</v>
      </c>
      <c r="V1553" s="0" t="n">
        <v>21.6653328</v>
      </c>
      <c r="W1553" s="0" t="n">
        <v>43.76</v>
      </c>
      <c r="X1553" s="0" t="n">
        <v>5.74</v>
      </c>
      <c r="Y1553" s="0" t="n">
        <v>7.78</v>
      </c>
    </row>
    <row r="1554" customFormat="false" ht="13.5" hidden="false" customHeight="false" outlineLevel="0" collapsed="false">
      <c r="A1554" s="0" t="n">
        <v>154.9</v>
      </c>
      <c r="B1554" s="0" t="n">
        <v>328.99</v>
      </c>
      <c r="C1554" s="0" t="n">
        <v>321.78</v>
      </c>
      <c r="D1554" s="0" t="n">
        <v>33.3</v>
      </c>
      <c r="E1554" s="0" t="n">
        <v>162.12</v>
      </c>
      <c r="F1554" s="0" t="n">
        <v>118.79</v>
      </c>
      <c r="G1554" s="0" t="n">
        <v>2.32</v>
      </c>
      <c r="H1554" s="0" t="n">
        <v>3.1</v>
      </c>
      <c r="I1554" s="0" t="n">
        <v>4124.08</v>
      </c>
      <c r="J1554" s="0" t="n">
        <v>281.79</v>
      </c>
      <c r="K1554" s="0" t="n">
        <v>9.3</v>
      </c>
      <c r="L1554" s="0" t="n">
        <v>7.89</v>
      </c>
      <c r="M1554" s="0" t="n">
        <v>15.39</v>
      </c>
      <c r="N1554" s="0" t="n">
        <v>37.69</v>
      </c>
      <c r="O1554" s="0" t="n">
        <v>122.36</v>
      </c>
      <c r="P1554" s="0" t="n">
        <v>123.32</v>
      </c>
      <c r="Q1554" s="0" t="n">
        <v>20.33</v>
      </c>
      <c r="R1554" s="0" t="n">
        <v>154.9</v>
      </c>
      <c r="S1554" s="0" t="n">
        <v>39.3181992</v>
      </c>
      <c r="T1554" s="0" t="n">
        <v>26.5349998</v>
      </c>
      <c r="U1554" s="0" t="n">
        <v>21.6188011</v>
      </c>
      <c r="V1554" s="0" t="n">
        <v>21.6660004</v>
      </c>
      <c r="W1554" s="0" t="n">
        <v>43.78</v>
      </c>
      <c r="X1554" s="0" t="n">
        <v>5.54</v>
      </c>
      <c r="Y1554" s="0" t="n">
        <v>7.54</v>
      </c>
    </row>
    <row r="1555" customFormat="false" ht="13.5" hidden="false" customHeight="false" outlineLevel="0" collapsed="false">
      <c r="A1555" s="0" t="n">
        <v>155</v>
      </c>
      <c r="B1555" s="0" t="n">
        <v>328.37</v>
      </c>
      <c r="C1555" s="0" t="n">
        <v>306.38</v>
      </c>
      <c r="D1555" s="0" t="n">
        <v>32.24</v>
      </c>
      <c r="E1555" s="0" t="n">
        <v>160.71</v>
      </c>
      <c r="F1555" s="0" t="n">
        <v>118.01</v>
      </c>
      <c r="G1555" s="0" t="n">
        <v>2.33</v>
      </c>
      <c r="H1555" s="0" t="n">
        <v>3.02</v>
      </c>
      <c r="I1555" s="0" t="n">
        <v>4037.06</v>
      </c>
      <c r="J1555" s="0" t="n">
        <v>256.36</v>
      </c>
      <c r="K1555" s="0" t="n">
        <v>10.05</v>
      </c>
      <c r="L1555" s="0" t="n">
        <v>7.89</v>
      </c>
      <c r="M1555" s="0" t="n">
        <v>16.95</v>
      </c>
      <c r="N1555" s="0" t="n">
        <v>35.46</v>
      </c>
      <c r="O1555" s="0" t="n">
        <v>122.36</v>
      </c>
      <c r="P1555" s="0" t="n">
        <v>123.32</v>
      </c>
      <c r="Q1555" s="0" t="n">
        <v>20.33</v>
      </c>
      <c r="R1555" s="0" t="n">
        <v>155</v>
      </c>
      <c r="S1555" s="0" t="n">
        <v>39.2970009</v>
      </c>
      <c r="T1555" s="0" t="n">
        <v>26.5779991</v>
      </c>
      <c r="U1555" s="0" t="n">
        <v>21.6182003</v>
      </c>
      <c r="V1555" s="0" t="n">
        <v>21.6696663</v>
      </c>
      <c r="W1555" s="0" t="n">
        <v>43.8</v>
      </c>
      <c r="X1555" s="0" t="n">
        <v>5.27</v>
      </c>
      <c r="Y1555" s="0" t="n">
        <v>7.25</v>
      </c>
    </row>
    <row r="1556" customFormat="false" ht="13.5" hidden="false" customHeight="false" outlineLevel="0" collapsed="false">
      <c r="A1556" s="0" t="n">
        <v>155.1</v>
      </c>
      <c r="B1556" s="0" t="n">
        <v>315.12</v>
      </c>
      <c r="C1556" s="0" t="n">
        <v>300.55</v>
      </c>
      <c r="D1556" s="0" t="n">
        <v>31.95</v>
      </c>
      <c r="E1556" s="0" t="n">
        <v>167.76</v>
      </c>
      <c r="F1556" s="0" t="n">
        <v>118.88</v>
      </c>
      <c r="G1556" s="0" t="n">
        <v>2.33</v>
      </c>
      <c r="H1556" s="0" t="n">
        <v>2.98</v>
      </c>
      <c r="I1556" s="0" t="n">
        <v>4000.31</v>
      </c>
      <c r="J1556" s="0" t="n">
        <v>242.73</v>
      </c>
      <c r="K1556" s="0" t="n">
        <v>10.56</v>
      </c>
      <c r="L1556" s="0" t="n">
        <v>7.99</v>
      </c>
      <c r="M1556" s="0" t="n">
        <v>16.42</v>
      </c>
      <c r="N1556" s="0" t="n">
        <v>34.47</v>
      </c>
      <c r="O1556" s="0" t="n">
        <v>122.36</v>
      </c>
      <c r="P1556" s="0" t="n">
        <v>123.71</v>
      </c>
      <c r="Q1556" s="0" t="n">
        <v>20.34</v>
      </c>
      <c r="R1556" s="0" t="n">
        <v>155.1</v>
      </c>
      <c r="S1556" s="0" t="n">
        <v>39.278801</v>
      </c>
      <c r="T1556" s="0" t="n">
        <v>26.5680008</v>
      </c>
      <c r="U1556" s="0" t="n">
        <v>21.6203995</v>
      </c>
      <c r="V1556" s="0" t="n">
        <v>21.6750011</v>
      </c>
      <c r="W1556" s="0" t="n">
        <v>43.82</v>
      </c>
      <c r="X1556" s="0" t="n">
        <v>5</v>
      </c>
      <c r="Y1556" s="0" t="n">
        <v>6.97</v>
      </c>
    </row>
    <row r="1557" customFormat="false" ht="13.5" hidden="false" customHeight="false" outlineLevel="0" collapsed="false">
      <c r="A1557" s="0" t="n">
        <v>155.2</v>
      </c>
      <c r="B1557" s="0" t="n">
        <v>313.48</v>
      </c>
      <c r="C1557" s="0" t="n">
        <v>298.5</v>
      </c>
      <c r="D1557" s="0" t="n">
        <v>31.95</v>
      </c>
      <c r="E1557" s="0" t="n">
        <v>172.46</v>
      </c>
      <c r="F1557" s="0" t="n">
        <v>122.33</v>
      </c>
      <c r="G1557" s="0" t="n">
        <v>2.32</v>
      </c>
      <c r="H1557" s="0" t="n">
        <v>3.04</v>
      </c>
      <c r="I1557" s="0" t="n">
        <v>4012.26</v>
      </c>
      <c r="J1557" s="0" t="n">
        <v>239.48</v>
      </c>
      <c r="K1557" s="0" t="n">
        <v>10.82</v>
      </c>
      <c r="L1557" s="0" t="n">
        <v>7.85</v>
      </c>
      <c r="M1557" s="0" t="n">
        <v>17.41</v>
      </c>
      <c r="N1557" s="0" t="n">
        <v>33.15</v>
      </c>
      <c r="O1557" s="0" t="n">
        <v>122.36</v>
      </c>
      <c r="P1557" s="0" t="n">
        <v>123.84</v>
      </c>
      <c r="Q1557" s="0" t="n">
        <v>20.33</v>
      </c>
      <c r="R1557" s="0" t="n">
        <v>155.2</v>
      </c>
      <c r="S1557" s="0" t="n">
        <v>39.2439995</v>
      </c>
      <c r="T1557" s="0" t="n">
        <v>26.5663338</v>
      </c>
      <c r="U1557" s="0" t="n">
        <v>21.6198006</v>
      </c>
      <c r="V1557" s="0" t="n">
        <v>21.6820011</v>
      </c>
      <c r="W1557" s="0" t="n">
        <v>43.84</v>
      </c>
      <c r="X1557" s="0" t="n">
        <v>4.79</v>
      </c>
      <c r="Y1557" s="0" t="n">
        <v>6.73</v>
      </c>
    </row>
    <row r="1558" customFormat="false" ht="13.5" hidden="false" customHeight="false" outlineLevel="0" collapsed="false">
      <c r="A1558" s="0" t="n">
        <v>155.3</v>
      </c>
      <c r="B1558" s="0" t="n">
        <v>322.45</v>
      </c>
      <c r="C1558" s="0" t="n">
        <v>292.69</v>
      </c>
      <c r="D1558" s="0" t="n">
        <v>31.37</v>
      </c>
      <c r="E1558" s="0" t="n">
        <v>174.81</v>
      </c>
      <c r="F1558" s="0" t="n">
        <v>121.26</v>
      </c>
      <c r="G1558" s="0" t="n">
        <v>2.32</v>
      </c>
      <c r="H1558" s="0" t="n">
        <v>3.18</v>
      </c>
      <c r="I1558" s="0" t="n">
        <v>4002.47</v>
      </c>
      <c r="J1558" s="0" t="n">
        <v>240.18</v>
      </c>
      <c r="K1558" s="0" t="n">
        <v>10.81</v>
      </c>
      <c r="L1558" s="0" t="n">
        <v>7.92</v>
      </c>
      <c r="M1558" s="0" t="n">
        <v>17.68</v>
      </c>
      <c r="N1558" s="0" t="n">
        <v>30.48</v>
      </c>
      <c r="O1558" s="0" t="n">
        <v>122.62</v>
      </c>
      <c r="P1558" s="0" t="n">
        <v>123.84</v>
      </c>
      <c r="Q1558" s="0" t="n">
        <v>20.34</v>
      </c>
      <c r="R1558" s="0" t="n">
        <v>155.3</v>
      </c>
      <c r="S1558" s="0" t="n">
        <v>39.210598</v>
      </c>
      <c r="T1558" s="0" t="n">
        <v>26.5249996</v>
      </c>
      <c r="U1558" s="0" t="n">
        <v>21.6198006</v>
      </c>
      <c r="V1558" s="0" t="n">
        <v>21.6806679</v>
      </c>
      <c r="W1558" s="0" t="n">
        <v>43.86</v>
      </c>
      <c r="X1558" s="0" t="n">
        <v>4.65</v>
      </c>
      <c r="Y1558" s="0" t="n">
        <v>6.57</v>
      </c>
    </row>
    <row r="1559" customFormat="false" ht="13.5" hidden="false" customHeight="false" outlineLevel="0" collapsed="false">
      <c r="A1559" s="0" t="n">
        <v>155.4</v>
      </c>
      <c r="B1559" s="0" t="n">
        <v>323.2</v>
      </c>
      <c r="C1559" s="0" t="n">
        <v>287.6</v>
      </c>
      <c r="D1559" s="0" t="n">
        <v>31.46</v>
      </c>
      <c r="E1559" s="0" t="n">
        <v>180.45</v>
      </c>
      <c r="F1559" s="0" t="n">
        <v>118.79</v>
      </c>
      <c r="G1559" s="0" t="n">
        <v>2.32</v>
      </c>
      <c r="H1559" s="0" t="n">
        <v>3.28</v>
      </c>
      <c r="I1559" s="0" t="n">
        <v>4031.17</v>
      </c>
      <c r="J1559" s="0" t="n">
        <v>248.23</v>
      </c>
      <c r="K1559" s="0" t="n">
        <v>10.63</v>
      </c>
      <c r="L1559" s="0" t="n">
        <v>8</v>
      </c>
      <c r="M1559" s="0" t="n">
        <v>21.22</v>
      </c>
      <c r="N1559" s="0" t="n">
        <v>28.09</v>
      </c>
      <c r="O1559" s="0" t="n">
        <v>122.24</v>
      </c>
      <c r="P1559" s="0" t="n">
        <v>123.58</v>
      </c>
      <c r="Q1559" s="0" t="n">
        <v>20.34</v>
      </c>
      <c r="R1559" s="0" t="n">
        <v>155.4</v>
      </c>
      <c r="S1559" s="0" t="n">
        <v>39.1837997</v>
      </c>
      <c r="T1559" s="0" t="n">
        <v>26.5149994</v>
      </c>
      <c r="U1559" s="0" t="n">
        <v>21.6188011</v>
      </c>
      <c r="V1559" s="0" t="n">
        <v>21.6806679</v>
      </c>
      <c r="W1559" s="0" t="n">
        <v>43.88</v>
      </c>
      <c r="X1559" s="0" t="n">
        <v>4.54</v>
      </c>
      <c r="Y1559" s="0" t="n">
        <v>6.45</v>
      </c>
    </row>
    <row r="1560" customFormat="false" ht="13.5" hidden="false" customHeight="false" outlineLevel="0" collapsed="false">
      <c r="A1560" s="0" t="n">
        <v>155.5</v>
      </c>
      <c r="B1560" s="0" t="n">
        <v>334.69</v>
      </c>
      <c r="C1560" s="0" t="n">
        <v>290.68</v>
      </c>
      <c r="D1560" s="0" t="n">
        <v>31.46</v>
      </c>
      <c r="E1560" s="0" t="n">
        <v>189.85</v>
      </c>
      <c r="F1560" s="0" t="n">
        <v>120.78</v>
      </c>
      <c r="G1560" s="0" t="n">
        <v>2.31</v>
      </c>
      <c r="H1560" s="0" t="n">
        <v>3.42</v>
      </c>
      <c r="I1560" s="0" t="n">
        <v>4072.86</v>
      </c>
      <c r="J1560" s="0" t="n">
        <v>260.05</v>
      </c>
      <c r="K1560" s="0" t="n">
        <v>10.33</v>
      </c>
      <c r="L1560" s="0" t="n">
        <v>7.95</v>
      </c>
      <c r="M1560" s="0" t="n">
        <v>21.75</v>
      </c>
      <c r="N1560" s="0" t="n">
        <v>30.3</v>
      </c>
      <c r="O1560" s="0" t="n">
        <v>122.36</v>
      </c>
      <c r="P1560" s="0" t="n">
        <v>123.32</v>
      </c>
      <c r="Q1560" s="0" t="n">
        <v>20.34</v>
      </c>
      <c r="R1560" s="0" t="n">
        <v>155.5</v>
      </c>
      <c r="S1560" s="0" t="n">
        <v>39.1535988</v>
      </c>
      <c r="T1560" s="0" t="n">
        <v>26.5286674</v>
      </c>
      <c r="U1560" s="0" t="n">
        <v>21.6194</v>
      </c>
      <c r="V1560" s="0" t="n">
        <v>21.6806679</v>
      </c>
      <c r="W1560" s="0" t="n">
        <v>43.9</v>
      </c>
      <c r="X1560" s="0" t="n">
        <v>4.5</v>
      </c>
      <c r="Y1560" s="0" t="n">
        <v>6.38</v>
      </c>
    </row>
    <row r="1561" customFormat="false" ht="13.5" hidden="false" customHeight="false" outlineLevel="0" collapsed="false">
      <c r="A1561" s="0" t="n">
        <v>155.6</v>
      </c>
      <c r="B1561" s="0" t="n">
        <v>342.37</v>
      </c>
      <c r="C1561" s="0" t="n">
        <v>286.98</v>
      </c>
      <c r="D1561" s="0" t="n">
        <v>31.75</v>
      </c>
      <c r="E1561" s="0" t="n">
        <v>202.07</v>
      </c>
      <c r="F1561" s="0" t="n">
        <v>121.5</v>
      </c>
      <c r="G1561" s="0" t="n">
        <v>2.31</v>
      </c>
      <c r="H1561" s="0" t="n">
        <v>3.7</v>
      </c>
      <c r="I1561" s="0" t="n">
        <v>4151.09</v>
      </c>
      <c r="J1561" s="0" t="n">
        <v>271.57</v>
      </c>
      <c r="K1561" s="0" t="n">
        <v>9.94</v>
      </c>
      <c r="L1561" s="0" t="n">
        <v>8.07</v>
      </c>
      <c r="M1561" s="0" t="n">
        <v>23.61</v>
      </c>
      <c r="N1561" s="0" t="n">
        <v>30.4</v>
      </c>
      <c r="O1561" s="0" t="n">
        <v>122.36</v>
      </c>
      <c r="P1561" s="0" t="n">
        <v>123.45</v>
      </c>
      <c r="Q1561" s="0" t="n">
        <v>20.35</v>
      </c>
      <c r="R1561" s="0" t="n">
        <v>155.6</v>
      </c>
      <c r="S1561" s="0" t="n">
        <v>39.1268005</v>
      </c>
      <c r="T1561" s="0" t="n">
        <v>26.5270004</v>
      </c>
      <c r="U1561" s="0" t="n">
        <v>21.6198006</v>
      </c>
      <c r="V1561" s="0" t="n">
        <v>21.6813335</v>
      </c>
      <c r="W1561" s="0" t="n">
        <v>43.92</v>
      </c>
      <c r="X1561" s="0" t="n">
        <v>4.51</v>
      </c>
      <c r="Y1561" s="0" t="n">
        <v>6.38</v>
      </c>
    </row>
    <row r="1562" customFormat="false" ht="13.5" hidden="false" customHeight="false" outlineLevel="0" collapsed="false">
      <c r="A1562" s="0" t="n">
        <v>155.7</v>
      </c>
      <c r="B1562" s="0" t="n">
        <v>335.17</v>
      </c>
      <c r="C1562" s="0" t="n">
        <v>300.72</v>
      </c>
      <c r="D1562" s="0" t="n">
        <v>32.24</v>
      </c>
      <c r="E1562" s="0" t="n">
        <v>204.89</v>
      </c>
      <c r="F1562" s="0" t="n">
        <v>122.67</v>
      </c>
      <c r="G1562" s="0" t="n">
        <v>2.31</v>
      </c>
      <c r="H1562" s="0" t="n">
        <v>3.87</v>
      </c>
      <c r="I1562" s="0" t="n">
        <v>4218.88</v>
      </c>
      <c r="J1562" s="0" t="n">
        <v>285.47</v>
      </c>
      <c r="K1562" s="0" t="n">
        <v>9.61</v>
      </c>
      <c r="L1562" s="0" t="n">
        <v>8.02</v>
      </c>
      <c r="M1562" s="0" t="n">
        <v>24.7</v>
      </c>
      <c r="N1562" s="0" t="n">
        <v>30.66</v>
      </c>
      <c r="O1562" s="0" t="n">
        <v>122.36</v>
      </c>
      <c r="P1562" s="0" t="n">
        <v>123.58</v>
      </c>
      <c r="Q1562" s="0" t="n">
        <v>20.35</v>
      </c>
      <c r="R1562" s="0" t="n">
        <v>155.7</v>
      </c>
      <c r="S1562" s="0" t="n">
        <v>39.1065979</v>
      </c>
      <c r="T1562" s="0" t="n">
        <v>26.5319996</v>
      </c>
      <c r="U1562" s="0" t="n">
        <v>21.6200008</v>
      </c>
      <c r="V1562" s="0" t="n">
        <v>21.6830006</v>
      </c>
      <c r="W1562" s="0" t="n">
        <v>43.94</v>
      </c>
      <c r="X1562" s="0" t="n">
        <v>4.56</v>
      </c>
      <c r="Y1562" s="0" t="n">
        <v>6.41</v>
      </c>
    </row>
    <row r="1563" customFormat="false" ht="13.5" hidden="false" customHeight="false" outlineLevel="0" collapsed="false">
      <c r="A1563" s="0" t="n">
        <v>155.8</v>
      </c>
      <c r="B1563" s="0" t="n">
        <v>338.83</v>
      </c>
      <c r="C1563" s="0" t="n">
        <v>303.52</v>
      </c>
      <c r="D1563" s="0" t="n">
        <v>33.01</v>
      </c>
      <c r="E1563" s="0" t="n">
        <v>199.25</v>
      </c>
      <c r="F1563" s="0" t="n">
        <v>122.62</v>
      </c>
      <c r="G1563" s="0" t="n">
        <v>2.31</v>
      </c>
      <c r="H1563" s="0" t="n">
        <v>3.93</v>
      </c>
      <c r="I1563" s="0" t="n">
        <v>4264.6</v>
      </c>
      <c r="J1563" s="0" t="n">
        <v>302.87</v>
      </c>
      <c r="K1563" s="0" t="n">
        <v>9.35</v>
      </c>
      <c r="L1563" s="0" t="n">
        <v>8.11</v>
      </c>
      <c r="M1563" s="0" t="n">
        <v>24.81</v>
      </c>
      <c r="N1563" s="0" t="n">
        <v>30.94</v>
      </c>
      <c r="O1563" s="0" t="n">
        <v>122.62</v>
      </c>
      <c r="P1563" s="0" t="n">
        <v>124.24</v>
      </c>
      <c r="Q1563" s="0" t="n">
        <v>20.34</v>
      </c>
      <c r="R1563" s="0" t="n">
        <v>155.8</v>
      </c>
      <c r="S1563" s="0" t="n">
        <v>39.0965996</v>
      </c>
      <c r="T1563" s="0" t="n">
        <v>26.5386658</v>
      </c>
      <c r="U1563" s="0" t="n">
        <v>21.6205997</v>
      </c>
      <c r="V1563" s="0" t="n">
        <v>21.6820011</v>
      </c>
      <c r="W1563" s="0" t="n">
        <v>43.96</v>
      </c>
      <c r="X1563" s="0" t="n">
        <v>4.64</v>
      </c>
      <c r="Y1563" s="0" t="n">
        <v>6.45</v>
      </c>
    </row>
    <row r="1564" customFormat="false" ht="13.5" hidden="false" customHeight="false" outlineLevel="0" collapsed="false">
      <c r="A1564" s="0" t="n">
        <v>155.9</v>
      </c>
      <c r="B1564" s="0" t="n">
        <v>337.57</v>
      </c>
      <c r="C1564" s="0" t="n">
        <v>307.61</v>
      </c>
      <c r="D1564" s="0" t="n">
        <v>33.3</v>
      </c>
      <c r="E1564" s="0" t="n">
        <v>196.9</v>
      </c>
      <c r="F1564" s="0" t="n">
        <v>123.16</v>
      </c>
      <c r="G1564" s="0" t="n">
        <v>2.31</v>
      </c>
      <c r="H1564" s="0" t="n">
        <v>3.88</v>
      </c>
      <c r="I1564" s="0" t="n">
        <v>4266.94</v>
      </c>
      <c r="J1564" s="0" t="n">
        <v>305.86</v>
      </c>
      <c r="K1564" s="0" t="n">
        <v>9.11</v>
      </c>
      <c r="L1564" s="0" t="n">
        <v>8.11</v>
      </c>
      <c r="M1564" s="0" t="n">
        <v>22.54</v>
      </c>
      <c r="N1564" s="0" t="n">
        <v>32.75</v>
      </c>
      <c r="O1564" s="0" t="n">
        <v>122.74</v>
      </c>
      <c r="P1564" s="0" t="n">
        <v>124.5</v>
      </c>
      <c r="Q1564" s="0" t="n">
        <v>20.35</v>
      </c>
      <c r="R1564" s="0" t="n">
        <v>155.9</v>
      </c>
      <c r="S1564" s="0" t="n">
        <v>39.0830002</v>
      </c>
      <c r="T1564" s="0" t="n">
        <v>26.5653324</v>
      </c>
      <c r="U1564" s="0" t="n">
        <v>21.6230011</v>
      </c>
      <c r="V1564" s="0" t="n">
        <v>21.685667</v>
      </c>
      <c r="W1564" s="0" t="n">
        <v>43.98</v>
      </c>
      <c r="X1564" s="0" t="n">
        <v>4.72</v>
      </c>
      <c r="Y1564" s="0" t="n">
        <v>6.51</v>
      </c>
    </row>
    <row r="1565" customFormat="false" ht="13.5" hidden="false" customHeight="false" outlineLevel="0" collapsed="false">
      <c r="A1565" s="0" t="n">
        <v>156</v>
      </c>
      <c r="B1565" s="0" t="n">
        <v>326.53</v>
      </c>
      <c r="C1565" s="0" t="n">
        <v>306.59</v>
      </c>
      <c r="D1565" s="0" t="n">
        <v>33.01</v>
      </c>
      <c r="E1565" s="0" t="n">
        <v>185.15</v>
      </c>
      <c r="F1565" s="0" t="n">
        <v>123.11</v>
      </c>
      <c r="G1565" s="0" t="n">
        <v>2.3</v>
      </c>
      <c r="H1565" s="0" t="n">
        <v>3.82</v>
      </c>
      <c r="I1565" s="0" t="n">
        <v>4286.16</v>
      </c>
      <c r="J1565" s="0" t="n">
        <v>309.96</v>
      </c>
      <c r="K1565" s="0" t="n">
        <v>8.96</v>
      </c>
      <c r="L1565" s="0" t="n">
        <v>7.9</v>
      </c>
      <c r="M1565" s="0" t="n">
        <v>21.91</v>
      </c>
      <c r="N1565" s="0" t="n">
        <v>33.59</v>
      </c>
      <c r="O1565" s="0" t="n">
        <v>122.36</v>
      </c>
      <c r="P1565" s="0" t="n">
        <v>124.63</v>
      </c>
      <c r="Q1565" s="0" t="n">
        <v>20.35</v>
      </c>
      <c r="R1565" s="0" t="n">
        <v>156</v>
      </c>
      <c r="S1565" s="0" t="n">
        <v>39.0677986</v>
      </c>
      <c r="T1565" s="0" t="n">
        <v>26.5566673</v>
      </c>
      <c r="U1565" s="0" t="n">
        <v>21.6247997</v>
      </c>
      <c r="V1565" s="0" t="n">
        <v>21.6900005</v>
      </c>
      <c r="W1565" s="0" t="n">
        <v>44</v>
      </c>
      <c r="X1565" s="0" t="n">
        <v>4.82</v>
      </c>
      <c r="Y1565" s="0" t="n">
        <v>6.59</v>
      </c>
    </row>
    <row r="1566" customFormat="false" ht="13.5" hidden="false" customHeight="false" outlineLevel="0" collapsed="false">
      <c r="A1566" s="0" t="n">
        <v>156.1</v>
      </c>
      <c r="B1566" s="0" t="n">
        <v>321.78</v>
      </c>
      <c r="C1566" s="0" t="n">
        <v>304.89</v>
      </c>
      <c r="D1566" s="0" t="n">
        <v>32.72</v>
      </c>
      <c r="E1566" s="0" t="n">
        <v>174.34</v>
      </c>
      <c r="F1566" s="0" t="n">
        <v>121.89</v>
      </c>
      <c r="G1566" s="0" t="n">
        <v>2.3</v>
      </c>
      <c r="H1566" s="0" t="n">
        <v>3.62</v>
      </c>
      <c r="I1566" s="0" t="n">
        <v>4272.13</v>
      </c>
      <c r="J1566" s="0" t="n">
        <v>312.69</v>
      </c>
      <c r="K1566" s="0" t="n">
        <v>8.94</v>
      </c>
      <c r="L1566" s="0" t="n">
        <v>8.13</v>
      </c>
      <c r="M1566" s="0" t="n">
        <v>20.89</v>
      </c>
      <c r="N1566" s="0" t="n">
        <v>35.32</v>
      </c>
      <c r="O1566" s="0" t="n">
        <v>122.49</v>
      </c>
      <c r="P1566" s="0" t="n">
        <v>124.5</v>
      </c>
      <c r="Q1566" s="0" t="n">
        <v>20.35</v>
      </c>
      <c r="R1566" s="0" t="n">
        <v>156.1</v>
      </c>
      <c r="S1566" s="0" t="n">
        <v>39.0531998</v>
      </c>
      <c r="T1566" s="0" t="n">
        <v>26.5343342</v>
      </c>
      <c r="U1566" s="0" t="n">
        <v>21.625</v>
      </c>
      <c r="V1566" s="0" t="n">
        <v>21.6949997</v>
      </c>
      <c r="W1566" s="0" t="n">
        <v>44.02</v>
      </c>
      <c r="X1566" s="0" t="n">
        <v>4.89</v>
      </c>
      <c r="Y1566" s="0" t="n">
        <v>6.68</v>
      </c>
    </row>
    <row r="1567" customFormat="false" ht="13.5" hidden="false" customHeight="false" outlineLevel="0" collapsed="false">
      <c r="A1567" s="0" t="n">
        <v>156.2</v>
      </c>
      <c r="B1567" s="0" t="n">
        <v>306.38</v>
      </c>
      <c r="C1567" s="0" t="n">
        <v>299.91</v>
      </c>
      <c r="D1567" s="0" t="n">
        <v>33.01</v>
      </c>
      <c r="E1567" s="0" t="n">
        <v>168.23</v>
      </c>
      <c r="F1567" s="0" t="n">
        <v>117.52</v>
      </c>
      <c r="G1567" s="0" t="n">
        <v>2.29</v>
      </c>
      <c r="H1567" s="0" t="n">
        <v>3.46</v>
      </c>
      <c r="I1567" s="0" t="n">
        <v>4258.63</v>
      </c>
      <c r="J1567" s="0" t="n">
        <v>310.48</v>
      </c>
      <c r="K1567" s="0" t="n">
        <v>8.98</v>
      </c>
      <c r="L1567" s="0" t="n">
        <v>7.94</v>
      </c>
      <c r="M1567" s="0" t="n">
        <v>22.11</v>
      </c>
      <c r="N1567" s="0" t="n">
        <v>34.91</v>
      </c>
      <c r="O1567" s="0" t="n">
        <v>122.74</v>
      </c>
      <c r="P1567" s="0" t="n">
        <v>123.98</v>
      </c>
      <c r="Q1567" s="0" t="n">
        <v>20.36</v>
      </c>
      <c r="R1567" s="0" t="n">
        <v>156.2</v>
      </c>
      <c r="S1567" s="0" t="n">
        <v>39.043602</v>
      </c>
      <c r="T1567" s="0" t="n">
        <v>26.5176659</v>
      </c>
      <c r="U1567" s="0" t="n">
        <v>21.6292</v>
      </c>
      <c r="V1567" s="0" t="n">
        <v>21.698</v>
      </c>
      <c r="W1567" s="0" t="n">
        <v>44.04</v>
      </c>
      <c r="X1567" s="0" t="n">
        <v>4.95</v>
      </c>
      <c r="Y1567" s="0" t="n">
        <v>6.74</v>
      </c>
    </row>
    <row r="1568" customFormat="false" ht="13.5" hidden="false" customHeight="false" outlineLevel="0" collapsed="false">
      <c r="A1568" s="0" t="n">
        <v>156.3</v>
      </c>
      <c r="B1568" s="0" t="n">
        <v>300.55</v>
      </c>
      <c r="C1568" s="0" t="n">
        <v>297.15</v>
      </c>
      <c r="D1568" s="0" t="n">
        <v>33.01</v>
      </c>
      <c r="E1568" s="0" t="n">
        <v>167.76</v>
      </c>
      <c r="F1568" s="0" t="n">
        <v>110.53</v>
      </c>
      <c r="G1568" s="0" t="n">
        <v>2.28</v>
      </c>
      <c r="H1568" s="0" t="n">
        <v>3.33</v>
      </c>
      <c r="I1568" s="0" t="n">
        <v>4218.96</v>
      </c>
      <c r="J1568" s="0" t="n">
        <v>302.34</v>
      </c>
      <c r="K1568" s="0" t="n">
        <v>9.18</v>
      </c>
      <c r="L1568" s="0" t="n">
        <v>7.84</v>
      </c>
      <c r="M1568" s="0" t="n">
        <v>20.46</v>
      </c>
      <c r="N1568" s="0" t="n">
        <v>37.22</v>
      </c>
      <c r="O1568" s="0" t="n">
        <v>122.74</v>
      </c>
      <c r="P1568" s="0" t="n">
        <v>123.84</v>
      </c>
      <c r="Q1568" s="0" t="n">
        <v>20.36</v>
      </c>
      <c r="R1568" s="0" t="n">
        <v>156.3</v>
      </c>
      <c r="S1568" s="0" t="n">
        <v>39.0233994</v>
      </c>
      <c r="T1568" s="0" t="n">
        <v>26.5326672</v>
      </c>
      <c r="U1568" s="0" t="n">
        <v>21.6350002</v>
      </c>
      <c r="V1568" s="0" t="n">
        <v>21.698</v>
      </c>
      <c r="W1568" s="0" t="n">
        <v>44.06</v>
      </c>
      <c r="X1568" s="0" t="n">
        <v>5</v>
      </c>
      <c r="Y1568" s="0" t="n">
        <v>6.77</v>
      </c>
    </row>
    <row r="1569" customFormat="false" ht="13.5" hidden="false" customHeight="false" outlineLevel="0" collapsed="false">
      <c r="A1569" s="0" t="n">
        <v>156.4</v>
      </c>
      <c r="B1569" s="0" t="n">
        <v>298.5</v>
      </c>
      <c r="C1569" s="0" t="n">
        <v>290.31</v>
      </c>
      <c r="D1569" s="0" t="n">
        <v>33.11</v>
      </c>
      <c r="E1569" s="0" t="n">
        <v>169.64</v>
      </c>
      <c r="F1569" s="0" t="n">
        <v>99.66</v>
      </c>
      <c r="G1569" s="0" t="n">
        <v>2.26</v>
      </c>
      <c r="H1569" s="0" t="n">
        <v>3.29</v>
      </c>
      <c r="I1569" s="0" t="n">
        <v>4185.72</v>
      </c>
      <c r="J1569" s="0" t="n">
        <v>294.16</v>
      </c>
      <c r="K1569" s="0" t="n">
        <v>9.5</v>
      </c>
      <c r="L1569" s="0" t="n">
        <v>8.3</v>
      </c>
      <c r="M1569" s="0" t="n">
        <v>17.56</v>
      </c>
      <c r="N1569" s="0" t="n">
        <v>36.72</v>
      </c>
      <c r="O1569" s="0" t="n">
        <v>122.87</v>
      </c>
      <c r="P1569" s="0" t="n">
        <v>124.24</v>
      </c>
      <c r="Q1569" s="0" t="n">
        <v>20.36</v>
      </c>
      <c r="R1569" s="0" t="n">
        <v>156.4</v>
      </c>
      <c r="S1569" s="0" t="n">
        <v>38.9938011</v>
      </c>
      <c r="T1569" s="0" t="n">
        <v>26.5583324</v>
      </c>
      <c r="U1569" s="0" t="n">
        <v>21.6415997</v>
      </c>
      <c r="V1569" s="0" t="n">
        <v>21.6993332</v>
      </c>
      <c r="W1569" s="0" t="n">
        <v>44.08</v>
      </c>
      <c r="X1569" s="0" t="n">
        <v>5.02</v>
      </c>
      <c r="Y1569" s="0" t="n">
        <v>6.79</v>
      </c>
    </row>
    <row r="1570" customFormat="false" ht="13.5" hidden="false" customHeight="false" outlineLevel="0" collapsed="false">
      <c r="A1570" s="0" t="n">
        <v>156.5</v>
      </c>
      <c r="B1570" s="0" t="n">
        <v>292.69</v>
      </c>
      <c r="C1570" s="0" t="n">
        <v>290.52</v>
      </c>
      <c r="D1570" s="0" t="n">
        <v>32.53</v>
      </c>
      <c r="E1570" s="0" t="n">
        <v>166.82</v>
      </c>
      <c r="F1570" s="0" t="n">
        <v>90.49</v>
      </c>
      <c r="G1570" s="0" t="n">
        <v>2.26</v>
      </c>
      <c r="H1570" s="0" t="n">
        <v>3.26</v>
      </c>
      <c r="I1570" s="0" t="n">
        <v>4171.95</v>
      </c>
      <c r="J1570" s="0" t="n">
        <v>274.03</v>
      </c>
      <c r="K1570" s="0" t="n">
        <v>9.95</v>
      </c>
      <c r="L1570" s="0" t="n">
        <v>8.49</v>
      </c>
      <c r="M1570" s="0" t="n">
        <v>17.19</v>
      </c>
      <c r="N1570" s="0" t="n">
        <v>38.58</v>
      </c>
      <c r="O1570" s="0" t="n">
        <v>122.74</v>
      </c>
      <c r="P1570" s="0" t="n">
        <v>124.9</v>
      </c>
      <c r="Q1570" s="0" t="n">
        <v>20.36</v>
      </c>
      <c r="R1570" s="0" t="n">
        <v>156.5</v>
      </c>
      <c r="S1570" s="0" t="n">
        <v>38.9676018</v>
      </c>
      <c r="T1570" s="0" t="n">
        <v>26.5750008</v>
      </c>
      <c r="U1570" s="0" t="n">
        <v>21.6478004</v>
      </c>
      <c r="V1570" s="0" t="n">
        <v>21.7043343</v>
      </c>
      <c r="W1570" s="0" t="n">
        <v>44.1</v>
      </c>
      <c r="X1570" s="0" t="n">
        <v>5.01</v>
      </c>
      <c r="Y1570" s="0" t="n">
        <v>6.8</v>
      </c>
    </row>
    <row r="1571" customFormat="false" ht="13.5" hidden="false" customHeight="false" outlineLevel="0" collapsed="false">
      <c r="A1571" s="0" t="n">
        <v>156.6</v>
      </c>
      <c r="B1571" s="0" t="n">
        <v>287.6</v>
      </c>
      <c r="C1571" s="0" t="n">
        <v>288.71</v>
      </c>
      <c r="D1571" s="0" t="n">
        <v>31.95</v>
      </c>
      <c r="E1571" s="0" t="n">
        <v>155.08</v>
      </c>
      <c r="F1571" s="0" t="n">
        <v>91.41</v>
      </c>
      <c r="G1571" s="0" t="n">
        <v>2.25</v>
      </c>
      <c r="H1571" s="0" t="n">
        <v>3.23</v>
      </c>
      <c r="I1571" s="0" t="n">
        <v>4173.38</v>
      </c>
      <c r="J1571" s="0" t="n">
        <v>262.08</v>
      </c>
      <c r="K1571" s="0" t="n">
        <v>10.54</v>
      </c>
      <c r="L1571" s="0" t="n">
        <v>8.85</v>
      </c>
      <c r="M1571" s="0" t="n">
        <v>15.3</v>
      </c>
      <c r="N1571" s="0" t="n">
        <v>44.01</v>
      </c>
      <c r="O1571" s="0" t="n">
        <v>122.87</v>
      </c>
      <c r="P1571" s="0" t="n">
        <v>124.37</v>
      </c>
      <c r="Q1571" s="0" t="n">
        <v>20.37</v>
      </c>
      <c r="R1571" s="0" t="n">
        <v>156.6</v>
      </c>
      <c r="S1571" s="0" t="n">
        <v>38.9255981</v>
      </c>
      <c r="T1571" s="0" t="n">
        <v>26.5803337</v>
      </c>
      <c r="U1571" s="0" t="n">
        <v>21.6695995</v>
      </c>
      <c r="V1571" s="0" t="n">
        <v>21.7080002</v>
      </c>
      <c r="W1571" s="0" t="n">
        <v>44.12</v>
      </c>
      <c r="X1571" s="0" t="n">
        <v>4.98</v>
      </c>
      <c r="Y1571" s="0" t="n">
        <v>6.78</v>
      </c>
    </row>
    <row r="1572" customFormat="false" ht="13.5" hidden="false" customHeight="false" outlineLevel="0" collapsed="false">
      <c r="A1572" s="0" t="n">
        <v>156.7</v>
      </c>
      <c r="B1572" s="0" t="n">
        <v>290.68</v>
      </c>
      <c r="C1572" s="0" t="n">
        <v>323.88</v>
      </c>
      <c r="D1572" s="0" t="n">
        <v>32.14</v>
      </c>
      <c r="E1572" s="0" t="n">
        <v>140.79</v>
      </c>
      <c r="F1572" s="0" t="n">
        <v>94.22</v>
      </c>
      <c r="G1572" s="0" t="n">
        <v>2.24</v>
      </c>
      <c r="H1572" s="0" t="n">
        <v>3.19</v>
      </c>
      <c r="I1572" s="0" t="n">
        <v>4123.12</v>
      </c>
      <c r="J1572" s="0" t="n">
        <v>243.64</v>
      </c>
      <c r="K1572" s="0" t="n">
        <v>11.29</v>
      </c>
      <c r="L1572" s="0" t="n">
        <v>8.89</v>
      </c>
      <c r="M1572" s="0" t="n">
        <v>13.61</v>
      </c>
      <c r="N1572" s="0" t="n">
        <v>51.36</v>
      </c>
      <c r="O1572" s="0" t="n">
        <v>123.24</v>
      </c>
      <c r="P1572" s="0" t="n">
        <v>125.16</v>
      </c>
      <c r="Q1572" s="0" t="n">
        <v>20.37</v>
      </c>
      <c r="R1572" s="0" t="n">
        <v>156.7</v>
      </c>
      <c r="S1572" s="0" t="n">
        <v>38.889801</v>
      </c>
      <c r="T1572" s="0" t="n">
        <v>26.5696659</v>
      </c>
      <c r="U1572" s="0" t="n">
        <v>21.6765995</v>
      </c>
      <c r="V1572" s="0" t="n">
        <v>21.7123337</v>
      </c>
      <c r="W1572" s="0" t="n">
        <v>44.14</v>
      </c>
      <c r="X1572" s="0" t="n">
        <v>4.94</v>
      </c>
      <c r="Y1572" s="0" t="n">
        <v>6.75</v>
      </c>
    </row>
    <row r="1573" customFormat="false" ht="13.5" hidden="false" customHeight="false" outlineLevel="0" collapsed="false">
      <c r="A1573" s="0" t="n">
        <v>156.8</v>
      </c>
      <c r="B1573" s="0" t="n">
        <v>286.98</v>
      </c>
      <c r="C1573" s="0" t="n">
        <v>398</v>
      </c>
      <c r="D1573" s="0" t="n">
        <v>33.69</v>
      </c>
      <c r="E1573" s="0" t="n">
        <v>114.8</v>
      </c>
      <c r="F1573" s="0" t="n">
        <v>96.94</v>
      </c>
      <c r="G1573" s="0" t="n">
        <v>2.23</v>
      </c>
      <c r="H1573" s="0" t="n">
        <v>3.08</v>
      </c>
      <c r="I1573" s="0" t="n">
        <v>3988.18</v>
      </c>
      <c r="J1573" s="0" t="n">
        <v>218.05</v>
      </c>
      <c r="K1573" s="0" t="n">
        <v>12.1</v>
      </c>
      <c r="L1573" s="0" t="n">
        <v>9.22</v>
      </c>
      <c r="M1573" s="0" t="n">
        <v>16.09</v>
      </c>
      <c r="N1573" s="0" t="n">
        <v>54.12</v>
      </c>
      <c r="O1573" s="0" t="n">
        <v>123.99</v>
      </c>
      <c r="P1573" s="0" t="n">
        <v>125.95</v>
      </c>
      <c r="Q1573" s="0" t="n">
        <v>20.37</v>
      </c>
      <c r="R1573" s="0" t="n">
        <v>156.8</v>
      </c>
      <c r="S1573" s="0" t="n">
        <v>38.8614006</v>
      </c>
      <c r="T1573" s="0" t="n">
        <v>26.541666</v>
      </c>
      <c r="U1573" s="0" t="n">
        <v>21.6807995</v>
      </c>
      <c r="V1573" s="0" t="n">
        <v>21.7126675</v>
      </c>
      <c r="W1573" s="0" t="n">
        <v>44.16</v>
      </c>
      <c r="X1573" s="0" t="n">
        <v>4.91</v>
      </c>
      <c r="Y1573" s="0" t="n">
        <v>6.71</v>
      </c>
    </row>
    <row r="1574" customFormat="false" ht="13.5" hidden="false" customHeight="false" outlineLevel="0" collapsed="false">
      <c r="A1574" s="0" t="n">
        <v>156.9</v>
      </c>
      <c r="B1574" s="0" t="n">
        <v>300.72</v>
      </c>
      <c r="C1574" s="0" t="n">
        <v>466.85</v>
      </c>
      <c r="D1574" s="0" t="n">
        <v>36.21</v>
      </c>
      <c r="E1574" s="0" t="n">
        <v>82.71</v>
      </c>
      <c r="F1574" s="0" t="n">
        <v>100.05</v>
      </c>
      <c r="G1574" s="0" t="n">
        <v>2.24</v>
      </c>
      <c r="H1574" s="0" t="n">
        <v>3.08</v>
      </c>
      <c r="I1574" s="0" t="n">
        <v>3780.26</v>
      </c>
      <c r="J1574" s="0" t="n">
        <v>190.91</v>
      </c>
      <c r="K1574" s="0" t="n">
        <v>13.06</v>
      </c>
      <c r="L1574" s="0" t="n">
        <v>9.78</v>
      </c>
      <c r="M1574" s="0" t="n">
        <v>14.99</v>
      </c>
      <c r="N1574" s="0" t="n">
        <v>57.2</v>
      </c>
      <c r="O1574" s="0" t="n">
        <v>125.11</v>
      </c>
      <c r="P1574" s="0" t="n">
        <v>126.73</v>
      </c>
      <c r="Q1574" s="0" t="n">
        <v>20.37</v>
      </c>
      <c r="R1574" s="0" t="n">
        <v>156.9</v>
      </c>
      <c r="S1574" s="0" t="n">
        <v>38.8493996</v>
      </c>
      <c r="T1574" s="0" t="n">
        <v>26.5363331</v>
      </c>
      <c r="U1574" s="0" t="n">
        <v>21.6812</v>
      </c>
      <c r="V1574" s="0" t="n">
        <v>21.7163334</v>
      </c>
      <c r="W1574" s="0" t="n">
        <v>44.18</v>
      </c>
      <c r="X1574" s="0" t="n">
        <v>4.88</v>
      </c>
      <c r="Y1574" s="0" t="n">
        <v>6.67</v>
      </c>
    </row>
    <row r="1575" customFormat="false" ht="13.5" hidden="false" customHeight="false" outlineLevel="0" collapsed="false">
      <c r="A1575" s="0" t="n">
        <v>157</v>
      </c>
      <c r="B1575" s="0" t="n">
        <v>303.52</v>
      </c>
      <c r="C1575" s="0" t="n">
        <v>539.17</v>
      </c>
      <c r="D1575" s="0" t="n">
        <v>37.66</v>
      </c>
      <c r="E1575" s="0" t="n">
        <v>72.18</v>
      </c>
      <c r="F1575" s="0" t="n">
        <v>101.5</v>
      </c>
      <c r="G1575" s="0" t="n">
        <v>2.25</v>
      </c>
      <c r="H1575" s="0" t="n">
        <v>3.06</v>
      </c>
      <c r="I1575" s="0" t="n">
        <v>3570.52</v>
      </c>
      <c r="J1575" s="0" t="n">
        <v>166.49</v>
      </c>
      <c r="K1575" s="0" t="n">
        <v>14.06</v>
      </c>
      <c r="L1575" s="0" t="n">
        <v>9.87</v>
      </c>
      <c r="M1575" s="0" t="n">
        <v>17.01</v>
      </c>
      <c r="N1575" s="0" t="n">
        <v>57.07</v>
      </c>
      <c r="O1575" s="0" t="n">
        <v>124.74</v>
      </c>
      <c r="P1575" s="0" t="n">
        <v>126.21</v>
      </c>
      <c r="Q1575" s="0" t="n">
        <v>20.38</v>
      </c>
      <c r="R1575" s="0" t="n">
        <v>157</v>
      </c>
      <c r="S1575" s="0" t="n">
        <v>38.8311996</v>
      </c>
      <c r="T1575" s="0" t="n">
        <v>26.5550003</v>
      </c>
      <c r="U1575" s="0" t="n">
        <v>21.6835995</v>
      </c>
      <c r="V1575" s="0" t="n">
        <v>21.7199993</v>
      </c>
      <c r="W1575" s="0" t="n">
        <v>44.2</v>
      </c>
      <c r="X1575" s="0" t="n">
        <v>4.84</v>
      </c>
      <c r="Y1575" s="0" t="n">
        <v>6.63</v>
      </c>
    </row>
    <row r="1576" customFormat="false" ht="13.5" hidden="false" customHeight="false" outlineLevel="0" collapsed="false">
      <c r="A1576" s="0" t="n">
        <v>157.1</v>
      </c>
      <c r="B1576" s="0" t="n">
        <v>307.61</v>
      </c>
      <c r="C1576" s="0" t="n">
        <v>585.98</v>
      </c>
      <c r="D1576" s="0" t="n">
        <v>36.98</v>
      </c>
      <c r="E1576" s="0" t="n">
        <v>69.78</v>
      </c>
      <c r="F1576" s="0" t="n">
        <v>102.38</v>
      </c>
      <c r="G1576" s="0" t="n">
        <v>2.26</v>
      </c>
      <c r="H1576" s="0" t="n">
        <v>3.04</v>
      </c>
      <c r="I1576" s="0" t="n">
        <v>3393.76</v>
      </c>
      <c r="J1576" s="0" t="n">
        <v>144.67</v>
      </c>
      <c r="K1576" s="0" t="n">
        <v>14.92</v>
      </c>
      <c r="L1576" s="0" t="n">
        <v>10.1</v>
      </c>
      <c r="M1576" s="0" t="n">
        <v>16.2</v>
      </c>
      <c r="N1576" s="0" t="n">
        <v>60.81</v>
      </c>
      <c r="O1576" s="0" t="n">
        <v>123.37</v>
      </c>
      <c r="P1576" s="0" t="n">
        <v>124.5</v>
      </c>
      <c r="Q1576" s="0" t="n">
        <v>20.38</v>
      </c>
      <c r="R1576" s="0" t="n">
        <v>157.1</v>
      </c>
      <c r="S1576" s="0" t="n">
        <v>38.822998</v>
      </c>
      <c r="T1576" s="0" t="n">
        <v>26.5790005</v>
      </c>
      <c r="U1576" s="0" t="n">
        <v>21.6697998</v>
      </c>
      <c r="V1576" s="0" t="n">
        <v>21.7243328</v>
      </c>
      <c r="W1576" s="0" t="n">
        <v>44.22</v>
      </c>
      <c r="X1576" s="0" t="n">
        <v>4.82</v>
      </c>
      <c r="Y1576" s="0" t="n">
        <v>6.58</v>
      </c>
    </row>
    <row r="1577" customFormat="false" ht="13.5" hidden="false" customHeight="false" outlineLevel="0" collapsed="false">
      <c r="A1577" s="0" t="n">
        <v>157.2</v>
      </c>
      <c r="B1577" s="0" t="n">
        <v>306.59</v>
      </c>
      <c r="C1577" s="0" t="n">
        <v>626.31</v>
      </c>
      <c r="D1577" s="0" t="n">
        <v>34.37</v>
      </c>
      <c r="E1577" s="0" t="n">
        <v>66.12</v>
      </c>
      <c r="F1577" s="0" t="n">
        <v>103.25</v>
      </c>
      <c r="G1577" s="0" t="n">
        <v>2.28</v>
      </c>
      <c r="H1577" s="0" t="n">
        <v>3.08</v>
      </c>
      <c r="I1577" s="0" t="n">
        <v>3269.22</v>
      </c>
      <c r="J1577" s="0" t="n">
        <v>134.93</v>
      </c>
      <c r="K1577" s="0" t="n">
        <v>15.43</v>
      </c>
      <c r="L1577" s="0" t="n">
        <v>10.05</v>
      </c>
      <c r="M1577" s="0" t="n">
        <v>14.33</v>
      </c>
      <c r="N1577" s="0" t="n">
        <v>60.8</v>
      </c>
      <c r="O1577" s="0" t="n">
        <v>122.49</v>
      </c>
      <c r="P1577" s="0" t="n">
        <v>124.24</v>
      </c>
      <c r="Q1577" s="0" t="n">
        <v>20.37</v>
      </c>
      <c r="R1577" s="0" t="n">
        <v>157.2</v>
      </c>
      <c r="S1577" s="0" t="n">
        <v>38.8149986</v>
      </c>
      <c r="T1577" s="0" t="n">
        <v>26.5809994</v>
      </c>
      <c r="U1577" s="0" t="n">
        <v>21.6690006</v>
      </c>
      <c r="V1577" s="0" t="n">
        <v>21.7293339</v>
      </c>
      <c r="W1577" s="0" t="n">
        <v>44.24</v>
      </c>
      <c r="X1577" s="0" t="n">
        <v>4.8</v>
      </c>
      <c r="Y1577" s="0" t="n">
        <v>6.54</v>
      </c>
    </row>
    <row r="1578" customFormat="false" ht="13.5" hidden="false" customHeight="false" outlineLevel="0" collapsed="false">
      <c r="A1578" s="0" t="n">
        <v>157.3</v>
      </c>
      <c r="B1578" s="0" t="n">
        <v>304.89</v>
      </c>
      <c r="C1578" s="0" t="n">
        <v>650.32</v>
      </c>
      <c r="D1578" s="0" t="n">
        <v>33.3</v>
      </c>
      <c r="E1578" s="0" t="n">
        <v>73.45</v>
      </c>
      <c r="F1578" s="0" t="n">
        <v>102.43</v>
      </c>
      <c r="G1578" s="0" t="n">
        <v>2.29</v>
      </c>
      <c r="H1578" s="0" t="n">
        <v>3.16</v>
      </c>
      <c r="I1578" s="0" t="n">
        <v>3171.04</v>
      </c>
      <c r="J1578" s="0" t="n">
        <v>131.3</v>
      </c>
      <c r="K1578" s="0" t="n">
        <v>15.41</v>
      </c>
      <c r="L1578" s="0" t="n">
        <v>10</v>
      </c>
      <c r="M1578" s="0" t="n">
        <v>16.11</v>
      </c>
      <c r="N1578" s="0" t="n">
        <v>61.33</v>
      </c>
      <c r="O1578" s="0" t="n">
        <v>122.24</v>
      </c>
      <c r="P1578" s="0" t="n">
        <v>124.37</v>
      </c>
      <c r="Q1578" s="0" t="n">
        <v>20.38</v>
      </c>
      <c r="R1578" s="0" t="n">
        <v>157.3</v>
      </c>
      <c r="S1578" s="0" t="n">
        <v>38.7977982</v>
      </c>
      <c r="T1578" s="0" t="n">
        <v>26.5673332</v>
      </c>
      <c r="U1578" s="0" t="n">
        <v>21.6672001</v>
      </c>
      <c r="V1578" s="0" t="n">
        <v>21.7306671</v>
      </c>
      <c r="W1578" s="0" t="n">
        <v>44.26</v>
      </c>
      <c r="X1578" s="0" t="n">
        <v>4.78</v>
      </c>
      <c r="Y1578" s="0" t="n">
        <v>6.52</v>
      </c>
    </row>
    <row r="1579" customFormat="false" ht="13.5" hidden="false" customHeight="false" outlineLevel="0" collapsed="false">
      <c r="A1579" s="0" t="n">
        <v>157.4</v>
      </c>
      <c r="B1579" s="0" t="n">
        <v>299.91</v>
      </c>
      <c r="C1579" s="0" t="n">
        <v>632.42</v>
      </c>
      <c r="D1579" s="0" t="n">
        <v>32.62</v>
      </c>
      <c r="E1579" s="0" t="n">
        <v>98.17</v>
      </c>
      <c r="F1579" s="0" t="n">
        <v>101.07</v>
      </c>
      <c r="G1579" s="0" t="n">
        <v>2.3</v>
      </c>
      <c r="H1579" s="0" t="n">
        <v>3.16</v>
      </c>
      <c r="I1579" s="0" t="n">
        <v>3142.21</v>
      </c>
      <c r="J1579" s="0" t="n">
        <v>137.4</v>
      </c>
      <c r="K1579" s="0" t="n">
        <v>14.8</v>
      </c>
      <c r="L1579" s="0" t="n">
        <v>9.62</v>
      </c>
      <c r="M1579" s="0" t="n">
        <v>15.1</v>
      </c>
      <c r="N1579" s="0" t="n">
        <v>59.17</v>
      </c>
      <c r="O1579" s="0" t="n">
        <v>122.11</v>
      </c>
      <c r="P1579" s="0" t="n">
        <v>124.11</v>
      </c>
      <c r="Q1579" s="0" t="n">
        <v>20.39</v>
      </c>
      <c r="R1579" s="0" t="n">
        <v>157.4</v>
      </c>
      <c r="S1579" s="0" t="n">
        <v>38.7574005</v>
      </c>
      <c r="T1579" s="0" t="n">
        <v>26.5613327</v>
      </c>
      <c r="U1579" s="0" t="n">
        <v>21.6634007</v>
      </c>
      <c r="V1579" s="0" t="n">
        <v>21.7356663</v>
      </c>
      <c r="W1579" s="0" t="n">
        <v>44.28</v>
      </c>
      <c r="X1579" s="0" t="n">
        <v>4.77</v>
      </c>
      <c r="Y1579" s="0" t="n">
        <v>6.51</v>
      </c>
    </row>
    <row r="1580" customFormat="false" ht="13.5" hidden="false" customHeight="false" outlineLevel="0" collapsed="false">
      <c r="A1580" s="0" t="n">
        <v>157.5</v>
      </c>
      <c r="B1580" s="0" t="n">
        <v>297.15</v>
      </c>
      <c r="C1580" s="0" t="n">
        <v>578.32</v>
      </c>
      <c r="D1580" s="0" t="n">
        <v>32.24</v>
      </c>
      <c r="E1580" s="0" t="n">
        <v>113.58</v>
      </c>
      <c r="F1580" s="0" t="n">
        <v>97.09</v>
      </c>
      <c r="G1580" s="0" t="n">
        <v>2.31</v>
      </c>
      <c r="H1580" s="0" t="n">
        <v>3.16</v>
      </c>
      <c r="I1580" s="0" t="n">
        <v>3207.66</v>
      </c>
      <c r="J1580" s="0" t="n">
        <v>151.82</v>
      </c>
      <c r="K1580" s="0" t="n">
        <v>13.84</v>
      </c>
      <c r="L1580" s="0" t="n">
        <v>9.25</v>
      </c>
      <c r="M1580" s="0" t="n">
        <v>16.11</v>
      </c>
      <c r="N1580" s="0" t="n">
        <v>55.61</v>
      </c>
      <c r="O1580" s="0" t="n">
        <v>121.49</v>
      </c>
      <c r="P1580" s="0" t="n">
        <v>123.71</v>
      </c>
      <c r="Q1580" s="0" t="n">
        <v>20.38</v>
      </c>
      <c r="R1580" s="0" t="n">
        <v>157.5</v>
      </c>
      <c r="S1580" s="0" t="n">
        <v>38.7262001</v>
      </c>
      <c r="T1580" s="0" t="n">
        <v>26.5673332</v>
      </c>
      <c r="U1580" s="0" t="n">
        <v>21.6592007</v>
      </c>
      <c r="V1580" s="0" t="n">
        <v>21.737999</v>
      </c>
      <c r="W1580" s="0" t="n">
        <v>44.3</v>
      </c>
      <c r="X1580" s="0" t="n">
        <v>4.79</v>
      </c>
      <c r="Y1580" s="0" t="n">
        <v>6.52</v>
      </c>
    </row>
    <row r="1581" customFormat="false" ht="13.5" hidden="false" customHeight="false" outlineLevel="0" collapsed="false">
      <c r="A1581" s="0" t="n">
        <v>157.6</v>
      </c>
      <c r="B1581" s="0" t="n">
        <v>290.31</v>
      </c>
      <c r="C1581" s="0" t="n">
        <v>523.95</v>
      </c>
      <c r="D1581" s="0" t="n">
        <v>32.24</v>
      </c>
      <c r="E1581" s="0" t="n">
        <v>132.38</v>
      </c>
      <c r="F1581" s="0" t="n">
        <v>91.17</v>
      </c>
      <c r="G1581" s="0" t="n">
        <v>2.32</v>
      </c>
      <c r="H1581" s="0" t="n">
        <v>3.18</v>
      </c>
      <c r="I1581" s="0" t="n">
        <v>3360.13</v>
      </c>
      <c r="J1581" s="0" t="n">
        <v>172.99</v>
      </c>
      <c r="K1581" s="0" t="n">
        <v>12.77</v>
      </c>
      <c r="L1581" s="0" t="n">
        <v>9.48</v>
      </c>
      <c r="M1581" s="0" t="n">
        <v>18.34</v>
      </c>
      <c r="N1581" s="0" t="n">
        <v>48.92</v>
      </c>
      <c r="O1581" s="0" t="n">
        <v>121.23</v>
      </c>
      <c r="P1581" s="0" t="n">
        <v>123.84</v>
      </c>
      <c r="Q1581" s="0" t="n">
        <v>20.39</v>
      </c>
      <c r="R1581" s="0" t="n">
        <v>157.6</v>
      </c>
      <c r="S1581" s="0" t="n">
        <v>38.700798</v>
      </c>
      <c r="T1581" s="0" t="n">
        <v>26.5796661</v>
      </c>
      <c r="U1581" s="0" t="n">
        <v>21.6548004</v>
      </c>
      <c r="V1581" s="0" t="n">
        <v>21.7423325</v>
      </c>
      <c r="W1581" s="0" t="n">
        <v>44.32</v>
      </c>
      <c r="X1581" s="0" t="n">
        <v>4.82</v>
      </c>
      <c r="Y1581" s="0" t="n">
        <v>6.57</v>
      </c>
    </row>
    <row r="1582" customFormat="false" ht="13.5" hidden="false" customHeight="false" outlineLevel="0" collapsed="false">
      <c r="A1582" s="0" t="n">
        <v>157.7</v>
      </c>
      <c r="B1582" s="0" t="n">
        <v>290.52</v>
      </c>
      <c r="C1582" s="0" t="n">
        <v>457.46</v>
      </c>
      <c r="D1582" s="0" t="n">
        <v>32.14</v>
      </c>
      <c r="E1582" s="0" t="n">
        <v>145.35</v>
      </c>
      <c r="F1582" s="0" t="n">
        <v>92.04</v>
      </c>
      <c r="G1582" s="0" t="n">
        <v>2.33</v>
      </c>
      <c r="H1582" s="0" t="n">
        <v>3.14</v>
      </c>
      <c r="I1582" s="0" t="n">
        <v>3548.05</v>
      </c>
      <c r="J1582" s="0" t="n">
        <v>199.35</v>
      </c>
      <c r="K1582" s="0" t="n">
        <v>11.81</v>
      </c>
      <c r="L1582" s="0" t="n">
        <v>9.07</v>
      </c>
      <c r="M1582" s="0" t="n">
        <v>19.68</v>
      </c>
      <c r="N1582" s="0" t="n">
        <v>44.44</v>
      </c>
      <c r="O1582" s="0" t="n">
        <v>121.23</v>
      </c>
      <c r="P1582" s="0" t="n">
        <v>123.84</v>
      </c>
      <c r="Q1582" s="0" t="n">
        <v>20.4</v>
      </c>
      <c r="R1582" s="0" t="n">
        <v>157.7</v>
      </c>
      <c r="S1582" s="0" t="n">
        <v>38.6703987</v>
      </c>
      <c r="T1582" s="0" t="n">
        <v>26.5909996</v>
      </c>
      <c r="U1582" s="0" t="n">
        <v>21.6485996</v>
      </c>
      <c r="V1582" s="0" t="n">
        <v>21.7433338</v>
      </c>
      <c r="W1582" s="0" t="n">
        <v>44.34</v>
      </c>
      <c r="X1582" s="0" t="n">
        <v>4.87</v>
      </c>
      <c r="Y1582" s="0" t="n">
        <v>6.63</v>
      </c>
    </row>
    <row r="1583" customFormat="false" ht="13.5" hidden="false" customHeight="false" outlineLevel="0" collapsed="false">
      <c r="A1583" s="0" t="n">
        <v>157.8</v>
      </c>
      <c r="B1583" s="0" t="n">
        <v>288.71</v>
      </c>
      <c r="C1583" s="0" t="n">
        <v>406.38</v>
      </c>
      <c r="D1583" s="0" t="n">
        <v>31.75</v>
      </c>
      <c r="E1583" s="0" t="n">
        <v>159.21</v>
      </c>
      <c r="F1583" s="0" t="n">
        <v>96.94</v>
      </c>
      <c r="G1583" s="0" t="n">
        <v>2.34</v>
      </c>
      <c r="H1583" s="0" t="n">
        <v>3.16</v>
      </c>
      <c r="I1583" s="0" t="n">
        <v>3744.29</v>
      </c>
      <c r="J1583" s="0" t="n">
        <v>227.12</v>
      </c>
      <c r="K1583" s="0" t="n">
        <v>11.01</v>
      </c>
      <c r="L1583" s="0" t="n">
        <v>8.37</v>
      </c>
      <c r="M1583" s="0" t="n">
        <v>20.33</v>
      </c>
      <c r="N1583" s="0" t="n">
        <v>42.57</v>
      </c>
      <c r="O1583" s="0" t="n">
        <v>121.23</v>
      </c>
      <c r="P1583" s="0" t="n">
        <v>123.98</v>
      </c>
      <c r="Q1583" s="0" t="n">
        <v>20.39</v>
      </c>
      <c r="R1583" s="0" t="n">
        <v>157.8</v>
      </c>
      <c r="S1583" s="0" t="n">
        <v>38.641201</v>
      </c>
      <c r="T1583" s="0" t="n">
        <v>26.5603333</v>
      </c>
      <c r="U1583" s="0" t="n">
        <v>21.6471996</v>
      </c>
      <c r="V1583" s="0" t="n">
        <v>21.7446671</v>
      </c>
      <c r="W1583" s="0" t="n">
        <v>44.36</v>
      </c>
      <c r="X1583" s="0" t="n">
        <v>4.94</v>
      </c>
      <c r="Y1583" s="0" t="n">
        <v>6.7</v>
      </c>
    </row>
    <row r="1584" customFormat="false" ht="13.5" hidden="false" customHeight="false" outlineLevel="0" collapsed="false">
      <c r="A1584" s="0" t="n">
        <v>157.9</v>
      </c>
      <c r="B1584" s="0" t="n">
        <v>323.88</v>
      </c>
      <c r="C1584" s="0" t="n">
        <v>370.73</v>
      </c>
      <c r="D1584" s="0" t="n">
        <v>31.85</v>
      </c>
      <c r="E1584" s="0" t="n">
        <v>169.17</v>
      </c>
      <c r="F1584" s="0" t="n">
        <v>99.03</v>
      </c>
      <c r="G1584" s="0" t="n">
        <v>2.34</v>
      </c>
      <c r="H1584" s="0" t="n">
        <v>3.19</v>
      </c>
      <c r="I1584" s="0" t="n">
        <v>3896.36</v>
      </c>
      <c r="J1584" s="0" t="n">
        <v>249.07</v>
      </c>
      <c r="K1584" s="0" t="n">
        <v>10.36</v>
      </c>
      <c r="L1584" s="0" t="n">
        <v>8.13</v>
      </c>
      <c r="M1584" s="0" t="n">
        <v>17.9</v>
      </c>
      <c r="N1584" s="0" t="n">
        <v>42.42</v>
      </c>
      <c r="O1584" s="0" t="n">
        <v>121.23</v>
      </c>
      <c r="P1584" s="0" t="n">
        <v>124.37</v>
      </c>
      <c r="Q1584" s="0" t="n">
        <v>20.4</v>
      </c>
      <c r="R1584" s="0" t="n">
        <v>157.9</v>
      </c>
      <c r="S1584" s="0" t="n">
        <v>38.6276016</v>
      </c>
      <c r="T1584" s="0" t="n">
        <v>26.5113335</v>
      </c>
      <c r="U1584" s="0" t="n">
        <v>21.6539993</v>
      </c>
      <c r="V1584" s="0" t="n">
        <v>21.7433338</v>
      </c>
      <c r="W1584" s="0" t="n">
        <v>44.38</v>
      </c>
      <c r="X1584" s="0" t="n">
        <v>4.99</v>
      </c>
      <c r="Y1584" s="0" t="n">
        <v>6.77</v>
      </c>
    </row>
    <row r="1585" customFormat="false" ht="13.5" hidden="false" customHeight="false" outlineLevel="0" collapsed="false">
      <c r="A1585" s="0" t="n">
        <v>158</v>
      </c>
      <c r="B1585" s="0" t="n">
        <v>398</v>
      </c>
      <c r="C1585" s="0" t="n">
        <v>341.98</v>
      </c>
      <c r="D1585" s="0" t="n">
        <v>32.04</v>
      </c>
      <c r="E1585" s="0" t="n">
        <v>171.99</v>
      </c>
      <c r="F1585" s="0" t="n">
        <v>104.17</v>
      </c>
      <c r="G1585" s="0" t="n">
        <v>2.34</v>
      </c>
      <c r="H1585" s="0" t="n">
        <v>3.28</v>
      </c>
      <c r="I1585" s="0" t="n">
        <v>4040.91</v>
      </c>
      <c r="J1585" s="0" t="n">
        <v>269.63</v>
      </c>
      <c r="K1585" s="0" t="n">
        <v>9.87</v>
      </c>
      <c r="L1585" s="0" t="n">
        <v>7.86</v>
      </c>
      <c r="M1585" s="0" t="n">
        <v>19.47</v>
      </c>
      <c r="N1585" s="0" t="n">
        <v>38.73</v>
      </c>
      <c r="O1585" s="0" t="n">
        <v>121.23</v>
      </c>
      <c r="P1585" s="0" t="n">
        <v>124.9</v>
      </c>
      <c r="Q1585" s="0" t="n">
        <v>20.41</v>
      </c>
      <c r="R1585" s="0" t="n">
        <v>158</v>
      </c>
      <c r="S1585" s="0" t="n">
        <v>38.6034012</v>
      </c>
      <c r="T1585" s="0" t="n">
        <v>26.4606667</v>
      </c>
      <c r="U1585" s="0" t="n">
        <v>21.6610012</v>
      </c>
      <c r="V1585" s="0" t="n">
        <v>21.7443333</v>
      </c>
      <c r="W1585" s="0" t="n">
        <v>44.4</v>
      </c>
      <c r="X1585" s="0" t="n">
        <v>5.04</v>
      </c>
      <c r="Y1585" s="0" t="n">
        <v>6.83</v>
      </c>
    </row>
    <row r="1586" customFormat="false" ht="13.5" hidden="false" customHeight="false" outlineLevel="0" collapsed="false">
      <c r="A1586" s="0" t="n">
        <v>158.1</v>
      </c>
      <c r="B1586" s="0" t="n">
        <v>466.85</v>
      </c>
      <c r="C1586" s="0" t="n">
        <v>336.02</v>
      </c>
      <c r="D1586" s="0" t="n">
        <v>32.53</v>
      </c>
      <c r="E1586" s="0" t="n">
        <v>171.52</v>
      </c>
      <c r="F1586" s="0" t="n">
        <v>108.4</v>
      </c>
      <c r="G1586" s="0" t="n">
        <v>2.34</v>
      </c>
      <c r="H1586" s="0" t="n">
        <v>3.32</v>
      </c>
      <c r="I1586" s="0" t="n">
        <v>4137.62</v>
      </c>
      <c r="J1586" s="0" t="n">
        <v>286.55</v>
      </c>
      <c r="K1586" s="0" t="n">
        <v>9.55</v>
      </c>
      <c r="L1586" s="0" t="n">
        <v>7.88</v>
      </c>
      <c r="M1586" s="0" t="n">
        <v>21.63</v>
      </c>
      <c r="N1586" s="0" t="n">
        <v>37.79</v>
      </c>
      <c r="O1586" s="0" t="n">
        <v>121.23</v>
      </c>
      <c r="P1586" s="0" t="n">
        <v>125.03</v>
      </c>
      <c r="Q1586" s="0" t="n">
        <v>20.43</v>
      </c>
      <c r="R1586" s="0" t="n">
        <v>158.1</v>
      </c>
      <c r="S1586" s="0" t="n">
        <v>38.5709991</v>
      </c>
      <c r="T1586" s="0" t="n">
        <v>26.4506664</v>
      </c>
      <c r="U1586" s="0" t="n">
        <v>21.6706009</v>
      </c>
      <c r="V1586" s="0" t="n">
        <v>21.7469997</v>
      </c>
      <c r="W1586" s="0" t="n">
        <v>44.42</v>
      </c>
      <c r="X1586" s="0" t="n">
        <v>5.08</v>
      </c>
      <c r="Y1586" s="0" t="n">
        <v>6.9</v>
      </c>
    </row>
    <row r="1587" customFormat="false" ht="13.5" hidden="false" customHeight="false" outlineLevel="0" collapsed="false">
      <c r="A1587" s="0" t="n">
        <v>158.2</v>
      </c>
      <c r="B1587" s="0" t="n">
        <v>539.17</v>
      </c>
      <c r="C1587" s="0" t="n">
        <v>335.81</v>
      </c>
      <c r="D1587" s="0" t="n">
        <v>33.69</v>
      </c>
      <c r="E1587" s="0" t="n">
        <v>171.99</v>
      </c>
      <c r="F1587" s="0" t="n">
        <v>111.89</v>
      </c>
      <c r="G1587" s="0" t="n">
        <v>2.33</v>
      </c>
      <c r="H1587" s="0" t="n">
        <v>3.37</v>
      </c>
      <c r="I1587" s="0" t="n">
        <v>4196.32</v>
      </c>
      <c r="J1587" s="0" t="n">
        <v>296.55</v>
      </c>
      <c r="K1587" s="0" t="n">
        <v>9.37</v>
      </c>
      <c r="L1587" s="0" t="n">
        <v>7.77</v>
      </c>
      <c r="M1587" s="0" t="n">
        <v>22.99</v>
      </c>
      <c r="N1587" s="0" t="n">
        <v>36.13</v>
      </c>
      <c r="O1587" s="0" t="n">
        <v>121.11</v>
      </c>
      <c r="P1587" s="0" t="n">
        <v>125.03</v>
      </c>
      <c r="Q1587" s="0" t="n">
        <v>20.43</v>
      </c>
      <c r="R1587" s="0" t="n">
        <v>158.2</v>
      </c>
      <c r="S1587" s="0" t="n">
        <v>38.5418015</v>
      </c>
      <c r="T1587" s="0" t="n">
        <v>26.4659996</v>
      </c>
      <c r="U1587" s="0" t="n">
        <v>21.6809998</v>
      </c>
      <c r="V1587" s="0" t="n">
        <v>21.7523327</v>
      </c>
      <c r="W1587" s="0" t="n">
        <v>44.44</v>
      </c>
      <c r="X1587" s="0" t="n">
        <v>5.11</v>
      </c>
      <c r="Y1587" s="0" t="n">
        <v>6.97</v>
      </c>
    </row>
    <row r="1588" customFormat="false" ht="13.5" hidden="false" customHeight="false" outlineLevel="0" collapsed="false">
      <c r="A1588" s="0" t="n">
        <v>158.3</v>
      </c>
      <c r="B1588" s="0" t="n">
        <v>585.98</v>
      </c>
      <c r="C1588" s="0" t="n">
        <v>330.77</v>
      </c>
      <c r="D1588" s="0" t="n">
        <v>35.04</v>
      </c>
      <c r="E1588" s="0" t="n">
        <v>162.59</v>
      </c>
      <c r="F1588" s="0" t="n">
        <v>114.47</v>
      </c>
      <c r="G1588" s="0" t="n">
        <v>2.33</v>
      </c>
      <c r="H1588" s="0" t="n">
        <v>3.4</v>
      </c>
      <c r="I1588" s="0" t="n">
        <v>4213.12</v>
      </c>
      <c r="J1588" s="0" t="n">
        <v>297.98</v>
      </c>
      <c r="K1588" s="0" t="n">
        <v>9.32</v>
      </c>
      <c r="L1588" s="0" t="n">
        <v>7.92</v>
      </c>
      <c r="M1588" s="0" t="n">
        <v>21.85</v>
      </c>
      <c r="N1588" s="0" t="n">
        <v>37.43</v>
      </c>
      <c r="O1588" s="0" t="n">
        <v>121.11</v>
      </c>
      <c r="P1588" s="0" t="n">
        <v>125.03</v>
      </c>
      <c r="Q1588" s="0" t="n">
        <v>20.44</v>
      </c>
      <c r="R1588" s="0" t="n">
        <v>158.3</v>
      </c>
      <c r="S1588" s="0" t="n">
        <v>38.5233994</v>
      </c>
      <c r="T1588" s="0" t="n">
        <v>26.4773331</v>
      </c>
      <c r="U1588" s="0" t="n">
        <v>21.6912003</v>
      </c>
      <c r="V1588" s="0" t="n">
        <v>21.7556667</v>
      </c>
      <c r="W1588" s="0" t="n">
        <v>44.46</v>
      </c>
      <c r="X1588" s="0" t="n">
        <v>5.12</v>
      </c>
      <c r="Y1588" s="0" t="n">
        <v>7.01</v>
      </c>
    </row>
    <row r="1589" customFormat="false" ht="13.5" hidden="false" customHeight="false" outlineLevel="0" collapsed="false">
      <c r="A1589" s="0" t="n">
        <v>158.4</v>
      </c>
      <c r="B1589" s="0" t="n">
        <v>626.31</v>
      </c>
      <c r="C1589" s="0" t="n">
        <v>338.9</v>
      </c>
      <c r="D1589" s="0" t="n">
        <v>35.53</v>
      </c>
      <c r="E1589" s="0" t="n">
        <v>160.24</v>
      </c>
      <c r="F1589" s="0" t="n">
        <v>116.31</v>
      </c>
      <c r="G1589" s="0" t="n">
        <v>2.33</v>
      </c>
      <c r="H1589" s="0" t="n">
        <v>3.39</v>
      </c>
      <c r="I1589" s="0" t="n">
        <v>4211.63</v>
      </c>
      <c r="J1589" s="0" t="n">
        <v>294.48</v>
      </c>
      <c r="K1589" s="0" t="n">
        <v>9.37</v>
      </c>
      <c r="L1589" s="0" t="n">
        <v>7.85</v>
      </c>
      <c r="M1589" s="0" t="n">
        <v>20.7</v>
      </c>
      <c r="N1589" s="0" t="n">
        <v>37.22</v>
      </c>
      <c r="O1589" s="0" t="n">
        <v>120.98</v>
      </c>
      <c r="P1589" s="0" t="n">
        <v>125.03</v>
      </c>
      <c r="Q1589" s="0" t="n">
        <v>20.44</v>
      </c>
      <c r="R1589" s="0" t="n">
        <v>158.4</v>
      </c>
      <c r="S1589" s="0" t="n">
        <v>38.5029984</v>
      </c>
      <c r="T1589" s="0" t="n">
        <v>26.4850006</v>
      </c>
      <c r="U1589" s="0" t="n">
        <v>21.6940002</v>
      </c>
      <c r="V1589" s="0" t="n">
        <v>21.7553329</v>
      </c>
      <c r="W1589" s="0" t="n">
        <v>44.48</v>
      </c>
      <c r="X1589" s="0" t="n">
        <v>5.13</v>
      </c>
      <c r="Y1589" s="0" t="n">
        <v>7.07</v>
      </c>
    </row>
    <row r="1590" customFormat="false" ht="13.5" hidden="false" customHeight="false" outlineLevel="0" collapsed="false">
      <c r="A1590" s="0" t="n">
        <v>158.5</v>
      </c>
      <c r="B1590" s="0" t="n">
        <v>650.32</v>
      </c>
      <c r="C1590" s="0" t="n">
        <v>352.29</v>
      </c>
      <c r="D1590" s="0" t="n">
        <v>34.56</v>
      </c>
      <c r="E1590" s="0" t="n">
        <v>162.12</v>
      </c>
      <c r="F1590" s="0" t="n">
        <v>120.05</v>
      </c>
      <c r="G1590" s="0" t="n">
        <v>2.33</v>
      </c>
      <c r="H1590" s="0" t="n">
        <v>3.39</v>
      </c>
      <c r="I1590" s="0" t="n">
        <v>4194.75</v>
      </c>
      <c r="J1590" s="0" t="n">
        <v>286.83</v>
      </c>
      <c r="K1590" s="0" t="n">
        <v>9.49</v>
      </c>
      <c r="L1590" s="0" t="n">
        <v>7.59</v>
      </c>
      <c r="M1590" s="0" t="n">
        <v>20.97</v>
      </c>
      <c r="N1590" s="0" t="n">
        <v>36.92</v>
      </c>
      <c r="O1590" s="0" t="n">
        <v>121.11</v>
      </c>
      <c r="P1590" s="0" t="n">
        <v>125.03</v>
      </c>
      <c r="Q1590" s="0" t="n">
        <v>20.45</v>
      </c>
      <c r="R1590" s="0" t="n">
        <v>158.5</v>
      </c>
      <c r="S1590" s="0" t="n">
        <v>38.4858017</v>
      </c>
      <c r="T1590" s="0" t="n">
        <v>26.482666</v>
      </c>
      <c r="U1590" s="0" t="n">
        <v>21.6977997</v>
      </c>
      <c r="V1590" s="0" t="n">
        <v>21.7576675</v>
      </c>
      <c r="W1590" s="0" t="n">
        <v>44.5</v>
      </c>
      <c r="X1590" s="0" t="n">
        <v>5.15</v>
      </c>
      <c r="Y1590" s="0" t="n">
        <v>7.12</v>
      </c>
    </row>
    <row r="1591" customFormat="false" ht="13.5" hidden="false" customHeight="false" outlineLevel="0" collapsed="false">
      <c r="A1591" s="0" t="n">
        <v>158.6</v>
      </c>
      <c r="B1591" s="0" t="n">
        <v>632.42</v>
      </c>
      <c r="C1591" s="0" t="n">
        <v>360.08</v>
      </c>
      <c r="D1591" s="0" t="n">
        <v>34.27</v>
      </c>
      <c r="E1591" s="0" t="n">
        <v>158.83</v>
      </c>
      <c r="F1591" s="0" t="n">
        <v>123.88</v>
      </c>
      <c r="G1591" s="0" t="n">
        <v>2.33</v>
      </c>
      <c r="H1591" s="0" t="n">
        <v>3.46</v>
      </c>
      <c r="I1591" s="0" t="n">
        <v>4155.66</v>
      </c>
      <c r="J1591" s="0" t="n">
        <v>281.77</v>
      </c>
      <c r="K1591" s="0" t="n">
        <v>9.66</v>
      </c>
      <c r="L1591" s="0" t="n">
        <v>7.6</v>
      </c>
      <c r="M1591" s="0" t="n">
        <v>18.02</v>
      </c>
      <c r="N1591" s="0" t="n">
        <v>38.92</v>
      </c>
      <c r="O1591" s="0" t="n">
        <v>120.98</v>
      </c>
      <c r="P1591" s="0" t="n">
        <v>125.03</v>
      </c>
      <c r="Q1591" s="0" t="n">
        <v>20.46</v>
      </c>
      <c r="R1591" s="0" t="n">
        <v>158.6</v>
      </c>
      <c r="S1591" s="0" t="n">
        <v>38.4696007</v>
      </c>
      <c r="T1591" s="0" t="n">
        <v>26.4836674</v>
      </c>
      <c r="U1591" s="0" t="n">
        <v>21.6982002</v>
      </c>
      <c r="V1591" s="0" t="n">
        <v>21.7636662</v>
      </c>
      <c r="W1591" s="0" t="n">
        <v>44.52</v>
      </c>
      <c r="X1591" s="0" t="n">
        <v>5.19</v>
      </c>
      <c r="Y1591" s="0" t="n">
        <v>7.19</v>
      </c>
    </row>
    <row r="1592" customFormat="false" ht="13.5" hidden="false" customHeight="false" outlineLevel="0" collapsed="false">
      <c r="A1592" s="0" t="n">
        <v>158.7</v>
      </c>
      <c r="B1592" s="0" t="n">
        <v>578.32</v>
      </c>
      <c r="C1592" s="0" t="n">
        <v>372.18</v>
      </c>
      <c r="D1592" s="0" t="n">
        <v>34.27</v>
      </c>
      <c r="E1592" s="0" t="n">
        <v>158.83</v>
      </c>
      <c r="F1592" s="0" t="n">
        <v>126.12</v>
      </c>
      <c r="G1592" s="0" t="n">
        <v>2.33</v>
      </c>
      <c r="H1592" s="0" t="n">
        <v>3.52</v>
      </c>
      <c r="I1592" s="0" t="n">
        <v>4115.14</v>
      </c>
      <c r="J1592" s="0" t="n">
        <v>274.98</v>
      </c>
      <c r="K1592" s="0" t="n">
        <v>9.84</v>
      </c>
      <c r="L1592" s="0" t="n">
        <v>7.84</v>
      </c>
      <c r="M1592" s="0" t="n">
        <v>17.41</v>
      </c>
      <c r="N1592" s="0" t="n">
        <v>39.38</v>
      </c>
      <c r="O1592" s="0" t="n">
        <v>121.11</v>
      </c>
      <c r="P1592" s="0" t="n">
        <v>124.63</v>
      </c>
      <c r="Q1592" s="0" t="n">
        <v>20.46</v>
      </c>
      <c r="R1592" s="0" t="n">
        <v>158.7</v>
      </c>
      <c r="S1592" s="0" t="n">
        <v>38.4434013</v>
      </c>
      <c r="T1592" s="0" t="n">
        <v>26.489666</v>
      </c>
      <c r="U1592" s="0" t="n">
        <v>21.6989994</v>
      </c>
      <c r="V1592" s="0" t="n">
        <v>21.7689991</v>
      </c>
      <c r="W1592" s="0" t="n">
        <v>44.54</v>
      </c>
      <c r="X1592" s="0" t="n">
        <v>5.24</v>
      </c>
      <c r="Y1592" s="0" t="n">
        <v>7.27</v>
      </c>
    </row>
    <row r="1593" customFormat="false" ht="13.5" hidden="false" customHeight="false" outlineLevel="0" collapsed="false">
      <c r="A1593" s="0" t="n">
        <v>158.8</v>
      </c>
      <c r="B1593" s="0" t="n">
        <v>523.95</v>
      </c>
      <c r="C1593" s="0" t="n">
        <v>377.42</v>
      </c>
      <c r="D1593" s="0" t="n">
        <v>34.08</v>
      </c>
      <c r="E1593" s="0" t="n">
        <v>159.3</v>
      </c>
      <c r="F1593" s="0" t="n">
        <v>127.96</v>
      </c>
      <c r="G1593" s="0" t="n">
        <v>2.33</v>
      </c>
      <c r="H1593" s="0" t="n">
        <v>3.59</v>
      </c>
      <c r="I1593" s="0" t="n">
        <v>4096.22</v>
      </c>
      <c r="J1593" s="0" t="n">
        <v>267.79</v>
      </c>
      <c r="K1593" s="0" t="n">
        <v>9.97</v>
      </c>
      <c r="L1593" s="0" t="n">
        <v>7.61</v>
      </c>
      <c r="M1593" s="0" t="n">
        <v>18.27</v>
      </c>
      <c r="N1593" s="0" t="n">
        <v>39.33</v>
      </c>
      <c r="O1593" s="0" t="n">
        <v>121.11</v>
      </c>
      <c r="P1593" s="0" t="n">
        <v>124.37</v>
      </c>
      <c r="Q1593" s="0" t="n">
        <v>20.46</v>
      </c>
      <c r="R1593" s="0" t="n">
        <v>158.8</v>
      </c>
      <c r="S1593" s="0" t="n">
        <v>38.4029999</v>
      </c>
      <c r="T1593" s="0" t="n">
        <v>26.4976673</v>
      </c>
      <c r="U1593" s="0" t="n">
        <v>21.6938</v>
      </c>
      <c r="V1593" s="0" t="n">
        <v>21.7700005</v>
      </c>
      <c r="W1593" s="0" t="n">
        <v>44.56</v>
      </c>
      <c r="X1593" s="0" t="n">
        <v>5.3</v>
      </c>
      <c r="Y1593" s="0" t="n">
        <v>7.33</v>
      </c>
    </row>
    <row r="1594" customFormat="false" ht="13.5" hidden="false" customHeight="false" outlineLevel="0" collapsed="false">
      <c r="A1594" s="0" t="n">
        <v>158.9</v>
      </c>
      <c r="B1594" s="0" t="n">
        <v>457.46</v>
      </c>
      <c r="C1594" s="0" t="n">
        <v>368.95</v>
      </c>
      <c r="D1594" s="0" t="n">
        <v>34.17</v>
      </c>
      <c r="E1594" s="0" t="n">
        <v>161.65</v>
      </c>
      <c r="F1594" s="0" t="n">
        <v>130.68</v>
      </c>
      <c r="G1594" s="0" t="n">
        <v>2.33</v>
      </c>
      <c r="H1594" s="0" t="n">
        <v>3.64</v>
      </c>
      <c r="I1594" s="0" t="n">
        <v>4088.04</v>
      </c>
      <c r="J1594" s="0" t="n">
        <v>262.86</v>
      </c>
      <c r="K1594" s="0" t="n">
        <v>10.09</v>
      </c>
      <c r="L1594" s="0" t="n">
        <v>7.74</v>
      </c>
      <c r="M1594" s="0" t="n">
        <v>18.62</v>
      </c>
      <c r="N1594" s="0" t="n">
        <v>39.58</v>
      </c>
      <c r="O1594" s="0" t="n">
        <v>121.11</v>
      </c>
      <c r="P1594" s="0" t="n">
        <v>124.11</v>
      </c>
      <c r="Q1594" s="0" t="n">
        <v>20.47</v>
      </c>
      <c r="R1594" s="0" t="n">
        <v>158.9</v>
      </c>
      <c r="S1594" s="0" t="n">
        <v>38.3726006</v>
      </c>
      <c r="T1594" s="0" t="n">
        <v>26.5096664</v>
      </c>
      <c r="U1594" s="0" t="n">
        <v>21.6896</v>
      </c>
      <c r="V1594" s="0" t="n">
        <v>21.7636662</v>
      </c>
      <c r="W1594" s="0" t="n">
        <v>44.58</v>
      </c>
      <c r="X1594" s="0" t="n">
        <v>5.33</v>
      </c>
      <c r="Y1594" s="0" t="n">
        <v>7.38</v>
      </c>
    </row>
    <row r="1595" customFormat="false" ht="13.5" hidden="false" customHeight="false" outlineLevel="0" collapsed="false">
      <c r="A1595" s="0" t="n">
        <v>159</v>
      </c>
      <c r="B1595" s="0" t="n">
        <v>406.38</v>
      </c>
      <c r="C1595" s="0" t="n">
        <v>377.01</v>
      </c>
      <c r="D1595" s="0" t="n">
        <v>34.37</v>
      </c>
      <c r="E1595" s="0" t="n">
        <v>163.06</v>
      </c>
      <c r="F1595" s="0" t="n">
        <v>130.83</v>
      </c>
      <c r="G1595" s="0" t="n">
        <v>2.33</v>
      </c>
      <c r="H1595" s="0" t="n">
        <v>3.57</v>
      </c>
      <c r="I1595" s="0" t="n">
        <v>4087.21</v>
      </c>
      <c r="J1595" s="0" t="n">
        <v>264.54</v>
      </c>
      <c r="K1595" s="0" t="n">
        <v>10.13</v>
      </c>
      <c r="L1595" s="0" t="n">
        <v>7.84</v>
      </c>
      <c r="M1595" s="0" t="n">
        <v>20.35</v>
      </c>
      <c r="N1595" s="0" t="n">
        <v>38.45</v>
      </c>
      <c r="O1595" s="0" t="n">
        <v>120.98</v>
      </c>
      <c r="P1595" s="0" t="n">
        <v>124.24</v>
      </c>
      <c r="Q1595" s="0" t="n">
        <v>20.47</v>
      </c>
      <c r="R1595" s="0" t="n">
        <v>159</v>
      </c>
      <c r="S1595" s="0" t="n">
        <v>38.3484001</v>
      </c>
      <c r="T1595" s="0" t="n">
        <v>26.5216675</v>
      </c>
      <c r="U1595" s="0" t="n">
        <v>21.6858006</v>
      </c>
      <c r="V1595" s="0" t="n">
        <v>21.7616653</v>
      </c>
      <c r="W1595" s="0" t="n">
        <v>44.6</v>
      </c>
      <c r="X1595" s="0" t="n">
        <v>5.36</v>
      </c>
      <c r="Y1595" s="0" t="n">
        <v>7.41</v>
      </c>
    </row>
    <row r="1596" customFormat="false" ht="13.5" hidden="false" customHeight="false" outlineLevel="0" collapsed="false">
      <c r="A1596" s="0" t="n">
        <v>159.1</v>
      </c>
      <c r="B1596" s="0" t="n">
        <v>370.73</v>
      </c>
      <c r="C1596" s="0" t="n">
        <v>375.72</v>
      </c>
      <c r="D1596" s="0" t="n">
        <v>34.37</v>
      </c>
      <c r="E1596" s="0" t="n">
        <v>162.59</v>
      </c>
      <c r="F1596" s="0" t="n">
        <v>133.11</v>
      </c>
      <c r="G1596" s="0" t="n">
        <v>2.33</v>
      </c>
      <c r="H1596" s="0" t="n">
        <v>3.46</v>
      </c>
      <c r="I1596" s="0" t="n">
        <v>4084.29</v>
      </c>
      <c r="J1596" s="0" t="n">
        <v>262.73</v>
      </c>
      <c r="K1596" s="0" t="n">
        <v>10.11</v>
      </c>
      <c r="L1596" s="0" t="n">
        <v>7.8</v>
      </c>
      <c r="M1596" s="0" t="n">
        <v>23.47</v>
      </c>
      <c r="N1596" s="0" t="n">
        <v>36.72</v>
      </c>
      <c r="O1596" s="0" t="n">
        <v>121.11</v>
      </c>
      <c r="P1596" s="0" t="n">
        <v>124.5</v>
      </c>
      <c r="Q1596" s="0" t="n">
        <v>20.47</v>
      </c>
      <c r="R1596" s="0" t="n">
        <v>159.1</v>
      </c>
      <c r="S1596" s="0" t="n">
        <v>38.3292007</v>
      </c>
      <c r="T1596" s="0" t="n">
        <v>26.5306664</v>
      </c>
      <c r="U1596" s="0" t="n">
        <v>21.6836014</v>
      </c>
      <c r="V1596" s="0" t="n">
        <v>21.7629986</v>
      </c>
      <c r="W1596" s="0" t="n">
        <v>44.62</v>
      </c>
      <c r="X1596" s="0" t="n">
        <v>5.37</v>
      </c>
      <c r="Y1596" s="0" t="n">
        <v>7.42</v>
      </c>
    </row>
    <row r="1597" customFormat="false" ht="13.5" hidden="false" customHeight="false" outlineLevel="0" collapsed="false">
      <c r="A1597" s="0" t="n">
        <v>159.2</v>
      </c>
      <c r="B1597" s="0" t="n">
        <v>341.98</v>
      </c>
      <c r="C1597" s="0" t="n">
        <v>382.29</v>
      </c>
      <c r="D1597" s="0" t="n">
        <v>34.66</v>
      </c>
      <c r="E1597" s="0" t="n">
        <v>162.59</v>
      </c>
      <c r="F1597" s="0" t="n">
        <v>133.93</v>
      </c>
      <c r="G1597" s="0" t="n">
        <v>2.33</v>
      </c>
      <c r="H1597" s="0" t="n">
        <v>3.36</v>
      </c>
      <c r="I1597" s="0" t="n">
        <v>4065.97</v>
      </c>
      <c r="J1597" s="0" t="n">
        <v>266.8</v>
      </c>
      <c r="K1597" s="0" t="n">
        <v>10.06</v>
      </c>
      <c r="L1597" s="0" t="n">
        <v>7.41</v>
      </c>
      <c r="M1597" s="0" t="n">
        <v>24.8</v>
      </c>
      <c r="N1597" s="0" t="n">
        <v>36.86</v>
      </c>
      <c r="O1597" s="0" t="n">
        <v>121.11</v>
      </c>
      <c r="P1597" s="0" t="n">
        <v>124.24</v>
      </c>
      <c r="Q1597" s="0" t="n">
        <v>20.47</v>
      </c>
      <c r="R1597" s="0" t="n">
        <v>159.2</v>
      </c>
      <c r="S1597" s="0" t="n">
        <v>38.3069992</v>
      </c>
      <c r="T1597" s="0" t="n">
        <v>26.527668</v>
      </c>
      <c r="U1597" s="0" t="n">
        <v>21.6776009</v>
      </c>
      <c r="V1597" s="0" t="n">
        <v>21.7663326</v>
      </c>
      <c r="W1597" s="0" t="n">
        <v>44.64</v>
      </c>
      <c r="X1597" s="0" t="n">
        <v>5.38</v>
      </c>
      <c r="Y1597" s="0" t="n">
        <v>7.4</v>
      </c>
    </row>
    <row r="1598" customFormat="false" ht="13.5" hidden="false" customHeight="false" outlineLevel="0" collapsed="false">
      <c r="A1598" s="0" t="n">
        <v>159.3</v>
      </c>
      <c r="B1598" s="0" t="n">
        <v>336.02</v>
      </c>
      <c r="C1598" s="0" t="n">
        <v>387.95</v>
      </c>
      <c r="D1598" s="0" t="n">
        <v>35.24</v>
      </c>
      <c r="E1598" s="0" t="n">
        <v>164</v>
      </c>
      <c r="F1598" s="0" t="n">
        <v>134.08</v>
      </c>
      <c r="G1598" s="0" t="n">
        <v>2.34</v>
      </c>
      <c r="H1598" s="0" t="n">
        <v>3.32</v>
      </c>
      <c r="I1598" s="0" t="n">
        <v>4042.99</v>
      </c>
      <c r="J1598" s="0" t="n">
        <v>266.8</v>
      </c>
      <c r="K1598" s="0" t="n">
        <v>10.01</v>
      </c>
      <c r="L1598" s="0" t="n">
        <v>7.33</v>
      </c>
      <c r="M1598" s="0" t="n">
        <v>26.13</v>
      </c>
      <c r="N1598" s="0" t="n">
        <v>36.71</v>
      </c>
      <c r="O1598" s="0" t="n">
        <v>121.36</v>
      </c>
      <c r="P1598" s="0" t="n">
        <v>122.79</v>
      </c>
      <c r="Q1598" s="0" t="n">
        <v>20.47</v>
      </c>
      <c r="R1598" s="0" t="n">
        <v>159.3</v>
      </c>
      <c r="S1598" s="0" t="n">
        <v>38.2921982</v>
      </c>
      <c r="T1598" s="0" t="n">
        <v>26.5266666</v>
      </c>
      <c r="U1598" s="0" t="n">
        <v>21.6746006</v>
      </c>
      <c r="V1598" s="0" t="n">
        <v>21.7689991</v>
      </c>
      <c r="W1598" s="0" t="n">
        <v>44.66</v>
      </c>
      <c r="X1598" s="0" t="n">
        <v>5.36</v>
      </c>
      <c r="Y1598" s="0" t="n">
        <v>7.38</v>
      </c>
    </row>
    <row r="1599" customFormat="false" ht="13.5" hidden="false" customHeight="false" outlineLevel="0" collapsed="false">
      <c r="A1599" s="0" t="n">
        <v>159.4</v>
      </c>
      <c r="B1599" s="0" t="n">
        <v>335.81</v>
      </c>
      <c r="C1599" s="0" t="n">
        <v>394.95</v>
      </c>
      <c r="D1599" s="0" t="n">
        <v>36.11</v>
      </c>
      <c r="E1599" s="0" t="n">
        <v>166.35</v>
      </c>
      <c r="F1599" s="0" t="n">
        <v>134.9</v>
      </c>
      <c r="G1599" s="0" t="n">
        <v>2.34</v>
      </c>
      <c r="H1599" s="0" t="n">
        <v>3.38</v>
      </c>
      <c r="I1599" s="0" t="n">
        <v>4018.05</v>
      </c>
      <c r="J1599" s="0" t="n">
        <v>264.33</v>
      </c>
      <c r="K1599" s="0" t="n">
        <v>9.93</v>
      </c>
      <c r="L1599" s="0" t="n">
        <v>7.5</v>
      </c>
      <c r="M1599" s="0" t="n">
        <v>25.6</v>
      </c>
      <c r="N1599" s="0" t="n">
        <v>35.93</v>
      </c>
      <c r="O1599" s="0" t="n">
        <v>121.36</v>
      </c>
      <c r="P1599" s="0" t="n">
        <v>122.79</v>
      </c>
      <c r="Q1599" s="0" t="n">
        <v>20.49</v>
      </c>
      <c r="R1599" s="0" t="n">
        <v>159.4</v>
      </c>
      <c r="S1599" s="0" t="n">
        <v>38.2739983</v>
      </c>
      <c r="T1599" s="0" t="n">
        <v>26.5200005</v>
      </c>
      <c r="U1599" s="0" t="n">
        <v>21.6709995</v>
      </c>
      <c r="V1599" s="0" t="n">
        <v>21.7693329</v>
      </c>
      <c r="W1599" s="0" t="n">
        <v>44.68</v>
      </c>
      <c r="X1599" s="0" t="n">
        <v>5.33</v>
      </c>
      <c r="Y1599" s="0" t="n">
        <v>7.33</v>
      </c>
    </row>
    <row r="1600" customFormat="false" ht="13.5" hidden="false" customHeight="false" outlineLevel="0" collapsed="false">
      <c r="A1600" s="0" t="n">
        <v>159.5</v>
      </c>
      <c r="B1600" s="0" t="n">
        <v>330.77</v>
      </c>
      <c r="C1600" s="0" t="n">
        <v>392.42</v>
      </c>
      <c r="D1600" s="0" t="n">
        <v>36.5</v>
      </c>
      <c r="E1600" s="0" t="n">
        <v>175.75</v>
      </c>
      <c r="F1600" s="0" t="n">
        <v>133.59</v>
      </c>
      <c r="G1600" s="0" t="n">
        <v>2.35</v>
      </c>
      <c r="H1600" s="0" t="n">
        <v>3.54</v>
      </c>
      <c r="I1600" s="0" t="n">
        <v>4012.68</v>
      </c>
      <c r="J1600" s="0" t="n">
        <v>265.5</v>
      </c>
      <c r="K1600" s="0" t="n">
        <v>9.89</v>
      </c>
      <c r="L1600" s="0" t="n">
        <v>7.48</v>
      </c>
      <c r="M1600" s="0" t="n">
        <v>25.9</v>
      </c>
      <c r="N1600" s="0" t="n">
        <v>35.48</v>
      </c>
      <c r="O1600" s="0" t="n">
        <v>121.49</v>
      </c>
      <c r="P1600" s="0" t="n">
        <v>122.92</v>
      </c>
      <c r="Q1600" s="0" t="n">
        <v>20.49</v>
      </c>
      <c r="R1600" s="0" t="n">
        <v>159.5</v>
      </c>
      <c r="S1600" s="0" t="n">
        <v>38.2375984</v>
      </c>
      <c r="T1600" s="0" t="n">
        <v>26.5200005</v>
      </c>
      <c r="U1600" s="0" t="n">
        <v>21.6585999</v>
      </c>
      <c r="V1600" s="0" t="n">
        <v>21.7713337</v>
      </c>
      <c r="W1600" s="0" t="n">
        <v>44.7</v>
      </c>
      <c r="X1600" s="0" t="n">
        <v>5.31</v>
      </c>
      <c r="Y1600" s="0" t="n">
        <v>7.29</v>
      </c>
    </row>
    <row r="1601" customFormat="false" ht="13.5" hidden="false" customHeight="false" outlineLevel="0" collapsed="false">
      <c r="A1601" s="0" t="n">
        <v>159.6</v>
      </c>
      <c r="B1601" s="0" t="n">
        <v>338.9</v>
      </c>
      <c r="C1601" s="0" t="n">
        <v>394.71</v>
      </c>
      <c r="D1601" s="0" t="n">
        <v>35.91</v>
      </c>
      <c r="E1601" s="0" t="n">
        <v>182.8</v>
      </c>
      <c r="F1601" s="0" t="n">
        <v>132.14</v>
      </c>
      <c r="G1601" s="0" t="n">
        <v>2.36</v>
      </c>
      <c r="H1601" s="0" t="n">
        <v>3.67</v>
      </c>
      <c r="I1601" s="0" t="n">
        <v>4024.37</v>
      </c>
      <c r="J1601" s="0" t="n">
        <v>267.98</v>
      </c>
      <c r="K1601" s="0" t="n">
        <v>9.85</v>
      </c>
      <c r="L1601" s="0" t="n">
        <v>7.26</v>
      </c>
      <c r="M1601" s="0" t="n">
        <v>27.07</v>
      </c>
      <c r="N1601" s="0" t="n">
        <v>33.85</v>
      </c>
      <c r="O1601" s="0" t="n">
        <v>121.36</v>
      </c>
      <c r="P1601" s="0" t="n">
        <v>123.32</v>
      </c>
      <c r="Q1601" s="0" t="n">
        <v>20.49</v>
      </c>
      <c r="R1601" s="0" t="n">
        <v>159.6</v>
      </c>
      <c r="S1601" s="0" t="n">
        <v>38.206398</v>
      </c>
      <c r="T1601" s="0" t="n">
        <v>26.5166664</v>
      </c>
      <c r="U1601" s="0" t="n">
        <v>21.6487999</v>
      </c>
      <c r="V1601" s="0" t="n">
        <v>21.7719994</v>
      </c>
      <c r="W1601" s="0" t="n">
        <v>44.72</v>
      </c>
      <c r="X1601" s="0" t="n">
        <v>5.32</v>
      </c>
      <c r="Y1601" s="0" t="n">
        <v>7.26</v>
      </c>
    </row>
    <row r="1602" customFormat="false" ht="13.5" hidden="false" customHeight="false" outlineLevel="0" collapsed="false">
      <c r="A1602" s="0" t="n">
        <v>159.7</v>
      </c>
      <c r="B1602" s="0" t="n">
        <v>352.29</v>
      </c>
      <c r="C1602" s="0" t="n">
        <v>383.21</v>
      </c>
      <c r="D1602" s="0" t="n">
        <v>35.24</v>
      </c>
      <c r="E1602" s="0" t="n">
        <v>182.8</v>
      </c>
      <c r="F1602" s="0" t="n">
        <v>130.53</v>
      </c>
      <c r="G1602" s="0" t="n">
        <v>2.36</v>
      </c>
      <c r="H1602" s="0" t="n">
        <v>3.74</v>
      </c>
      <c r="I1602" s="0" t="n">
        <v>4050.22</v>
      </c>
      <c r="J1602" s="0" t="n">
        <v>270.31</v>
      </c>
      <c r="K1602" s="0" t="n">
        <v>9.78</v>
      </c>
      <c r="L1602" s="0" t="n">
        <v>7.45</v>
      </c>
      <c r="M1602" s="0" t="n">
        <v>28.05</v>
      </c>
      <c r="N1602" s="0" t="n">
        <v>33.42</v>
      </c>
      <c r="O1602" s="0" t="n">
        <v>121.49</v>
      </c>
      <c r="P1602" s="0" t="n">
        <v>123.71</v>
      </c>
      <c r="Q1602" s="0" t="n">
        <v>20.49</v>
      </c>
      <c r="R1602" s="0" t="n">
        <v>159.7</v>
      </c>
      <c r="S1602" s="0" t="n">
        <v>38.1851997</v>
      </c>
      <c r="T1602" s="0" t="n">
        <v>26.524334</v>
      </c>
      <c r="U1602" s="0" t="n">
        <v>21.6429996</v>
      </c>
      <c r="V1602" s="0" t="n">
        <v>21.7756672</v>
      </c>
      <c r="W1602" s="0" t="n">
        <v>44.74</v>
      </c>
      <c r="X1602" s="0" t="n">
        <v>5.34</v>
      </c>
      <c r="Y1602" s="0" t="n">
        <v>7.25</v>
      </c>
    </row>
    <row r="1603" customFormat="false" ht="13.5" hidden="false" customHeight="false" outlineLevel="0" collapsed="false">
      <c r="A1603" s="0" t="n">
        <v>159.8</v>
      </c>
      <c r="B1603" s="0" t="n">
        <v>360.08</v>
      </c>
      <c r="C1603" s="0" t="n">
        <v>385.67</v>
      </c>
      <c r="D1603" s="0" t="n">
        <v>34.85</v>
      </c>
      <c r="E1603" s="0" t="n">
        <v>180.45</v>
      </c>
      <c r="F1603" s="0" t="n">
        <v>130.34</v>
      </c>
      <c r="G1603" s="0" t="n">
        <v>2.37</v>
      </c>
      <c r="H1603" s="0" t="n">
        <v>3.7</v>
      </c>
      <c r="I1603" s="0" t="n">
        <v>4061.65</v>
      </c>
      <c r="J1603" s="0" t="n">
        <v>273.56</v>
      </c>
      <c r="K1603" s="0" t="n">
        <v>9.72</v>
      </c>
      <c r="L1603" s="0" t="n">
        <v>7.5</v>
      </c>
      <c r="M1603" s="0" t="n">
        <v>25.78</v>
      </c>
      <c r="N1603" s="0" t="n">
        <v>35.2</v>
      </c>
      <c r="O1603" s="0" t="n">
        <v>121.36</v>
      </c>
      <c r="P1603" s="0" t="n">
        <v>123.84</v>
      </c>
      <c r="Q1603" s="0" t="n">
        <v>20.5</v>
      </c>
      <c r="R1603" s="0" t="n">
        <v>159.8</v>
      </c>
      <c r="S1603" s="0" t="n">
        <v>38.1581993</v>
      </c>
      <c r="T1603" s="0" t="n">
        <v>26.5266666</v>
      </c>
      <c r="U1603" s="0" t="n">
        <v>21.6368008</v>
      </c>
      <c r="V1603" s="0" t="n">
        <v>21.7763329</v>
      </c>
      <c r="W1603" s="0" t="n">
        <v>44.76</v>
      </c>
      <c r="X1603" s="0" t="n">
        <v>5.39</v>
      </c>
      <c r="Y1603" s="0" t="n">
        <v>7.28</v>
      </c>
    </row>
    <row r="1604" customFormat="false" ht="13.5" hidden="false" customHeight="false" outlineLevel="0" collapsed="false">
      <c r="A1604" s="0" t="n">
        <v>159.9</v>
      </c>
      <c r="B1604" s="0" t="n">
        <v>372.18</v>
      </c>
      <c r="C1604" s="0" t="n">
        <v>387.43</v>
      </c>
      <c r="D1604" s="0" t="n">
        <v>35.04</v>
      </c>
      <c r="E1604" s="0" t="n">
        <v>174.34</v>
      </c>
      <c r="F1604" s="0" t="n">
        <v>132.67</v>
      </c>
      <c r="G1604" s="0" t="n">
        <v>2.38</v>
      </c>
      <c r="H1604" s="0" t="n">
        <v>3.58</v>
      </c>
      <c r="I1604" s="0" t="n">
        <v>4080.89</v>
      </c>
      <c r="J1604" s="0" t="n">
        <v>276.5</v>
      </c>
      <c r="K1604" s="0" t="n">
        <v>9.63</v>
      </c>
      <c r="L1604" s="0" t="n">
        <v>7.5</v>
      </c>
      <c r="M1604" s="0" t="n">
        <v>22.76</v>
      </c>
      <c r="N1604" s="0" t="n">
        <v>37.22</v>
      </c>
      <c r="O1604" s="0" t="n">
        <v>121.49</v>
      </c>
      <c r="P1604" s="0" t="n">
        <v>123.58</v>
      </c>
      <c r="Q1604" s="0" t="n">
        <v>20.5</v>
      </c>
      <c r="R1604" s="0" t="n">
        <v>159.9</v>
      </c>
      <c r="S1604" s="0" t="n">
        <v>38.1259995</v>
      </c>
      <c r="T1604" s="0" t="n">
        <v>26.5390015</v>
      </c>
      <c r="U1604" s="0" t="n">
        <v>21.6329994</v>
      </c>
      <c r="V1604" s="0" t="n">
        <v>21.7816658</v>
      </c>
      <c r="W1604" s="0" t="n">
        <v>44.78</v>
      </c>
      <c r="X1604" s="0" t="n">
        <v>5.46</v>
      </c>
      <c r="Y1604" s="0" t="n">
        <v>7.35</v>
      </c>
    </row>
    <row r="1605" customFormat="false" ht="13.5" hidden="false" customHeight="false" outlineLevel="0" collapsed="false">
      <c r="A1605" s="0" t="n">
        <v>160</v>
      </c>
      <c r="B1605" s="0" t="n">
        <v>377.42</v>
      </c>
      <c r="C1605" s="0" t="n">
        <v>386.06</v>
      </c>
      <c r="D1605" s="0" t="n">
        <v>35.33</v>
      </c>
      <c r="E1605" s="0" t="n">
        <v>164.47</v>
      </c>
      <c r="F1605" s="0" t="n">
        <v>135.44</v>
      </c>
      <c r="G1605" s="0" t="n">
        <v>2.38</v>
      </c>
      <c r="H1605" s="0" t="n">
        <v>3.49</v>
      </c>
      <c r="I1605" s="0" t="n">
        <v>4124.65</v>
      </c>
      <c r="J1605" s="0" t="n">
        <v>280.92</v>
      </c>
      <c r="K1605" s="0" t="n">
        <v>9.54</v>
      </c>
      <c r="L1605" s="0" t="n">
        <v>7.62</v>
      </c>
      <c r="M1605" s="0" t="n">
        <v>17.1</v>
      </c>
      <c r="N1605" s="0" t="n">
        <v>41.27</v>
      </c>
      <c r="O1605" s="0" t="n">
        <v>121.36</v>
      </c>
      <c r="P1605" s="0" t="n">
        <v>123.45</v>
      </c>
      <c r="Q1605" s="0" t="n">
        <v>20.51</v>
      </c>
      <c r="R1605" s="0" t="n">
        <v>160</v>
      </c>
      <c r="S1605" s="0" t="n">
        <v>38.101799</v>
      </c>
      <c r="T1605" s="0" t="n">
        <v>26.5380001</v>
      </c>
      <c r="U1605" s="0" t="n">
        <v>21.6368008</v>
      </c>
      <c r="V1605" s="0" t="n">
        <v>21.7840004</v>
      </c>
      <c r="W1605" s="0" t="n">
        <v>44.8</v>
      </c>
      <c r="X1605" s="0" t="n">
        <v>5.55</v>
      </c>
      <c r="Y1605" s="0" t="n">
        <v>7.41</v>
      </c>
    </row>
    <row r="1606" customFormat="false" ht="13.5" hidden="false" customHeight="false" outlineLevel="0" collapsed="false">
      <c r="A1606" s="0" t="n">
        <v>160.1</v>
      </c>
      <c r="B1606" s="0" t="n">
        <v>368.95</v>
      </c>
      <c r="C1606" s="0" t="n">
        <v>388.52</v>
      </c>
      <c r="D1606" s="0" t="n">
        <v>35.62</v>
      </c>
      <c r="E1606" s="0" t="n">
        <v>157.42</v>
      </c>
      <c r="F1606" s="0" t="n">
        <v>135.05</v>
      </c>
      <c r="G1606" s="0" t="n">
        <v>2.37</v>
      </c>
      <c r="H1606" s="0" t="n">
        <v>3.48</v>
      </c>
      <c r="I1606" s="0" t="n">
        <v>4167.77</v>
      </c>
      <c r="J1606" s="0" t="n">
        <v>289.1</v>
      </c>
      <c r="K1606" s="0" t="n">
        <v>9.46</v>
      </c>
      <c r="L1606" s="0" t="n">
        <v>7.96</v>
      </c>
      <c r="M1606" s="0" t="n">
        <v>16.84</v>
      </c>
      <c r="N1606" s="0" t="n">
        <v>43.15</v>
      </c>
      <c r="O1606" s="0" t="n">
        <v>121.49</v>
      </c>
      <c r="P1606" s="0" t="n">
        <v>122.79</v>
      </c>
      <c r="Q1606" s="0" t="n">
        <v>20.51</v>
      </c>
      <c r="R1606" s="0" t="n">
        <v>160.1</v>
      </c>
      <c r="S1606" s="0" t="n">
        <v>38.0716019</v>
      </c>
      <c r="T1606" s="0" t="n">
        <v>26.5460014</v>
      </c>
      <c r="U1606" s="0" t="n">
        <v>21.6387997</v>
      </c>
      <c r="V1606" s="0" t="n">
        <v>21.7880001</v>
      </c>
      <c r="W1606" s="0" t="n">
        <v>44.82</v>
      </c>
      <c r="X1606" s="0" t="n">
        <v>5.66</v>
      </c>
      <c r="Y1606" s="0" t="n">
        <v>7.48</v>
      </c>
    </row>
    <row r="1607" customFormat="false" ht="13.5" hidden="false" customHeight="false" outlineLevel="0" collapsed="false">
      <c r="A1607" s="0" t="n">
        <v>160.2</v>
      </c>
      <c r="B1607" s="0" t="n">
        <v>377.01</v>
      </c>
      <c r="C1607" s="0" t="n">
        <v>405.94</v>
      </c>
      <c r="D1607" s="0" t="n">
        <v>36.3</v>
      </c>
      <c r="E1607" s="0" t="n">
        <v>157.52</v>
      </c>
      <c r="F1607" s="0" t="n">
        <v>136.6</v>
      </c>
      <c r="G1607" s="0" t="n">
        <v>2.36</v>
      </c>
      <c r="H1607" s="0" t="n">
        <v>3.48</v>
      </c>
      <c r="I1607" s="0" t="n">
        <v>4167.29</v>
      </c>
      <c r="J1607" s="0" t="n">
        <v>289.1</v>
      </c>
      <c r="K1607" s="0" t="n">
        <v>9.39</v>
      </c>
      <c r="L1607" s="0" t="n">
        <v>8.08</v>
      </c>
      <c r="M1607" s="0" t="n">
        <v>15.39</v>
      </c>
      <c r="N1607" s="0" t="n">
        <v>45.4</v>
      </c>
      <c r="O1607" s="0" t="n">
        <v>121.36</v>
      </c>
      <c r="P1607" s="0" t="n">
        <v>122.13</v>
      </c>
      <c r="Q1607" s="0" t="n">
        <v>20.51</v>
      </c>
      <c r="R1607" s="0" t="n">
        <v>160.2</v>
      </c>
      <c r="S1607" s="0" t="n">
        <v>38.0358009</v>
      </c>
      <c r="T1607" s="0" t="n">
        <v>26.5570011</v>
      </c>
      <c r="U1607" s="0" t="n">
        <v>21.6422005</v>
      </c>
      <c r="V1607" s="0" t="n">
        <v>21.7900009</v>
      </c>
      <c r="W1607" s="0" t="n">
        <v>44.84</v>
      </c>
      <c r="X1607" s="0" t="n">
        <v>5.76</v>
      </c>
      <c r="Y1607" s="0" t="n">
        <v>7.58</v>
      </c>
    </row>
    <row r="1608" customFormat="false" ht="13.5" hidden="false" customHeight="false" outlineLevel="0" collapsed="false">
      <c r="A1608" s="0" t="n">
        <v>160.3</v>
      </c>
      <c r="B1608" s="0" t="n">
        <v>375.72</v>
      </c>
      <c r="C1608" s="0" t="n">
        <v>433.82</v>
      </c>
      <c r="D1608" s="0" t="n">
        <v>37.37</v>
      </c>
      <c r="E1608" s="0" t="n">
        <v>159.73</v>
      </c>
      <c r="F1608" s="0" t="n">
        <v>137.96</v>
      </c>
      <c r="G1608" s="0" t="n">
        <v>2.35</v>
      </c>
      <c r="H1608" s="0" t="n">
        <v>3.54</v>
      </c>
      <c r="I1608" s="0" t="n">
        <v>4186</v>
      </c>
      <c r="J1608" s="0" t="n">
        <v>293.27</v>
      </c>
      <c r="K1608" s="0" t="n">
        <v>9.3</v>
      </c>
      <c r="L1608" s="0" t="n">
        <v>8.22</v>
      </c>
      <c r="M1608" s="0" t="n">
        <v>15.44</v>
      </c>
      <c r="N1608" s="0" t="n">
        <v>46.97</v>
      </c>
      <c r="O1608" s="0" t="n">
        <v>121.49</v>
      </c>
      <c r="P1608" s="0" t="n">
        <v>121.86</v>
      </c>
      <c r="Q1608" s="0" t="n">
        <v>20.52</v>
      </c>
      <c r="R1608" s="0" t="n">
        <v>160.3</v>
      </c>
      <c r="S1608" s="0" t="n">
        <v>38.0102005</v>
      </c>
      <c r="T1608" s="0" t="n">
        <v>26.5726662</v>
      </c>
      <c r="U1608" s="0" t="n">
        <v>21.6476002</v>
      </c>
      <c r="V1608" s="0" t="n">
        <v>21.7933331</v>
      </c>
      <c r="W1608" s="0" t="n">
        <v>44.86</v>
      </c>
      <c r="X1608" s="0" t="n">
        <v>5.84</v>
      </c>
      <c r="Y1608" s="0" t="n">
        <v>7.68</v>
      </c>
    </row>
    <row r="1609" customFormat="false" ht="13.5" hidden="false" customHeight="false" outlineLevel="0" collapsed="false">
      <c r="A1609" s="0" t="n">
        <v>160.4</v>
      </c>
      <c r="B1609" s="0" t="n">
        <v>382.29</v>
      </c>
      <c r="C1609" s="0" t="n">
        <v>454.96</v>
      </c>
      <c r="D1609" s="0" t="n">
        <v>37.46</v>
      </c>
      <c r="E1609" s="0" t="n">
        <v>158.83</v>
      </c>
      <c r="F1609" s="0" t="n">
        <v>139.76</v>
      </c>
      <c r="G1609" s="0" t="n">
        <v>2.35</v>
      </c>
      <c r="H1609" s="0" t="n">
        <v>3.65</v>
      </c>
      <c r="I1609" s="0" t="n">
        <v>4197.68</v>
      </c>
      <c r="J1609" s="0" t="n">
        <v>293.4</v>
      </c>
      <c r="K1609" s="0" t="n">
        <v>9.21</v>
      </c>
      <c r="L1609" s="0" t="n">
        <v>8.4</v>
      </c>
      <c r="M1609" s="0" t="n">
        <v>18.54</v>
      </c>
      <c r="N1609" s="0" t="n">
        <v>47.36</v>
      </c>
      <c r="O1609" s="0" t="n">
        <v>121.61</v>
      </c>
      <c r="P1609" s="0" t="n">
        <v>121.73</v>
      </c>
      <c r="Q1609" s="0" t="n">
        <v>20.53</v>
      </c>
      <c r="R1609" s="0" t="n">
        <v>160.4</v>
      </c>
      <c r="S1609" s="0" t="n">
        <v>37.9840012</v>
      </c>
      <c r="T1609" s="0" t="n">
        <v>26.5769997</v>
      </c>
      <c r="U1609" s="0" t="n">
        <v>21.6571999</v>
      </c>
      <c r="V1609" s="0" t="n">
        <v>21.7986679</v>
      </c>
      <c r="W1609" s="0" t="n">
        <v>44.88</v>
      </c>
      <c r="X1609" s="0" t="n">
        <v>5.92</v>
      </c>
      <c r="Y1609" s="0" t="n">
        <v>7.78</v>
      </c>
    </row>
    <row r="1610" customFormat="false" ht="13.5" hidden="false" customHeight="false" outlineLevel="0" collapsed="false">
      <c r="A1610" s="0" t="n">
        <v>160.5</v>
      </c>
      <c r="B1610" s="0" t="n">
        <v>387.95</v>
      </c>
      <c r="C1610" s="0" t="n">
        <v>476.14</v>
      </c>
      <c r="D1610" s="0" t="n">
        <v>37.46</v>
      </c>
      <c r="E1610" s="0" t="n">
        <v>158.36</v>
      </c>
      <c r="F1610" s="0" t="n">
        <v>141.84</v>
      </c>
      <c r="G1610" s="0" t="n">
        <v>2.35</v>
      </c>
      <c r="H1610" s="0" t="n">
        <v>3.67</v>
      </c>
      <c r="I1610" s="0" t="n">
        <v>4203.53</v>
      </c>
      <c r="J1610" s="0" t="n">
        <v>298.96</v>
      </c>
      <c r="K1610" s="0" t="n">
        <v>9.06</v>
      </c>
      <c r="L1610" s="0" t="n">
        <v>8.56</v>
      </c>
      <c r="M1610" s="0" t="n">
        <v>18.84</v>
      </c>
      <c r="N1610" s="0" t="n">
        <v>48.04</v>
      </c>
      <c r="O1610" s="0" t="n">
        <v>121.86</v>
      </c>
      <c r="P1610" s="0" t="n">
        <v>121.73</v>
      </c>
      <c r="Q1610" s="0" t="n">
        <v>20.53</v>
      </c>
      <c r="R1610" s="0" t="n">
        <v>160.5</v>
      </c>
      <c r="S1610" s="0" t="n">
        <v>37.9637985</v>
      </c>
      <c r="T1610" s="0" t="n">
        <v>26.5769997</v>
      </c>
      <c r="U1610" s="0" t="n">
        <v>21.6686001</v>
      </c>
      <c r="V1610" s="0" t="n">
        <v>21.8016663</v>
      </c>
      <c r="W1610" s="0" t="n">
        <v>44.9</v>
      </c>
      <c r="X1610" s="0" t="n">
        <v>5.98</v>
      </c>
      <c r="Y1610" s="0" t="n">
        <v>7.84</v>
      </c>
    </row>
    <row r="1611" customFormat="false" ht="13.5" hidden="false" customHeight="false" outlineLevel="0" collapsed="false">
      <c r="A1611" s="0" t="n">
        <v>160.6</v>
      </c>
      <c r="B1611" s="0" t="n">
        <v>394.95</v>
      </c>
      <c r="C1611" s="0" t="n">
        <v>479.35</v>
      </c>
      <c r="D1611" s="0" t="n">
        <v>37.37</v>
      </c>
      <c r="E1611" s="0" t="n">
        <v>156.49</v>
      </c>
      <c r="F1611" s="0" t="n">
        <v>141.7</v>
      </c>
      <c r="G1611" s="0" t="n">
        <v>2.35</v>
      </c>
      <c r="H1611" s="0" t="n">
        <v>3.71</v>
      </c>
      <c r="I1611" s="0" t="n">
        <v>4194.84</v>
      </c>
      <c r="J1611" s="0" t="n">
        <v>303.27</v>
      </c>
      <c r="K1611" s="0" t="n">
        <v>8.92</v>
      </c>
      <c r="L1611" s="0" t="n">
        <v>8.69</v>
      </c>
      <c r="M1611" s="0" t="n">
        <v>17.59</v>
      </c>
      <c r="N1611" s="0" t="n">
        <v>48.4</v>
      </c>
      <c r="O1611" s="0" t="n">
        <v>121.74</v>
      </c>
      <c r="P1611" s="0" t="n">
        <v>121.86</v>
      </c>
      <c r="Q1611" s="0" t="n">
        <v>20.54</v>
      </c>
      <c r="R1611" s="0" t="n">
        <v>160.6</v>
      </c>
      <c r="S1611" s="0" t="n">
        <v>37.9421997</v>
      </c>
      <c r="T1611" s="0" t="n">
        <v>26.5949993</v>
      </c>
      <c r="U1611" s="0" t="n">
        <v>21.6806011</v>
      </c>
      <c r="V1611" s="0" t="n">
        <v>21.805666</v>
      </c>
      <c r="W1611" s="0" t="n">
        <v>44.92</v>
      </c>
      <c r="X1611" s="0" t="n">
        <v>6.03</v>
      </c>
      <c r="Y1611" s="0" t="n">
        <v>7.88</v>
      </c>
    </row>
    <row r="1612" customFormat="false" ht="13.5" hidden="false" customHeight="false" outlineLevel="0" collapsed="false">
      <c r="A1612" s="0" t="n">
        <v>160.7</v>
      </c>
      <c r="B1612" s="0" t="n">
        <v>392.42</v>
      </c>
      <c r="C1612" s="0" t="n">
        <v>476.39</v>
      </c>
      <c r="D1612" s="0" t="n">
        <v>36.11</v>
      </c>
      <c r="E1612" s="0" t="n">
        <v>157.42</v>
      </c>
      <c r="F1612" s="0" t="n">
        <v>141.99</v>
      </c>
      <c r="G1612" s="0" t="n">
        <v>2.35</v>
      </c>
      <c r="H1612" s="0" t="n">
        <v>3.74</v>
      </c>
      <c r="I1612" s="0" t="n">
        <v>4178.73</v>
      </c>
      <c r="J1612" s="0" t="n">
        <v>310.29</v>
      </c>
      <c r="K1612" s="0" t="n">
        <v>8.79</v>
      </c>
      <c r="L1612" s="0" t="n">
        <v>8.97</v>
      </c>
      <c r="M1612" s="0" t="n">
        <v>20.51</v>
      </c>
      <c r="N1612" s="0" t="n">
        <v>46.35</v>
      </c>
      <c r="O1612" s="0" t="n">
        <v>121.61</v>
      </c>
      <c r="P1612" s="0" t="n">
        <v>121.86</v>
      </c>
      <c r="Q1612" s="0" t="n">
        <v>20.54</v>
      </c>
      <c r="R1612" s="0" t="n">
        <v>160.7</v>
      </c>
      <c r="S1612" s="0" t="n">
        <v>37.9253998</v>
      </c>
      <c r="T1612" s="0" t="n">
        <v>26.6040001</v>
      </c>
      <c r="U1612" s="0" t="n">
        <v>21.6893997</v>
      </c>
      <c r="V1612" s="0" t="n">
        <v>21.8080006</v>
      </c>
      <c r="W1612" s="0" t="n">
        <v>44.94</v>
      </c>
      <c r="X1612" s="0" t="n">
        <v>6.07</v>
      </c>
      <c r="Y1612" s="0" t="n">
        <v>7.91</v>
      </c>
    </row>
    <row r="1613" customFormat="false" ht="13.5" hidden="false" customHeight="false" outlineLevel="0" collapsed="false">
      <c r="A1613" s="0" t="n">
        <v>160.8</v>
      </c>
      <c r="B1613" s="0" t="n">
        <v>394.71</v>
      </c>
      <c r="C1613" s="0" t="n">
        <v>460.21</v>
      </c>
      <c r="D1613" s="0" t="n">
        <v>34.95</v>
      </c>
      <c r="E1613" s="0" t="n">
        <v>161.18</v>
      </c>
      <c r="F1613" s="0" t="n">
        <v>141.26</v>
      </c>
      <c r="G1613" s="0" t="n">
        <v>2.34</v>
      </c>
      <c r="H1613" s="0" t="n">
        <v>3.7</v>
      </c>
      <c r="I1613" s="0" t="n">
        <v>4180.71</v>
      </c>
      <c r="J1613" s="0" t="n">
        <v>313.14</v>
      </c>
      <c r="K1613" s="0" t="n">
        <v>8.67</v>
      </c>
      <c r="L1613" s="0" t="n">
        <v>9.12</v>
      </c>
      <c r="M1613" s="0" t="n">
        <v>21.62</v>
      </c>
      <c r="N1613" s="0" t="n">
        <v>44.8</v>
      </c>
      <c r="O1613" s="0" t="n">
        <v>121.36</v>
      </c>
      <c r="P1613" s="0" t="n">
        <v>121.73</v>
      </c>
      <c r="Q1613" s="0" t="n">
        <v>20.54</v>
      </c>
      <c r="R1613" s="0" t="n">
        <v>160.8</v>
      </c>
      <c r="S1613" s="0" t="n">
        <v>37.8961983</v>
      </c>
      <c r="T1613" s="0" t="n">
        <v>26.6119995</v>
      </c>
      <c r="U1613" s="0" t="n">
        <v>21.6972008</v>
      </c>
      <c r="V1613" s="0" t="n">
        <v>21.809</v>
      </c>
      <c r="W1613" s="0" t="n">
        <v>44.96</v>
      </c>
      <c r="X1613" s="0" t="n">
        <v>6.09</v>
      </c>
      <c r="Y1613" s="0" t="n">
        <v>7.94</v>
      </c>
    </row>
    <row r="1614" customFormat="false" ht="13.5" hidden="false" customHeight="false" outlineLevel="0" collapsed="false">
      <c r="A1614" s="0" t="n">
        <v>160.9</v>
      </c>
      <c r="B1614" s="0" t="n">
        <v>383.21</v>
      </c>
      <c r="C1614" s="0" t="n">
        <v>430.55</v>
      </c>
      <c r="D1614" s="0" t="n">
        <v>34.17</v>
      </c>
      <c r="E1614" s="0" t="n">
        <v>163.06</v>
      </c>
      <c r="F1614" s="0" t="n">
        <v>139.81</v>
      </c>
      <c r="G1614" s="0" t="n">
        <v>2.34</v>
      </c>
      <c r="H1614" s="0" t="n">
        <v>3.6</v>
      </c>
      <c r="I1614" s="0" t="n">
        <v>4217.61</v>
      </c>
      <c r="J1614" s="0" t="n">
        <v>314.76</v>
      </c>
      <c r="K1614" s="0" t="n">
        <v>8.59</v>
      </c>
      <c r="L1614" s="0" t="n">
        <v>8.84</v>
      </c>
      <c r="M1614" s="0" t="n">
        <v>24.09</v>
      </c>
      <c r="N1614" s="0" t="n">
        <v>43.91</v>
      </c>
      <c r="O1614" s="0" t="n">
        <v>121.36</v>
      </c>
      <c r="P1614" s="0" t="n">
        <v>121.73</v>
      </c>
      <c r="Q1614" s="0" t="n">
        <v>20.54</v>
      </c>
      <c r="R1614" s="0" t="n">
        <v>160.9</v>
      </c>
      <c r="S1614" s="0" t="n">
        <v>37.8621979</v>
      </c>
      <c r="T1614" s="0" t="n">
        <v>26.6063328</v>
      </c>
      <c r="U1614" s="0" t="n">
        <v>21.7029991</v>
      </c>
      <c r="V1614" s="0" t="n">
        <v>21.8110008</v>
      </c>
      <c r="W1614" s="0" t="n">
        <v>44.98</v>
      </c>
      <c r="X1614" s="0" t="n">
        <v>6.11</v>
      </c>
      <c r="Y1614" s="0" t="n">
        <v>7.97</v>
      </c>
    </row>
    <row r="1615" customFormat="false" ht="13.5" hidden="false" customHeight="false" outlineLevel="0" collapsed="false">
      <c r="A1615" s="0" t="n">
        <v>161</v>
      </c>
      <c r="B1615" s="0" t="n">
        <v>385.67</v>
      </c>
      <c r="C1615" s="0" t="n">
        <v>399.54</v>
      </c>
      <c r="D1615" s="0" t="n">
        <v>33.69</v>
      </c>
      <c r="E1615" s="0" t="n">
        <v>163.06</v>
      </c>
      <c r="F1615" s="0" t="n">
        <v>142.04</v>
      </c>
      <c r="G1615" s="0" t="n">
        <v>2.33</v>
      </c>
      <c r="H1615" s="0" t="n">
        <v>3.56</v>
      </c>
      <c r="I1615" s="0" t="n">
        <v>4234.1</v>
      </c>
      <c r="J1615" s="0" t="n">
        <v>318.11</v>
      </c>
      <c r="K1615" s="0" t="n">
        <v>8.6</v>
      </c>
      <c r="L1615" s="0" t="n">
        <v>8.88</v>
      </c>
      <c r="M1615" s="0" t="n">
        <v>24.7</v>
      </c>
      <c r="N1615" s="0" t="n">
        <v>42.41</v>
      </c>
      <c r="O1615" s="0" t="n">
        <v>121.36</v>
      </c>
      <c r="P1615" s="0" t="n">
        <v>121.73</v>
      </c>
      <c r="Q1615" s="0" t="n">
        <v>20.55</v>
      </c>
      <c r="R1615" s="0" t="n">
        <v>161</v>
      </c>
      <c r="S1615" s="0" t="n">
        <v>37.8208008</v>
      </c>
      <c r="T1615" s="0" t="n">
        <v>26.6040001</v>
      </c>
      <c r="U1615" s="0" t="n">
        <v>21.7059994</v>
      </c>
      <c r="V1615" s="0" t="n">
        <v>21.8123341</v>
      </c>
      <c r="W1615" s="0" t="n">
        <v>45</v>
      </c>
      <c r="X1615" s="0" t="n">
        <v>6.14</v>
      </c>
      <c r="Y1615" s="0" t="n">
        <v>7.99</v>
      </c>
    </row>
    <row r="1616" customFormat="false" ht="13.5" hidden="false" customHeight="false" outlineLevel="0" collapsed="false">
      <c r="A1616" s="0" t="n">
        <v>161.1</v>
      </c>
      <c r="B1616" s="0" t="n">
        <v>387.43</v>
      </c>
      <c r="C1616" s="0" t="n">
        <v>382.72</v>
      </c>
      <c r="D1616" s="0" t="n">
        <v>33.49</v>
      </c>
      <c r="E1616" s="0" t="n">
        <v>164.47</v>
      </c>
      <c r="F1616" s="0" t="n">
        <v>143.3</v>
      </c>
      <c r="G1616" s="0" t="n">
        <v>2.31</v>
      </c>
      <c r="H1616" s="0" t="n">
        <v>3.44</v>
      </c>
      <c r="I1616" s="0" t="n">
        <v>4239.82</v>
      </c>
      <c r="J1616" s="0" t="n">
        <v>318.99</v>
      </c>
      <c r="K1616" s="0" t="n">
        <v>8.69</v>
      </c>
      <c r="L1616" s="0" t="n">
        <v>9</v>
      </c>
      <c r="M1616" s="0" t="n">
        <v>25.19</v>
      </c>
      <c r="N1616" s="0" t="n">
        <v>40.4</v>
      </c>
      <c r="O1616" s="0" t="n">
        <v>121.49</v>
      </c>
      <c r="P1616" s="0" t="n">
        <v>121.86</v>
      </c>
      <c r="Q1616" s="0" t="n">
        <v>20.55</v>
      </c>
      <c r="R1616" s="0" t="n">
        <v>161.1</v>
      </c>
      <c r="S1616" s="0" t="n">
        <v>37.7756004</v>
      </c>
      <c r="T1616" s="0" t="n">
        <v>26.6016674</v>
      </c>
      <c r="U1616" s="0" t="n">
        <v>21.7112007</v>
      </c>
      <c r="V1616" s="0" t="n">
        <v>21.817667</v>
      </c>
      <c r="W1616" s="0" t="n">
        <v>45.02</v>
      </c>
      <c r="X1616" s="0" t="n">
        <v>6.17</v>
      </c>
      <c r="Y1616" s="0" t="n">
        <v>8.01</v>
      </c>
    </row>
    <row r="1617" customFormat="false" ht="13.5" hidden="false" customHeight="false" outlineLevel="0" collapsed="false">
      <c r="A1617" s="0" t="n">
        <v>161.2</v>
      </c>
      <c r="B1617" s="0" t="n">
        <v>386.06</v>
      </c>
      <c r="C1617" s="0" t="n">
        <v>359.27</v>
      </c>
      <c r="D1617" s="0" t="n">
        <v>33.11</v>
      </c>
      <c r="E1617" s="0" t="n">
        <v>166.35</v>
      </c>
      <c r="F1617" s="0" t="n">
        <v>141.36</v>
      </c>
      <c r="G1617" s="0" t="n">
        <v>2.3</v>
      </c>
      <c r="H1617" s="0" t="n">
        <v>3.39</v>
      </c>
      <c r="I1617" s="0" t="n">
        <v>4235.23</v>
      </c>
      <c r="J1617" s="0" t="n">
        <v>313.3</v>
      </c>
      <c r="K1617" s="0" t="n">
        <v>8.84</v>
      </c>
      <c r="L1617" s="0" t="n">
        <v>8.88</v>
      </c>
      <c r="M1617" s="0" t="n">
        <v>26.8</v>
      </c>
      <c r="N1617" s="0" t="n">
        <v>38.24</v>
      </c>
      <c r="O1617" s="0" t="n">
        <v>121.36</v>
      </c>
      <c r="P1617" s="0" t="n">
        <v>122.13</v>
      </c>
      <c r="Q1617" s="0" t="n">
        <v>20.55</v>
      </c>
      <c r="R1617" s="0" t="n">
        <v>161.2</v>
      </c>
      <c r="S1617" s="0" t="n">
        <v>37.7386017</v>
      </c>
      <c r="T1617" s="0" t="n">
        <v>26.5973339</v>
      </c>
      <c r="U1617" s="0" t="n">
        <v>21.7166004</v>
      </c>
      <c r="V1617" s="0" t="n">
        <v>21.819334</v>
      </c>
      <c r="W1617" s="0" t="n">
        <v>45.04</v>
      </c>
      <c r="X1617" s="0" t="n">
        <v>6.21</v>
      </c>
      <c r="Y1617" s="0" t="n">
        <v>8.03</v>
      </c>
    </row>
    <row r="1618" customFormat="false" ht="13.5" hidden="false" customHeight="false" outlineLevel="0" collapsed="false">
      <c r="A1618" s="0" t="n">
        <v>161.3</v>
      </c>
      <c r="B1618" s="0" t="n">
        <v>388.52</v>
      </c>
      <c r="C1618" s="0" t="n">
        <v>347.07</v>
      </c>
      <c r="D1618" s="0" t="n">
        <v>33.4</v>
      </c>
      <c r="E1618" s="0" t="n">
        <v>165.41</v>
      </c>
      <c r="F1618" s="0" t="n">
        <v>139.81</v>
      </c>
      <c r="G1618" s="0" t="n">
        <v>2.29</v>
      </c>
      <c r="H1618" s="0" t="n">
        <v>3.41</v>
      </c>
      <c r="I1618" s="0" t="n">
        <v>4225.2</v>
      </c>
      <c r="J1618" s="0" t="n">
        <v>303.14</v>
      </c>
      <c r="K1618" s="0" t="n">
        <v>9.08</v>
      </c>
      <c r="L1618" s="0" t="n">
        <v>8.91</v>
      </c>
      <c r="M1618" s="0" t="n">
        <v>26.25</v>
      </c>
      <c r="N1618" s="0" t="n">
        <v>35.72</v>
      </c>
      <c r="O1618" s="0" t="n">
        <v>121.36</v>
      </c>
      <c r="P1618" s="0" t="n">
        <v>122.13</v>
      </c>
      <c r="Q1618" s="0" t="n">
        <v>20.55</v>
      </c>
      <c r="R1618" s="0" t="n">
        <v>161.3</v>
      </c>
      <c r="S1618" s="0" t="n">
        <v>37.7022018</v>
      </c>
      <c r="T1618" s="0" t="n">
        <v>26.6019993</v>
      </c>
      <c r="U1618" s="0" t="n">
        <v>21.7271996</v>
      </c>
      <c r="V1618" s="0" t="n">
        <v>21.8216667</v>
      </c>
      <c r="W1618" s="0" t="n">
        <v>45.06</v>
      </c>
      <c r="X1618" s="0" t="n">
        <v>6.23</v>
      </c>
      <c r="Y1618" s="0" t="n">
        <v>8.07</v>
      </c>
    </row>
    <row r="1619" customFormat="false" ht="13.5" hidden="false" customHeight="false" outlineLevel="0" collapsed="false">
      <c r="A1619" s="0" t="n">
        <v>161.4</v>
      </c>
      <c r="B1619" s="0" t="n">
        <v>405.94</v>
      </c>
      <c r="C1619" s="0" t="n">
        <v>345.14</v>
      </c>
      <c r="D1619" s="0" t="n">
        <v>33.01</v>
      </c>
      <c r="E1619" s="0" t="n">
        <v>171.05</v>
      </c>
      <c r="F1619" s="0" t="n">
        <v>139.56</v>
      </c>
      <c r="G1619" s="0" t="n">
        <v>2.29</v>
      </c>
      <c r="H1619" s="0" t="n">
        <v>3.38</v>
      </c>
      <c r="I1619" s="0" t="n">
        <v>4226.17</v>
      </c>
      <c r="J1619" s="0" t="n">
        <v>291.92</v>
      </c>
      <c r="K1619" s="0" t="n">
        <v>9.38</v>
      </c>
      <c r="L1619" s="0" t="n">
        <v>9.07</v>
      </c>
      <c r="M1619" s="0" t="n">
        <v>28.34</v>
      </c>
      <c r="N1619" s="0" t="n">
        <v>35.14</v>
      </c>
      <c r="O1619" s="0" t="n">
        <v>121.36</v>
      </c>
      <c r="P1619" s="0" t="n">
        <v>121.99</v>
      </c>
      <c r="Q1619" s="0" t="n">
        <v>20.56</v>
      </c>
      <c r="R1619" s="0" t="n">
        <v>161.4</v>
      </c>
      <c r="S1619" s="0" t="n">
        <v>37.6819992</v>
      </c>
      <c r="T1619" s="0" t="n">
        <v>26.6086674</v>
      </c>
      <c r="U1619" s="0" t="n">
        <v>21.7348003</v>
      </c>
      <c r="V1619" s="0" t="n">
        <v>21.8209991</v>
      </c>
      <c r="W1619" s="0" t="n">
        <v>45.08</v>
      </c>
      <c r="X1619" s="0" t="n">
        <v>6.26</v>
      </c>
      <c r="Y1619" s="0" t="n">
        <v>8.13</v>
      </c>
    </row>
    <row r="1620" customFormat="false" ht="13.5" hidden="false" customHeight="false" outlineLevel="0" collapsed="false">
      <c r="A1620" s="0" t="n">
        <v>161.5</v>
      </c>
      <c r="B1620" s="0" t="n">
        <v>433.82</v>
      </c>
      <c r="C1620" s="0" t="n">
        <v>342.93</v>
      </c>
      <c r="D1620" s="0" t="n">
        <v>32.43</v>
      </c>
      <c r="E1620" s="0" t="n">
        <v>174.81</v>
      </c>
      <c r="F1620" s="0" t="n">
        <v>141.8</v>
      </c>
      <c r="G1620" s="0" t="n">
        <v>2.28</v>
      </c>
      <c r="H1620" s="0" t="n">
        <v>3.3</v>
      </c>
      <c r="I1620" s="0" t="n">
        <v>4204.59</v>
      </c>
      <c r="J1620" s="0" t="n">
        <v>282.05</v>
      </c>
      <c r="K1620" s="0" t="n">
        <v>9.74</v>
      </c>
      <c r="L1620" s="0" t="n">
        <v>9.11</v>
      </c>
      <c r="M1620" s="0" t="n">
        <v>26.79</v>
      </c>
      <c r="N1620" s="0" t="n">
        <v>36</v>
      </c>
      <c r="O1620" s="0" t="n">
        <v>121.36</v>
      </c>
      <c r="P1620" s="0" t="n">
        <v>121.86</v>
      </c>
      <c r="Q1620" s="0" t="n">
        <v>20.56</v>
      </c>
      <c r="R1620" s="0" t="n">
        <v>161.5</v>
      </c>
      <c r="S1620" s="0" t="n">
        <v>37.6627998</v>
      </c>
      <c r="T1620" s="0" t="n">
        <v>26.6186676</v>
      </c>
      <c r="U1620" s="0" t="n">
        <v>21.7453995</v>
      </c>
      <c r="V1620" s="0" t="n">
        <v>21.8216667</v>
      </c>
      <c r="W1620" s="0" t="n">
        <v>45.1</v>
      </c>
      <c r="X1620" s="0" t="n">
        <v>6.3</v>
      </c>
      <c r="Y1620" s="0" t="n">
        <v>8.2</v>
      </c>
    </row>
    <row r="1621" customFormat="false" ht="13.5" hidden="false" customHeight="false" outlineLevel="0" collapsed="false">
      <c r="A1621" s="0" t="n">
        <v>161.6</v>
      </c>
      <c r="B1621" s="0" t="n">
        <v>454.96</v>
      </c>
      <c r="C1621" s="0" t="n">
        <v>343.51</v>
      </c>
      <c r="D1621" s="0" t="n">
        <v>32.43</v>
      </c>
      <c r="E1621" s="0" t="n">
        <v>171.99</v>
      </c>
      <c r="F1621" s="0" t="n">
        <v>144.08</v>
      </c>
      <c r="G1621" s="0" t="n">
        <v>2.28</v>
      </c>
      <c r="H1621" s="0" t="n">
        <v>3.23</v>
      </c>
      <c r="I1621" s="0" t="n">
        <v>4153.92</v>
      </c>
      <c r="J1621" s="0" t="n">
        <v>270.18</v>
      </c>
      <c r="K1621" s="0" t="n">
        <v>10.09</v>
      </c>
      <c r="L1621" s="0" t="n">
        <v>8.51</v>
      </c>
      <c r="M1621" s="0" t="n">
        <v>26.02</v>
      </c>
      <c r="N1621" s="0" t="n">
        <v>36.09</v>
      </c>
      <c r="O1621" s="0" t="n">
        <v>121.61</v>
      </c>
      <c r="P1621" s="0" t="n">
        <v>121.86</v>
      </c>
      <c r="Q1621" s="0" t="n">
        <v>20.57</v>
      </c>
      <c r="R1621" s="0" t="n">
        <v>161.6</v>
      </c>
      <c r="S1621" s="0" t="n">
        <v>37.6416016</v>
      </c>
      <c r="T1621" s="0" t="n">
        <v>26.6173344</v>
      </c>
      <c r="U1621" s="0" t="n">
        <v>21.7546005</v>
      </c>
      <c r="V1621" s="0" t="n">
        <v>21.8220005</v>
      </c>
      <c r="W1621" s="0" t="n">
        <v>45.12</v>
      </c>
      <c r="X1621" s="0" t="n">
        <v>6.36</v>
      </c>
      <c r="Y1621" s="0" t="n">
        <v>8.28</v>
      </c>
    </row>
    <row r="1622" customFormat="false" ht="13.5" hidden="false" customHeight="false" outlineLevel="0" collapsed="false">
      <c r="A1622" s="0" t="n">
        <v>161.7</v>
      </c>
      <c r="B1622" s="0" t="n">
        <v>476.14</v>
      </c>
      <c r="C1622" s="0" t="n">
        <v>345.81</v>
      </c>
      <c r="D1622" s="0" t="n">
        <v>32.43</v>
      </c>
      <c r="E1622" s="0" t="n">
        <v>175.28</v>
      </c>
      <c r="F1622" s="0" t="n">
        <v>146.5</v>
      </c>
      <c r="G1622" s="0" t="n">
        <v>2.28</v>
      </c>
      <c r="H1622" s="0" t="n">
        <v>3.11</v>
      </c>
      <c r="I1622" s="0" t="n">
        <v>4080.15</v>
      </c>
      <c r="J1622" s="0" t="n">
        <v>256.42</v>
      </c>
      <c r="K1622" s="0" t="n">
        <v>10.37</v>
      </c>
      <c r="L1622" s="0" t="n">
        <v>7.92</v>
      </c>
      <c r="M1622" s="0" t="n">
        <v>26.29</v>
      </c>
      <c r="N1622" s="0" t="n">
        <v>36.11</v>
      </c>
      <c r="O1622" s="0" t="n">
        <v>121.86</v>
      </c>
      <c r="P1622" s="0" t="n">
        <v>121.99</v>
      </c>
      <c r="Q1622" s="0" t="n">
        <v>20.57</v>
      </c>
      <c r="R1622" s="0" t="n">
        <v>161.7</v>
      </c>
      <c r="S1622" s="0" t="n">
        <v>37.6026001</v>
      </c>
      <c r="T1622" s="0" t="n">
        <v>26.6173344</v>
      </c>
      <c r="U1622" s="0" t="n">
        <v>21.7670002</v>
      </c>
      <c r="V1622" s="0" t="n">
        <v>21.8239994</v>
      </c>
      <c r="W1622" s="0" t="n">
        <v>45.14</v>
      </c>
      <c r="X1622" s="0" t="n">
        <v>6.45</v>
      </c>
      <c r="Y1622" s="0" t="n">
        <v>8.37</v>
      </c>
    </row>
    <row r="1623" customFormat="false" ht="13.5" hidden="false" customHeight="false" outlineLevel="0" collapsed="false">
      <c r="A1623" s="0" t="n">
        <v>161.8</v>
      </c>
      <c r="B1623" s="0" t="n">
        <v>479.35</v>
      </c>
      <c r="C1623" s="0" t="n">
        <v>334.24</v>
      </c>
      <c r="D1623" s="0" t="n">
        <v>32.53</v>
      </c>
      <c r="E1623" s="0" t="n">
        <v>179.51</v>
      </c>
      <c r="F1623" s="0" t="n">
        <v>148.98</v>
      </c>
      <c r="G1623" s="0" t="n">
        <v>2.28</v>
      </c>
      <c r="H1623" s="0" t="n">
        <v>2.97</v>
      </c>
      <c r="I1623" s="0" t="n">
        <v>4018.85</v>
      </c>
      <c r="J1623" s="0" t="n">
        <v>246.18</v>
      </c>
      <c r="K1623" s="0" t="n">
        <v>10.6</v>
      </c>
      <c r="L1623" s="0" t="n">
        <v>8.32</v>
      </c>
      <c r="M1623" s="0" t="n">
        <v>26.32</v>
      </c>
      <c r="N1623" s="0" t="n">
        <v>34.23</v>
      </c>
      <c r="O1623" s="0" t="n">
        <v>121.86</v>
      </c>
      <c r="P1623" s="0" t="n">
        <v>121.73</v>
      </c>
      <c r="Q1623" s="0" t="n">
        <v>20.57</v>
      </c>
      <c r="R1623" s="0" t="n">
        <v>161.8</v>
      </c>
      <c r="S1623" s="0" t="n">
        <v>37.5704002</v>
      </c>
      <c r="T1623" s="0" t="n">
        <v>26.6200008</v>
      </c>
      <c r="U1623" s="0" t="n">
        <v>21.7770004</v>
      </c>
      <c r="V1623" s="0" t="n">
        <v>21.8253326</v>
      </c>
      <c r="W1623" s="0" t="n">
        <v>45.16</v>
      </c>
      <c r="X1623" s="0" t="n">
        <v>6.56</v>
      </c>
      <c r="Y1623" s="0" t="n">
        <v>8.5</v>
      </c>
    </row>
    <row r="1624" customFormat="false" ht="13.5" hidden="false" customHeight="false" outlineLevel="0" collapsed="false">
      <c r="A1624" s="0" t="n">
        <v>161.9</v>
      </c>
      <c r="B1624" s="0" t="n">
        <v>476.39</v>
      </c>
      <c r="C1624" s="0" t="n">
        <v>327.25</v>
      </c>
      <c r="D1624" s="0" t="n">
        <v>32.14</v>
      </c>
      <c r="E1624" s="0" t="n">
        <v>180.45</v>
      </c>
      <c r="F1624" s="0" t="n">
        <v>149.71</v>
      </c>
      <c r="G1624" s="0" t="n">
        <v>2.28</v>
      </c>
      <c r="H1624" s="0" t="n">
        <v>2.91</v>
      </c>
      <c r="I1624" s="0" t="n">
        <v>3979.03</v>
      </c>
      <c r="J1624" s="0" t="n">
        <v>243.45</v>
      </c>
      <c r="K1624" s="0" t="n">
        <v>10.7</v>
      </c>
      <c r="L1624" s="0" t="n">
        <v>8.44</v>
      </c>
      <c r="M1624" s="0" t="n">
        <v>28.32</v>
      </c>
      <c r="N1624" s="0" t="n">
        <v>32.52</v>
      </c>
      <c r="O1624" s="0" t="n">
        <v>121.86</v>
      </c>
      <c r="P1624" s="0" t="n">
        <v>121.73</v>
      </c>
      <c r="Q1624" s="0" t="n">
        <v>20.58</v>
      </c>
      <c r="R1624" s="0" t="n">
        <v>161.9</v>
      </c>
      <c r="S1624" s="0" t="n">
        <v>37.5354004</v>
      </c>
      <c r="T1624" s="0" t="n">
        <v>26.607666</v>
      </c>
      <c r="U1624" s="0" t="n">
        <v>21.7877998</v>
      </c>
      <c r="V1624" s="0" t="n">
        <v>21.8283329</v>
      </c>
      <c r="W1624" s="0" t="n">
        <v>45.18</v>
      </c>
      <c r="X1624" s="0" t="n">
        <v>6.7</v>
      </c>
      <c r="Y1624" s="0" t="n">
        <v>8.66</v>
      </c>
    </row>
    <row r="1625" customFormat="false" ht="13.5" hidden="false" customHeight="false" outlineLevel="0" collapsed="false">
      <c r="A1625" s="0" t="n">
        <v>162</v>
      </c>
      <c r="B1625" s="0" t="n">
        <v>460.21</v>
      </c>
      <c r="C1625" s="0" t="n">
        <v>319.58</v>
      </c>
      <c r="D1625" s="0" t="n">
        <v>31.75</v>
      </c>
      <c r="E1625" s="0" t="n">
        <v>178.1</v>
      </c>
      <c r="F1625" s="0" t="n">
        <v>149.61</v>
      </c>
      <c r="G1625" s="0" t="n">
        <v>2.29</v>
      </c>
      <c r="H1625" s="0" t="n">
        <v>2.88</v>
      </c>
      <c r="I1625" s="0" t="n">
        <v>3976.69</v>
      </c>
      <c r="J1625" s="0" t="n">
        <v>242.41</v>
      </c>
      <c r="K1625" s="0" t="n">
        <v>10.55</v>
      </c>
      <c r="L1625" s="0" t="n">
        <v>8.25</v>
      </c>
      <c r="M1625" s="0" t="n">
        <v>27.3</v>
      </c>
      <c r="N1625" s="0" t="n">
        <v>32.94</v>
      </c>
      <c r="O1625" s="0" t="n">
        <v>121.86</v>
      </c>
      <c r="P1625" s="0" t="n">
        <v>121.46</v>
      </c>
      <c r="Q1625" s="0" t="n">
        <v>20.58</v>
      </c>
      <c r="R1625" s="0" t="n">
        <v>162</v>
      </c>
      <c r="S1625" s="0" t="n">
        <v>37.4959984</v>
      </c>
      <c r="T1625" s="0" t="n">
        <v>26.5906658</v>
      </c>
      <c r="U1625" s="0" t="n">
        <v>21.7942009</v>
      </c>
      <c r="V1625" s="0" t="n">
        <v>21.8313332</v>
      </c>
      <c r="W1625" s="0" t="n">
        <v>45.2</v>
      </c>
      <c r="X1625" s="0" t="n">
        <v>6.88</v>
      </c>
      <c r="Y1625" s="0" t="n">
        <v>8.84</v>
      </c>
    </row>
    <row r="1626" customFormat="false" ht="13.5" hidden="false" customHeight="false" outlineLevel="0" collapsed="false">
      <c r="A1626" s="0" t="n">
        <v>162.1</v>
      </c>
      <c r="B1626" s="0" t="n">
        <v>430.55</v>
      </c>
      <c r="C1626" s="0" t="n">
        <v>319.95</v>
      </c>
      <c r="D1626" s="0" t="n">
        <v>31.85</v>
      </c>
      <c r="E1626" s="0" t="n">
        <v>180.45</v>
      </c>
      <c r="F1626" s="0" t="n">
        <v>151.75</v>
      </c>
      <c r="G1626" s="0" t="n">
        <v>2.3</v>
      </c>
      <c r="H1626" s="0" t="n">
        <v>2.9</v>
      </c>
      <c r="I1626" s="0" t="n">
        <v>3992.4</v>
      </c>
      <c r="J1626" s="0" t="n">
        <v>248.95</v>
      </c>
      <c r="K1626" s="0" t="n">
        <v>10.2</v>
      </c>
      <c r="L1626" s="0" t="n">
        <v>8</v>
      </c>
      <c r="M1626" s="0" t="n">
        <v>26.53</v>
      </c>
      <c r="N1626" s="0" t="n">
        <v>35.55</v>
      </c>
      <c r="O1626" s="0" t="n">
        <v>121.86</v>
      </c>
      <c r="P1626" s="0" t="n">
        <v>121.33</v>
      </c>
      <c r="Q1626" s="0" t="n">
        <v>20.58</v>
      </c>
      <c r="R1626" s="0" t="n">
        <v>162.1</v>
      </c>
      <c r="S1626" s="0" t="n">
        <v>37.4641991</v>
      </c>
      <c r="T1626" s="0" t="n">
        <v>26.5809994</v>
      </c>
      <c r="U1626" s="0" t="n">
        <v>21.8006001</v>
      </c>
      <c r="V1626" s="0" t="n">
        <v>21.8376675</v>
      </c>
      <c r="W1626" s="0" t="n">
        <v>45.22</v>
      </c>
      <c r="X1626" s="0" t="n">
        <v>7.11</v>
      </c>
      <c r="Y1626" s="0" t="n">
        <v>9.05</v>
      </c>
    </row>
    <row r="1627" customFormat="false" ht="13.5" hidden="false" customHeight="false" outlineLevel="0" collapsed="false">
      <c r="A1627" s="0" t="n">
        <v>162.2</v>
      </c>
      <c r="B1627" s="0" t="n">
        <v>399.54</v>
      </c>
      <c r="C1627" s="0" t="n">
        <v>325.19</v>
      </c>
      <c r="D1627" s="0" t="n">
        <v>32.91</v>
      </c>
      <c r="E1627" s="0" t="n">
        <v>186.56</v>
      </c>
      <c r="F1627" s="0" t="n">
        <v>152.67</v>
      </c>
      <c r="G1627" s="0" t="n">
        <v>2.32</v>
      </c>
      <c r="H1627" s="0" t="n">
        <v>2.98</v>
      </c>
      <c r="I1627" s="0" t="n">
        <v>4021.75</v>
      </c>
      <c r="J1627" s="0" t="n">
        <v>268.87</v>
      </c>
      <c r="K1627" s="0" t="n">
        <v>9.71</v>
      </c>
      <c r="L1627" s="0" t="n">
        <v>8.08</v>
      </c>
      <c r="M1627" s="0" t="n">
        <v>26.81</v>
      </c>
      <c r="N1627" s="0" t="n">
        <v>36.18</v>
      </c>
      <c r="O1627" s="0" t="n">
        <v>121.86</v>
      </c>
      <c r="P1627" s="0" t="n">
        <v>121.46</v>
      </c>
      <c r="Q1627" s="0" t="n">
        <v>20.59</v>
      </c>
      <c r="R1627" s="0" t="n">
        <v>162.2</v>
      </c>
      <c r="S1627" s="0" t="n">
        <v>37.4342003</v>
      </c>
      <c r="T1627" s="0" t="n">
        <v>26.5976677</v>
      </c>
      <c r="U1627" s="0" t="n">
        <v>21.8041992</v>
      </c>
      <c r="V1627" s="0" t="n">
        <v>21.8409996</v>
      </c>
      <c r="W1627" s="0" t="n">
        <v>45.24</v>
      </c>
      <c r="X1627" s="0" t="n">
        <v>7.35</v>
      </c>
      <c r="Y1627" s="0" t="n">
        <v>9.26</v>
      </c>
    </row>
    <row r="1628" customFormat="false" ht="13.5" hidden="false" customHeight="false" outlineLevel="0" collapsed="false">
      <c r="A1628" s="0" t="n">
        <v>162.3</v>
      </c>
      <c r="B1628" s="0" t="n">
        <v>382.72</v>
      </c>
      <c r="C1628" s="0" t="n">
        <v>330.23</v>
      </c>
      <c r="D1628" s="0" t="n">
        <v>33.69</v>
      </c>
      <c r="E1628" s="0" t="n">
        <v>195.49</v>
      </c>
      <c r="F1628" s="0" t="n">
        <v>150.68</v>
      </c>
      <c r="G1628" s="0" t="n">
        <v>2.32</v>
      </c>
      <c r="H1628" s="0" t="n">
        <v>3.15</v>
      </c>
      <c r="I1628" s="0" t="n">
        <v>4090.07</v>
      </c>
      <c r="J1628" s="0" t="n">
        <v>289.65</v>
      </c>
      <c r="K1628" s="0" t="n">
        <v>9.08</v>
      </c>
      <c r="L1628" s="0" t="n">
        <v>7.89</v>
      </c>
      <c r="M1628" s="0" t="n">
        <v>25.58</v>
      </c>
      <c r="N1628" s="0" t="n">
        <v>36.23</v>
      </c>
      <c r="O1628" s="0" t="n">
        <v>121.86</v>
      </c>
      <c r="P1628" s="0" t="n">
        <v>121.99</v>
      </c>
      <c r="Q1628" s="0" t="n">
        <v>20.59</v>
      </c>
      <c r="R1628" s="0" t="n">
        <v>162.3</v>
      </c>
      <c r="S1628" s="0" t="n">
        <v>37.4028015</v>
      </c>
      <c r="T1628" s="0" t="n">
        <v>26.6103344</v>
      </c>
      <c r="U1628" s="0" t="n">
        <v>21.8052006</v>
      </c>
      <c r="V1628" s="0" t="n">
        <v>21.8446674</v>
      </c>
      <c r="W1628" s="0" t="n">
        <v>45.26</v>
      </c>
      <c r="X1628" s="0" t="n">
        <v>7.58</v>
      </c>
      <c r="Y1628" s="0" t="n">
        <v>9.49</v>
      </c>
    </row>
    <row r="1629" customFormat="false" ht="13.5" hidden="false" customHeight="false" outlineLevel="0" collapsed="false">
      <c r="A1629" s="0" t="n">
        <v>162.4</v>
      </c>
      <c r="B1629" s="0" t="n">
        <v>359.27</v>
      </c>
      <c r="C1629" s="0" t="n">
        <v>326.94</v>
      </c>
      <c r="D1629" s="0" t="n">
        <v>33.4</v>
      </c>
      <c r="E1629" s="0" t="n">
        <v>201.13</v>
      </c>
      <c r="F1629" s="0" t="n">
        <v>146.8</v>
      </c>
      <c r="G1629" s="0" t="n">
        <v>2.32</v>
      </c>
      <c r="H1629" s="0" t="n">
        <v>3.39</v>
      </c>
      <c r="I1629" s="0" t="n">
        <v>4183.05</v>
      </c>
      <c r="J1629" s="0" t="n">
        <v>314.85</v>
      </c>
      <c r="K1629" s="0" t="n">
        <v>8.41</v>
      </c>
      <c r="L1629" s="0" t="n">
        <v>7.79</v>
      </c>
      <c r="M1629" s="0" t="n">
        <v>30.27</v>
      </c>
      <c r="N1629" s="0" t="n">
        <v>33.63</v>
      </c>
      <c r="O1629" s="0" t="n">
        <v>121.86</v>
      </c>
      <c r="P1629" s="0" t="n">
        <v>121.99</v>
      </c>
      <c r="Q1629" s="0" t="n">
        <v>20.59</v>
      </c>
      <c r="R1629" s="0" t="n">
        <v>162.4</v>
      </c>
      <c r="S1629" s="0" t="n">
        <v>37.3688011</v>
      </c>
      <c r="T1629" s="0" t="n">
        <v>26.6149998</v>
      </c>
      <c r="U1629" s="0" t="n">
        <v>21.8048</v>
      </c>
      <c r="V1629" s="0" t="n">
        <v>21.8453331</v>
      </c>
      <c r="W1629" s="0" t="n">
        <v>45.28</v>
      </c>
      <c r="X1629" s="0" t="n">
        <v>7.83</v>
      </c>
      <c r="Y1629" s="0" t="n">
        <v>9.76</v>
      </c>
    </row>
    <row r="1630" customFormat="false" ht="13.5" hidden="false" customHeight="false" outlineLevel="0" collapsed="false">
      <c r="A1630" s="0" t="n">
        <v>162.5</v>
      </c>
      <c r="B1630" s="0" t="n">
        <v>347.07</v>
      </c>
      <c r="C1630" s="0" t="n">
        <v>334.7</v>
      </c>
      <c r="D1630" s="0" t="n">
        <v>32.82</v>
      </c>
      <c r="E1630" s="0" t="n">
        <v>210.06</v>
      </c>
      <c r="F1630" s="0" t="n">
        <v>140.87</v>
      </c>
      <c r="G1630" s="0" t="n">
        <v>2.32</v>
      </c>
      <c r="H1630" s="0" t="n">
        <v>3.66</v>
      </c>
      <c r="I1630" s="0" t="n">
        <v>4304.34</v>
      </c>
      <c r="J1630" s="0" t="n">
        <v>348.42</v>
      </c>
      <c r="K1630" s="0" t="n">
        <v>7.84</v>
      </c>
      <c r="L1630" s="0" t="n">
        <v>8.14</v>
      </c>
      <c r="M1630" s="0" t="n">
        <v>28.85</v>
      </c>
      <c r="N1630" s="0" t="n">
        <v>35.72</v>
      </c>
      <c r="O1630" s="0" t="n">
        <v>121.86</v>
      </c>
      <c r="P1630" s="0" t="n">
        <v>121.99</v>
      </c>
      <c r="Q1630" s="0" t="n">
        <v>20.59</v>
      </c>
      <c r="R1630" s="0" t="n">
        <v>162.5</v>
      </c>
      <c r="S1630" s="0" t="n">
        <v>37.3381996</v>
      </c>
      <c r="T1630" s="0" t="n">
        <v>26.6333332</v>
      </c>
      <c r="U1630" s="0" t="n">
        <v>21.8041992</v>
      </c>
      <c r="V1630" s="0" t="n">
        <v>21.8483334</v>
      </c>
      <c r="W1630" s="0" t="n">
        <v>45.3</v>
      </c>
      <c r="X1630" s="0" t="n">
        <v>8.07</v>
      </c>
      <c r="Y1630" s="0" t="n">
        <v>10.05</v>
      </c>
    </row>
    <row r="1631" customFormat="false" ht="13.5" hidden="false" customHeight="false" outlineLevel="0" collapsed="false">
      <c r="A1631" s="0" t="n">
        <v>162.6</v>
      </c>
      <c r="B1631" s="0" t="n">
        <v>345.14</v>
      </c>
      <c r="C1631" s="0" t="n">
        <v>342.78</v>
      </c>
      <c r="D1631" s="0" t="n">
        <v>31.56</v>
      </c>
      <c r="E1631" s="0" t="n">
        <v>220.39</v>
      </c>
      <c r="F1631" s="0" t="n">
        <v>135.53</v>
      </c>
      <c r="G1631" s="0" t="n">
        <v>2.32</v>
      </c>
      <c r="H1631" s="0" t="n">
        <v>3.86</v>
      </c>
      <c r="I1631" s="0" t="n">
        <v>4452</v>
      </c>
      <c r="J1631" s="0" t="n">
        <v>381.8</v>
      </c>
      <c r="K1631" s="0" t="n">
        <v>7.36</v>
      </c>
      <c r="L1631" s="0" t="n">
        <v>8.62</v>
      </c>
      <c r="M1631" s="0" t="n">
        <v>29.44</v>
      </c>
      <c r="N1631" s="0" t="n">
        <v>37.09</v>
      </c>
      <c r="O1631" s="0" t="n">
        <v>121.86</v>
      </c>
      <c r="P1631" s="0" t="n">
        <v>122.13</v>
      </c>
      <c r="Q1631" s="0" t="n">
        <v>20.6</v>
      </c>
      <c r="R1631" s="0" t="n">
        <v>162.6</v>
      </c>
      <c r="S1631" s="0" t="n">
        <v>37.2963982</v>
      </c>
      <c r="T1631" s="0" t="n">
        <v>26.6580009</v>
      </c>
      <c r="U1631" s="0" t="n">
        <v>21.8006001</v>
      </c>
      <c r="V1631" s="0" t="n">
        <v>21.8479996</v>
      </c>
      <c r="W1631" s="0" t="n">
        <v>45.32</v>
      </c>
      <c r="X1631" s="0" t="n">
        <v>8.33</v>
      </c>
      <c r="Y1631" s="0" t="n">
        <v>10.36</v>
      </c>
    </row>
    <row r="1632" customFormat="false" ht="13.5" hidden="false" customHeight="false" outlineLevel="0" collapsed="false">
      <c r="A1632" s="0" t="n">
        <v>162.7</v>
      </c>
      <c r="B1632" s="0" t="n">
        <v>342.93</v>
      </c>
      <c r="C1632" s="0" t="n">
        <v>354.26</v>
      </c>
      <c r="D1632" s="0" t="n">
        <v>30.78</v>
      </c>
      <c r="E1632" s="0" t="n">
        <v>231.67</v>
      </c>
      <c r="F1632" s="0" t="n">
        <v>134.9</v>
      </c>
      <c r="G1632" s="0" t="n">
        <v>2.31</v>
      </c>
      <c r="H1632" s="0" t="n">
        <v>3.96</v>
      </c>
      <c r="I1632" s="0" t="n">
        <v>4583.43</v>
      </c>
      <c r="J1632" s="0" t="n">
        <v>409.46</v>
      </c>
      <c r="K1632" s="0" t="n">
        <v>7.06</v>
      </c>
      <c r="L1632" s="0" t="n">
        <v>8.52</v>
      </c>
      <c r="M1632" s="0" t="n">
        <v>30.1</v>
      </c>
      <c r="N1632" s="0" t="n">
        <v>38.4</v>
      </c>
      <c r="O1632" s="0" t="n">
        <v>121.86</v>
      </c>
      <c r="P1632" s="0" t="n">
        <v>122.26</v>
      </c>
      <c r="Q1632" s="0" t="n">
        <v>20.6</v>
      </c>
      <c r="R1632" s="0" t="n">
        <v>162.7</v>
      </c>
      <c r="S1632" s="0" t="n">
        <v>37.2529984</v>
      </c>
      <c r="T1632" s="0" t="n">
        <v>26.6826668</v>
      </c>
      <c r="U1632" s="0" t="n">
        <v>21.7933998</v>
      </c>
      <c r="V1632" s="0" t="n">
        <v>21.8446655</v>
      </c>
      <c r="W1632" s="0" t="n">
        <v>45.34</v>
      </c>
      <c r="X1632" s="0" t="n">
        <v>8.62</v>
      </c>
      <c r="Y1632" s="0" t="n">
        <v>10.7</v>
      </c>
    </row>
    <row r="1633" customFormat="false" ht="13.5" hidden="false" customHeight="false" outlineLevel="0" collapsed="false">
      <c r="A1633" s="0" t="n">
        <v>162.8</v>
      </c>
      <c r="B1633" s="0" t="n">
        <v>343.51</v>
      </c>
      <c r="C1633" s="0" t="n">
        <v>355.19</v>
      </c>
      <c r="D1633" s="0" t="n">
        <v>30.2</v>
      </c>
      <c r="E1633" s="0" t="n">
        <v>249.06</v>
      </c>
      <c r="F1633" s="0" t="n">
        <v>134.27</v>
      </c>
      <c r="G1633" s="0" t="n">
        <v>2.3</v>
      </c>
      <c r="H1633" s="0" t="n">
        <v>3.96</v>
      </c>
      <c r="I1633" s="0" t="n">
        <v>4654.62</v>
      </c>
      <c r="J1633" s="0" t="n">
        <v>427.09</v>
      </c>
      <c r="K1633" s="0" t="n">
        <v>6.9</v>
      </c>
      <c r="L1633" s="0" t="n">
        <v>8</v>
      </c>
      <c r="M1633" s="0" t="n">
        <v>28.94</v>
      </c>
      <c r="N1633" s="0" t="n">
        <v>38.6</v>
      </c>
      <c r="O1633" s="0" t="n">
        <v>121.86</v>
      </c>
      <c r="P1633" s="0" t="n">
        <v>122.26</v>
      </c>
      <c r="Q1633" s="0" t="n">
        <v>20.6</v>
      </c>
      <c r="R1633" s="0" t="n">
        <v>162.8</v>
      </c>
      <c r="S1633" s="0" t="n">
        <v>37.2140007</v>
      </c>
      <c r="T1633" s="0" t="n">
        <v>26.6863327</v>
      </c>
      <c r="U1633" s="0" t="n">
        <v>21.7875996</v>
      </c>
      <c r="V1633" s="0" t="n">
        <v>21.8416653</v>
      </c>
      <c r="W1633" s="0" t="n">
        <v>45.36</v>
      </c>
      <c r="X1633" s="0" t="n">
        <v>8.95</v>
      </c>
      <c r="Y1633" s="0" t="n">
        <v>11.12</v>
      </c>
    </row>
    <row r="1634" customFormat="false" ht="13.5" hidden="false" customHeight="false" outlineLevel="0" collapsed="false">
      <c r="A1634" s="0" t="n">
        <v>162.9</v>
      </c>
      <c r="B1634" s="0" t="n">
        <v>345.81</v>
      </c>
      <c r="C1634" s="0" t="n">
        <v>358.38</v>
      </c>
      <c r="D1634" s="0" t="n">
        <v>30.01</v>
      </c>
      <c r="E1634" s="0" t="n">
        <v>249.06</v>
      </c>
      <c r="F1634" s="0" t="n">
        <v>135.78</v>
      </c>
      <c r="G1634" s="0" t="n">
        <v>2.29</v>
      </c>
      <c r="H1634" s="0" t="n">
        <v>3.85</v>
      </c>
      <c r="I1634" s="0" t="n">
        <v>4677.74</v>
      </c>
      <c r="J1634" s="0" t="n">
        <v>420.41</v>
      </c>
      <c r="K1634" s="0" t="n">
        <v>6.9</v>
      </c>
      <c r="L1634" s="0" t="n">
        <v>7.9</v>
      </c>
      <c r="M1634" s="0" t="n">
        <v>29.74</v>
      </c>
      <c r="N1634" s="0" t="n">
        <v>39.71</v>
      </c>
      <c r="O1634" s="0" t="n">
        <v>121.86</v>
      </c>
      <c r="P1634" s="0" t="n">
        <v>122.26</v>
      </c>
      <c r="Q1634" s="0" t="n">
        <v>20.6</v>
      </c>
      <c r="R1634" s="0" t="n">
        <v>162.9</v>
      </c>
      <c r="S1634" s="0" t="n">
        <v>37.1706009</v>
      </c>
      <c r="T1634" s="0" t="n">
        <v>26.6749992</v>
      </c>
      <c r="U1634" s="0" t="n">
        <v>21.7804012</v>
      </c>
      <c r="V1634" s="0" t="n">
        <v>21.8430004</v>
      </c>
      <c r="W1634" s="0" t="n">
        <v>45.38</v>
      </c>
      <c r="X1634" s="0" t="n">
        <v>9.36</v>
      </c>
      <c r="Y1634" s="0" t="n">
        <v>11.64</v>
      </c>
    </row>
    <row r="1635" customFormat="false" ht="13.5" hidden="false" customHeight="false" outlineLevel="0" collapsed="false">
      <c r="A1635" s="0" t="n">
        <v>163</v>
      </c>
      <c r="B1635" s="0" t="n">
        <v>334.24</v>
      </c>
      <c r="C1635" s="0" t="n">
        <v>361.32</v>
      </c>
      <c r="D1635" s="0" t="n">
        <v>30.4</v>
      </c>
      <c r="E1635" s="0" t="n">
        <v>225.09</v>
      </c>
      <c r="F1635" s="0" t="n">
        <v>137.18</v>
      </c>
      <c r="G1635" s="0" t="n">
        <v>2.29</v>
      </c>
      <c r="H1635" s="0" t="n">
        <v>3.69</v>
      </c>
      <c r="I1635" s="0" t="n">
        <v>4621.24</v>
      </c>
      <c r="J1635" s="0" t="n">
        <v>411.74</v>
      </c>
      <c r="K1635" s="0" t="n">
        <v>7.07</v>
      </c>
      <c r="L1635" s="0" t="n">
        <v>7.95</v>
      </c>
      <c r="M1635" s="0" t="n">
        <v>27.11</v>
      </c>
      <c r="N1635" s="0" t="n">
        <v>39.6</v>
      </c>
      <c r="O1635" s="0" t="n">
        <v>121.86</v>
      </c>
      <c r="P1635" s="0" t="n">
        <v>122.13</v>
      </c>
      <c r="Q1635" s="0" t="n">
        <v>20.61</v>
      </c>
      <c r="R1635" s="0" t="n">
        <v>163</v>
      </c>
      <c r="S1635" s="0" t="n">
        <v>37.1248016</v>
      </c>
      <c r="T1635" s="0" t="n">
        <v>26.6550007</v>
      </c>
      <c r="U1635" s="0" t="n">
        <v>21.7765999</v>
      </c>
      <c r="V1635" s="0" t="n">
        <v>21.8473339</v>
      </c>
      <c r="W1635" s="0" t="n">
        <v>45.4</v>
      </c>
      <c r="X1635" s="0" t="n">
        <v>9.94</v>
      </c>
      <c r="Y1635" s="0" t="n">
        <v>12.33</v>
      </c>
    </row>
    <row r="1636" customFormat="false" ht="13.5" hidden="false" customHeight="false" outlineLevel="0" collapsed="false">
      <c r="A1636" s="0" t="n">
        <v>163.1</v>
      </c>
      <c r="B1636" s="0" t="n">
        <v>327.25</v>
      </c>
      <c r="C1636" s="0" t="n">
        <v>366.61</v>
      </c>
      <c r="D1636" s="0" t="n">
        <v>30.88</v>
      </c>
      <c r="E1636" s="0" t="n">
        <v>208.18</v>
      </c>
      <c r="F1636" s="0" t="n">
        <v>138.64</v>
      </c>
      <c r="G1636" s="0" t="n">
        <v>2.29</v>
      </c>
      <c r="H1636" s="0" t="n">
        <v>3.5</v>
      </c>
      <c r="I1636" s="0" t="n">
        <v>4544.8</v>
      </c>
      <c r="J1636" s="0" t="n">
        <v>389.92</v>
      </c>
      <c r="K1636" s="0" t="n">
        <v>7.42</v>
      </c>
      <c r="L1636" s="0" t="n">
        <v>7.62</v>
      </c>
      <c r="M1636" s="0" t="n">
        <v>24.51</v>
      </c>
      <c r="N1636" s="0" t="n">
        <v>40.34</v>
      </c>
      <c r="O1636" s="0" t="n">
        <v>121.86</v>
      </c>
      <c r="P1636" s="0" t="n">
        <v>122.13</v>
      </c>
      <c r="Q1636" s="0" t="n">
        <v>20.61</v>
      </c>
      <c r="R1636" s="0" t="n">
        <v>163.1</v>
      </c>
      <c r="S1636" s="0" t="n">
        <v>37.0923996</v>
      </c>
      <c r="T1636" s="0" t="n">
        <v>26.6513329</v>
      </c>
      <c r="U1636" s="0" t="n">
        <v>21.7747993</v>
      </c>
      <c r="V1636" s="0" t="n">
        <v>21.8473339</v>
      </c>
      <c r="W1636" s="0" t="n">
        <v>45.42</v>
      </c>
      <c r="X1636" s="0" t="n">
        <v>10.73</v>
      </c>
      <c r="Y1636" s="0" t="n">
        <v>13.23</v>
      </c>
    </row>
    <row r="1637" customFormat="false" ht="13.5" hidden="false" customHeight="false" outlineLevel="0" collapsed="false">
      <c r="A1637" s="0" t="n">
        <v>163.2</v>
      </c>
      <c r="B1637" s="0" t="n">
        <v>319.58</v>
      </c>
      <c r="C1637" s="0" t="n">
        <v>365.03</v>
      </c>
      <c r="D1637" s="0" t="n">
        <v>31.66</v>
      </c>
      <c r="E1637" s="0" t="n">
        <v>195.02</v>
      </c>
      <c r="F1637" s="0" t="n">
        <v>141.12</v>
      </c>
      <c r="G1637" s="0" t="n">
        <v>2.29</v>
      </c>
      <c r="H1637" s="0" t="n">
        <v>3.41</v>
      </c>
      <c r="I1637" s="0" t="n">
        <v>4437.93</v>
      </c>
      <c r="J1637" s="0" t="n">
        <v>359.09</v>
      </c>
      <c r="K1637" s="0" t="n">
        <v>7.85</v>
      </c>
      <c r="L1637" s="0" t="n">
        <v>7.68</v>
      </c>
      <c r="M1637" s="0" t="n">
        <v>23.98</v>
      </c>
      <c r="N1637" s="0" t="n">
        <v>39.33</v>
      </c>
      <c r="O1637" s="0" t="n">
        <v>121.86</v>
      </c>
      <c r="P1637" s="0" t="n">
        <v>121.99</v>
      </c>
      <c r="Q1637" s="0" t="n">
        <v>20.61</v>
      </c>
      <c r="R1637" s="0" t="n">
        <v>163.2</v>
      </c>
      <c r="S1637" s="0" t="n">
        <v>37.0691986</v>
      </c>
      <c r="T1637" s="0" t="n">
        <v>26.6490002</v>
      </c>
      <c r="U1637" s="0" t="n">
        <v>21.7807999</v>
      </c>
      <c r="V1637" s="0" t="n">
        <v>21.8476658</v>
      </c>
      <c r="W1637" s="0" t="n">
        <v>45.44</v>
      </c>
      <c r="X1637" s="0" t="n">
        <v>11.71</v>
      </c>
      <c r="Y1637" s="0" t="n">
        <v>14.26</v>
      </c>
    </row>
    <row r="1638" customFormat="false" ht="13.5" hidden="false" customHeight="false" outlineLevel="0" collapsed="false">
      <c r="A1638" s="0" t="n">
        <v>163.3</v>
      </c>
      <c r="B1638" s="0" t="n">
        <v>319.95</v>
      </c>
      <c r="C1638" s="0" t="n">
        <v>359.22</v>
      </c>
      <c r="D1638" s="0" t="n">
        <v>33.11</v>
      </c>
      <c r="E1638" s="0" t="n">
        <v>182.8</v>
      </c>
      <c r="F1638" s="0" t="n">
        <v>140.58</v>
      </c>
      <c r="G1638" s="0" t="n">
        <v>2.29</v>
      </c>
      <c r="H1638" s="0" t="n">
        <v>3.31</v>
      </c>
      <c r="I1638" s="0" t="n">
        <v>4329.5</v>
      </c>
      <c r="J1638" s="0" t="n">
        <v>326.23</v>
      </c>
      <c r="K1638" s="0" t="n">
        <v>8.41</v>
      </c>
      <c r="L1638" s="0" t="n">
        <v>7.72</v>
      </c>
      <c r="M1638" s="0" t="n">
        <v>21.05</v>
      </c>
      <c r="N1638" s="0" t="n">
        <v>40.24</v>
      </c>
      <c r="O1638" s="0" t="n">
        <v>121.86</v>
      </c>
      <c r="P1638" s="0" t="n">
        <v>121.86</v>
      </c>
      <c r="Q1638" s="0" t="n">
        <v>20.62</v>
      </c>
      <c r="R1638" s="0" t="n">
        <v>163.3</v>
      </c>
      <c r="S1638" s="0" t="n">
        <v>37.0435982</v>
      </c>
      <c r="T1638" s="0" t="n">
        <v>26.6613331</v>
      </c>
      <c r="U1638" s="0" t="n">
        <v>21.7873993</v>
      </c>
      <c r="V1638" s="0" t="n">
        <v>21.8470001</v>
      </c>
      <c r="W1638" s="0" t="n">
        <v>45.46</v>
      </c>
      <c r="X1638" s="0" t="n">
        <v>12.82</v>
      </c>
      <c r="Y1638" s="0" t="n">
        <v>15.33</v>
      </c>
    </row>
    <row r="1639" customFormat="false" ht="13.5" hidden="false" customHeight="false" outlineLevel="0" collapsed="false">
      <c r="A1639" s="0" t="n">
        <v>163.4</v>
      </c>
      <c r="B1639" s="0" t="n">
        <v>325.19</v>
      </c>
      <c r="C1639" s="0" t="n">
        <v>357.31</v>
      </c>
      <c r="D1639" s="0" t="n">
        <v>34.56</v>
      </c>
      <c r="E1639" s="0" t="n">
        <v>179.51</v>
      </c>
      <c r="F1639" s="0" t="n">
        <v>139.95</v>
      </c>
      <c r="G1639" s="0" t="n">
        <v>2.29</v>
      </c>
      <c r="H1639" s="0" t="n">
        <v>3.17</v>
      </c>
      <c r="I1639" s="0" t="n">
        <v>4215.48</v>
      </c>
      <c r="J1639" s="0" t="n">
        <v>298.57</v>
      </c>
      <c r="K1639" s="0" t="n">
        <v>9.02</v>
      </c>
      <c r="L1639" s="0" t="n">
        <v>7.35</v>
      </c>
      <c r="M1639" s="0" t="n">
        <v>21.21</v>
      </c>
      <c r="N1639" s="0" t="n">
        <v>39.13</v>
      </c>
      <c r="O1639" s="0" t="n">
        <v>121.86</v>
      </c>
      <c r="P1639" s="0" t="n">
        <v>122.13</v>
      </c>
      <c r="Q1639" s="0" t="n">
        <v>20.62</v>
      </c>
      <c r="R1639" s="0" t="n">
        <v>163.4</v>
      </c>
      <c r="S1639" s="0" t="n">
        <v>37.0131989</v>
      </c>
      <c r="T1639" s="0" t="n">
        <v>26.6599998</v>
      </c>
      <c r="U1639" s="0" t="n">
        <v>21.7992001</v>
      </c>
      <c r="V1639" s="0" t="n">
        <v>21.8509998</v>
      </c>
      <c r="W1639" s="0" t="n">
        <v>45.48</v>
      </c>
      <c r="X1639" s="0" t="n">
        <v>13.84</v>
      </c>
      <c r="Y1639" s="0" t="n">
        <v>16.31</v>
      </c>
    </row>
    <row r="1640" customFormat="false" ht="13.5" hidden="false" customHeight="false" outlineLevel="0" collapsed="false">
      <c r="A1640" s="0" t="n">
        <v>163.5</v>
      </c>
      <c r="B1640" s="0" t="n">
        <v>330.23</v>
      </c>
      <c r="C1640" s="0" t="n">
        <v>352.57</v>
      </c>
      <c r="D1640" s="0" t="n">
        <v>34.56</v>
      </c>
      <c r="E1640" s="0" t="n">
        <v>176.69</v>
      </c>
      <c r="F1640" s="0" t="n">
        <v>138.2</v>
      </c>
      <c r="G1640" s="0" t="n">
        <v>2.29</v>
      </c>
      <c r="H1640" s="0" t="n">
        <v>3.03</v>
      </c>
      <c r="I1640" s="0" t="n">
        <v>4112.5</v>
      </c>
      <c r="J1640" s="0" t="n">
        <v>274.58</v>
      </c>
      <c r="K1640" s="0" t="n">
        <v>9.61</v>
      </c>
      <c r="L1640" s="0" t="n">
        <v>7.36</v>
      </c>
      <c r="M1640" s="0" t="n">
        <v>20.65</v>
      </c>
      <c r="N1640" s="0" t="n">
        <v>37.59</v>
      </c>
      <c r="O1640" s="0" t="n">
        <v>121.86</v>
      </c>
      <c r="P1640" s="0" t="n">
        <v>122.13</v>
      </c>
      <c r="Q1640" s="0" t="n">
        <v>20.63</v>
      </c>
      <c r="R1640" s="0" t="n">
        <v>163.5</v>
      </c>
      <c r="S1640" s="0" t="n">
        <v>36.9889984</v>
      </c>
      <c r="T1640" s="0" t="n">
        <v>26.6759987</v>
      </c>
      <c r="U1640" s="0" t="n">
        <v>21.8087997</v>
      </c>
      <c r="V1640" s="0" t="n">
        <v>21.8530006</v>
      </c>
      <c r="W1640" s="0" t="n">
        <v>45.5</v>
      </c>
      <c r="X1640" s="0" t="n">
        <v>14.5</v>
      </c>
      <c r="Y1640" s="0" t="n">
        <v>17.12</v>
      </c>
    </row>
    <row r="1641" customFormat="false" ht="13.5" hidden="false" customHeight="false" outlineLevel="0" collapsed="false">
      <c r="A1641" s="0" t="n">
        <v>163.6</v>
      </c>
      <c r="B1641" s="0" t="n">
        <v>326.94</v>
      </c>
      <c r="C1641" s="0" t="n">
        <v>348.41</v>
      </c>
      <c r="D1641" s="0" t="n">
        <v>33.79</v>
      </c>
      <c r="E1641" s="0" t="n">
        <v>176.22</v>
      </c>
      <c r="F1641" s="0" t="n">
        <v>135.87</v>
      </c>
      <c r="G1641" s="0" t="n">
        <v>2.29</v>
      </c>
      <c r="H1641" s="0" t="n">
        <v>2.97</v>
      </c>
      <c r="I1641" s="0" t="n">
        <v>4046.53</v>
      </c>
      <c r="J1641" s="0" t="n">
        <v>259.25</v>
      </c>
      <c r="K1641" s="0" t="n">
        <v>10.1</v>
      </c>
      <c r="L1641" s="0" t="n">
        <v>7.09</v>
      </c>
      <c r="M1641" s="0" t="n">
        <v>19.9</v>
      </c>
      <c r="N1641" s="0" t="n">
        <v>37.57</v>
      </c>
      <c r="O1641" s="0" t="n">
        <v>121.86</v>
      </c>
      <c r="P1641" s="0" t="n">
        <v>122.13</v>
      </c>
      <c r="Q1641" s="0" t="n">
        <v>20.63</v>
      </c>
      <c r="R1641" s="0" t="n">
        <v>163.6</v>
      </c>
      <c r="S1641" s="0" t="n">
        <v>36.9588013</v>
      </c>
      <c r="T1641" s="0" t="n">
        <v>26.7006664</v>
      </c>
      <c r="U1641" s="0" t="n">
        <v>21.8155994</v>
      </c>
      <c r="V1641" s="0" t="n">
        <v>21.8566666</v>
      </c>
      <c r="W1641" s="0" t="n">
        <v>45.52</v>
      </c>
      <c r="X1641" s="0" t="n">
        <v>14.62</v>
      </c>
      <c r="Y1641" s="0" t="n">
        <v>17.55</v>
      </c>
    </row>
    <row r="1642" customFormat="false" ht="13.5" hidden="false" customHeight="false" outlineLevel="0" collapsed="false">
      <c r="A1642" s="0" t="n">
        <v>163.7</v>
      </c>
      <c r="B1642" s="0" t="n">
        <v>334.7</v>
      </c>
      <c r="C1642" s="0" t="n">
        <v>343.65</v>
      </c>
      <c r="D1642" s="0" t="n">
        <v>33.01</v>
      </c>
      <c r="E1642" s="0" t="n">
        <v>173.4</v>
      </c>
      <c r="F1642" s="0" t="n">
        <v>131.02</v>
      </c>
      <c r="G1642" s="0" t="n">
        <v>2.29</v>
      </c>
      <c r="H1642" s="0" t="n">
        <v>2.86</v>
      </c>
      <c r="I1642" s="0" t="n">
        <v>4030.94</v>
      </c>
      <c r="J1642" s="0" t="n">
        <v>251.16</v>
      </c>
      <c r="K1642" s="0" t="n">
        <v>10.5</v>
      </c>
      <c r="L1642" s="0" t="n">
        <v>7.64</v>
      </c>
      <c r="M1642" s="0" t="n">
        <v>18.81</v>
      </c>
      <c r="N1642" s="0" t="n">
        <v>37.39</v>
      </c>
      <c r="O1642" s="0" t="n">
        <v>121.86</v>
      </c>
      <c r="P1642" s="0" t="n">
        <v>121.99</v>
      </c>
      <c r="Q1642" s="0" t="n">
        <v>20.63</v>
      </c>
      <c r="R1642" s="0" t="n">
        <v>163.7</v>
      </c>
      <c r="S1642" s="0" t="n">
        <v>36.9248009</v>
      </c>
      <c r="T1642" s="0" t="n">
        <v>26.7486668</v>
      </c>
      <c r="U1642" s="0" t="n">
        <v>21.8197994</v>
      </c>
      <c r="V1642" s="0" t="n">
        <v>21.8573341</v>
      </c>
      <c r="W1642" s="0" t="n">
        <v>45.54</v>
      </c>
      <c r="X1642" s="0" t="n">
        <v>14.21</v>
      </c>
      <c r="Y1642" s="0" t="n">
        <v>17.45</v>
      </c>
    </row>
    <row r="1643" customFormat="false" ht="13.5" hidden="false" customHeight="false" outlineLevel="0" collapsed="false">
      <c r="A1643" s="0" t="n">
        <v>163.8</v>
      </c>
      <c r="B1643" s="0" t="n">
        <v>342.78</v>
      </c>
      <c r="C1643" s="0" t="n">
        <v>342.16</v>
      </c>
      <c r="D1643" s="0" t="n">
        <v>32.53</v>
      </c>
      <c r="E1643" s="0" t="n">
        <v>170.11</v>
      </c>
      <c r="F1643" s="0" t="n">
        <v>128.69</v>
      </c>
      <c r="G1643" s="0" t="n">
        <v>2.29</v>
      </c>
      <c r="H1643" s="0" t="n">
        <v>2.85</v>
      </c>
      <c r="I1643" s="0" t="n">
        <v>4016.08</v>
      </c>
      <c r="J1643" s="0" t="n">
        <v>244.8</v>
      </c>
      <c r="K1643" s="0" t="n">
        <v>10.8</v>
      </c>
      <c r="L1643" s="0" t="n">
        <v>8.1</v>
      </c>
      <c r="M1643" s="0" t="n">
        <v>19.18</v>
      </c>
      <c r="N1643" s="0" t="n">
        <v>36.74</v>
      </c>
      <c r="O1643" s="0" t="n">
        <v>121.86</v>
      </c>
      <c r="P1643" s="0" t="n">
        <v>122.13</v>
      </c>
      <c r="Q1643" s="0" t="n">
        <v>20.64</v>
      </c>
      <c r="R1643" s="0" t="n">
        <v>163.8</v>
      </c>
      <c r="S1643" s="0" t="n">
        <v>36.8834</v>
      </c>
      <c r="T1643" s="0" t="n">
        <v>26.7609997</v>
      </c>
      <c r="U1643" s="0" t="n">
        <v>21.8190002</v>
      </c>
      <c r="V1643" s="0" t="n">
        <v>21.8606663</v>
      </c>
      <c r="W1643" s="0" t="n">
        <v>45.56</v>
      </c>
      <c r="X1643" s="0" t="n">
        <v>13.41</v>
      </c>
      <c r="Y1643" s="0" t="n">
        <v>16.9</v>
      </c>
    </row>
    <row r="1644" customFormat="false" ht="13.5" hidden="false" customHeight="false" outlineLevel="0" collapsed="false">
      <c r="A1644" s="0" t="n">
        <v>163.9</v>
      </c>
      <c r="B1644" s="0" t="n">
        <v>354.26</v>
      </c>
      <c r="C1644" s="0" t="n">
        <v>348.75</v>
      </c>
      <c r="D1644" s="0" t="n">
        <v>32.72</v>
      </c>
      <c r="E1644" s="0" t="n">
        <v>164.94</v>
      </c>
      <c r="F1644" s="0" t="n">
        <v>125.73</v>
      </c>
      <c r="G1644" s="0" t="n">
        <v>2.28</v>
      </c>
      <c r="H1644" s="0" t="n">
        <v>2.89</v>
      </c>
      <c r="I1644" s="0" t="n">
        <v>4002.19</v>
      </c>
      <c r="J1644" s="0" t="n">
        <v>239.2</v>
      </c>
      <c r="K1644" s="0" t="n">
        <v>11.03</v>
      </c>
      <c r="L1644" s="0" t="n">
        <v>8.47</v>
      </c>
      <c r="M1644" s="0" t="n">
        <v>20.69</v>
      </c>
      <c r="N1644" s="0" t="n">
        <v>35.72</v>
      </c>
      <c r="O1644" s="0" t="n">
        <v>121.74</v>
      </c>
      <c r="P1644" s="0" t="n">
        <v>122.66</v>
      </c>
      <c r="Q1644" s="0" t="n">
        <v>20.64</v>
      </c>
      <c r="R1644" s="0" t="n">
        <v>163.9</v>
      </c>
      <c r="S1644" s="0" t="n">
        <v>36.8526001</v>
      </c>
      <c r="T1644" s="0" t="n">
        <v>26.7473335</v>
      </c>
      <c r="U1644" s="0" t="n">
        <v>21.8143997</v>
      </c>
      <c r="V1644" s="0" t="n">
        <v>21.8626671</v>
      </c>
      <c r="W1644" s="0" t="n">
        <v>45.58</v>
      </c>
      <c r="X1644" s="0" t="n">
        <v>12.33</v>
      </c>
      <c r="Y1644" s="0" t="n">
        <v>16.08</v>
      </c>
    </row>
    <row r="1645" customFormat="false" ht="13.5" hidden="false" customHeight="false" outlineLevel="0" collapsed="false">
      <c r="A1645" s="0" t="n">
        <v>164</v>
      </c>
      <c r="B1645" s="0" t="n">
        <v>355.19</v>
      </c>
      <c r="C1645" s="0" t="n">
        <v>354.32</v>
      </c>
      <c r="D1645" s="0" t="n">
        <v>32.72</v>
      </c>
      <c r="E1645" s="0" t="n">
        <v>160.71</v>
      </c>
      <c r="F1645" s="0" t="n">
        <v>122.48</v>
      </c>
      <c r="G1645" s="0" t="n">
        <v>2.28</v>
      </c>
      <c r="H1645" s="0" t="n">
        <v>2.97</v>
      </c>
      <c r="I1645" s="0" t="n">
        <v>3969.21</v>
      </c>
      <c r="J1645" s="0" t="n">
        <v>233.62</v>
      </c>
      <c r="K1645" s="0" t="n">
        <v>11.28</v>
      </c>
      <c r="L1645" s="0" t="n">
        <v>8.82</v>
      </c>
      <c r="M1645" s="0" t="n">
        <v>19.72</v>
      </c>
      <c r="N1645" s="0" t="n">
        <v>36.13</v>
      </c>
      <c r="O1645" s="0" t="n">
        <v>121.36</v>
      </c>
      <c r="P1645" s="0" t="n">
        <v>122.79</v>
      </c>
      <c r="Q1645" s="0" t="n">
        <v>20.64</v>
      </c>
      <c r="R1645" s="0" t="n">
        <v>164</v>
      </c>
      <c r="S1645" s="0" t="n">
        <v>36.8128014</v>
      </c>
      <c r="T1645" s="0" t="n">
        <v>26.7059994</v>
      </c>
      <c r="U1645" s="0" t="n">
        <v>21.8113995</v>
      </c>
      <c r="V1645" s="0" t="n">
        <v>21.866333</v>
      </c>
      <c r="W1645" s="0" t="n">
        <v>45.6</v>
      </c>
      <c r="X1645" s="0" t="n">
        <v>11.1</v>
      </c>
      <c r="Y1645" s="0" t="n">
        <v>15.18</v>
      </c>
    </row>
    <row r="1646" customFormat="false" ht="13.5" hidden="false" customHeight="false" outlineLevel="0" collapsed="false">
      <c r="A1646" s="0" t="n">
        <v>164.1</v>
      </c>
      <c r="B1646" s="0" t="n">
        <v>358.38</v>
      </c>
      <c r="C1646" s="0" t="n">
        <v>347.99</v>
      </c>
      <c r="D1646" s="0" t="n">
        <v>33.01</v>
      </c>
      <c r="E1646" s="0" t="n">
        <v>157.42</v>
      </c>
      <c r="F1646" s="0" t="n">
        <v>123.2</v>
      </c>
      <c r="G1646" s="0" t="n">
        <v>2.28</v>
      </c>
      <c r="H1646" s="0" t="n">
        <v>2.91</v>
      </c>
      <c r="I1646" s="0" t="n">
        <v>3931.81</v>
      </c>
      <c r="J1646" s="0" t="n">
        <v>228.94</v>
      </c>
      <c r="K1646" s="0" t="n">
        <v>11.53</v>
      </c>
      <c r="L1646" s="0" t="n">
        <v>8.97</v>
      </c>
      <c r="M1646" s="0" t="n">
        <v>19.13</v>
      </c>
      <c r="N1646" s="0" t="n">
        <v>39.45</v>
      </c>
      <c r="O1646" s="0" t="n">
        <v>121.36</v>
      </c>
      <c r="P1646" s="0" t="n">
        <v>123.05</v>
      </c>
      <c r="Q1646" s="0" t="n">
        <v>20.64</v>
      </c>
      <c r="R1646" s="0" t="n">
        <v>164.1</v>
      </c>
      <c r="S1646" s="0" t="n">
        <v>36.770401</v>
      </c>
      <c r="T1646" s="0" t="n">
        <v>26.7113342</v>
      </c>
      <c r="U1646" s="0" t="n">
        <v>21.8120003</v>
      </c>
      <c r="V1646" s="0" t="n">
        <v>21.8659992</v>
      </c>
      <c r="W1646" s="0" t="n">
        <v>45.62</v>
      </c>
      <c r="X1646" s="0" t="n">
        <v>9.93</v>
      </c>
      <c r="Y1646" s="0" t="n">
        <v>14.37</v>
      </c>
    </row>
    <row r="1647" customFormat="false" ht="13.5" hidden="false" customHeight="false" outlineLevel="0" collapsed="false">
      <c r="A1647" s="0" t="n">
        <v>164.2</v>
      </c>
      <c r="B1647" s="0" t="n">
        <v>361.32</v>
      </c>
      <c r="C1647" s="0" t="n">
        <v>348.56</v>
      </c>
      <c r="D1647" s="0" t="n">
        <v>33.49</v>
      </c>
      <c r="E1647" s="0" t="n">
        <v>158.22</v>
      </c>
      <c r="F1647" s="0" t="n">
        <v>124.42</v>
      </c>
      <c r="G1647" s="0" t="n">
        <v>2.28</v>
      </c>
      <c r="H1647" s="0" t="n">
        <v>2.88</v>
      </c>
      <c r="I1647" s="0" t="n">
        <v>3906.09</v>
      </c>
      <c r="J1647" s="0" t="n">
        <v>219.36</v>
      </c>
      <c r="K1647" s="0" t="n">
        <v>11.78</v>
      </c>
      <c r="L1647" s="0" t="n">
        <v>8.76</v>
      </c>
      <c r="M1647" s="0" t="n">
        <v>19.13</v>
      </c>
      <c r="N1647" s="0" t="n">
        <v>40.77</v>
      </c>
      <c r="O1647" s="0" t="n">
        <v>121.23</v>
      </c>
      <c r="P1647" s="0" t="n">
        <v>123.32</v>
      </c>
      <c r="Q1647" s="0" t="n">
        <v>20.65</v>
      </c>
      <c r="R1647" s="0" t="n">
        <v>164.2</v>
      </c>
      <c r="S1647" s="0" t="n">
        <v>36.7388</v>
      </c>
      <c r="T1647" s="0" t="n">
        <v>26.7250004</v>
      </c>
      <c r="U1647" s="0" t="n">
        <v>21.8106003</v>
      </c>
      <c r="V1647" s="0" t="n">
        <v>21.8659992</v>
      </c>
      <c r="W1647" s="0" t="n">
        <v>45.64</v>
      </c>
      <c r="X1647" s="0" t="n">
        <v>9.08</v>
      </c>
      <c r="Y1647" s="0" t="n">
        <v>13.73</v>
      </c>
    </row>
    <row r="1648" customFormat="false" ht="13.5" hidden="false" customHeight="false" outlineLevel="0" collapsed="false">
      <c r="A1648" s="0" t="n">
        <v>164.3</v>
      </c>
      <c r="B1648" s="0" t="n">
        <v>366.61</v>
      </c>
      <c r="C1648" s="0" t="n">
        <v>359.47</v>
      </c>
      <c r="D1648" s="0" t="n">
        <v>33.88</v>
      </c>
      <c r="E1648" s="0" t="n">
        <v>157.28</v>
      </c>
      <c r="F1648" s="0" t="n">
        <v>124.47</v>
      </c>
      <c r="G1648" s="0" t="n">
        <v>2.28</v>
      </c>
      <c r="H1648" s="0" t="n">
        <v>2.85</v>
      </c>
      <c r="I1648" s="0" t="n">
        <v>3868.82</v>
      </c>
      <c r="J1648" s="0" t="n">
        <v>213.13</v>
      </c>
      <c r="K1648" s="0" t="n">
        <v>12.03</v>
      </c>
      <c r="L1648" s="0" t="n">
        <v>9.07</v>
      </c>
      <c r="M1648" s="0" t="n">
        <v>19.04</v>
      </c>
      <c r="N1648" s="0" t="n">
        <v>41.4</v>
      </c>
      <c r="O1648" s="0" t="n">
        <v>121.61</v>
      </c>
      <c r="P1648" s="0" t="n">
        <v>122.79</v>
      </c>
      <c r="Q1648" s="0" t="n">
        <v>20.65</v>
      </c>
      <c r="R1648" s="0" t="n">
        <v>164.3</v>
      </c>
      <c r="S1648" s="0" t="n">
        <v>36.7024002</v>
      </c>
      <c r="T1648" s="0" t="n">
        <v>26.743</v>
      </c>
      <c r="U1648" s="0" t="n">
        <v>21.8146</v>
      </c>
      <c r="V1648" s="0" t="n">
        <v>21.8670006</v>
      </c>
      <c r="W1648" s="0" t="n">
        <v>45.66</v>
      </c>
      <c r="X1648" s="0" t="n">
        <v>8.69</v>
      </c>
      <c r="Y1648" s="0" t="n">
        <v>13.31</v>
      </c>
    </row>
    <row r="1649" customFormat="false" ht="13.5" hidden="false" customHeight="false" outlineLevel="0" collapsed="false">
      <c r="A1649" s="0" t="n">
        <v>164.4</v>
      </c>
      <c r="B1649" s="0" t="n">
        <v>365.03</v>
      </c>
      <c r="C1649" s="0" t="n">
        <v>367.02</v>
      </c>
      <c r="D1649" s="0" t="n">
        <v>34.17</v>
      </c>
      <c r="E1649" s="0" t="n">
        <v>146.8</v>
      </c>
      <c r="F1649" s="0" t="n">
        <v>123.25</v>
      </c>
      <c r="G1649" s="0" t="n">
        <v>2.28</v>
      </c>
      <c r="H1649" s="0" t="n">
        <v>2.8</v>
      </c>
      <c r="I1649" s="0" t="n">
        <v>3845.7</v>
      </c>
      <c r="J1649" s="0" t="n">
        <v>207.18</v>
      </c>
      <c r="K1649" s="0" t="n">
        <v>12.25</v>
      </c>
      <c r="L1649" s="0" t="n">
        <v>9</v>
      </c>
      <c r="M1649" s="0" t="n">
        <v>17.59</v>
      </c>
      <c r="N1649" s="0" t="n">
        <v>43.34</v>
      </c>
      <c r="O1649" s="0" t="n">
        <v>122.74</v>
      </c>
      <c r="P1649" s="0" t="n">
        <v>121.33</v>
      </c>
      <c r="Q1649" s="0" t="n">
        <v>20.66</v>
      </c>
      <c r="R1649" s="0" t="n">
        <v>164.4</v>
      </c>
      <c r="S1649" s="0" t="n">
        <v>36.653801</v>
      </c>
      <c r="T1649" s="0" t="n">
        <v>26.7340012</v>
      </c>
      <c r="U1649" s="0" t="n">
        <v>21.8236008</v>
      </c>
      <c r="V1649" s="0" t="n">
        <v>21.8700008</v>
      </c>
      <c r="W1649" s="0" t="n">
        <v>45.68</v>
      </c>
      <c r="X1649" s="0" t="n">
        <v>8.59</v>
      </c>
      <c r="Y1649" s="0" t="n">
        <v>13.2</v>
      </c>
    </row>
    <row r="1650" customFormat="false" ht="13.5" hidden="false" customHeight="false" outlineLevel="0" collapsed="false">
      <c r="A1650" s="0" t="n">
        <v>164.5</v>
      </c>
      <c r="B1650" s="0" t="n">
        <v>359.22</v>
      </c>
      <c r="C1650" s="0" t="n">
        <v>367.94</v>
      </c>
      <c r="D1650" s="0" t="n">
        <v>34.27</v>
      </c>
      <c r="E1650" s="0" t="n">
        <v>143.7</v>
      </c>
      <c r="F1650" s="0" t="n">
        <v>122.28</v>
      </c>
      <c r="G1650" s="0" t="n">
        <v>2.29</v>
      </c>
      <c r="H1650" s="0" t="n">
        <v>2.75</v>
      </c>
      <c r="I1650" s="0" t="n">
        <v>3823.42</v>
      </c>
      <c r="J1650" s="0" t="n">
        <v>204.06</v>
      </c>
      <c r="K1650" s="0" t="n">
        <v>12.37</v>
      </c>
      <c r="L1650" s="0" t="n">
        <v>9.03</v>
      </c>
      <c r="M1650" s="0" t="n">
        <v>16.7</v>
      </c>
      <c r="N1650" s="0" t="n">
        <v>43.6</v>
      </c>
      <c r="O1650" s="0" t="n">
        <v>123.12</v>
      </c>
      <c r="P1650" s="0" t="n">
        <v>121.33</v>
      </c>
      <c r="Q1650" s="0" t="n">
        <v>20.66</v>
      </c>
      <c r="R1650" s="0" t="n">
        <v>164.5</v>
      </c>
      <c r="S1650" s="0" t="n">
        <v>36.6094017</v>
      </c>
      <c r="T1650" s="0" t="n">
        <v>26.7340012</v>
      </c>
      <c r="U1650" s="0" t="n">
        <v>21.8323994</v>
      </c>
      <c r="V1650" s="0" t="n">
        <v>21.8730011</v>
      </c>
      <c r="W1650" s="0" t="n">
        <v>45.7</v>
      </c>
      <c r="X1650" s="0" t="n">
        <v>8.53</v>
      </c>
      <c r="Y1650" s="0" t="n">
        <v>13.21</v>
      </c>
    </row>
    <row r="1651" customFormat="false" ht="13.5" hidden="false" customHeight="false" outlineLevel="0" collapsed="false">
      <c r="A1651" s="0" t="n">
        <v>164.6</v>
      </c>
      <c r="B1651" s="0" t="n">
        <v>357.31</v>
      </c>
      <c r="C1651" s="0" t="n">
        <v>364.13</v>
      </c>
      <c r="D1651" s="0" t="n">
        <v>34.66</v>
      </c>
      <c r="E1651" s="0" t="n">
        <v>145.68</v>
      </c>
      <c r="F1651" s="0" t="n">
        <v>119.85</v>
      </c>
      <c r="G1651" s="0" t="n">
        <v>2.29</v>
      </c>
      <c r="H1651" s="0" t="n">
        <v>2.83</v>
      </c>
      <c r="I1651" s="0" t="n">
        <v>3807.83</v>
      </c>
      <c r="J1651" s="0" t="n">
        <v>203.68</v>
      </c>
      <c r="K1651" s="0" t="n">
        <v>12.43</v>
      </c>
      <c r="L1651" s="0" t="n">
        <v>8.61</v>
      </c>
      <c r="M1651" s="0" t="n">
        <v>16.59</v>
      </c>
      <c r="N1651" s="0" t="n">
        <v>42.92</v>
      </c>
      <c r="O1651" s="0" t="n">
        <v>123.12</v>
      </c>
      <c r="P1651" s="0" t="n">
        <v>121.2</v>
      </c>
      <c r="Q1651" s="0" t="n">
        <v>20.66</v>
      </c>
      <c r="R1651" s="0" t="n">
        <v>164.6</v>
      </c>
      <c r="S1651" s="0" t="n">
        <v>36.5690002</v>
      </c>
      <c r="T1651" s="0" t="n">
        <v>26.743</v>
      </c>
      <c r="U1651" s="0" t="n">
        <v>21.8375988</v>
      </c>
      <c r="V1651" s="0" t="n">
        <v>21.8740005</v>
      </c>
      <c r="W1651" s="0" t="n">
        <v>45.72</v>
      </c>
      <c r="X1651" s="0" t="n">
        <v>8.42</v>
      </c>
      <c r="Y1651" s="0" t="n">
        <v>13.1</v>
      </c>
    </row>
    <row r="1652" customFormat="false" ht="13.5" hidden="false" customHeight="false" outlineLevel="0" collapsed="false">
      <c r="A1652" s="0" t="n">
        <v>164.7</v>
      </c>
      <c r="B1652" s="0" t="n">
        <v>352.57</v>
      </c>
      <c r="C1652" s="0" t="n">
        <v>360.28</v>
      </c>
      <c r="D1652" s="0" t="n">
        <v>35.43</v>
      </c>
      <c r="E1652" s="0" t="n">
        <v>142.43</v>
      </c>
      <c r="F1652" s="0" t="n">
        <v>117.38</v>
      </c>
      <c r="G1652" s="0" t="n">
        <v>2.3</v>
      </c>
      <c r="H1652" s="0" t="n">
        <v>2.91</v>
      </c>
      <c r="I1652" s="0" t="n">
        <v>3803.79</v>
      </c>
      <c r="J1652" s="0" t="n">
        <v>203.99</v>
      </c>
      <c r="K1652" s="0" t="n">
        <v>12.39</v>
      </c>
      <c r="L1652" s="0" t="n">
        <v>8.46</v>
      </c>
      <c r="M1652" s="0" t="n">
        <v>17.32</v>
      </c>
      <c r="N1652" s="0" t="n">
        <v>42.74</v>
      </c>
      <c r="O1652" s="0" t="n">
        <v>123.24</v>
      </c>
      <c r="P1652" s="0" t="n">
        <v>121.06</v>
      </c>
      <c r="Q1652" s="0" t="n">
        <v>20.67</v>
      </c>
      <c r="R1652" s="0" t="n">
        <v>164.7</v>
      </c>
      <c r="S1652" s="0" t="n">
        <v>36.5135994</v>
      </c>
      <c r="T1652" s="0" t="n">
        <v>26.7600002</v>
      </c>
      <c r="U1652" s="0" t="n">
        <v>21.8456001</v>
      </c>
      <c r="V1652" s="0" t="n">
        <v>21.876667</v>
      </c>
      <c r="W1652" s="0" t="n">
        <v>45.74</v>
      </c>
      <c r="X1652" s="0" t="n">
        <v>8.23</v>
      </c>
      <c r="Y1652" s="0" t="n">
        <v>12.83</v>
      </c>
    </row>
    <row r="1653" customFormat="false" ht="13.5" hidden="false" customHeight="false" outlineLevel="0" collapsed="false">
      <c r="A1653" s="0" t="n">
        <v>164.8</v>
      </c>
      <c r="B1653" s="0" t="n">
        <v>348.41</v>
      </c>
      <c r="C1653" s="0" t="n">
        <v>368.24</v>
      </c>
      <c r="D1653" s="0" t="n">
        <v>34.75</v>
      </c>
      <c r="E1653" s="0" t="n">
        <v>142.53</v>
      </c>
      <c r="F1653" s="0" t="n">
        <v>115.73</v>
      </c>
      <c r="G1653" s="0" t="n">
        <v>2.3</v>
      </c>
      <c r="H1653" s="0" t="n">
        <v>2.95</v>
      </c>
      <c r="I1653" s="0" t="n">
        <v>3810.67</v>
      </c>
      <c r="J1653" s="0" t="n">
        <v>204.77</v>
      </c>
      <c r="K1653" s="0" t="n">
        <v>12.29</v>
      </c>
      <c r="L1653" s="0" t="n">
        <v>8.39</v>
      </c>
      <c r="M1653" s="0" t="n">
        <v>17.94</v>
      </c>
      <c r="N1653" s="0" t="n">
        <v>41.61</v>
      </c>
      <c r="O1653" s="0" t="n">
        <v>123.87</v>
      </c>
      <c r="P1653" s="0" t="n">
        <v>121.33</v>
      </c>
      <c r="Q1653" s="0" t="n">
        <v>20.67</v>
      </c>
      <c r="R1653" s="0" t="n">
        <v>164.8</v>
      </c>
      <c r="S1653" s="0" t="n">
        <v>36.4662018</v>
      </c>
      <c r="T1653" s="0" t="n">
        <v>26.7573318</v>
      </c>
      <c r="U1653" s="0" t="n">
        <v>21.8505993</v>
      </c>
      <c r="V1653" s="0" t="n">
        <v>21.8813324</v>
      </c>
      <c r="W1653" s="0" t="n">
        <v>45.76</v>
      </c>
      <c r="X1653" s="0" t="n">
        <v>7.93</v>
      </c>
      <c r="Y1653" s="0" t="n">
        <v>12.4</v>
      </c>
    </row>
    <row r="1654" customFormat="false" ht="13.5" hidden="false" customHeight="false" outlineLevel="0" collapsed="false">
      <c r="A1654" s="0" t="n">
        <v>164.9</v>
      </c>
      <c r="B1654" s="0" t="n">
        <v>343.65</v>
      </c>
      <c r="C1654" s="0" t="n">
        <v>362.02</v>
      </c>
      <c r="D1654" s="0" t="n">
        <v>33.79</v>
      </c>
      <c r="E1654" s="0" t="n">
        <v>147.32</v>
      </c>
      <c r="F1654" s="0" t="n">
        <v>114.66</v>
      </c>
      <c r="G1654" s="0" t="n">
        <v>2.31</v>
      </c>
      <c r="H1654" s="0" t="n">
        <v>3.04</v>
      </c>
      <c r="I1654" s="0" t="n">
        <v>3828.36</v>
      </c>
      <c r="J1654" s="0" t="n">
        <v>209.94</v>
      </c>
      <c r="K1654" s="0" t="n">
        <v>12.18</v>
      </c>
      <c r="L1654" s="0" t="n">
        <v>8.13</v>
      </c>
      <c r="M1654" s="0" t="n">
        <v>20.76</v>
      </c>
      <c r="N1654" s="0" t="n">
        <v>41.98</v>
      </c>
      <c r="O1654" s="0" t="n">
        <v>123.99</v>
      </c>
      <c r="P1654" s="0" t="n">
        <v>121.33</v>
      </c>
      <c r="Q1654" s="0" t="n">
        <v>20.67</v>
      </c>
      <c r="R1654" s="0" t="n">
        <v>164.9</v>
      </c>
      <c r="S1654" s="0" t="n">
        <v>36.4305992</v>
      </c>
      <c r="T1654" s="0" t="n">
        <v>26.7536659</v>
      </c>
      <c r="U1654" s="0" t="n">
        <v>21.8512001</v>
      </c>
      <c r="V1654" s="0" t="n">
        <v>21.8846664</v>
      </c>
      <c r="W1654" s="0" t="n">
        <v>45.78</v>
      </c>
      <c r="X1654" s="0" t="n">
        <v>7.53</v>
      </c>
      <c r="Y1654" s="0" t="n">
        <v>11.82</v>
      </c>
    </row>
    <row r="1655" customFormat="false" ht="13.5" hidden="false" customHeight="false" outlineLevel="0" collapsed="false">
      <c r="A1655" s="0" t="n">
        <v>165</v>
      </c>
      <c r="B1655" s="0" t="n">
        <v>342.16</v>
      </c>
      <c r="C1655" s="0" t="n">
        <v>361.1</v>
      </c>
      <c r="D1655" s="0" t="n">
        <v>33.88</v>
      </c>
      <c r="E1655" s="0" t="n">
        <v>150.61</v>
      </c>
      <c r="F1655" s="0" t="n">
        <v>114.27</v>
      </c>
      <c r="G1655" s="0" t="n">
        <v>2.31</v>
      </c>
      <c r="H1655" s="0" t="n">
        <v>3.06</v>
      </c>
      <c r="I1655" s="0" t="n">
        <v>3895.44</v>
      </c>
      <c r="J1655" s="0" t="n">
        <v>215.79</v>
      </c>
      <c r="K1655" s="0" t="n">
        <v>12.02</v>
      </c>
      <c r="L1655" s="0" t="n">
        <v>8.14</v>
      </c>
      <c r="M1655" s="0" t="n">
        <v>19.68</v>
      </c>
      <c r="N1655" s="0" t="n">
        <v>42.67</v>
      </c>
      <c r="O1655" s="0" t="n">
        <v>123.99</v>
      </c>
      <c r="P1655" s="0" t="n">
        <v>121.2</v>
      </c>
      <c r="Q1655" s="0" t="n">
        <v>20.67</v>
      </c>
      <c r="R1655" s="0" t="n">
        <v>165</v>
      </c>
      <c r="S1655" s="0" t="n">
        <v>36.4014015</v>
      </c>
      <c r="T1655" s="0" t="n">
        <v>26.7469997</v>
      </c>
      <c r="U1655" s="0" t="n">
        <v>21.8516006</v>
      </c>
      <c r="V1655" s="0" t="n">
        <v>21.8883324</v>
      </c>
      <c r="W1655" s="0" t="n">
        <v>45.8</v>
      </c>
      <c r="X1655" s="0" t="n">
        <v>7.08</v>
      </c>
      <c r="Y1655" s="0" t="n">
        <v>11.19</v>
      </c>
    </row>
    <row r="1656" customFormat="false" ht="13.5" hidden="false" customHeight="false" outlineLevel="0" collapsed="false">
      <c r="A1656" s="0" t="n">
        <v>165.1</v>
      </c>
      <c r="B1656" s="0" t="n">
        <v>348.75</v>
      </c>
      <c r="C1656" s="0" t="n">
        <v>375.75</v>
      </c>
      <c r="D1656" s="0" t="n">
        <v>33.98</v>
      </c>
      <c r="E1656" s="0" t="n">
        <v>145.35</v>
      </c>
      <c r="F1656" s="0" t="n">
        <v>113.01</v>
      </c>
      <c r="G1656" s="0" t="n">
        <v>2.31</v>
      </c>
      <c r="H1656" s="0" t="n">
        <v>3.06</v>
      </c>
      <c r="I1656" s="0" t="n">
        <v>3925.57</v>
      </c>
      <c r="J1656" s="0" t="n">
        <v>219.42</v>
      </c>
      <c r="K1656" s="0" t="n">
        <v>11.82</v>
      </c>
      <c r="L1656" s="0" t="n">
        <v>8.3</v>
      </c>
      <c r="M1656" s="0" t="n">
        <v>22.42</v>
      </c>
      <c r="N1656" s="0" t="n">
        <v>42.29</v>
      </c>
      <c r="O1656" s="0" t="n">
        <v>123.87</v>
      </c>
      <c r="P1656" s="0" t="n">
        <v>121.33</v>
      </c>
      <c r="Q1656" s="0" t="n">
        <v>20.68</v>
      </c>
      <c r="R1656" s="0" t="n">
        <v>165.1</v>
      </c>
      <c r="S1656" s="0" t="n">
        <v>36.3664017</v>
      </c>
      <c r="T1656" s="0" t="n">
        <v>26.7506676</v>
      </c>
      <c r="U1656" s="0" t="n">
        <v>21.8558006</v>
      </c>
      <c r="V1656" s="0" t="n">
        <v>21.8889999</v>
      </c>
      <c r="W1656" s="0" t="n">
        <v>45.82</v>
      </c>
      <c r="X1656" s="0" t="n">
        <v>6.65</v>
      </c>
      <c r="Y1656" s="0" t="n">
        <v>10.53</v>
      </c>
    </row>
    <row r="1657" customFormat="false" ht="13.5" hidden="false" customHeight="false" outlineLevel="0" collapsed="false">
      <c r="A1657" s="0" t="n">
        <v>165.2</v>
      </c>
      <c r="B1657" s="0" t="n">
        <v>354.32</v>
      </c>
      <c r="C1657" s="0" t="n">
        <v>379.46</v>
      </c>
      <c r="D1657" s="0" t="n">
        <v>33.59</v>
      </c>
      <c r="E1657" s="0" t="n">
        <v>142.06</v>
      </c>
      <c r="F1657" s="0" t="n">
        <v>113.01</v>
      </c>
      <c r="G1657" s="0" t="n">
        <v>2.3</v>
      </c>
      <c r="H1657" s="0" t="n">
        <v>3.01</v>
      </c>
      <c r="I1657" s="0" t="n">
        <v>3944.09</v>
      </c>
      <c r="J1657" s="0" t="n">
        <v>224.5</v>
      </c>
      <c r="K1657" s="0" t="n">
        <v>11.67</v>
      </c>
      <c r="L1657" s="0" t="n">
        <v>8.55</v>
      </c>
      <c r="M1657" s="0" t="n">
        <v>22.99</v>
      </c>
      <c r="N1657" s="0" t="n">
        <v>41.77</v>
      </c>
      <c r="O1657" s="0" t="n">
        <v>123.74</v>
      </c>
      <c r="P1657" s="0" t="n">
        <v>121.46</v>
      </c>
      <c r="Q1657" s="0" t="n">
        <v>20.68</v>
      </c>
      <c r="R1657" s="0" t="n">
        <v>165.2</v>
      </c>
      <c r="S1657" s="0" t="n">
        <v>36.3359985</v>
      </c>
      <c r="T1657" s="0" t="n">
        <v>26.7469997</v>
      </c>
      <c r="U1657" s="0" t="n">
        <v>21.8591995</v>
      </c>
      <c r="V1657" s="0" t="n">
        <v>21.8929996</v>
      </c>
      <c r="W1657" s="0" t="n">
        <v>45.84</v>
      </c>
      <c r="X1657" s="0" t="n">
        <v>6.29</v>
      </c>
      <c r="Y1657" s="0" t="n">
        <v>9.86</v>
      </c>
    </row>
    <row r="1658" customFormat="false" ht="13.5" hidden="false" customHeight="false" outlineLevel="0" collapsed="false">
      <c r="A1658" s="0" t="n">
        <v>165.3</v>
      </c>
      <c r="B1658" s="0" t="n">
        <v>347.99</v>
      </c>
      <c r="C1658" s="0" t="n">
        <v>388.36</v>
      </c>
      <c r="D1658" s="0" t="n">
        <v>33.79</v>
      </c>
      <c r="E1658" s="0" t="n">
        <v>141.21</v>
      </c>
      <c r="F1658" s="0" t="n">
        <v>114.37</v>
      </c>
      <c r="G1658" s="0" t="n">
        <v>2.3</v>
      </c>
      <c r="H1658" s="0" t="n">
        <v>3</v>
      </c>
      <c r="I1658" s="0" t="n">
        <v>3944.97</v>
      </c>
      <c r="J1658" s="0" t="n">
        <v>229.57</v>
      </c>
      <c r="K1658" s="0" t="n">
        <v>11.51</v>
      </c>
      <c r="L1658" s="0" t="n">
        <v>8.77</v>
      </c>
      <c r="M1658" s="0" t="n">
        <v>24.57</v>
      </c>
      <c r="N1658" s="0" t="n">
        <v>39.43</v>
      </c>
      <c r="O1658" s="0" t="n">
        <v>123.24</v>
      </c>
      <c r="P1658" s="0" t="n">
        <v>121.6</v>
      </c>
      <c r="Q1658" s="0" t="n">
        <v>20.68</v>
      </c>
      <c r="R1658" s="0" t="n">
        <v>165.3</v>
      </c>
      <c r="S1658" s="0" t="n">
        <v>36.3131981</v>
      </c>
      <c r="T1658" s="0" t="n">
        <v>26.7526665</v>
      </c>
      <c r="U1658" s="0" t="n">
        <v>21.8610001</v>
      </c>
      <c r="V1658" s="0" t="n">
        <v>21.894001</v>
      </c>
      <c r="W1658" s="0" t="n">
        <v>45.86</v>
      </c>
      <c r="X1658" s="0" t="n">
        <v>6.01</v>
      </c>
      <c r="Y1658" s="0" t="n">
        <v>9.34</v>
      </c>
    </row>
    <row r="1659" customFormat="false" ht="13.5" hidden="false" customHeight="false" outlineLevel="0" collapsed="false">
      <c r="A1659" s="0" t="n">
        <v>165.4</v>
      </c>
      <c r="B1659" s="0" t="n">
        <v>348.56</v>
      </c>
      <c r="C1659" s="0" t="n">
        <v>395.49</v>
      </c>
      <c r="D1659" s="0" t="n">
        <v>34.46</v>
      </c>
      <c r="E1659" s="0" t="n">
        <v>137.78</v>
      </c>
      <c r="F1659" s="0" t="n">
        <v>114.71</v>
      </c>
      <c r="G1659" s="0" t="n">
        <v>2.3</v>
      </c>
      <c r="H1659" s="0" t="n">
        <v>2.98</v>
      </c>
      <c r="I1659" s="0" t="n">
        <v>3939.9</v>
      </c>
      <c r="J1659" s="0" t="n">
        <v>230.29</v>
      </c>
      <c r="K1659" s="0" t="n">
        <v>11.33</v>
      </c>
      <c r="L1659" s="0" t="n">
        <v>9.25</v>
      </c>
      <c r="M1659" s="0" t="n">
        <v>24.47</v>
      </c>
      <c r="N1659" s="0" t="n">
        <v>38.98</v>
      </c>
      <c r="O1659" s="0" t="n">
        <v>123.12</v>
      </c>
      <c r="P1659" s="0" t="n">
        <v>121.6</v>
      </c>
      <c r="Q1659" s="0" t="n">
        <v>20.68</v>
      </c>
      <c r="R1659" s="0" t="n">
        <v>165.4</v>
      </c>
      <c r="S1659" s="0" t="n">
        <v>36.2767982</v>
      </c>
      <c r="T1659" s="0" t="n">
        <v>26.7660007</v>
      </c>
      <c r="U1659" s="0" t="n">
        <v>21.8656006</v>
      </c>
      <c r="V1659" s="0" t="n">
        <v>21.8936672</v>
      </c>
      <c r="W1659" s="0" t="n">
        <v>45.88</v>
      </c>
      <c r="X1659" s="0" t="n">
        <v>5.78</v>
      </c>
      <c r="Y1659" s="0" t="n">
        <v>8.95</v>
      </c>
    </row>
    <row r="1660" customFormat="false" ht="13.5" hidden="false" customHeight="false" outlineLevel="0" collapsed="false">
      <c r="A1660" s="0" t="n">
        <v>165.5</v>
      </c>
      <c r="B1660" s="0" t="n">
        <v>359.47</v>
      </c>
      <c r="C1660" s="0" t="n">
        <v>398.31</v>
      </c>
      <c r="D1660" s="0" t="n">
        <v>34.56</v>
      </c>
      <c r="E1660" s="0" t="n">
        <v>136.47</v>
      </c>
      <c r="F1660" s="0" t="n">
        <v>113.64</v>
      </c>
      <c r="G1660" s="0" t="n">
        <v>2.31</v>
      </c>
      <c r="H1660" s="0" t="n">
        <v>3.03</v>
      </c>
      <c r="I1660" s="0" t="n">
        <v>3941.1</v>
      </c>
      <c r="J1660" s="0" t="n">
        <v>233.25</v>
      </c>
      <c r="K1660" s="0" t="n">
        <v>11.16</v>
      </c>
      <c r="L1660" s="0" t="n">
        <v>9.65</v>
      </c>
      <c r="M1660" s="0" t="n">
        <v>26.61</v>
      </c>
      <c r="N1660" s="0" t="n">
        <v>38.54</v>
      </c>
      <c r="O1660" s="0" t="n">
        <v>122.99</v>
      </c>
      <c r="P1660" s="0" t="n">
        <v>121.73</v>
      </c>
      <c r="Q1660" s="0" t="n">
        <v>20.68</v>
      </c>
      <c r="R1660" s="0" t="n">
        <v>165.5</v>
      </c>
      <c r="S1660" s="0" t="n">
        <v>36.2327995</v>
      </c>
      <c r="T1660" s="0" t="n">
        <v>26.7913342</v>
      </c>
      <c r="U1660" s="0" t="n">
        <v>21.8687992</v>
      </c>
      <c r="V1660" s="0" t="n">
        <v>21.8936672</v>
      </c>
      <c r="W1660" s="0" t="n">
        <v>45.9</v>
      </c>
      <c r="X1660" s="0" t="n">
        <v>5.58</v>
      </c>
      <c r="Y1660" s="0" t="n">
        <v>8.6</v>
      </c>
    </row>
    <row r="1661" customFormat="false" ht="13.5" hidden="false" customHeight="false" outlineLevel="0" collapsed="false">
      <c r="A1661" s="0" t="n">
        <v>165.6</v>
      </c>
      <c r="B1661" s="0" t="n">
        <v>367.02</v>
      </c>
      <c r="C1661" s="0" t="n">
        <v>401.31</v>
      </c>
      <c r="D1661" s="0" t="n">
        <v>34.46</v>
      </c>
      <c r="E1661" s="0" t="n">
        <v>136.89</v>
      </c>
      <c r="F1661" s="0" t="n">
        <v>113.79</v>
      </c>
      <c r="G1661" s="0" t="n">
        <v>2.31</v>
      </c>
      <c r="H1661" s="0" t="n">
        <v>3.08</v>
      </c>
      <c r="I1661" s="0" t="n">
        <v>3959.93</v>
      </c>
      <c r="J1661" s="0" t="n">
        <v>238.18</v>
      </c>
      <c r="K1661" s="0" t="n">
        <v>11</v>
      </c>
      <c r="L1661" s="0" t="n">
        <v>9.73</v>
      </c>
      <c r="M1661" s="0" t="n">
        <v>27.16</v>
      </c>
      <c r="N1661" s="0" t="n">
        <v>37.63</v>
      </c>
      <c r="O1661" s="0" t="n">
        <v>122.49</v>
      </c>
      <c r="P1661" s="0" t="n">
        <v>121.6</v>
      </c>
      <c r="Q1661" s="0" t="n">
        <v>20.68</v>
      </c>
      <c r="R1661" s="0" t="n">
        <v>165.6</v>
      </c>
      <c r="S1661" s="0" t="n">
        <v>36.1952019</v>
      </c>
      <c r="T1661" s="0" t="n">
        <v>26.7999992</v>
      </c>
      <c r="U1661" s="0" t="n">
        <v>21.8733997</v>
      </c>
      <c r="V1661" s="0" t="n">
        <v>21.8916664</v>
      </c>
      <c r="W1661" s="0" t="n">
        <v>45.92</v>
      </c>
      <c r="X1661" s="0" t="n">
        <v>5.43</v>
      </c>
      <c r="Y1661" s="0" t="n">
        <v>8.29</v>
      </c>
    </row>
    <row r="1662" customFormat="false" ht="13.5" hidden="false" customHeight="false" outlineLevel="0" collapsed="false">
      <c r="A1662" s="0" t="n">
        <v>165.7</v>
      </c>
      <c r="B1662" s="0" t="n">
        <v>367.94</v>
      </c>
      <c r="C1662" s="0" t="n">
        <v>393.64</v>
      </c>
      <c r="D1662" s="0" t="n">
        <v>34.66</v>
      </c>
      <c r="E1662" s="0" t="n">
        <v>139.66</v>
      </c>
      <c r="F1662" s="0" t="n">
        <v>115.78</v>
      </c>
      <c r="G1662" s="0" t="n">
        <v>2.3</v>
      </c>
      <c r="H1662" s="0" t="n">
        <v>3.11</v>
      </c>
      <c r="I1662" s="0" t="n">
        <v>3990.13</v>
      </c>
      <c r="J1662" s="0" t="n">
        <v>243.59</v>
      </c>
      <c r="K1662" s="0" t="n">
        <v>10.83</v>
      </c>
      <c r="L1662" s="0" t="n">
        <v>9.31</v>
      </c>
      <c r="M1662" s="0" t="n">
        <v>25.22</v>
      </c>
      <c r="N1662" s="0" t="n">
        <v>40.07</v>
      </c>
      <c r="O1662" s="0" t="n">
        <v>121.61</v>
      </c>
      <c r="P1662" s="0" t="n">
        <v>121.73</v>
      </c>
      <c r="Q1662" s="0" t="n">
        <v>20.68</v>
      </c>
      <c r="R1662" s="0" t="n">
        <v>165.7</v>
      </c>
      <c r="S1662" s="0" t="n">
        <v>36.1619987</v>
      </c>
      <c r="T1662" s="0" t="n">
        <v>26.8046665</v>
      </c>
      <c r="U1662" s="0" t="n">
        <v>21.8917999</v>
      </c>
      <c r="V1662" s="0" t="n">
        <v>21.8926659</v>
      </c>
      <c r="W1662" s="0" t="n">
        <v>45.94</v>
      </c>
      <c r="X1662" s="0" t="n">
        <v>5.3</v>
      </c>
      <c r="Y1662" s="0" t="n">
        <v>8.03</v>
      </c>
    </row>
    <row r="1663" customFormat="false" ht="13.5" hidden="false" customHeight="false" outlineLevel="0" collapsed="false">
      <c r="A1663" s="0" t="n">
        <v>165.8</v>
      </c>
      <c r="B1663" s="0" t="n">
        <v>364.13</v>
      </c>
      <c r="C1663" s="0" t="n">
        <v>377</v>
      </c>
      <c r="D1663" s="0" t="n">
        <v>34.85</v>
      </c>
      <c r="E1663" s="0" t="n">
        <v>146.01</v>
      </c>
      <c r="F1663" s="0" t="n">
        <v>115.92</v>
      </c>
      <c r="G1663" s="0" t="n">
        <v>2.29</v>
      </c>
      <c r="H1663" s="0" t="n">
        <v>3.05</v>
      </c>
      <c r="I1663" s="0" t="n">
        <v>4039.58</v>
      </c>
      <c r="J1663" s="0" t="n">
        <v>250.63</v>
      </c>
      <c r="K1663" s="0" t="n">
        <v>10.71</v>
      </c>
      <c r="L1663" s="0" t="n">
        <v>9.49</v>
      </c>
      <c r="M1663" s="0" t="n">
        <v>24.1</v>
      </c>
      <c r="N1663" s="0" t="n">
        <v>39.41</v>
      </c>
      <c r="O1663" s="0" t="n">
        <v>121.36</v>
      </c>
      <c r="P1663" s="0" t="n">
        <v>121.73</v>
      </c>
      <c r="Q1663" s="0" t="n">
        <v>20.69</v>
      </c>
      <c r="R1663" s="0" t="n">
        <v>165.8</v>
      </c>
      <c r="S1663" s="0" t="n">
        <v>36.1192017</v>
      </c>
      <c r="T1663" s="0" t="n">
        <v>26.8146667</v>
      </c>
      <c r="U1663" s="0" t="n">
        <v>21.8985996</v>
      </c>
      <c r="V1663" s="0" t="n">
        <v>21.8956661</v>
      </c>
      <c r="W1663" s="0" t="n">
        <v>45.96</v>
      </c>
      <c r="X1663" s="0" t="n">
        <v>5.21</v>
      </c>
      <c r="Y1663" s="0" t="n">
        <v>7.83</v>
      </c>
    </row>
    <row r="1664" customFormat="false" ht="13.5" hidden="false" customHeight="false" outlineLevel="0" collapsed="false">
      <c r="A1664" s="0" t="n">
        <v>165.9</v>
      </c>
      <c r="B1664" s="0" t="n">
        <v>360.28</v>
      </c>
      <c r="C1664" s="0" t="n">
        <v>372.11</v>
      </c>
      <c r="D1664" s="0" t="n">
        <v>34.66</v>
      </c>
      <c r="E1664" s="0" t="n">
        <v>146.33</v>
      </c>
      <c r="F1664" s="0" t="n">
        <v>114.03</v>
      </c>
      <c r="G1664" s="0" t="n">
        <v>2.28</v>
      </c>
      <c r="H1664" s="0" t="n">
        <v>3.07</v>
      </c>
      <c r="I1664" s="0" t="n">
        <v>4079.19</v>
      </c>
      <c r="J1664" s="0" t="n">
        <v>256.19</v>
      </c>
      <c r="K1664" s="0" t="n">
        <v>10.61</v>
      </c>
      <c r="L1664" s="0" t="n">
        <v>9.34</v>
      </c>
      <c r="M1664" s="0" t="n">
        <v>23.88</v>
      </c>
      <c r="N1664" s="0" t="n">
        <v>37.95</v>
      </c>
      <c r="O1664" s="0" t="n">
        <v>121.49</v>
      </c>
      <c r="P1664" s="0" t="n">
        <v>121.73</v>
      </c>
      <c r="Q1664" s="0" t="n">
        <v>20.69</v>
      </c>
      <c r="R1664" s="0" t="n">
        <v>165.9</v>
      </c>
      <c r="S1664" s="0" t="n">
        <v>36.0796013</v>
      </c>
      <c r="T1664" s="0" t="n">
        <v>26.8236675</v>
      </c>
      <c r="U1664" s="0" t="n">
        <v>21.9029999</v>
      </c>
      <c r="V1664" s="0" t="n">
        <v>21.8999996</v>
      </c>
      <c r="W1664" s="0" t="n">
        <v>45.98</v>
      </c>
      <c r="X1664" s="0" t="n">
        <v>5.14</v>
      </c>
      <c r="Y1664" s="0" t="n">
        <v>7.68</v>
      </c>
    </row>
    <row r="1665" customFormat="false" ht="13.5" hidden="false" customHeight="false" outlineLevel="0" collapsed="false">
      <c r="A1665" s="0" t="n">
        <v>166</v>
      </c>
      <c r="B1665" s="0" t="n">
        <v>368.24</v>
      </c>
      <c r="C1665" s="0" t="n">
        <v>367.29</v>
      </c>
      <c r="D1665" s="0" t="n">
        <v>34.17</v>
      </c>
      <c r="E1665" s="0" t="n">
        <v>142.86</v>
      </c>
      <c r="F1665" s="0" t="n">
        <v>113.35</v>
      </c>
      <c r="G1665" s="0" t="n">
        <v>2.27</v>
      </c>
      <c r="H1665" s="0" t="n">
        <v>3.08</v>
      </c>
      <c r="I1665" s="0" t="n">
        <v>4103.26</v>
      </c>
      <c r="J1665" s="0" t="n">
        <v>255.91</v>
      </c>
      <c r="K1665" s="0" t="n">
        <v>10.6</v>
      </c>
      <c r="L1665" s="0" t="n">
        <v>9.3</v>
      </c>
      <c r="M1665" s="0" t="n">
        <v>21.42</v>
      </c>
      <c r="N1665" s="0" t="n">
        <v>38.31</v>
      </c>
      <c r="O1665" s="0" t="n">
        <v>121.49</v>
      </c>
      <c r="P1665" s="0" t="n">
        <v>121.6</v>
      </c>
      <c r="Q1665" s="0" t="n">
        <v>20.69</v>
      </c>
      <c r="R1665" s="0" t="n">
        <v>166</v>
      </c>
      <c r="S1665" s="0" t="n">
        <v>36.0387993</v>
      </c>
      <c r="T1665" s="0" t="n">
        <v>26.8286667</v>
      </c>
      <c r="U1665" s="0" t="n">
        <v>21.9069996</v>
      </c>
      <c r="V1665" s="0" t="n">
        <v>21.9053326</v>
      </c>
      <c r="W1665" s="0" t="n">
        <v>46</v>
      </c>
      <c r="X1665" s="0" t="n">
        <v>5.08</v>
      </c>
      <c r="Y1665" s="0" t="n">
        <v>7.55</v>
      </c>
    </row>
    <row r="1666" customFormat="false" ht="13.5" hidden="false" customHeight="false" outlineLevel="0" collapsed="false">
      <c r="A1666" s="0" t="n">
        <v>166.1</v>
      </c>
      <c r="B1666" s="0" t="n">
        <v>362.02</v>
      </c>
      <c r="C1666" s="0" t="n">
        <v>365.79</v>
      </c>
      <c r="D1666" s="0" t="n">
        <v>34.85</v>
      </c>
      <c r="E1666" s="0" t="n">
        <v>144.27</v>
      </c>
      <c r="F1666" s="0" t="n">
        <v>112.72</v>
      </c>
      <c r="G1666" s="0" t="n">
        <v>2.27</v>
      </c>
      <c r="H1666" s="0" t="n">
        <v>3.02</v>
      </c>
      <c r="I1666" s="0" t="n">
        <v>4080.19</v>
      </c>
      <c r="J1666" s="0" t="n">
        <v>256.43</v>
      </c>
      <c r="K1666" s="0" t="n">
        <v>10.69</v>
      </c>
      <c r="L1666" s="0" t="n">
        <v>8.87</v>
      </c>
      <c r="M1666" s="0" t="n">
        <v>22.7</v>
      </c>
      <c r="N1666" s="0" t="n">
        <v>37.65</v>
      </c>
      <c r="O1666" s="0" t="n">
        <v>121.36</v>
      </c>
      <c r="P1666" s="0" t="n">
        <v>121.6</v>
      </c>
      <c r="Q1666" s="0" t="n">
        <v>20.69</v>
      </c>
      <c r="R1666" s="0" t="n">
        <v>166.1</v>
      </c>
      <c r="S1666" s="0" t="n">
        <v>35.9916</v>
      </c>
      <c r="T1666" s="0" t="n">
        <v>26.8320007</v>
      </c>
      <c r="U1666" s="0" t="n">
        <v>21.9090004</v>
      </c>
      <c r="V1666" s="0" t="n">
        <v>21.9066677</v>
      </c>
      <c r="W1666" s="0" t="n">
        <v>46.02</v>
      </c>
      <c r="X1666" s="0" t="n">
        <v>5.04</v>
      </c>
      <c r="Y1666" s="0" t="n">
        <v>7.44</v>
      </c>
    </row>
    <row r="1667" customFormat="false" ht="13.5" hidden="false" customHeight="false" outlineLevel="0" collapsed="false">
      <c r="A1667" s="0" t="n">
        <v>166.2</v>
      </c>
      <c r="B1667" s="0" t="n">
        <v>361.1</v>
      </c>
      <c r="C1667" s="0" t="n">
        <v>358.09</v>
      </c>
      <c r="D1667" s="0" t="n">
        <v>35.82</v>
      </c>
      <c r="E1667" s="0" t="n">
        <v>143.28</v>
      </c>
      <c r="F1667" s="0" t="n">
        <v>112.86</v>
      </c>
      <c r="G1667" s="0" t="n">
        <v>2.27</v>
      </c>
      <c r="H1667" s="0" t="n">
        <v>2.97</v>
      </c>
      <c r="I1667" s="0" t="n">
        <v>4045.61</v>
      </c>
      <c r="J1667" s="0" t="n">
        <v>248.28</v>
      </c>
      <c r="K1667" s="0" t="n">
        <v>10.83</v>
      </c>
      <c r="L1667" s="0" t="n">
        <v>8.42</v>
      </c>
      <c r="M1667" s="0" t="n">
        <v>23.75</v>
      </c>
      <c r="N1667" s="0" t="n">
        <v>37.95</v>
      </c>
      <c r="O1667" s="0" t="n">
        <v>121.49</v>
      </c>
      <c r="P1667" s="0" t="n">
        <v>121.73</v>
      </c>
      <c r="Q1667" s="0" t="n">
        <v>20.69</v>
      </c>
      <c r="R1667" s="0" t="n">
        <v>166.2</v>
      </c>
      <c r="S1667" s="0" t="n">
        <v>35.9389992</v>
      </c>
      <c r="T1667" s="0" t="n">
        <v>26.8353329</v>
      </c>
      <c r="U1667" s="0" t="n">
        <v>21.8913994</v>
      </c>
      <c r="V1667" s="0" t="n">
        <v>21.9110012</v>
      </c>
      <c r="W1667" s="0" t="n">
        <v>46.04</v>
      </c>
      <c r="X1667" s="0" t="n">
        <v>4.99</v>
      </c>
      <c r="Y1667" s="0" t="n">
        <v>7.35</v>
      </c>
    </row>
    <row r="1668" customFormat="false" ht="13.5" hidden="false" customHeight="false" outlineLevel="0" collapsed="false">
      <c r="A1668" s="0" t="n">
        <v>166.3</v>
      </c>
      <c r="B1668" s="0" t="n">
        <v>375.75</v>
      </c>
      <c r="C1668" s="0" t="n">
        <v>368.13</v>
      </c>
      <c r="D1668" s="0" t="n">
        <v>35.72</v>
      </c>
      <c r="E1668" s="0" t="n">
        <v>135.62</v>
      </c>
      <c r="F1668" s="0" t="n">
        <v>113.3</v>
      </c>
      <c r="G1668" s="0" t="n">
        <v>2.28</v>
      </c>
      <c r="H1668" s="0" t="n">
        <v>3.03</v>
      </c>
      <c r="I1668" s="0" t="n">
        <v>3994.92</v>
      </c>
      <c r="J1668" s="0" t="n">
        <v>237.83</v>
      </c>
      <c r="K1668" s="0" t="n">
        <v>10.99</v>
      </c>
      <c r="L1668" s="0" t="n">
        <v>8.18</v>
      </c>
      <c r="M1668" s="0" t="n">
        <v>22.97</v>
      </c>
      <c r="N1668" s="0" t="n">
        <v>37.94</v>
      </c>
      <c r="O1668" s="0" t="n">
        <v>121.49</v>
      </c>
      <c r="P1668" s="0" t="n">
        <v>121.86</v>
      </c>
      <c r="Q1668" s="0" t="n">
        <v>20.7</v>
      </c>
      <c r="R1668" s="0" t="n">
        <v>166.3</v>
      </c>
      <c r="S1668" s="0" t="n">
        <v>35.8901978</v>
      </c>
      <c r="T1668" s="0" t="n">
        <v>26.8549995</v>
      </c>
      <c r="U1668" s="0" t="n">
        <v>21.8869991</v>
      </c>
      <c r="V1668" s="0" t="n">
        <v>21.9139996</v>
      </c>
      <c r="W1668" s="0" t="n">
        <v>46.06</v>
      </c>
      <c r="X1668" s="0" t="n">
        <v>4.95</v>
      </c>
      <c r="Y1668" s="0" t="n">
        <v>7.29</v>
      </c>
    </row>
    <row r="1669" customFormat="false" ht="13.5" hidden="false" customHeight="false" outlineLevel="0" collapsed="false">
      <c r="A1669" s="0" t="n">
        <v>166.4</v>
      </c>
      <c r="B1669" s="0" t="n">
        <v>379.46</v>
      </c>
      <c r="C1669" s="0" t="n">
        <v>374.68</v>
      </c>
      <c r="D1669" s="0" t="n">
        <v>34.95</v>
      </c>
      <c r="E1669" s="0" t="n">
        <v>135.1</v>
      </c>
      <c r="F1669" s="0" t="n">
        <v>112.96</v>
      </c>
      <c r="G1669" s="0" t="n">
        <v>2.29</v>
      </c>
      <c r="H1669" s="0" t="n">
        <v>3.07</v>
      </c>
      <c r="I1669" s="0" t="n">
        <v>3909.86</v>
      </c>
      <c r="J1669" s="0" t="n">
        <v>230.98</v>
      </c>
      <c r="K1669" s="0" t="n">
        <v>11.23</v>
      </c>
      <c r="L1669" s="0" t="n">
        <v>8</v>
      </c>
      <c r="M1669" s="0" t="n">
        <v>22.48</v>
      </c>
      <c r="N1669" s="0" t="n">
        <v>38.73</v>
      </c>
      <c r="O1669" s="0" t="n">
        <v>121.49</v>
      </c>
      <c r="P1669" s="0" t="n">
        <v>121.73</v>
      </c>
      <c r="Q1669" s="0" t="n">
        <v>20.7</v>
      </c>
      <c r="R1669" s="0" t="n">
        <v>166.4</v>
      </c>
      <c r="S1669" s="0" t="n">
        <v>35.8409996</v>
      </c>
      <c r="T1669" s="0" t="n">
        <v>26.8530006</v>
      </c>
      <c r="U1669" s="0" t="n">
        <v>21.8675995</v>
      </c>
      <c r="V1669" s="0" t="n">
        <v>21.9186668</v>
      </c>
      <c r="W1669" s="0" t="n">
        <v>46.08</v>
      </c>
      <c r="X1669" s="0" t="n">
        <v>4.89</v>
      </c>
      <c r="Y1669" s="0" t="n">
        <v>7.23</v>
      </c>
    </row>
    <row r="1670" customFormat="false" ht="13.5" hidden="false" customHeight="false" outlineLevel="0" collapsed="false">
      <c r="A1670" s="0" t="n">
        <v>166.5</v>
      </c>
      <c r="B1670" s="0" t="n">
        <v>388.36</v>
      </c>
      <c r="C1670" s="0" t="n">
        <v>373.77</v>
      </c>
      <c r="D1670" s="0" t="n">
        <v>34.17</v>
      </c>
      <c r="E1670" s="0" t="n">
        <v>138.02</v>
      </c>
      <c r="F1670" s="0" t="n">
        <v>112.77</v>
      </c>
      <c r="G1670" s="0" t="n">
        <v>2.3</v>
      </c>
      <c r="H1670" s="0" t="n">
        <v>3.01</v>
      </c>
      <c r="I1670" s="0" t="n">
        <v>3839.5</v>
      </c>
      <c r="J1670" s="0" t="n">
        <v>223.41</v>
      </c>
      <c r="K1670" s="0" t="n">
        <v>11.43</v>
      </c>
      <c r="L1670" s="0" t="n">
        <v>8.12</v>
      </c>
      <c r="M1670" s="0" t="n">
        <v>22.73</v>
      </c>
      <c r="N1670" s="0" t="n">
        <v>38.16</v>
      </c>
      <c r="O1670" s="0" t="n">
        <v>121.49</v>
      </c>
      <c r="P1670" s="0" t="n">
        <v>121.86</v>
      </c>
      <c r="Q1670" s="0" t="n">
        <v>20.7</v>
      </c>
      <c r="R1670" s="0" t="n">
        <v>166.5</v>
      </c>
      <c r="S1670" s="0" t="n">
        <v>35.7935982</v>
      </c>
      <c r="T1670" s="0" t="n">
        <v>26.8676662</v>
      </c>
      <c r="U1670" s="0" t="n">
        <v>21.8355999</v>
      </c>
      <c r="V1670" s="0" t="n">
        <v>21.9190006</v>
      </c>
      <c r="W1670" s="0" t="n">
        <v>46.1</v>
      </c>
      <c r="X1670" s="0" t="n">
        <v>4.83</v>
      </c>
      <c r="Y1670" s="0" t="n">
        <v>7.15</v>
      </c>
    </row>
    <row r="1671" customFormat="false" ht="13.5" hidden="false" customHeight="false" outlineLevel="0" collapsed="false">
      <c r="A1671" s="0" t="n">
        <v>166.6</v>
      </c>
      <c r="B1671" s="0" t="n">
        <v>395.49</v>
      </c>
      <c r="C1671" s="0" t="n">
        <v>370.58</v>
      </c>
      <c r="D1671" s="0" t="n">
        <v>33.59</v>
      </c>
      <c r="E1671" s="0" t="n">
        <v>137.08</v>
      </c>
      <c r="F1671" s="0" t="n">
        <v>113.01</v>
      </c>
      <c r="G1671" s="0" t="n">
        <v>2.3</v>
      </c>
      <c r="H1671" s="0" t="n">
        <v>2.99</v>
      </c>
      <c r="I1671" s="0" t="n">
        <v>3812.09</v>
      </c>
      <c r="J1671" s="0" t="n">
        <v>217.31</v>
      </c>
      <c r="K1671" s="0" t="n">
        <v>11.56</v>
      </c>
      <c r="L1671" s="0" t="n">
        <v>8.46</v>
      </c>
      <c r="M1671" s="0" t="n">
        <v>24.29</v>
      </c>
      <c r="N1671" s="0" t="n">
        <v>36.97</v>
      </c>
      <c r="O1671" s="0" t="n">
        <v>121.36</v>
      </c>
      <c r="P1671" s="0" t="n">
        <v>121.86</v>
      </c>
      <c r="Q1671" s="0" t="n">
        <v>20.71</v>
      </c>
      <c r="R1671" s="0" t="n">
        <v>166.6</v>
      </c>
      <c r="S1671" s="0" t="n">
        <v>35.7438011</v>
      </c>
      <c r="T1671" s="0" t="n">
        <v>26.8803329</v>
      </c>
      <c r="U1671" s="0" t="n">
        <v>21.7957993</v>
      </c>
      <c r="V1671" s="0" t="n">
        <v>21.9203339</v>
      </c>
      <c r="W1671" s="0" t="n">
        <v>46.12</v>
      </c>
      <c r="X1671" s="0" t="n">
        <v>4.78</v>
      </c>
      <c r="Y1671" s="0" t="n">
        <v>7.07</v>
      </c>
    </row>
    <row r="1672" customFormat="false" ht="13.5" hidden="false" customHeight="false" outlineLevel="0" collapsed="false">
      <c r="A1672" s="0" t="n">
        <v>166.7</v>
      </c>
      <c r="B1672" s="0" t="n">
        <v>398.31</v>
      </c>
      <c r="C1672" s="0" t="n">
        <v>367.49</v>
      </c>
      <c r="D1672" s="0" t="n">
        <v>33.88</v>
      </c>
      <c r="E1672" s="0" t="n">
        <v>138.77</v>
      </c>
      <c r="F1672" s="0" t="n">
        <v>111.84</v>
      </c>
      <c r="G1672" s="0" t="n">
        <v>2.3</v>
      </c>
      <c r="H1672" s="0" t="n">
        <v>3.07</v>
      </c>
      <c r="I1672" s="0" t="n">
        <v>3810.9</v>
      </c>
      <c r="J1672" s="0" t="n">
        <v>215.77</v>
      </c>
      <c r="K1672" s="0" t="n">
        <v>11.61</v>
      </c>
      <c r="L1672" s="0" t="n">
        <v>8.32</v>
      </c>
      <c r="M1672" s="0" t="n">
        <v>24.25</v>
      </c>
      <c r="N1672" s="0" t="n">
        <v>37.28</v>
      </c>
      <c r="O1672" s="0" t="n">
        <v>121.36</v>
      </c>
      <c r="P1672" s="0" t="n">
        <v>121.73</v>
      </c>
      <c r="Q1672" s="0" t="n">
        <v>20.71</v>
      </c>
      <c r="R1672" s="0" t="n">
        <v>166.7</v>
      </c>
      <c r="S1672" s="0" t="n">
        <v>35.7014008</v>
      </c>
      <c r="T1672" s="0" t="n">
        <v>26.8926659</v>
      </c>
      <c r="U1672" s="0" t="n">
        <v>21.7633991</v>
      </c>
      <c r="V1672" s="0" t="n">
        <v>21.9223328</v>
      </c>
      <c r="W1672" s="0" t="n">
        <v>46.14</v>
      </c>
      <c r="X1672" s="0" t="n">
        <v>4.75</v>
      </c>
      <c r="Y1672" s="0" t="n">
        <v>7.04</v>
      </c>
    </row>
    <row r="1673" customFormat="false" ht="13.5" hidden="false" customHeight="false" outlineLevel="0" collapsed="false">
      <c r="A1673" s="0" t="n">
        <v>166.8</v>
      </c>
      <c r="B1673" s="0" t="n">
        <v>401.31</v>
      </c>
      <c r="C1673" s="0" t="n">
        <v>367.08</v>
      </c>
      <c r="D1673" s="0" t="n">
        <v>34.66</v>
      </c>
      <c r="E1673" s="0" t="n">
        <v>139.1</v>
      </c>
      <c r="F1673" s="0" t="n">
        <v>111.21</v>
      </c>
      <c r="G1673" s="0" t="n">
        <v>2.3</v>
      </c>
      <c r="H1673" s="0" t="n">
        <v>3.21</v>
      </c>
      <c r="I1673" s="0" t="n">
        <v>3851.06</v>
      </c>
      <c r="J1673" s="0" t="n">
        <v>217.86</v>
      </c>
      <c r="K1673" s="0" t="n">
        <v>11.59</v>
      </c>
      <c r="L1673" s="0" t="n">
        <v>8.25</v>
      </c>
      <c r="M1673" s="0" t="n">
        <v>26.08</v>
      </c>
      <c r="N1673" s="0" t="n">
        <v>36.1</v>
      </c>
      <c r="O1673" s="0" t="n">
        <v>121.49</v>
      </c>
      <c r="P1673" s="0" t="n">
        <v>121.86</v>
      </c>
      <c r="Q1673" s="0" t="n">
        <v>20.71</v>
      </c>
      <c r="R1673" s="0" t="n">
        <v>166.8</v>
      </c>
      <c r="S1673" s="0" t="n">
        <v>35.6584015</v>
      </c>
      <c r="T1673" s="0" t="n">
        <v>26.899332</v>
      </c>
      <c r="U1673" s="0" t="n">
        <v>21.7215996</v>
      </c>
      <c r="V1673" s="0" t="n">
        <v>21.9256668</v>
      </c>
      <c r="W1673" s="0" t="n">
        <v>46.16</v>
      </c>
      <c r="X1673" s="0" t="n">
        <v>4.73</v>
      </c>
      <c r="Y1673" s="0" t="n">
        <v>7.05</v>
      </c>
    </row>
    <row r="1674" customFormat="false" ht="13.5" hidden="false" customHeight="false" outlineLevel="0" collapsed="false">
      <c r="A1674" s="0" t="n">
        <v>166.9</v>
      </c>
      <c r="B1674" s="0" t="n">
        <v>393.64</v>
      </c>
      <c r="C1674" s="0" t="n">
        <v>371.83</v>
      </c>
      <c r="D1674" s="0" t="n">
        <v>34.66</v>
      </c>
      <c r="E1674" s="0" t="n">
        <v>135.34</v>
      </c>
      <c r="F1674" s="0" t="n">
        <v>112.04</v>
      </c>
      <c r="G1674" s="0" t="n">
        <v>2.29</v>
      </c>
      <c r="H1674" s="0" t="n">
        <v>3.18</v>
      </c>
      <c r="I1674" s="0" t="n">
        <v>3877.55</v>
      </c>
      <c r="J1674" s="0" t="n">
        <v>224.22</v>
      </c>
      <c r="K1674" s="0" t="n">
        <v>11.51</v>
      </c>
      <c r="L1674" s="0" t="n">
        <v>8.48</v>
      </c>
      <c r="M1674" s="0" t="n">
        <v>27.39</v>
      </c>
      <c r="N1674" s="0" t="n">
        <v>35.95</v>
      </c>
      <c r="O1674" s="0" t="n">
        <v>121.36</v>
      </c>
      <c r="P1674" s="0" t="n">
        <v>121.86</v>
      </c>
      <c r="Q1674" s="0" t="n">
        <v>20.71</v>
      </c>
      <c r="R1674" s="0" t="n">
        <v>166.9</v>
      </c>
      <c r="S1674" s="0" t="n">
        <v>35.6209984</v>
      </c>
      <c r="T1674" s="0" t="n">
        <v>26.899332</v>
      </c>
      <c r="U1674" s="0" t="n">
        <v>21.6973991</v>
      </c>
      <c r="V1674" s="0" t="n">
        <v>21.9283333</v>
      </c>
      <c r="W1674" s="0" t="n">
        <v>46.18</v>
      </c>
      <c r="X1674" s="0" t="n">
        <v>4.75</v>
      </c>
      <c r="Y1674" s="0" t="n">
        <v>7.07</v>
      </c>
    </row>
    <row r="1675" customFormat="false" ht="13.5" hidden="false" customHeight="false" outlineLevel="0" collapsed="false">
      <c r="A1675" s="0" t="n">
        <v>167</v>
      </c>
      <c r="B1675" s="0" t="n">
        <v>377</v>
      </c>
      <c r="C1675" s="0" t="n">
        <v>376.58</v>
      </c>
      <c r="D1675" s="0" t="n">
        <v>34.56</v>
      </c>
      <c r="E1675" s="0" t="n">
        <v>137.36</v>
      </c>
      <c r="F1675" s="0" t="n">
        <v>111.6</v>
      </c>
      <c r="G1675" s="0" t="n">
        <v>2.29</v>
      </c>
      <c r="H1675" s="0" t="n">
        <v>3.22</v>
      </c>
      <c r="I1675" s="0" t="n">
        <v>3901.75</v>
      </c>
      <c r="J1675" s="0" t="n">
        <v>229.1</v>
      </c>
      <c r="K1675" s="0" t="n">
        <v>11.43</v>
      </c>
      <c r="L1675" s="0" t="n">
        <v>8.47</v>
      </c>
      <c r="M1675" s="0" t="n">
        <v>27.75</v>
      </c>
      <c r="N1675" s="0" t="n">
        <v>37.32</v>
      </c>
      <c r="O1675" s="0" t="n">
        <v>121.36</v>
      </c>
      <c r="P1675" s="0" t="n">
        <v>121.86</v>
      </c>
      <c r="Q1675" s="0" t="n">
        <v>20.72</v>
      </c>
      <c r="R1675" s="0" t="n">
        <v>167</v>
      </c>
      <c r="S1675" s="0" t="n">
        <v>35.5905991</v>
      </c>
      <c r="T1675" s="0" t="n">
        <v>26.9136658</v>
      </c>
      <c r="U1675" s="0" t="n">
        <v>21.6879997</v>
      </c>
      <c r="V1675" s="0" t="n">
        <v>21.9296665</v>
      </c>
      <c r="W1675" s="0" t="n">
        <v>46.2</v>
      </c>
      <c r="X1675" s="0" t="n">
        <v>4.81</v>
      </c>
      <c r="Y1675" s="0" t="n">
        <v>7.12</v>
      </c>
    </row>
    <row r="1676" customFormat="false" ht="13.5" hidden="false" customHeight="false" outlineLevel="0" collapsed="false">
      <c r="A1676" s="0" t="n">
        <v>167.1</v>
      </c>
      <c r="B1676" s="0" t="n">
        <v>372.11</v>
      </c>
      <c r="C1676" s="0" t="n">
        <v>378.17</v>
      </c>
      <c r="D1676" s="0" t="n">
        <v>34.85</v>
      </c>
      <c r="E1676" s="0" t="n">
        <v>140.08</v>
      </c>
      <c r="F1676" s="0" t="n">
        <v>111.6</v>
      </c>
      <c r="G1676" s="0" t="n">
        <v>2.29</v>
      </c>
      <c r="H1676" s="0" t="n">
        <v>3.31</v>
      </c>
      <c r="I1676" s="0" t="n">
        <v>3935.31</v>
      </c>
      <c r="J1676" s="0" t="n">
        <v>231.05</v>
      </c>
      <c r="K1676" s="0" t="n">
        <v>11.35</v>
      </c>
      <c r="L1676" s="0" t="n">
        <v>8.34</v>
      </c>
      <c r="M1676" s="0" t="n">
        <v>25.95</v>
      </c>
      <c r="N1676" s="0" t="n">
        <v>39.77</v>
      </c>
      <c r="O1676" s="0" t="n">
        <v>121.49</v>
      </c>
      <c r="P1676" s="0" t="n">
        <v>121.99</v>
      </c>
      <c r="Q1676" s="0" t="n">
        <v>20.71</v>
      </c>
      <c r="R1676" s="0" t="n">
        <v>167.1</v>
      </c>
      <c r="S1676" s="0" t="n">
        <v>35.5643997</v>
      </c>
      <c r="T1676" s="0" t="n">
        <v>26.9183331</v>
      </c>
      <c r="U1676" s="0" t="n">
        <v>21.6828003</v>
      </c>
      <c r="V1676" s="0" t="n">
        <v>21.9309998</v>
      </c>
      <c r="W1676" s="0" t="n">
        <v>46.22</v>
      </c>
      <c r="X1676" s="0" t="n">
        <v>4.92</v>
      </c>
      <c r="Y1676" s="0" t="n">
        <v>7.23</v>
      </c>
    </row>
    <row r="1677" customFormat="false" ht="13.5" hidden="false" customHeight="false" outlineLevel="0" collapsed="false">
      <c r="A1677" s="0" t="n">
        <v>167.2</v>
      </c>
      <c r="B1677" s="0" t="n">
        <v>367.29</v>
      </c>
      <c r="C1677" s="0" t="n">
        <v>388.11</v>
      </c>
      <c r="D1677" s="0" t="n">
        <v>34.95</v>
      </c>
      <c r="E1677" s="0" t="n">
        <v>136.8</v>
      </c>
      <c r="F1677" s="0" t="n">
        <v>112.72</v>
      </c>
      <c r="G1677" s="0" t="n">
        <v>2.29</v>
      </c>
      <c r="H1677" s="0" t="n">
        <v>3.3</v>
      </c>
      <c r="I1677" s="0" t="n">
        <v>3959.73</v>
      </c>
      <c r="J1677" s="0" t="n">
        <v>232.24</v>
      </c>
      <c r="K1677" s="0" t="n">
        <v>11.36</v>
      </c>
      <c r="L1677" s="0" t="n">
        <v>8.29</v>
      </c>
      <c r="M1677" s="0" t="n">
        <v>27.47</v>
      </c>
      <c r="N1677" s="0" t="n">
        <v>39.93</v>
      </c>
      <c r="O1677" s="0" t="n">
        <v>121.49</v>
      </c>
      <c r="P1677" s="0" t="n">
        <v>122.26</v>
      </c>
      <c r="Q1677" s="0" t="n">
        <v>20.72</v>
      </c>
      <c r="R1677" s="0" t="n">
        <v>167.2</v>
      </c>
      <c r="S1677" s="0" t="n">
        <v>35.526001</v>
      </c>
      <c r="T1677" s="0" t="n">
        <v>26.9223328</v>
      </c>
      <c r="U1677" s="0" t="n">
        <v>21.6781998</v>
      </c>
      <c r="V1677" s="0" t="n">
        <v>21.9309998</v>
      </c>
      <c r="W1677" s="0" t="n">
        <v>46.24</v>
      </c>
      <c r="X1677" s="0" t="n">
        <v>5.08</v>
      </c>
      <c r="Y1677" s="0" t="n">
        <v>7.38</v>
      </c>
    </row>
    <row r="1678" customFormat="false" ht="13.5" hidden="false" customHeight="false" outlineLevel="0" collapsed="false">
      <c r="A1678" s="0" t="n">
        <v>167.3</v>
      </c>
      <c r="B1678" s="0" t="n">
        <v>365.79</v>
      </c>
      <c r="C1678" s="0" t="n">
        <v>395.85</v>
      </c>
      <c r="D1678" s="0" t="n">
        <v>34.56</v>
      </c>
      <c r="E1678" s="0" t="n">
        <v>137.83</v>
      </c>
      <c r="F1678" s="0" t="n">
        <v>113.11</v>
      </c>
      <c r="G1678" s="0" t="n">
        <v>2.28</v>
      </c>
      <c r="H1678" s="0" t="n">
        <v>3.19</v>
      </c>
      <c r="I1678" s="0" t="n">
        <v>3959.25</v>
      </c>
      <c r="J1678" s="0" t="n">
        <v>230.94</v>
      </c>
      <c r="K1678" s="0" t="n">
        <v>11.42</v>
      </c>
      <c r="L1678" s="0" t="n">
        <v>8.38</v>
      </c>
      <c r="M1678" s="0" t="n">
        <v>26.13</v>
      </c>
      <c r="N1678" s="0" t="n">
        <v>41.5</v>
      </c>
      <c r="O1678" s="0" t="n">
        <v>121.36</v>
      </c>
      <c r="P1678" s="0" t="n">
        <v>122.26</v>
      </c>
      <c r="Q1678" s="0" t="n">
        <v>20.72</v>
      </c>
      <c r="R1678" s="0" t="n">
        <v>167.3</v>
      </c>
      <c r="S1678" s="0" t="n">
        <v>35.4826012</v>
      </c>
      <c r="T1678" s="0" t="n">
        <v>26.9346657</v>
      </c>
      <c r="U1678" s="0" t="n">
        <v>21.6851997</v>
      </c>
      <c r="V1678" s="0" t="n">
        <v>21.9313335</v>
      </c>
      <c r="W1678" s="0" t="n">
        <v>46.26</v>
      </c>
      <c r="X1678" s="0" t="n">
        <v>5.28</v>
      </c>
      <c r="Y1678" s="0" t="n">
        <v>7.58</v>
      </c>
    </row>
    <row r="1679" customFormat="false" ht="13.5" hidden="false" customHeight="false" outlineLevel="0" collapsed="false">
      <c r="A1679" s="0" t="n">
        <v>167.4</v>
      </c>
      <c r="B1679" s="0" t="n">
        <v>358.09</v>
      </c>
      <c r="C1679" s="0" t="n">
        <v>403.82</v>
      </c>
      <c r="D1679" s="0" t="n">
        <v>34.75</v>
      </c>
      <c r="E1679" s="0" t="n">
        <v>142.39</v>
      </c>
      <c r="F1679" s="0" t="n">
        <v>114.08</v>
      </c>
      <c r="G1679" s="0" t="n">
        <v>2.28</v>
      </c>
      <c r="H1679" s="0" t="n">
        <v>3.16</v>
      </c>
      <c r="I1679" s="0" t="n">
        <v>3934.84</v>
      </c>
      <c r="J1679" s="0" t="n">
        <v>227.05</v>
      </c>
      <c r="K1679" s="0" t="n">
        <v>11.53</v>
      </c>
      <c r="L1679" s="0" t="n">
        <v>8.24</v>
      </c>
      <c r="M1679" s="0" t="n">
        <v>26.58</v>
      </c>
      <c r="N1679" s="0" t="n">
        <v>41.2</v>
      </c>
      <c r="O1679" s="0" t="n">
        <v>121.49</v>
      </c>
      <c r="P1679" s="0" t="n">
        <v>122.39</v>
      </c>
      <c r="Q1679" s="0" t="n">
        <v>20.72</v>
      </c>
      <c r="R1679" s="0" t="n">
        <v>167.4</v>
      </c>
      <c r="S1679" s="0" t="n">
        <v>35.4444008</v>
      </c>
      <c r="T1679" s="0" t="n">
        <v>26.9506664</v>
      </c>
      <c r="U1679" s="0" t="n">
        <v>21.6856003</v>
      </c>
      <c r="V1679" s="0" t="n">
        <v>21.9316673</v>
      </c>
      <c r="W1679" s="0" t="n">
        <v>46.28</v>
      </c>
      <c r="X1679" s="0" t="n">
        <v>5.5</v>
      </c>
      <c r="Y1679" s="0" t="n">
        <v>7.8</v>
      </c>
    </row>
    <row r="1680" customFormat="false" ht="13.5" hidden="false" customHeight="false" outlineLevel="0" collapsed="false">
      <c r="A1680" s="0" t="n">
        <v>167.5</v>
      </c>
      <c r="B1680" s="0" t="n">
        <v>368.13</v>
      </c>
      <c r="C1680" s="0" t="n">
        <v>406.09</v>
      </c>
      <c r="D1680" s="0" t="n">
        <v>34.66</v>
      </c>
      <c r="E1680" s="0" t="n">
        <v>141.31</v>
      </c>
      <c r="F1680" s="0" t="n">
        <v>114.42</v>
      </c>
      <c r="G1680" s="0" t="n">
        <v>2.28</v>
      </c>
      <c r="H1680" s="0" t="n">
        <v>3.14</v>
      </c>
      <c r="I1680" s="0" t="n">
        <v>3913.05</v>
      </c>
      <c r="J1680" s="0" t="n">
        <v>223.71</v>
      </c>
      <c r="K1680" s="0" t="n">
        <v>11.66</v>
      </c>
      <c r="L1680" s="0" t="n">
        <v>8.33</v>
      </c>
      <c r="M1680" s="0" t="n">
        <v>29.8</v>
      </c>
      <c r="N1680" s="0" t="n">
        <v>39.5</v>
      </c>
      <c r="O1680" s="0" t="n">
        <v>121.49</v>
      </c>
      <c r="P1680" s="0" t="n">
        <v>122.79</v>
      </c>
      <c r="Q1680" s="0" t="n">
        <v>20.73</v>
      </c>
      <c r="R1680" s="0" t="n">
        <v>167.5</v>
      </c>
      <c r="S1680" s="0" t="n">
        <v>35.3945999</v>
      </c>
      <c r="T1680" s="0" t="n">
        <v>26.9596672</v>
      </c>
      <c r="U1680" s="0" t="n">
        <v>21.6856003</v>
      </c>
      <c r="V1680" s="0" t="n">
        <v>21.9333324</v>
      </c>
      <c r="W1680" s="0" t="n">
        <v>46.3</v>
      </c>
      <c r="X1680" s="0" t="n">
        <v>5.73</v>
      </c>
      <c r="Y1680" s="0" t="n">
        <v>8.02</v>
      </c>
    </row>
    <row r="1681" customFormat="false" ht="13.5" hidden="false" customHeight="false" outlineLevel="0" collapsed="false">
      <c r="A1681" s="0" t="n">
        <v>167.6</v>
      </c>
      <c r="B1681" s="0" t="n">
        <v>374.68</v>
      </c>
      <c r="C1681" s="0" t="n">
        <v>403.93</v>
      </c>
      <c r="D1681" s="0" t="n">
        <v>34.56</v>
      </c>
      <c r="E1681" s="0" t="n">
        <v>140.27</v>
      </c>
      <c r="F1681" s="0" t="n">
        <v>114.13</v>
      </c>
      <c r="G1681" s="0" t="n">
        <v>2.28</v>
      </c>
      <c r="H1681" s="0" t="n">
        <v>3.04</v>
      </c>
      <c r="I1681" s="0" t="n">
        <v>3910.07</v>
      </c>
      <c r="J1681" s="0" t="n">
        <v>219.69</v>
      </c>
      <c r="K1681" s="0" t="n">
        <v>11.77</v>
      </c>
      <c r="L1681" s="0" t="n">
        <v>8.54</v>
      </c>
      <c r="M1681" s="0" t="n">
        <v>29.85</v>
      </c>
      <c r="N1681" s="0" t="n">
        <v>41.01</v>
      </c>
      <c r="O1681" s="0" t="n">
        <v>121.49</v>
      </c>
      <c r="P1681" s="0" t="n">
        <v>123.18</v>
      </c>
      <c r="Q1681" s="0" t="n">
        <v>20.73</v>
      </c>
      <c r="R1681" s="0" t="n">
        <v>167.6</v>
      </c>
      <c r="S1681" s="0" t="n">
        <v>35.3471985</v>
      </c>
      <c r="T1681" s="0" t="n">
        <v>26.958334</v>
      </c>
      <c r="U1681" s="0" t="n">
        <v>21.698</v>
      </c>
      <c r="V1681" s="0" t="n">
        <v>21.9313335</v>
      </c>
      <c r="W1681" s="0" t="n">
        <v>46.32</v>
      </c>
      <c r="X1681" s="0" t="n">
        <v>5.97</v>
      </c>
      <c r="Y1681" s="0" t="n">
        <v>8.27</v>
      </c>
    </row>
    <row r="1682" customFormat="false" ht="13.5" hidden="false" customHeight="false" outlineLevel="0" collapsed="false">
      <c r="A1682" s="0" t="n">
        <v>167.7</v>
      </c>
      <c r="B1682" s="0" t="n">
        <v>373.77</v>
      </c>
      <c r="C1682" s="0" t="n">
        <v>399.46</v>
      </c>
      <c r="D1682" s="0" t="n">
        <v>34.56</v>
      </c>
      <c r="E1682" s="0" t="n">
        <v>139.85</v>
      </c>
      <c r="F1682" s="0" t="n">
        <v>113.98</v>
      </c>
      <c r="G1682" s="0" t="n">
        <v>2.28</v>
      </c>
      <c r="H1682" s="0" t="n">
        <v>3.02</v>
      </c>
      <c r="I1682" s="0" t="n">
        <v>3916.17</v>
      </c>
      <c r="J1682" s="0" t="n">
        <v>217.73</v>
      </c>
      <c r="K1682" s="0" t="n">
        <v>11.87</v>
      </c>
      <c r="L1682" s="0" t="n">
        <v>8.68</v>
      </c>
      <c r="M1682" s="0" t="n">
        <v>32.47</v>
      </c>
      <c r="N1682" s="0" t="n">
        <v>40.1</v>
      </c>
      <c r="O1682" s="0" t="n">
        <v>121.49</v>
      </c>
      <c r="P1682" s="0" t="n">
        <v>123.45</v>
      </c>
      <c r="Q1682" s="0" t="n">
        <v>20.73</v>
      </c>
      <c r="R1682" s="0" t="n">
        <v>167.7</v>
      </c>
      <c r="S1682" s="0" t="n">
        <v>35.3096008</v>
      </c>
      <c r="T1682" s="0" t="n">
        <v>26.9713326</v>
      </c>
      <c r="U1682" s="0" t="n">
        <v>21.7103996</v>
      </c>
      <c r="V1682" s="0" t="n">
        <v>21.9346657</v>
      </c>
      <c r="W1682" s="0" t="n">
        <v>46.34</v>
      </c>
      <c r="X1682" s="0" t="n">
        <v>6.19</v>
      </c>
      <c r="Y1682" s="0" t="n">
        <v>8.53</v>
      </c>
    </row>
    <row r="1683" customFormat="false" ht="13.5" hidden="false" customHeight="false" outlineLevel="0" collapsed="false">
      <c r="A1683" s="0" t="n">
        <v>167.8</v>
      </c>
      <c r="B1683" s="0" t="n">
        <v>370.58</v>
      </c>
      <c r="C1683" s="0" t="n">
        <v>404.75</v>
      </c>
      <c r="D1683" s="0" t="n">
        <v>34.85</v>
      </c>
      <c r="E1683" s="0" t="n">
        <v>138.82</v>
      </c>
      <c r="F1683" s="0" t="n">
        <v>113.11</v>
      </c>
      <c r="G1683" s="0" t="n">
        <v>2.28</v>
      </c>
      <c r="H1683" s="0" t="n">
        <v>3.03</v>
      </c>
      <c r="I1683" s="0" t="n">
        <v>3891.17</v>
      </c>
      <c r="J1683" s="0" t="n">
        <v>217.1</v>
      </c>
      <c r="K1683" s="0" t="n">
        <v>11.96</v>
      </c>
      <c r="L1683" s="0" t="n">
        <v>8.43</v>
      </c>
      <c r="M1683" s="0" t="n">
        <v>30.98</v>
      </c>
      <c r="N1683" s="0" t="n">
        <v>40.75</v>
      </c>
      <c r="O1683" s="0" t="n">
        <v>121.86</v>
      </c>
      <c r="P1683" s="0" t="n">
        <v>123.32</v>
      </c>
      <c r="Q1683" s="0" t="n">
        <v>20.74</v>
      </c>
      <c r="R1683" s="0" t="n">
        <v>167.8</v>
      </c>
      <c r="S1683" s="0" t="n">
        <v>35.2742004</v>
      </c>
      <c r="T1683" s="0" t="n">
        <v>26.9946671</v>
      </c>
      <c r="U1683" s="0" t="n">
        <v>21.7324009</v>
      </c>
      <c r="V1683" s="0" t="n">
        <v>21.9386673</v>
      </c>
      <c r="W1683" s="0" t="n">
        <v>46.36</v>
      </c>
      <c r="X1683" s="0" t="n">
        <v>6.36</v>
      </c>
      <c r="Y1683" s="0" t="n">
        <v>8.75</v>
      </c>
    </row>
    <row r="1684" customFormat="false" ht="13.5" hidden="false" customHeight="false" outlineLevel="0" collapsed="false">
      <c r="A1684" s="0" t="n">
        <v>167.9</v>
      </c>
      <c r="B1684" s="0" t="n">
        <v>367.49</v>
      </c>
      <c r="C1684" s="0" t="n">
        <v>404.72</v>
      </c>
      <c r="D1684" s="0" t="n">
        <v>35.33</v>
      </c>
      <c r="E1684" s="0" t="n">
        <v>140.32</v>
      </c>
      <c r="F1684" s="0" t="n">
        <v>110.1</v>
      </c>
      <c r="G1684" s="0" t="n">
        <v>2.29</v>
      </c>
      <c r="H1684" s="0" t="n">
        <v>3.1</v>
      </c>
      <c r="I1684" s="0" t="n">
        <v>3868.31</v>
      </c>
      <c r="J1684" s="0" t="n">
        <v>214.88</v>
      </c>
      <c r="K1684" s="0" t="n">
        <v>11.99</v>
      </c>
      <c r="L1684" s="0" t="n">
        <v>8.83</v>
      </c>
      <c r="M1684" s="0" t="n">
        <v>28.06</v>
      </c>
      <c r="N1684" s="0" t="n">
        <v>41.23</v>
      </c>
      <c r="O1684" s="0" t="n">
        <v>121.86</v>
      </c>
      <c r="P1684" s="0" t="n">
        <v>123.32</v>
      </c>
      <c r="Q1684" s="0" t="n">
        <v>20.74</v>
      </c>
      <c r="R1684" s="0" t="n">
        <v>167.9</v>
      </c>
      <c r="S1684" s="0" t="n">
        <v>35.223999</v>
      </c>
      <c r="T1684" s="0" t="n">
        <v>27.024334</v>
      </c>
      <c r="U1684" s="0" t="n">
        <v>21.773201</v>
      </c>
      <c r="V1684" s="0" t="n">
        <v>21.9453335</v>
      </c>
      <c r="W1684" s="0" t="n">
        <v>46.38</v>
      </c>
      <c r="X1684" s="0" t="n">
        <v>6.49</v>
      </c>
      <c r="Y1684" s="0" t="n">
        <v>8.92</v>
      </c>
    </row>
    <row r="1685" customFormat="false" ht="13.5" hidden="false" customHeight="false" outlineLevel="0" collapsed="false">
      <c r="A1685" s="0" t="n">
        <v>168</v>
      </c>
      <c r="B1685" s="0" t="n">
        <v>367.08</v>
      </c>
      <c r="C1685" s="0" t="n">
        <v>419.13</v>
      </c>
      <c r="D1685" s="0" t="n">
        <v>35.62</v>
      </c>
      <c r="E1685" s="0" t="n">
        <v>143.28</v>
      </c>
      <c r="F1685" s="0" t="n">
        <v>109.32</v>
      </c>
      <c r="G1685" s="0" t="n">
        <v>2.29</v>
      </c>
      <c r="H1685" s="0" t="n">
        <v>3.18</v>
      </c>
      <c r="I1685" s="0" t="n">
        <v>3876.72</v>
      </c>
      <c r="J1685" s="0" t="n">
        <v>214.1</v>
      </c>
      <c r="K1685" s="0" t="n">
        <v>11.97</v>
      </c>
      <c r="L1685" s="0" t="n">
        <v>9.19</v>
      </c>
      <c r="M1685" s="0" t="n">
        <v>27.35</v>
      </c>
      <c r="N1685" s="0" t="n">
        <v>41.94</v>
      </c>
      <c r="O1685" s="0" t="n">
        <v>121.86</v>
      </c>
      <c r="P1685" s="0" t="n">
        <v>123.32</v>
      </c>
      <c r="Q1685" s="0" t="n">
        <v>20.74</v>
      </c>
      <c r="R1685" s="0" t="n">
        <v>168</v>
      </c>
      <c r="S1685" s="0" t="n">
        <v>35.1850014</v>
      </c>
      <c r="T1685" s="0" t="n">
        <v>27.0340004</v>
      </c>
      <c r="U1685" s="0" t="n">
        <v>21.8118</v>
      </c>
      <c r="V1685" s="0" t="n">
        <v>21.9470005</v>
      </c>
      <c r="W1685" s="0" t="n">
        <v>46.4</v>
      </c>
      <c r="X1685" s="0" t="n">
        <v>6.59</v>
      </c>
      <c r="Y1685" s="0" t="n">
        <v>9.06</v>
      </c>
    </row>
    <row r="1686" customFormat="false" ht="13.5" hidden="false" customHeight="false" outlineLevel="0" collapsed="false">
      <c r="A1686" s="0" t="n">
        <v>168.1</v>
      </c>
      <c r="B1686" s="0" t="n">
        <v>371.83</v>
      </c>
      <c r="C1686" s="0" t="n">
        <v>435.46</v>
      </c>
      <c r="D1686" s="0" t="n">
        <v>35.14</v>
      </c>
      <c r="E1686" s="0" t="n">
        <v>144.36</v>
      </c>
      <c r="F1686" s="0" t="n">
        <v>108.54</v>
      </c>
      <c r="G1686" s="0" t="n">
        <v>2.28</v>
      </c>
      <c r="H1686" s="0" t="n">
        <v>3.23</v>
      </c>
      <c r="I1686" s="0" t="n">
        <v>3911.34</v>
      </c>
      <c r="J1686" s="0" t="n">
        <v>216.91</v>
      </c>
      <c r="K1686" s="0" t="n">
        <v>11.87</v>
      </c>
      <c r="L1686" s="0" t="n">
        <v>8.93</v>
      </c>
      <c r="M1686" s="0" t="n">
        <v>25.23</v>
      </c>
      <c r="N1686" s="0" t="n">
        <v>45.03</v>
      </c>
      <c r="O1686" s="0" t="n">
        <v>121.99</v>
      </c>
      <c r="P1686" s="0" t="n">
        <v>123.05</v>
      </c>
      <c r="Q1686" s="0" t="n">
        <v>20.76</v>
      </c>
      <c r="R1686" s="0" t="n">
        <v>168.1</v>
      </c>
      <c r="S1686" s="0" t="n">
        <v>35.1362</v>
      </c>
      <c r="T1686" s="0" t="n">
        <v>27.0443344</v>
      </c>
      <c r="U1686" s="0" t="n">
        <v>21.8474007</v>
      </c>
      <c r="V1686" s="0" t="n">
        <v>21.9486675</v>
      </c>
      <c r="W1686" s="0" t="n">
        <v>46.42</v>
      </c>
      <c r="X1686" s="0" t="n">
        <v>6.66</v>
      </c>
      <c r="Y1686" s="0" t="n">
        <v>9.18</v>
      </c>
    </row>
    <row r="1687" customFormat="false" ht="13.5" hidden="false" customHeight="false" outlineLevel="0" collapsed="false">
      <c r="A1687" s="0" t="n">
        <v>168.2</v>
      </c>
      <c r="B1687" s="0" t="n">
        <v>376.58</v>
      </c>
      <c r="C1687" s="0" t="n">
        <v>445.76</v>
      </c>
      <c r="D1687" s="0" t="n">
        <v>35.24</v>
      </c>
      <c r="E1687" s="0" t="n">
        <v>142.9</v>
      </c>
      <c r="F1687" s="0" t="n">
        <v>107.86</v>
      </c>
      <c r="G1687" s="0" t="n">
        <v>2.28</v>
      </c>
      <c r="H1687" s="0" t="n">
        <v>3.16</v>
      </c>
      <c r="I1687" s="0" t="n">
        <v>3957.86</v>
      </c>
      <c r="J1687" s="0" t="n">
        <v>221.8</v>
      </c>
      <c r="K1687" s="0" t="n">
        <v>11.75</v>
      </c>
      <c r="L1687" s="0" t="n">
        <v>8.67</v>
      </c>
      <c r="M1687" s="0" t="n">
        <v>26.88</v>
      </c>
      <c r="N1687" s="0" t="n">
        <v>45.33</v>
      </c>
      <c r="O1687" s="0" t="n">
        <v>122.36</v>
      </c>
      <c r="P1687" s="0" t="n">
        <v>122.26</v>
      </c>
      <c r="Q1687" s="0" t="n">
        <v>20.75</v>
      </c>
      <c r="R1687" s="0" t="n">
        <v>168.2</v>
      </c>
      <c r="S1687" s="0" t="n">
        <v>35.0789986</v>
      </c>
      <c r="T1687" s="0" t="n">
        <v>27.0576668</v>
      </c>
      <c r="U1687" s="0" t="n">
        <v>21.8862</v>
      </c>
      <c r="V1687" s="0" t="n">
        <v>21.9516659</v>
      </c>
      <c r="W1687" s="0" t="n">
        <v>46.44</v>
      </c>
      <c r="X1687" s="0" t="n">
        <v>6.71</v>
      </c>
      <c r="Y1687" s="0" t="n">
        <v>9.27</v>
      </c>
    </row>
    <row r="1688" customFormat="false" ht="13.5" hidden="false" customHeight="false" outlineLevel="0" collapsed="false">
      <c r="A1688" s="0" t="n">
        <v>168.3</v>
      </c>
      <c r="B1688" s="0" t="n">
        <v>378.17</v>
      </c>
      <c r="C1688" s="0" t="n">
        <v>455.89</v>
      </c>
      <c r="D1688" s="0" t="n">
        <v>34.95</v>
      </c>
      <c r="E1688" s="0" t="n">
        <v>136.37</v>
      </c>
      <c r="F1688" s="0" t="n">
        <v>107.82</v>
      </c>
      <c r="G1688" s="0" t="n">
        <v>2.27</v>
      </c>
      <c r="H1688" s="0" t="n">
        <v>3.03</v>
      </c>
      <c r="I1688" s="0" t="n">
        <v>3962.79</v>
      </c>
      <c r="J1688" s="0" t="n">
        <v>229.39</v>
      </c>
      <c r="K1688" s="0" t="n">
        <v>11.65</v>
      </c>
      <c r="L1688" s="0" t="n">
        <v>8.31</v>
      </c>
      <c r="M1688" s="0" t="n">
        <v>26.29</v>
      </c>
      <c r="N1688" s="0" t="n">
        <v>46.89</v>
      </c>
      <c r="O1688" s="0" t="n">
        <v>122.36</v>
      </c>
      <c r="P1688" s="0" t="n">
        <v>122.13</v>
      </c>
      <c r="Q1688" s="0" t="n">
        <v>20.76</v>
      </c>
      <c r="R1688" s="0" t="n">
        <v>168.3</v>
      </c>
      <c r="S1688" s="0" t="n">
        <v>35.0285988</v>
      </c>
      <c r="T1688" s="0" t="n">
        <v>27.0706673</v>
      </c>
      <c r="U1688" s="0" t="n">
        <v>21.9137993</v>
      </c>
      <c r="V1688" s="0" t="n">
        <v>21.9536667</v>
      </c>
      <c r="W1688" s="0" t="n">
        <v>46.46</v>
      </c>
      <c r="X1688" s="0" t="n">
        <v>6.75</v>
      </c>
      <c r="Y1688" s="0" t="n">
        <v>9.35</v>
      </c>
    </row>
    <row r="1689" customFormat="false" ht="13.5" hidden="false" customHeight="false" outlineLevel="0" collapsed="false">
      <c r="A1689" s="0" t="n">
        <v>168.4</v>
      </c>
      <c r="B1689" s="0" t="n">
        <v>388.11</v>
      </c>
      <c r="C1689" s="0" t="n">
        <v>457.33</v>
      </c>
      <c r="D1689" s="0" t="n">
        <v>34.27</v>
      </c>
      <c r="E1689" s="0" t="n">
        <v>135.86</v>
      </c>
      <c r="F1689" s="0" t="n">
        <v>108.79</v>
      </c>
      <c r="G1689" s="0" t="n">
        <v>2.26</v>
      </c>
      <c r="H1689" s="0" t="n">
        <v>2.83</v>
      </c>
      <c r="I1689" s="0" t="n">
        <v>3941.89</v>
      </c>
      <c r="J1689" s="0" t="n">
        <v>229.91</v>
      </c>
      <c r="K1689" s="0" t="n">
        <v>11.62</v>
      </c>
      <c r="L1689" s="0" t="n">
        <v>7.87</v>
      </c>
      <c r="M1689" s="0" t="n">
        <v>23.95</v>
      </c>
      <c r="N1689" s="0" t="n">
        <v>48.55</v>
      </c>
      <c r="O1689" s="0" t="n">
        <v>122.36</v>
      </c>
      <c r="P1689" s="0" t="n">
        <v>122.26</v>
      </c>
      <c r="Q1689" s="0" t="n">
        <v>20.76</v>
      </c>
      <c r="R1689" s="0" t="n">
        <v>168.4</v>
      </c>
      <c r="S1689" s="0" t="n">
        <v>34.983799</v>
      </c>
      <c r="T1689" s="0" t="n">
        <v>27.0793324</v>
      </c>
      <c r="U1689" s="0" t="n">
        <v>21.9289989</v>
      </c>
      <c r="V1689" s="0" t="n">
        <v>21.9563332</v>
      </c>
      <c r="W1689" s="0" t="n">
        <v>46.48</v>
      </c>
      <c r="X1689" s="0" t="n">
        <v>6.8</v>
      </c>
      <c r="Y1689" s="0" t="n">
        <v>9.42</v>
      </c>
    </row>
    <row r="1690" customFormat="false" ht="13.5" hidden="false" customHeight="false" outlineLevel="0" collapsed="false">
      <c r="A1690" s="0" t="n">
        <v>168.5</v>
      </c>
      <c r="B1690" s="0" t="n">
        <v>395.85</v>
      </c>
      <c r="C1690" s="0" t="n">
        <v>449.92</v>
      </c>
      <c r="D1690" s="0" t="n">
        <v>33.88</v>
      </c>
      <c r="E1690" s="0" t="n">
        <v>136.04</v>
      </c>
      <c r="F1690" s="0" t="n">
        <v>110.15</v>
      </c>
      <c r="G1690" s="0" t="n">
        <v>2.26</v>
      </c>
      <c r="H1690" s="0" t="n">
        <v>2.63</v>
      </c>
      <c r="I1690" s="0" t="n">
        <v>3920.87</v>
      </c>
      <c r="J1690" s="0" t="n">
        <v>225.63</v>
      </c>
      <c r="K1690" s="0" t="n">
        <v>11.67</v>
      </c>
      <c r="L1690" s="0" t="n">
        <v>7.98</v>
      </c>
      <c r="M1690" s="0" t="n">
        <v>24.21</v>
      </c>
      <c r="N1690" s="0" t="n">
        <v>46.74</v>
      </c>
      <c r="O1690" s="0" t="n">
        <v>122.36</v>
      </c>
      <c r="P1690" s="0" t="n">
        <v>122.52</v>
      </c>
      <c r="Q1690" s="0" t="n">
        <v>20.76</v>
      </c>
      <c r="R1690" s="0" t="n">
        <v>168.5</v>
      </c>
      <c r="S1690" s="0" t="n">
        <v>34.9284019</v>
      </c>
      <c r="T1690" s="0" t="n">
        <v>27.0816669</v>
      </c>
      <c r="U1690" s="0" t="n">
        <v>21.9449997</v>
      </c>
      <c r="V1690" s="0" t="n">
        <v>21.9576664</v>
      </c>
      <c r="W1690" s="0" t="n">
        <v>46.5</v>
      </c>
      <c r="X1690" s="0" t="n">
        <v>6.84</v>
      </c>
      <c r="Y1690" s="0" t="n">
        <v>9.48</v>
      </c>
    </row>
    <row r="1691" customFormat="false" ht="13.5" hidden="false" customHeight="false" outlineLevel="0" collapsed="false">
      <c r="A1691" s="0" t="n">
        <v>168.6</v>
      </c>
      <c r="B1691" s="0" t="n">
        <v>403.82</v>
      </c>
      <c r="C1691" s="0" t="n">
        <v>447.82</v>
      </c>
      <c r="D1691" s="0" t="n">
        <v>33.49</v>
      </c>
      <c r="E1691" s="0" t="n">
        <v>131.34</v>
      </c>
      <c r="F1691" s="0" t="n">
        <v>112.23</v>
      </c>
      <c r="G1691" s="0" t="n">
        <v>2.26</v>
      </c>
      <c r="H1691" s="0" t="n">
        <v>2.56</v>
      </c>
      <c r="I1691" s="0" t="n">
        <v>3897.52</v>
      </c>
      <c r="J1691" s="0" t="n">
        <v>219.13</v>
      </c>
      <c r="K1691" s="0" t="n">
        <v>11.85</v>
      </c>
      <c r="L1691" s="0" t="n">
        <v>8</v>
      </c>
      <c r="M1691" s="0" t="n">
        <v>19.8</v>
      </c>
      <c r="N1691" s="0" t="n">
        <v>49.64</v>
      </c>
      <c r="O1691" s="0" t="n">
        <v>122.24</v>
      </c>
      <c r="P1691" s="0" t="n">
        <v>122.52</v>
      </c>
      <c r="Q1691" s="0" t="n">
        <v>20.76</v>
      </c>
      <c r="R1691" s="0" t="n">
        <v>168.6</v>
      </c>
      <c r="S1691" s="0" t="n">
        <v>34.8825989</v>
      </c>
      <c r="T1691" s="0" t="n">
        <v>27.0960007</v>
      </c>
      <c r="U1691" s="0" t="n">
        <v>21.9540005</v>
      </c>
      <c r="V1691" s="0" t="n">
        <v>21.9606667</v>
      </c>
      <c r="W1691" s="0" t="n">
        <v>46.52</v>
      </c>
      <c r="X1691" s="0" t="n">
        <v>6.87</v>
      </c>
      <c r="Y1691" s="0" t="n">
        <v>9.54</v>
      </c>
    </row>
    <row r="1692" customFormat="false" ht="13.5" hidden="false" customHeight="false" outlineLevel="0" collapsed="false">
      <c r="A1692" s="0" t="n">
        <v>168.7</v>
      </c>
      <c r="B1692" s="0" t="n">
        <v>406.09</v>
      </c>
      <c r="C1692" s="0" t="n">
        <v>441.25</v>
      </c>
      <c r="D1692" s="0" t="n">
        <v>33.59</v>
      </c>
      <c r="E1692" s="0" t="n">
        <v>128.62</v>
      </c>
      <c r="F1692" s="0" t="n">
        <v>113.45</v>
      </c>
      <c r="G1692" s="0" t="n">
        <v>2.27</v>
      </c>
      <c r="H1692" s="0" t="n">
        <v>2.58</v>
      </c>
      <c r="I1692" s="0" t="n">
        <v>3854.93</v>
      </c>
      <c r="J1692" s="0" t="n">
        <v>211.39</v>
      </c>
      <c r="K1692" s="0" t="n">
        <v>12.15</v>
      </c>
      <c r="L1692" s="0" t="n">
        <v>7.92</v>
      </c>
      <c r="M1692" s="0" t="n">
        <v>19.17</v>
      </c>
      <c r="N1692" s="0" t="n">
        <v>50.1</v>
      </c>
      <c r="O1692" s="0" t="n">
        <v>122.24</v>
      </c>
      <c r="P1692" s="0" t="n">
        <v>122.52</v>
      </c>
      <c r="Q1692" s="0" t="n">
        <v>20.77</v>
      </c>
      <c r="R1692" s="0" t="n">
        <v>168.7</v>
      </c>
      <c r="S1692" s="0" t="n">
        <v>34.8352013</v>
      </c>
      <c r="T1692" s="0" t="n">
        <v>27.1106663</v>
      </c>
      <c r="U1692" s="0" t="n">
        <v>21.9540005</v>
      </c>
      <c r="V1692" s="0" t="n">
        <v>21.9619999</v>
      </c>
      <c r="W1692" s="0" t="n">
        <v>46.54</v>
      </c>
      <c r="X1692" s="0" t="n">
        <v>6.88</v>
      </c>
      <c r="Y1692" s="0" t="n">
        <v>9.58</v>
      </c>
    </row>
    <row r="1693" customFormat="false" ht="13.5" hidden="false" customHeight="false" outlineLevel="0" collapsed="false">
      <c r="A1693" s="0" t="n">
        <v>168.8</v>
      </c>
      <c r="B1693" s="0" t="n">
        <v>403.93</v>
      </c>
      <c r="C1693" s="0" t="n">
        <v>428.02</v>
      </c>
      <c r="D1693" s="0" t="n">
        <v>33.2</v>
      </c>
      <c r="E1693" s="0" t="n">
        <v>128.24</v>
      </c>
      <c r="F1693" s="0" t="n">
        <v>113.88</v>
      </c>
      <c r="G1693" s="0" t="n">
        <v>2.27</v>
      </c>
      <c r="H1693" s="0" t="n">
        <v>2.62</v>
      </c>
      <c r="I1693" s="0" t="n">
        <v>3780.04</v>
      </c>
      <c r="J1693" s="0" t="n">
        <v>203.26</v>
      </c>
      <c r="K1693" s="0" t="n">
        <v>12.54</v>
      </c>
      <c r="L1693" s="0" t="n">
        <v>7.65</v>
      </c>
      <c r="M1693" s="0" t="n">
        <v>22.95</v>
      </c>
      <c r="N1693" s="0" t="n">
        <v>48.9</v>
      </c>
      <c r="O1693" s="0" t="n">
        <v>122.24</v>
      </c>
      <c r="P1693" s="0" t="n">
        <v>122.52</v>
      </c>
      <c r="Q1693" s="0" t="n">
        <v>20.76</v>
      </c>
      <c r="R1693" s="0" t="n">
        <v>168.8</v>
      </c>
      <c r="S1693" s="0" t="n">
        <v>34.7813988</v>
      </c>
      <c r="T1693" s="0" t="n">
        <v>27.1123333</v>
      </c>
      <c r="U1693" s="0" t="n">
        <v>21.9526005</v>
      </c>
      <c r="V1693" s="0" t="n">
        <v>21.9643326</v>
      </c>
      <c r="W1693" s="0" t="n">
        <v>46.56</v>
      </c>
      <c r="X1693" s="0" t="n">
        <v>6.88</v>
      </c>
      <c r="Y1693" s="0" t="n">
        <v>9.6</v>
      </c>
    </row>
    <row r="1694" customFormat="false" ht="13.5" hidden="false" customHeight="false" outlineLevel="0" collapsed="false">
      <c r="A1694" s="0" t="n">
        <v>168.9</v>
      </c>
      <c r="B1694" s="0" t="n">
        <v>399.46</v>
      </c>
      <c r="C1694" s="0" t="n">
        <v>419.09</v>
      </c>
      <c r="D1694" s="0" t="n">
        <v>33.2</v>
      </c>
      <c r="E1694" s="0" t="n">
        <v>129.7</v>
      </c>
      <c r="F1694" s="0" t="n">
        <v>112.04</v>
      </c>
      <c r="G1694" s="0" t="n">
        <v>2.27</v>
      </c>
      <c r="H1694" s="0" t="n">
        <v>2.72</v>
      </c>
      <c r="I1694" s="0" t="n">
        <v>3684.85</v>
      </c>
      <c r="J1694" s="0" t="n">
        <v>189.8</v>
      </c>
      <c r="K1694" s="0" t="n">
        <v>12.94</v>
      </c>
      <c r="L1694" s="0" t="n">
        <v>7.52</v>
      </c>
      <c r="M1694" s="0" t="n">
        <v>24.28</v>
      </c>
      <c r="N1694" s="0" t="n">
        <v>45.88</v>
      </c>
      <c r="O1694" s="0" t="n">
        <v>122.24</v>
      </c>
      <c r="P1694" s="0" t="n">
        <v>122.66</v>
      </c>
      <c r="Q1694" s="0" t="n">
        <v>20.78</v>
      </c>
      <c r="R1694" s="0" t="n">
        <v>168.9</v>
      </c>
      <c r="S1694" s="0" t="n">
        <v>34.7280006</v>
      </c>
      <c r="T1694" s="0" t="n">
        <v>27.1246662</v>
      </c>
      <c r="U1694" s="0" t="n">
        <v>21.9489994</v>
      </c>
      <c r="V1694" s="0" t="n">
        <v>21.9659996</v>
      </c>
      <c r="W1694" s="0" t="n">
        <v>46.58</v>
      </c>
      <c r="X1694" s="0" t="n">
        <v>6.87</v>
      </c>
      <c r="Y1694" s="0" t="n">
        <v>9.61</v>
      </c>
    </row>
    <row r="1695" customFormat="false" ht="13.5" hidden="false" customHeight="false" outlineLevel="0" collapsed="false">
      <c r="A1695" s="0" t="n">
        <v>169</v>
      </c>
      <c r="B1695" s="0" t="n">
        <v>404.75</v>
      </c>
      <c r="C1695" s="0" t="n">
        <v>414.44</v>
      </c>
      <c r="D1695" s="0" t="n">
        <v>33.4</v>
      </c>
      <c r="E1695" s="0" t="n">
        <v>132.94</v>
      </c>
      <c r="F1695" s="0" t="n">
        <v>109.08</v>
      </c>
      <c r="G1695" s="0" t="n">
        <v>2.28</v>
      </c>
      <c r="H1695" s="0" t="n">
        <v>2.82</v>
      </c>
      <c r="I1695" s="0" t="n">
        <v>3642.65</v>
      </c>
      <c r="J1695" s="0" t="n">
        <v>179.74</v>
      </c>
      <c r="K1695" s="0" t="n">
        <v>13.32</v>
      </c>
      <c r="L1695" s="0" t="n">
        <v>7.66</v>
      </c>
      <c r="M1695" s="0" t="n">
        <v>25.67</v>
      </c>
      <c r="N1695" s="0" t="n">
        <v>43.64</v>
      </c>
      <c r="O1695" s="0" t="n">
        <v>122.24</v>
      </c>
      <c r="P1695" s="0" t="n">
        <v>122.52</v>
      </c>
      <c r="Q1695" s="0" t="n">
        <v>20.77</v>
      </c>
      <c r="R1695" s="0" t="n">
        <v>169</v>
      </c>
      <c r="S1695" s="0" t="n">
        <v>34.6837997</v>
      </c>
      <c r="T1695" s="0" t="n">
        <v>27.137001</v>
      </c>
      <c r="U1695" s="0" t="n">
        <v>21.9466</v>
      </c>
      <c r="V1695" s="0" t="n">
        <v>21.9699993</v>
      </c>
      <c r="W1695" s="0" t="n">
        <v>46.6</v>
      </c>
      <c r="X1695" s="0" t="n">
        <v>6.83</v>
      </c>
      <c r="Y1695" s="0" t="n">
        <v>9.57</v>
      </c>
    </row>
    <row r="1696" customFormat="false" ht="13.5" hidden="false" customHeight="false" outlineLevel="0" collapsed="false">
      <c r="A1696" s="0" t="n">
        <v>169.1</v>
      </c>
      <c r="B1696" s="0" t="n">
        <v>404.72</v>
      </c>
      <c r="C1696" s="0" t="n">
        <v>414.45</v>
      </c>
      <c r="D1696" s="0" t="n">
        <v>33.69</v>
      </c>
      <c r="E1696" s="0" t="n">
        <v>137.55</v>
      </c>
      <c r="F1696" s="0" t="n">
        <v>106.99</v>
      </c>
      <c r="G1696" s="0" t="n">
        <v>2.29</v>
      </c>
      <c r="H1696" s="0" t="n">
        <v>2.87</v>
      </c>
      <c r="I1696" s="0" t="n">
        <v>3631.99</v>
      </c>
      <c r="J1696" s="0" t="n">
        <v>174.67</v>
      </c>
      <c r="K1696" s="0" t="n">
        <v>13.58</v>
      </c>
      <c r="L1696" s="0" t="n">
        <v>7.98</v>
      </c>
      <c r="M1696" s="0" t="n">
        <v>23.04</v>
      </c>
      <c r="N1696" s="0" t="n">
        <v>42.86</v>
      </c>
      <c r="O1696" s="0" t="n">
        <v>122.24</v>
      </c>
      <c r="P1696" s="0" t="n">
        <v>122.39</v>
      </c>
      <c r="Q1696" s="0" t="n">
        <v>20.78</v>
      </c>
      <c r="R1696" s="0" t="n">
        <v>169.1</v>
      </c>
      <c r="S1696" s="0" t="n">
        <v>34.6389999</v>
      </c>
      <c r="T1696" s="0" t="n">
        <v>27.1576672</v>
      </c>
      <c r="U1696" s="0" t="n">
        <v>21.9440002</v>
      </c>
      <c r="V1696" s="0" t="n">
        <v>21.9716663</v>
      </c>
      <c r="W1696" s="0" t="n">
        <v>46.62</v>
      </c>
      <c r="X1696" s="0" t="n">
        <v>6.76</v>
      </c>
      <c r="Y1696" s="0" t="n">
        <v>9.49</v>
      </c>
    </row>
    <row r="1697" customFormat="false" ht="13.5" hidden="false" customHeight="false" outlineLevel="0" collapsed="false">
      <c r="A1697" s="0" t="n">
        <v>169.2</v>
      </c>
      <c r="B1697" s="0" t="n">
        <v>419.13</v>
      </c>
      <c r="C1697" s="0" t="n">
        <v>410.88</v>
      </c>
      <c r="D1697" s="0" t="n">
        <v>33.69</v>
      </c>
      <c r="E1697" s="0" t="n">
        <v>141.17</v>
      </c>
      <c r="F1697" s="0" t="n">
        <v>105.68</v>
      </c>
      <c r="G1697" s="0" t="n">
        <v>2.29</v>
      </c>
      <c r="H1697" s="0" t="n">
        <v>2.85</v>
      </c>
      <c r="I1697" s="0" t="n">
        <v>3648.85</v>
      </c>
      <c r="J1697" s="0" t="n">
        <v>174.56</v>
      </c>
      <c r="K1697" s="0" t="n">
        <v>13.63</v>
      </c>
      <c r="L1697" s="0" t="n">
        <v>8.08</v>
      </c>
      <c r="M1697" s="0" t="n">
        <v>20.94</v>
      </c>
      <c r="N1697" s="0" t="n">
        <v>43.53</v>
      </c>
      <c r="O1697" s="0" t="n">
        <v>122.36</v>
      </c>
      <c r="P1697" s="0" t="n">
        <v>122.26</v>
      </c>
      <c r="Q1697" s="0" t="n">
        <v>20.77</v>
      </c>
      <c r="R1697" s="0" t="n">
        <v>169.2</v>
      </c>
      <c r="S1697" s="0" t="n">
        <v>34.5873985</v>
      </c>
      <c r="T1697" s="0" t="n">
        <v>27.1773338</v>
      </c>
      <c r="U1697" s="0" t="n">
        <v>21.9442005</v>
      </c>
      <c r="V1697" s="0" t="n">
        <v>21.9780006</v>
      </c>
      <c r="W1697" s="0" t="n">
        <v>46.64</v>
      </c>
      <c r="X1697" s="0" t="n">
        <v>6.65</v>
      </c>
      <c r="Y1697" s="0" t="n">
        <v>9.39</v>
      </c>
    </row>
    <row r="1698" customFormat="false" ht="13.5" hidden="false" customHeight="false" outlineLevel="0" collapsed="false">
      <c r="A1698" s="0" t="n">
        <v>169.3</v>
      </c>
      <c r="B1698" s="0" t="n">
        <v>435.46</v>
      </c>
      <c r="C1698" s="0" t="n">
        <v>409.91</v>
      </c>
      <c r="D1698" s="0" t="n">
        <v>34.08</v>
      </c>
      <c r="E1698" s="0" t="n">
        <v>143.61</v>
      </c>
      <c r="F1698" s="0" t="n">
        <v>105.15</v>
      </c>
      <c r="G1698" s="0" t="n">
        <v>2.29</v>
      </c>
      <c r="H1698" s="0" t="n">
        <v>2.81</v>
      </c>
      <c r="I1698" s="0" t="n">
        <v>3666.35</v>
      </c>
      <c r="J1698" s="0" t="n">
        <v>180.27</v>
      </c>
      <c r="K1698" s="0" t="n">
        <v>13.51</v>
      </c>
      <c r="L1698" s="0" t="n">
        <v>8.12</v>
      </c>
      <c r="M1698" s="0" t="n">
        <v>19.34</v>
      </c>
      <c r="N1698" s="0" t="n">
        <v>44.09</v>
      </c>
      <c r="O1698" s="0" t="n">
        <v>122.24</v>
      </c>
      <c r="P1698" s="0" t="n">
        <v>122.52</v>
      </c>
      <c r="Q1698" s="0" t="n">
        <v>20.78</v>
      </c>
      <c r="R1698" s="0" t="n">
        <v>169.3</v>
      </c>
      <c r="S1698" s="0" t="n">
        <v>34.5312004</v>
      </c>
      <c r="T1698" s="0" t="n">
        <v>27.1890011</v>
      </c>
      <c r="U1698" s="0" t="n">
        <v>21.9435997</v>
      </c>
      <c r="V1698" s="0" t="n">
        <v>21.9839993</v>
      </c>
      <c r="W1698" s="0" t="n">
        <v>46.66</v>
      </c>
      <c r="X1698" s="0" t="n">
        <v>6.55</v>
      </c>
      <c r="Y1698" s="0" t="n">
        <v>9.28</v>
      </c>
    </row>
    <row r="1699" customFormat="false" ht="13.5" hidden="false" customHeight="false" outlineLevel="0" collapsed="false">
      <c r="A1699" s="0" t="n">
        <v>169.4</v>
      </c>
      <c r="B1699" s="0" t="n">
        <v>445.76</v>
      </c>
      <c r="C1699" s="0" t="n">
        <v>392.51</v>
      </c>
      <c r="D1699" s="0" t="n">
        <v>34.37</v>
      </c>
      <c r="E1699" s="0" t="n">
        <v>147.51</v>
      </c>
      <c r="F1699" s="0" t="n">
        <v>103.98</v>
      </c>
      <c r="G1699" s="0" t="n">
        <v>2.3</v>
      </c>
      <c r="H1699" s="0" t="n">
        <v>2.78</v>
      </c>
      <c r="I1699" s="0" t="n">
        <v>3664.02</v>
      </c>
      <c r="J1699" s="0" t="n">
        <v>185.02</v>
      </c>
      <c r="K1699" s="0" t="n">
        <v>13.37</v>
      </c>
      <c r="L1699" s="0" t="n">
        <v>7.93</v>
      </c>
      <c r="M1699" s="0" t="n">
        <v>18.51</v>
      </c>
      <c r="N1699" s="0" t="n">
        <v>44.01</v>
      </c>
      <c r="O1699" s="0" t="n">
        <v>122.11</v>
      </c>
      <c r="P1699" s="0" t="n">
        <v>122.66</v>
      </c>
      <c r="Q1699" s="0" t="n">
        <v>20.78</v>
      </c>
      <c r="R1699" s="0" t="n">
        <v>169.4</v>
      </c>
      <c r="S1699" s="0" t="n">
        <v>34.4868011</v>
      </c>
      <c r="T1699" s="0" t="n">
        <v>27.2140007</v>
      </c>
      <c r="U1699" s="0" t="n">
        <v>21.9452</v>
      </c>
      <c r="V1699" s="0" t="n">
        <v>21.9946671</v>
      </c>
      <c r="W1699" s="0" t="n">
        <v>46.68</v>
      </c>
      <c r="X1699" s="0" t="n">
        <v>6.45</v>
      </c>
      <c r="Y1699" s="0" t="n">
        <v>9.15</v>
      </c>
    </row>
    <row r="1700" customFormat="false" ht="13.5" hidden="false" customHeight="false" outlineLevel="0" collapsed="false">
      <c r="A1700" s="0" t="n">
        <v>169.5</v>
      </c>
      <c r="B1700" s="0" t="n">
        <v>455.89</v>
      </c>
      <c r="C1700" s="0" t="n">
        <v>382.37</v>
      </c>
      <c r="D1700" s="0" t="n">
        <v>34.17</v>
      </c>
      <c r="E1700" s="0" t="n">
        <v>145.86</v>
      </c>
      <c r="F1700" s="0" t="n">
        <v>103.25</v>
      </c>
      <c r="G1700" s="0" t="n">
        <v>2.31</v>
      </c>
      <c r="H1700" s="0" t="n">
        <v>2.74</v>
      </c>
      <c r="I1700" s="0" t="n">
        <v>3675.68</v>
      </c>
      <c r="J1700" s="0" t="n">
        <v>189.11</v>
      </c>
      <c r="K1700" s="0" t="n">
        <v>13.21</v>
      </c>
      <c r="L1700" s="0" t="n">
        <v>8.25</v>
      </c>
      <c r="M1700" s="0" t="n">
        <v>20.81</v>
      </c>
      <c r="N1700" s="0" t="n">
        <v>40.52</v>
      </c>
      <c r="O1700" s="0" t="n">
        <v>121.61</v>
      </c>
      <c r="P1700" s="0" t="n">
        <v>122.79</v>
      </c>
      <c r="Q1700" s="0" t="n">
        <v>20.79</v>
      </c>
      <c r="R1700" s="0" t="n">
        <v>169.5</v>
      </c>
      <c r="S1700" s="0" t="n">
        <v>34.4230003</v>
      </c>
      <c r="T1700" s="0" t="n">
        <v>27.243</v>
      </c>
      <c r="U1700" s="0" t="n">
        <v>21.9482002</v>
      </c>
      <c r="V1700" s="0" t="n">
        <v>22.0019989</v>
      </c>
      <c r="W1700" s="0" t="n">
        <v>46.7</v>
      </c>
      <c r="X1700" s="0" t="n">
        <v>6.34</v>
      </c>
      <c r="Y1700" s="0" t="n">
        <v>8.99</v>
      </c>
    </row>
    <row r="1701" customFormat="false" ht="13.5" hidden="false" customHeight="false" outlineLevel="0" collapsed="false">
      <c r="A1701" s="0" t="n">
        <v>169.6</v>
      </c>
      <c r="B1701" s="0" t="n">
        <v>457.33</v>
      </c>
      <c r="C1701" s="0" t="n">
        <v>380.46</v>
      </c>
      <c r="D1701" s="0" t="n">
        <v>33.69</v>
      </c>
      <c r="E1701" s="0" t="n">
        <v>140.32</v>
      </c>
      <c r="F1701" s="0" t="n">
        <v>101.75</v>
      </c>
      <c r="G1701" s="0" t="n">
        <v>2.31</v>
      </c>
      <c r="H1701" s="0" t="n">
        <v>2.7</v>
      </c>
      <c r="I1701" s="0" t="n">
        <v>3699.32</v>
      </c>
      <c r="J1701" s="0" t="n">
        <v>187.57</v>
      </c>
      <c r="K1701" s="0" t="n">
        <v>13.12</v>
      </c>
      <c r="L1701" s="0" t="n">
        <v>8.33</v>
      </c>
      <c r="M1701" s="0" t="n">
        <v>21.87</v>
      </c>
      <c r="N1701" s="0" t="n">
        <v>38.59</v>
      </c>
      <c r="O1701" s="0" t="n">
        <v>121.49</v>
      </c>
      <c r="P1701" s="0" t="n">
        <v>122.52</v>
      </c>
      <c r="Q1701" s="0" t="n">
        <v>20.78</v>
      </c>
      <c r="R1701" s="0" t="n">
        <v>169.6</v>
      </c>
      <c r="S1701" s="0" t="n">
        <v>34.3534012</v>
      </c>
      <c r="T1701" s="0" t="n">
        <v>27.2713337</v>
      </c>
      <c r="U1701" s="0" t="n">
        <v>21.9515991</v>
      </c>
      <c r="V1701" s="0" t="n">
        <v>22.0106659</v>
      </c>
      <c r="W1701" s="0" t="n">
        <v>46.72</v>
      </c>
      <c r="X1701" s="0" t="n">
        <v>6.24</v>
      </c>
      <c r="Y1701" s="0" t="n">
        <v>8.83</v>
      </c>
    </row>
    <row r="1702" customFormat="false" ht="13.5" hidden="false" customHeight="false" outlineLevel="0" collapsed="false">
      <c r="A1702" s="0" t="n">
        <v>169.7</v>
      </c>
      <c r="B1702" s="0" t="n">
        <v>449.92</v>
      </c>
      <c r="C1702" s="0" t="n">
        <v>374.02</v>
      </c>
      <c r="D1702" s="0" t="n">
        <v>33.49</v>
      </c>
      <c r="E1702" s="0" t="n">
        <v>136.61</v>
      </c>
      <c r="F1702" s="0" t="n">
        <v>105.34</v>
      </c>
      <c r="G1702" s="0" t="n">
        <v>2.32</v>
      </c>
      <c r="H1702" s="0" t="n">
        <v>2.72</v>
      </c>
      <c r="I1702" s="0" t="n">
        <v>3701.91</v>
      </c>
      <c r="J1702" s="0" t="n">
        <v>188.21</v>
      </c>
      <c r="K1702" s="0" t="n">
        <v>13.12</v>
      </c>
      <c r="L1702" s="0" t="n">
        <v>8.53</v>
      </c>
      <c r="M1702" s="0" t="n">
        <v>21.15</v>
      </c>
      <c r="N1702" s="0" t="n">
        <v>37.19</v>
      </c>
      <c r="O1702" s="0" t="n">
        <v>121.49</v>
      </c>
      <c r="P1702" s="0" t="n">
        <v>122.13</v>
      </c>
      <c r="Q1702" s="0" t="n">
        <v>20.79</v>
      </c>
      <c r="R1702" s="0" t="n">
        <v>169.7</v>
      </c>
      <c r="S1702" s="0" t="n">
        <v>34.3080025</v>
      </c>
      <c r="T1702" s="0" t="n">
        <v>27.2736664</v>
      </c>
      <c r="U1702" s="0" t="n">
        <v>21.9541988</v>
      </c>
      <c r="V1702" s="0" t="n">
        <v>22.0130005</v>
      </c>
      <c r="W1702" s="0" t="n">
        <v>46.74</v>
      </c>
      <c r="X1702" s="0" t="n">
        <v>6.14</v>
      </c>
      <c r="Y1702" s="0" t="n">
        <v>8.67</v>
      </c>
    </row>
    <row r="1703" customFormat="false" ht="13.5" hidden="false" customHeight="false" outlineLevel="0" collapsed="false">
      <c r="A1703" s="0" t="n">
        <v>169.8</v>
      </c>
      <c r="B1703" s="0" t="n">
        <v>447.82</v>
      </c>
      <c r="C1703" s="0" t="n">
        <v>368.98</v>
      </c>
      <c r="D1703" s="0" t="n">
        <v>33.59</v>
      </c>
      <c r="E1703" s="0" t="n">
        <v>134.87</v>
      </c>
      <c r="F1703" s="0" t="n">
        <v>109.9</v>
      </c>
      <c r="G1703" s="0" t="n">
        <v>2.33</v>
      </c>
      <c r="H1703" s="0" t="n">
        <v>2.74</v>
      </c>
      <c r="I1703" s="0" t="n">
        <v>3703.16</v>
      </c>
      <c r="J1703" s="0" t="n">
        <v>188.86</v>
      </c>
      <c r="K1703" s="0" t="n">
        <v>13.18</v>
      </c>
      <c r="L1703" s="0" t="n">
        <v>8.53</v>
      </c>
      <c r="M1703" s="0" t="n">
        <v>23.19</v>
      </c>
      <c r="N1703" s="0" t="n">
        <v>36.53</v>
      </c>
      <c r="O1703" s="0" t="n">
        <v>121.49</v>
      </c>
      <c r="P1703" s="0" t="n">
        <v>120.93</v>
      </c>
      <c r="Q1703" s="0" t="n">
        <v>20.79</v>
      </c>
      <c r="R1703" s="0" t="n">
        <v>169.8</v>
      </c>
      <c r="S1703" s="0" t="n">
        <v>34.2740021</v>
      </c>
      <c r="T1703" s="0" t="n">
        <v>27.2576656</v>
      </c>
      <c r="U1703" s="0" t="n">
        <v>21.9599991</v>
      </c>
      <c r="V1703" s="0" t="n">
        <v>22.0203342</v>
      </c>
      <c r="W1703" s="0" t="n">
        <v>46.76</v>
      </c>
      <c r="X1703" s="0" t="n">
        <v>6.06</v>
      </c>
      <c r="Y1703" s="0" t="n">
        <v>8.52</v>
      </c>
    </row>
    <row r="1704" customFormat="false" ht="13.5" hidden="false" customHeight="false" outlineLevel="0" collapsed="false">
      <c r="A1704" s="0" t="n">
        <v>169.9</v>
      </c>
      <c r="B1704" s="0" t="n">
        <v>441.25</v>
      </c>
      <c r="C1704" s="0" t="n">
        <v>364.6</v>
      </c>
      <c r="D1704" s="0" t="n">
        <v>34.27</v>
      </c>
      <c r="E1704" s="0" t="n">
        <v>132.75</v>
      </c>
      <c r="F1704" s="0" t="n">
        <v>111.07</v>
      </c>
      <c r="G1704" s="0" t="n">
        <v>2.33</v>
      </c>
      <c r="H1704" s="0" t="n">
        <v>2.76</v>
      </c>
      <c r="I1704" s="0" t="n">
        <v>3706.97</v>
      </c>
      <c r="J1704" s="0" t="n">
        <v>187.2</v>
      </c>
      <c r="K1704" s="0" t="n">
        <v>13.13</v>
      </c>
      <c r="L1704" s="0" t="n">
        <v>8.69</v>
      </c>
      <c r="M1704" s="0" t="n">
        <v>22.71</v>
      </c>
      <c r="N1704" s="0" t="n">
        <v>36</v>
      </c>
      <c r="O1704" s="0" t="n">
        <v>121.74</v>
      </c>
      <c r="P1704" s="0" t="n">
        <v>121.06</v>
      </c>
      <c r="Q1704" s="0" t="n">
        <v>20.8</v>
      </c>
      <c r="R1704" s="0" t="n">
        <v>169.9</v>
      </c>
      <c r="S1704" s="0" t="n">
        <v>34.2294006</v>
      </c>
      <c r="T1704" s="0" t="n">
        <v>27.2156658</v>
      </c>
      <c r="U1704" s="0" t="n">
        <v>21.9622002</v>
      </c>
      <c r="V1704" s="0" t="n">
        <v>22.019001</v>
      </c>
      <c r="W1704" s="0" t="n">
        <v>46.78</v>
      </c>
      <c r="X1704" s="0" t="n">
        <v>6.02</v>
      </c>
      <c r="Y1704" s="0" t="n">
        <v>8.38</v>
      </c>
    </row>
    <row r="1705" customFormat="false" ht="13.5" hidden="false" customHeight="false" outlineLevel="0" collapsed="false">
      <c r="A1705" s="0" t="n">
        <v>170</v>
      </c>
      <c r="B1705" s="0" t="n">
        <v>428.02</v>
      </c>
      <c r="C1705" s="0" t="n">
        <v>358.7</v>
      </c>
      <c r="D1705" s="0" t="n">
        <v>34.75</v>
      </c>
      <c r="E1705" s="0" t="n">
        <v>125.7</v>
      </c>
      <c r="F1705" s="0" t="n">
        <v>110.39</v>
      </c>
      <c r="G1705" s="0" t="n">
        <v>2.33</v>
      </c>
      <c r="H1705" s="0" t="n">
        <v>2.81</v>
      </c>
      <c r="I1705" s="0" t="n">
        <v>3698.01</v>
      </c>
      <c r="J1705" s="0" t="n">
        <v>185.79</v>
      </c>
      <c r="K1705" s="0" t="n">
        <v>13.07</v>
      </c>
      <c r="L1705" s="0" t="n">
        <v>8.53</v>
      </c>
      <c r="M1705" s="0" t="n">
        <v>22.89</v>
      </c>
      <c r="N1705" s="0" t="n">
        <v>35.9</v>
      </c>
      <c r="O1705" s="0" t="n">
        <v>121.86</v>
      </c>
      <c r="P1705" s="0" t="n">
        <v>121.2</v>
      </c>
      <c r="Q1705" s="0" t="n">
        <v>20.8</v>
      </c>
      <c r="R1705" s="0" t="n">
        <v>170</v>
      </c>
      <c r="S1705" s="0" t="n">
        <v>34.2004013</v>
      </c>
      <c r="T1705" s="0" t="n">
        <v>27.225666</v>
      </c>
      <c r="U1705" s="0" t="n">
        <v>21.9605999</v>
      </c>
      <c r="V1705" s="0" t="n">
        <v>22.0256672</v>
      </c>
      <c r="W1705" s="0" t="n">
        <v>46.8</v>
      </c>
      <c r="X1705" s="0" t="n">
        <v>5.98</v>
      </c>
      <c r="Y1705" s="0" t="n">
        <v>8.25</v>
      </c>
    </row>
    <row r="1706" customFormat="false" ht="13.5" hidden="false" customHeight="false" outlineLevel="0" collapsed="false">
      <c r="A1706" s="0" t="n">
        <v>170.1</v>
      </c>
      <c r="B1706" s="0" t="n">
        <v>419.09</v>
      </c>
      <c r="C1706" s="0" t="n">
        <v>363.72</v>
      </c>
      <c r="D1706" s="0" t="n">
        <v>34.85</v>
      </c>
      <c r="E1706" s="0" t="n">
        <v>128.52</v>
      </c>
      <c r="F1706" s="0" t="n">
        <v>107.04</v>
      </c>
      <c r="G1706" s="0" t="n">
        <v>2.32</v>
      </c>
      <c r="H1706" s="0" t="n">
        <v>2.92</v>
      </c>
      <c r="I1706" s="0" t="n">
        <v>3716.58</v>
      </c>
      <c r="J1706" s="0" t="n">
        <v>192.02</v>
      </c>
      <c r="K1706" s="0" t="n">
        <v>12.91</v>
      </c>
      <c r="L1706" s="0" t="n">
        <v>8.69</v>
      </c>
      <c r="M1706" s="0" t="n">
        <v>23.49</v>
      </c>
      <c r="N1706" s="0" t="n">
        <v>34.94</v>
      </c>
      <c r="O1706" s="0" t="n">
        <v>121.86</v>
      </c>
      <c r="P1706" s="0" t="n">
        <v>121.06</v>
      </c>
      <c r="Q1706" s="0" t="n">
        <v>20.8</v>
      </c>
      <c r="R1706" s="0" t="n">
        <v>170.1</v>
      </c>
      <c r="S1706" s="0" t="n">
        <v>34.1762009</v>
      </c>
      <c r="T1706" s="0" t="n">
        <v>27.257</v>
      </c>
      <c r="U1706" s="0" t="n">
        <v>21.9615993</v>
      </c>
      <c r="V1706" s="0" t="n">
        <v>22.0186672</v>
      </c>
      <c r="W1706" s="0" t="n">
        <v>46.82</v>
      </c>
      <c r="X1706" s="0" t="n">
        <v>5.94</v>
      </c>
      <c r="Y1706" s="0" t="n">
        <v>8.15</v>
      </c>
    </row>
    <row r="1707" customFormat="false" ht="13.5" hidden="false" customHeight="false" outlineLevel="0" collapsed="false">
      <c r="A1707" s="0" t="n">
        <v>170.2</v>
      </c>
      <c r="B1707" s="0" t="n">
        <v>414.44</v>
      </c>
      <c r="C1707" s="0" t="n">
        <v>362.1</v>
      </c>
      <c r="D1707" s="0" t="n">
        <v>35.04</v>
      </c>
      <c r="E1707" s="0" t="n">
        <v>137.27</v>
      </c>
      <c r="F1707" s="0" t="n">
        <v>103.2</v>
      </c>
      <c r="G1707" s="0" t="n">
        <v>2.32</v>
      </c>
      <c r="H1707" s="0" t="n">
        <v>3.03</v>
      </c>
      <c r="I1707" s="0" t="n">
        <v>3771.22</v>
      </c>
      <c r="J1707" s="0" t="n">
        <v>196.19</v>
      </c>
      <c r="K1707" s="0" t="n">
        <v>12.72</v>
      </c>
      <c r="L1707" s="0" t="n">
        <v>9.02</v>
      </c>
      <c r="M1707" s="0" t="n">
        <v>25.37</v>
      </c>
      <c r="N1707" s="0" t="n">
        <v>33.54</v>
      </c>
      <c r="O1707" s="0" t="n">
        <v>121.86</v>
      </c>
      <c r="P1707" s="0" t="n">
        <v>120.8</v>
      </c>
      <c r="Q1707" s="0" t="n">
        <v>20.81</v>
      </c>
      <c r="R1707" s="0" t="n">
        <v>170.2</v>
      </c>
      <c r="S1707" s="0" t="n">
        <v>34.1234016</v>
      </c>
      <c r="T1707" s="0" t="n">
        <v>27.3006668</v>
      </c>
      <c r="U1707" s="0" t="n">
        <v>21.9641991</v>
      </c>
      <c r="V1707" s="0" t="n">
        <v>22.0226669</v>
      </c>
      <c r="W1707" s="0" t="n">
        <v>46.84</v>
      </c>
      <c r="X1707" s="0" t="n">
        <v>5.91</v>
      </c>
      <c r="Y1707" s="0" t="n">
        <v>8.08</v>
      </c>
    </row>
    <row r="1708" customFormat="false" ht="13.5" hidden="false" customHeight="false" outlineLevel="0" collapsed="false">
      <c r="A1708" s="0" t="n">
        <v>170.3</v>
      </c>
      <c r="B1708" s="0" t="n">
        <v>414.45</v>
      </c>
      <c r="C1708" s="0" t="n">
        <v>356.84</v>
      </c>
      <c r="D1708" s="0" t="n">
        <v>35.53</v>
      </c>
      <c r="E1708" s="0" t="n">
        <v>137.45</v>
      </c>
      <c r="F1708" s="0" t="n">
        <v>101.12</v>
      </c>
      <c r="G1708" s="0" t="n">
        <v>2.31</v>
      </c>
      <c r="H1708" s="0" t="n">
        <v>3.11</v>
      </c>
      <c r="I1708" s="0" t="n">
        <v>3856.5</v>
      </c>
      <c r="J1708" s="0" t="n">
        <v>207.94</v>
      </c>
      <c r="K1708" s="0" t="n">
        <v>12.46</v>
      </c>
      <c r="L1708" s="0" t="n">
        <v>8.93</v>
      </c>
      <c r="M1708" s="0" t="n">
        <v>26.55</v>
      </c>
      <c r="N1708" s="0" t="n">
        <v>32.87</v>
      </c>
      <c r="O1708" s="0" t="n">
        <v>121.86</v>
      </c>
      <c r="P1708" s="0" t="n">
        <v>120.4</v>
      </c>
      <c r="Q1708" s="0" t="n">
        <v>20.81</v>
      </c>
      <c r="R1708" s="0" t="n">
        <v>170.3</v>
      </c>
      <c r="S1708" s="0" t="n">
        <v>34.0554008</v>
      </c>
      <c r="T1708" s="0" t="n">
        <v>27.2980003</v>
      </c>
      <c r="U1708" s="0" t="n">
        <v>21.9627991</v>
      </c>
      <c r="V1708" s="0" t="n">
        <v>22.0226669</v>
      </c>
      <c r="W1708" s="0" t="n">
        <v>46.86</v>
      </c>
      <c r="X1708" s="0" t="n">
        <v>5.9</v>
      </c>
      <c r="Y1708" s="0" t="n">
        <v>8.03</v>
      </c>
    </row>
    <row r="1709" customFormat="false" ht="13.5" hidden="false" customHeight="false" outlineLevel="0" collapsed="false">
      <c r="A1709" s="0" t="n">
        <v>170.4</v>
      </c>
      <c r="B1709" s="0" t="n">
        <v>410.88</v>
      </c>
      <c r="C1709" s="0" t="n">
        <v>360.58</v>
      </c>
      <c r="D1709" s="0" t="n">
        <v>37.08</v>
      </c>
      <c r="E1709" s="0" t="n">
        <v>145.58</v>
      </c>
      <c r="F1709" s="0" t="n">
        <v>101.12</v>
      </c>
      <c r="G1709" s="0" t="n">
        <v>2.3</v>
      </c>
      <c r="H1709" s="0" t="n">
        <v>3.17</v>
      </c>
      <c r="I1709" s="0" t="n">
        <v>3958.06</v>
      </c>
      <c r="J1709" s="0" t="n">
        <v>214.74</v>
      </c>
      <c r="K1709" s="0" t="n">
        <v>12.2</v>
      </c>
      <c r="L1709" s="0" t="n">
        <v>8.86</v>
      </c>
      <c r="M1709" s="0" t="n">
        <v>26.85</v>
      </c>
      <c r="N1709" s="0" t="n">
        <v>33.62</v>
      </c>
      <c r="O1709" s="0" t="n">
        <v>121.86</v>
      </c>
      <c r="P1709" s="0" t="n">
        <v>120.67</v>
      </c>
      <c r="Q1709" s="0" t="n">
        <v>20.81</v>
      </c>
      <c r="R1709" s="0" t="n">
        <v>170.4</v>
      </c>
      <c r="S1709" s="0" t="n">
        <v>34</v>
      </c>
      <c r="T1709" s="0" t="n">
        <v>27.2936668</v>
      </c>
      <c r="U1709" s="0" t="n">
        <v>21.9640007</v>
      </c>
      <c r="V1709" s="0" t="n">
        <v>22.0296669</v>
      </c>
      <c r="W1709" s="0" t="n">
        <v>46.88</v>
      </c>
      <c r="X1709" s="0" t="n">
        <v>5.91</v>
      </c>
      <c r="Y1709" s="0" t="n">
        <v>8.01</v>
      </c>
    </row>
    <row r="1710" customFormat="false" ht="13.5" hidden="false" customHeight="false" outlineLevel="0" collapsed="false">
      <c r="A1710" s="0" t="n">
        <v>170.5</v>
      </c>
      <c r="B1710" s="0" t="n">
        <v>409.91</v>
      </c>
      <c r="C1710" s="0" t="n">
        <v>353.59</v>
      </c>
      <c r="D1710" s="0" t="n">
        <v>37.85</v>
      </c>
      <c r="E1710" s="0" t="n">
        <v>151.69</v>
      </c>
      <c r="F1710" s="0" t="n">
        <v>102.04</v>
      </c>
      <c r="G1710" s="0" t="n">
        <v>2.29</v>
      </c>
      <c r="H1710" s="0" t="n">
        <v>3.25</v>
      </c>
      <c r="I1710" s="0" t="n">
        <v>4051.99</v>
      </c>
      <c r="J1710" s="0" t="n">
        <v>225</v>
      </c>
      <c r="K1710" s="0" t="n">
        <v>11.96</v>
      </c>
      <c r="L1710" s="0" t="n">
        <v>8.9</v>
      </c>
      <c r="M1710" s="0" t="n">
        <v>29.07</v>
      </c>
      <c r="N1710" s="0" t="n">
        <v>32.99</v>
      </c>
      <c r="O1710" s="0" t="n">
        <v>121.86</v>
      </c>
      <c r="P1710" s="0" t="n">
        <v>121.2</v>
      </c>
      <c r="Q1710" s="0" t="n">
        <v>20.82</v>
      </c>
      <c r="R1710" s="0" t="n">
        <v>170.5</v>
      </c>
      <c r="S1710" s="0" t="n">
        <v>33.9434013</v>
      </c>
      <c r="T1710" s="0" t="n">
        <v>27.3043327</v>
      </c>
      <c r="U1710" s="0" t="n">
        <v>21.9612007</v>
      </c>
      <c r="V1710" s="0" t="n">
        <v>22.0283337</v>
      </c>
      <c r="W1710" s="0" t="n">
        <v>46.9</v>
      </c>
      <c r="X1710" s="0" t="n">
        <v>5.96</v>
      </c>
      <c r="Y1710" s="0" t="n">
        <v>8.05</v>
      </c>
    </row>
    <row r="1711" customFormat="false" ht="13.5" hidden="false" customHeight="false" outlineLevel="0" collapsed="false">
      <c r="A1711" s="0" t="n">
        <v>170.6</v>
      </c>
      <c r="B1711" s="0" t="n">
        <v>392.51</v>
      </c>
      <c r="C1711" s="0" t="n">
        <v>359.33</v>
      </c>
      <c r="D1711" s="0" t="n">
        <v>36.88</v>
      </c>
      <c r="E1711" s="0" t="n">
        <v>146.95</v>
      </c>
      <c r="F1711" s="0" t="n">
        <v>102.82</v>
      </c>
      <c r="G1711" s="0" t="n">
        <v>2.29</v>
      </c>
      <c r="H1711" s="0" t="n">
        <v>3.21</v>
      </c>
      <c r="I1711" s="0" t="n">
        <v>4085.74</v>
      </c>
      <c r="J1711" s="0" t="n">
        <v>232.87</v>
      </c>
      <c r="K1711" s="0" t="n">
        <v>11.9</v>
      </c>
      <c r="L1711" s="0" t="n">
        <v>8.69</v>
      </c>
      <c r="M1711" s="0" t="n">
        <v>29.22</v>
      </c>
      <c r="N1711" s="0" t="n">
        <v>34.47</v>
      </c>
      <c r="O1711" s="0" t="n">
        <v>121.86</v>
      </c>
      <c r="P1711" s="0" t="n">
        <v>122.26</v>
      </c>
      <c r="Q1711" s="0" t="n">
        <v>20.82</v>
      </c>
      <c r="R1711" s="0" t="n">
        <v>170.6</v>
      </c>
      <c r="S1711" s="0" t="n">
        <v>33.8828011</v>
      </c>
      <c r="T1711" s="0" t="n">
        <v>27.3243332</v>
      </c>
      <c r="U1711" s="0" t="n">
        <v>21.9543991</v>
      </c>
      <c r="V1711" s="0" t="n">
        <v>22.0256672</v>
      </c>
      <c r="W1711" s="0" t="n">
        <v>46.92</v>
      </c>
      <c r="X1711" s="0" t="n">
        <v>6.06</v>
      </c>
      <c r="Y1711" s="0" t="n">
        <v>8.17</v>
      </c>
    </row>
    <row r="1712" customFormat="false" ht="13.5" hidden="false" customHeight="false" outlineLevel="0" collapsed="false">
      <c r="A1712" s="0" t="n">
        <v>170.7</v>
      </c>
      <c r="B1712" s="0" t="n">
        <v>382.37</v>
      </c>
      <c r="C1712" s="0" t="n">
        <v>357.55</v>
      </c>
      <c r="D1712" s="0" t="n">
        <v>35.14</v>
      </c>
      <c r="E1712" s="0" t="n">
        <v>146.9</v>
      </c>
      <c r="F1712" s="0" t="n">
        <v>102.43</v>
      </c>
      <c r="G1712" s="0" t="n">
        <v>2.28</v>
      </c>
      <c r="H1712" s="0" t="n">
        <v>3.13</v>
      </c>
      <c r="I1712" s="0" t="n">
        <v>4071.48</v>
      </c>
      <c r="J1712" s="0" t="n">
        <v>233.7</v>
      </c>
      <c r="K1712" s="0" t="n">
        <v>11.88</v>
      </c>
      <c r="L1712" s="0" t="n">
        <v>8.74</v>
      </c>
      <c r="M1712" s="0" t="n">
        <v>25.88</v>
      </c>
      <c r="N1712" s="0" t="n">
        <v>35.28</v>
      </c>
      <c r="O1712" s="0" t="n">
        <v>121.86</v>
      </c>
      <c r="P1712" s="0" t="n">
        <v>123.05</v>
      </c>
      <c r="Q1712" s="0" t="n">
        <v>20.82</v>
      </c>
      <c r="R1712" s="0" t="n">
        <v>170.7</v>
      </c>
      <c r="S1712" s="0" t="n">
        <v>33.8437996</v>
      </c>
      <c r="T1712" s="0" t="n">
        <v>27.3339996</v>
      </c>
      <c r="U1712" s="0" t="n">
        <v>21.9486008</v>
      </c>
      <c r="V1712" s="0" t="n">
        <v>22.0226669</v>
      </c>
      <c r="W1712" s="0" t="n">
        <v>46.94</v>
      </c>
      <c r="X1712" s="0" t="n">
        <v>6.23</v>
      </c>
      <c r="Y1712" s="0" t="n">
        <v>8.35</v>
      </c>
    </row>
    <row r="1713" customFormat="false" ht="13.5" hidden="false" customHeight="false" outlineLevel="0" collapsed="false">
      <c r="A1713" s="0" t="n">
        <v>170.8</v>
      </c>
      <c r="B1713" s="0" t="n">
        <v>380.46</v>
      </c>
      <c r="C1713" s="0" t="n">
        <v>363.4</v>
      </c>
      <c r="D1713" s="0" t="n">
        <v>34.27</v>
      </c>
      <c r="E1713" s="0" t="n">
        <v>144.13</v>
      </c>
      <c r="F1713" s="0" t="n">
        <v>104.9</v>
      </c>
      <c r="G1713" s="0" t="n">
        <v>2.29</v>
      </c>
      <c r="H1713" s="0" t="n">
        <v>3.06</v>
      </c>
      <c r="I1713" s="0" t="n">
        <v>4044.21</v>
      </c>
      <c r="J1713" s="0" t="n">
        <v>224.38</v>
      </c>
      <c r="K1713" s="0" t="n">
        <v>11.95</v>
      </c>
      <c r="L1713" s="0" t="n">
        <v>8.28</v>
      </c>
      <c r="M1713" s="0" t="n">
        <v>26.01</v>
      </c>
      <c r="N1713" s="0" t="n">
        <v>34.29</v>
      </c>
      <c r="O1713" s="0" t="n">
        <v>121.61</v>
      </c>
      <c r="P1713" s="0" t="n">
        <v>123.32</v>
      </c>
      <c r="Q1713" s="0" t="n">
        <v>20.82</v>
      </c>
      <c r="R1713" s="0" t="n">
        <v>170.8</v>
      </c>
      <c r="S1713" s="0" t="n">
        <v>33.8093987</v>
      </c>
      <c r="T1713" s="0" t="n">
        <v>27.3403339</v>
      </c>
      <c r="U1713" s="0" t="n">
        <v>21.9500008</v>
      </c>
      <c r="V1713" s="0" t="n">
        <v>22.0219994</v>
      </c>
      <c r="W1713" s="0" t="n">
        <v>46.96</v>
      </c>
      <c r="X1713" s="0" t="n">
        <v>6.49</v>
      </c>
      <c r="Y1713" s="0" t="n">
        <v>8.59</v>
      </c>
    </row>
    <row r="1714" customFormat="false" ht="13.5" hidden="false" customHeight="false" outlineLevel="0" collapsed="false">
      <c r="A1714" s="0" t="n">
        <v>170.9</v>
      </c>
      <c r="B1714" s="0" t="n">
        <v>374.02</v>
      </c>
      <c r="C1714" s="0" t="n">
        <v>370.6</v>
      </c>
      <c r="D1714" s="0" t="n">
        <v>33.2</v>
      </c>
      <c r="E1714" s="0" t="n">
        <v>138.53</v>
      </c>
      <c r="F1714" s="0" t="n">
        <v>107.57</v>
      </c>
      <c r="G1714" s="0" t="n">
        <v>2.29</v>
      </c>
      <c r="H1714" s="0" t="n">
        <v>3</v>
      </c>
      <c r="I1714" s="0" t="n">
        <v>3991.93</v>
      </c>
      <c r="J1714" s="0" t="n">
        <v>218.07</v>
      </c>
      <c r="K1714" s="0" t="n">
        <v>12.11</v>
      </c>
      <c r="L1714" s="0" t="n">
        <v>8.26</v>
      </c>
      <c r="M1714" s="0" t="n">
        <v>29.31</v>
      </c>
      <c r="N1714" s="0" t="n">
        <v>31.91</v>
      </c>
      <c r="O1714" s="0" t="n">
        <v>121.49</v>
      </c>
      <c r="P1714" s="0" t="n">
        <v>123.32</v>
      </c>
      <c r="Q1714" s="0" t="n">
        <v>20.82</v>
      </c>
      <c r="R1714" s="0" t="n">
        <v>170.9</v>
      </c>
      <c r="S1714" s="0" t="n">
        <v>33.7532005</v>
      </c>
      <c r="T1714" s="0" t="n">
        <v>27.3619995</v>
      </c>
      <c r="U1714" s="0" t="n">
        <v>21.9547997</v>
      </c>
      <c r="V1714" s="0" t="n">
        <v>22.0066662</v>
      </c>
      <c r="W1714" s="0" t="n">
        <v>46.98</v>
      </c>
      <c r="X1714" s="0" t="n">
        <v>6.83</v>
      </c>
      <c r="Y1714" s="0" t="n">
        <v>8.93</v>
      </c>
    </row>
    <row r="1715" customFormat="false" ht="13.5" hidden="false" customHeight="false" outlineLevel="0" collapsed="false">
      <c r="A1715" s="0" t="n">
        <v>171</v>
      </c>
      <c r="B1715" s="0" t="n">
        <v>368.98</v>
      </c>
      <c r="C1715" s="0" t="n">
        <v>373.92</v>
      </c>
      <c r="D1715" s="0" t="n">
        <v>32.53</v>
      </c>
      <c r="E1715" s="0" t="n">
        <v>132.1</v>
      </c>
      <c r="F1715" s="0" t="n">
        <v>111.26</v>
      </c>
      <c r="G1715" s="0" t="n">
        <v>2.3</v>
      </c>
      <c r="H1715" s="0" t="n">
        <v>2.89</v>
      </c>
      <c r="I1715" s="0" t="n">
        <v>3899.43</v>
      </c>
      <c r="J1715" s="0" t="n">
        <v>209.76</v>
      </c>
      <c r="K1715" s="0" t="n">
        <v>12.33</v>
      </c>
      <c r="L1715" s="0" t="n">
        <v>8.18</v>
      </c>
      <c r="M1715" s="0" t="n">
        <v>30.38</v>
      </c>
      <c r="N1715" s="0" t="n">
        <v>31.1</v>
      </c>
      <c r="O1715" s="0" t="n">
        <v>121.61</v>
      </c>
      <c r="P1715" s="0" t="n">
        <v>123.32</v>
      </c>
      <c r="Q1715" s="0" t="n">
        <v>20.83</v>
      </c>
      <c r="R1715" s="0" t="n">
        <v>171</v>
      </c>
      <c r="S1715" s="0" t="n">
        <v>33.6893997</v>
      </c>
      <c r="T1715" s="0" t="n">
        <v>27.3823338</v>
      </c>
      <c r="U1715" s="0" t="n">
        <v>21.9627991</v>
      </c>
      <c r="V1715" s="0" t="n">
        <v>21.9919987</v>
      </c>
      <c r="W1715" s="0" t="n">
        <v>47</v>
      </c>
      <c r="X1715" s="0" t="n">
        <v>7.18</v>
      </c>
      <c r="Y1715" s="0" t="n">
        <v>9.35</v>
      </c>
    </row>
    <row r="1716" customFormat="false" ht="13.5" hidden="false" customHeight="false" outlineLevel="0" collapsed="false">
      <c r="A1716" s="0" t="n">
        <v>171.1</v>
      </c>
      <c r="B1716" s="0" t="n">
        <v>364.6</v>
      </c>
      <c r="C1716" s="0" t="n">
        <v>371.87</v>
      </c>
      <c r="D1716" s="0" t="n">
        <v>32.04</v>
      </c>
      <c r="E1716" s="0" t="n">
        <v>129.65</v>
      </c>
      <c r="F1716" s="0" t="n">
        <v>115.29</v>
      </c>
      <c r="G1716" s="0" t="n">
        <v>2.31</v>
      </c>
      <c r="H1716" s="0" t="n">
        <v>2.82</v>
      </c>
      <c r="I1716" s="0" t="n">
        <v>3793.02</v>
      </c>
      <c r="J1716" s="0" t="n">
        <v>202.98</v>
      </c>
      <c r="K1716" s="0" t="n">
        <v>12.46</v>
      </c>
      <c r="L1716" s="0" t="n">
        <v>8.15</v>
      </c>
      <c r="M1716" s="0" t="n">
        <v>28.35</v>
      </c>
      <c r="N1716" s="0" t="n">
        <v>30.97</v>
      </c>
      <c r="O1716" s="0" t="n">
        <v>121.74</v>
      </c>
      <c r="P1716" s="0" t="n">
        <v>123.05</v>
      </c>
      <c r="Q1716" s="0" t="n">
        <v>20.83</v>
      </c>
      <c r="R1716" s="0" t="n">
        <v>171.1</v>
      </c>
      <c r="S1716" s="0" t="n">
        <v>33.6475983</v>
      </c>
      <c r="T1716" s="0" t="n">
        <v>27.3880005</v>
      </c>
      <c r="U1716" s="0" t="n">
        <v>21.9720001</v>
      </c>
      <c r="V1716" s="0" t="n">
        <v>21.9703331</v>
      </c>
      <c r="W1716" s="0" t="n">
        <v>47.02</v>
      </c>
      <c r="X1716" s="0" t="n">
        <v>7.55</v>
      </c>
      <c r="Y1716" s="0" t="n">
        <v>9.79</v>
      </c>
    </row>
    <row r="1717" customFormat="false" ht="13.5" hidden="false" customHeight="false" outlineLevel="0" collapsed="false">
      <c r="A1717" s="0" t="n">
        <v>171.2</v>
      </c>
      <c r="B1717" s="0" t="n">
        <v>358.7</v>
      </c>
      <c r="C1717" s="0" t="n">
        <v>370.74</v>
      </c>
      <c r="D1717" s="0" t="n">
        <v>32.62</v>
      </c>
      <c r="E1717" s="0" t="n">
        <v>131.58</v>
      </c>
      <c r="F1717" s="0" t="n">
        <v>117.48</v>
      </c>
      <c r="G1717" s="0" t="n">
        <v>2.32</v>
      </c>
      <c r="H1717" s="0" t="n">
        <v>2.86</v>
      </c>
      <c r="I1717" s="0" t="n">
        <v>3677.19</v>
      </c>
      <c r="J1717" s="0" t="n">
        <v>194.02</v>
      </c>
      <c r="K1717" s="0" t="n">
        <v>12.43</v>
      </c>
      <c r="L1717" s="0" t="n">
        <v>8.24</v>
      </c>
      <c r="M1717" s="0" t="n">
        <v>27.77</v>
      </c>
      <c r="N1717" s="0" t="n">
        <v>32.34</v>
      </c>
      <c r="O1717" s="0" t="n">
        <v>121.74</v>
      </c>
      <c r="P1717" s="0" t="n">
        <v>121.99</v>
      </c>
      <c r="Q1717" s="0" t="n">
        <v>20.83</v>
      </c>
      <c r="R1717" s="0" t="n">
        <v>171.2</v>
      </c>
      <c r="S1717" s="0" t="n">
        <v>33.5859985</v>
      </c>
      <c r="T1717" s="0" t="n">
        <v>27.4243336</v>
      </c>
      <c r="U1717" s="0" t="n">
        <v>21.9778004</v>
      </c>
      <c r="V1717" s="0" t="n">
        <v>21.9423332</v>
      </c>
      <c r="W1717" s="0" t="n">
        <v>47.04</v>
      </c>
      <c r="X1717" s="0" t="n">
        <v>7.93</v>
      </c>
      <c r="Y1717" s="0" t="n">
        <v>10.26</v>
      </c>
    </row>
    <row r="1718" customFormat="false" ht="13.5" hidden="false" customHeight="false" outlineLevel="0" collapsed="false">
      <c r="A1718" s="0" t="n">
        <v>171.3</v>
      </c>
      <c r="B1718" s="0" t="n">
        <v>363.72</v>
      </c>
      <c r="C1718" s="0" t="n">
        <v>369.98</v>
      </c>
      <c r="D1718" s="0" t="n">
        <v>32.91</v>
      </c>
      <c r="E1718" s="0" t="n">
        <v>132.52</v>
      </c>
      <c r="F1718" s="0" t="n">
        <v>115.83</v>
      </c>
      <c r="G1718" s="0" t="n">
        <v>2.34</v>
      </c>
      <c r="H1718" s="0" t="n">
        <v>2.86</v>
      </c>
      <c r="I1718" s="0" t="n">
        <v>3622.64</v>
      </c>
      <c r="J1718" s="0" t="n">
        <v>191.39</v>
      </c>
      <c r="K1718" s="0" t="n">
        <v>12.12</v>
      </c>
      <c r="L1718" s="0" t="n">
        <v>7.99</v>
      </c>
      <c r="M1718" s="0" t="n">
        <v>27.08</v>
      </c>
      <c r="N1718" s="0" t="n">
        <v>33.18</v>
      </c>
      <c r="O1718" s="0" t="n">
        <v>121.74</v>
      </c>
      <c r="P1718" s="0" t="n">
        <v>121.73</v>
      </c>
      <c r="Q1718" s="0" t="n">
        <v>20.83</v>
      </c>
      <c r="R1718" s="0" t="n">
        <v>171.3</v>
      </c>
      <c r="S1718" s="0" t="n">
        <v>33.5159988</v>
      </c>
      <c r="T1718" s="0" t="n">
        <v>27.4699993</v>
      </c>
      <c r="U1718" s="0" t="n">
        <v>21.9829998</v>
      </c>
      <c r="V1718" s="0" t="n">
        <v>21.9109993</v>
      </c>
      <c r="W1718" s="0" t="n">
        <v>47.06</v>
      </c>
      <c r="X1718" s="0" t="n">
        <v>8.31</v>
      </c>
      <c r="Y1718" s="0" t="n">
        <v>10.72</v>
      </c>
    </row>
    <row r="1719" customFormat="false" ht="13.5" hidden="false" customHeight="false" outlineLevel="0" collapsed="false">
      <c r="A1719" s="0" t="n">
        <v>171.4</v>
      </c>
      <c r="B1719" s="0" t="n">
        <v>362.1</v>
      </c>
      <c r="C1719" s="0" t="n">
        <v>358.93</v>
      </c>
      <c r="D1719" s="0" t="n">
        <v>33.3</v>
      </c>
      <c r="E1719" s="0" t="n">
        <v>134.63</v>
      </c>
      <c r="F1719" s="0" t="n">
        <v>113.11</v>
      </c>
      <c r="G1719" s="0" t="n">
        <v>2.36</v>
      </c>
      <c r="H1719" s="0" t="n">
        <v>2.9</v>
      </c>
      <c r="I1719" s="0" t="n">
        <v>3642.52</v>
      </c>
      <c r="J1719" s="0" t="n">
        <v>201.05</v>
      </c>
      <c r="K1719" s="0" t="n">
        <v>11.53</v>
      </c>
      <c r="L1719" s="0" t="n">
        <v>7.93</v>
      </c>
      <c r="M1719" s="0" t="n">
        <v>28.2</v>
      </c>
      <c r="N1719" s="0" t="n">
        <v>33.2</v>
      </c>
      <c r="O1719" s="0" t="n">
        <v>121.74</v>
      </c>
      <c r="P1719" s="0" t="n">
        <v>120.8</v>
      </c>
      <c r="Q1719" s="0" t="n">
        <v>20.83</v>
      </c>
      <c r="R1719" s="0" t="n">
        <v>171.4</v>
      </c>
      <c r="S1719" s="0" t="n">
        <v>33.459198</v>
      </c>
      <c r="T1719" s="0" t="n">
        <v>27.5236664</v>
      </c>
      <c r="U1719" s="0" t="n">
        <v>21.9867992</v>
      </c>
      <c r="V1719" s="0" t="n">
        <v>21.8913326</v>
      </c>
      <c r="W1719" s="0" t="n">
        <v>47.08</v>
      </c>
      <c r="X1719" s="0" t="n">
        <v>8.66</v>
      </c>
      <c r="Y1719" s="0" t="n">
        <v>11.15</v>
      </c>
    </row>
    <row r="1720" customFormat="false" ht="13.5" hidden="false" customHeight="false" outlineLevel="0" collapsed="false">
      <c r="A1720" s="0" t="n">
        <v>171.5</v>
      </c>
      <c r="B1720" s="0" t="n">
        <v>356.84</v>
      </c>
      <c r="C1720" s="0" t="n">
        <v>350.5</v>
      </c>
      <c r="D1720" s="0" t="n">
        <v>34.37</v>
      </c>
      <c r="E1720" s="0" t="n">
        <v>141.49</v>
      </c>
      <c r="F1720" s="0" t="n">
        <v>110.97</v>
      </c>
      <c r="G1720" s="0" t="n">
        <v>2.37</v>
      </c>
      <c r="H1720" s="0" t="n">
        <v>2.96</v>
      </c>
      <c r="I1720" s="0" t="n">
        <v>3736.55</v>
      </c>
      <c r="J1720" s="0" t="n">
        <v>225.81</v>
      </c>
      <c r="K1720" s="0" t="n">
        <v>10.64</v>
      </c>
      <c r="L1720" s="0" t="n">
        <v>7.98</v>
      </c>
      <c r="M1720" s="0" t="n">
        <v>24.98</v>
      </c>
      <c r="N1720" s="0" t="n">
        <v>32.74</v>
      </c>
      <c r="O1720" s="0" t="n">
        <v>121.74</v>
      </c>
      <c r="P1720" s="0" t="n">
        <v>120.27</v>
      </c>
      <c r="Q1720" s="0" t="n">
        <v>20.84</v>
      </c>
      <c r="R1720" s="0" t="n">
        <v>171.5</v>
      </c>
      <c r="S1720" s="0" t="n">
        <v>33.4071999</v>
      </c>
      <c r="T1720" s="0" t="n">
        <v>27.5303326</v>
      </c>
      <c r="U1720" s="0" t="n">
        <v>21.9958</v>
      </c>
      <c r="V1720" s="0" t="n">
        <v>21.8969994</v>
      </c>
      <c r="W1720" s="0" t="n">
        <v>47.1</v>
      </c>
      <c r="X1720" s="0" t="n">
        <v>8.95</v>
      </c>
      <c r="Y1720" s="0" t="n">
        <v>11.54</v>
      </c>
    </row>
    <row r="1721" customFormat="false" ht="13.5" hidden="false" customHeight="false" outlineLevel="0" collapsed="false">
      <c r="A1721" s="0" t="n">
        <v>171.6</v>
      </c>
      <c r="B1721" s="0" t="n">
        <v>360.58</v>
      </c>
      <c r="C1721" s="0" t="n">
        <v>336.05</v>
      </c>
      <c r="D1721" s="0" t="n">
        <v>36.59</v>
      </c>
      <c r="E1721" s="0" t="n">
        <v>153.81</v>
      </c>
      <c r="F1721" s="0" t="n">
        <v>108.5</v>
      </c>
      <c r="G1721" s="0" t="n">
        <v>2.37</v>
      </c>
      <c r="H1721" s="0" t="n">
        <v>3.02</v>
      </c>
      <c r="I1721" s="0" t="n">
        <v>3887.05</v>
      </c>
      <c r="J1721" s="0" t="n">
        <v>257.11</v>
      </c>
      <c r="K1721" s="0" t="n">
        <v>9.67</v>
      </c>
      <c r="L1721" s="0" t="n">
        <v>7.71</v>
      </c>
      <c r="M1721" s="0" t="n">
        <v>27.97</v>
      </c>
      <c r="N1721" s="0" t="n">
        <v>32.74</v>
      </c>
      <c r="O1721" s="0" t="n">
        <v>121.61</v>
      </c>
      <c r="P1721" s="0" t="n">
        <v>120</v>
      </c>
      <c r="Q1721" s="0" t="n">
        <v>20.84</v>
      </c>
      <c r="R1721" s="0" t="n">
        <v>171.6</v>
      </c>
      <c r="S1721" s="0" t="n">
        <v>33.3390007</v>
      </c>
      <c r="T1721" s="0" t="n">
        <v>27.5223331</v>
      </c>
      <c r="U1721" s="0" t="n">
        <v>21.9986</v>
      </c>
      <c r="V1721" s="0" t="n">
        <v>21.9099998</v>
      </c>
      <c r="W1721" s="0" t="n">
        <v>47.12</v>
      </c>
      <c r="X1721" s="0" t="n">
        <v>9.19</v>
      </c>
      <c r="Y1721" s="0" t="n">
        <v>11.86</v>
      </c>
    </row>
    <row r="1722" customFormat="false" ht="13.5" hidden="false" customHeight="false" outlineLevel="0" collapsed="false">
      <c r="A1722" s="0" t="n">
        <v>171.7</v>
      </c>
      <c r="B1722" s="0" t="n">
        <v>353.59</v>
      </c>
      <c r="C1722" s="0" t="n">
        <v>329.1</v>
      </c>
      <c r="D1722" s="0" t="n">
        <v>38.14</v>
      </c>
      <c r="E1722" s="0" t="n">
        <v>167.29</v>
      </c>
      <c r="F1722" s="0" t="n">
        <v>104.17</v>
      </c>
      <c r="G1722" s="0" t="n">
        <v>2.36</v>
      </c>
      <c r="H1722" s="0" t="n">
        <v>3.06</v>
      </c>
      <c r="I1722" s="0" t="n">
        <v>4091.41</v>
      </c>
      <c r="J1722" s="0" t="n">
        <v>302.84</v>
      </c>
      <c r="K1722" s="0" t="n">
        <v>8.81</v>
      </c>
      <c r="L1722" s="0" t="n">
        <v>7.97</v>
      </c>
      <c r="M1722" s="0" t="n">
        <v>29.63</v>
      </c>
      <c r="N1722" s="0" t="n">
        <v>33.14</v>
      </c>
      <c r="O1722" s="0" t="n">
        <v>121.49</v>
      </c>
      <c r="P1722" s="0" t="n">
        <v>119.73</v>
      </c>
      <c r="Q1722" s="0" t="n">
        <v>20.84</v>
      </c>
      <c r="R1722" s="0" t="n">
        <v>171.7</v>
      </c>
      <c r="S1722" s="0" t="n">
        <v>33.2887993</v>
      </c>
      <c r="T1722" s="0" t="n">
        <v>27.5253334</v>
      </c>
      <c r="U1722" s="0" t="n">
        <v>21.9972</v>
      </c>
      <c r="V1722" s="0" t="n">
        <v>21.9069996</v>
      </c>
      <c r="W1722" s="0" t="n">
        <v>47.14</v>
      </c>
      <c r="X1722" s="0" t="n">
        <v>9.42</v>
      </c>
      <c r="Y1722" s="0" t="n">
        <v>12.16</v>
      </c>
    </row>
    <row r="1723" customFormat="false" ht="13.5" hidden="false" customHeight="false" outlineLevel="0" collapsed="false">
      <c r="A1723" s="0" t="n">
        <v>171.8</v>
      </c>
      <c r="B1723" s="0" t="n">
        <v>359.33</v>
      </c>
      <c r="C1723" s="0" t="n">
        <v>311.92</v>
      </c>
      <c r="D1723" s="0" t="n">
        <v>39.21</v>
      </c>
      <c r="E1723" s="0" t="n">
        <v>193.61</v>
      </c>
      <c r="F1723" s="0" t="n">
        <v>100.39</v>
      </c>
      <c r="G1723" s="0" t="n">
        <v>2.34</v>
      </c>
      <c r="H1723" s="0" t="n">
        <v>3.22</v>
      </c>
      <c r="I1723" s="0" t="n">
        <v>4303.31</v>
      </c>
      <c r="J1723" s="0" t="n">
        <v>342.95</v>
      </c>
      <c r="K1723" s="0" t="n">
        <v>8.16</v>
      </c>
      <c r="L1723" s="0" t="n">
        <v>8.02</v>
      </c>
      <c r="M1723" s="0" t="n">
        <v>28.3</v>
      </c>
      <c r="N1723" s="0" t="n">
        <v>33.19</v>
      </c>
      <c r="O1723" s="0" t="n">
        <v>121.49</v>
      </c>
      <c r="P1723" s="0" t="n">
        <v>119.73</v>
      </c>
      <c r="Q1723" s="0" t="n">
        <v>20.83</v>
      </c>
      <c r="R1723" s="0" t="n">
        <v>171.8</v>
      </c>
      <c r="S1723" s="0" t="n">
        <v>33.2448006</v>
      </c>
      <c r="T1723" s="0" t="n">
        <v>27.5383339</v>
      </c>
      <c r="U1723" s="0" t="n">
        <v>21.985199</v>
      </c>
      <c r="V1723" s="0" t="n">
        <v>21.9043331</v>
      </c>
      <c r="W1723" s="0" t="n">
        <v>47.16</v>
      </c>
      <c r="X1723" s="0" t="n">
        <v>9.62</v>
      </c>
      <c r="Y1723" s="0" t="n">
        <v>12.47</v>
      </c>
    </row>
    <row r="1724" customFormat="false" ht="13.5" hidden="false" customHeight="false" outlineLevel="0" collapsed="false">
      <c r="A1724" s="0" t="n">
        <v>171.9</v>
      </c>
      <c r="B1724" s="0" t="n">
        <v>357.55</v>
      </c>
      <c r="C1724" s="0" t="n">
        <v>305.49</v>
      </c>
      <c r="D1724" s="0" t="n">
        <v>38.92</v>
      </c>
      <c r="E1724" s="0" t="n">
        <v>225.09</v>
      </c>
      <c r="F1724" s="0" t="n">
        <v>98.79</v>
      </c>
      <c r="G1724" s="0" t="n">
        <v>2.31</v>
      </c>
      <c r="H1724" s="0" t="n">
        <v>3.24</v>
      </c>
      <c r="I1724" s="0" t="n">
        <v>4479.16</v>
      </c>
      <c r="J1724" s="0" t="n">
        <v>372.99</v>
      </c>
      <c r="K1724" s="0" t="n">
        <v>7.74</v>
      </c>
      <c r="L1724" s="0" t="n">
        <v>8.03</v>
      </c>
      <c r="M1724" s="0" t="n">
        <v>27.82</v>
      </c>
      <c r="N1724" s="0" t="n">
        <v>33.93</v>
      </c>
      <c r="O1724" s="0" t="n">
        <v>121.61</v>
      </c>
      <c r="P1724" s="0" t="n">
        <v>120</v>
      </c>
      <c r="Q1724" s="0" t="n">
        <v>20.84</v>
      </c>
      <c r="R1724" s="0" t="n">
        <v>171.9</v>
      </c>
      <c r="S1724" s="0" t="n">
        <v>33.1912003</v>
      </c>
      <c r="T1724" s="0" t="n">
        <v>27.5516663</v>
      </c>
      <c r="U1724" s="0" t="n">
        <v>21.9689999</v>
      </c>
      <c r="V1724" s="0" t="n">
        <v>21.9003334</v>
      </c>
      <c r="W1724" s="0" t="n">
        <v>47.18</v>
      </c>
      <c r="X1724" s="0" t="n">
        <v>9.78</v>
      </c>
      <c r="Y1724" s="0" t="n">
        <v>12.72</v>
      </c>
    </row>
    <row r="1725" customFormat="false" ht="13.5" hidden="false" customHeight="false" outlineLevel="0" collapsed="false">
      <c r="A1725" s="0" t="n">
        <v>172</v>
      </c>
      <c r="B1725" s="0" t="n">
        <v>363.4</v>
      </c>
      <c r="C1725" s="0" t="n">
        <v>301.19</v>
      </c>
      <c r="D1725" s="0" t="n">
        <v>37.56</v>
      </c>
      <c r="E1725" s="0" t="n">
        <v>245.77</v>
      </c>
      <c r="F1725" s="0" t="n">
        <v>98.5</v>
      </c>
      <c r="G1725" s="0" t="n">
        <v>2.29</v>
      </c>
      <c r="H1725" s="0" t="n">
        <v>3.17</v>
      </c>
      <c r="I1725" s="0" t="n">
        <v>4606.15</v>
      </c>
      <c r="J1725" s="0" t="n">
        <v>393.11</v>
      </c>
      <c r="K1725" s="0" t="n">
        <v>7.55</v>
      </c>
      <c r="L1725" s="0" t="n">
        <v>7.88</v>
      </c>
      <c r="M1725" s="0" t="n">
        <v>26.89</v>
      </c>
      <c r="N1725" s="0" t="n">
        <v>35.63</v>
      </c>
      <c r="O1725" s="0" t="n">
        <v>122.36</v>
      </c>
      <c r="P1725" s="0" t="n">
        <v>120.93</v>
      </c>
      <c r="Q1725" s="0" t="n">
        <v>20.85</v>
      </c>
      <c r="R1725" s="0" t="n">
        <v>172</v>
      </c>
      <c r="S1725" s="0" t="n">
        <v>33.1360016</v>
      </c>
      <c r="T1725" s="0" t="n">
        <v>27.5706654</v>
      </c>
      <c r="U1725" s="0" t="n">
        <v>21.9554005</v>
      </c>
      <c r="V1725" s="0" t="n">
        <v>21.9096661</v>
      </c>
      <c r="W1725" s="0" t="n">
        <v>47.2</v>
      </c>
      <c r="X1725" s="0" t="n">
        <v>9.93</v>
      </c>
      <c r="Y1725" s="0" t="n">
        <v>12.89</v>
      </c>
    </row>
    <row r="1726" customFormat="false" ht="13.5" hidden="false" customHeight="false" outlineLevel="0" collapsed="false">
      <c r="A1726" s="0" t="n">
        <v>172.1</v>
      </c>
      <c r="B1726" s="0" t="n">
        <v>370.6</v>
      </c>
      <c r="C1726" s="0" t="n">
        <v>304.74</v>
      </c>
      <c r="D1726" s="0" t="n">
        <v>36.21</v>
      </c>
      <c r="E1726" s="0" t="n">
        <v>238.25</v>
      </c>
      <c r="F1726" s="0" t="n">
        <v>99.42</v>
      </c>
      <c r="G1726" s="0" t="n">
        <v>2.27</v>
      </c>
      <c r="H1726" s="0" t="n">
        <v>3.07</v>
      </c>
      <c r="I1726" s="0" t="n">
        <v>4674.81</v>
      </c>
      <c r="J1726" s="0" t="n">
        <v>394.92</v>
      </c>
      <c r="K1726" s="0" t="n">
        <v>7.57</v>
      </c>
      <c r="L1726" s="0" t="n">
        <v>7.49</v>
      </c>
      <c r="M1726" s="0" t="n">
        <v>27</v>
      </c>
      <c r="N1726" s="0" t="n">
        <v>34.87</v>
      </c>
      <c r="O1726" s="0" t="n">
        <v>122.99</v>
      </c>
      <c r="P1726" s="0" t="n">
        <v>120.8</v>
      </c>
      <c r="Q1726" s="0" t="n">
        <v>20.85</v>
      </c>
      <c r="R1726" s="0" t="n">
        <v>172.1</v>
      </c>
      <c r="S1726" s="0" t="n">
        <v>33.0814018</v>
      </c>
      <c r="T1726" s="0" t="n">
        <v>27.5766659</v>
      </c>
      <c r="U1726" s="0" t="n">
        <v>21.9507999</v>
      </c>
      <c r="V1726" s="0" t="n">
        <v>21.9113331</v>
      </c>
      <c r="W1726" s="0" t="n">
        <v>47.22</v>
      </c>
      <c r="X1726" s="0" t="n">
        <v>10.06</v>
      </c>
      <c r="Y1726" s="0" t="n">
        <v>13.04</v>
      </c>
    </row>
    <row r="1727" customFormat="false" ht="13.5" hidden="false" customHeight="false" outlineLevel="0" collapsed="false">
      <c r="A1727" s="0" t="n">
        <v>172.2</v>
      </c>
      <c r="B1727" s="0" t="n">
        <v>373.92</v>
      </c>
      <c r="C1727" s="0" t="n">
        <v>304.64</v>
      </c>
      <c r="D1727" s="0" t="n">
        <v>34.37</v>
      </c>
      <c r="E1727" s="0" t="n">
        <v>211.94</v>
      </c>
      <c r="F1727" s="0" t="n">
        <v>101.55</v>
      </c>
      <c r="G1727" s="0" t="n">
        <v>2.26</v>
      </c>
      <c r="H1727" s="0" t="n">
        <v>2.96</v>
      </c>
      <c r="I1727" s="0" t="n">
        <v>4611.48</v>
      </c>
      <c r="J1727" s="0" t="n">
        <v>381</v>
      </c>
      <c r="K1727" s="0" t="n">
        <v>7.8</v>
      </c>
      <c r="L1727" s="0" t="n">
        <v>7.57</v>
      </c>
      <c r="M1727" s="0" t="n">
        <v>27.88</v>
      </c>
      <c r="N1727" s="0" t="n">
        <v>32.7</v>
      </c>
      <c r="O1727" s="0" t="n">
        <v>123.62</v>
      </c>
      <c r="P1727" s="0" t="n">
        <v>121.2</v>
      </c>
      <c r="Q1727" s="0" t="n">
        <v>20.85</v>
      </c>
      <c r="R1727" s="0" t="n">
        <v>172.2</v>
      </c>
      <c r="S1727" s="0" t="n">
        <v>33.0247993</v>
      </c>
      <c r="T1727" s="0" t="n">
        <v>27.5823326</v>
      </c>
      <c r="U1727" s="0" t="n">
        <v>21.9556007</v>
      </c>
      <c r="V1727" s="0" t="n">
        <v>21.9169998</v>
      </c>
      <c r="W1727" s="0" t="n">
        <v>47.24</v>
      </c>
      <c r="X1727" s="0" t="n">
        <v>10.15</v>
      </c>
      <c r="Y1727" s="0" t="n">
        <v>13.15</v>
      </c>
    </row>
    <row r="1728" customFormat="false" ht="13.5" hidden="false" customHeight="false" outlineLevel="0" collapsed="false">
      <c r="A1728" s="0" t="n">
        <v>172.3</v>
      </c>
      <c r="B1728" s="0" t="n">
        <v>371.87</v>
      </c>
      <c r="C1728" s="0" t="n">
        <v>309.83</v>
      </c>
      <c r="D1728" s="0" t="n">
        <v>32.91</v>
      </c>
      <c r="E1728" s="0" t="n">
        <v>185.15</v>
      </c>
      <c r="F1728" s="0" t="n">
        <v>103.2</v>
      </c>
      <c r="G1728" s="0" t="n">
        <v>2.27</v>
      </c>
      <c r="H1728" s="0" t="n">
        <v>2.8</v>
      </c>
      <c r="I1728" s="0" t="n">
        <v>4458.39</v>
      </c>
      <c r="J1728" s="0" t="n">
        <v>352.55</v>
      </c>
      <c r="K1728" s="0" t="n">
        <v>8.26</v>
      </c>
      <c r="L1728" s="0" t="n">
        <v>7.55</v>
      </c>
      <c r="M1728" s="0" t="n">
        <v>25.04</v>
      </c>
      <c r="N1728" s="0" t="n">
        <v>33.7</v>
      </c>
      <c r="O1728" s="0" t="n">
        <v>124.36</v>
      </c>
      <c r="P1728" s="0" t="n">
        <v>120.93</v>
      </c>
      <c r="Q1728" s="0" t="n">
        <v>20.86</v>
      </c>
      <c r="R1728" s="0" t="n">
        <v>172.3</v>
      </c>
      <c r="S1728" s="0" t="n">
        <v>32.9762001</v>
      </c>
      <c r="T1728" s="0" t="n">
        <v>27.5896664</v>
      </c>
      <c r="U1728" s="0" t="n">
        <v>21.9680004</v>
      </c>
      <c r="V1728" s="0" t="n">
        <v>21.9193325</v>
      </c>
      <c r="W1728" s="0" t="n">
        <v>47.26</v>
      </c>
      <c r="X1728" s="0" t="n">
        <v>10.18</v>
      </c>
      <c r="Y1728" s="0" t="n">
        <v>13.21</v>
      </c>
    </row>
    <row r="1729" customFormat="false" ht="13.5" hidden="false" customHeight="false" outlineLevel="0" collapsed="false">
      <c r="A1729" s="0" t="n">
        <v>172.4</v>
      </c>
      <c r="B1729" s="0" t="n">
        <v>370.74</v>
      </c>
      <c r="C1729" s="0" t="n">
        <v>315.19</v>
      </c>
      <c r="D1729" s="0" t="n">
        <v>32.14</v>
      </c>
      <c r="E1729" s="0" t="n">
        <v>161.65</v>
      </c>
      <c r="F1729" s="0" t="n">
        <v>105.44</v>
      </c>
      <c r="G1729" s="0" t="n">
        <v>2.28</v>
      </c>
      <c r="H1729" s="0" t="n">
        <v>2.73</v>
      </c>
      <c r="I1729" s="0" t="n">
        <v>4257.87</v>
      </c>
      <c r="J1729" s="0" t="n">
        <v>309.43</v>
      </c>
      <c r="K1729" s="0" t="n">
        <v>8.91</v>
      </c>
      <c r="L1729" s="0" t="n">
        <v>7.64</v>
      </c>
      <c r="M1729" s="0" t="n">
        <v>29.37</v>
      </c>
      <c r="N1729" s="0" t="n">
        <v>31.49</v>
      </c>
      <c r="O1729" s="0" t="n">
        <v>123.12</v>
      </c>
      <c r="P1729" s="0" t="n">
        <v>120.53</v>
      </c>
      <c r="Q1729" s="0" t="n">
        <v>20.86</v>
      </c>
      <c r="R1729" s="0" t="n">
        <v>172.4</v>
      </c>
      <c r="S1729" s="0" t="n">
        <v>32.9343987</v>
      </c>
      <c r="T1729" s="0" t="n">
        <v>27.6136665</v>
      </c>
      <c r="U1729" s="0" t="n">
        <v>21.9794006</v>
      </c>
      <c r="V1729" s="0" t="n">
        <v>21.925333</v>
      </c>
      <c r="W1729" s="0" t="n">
        <v>47.28</v>
      </c>
      <c r="X1729" s="0" t="n">
        <v>10.12</v>
      </c>
      <c r="Y1729" s="0" t="n">
        <v>13.2</v>
      </c>
    </row>
    <row r="1730" customFormat="false" ht="13.5" hidden="false" customHeight="false" outlineLevel="0" collapsed="false">
      <c r="A1730" s="0" t="n">
        <v>172.5</v>
      </c>
      <c r="B1730" s="0" t="n">
        <v>369.98</v>
      </c>
      <c r="C1730" s="0" t="n">
        <v>326.67</v>
      </c>
      <c r="D1730" s="0" t="n">
        <v>31.85</v>
      </c>
      <c r="E1730" s="0" t="n">
        <v>151.69</v>
      </c>
      <c r="F1730" s="0" t="n">
        <v>107.77</v>
      </c>
      <c r="G1730" s="0" t="n">
        <v>2.28</v>
      </c>
      <c r="H1730" s="0" t="n">
        <v>2.74</v>
      </c>
      <c r="I1730" s="0" t="n">
        <v>4071.32</v>
      </c>
      <c r="J1730" s="0" t="n">
        <v>268.52</v>
      </c>
      <c r="K1730" s="0" t="n">
        <v>9.74</v>
      </c>
      <c r="L1730" s="0" t="n">
        <v>8.34</v>
      </c>
      <c r="M1730" s="0" t="n">
        <v>26.95</v>
      </c>
      <c r="N1730" s="0" t="n">
        <v>30.87</v>
      </c>
      <c r="O1730" s="0" t="n">
        <v>123.12</v>
      </c>
      <c r="P1730" s="0" t="n">
        <v>120.67</v>
      </c>
      <c r="Q1730" s="0" t="n">
        <v>20.86</v>
      </c>
      <c r="R1730" s="0" t="n">
        <v>172.5</v>
      </c>
      <c r="S1730" s="0" t="n">
        <v>32.899601</v>
      </c>
      <c r="T1730" s="0" t="n">
        <v>27.6376667</v>
      </c>
      <c r="U1730" s="0" t="n">
        <v>21.9815998</v>
      </c>
      <c r="V1730" s="0" t="n">
        <v>21.9276657</v>
      </c>
      <c r="W1730" s="0" t="n">
        <v>47.3</v>
      </c>
      <c r="X1730" s="0" t="n">
        <v>9.98</v>
      </c>
      <c r="Y1730" s="0" t="n">
        <v>13.07</v>
      </c>
    </row>
    <row r="1731" customFormat="false" ht="13.5" hidden="false" customHeight="false" outlineLevel="0" collapsed="false">
      <c r="A1731" s="0" t="n">
        <v>172.6</v>
      </c>
      <c r="B1731" s="0" t="n">
        <v>358.93</v>
      </c>
      <c r="C1731" s="0" t="n">
        <v>331.93</v>
      </c>
      <c r="D1731" s="0" t="n">
        <v>31.66</v>
      </c>
      <c r="E1731" s="0" t="n">
        <v>140.18</v>
      </c>
      <c r="F1731" s="0" t="n">
        <v>110.49</v>
      </c>
      <c r="G1731" s="0" t="n">
        <v>2.28</v>
      </c>
      <c r="H1731" s="0" t="n">
        <v>2.83</v>
      </c>
      <c r="I1731" s="0" t="n">
        <v>3926.51</v>
      </c>
      <c r="J1731" s="0" t="n">
        <v>236.61</v>
      </c>
      <c r="K1731" s="0" t="n">
        <v>10.67</v>
      </c>
      <c r="L1731" s="0" t="n">
        <v>8.44</v>
      </c>
      <c r="M1731" s="0" t="n">
        <v>28.14</v>
      </c>
      <c r="N1731" s="0" t="n">
        <v>29.75</v>
      </c>
      <c r="O1731" s="0" t="n">
        <v>123.12</v>
      </c>
      <c r="P1731" s="0" t="n">
        <v>120.8</v>
      </c>
      <c r="Q1731" s="0" t="n">
        <v>20.86</v>
      </c>
      <c r="R1731" s="0" t="n">
        <v>172.6</v>
      </c>
      <c r="S1731" s="0" t="n">
        <v>32.8502007</v>
      </c>
      <c r="T1731" s="0" t="n">
        <v>27.6583328</v>
      </c>
      <c r="U1731" s="0" t="n">
        <v>21.9843998</v>
      </c>
      <c r="V1731" s="0" t="n">
        <v>21.9303322</v>
      </c>
      <c r="W1731" s="0" t="n">
        <v>47.32</v>
      </c>
      <c r="X1731" s="0" t="n">
        <v>9.8</v>
      </c>
      <c r="Y1731" s="0" t="n">
        <v>12.86</v>
      </c>
    </row>
    <row r="1732" customFormat="false" ht="13.5" hidden="false" customHeight="false" outlineLevel="0" collapsed="false">
      <c r="A1732" s="0" t="n">
        <v>172.7</v>
      </c>
      <c r="B1732" s="0" t="n">
        <v>350.5</v>
      </c>
      <c r="C1732" s="0" t="n">
        <v>328.37</v>
      </c>
      <c r="D1732" s="0" t="n">
        <v>31.56</v>
      </c>
      <c r="E1732" s="0" t="n">
        <v>128.62</v>
      </c>
      <c r="F1732" s="0" t="n">
        <v>113.2</v>
      </c>
      <c r="G1732" s="0" t="n">
        <v>2.28</v>
      </c>
      <c r="H1732" s="0" t="n">
        <v>2.83</v>
      </c>
      <c r="I1732" s="0" t="n">
        <v>3803.81</v>
      </c>
      <c r="J1732" s="0" t="n">
        <v>211.33</v>
      </c>
      <c r="K1732" s="0" t="n">
        <v>11.58</v>
      </c>
      <c r="L1732" s="0" t="n">
        <v>8.27</v>
      </c>
      <c r="M1732" s="0" t="n">
        <v>26.83</v>
      </c>
      <c r="N1732" s="0" t="n">
        <v>31.04</v>
      </c>
      <c r="O1732" s="0" t="n">
        <v>123.12</v>
      </c>
      <c r="P1732" s="0" t="n">
        <v>121.33</v>
      </c>
      <c r="Q1732" s="0" t="n">
        <v>20.86</v>
      </c>
      <c r="R1732" s="0" t="n">
        <v>172.7</v>
      </c>
      <c r="S1732" s="0" t="n">
        <v>32.7914009</v>
      </c>
      <c r="T1732" s="0" t="n">
        <v>27.6733341</v>
      </c>
      <c r="U1732" s="0" t="n">
        <v>21.9882011</v>
      </c>
      <c r="V1732" s="0" t="n">
        <v>21.934</v>
      </c>
      <c r="W1732" s="0" t="n">
        <v>47.34</v>
      </c>
      <c r="X1732" s="0" t="n">
        <v>9.61</v>
      </c>
      <c r="Y1732" s="0" t="n">
        <v>12.69</v>
      </c>
    </row>
    <row r="1733" customFormat="false" ht="13.5" hidden="false" customHeight="false" outlineLevel="0" collapsed="false">
      <c r="A1733" s="0" t="n">
        <v>172.8</v>
      </c>
      <c r="B1733" s="0" t="n">
        <v>336.05</v>
      </c>
      <c r="C1733" s="0" t="n">
        <v>327.74</v>
      </c>
      <c r="D1733" s="0" t="n">
        <v>31.66</v>
      </c>
      <c r="E1733" s="0" t="n">
        <v>124.3</v>
      </c>
      <c r="F1733" s="0" t="n">
        <v>113.5</v>
      </c>
      <c r="G1733" s="0" t="n">
        <v>2.28</v>
      </c>
      <c r="H1733" s="0" t="n">
        <v>2.84</v>
      </c>
      <c r="I1733" s="0" t="n">
        <v>3686.15</v>
      </c>
      <c r="J1733" s="0" t="n">
        <v>196.75</v>
      </c>
      <c r="K1733" s="0" t="n">
        <v>12.33</v>
      </c>
      <c r="L1733" s="0" t="n">
        <v>8.26</v>
      </c>
      <c r="M1733" s="0" t="n">
        <v>27.6</v>
      </c>
      <c r="N1733" s="0" t="n">
        <v>30.93</v>
      </c>
      <c r="O1733" s="0" t="n">
        <v>123.12</v>
      </c>
      <c r="P1733" s="0" t="n">
        <v>121.73</v>
      </c>
      <c r="Q1733" s="0" t="n">
        <v>20.86</v>
      </c>
      <c r="R1733" s="0" t="n">
        <v>172.8</v>
      </c>
      <c r="S1733" s="0" t="n">
        <v>32.7374001</v>
      </c>
      <c r="T1733" s="0" t="n">
        <v>27.6949997</v>
      </c>
      <c r="U1733" s="0" t="n">
        <v>21.9940014</v>
      </c>
      <c r="V1733" s="0" t="n">
        <v>21.9370003</v>
      </c>
      <c r="W1733" s="0" t="n">
        <v>47.36</v>
      </c>
      <c r="X1733" s="0" t="n">
        <v>9.4</v>
      </c>
      <c r="Y1733" s="0" t="n">
        <v>12.56</v>
      </c>
    </row>
    <row r="1734" customFormat="false" ht="13.5" hidden="false" customHeight="false" outlineLevel="0" collapsed="false">
      <c r="A1734" s="0" t="n">
        <v>172.9</v>
      </c>
      <c r="B1734" s="0" t="n">
        <v>329.1</v>
      </c>
      <c r="C1734" s="0" t="n">
        <v>327.01</v>
      </c>
      <c r="D1734" s="0" t="n">
        <v>30.98</v>
      </c>
      <c r="E1734" s="0" t="n">
        <v>121.52</v>
      </c>
      <c r="F1734" s="0" t="n">
        <v>112.57</v>
      </c>
      <c r="G1734" s="0" t="n">
        <v>2.28</v>
      </c>
      <c r="H1734" s="0" t="n">
        <v>2.84</v>
      </c>
      <c r="I1734" s="0" t="n">
        <v>3633.41</v>
      </c>
      <c r="J1734" s="0" t="n">
        <v>184.07</v>
      </c>
      <c r="K1734" s="0" t="n">
        <v>12.95</v>
      </c>
      <c r="L1734" s="0" t="n">
        <v>8.02</v>
      </c>
      <c r="M1734" s="0" t="n">
        <v>29.51</v>
      </c>
      <c r="N1734" s="0" t="n">
        <v>30.15</v>
      </c>
      <c r="O1734" s="0" t="n">
        <v>123.12</v>
      </c>
      <c r="P1734" s="0" t="n">
        <v>121.33</v>
      </c>
      <c r="Q1734" s="0" t="n">
        <v>20.87</v>
      </c>
      <c r="R1734" s="0" t="n">
        <v>172.9</v>
      </c>
      <c r="S1734" s="0" t="n">
        <v>32.6801987</v>
      </c>
      <c r="T1734" s="0" t="n">
        <v>27.710001</v>
      </c>
      <c r="U1734" s="0" t="n">
        <v>22.0058002</v>
      </c>
      <c r="V1734" s="0" t="n">
        <v>21.9363346</v>
      </c>
      <c r="W1734" s="0" t="n">
        <v>47.38</v>
      </c>
      <c r="X1734" s="0" t="n">
        <v>9.24</v>
      </c>
      <c r="Y1734" s="0" t="n">
        <v>12.46</v>
      </c>
    </row>
    <row r="1735" customFormat="false" ht="13.5" hidden="false" customHeight="false" outlineLevel="0" collapsed="false">
      <c r="A1735" s="0" t="n">
        <v>173</v>
      </c>
      <c r="B1735" s="0" t="n">
        <v>311.92</v>
      </c>
      <c r="C1735" s="0" t="n">
        <v>324.12</v>
      </c>
      <c r="D1735" s="0" t="n">
        <v>30.78</v>
      </c>
      <c r="E1735" s="0" t="n">
        <v>116.96</v>
      </c>
      <c r="F1735" s="0" t="n">
        <v>110.87</v>
      </c>
      <c r="G1735" s="0" t="n">
        <v>2.29</v>
      </c>
      <c r="H1735" s="0" t="n">
        <v>2.84</v>
      </c>
      <c r="I1735" s="0" t="n">
        <v>3610.68</v>
      </c>
      <c r="J1735" s="0" t="n">
        <v>179.65</v>
      </c>
      <c r="K1735" s="0" t="n">
        <v>13.38</v>
      </c>
      <c r="L1735" s="0" t="n">
        <v>8.24</v>
      </c>
      <c r="M1735" s="0" t="n">
        <v>30.31</v>
      </c>
      <c r="N1735" s="0" t="n">
        <v>28.8</v>
      </c>
      <c r="O1735" s="0" t="n">
        <v>123.12</v>
      </c>
      <c r="P1735" s="0" t="n">
        <v>121.06</v>
      </c>
      <c r="Q1735" s="0" t="n">
        <v>20.87</v>
      </c>
      <c r="R1735" s="0" t="n">
        <v>173</v>
      </c>
      <c r="S1735" s="0" t="n">
        <v>32.625</v>
      </c>
      <c r="T1735" s="0" t="n">
        <v>27.7290001</v>
      </c>
      <c r="U1735" s="0" t="n">
        <v>22.0209999</v>
      </c>
      <c r="V1735" s="0" t="n">
        <v>21.9430008</v>
      </c>
      <c r="W1735" s="0" t="n">
        <v>47.4</v>
      </c>
      <c r="X1735" s="0" t="n">
        <v>9.21</v>
      </c>
      <c r="Y1735" s="0" t="n">
        <v>12.42</v>
      </c>
    </row>
    <row r="1736" customFormat="false" ht="13.5" hidden="false" customHeight="false" outlineLevel="0" collapsed="false">
      <c r="A1736" s="0" t="n">
        <v>173.1</v>
      </c>
      <c r="B1736" s="0" t="n">
        <v>305.49</v>
      </c>
      <c r="C1736" s="0" t="n">
        <v>315.95</v>
      </c>
      <c r="D1736" s="0" t="n">
        <v>30.88</v>
      </c>
      <c r="E1736" s="0" t="n">
        <v>115.23</v>
      </c>
      <c r="F1736" s="0" t="n">
        <v>109.66</v>
      </c>
      <c r="G1736" s="0" t="n">
        <v>2.3</v>
      </c>
      <c r="H1736" s="0" t="n">
        <v>2.84</v>
      </c>
      <c r="I1736" s="0" t="n">
        <v>3616.36</v>
      </c>
      <c r="J1736" s="0" t="n">
        <v>173.85</v>
      </c>
      <c r="K1736" s="0" t="n">
        <v>13.72</v>
      </c>
      <c r="L1736" s="0" t="n">
        <v>7.86</v>
      </c>
      <c r="M1736" s="0" t="n">
        <v>29.09</v>
      </c>
      <c r="N1736" s="0" t="n">
        <v>29.67</v>
      </c>
      <c r="O1736" s="0" t="n">
        <v>123.24</v>
      </c>
      <c r="P1736" s="0" t="n">
        <v>120.8</v>
      </c>
      <c r="Q1736" s="0" t="n">
        <v>20.88</v>
      </c>
      <c r="R1736" s="0" t="n">
        <v>173.1</v>
      </c>
      <c r="S1736" s="0" t="n">
        <v>32.5817986</v>
      </c>
      <c r="T1736" s="0" t="n">
        <v>27.751667</v>
      </c>
      <c r="U1736" s="0" t="n">
        <v>22.0338001</v>
      </c>
      <c r="V1736" s="0" t="n">
        <v>21.9459991</v>
      </c>
      <c r="W1736" s="0" t="n">
        <v>47.42</v>
      </c>
      <c r="X1736" s="0" t="n">
        <v>9.3</v>
      </c>
      <c r="Y1736" s="0" t="n">
        <v>12.47</v>
      </c>
    </row>
    <row r="1737" customFormat="false" ht="13.5" hidden="false" customHeight="false" outlineLevel="0" collapsed="false">
      <c r="A1737" s="0" t="n">
        <v>173.2</v>
      </c>
      <c r="B1737" s="0" t="n">
        <v>301.19</v>
      </c>
      <c r="C1737" s="0" t="n">
        <v>313.52</v>
      </c>
      <c r="D1737" s="0" t="n">
        <v>30.49</v>
      </c>
      <c r="E1737" s="0" t="n">
        <v>114.71</v>
      </c>
      <c r="F1737" s="0" t="n">
        <v>108.74</v>
      </c>
      <c r="G1737" s="0" t="n">
        <v>2.3</v>
      </c>
      <c r="H1737" s="0" t="n">
        <v>2.81</v>
      </c>
      <c r="I1737" s="0" t="n">
        <v>3618.32</v>
      </c>
      <c r="J1737" s="0" t="n">
        <v>172.04</v>
      </c>
      <c r="K1737" s="0" t="n">
        <v>13.92</v>
      </c>
      <c r="L1737" s="0" t="n">
        <v>8.23</v>
      </c>
      <c r="M1737" s="0" t="n">
        <v>28.86</v>
      </c>
      <c r="N1737" s="0" t="n">
        <v>27.34</v>
      </c>
      <c r="O1737" s="0" t="n">
        <v>123.74</v>
      </c>
      <c r="P1737" s="0" t="n">
        <v>120.93</v>
      </c>
      <c r="Q1737" s="0" t="n">
        <v>20.88</v>
      </c>
      <c r="R1737" s="0" t="n">
        <v>173.2</v>
      </c>
      <c r="S1737" s="0" t="n">
        <v>32.5323982</v>
      </c>
      <c r="T1737" s="0" t="n">
        <v>27.7906666</v>
      </c>
      <c r="U1737" s="0" t="n">
        <v>22.0380001</v>
      </c>
      <c r="V1737" s="0" t="n">
        <v>21.9623337</v>
      </c>
      <c r="W1737" s="0" t="n">
        <v>47.44</v>
      </c>
      <c r="X1737" s="0" t="n">
        <v>9.51</v>
      </c>
      <c r="Y1737" s="0" t="n">
        <v>12.68</v>
      </c>
    </row>
    <row r="1738" customFormat="false" ht="13.5" hidden="false" customHeight="false" outlineLevel="0" collapsed="false">
      <c r="A1738" s="0" t="n">
        <v>173.3</v>
      </c>
      <c r="B1738" s="0" t="n">
        <v>304.74</v>
      </c>
      <c r="C1738" s="0" t="n">
        <v>308.73</v>
      </c>
      <c r="D1738" s="0" t="n">
        <v>30.01</v>
      </c>
      <c r="E1738" s="0" t="n">
        <v>115.13</v>
      </c>
      <c r="F1738" s="0" t="n">
        <v>107.72</v>
      </c>
      <c r="G1738" s="0" t="n">
        <v>2.29</v>
      </c>
      <c r="H1738" s="0" t="n">
        <v>2.86</v>
      </c>
      <c r="I1738" s="0" t="n">
        <v>3609.75</v>
      </c>
      <c r="J1738" s="0" t="n">
        <v>170.61</v>
      </c>
      <c r="K1738" s="0" t="n">
        <v>14.11</v>
      </c>
      <c r="L1738" s="0" t="n">
        <v>8.05</v>
      </c>
      <c r="M1738" s="0" t="n">
        <v>24.87</v>
      </c>
      <c r="N1738" s="0" t="n">
        <v>29</v>
      </c>
      <c r="O1738" s="0" t="n">
        <v>123.99</v>
      </c>
      <c r="P1738" s="0" t="n">
        <v>120.93</v>
      </c>
      <c r="Q1738" s="0" t="n">
        <v>20.89</v>
      </c>
      <c r="R1738" s="0" t="n">
        <v>173.3</v>
      </c>
      <c r="S1738" s="0" t="n">
        <v>32.4673996</v>
      </c>
      <c r="T1738" s="0" t="n">
        <v>27.8133335</v>
      </c>
      <c r="U1738" s="0" t="n">
        <v>22.0389996</v>
      </c>
      <c r="V1738" s="0" t="n">
        <v>21.9683342</v>
      </c>
      <c r="W1738" s="0" t="n">
        <v>47.46</v>
      </c>
      <c r="X1738" s="0" t="n">
        <v>9.82</v>
      </c>
      <c r="Y1738" s="0" t="n">
        <v>13.01</v>
      </c>
    </row>
    <row r="1739" customFormat="false" ht="13.5" hidden="false" customHeight="false" outlineLevel="0" collapsed="false">
      <c r="A1739" s="0" t="n">
        <v>173.4</v>
      </c>
      <c r="B1739" s="0" t="n">
        <v>304.64</v>
      </c>
      <c r="C1739" s="0" t="n">
        <v>300.31</v>
      </c>
      <c r="D1739" s="0" t="n">
        <v>29.82</v>
      </c>
      <c r="E1739" s="0" t="n">
        <v>119.78</v>
      </c>
      <c r="F1739" s="0" t="n">
        <v>106.41</v>
      </c>
      <c r="G1739" s="0" t="n">
        <v>2.28</v>
      </c>
      <c r="H1739" s="0" t="n">
        <v>2.84</v>
      </c>
      <c r="I1739" s="0" t="n">
        <v>3623.53</v>
      </c>
      <c r="J1739" s="0" t="n">
        <v>171.26</v>
      </c>
      <c r="K1739" s="0" t="n">
        <v>14.22</v>
      </c>
      <c r="L1739" s="0" t="n">
        <v>7.72</v>
      </c>
      <c r="M1739" s="0" t="n">
        <v>22.26</v>
      </c>
      <c r="N1739" s="0" t="n">
        <v>30.68</v>
      </c>
      <c r="O1739" s="0" t="n">
        <v>123.99</v>
      </c>
      <c r="P1739" s="0" t="n">
        <v>121.06</v>
      </c>
      <c r="Q1739" s="0" t="n">
        <v>20.89</v>
      </c>
      <c r="R1739" s="0" t="n">
        <v>173.4</v>
      </c>
      <c r="S1739" s="0" t="n">
        <v>32.4021988</v>
      </c>
      <c r="T1739" s="0" t="n">
        <v>27.8269997</v>
      </c>
      <c r="U1739" s="0" t="n">
        <v>22.0386009</v>
      </c>
      <c r="V1739" s="0" t="n">
        <v>21.9773331</v>
      </c>
      <c r="W1739" s="0" t="n">
        <v>47.48</v>
      </c>
      <c r="X1739" s="0" t="n">
        <v>10.25</v>
      </c>
      <c r="Y1739" s="0" t="n">
        <v>13.43</v>
      </c>
    </row>
    <row r="1740" customFormat="false" ht="13.5" hidden="false" customHeight="false" outlineLevel="0" collapsed="false">
      <c r="A1740" s="0" t="n">
        <v>173.5</v>
      </c>
      <c r="B1740" s="0" t="n">
        <v>309.83</v>
      </c>
      <c r="C1740" s="0" t="n">
        <v>297.15</v>
      </c>
      <c r="D1740" s="0" t="n">
        <v>29.62</v>
      </c>
      <c r="E1740" s="0" t="n">
        <v>125</v>
      </c>
      <c r="F1740" s="0" t="n">
        <v>103.79</v>
      </c>
      <c r="G1740" s="0" t="n">
        <v>2.28</v>
      </c>
      <c r="H1740" s="0" t="n">
        <v>2.8</v>
      </c>
      <c r="I1740" s="0" t="n">
        <v>3655.22</v>
      </c>
      <c r="J1740" s="0" t="n">
        <v>170.12</v>
      </c>
      <c r="K1740" s="0" t="n">
        <v>14.35</v>
      </c>
      <c r="L1740" s="0" t="n">
        <v>7.71</v>
      </c>
      <c r="M1740" s="0" t="n">
        <v>20.29</v>
      </c>
      <c r="N1740" s="0" t="n">
        <v>30.85</v>
      </c>
      <c r="O1740" s="0" t="n">
        <v>123.99</v>
      </c>
      <c r="P1740" s="0" t="n">
        <v>121.2</v>
      </c>
      <c r="Q1740" s="0" t="n">
        <v>20.89</v>
      </c>
      <c r="R1740" s="0" t="n">
        <v>173.5</v>
      </c>
      <c r="S1740" s="0" t="n">
        <v>32.3288002</v>
      </c>
      <c r="T1740" s="0" t="n">
        <v>27.8243332</v>
      </c>
      <c r="U1740" s="0" t="n">
        <v>22.0394001</v>
      </c>
      <c r="V1740" s="0" t="n">
        <v>21.9790001</v>
      </c>
      <c r="W1740" s="0" t="n">
        <v>47.5</v>
      </c>
      <c r="X1740" s="0" t="n">
        <v>10.87</v>
      </c>
      <c r="Y1740" s="0" t="n">
        <v>14.03</v>
      </c>
    </row>
    <row r="1741" customFormat="false" ht="13.5" hidden="false" customHeight="false" outlineLevel="0" collapsed="false">
      <c r="A1741" s="0" t="n">
        <v>173.6</v>
      </c>
      <c r="B1741" s="0" t="n">
        <v>315.19</v>
      </c>
      <c r="C1741" s="0" t="n">
        <v>290.11</v>
      </c>
      <c r="D1741" s="0" t="n">
        <v>29.82</v>
      </c>
      <c r="E1741" s="0" t="n">
        <v>126.03</v>
      </c>
      <c r="F1741" s="0" t="n">
        <v>102.43</v>
      </c>
      <c r="G1741" s="0" t="n">
        <v>2.26</v>
      </c>
      <c r="H1741" s="0" t="n">
        <v>2.72</v>
      </c>
      <c r="I1741" s="0" t="n">
        <v>3674.86</v>
      </c>
      <c r="J1741" s="0" t="n">
        <v>170.07</v>
      </c>
      <c r="K1741" s="0" t="n">
        <v>14.49</v>
      </c>
      <c r="L1741" s="0" t="n">
        <v>7.76</v>
      </c>
      <c r="M1741" s="0" t="n">
        <v>21.1</v>
      </c>
      <c r="N1741" s="0" t="n">
        <v>29.55</v>
      </c>
      <c r="O1741" s="0" t="n">
        <v>123.99</v>
      </c>
      <c r="P1741" s="0" t="n">
        <v>121.2</v>
      </c>
      <c r="Q1741" s="0" t="n">
        <v>20.9</v>
      </c>
      <c r="R1741" s="0" t="n">
        <v>173.6</v>
      </c>
      <c r="S1741" s="0" t="n">
        <v>32.2494011</v>
      </c>
      <c r="T1741" s="0" t="n">
        <v>27.8330002</v>
      </c>
      <c r="U1741" s="0" t="n">
        <v>22.0394001</v>
      </c>
      <c r="V1741" s="0" t="n">
        <v>21.9876671</v>
      </c>
      <c r="W1741" s="0" t="n">
        <v>47.52</v>
      </c>
      <c r="X1741" s="0" t="n">
        <v>11.63</v>
      </c>
      <c r="Y1741" s="0" t="n">
        <v>14.82</v>
      </c>
    </row>
    <row r="1742" customFormat="false" ht="13.5" hidden="false" customHeight="false" outlineLevel="0" collapsed="false">
      <c r="A1742" s="0" t="n">
        <v>173.7</v>
      </c>
      <c r="B1742" s="0" t="n">
        <v>326.67</v>
      </c>
      <c r="C1742" s="0" t="n">
        <v>290.84</v>
      </c>
      <c r="D1742" s="0" t="n">
        <v>30.2</v>
      </c>
      <c r="E1742" s="0" t="n">
        <v>125.99</v>
      </c>
      <c r="F1742" s="0" t="n">
        <v>101.75</v>
      </c>
      <c r="G1742" s="0" t="n">
        <v>2.26</v>
      </c>
      <c r="H1742" s="0" t="n">
        <v>2.67</v>
      </c>
      <c r="I1742" s="0" t="n">
        <v>3680.31</v>
      </c>
      <c r="J1742" s="0" t="n">
        <v>167.08</v>
      </c>
      <c r="K1742" s="0" t="n">
        <v>14.69</v>
      </c>
      <c r="L1742" s="0" t="n">
        <v>8.07</v>
      </c>
      <c r="M1742" s="0" t="n">
        <v>20.63</v>
      </c>
      <c r="N1742" s="0" t="n">
        <v>26.86</v>
      </c>
      <c r="O1742" s="0" t="n">
        <v>123.99</v>
      </c>
      <c r="P1742" s="0" t="n">
        <v>121.06</v>
      </c>
      <c r="Q1742" s="0" t="n">
        <v>20.9</v>
      </c>
      <c r="R1742" s="0" t="n">
        <v>173.7</v>
      </c>
      <c r="S1742" s="0" t="n">
        <v>32.1837997</v>
      </c>
      <c r="T1742" s="0" t="n">
        <v>27.8516674</v>
      </c>
      <c r="U1742" s="0" t="n">
        <v>22.0398006</v>
      </c>
      <c r="V1742" s="0" t="n">
        <v>22.001667</v>
      </c>
      <c r="W1742" s="0" t="n">
        <v>47.54</v>
      </c>
      <c r="X1742" s="0" t="n">
        <v>12.49</v>
      </c>
      <c r="Y1742" s="0" t="n">
        <v>15.72</v>
      </c>
    </row>
    <row r="1743" customFormat="false" ht="13.5" hidden="false" customHeight="false" outlineLevel="0" collapsed="false">
      <c r="A1743" s="0" t="n">
        <v>173.8</v>
      </c>
      <c r="B1743" s="0" t="n">
        <v>331.93</v>
      </c>
      <c r="C1743" s="0" t="n">
        <v>286.91</v>
      </c>
      <c r="D1743" s="0" t="n">
        <v>30.49</v>
      </c>
      <c r="E1743" s="0" t="n">
        <v>128.52</v>
      </c>
      <c r="F1743" s="0" t="n">
        <v>102.96</v>
      </c>
      <c r="G1743" s="0" t="n">
        <v>2.26</v>
      </c>
      <c r="H1743" s="0" t="n">
        <v>2.55</v>
      </c>
      <c r="I1743" s="0" t="n">
        <v>3653.59</v>
      </c>
      <c r="J1743" s="0" t="n">
        <v>163.75</v>
      </c>
      <c r="K1743" s="0" t="n">
        <v>14.92</v>
      </c>
      <c r="L1743" s="0" t="n">
        <v>8.32</v>
      </c>
      <c r="M1743" s="0" t="n">
        <v>20</v>
      </c>
      <c r="N1743" s="0" t="n">
        <v>25.68</v>
      </c>
      <c r="O1743" s="0" t="n">
        <v>123.99</v>
      </c>
      <c r="P1743" s="0" t="n">
        <v>120.8</v>
      </c>
      <c r="Q1743" s="0" t="n">
        <v>20.9</v>
      </c>
      <c r="R1743" s="0" t="n">
        <v>173.8</v>
      </c>
      <c r="S1743" s="0" t="n">
        <v>32.135601</v>
      </c>
      <c r="T1743" s="0" t="n">
        <v>27.8813343</v>
      </c>
      <c r="U1743" s="0" t="n">
        <v>22.0412006</v>
      </c>
      <c r="V1743" s="0" t="n">
        <v>22.0236664</v>
      </c>
      <c r="W1743" s="0" t="n">
        <v>47.56</v>
      </c>
      <c r="X1743" s="0" t="n">
        <v>13.49</v>
      </c>
      <c r="Y1743" s="0" t="n">
        <v>16.8</v>
      </c>
    </row>
    <row r="1744" customFormat="false" ht="13.5" hidden="false" customHeight="false" outlineLevel="0" collapsed="false">
      <c r="A1744" s="0" t="n">
        <v>173.9</v>
      </c>
      <c r="B1744" s="0" t="n">
        <v>328.37</v>
      </c>
      <c r="C1744" s="0" t="n">
        <v>278.48</v>
      </c>
      <c r="D1744" s="0" t="n">
        <v>30.69</v>
      </c>
      <c r="E1744" s="0" t="n">
        <v>124.62</v>
      </c>
      <c r="F1744" s="0" t="n">
        <v>103.98</v>
      </c>
      <c r="G1744" s="0" t="n">
        <v>2.26</v>
      </c>
      <c r="H1744" s="0" t="n">
        <v>2.53</v>
      </c>
      <c r="I1744" s="0" t="n">
        <v>3608.66</v>
      </c>
      <c r="J1744" s="0" t="n">
        <v>158.94</v>
      </c>
      <c r="K1744" s="0" t="n">
        <v>15.18</v>
      </c>
      <c r="L1744" s="0" t="n">
        <v>8.72</v>
      </c>
      <c r="M1744" s="0" t="n">
        <v>18.45</v>
      </c>
      <c r="N1744" s="0" t="n">
        <v>26.07</v>
      </c>
      <c r="O1744" s="0" t="n">
        <v>123.99</v>
      </c>
      <c r="P1744" s="0" t="n">
        <v>120.67</v>
      </c>
      <c r="Q1744" s="0" t="n">
        <v>20.9</v>
      </c>
      <c r="R1744" s="0" t="n">
        <v>173.9</v>
      </c>
      <c r="S1744" s="0" t="n">
        <v>32.0807991</v>
      </c>
      <c r="T1744" s="0" t="n">
        <v>27.9063339</v>
      </c>
      <c r="U1744" s="0" t="n">
        <v>22.0377998</v>
      </c>
      <c r="V1744" s="0" t="n">
        <v>22.0429993</v>
      </c>
      <c r="W1744" s="0" t="n">
        <v>47.58</v>
      </c>
      <c r="X1744" s="0" t="n">
        <v>14.65</v>
      </c>
      <c r="Y1744" s="0" t="n">
        <v>18.08</v>
      </c>
    </row>
    <row r="1745" customFormat="false" ht="13.5" hidden="false" customHeight="false" outlineLevel="0" collapsed="false">
      <c r="A1745" s="0" t="n">
        <v>174</v>
      </c>
      <c r="B1745" s="0" t="n">
        <v>327.74</v>
      </c>
      <c r="C1745" s="0" t="n">
        <v>270.3</v>
      </c>
      <c r="D1745" s="0" t="n">
        <v>31.17</v>
      </c>
      <c r="E1745" s="0" t="n">
        <v>121.52</v>
      </c>
      <c r="F1745" s="0" t="n">
        <v>104.61</v>
      </c>
      <c r="G1745" s="0" t="n">
        <v>2.27</v>
      </c>
      <c r="H1745" s="0" t="n">
        <v>2.48</v>
      </c>
      <c r="I1745" s="0" t="n">
        <v>3548.4</v>
      </c>
      <c r="J1745" s="0" t="n">
        <v>152.75</v>
      </c>
      <c r="K1745" s="0" t="n">
        <v>15.41</v>
      </c>
      <c r="L1745" s="0" t="n">
        <v>8.9</v>
      </c>
      <c r="M1745" s="0" t="n">
        <v>17.54</v>
      </c>
      <c r="N1745" s="0" t="n">
        <v>27.17</v>
      </c>
      <c r="O1745" s="0" t="n">
        <v>123.99</v>
      </c>
      <c r="P1745" s="0" t="n">
        <v>120.53</v>
      </c>
      <c r="Q1745" s="0" t="n">
        <v>20.9</v>
      </c>
      <c r="R1745" s="0" t="n">
        <v>174</v>
      </c>
      <c r="S1745" s="0" t="n">
        <v>32.0127983</v>
      </c>
      <c r="T1745" s="0" t="n">
        <v>27.925333</v>
      </c>
      <c r="U1745" s="0" t="n">
        <v>22.0370007</v>
      </c>
      <c r="V1745" s="0" t="n">
        <v>22.0626659</v>
      </c>
      <c r="W1745" s="0" t="n">
        <v>47.6</v>
      </c>
      <c r="X1745" s="0" t="n">
        <v>15.92</v>
      </c>
      <c r="Y1745" s="0" t="n">
        <v>19.48</v>
      </c>
    </row>
    <row r="1746" customFormat="false" ht="13.5" hidden="false" customHeight="false" outlineLevel="0" collapsed="false">
      <c r="A1746" s="0" t="n">
        <v>174.1</v>
      </c>
      <c r="B1746" s="0" t="n">
        <v>327.01</v>
      </c>
      <c r="C1746" s="0" t="n">
        <v>266.08</v>
      </c>
      <c r="D1746" s="0" t="n">
        <v>31.37</v>
      </c>
      <c r="E1746" s="0" t="n">
        <v>124.01</v>
      </c>
      <c r="F1746" s="0" t="n">
        <v>106.31</v>
      </c>
      <c r="G1746" s="0" t="n">
        <v>2.28</v>
      </c>
      <c r="H1746" s="0" t="n">
        <v>2.45</v>
      </c>
      <c r="I1746" s="0" t="n">
        <v>3473.75</v>
      </c>
      <c r="J1746" s="0" t="n">
        <v>146.77</v>
      </c>
      <c r="K1746" s="0" t="n">
        <v>15.46</v>
      </c>
      <c r="L1746" s="0" t="n">
        <v>8.62</v>
      </c>
      <c r="M1746" s="0" t="n">
        <v>18.08</v>
      </c>
      <c r="N1746" s="0" t="n">
        <v>27.82</v>
      </c>
      <c r="O1746" s="0" t="n">
        <v>124.12</v>
      </c>
      <c r="P1746" s="0" t="n">
        <v>120.8</v>
      </c>
      <c r="Q1746" s="0" t="n">
        <v>20.91</v>
      </c>
      <c r="R1746" s="0" t="n">
        <v>174.1</v>
      </c>
      <c r="S1746" s="0" t="n">
        <v>31.9545994</v>
      </c>
      <c r="T1746" s="0" t="n">
        <v>27.932333</v>
      </c>
      <c r="U1746" s="0" t="n">
        <v>22.0373993</v>
      </c>
      <c r="V1746" s="0" t="n">
        <v>22.0703335</v>
      </c>
      <c r="W1746" s="0" t="n">
        <v>47.62</v>
      </c>
      <c r="X1746" s="0" t="n">
        <v>17.12</v>
      </c>
      <c r="Y1746" s="0" t="n">
        <v>20.85</v>
      </c>
    </row>
    <row r="1747" customFormat="false" ht="13.5" hidden="false" customHeight="false" outlineLevel="0" collapsed="false">
      <c r="A1747" s="0" t="n">
        <v>174.2</v>
      </c>
      <c r="B1747" s="0" t="n">
        <v>324.12</v>
      </c>
      <c r="C1747" s="0" t="n">
        <v>267.12</v>
      </c>
      <c r="D1747" s="0" t="n">
        <v>31.37</v>
      </c>
      <c r="E1747" s="0" t="n">
        <v>124.01</v>
      </c>
      <c r="F1747" s="0" t="n">
        <v>107.72</v>
      </c>
      <c r="G1747" s="0" t="n">
        <v>2.29</v>
      </c>
      <c r="H1747" s="0" t="n">
        <v>2.5</v>
      </c>
      <c r="I1747" s="0" t="n">
        <v>3426.61</v>
      </c>
      <c r="J1747" s="0" t="n">
        <v>143.92</v>
      </c>
      <c r="K1747" s="0" t="n">
        <v>15.43</v>
      </c>
      <c r="L1747" s="0" t="n">
        <v>8.59</v>
      </c>
      <c r="M1747" s="0" t="n">
        <v>19.01</v>
      </c>
      <c r="N1747" s="0" t="n">
        <v>28.22</v>
      </c>
      <c r="O1747" s="0" t="n">
        <v>124.36</v>
      </c>
      <c r="P1747" s="0" t="n">
        <v>121.06</v>
      </c>
      <c r="Q1747" s="0" t="n">
        <v>20.91</v>
      </c>
      <c r="R1747" s="0" t="n">
        <v>174.2</v>
      </c>
      <c r="S1747" s="0" t="n">
        <v>31.9037991</v>
      </c>
      <c r="T1747" s="0" t="n">
        <v>27.9470005</v>
      </c>
      <c r="U1747" s="0" t="n">
        <v>22.0403996</v>
      </c>
      <c r="V1747" s="0" t="n">
        <v>22.0799999</v>
      </c>
      <c r="W1747" s="0" t="n">
        <v>47.64</v>
      </c>
      <c r="X1747" s="0" t="n">
        <v>18.16</v>
      </c>
      <c r="Y1747" s="0" t="n">
        <v>22.15</v>
      </c>
    </row>
    <row r="1748" customFormat="false" ht="13.5" hidden="false" customHeight="false" outlineLevel="0" collapsed="false">
      <c r="A1748" s="0" t="n">
        <v>174.3</v>
      </c>
      <c r="B1748" s="0" t="n">
        <v>315.95</v>
      </c>
      <c r="C1748" s="0" t="n">
        <v>263.29</v>
      </c>
      <c r="D1748" s="0" t="n">
        <v>31.85</v>
      </c>
      <c r="E1748" s="0" t="n">
        <v>123.12</v>
      </c>
      <c r="F1748" s="0" t="n">
        <v>106.65</v>
      </c>
      <c r="G1748" s="0" t="n">
        <v>2.3</v>
      </c>
      <c r="H1748" s="0" t="n">
        <v>2.58</v>
      </c>
      <c r="I1748" s="0" t="n">
        <v>3413.16</v>
      </c>
      <c r="J1748" s="0" t="n">
        <v>150.58</v>
      </c>
      <c r="K1748" s="0" t="n">
        <v>15.1</v>
      </c>
      <c r="L1748" s="0" t="n">
        <v>8.41</v>
      </c>
      <c r="M1748" s="0" t="n">
        <v>24.24</v>
      </c>
      <c r="N1748" s="0" t="n">
        <v>25.68</v>
      </c>
      <c r="O1748" s="0" t="n">
        <v>125.11</v>
      </c>
      <c r="P1748" s="0" t="n">
        <v>121.06</v>
      </c>
      <c r="Q1748" s="0" t="n">
        <v>20.91</v>
      </c>
      <c r="R1748" s="0" t="n">
        <v>174.3</v>
      </c>
      <c r="S1748" s="0" t="n">
        <v>31.8500004</v>
      </c>
      <c r="T1748" s="0" t="n">
        <v>27.9616661</v>
      </c>
      <c r="U1748" s="0" t="n">
        <v>22.0450001</v>
      </c>
      <c r="V1748" s="0" t="n">
        <v>22.0813332</v>
      </c>
      <c r="W1748" s="0" t="n">
        <v>47.66</v>
      </c>
      <c r="X1748" s="0" t="n">
        <v>18.92</v>
      </c>
      <c r="Y1748" s="0" t="n">
        <v>23.36</v>
      </c>
    </row>
    <row r="1749" customFormat="false" ht="13.5" hidden="false" customHeight="false" outlineLevel="0" collapsed="false">
      <c r="A1749" s="0" t="n">
        <v>174.4</v>
      </c>
      <c r="B1749" s="0" t="n">
        <v>313.52</v>
      </c>
      <c r="C1749" s="0" t="n">
        <v>255.84</v>
      </c>
      <c r="D1749" s="0" t="n">
        <v>32.14</v>
      </c>
      <c r="E1749" s="0" t="n">
        <v>121.71</v>
      </c>
      <c r="F1749" s="0" t="n">
        <v>103.5</v>
      </c>
      <c r="G1749" s="0" t="n">
        <v>2.31</v>
      </c>
      <c r="H1749" s="0" t="n">
        <v>2.73</v>
      </c>
      <c r="I1749" s="0" t="n">
        <v>3432.25</v>
      </c>
      <c r="J1749" s="0" t="n">
        <v>152.79</v>
      </c>
      <c r="K1749" s="0" t="n">
        <v>14.48</v>
      </c>
      <c r="L1749" s="0" t="n">
        <v>8.51</v>
      </c>
      <c r="M1749" s="0" t="n">
        <v>24.18</v>
      </c>
      <c r="N1749" s="0" t="n">
        <v>26.11</v>
      </c>
      <c r="O1749" s="0" t="n">
        <v>125.24</v>
      </c>
      <c r="P1749" s="0" t="n">
        <v>121.06</v>
      </c>
      <c r="Q1749" s="0" t="n">
        <v>20.92</v>
      </c>
      <c r="R1749" s="0" t="n">
        <v>174.4</v>
      </c>
      <c r="S1749" s="0" t="n">
        <v>31.798399</v>
      </c>
      <c r="T1749" s="0" t="n">
        <v>28.001667</v>
      </c>
      <c r="U1749" s="0" t="n">
        <v>22.0508003</v>
      </c>
      <c r="V1749" s="0" t="n">
        <v>22.0816669</v>
      </c>
      <c r="W1749" s="0" t="n">
        <v>47.68</v>
      </c>
      <c r="X1749" s="0" t="n">
        <v>19.37</v>
      </c>
      <c r="Y1749" s="0" t="n">
        <v>24.33</v>
      </c>
    </row>
    <row r="1750" customFormat="false" ht="13.5" hidden="false" customHeight="false" outlineLevel="0" collapsed="false">
      <c r="A1750" s="0" t="n">
        <v>174.5</v>
      </c>
      <c r="B1750" s="0" t="n">
        <v>308.73</v>
      </c>
      <c r="C1750" s="0" t="n">
        <v>252.06</v>
      </c>
      <c r="D1750" s="0" t="n">
        <v>32.33</v>
      </c>
      <c r="E1750" s="0" t="n">
        <v>125.56</v>
      </c>
      <c r="F1750" s="0" t="n">
        <v>99.37</v>
      </c>
      <c r="G1750" s="0" t="n">
        <v>2.31</v>
      </c>
      <c r="H1750" s="0" t="n">
        <v>2.91</v>
      </c>
      <c r="I1750" s="0" t="n">
        <v>3494.72</v>
      </c>
      <c r="J1750" s="0" t="n">
        <v>167.38</v>
      </c>
      <c r="K1750" s="0" t="n">
        <v>13.61</v>
      </c>
      <c r="L1750" s="0" t="n">
        <v>8.49</v>
      </c>
      <c r="M1750" s="0" t="n">
        <v>24.29</v>
      </c>
      <c r="N1750" s="0" t="n">
        <v>26.16</v>
      </c>
      <c r="O1750" s="0" t="n">
        <v>125.24</v>
      </c>
      <c r="P1750" s="0" t="n">
        <v>120.93</v>
      </c>
      <c r="Q1750" s="0" t="n">
        <v>20.92</v>
      </c>
      <c r="R1750" s="0" t="n">
        <v>174.5</v>
      </c>
      <c r="S1750" s="0" t="n">
        <v>31.7563992</v>
      </c>
      <c r="T1750" s="0" t="n">
        <v>28.0326672</v>
      </c>
      <c r="U1750" s="0" t="n">
        <v>22.0526009</v>
      </c>
      <c r="V1750" s="0" t="n">
        <v>22.0806656</v>
      </c>
      <c r="W1750" s="0" t="n">
        <v>47.7</v>
      </c>
      <c r="X1750" s="0" t="n">
        <v>19.48</v>
      </c>
      <c r="Y1750" s="0" t="n">
        <v>24.83</v>
      </c>
    </row>
    <row r="1751" customFormat="false" ht="13.5" hidden="false" customHeight="false" outlineLevel="0" collapsed="false">
      <c r="A1751" s="0" t="n">
        <v>174.6</v>
      </c>
      <c r="B1751" s="0" t="n">
        <v>300.31</v>
      </c>
      <c r="C1751" s="0" t="n">
        <v>248.46</v>
      </c>
      <c r="D1751" s="0" t="n">
        <v>32.24</v>
      </c>
      <c r="E1751" s="0" t="n">
        <v>132.14</v>
      </c>
      <c r="F1751" s="0" t="n">
        <v>96.7</v>
      </c>
      <c r="G1751" s="0" t="n">
        <v>2.32</v>
      </c>
      <c r="H1751" s="0" t="n">
        <v>3.09</v>
      </c>
      <c r="I1751" s="0" t="n">
        <v>3604.36</v>
      </c>
      <c r="J1751" s="0" t="n">
        <v>186.1</v>
      </c>
      <c r="K1751" s="0" t="n">
        <v>12.84</v>
      </c>
      <c r="L1751" s="0" t="n">
        <v>8.05</v>
      </c>
      <c r="M1751" s="0" t="n">
        <v>27.35</v>
      </c>
      <c r="N1751" s="0" t="n">
        <v>25.63</v>
      </c>
      <c r="O1751" s="0" t="n">
        <v>125.36</v>
      </c>
      <c r="P1751" s="0" t="n">
        <v>120.93</v>
      </c>
      <c r="Q1751" s="0" t="n">
        <v>20.92</v>
      </c>
      <c r="R1751" s="0" t="n">
        <v>174.6</v>
      </c>
      <c r="S1751" s="0" t="n">
        <v>31.7029991</v>
      </c>
      <c r="T1751" s="0" t="n">
        <v>28.0703335</v>
      </c>
      <c r="U1751" s="0" t="n">
        <v>22.0545998</v>
      </c>
      <c r="V1751" s="0" t="n">
        <v>22.0779991</v>
      </c>
      <c r="W1751" s="0" t="n">
        <v>47.72</v>
      </c>
      <c r="X1751" s="0" t="n">
        <v>19.27</v>
      </c>
      <c r="Y1751" s="0" t="n">
        <v>24.87</v>
      </c>
    </row>
    <row r="1752" customFormat="false" ht="13.5" hidden="false" customHeight="false" outlineLevel="0" collapsed="false">
      <c r="A1752" s="0" t="n">
        <v>174.7</v>
      </c>
      <c r="B1752" s="0" t="n">
        <v>297.15</v>
      </c>
      <c r="C1752" s="0" t="n">
        <v>250.55</v>
      </c>
      <c r="D1752" s="0" t="n">
        <v>32.14</v>
      </c>
      <c r="E1752" s="0" t="n">
        <v>138.16</v>
      </c>
      <c r="F1752" s="0" t="n">
        <v>95.34</v>
      </c>
      <c r="G1752" s="0" t="n">
        <v>2.32</v>
      </c>
      <c r="H1752" s="0" t="n">
        <v>3.26</v>
      </c>
      <c r="I1752" s="0" t="n">
        <v>3769.82</v>
      </c>
      <c r="J1752" s="0" t="n">
        <v>212.41</v>
      </c>
      <c r="K1752" s="0" t="n">
        <v>12.11</v>
      </c>
      <c r="L1752" s="0" t="n">
        <v>7.96</v>
      </c>
      <c r="M1752" s="0" t="n">
        <v>29.15</v>
      </c>
      <c r="N1752" s="0" t="n">
        <v>26.48</v>
      </c>
      <c r="O1752" s="0" t="n">
        <v>125.24</v>
      </c>
      <c r="P1752" s="0" t="n">
        <v>120.67</v>
      </c>
      <c r="Q1752" s="0" t="n">
        <v>20.92</v>
      </c>
      <c r="R1752" s="0" t="n">
        <v>174.7</v>
      </c>
      <c r="S1752" s="0" t="n">
        <v>31.6436005</v>
      </c>
      <c r="T1752" s="0" t="n">
        <v>28.1013336</v>
      </c>
      <c r="U1752" s="0" t="n">
        <v>22.0594006</v>
      </c>
      <c r="V1752" s="0" t="n">
        <v>22.0793324</v>
      </c>
      <c r="W1752" s="0" t="n">
        <v>47.74</v>
      </c>
      <c r="X1752" s="0" t="n">
        <v>18.88</v>
      </c>
      <c r="Y1752" s="0" t="n">
        <v>24.69</v>
      </c>
    </row>
    <row r="1753" customFormat="false" ht="13.5" hidden="false" customHeight="false" outlineLevel="0" collapsed="false">
      <c r="A1753" s="0" t="n">
        <v>174.8</v>
      </c>
      <c r="B1753" s="0" t="n">
        <v>290.11</v>
      </c>
      <c r="C1753" s="0" t="n">
        <v>257.71</v>
      </c>
      <c r="D1753" s="0" t="n">
        <v>31.75</v>
      </c>
      <c r="E1753" s="0" t="n">
        <v>143.8</v>
      </c>
      <c r="F1753" s="0" t="n">
        <v>95.15</v>
      </c>
      <c r="G1753" s="0" t="n">
        <v>2.31</v>
      </c>
      <c r="H1753" s="0" t="n">
        <v>3.33</v>
      </c>
      <c r="I1753" s="0" t="n">
        <v>3917.57</v>
      </c>
      <c r="J1753" s="0" t="n">
        <v>228.26</v>
      </c>
      <c r="K1753" s="0" t="n">
        <v>11.59</v>
      </c>
      <c r="L1753" s="0" t="n">
        <v>7.41</v>
      </c>
      <c r="M1753" s="0" t="n">
        <v>32.19</v>
      </c>
      <c r="N1753" s="0" t="n">
        <v>25.19</v>
      </c>
      <c r="O1753" s="0" t="n">
        <v>125.36</v>
      </c>
      <c r="P1753" s="0" t="n">
        <v>121.06</v>
      </c>
      <c r="Q1753" s="0" t="n">
        <v>20.92</v>
      </c>
      <c r="R1753" s="0" t="n">
        <v>174.8</v>
      </c>
      <c r="S1753" s="0" t="n">
        <v>31.5696011</v>
      </c>
      <c r="T1753" s="0" t="n">
        <v>28.1203327</v>
      </c>
      <c r="U1753" s="0" t="n">
        <v>22.0624008</v>
      </c>
      <c r="V1753" s="0" t="n">
        <v>22.0783329</v>
      </c>
      <c r="W1753" s="0" t="n">
        <v>47.76</v>
      </c>
      <c r="X1753" s="0" t="n">
        <v>18.44</v>
      </c>
      <c r="Y1753" s="0" t="n">
        <v>24.43</v>
      </c>
    </row>
    <row r="1754" customFormat="false" ht="13.5" hidden="false" customHeight="false" outlineLevel="0" collapsed="false">
      <c r="A1754" s="0" t="n">
        <v>174.9</v>
      </c>
      <c r="B1754" s="0" t="n">
        <v>290.84</v>
      </c>
      <c r="C1754" s="0" t="n">
        <v>257.96</v>
      </c>
      <c r="D1754" s="0" t="n">
        <v>31.56</v>
      </c>
      <c r="E1754" s="0" t="n">
        <v>141.54</v>
      </c>
      <c r="F1754" s="0" t="n">
        <v>95.39</v>
      </c>
      <c r="G1754" s="0" t="n">
        <v>2.3</v>
      </c>
      <c r="H1754" s="0" t="n">
        <v>3.32</v>
      </c>
      <c r="I1754" s="0" t="n">
        <v>4012.26</v>
      </c>
      <c r="J1754" s="0" t="n">
        <v>239.99</v>
      </c>
      <c r="K1754" s="0" t="n">
        <v>11.2</v>
      </c>
      <c r="L1754" s="0" t="n">
        <v>7.47</v>
      </c>
      <c r="M1754" s="0" t="n">
        <v>32.16</v>
      </c>
      <c r="N1754" s="0" t="n">
        <v>25.44</v>
      </c>
      <c r="O1754" s="0" t="n">
        <v>125.73</v>
      </c>
      <c r="P1754" s="0" t="n">
        <v>121.86</v>
      </c>
      <c r="Q1754" s="0" t="n">
        <v>20.93</v>
      </c>
      <c r="R1754" s="0" t="n">
        <v>174.9</v>
      </c>
      <c r="S1754" s="0" t="n">
        <v>31.4990005</v>
      </c>
      <c r="T1754" s="0" t="n">
        <v>28.1299992</v>
      </c>
      <c r="U1754" s="0" t="n">
        <v>22.059</v>
      </c>
      <c r="V1754" s="0" t="n">
        <v>22.0809994</v>
      </c>
      <c r="W1754" s="0" t="n">
        <v>47.78</v>
      </c>
      <c r="X1754" s="0" t="n">
        <v>18.02</v>
      </c>
      <c r="Y1754" s="0" t="n">
        <v>24.06</v>
      </c>
    </row>
    <row r="1755" customFormat="false" ht="13.5" hidden="false" customHeight="false" outlineLevel="0" collapsed="false">
      <c r="A1755" s="0" t="n">
        <v>175</v>
      </c>
      <c r="B1755" s="0" t="n">
        <v>286.91</v>
      </c>
      <c r="C1755" s="0" t="n">
        <v>263.81</v>
      </c>
      <c r="D1755" s="0" t="n">
        <v>31.75</v>
      </c>
      <c r="E1755" s="0" t="n">
        <v>138.77</v>
      </c>
      <c r="F1755" s="0" t="n">
        <v>95.58</v>
      </c>
      <c r="G1755" s="0" t="n">
        <v>2.3</v>
      </c>
      <c r="H1755" s="0" t="n">
        <v>3.24</v>
      </c>
      <c r="I1755" s="0" t="n">
        <v>4043.57</v>
      </c>
      <c r="J1755" s="0" t="n">
        <v>242.99</v>
      </c>
      <c r="K1755" s="0" t="n">
        <v>11.08</v>
      </c>
      <c r="L1755" s="0" t="n">
        <v>7.44</v>
      </c>
      <c r="M1755" s="0" t="n">
        <v>32.33</v>
      </c>
      <c r="N1755" s="0" t="n">
        <v>25.79</v>
      </c>
      <c r="O1755" s="0" t="n">
        <v>125.73</v>
      </c>
      <c r="P1755" s="0" t="n">
        <v>122.26</v>
      </c>
      <c r="Q1755" s="0" t="n">
        <v>20.93</v>
      </c>
      <c r="R1755" s="0" t="n">
        <v>175</v>
      </c>
      <c r="S1755" s="0" t="n">
        <v>31.4320011</v>
      </c>
      <c r="T1755" s="0" t="n">
        <v>28.1393337</v>
      </c>
      <c r="U1755" s="0" t="n">
        <v>22.0433998</v>
      </c>
      <c r="V1755" s="0" t="n">
        <v>22.0843334</v>
      </c>
      <c r="W1755" s="0" t="n">
        <v>47.8</v>
      </c>
      <c r="X1755" s="0" t="n">
        <v>17.76</v>
      </c>
      <c r="Y1755" s="0" t="n">
        <v>23.63</v>
      </c>
    </row>
    <row r="1756" customFormat="false" ht="13.5" hidden="false" customHeight="false" outlineLevel="0" collapsed="false">
      <c r="A1756" s="0" t="n">
        <v>175.1</v>
      </c>
      <c r="B1756" s="0" t="n">
        <v>278.48</v>
      </c>
      <c r="C1756" s="0" t="n">
        <v>267.62</v>
      </c>
      <c r="D1756" s="0" t="n">
        <v>32.53</v>
      </c>
      <c r="E1756" s="0" t="n">
        <v>133.6</v>
      </c>
      <c r="F1756" s="0" t="n">
        <v>96.17</v>
      </c>
      <c r="G1756" s="0" t="n">
        <v>2.3</v>
      </c>
      <c r="H1756" s="0" t="n">
        <v>3.15</v>
      </c>
      <c r="I1756" s="0" t="n">
        <v>4042.53</v>
      </c>
      <c r="J1756" s="0" t="n">
        <v>247.23</v>
      </c>
      <c r="K1756" s="0" t="n">
        <v>11.08</v>
      </c>
      <c r="L1756" s="0" t="n">
        <v>7.44</v>
      </c>
      <c r="M1756" s="0" t="n">
        <v>33.72</v>
      </c>
      <c r="N1756" s="0" t="n">
        <v>23.91</v>
      </c>
      <c r="O1756" s="0" t="n">
        <v>125.73</v>
      </c>
      <c r="P1756" s="0" t="n">
        <v>122.39</v>
      </c>
      <c r="Q1756" s="0" t="n">
        <v>20.94</v>
      </c>
      <c r="R1756" s="0" t="n">
        <v>175.1</v>
      </c>
      <c r="S1756" s="0" t="n">
        <v>31.3866005</v>
      </c>
      <c r="T1756" s="0" t="n">
        <v>28.1630001</v>
      </c>
      <c r="U1756" s="0" t="n">
        <v>22.0321999</v>
      </c>
      <c r="V1756" s="0" t="n">
        <v>22.0873337</v>
      </c>
      <c r="W1756" s="0" t="n">
        <v>47.82</v>
      </c>
      <c r="X1756" s="0" t="n">
        <v>17.69</v>
      </c>
      <c r="Y1756" s="0" t="n">
        <v>23.33</v>
      </c>
    </row>
    <row r="1757" customFormat="false" ht="13.5" hidden="false" customHeight="false" outlineLevel="0" collapsed="false">
      <c r="A1757" s="0" t="n">
        <v>175.2</v>
      </c>
      <c r="B1757" s="0" t="n">
        <v>270.3</v>
      </c>
      <c r="C1757" s="0" t="n">
        <v>269.57</v>
      </c>
      <c r="D1757" s="0" t="n">
        <v>32.82</v>
      </c>
      <c r="E1757" s="0" t="n">
        <v>126.97</v>
      </c>
      <c r="F1757" s="0" t="n">
        <v>98.5</v>
      </c>
      <c r="G1757" s="0" t="n">
        <v>2.3</v>
      </c>
      <c r="H1757" s="0" t="n">
        <v>3.08</v>
      </c>
      <c r="I1757" s="0" t="n">
        <v>4009.4</v>
      </c>
      <c r="J1757" s="0" t="n">
        <v>239.18</v>
      </c>
      <c r="K1757" s="0" t="n">
        <v>11.23</v>
      </c>
      <c r="L1757" s="0" t="n">
        <v>7.21</v>
      </c>
      <c r="M1757" s="0" t="n">
        <v>32.13</v>
      </c>
      <c r="N1757" s="0" t="n">
        <v>24.57</v>
      </c>
      <c r="O1757" s="0" t="n">
        <v>125.61</v>
      </c>
      <c r="P1757" s="0" t="n">
        <v>122.13</v>
      </c>
      <c r="Q1757" s="0" t="n">
        <v>20.94</v>
      </c>
      <c r="R1757" s="0" t="n">
        <v>175.2</v>
      </c>
      <c r="S1757" s="0" t="n">
        <v>31.3367996</v>
      </c>
      <c r="T1757" s="0" t="n">
        <v>28.1896667</v>
      </c>
      <c r="U1757" s="0" t="n">
        <v>22.0002003</v>
      </c>
      <c r="V1757" s="0" t="n">
        <v>22.0896664</v>
      </c>
      <c r="W1757" s="0" t="n">
        <v>47.84</v>
      </c>
      <c r="X1757" s="0" t="n">
        <v>17.76</v>
      </c>
      <c r="Y1757" s="0" t="n">
        <v>23.31</v>
      </c>
    </row>
    <row r="1758" customFormat="false" ht="13.5" hidden="false" customHeight="false" outlineLevel="0" collapsed="false">
      <c r="A1758" s="0" t="n">
        <v>175.3</v>
      </c>
      <c r="B1758" s="0" t="n">
        <v>266.08</v>
      </c>
      <c r="C1758" s="0" t="n">
        <v>274.29</v>
      </c>
      <c r="D1758" s="0" t="n">
        <v>32.53</v>
      </c>
      <c r="E1758" s="0" t="n">
        <v>120.25</v>
      </c>
      <c r="F1758" s="0" t="n">
        <v>99.71</v>
      </c>
      <c r="G1758" s="0" t="n">
        <v>2.29</v>
      </c>
      <c r="H1758" s="0" t="n">
        <v>3.03</v>
      </c>
      <c r="I1758" s="0" t="n">
        <v>3936.38</v>
      </c>
      <c r="J1758" s="0" t="n">
        <v>229.42</v>
      </c>
      <c r="K1758" s="0" t="n">
        <v>11.48</v>
      </c>
      <c r="L1758" s="0" t="n">
        <v>6.8</v>
      </c>
      <c r="M1758" s="0" t="n">
        <v>32.82</v>
      </c>
      <c r="N1758" s="0" t="n">
        <v>24.19</v>
      </c>
      <c r="O1758" s="0" t="n">
        <v>125.24</v>
      </c>
      <c r="P1758" s="0" t="n">
        <v>120.8</v>
      </c>
      <c r="Q1758" s="0" t="n">
        <v>20.94</v>
      </c>
      <c r="R1758" s="0" t="n">
        <v>175.3</v>
      </c>
      <c r="S1758" s="0" t="n">
        <v>31.2905998</v>
      </c>
      <c r="T1758" s="0" t="n">
        <v>28.2286663</v>
      </c>
      <c r="U1758" s="0" t="n">
        <v>21.9633999</v>
      </c>
      <c r="V1758" s="0" t="n">
        <v>22.0953331</v>
      </c>
      <c r="W1758" s="0" t="n">
        <v>47.86</v>
      </c>
      <c r="X1758" s="0" t="n">
        <v>17.92</v>
      </c>
      <c r="Y1758" s="0" t="n">
        <v>23.48</v>
      </c>
    </row>
    <row r="1759" customFormat="false" ht="13.5" hidden="false" customHeight="false" outlineLevel="0" collapsed="false">
      <c r="A1759" s="0" t="n">
        <v>175.4</v>
      </c>
      <c r="B1759" s="0" t="n">
        <v>267.12</v>
      </c>
      <c r="C1759" s="0" t="n">
        <v>280.86</v>
      </c>
      <c r="D1759" s="0" t="n">
        <v>31.56</v>
      </c>
      <c r="E1759" s="0" t="n">
        <v>116.31</v>
      </c>
      <c r="F1759" s="0" t="n">
        <v>100.24</v>
      </c>
      <c r="G1759" s="0" t="n">
        <v>2.29</v>
      </c>
      <c r="H1759" s="0" t="n">
        <v>2.96</v>
      </c>
      <c r="I1759" s="0" t="n">
        <v>3824.91</v>
      </c>
      <c r="J1759" s="0" t="n">
        <v>213.82</v>
      </c>
      <c r="K1759" s="0" t="n">
        <v>11.87</v>
      </c>
      <c r="L1759" s="0" t="n">
        <v>6.68</v>
      </c>
      <c r="M1759" s="0" t="n">
        <v>33.64</v>
      </c>
      <c r="N1759" s="0" t="n">
        <v>25.14</v>
      </c>
      <c r="O1759" s="0" t="n">
        <v>125.24</v>
      </c>
      <c r="P1759" s="0" t="n">
        <v>120.27</v>
      </c>
      <c r="Q1759" s="0" t="n">
        <v>20.94</v>
      </c>
      <c r="R1759" s="0" t="n">
        <v>175.4</v>
      </c>
      <c r="S1759" s="0" t="n">
        <v>31.2432003</v>
      </c>
      <c r="T1759" s="0" t="n">
        <v>28.2546673</v>
      </c>
      <c r="U1759" s="0" t="n">
        <v>21.9319992</v>
      </c>
      <c r="V1759" s="0" t="n">
        <v>22.1000004</v>
      </c>
      <c r="W1759" s="0" t="n">
        <v>47.88</v>
      </c>
      <c r="X1759" s="0" t="n">
        <v>18.04</v>
      </c>
      <c r="Y1759" s="0" t="n">
        <v>23.62</v>
      </c>
    </row>
    <row r="1760" customFormat="false" ht="13.5" hidden="false" customHeight="false" outlineLevel="0" collapsed="false">
      <c r="A1760" s="0" t="n">
        <v>175.5</v>
      </c>
      <c r="B1760" s="0" t="n">
        <v>263.29</v>
      </c>
      <c r="C1760" s="0" t="n">
        <v>282.49</v>
      </c>
      <c r="D1760" s="0" t="n">
        <v>31.07</v>
      </c>
      <c r="E1760" s="0" t="n">
        <v>116.31</v>
      </c>
      <c r="F1760" s="0" t="n">
        <v>99.32</v>
      </c>
      <c r="G1760" s="0" t="n">
        <v>2.29</v>
      </c>
      <c r="H1760" s="0" t="n">
        <v>2.93</v>
      </c>
      <c r="I1760" s="0" t="n">
        <v>3752.05</v>
      </c>
      <c r="J1760" s="0" t="n">
        <v>202</v>
      </c>
      <c r="K1760" s="0" t="n">
        <v>12.26</v>
      </c>
      <c r="L1760" s="0" t="n">
        <v>6.88</v>
      </c>
      <c r="M1760" s="0" t="n">
        <v>31.08</v>
      </c>
      <c r="N1760" s="0" t="n">
        <v>27.56</v>
      </c>
      <c r="O1760" s="0" t="n">
        <v>125.24</v>
      </c>
      <c r="P1760" s="0" t="n">
        <v>119.87</v>
      </c>
      <c r="Q1760" s="0" t="n">
        <v>20.94</v>
      </c>
      <c r="R1760" s="0" t="n">
        <v>175.5</v>
      </c>
      <c r="S1760" s="0" t="n">
        <v>31.2042007</v>
      </c>
      <c r="T1760" s="0" t="n">
        <v>28.2723331</v>
      </c>
      <c r="U1760" s="0" t="n">
        <v>21.9181995</v>
      </c>
      <c r="V1760" s="0" t="n">
        <v>22.1053333</v>
      </c>
      <c r="W1760" s="0" t="n">
        <v>47.9</v>
      </c>
      <c r="X1760" s="0" t="n">
        <v>17.98</v>
      </c>
      <c r="Y1760" s="0" t="n">
        <v>23.57</v>
      </c>
    </row>
    <row r="1761" customFormat="false" ht="13.5" hidden="false" customHeight="false" outlineLevel="0" collapsed="false">
      <c r="A1761" s="0" t="n">
        <v>175.6</v>
      </c>
      <c r="B1761" s="0" t="n">
        <v>255.84</v>
      </c>
      <c r="C1761" s="0" t="n">
        <v>284.53</v>
      </c>
      <c r="D1761" s="0" t="n">
        <v>30.98</v>
      </c>
      <c r="E1761" s="0" t="n">
        <v>119.92</v>
      </c>
      <c r="F1761" s="0" t="n">
        <v>96.6</v>
      </c>
      <c r="G1761" s="0" t="n">
        <v>2.29</v>
      </c>
      <c r="H1761" s="0" t="n">
        <v>2.9</v>
      </c>
      <c r="I1761" s="0" t="n">
        <v>3740.47</v>
      </c>
      <c r="J1761" s="0" t="n">
        <v>195.33</v>
      </c>
      <c r="K1761" s="0" t="n">
        <v>12.59</v>
      </c>
      <c r="L1761" s="0" t="n">
        <v>6.72</v>
      </c>
      <c r="M1761" s="0" t="n">
        <v>32.05</v>
      </c>
      <c r="N1761" s="0" t="n">
        <v>25.99</v>
      </c>
      <c r="O1761" s="0" t="n">
        <v>125.24</v>
      </c>
      <c r="P1761" s="0" t="n">
        <v>120.27</v>
      </c>
      <c r="Q1761" s="0" t="n">
        <v>20.95</v>
      </c>
      <c r="R1761" s="0" t="n">
        <v>175.6</v>
      </c>
      <c r="S1761" s="0" t="n">
        <v>31.1466007</v>
      </c>
      <c r="T1761" s="0" t="n">
        <v>28.265667</v>
      </c>
      <c r="U1761" s="0" t="n">
        <v>21.9027996</v>
      </c>
      <c r="V1761" s="0" t="n">
        <v>22.1070004</v>
      </c>
      <c r="W1761" s="0" t="n">
        <v>47.92</v>
      </c>
      <c r="X1761" s="0" t="n">
        <v>17.59</v>
      </c>
      <c r="Y1761" s="0" t="n">
        <v>23.19</v>
      </c>
    </row>
    <row r="1762" customFormat="false" ht="13.5" hidden="false" customHeight="false" outlineLevel="0" collapsed="false">
      <c r="A1762" s="0" t="n">
        <v>175.7</v>
      </c>
      <c r="B1762" s="0" t="n">
        <v>252.06</v>
      </c>
      <c r="C1762" s="0" t="n">
        <v>279.19</v>
      </c>
      <c r="D1762" s="0" t="n">
        <v>30.88</v>
      </c>
      <c r="E1762" s="0" t="n">
        <v>122.89</v>
      </c>
      <c r="F1762" s="0" t="n">
        <v>93.01</v>
      </c>
      <c r="G1762" s="0" t="n">
        <v>2.29</v>
      </c>
      <c r="H1762" s="0" t="n">
        <v>2.85</v>
      </c>
      <c r="I1762" s="0" t="n">
        <v>3759.76</v>
      </c>
      <c r="J1762" s="0" t="n">
        <v>192.93</v>
      </c>
      <c r="K1762" s="0" t="n">
        <v>12.78</v>
      </c>
      <c r="L1762" s="0" t="n">
        <v>7.01</v>
      </c>
      <c r="M1762" s="0" t="n">
        <v>30.96</v>
      </c>
      <c r="N1762" s="0" t="n">
        <v>26.52</v>
      </c>
      <c r="O1762" s="0" t="n">
        <v>125.24</v>
      </c>
      <c r="P1762" s="0" t="n">
        <v>120.27</v>
      </c>
      <c r="Q1762" s="0" t="n">
        <v>20.95</v>
      </c>
      <c r="R1762" s="0" t="n">
        <v>175.7</v>
      </c>
      <c r="S1762" s="0" t="n">
        <v>31.0916004</v>
      </c>
      <c r="T1762" s="0" t="n">
        <v>28.2789993</v>
      </c>
      <c r="U1762" s="0" t="n">
        <v>21.9076004</v>
      </c>
      <c r="V1762" s="0" t="n">
        <v>22.1053333</v>
      </c>
      <c r="W1762" s="0" t="n">
        <v>47.94</v>
      </c>
      <c r="X1762" s="0" t="n">
        <v>16.73</v>
      </c>
      <c r="Y1762" s="0" t="n">
        <v>22.32</v>
      </c>
    </row>
    <row r="1763" customFormat="false" ht="13.5" hidden="false" customHeight="false" outlineLevel="0" collapsed="false">
      <c r="A1763" s="0" t="n">
        <v>175.8</v>
      </c>
      <c r="B1763" s="0" t="n">
        <v>248.46</v>
      </c>
      <c r="C1763" s="0" t="n">
        <v>276.59</v>
      </c>
      <c r="D1763" s="0" t="n">
        <v>30.98</v>
      </c>
      <c r="E1763" s="0" t="n">
        <v>124.3</v>
      </c>
      <c r="F1763" s="0" t="n">
        <v>89.76</v>
      </c>
      <c r="G1763" s="0" t="n">
        <v>2.28</v>
      </c>
      <c r="H1763" s="0" t="n">
        <v>2.83</v>
      </c>
      <c r="I1763" s="0" t="n">
        <v>3790.67</v>
      </c>
      <c r="J1763" s="0" t="n">
        <v>195.19</v>
      </c>
      <c r="K1763" s="0" t="n">
        <v>12.88</v>
      </c>
      <c r="L1763" s="0" t="n">
        <v>6.98</v>
      </c>
      <c r="M1763" s="0" t="n">
        <v>32.67</v>
      </c>
      <c r="N1763" s="0" t="n">
        <v>24.01</v>
      </c>
      <c r="O1763" s="0" t="n">
        <v>125.24</v>
      </c>
      <c r="P1763" s="0" t="n">
        <v>120.67</v>
      </c>
      <c r="Q1763" s="0" t="n">
        <v>20.95</v>
      </c>
      <c r="R1763" s="0" t="n">
        <v>175.8</v>
      </c>
      <c r="S1763" s="0" t="n">
        <v>31.0382004</v>
      </c>
      <c r="T1763" s="0" t="n">
        <v>28.2936668</v>
      </c>
      <c r="U1763" s="0" t="n">
        <v>21.9139996</v>
      </c>
      <c r="V1763" s="0" t="n">
        <v>22.1046677</v>
      </c>
      <c r="W1763" s="0" t="n">
        <v>47.96</v>
      </c>
      <c r="X1763" s="0" t="n">
        <v>15.43</v>
      </c>
      <c r="Y1763" s="0" t="n">
        <v>20.93</v>
      </c>
    </row>
    <row r="1764" customFormat="false" ht="13.5" hidden="false" customHeight="false" outlineLevel="0" collapsed="false">
      <c r="A1764" s="0" t="n">
        <v>175.9</v>
      </c>
      <c r="B1764" s="0" t="n">
        <v>250.55</v>
      </c>
      <c r="C1764" s="0" t="n">
        <v>277.97</v>
      </c>
      <c r="D1764" s="0" t="n">
        <v>31.37</v>
      </c>
      <c r="E1764" s="0" t="n">
        <v>126.97</v>
      </c>
      <c r="F1764" s="0" t="n">
        <v>85.92</v>
      </c>
      <c r="G1764" s="0" t="n">
        <v>2.27</v>
      </c>
      <c r="H1764" s="0" t="n">
        <v>2.87</v>
      </c>
      <c r="I1764" s="0" t="n">
        <v>3803.93</v>
      </c>
      <c r="J1764" s="0" t="n">
        <v>198.18</v>
      </c>
      <c r="K1764" s="0" t="n">
        <v>12.97</v>
      </c>
      <c r="L1764" s="0" t="n">
        <v>6.96</v>
      </c>
      <c r="M1764" s="0" t="n">
        <v>31.69</v>
      </c>
      <c r="N1764" s="0" t="n">
        <v>24.09</v>
      </c>
      <c r="O1764" s="0" t="n">
        <v>125.24</v>
      </c>
      <c r="P1764" s="0" t="n">
        <v>121.46</v>
      </c>
      <c r="Q1764" s="0" t="n">
        <v>20.96</v>
      </c>
      <c r="R1764" s="0" t="n">
        <v>175.9</v>
      </c>
      <c r="S1764" s="0" t="n">
        <v>30.9853992</v>
      </c>
      <c r="T1764" s="0" t="n">
        <v>28.3179989</v>
      </c>
      <c r="U1764" s="0" t="n">
        <v>21.9302006</v>
      </c>
      <c r="V1764" s="0" t="n">
        <v>22.0973339</v>
      </c>
      <c r="W1764" s="0" t="n">
        <v>47.98</v>
      </c>
      <c r="X1764" s="0" t="n">
        <v>13.87</v>
      </c>
      <c r="Y1764" s="0" t="n">
        <v>19.26</v>
      </c>
    </row>
    <row r="1765" customFormat="false" ht="13.5" hidden="false" customHeight="false" outlineLevel="0" collapsed="false">
      <c r="A1765" s="0" t="n">
        <v>176</v>
      </c>
      <c r="B1765" s="0" t="n">
        <v>257.71</v>
      </c>
      <c r="C1765" s="0" t="n">
        <v>275.38</v>
      </c>
      <c r="D1765" s="0" t="n">
        <v>31.46</v>
      </c>
      <c r="E1765" s="0" t="n">
        <v>128.99</v>
      </c>
      <c r="F1765" s="0" t="n">
        <v>83.06</v>
      </c>
      <c r="G1765" s="0" t="n">
        <v>2.27</v>
      </c>
      <c r="H1765" s="0" t="n">
        <v>2.9</v>
      </c>
      <c r="I1765" s="0" t="n">
        <v>3799.09</v>
      </c>
      <c r="J1765" s="0" t="n">
        <v>196.99</v>
      </c>
      <c r="K1765" s="0" t="n">
        <v>13.03</v>
      </c>
      <c r="L1765" s="0" t="n">
        <v>7.04</v>
      </c>
      <c r="M1765" s="0" t="n">
        <v>31.27</v>
      </c>
      <c r="N1765" s="0" t="n">
        <v>25.44</v>
      </c>
      <c r="O1765" s="0" t="n">
        <v>125.36</v>
      </c>
      <c r="P1765" s="0" t="n">
        <v>121.2</v>
      </c>
      <c r="Q1765" s="0" t="n">
        <v>20.96</v>
      </c>
      <c r="R1765" s="0" t="n">
        <v>176</v>
      </c>
      <c r="S1765" s="0" t="n">
        <v>30.9188004</v>
      </c>
      <c r="T1765" s="0" t="n">
        <v>28.3436661</v>
      </c>
      <c r="U1765" s="0" t="n">
        <v>21.9549999</v>
      </c>
      <c r="V1765" s="0" t="n">
        <v>22.090332</v>
      </c>
      <c r="W1765" s="0" t="n">
        <v>48</v>
      </c>
      <c r="X1765" s="0" t="n">
        <v>12.22</v>
      </c>
      <c r="Y1765" s="0" t="n">
        <v>17.41</v>
      </c>
    </row>
    <row r="1766" customFormat="false" ht="13.5" hidden="false" customHeight="false" outlineLevel="0" collapsed="false">
      <c r="A1766" s="0" t="n">
        <v>176.1</v>
      </c>
      <c r="B1766" s="0" t="n">
        <v>257.96</v>
      </c>
      <c r="C1766" s="0" t="n">
        <v>274.36</v>
      </c>
      <c r="D1766" s="0" t="n">
        <v>31.75</v>
      </c>
      <c r="E1766" s="0" t="n">
        <v>126.6</v>
      </c>
      <c r="F1766" s="0" t="n">
        <v>80.58</v>
      </c>
      <c r="G1766" s="0" t="n">
        <v>2.26</v>
      </c>
      <c r="H1766" s="0" t="n">
        <v>2.93</v>
      </c>
      <c r="I1766" s="0" t="n">
        <v>3816.23</v>
      </c>
      <c r="J1766" s="0" t="n">
        <v>192.78</v>
      </c>
      <c r="K1766" s="0" t="n">
        <v>13.13</v>
      </c>
      <c r="L1766" s="0" t="n">
        <v>7.24</v>
      </c>
      <c r="M1766" s="0" t="n">
        <v>30.91</v>
      </c>
      <c r="N1766" s="0" t="n">
        <v>26.34</v>
      </c>
      <c r="O1766" s="0" t="n">
        <v>125.36</v>
      </c>
      <c r="P1766" s="0" t="n">
        <v>121.46</v>
      </c>
      <c r="Q1766" s="0" t="n">
        <v>20.96</v>
      </c>
      <c r="R1766" s="0" t="n">
        <v>176.1</v>
      </c>
      <c r="S1766" s="0" t="n">
        <v>30.8493996</v>
      </c>
      <c r="T1766" s="0" t="n">
        <v>28.3840008</v>
      </c>
      <c r="U1766" s="0" t="n">
        <v>21.9829998</v>
      </c>
      <c r="V1766" s="0" t="n">
        <v>22.0846653</v>
      </c>
      <c r="W1766" s="0" t="n">
        <v>48.02</v>
      </c>
      <c r="X1766" s="0" t="n">
        <v>10.57</v>
      </c>
      <c r="Y1766" s="0" t="n">
        <v>15.41</v>
      </c>
    </row>
    <row r="1767" customFormat="false" ht="13.5" hidden="false" customHeight="false" outlineLevel="0" collapsed="false">
      <c r="A1767" s="0" t="n">
        <v>176.2</v>
      </c>
      <c r="B1767" s="0" t="n">
        <v>263.81</v>
      </c>
      <c r="C1767" s="0" t="n">
        <v>271.6</v>
      </c>
      <c r="D1767" s="0" t="n">
        <v>31.75</v>
      </c>
      <c r="E1767" s="0" t="n">
        <v>121.01</v>
      </c>
      <c r="F1767" s="0" t="n">
        <v>79.47</v>
      </c>
      <c r="G1767" s="0" t="n">
        <v>2.25</v>
      </c>
      <c r="H1767" s="0" t="n">
        <v>2.94</v>
      </c>
      <c r="I1767" s="0" t="n">
        <v>3805.2</v>
      </c>
      <c r="J1767" s="0" t="n">
        <v>191.15</v>
      </c>
      <c r="K1767" s="0" t="n">
        <v>13.39</v>
      </c>
      <c r="L1767" s="0" t="n">
        <v>7.4</v>
      </c>
      <c r="M1767" s="0" t="n">
        <v>30.09</v>
      </c>
      <c r="N1767" s="0" t="n">
        <v>26.87</v>
      </c>
      <c r="O1767" s="0" t="n">
        <v>125.48</v>
      </c>
      <c r="P1767" s="0" t="n">
        <v>121.6</v>
      </c>
      <c r="Q1767" s="0" t="n">
        <v>20.96</v>
      </c>
      <c r="R1767" s="0" t="n">
        <v>176.2</v>
      </c>
      <c r="S1767" s="0" t="n">
        <v>30.7796001</v>
      </c>
      <c r="T1767" s="0" t="n">
        <v>28.4093342</v>
      </c>
      <c r="U1767" s="0" t="n">
        <v>22.014801</v>
      </c>
      <c r="V1767" s="0" t="n">
        <v>22.0863323</v>
      </c>
      <c r="W1767" s="0" t="n">
        <v>48.04</v>
      </c>
      <c r="X1767" s="0" t="n">
        <v>9.07</v>
      </c>
      <c r="Y1767" s="0" t="n">
        <v>13.49</v>
      </c>
    </row>
    <row r="1768" customFormat="false" ht="13.5" hidden="false" customHeight="false" outlineLevel="0" collapsed="false">
      <c r="A1768" s="0" t="n">
        <v>176.3</v>
      </c>
      <c r="B1768" s="0" t="n">
        <v>267.62</v>
      </c>
      <c r="C1768" s="0" t="n">
        <v>271.12</v>
      </c>
      <c r="D1768" s="0" t="n">
        <v>31.37</v>
      </c>
      <c r="E1768" s="0" t="n">
        <v>112.22</v>
      </c>
      <c r="F1768" s="0" t="n">
        <v>80.63</v>
      </c>
      <c r="G1768" s="0" t="n">
        <v>2.24</v>
      </c>
      <c r="H1768" s="0" t="n">
        <v>2.92</v>
      </c>
      <c r="I1768" s="0" t="n">
        <v>3751.3</v>
      </c>
      <c r="J1768" s="0" t="n">
        <v>186.03</v>
      </c>
      <c r="K1768" s="0" t="n">
        <v>13.79</v>
      </c>
      <c r="L1768" s="0" t="n">
        <v>7.54</v>
      </c>
      <c r="M1768" s="0" t="n">
        <v>31.51</v>
      </c>
      <c r="N1768" s="0" t="n">
        <v>25.22</v>
      </c>
      <c r="O1768" s="0" t="n">
        <v>126.23</v>
      </c>
      <c r="P1768" s="0" t="n">
        <v>121.73</v>
      </c>
      <c r="Q1768" s="0" t="n">
        <v>20.96</v>
      </c>
      <c r="R1768" s="0" t="n">
        <v>176.3</v>
      </c>
      <c r="S1768" s="0" t="n">
        <v>30.7159996</v>
      </c>
      <c r="T1768" s="0" t="n">
        <v>28.4416676</v>
      </c>
      <c r="U1768" s="0" t="n">
        <v>22.0529995</v>
      </c>
      <c r="V1768" s="0" t="n">
        <v>22.0960007</v>
      </c>
      <c r="W1768" s="0" t="n">
        <v>48.06</v>
      </c>
      <c r="X1768" s="0" t="n">
        <v>7.84</v>
      </c>
      <c r="Y1768" s="0" t="n">
        <v>11.87</v>
      </c>
    </row>
    <row r="1769" customFormat="false" ht="13.5" hidden="false" customHeight="false" outlineLevel="0" collapsed="false">
      <c r="A1769" s="0" t="n">
        <v>176.4</v>
      </c>
      <c r="B1769" s="0" t="n">
        <v>269.57</v>
      </c>
      <c r="C1769" s="0" t="n">
        <v>272.04</v>
      </c>
      <c r="D1769" s="0" t="n">
        <v>31.66</v>
      </c>
      <c r="E1769" s="0" t="n">
        <v>105.45</v>
      </c>
      <c r="F1769" s="0" t="n">
        <v>82.23</v>
      </c>
      <c r="G1769" s="0" t="n">
        <v>2.23</v>
      </c>
      <c r="H1769" s="0" t="n">
        <v>2.87</v>
      </c>
      <c r="I1769" s="0" t="n">
        <v>3696.29</v>
      </c>
      <c r="J1769" s="0" t="n">
        <v>174.36</v>
      </c>
      <c r="K1769" s="0" t="n">
        <v>14.32</v>
      </c>
      <c r="L1769" s="0" t="n">
        <v>7.86</v>
      </c>
      <c r="M1769" s="0" t="n">
        <v>31.3</v>
      </c>
      <c r="N1769" s="0" t="n">
        <v>25.69</v>
      </c>
      <c r="O1769" s="0" t="n">
        <v>127.59</v>
      </c>
      <c r="P1769" s="0" t="n">
        <v>122.66</v>
      </c>
      <c r="Q1769" s="0" t="n">
        <v>20.97</v>
      </c>
      <c r="R1769" s="0" t="n">
        <v>176.4</v>
      </c>
      <c r="S1769" s="0" t="n">
        <v>30.657999</v>
      </c>
      <c r="T1769" s="0" t="n">
        <v>28.4810009</v>
      </c>
      <c r="U1769" s="0" t="n">
        <v>22.0844002</v>
      </c>
      <c r="V1769" s="0" t="n">
        <v>22.1036663</v>
      </c>
      <c r="W1769" s="0" t="n">
        <v>48.08</v>
      </c>
      <c r="X1769" s="0" t="n">
        <v>7</v>
      </c>
      <c r="Y1769" s="0" t="n">
        <v>10.68</v>
      </c>
    </row>
    <row r="1770" customFormat="false" ht="13.5" hidden="false" customHeight="false" outlineLevel="0" collapsed="false">
      <c r="A1770" s="0" t="n">
        <v>176.5</v>
      </c>
      <c r="B1770" s="0" t="n">
        <v>274.29</v>
      </c>
      <c r="C1770" s="0" t="n">
        <v>275.34</v>
      </c>
      <c r="D1770" s="0" t="n">
        <v>32.62</v>
      </c>
      <c r="E1770" s="0" t="n">
        <v>97.42</v>
      </c>
      <c r="F1770" s="0" t="n">
        <v>83.35</v>
      </c>
      <c r="G1770" s="0" t="n">
        <v>2.23</v>
      </c>
      <c r="H1770" s="0" t="n">
        <v>2.79</v>
      </c>
      <c r="I1770" s="0" t="n">
        <v>3615.67</v>
      </c>
      <c r="J1770" s="0" t="n">
        <v>160.32</v>
      </c>
      <c r="K1770" s="0" t="n">
        <v>15.01</v>
      </c>
      <c r="L1770" s="0" t="n">
        <v>7.77</v>
      </c>
      <c r="M1770" s="0" t="n">
        <v>30.53</v>
      </c>
      <c r="N1770" s="0" t="n">
        <v>27.2</v>
      </c>
      <c r="O1770" s="0" t="n">
        <v>129.56</v>
      </c>
      <c r="P1770" s="0" t="n">
        <v>123.84</v>
      </c>
      <c r="Q1770" s="0" t="n">
        <v>20.97</v>
      </c>
      <c r="R1770" s="0" t="n">
        <v>176.5</v>
      </c>
      <c r="S1770" s="0" t="n">
        <v>30.607399</v>
      </c>
      <c r="T1770" s="0" t="n">
        <v>28.5513344</v>
      </c>
      <c r="U1770" s="0" t="n">
        <v>22.1063995</v>
      </c>
      <c r="V1770" s="0" t="n">
        <v>22.1106663</v>
      </c>
      <c r="W1770" s="0" t="n">
        <v>48.1</v>
      </c>
      <c r="X1770" s="0" t="n">
        <v>6.57</v>
      </c>
      <c r="Y1770" s="0" t="n">
        <v>9.93</v>
      </c>
    </row>
    <row r="1771" customFormat="false" ht="13.5" hidden="false" customHeight="false" outlineLevel="0" collapsed="false">
      <c r="A1771" s="0" t="n">
        <v>176.6</v>
      </c>
      <c r="B1771" s="0" t="n">
        <v>280.86</v>
      </c>
      <c r="C1771" s="0" t="n">
        <v>284.09</v>
      </c>
      <c r="D1771" s="0" t="n">
        <v>33.79</v>
      </c>
      <c r="E1771" s="0" t="n">
        <v>87.74</v>
      </c>
      <c r="F1771" s="0" t="n">
        <v>83.3</v>
      </c>
      <c r="G1771" s="0" t="n">
        <v>2.23</v>
      </c>
      <c r="H1771" s="0" t="n">
        <v>2.71</v>
      </c>
      <c r="I1771" s="0" t="n">
        <v>3510.51</v>
      </c>
      <c r="J1771" s="0" t="n">
        <v>144.85</v>
      </c>
      <c r="K1771" s="0" t="n">
        <v>15.86</v>
      </c>
      <c r="L1771" s="0" t="n">
        <v>7.67</v>
      </c>
      <c r="M1771" s="0" t="n">
        <v>30.85</v>
      </c>
      <c r="N1771" s="0" t="n">
        <v>26.9</v>
      </c>
      <c r="O1771" s="0" t="n">
        <v>129.92</v>
      </c>
      <c r="P1771" s="0" t="n">
        <v>124.5</v>
      </c>
      <c r="Q1771" s="0" t="n">
        <v>20.97</v>
      </c>
      <c r="R1771" s="0" t="n">
        <v>176.6</v>
      </c>
      <c r="S1771" s="0" t="n">
        <v>30.5604</v>
      </c>
      <c r="T1771" s="0" t="n">
        <v>28.6049995</v>
      </c>
      <c r="U1771" s="0" t="n">
        <v>22.1191998</v>
      </c>
      <c r="V1771" s="0" t="n">
        <v>22.1130009</v>
      </c>
      <c r="W1771" s="0" t="n">
        <v>48.12</v>
      </c>
      <c r="X1771" s="0" t="n">
        <v>6.37</v>
      </c>
      <c r="Y1771" s="0" t="n">
        <v>9.42</v>
      </c>
    </row>
    <row r="1772" customFormat="false" ht="13.5" hidden="false" customHeight="false" outlineLevel="0" collapsed="false">
      <c r="A1772" s="0" t="n">
        <v>176.7</v>
      </c>
      <c r="B1772" s="0" t="n">
        <v>282.49</v>
      </c>
      <c r="C1772" s="0" t="n">
        <v>289.29</v>
      </c>
      <c r="D1772" s="0" t="n">
        <v>33.88</v>
      </c>
      <c r="E1772" s="0" t="n">
        <v>82.19</v>
      </c>
      <c r="F1772" s="0" t="n">
        <v>83.69</v>
      </c>
      <c r="G1772" s="0" t="n">
        <v>2.24</v>
      </c>
      <c r="H1772" s="0" t="n">
        <v>2.64</v>
      </c>
      <c r="I1772" s="0" t="n">
        <v>3389.08</v>
      </c>
      <c r="J1772" s="0" t="n">
        <v>132.79</v>
      </c>
      <c r="K1772" s="0" t="n">
        <v>16.78</v>
      </c>
      <c r="L1772" s="0" t="n">
        <v>7.72</v>
      </c>
      <c r="M1772" s="0" t="n">
        <v>29.63</v>
      </c>
      <c r="N1772" s="0" t="n">
        <v>30.45</v>
      </c>
      <c r="O1772" s="0" t="n">
        <v>129.8</v>
      </c>
      <c r="P1772" s="0" t="n">
        <v>124.5</v>
      </c>
      <c r="Q1772" s="0" t="n">
        <v>20.97</v>
      </c>
      <c r="R1772" s="0" t="n">
        <v>176.7</v>
      </c>
      <c r="S1772" s="0" t="n">
        <v>30.5079994</v>
      </c>
      <c r="T1772" s="0" t="n">
        <v>28.6196671</v>
      </c>
      <c r="U1772" s="0" t="n">
        <v>22.1259995</v>
      </c>
      <c r="V1772" s="0" t="n">
        <v>22.1160011</v>
      </c>
      <c r="W1772" s="0" t="n">
        <v>48.14</v>
      </c>
      <c r="X1772" s="0" t="n">
        <v>6.27</v>
      </c>
      <c r="Y1772" s="0" t="n">
        <v>9.08</v>
      </c>
    </row>
    <row r="1773" customFormat="false" ht="13.5" hidden="false" customHeight="false" outlineLevel="0" collapsed="false">
      <c r="A1773" s="0" t="n">
        <v>176.8</v>
      </c>
      <c r="B1773" s="0" t="n">
        <v>284.53</v>
      </c>
      <c r="C1773" s="0" t="n">
        <v>293.7</v>
      </c>
      <c r="D1773" s="0" t="n">
        <v>34.27</v>
      </c>
      <c r="E1773" s="0" t="n">
        <v>78.71</v>
      </c>
      <c r="F1773" s="0" t="n">
        <v>83.3</v>
      </c>
      <c r="G1773" s="0" t="n">
        <v>2.25</v>
      </c>
      <c r="H1773" s="0" t="n">
        <v>2.59</v>
      </c>
      <c r="I1773" s="0" t="n">
        <v>3251.85</v>
      </c>
      <c r="J1773" s="0" t="n">
        <v>120.81</v>
      </c>
      <c r="K1773" s="0" t="n">
        <v>17.69</v>
      </c>
      <c r="L1773" s="0" t="n">
        <v>7.74</v>
      </c>
      <c r="M1773" s="0" t="n">
        <v>31.1</v>
      </c>
      <c r="N1773" s="0" t="n">
        <v>29.45</v>
      </c>
      <c r="O1773" s="0" t="n">
        <v>129.56</v>
      </c>
      <c r="P1773" s="0" t="n">
        <v>123.98</v>
      </c>
      <c r="Q1773" s="0" t="n">
        <v>20.98</v>
      </c>
      <c r="R1773" s="0" t="n">
        <v>176.8</v>
      </c>
      <c r="S1773" s="0" t="n">
        <v>30.455801</v>
      </c>
      <c r="T1773" s="0" t="n">
        <v>28.5900002</v>
      </c>
      <c r="U1773" s="0" t="n">
        <v>22.1289997</v>
      </c>
      <c r="V1773" s="0" t="n">
        <v>22.1173344</v>
      </c>
      <c r="W1773" s="0" t="n">
        <v>48.16</v>
      </c>
      <c r="X1773" s="0" t="n">
        <v>6.19</v>
      </c>
      <c r="Y1773" s="0" t="n">
        <v>8.92</v>
      </c>
    </row>
    <row r="1774" customFormat="false" ht="13.5" hidden="false" customHeight="false" outlineLevel="0" collapsed="false">
      <c r="A1774" s="0" t="n">
        <v>176.9</v>
      </c>
      <c r="B1774" s="0" t="n">
        <v>279.19</v>
      </c>
      <c r="C1774" s="0" t="n">
        <v>299.3</v>
      </c>
      <c r="D1774" s="0" t="n">
        <v>34.27</v>
      </c>
      <c r="E1774" s="0" t="n">
        <v>77.82</v>
      </c>
      <c r="F1774" s="0" t="n">
        <v>83.54</v>
      </c>
      <c r="G1774" s="0" t="n">
        <v>2.26</v>
      </c>
      <c r="H1774" s="0" t="n">
        <v>2.57</v>
      </c>
      <c r="I1774" s="0" t="n">
        <v>3139.19</v>
      </c>
      <c r="J1774" s="0" t="n">
        <v>110.22</v>
      </c>
      <c r="K1774" s="0" t="n">
        <v>18.46</v>
      </c>
      <c r="L1774" s="0" t="n">
        <v>7.67</v>
      </c>
      <c r="M1774" s="0" t="n">
        <v>32.04</v>
      </c>
      <c r="N1774" s="0" t="n">
        <v>29.74</v>
      </c>
      <c r="O1774" s="0" t="n">
        <v>129.43</v>
      </c>
      <c r="P1774" s="0" t="n">
        <v>122.52</v>
      </c>
      <c r="Q1774" s="0" t="n">
        <v>20.98</v>
      </c>
      <c r="R1774" s="0" t="n">
        <v>176.9</v>
      </c>
      <c r="S1774" s="0" t="n">
        <v>30.4069996</v>
      </c>
      <c r="T1774" s="0" t="n">
        <v>28.5066662</v>
      </c>
      <c r="U1774" s="0" t="n">
        <v>22.1287994</v>
      </c>
      <c r="V1774" s="0" t="n">
        <v>22.1210003</v>
      </c>
      <c r="W1774" s="0" t="n">
        <v>48.18</v>
      </c>
      <c r="X1774" s="0" t="n">
        <v>6.1</v>
      </c>
      <c r="Y1774" s="0" t="n">
        <v>8.82</v>
      </c>
    </row>
    <row r="1775" customFormat="false" ht="13.5" hidden="false" customHeight="false" outlineLevel="0" collapsed="false">
      <c r="A1775" s="0" t="n">
        <v>177</v>
      </c>
      <c r="B1775" s="0" t="n">
        <v>276.59</v>
      </c>
      <c r="C1775" s="0" t="n">
        <v>309.73</v>
      </c>
      <c r="D1775" s="0" t="n">
        <v>34.08</v>
      </c>
      <c r="E1775" s="0" t="n">
        <v>78.05</v>
      </c>
      <c r="F1775" s="0" t="n">
        <v>82.43</v>
      </c>
      <c r="G1775" s="0" t="n">
        <v>2.27</v>
      </c>
      <c r="H1775" s="0" t="n">
        <v>2.6</v>
      </c>
      <c r="I1775" s="0" t="n">
        <v>3065.42</v>
      </c>
      <c r="J1775" s="0" t="n">
        <v>103</v>
      </c>
      <c r="K1775" s="0" t="n">
        <v>19.06</v>
      </c>
      <c r="L1775" s="0" t="n">
        <v>7.93</v>
      </c>
      <c r="M1775" s="0" t="n">
        <v>31.37</v>
      </c>
      <c r="N1775" s="0" t="n">
        <v>28.98</v>
      </c>
      <c r="O1775" s="0" t="n">
        <v>128.94</v>
      </c>
      <c r="P1775" s="0" t="n">
        <v>122.79</v>
      </c>
      <c r="Q1775" s="0" t="n">
        <v>20.98</v>
      </c>
      <c r="R1775" s="0" t="n">
        <v>177</v>
      </c>
      <c r="S1775" s="0" t="n">
        <v>30.3532009</v>
      </c>
      <c r="T1775" s="0" t="n">
        <v>28.4939995</v>
      </c>
      <c r="U1775" s="0" t="n">
        <v>22.1254005</v>
      </c>
      <c r="V1775" s="0" t="n">
        <v>22.1333332</v>
      </c>
      <c r="W1775" s="0" t="n">
        <v>48.2</v>
      </c>
      <c r="X1775" s="0" t="n">
        <v>6.02</v>
      </c>
      <c r="Y1775" s="0" t="n">
        <v>8.73</v>
      </c>
    </row>
    <row r="1776" customFormat="false" ht="13.5" hidden="false" customHeight="false" outlineLevel="0" collapsed="false">
      <c r="A1776" s="0" t="n">
        <v>177.1</v>
      </c>
      <c r="B1776" s="0" t="n">
        <v>277.97</v>
      </c>
      <c r="C1776" s="0" t="n">
        <v>314</v>
      </c>
      <c r="D1776" s="0" t="n">
        <v>33.69</v>
      </c>
      <c r="E1776" s="0" t="n">
        <v>80.4</v>
      </c>
      <c r="F1776" s="0" t="n">
        <v>80.73</v>
      </c>
      <c r="G1776" s="0" t="n">
        <v>2.27</v>
      </c>
      <c r="H1776" s="0" t="n">
        <v>2.53</v>
      </c>
      <c r="I1776" s="0" t="n">
        <v>3020.67</v>
      </c>
      <c r="J1776" s="0" t="n">
        <v>99.9</v>
      </c>
      <c r="K1776" s="0" t="n">
        <v>19.29</v>
      </c>
      <c r="L1776" s="0" t="n">
        <v>8.27</v>
      </c>
      <c r="M1776" s="0" t="n">
        <v>31.46</v>
      </c>
      <c r="N1776" s="0" t="n">
        <v>29.18</v>
      </c>
      <c r="O1776" s="0" t="n">
        <v>128.57</v>
      </c>
      <c r="P1776" s="0" t="n">
        <v>122.13</v>
      </c>
      <c r="Q1776" s="0" t="n">
        <v>20.98</v>
      </c>
      <c r="R1776" s="0" t="n">
        <v>177.1</v>
      </c>
      <c r="S1776" s="0" t="n">
        <v>30.3010006</v>
      </c>
      <c r="T1776" s="0" t="n">
        <v>28.4986668</v>
      </c>
      <c r="U1776" s="0" t="n">
        <v>22.1242008</v>
      </c>
      <c r="V1776" s="0" t="n">
        <v>22.1446667</v>
      </c>
      <c r="W1776" s="0" t="n">
        <v>48.22</v>
      </c>
      <c r="X1776" s="0" t="n">
        <v>5.92</v>
      </c>
      <c r="Y1776" s="0" t="n">
        <v>8.63</v>
      </c>
    </row>
    <row r="1777" customFormat="false" ht="13.5" hidden="false" customHeight="false" outlineLevel="0" collapsed="false">
      <c r="A1777" s="0" t="n">
        <v>177.2</v>
      </c>
      <c r="B1777" s="0" t="n">
        <v>275.38</v>
      </c>
      <c r="C1777" s="0" t="n">
        <v>313.22</v>
      </c>
      <c r="D1777" s="0" t="n">
        <v>32.91</v>
      </c>
      <c r="E1777" s="0" t="n">
        <v>83.79</v>
      </c>
      <c r="F1777" s="0" t="n">
        <v>78.35</v>
      </c>
      <c r="G1777" s="0" t="n">
        <v>2.28</v>
      </c>
      <c r="H1777" s="0" t="n">
        <v>2.46</v>
      </c>
      <c r="I1777" s="0" t="n">
        <v>3025.08</v>
      </c>
      <c r="J1777" s="0" t="n">
        <v>100.96</v>
      </c>
      <c r="K1777" s="0" t="n">
        <v>19.19</v>
      </c>
      <c r="L1777" s="0" t="n">
        <v>8.18</v>
      </c>
      <c r="M1777" s="0" t="n">
        <v>30.65</v>
      </c>
      <c r="N1777" s="0" t="n">
        <v>30.31</v>
      </c>
      <c r="O1777" s="0" t="n">
        <v>127.59</v>
      </c>
      <c r="P1777" s="0" t="n">
        <v>122.13</v>
      </c>
      <c r="Q1777" s="0" t="n">
        <v>20.98</v>
      </c>
      <c r="R1777" s="0" t="n">
        <v>177.2</v>
      </c>
      <c r="S1777" s="0" t="n">
        <v>30.2561989</v>
      </c>
      <c r="T1777" s="0" t="n">
        <v>28.5489998</v>
      </c>
      <c r="U1777" s="0" t="n">
        <v>22.1240005</v>
      </c>
      <c r="V1777" s="0" t="n">
        <v>22.1499996</v>
      </c>
      <c r="W1777" s="0" t="n">
        <v>48.24</v>
      </c>
      <c r="X1777" s="0" t="n">
        <v>5.81</v>
      </c>
      <c r="Y1777" s="0" t="n">
        <v>8.52</v>
      </c>
    </row>
    <row r="1778" customFormat="false" ht="13.5" hidden="false" customHeight="false" outlineLevel="0" collapsed="false">
      <c r="A1778" s="0" t="n">
        <v>177.3</v>
      </c>
      <c r="B1778" s="0" t="n">
        <v>274.36</v>
      </c>
      <c r="C1778" s="0" t="n">
        <v>306.92</v>
      </c>
      <c r="D1778" s="0" t="n">
        <v>32.04</v>
      </c>
      <c r="E1778" s="0" t="n">
        <v>86.51</v>
      </c>
      <c r="F1778" s="0" t="n">
        <v>76.55</v>
      </c>
      <c r="G1778" s="0" t="n">
        <v>2.29</v>
      </c>
      <c r="H1778" s="0" t="n">
        <v>2.37</v>
      </c>
      <c r="I1778" s="0" t="n">
        <v>3061.28</v>
      </c>
      <c r="J1778" s="0" t="n">
        <v>107.51</v>
      </c>
      <c r="K1778" s="0" t="n">
        <v>18.84</v>
      </c>
      <c r="L1778" s="0" t="n">
        <v>7.69</v>
      </c>
      <c r="M1778" s="0" t="n">
        <v>31.3</v>
      </c>
      <c r="N1778" s="0" t="n">
        <v>29.31</v>
      </c>
      <c r="O1778" s="0" t="n">
        <v>126.48</v>
      </c>
      <c r="P1778" s="0" t="n">
        <v>121.99</v>
      </c>
      <c r="Q1778" s="0" t="n">
        <v>20.99</v>
      </c>
      <c r="R1778" s="0" t="n">
        <v>177.3</v>
      </c>
      <c r="S1778" s="0" t="n">
        <v>30.1943989</v>
      </c>
      <c r="T1778" s="0" t="n">
        <v>28.5510006</v>
      </c>
      <c r="U1778" s="0" t="n">
        <v>22.1219997</v>
      </c>
      <c r="V1778" s="0" t="n">
        <v>22.1459999</v>
      </c>
      <c r="W1778" s="0" t="n">
        <v>48.26</v>
      </c>
      <c r="X1778" s="0" t="n">
        <v>5.72</v>
      </c>
      <c r="Y1778" s="0" t="n">
        <v>8.4</v>
      </c>
    </row>
    <row r="1779" customFormat="false" ht="13.5" hidden="false" customHeight="false" outlineLevel="0" collapsed="false">
      <c r="A1779" s="0" t="n">
        <v>177.4</v>
      </c>
      <c r="B1779" s="0" t="n">
        <v>271.6</v>
      </c>
      <c r="C1779" s="0" t="n">
        <v>303.36</v>
      </c>
      <c r="D1779" s="0" t="n">
        <v>31.37</v>
      </c>
      <c r="E1779" s="0" t="n">
        <v>92.72</v>
      </c>
      <c r="F1779" s="0" t="n">
        <v>74.9</v>
      </c>
      <c r="G1779" s="0" t="n">
        <v>2.29</v>
      </c>
      <c r="H1779" s="0" t="n">
        <v>2.3</v>
      </c>
      <c r="I1779" s="0" t="n">
        <v>3110.44</v>
      </c>
      <c r="J1779" s="0" t="n">
        <v>111.93</v>
      </c>
      <c r="K1779" s="0" t="n">
        <v>18.31</v>
      </c>
      <c r="L1779" s="0" t="n">
        <v>8.28</v>
      </c>
      <c r="M1779" s="0" t="n">
        <v>31.71</v>
      </c>
      <c r="N1779" s="0" t="n">
        <v>27.52</v>
      </c>
      <c r="O1779" s="0" t="n">
        <v>126.1</v>
      </c>
      <c r="P1779" s="0" t="n">
        <v>122.13</v>
      </c>
      <c r="Q1779" s="0" t="n">
        <v>20.99</v>
      </c>
      <c r="R1779" s="0" t="n">
        <v>177.4</v>
      </c>
      <c r="S1779" s="0" t="n">
        <v>30.1278</v>
      </c>
      <c r="T1779" s="0" t="n">
        <v>28.5773335</v>
      </c>
      <c r="U1779" s="0" t="n">
        <v>22.1242008</v>
      </c>
      <c r="V1779" s="0" t="n">
        <v>22.1420002</v>
      </c>
      <c r="W1779" s="0" t="n">
        <v>48.28</v>
      </c>
      <c r="X1779" s="0" t="n">
        <v>5.63</v>
      </c>
      <c r="Y1779" s="0" t="n">
        <v>8.28</v>
      </c>
    </row>
    <row r="1780" customFormat="false" ht="13.5" hidden="false" customHeight="false" outlineLevel="0" collapsed="false">
      <c r="A1780" s="0" t="n">
        <v>177.5</v>
      </c>
      <c r="B1780" s="0" t="n">
        <v>271.12</v>
      </c>
      <c r="C1780" s="0" t="n">
        <v>301.94</v>
      </c>
      <c r="D1780" s="0" t="n">
        <v>31.46</v>
      </c>
      <c r="E1780" s="0" t="n">
        <v>96.19</v>
      </c>
      <c r="F1780" s="0" t="n">
        <v>74.08</v>
      </c>
      <c r="G1780" s="0" t="n">
        <v>2.29</v>
      </c>
      <c r="H1780" s="0" t="n">
        <v>2.18</v>
      </c>
      <c r="I1780" s="0" t="n">
        <v>3163.39</v>
      </c>
      <c r="J1780" s="0" t="n">
        <v>117.05</v>
      </c>
      <c r="K1780" s="0" t="n">
        <v>17.67</v>
      </c>
      <c r="L1780" s="0" t="n">
        <v>8.23</v>
      </c>
      <c r="M1780" s="0" t="n">
        <v>30.5</v>
      </c>
      <c r="N1780" s="0" t="n">
        <v>28.42</v>
      </c>
      <c r="O1780" s="0" t="n">
        <v>125.48</v>
      </c>
      <c r="P1780" s="0" t="n">
        <v>122.52</v>
      </c>
      <c r="Q1780" s="0" t="n">
        <v>20.99</v>
      </c>
      <c r="R1780" s="0" t="n">
        <v>177.5</v>
      </c>
      <c r="S1780" s="0" t="n">
        <v>30.0805988</v>
      </c>
      <c r="T1780" s="0" t="n">
        <v>28.6083336</v>
      </c>
      <c r="U1780" s="0" t="n">
        <v>22.1245995</v>
      </c>
      <c r="V1780" s="0" t="n">
        <v>22.1426659</v>
      </c>
      <c r="W1780" s="0" t="n">
        <v>48.3</v>
      </c>
      <c r="X1780" s="0" t="n">
        <v>5.54</v>
      </c>
      <c r="Y1780" s="0" t="n">
        <v>8.17</v>
      </c>
    </row>
    <row r="1781" customFormat="false" ht="13.5" hidden="false" customHeight="false" outlineLevel="0" collapsed="false">
      <c r="A1781" s="0" t="n">
        <v>177.6</v>
      </c>
      <c r="B1781" s="0" t="n">
        <v>272.04</v>
      </c>
      <c r="C1781" s="0" t="n">
        <v>292.27</v>
      </c>
      <c r="D1781" s="0" t="n">
        <v>31.46</v>
      </c>
      <c r="E1781" s="0" t="n">
        <v>97.7</v>
      </c>
      <c r="F1781" s="0" t="n">
        <v>72.86</v>
      </c>
      <c r="G1781" s="0" t="n">
        <v>2.3</v>
      </c>
      <c r="H1781" s="0" t="n">
        <v>2.18</v>
      </c>
      <c r="I1781" s="0" t="n">
        <v>3212.43</v>
      </c>
      <c r="J1781" s="0" t="n">
        <v>123.71</v>
      </c>
      <c r="K1781" s="0" t="n">
        <v>17.07</v>
      </c>
      <c r="L1781" s="0" t="n">
        <v>8.28</v>
      </c>
      <c r="M1781" s="0" t="n">
        <v>30.46</v>
      </c>
      <c r="N1781" s="0" t="n">
        <v>26.49</v>
      </c>
      <c r="O1781" s="0" t="n">
        <v>125.24</v>
      </c>
      <c r="P1781" s="0" t="n">
        <v>122.92</v>
      </c>
      <c r="Q1781" s="0" t="n">
        <v>21</v>
      </c>
      <c r="R1781" s="0" t="n">
        <v>177.6</v>
      </c>
      <c r="S1781" s="0" t="n">
        <v>30.0473995</v>
      </c>
      <c r="T1781" s="0" t="n">
        <v>28.6270008</v>
      </c>
      <c r="U1781" s="0" t="n">
        <v>22.1254005</v>
      </c>
      <c r="V1781" s="0" t="n">
        <v>22.1416664</v>
      </c>
      <c r="W1781" s="0" t="n">
        <v>48.32</v>
      </c>
      <c r="X1781" s="0" t="n">
        <v>5.47</v>
      </c>
      <c r="Y1781" s="0" t="n">
        <v>8.06</v>
      </c>
    </row>
    <row r="1782" customFormat="false" ht="13.5" hidden="false" customHeight="false" outlineLevel="0" collapsed="false">
      <c r="A1782" s="0" t="n">
        <v>177.7</v>
      </c>
      <c r="B1782" s="0" t="n">
        <v>275.34</v>
      </c>
      <c r="C1782" s="0" t="n">
        <v>282.91</v>
      </c>
      <c r="D1782" s="0" t="n">
        <v>31.56</v>
      </c>
      <c r="E1782" s="0" t="n">
        <v>99.62</v>
      </c>
      <c r="F1782" s="0" t="n">
        <v>72.62</v>
      </c>
      <c r="G1782" s="0" t="n">
        <v>2.3</v>
      </c>
      <c r="H1782" s="0" t="n">
        <v>2.17</v>
      </c>
      <c r="I1782" s="0" t="n">
        <v>3274.51</v>
      </c>
      <c r="J1782" s="0" t="n">
        <v>132.36</v>
      </c>
      <c r="K1782" s="0" t="n">
        <v>16.49</v>
      </c>
      <c r="L1782" s="0" t="n">
        <v>8.31</v>
      </c>
      <c r="M1782" s="0" t="n">
        <v>28.93</v>
      </c>
      <c r="N1782" s="0" t="n">
        <v>27.9</v>
      </c>
      <c r="O1782" s="0" t="n">
        <v>125.11</v>
      </c>
      <c r="P1782" s="0" t="n">
        <v>122.92</v>
      </c>
      <c r="Q1782" s="0" t="n">
        <v>20.99</v>
      </c>
      <c r="R1782" s="0" t="n">
        <v>177.7</v>
      </c>
      <c r="S1782" s="0" t="n">
        <v>29.9981995</v>
      </c>
      <c r="T1782" s="0" t="n">
        <v>28.6240005</v>
      </c>
      <c r="U1782" s="0" t="n">
        <v>22.1261997</v>
      </c>
      <c r="V1782" s="0" t="n">
        <v>22.1403332</v>
      </c>
      <c r="W1782" s="0" t="n">
        <v>48.34</v>
      </c>
      <c r="X1782" s="0" t="n">
        <v>5.41</v>
      </c>
      <c r="Y1782" s="0" t="n">
        <v>7.97</v>
      </c>
    </row>
    <row r="1783" customFormat="false" ht="13.5" hidden="false" customHeight="false" outlineLevel="0" collapsed="false">
      <c r="A1783" s="0" t="n">
        <v>177.8</v>
      </c>
      <c r="B1783" s="0" t="n">
        <v>284.09</v>
      </c>
      <c r="C1783" s="0" t="n">
        <v>283.58</v>
      </c>
      <c r="D1783" s="0" t="n">
        <v>31.75</v>
      </c>
      <c r="E1783" s="0" t="n">
        <v>104.09</v>
      </c>
      <c r="F1783" s="0" t="n">
        <v>73.64</v>
      </c>
      <c r="G1783" s="0" t="n">
        <v>2.3</v>
      </c>
      <c r="H1783" s="0" t="n">
        <v>2.15</v>
      </c>
      <c r="I1783" s="0" t="n">
        <v>3323.68</v>
      </c>
      <c r="J1783" s="0" t="n">
        <v>139.78</v>
      </c>
      <c r="K1783" s="0" t="n">
        <v>16.06</v>
      </c>
      <c r="L1783" s="0" t="n">
        <v>8.15</v>
      </c>
      <c r="M1783" s="0" t="n">
        <v>27.79</v>
      </c>
      <c r="N1783" s="0" t="n">
        <v>28</v>
      </c>
      <c r="O1783" s="0" t="n">
        <v>124.86</v>
      </c>
      <c r="P1783" s="0" t="n">
        <v>122.26</v>
      </c>
      <c r="Q1783" s="0" t="n">
        <v>21</v>
      </c>
      <c r="R1783" s="0" t="n">
        <v>177.8</v>
      </c>
      <c r="S1783" s="0" t="n">
        <v>29.9470005</v>
      </c>
      <c r="T1783" s="0" t="n">
        <v>28.6433334</v>
      </c>
      <c r="U1783" s="0" t="n">
        <v>22.1282005</v>
      </c>
      <c r="V1783" s="0" t="n">
        <v>22.1399994</v>
      </c>
      <c r="W1783" s="0" t="n">
        <v>48.36</v>
      </c>
      <c r="X1783" s="0" t="n">
        <v>5.37</v>
      </c>
      <c r="Y1783" s="0" t="n">
        <v>7.91</v>
      </c>
    </row>
    <row r="1784" customFormat="false" ht="13.5" hidden="false" customHeight="false" outlineLevel="0" collapsed="false">
      <c r="A1784" s="0" t="n">
        <v>177.9</v>
      </c>
      <c r="B1784" s="0" t="n">
        <v>289.29</v>
      </c>
      <c r="C1784" s="0" t="n">
        <v>286.26</v>
      </c>
      <c r="D1784" s="0" t="n">
        <v>31.95</v>
      </c>
      <c r="E1784" s="0" t="n">
        <v>109.87</v>
      </c>
      <c r="F1784" s="0" t="n">
        <v>74.32</v>
      </c>
      <c r="G1784" s="0" t="n">
        <v>2.31</v>
      </c>
      <c r="H1784" s="0" t="n">
        <v>2.14</v>
      </c>
      <c r="I1784" s="0" t="n">
        <v>3350.58</v>
      </c>
      <c r="J1784" s="0" t="n">
        <v>144.78</v>
      </c>
      <c r="K1784" s="0" t="n">
        <v>15.73</v>
      </c>
      <c r="L1784" s="0" t="n">
        <v>8.01</v>
      </c>
      <c r="M1784" s="0" t="n">
        <v>27.08</v>
      </c>
      <c r="N1784" s="0" t="n">
        <v>29.55</v>
      </c>
      <c r="O1784" s="0" t="n">
        <v>123.99</v>
      </c>
      <c r="P1784" s="0" t="n">
        <v>121.73</v>
      </c>
      <c r="Q1784" s="0" t="n">
        <v>21</v>
      </c>
      <c r="R1784" s="0" t="n">
        <v>177.9</v>
      </c>
      <c r="S1784" s="0" t="n">
        <v>29.9036007</v>
      </c>
      <c r="T1784" s="0" t="n">
        <v>28.6746674</v>
      </c>
      <c r="U1784" s="0" t="n">
        <v>22.1282005</v>
      </c>
      <c r="V1784" s="0" t="n">
        <v>22.1416664</v>
      </c>
      <c r="W1784" s="0" t="n">
        <v>48.38</v>
      </c>
      <c r="X1784" s="0" t="n">
        <v>5.36</v>
      </c>
      <c r="Y1784" s="0" t="n">
        <v>7.88</v>
      </c>
    </row>
    <row r="1785" customFormat="false" ht="13.5" hidden="false" customHeight="false" outlineLevel="0" collapsed="false">
      <c r="A1785" s="0" t="n">
        <v>178</v>
      </c>
      <c r="B1785" s="0" t="n">
        <v>293.7</v>
      </c>
      <c r="C1785" s="0" t="n">
        <v>282.99</v>
      </c>
      <c r="D1785" s="0" t="n">
        <v>32.14</v>
      </c>
      <c r="E1785" s="0" t="n">
        <v>111.14</v>
      </c>
      <c r="F1785" s="0" t="n">
        <v>74.37</v>
      </c>
      <c r="G1785" s="0" t="n">
        <v>2.31</v>
      </c>
      <c r="H1785" s="0" t="n">
        <v>2.19</v>
      </c>
      <c r="I1785" s="0" t="n">
        <v>3374.62</v>
      </c>
      <c r="J1785" s="0" t="n">
        <v>144.62</v>
      </c>
      <c r="K1785" s="0" t="n">
        <v>15.54</v>
      </c>
      <c r="L1785" s="0" t="n">
        <v>7.88</v>
      </c>
      <c r="M1785" s="0" t="n">
        <v>28.33</v>
      </c>
      <c r="N1785" s="0" t="n">
        <v>28.99</v>
      </c>
      <c r="O1785" s="0" t="n">
        <v>123.37</v>
      </c>
      <c r="P1785" s="0" t="n">
        <v>121.99</v>
      </c>
      <c r="Q1785" s="0" t="n">
        <v>21</v>
      </c>
      <c r="R1785" s="0" t="n">
        <v>178</v>
      </c>
      <c r="S1785" s="0" t="n">
        <v>29.836401</v>
      </c>
      <c r="T1785" s="0" t="n">
        <v>28.7296677</v>
      </c>
      <c r="U1785" s="0" t="n">
        <v>22.1310005</v>
      </c>
      <c r="V1785" s="0" t="n">
        <v>22.149334</v>
      </c>
      <c r="W1785" s="0" t="n">
        <v>48.4</v>
      </c>
      <c r="X1785" s="0" t="n">
        <v>5.36</v>
      </c>
      <c r="Y1785" s="0" t="n">
        <v>7.88</v>
      </c>
    </row>
    <row r="1786" customFormat="false" ht="13.5" hidden="false" customHeight="false" outlineLevel="0" collapsed="false">
      <c r="A1786" s="0" t="n">
        <v>178.1</v>
      </c>
      <c r="B1786" s="0" t="n">
        <v>299.3</v>
      </c>
      <c r="C1786" s="0" t="n">
        <v>287.25</v>
      </c>
      <c r="D1786" s="0" t="n">
        <v>31.85</v>
      </c>
      <c r="E1786" s="0" t="n">
        <v>111.98</v>
      </c>
      <c r="F1786" s="0" t="n">
        <v>75.05</v>
      </c>
      <c r="G1786" s="0" t="n">
        <v>2.32</v>
      </c>
      <c r="H1786" s="0" t="n">
        <v>2.29</v>
      </c>
      <c r="I1786" s="0" t="n">
        <v>3412.37</v>
      </c>
      <c r="J1786" s="0" t="n">
        <v>146.83</v>
      </c>
      <c r="K1786" s="0" t="n">
        <v>15.42</v>
      </c>
      <c r="L1786" s="0" t="n">
        <v>7.8</v>
      </c>
      <c r="M1786" s="0" t="n">
        <v>26.84</v>
      </c>
      <c r="N1786" s="0" t="n">
        <v>30.6</v>
      </c>
      <c r="O1786" s="0" t="n">
        <v>122.74</v>
      </c>
      <c r="P1786" s="0" t="n">
        <v>122.13</v>
      </c>
      <c r="Q1786" s="0" t="n">
        <v>21.01</v>
      </c>
      <c r="R1786" s="0" t="n">
        <v>178.1</v>
      </c>
      <c r="S1786" s="0" t="n">
        <v>29.7595997</v>
      </c>
      <c r="T1786" s="0" t="n">
        <v>28.7653332</v>
      </c>
      <c r="U1786" s="0" t="n">
        <v>22.1338005</v>
      </c>
      <c r="V1786" s="0" t="n">
        <v>22.1546669</v>
      </c>
      <c r="W1786" s="0" t="n">
        <v>48.42</v>
      </c>
      <c r="X1786" s="0" t="n">
        <v>5.37</v>
      </c>
      <c r="Y1786" s="0" t="n">
        <v>7.89</v>
      </c>
    </row>
    <row r="1787" customFormat="false" ht="13.5" hidden="false" customHeight="false" outlineLevel="0" collapsed="false">
      <c r="A1787" s="0" t="n">
        <v>178.2</v>
      </c>
      <c r="B1787" s="0" t="n">
        <v>309.73</v>
      </c>
      <c r="C1787" s="0" t="n">
        <v>282.26</v>
      </c>
      <c r="D1787" s="0" t="n">
        <v>31.46</v>
      </c>
      <c r="E1787" s="0" t="n">
        <v>117.25</v>
      </c>
      <c r="F1787" s="0" t="n">
        <v>76.31</v>
      </c>
      <c r="G1787" s="0" t="n">
        <v>2.32</v>
      </c>
      <c r="H1787" s="0" t="n">
        <v>2.47</v>
      </c>
      <c r="I1787" s="0" t="n">
        <v>3445.11</v>
      </c>
      <c r="J1787" s="0" t="n">
        <v>148.85</v>
      </c>
      <c r="K1787" s="0" t="n">
        <v>15.35</v>
      </c>
      <c r="L1787" s="0" t="n">
        <v>7.89</v>
      </c>
      <c r="M1787" s="0" t="n">
        <v>24.12</v>
      </c>
      <c r="N1787" s="0" t="n">
        <v>31.95</v>
      </c>
      <c r="O1787" s="0" t="n">
        <v>122.24</v>
      </c>
      <c r="P1787" s="0" t="n">
        <v>121.86</v>
      </c>
      <c r="Q1787" s="0" t="n">
        <v>21.01</v>
      </c>
      <c r="R1787" s="0" t="n">
        <v>178.2</v>
      </c>
      <c r="S1787" s="0" t="n">
        <v>29.7012005</v>
      </c>
      <c r="T1787" s="0" t="n">
        <v>28.8080006</v>
      </c>
      <c r="U1787" s="0" t="n">
        <v>22.1364002</v>
      </c>
      <c r="V1787" s="0" t="n">
        <v>22.1540012</v>
      </c>
      <c r="W1787" s="0" t="n">
        <v>48.44</v>
      </c>
      <c r="X1787" s="0" t="n">
        <v>5.39</v>
      </c>
      <c r="Y1787" s="0" t="n">
        <v>7.91</v>
      </c>
    </row>
    <row r="1788" customFormat="false" ht="13.5" hidden="false" customHeight="false" outlineLevel="0" collapsed="false">
      <c r="A1788" s="0" t="n">
        <v>178.3</v>
      </c>
      <c r="B1788" s="0" t="n">
        <v>314</v>
      </c>
      <c r="C1788" s="0" t="n">
        <v>278.59</v>
      </c>
      <c r="D1788" s="0" t="n">
        <v>31.95</v>
      </c>
      <c r="E1788" s="0" t="n">
        <v>120.25</v>
      </c>
      <c r="F1788" s="0" t="n">
        <v>77.62</v>
      </c>
      <c r="G1788" s="0" t="n">
        <v>2.31</v>
      </c>
      <c r="H1788" s="0" t="n">
        <v>2.74</v>
      </c>
      <c r="I1788" s="0" t="n">
        <v>3477.94</v>
      </c>
      <c r="J1788" s="0" t="n">
        <v>152.34</v>
      </c>
      <c r="K1788" s="0" t="n">
        <v>15.28</v>
      </c>
      <c r="L1788" s="0" t="n">
        <v>7.58</v>
      </c>
      <c r="M1788" s="0" t="n">
        <v>19.93</v>
      </c>
      <c r="N1788" s="0" t="n">
        <v>34.94</v>
      </c>
      <c r="O1788" s="0" t="n">
        <v>122.49</v>
      </c>
      <c r="P1788" s="0" t="n">
        <v>121.46</v>
      </c>
      <c r="Q1788" s="0" t="n">
        <v>21.01</v>
      </c>
      <c r="R1788" s="0" t="n">
        <v>178.3</v>
      </c>
      <c r="S1788" s="0" t="n">
        <v>29.6513996</v>
      </c>
      <c r="T1788" s="0" t="n">
        <v>28.8250008</v>
      </c>
      <c r="U1788" s="0" t="n">
        <v>22.1383991</v>
      </c>
      <c r="V1788" s="0" t="n">
        <v>22.1499996</v>
      </c>
      <c r="W1788" s="0" t="n">
        <v>48.46</v>
      </c>
      <c r="X1788" s="0" t="n">
        <v>5.43</v>
      </c>
      <c r="Y1788" s="0" t="n">
        <v>7.96</v>
      </c>
    </row>
    <row r="1789" customFormat="false" ht="13.5" hidden="false" customHeight="false" outlineLevel="0" collapsed="false">
      <c r="A1789" s="0" t="n">
        <v>178.4</v>
      </c>
      <c r="B1789" s="0" t="n">
        <v>313.22</v>
      </c>
      <c r="C1789" s="0" t="n">
        <v>278.61</v>
      </c>
      <c r="D1789" s="0" t="n">
        <v>32.24</v>
      </c>
      <c r="E1789" s="0" t="n">
        <v>119.5</v>
      </c>
      <c r="F1789" s="0" t="n">
        <v>78.98</v>
      </c>
      <c r="G1789" s="0" t="n">
        <v>2.29</v>
      </c>
      <c r="H1789" s="0" t="n">
        <v>2.95</v>
      </c>
      <c r="I1789" s="0" t="n">
        <v>3503.66</v>
      </c>
      <c r="J1789" s="0" t="n">
        <v>154.84</v>
      </c>
      <c r="K1789" s="0" t="n">
        <v>15.25</v>
      </c>
      <c r="L1789" s="0" t="n">
        <v>8.1</v>
      </c>
      <c r="M1789" s="0" t="n">
        <v>19.04</v>
      </c>
      <c r="N1789" s="0" t="n">
        <v>35.32</v>
      </c>
      <c r="O1789" s="0" t="n">
        <v>122.99</v>
      </c>
      <c r="P1789" s="0" t="n">
        <v>121.86</v>
      </c>
      <c r="Q1789" s="0" t="n">
        <v>21.01</v>
      </c>
      <c r="R1789" s="0" t="n">
        <v>178.4</v>
      </c>
      <c r="S1789" s="0" t="n">
        <v>29.6019993</v>
      </c>
      <c r="T1789" s="0" t="n">
        <v>28.857666</v>
      </c>
      <c r="U1789" s="0" t="n">
        <v>22.1407986</v>
      </c>
      <c r="V1789" s="0" t="n">
        <v>22.1396675</v>
      </c>
      <c r="W1789" s="0" t="n">
        <v>48.48</v>
      </c>
      <c r="X1789" s="0" t="n">
        <v>5.46</v>
      </c>
      <c r="Y1789" s="0" t="n">
        <v>8.01</v>
      </c>
    </row>
    <row r="1790" customFormat="false" ht="13.5" hidden="false" customHeight="false" outlineLevel="0" collapsed="false">
      <c r="A1790" s="0" t="n">
        <v>178.5</v>
      </c>
      <c r="B1790" s="0" t="n">
        <v>306.92</v>
      </c>
      <c r="C1790" s="0" t="n">
        <v>275.55</v>
      </c>
      <c r="D1790" s="0" t="n">
        <v>32.72</v>
      </c>
      <c r="E1790" s="0" t="n">
        <v>118.56</v>
      </c>
      <c r="F1790" s="0" t="n">
        <v>80.63</v>
      </c>
      <c r="G1790" s="0" t="n">
        <v>2.28</v>
      </c>
      <c r="H1790" s="0" t="n">
        <v>3.08</v>
      </c>
      <c r="I1790" s="0" t="n">
        <v>3515.68</v>
      </c>
      <c r="J1790" s="0" t="n">
        <v>154.45</v>
      </c>
      <c r="K1790" s="0" t="n">
        <v>15.19</v>
      </c>
      <c r="L1790" s="0" t="n">
        <v>8.03</v>
      </c>
      <c r="M1790" s="0" t="n">
        <v>19.62</v>
      </c>
      <c r="N1790" s="0" t="n">
        <v>35.06</v>
      </c>
      <c r="O1790" s="0" t="n">
        <v>123.99</v>
      </c>
      <c r="P1790" s="0" t="n">
        <v>122.26</v>
      </c>
      <c r="Q1790" s="0" t="n">
        <v>21.02</v>
      </c>
      <c r="R1790" s="0" t="n">
        <v>178.5</v>
      </c>
      <c r="S1790" s="0" t="n">
        <v>29.5562</v>
      </c>
      <c r="T1790" s="0" t="n">
        <v>28.8789997</v>
      </c>
      <c r="U1790" s="0" t="n">
        <v>22.1413994</v>
      </c>
      <c r="V1790" s="0" t="n">
        <v>22.1329994</v>
      </c>
      <c r="W1790" s="0" t="n">
        <v>48.5</v>
      </c>
      <c r="X1790" s="0" t="n">
        <v>5.49</v>
      </c>
      <c r="Y1790" s="0" t="n">
        <v>8.04</v>
      </c>
    </row>
    <row r="1791" customFormat="false" ht="13.5" hidden="false" customHeight="false" outlineLevel="0" collapsed="false">
      <c r="A1791" s="0" t="n">
        <v>178.6</v>
      </c>
      <c r="B1791" s="0" t="n">
        <v>303.36</v>
      </c>
      <c r="C1791" s="0" t="n">
        <v>275.01</v>
      </c>
      <c r="D1791" s="0" t="n">
        <v>33.01</v>
      </c>
      <c r="E1791" s="0" t="n">
        <v>120.25</v>
      </c>
      <c r="F1791" s="0" t="n">
        <v>82.43</v>
      </c>
      <c r="G1791" s="0" t="n">
        <v>2.27</v>
      </c>
      <c r="H1791" s="0" t="n">
        <v>3.08</v>
      </c>
      <c r="I1791" s="0" t="n">
        <v>3523.17</v>
      </c>
      <c r="J1791" s="0" t="n">
        <v>152.9</v>
      </c>
      <c r="K1791" s="0" t="n">
        <v>15.18</v>
      </c>
      <c r="L1791" s="0" t="n">
        <v>7.93</v>
      </c>
      <c r="M1791" s="0" t="n">
        <v>21.45</v>
      </c>
      <c r="N1791" s="0" t="n">
        <v>33.96</v>
      </c>
      <c r="O1791" s="0" t="n">
        <v>123.99</v>
      </c>
      <c r="P1791" s="0" t="n">
        <v>122.39</v>
      </c>
      <c r="Q1791" s="0" t="n">
        <v>21.02</v>
      </c>
      <c r="R1791" s="0" t="n">
        <v>178.6</v>
      </c>
      <c r="S1791" s="0" t="n">
        <v>29.5118008</v>
      </c>
      <c r="T1791" s="0" t="n">
        <v>28.8920002</v>
      </c>
      <c r="U1791" s="0" t="n">
        <v>22.1417999</v>
      </c>
      <c r="V1791" s="0" t="n">
        <v>22.126667</v>
      </c>
      <c r="W1791" s="0" t="n">
        <v>48.52</v>
      </c>
      <c r="X1791" s="0" t="n">
        <v>5.49</v>
      </c>
      <c r="Y1791" s="0" t="n">
        <v>8.05</v>
      </c>
    </row>
    <row r="1792" customFormat="false" ht="13.5" hidden="false" customHeight="false" outlineLevel="0" collapsed="false">
      <c r="A1792" s="0" t="n">
        <v>178.7</v>
      </c>
      <c r="B1792" s="0" t="n">
        <v>301.94</v>
      </c>
      <c r="C1792" s="0" t="n">
        <v>272.92</v>
      </c>
      <c r="D1792" s="0" t="n">
        <v>33.01</v>
      </c>
      <c r="E1792" s="0" t="n">
        <v>120.44</v>
      </c>
      <c r="F1792" s="0" t="n">
        <v>83.5</v>
      </c>
      <c r="G1792" s="0" t="n">
        <v>2.27</v>
      </c>
      <c r="H1792" s="0" t="n">
        <v>3</v>
      </c>
      <c r="I1792" s="0" t="n">
        <v>3527.81</v>
      </c>
      <c r="J1792" s="0" t="n">
        <v>155.8</v>
      </c>
      <c r="K1792" s="0" t="n">
        <v>15.23</v>
      </c>
      <c r="L1792" s="0" t="n">
        <v>7.96</v>
      </c>
      <c r="M1792" s="0" t="n">
        <v>22.56</v>
      </c>
      <c r="N1792" s="0" t="n">
        <v>32.67</v>
      </c>
      <c r="O1792" s="0" t="n">
        <v>123.99</v>
      </c>
      <c r="P1792" s="0" t="n">
        <v>121.86</v>
      </c>
      <c r="Q1792" s="0" t="n">
        <v>21.02</v>
      </c>
      <c r="R1792" s="0" t="n">
        <v>178.7</v>
      </c>
      <c r="S1792" s="0" t="n">
        <v>29.4582005</v>
      </c>
      <c r="T1792" s="0" t="n">
        <v>28.8986664</v>
      </c>
      <c r="U1792" s="0" t="n">
        <v>22.1417999</v>
      </c>
      <c r="V1792" s="0" t="n">
        <v>22.1243343</v>
      </c>
      <c r="W1792" s="0" t="n">
        <v>48.54</v>
      </c>
      <c r="X1792" s="0" t="n">
        <v>5.49</v>
      </c>
      <c r="Y1792" s="0" t="n">
        <v>8.04</v>
      </c>
    </row>
    <row r="1793" customFormat="false" ht="13.5" hidden="false" customHeight="false" outlineLevel="0" collapsed="false">
      <c r="A1793" s="0" t="n">
        <v>178.8</v>
      </c>
      <c r="B1793" s="0" t="n">
        <v>292.27</v>
      </c>
      <c r="C1793" s="0" t="n">
        <v>274.34</v>
      </c>
      <c r="D1793" s="0" t="n">
        <v>32.91</v>
      </c>
      <c r="E1793" s="0" t="n">
        <v>119.22</v>
      </c>
      <c r="F1793" s="0" t="n">
        <v>83.64</v>
      </c>
      <c r="G1793" s="0" t="n">
        <v>2.27</v>
      </c>
      <c r="H1793" s="0" t="n">
        <v>2.88</v>
      </c>
      <c r="I1793" s="0" t="n">
        <v>3514.18</v>
      </c>
      <c r="J1793" s="0" t="n">
        <v>154.45</v>
      </c>
      <c r="K1793" s="0" t="n">
        <v>15.25</v>
      </c>
      <c r="L1793" s="0" t="n">
        <v>8.11</v>
      </c>
      <c r="M1793" s="0" t="n">
        <v>24.95</v>
      </c>
      <c r="N1793" s="0" t="n">
        <v>30.31</v>
      </c>
      <c r="O1793" s="0" t="n">
        <v>123.99</v>
      </c>
      <c r="P1793" s="0" t="n">
        <v>121.33</v>
      </c>
      <c r="Q1793" s="0" t="n">
        <v>21.02</v>
      </c>
      <c r="R1793" s="0" t="n">
        <v>178.8</v>
      </c>
      <c r="S1793" s="0" t="n">
        <v>29.4109993</v>
      </c>
      <c r="T1793" s="0" t="n">
        <v>28.9276676</v>
      </c>
      <c r="U1793" s="0" t="n">
        <v>22.1403999</v>
      </c>
      <c r="V1793" s="0" t="n">
        <v>22.1240005</v>
      </c>
      <c r="W1793" s="0" t="n">
        <v>48.56</v>
      </c>
      <c r="X1793" s="0" t="n">
        <v>5.48</v>
      </c>
      <c r="Y1793" s="0" t="n">
        <v>8.02</v>
      </c>
    </row>
    <row r="1794" customFormat="false" ht="13.5" hidden="false" customHeight="false" outlineLevel="0" collapsed="false">
      <c r="A1794" s="0" t="n">
        <v>178.9</v>
      </c>
      <c r="B1794" s="0" t="n">
        <v>282.91</v>
      </c>
      <c r="C1794" s="0" t="n">
        <v>274.88</v>
      </c>
      <c r="D1794" s="0" t="n">
        <v>32.62</v>
      </c>
      <c r="E1794" s="0" t="n">
        <v>120.72</v>
      </c>
      <c r="F1794" s="0" t="n">
        <v>84.51</v>
      </c>
      <c r="G1794" s="0" t="n">
        <v>2.28</v>
      </c>
      <c r="H1794" s="0" t="n">
        <v>2.78</v>
      </c>
      <c r="I1794" s="0" t="n">
        <v>3508.34</v>
      </c>
      <c r="J1794" s="0" t="n">
        <v>152.27</v>
      </c>
      <c r="K1794" s="0" t="n">
        <v>15.31</v>
      </c>
      <c r="L1794" s="0" t="n">
        <v>8.24</v>
      </c>
      <c r="M1794" s="0" t="n">
        <v>23.95</v>
      </c>
      <c r="N1794" s="0" t="n">
        <v>29.37</v>
      </c>
      <c r="O1794" s="0" t="n">
        <v>123.99</v>
      </c>
      <c r="P1794" s="0" t="n">
        <v>121.06</v>
      </c>
      <c r="Q1794" s="0" t="n">
        <v>21.03</v>
      </c>
      <c r="R1794" s="0" t="n">
        <v>178.9</v>
      </c>
      <c r="S1794" s="0" t="n">
        <v>29.3474007</v>
      </c>
      <c r="T1794" s="0" t="n">
        <v>28.927</v>
      </c>
      <c r="U1794" s="0" t="n">
        <v>22.1348</v>
      </c>
      <c r="V1794" s="0" t="n">
        <v>22.1326675</v>
      </c>
      <c r="W1794" s="0" t="n">
        <v>48.58</v>
      </c>
      <c r="X1794" s="0" t="n">
        <v>5.45</v>
      </c>
      <c r="Y1794" s="0" t="n">
        <v>8</v>
      </c>
    </row>
    <row r="1795" customFormat="false" ht="13.5" hidden="false" customHeight="false" outlineLevel="0" collapsed="false">
      <c r="A1795" s="0" t="n">
        <v>179</v>
      </c>
      <c r="B1795" s="0" t="n">
        <v>283.58</v>
      </c>
      <c r="C1795" s="0" t="n">
        <v>282.04</v>
      </c>
      <c r="D1795" s="0" t="n">
        <v>31.85</v>
      </c>
      <c r="E1795" s="0" t="n">
        <v>122.04</v>
      </c>
      <c r="F1795" s="0" t="n">
        <v>85.63</v>
      </c>
      <c r="G1795" s="0" t="n">
        <v>2.28</v>
      </c>
      <c r="H1795" s="0" t="n">
        <v>2.71</v>
      </c>
      <c r="I1795" s="0" t="n">
        <v>3474.68</v>
      </c>
      <c r="J1795" s="0" t="n">
        <v>151.88</v>
      </c>
      <c r="K1795" s="0" t="n">
        <v>15.46</v>
      </c>
      <c r="L1795" s="0" t="n">
        <v>8.5</v>
      </c>
      <c r="M1795" s="0" t="n">
        <v>24.35</v>
      </c>
      <c r="N1795" s="0" t="n">
        <v>28.52</v>
      </c>
      <c r="O1795" s="0" t="n">
        <v>123.99</v>
      </c>
      <c r="P1795" s="0" t="n">
        <v>121.2</v>
      </c>
      <c r="Q1795" s="0" t="n">
        <v>21.03</v>
      </c>
      <c r="R1795" s="0" t="n">
        <v>179</v>
      </c>
      <c r="S1795" s="0" t="n">
        <v>29.2950001</v>
      </c>
      <c r="T1795" s="0" t="n">
        <v>28.934</v>
      </c>
      <c r="U1795" s="0" t="n">
        <v>22.1280003</v>
      </c>
      <c r="V1795" s="0" t="n">
        <v>22.1476669</v>
      </c>
      <c r="W1795" s="0" t="n">
        <v>48.6</v>
      </c>
      <c r="X1795" s="0" t="n">
        <v>5.42</v>
      </c>
      <c r="Y1795" s="0" t="n">
        <v>7.98</v>
      </c>
    </row>
    <row r="1796" customFormat="false" ht="13.5" hidden="false" customHeight="false" outlineLevel="0" collapsed="false">
      <c r="A1796" s="0" t="n">
        <v>179.1</v>
      </c>
      <c r="B1796" s="0" t="n">
        <v>286.26</v>
      </c>
      <c r="C1796" s="0" t="n">
        <v>283.56</v>
      </c>
      <c r="D1796" s="0" t="n">
        <v>31.85</v>
      </c>
      <c r="E1796" s="0" t="n">
        <v>121.52</v>
      </c>
      <c r="F1796" s="0" t="n">
        <v>86.12</v>
      </c>
      <c r="G1796" s="0" t="n">
        <v>2.29</v>
      </c>
      <c r="H1796" s="0" t="n">
        <v>2.72</v>
      </c>
      <c r="I1796" s="0" t="n">
        <v>3434.94</v>
      </c>
      <c r="J1796" s="0" t="n">
        <v>145.81</v>
      </c>
      <c r="K1796" s="0" t="n">
        <v>15.51</v>
      </c>
      <c r="L1796" s="0" t="n">
        <v>8.49</v>
      </c>
      <c r="M1796" s="0" t="n">
        <v>26.29</v>
      </c>
      <c r="N1796" s="0" t="n">
        <v>27.14</v>
      </c>
      <c r="O1796" s="0" t="n">
        <v>124.12</v>
      </c>
      <c r="P1796" s="0" t="n">
        <v>121.46</v>
      </c>
      <c r="Q1796" s="0" t="n">
        <v>21.03</v>
      </c>
      <c r="R1796" s="0" t="n">
        <v>179.1</v>
      </c>
      <c r="S1796" s="0" t="n">
        <v>29.2378006</v>
      </c>
      <c r="T1796" s="0" t="n">
        <v>28.953001</v>
      </c>
      <c r="U1796" s="0" t="n">
        <v>22.1233997</v>
      </c>
      <c r="V1796" s="0" t="n">
        <v>22.1583328</v>
      </c>
      <c r="W1796" s="0" t="n">
        <v>48.62</v>
      </c>
      <c r="X1796" s="0" t="n">
        <v>5.39</v>
      </c>
      <c r="Y1796" s="0" t="n">
        <v>7.95</v>
      </c>
    </row>
    <row r="1797" customFormat="false" ht="13.5" hidden="false" customHeight="false" outlineLevel="0" collapsed="false">
      <c r="A1797" s="0" t="n">
        <v>179.2</v>
      </c>
      <c r="B1797" s="0" t="n">
        <v>282.99</v>
      </c>
      <c r="C1797" s="0" t="n">
        <v>286.41</v>
      </c>
      <c r="D1797" s="0" t="n">
        <v>31.95</v>
      </c>
      <c r="E1797" s="0" t="n">
        <v>121.48</v>
      </c>
      <c r="F1797" s="0" t="n">
        <v>86.02</v>
      </c>
      <c r="G1797" s="0" t="n">
        <v>2.29</v>
      </c>
      <c r="H1797" s="0" t="n">
        <v>2.75</v>
      </c>
      <c r="I1797" s="0" t="n">
        <v>3402.65</v>
      </c>
      <c r="J1797" s="0" t="n">
        <v>143.06</v>
      </c>
      <c r="K1797" s="0" t="n">
        <v>15.6</v>
      </c>
      <c r="L1797" s="0" t="n">
        <v>8.54</v>
      </c>
      <c r="M1797" s="0" t="n">
        <v>27.94</v>
      </c>
      <c r="N1797" s="0" t="n">
        <v>26.4</v>
      </c>
      <c r="O1797" s="0" t="n">
        <v>124.61</v>
      </c>
      <c r="P1797" s="0" t="n">
        <v>121.6</v>
      </c>
      <c r="Q1797" s="0" t="n">
        <v>21.03</v>
      </c>
      <c r="R1797" s="0" t="n">
        <v>179.2</v>
      </c>
      <c r="S1797" s="0" t="n">
        <v>29.1863995</v>
      </c>
      <c r="T1797" s="0" t="n">
        <v>29.0039997</v>
      </c>
      <c r="U1797" s="0" t="n">
        <v>22.1229992</v>
      </c>
      <c r="V1797" s="0" t="n">
        <v>22.1569996</v>
      </c>
      <c r="W1797" s="0" t="n">
        <v>48.64</v>
      </c>
      <c r="X1797" s="0" t="n">
        <v>5.34</v>
      </c>
      <c r="Y1797" s="0" t="n">
        <v>7.94</v>
      </c>
    </row>
    <row r="1798" customFormat="false" ht="13.5" hidden="false" customHeight="false" outlineLevel="0" collapsed="false">
      <c r="A1798" s="0" t="n">
        <v>179.3</v>
      </c>
      <c r="B1798" s="0" t="n">
        <v>287.25</v>
      </c>
      <c r="C1798" s="0" t="n">
        <v>283.82</v>
      </c>
      <c r="D1798" s="0" t="n">
        <v>32.72</v>
      </c>
      <c r="E1798" s="0" t="n">
        <v>119.69</v>
      </c>
      <c r="F1798" s="0" t="n">
        <v>86.21</v>
      </c>
      <c r="G1798" s="0" t="n">
        <v>2.3</v>
      </c>
      <c r="H1798" s="0" t="n">
        <v>2.74</v>
      </c>
      <c r="I1798" s="0" t="n">
        <v>3382.66</v>
      </c>
      <c r="J1798" s="0" t="n">
        <v>145.95</v>
      </c>
      <c r="K1798" s="0" t="n">
        <v>15.65</v>
      </c>
      <c r="L1798" s="0" t="n">
        <v>8.16</v>
      </c>
      <c r="M1798" s="0" t="n">
        <v>30.76</v>
      </c>
      <c r="N1798" s="0" t="n">
        <v>25.56</v>
      </c>
      <c r="O1798" s="0" t="n">
        <v>124.86</v>
      </c>
      <c r="P1798" s="0" t="n">
        <v>122.39</v>
      </c>
      <c r="Q1798" s="0" t="n">
        <v>21.03</v>
      </c>
      <c r="R1798" s="0" t="n">
        <v>179.3</v>
      </c>
      <c r="S1798" s="0" t="n">
        <v>29.1345997</v>
      </c>
      <c r="T1798" s="0" t="n">
        <v>29.0393333</v>
      </c>
      <c r="U1798" s="0" t="n">
        <v>22.1271992</v>
      </c>
      <c r="V1798" s="0" t="n">
        <v>22.1543331</v>
      </c>
      <c r="W1798" s="0" t="n">
        <v>48.66</v>
      </c>
      <c r="X1798" s="0" t="n">
        <v>5.3</v>
      </c>
      <c r="Y1798" s="0" t="n">
        <v>7.94</v>
      </c>
    </row>
    <row r="1799" customFormat="false" ht="13.5" hidden="false" customHeight="false" outlineLevel="0" collapsed="false">
      <c r="A1799" s="0" t="n">
        <v>179.4</v>
      </c>
      <c r="B1799" s="0" t="n">
        <v>282.26</v>
      </c>
      <c r="C1799" s="0" t="n">
        <v>280.89</v>
      </c>
      <c r="D1799" s="0" t="n">
        <v>33.3</v>
      </c>
      <c r="E1799" s="0" t="n">
        <v>118.8</v>
      </c>
      <c r="F1799" s="0" t="n">
        <v>86.6</v>
      </c>
      <c r="G1799" s="0" t="n">
        <v>2.3</v>
      </c>
      <c r="H1799" s="0" t="n">
        <v>2.76</v>
      </c>
      <c r="I1799" s="0" t="n">
        <v>3379.09</v>
      </c>
      <c r="J1799" s="0" t="n">
        <v>142.5</v>
      </c>
      <c r="K1799" s="0" t="n">
        <v>15.55</v>
      </c>
      <c r="L1799" s="0" t="n">
        <v>8.19</v>
      </c>
      <c r="M1799" s="0" t="n">
        <v>30.99</v>
      </c>
      <c r="N1799" s="0" t="n">
        <v>26.15</v>
      </c>
      <c r="O1799" s="0" t="n">
        <v>124.86</v>
      </c>
      <c r="P1799" s="0" t="n">
        <v>122.92</v>
      </c>
      <c r="Q1799" s="0" t="n">
        <v>21.04</v>
      </c>
      <c r="R1799" s="0" t="n">
        <v>179.4</v>
      </c>
      <c r="S1799" s="0" t="n">
        <v>29.1021996</v>
      </c>
      <c r="T1799" s="0" t="n">
        <v>29.0720005</v>
      </c>
      <c r="U1799" s="0" t="n">
        <v>22.1359997</v>
      </c>
      <c r="V1799" s="0" t="n">
        <v>22.1486664</v>
      </c>
      <c r="W1799" s="0" t="n">
        <v>48.68</v>
      </c>
      <c r="X1799" s="0" t="n">
        <v>5.26</v>
      </c>
      <c r="Y1799" s="0" t="n">
        <v>7.94</v>
      </c>
    </row>
    <row r="1800" customFormat="false" ht="13.5" hidden="false" customHeight="false" outlineLevel="0" collapsed="false">
      <c r="A1800" s="0" t="n">
        <v>179.5</v>
      </c>
      <c r="B1800" s="0" t="n">
        <v>278.59</v>
      </c>
      <c r="C1800" s="0" t="n">
        <v>277.89</v>
      </c>
      <c r="D1800" s="0" t="n">
        <v>34.66</v>
      </c>
      <c r="E1800" s="0" t="n">
        <v>118.84</v>
      </c>
      <c r="F1800" s="0" t="n">
        <v>87.52</v>
      </c>
      <c r="G1800" s="0" t="n">
        <v>2.3</v>
      </c>
      <c r="H1800" s="0" t="n">
        <v>2.79</v>
      </c>
      <c r="I1800" s="0" t="n">
        <v>3381.17</v>
      </c>
      <c r="J1800" s="0" t="n">
        <v>145.6</v>
      </c>
      <c r="K1800" s="0" t="n">
        <v>15.49</v>
      </c>
      <c r="L1800" s="0" t="n">
        <v>8.28</v>
      </c>
      <c r="M1800" s="0" t="n">
        <v>29.9</v>
      </c>
      <c r="N1800" s="0" t="n">
        <v>26.34</v>
      </c>
      <c r="O1800" s="0" t="n">
        <v>124.86</v>
      </c>
      <c r="P1800" s="0" t="n">
        <v>123.05</v>
      </c>
      <c r="Q1800" s="0" t="n">
        <v>21.04</v>
      </c>
      <c r="R1800" s="0" t="n">
        <v>179.5</v>
      </c>
      <c r="S1800" s="0" t="n">
        <v>29.0671997</v>
      </c>
      <c r="T1800" s="0" t="n">
        <v>29.1350002</v>
      </c>
      <c r="U1800" s="0" t="n">
        <v>22.1450005</v>
      </c>
      <c r="V1800" s="0" t="n">
        <v>22.1389999</v>
      </c>
      <c r="W1800" s="0" t="n">
        <v>48.7</v>
      </c>
      <c r="X1800" s="0" t="n">
        <v>5.22</v>
      </c>
      <c r="Y1800" s="0" t="n">
        <v>7.92</v>
      </c>
    </row>
    <row r="1801" customFormat="false" ht="13.5" hidden="false" customHeight="false" outlineLevel="0" collapsed="false">
      <c r="A1801" s="0" t="n">
        <v>179.6</v>
      </c>
      <c r="B1801" s="0" t="n">
        <v>278.61</v>
      </c>
      <c r="C1801" s="0" t="n">
        <v>277.13</v>
      </c>
      <c r="D1801" s="0" t="n">
        <v>34.95</v>
      </c>
      <c r="E1801" s="0" t="n">
        <v>119.17</v>
      </c>
      <c r="F1801" s="0" t="n">
        <v>88.74</v>
      </c>
      <c r="G1801" s="0" t="n">
        <v>2.3</v>
      </c>
      <c r="H1801" s="0" t="n">
        <v>2.8</v>
      </c>
      <c r="I1801" s="0" t="n">
        <v>3372.1</v>
      </c>
      <c r="J1801" s="0" t="n">
        <v>147.8</v>
      </c>
      <c r="K1801" s="0" t="n">
        <v>15.47</v>
      </c>
      <c r="L1801" s="0" t="n">
        <v>8.61</v>
      </c>
      <c r="M1801" s="0" t="n">
        <v>30.01</v>
      </c>
      <c r="N1801" s="0" t="n">
        <v>26.99</v>
      </c>
      <c r="O1801" s="0" t="n">
        <v>124.99</v>
      </c>
      <c r="P1801" s="0" t="n">
        <v>123.32</v>
      </c>
      <c r="Q1801" s="0" t="n">
        <v>21.04</v>
      </c>
      <c r="R1801" s="0" t="n">
        <v>179.6</v>
      </c>
      <c r="S1801" s="0" t="n">
        <v>29.0102005</v>
      </c>
      <c r="T1801" s="0" t="n">
        <v>29.2136669</v>
      </c>
      <c r="U1801" s="0" t="n">
        <v>22.1506004</v>
      </c>
      <c r="V1801" s="0" t="n">
        <v>22.1306667</v>
      </c>
      <c r="W1801" s="0" t="n">
        <v>48.72</v>
      </c>
      <c r="X1801" s="0" t="n">
        <v>5.18</v>
      </c>
      <c r="Y1801" s="0" t="n">
        <v>7.88</v>
      </c>
    </row>
    <row r="1802" customFormat="false" ht="13.5" hidden="false" customHeight="false" outlineLevel="0" collapsed="false">
      <c r="A1802" s="0" t="n">
        <v>179.7</v>
      </c>
      <c r="B1802" s="0" t="n">
        <v>275.55</v>
      </c>
      <c r="C1802" s="0" t="n">
        <v>279.9</v>
      </c>
      <c r="D1802" s="0" t="n">
        <v>34.66</v>
      </c>
      <c r="E1802" s="0" t="n">
        <v>118.66</v>
      </c>
      <c r="F1802" s="0" t="n">
        <v>89.81</v>
      </c>
      <c r="G1802" s="0" t="n">
        <v>2.3</v>
      </c>
      <c r="H1802" s="0" t="n">
        <v>2.78</v>
      </c>
      <c r="I1802" s="0" t="n">
        <v>3370.67</v>
      </c>
      <c r="J1802" s="0" t="n">
        <v>144.71</v>
      </c>
      <c r="K1802" s="0" t="n">
        <v>15.34</v>
      </c>
      <c r="L1802" s="0" t="n">
        <v>8.73</v>
      </c>
      <c r="M1802" s="0" t="n">
        <v>30.45</v>
      </c>
      <c r="N1802" s="0" t="n">
        <v>26.81</v>
      </c>
      <c r="O1802" s="0" t="n">
        <v>125.11</v>
      </c>
      <c r="P1802" s="0" t="n">
        <v>123.32</v>
      </c>
      <c r="Q1802" s="0" t="n">
        <v>21.05</v>
      </c>
      <c r="R1802" s="0" t="n">
        <v>179.7</v>
      </c>
      <c r="S1802" s="0" t="n">
        <v>28.9482002</v>
      </c>
      <c r="T1802" s="0" t="n">
        <v>29.2660007</v>
      </c>
      <c r="U1802" s="0" t="n">
        <v>22.1571999</v>
      </c>
      <c r="V1802" s="0" t="n">
        <v>22.1299992</v>
      </c>
      <c r="W1802" s="0" t="n">
        <v>48.74</v>
      </c>
      <c r="X1802" s="0" t="n">
        <v>5.14</v>
      </c>
      <c r="Y1802" s="0" t="n">
        <v>7.83</v>
      </c>
    </row>
    <row r="1803" customFormat="false" ht="13.5" hidden="false" customHeight="false" outlineLevel="0" collapsed="false">
      <c r="A1803" s="0" t="n">
        <v>179.8</v>
      </c>
      <c r="B1803" s="0" t="n">
        <v>275.01</v>
      </c>
      <c r="C1803" s="0" t="n">
        <v>278.05</v>
      </c>
      <c r="D1803" s="0" t="n">
        <v>35.04</v>
      </c>
      <c r="E1803" s="0" t="n">
        <v>115.65</v>
      </c>
      <c r="F1803" s="0" t="n">
        <v>91.89</v>
      </c>
      <c r="G1803" s="0" t="n">
        <v>2.31</v>
      </c>
      <c r="H1803" s="0" t="n">
        <v>2.77</v>
      </c>
      <c r="I1803" s="0" t="n">
        <v>3364.36</v>
      </c>
      <c r="J1803" s="0" t="n">
        <v>145.78</v>
      </c>
      <c r="K1803" s="0" t="n">
        <v>15.36</v>
      </c>
      <c r="L1803" s="0" t="n">
        <v>8.39</v>
      </c>
      <c r="M1803" s="0" t="n">
        <v>27.98</v>
      </c>
      <c r="N1803" s="0" t="n">
        <v>30.41</v>
      </c>
      <c r="O1803" s="0" t="n">
        <v>125.11</v>
      </c>
      <c r="P1803" s="0" t="n">
        <v>122.92</v>
      </c>
      <c r="Q1803" s="0" t="n">
        <v>21.05</v>
      </c>
      <c r="R1803" s="0" t="n">
        <v>179.8</v>
      </c>
      <c r="S1803" s="0" t="n">
        <v>28.8987999</v>
      </c>
      <c r="T1803" s="0" t="n">
        <v>29.2873325</v>
      </c>
      <c r="U1803" s="0" t="n">
        <v>22.1613998</v>
      </c>
      <c r="V1803" s="0" t="n">
        <v>22.1343327</v>
      </c>
      <c r="W1803" s="0" t="n">
        <v>48.76</v>
      </c>
      <c r="X1803" s="0" t="n">
        <v>5.11</v>
      </c>
      <c r="Y1803" s="0" t="n">
        <v>7.78</v>
      </c>
    </row>
    <row r="1804" customFormat="false" ht="13.5" hidden="false" customHeight="false" outlineLevel="0" collapsed="false">
      <c r="A1804" s="0" t="n">
        <v>179.9</v>
      </c>
      <c r="B1804" s="0" t="n">
        <v>272.92</v>
      </c>
      <c r="C1804" s="0" t="n">
        <v>272.93</v>
      </c>
      <c r="D1804" s="0" t="n">
        <v>35.33</v>
      </c>
      <c r="E1804" s="0" t="n">
        <v>112.31</v>
      </c>
      <c r="F1804" s="0" t="n">
        <v>92.96</v>
      </c>
      <c r="G1804" s="0" t="n">
        <v>2.31</v>
      </c>
      <c r="H1804" s="0" t="n">
        <v>2.72</v>
      </c>
      <c r="I1804" s="0" t="n">
        <v>3365.27</v>
      </c>
      <c r="J1804" s="0" t="n">
        <v>148.4</v>
      </c>
      <c r="K1804" s="0" t="n">
        <v>15.37</v>
      </c>
      <c r="L1804" s="0" t="n">
        <v>8.78</v>
      </c>
      <c r="M1804" s="0" t="n">
        <v>28.41</v>
      </c>
      <c r="N1804" s="0" t="n">
        <v>30.49</v>
      </c>
      <c r="O1804" s="0" t="n">
        <v>124.86</v>
      </c>
      <c r="P1804" s="0" t="n">
        <v>122.52</v>
      </c>
      <c r="Q1804" s="0" t="n">
        <v>21.06</v>
      </c>
      <c r="R1804" s="0" t="n">
        <v>179.9</v>
      </c>
      <c r="S1804" s="0" t="n">
        <v>28.8362007</v>
      </c>
      <c r="T1804" s="0" t="n">
        <v>29.239666</v>
      </c>
      <c r="U1804" s="0" t="n">
        <v>22.1690006</v>
      </c>
      <c r="V1804" s="0" t="n">
        <v>22.1410007</v>
      </c>
      <c r="W1804" s="0" t="n">
        <v>48.78</v>
      </c>
      <c r="X1804" s="0" t="n">
        <v>5.08</v>
      </c>
      <c r="Y1804" s="0" t="n">
        <v>7.71</v>
      </c>
    </row>
    <row r="1805" customFormat="false" ht="13.5" hidden="false" customHeight="false" outlineLevel="0" collapsed="false">
      <c r="A1805" s="0" t="n">
        <v>180</v>
      </c>
      <c r="B1805" s="0" t="n">
        <v>274.34</v>
      </c>
      <c r="C1805" s="0" t="n">
        <v>277.96</v>
      </c>
      <c r="D1805" s="0" t="n">
        <v>35.53</v>
      </c>
      <c r="E1805" s="0" t="n">
        <v>109.4</v>
      </c>
      <c r="F1805" s="0" t="n">
        <v>94.37</v>
      </c>
      <c r="G1805" s="0" t="n">
        <v>2.31</v>
      </c>
      <c r="H1805" s="0" t="n">
        <v>2.68</v>
      </c>
      <c r="I1805" s="0" t="n">
        <v>3369.2</v>
      </c>
      <c r="J1805" s="0" t="n">
        <v>144.44</v>
      </c>
      <c r="K1805" s="0" t="n">
        <v>15.39</v>
      </c>
      <c r="L1805" s="0" t="n">
        <v>8.66</v>
      </c>
      <c r="M1805" s="0" t="n">
        <v>29.73</v>
      </c>
      <c r="N1805" s="0" t="n">
        <v>31.33</v>
      </c>
      <c r="O1805" s="0" t="n">
        <v>124.61</v>
      </c>
      <c r="P1805" s="0" t="n">
        <v>122.52</v>
      </c>
      <c r="Q1805" s="0" t="n">
        <v>21.06</v>
      </c>
      <c r="R1805" s="0" t="n">
        <v>180</v>
      </c>
      <c r="S1805" s="0" t="n">
        <v>28.7647991</v>
      </c>
      <c r="T1805" s="0" t="n">
        <v>29.2129993</v>
      </c>
      <c r="U1805" s="0" t="n">
        <v>22.1765995</v>
      </c>
      <c r="V1805" s="0" t="n">
        <v>22.1480007</v>
      </c>
      <c r="W1805" s="0" t="n">
        <v>48.8</v>
      </c>
      <c r="X1805" s="0" t="n">
        <v>5.07</v>
      </c>
      <c r="Y1805" s="0" t="n">
        <v>7.64</v>
      </c>
    </row>
    <row r="1806" customFormat="false" ht="13.5" hidden="false" customHeight="false" outlineLevel="0" collapsed="false">
      <c r="A1806" s="0" t="n">
        <v>180.1</v>
      </c>
      <c r="B1806" s="0" t="n">
        <v>274.88</v>
      </c>
      <c r="C1806" s="0" t="n">
        <v>293.41</v>
      </c>
      <c r="D1806" s="0" t="n">
        <v>35.53</v>
      </c>
      <c r="E1806" s="0" t="n">
        <v>107.42</v>
      </c>
      <c r="F1806" s="0" t="n">
        <v>95.44</v>
      </c>
      <c r="G1806" s="0" t="n">
        <v>2.32</v>
      </c>
      <c r="H1806" s="0" t="n">
        <v>2.6</v>
      </c>
      <c r="I1806" s="0" t="n">
        <v>3379.2</v>
      </c>
      <c r="J1806" s="0" t="n">
        <v>147.29</v>
      </c>
      <c r="K1806" s="0" t="n">
        <v>15.38</v>
      </c>
      <c r="L1806" s="0" t="n">
        <v>8.42</v>
      </c>
      <c r="M1806" s="0" t="n">
        <v>29.9</v>
      </c>
      <c r="N1806" s="0" t="n">
        <v>31.95</v>
      </c>
      <c r="O1806" s="0" t="n">
        <v>124.12</v>
      </c>
      <c r="P1806" s="0" t="n">
        <v>122.13</v>
      </c>
      <c r="Q1806" s="0" t="n">
        <v>21.07</v>
      </c>
      <c r="R1806" s="0" t="n">
        <v>180.1</v>
      </c>
      <c r="S1806" s="0" t="n">
        <v>28.7266006</v>
      </c>
      <c r="T1806" s="0" t="n">
        <v>29.2290001</v>
      </c>
      <c r="U1806" s="0" t="n">
        <v>22.1830006</v>
      </c>
      <c r="V1806" s="0" t="n">
        <v>22.1626663</v>
      </c>
      <c r="W1806" s="0" t="n">
        <v>48.82</v>
      </c>
      <c r="X1806" s="0" t="n">
        <v>5.05</v>
      </c>
      <c r="Y1806" s="0" t="n">
        <v>7.6</v>
      </c>
    </row>
    <row r="1807" customFormat="false" ht="13.5" hidden="false" customHeight="false" outlineLevel="0" collapsed="false">
      <c r="A1807" s="0" t="n">
        <v>180.2</v>
      </c>
      <c r="B1807" s="0" t="n">
        <v>282.04</v>
      </c>
      <c r="C1807" s="0" t="n">
        <v>302.84</v>
      </c>
      <c r="D1807" s="0" t="n">
        <v>36.11</v>
      </c>
      <c r="E1807" s="0" t="n">
        <v>111.18</v>
      </c>
      <c r="F1807" s="0" t="n">
        <v>96.26</v>
      </c>
      <c r="G1807" s="0" t="n">
        <v>2.33</v>
      </c>
      <c r="H1807" s="0" t="n">
        <v>2.6</v>
      </c>
      <c r="I1807" s="0" t="n">
        <v>3409.46</v>
      </c>
      <c r="J1807" s="0" t="n">
        <v>145.68</v>
      </c>
      <c r="K1807" s="0" t="n">
        <v>15.46</v>
      </c>
      <c r="L1807" s="0" t="n">
        <v>8.25</v>
      </c>
      <c r="M1807" s="0" t="n">
        <v>26.66</v>
      </c>
      <c r="N1807" s="0" t="n">
        <v>33.64</v>
      </c>
      <c r="O1807" s="0" t="n">
        <v>123.99</v>
      </c>
      <c r="P1807" s="0" t="n">
        <v>121.46</v>
      </c>
      <c r="Q1807" s="0" t="n">
        <v>21.06</v>
      </c>
      <c r="R1807" s="0" t="n">
        <v>180.2</v>
      </c>
      <c r="S1807" s="0" t="n">
        <v>28.6956005</v>
      </c>
      <c r="T1807" s="0" t="n">
        <v>29.2966671</v>
      </c>
      <c r="U1807" s="0" t="n">
        <v>22.1837997</v>
      </c>
      <c r="V1807" s="0" t="n">
        <v>22.1706676</v>
      </c>
      <c r="W1807" s="0" t="n">
        <v>48.84</v>
      </c>
      <c r="X1807" s="0" t="n">
        <v>5.02</v>
      </c>
      <c r="Y1807" s="0" t="n">
        <v>7.55</v>
      </c>
    </row>
    <row r="1808" customFormat="false" ht="13.5" hidden="false" customHeight="false" outlineLevel="0" collapsed="false">
      <c r="A1808" s="0" t="n">
        <v>180.3</v>
      </c>
      <c r="B1808" s="0" t="n">
        <v>283.56</v>
      </c>
      <c r="C1808" s="0" t="n">
        <v>309</v>
      </c>
      <c r="D1808" s="0" t="n">
        <v>36.21</v>
      </c>
      <c r="E1808" s="0" t="n">
        <v>113.44</v>
      </c>
      <c r="F1808" s="0" t="n">
        <v>95.39</v>
      </c>
      <c r="G1808" s="0" t="n">
        <v>2.34</v>
      </c>
      <c r="H1808" s="0" t="n">
        <v>2.64</v>
      </c>
      <c r="I1808" s="0" t="n">
        <v>3444.6</v>
      </c>
      <c r="J1808" s="0" t="n">
        <v>149.7</v>
      </c>
      <c r="K1808" s="0" t="n">
        <v>15.42</v>
      </c>
      <c r="L1808" s="0" t="n">
        <v>8.51</v>
      </c>
      <c r="M1808" s="0" t="n">
        <v>26.98</v>
      </c>
      <c r="N1808" s="0" t="n">
        <v>33.71</v>
      </c>
      <c r="O1808" s="0" t="n">
        <v>123.99</v>
      </c>
      <c r="P1808" s="0" t="n">
        <v>121.99</v>
      </c>
      <c r="Q1808" s="0" t="n">
        <v>21.06</v>
      </c>
      <c r="R1808" s="0" t="n">
        <v>180.3</v>
      </c>
      <c r="S1808" s="0" t="n">
        <v>28.6581993</v>
      </c>
      <c r="T1808" s="0" t="n">
        <v>29.3339996</v>
      </c>
      <c r="U1808" s="0" t="n">
        <v>22.1830006</v>
      </c>
      <c r="V1808" s="0" t="n">
        <v>22.1776676</v>
      </c>
      <c r="W1808" s="0" t="n">
        <v>48.86</v>
      </c>
      <c r="X1808" s="0" t="n">
        <v>4.99</v>
      </c>
      <c r="Y1808" s="0" t="n">
        <v>7.51</v>
      </c>
    </row>
    <row r="1809" customFormat="false" ht="13.5" hidden="false" customHeight="false" outlineLevel="0" collapsed="false">
      <c r="A1809" s="0" t="n">
        <v>180.4</v>
      </c>
      <c r="B1809" s="0" t="n">
        <v>286.41</v>
      </c>
      <c r="C1809" s="0" t="n">
        <v>315.15</v>
      </c>
      <c r="D1809" s="0" t="n">
        <v>36.01</v>
      </c>
      <c r="E1809" s="0" t="n">
        <v>114.19</v>
      </c>
      <c r="F1809" s="0" t="n">
        <v>94.37</v>
      </c>
      <c r="G1809" s="0" t="n">
        <v>2.35</v>
      </c>
      <c r="H1809" s="0" t="n">
        <v>2.68</v>
      </c>
      <c r="I1809" s="0" t="n">
        <v>3487.22</v>
      </c>
      <c r="J1809" s="0" t="n">
        <v>149.7</v>
      </c>
      <c r="K1809" s="0" t="n">
        <v>15.43</v>
      </c>
      <c r="L1809" s="0" t="n">
        <v>8.81</v>
      </c>
      <c r="M1809" s="0" t="n">
        <v>27.91</v>
      </c>
      <c r="N1809" s="0" t="n">
        <v>33.42</v>
      </c>
      <c r="O1809" s="0" t="n">
        <v>123.99</v>
      </c>
      <c r="P1809" s="0" t="n">
        <v>122.52</v>
      </c>
      <c r="Q1809" s="0" t="n">
        <v>21.07</v>
      </c>
      <c r="R1809" s="0" t="n">
        <v>180.4</v>
      </c>
      <c r="S1809" s="0" t="n">
        <v>28.6240005</v>
      </c>
      <c r="T1809" s="0" t="n">
        <v>29.3426666</v>
      </c>
      <c r="U1809" s="0" t="n">
        <v>22.1818008</v>
      </c>
      <c r="V1809" s="0" t="n">
        <v>22.1816673</v>
      </c>
      <c r="W1809" s="0" t="n">
        <v>48.88</v>
      </c>
      <c r="X1809" s="0" t="n">
        <v>4.97</v>
      </c>
      <c r="Y1809" s="0" t="n">
        <v>7.48</v>
      </c>
    </row>
    <row r="1810" customFormat="false" ht="13.5" hidden="false" customHeight="false" outlineLevel="0" collapsed="false">
      <c r="A1810" s="0" t="n">
        <v>180.5</v>
      </c>
      <c r="B1810" s="0" t="n">
        <v>283.82</v>
      </c>
      <c r="C1810" s="0" t="n">
        <v>322.18</v>
      </c>
      <c r="D1810" s="0" t="n">
        <v>35.62</v>
      </c>
      <c r="E1810" s="0" t="n">
        <v>119.88</v>
      </c>
      <c r="F1810" s="0" t="n">
        <v>93.25</v>
      </c>
      <c r="G1810" s="0" t="n">
        <v>2.36</v>
      </c>
      <c r="H1810" s="0" t="n">
        <v>2.76</v>
      </c>
      <c r="I1810" s="0" t="n">
        <v>3556.91</v>
      </c>
      <c r="J1810" s="0" t="n">
        <v>154.46</v>
      </c>
      <c r="K1810" s="0" t="n">
        <v>15.2</v>
      </c>
      <c r="L1810" s="0" t="n">
        <v>8.94</v>
      </c>
      <c r="M1810" s="0" t="n">
        <v>26.07</v>
      </c>
      <c r="N1810" s="0" t="n">
        <v>33.48</v>
      </c>
      <c r="O1810" s="0" t="n">
        <v>123.49</v>
      </c>
      <c r="P1810" s="0" t="n">
        <v>120.8</v>
      </c>
      <c r="Q1810" s="0" t="n">
        <v>21.07</v>
      </c>
      <c r="R1810" s="0" t="n">
        <v>180.5</v>
      </c>
      <c r="S1810" s="0" t="n">
        <v>28.5979996</v>
      </c>
      <c r="T1810" s="0" t="n">
        <v>29.3626671</v>
      </c>
      <c r="U1810" s="0" t="n">
        <v>22.1833992</v>
      </c>
      <c r="V1810" s="0" t="n">
        <v>22.1879997</v>
      </c>
      <c r="W1810" s="0" t="n">
        <v>48.9</v>
      </c>
      <c r="X1810" s="0" t="n">
        <v>4.94</v>
      </c>
      <c r="Y1810" s="0" t="n">
        <v>7.47</v>
      </c>
    </row>
    <row r="1811" customFormat="false" ht="13.5" hidden="false" customHeight="false" outlineLevel="0" collapsed="false">
      <c r="A1811" s="0" t="n">
        <v>180.6</v>
      </c>
      <c r="B1811" s="0" t="n">
        <v>280.89</v>
      </c>
      <c r="C1811" s="0" t="n">
        <v>334.09</v>
      </c>
      <c r="D1811" s="0" t="n">
        <v>35.53</v>
      </c>
      <c r="E1811" s="0" t="n">
        <v>127.91</v>
      </c>
      <c r="F1811" s="0" t="n">
        <v>93.2</v>
      </c>
      <c r="G1811" s="0" t="n">
        <v>2.35</v>
      </c>
      <c r="H1811" s="0" t="n">
        <v>2.88</v>
      </c>
      <c r="I1811" s="0" t="n">
        <v>3628.16</v>
      </c>
      <c r="J1811" s="0" t="n">
        <v>157.71</v>
      </c>
      <c r="K1811" s="0" t="n">
        <v>14.85</v>
      </c>
      <c r="L1811" s="0" t="n">
        <v>8.53</v>
      </c>
      <c r="M1811" s="0" t="n">
        <v>22.39</v>
      </c>
      <c r="N1811" s="0" t="n">
        <v>35.92</v>
      </c>
      <c r="O1811" s="0" t="n">
        <v>123.74</v>
      </c>
      <c r="P1811" s="0" t="n">
        <v>120.4</v>
      </c>
      <c r="Q1811" s="0" t="n">
        <v>21.07</v>
      </c>
      <c r="R1811" s="0" t="n">
        <v>180.6</v>
      </c>
      <c r="S1811" s="0" t="n">
        <v>28.5571995</v>
      </c>
      <c r="T1811" s="0" t="n">
        <v>29.416666</v>
      </c>
      <c r="U1811" s="0" t="n">
        <v>22.1863995</v>
      </c>
      <c r="V1811" s="0" t="n">
        <v>22.1936665</v>
      </c>
      <c r="W1811" s="0" t="n">
        <v>48.92</v>
      </c>
      <c r="X1811" s="0" t="n">
        <v>4.91</v>
      </c>
      <c r="Y1811" s="0" t="n">
        <v>7.46</v>
      </c>
    </row>
    <row r="1812" customFormat="false" ht="13.5" hidden="false" customHeight="false" outlineLevel="0" collapsed="false">
      <c r="A1812" s="0" t="n">
        <v>180.7</v>
      </c>
      <c r="B1812" s="0" t="n">
        <v>277.89</v>
      </c>
      <c r="C1812" s="0" t="n">
        <v>335.12</v>
      </c>
      <c r="D1812" s="0" t="n">
        <v>35.82</v>
      </c>
      <c r="E1812" s="0" t="n">
        <v>135.62</v>
      </c>
      <c r="F1812" s="0" t="n">
        <v>93.59</v>
      </c>
      <c r="G1812" s="0" t="n">
        <v>2.34</v>
      </c>
      <c r="H1812" s="0" t="n">
        <v>2.96</v>
      </c>
      <c r="I1812" s="0" t="n">
        <v>3712.33</v>
      </c>
      <c r="J1812" s="0" t="n">
        <v>170.68</v>
      </c>
      <c r="K1812" s="0" t="n">
        <v>14.34</v>
      </c>
      <c r="L1812" s="0" t="n">
        <v>8.56</v>
      </c>
      <c r="M1812" s="0" t="n">
        <v>24.3</v>
      </c>
      <c r="N1812" s="0" t="n">
        <v>33.21</v>
      </c>
      <c r="O1812" s="0" t="n">
        <v>124.12</v>
      </c>
      <c r="P1812" s="0" t="n">
        <v>121.06</v>
      </c>
      <c r="Q1812" s="0" t="n">
        <v>21.07</v>
      </c>
      <c r="R1812" s="0" t="n">
        <v>180.7</v>
      </c>
      <c r="S1812" s="0" t="n">
        <v>28.5067997</v>
      </c>
      <c r="T1812" s="0" t="n">
        <v>29.4926662</v>
      </c>
      <c r="U1812" s="0" t="n">
        <v>22.1893997</v>
      </c>
      <c r="V1812" s="0" t="n">
        <v>22.1986656</v>
      </c>
      <c r="W1812" s="0" t="n">
        <v>48.94</v>
      </c>
      <c r="X1812" s="0" t="n">
        <v>4.87</v>
      </c>
      <c r="Y1812" s="0" t="n">
        <v>7.43</v>
      </c>
    </row>
    <row r="1813" customFormat="false" ht="13.5" hidden="false" customHeight="false" outlineLevel="0" collapsed="false">
      <c r="A1813" s="0" t="n">
        <v>180.8</v>
      </c>
      <c r="B1813" s="0" t="n">
        <v>277.13</v>
      </c>
      <c r="C1813" s="0" t="n">
        <v>330.95</v>
      </c>
      <c r="D1813" s="0" t="n">
        <v>35.62</v>
      </c>
      <c r="E1813" s="0" t="n">
        <v>143.52</v>
      </c>
      <c r="F1813" s="0" t="n">
        <v>93.2</v>
      </c>
      <c r="G1813" s="0" t="n">
        <v>2.33</v>
      </c>
      <c r="H1813" s="0" t="n">
        <v>3.1</v>
      </c>
      <c r="I1813" s="0" t="n">
        <v>3766.97</v>
      </c>
      <c r="J1813" s="0" t="n">
        <v>183.18</v>
      </c>
      <c r="K1813" s="0" t="n">
        <v>13.82</v>
      </c>
      <c r="L1813" s="0" t="n">
        <v>8.45</v>
      </c>
      <c r="M1813" s="0" t="n">
        <v>23.17</v>
      </c>
      <c r="N1813" s="0" t="n">
        <v>32.62</v>
      </c>
      <c r="O1813" s="0" t="n">
        <v>124.74</v>
      </c>
      <c r="P1813" s="0" t="n">
        <v>121.2</v>
      </c>
      <c r="Q1813" s="0" t="n">
        <v>21.08</v>
      </c>
      <c r="R1813" s="0" t="n">
        <v>180.8</v>
      </c>
      <c r="S1813" s="0" t="n">
        <v>28.4533997</v>
      </c>
      <c r="T1813" s="0" t="n">
        <v>29.559</v>
      </c>
      <c r="U1813" s="0" t="n">
        <v>22.1949997</v>
      </c>
      <c r="V1813" s="0" t="n">
        <v>22.2023335</v>
      </c>
      <c r="W1813" s="0" t="n">
        <v>48.96</v>
      </c>
      <c r="X1813" s="0" t="n">
        <v>4.82</v>
      </c>
      <c r="Y1813" s="0" t="n">
        <v>7.38</v>
      </c>
    </row>
    <row r="1814" customFormat="false" ht="13.5" hidden="false" customHeight="false" outlineLevel="0" collapsed="false">
      <c r="A1814" s="0" t="n">
        <v>180.9</v>
      </c>
      <c r="B1814" s="0" t="n">
        <v>279.9</v>
      </c>
      <c r="C1814" s="0" t="n">
        <v>327.95</v>
      </c>
      <c r="D1814" s="0" t="n">
        <v>35.43</v>
      </c>
      <c r="E1814" s="0" t="n">
        <v>152.26</v>
      </c>
      <c r="F1814" s="0" t="n">
        <v>94.17</v>
      </c>
      <c r="G1814" s="0" t="n">
        <v>2.33</v>
      </c>
      <c r="H1814" s="0" t="n">
        <v>3.24</v>
      </c>
      <c r="I1814" s="0" t="n">
        <v>3806.19</v>
      </c>
      <c r="J1814" s="0" t="n">
        <v>194.08</v>
      </c>
      <c r="K1814" s="0" t="n">
        <v>13.14</v>
      </c>
      <c r="L1814" s="0" t="n">
        <v>8.41</v>
      </c>
      <c r="M1814" s="0" t="n">
        <v>20.73</v>
      </c>
      <c r="N1814" s="0" t="n">
        <v>32.71</v>
      </c>
      <c r="O1814" s="0" t="n">
        <v>124.74</v>
      </c>
      <c r="P1814" s="0" t="n">
        <v>122.13</v>
      </c>
      <c r="Q1814" s="0" t="n">
        <v>21.08</v>
      </c>
      <c r="R1814" s="0" t="n">
        <v>180.9</v>
      </c>
      <c r="S1814" s="0" t="n">
        <v>28.3928013</v>
      </c>
      <c r="T1814" s="0" t="n">
        <v>29.5326672</v>
      </c>
      <c r="U1814" s="0" t="n">
        <v>22.1952</v>
      </c>
      <c r="V1814" s="0" t="n">
        <v>22.2063332</v>
      </c>
      <c r="W1814" s="0" t="n">
        <v>48.98</v>
      </c>
      <c r="X1814" s="0" t="n">
        <v>4.78</v>
      </c>
      <c r="Y1814" s="0" t="n">
        <v>7.34</v>
      </c>
    </row>
    <row r="1815" customFormat="false" ht="13.5" hidden="false" customHeight="false" outlineLevel="0" collapsed="false">
      <c r="A1815" s="0" t="n">
        <v>181</v>
      </c>
      <c r="B1815" s="0" t="n">
        <v>278.05</v>
      </c>
      <c r="C1815" s="0" t="n">
        <v>326.24</v>
      </c>
      <c r="D1815" s="0" t="n">
        <v>35.04</v>
      </c>
      <c r="E1815" s="0" t="n">
        <v>157.38</v>
      </c>
      <c r="F1815" s="0" t="n">
        <v>96.5</v>
      </c>
      <c r="G1815" s="0" t="n">
        <v>2.32</v>
      </c>
      <c r="H1815" s="0" t="n">
        <v>3.34</v>
      </c>
      <c r="I1815" s="0" t="n">
        <v>3844.88</v>
      </c>
      <c r="J1815" s="0" t="n">
        <v>201.1</v>
      </c>
      <c r="K1815" s="0" t="n">
        <v>12.56</v>
      </c>
      <c r="L1815" s="0" t="n">
        <v>8.61</v>
      </c>
      <c r="M1815" s="0" t="n">
        <v>19.83</v>
      </c>
      <c r="N1815" s="0" t="n">
        <v>31.88</v>
      </c>
      <c r="O1815" s="0" t="n">
        <v>124.49</v>
      </c>
      <c r="P1815" s="0" t="n">
        <v>122.39</v>
      </c>
      <c r="Q1815" s="0" t="n">
        <v>21.08</v>
      </c>
      <c r="R1815" s="0" t="n">
        <v>181</v>
      </c>
      <c r="S1815" s="0" t="n">
        <v>28.3324013</v>
      </c>
      <c r="T1815" s="0" t="n">
        <v>29.5266666</v>
      </c>
      <c r="U1815" s="0" t="n">
        <v>22.1942005</v>
      </c>
      <c r="V1815" s="0" t="n">
        <v>22.2119999</v>
      </c>
      <c r="W1815" s="0" t="n">
        <v>49</v>
      </c>
      <c r="X1815" s="0" t="n">
        <v>4.74</v>
      </c>
      <c r="Y1815" s="0" t="n">
        <v>7.3</v>
      </c>
    </row>
    <row r="1816" customFormat="false" ht="13.5" hidden="false" customHeight="false" outlineLevel="0" collapsed="false">
      <c r="A1816" s="0" t="n">
        <v>181.1</v>
      </c>
      <c r="B1816" s="0" t="n">
        <v>272.93</v>
      </c>
      <c r="C1816" s="0" t="n">
        <v>324.64</v>
      </c>
      <c r="D1816" s="0" t="n">
        <v>34.56</v>
      </c>
      <c r="E1816" s="0" t="n">
        <v>162.12</v>
      </c>
      <c r="F1816" s="0" t="n">
        <v>99.51</v>
      </c>
      <c r="G1816" s="0" t="n">
        <v>2.33</v>
      </c>
      <c r="H1816" s="0" t="n">
        <v>3.45</v>
      </c>
      <c r="I1816" s="0" t="n">
        <v>3897.38</v>
      </c>
      <c r="J1816" s="0" t="n">
        <v>217.53</v>
      </c>
      <c r="K1816" s="0" t="n">
        <v>12.11</v>
      </c>
      <c r="L1816" s="0" t="n">
        <v>8.79</v>
      </c>
      <c r="M1816" s="0" t="n">
        <v>19.95</v>
      </c>
      <c r="N1816" s="0" t="n">
        <v>31.67</v>
      </c>
      <c r="O1816" s="0" t="n">
        <v>123.74</v>
      </c>
      <c r="P1816" s="0" t="n">
        <v>121.33</v>
      </c>
      <c r="Q1816" s="0" t="n">
        <v>21.08</v>
      </c>
      <c r="R1816" s="0" t="n">
        <v>181.1</v>
      </c>
      <c r="S1816" s="0" t="n">
        <v>28.2651997</v>
      </c>
      <c r="T1816" s="0" t="n">
        <v>29.5653324</v>
      </c>
      <c r="U1816" s="0" t="n">
        <v>22.1985989</v>
      </c>
      <c r="V1816" s="0" t="n">
        <v>22.2136669</v>
      </c>
      <c r="W1816" s="0" t="n">
        <v>49.02</v>
      </c>
      <c r="X1816" s="0" t="n">
        <v>4.68</v>
      </c>
      <c r="Y1816" s="0" t="n">
        <v>7.23</v>
      </c>
    </row>
    <row r="1817" customFormat="false" ht="13.5" hidden="false" customHeight="false" outlineLevel="0" collapsed="false">
      <c r="A1817" s="0" t="n">
        <v>181.2</v>
      </c>
      <c r="B1817" s="0" t="n">
        <v>277.96</v>
      </c>
      <c r="C1817" s="0" t="n">
        <v>318.89</v>
      </c>
      <c r="D1817" s="0" t="n">
        <v>34.37</v>
      </c>
      <c r="E1817" s="0" t="n">
        <v>163.53</v>
      </c>
      <c r="F1817" s="0" t="n">
        <v>103.84</v>
      </c>
      <c r="G1817" s="0" t="n">
        <v>2.33</v>
      </c>
      <c r="H1817" s="0" t="n">
        <v>3.52</v>
      </c>
      <c r="I1817" s="0" t="n">
        <v>3917.57</v>
      </c>
      <c r="J1817" s="0" t="n">
        <v>225.15</v>
      </c>
      <c r="K1817" s="0" t="n">
        <v>11.74</v>
      </c>
      <c r="L1817" s="0" t="n">
        <v>8.62</v>
      </c>
      <c r="M1817" s="0" t="n">
        <v>20.77</v>
      </c>
      <c r="N1817" s="0" t="n">
        <v>29.87</v>
      </c>
      <c r="O1817" s="0" t="n">
        <v>124.12</v>
      </c>
      <c r="P1817" s="0" t="n">
        <v>121.86</v>
      </c>
      <c r="Q1817" s="0" t="n">
        <v>21.09</v>
      </c>
      <c r="R1817" s="0" t="n">
        <v>181.2</v>
      </c>
      <c r="S1817" s="0" t="n">
        <v>28.2147999</v>
      </c>
      <c r="T1817" s="0" t="n">
        <v>29.6816673</v>
      </c>
      <c r="U1817" s="0" t="n">
        <v>22.2038002</v>
      </c>
      <c r="V1817" s="0" t="n">
        <v>22.2173328</v>
      </c>
      <c r="W1817" s="0" t="n">
        <v>49.04</v>
      </c>
      <c r="X1817" s="0" t="n">
        <v>4.61</v>
      </c>
      <c r="Y1817" s="0" t="n">
        <v>7.17</v>
      </c>
    </row>
    <row r="1818" customFormat="false" ht="13.5" hidden="false" customHeight="false" outlineLevel="0" collapsed="false">
      <c r="A1818" s="0" t="n">
        <v>181.3</v>
      </c>
      <c r="B1818" s="0" t="n">
        <v>293.41</v>
      </c>
      <c r="C1818" s="0" t="n">
        <v>321.98</v>
      </c>
      <c r="D1818" s="0" t="n">
        <v>34.27</v>
      </c>
      <c r="E1818" s="0" t="n">
        <v>160.71</v>
      </c>
      <c r="F1818" s="0" t="n">
        <v>108.88</v>
      </c>
      <c r="G1818" s="0" t="n">
        <v>2.33</v>
      </c>
      <c r="H1818" s="0" t="n">
        <v>3.46</v>
      </c>
      <c r="I1818" s="0" t="n">
        <v>3920.73</v>
      </c>
      <c r="J1818" s="0" t="n">
        <v>228.69</v>
      </c>
      <c r="K1818" s="0" t="n">
        <v>11.49</v>
      </c>
      <c r="L1818" s="0" t="n">
        <v>8.24</v>
      </c>
      <c r="M1818" s="0" t="n">
        <v>22.23</v>
      </c>
      <c r="N1818" s="0" t="n">
        <v>30.38</v>
      </c>
      <c r="O1818" s="0" t="n">
        <v>125.36</v>
      </c>
      <c r="P1818" s="0" t="n">
        <v>122.39</v>
      </c>
      <c r="Q1818" s="0" t="n">
        <v>21.09</v>
      </c>
      <c r="R1818" s="0" t="n">
        <v>181.3</v>
      </c>
      <c r="S1818" s="0" t="n">
        <v>28.1672001</v>
      </c>
      <c r="T1818" s="0" t="n">
        <v>29.7596664</v>
      </c>
      <c r="U1818" s="0" t="n">
        <v>22.2097988</v>
      </c>
      <c r="V1818" s="0" t="n">
        <v>22.2180004</v>
      </c>
      <c r="W1818" s="0" t="n">
        <v>49.06</v>
      </c>
      <c r="X1818" s="0" t="n">
        <v>4.54</v>
      </c>
      <c r="Y1818" s="0" t="n">
        <v>7.1</v>
      </c>
    </row>
    <row r="1819" customFormat="false" ht="13.5" hidden="false" customHeight="false" outlineLevel="0" collapsed="false">
      <c r="A1819" s="0" t="n">
        <v>181.4</v>
      </c>
      <c r="B1819" s="0" t="n">
        <v>302.84</v>
      </c>
      <c r="C1819" s="0" t="n">
        <v>314.99</v>
      </c>
      <c r="D1819" s="0" t="n">
        <v>34.27</v>
      </c>
      <c r="E1819" s="0" t="n">
        <v>162.59</v>
      </c>
      <c r="F1819" s="0" t="n">
        <v>113.5</v>
      </c>
      <c r="G1819" s="0" t="n">
        <v>2.33</v>
      </c>
      <c r="H1819" s="0" t="n">
        <v>3.4</v>
      </c>
      <c r="I1819" s="0" t="n">
        <v>3884.19</v>
      </c>
      <c r="J1819" s="0" t="n">
        <v>230.06</v>
      </c>
      <c r="K1819" s="0" t="n">
        <v>11.44</v>
      </c>
      <c r="L1819" s="0" t="n">
        <v>8.06</v>
      </c>
      <c r="M1819" s="0" t="n">
        <v>22.27</v>
      </c>
      <c r="N1819" s="0" t="n">
        <v>30.61</v>
      </c>
      <c r="O1819" s="0" t="n">
        <v>125.61</v>
      </c>
      <c r="P1819" s="0" t="n">
        <v>122.52</v>
      </c>
      <c r="Q1819" s="0" t="n">
        <v>21.09</v>
      </c>
      <c r="R1819" s="0" t="n">
        <v>181.4</v>
      </c>
      <c r="S1819" s="0" t="n">
        <v>28.1268005</v>
      </c>
      <c r="T1819" s="0" t="n">
        <v>29.7826672</v>
      </c>
      <c r="U1819" s="0" t="n">
        <v>22.2169991</v>
      </c>
      <c r="V1819" s="0" t="n">
        <v>22.2223339</v>
      </c>
      <c r="W1819" s="0" t="n">
        <v>49.08</v>
      </c>
      <c r="X1819" s="0" t="n">
        <v>4.5</v>
      </c>
      <c r="Y1819" s="0" t="n">
        <v>7.01</v>
      </c>
    </row>
    <row r="1820" customFormat="false" ht="13.5" hidden="false" customHeight="false" outlineLevel="0" collapsed="false">
      <c r="A1820" s="0" t="n">
        <v>181.5</v>
      </c>
      <c r="B1820" s="0" t="n">
        <v>309</v>
      </c>
      <c r="C1820" s="0" t="n">
        <v>310.07</v>
      </c>
      <c r="D1820" s="0" t="n">
        <v>34.56</v>
      </c>
      <c r="E1820" s="0" t="n">
        <v>165.41</v>
      </c>
      <c r="F1820" s="0" t="n">
        <v>118.84</v>
      </c>
      <c r="G1820" s="0" t="n">
        <v>2.33</v>
      </c>
      <c r="H1820" s="0" t="n">
        <v>3.28</v>
      </c>
      <c r="I1820" s="0" t="n">
        <v>3843.47</v>
      </c>
      <c r="J1820" s="0" t="n">
        <v>223.99</v>
      </c>
      <c r="K1820" s="0" t="n">
        <v>11.49</v>
      </c>
      <c r="L1820" s="0" t="n">
        <v>7.97</v>
      </c>
      <c r="M1820" s="0" t="n">
        <v>22.67</v>
      </c>
      <c r="N1820" s="0" t="n">
        <v>31.24</v>
      </c>
      <c r="O1820" s="0" t="n">
        <v>125.11</v>
      </c>
      <c r="P1820" s="0" t="n">
        <v>122.39</v>
      </c>
      <c r="Q1820" s="0" t="n">
        <v>21.09</v>
      </c>
      <c r="R1820" s="0" t="n">
        <v>181.5</v>
      </c>
      <c r="S1820" s="0" t="n">
        <v>28.0771999</v>
      </c>
      <c r="T1820" s="0" t="n">
        <v>29.8190002</v>
      </c>
      <c r="U1820" s="0" t="n">
        <v>22.2229996</v>
      </c>
      <c r="V1820" s="0" t="n">
        <v>22.2253342</v>
      </c>
      <c r="W1820" s="0" t="n">
        <v>49.1</v>
      </c>
      <c r="X1820" s="0" t="n">
        <v>4.49</v>
      </c>
      <c r="Y1820" s="0" t="n">
        <v>6.95</v>
      </c>
    </row>
    <row r="1821" customFormat="false" ht="13.5" hidden="false" customHeight="false" outlineLevel="0" collapsed="false">
      <c r="A1821" s="0" t="n">
        <v>181.6</v>
      </c>
      <c r="B1821" s="0" t="n">
        <v>315.15</v>
      </c>
      <c r="C1821" s="0" t="n">
        <v>304.59</v>
      </c>
      <c r="D1821" s="0" t="n">
        <v>34.56</v>
      </c>
      <c r="E1821" s="0" t="n">
        <v>164.47</v>
      </c>
      <c r="F1821" s="0" t="n">
        <v>122.18</v>
      </c>
      <c r="G1821" s="0" t="n">
        <v>2.34</v>
      </c>
      <c r="H1821" s="0" t="n">
        <v>3.16</v>
      </c>
      <c r="I1821" s="0" t="n">
        <v>3825.9</v>
      </c>
      <c r="J1821" s="0" t="n">
        <v>217.25</v>
      </c>
      <c r="K1821" s="0" t="n">
        <v>11.63</v>
      </c>
      <c r="L1821" s="0" t="n">
        <v>7.98</v>
      </c>
      <c r="M1821" s="0" t="n">
        <v>26.87</v>
      </c>
      <c r="N1821" s="0" t="n">
        <v>30</v>
      </c>
      <c r="O1821" s="0" t="n">
        <v>124.12</v>
      </c>
      <c r="P1821" s="0" t="n">
        <v>121.86</v>
      </c>
      <c r="Q1821" s="0" t="n">
        <v>21.1</v>
      </c>
      <c r="R1821" s="0" t="n">
        <v>181.6</v>
      </c>
      <c r="S1821" s="0" t="n">
        <v>28.0398006</v>
      </c>
      <c r="T1821" s="0" t="n">
        <v>29.8573322</v>
      </c>
      <c r="U1821" s="0" t="n">
        <v>22.2255993</v>
      </c>
      <c r="V1821" s="0" t="n">
        <v>22.225668</v>
      </c>
      <c r="W1821" s="0" t="n">
        <v>49.12</v>
      </c>
      <c r="X1821" s="0" t="n">
        <v>4.5</v>
      </c>
      <c r="Y1821" s="0" t="n">
        <v>6.92</v>
      </c>
    </row>
    <row r="1822" customFormat="false" ht="13.5" hidden="false" customHeight="false" outlineLevel="0" collapsed="false">
      <c r="A1822" s="0" t="n">
        <v>181.7</v>
      </c>
      <c r="B1822" s="0" t="n">
        <v>322.18</v>
      </c>
      <c r="C1822" s="0" t="n">
        <v>306.58</v>
      </c>
      <c r="D1822" s="0" t="n">
        <v>34.27</v>
      </c>
      <c r="E1822" s="0" t="n">
        <v>165.88</v>
      </c>
      <c r="F1822" s="0" t="n">
        <v>125.19</v>
      </c>
      <c r="G1822" s="0" t="n">
        <v>2.34</v>
      </c>
      <c r="H1822" s="0" t="n">
        <v>3.09</v>
      </c>
      <c r="I1822" s="0" t="n">
        <v>3802.46</v>
      </c>
      <c r="J1822" s="0" t="n">
        <v>214.51</v>
      </c>
      <c r="K1822" s="0" t="n">
        <v>11.84</v>
      </c>
      <c r="L1822" s="0" t="n">
        <v>7.84</v>
      </c>
      <c r="M1822" s="0" t="n">
        <v>26.22</v>
      </c>
      <c r="N1822" s="0" t="n">
        <v>31.08</v>
      </c>
      <c r="O1822" s="0" t="n">
        <v>123.49</v>
      </c>
      <c r="P1822" s="0" t="n">
        <v>121.99</v>
      </c>
      <c r="Q1822" s="0" t="n">
        <v>21.1</v>
      </c>
      <c r="R1822" s="0" t="n">
        <v>181.7</v>
      </c>
      <c r="S1822" s="0" t="n">
        <v>27.9965992</v>
      </c>
      <c r="T1822" s="0" t="n">
        <v>29.9459991</v>
      </c>
      <c r="U1822" s="0" t="n">
        <v>22.2273998</v>
      </c>
      <c r="V1822" s="0" t="n">
        <v>22.2203331</v>
      </c>
      <c r="W1822" s="0" t="n">
        <v>49.14</v>
      </c>
      <c r="X1822" s="0" t="n">
        <v>4.52</v>
      </c>
      <c r="Y1822" s="0" t="n">
        <v>6.93</v>
      </c>
    </row>
    <row r="1823" customFormat="false" ht="13.5" hidden="false" customHeight="false" outlineLevel="0" collapsed="false">
      <c r="A1823" s="0" t="n">
        <v>181.8</v>
      </c>
      <c r="B1823" s="0" t="n">
        <v>334.09</v>
      </c>
      <c r="C1823" s="0" t="n">
        <v>302.92</v>
      </c>
      <c r="D1823" s="0" t="n">
        <v>34.17</v>
      </c>
      <c r="E1823" s="0" t="n">
        <v>168.7</v>
      </c>
      <c r="F1823" s="0" t="n">
        <v>129.9</v>
      </c>
      <c r="G1823" s="0" t="n">
        <v>2.35</v>
      </c>
      <c r="H1823" s="0" t="n">
        <v>3.05</v>
      </c>
      <c r="I1823" s="0" t="n">
        <v>3765.19</v>
      </c>
      <c r="J1823" s="0" t="n">
        <v>206.65</v>
      </c>
      <c r="K1823" s="0" t="n">
        <v>11.96</v>
      </c>
      <c r="L1823" s="0" t="n">
        <v>8.13</v>
      </c>
      <c r="M1823" s="0" t="n">
        <v>28.17</v>
      </c>
      <c r="N1823" s="0" t="n">
        <v>31.96</v>
      </c>
      <c r="O1823" s="0" t="n">
        <v>123.37</v>
      </c>
      <c r="P1823" s="0" t="n">
        <v>121.99</v>
      </c>
      <c r="Q1823" s="0" t="n">
        <v>21.1</v>
      </c>
      <c r="R1823" s="0" t="n">
        <v>181.8</v>
      </c>
      <c r="S1823" s="0" t="n">
        <v>27.9461994</v>
      </c>
      <c r="T1823" s="0" t="n">
        <v>30.0543327</v>
      </c>
      <c r="U1823" s="0" t="n">
        <v>22.2292004</v>
      </c>
      <c r="V1823" s="0" t="n">
        <v>22.2216663</v>
      </c>
      <c r="W1823" s="0" t="n">
        <v>49.16</v>
      </c>
      <c r="X1823" s="0" t="n">
        <v>4.56</v>
      </c>
      <c r="Y1823" s="0" t="n">
        <v>6.94</v>
      </c>
    </row>
    <row r="1824" customFormat="false" ht="13.5" hidden="false" customHeight="false" outlineLevel="0" collapsed="false">
      <c r="A1824" s="0" t="n">
        <v>181.9</v>
      </c>
      <c r="B1824" s="0" t="n">
        <v>335.12</v>
      </c>
      <c r="C1824" s="0" t="n">
        <v>302.9</v>
      </c>
      <c r="D1824" s="0" t="n">
        <v>34.17</v>
      </c>
      <c r="E1824" s="0" t="n">
        <v>174.81</v>
      </c>
      <c r="F1824" s="0" t="n">
        <v>133.59</v>
      </c>
      <c r="G1824" s="0" t="n">
        <v>2.35</v>
      </c>
      <c r="H1824" s="0" t="n">
        <v>3.06</v>
      </c>
      <c r="I1824" s="0" t="n">
        <v>3731.36</v>
      </c>
      <c r="J1824" s="0" t="n">
        <v>203.84</v>
      </c>
      <c r="K1824" s="0" t="n">
        <v>12.08</v>
      </c>
      <c r="L1824" s="0" t="n">
        <v>8.23</v>
      </c>
      <c r="M1824" s="0" t="n">
        <v>28.49</v>
      </c>
      <c r="N1824" s="0" t="n">
        <v>33.03</v>
      </c>
      <c r="O1824" s="0" t="n">
        <v>123.37</v>
      </c>
      <c r="P1824" s="0" t="n">
        <v>121.99</v>
      </c>
      <c r="Q1824" s="0" t="n">
        <v>21.1</v>
      </c>
      <c r="R1824" s="0" t="n">
        <v>181.9</v>
      </c>
      <c r="S1824" s="0" t="n">
        <v>27.9043999</v>
      </c>
      <c r="T1824" s="0" t="n">
        <v>30.1690006</v>
      </c>
      <c r="U1824" s="0" t="n">
        <v>22.2310009</v>
      </c>
      <c r="V1824" s="0" t="n">
        <v>22.2253342</v>
      </c>
      <c r="W1824" s="0" t="n">
        <v>49.18</v>
      </c>
      <c r="X1824" s="0" t="n">
        <v>4.6</v>
      </c>
      <c r="Y1824" s="0" t="n">
        <v>6.95</v>
      </c>
    </row>
    <row r="1825" customFormat="false" ht="13.5" hidden="false" customHeight="false" outlineLevel="0" collapsed="false">
      <c r="A1825" s="0" t="n">
        <v>182</v>
      </c>
      <c r="B1825" s="0" t="n">
        <v>330.95</v>
      </c>
      <c r="C1825" s="0" t="n">
        <v>300.08</v>
      </c>
      <c r="D1825" s="0" t="n">
        <v>33.98</v>
      </c>
      <c r="E1825" s="0" t="n">
        <v>179.51</v>
      </c>
      <c r="F1825" s="0" t="n">
        <v>135.29</v>
      </c>
      <c r="G1825" s="0" t="n">
        <v>2.36</v>
      </c>
      <c r="H1825" s="0" t="n">
        <v>3.1</v>
      </c>
      <c r="I1825" s="0" t="n">
        <v>3727.37</v>
      </c>
      <c r="J1825" s="0" t="n">
        <v>206.94</v>
      </c>
      <c r="K1825" s="0" t="n">
        <v>12.16</v>
      </c>
      <c r="L1825" s="0" t="n">
        <v>8.12</v>
      </c>
      <c r="M1825" s="0" t="n">
        <v>29.44</v>
      </c>
      <c r="N1825" s="0" t="n">
        <v>33.68</v>
      </c>
      <c r="O1825" s="0" t="n">
        <v>123.24</v>
      </c>
      <c r="P1825" s="0" t="n">
        <v>121.99</v>
      </c>
      <c r="Q1825" s="0" t="n">
        <v>21.11</v>
      </c>
      <c r="R1825" s="0" t="n">
        <v>182</v>
      </c>
      <c r="S1825" s="0" t="n">
        <v>27.8682003</v>
      </c>
      <c r="T1825" s="0" t="n">
        <v>30.2323341</v>
      </c>
      <c r="U1825" s="0" t="n">
        <v>22.228199</v>
      </c>
      <c r="V1825" s="0" t="n">
        <v>22.2336674</v>
      </c>
      <c r="W1825" s="0" t="n">
        <v>49.2</v>
      </c>
      <c r="X1825" s="0" t="n">
        <v>4.64</v>
      </c>
      <c r="Y1825" s="0" t="n">
        <v>6.99</v>
      </c>
    </row>
    <row r="1826" customFormat="false" ht="13.5" hidden="false" customHeight="false" outlineLevel="0" collapsed="false">
      <c r="A1826" s="0" t="n">
        <v>182.1</v>
      </c>
      <c r="B1826" s="0" t="n">
        <v>327.95</v>
      </c>
      <c r="C1826" s="0" t="n">
        <v>311.6</v>
      </c>
      <c r="D1826" s="0" t="n">
        <v>33.49</v>
      </c>
      <c r="E1826" s="0" t="n">
        <v>180.92</v>
      </c>
      <c r="F1826" s="0" t="n">
        <v>138.06</v>
      </c>
      <c r="G1826" s="0" t="n">
        <v>2.37</v>
      </c>
      <c r="H1826" s="0" t="n">
        <v>3.15</v>
      </c>
      <c r="I1826" s="0" t="n">
        <v>3755.58</v>
      </c>
      <c r="J1826" s="0" t="n">
        <v>203.3</v>
      </c>
      <c r="K1826" s="0" t="n">
        <v>12.12</v>
      </c>
      <c r="L1826" s="0" t="n">
        <v>8.16</v>
      </c>
      <c r="M1826" s="0" t="n">
        <v>28.3</v>
      </c>
      <c r="N1826" s="0" t="n">
        <v>35.64</v>
      </c>
      <c r="O1826" s="0" t="n">
        <v>123.49</v>
      </c>
      <c r="P1826" s="0" t="n">
        <v>121.99</v>
      </c>
      <c r="Q1826" s="0" t="n">
        <v>21.12</v>
      </c>
      <c r="R1826" s="0" t="n">
        <v>182.1</v>
      </c>
      <c r="S1826" s="0" t="n">
        <v>27.8248005</v>
      </c>
      <c r="T1826" s="0" t="n">
        <v>30.2740002</v>
      </c>
      <c r="U1826" s="0" t="n">
        <v>22.2045994</v>
      </c>
      <c r="V1826" s="0" t="n">
        <v>22.2380009</v>
      </c>
      <c r="W1826" s="0" t="n">
        <v>49.22</v>
      </c>
      <c r="X1826" s="0" t="n">
        <v>4.66</v>
      </c>
      <c r="Y1826" s="0" t="n">
        <v>7.05</v>
      </c>
    </row>
    <row r="1827" customFormat="false" ht="13.5" hidden="false" customHeight="false" outlineLevel="0" collapsed="false">
      <c r="A1827" s="0" t="n">
        <v>182.2</v>
      </c>
      <c r="B1827" s="0" t="n">
        <v>326.24</v>
      </c>
      <c r="C1827" s="0" t="n">
        <v>326.37</v>
      </c>
      <c r="D1827" s="0" t="n">
        <v>33.01</v>
      </c>
      <c r="E1827" s="0" t="n">
        <v>184.21</v>
      </c>
      <c r="F1827" s="0" t="n">
        <v>141.21</v>
      </c>
      <c r="G1827" s="0" t="n">
        <v>2.38</v>
      </c>
      <c r="H1827" s="0" t="n">
        <v>3.18</v>
      </c>
      <c r="I1827" s="0" t="n">
        <v>3812.78</v>
      </c>
      <c r="J1827" s="0" t="n">
        <v>208.54</v>
      </c>
      <c r="K1827" s="0" t="n">
        <v>11.97</v>
      </c>
      <c r="L1827" s="0" t="n">
        <v>8.43</v>
      </c>
      <c r="M1827" s="0" t="n">
        <v>26.08</v>
      </c>
      <c r="N1827" s="0" t="n">
        <v>36.74</v>
      </c>
      <c r="O1827" s="0" t="n">
        <v>123.99</v>
      </c>
      <c r="P1827" s="0" t="n">
        <v>121.86</v>
      </c>
      <c r="Q1827" s="0" t="n">
        <v>21.11</v>
      </c>
      <c r="R1827" s="0" t="n">
        <v>182.2</v>
      </c>
      <c r="S1827" s="0" t="n">
        <v>27.7735996</v>
      </c>
      <c r="T1827" s="0" t="n">
        <v>30.3210011</v>
      </c>
      <c r="U1827" s="0" t="n">
        <v>22.1803989</v>
      </c>
      <c r="V1827" s="0" t="n">
        <v>22.2463341</v>
      </c>
      <c r="W1827" s="0" t="n">
        <v>49.24</v>
      </c>
      <c r="X1827" s="0" t="n">
        <v>4.67</v>
      </c>
      <c r="Y1827" s="0" t="n">
        <v>7.09</v>
      </c>
    </row>
    <row r="1828" customFormat="false" ht="13.5" hidden="false" customHeight="false" outlineLevel="0" collapsed="false">
      <c r="A1828" s="0" t="n">
        <v>182.3</v>
      </c>
      <c r="B1828" s="0" t="n">
        <v>324.64</v>
      </c>
      <c r="C1828" s="0" t="n">
        <v>335.18</v>
      </c>
      <c r="D1828" s="0" t="n">
        <v>32.82</v>
      </c>
      <c r="E1828" s="0" t="n">
        <v>190.32</v>
      </c>
      <c r="F1828" s="0" t="n">
        <v>144.61</v>
      </c>
      <c r="G1828" s="0" t="n">
        <v>2.38</v>
      </c>
      <c r="H1828" s="0" t="n">
        <v>3.31</v>
      </c>
      <c r="I1828" s="0" t="n">
        <v>3850.64</v>
      </c>
      <c r="J1828" s="0" t="n">
        <v>215.16</v>
      </c>
      <c r="K1828" s="0" t="n">
        <v>11.81</v>
      </c>
      <c r="L1828" s="0" t="n">
        <v>8.26</v>
      </c>
      <c r="M1828" s="0" t="n">
        <v>27.54</v>
      </c>
      <c r="N1828" s="0" t="n">
        <v>37.53</v>
      </c>
      <c r="O1828" s="0" t="n">
        <v>123.87</v>
      </c>
      <c r="P1828" s="0" t="n">
        <v>121.86</v>
      </c>
      <c r="Q1828" s="0" t="n">
        <v>21.12</v>
      </c>
      <c r="R1828" s="0" t="n">
        <v>182.3</v>
      </c>
      <c r="S1828" s="0" t="n">
        <v>27.7292004</v>
      </c>
      <c r="T1828" s="0" t="n">
        <v>30.3653336</v>
      </c>
      <c r="U1828" s="0" t="n">
        <v>22.1571999</v>
      </c>
      <c r="V1828" s="0" t="n">
        <v>22.2560005</v>
      </c>
      <c r="W1828" s="0" t="n">
        <v>49.26</v>
      </c>
      <c r="X1828" s="0" t="n">
        <v>4.66</v>
      </c>
      <c r="Y1828" s="0" t="n">
        <v>7.13</v>
      </c>
    </row>
    <row r="1829" customFormat="false" ht="13.5" hidden="false" customHeight="false" outlineLevel="0" collapsed="false">
      <c r="A1829" s="0" t="n">
        <v>182.4</v>
      </c>
      <c r="B1829" s="0" t="n">
        <v>318.89</v>
      </c>
      <c r="C1829" s="0" t="n">
        <v>345.25</v>
      </c>
      <c r="D1829" s="0" t="n">
        <v>32.43</v>
      </c>
      <c r="E1829" s="0" t="n">
        <v>197.84</v>
      </c>
      <c r="F1829" s="0" t="n">
        <v>146.31</v>
      </c>
      <c r="G1829" s="0" t="n">
        <v>2.39</v>
      </c>
      <c r="H1829" s="0" t="n">
        <v>3.39</v>
      </c>
      <c r="I1829" s="0" t="n">
        <v>3893.72</v>
      </c>
      <c r="J1829" s="0" t="n">
        <v>224.69</v>
      </c>
      <c r="K1829" s="0" t="n">
        <v>11.53</v>
      </c>
      <c r="L1829" s="0" t="n">
        <v>8.6</v>
      </c>
      <c r="M1829" s="0" t="n">
        <v>28.59</v>
      </c>
      <c r="N1829" s="0" t="n">
        <v>36.27</v>
      </c>
      <c r="O1829" s="0" t="n">
        <v>123.62</v>
      </c>
      <c r="P1829" s="0" t="n">
        <v>121.6</v>
      </c>
      <c r="Q1829" s="0" t="n">
        <v>21.12</v>
      </c>
      <c r="R1829" s="0" t="n">
        <v>182.4</v>
      </c>
      <c r="S1829" s="0" t="n">
        <v>27.6767998</v>
      </c>
      <c r="T1829" s="0" t="n">
        <v>30.4050007</v>
      </c>
      <c r="U1829" s="0" t="n">
        <v>22.1378002</v>
      </c>
      <c r="V1829" s="0" t="n">
        <v>22.2676659</v>
      </c>
      <c r="W1829" s="0" t="n">
        <v>49.28</v>
      </c>
      <c r="X1829" s="0" t="n">
        <v>4.65</v>
      </c>
      <c r="Y1829" s="0" t="n">
        <v>7.16</v>
      </c>
    </row>
    <row r="1830" customFormat="false" ht="13.5" hidden="false" customHeight="false" outlineLevel="0" collapsed="false">
      <c r="A1830" s="0" t="n">
        <v>182.5</v>
      </c>
      <c r="B1830" s="0" t="n">
        <v>321.98</v>
      </c>
      <c r="C1830" s="0" t="n">
        <v>363.82</v>
      </c>
      <c r="D1830" s="0" t="n">
        <v>31.85</v>
      </c>
      <c r="E1830" s="0" t="n">
        <v>206.77</v>
      </c>
      <c r="F1830" s="0" t="n">
        <v>147.96</v>
      </c>
      <c r="G1830" s="0" t="n">
        <v>2.39</v>
      </c>
      <c r="H1830" s="0" t="n">
        <v>3.48</v>
      </c>
      <c r="I1830" s="0" t="n">
        <v>3948.13</v>
      </c>
      <c r="J1830" s="0" t="n">
        <v>233.38</v>
      </c>
      <c r="K1830" s="0" t="n">
        <v>11.23</v>
      </c>
      <c r="L1830" s="0" t="n">
        <v>8.95</v>
      </c>
      <c r="M1830" s="0" t="n">
        <v>25.53</v>
      </c>
      <c r="N1830" s="0" t="n">
        <v>39.38</v>
      </c>
      <c r="O1830" s="0" t="n">
        <v>123.62</v>
      </c>
      <c r="P1830" s="0" t="n">
        <v>121.6</v>
      </c>
      <c r="Q1830" s="0" t="n">
        <v>21.12</v>
      </c>
      <c r="R1830" s="0" t="n">
        <v>182.5</v>
      </c>
      <c r="S1830" s="0" t="n">
        <v>27.6292</v>
      </c>
      <c r="T1830" s="0" t="n">
        <v>30.4466667</v>
      </c>
      <c r="U1830" s="0" t="n">
        <v>22.1210003</v>
      </c>
      <c r="V1830" s="0" t="n">
        <v>22.2733326</v>
      </c>
      <c r="W1830" s="0" t="n">
        <v>49.3</v>
      </c>
      <c r="X1830" s="0" t="n">
        <v>4.67</v>
      </c>
      <c r="Y1830" s="0" t="n">
        <v>7.2</v>
      </c>
    </row>
    <row r="1831" customFormat="false" ht="13.5" hidden="false" customHeight="false" outlineLevel="0" collapsed="false">
      <c r="A1831" s="0" t="n">
        <v>182.6</v>
      </c>
      <c r="B1831" s="0" t="n">
        <v>314.99</v>
      </c>
      <c r="C1831" s="0" t="n">
        <v>374.75</v>
      </c>
      <c r="D1831" s="0" t="n">
        <v>31.27</v>
      </c>
      <c r="E1831" s="0" t="n">
        <v>217.11</v>
      </c>
      <c r="F1831" s="0" t="n">
        <v>150.19</v>
      </c>
      <c r="G1831" s="0" t="n">
        <v>2.4</v>
      </c>
      <c r="H1831" s="0" t="n">
        <v>3.55</v>
      </c>
      <c r="I1831" s="0" t="n">
        <v>4009.43</v>
      </c>
      <c r="J1831" s="0" t="n">
        <v>242.99</v>
      </c>
      <c r="K1831" s="0" t="n">
        <v>10.9</v>
      </c>
      <c r="L1831" s="0" t="n">
        <v>8.79</v>
      </c>
      <c r="M1831" s="0" t="n">
        <v>26.69</v>
      </c>
      <c r="N1831" s="0" t="n">
        <v>40.13</v>
      </c>
      <c r="O1831" s="0" t="n">
        <v>123.49</v>
      </c>
      <c r="P1831" s="0" t="n">
        <v>121.2</v>
      </c>
      <c r="Q1831" s="0" t="n">
        <v>21.12</v>
      </c>
      <c r="R1831" s="0" t="n">
        <v>182.6</v>
      </c>
      <c r="S1831" s="0" t="n">
        <v>27.5928001</v>
      </c>
      <c r="T1831" s="0" t="n">
        <v>30.4936676</v>
      </c>
      <c r="U1831" s="0" t="n">
        <v>22.1259995</v>
      </c>
      <c r="V1831" s="0" t="n">
        <v>22.2810001</v>
      </c>
      <c r="W1831" s="0" t="n">
        <v>49.32</v>
      </c>
      <c r="X1831" s="0" t="n">
        <v>4.71</v>
      </c>
      <c r="Y1831" s="0" t="n">
        <v>7.27</v>
      </c>
    </row>
    <row r="1832" customFormat="false" ht="13.5" hidden="false" customHeight="false" outlineLevel="0" collapsed="false">
      <c r="A1832" s="0" t="n">
        <v>182.7</v>
      </c>
      <c r="B1832" s="0" t="n">
        <v>310.07</v>
      </c>
      <c r="C1832" s="0" t="n">
        <v>391.14</v>
      </c>
      <c r="D1832" s="0" t="n">
        <v>30.78</v>
      </c>
      <c r="E1832" s="0" t="n">
        <v>222.74</v>
      </c>
      <c r="F1832" s="0" t="n">
        <v>154.17</v>
      </c>
      <c r="G1832" s="0" t="n">
        <v>2.4</v>
      </c>
      <c r="H1832" s="0" t="n">
        <v>3.63</v>
      </c>
      <c r="I1832" s="0" t="n">
        <v>4052.04</v>
      </c>
      <c r="J1832" s="0" t="n">
        <v>250.73</v>
      </c>
      <c r="K1832" s="0" t="n">
        <v>10.59</v>
      </c>
      <c r="L1832" s="0" t="n">
        <v>8.84</v>
      </c>
      <c r="M1832" s="0" t="n">
        <v>24.94</v>
      </c>
      <c r="N1832" s="0" t="n">
        <v>40.85</v>
      </c>
      <c r="O1832" s="0" t="n">
        <v>123.12</v>
      </c>
      <c r="P1832" s="0" t="n">
        <v>121.06</v>
      </c>
      <c r="Q1832" s="0" t="n">
        <v>21.13</v>
      </c>
      <c r="R1832" s="0" t="n">
        <v>182.7</v>
      </c>
      <c r="S1832" s="0" t="n">
        <v>27.5739994</v>
      </c>
      <c r="T1832" s="0" t="n">
        <v>30.5170002</v>
      </c>
      <c r="U1832" s="0" t="n">
        <v>22.1331997</v>
      </c>
      <c r="V1832" s="0" t="n">
        <v>22.2826672</v>
      </c>
      <c r="W1832" s="0" t="n">
        <v>49.34</v>
      </c>
      <c r="X1832" s="0" t="n">
        <v>4.74</v>
      </c>
      <c r="Y1832" s="0" t="n">
        <v>7.31</v>
      </c>
    </row>
    <row r="1833" customFormat="false" ht="13.5" hidden="false" customHeight="false" outlineLevel="0" collapsed="false">
      <c r="A1833" s="0" t="n">
        <v>182.8</v>
      </c>
      <c r="B1833" s="0" t="n">
        <v>304.59</v>
      </c>
      <c r="C1833" s="0" t="n">
        <v>408.79</v>
      </c>
      <c r="D1833" s="0" t="n">
        <v>30.78</v>
      </c>
      <c r="E1833" s="0" t="n">
        <v>225.56</v>
      </c>
      <c r="F1833" s="0" t="n">
        <v>157.62</v>
      </c>
      <c r="G1833" s="0" t="n">
        <v>2.39</v>
      </c>
      <c r="H1833" s="0" t="n">
        <v>3.59</v>
      </c>
      <c r="I1833" s="0" t="n">
        <v>4092.52</v>
      </c>
      <c r="J1833" s="0" t="n">
        <v>262.28</v>
      </c>
      <c r="K1833" s="0" t="n">
        <v>10.28</v>
      </c>
      <c r="L1833" s="0" t="n">
        <v>8.74</v>
      </c>
      <c r="M1833" s="0" t="n">
        <v>26.72</v>
      </c>
      <c r="N1833" s="0" t="n">
        <v>42</v>
      </c>
      <c r="O1833" s="0" t="n">
        <v>123.12</v>
      </c>
      <c r="P1833" s="0" t="n">
        <v>121.2</v>
      </c>
      <c r="Q1833" s="0" t="n">
        <v>21.13</v>
      </c>
      <c r="R1833" s="0" t="n">
        <v>182.8</v>
      </c>
      <c r="S1833" s="0" t="n">
        <v>27.5478001</v>
      </c>
      <c r="T1833" s="0" t="n">
        <v>30.5346661</v>
      </c>
      <c r="U1833" s="0" t="n">
        <v>22.1409988</v>
      </c>
      <c r="V1833" s="0" t="n">
        <v>22.2759991</v>
      </c>
      <c r="W1833" s="0" t="n">
        <v>49.36</v>
      </c>
      <c r="X1833" s="0" t="n">
        <v>4.79</v>
      </c>
      <c r="Y1833" s="0" t="n">
        <v>7.36</v>
      </c>
    </row>
    <row r="1834" customFormat="false" ht="13.5" hidden="false" customHeight="false" outlineLevel="0" collapsed="false">
      <c r="A1834" s="0" t="n">
        <v>182.9</v>
      </c>
      <c r="B1834" s="0" t="n">
        <v>306.58</v>
      </c>
      <c r="C1834" s="0" t="n">
        <v>422.87</v>
      </c>
      <c r="D1834" s="0" t="n">
        <v>31.07</v>
      </c>
      <c r="E1834" s="0" t="n">
        <v>228.38</v>
      </c>
      <c r="F1834" s="0" t="n">
        <v>154.85</v>
      </c>
      <c r="G1834" s="0" t="n">
        <v>2.39</v>
      </c>
      <c r="H1834" s="0" t="n">
        <v>3.5</v>
      </c>
      <c r="I1834" s="0" t="n">
        <v>4123.04</v>
      </c>
      <c r="J1834" s="0" t="n">
        <v>271.69</v>
      </c>
      <c r="K1834" s="0" t="n">
        <v>10.01</v>
      </c>
      <c r="L1834" s="0" t="n">
        <v>8.94</v>
      </c>
      <c r="M1834" s="0" t="n">
        <v>29.15</v>
      </c>
      <c r="N1834" s="0" t="n">
        <v>42.38</v>
      </c>
      <c r="O1834" s="0" t="n">
        <v>123.12</v>
      </c>
      <c r="P1834" s="0" t="n">
        <v>121.6</v>
      </c>
      <c r="Q1834" s="0" t="n">
        <v>21.14</v>
      </c>
      <c r="R1834" s="0" t="n">
        <v>182.9</v>
      </c>
      <c r="S1834" s="0" t="n">
        <v>27.5228004</v>
      </c>
      <c r="T1834" s="0" t="n">
        <v>30.5749989</v>
      </c>
      <c r="U1834" s="0" t="n">
        <v>22.1480007</v>
      </c>
      <c r="V1834" s="0" t="n">
        <v>22.2546673</v>
      </c>
      <c r="W1834" s="0" t="n">
        <v>49.38</v>
      </c>
      <c r="X1834" s="0" t="n">
        <v>4.83</v>
      </c>
      <c r="Y1834" s="0" t="n">
        <v>7.43</v>
      </c>
    </row>
    <row r="1835" customFormat="false" ht="13.5" hidden="false" customHeight="false" outlineLevel="0" collapsed="false">
      <c r="A1835" s="0" t="n">
        <v>183</v>
      </c>
      <c r="B1835" s="0" t="n">
        <v>302.92</v>
      </c>
      <c r="C1835" s="0" t="n">
        <v>450.53</v>
      </c>
      <c r="D1835" s="0" t="n">
        <v>31.37</v>
      </c>
      <c r="E1835" s="0" t="n">
        <v>232.14</v>
      </c>
      <c r="F1835" s="0" t="n">
        <v>157.28</v>
      </c>
      <c r="G1835" s="0" t="n">
        <v>2.39</v>
      </c>
      <c r="H1835" s="0" t="n">
        <v>3.43</v>
      </c>
      <c r="I1835" s="0" t="n">
        <v>4147.32</v>
      </c>
      <c r="J1835" s="0" t="n">
        <v>280.38</v>
      </c>
      <c r="K1835" s="0" t="n">
        <v>9.76</v>
      </c>
      <c r="L1835" s="0" t="n">
        <v>8.92</v>
      </c>
      <c r="M1835" s="0" t="n">
        <v>28</v>
      </c>
      <c r="N1835" s="0" t="n">
        <v>43.15</v>
      </c>
      <c r="O1835" s="0" t="n">
        <v>123.12</v>
      </c>
      <c r="P1835" s="0" t="n">
        <v>121.73</v>
      </c>
      <c r="Q1835" s="0" t="n">
        <v>21.13</v>
      </c>
      <c r="R1835" s="0" t="n">
        <v>183</v>
      </c>
      <c r="S1835" s="0" t="n">
        <v>27.4936008</v>
      </c>
      <c r="T1835" s="0" t="n">
        <v>30.6299992</v>
      </c>
      <c r="U1835" s="0" t="n">
        <v>22.1609993</v>
      </c>
      <c r="V1835" s="0" t="n">
        <v>22.2243328</v>
      </c>
      <c r="W1835" s="0" t="n">
        <v>49.4</v>
      </c>
      <c r="X1835" s="0" t="n">
        <v>4.87</v>
      </c>
      <c r="Y1835" s="0" t="n">
        <v>7.49</v>
      </c>
    </row>
    <row r="1836" customFormat="false" ht="13.5" hidden="false" customHeight="false" outlineLevel="0" collapsed="false">
      <c r="A1836" s="0" t="n">
        <v>183.1</v>
      </c>
      <c r="B1836" s="0" t="n">
        <v>302.9</v>
      </c>
      <c r="C1836" s="0" t="n">
        <v>472.44</v>
      </c>
      <c r="D1836" s="0" t="n">
        <v>31.46</v>
      </c>
      <c r="E1836" s="0" t="n">
        <v>234.96</v>
      </c>
      <c r="F1836" s="0" t="n">
        <v>159.22</v>
      </c>
      <c r="G1836" s="0" t="n">
        <v>2.39</v>
      </c>
      <c r="H1836" s="0" t="n">
        <v>3.35</v>
      </c>
      <c r="I1836" s="0" t="n">
        <v>4172.42</v>
      </c>
      <c r="J1836" s="0" t="n">
        <v>284.5</v>
      </c>
      <c r="K1836" s="0" t="n">
        <v>9.53</v>
      </c>
      <c r="L1836" s="0" t="n">
        <v>8.59</v>
      </c>
      <c r="M1836" s="0" t="n">
        <v>25.06</v>
      </c>
      <c r="N1836" s="0" t="n">
        <v>46.75</v>
      </c>
      <c r="O1836" s="0" t="n">
        <v>123.24</v>
      </c>
      <c r="P1836" s="0" t="n">
        <v>122.13</v>
      </c>
      <c r="Q1836" s="0" t="n">
        <v>21.14</v>
      </c>
      <c r="R1836" s="0" t="n">
        <v>183.1</v>
      </c>
      <c r="S1836" s="0" t="n">
        <v>27.4673996</v>
      </c>
      <c r="T1836" s="0" t="n">
        <v>30.6809998</v>
      </c>
      <c r="U1836" s="0" t="n">
        <v>22.1678009</v>
      </c>
      <c r="V1836" s="0" t="n">
        <v>22.1866665</v>
      </c>
      <c r="W1836" s="0" t="n">
        <v>49.42</v>
      </c>
      <c r="X1836" s="0" t="n">
        <v>4.91</v>
      </c>
      <c r="Y1836" s="0" t="n">
        <v>7.53</v>
      </c>
    </row>
    <row r="1837" customFormat="false" ht="13.5" hidden="false" customHeight="false" outlineLevel="0" collapsed="false">
      <c r="A1837" s="0" t="n">
        <v>183.2</v>
      </c>
      <c r="B1837" s="0" t="n">
        <v>300.08</v>
      </c>
      <c r="C1837" s="0" t="n">
        <v>484.06</v>
      </c>
      <c r="D1837" s="0" t="n">
        <v>31.66</v>
      </c>
      <c r="E1837" s="0" t="n">
        <v>239.66</v>
      </c>
      <c r="F1837" s="0" t="n">
        <v>161.65</v>
      </c>
      <c r="G1837" s="0" t="n">
        <v>2.38</v>
      </c>
      <c r="H1837" s="0" t="n">
        <v>3.26</v>
      </c>
      <c r="I1837" s="0" t="n">
        <v>4196.59</v>
      </c>
      <c r="J1837" s="0" t="n">
        <v>291.76</v>
      </c>
      <c r="K1837" s="0" t="n">
        <v>9.34</v>
      </c>
      <c r="L1837" s="0" t="n">
        <v>8.74</v>
      </c>
      <c r="M1837" s="0" t="n">
        <v>23.71</v>
      </c>
      <c r="N1837" s="0" t="n">
        <v>48.65</v>
      </c>
      <c r="O1837" s="0" t="n">
        <v>123.74</v>
      </c>
      <c r="P1837" s="0" t="n">
        <v>122.39</v>
      </c>
      <c r="Q1837" s="0" t="n">
        <v>21.14</v>
      </c>
      <c r="R1837" s="0" t="n">
        <v>183.2</v>
      </c>
      <c r="S1837" s="0" t="n">
        <v>27.427</v>
      </c>
      <c r="T1837" s="0" t="n">
        <v>30.7093334</v>
      </c>
      <c r="U1837" s="0" t="n">
        <v>22.1772003</v>
      </c>
      <c r="V1837" s="0" t="n">
        <v>22.1643333</v>
      </c>
      <c r="W1837" s="0" t="n">
        <v>49.44</v>
      </c>
      <c r="X1837" s="0" t="n">
        <v>4.93</v>
      </c>
      <c r="Y1837" s="0" t="n">
        <v>7.56</v>
      </c>
    </row>
    <row r="1838" customFormat="false" ht="13.5" hidden="false" customHeight="false" outlineLevel="0" collapsed="false">
      <c r="A1838" s="0" t="n">
        <v>183.3</v>
      </c>
      <c r="B1838" s="0" t="n">
        <v>311.6</v>
      </c>
      <c r="C1838" s="0" t="n">
        <v>502</v>
      </c>
      <c r="D1838" s="0" t="n">
        <v>31.95</v>
      </c>
      <c r="E1838" s="0" t="n">
        <v>245.77</v>
      </c>
      <c r="F1838" s="0" t="n">
        <v>165.05</v>
      </c>
      <c r="G1838" s="0" t="n">
        <v>2.38</v>
      </c>
      <c r="H1838" s="0" t="n">
        <v>3.19</v>
      </c>
      <c r="I1838" s="0" t="n">
        <v>4221.98</v>
      </c>
      <c r="J1838" s="0" t="n">
        <v>299.73</v>
      </c>
      <c r="K1838" s="0" t="n">
        <v>9.16</v>
      </c>
      <c r="L1838" s="0" t="n">
        <v>8.78</v>
      </c>
      <c r="M1838" s="0" t="n">
        <v>24.32</v>
      </c>
      <c r="N1838" s="0" t="n">
        <v>50.39</v>
      </c>
      <c r="O1838" s="0" t="n">
        <v>124.74</v>
      </c>
      <c r="P1838" s="0" t="n">
        <v>122.26</v>
      </c>
      <c r="Q1838" s="0" t="n">
        <v>21.14</v>
      </c>
      <c r="R1838" s="0" t="n">
        <v>183.3</v>
      </c>
      <c r="S1838" s="0" t="n">
        <v>27.385601</v>
      </c>
      <c r="T1838" s="0" t="n">
        <v>30.7353325</v>
      </c>
      <c r="U1838" s="0" t="n">
        <v>22.1818008</v>
      </c>
      <c r="V1838" s="0" t="n">
        <v>22.1443329</v>
      </c>
      <c r="W1838" s="0" t="n">
        <v>49.46</v>
      </c>
      <c r="X1838" s="0" t="n">
        <v>4.94</v>
      </c>
      <c r="Y1838" s="0" t="n">
        <v>7.58</v>
      </c>
    </row>
    <row r="1839" customFormat="false" ht="13.5" hidden="false" customHeight="false" outlineLevel="0" collapsed="false">
      <c r="A1839" s="0" t="n">
        <v>183.4</v>
      </c>
      <c r="B1839" s="0" t="n">
        <v>326.37</v>
      </c>
      <c r="C1839" s="0" t="n">
        <v>517.44</v>
      </c>
      <c r="D1839" s="0" t="n">
        <v>32.14</v>
      </c>
      <c r="E1839" s="0" t="n">
        <v>250.94</v>
      </c>
      <c r="F1839" s="0" t="n">
        <v>167.96</v>
      </c>
      <c r="G1839" s="0" t="n">
        <v>2.37</v>
      </c>
      <c r="H1839" s="0" t="n">
        <v>3.18</v>
      </c>
      <c r="I1839" s="0" t="n">
        <v>4251.02</v>
      </c>
      <c r="J1839" s="0" t="n">
        <v>306.99</v>
      </c>
      <c r="K1839" s="0" t="n">
        <v>8.95</v>
      </c>
      <c r="L1839" s="0" t="n">
        <v>8.28</v>
      </c>
      <c r="M1839" s="0" t="n">
        <v>23.56</v>
      </c>
      <c r="N1839" s="0" t="n">
        <v>51.22</v>
      </c>
      <c r="O1839" s="0" t="n">
        <v>124.74</v>
      </c>
      <c r="P1839" s="0" t="n">
        <v>122.66</v>
      </c>
      <c r="Q1839" s="0" t="n">
        <v>21.15</v>
      </c>
      <c r="R1839" s="0" t="n">
        <v>183.4</v>
      </c>
      <c r="S1839" s="0" t="n">
        <v>27.3463993</v>
      </c>
      <c r="T1839" s="0" t="n">
        <v>30.7460003</v>
      </c>
      <c r="U1839" s="0" t="n">
        <v>22.1898003</v>
      </c>
      <c r="V1839" s="0" t="n">
        <v>22.1329994</v>
      </c>
      <c r="W1839" s="0" t="n">
        <v>49.48</v>
      </c>
      <c r="X1839" s="0" t="n">
        <v>4.95</v>
      </c>
      <c r="Y1839" s="0" t="n">
        <v>7.58</v>
      </c>
    </row>
    <row r="1840" customFormat="false" ht="13.5" hidden="false" customHeight="false" outlineLevel="0" collapsed="false">
      <c r="A1840" s="0" t="n">
        <v>183.5</v>
      </c>
      <c r="B1840" s="0" t="n">
        <v>335.18</v>
      </c>
      <c r="C1840" s="0" t="n">
        <v>516.6</v>
      </c>
      <c r="D1840" s="0" t="n">
        <v>32.43</v>
      </c>
      <c r="E1840" s="0" t="n">
        <v>254.7</v>
      </c>
      <c r="F1840" s="0" t="n">
        <v>168.93</v>
      </c>
      <c r="G1840" s="0" t="n">
        <v>2.37</v>
      </c>
      <c r="H1840" s="0" t="n">
        <v>3.16</v>
      </c>
      <c r="I1840" s="0" t="n">
        <v>4281.97</v>
      </c>
      <c r="J1840" s="0" t="n">
        <v>314.52</v>
      </c>
      <c r="K1840" s="0" t="n">
        <v>8.76</v>
      </c>
      <c r="L1840" s="0" t="n">
        <v>8.41</v>
      </c>
      <c r="M1840" s="0" t="n">
        <v>22.81</v>
      </c>
      <c r="N1840" s="0" t="n">
        <v>51.02</v>
      </c>
      <c r="O1840" s="0" t="n">
        <v>124.74</v>
      </c>
      <c r="P1840" s="0" t="n">
        <v>122.52</v>
      </c>
      <c r="Q1840" s="0" t="n">
        <v>21.15</v>
      </c>
      <c r="R1840" s="0" t="n">
        <v>183.5</v>
      </c>
      <c r="S1840" s="0" t="n">
        <v>27.3045998</v>
      </c>
      <c r="T1840" s="0" t="n">
        <v>30.7520008</v>
      </c>
      <c r="U1840" s="0" t="n">
        <v>22.1984005</v>
      </c>
      <c r="V1840" s="0" t="n">
        <v>22.1276665</v>
      </c>
      <c r="W1840" s="0" t="n">
        <v>49.5</v>
      </c>
      <c r="X1840" s="0" t="n">
        <v>4.96</v>
      </c>
      <c r="Y1840" s="0" t="n">
        <v>7.58</v>
      </c>
    </row>
    <row r="1841" customFormat="false" ht="13.5" hidden="false" customHeight="false" outlineLevel="0" collapsed="false">
      <c r="A1841" s="0" t="n">
        <v>183.6</v>
      </c>
      <c r="B1841" s="0" t="n">
        <v>345.25</v>
      </c>
      <c r="C1841" s="0" t="n">
        <v>534.61</v>
      </c>
      <c r="D1841" s="0" t="n">
        <v>32.82</v>
      </c>
      <c r="E1841" s="0" t="n">
        <v>255.17</v>
      </c>
      <c r="F1841" s="0" t="n">
        <v>170.39</v>
      </c>
      <c r="G1841" s="0" t="n">
        <v>2.37</v>
      </c>
      <c r="H1841" s="0" t="n">
        <v>3.19</v>
      </c>
      <c r="I1841" s="0" t="n">
        <v>4315.09</v>
      </c>
      <c r="J1841" s="0" t="n">
        <v>324.41</v>
      </c>
      <c r="K1841" s="0" t="n">
        <v>8.61</v>
      </c>
      <c r="L1841" s="0" t="n">
        <v>8.38</v>
      </c>
      <c r="M1841" s="0" t="n">
        <v>23.21</v>
      </c>
      <c r="N1841" s="0" t="n">
        <v>51.49</v>
      </c>
      <c r="O1841" s="0" t="n">
        <v>124.36</v>
      </c>
      <c r="P1841" s="0" t="n">
        <v>122.26</v>
      </c>
      <c r="Q1841" s="0" t="n">
        <v>21.15</v>
      </c>
      <c r="R1841" s="0" t="n">
        <v>183.6</v>
      </c>
      <c r="S1841" s="0" t="n">
        <v>27.2551994</v>
      </c>
      <c r="T1841" s="0" t="n">
        <v>30.7546673</v>
      </c>
      <c r="U1841" s="0" t="n">
        <v>22.2157993</v>
      </c>
      <c r="V1841" s="0" t="n">
        <v>22.1243343</v>
      </c>
      <c r="W1841" s="0" t="n">
        <v>49.52</v>
      </c>
      <c r="X1841" s="0" t="n">
        <v>4.98</v>
      </c>
      <c r="Y1841" s="0" t="n">
        <v>7.58</v>
      </c>
    </row>
    <row r="1842" customFormat="false" ht="13.5" hidden="false" customHeight="false" outlineLevel="0" collapsed="false">
      <c r="A1842" s="0" t="n">
        <v>183.7</v>
      </c>
      <c r="B1842" s="0" t="n">
        <v>363.82</v>
      </c>
      <c r="C1842" s="0" t="n">
        <v>533.24</v>
      </c>
      <c r="D1842" s="0" t="n">
        <v>33.01</v>
      </c>
      <c r="E1842" s="0" t="n">
        <v>256.11</v>
      </c>
      <c r="F1842" s="0" t="n">
        <v>171.84</v>
      </c>
      <c r="G1842" s="0" t="n">
        <v>2.38</v>
      </c>
      <c r="H1842" s="0" t="n">
        <v>3.19</v>
      </c>
      <c r="I1842" s="0" t="n">
        <v>4336.75</v>
      </c>
      <c r="J1842" s="0" t="n">
        <v>330.24</v>
      </c>
      <c r="K1842" s="0" t="n">
        <v>8.47</v>
      </c>
      <c r="L1842" s="0" t="n">
        <v>8.76</v>
      </c>
      <c r="M1842" s="0" t="n">
        <v>21.48</v>
      </c>
      <c r="N1842" s="0" t="n">
        <v>50.43</v>
      </c>
      <c r="O1842" s="0" t="n">
        <v>123.37</v>
      </c>
      <c r="P1842" s="0" t="n">
        <v>121.86</v>
      </c>
      <c r="Q1842" s="0" t="n">
        <v>21.15</v>
      </c>
      <c r="R1842" s="0" t="n">
        <v>183.7</v>
      </c>
      <c r="S1842" s="0" t="n">
        <v>27.2136002</v>
      </c>
      <c r="T1842" s="0" t="n">
        <v>30.7643337</v>
      </c>
      <c r="U1842" s="0" t="n">
        <v>22.230999</v>
      </c>
      <c r="V1842" s="0" t="n">
        <v>22.1110001</v>
      </c>
      <c r="W1842" s="0" t="n">
        <v>49.54</v>
      </c>
      <c r="X1842" s="0" t="n">
        <v>4.99</v>
      </c>
      <c r="Y1842" s="0" t="n">
        <v>7.56</v>
      </c>
    </row>
    <row r="1843" customFormat="false" ht="13.5" hidden="false" customHeight="false" outlineLevel="0" collapsed="false">
      <c r="A1843" s="0" t="n">
        <v>183.8</v>
      </c>
      <c r="B1843" s="0" t="n">
        <v>374.75</v>
      </c>
      <c r="C1843" s="0" t="n">
        <v>529.18</v>
      </c>
      <c r="D1843" s="0" t="n">
        <v>32.72</v>
      </c>
      <c r="E1843" s="0" t="n">
        <v>254.7</v>
      </c>
      <c r="F1843" s="0" t="n">
        <v>173.79</v>
      </c>
      <c r="G1843" s="0" t="n">
        <v>2.38</v>
      </c>
      <c r="H1843" s="0" t="n">
        <v>3.18</v>
      </c>
      <c r="I1843" s="0" t="n">
        <v>4366.75</v>
      </c>
      <c r="J1843" s="0" t="n">
        <v>333.75</v>
      </c>
      <c r="K1843" s="0" t="n">
        <v>8.37</v>
      </c>
      <c r="L1843" s="0" t="n">
        <v>8.72</v>
      </c>
      <c r="M1843" s="0" t="n">
        <v>19.36</v>
      </c>
      <c r="N1843" s="0" t="n">
        <v>50.33</v>
      </c>
      <c r="O1843" s="0" t="n">
        <v>121.86</v>
      </c>
      <c r="P1843" s="0" t="n">
        <v>120.8</v>
      </c>
      <c r="Q1843" s="0" t="n">
        <v>21.15</v>
      </c>
      <c r="R1843" s="0" t="n">
        <v>183.8</v>
      </c>
      <c r="S1843" s="0" t="n">
        <v>27.1751995</v>
      </c>
      <c r="T1843" s="0" t="n">
        <v>30.7893333</v>
      </c>
      <c r="U1843" s="0" t="n">
        <v>22.2528</v>
      </c>
      <c r="V1843" s="0" t="n">
        <v>22.0803337</v>
      </c>
      <c r="W1843" s="0" t="n">
        <v>49.56</v>
      </c>
      <c r="X1843" s="0" t="n">
        <v>5.01</v>
      </c>
      <c r="Y1843" s="0" t="n">
        <v>7.55</v>
      </c>
    </row>
    <row r="1844" customFormat="false" ht="13.5" hidden="false" customHeight="false" outlineLevel="0" collapsed="false">
      <c r="A1844" s="0" t="n">
        <v>183.9</v>
      </c>
      <c r="B1844" s="0" t="n">
        <v>391.14</v>
      </c>
      <c r="C1844" s="0" t="n">
        <v>523.04</v>
      </c>
      <c r="D1844" s="0" t="n">
        <v>32.62</v>
      </c>
      <c r="E1844" s="0" t="n">
        <v>251.41</v>
      </c>
      <c r="F1844" s="0" t="n">
        <v>176.21</v>
      </c>
      <c r="G1844" s="0" t="n">
        <v>2.38</v>
      </c>
      <c r="H1844" s="0" t="n">
        <v>3.2</v>
      </c>
      <c r="I1844" s="0" t="n">
        <v>4378.42</v>
      </c>
      <c r="J1844" s="0" t="n">
        <v>338.27</v>
      </c>
      <c r="K1844" s="0" t="n">
        <v>8.3</v>
      </c>
      <c r="L1844" s="0" t="n">
        <v>8.81</v>
      </c>
      <c r="M1844" s="0" t="n">
        <v>19.51</v>
      </c>
      <c r="N1844" s="0" t="n">
        <v>50.7</v>
      </c>
      <c r="O1844" s="0" t="n">
        <v>121.86</v>
      </c>
      <c r="P1844" s="0" t="n">
        <v>120.93</v>
      </c>
      <c r="Q1844" s="0" t="n">
        <v>21.16</v>
      </c>
      <c r="R1844" s="0" t="n">
        <v>183.9</v>
      </c>
      <c r="S1844" s="0" t="n">
        <v>27.1306</v>
      </c>
      <c r="T1844" s="0" t="n">
        <v>30.8099995</v>
      </c>
      <c r="U1844" s="0" t="n">
        <v>22.2679996</v>
      </c>
      <c r="V1844" s="0" t="n">
        <v>22.0516663</v>
      </c>
      <c r="W1844" s="0" t="n">
        <v>49.58</v>
      </c>
      <c r="X1844" s="0" t="n">
        <v>5.01</v>
      </c>
      <c r="Y1844" s="0" t="n">
        <v>7.54</v>
      </c>
    </row>
    <row r="1845" customFormat="false" ht="13.5" hidden="false" customHeight="false" outlineLevel="0" collapsed="false">
      <c r="A1845" s="0" t="n">
        <v>184</v>
      </c>
      <c r="B1845" s="0" t="n">
        <v>408.79</v>
      </c>
      <c r="C1845" s="0" t="n">
        <v>510.64</v>
      </c>
      <c r="D1845" s="0" t="n">
        <v>32.24</v>
      </c>
      <c r="E1845" s="0" t="n">
        <v>248.59</v>
      </c>
      <c r="F1845" s="0" t="n">
        <v>178.64</v>
      </c>
      <c r="G1845" s="0" t="n">
        <v>2.38</v>
      </c>
      <c r="H1845" s="0" t="n">
        <v>3.23</v>
      </c>
      <c r="I1845" s="0" t="n">
        <v>4369.73</v>
      </c>
      <c r="J1845" s="0" t="n">
        <v>338.23</v>
      </c>
      <c r="K1845" s="0" t="n">
        <v>8.24</v>
      </c>
      <c r="L1845" s="0" t="n">
        <v>8.66</v>
      </c>
      <c r="M1845" s="0" t="n">
        <v>22.08</v>
      </c>
      <c r="N1845" s="0" t="n">
        <v>47.36</v>
      </c>
      <c r="O1845" s="0" t="n">
        <v>121.86</v>
      </c>
      <c r="P1845" s="0" t="n">
        <v>121.06</v>
      </c>
      <c r="Q1845" s="0" t="n">
        <v>21.16</v>
      </c>
      <c r="R1845" s="0" t="n">
        <v>184</v>
      </c>
      <c r="S1845" s="0" t="n">
        <v>27.0902004</v>
      </c>
      <c r="T1845" s="0" t="n">
        <v>30.8353329</v>
      </c>
      <c r="U1845" s="0" t="n">
        <v>22.2798004</v>
      </c>
      <c r="V1845" s="0" t="n">
        <v>22.0333328</v>
      </c>
      <c r="W1845" s="0" t="n">
        <v>49.6</v>
      </c>
      <c r="X1845" s="0" t="n">
        <v>5.03</v>
      </c>
      <c r="Y1845" s="0" t="n">
        <v>7.52</v>
      </c>
    </row>
    <row r="1846" customFormat="false" ht="13.5" hidden="false" customHeight="false" outlineLevel="0" collapsed="false">
      <c r="A1846" s="0" t="n">
        <v>184.1</v>
      </c>
      <c r="B1846" s="0" t="n">
        <v>422.87</v>
      </c>
      <c r="C1846" s="0" t="n">
        <v>483.54</v>
      </c>
      <c r="D1846" s="0" t="n">
        <v>31.66</v>
      </c>
      <c r="E1846" s="0" t="n">
        <v>242.95</v>
      </c>
      <c r="F1846" s="0" t="n">
        <v>181.07</v>
      </c>
      <c r="G1846" s="0" t="n">
        <v>2.39</v>
      </c>
      <c r="H1846" s="0" t="n">
        <v>3.23</v>
      </c>
      <c r="I1846" s="0" t="n">
        <v>4375.57</v>
      </c>
      <c r="J1846" s="0" t="n">
        <v>340.25</v>
      </c>
      <c r="K1846" s="0" t="n">
        <v>8.18</v>
      </c>
      <c r="L1846" s="0" t="n">
        <v>8.63</v>
      </c>
      <c r="M1846" s="0" t="n">
        <v>22.24</v>
      </c>
      <c r="N1846" s="0" t="n">
        <v>46.21</v>
      </c>
      <c r="O1846" s="0" t="n">
        <v>121.86</v>
      </c>
      <c r="P1846" s="0" t="n">
        <v>120.8</v>
      </c>
      <c r="Q1846" s="0" t="n">
        <v>21.16</v>
      </c>
      <c r="R1846" s="0" t="n">
        <v>184.1</v>
      </c>
      <c r="S1846" s="0" t="n">
        <v>27.0587997</v>
      </c>
      <c r="T1846" s="0" t="n">
        <v>30.8553333</v>
      </c>
      <c r="U1846" s="0" t="n">
        <v>22.2856007</v>
      </c>
      <c r="V1846" s="0" t="n">
        <v>22.0209999</v>
      </c>
      <c r="W1846" s="0" t="n">
        <v>49.62</v>
      </c>
      <c r="X1846" s="0" t="n">
        <v>5.05</v>
      </c>
      <c r="Y1846" s="0" t="n">
        <v>7.52</v>
      </c>
    </row>
    <row r="1847" customFormat="false" ht="13.5" hidden="false" customHeight="false" outlineLevel="0" collapsed="false">
      <c r="A1847" s="0" t="n">
        <v>184.2</v>
      </c>
      <c r="B1847" s="0" t="n">
        <v>450.53</v>
      </c>
      <c r="C1847" s="0" t="n">
        <v>463</v>
      </c>
      <c r="D1847" s="0" t="n">
        <v>31.66</v>
      </c>
      <c r="E1847" s="0" t="n">
        <v>238.25</v>
      </c>
      <c r="F1847" s="0" t="n">
        <v>182.52</v>
      </c>
      <c r="G1847" s="0" t="n">
        <v>2.39</v>
      </c>
      <c r="H1847" s="0" t="n">
        <v>3.26</v>
      </c>
      <c r="I1847" s="0" t="n">
        <v>4363.67</v>
      </c>
      <c r="J1847" s="0" t="n">
        <v>343.3</v>
      </c>
      <c r="K1847" s="0" t="n">
        <v>8.12</v>
      </c>
      <c r="L1847" s="0" t="n">
        <v>8.37</v>
      </c>
      <c r="M1847" s="0" t="n">
        <v>21.8</v>
      </c>
      <c r="N1847" s="0" t="n">
        <v>47</v>
      </c>
      <c r="O1847" s="0" t="n">
        <v>121.86</v>
      </c>
      <c r="P1847" s="0" t="n">
        <v>121.06</v>
      </c>
      <c r="Q1847" s="0" t="n">
        <v>21.16</v>
      </c>
      <c r="R1847" s="0" t="n">
        <v>184.2</v>
      </c>
      <c r="S1847" s="0" t="n">
        <v>27.0317993</v>
      </c>
      <c r="T1847" s="0" t="n">
        <v>30.876667</v>
      </c>
      <c r="U1847" s="0" t="n">
        <v>22.2912006</v>
      </c>
      <c r="V1847" s="0" t="n">
        <v>22.0143337</v>
      </c>
      <c r="W1847" s="0" t="n">
        <v>49.64</v>
      </c>
      <c r="X1847" s="0" t="n">
        <v>5.06</v>
      </c>
      <c r="Y1847" s="0" t="n">
        <v>7.54</v>
      </c>
    </row>
    <row r="1848" customFormat="false" ht="13.5" hidden="false" customHeight="false" outlineLevel="0" collapsed="false">
      <c r="A1848" s="0" t="n">
        <v>184.3</v>
      </c>
      <c r="B1848" s="0" t="n">
        <v>472.44</v>
      </c>
      <c r="C1848" s="0" t="n">
        <v>425.13</v>
      </c>
      <c r="D1848" s="0" t="n">
        <v>32.62</v>
      </c>
      <c r="E1848" s="0" t="n">
        <v>234.49</v>
      </c>
      <c r="F1848" s="0" t="n">
        <v>181.07</v>
      </c>
      <c r="G1848" s="0" t="n">
        <v>2.39</v>
      </c>
      <c r="H1848" s="0" t="n">
        <v>3.31</v>
      </c>
      <c r="I1848" s="0" t="n">
        <v>4374.45</v>
      </c>
      <c r="J1848" s="0" t="n">
        <v>344.07</v>
      </c>
      <c r="K1848" s="0" t="n">
        <v>7.99</v>
      </c>
      <c r="L1848" s="0" t="n">
        <v>8.35</v>
      </c>
      <c r="M1848" s="0" t="n">
        <v>21.22</v>
      </c>
      <c r="N1848" s="0" t="n">
        <v>45.06</v>
      </c>
      <c r="O1848" s="0" t="n">
        <v>121.86</v>
      </c>
      <c r="P1848" s="0" t="n">
        <v>120.93</v>
      </c>
      <c r="Q1848" s="0" t="n">
        <v>21.17</v>
      </c>
      <c r="R1848" s="0" t="n">
        <v>184.3</v>
      </c>
      <c r="S1848" s="0" t="n">
        <v>26.9972</v>
      </c>
      <c r="T1848" s="0" t="n">
        <v>30.8916664</v>
      </c>
      <c r="U1848" s="0" t="n">
        <v>22.2910004</v>
      </c>
      <c r="V1848" s="0" t="n">
        <v>22.0266666</v>
      </c>
      <c r="W1848" s="0" t="n">
        <v>49.66</v>
      </c>
      <c r="X1848" s="0" t="n">
        <v>5.07</v>
      </c>
      <c r="Y1848" s="0" t="n">
        <v>7.55</v>
      </c>
    </row>
    <row r="1849" customFormat="false" ht="13.5" hidden="false" customHeight="false" outlineLevel="0" collapsed="false">
      <c r="A1849" s="0" t="n">
        <v>184.4</v>
      </c>
      <c r="B1849" s="0" t="n">
        <v>484.06</v>
      </c>
      <c r="C1849" s="0" t="n">
        <v>392.18</v>
      </c>
      <c r="D1849" s="0" t="n">
        <v>33.98</v>
      </c>
      <c r="E1849" s="0" t="n">
        <v>234.96</v>
      </c>
      <c r="F1849" s="0" t="n">
        <v>181.07</v>
      </c>
      <c r="G1849" s="0" t="n">
        <v>2.38</v>
      </c>
      <c r="H1849" s="0" t="n">
        <v>3.37</v>
      </c>
      <c r="I1849" s="0" t="n">
        <v>4409.81</v>
      </c>
      <c r="J1849" s="0" t="n">
        <v>351.93</v>
      </c>
      <c r="K1849" s="0" t="n">
        <v>7.84</v>
      </c>
      <c r="L1849" s="0" t="n">
        <v>8.39</v>
      </c>
      <c r="M1849" s="0" t="n">
        <v>22.08</v>
      </c>
      <c r="N1849" s="0" t="n">
        <v>44.45</v>
      </c>
      <c r="O1849" s="0" t="n">
        <v>121.99</v>
      </c>
      <c r="P1849" s="0" t="n">
        <v>121.33</v>
      </c>
      <c r="Q1849" s="0" t="n">
        <v>21.17</v>
      </c>
      <c r="R1849" s="0" t="n">
        <v>184.4</v>
      </c>
      <c r="S1849" s="0" t="n">
        <v>26.9639988</v>
      </c>
      <c r="T1849" s="0" t="n">
        <v>30.9206676</v>
      </c>
      <c r="U1849" s="0" t="n">
        <v>22.2910004</v>
      </c>
      <c r="V1849" s="0" t="n">
        <v>22.0506668</v>
      </c>
      <c r="W1849" s="0" t="n">
        <v>49.68</v>
      </c>
      <c r="X1849" s="0" t="n">
        <v>5.08</v>
      </c>
      <c r="Y1849" s="0" t="n">
        <v>7.57</v>
      </c>
    </row>
    <row r="1850" customFormat="false" ht="13.5" hidden="false" customHeight="false" outlineLevel="0" collapsed="false">
      <c r="A1850" s="0" t="n">
        <v>184.5</v>
      </c>
      <c r="B1850" s="0" t="n">
        <v>502</v>
      </c>
      <c r="C1850" s="0" t="n">
        <v>364.27</v>
      </c>
      <c r="D1850" s="0" t="n">
        <v>34.46</v>
      </c>
      <c r="E1850" s="0" t="n">
        <v>237.78</v>
      </c>
      <c r="F1850" s="0" t="n">
        <v>181.55</v>
      </c>
      <c r="G1850" s="0" t="n">
        <v>2.38</v>
      </c>
      <c r="H1850" s="0" t="n">
        <v>3.42</v>
      </c>
      <c r="I1850" s="0" t="n">
        <v>4439.83</v>
      </c>
      <c r="J1850" s="0" t="n">
        <v>365.73</v>
      </c>
      <c r="K1850" s="0" t="n">
        <v>7.65</v>
      </c>
      <c r="L1850" s="0" t="n">
        <v>8.52</v>
      </c>
      <c r="M1850" s="0" t="n">
        <v>21.76</v>
      </c>
      <c r="N1850" s="0" t="n">
        <v>42.44</v>
      </c>
      <c r="O1850" s="0" t="n">
        <v>122.36</v>
      </c>
      <c r="P1850" s="0" t="n">
        <v>120.53</v>
      </c>
      <c r="Q1850" s="0" t="n">
        <v>21.17</v>
      </c>
      <c r="R1850" s="0" t="n">
        <v>184.5</v>
      </c>
      <c r="S1850" s="0" t="n">
        <v>26.9382</v>
      </c>
      <c r="T1850" s="0" t="n">
        <v>30.9676666</v>
      </c>
      <c r="U1850" s="0" t="n">
        <v>22.2896004</v>
      </c>
      <c r="V1850" s="0" t="n">
        <v>22.0760002</v>
      </c>
      <c r="W1850" s="0" t="n">
        <v>49.7</v>
      </c>
      <c r="X1850" s="0" t="n">
        <v>5.09</v>
      </c>
      <c r="Y1850" s="0" t="n">
        <v>7.58</v>
      </c>
    </row>
    <row r="1851" customFormat="false" ht="13.5" hidden="false" customHeight="false" outlineLevel="0" collapsed="false">
      <c r="A1851" s="0" t="n">
        <v>184.6</v>
      </c>
      <c r="B1851" s="0" t="n">
        <v>517.44</v>
      </c>
      <c r="C1851" s="0" t="n">
        <v>343.08</v>
      </c>
      <c r="D1851" s="0" t="n">
        <v>34.66</v>
      </c>
      <c r="E1851" s="0" t="n">
        <v>241.54</v>
      </c>
      <c r="F1851" s="0" t="n">
        <v>181.55</v>
      </c>
      <c r="G1851" s="0" t="n">
        <v>2.39</v>
      </c>
      <c r="H1851" s="0" t="n">
        <v>3.45</v>
      </c>
      <c r="I1851" s="0" t="n">
        <v>4472.02</v>
      </c>
      <c r="J1851" s="0" t="n">
        <v>375.73</v>
      </c>
      <c r="K1851" s="0" t="n">
        <v>7.41</v>
      </c>
      <c r="L1851" s="0" t="n">
        <v>8.47</v>
      </c>
      <c r="M1851" s="0" t="n">
        <v>24.23</v>
      </c>
      <c r="N1851" s="0" t="n">
        <v>39.72</v>
      </c>
      <c r="O1851" s="0" t="n">
        <v>123.74</v>
      </c>
      <c r="P1851" s="0" t="n">
        <v>120.4</v>
      </c>
      <c r="Q1851" s="0" t="n">
        <v>21.18</v>
      </c>
      <c r="R1851" s="0" t="n">
        <v>184.6</v>
      </c>
      <c r="S1851" s="0" t="n">
        <v>26.906599</v>
      </c>
      <c r="T1851" s="0" t="n">
        <v>31.0063324</v>
      </c>
      <c r="U1851" s="0" t="n">
        <v>22.2908001</v>
      </c>
      <c r="V1851" s="0" t="n">
        <v>22.0900002</v>
      </c>
      <c r="W1851" s="0" t="n">
        <v>49.72</v>
      </c>
      <c r="X1851" s="0" t="n">
        <v>5.12</v>
      </c>
      <c r="Y1851" s="0" t="n">
        <v>7.59</v>
      </c>
    </row>
    <row r="1852" customFormat="false" ht="13.5" hidden="false" customHeight="false" outlineLevel="0" collapsed="false">
      <c r="A1852" s="0" t="n">
        <v>184.7</v>
      </c>
      <c r="B1852" s="0" t="n">
        <v>516.6</v>
      </c>
      <c r="C1852" s="0" t="n">
        <v>325.49</v>
      </c>
      <c r="D1852" s="0" t="n">
        <v>35.04</v>
      </c>
      <c r="E1852" s="0" t="n">
        <v>241.07</v>
      </c>
      <c r="F1852" s="0" t="n">
        <v>181.55</v>
      </c>
      <c r="G1852" s="0" t="n">
        <v>2.39</v>
      </c>
      <c r="H1852" s="0" t="n">
        <v>3.48</v>
      </c>
      <c r="I1852" s="0" t="n">
        <v>4529.05</v>
      </c>
      <c r="J1852" s="0" t="n">
        <v>392.48</v>
      </c>
      <c r="K1852" s="0" t="n">
        <v>7.2</v>
      </c>
      <c r="L1852" s="0" t="n">
        <v>8.44</v>
      </c>
      <c r="M1852" s="0" t="n">
        <v>24.8</v>
      </c>
      <c r="N1852" s="0" t="n">
        <v>37.58</v>
      </c>
      <c r="O1852" s="0" t="n">
        <v>122.36</v>
      </c>
      <c r="P1852" s="0" t="n">
        <v>121.06</v>
      </c>
      <c r="Q1852" s="0" t="n">
        <v>21.18</v>
      </c>
      <c r="R1852" s="0" t="n">
        <v>184.7</v>
      </c>
      <c r="S1852" s="0" t="n">
        <v>26.8652</v>
      </c>
      <c r="T1852" s="0" t="n">
        <v>31.039999</v>
      </c>
      <c r="U1852" s="0" t="n">
        <v>22.2894001</v>
      </c>
      <c r="V1852" s="0" t="n">
        <v>22.1009998</v>
      </c>
      <c r="W1852" s="0" t="n">
        <v>49.74</v>
      </c>
      <c r="X1852" s="0" t="n">
        <v>5.17</v>
      </c>
      <c r="Y1852" s="0" t="n">
        <v>7.62</v>
      </c>
    </row>
    <row r="1853" customFormat="false" ht="13.5" hidden="false" customHeight="false" outlineLevel="0" collapsed="false">
      <c r="A1853" s="0" t="n">
        <v>184.8</v>
      </c>
      <c r="B1853" s="0" t="n">
        <v>534.61</v>
      </c>
      <c r="C1853" s="0" t="n">
        <v>314.99</v>
      </c>
      <c r="D1853" s="0" t="n">
        <v>34.95</v>
      </c>
      <c r="E1853" s="0" t="n">
        <v>240.13</v>
      </c>
      <c r="F1853" s="0" t="n">
        <v>181.07</v>
      </c>
      <c r="G1853" s="0" t="n">
        <v>2.39</v>
      </c>
      <c r="H1853" s="0" t="n">
        <v>3.48</v>
      </c>
      <c r="I1853" s="0" t="n">
        <v>4566.9</v>
      </c>
      <c r="J1853" s="0" t="n">
        <v>405.46</v>
      </c>
      <c r="K1853" s="0" t="n">
        <v>6.99</v>
      </c>
      <c r="L1853" s="0" t="n">
        <v>8.13</v>
      </c>
      <c r="M1853" s="0" t="n">
        <v>25.43</v>
      </c>
      <c r="N1853" s="0" t="n">
        <v>35.76</v>
      </c>
      <c r="O1853" s="0" t="n">
        <v>122.87</v>
      </c>
      <c r="P1853" s="0" t="n">
        <v>120.8</v>
      </c>
      <c r="Q1853" s="0" t="n">
        <v>21.18</v>
      </c>
      <c r="R1853" s="0" t="n">
        <v>184.8</v>
      </c>
      <c r="S1853" s="0" t="n">
        <v>26.8341999</v>
      </c>
      <c r="T1853" s="0" t="n">
        <v>31.0669994</v>
      </c>
      <c r="U1853" s="0" t="n">
        <v>22.2877998</v>
      </c>
      <c r="V1853" s="0" t="n">
        <v>22.112999</v>
      </c>
      <c r="W1853" s="0" t="n">
        <v>49.76</v>
      </c>
      <c r="X1853" s="0" t="n">
        <v>5.23</v>
      </c>
      <c r="Y1853" s="0" t="n">
        <v>7.66</v>
      </c>
    </row>
    <row r="1854" customFormat="false" ht="13.5" hidden="false" customHeight="false" outlineLevel="0" collapsed="false">
      <c r="A1854" s="0" t="n">
        <v>184.9</v>
      </c>
      <c r="B1854" s="0" t="n">
        <v>533.24</v>
      </c>
      <c r="C1854" s="0" t="n">
        <v>306.81</v>
      </c>
      <c r="D1854" s="0" t="n">
        <v>34.66</v>
      </c>
      <c r="E1854" s="0" t="n">
        <v>241.07</v>
      </c>
      <c r="F1854" s="0" t="n">
        <v>181.55</v>
      </c>
      <c r="G1854" s="0" t="n">
        <v>2.39</v>
      </c>
      <c r="H1854" s="0" t="n">
        <v>3.45</v>
      </c>
      <c r="I1854" s="0" t="n">
        <v>4614.88</v>
      </c>
      <c r="J1854" s="0" t="n">
        <v>413.7</v>
      </c>
      <c r="K1854" s="0" t="n">
        <v>6.79</v>
      </c>
      <c r="L1854" s="0" t="n">
        <v>8.1</v>
      </c>
      <c r="M1854" s="0" t="n">
        <v>24.53</v>
      </c>
      <c r="N1854" s="0" t="n">
        <v>36.77</v>
      </c>
      <c r="O1854" s="0" t="n">
        <v>123.12</v>
      </c>
      <c r="P1854" s="0" t="n">
        <v>120.67</v>
      </c>
      <c r="Q1854" s="0" t="n">
        <v>21.18</v>
      </c>
      <c r="R1854" s="0" t="n">
        <v>184.9</v>
      </c>
      <c r="S1854" s="0" t="n">
        <v>26.8092003</v>
      </c>
      <c r="T1854" s="0" t="n">
        <v>31.1019993</v>
      </c>
      <c r="U1854" s="0" t="n">
        <v>22.2880001</v>
      </c>
      <c r="V1854" s="0" t="n">
        <v>22.1276665</v>
      </c>
      <c r="W1854" s="0" t="n">
        <v>49.78</v>
      </c>
      <c r="X1854" s="0" t="n">
        <v>5.3</v>
      </c>
      <c r="Y1854" s="0" t="n">
        <v>7.7</v>
      </c>
    </row>
    <row r="1855" customFormat="false" ht="13.5" hidden="false" customHeight="false" outlineLevel="0" collapsed="false">
      <c r="A1855" s="0" t="n">
        <v>185</v>
      </c>
      <c r="B1855" s="0" t="n">
        <v>529.18</v>
      </c>
      <c r="C1855" s="0" t="n">
        <v>302.72</v>
      </c>
      <c r="D1855" s="0" t="n">
        <v>35.14</v>
      </c>
      <c r="E1855" s="0" t="n">
        <v>242.01</v>
      </c>
      <c r="F1855" s="0" t="n">
        <v>184.95</v>
      </c>
      <c r="G1855" s="0" t="n">
        <v>2.39</v>
      </c>
      <c r="H1855" s="0" t="n">
        <v>3.42</v>
      </c>
      <c r="I1855" s="0" t="n">
        <v>4639.69</v>
      </c>
      <c r="J1855" s="0" t="n">
        <v>428.05</v>
      </c>
      <c r="K1855" s="0" t="n">
        <v>6.63</v>
      </c>
      <c r="L1855" s="0" t="n">
        <v>8.26</v>
      </c>
      <c r="M1855" s="0" t="n">
        <v>23.68</v>
      </c>
      <c r="N1855" s="0" t="n">
        <v>36.5</v>
      </c>
      <c r="O1855" s="0" t="n">
        <v>122.87</v>
      </c>
      <c r="P1855" s="0" t="n">
        <v>120</v>
      </c>
      <c r="Q1855" s="0" t="n">
        <v>21.18</v>
      </c>
      <c r="R1855" s="0" t="n">
        <v>185</v>
      </c>
      <c r="S1855" s="0" t="n">
        <v>26.7777996</v>
      </c>
      <c r="T1855" s="0" t="n">
        <v>31.1526661</v>
      </c>
      <c r="U1855" s="0" t="n">
        <v>22.2891998</v>
      </c>
      <c r="V1855" s="0" t="n">
        <v>22.1576672</v>
      </c>
      <c r="W1855" s="0" t="n">
        <v>49.8</v>
      </c>
      <c r="X1855" s="0" t="n">
        <v>5.37</v>
      </c>
      <c r="Y1855" s="0" t="n">
        <v>7.75</v>
      </c>
    </row>
    <row r="1856" customFormat="false" ht="13.5" hidden="false" customHeight="false" outlineLevel="0" collapsed="false">
      <c r="A1856" s="0" t="n">
        <v>185.1</v>
      </c>
      <c r="B1856" s="0" t="n">
        <v>523.04</v>
      </c>
      <c r="C1856" s="0" t="n">
        <v>304.74</v>
      </c>
      <c r="D1856" s="0" t="n">
        <v>35.14</v>
      </c>
      <c r="E1856" s="0" t="n">
        <v>244.36</v>
      </c>
      <c r="F1856" s="0" t="n">
        <v>186.89</v>
      </c>
      <c r="G1856" s="0" t="n">
        <v>2.39</v>
      </c>
      <c r="H1856" s="0" t="n">
        <v>3.42</v>
      </c>
      <c r="I1856" s="0" t="n">
        <v>4661.59</v>
      </c>
      <c r="J1856" s="0" t="n">
        <v>438.77</v>
      </c>
      <c r="K1856" s="0" t="n">
        <v>6.51</v>
      </c>
      <c r="L1856" s="0" t="n">
        <v>8.18</v>
      </c>
      <c r="M1856" s="0" t="n">
        <v>25.8</v>
      </c>
      <c r="N1856" s="0" t="n">
        <v>33.72</v>
      </c>
      <c r="O1856" s="0" t="n">
        <v>122.24</v>
      </c>
      <c r="P1856" s="0" t="n">
        <v>120</v>
      </c>
      <c r="Q1856" s="0" t="n">
        <v>21.18</v>
      </c>
      <c r="R1856" s="0" t="n">
        <v>185.1</v>
      </c>
      <c r="S1856" s="0" t="n">
        <v>26.7453995</v>
      </c>
      <c r="T1856" s="0" t="n">
        <v>31.1966667</v>
      </c>
      <c r="U1856" s="0" t="n">
        <v>22.2882004</v>
      </c>
      <c r="V1856" s="0" t="n">
        <v>22.194334</v>
      </c>
      <c r="W1856" s="0" t="n">
        <v>49.82</v>
      </c>
      <c r="X1856" s="0" t="n">
        <v>5.44</v>
      </c>
      <c r="Y1856" s="0" t="n">
        <v>7.82</v>
      </c>
    </row>
    <row r="1857" customFormat="false" ht="13.5" hidden="false" customHeight="false" outlineLevel="0" collapsed="false">
      <c r="A1857" s="0" t="n">
        <v>185.2</v>
      </c>
      <c r="B1857" s="0" t="n">
        <v>510.64</v>
      </c>
      <c r="C1857" s="0" t="n">
        <v>305.45</v>
      </c>
      <c r="D1857" s="0" t="n">
        <v>35.14</v>
      </c>
      <c r="E1857" s="0" t="n">
        <v>244.36</v>
      </c>
      <c r="F1857" s="0" t="n">
        <v>189.32</v>
      </c>
      <c r="G1857" s="0" t="n">
        <v>2.39</v>
      </c>
      <c r="H1857" s="0" t="n">
        <v>3.42</v>
      </c>
      <c r="I1857" s="0" t="n">
        <v>4664.04</v>
      </c>
      <c r="J1857" s="0" t="n">
        <v>443.28</v>
      </c>
      <c r="K1857" s="0" t="n">
        <v>6.43</v>
      </c>
      <c r="L1857" s="0" t="n">
        <v>8.36</v>
      </c>
      <c r="M1857" s="0" t="n">
        <v>24.67</v>
      </c>
      <c r="N1857" s="0" t="n">
        <v>33.78</v>
      </c>
      <c r="O1857" s="0" t="n">
        <v>121.74</v>
      </c>
      <c r="P1857" s="0" t="n">
        <v>120.53</v>
      </c>
      <c r="Q1857" s="0" t="n">
        <v>21.18</v>
      </c>
      <c r="R1857" s="0" t="n">
        <v>185.2</v>
      </c>
      <c r="S1857" s="0" t="n">
        <v>26.7192001</v>
      </c>
      <c r="T1857" s="0" t="n">
        <v>31.2506676</v>
      </c>
      <c r="U1857" s="0" t="n">
        <v>22.2896004</v>
      </c>
      <c r="V1857" s="0" t="n">
        <v>22.2443333</v>
      </c>
      <c r="W1857" s="0" t="n">
        <v>49.84</v>
      </c>
      <c r="X1857" s="0" t="n">
        <v>5.53</v>
      </c>
      <c r="Y1857" s="0" t="n">
        <v>7.89</v>
      </c>
    </row>
    <row r="1858" customFormat="false" ht="13.5" hidden="false" customHeight="false" outlineLevel="0" collapsed="false">
      <c r="A1858" s="0" t="n">
        <v>185.3</v>
      </c>
      <c r="B1858" s="0" t="n">
        <v>483.54</v>
      </c>
      <c r="C1858" s="0" t="n">
        <v>303.24</v>
      </c>
      <c r="D1858" s="0" t="n">
        <v>35.04</v>
      </c>
      <c r="E1858" s="0" t="n">
        <v>246.24</v>
      </c>
      <c r="F1858" s="0" t="n">
        <v>191.26</v>
      </c>
      <c r="G1858" s="0" t="n">
        <v>2.39</v>
      </c>
      <c r="H1858" s="0" t="n">
        <v>3.43</v>
      </c>
      <c r="I1858" s="0" t="n">
        <v>4678.5</v>
      </c>
      <c r="J1858" s="0" t="n">
        <v>444.35</v>
      </c>
      <c r="K1858" s="0" t="n">
        <v>6.4</v>
      </c>
      <c r="L1858" s="0" t="n">
        <v>8.44</v>
      </c>
      <c r="M1858" s="0" t="n">
        <v>24.25</v>
      </c>
      <c r="N1858" s="0" t="n">
        <v>33.11</v>
      </c>
      <c r="O1858" s="0" t="n">
        <v>121.74</v>
      </c>
      <c r="P1858" s="0" t="n">
        <v>120.53</v>
      </c>
      <c r="Q1858" s="0" t="n">
        <v>21.19</v>
      </c>
      <c r="R1858" s="0" t="n">
        <v>185.3</v>
      </c>
      <c r="S1858" s="0" t="n">
        <v>26.6856003</v>
      </c>
      <c r="T1858" s="0" t="n">
        <v>31.2840004</v>
      </c>
      <c r="U1858" s="0" t="n">
        <v>22.2915993</v>
      </c>
      <c r="V1858" s="0" t="n">
        <v>22.2726669</v>
      </c>
      <c r="W1858" s="0" t="n">
        <v>49.86</v>
      </c>
      <c r="X1858" s="0" t="n">
        <v>5.61</v>
      </c>
      <c r="Y1858" s="0" t="n">
        <v>7.98</v>
      </c>
    </row>
    <row r="1859" customFormat="false" ht="13.5" hidden="false" customHeight="false" outlineLevel="0" collapsed="false">
      <c r="A1859" s="0" t="n">
        <v>185.4</v>
      </c>
      <c r="B1859" s="0" t="n">
        <v>463</v>
      </c>
      <c r="C1859" s="0" t="n">
        <v>302.74</v>
      </c>
      <c r="D1859" s="0" t="n">
        <v>35.14</v>
      </c>
      <c r="E1859" s="0" t="n">
        <v>249.06</v>
      </c>
      <c r="F1859" s="0" t="n">
        <v>193.69</v>
      </c>
      <c r="G1859" s="0" t="n">
        <v>2.39</v>
      </c>
      <c r="H1859" s="0" t="n">
        <v>3.43</v>
      </c>
      <c r="I1859" s="0" t="n">
        <v>4670.17</v>
      </c>
      <c r="J1859" s="0" t="n">
        <v>438.71</v>
      </c>
      <c r="K1859" s="0" t="n">
        <v>6.4</v>
      </c>
      <c r="L1859" s="0" t="n">
        <v>8.35</v>
      </c>
      <c r="M1859" s="0" t="n">
        <v>23.76</v>
      </c>
      <c r="N1859" s="0" t="n">
        <v>32.6</v>
      </c>
      <c r="O1859" s="0" t="n">
        <v>121.74</v>
      </c>
      <c r="P1859" s="0" t="n">
        <v>120.13</v>
      </c>
      <c r="Q1859" s="0" t="n">
        <v>21.2</v>
      </c>
      <c r="R1859" s="0" t="n">
        <v>185.4</v>
      </c>
      <c r="S1859" s="0" t="n">
        <v>26.6459999</v>
      </c>
      <c r="T1859" s="0" t="n">
        <v>31.3366661</v>
      </c>
      <c r="U1859" s="0" t="n">
        <v>22.2910004</v>
      </c>
      <c r="V1859" s="0" t="n">
        <v>22.2936668</v>
      </c>
      <c r="W1859" s="0" t="n">
        <v>49.88</v>
      </c>
      <c r="X1859" s="0" t="n">
        <v>5.68</v>
      </c>
      <c r="Y1859" s="0" t="n">
        <v>8.08</v>
      </c>
    </row>
    <row r="1860" customFormat="false" ht="13.5" hidden="false" customHeight="false" outlineLevel="0" collapsed="false">
      <c r="A1860" s="0" t="n">
        <v>185.5</v>
      </c>
      <c r="B1860" s="0" t="n">
        <v>425.13</v>
      </c>
      <c r="C1860" s="0" t="n">
        <v>305.92</v>
      </c>
      <c r="D1860" s="0" t="n">
        <v>34.95</v>
      </c>
      <c r="E1860" s="0" t="n">
        <v>250.47</v>
      </c>
      <c r="F1860" s="0" t="n">
        <v>197.09</v>
      </c>
      <c r="G1860" s="0" t="n">
        <v>2.39</v>
      </c>
      <c r="H1860" s="0" t="n">
        <v>3.42</v>
      </c>
      <c r="I1860" s="0" t="n">
        <v>4670.63</v>
      </c>
      <c r="J1860" s="0" t="n">
        <v>439.22</v>
      </c>
      <c r="K1860" s="0" t="n">
        <v>6.45</v>
      </c>
      <c r="L1860" s="0" t="n">
        <v>8.13</v>
      </c>
      <c r="M1860" s="0" t="n">
        <v>22.68</v>
      </c>
      <c r="N1860" s="0" t="n">
        <v>33.28</v>
      </c>
      <c r="O1860" s="0" t="n">
        <v>121.86</v>
      </c>
      <c r="P1860" s="0" t="n">
        <v>120.13</v>
      </c>
      <c r="Q1860" s="0" t="n">
        <v>21.2</v>
      </c>
      <c r="R1860" s="0" t="n">
        <v>185.5</v>
      </c>
      <c r="S1860" s="0" t="n">
        <v>26.6026001</v>
      </c>
      <c r="T1860" s="0" t="n">
        <v>31.4026661</v>
      </c>
      <c r="U1860" s="0" t="n">
        <v>22.2919998</v>
      </c>
      <c r="V1860" s="0" t="n">
        <v>22.2919998</v>
      </c>
      <c r="W1860" s="0" t="n">
        <v>49.9</v>
      </c>
      <c r="X1860" s="0" t="n">
        <v>5.76</v>
      </c>
      <c r="Y1860" s="0" t="n">
        <v>8.17</v>
      </c>
    </row>
    <row r="1861" customFormat="false" ht="13.5" hidden="false" customHeight="false" outlineLevel="0" collapsed="false">
      <c r="A1861" s="0" t="n">
        <v>185.6</v>
      </c>
      <c r="B1861" s="0" t="n">
        <v>392.18</v>
      </c>
      <c r="C1861" s="0" t="n">
        <v>315.92</v>
      </c>
      <c r="D1861" s="0" t="n">
        <v>35.04</v>
      </c>
      <c r="E1861" s="0" t="n">
        <v>249.53</v>
      </c>
      <c r="F1861" s="0" t="n">
        <v>200</v>
      </c>
      <c r="G1861" s="0" t="n">
        <v>2.38</v>
      </c>
      <c r="H1861" s="0" t="n">
        <v>3.39</v>
      </c>
      <c r="I1861" s="0" t="n">
        <v>4664.79</v>
      </c>
      <c r="J1861" s="0" t="n">
        <v>440.14</v>
      </c>
      <c r="K1861" s="0" t="n">
        <v>6.49</v>
      </c>
      <c r="L1861" s="0" t="n">
        <v>8.22</v>
      </c>
      <c r="M1861" s="0" t="n">
        <v>22.08</v>
      </c>
      <c r="N1861" s="0" t="n">
        <v>34.22</v>
      </c>
      <c r="O1861" s="0" t="n">
        <v>121.86</v>
      </c>
      <c r="P1861" s="0" t="n">
        <v>120</v>
      </c>
      <c r="Q1861" s="0" t="n">
        <v>21.2</v>
      </c>
      <c r="R1861" s="0" t="n">
        <v>185.6</v>
      </c>
      <c r="S1861" s="0" t="n">
        <v>26.5622005</v>
      </c>
      <c r="T1861" s="0" t="n">
        <v>31.4783325</v>
      </c>
      <c r="U1861" s="0" t="n">
        <v>22.2947998</v>
      </c>
      <c r="V1861" s="0" t="n">
        <v>22.2950001</v>
      </c>
      <c r="W1861" s="0" t="n">
        <v>49.92</v>
      </c>
      <c r="X1861" s="0" t="n">
        <v>5.83</v>
      </c>
      <c r="Y1861" s="0" t="n">
        <v>8.27</v>
      </c>
    </row>
    <row r="1862" customFormat="false" ht="13.5" hidden="false" customHeight="false" outlineLevel="0" collapsed="false">
      <c r="A1862" s="0" t="n">
        <v>185.7</v>
      </c>
      <c r="B1862" s="0" t="n">
        <v>364.27</v>
      </c>
      <c r="C1862" s="0" t="n">
        <v>318.61</v>
      </c>
      <c r="D1862" s="0" t="n">
        <v>35.14</v>
      </c>
      <c r="E1862" s="0" t="n">
        <v>252.35</v>
      </c>
      <c r="F1862" s="0" t="n">
        <v>201.46</v>
      </c>
      <c r="G1862" s="0" t="n">
        <v>2.38</v>
      </c>
      <c r="H1862" s="0" t="n">
        <v>3.37</v>
      </c>
      <c r="I1862" s="0" t="n">
        <v>4647.9</v>
      </c>
      <c r="J1862" s="0" t="n">
        <v>429.07</v>
      </c>
      <c r="K1862" s="0" t="n">
        <v>6.57</v>
      </c>
      <c r="L1862" s="0" t="n">
        <v>8.28</v>
      </c>
      <c r="M1862" s="0" t="n">
        <v>21.17</v>
      </c>
      <c r="N1862" s="0" t="n">
        <v>36.59</v>
      </c>
      <c r="O1862" s="0" t="n">
        <v>122.11</v>
      </c>
      <c r="P1862" s="0" t="n">
        <v>119.73</v>
      </c>
      <c r="Q1862" s="0" t="n">
        <v>21.2</v>
      </c>
      <c r="R1862" s="0" t="n">
        <v>185.7</v>
      </c>
      <c r="S1862" s="0" t="n">
        <v>26.5167999</v>
      </c>
      <c r="T1862" s="0" t="n">
        <v>31.5296669</v>
      </c>
      <c r="U1862" s="0" t="n">
        <v>22.2984009</v>
      </c>
      <c r="V1862" s="0" t="n">
        <v>22.2923336</v>
      </c>
      <c r="W1862" s="0" t="n">
        <v>49.94</v>
      </c>
      <c r="X1862" s="0" t="n">
        <v>5.93</v>
      </c>
      <c r="Y1862" s="0" t="n">
        <v>8.4</v>
      </c>
    </row>
    <row r="1863" customFormat="false" ht="13.5" hidden="false" customHeight="false" outlineLevel="0" collapsed="false">
      <c r="A1863" s="0" t="n">
        <v>185.8</v>
      </c>
      <c r="B1863" s="0" t="n">
        <v>343.08</v>
      </c>
      <c r="C1863" s="0" t="n">
        <v>334.07</v>
      </c>
      <c r="D1863" s="0" t="n">
        <v>34.95</v>
      </c>
      <c r="E1863" s="0" t="n">
        <v>256.58</v>
      </c>
      <c r="F1863" s="0" t="n">
        <v>201.94</v>
      </c>
      <c r="G1863" s="0" t="n">
        <v>2.38</v>
      </c>
      <c r="H1863" s="0" t="n">
        <v>3.33</v>
      </c>
      <c r="I1863" s="0" t="n">
        <v>4620.51</v>
      </c>
      <c r="J1863" s="0" t="n">
        <v>428.24</v>
      </c>
      <c r="K1863" s="0" t="n">
        <v>6.64</v>
      </c>
      <c r="L1863" s="0" t="n">
        <v>8.66</v>
      </c>
      <c r="M1863" s="0" t="n">
        <v>21.66</v>
      </c>
      <c r="N1863" s="0" t="n">
        <v>35.77</v>
      </c>
      <c r="O1863" s="0" t="n">
        <v>122.36</v>
      </c>
      <c r="P1863" s="0" t="n">
        <v>119.87</v>
      </c>
      <c r="Q1863" s="0" t="n">
        <v>21.2</v>
      </c>
      <c r="R1863" s="0" t="n">
        <v>185.8</v>
      </c>
      <c r="S1863" s="0" t="n">
        <v>26.4776001</v>
      </c>
      <c r="T1863" s="0" t="n">
        <v>31.5576668</v>
      </c>
      <c r="U1863" s="0" t="n">
        <v>22.3041992</v>
      </c>
      <c r="V1863" s="0" t="n">
        <v>22.2983341</v>
      </c>
      <c r="W1863" s="0" t="n">
        <v>49.96</v>
      </c>
      <c r="X1863" s="0" t="n">
        <v>6.07</v>
      </c>
      <c r="Y1863" s="0" t="n">
        <v>8.56</v>
      </c>
    </row>
    <row r="1864" customFormat="false" ht="13.5" hidden="false" customHeight="false" outlineLevel="0" collapsed="false">
      <c r="A1864" s="0" t="n">
        <v>185.9</v>
      </c>
      <c r="B1864" s="0" t="n">
        <v>325.49</v>
      </c>
      <c r="C1864" s="0" t="n">
        <v>347.9</v>
      </c>
      <c r="D1864" s="0" t="n">
        <v>34.66</v>
      </c>
      <c r="E1864" s="0" t="n">
        <v>260.81</v>
      </c>
      <c r="F1864" s="0" t="n">
        <v>199.51</v>
      </c>
      <c r="G1864" s="0" t="n">
        <v>2.38</v>
      </c>
      <c r="H1864" s="0" t="n">
        <v>3.31</v>
      </c>
      <c r="I1864" s="0" t="n">
        <v>4621.87</v>
      </c>
      <c r="J1864" s="0" t="n">
        <v>414.47</v>
      </c>
      <c r="K1864" s="0" t="n">
        <v>6.72</v>
      </c>
      <c r="L1864" s="0" t="n">
        <v>8.41</v>
      </c>
      <c r="M1864" s="0" t="n">
        <v>21.39</v>
      </c>
      <c r="N1864" s="0" t="n">
        <v>36.3</v>
      </c>
      <c r="O1864" s="0" t="n">
        <v>121.99</v>
      </c>
      <c r="P1864" s="0" t="n">
        <v>119.6</v>
      </c>
      <c r="Q1864" s="0" t="n">
        <v>21.22</v>
      </c>
      <c r="R1864" s="0" t="n">
        <v>185.9</v>
      </c>
      <c r="S1864" s="0" t="n">
        <v>26.4419994</v>
      </c>
      <c r="T1864" s="0" t="n">
        <v>31.6033325</v>
      </c>
      <c r="U1864" s="0" t="n">
        <v>22.3104</v>
      </c>
      <c r="V1864" s="0" t="n">
        <v>22.3026676</v>
      </c>
      <c r="W1864" s="0" t="n">
        <v>49.98</v>
      </c>
      <c r="X1864" s="0" t="n">
        <v>6.28</v>
      </c>
      <c r="Y1864" s="0" t="n">
        <v>8.77</v>
      </c>
    </row>
    <row r="1865" customFormat="false" ht="13.5" hidden="false" customHeight="false" outlineLevel="0" collapsed="false">
      <c r="A1865" s="0" t="n">
        <v>186</v>
      </c>
      <c r="B1865" s="0" t="n">
        <v>314.99</v>
      </c>
      <c r="C1865" s="0" t="n">
        <v>368.79</v>
      </c>
      <c r="D1865" s="0" t="n">
        <v>34.95</v>
      </c>
      <c r="E1865" s="0" t="n">
        <v>265.51</v>
      </c>
      <c r="F1865" s="0" t="n">
        <v>197.09</v>
      </c>
      <c r="G1865" s="0" t="n">
        <v>2.39</v>
      </c>
      <c r="H1865" s="0" t="n">
        <v>3.31</v>
      </c>
      <c r="I1865" s="0" t="n">
        <v>4610.09</v>
      </c>
      <c r="J1865" s="0" t="n">
        <v>415.47</v>
      </c>
      <c r="K1865" s="0" t="n">
        <v>6.75</v>
      </c>
      <c r="L1865" s="0" t="n">
        <v>8.58</v>
      </c>
      <c r="M1865" s="0" t="n">
        <v>20.3</v>
      </c>
      <c r="N1865" s="0" t="n">
        <v>36.39</v>
      </c>
      <c r="O1865" s="0" t="n">
        <v>121.74</v>
      </c>
      <c r="P1865" s="0" t="n">
        <v>119.2</v>
      </c>
      <c r="Q1865" s="0" t="n">
        <v>21.22</v>
      </c>
      <c r="R1865" s="0" t="n">
        <v>186</v>
      </c>
      <c r="S1865" s="0" t="n">
        <v>26.4188004</v>
      </c>
      <c r="T1865" s="0" t="n">
        <v>31.6473331</v>
      </c>
      <c r="U1865" s="0" t="n">
        <v>22.3146</v>
      </c>
      <c r="V1865" s="0" t="n">
        <v>22.3070011</v>
      </c>
      <c r="W1865" s="0" t="n">
        <v>50</v>
      </c>
      <c r="X1865" s="0" t="n">
        <v>6.53</v>
      </c>
      <c r="Y1865" s="0" t="n">
        <v>9</v>
      </c>
    </row>
    <row r="1866" customFormat="false" ht="13.5" hidden="false" customHeight="false" outlineLevel="0" collapsed="false">
      <c r="A1866" s="0" t="n">
        <v>186.1</v>
      </c>
      <c r="B1866" s="0" t="n">
        <v>306.81</v>
      </c>
      <c r="C1866" s="0" t="n">
        <v>380.85</v>
      </c>
      <c r="D1866" s="0" t="n">
        <v>34.85</v>
      </c>
      <c r="E1866" s="0" t="n">
        <v>267.86</v>
      </c>
      <c r="F1866" s="0" t="n">
        <v>196.6</v>
      </c>
      <c r="G1866" s="0" t="n">
        <v>2.39</v>
      </c>
      <c r="H1866" s="0" t="n">
        <v>3.31</v>
      </c>
      <c r="I1866" s="0" t="n">
        <v>4613.3</v>
      </c>
      <c r="J1866" s="0" t="n">
        <v>417.86</v>
      </c>
      <c r="K1866" s="0" t="n">
        <v>6.78</v>
      </c>
      <c r="L1866" s="0" t="n">
        <v>8.78</v>
      </c>
      <c r="M1866" s="0" t="n">
        <v>22.05</v>
      </c>
      <c r="N1866" s="0" t="n">
        <v>36.25</v>
      </c>
      <c r="O1866" s="0" t="n">
        <v>121.23</v>
      </c>
      <c r="P1866" s="0" t="n">
        <v>119.6</v>
      </c>
      <c r="Q1866" s="0" t="n">
        <v>21.21</v>
      </c>
      <c r="R1866" s="0" t="n">
        <v>186.1</v>
      </c>
      <c r="S1866" s="0" t="n">
        <v>26.3945999</v>
      </c>
      <c r="T1866" s="0" t="n">
        <v>31.6816673</v>
      </c>
      <c r="U1866" s="0" t="n">
        <v>22.3169994</v>
      </c>
      <c r="V1866" s="0" t="n">
        <v>22.3129997</v>
      </c>
      <c r="W1866" s="0" t="n">
        <v>50.02</v>
      </c>
      <c r="X1866" s="0" t="n">
        <v>6.75</v>
      </c>
      <c r="Y1866" s="0" t="n">
        <v>9.14</v>
      </c>
    </row>
    <row r="1867" customFormat="false" ht="13.5" hidden="false" customHeight="false" outlineLevel="0" collapsed="false">
      <c r="A1867" s="0" t="n">
        <v>186.2</v>
      </c>
      <c r="B1867" s="0" t="n">
        <v>302.72</v>
      </c>
      <c r="C1867" s="0" t="n">
        <v>389.91</v>
      </c>
      <c r="D1867" s="0" t="n">
        <v>34.17</v>
      </c>
      <c r="E1867" s="0" t="n">
        <v>272.09</v>
      </c>
      <c r="F1867" s="0" t="n">
        <v>197.57</v>
      </c>
      <c r="G1867" s="0" t="n">
        <v>2.39</v>
      </c>
      <c r="H1867" s="0" t="n">
        <v>3.3</v>
      </c>
      <c r="I1867" s="0" t="n">
        <v>4616.81</v>
      </c>
      <c r="J1867" s="0" t="n">
        <v>418.66</v>
      </c>
      <c r="K1867" s="0" t="n">
        <v>6.75</v>
      </c>
      <c r="L1867" s="0" t="n">
        <v>8.68</v>
      </c>
      <c r="M1867" s="0" t="n">
        <v>23.21</v>
      </c>
      <c r="N1867" s="0" t="n">
        <v>38.64</v>
      </c>
      <c r="O1867" s="0" t="n">
        <v>121.23</v>
      </c>
      <c r="P1867" s="0" t="n">
        <v>119.73</v>
      </c>
      <c r="Q1867" s="0" t="n">
        <v>21.21</v>
      </c>
      <c r="R1867" s="0" t="n">
        <v>186.2</v>
      </c>
      <c r="S1867" s="0" t="n">
        <v>26.3684006</v>
      </c>
      <c r="T1867" s="0" t="n">
        <v>31.6919994</v>
      </c>
      <c r="U1867" s="0" t="n">
        <v>22.3174</v>
      </c>
      <c r="V1867" s="0" t="n">
        <v>22.3190002</v>
      </c>
      <c r="W1867" s="0" t="n">
        <v>50.04</v>
      </c>
      <c r="X1867" s="0" t="n">
        <v>6.95</v>
      </c>
      <c r="Y1867" s="0" t="n">
        <v>9.22</v>
      </c>
    </row>
    <row r="1868" customFormat="false" ht="13.5" hidden="false" customHeight="false" outlineLevel="0" collapsed="false">
      <c r="A1868" s="0" t="n">
        <v>186.3</v>
      </c>
      <c r="B1868" s="0" t="n">
        <v>304.74</v>
      </c>
      <c r="C1868" s="0" t="n">
        <v>402.57</v>
      </c>
      <c r="D1868" s="0" t="n">
        <v>33.49</v>
      </c>
      <c r="E1868" s="0" t="n">
        <v>279.61</v>
      </c>
      <c r="F1868" s="0" t="n">
        <v>198.06</v>
      </c>
      <c r="G1868" s="0" t="n">
        <v>2.39</v>
      </c>
      <c r="H1868" s="0" t="n">
        <v>3.33</v>
      </c>
      <c r="I1868" s="0" t="n">
        <v>4640.77</v>
      </c>
      <c r="J1868" s="0" t="n">
        <v>422.47</v>
      </c>
      <c r="K1868" s="0" t="n">
        <v>6.76</v>
      </c>
      <c r="L1868" s="0" t="n">
        <v>8.59</v>
      </c>
      <c r="M1868" s="0" t="n">
        <v>24.37</v>
      </c>
      <c r="N1868" s="0" t="n">
        <v>40.42</v>
      </c>
      <c r="O1868" s="0" t="n">
        <v>121.23</v>
      </c>
      <c r="P1868" s="0" t="n">
        <v>119.87</v>
      </c>
      <c r="Q1868" s="0" t="n">
        <v>21.21</v>
      </c>
      <c r="R1868" s="0" t="n">
        <v>186.3</v>
      </c>
      <c r="S1868" s="0" t="n">
        <v>26.3472004</v>
      </c>
      <c r="T1868" s="0" t="n">
        <v>31.7139988</v>
      </c>
      <c r="U1868" s="0" t="n">
        <v>22.3181992</v>
      </c>
      <c r="V1868" s="0" t="n">
        <v>22.3273335</v>
      </c>
      <c r="W1868" s="0" t="n">
        <v>50.06</v>
      </c>
      <c r="X1868" s="0" t="n">
        <v>7.1</v>
      </c>
      <c r="Y1868" s="0" t="n">
        <v>9.4</v>
      </c>
    </row>
    <row r="1869" customFormat="false" ht="13.5" hidden="false" customHeight="false" outlineLevel="0" collapsed="false">
      <c r="A1869" s="0" t="n">
        <v>186.4</v>
      </c>
      <c r="B1869" s="0" t="n">
        <v>305.45</v>
      </c>
      <c r="C1869" s="0" t="n">
        <v>418.76</v>
      </c>
      <c r="D1869" s="0" t="n">
        <v>33.11</v>
      </c>
      <c r="E1869" s="0" t="n">
        <v>282.89</v>
      </c>
      <c r="F1869" s="0" t="n">
        <v>197.57</v>
      </c>
      <c r="G1869" s="0" t="n">
        <v>2.39</v>
      </c>
      <c r="H1869" s="0" t="n">
        <v>3.34</v>
      </c>
      <c r="I1869" s="0" t="n">
        <v>4651.04</v>
      </c>
      <c r="J1869" s="0" t="n">
        <v>423.66</v>
      </c>
      <c r="K1869" s="0" t="n">
        <v>6.74</v>
      </c>
      <c r="L1869" s="0" t="n">
        <v>8.71</v>
      </c>
      <c r="M1869" s="0" t="n">
        <v>22.48</v>
      </c>
      <c r="N1869" s="0" t="n">
        <v>43.32</v>
      </c>
      <c r="O1869" s="0" t="n">
        <v>121.23</v>
      </c>
      <c r="P1869" s="0" t="n">
        <v>120.13</v>
      </c>
      <c r="Q1869" s="0" t="n">
        <v>21.22</v>
      </c>
      <c r="R1869" s="0" t="n">
        <v>186.4</v>
      </c>
      <c r="S1869" s="0" t="n">
        <v>26.3188</v>
      </c>
      <c r="T1869" s="0" t="n">
        <v>31.7463322</v>
      </c>
      <c r="U1869" s="0" t="n">
        <v>22.3209991</v>
      </c>
      <c r="V1869" s="0" t="n">
        <v>22.3266678</v>
      </c>
      <c r="W1869" s="0" t="n">
        <v>50.08</v>
      </c>
      <c r="X1869" s="0" t="n">
        <v>7.15</v>
      </c>
      <c r="Y1869" s="0" t="n">
        <v>9.56</v>
      </c>
    </row>
    <row r="1870" customFormat="false" ht="13.5" hidden="false" customHeight="false" outlineLevel="0" collapsed="false">
      <c r="A1870" s="0" t="n">
        <v>186.5</v>
      </c>
      <c r="B1870" s="0" t="n">
        <v>303.24</v>
      </c>
      <c r="C1870" s="0" t="n">
        <v>428.33</v>
      </c>
      <c r="D1870" s="0" t="n">
        <v>32.91</v>
      </c>
      <c r="E1870" s="0" t="n">
        <v>285.71</v>
      </c>
      <c r="F1870" s="0" t="n">
        <v>195.63</v>
      </c>
      <c r="G1870" s="0" t="n">
        <v>2.39</v>
      </c>
      <c r="H1870" s="0" t="n">
        <v>3.33</v>
      </c>
      <c r="I1870" s="0" t="n">
        <v>4651.17</v>
      </c>
      <c r="J1870" s="0" t="n">
        <v>418.06</v>
      </c>
      <c r="K1870" s="0" t="n">
        <v>6.75</v>
      </c>
      <c r="L1870" s="0" t="n">
        <v>8.56</v>
      </c>
      <c r="M1870" s="0" t="n">
        <v>25.36</v>
      </c>
      <c r="N1870" s="0" t="n">
        <v>43.2</v>
      </c>
      <c r="O1870" s="0" t="n">
        <v>121.23</v>
      </c>
      <c r="P1870" s="0" t="n">
        <v>120.27</v>
      </c>
      <c r="Q1870" s="0" t="n">
        <v>21.22</v>
      </c>
      <c r="R1870" s="0" t="n">
        <v>186.5</v>
      </c>
      <c r="S1870" s="0" t="n">
        <v>26.2835999</v>
      </c>
      <c r="T1870" s="0" t="n">
        <v>31.7953339</v>
      </c>
      <c r="U1870" s="0" t="n">
        <v>22.3227997</v>
      </c>
      <c r="V1870" s="0" t="n">
        <v>22.3210011</v>
      </c>
      <c r="W1870" s="0" t="n">
        <v>50.1</v>
      </c>
      <c r="X1870" s="0" t="n">
        <v>7.11</v>
      </c>
      <c r="Y1870" s="0" t="n">
        <v>9.58</v>
      </c>
    </row>
    <row r="1871" customFormat="false" ht="13.5" hidden="false" customHeight="false" outlineLevel="0" collapsed="false">
      <c r="A1871" s="0" t="n">
        <v>186.6</v>
      </c>
      <c r="B1871" s="0" t="n">
        <v>302.74</v>
      </c>
      <c r="C1871" s="0" t="n">
        <v>435.46</v>
      </c>
      <c r="D1871" s="0" t="n">
        <v>33.01</v>
      </c>
      <c r="E1871" s="0" t="n">
        <v>286.65</v>
      </c>
      <c r="F1871" s="0" t="n">
        <v>196.12</v>
      </c>
      <c r="G1871" s="0" t="n">
        <v>2.4</v>
      </c>
      <c r="H1871" s="0" t="n">
        <v>3.34</v>
      </c>
      <c r="I1871" s="0" t="n">
        <v>4657.84</v>
      </c>
      <c r="J1871" s="0" t="n">
        <v>425.08</v>
      </c>
      <c r="K1871" s="0" t="n">
        <v>6.76</v>
      </c>
      <c r="L1871" s="0" t="n">
        <v>8.57</v>
      </c>
      <c r="M1871" s="0" t="n">
        <v>26.81</v>
      </c>
      <c r="N1871" s="0" t="n">
        <v>41.75</v>
      </c>
      <c r="O1871" s="0" t="n">
        <v>121.23</v>
      </c>
      <c r="P1871" s="0" t="n">
        <v>120</v>
      </c>
      <c r="Q1871" s="0" t="n">
        <v>21.22</v>
      </c>
      <c r="R1871" s="0" t="n">
        <v>186.6</v>
      </c>
      <c r="S1871" s="0" t="n">
        <v>26.2465992</v>
      </c>
      <c r="T1871" s="0" t="n">
        <v>31.8256664</v>
      </c>
      <c r="U1871" s="0" t="n">
        <v>22.3241997</v>
      </c>
      <c r="V1871" s="0" t="n">
        <v>22.3129997</v>
      </c>
      <c r="W1871" s="0" t="n">
        <v>50.12</v>
      </c>
      <c r="X1871" s="0" t="n">
        <v>6.99</v>
      </c>
      <c r="Y1871" s="0" t="n">
        <v>9.51</v>
      </c>
    </row>
    <row r="1872" customFormat="false" ht="13.5" hidden="false" customHeight="false" outlineLevel="0" collapsed="false">
      <c r="A1872" s="0" t="n">
        <v>186.7</v>
      </c>
      <c r="B1872" s="0" t="n">
        <v>305.92</v>
      </c>
      <c r="C1872" s="0" t="n">
        <v>433.37</v>
      </c>
      <c r="D1872" s="0" t="n">
        <v>33.3</v>
      </c>
      <c r="E1872" s="0" t="n">
        <v>284.3</v>
      </c>
      <c r="F1872" s="0" t="n">
        <v>195.63</v>
      </c>
      <c r="G1872" s="0" t="n">
        <v>2.41</v>
      </c>
      <c r="H1872" s="0" t="n">
        <v>3.34</v>
      </c>
      <c r="I1872" s="0" t="n">
        <v>4666.05</v>
      </c>
      <c r="J1872" s="0" t="n">
        <v>422.88</v>
      </c>
      <c r="K1872" s="0" t="n">
        <v>6.76</v>
      </c>
      <c r="L1872" s="0" t="n">
        <v>8.15</v>
      </c>
      <c r="M1872" s="0" t="n">
        <v>28.61</v>
      </c>
      <c r="N1872" s="0" t="n">
        <v>41.63</v>
      </c>
      <c r="O1872" s="0" t="n">
        <v>121.23</v>
      </c>
      <c r="P1872" s="0" t="n">
        <v>119.73</v>
      </c>
      <c r="Q1872" s="0" t="n">
        <v>21.23</v>
      </c>
      <c r="R1872" s="0" t="n">
        <v>186.7</v>
      </c>
      <c r="S1872" s="0" t="n">
        <v>26.2189999</v>
      </c>
      <c r="T1872" s="0" t="n">
        <v>31.8373337</v>
      </c>
      <c r="U1872" s="0" t="n">
        <v>22.3251991</v>
      </c>
      <c r="V1872" s="0" t="n">
        <v>22.3086662</v>
      </c>
      <c r="W1872" s="0" t="n">
        <v>50.14</v>
      </c>
      <c r="X1872" s="0" t="n">
        <v>6.82</v>
      </c>
      <c r="Y1872" s="0" t="n">
        <v>9.43</v>
      </c>
    </row>
    <row r="1873" customFormat="false" ht="13.5" hidden="false" customHeight="false" outlineLevel="0" collapsed="false">
      <c r="A1873" s="0" t="n">
        <v>186.8</v>
      </c>
      <c r="B1873" s="0" t="n">
        <v>315.92</v>
      </c>
      <c r="C1873" s="0" t="n">
        <v>433.55</v>
      </c>
      <c r="D1873" s="0" t="n">
        <v>33.2</v>
      </c>
      <c r="E1873" s="0" t="n">
        <v>283.83</v>
      </c>
      <c r="F1873" s="0" t="n">
        <v>195.15</v>
      </c>
      <c r="G1873" s="0" t="n">
        <v>2.42</v>
      </c>
      <c r="H1873" s="0" t="n">
        <v>3.33</v>
      </c>
      <c r="I1873" s="0" t="n">
        <v>4664.15</v>
      </c>
      <c r="J1873" s="0" t="n">
        <v>421.84</v>
      </c>
      <c r="K1873" s="0" t="n">
        <v>6.7</v>
      </c>
      <c r="L1873" s="0" t="n">
        <v>7.98</v>
      </c>
      <c r="M1873" s="0" t="n">
        <v>27.95</v>
      </c>
      <c r="N1873" s="0" t="n">
        <v>42.57</v>
      </c>
      <c r="O1873" s="0" t="n">
        <v>121.11</v>
      </c>
      <c r="P1873" s="0" t="n">
        <v>119.73</v>
      </c>
      <c r="Q1873" s="0" t="n">
        <v>21.23</v>
      </c>
      <c r="R1873" s="0" t="n">
        <v>186.8</v>
      </c>
      <c r="S1873" s="0" t="n">
        <v>26.1847992</v>
      </c>
      <c r="T1873" s="0" t="n">
        <v>31.8190002</v>
      </c>
      <c r="U1873" s="0" t="n">
        <v>22.3207989</v>
      </c>
      <c r="V1873" s="0" t="n">
        <v>22.3093338</v>
      </c>
      <c r="W1873" s="0" t="n">
        <v>50.16</v>
      </c>
      <c r="X1873" s="0" t="n">
        <v>6.67</v>
      </c>
      <c r="Y1873" s="0" t="n">
        <v>9.45</v>
      </c>
    </row>
    <row r="1874" customFormat="false" ht="13.5" hidden="false" customHeight="false" outlineLevel="0" collapsed="false">
      <c r="A1874" s="0" t="n">
        <v>186.9</v>
      </c>
      <c r="B1874" s="0" t="n">
        <v>318.61</v>
      </c>
      <c r="C1874" s="0" t="n">
        <v>440.8</v>
      </c>
      <c r="D1874" s="0" t="n">
        <v>33.3</v>
      </c>
      <c r="E1874" s="0" t="n">
        <v>284.77</v>
      </c>
      <c r="F1874" s="0" t="n">
        <v>196.12</v>
      </c>
      <c r="G1874" s="0" t="n">
        <v>2.42</v>
      </c>
      <c r="H1874" s="0" t="n">
        <v>3.31</v>
      </c>
      <c r="I1874" s="0" t="n">
        <v>4666.49</v>
      </c>
      <c r="J1874" s="0" t="n">
        <v>425.29</v>
      </c>
      <c r="K1874" s="0" t="n">
        <v>6.64</v>
      </c>
      <c r="L1874" s="0" t="n">
        <v>7.82</v>
      </c>
      <c r="M1874" s="0" t="n">
        <v>26.05</v>
      </c>
      <c r="N1874" s="0" t="n">
        <v>44.94</v>
      </c>
      <c r="O1874" s="0" t="n">
        <v>121.36</v>
      </c>
      <c r="P1874" s="0" t="n">
        <v>120</v>
      </c>
      <c r="Q1874" s="0" t="n">
        <v>21.23</v>
      </c>
      <c r="R1874" s="0" t="n">
        <v>186.9</v>
      </c>
      <c r="S1874" s="0" t="n">
        <v>26.1497993</v>
      </c>
      <c r="T1874" s="0" t="n">
        <v>31.8173332</v>
      </c>
      <c r="U1874" s="0" t="n">
        <v>22.3141994</v>
      </c>
      <c r="V1874" s="0" t="n">
        <v>22.3103333</v>
      </c>
      <c r="W1874" s="0" t="n">
        <v>50.18</v>
      </c>
      <c r="X1874" s="0" t="n">
        <v>6.56</v>
      </c>
      <c r="Y1874" s="0" t="n">
        <v>9.52</v>
      </c>
    </row>
    <row r="1875" customFormat="false" ht="13.5" hidden="false" customHeight="false" outlineLevel="0" collapsed="false">
      <c r="A1875" s="0" t="n">
        <v>187</v>
      </c>
      <c r="B1875" s="0" t="n">
        <v>334.07</v>
      </c>
      <c r="C1875" s="0" t="n">
        <v>437.16</v>
      </c>
      <c r="D1875" s="0" t="n">
        <v>33.49</v>
      </c>
      <c r="E1875" s="0" t="n">
        <v>289</v>
      </c>
      <c r="F1875" s="0" t="n">
        <v>197.09</v>
      </c>
      <c r="G1875" s="0" t="n">
        <v>2.42</v>
      </c>
      <c r="H1875" s="0" t="n">
        <v>3.34</v>
      </c>
      <c r="I1875" s="0" t="n">
        <v>4646.05</v>
      </c>
      <c r="J1875" s="0" t="n">
        <v>431.37</v>
      </c>
      <c r="K1875" s="0" t="n">
        <v>6.54</v>
      </c>
      <c r="L1875" s="0" t="n">
        <v>7.65</v>
      </c>
      <c r="M1875" s="0" t="n">
        <v>28.1</v>
      </c>
      <c r="N1875" s="0" t="n">
        <v>45.5</v>
      </c>
      <c r="O1875" s="0" t="n">
        <v>121.36</v>
      </c>
      <c r="P1875" s="0" t="n">
        <v>119.87</v>
      </c>
      <c r="Q1875" s="0" t="n">
        <v>21.24</v>
      </c>
      <c r="R1875" s="0" t="n">
        <v>187</v>
      </c>
      <c r="S1875" s="0" t="n">
        <v>26.1244011</v>
      </c>
      <c r="T1875" s="0" t="n">
        <v>31.8150005</v>
      </c>
      <c r="U1875" s="0" t="n">
        <v>22.3104</v>
      </c>
      <c r="V1875" s="0" t="n">
        <v>22.3150005</v>
      </c>
      <c r="W1875" s="0" t="n">
        <v>50.2</v>
      </c>
      <c r="X1875" s="0" t="n">
        <v>6.5</v>
      </c>
      <c r="Y1875" s="0" t="n">
        <v>9.51</v>
      </c>
    </row>
    <row r="1876" customFormat="false" ht="13.5" hidden="false" customHeight="false" outlineLevel="0" collapsed="false">
      <c r="A1876" s="0" t="n">
        <v>187.1</v>
      </c>
      <c r="B1876" s="0" t="n">
        <v>347.9</v>
      </c>
      <c r="C1876" s="0" t="n">
        <v>436.08</v>
      </c>
      <c r="D1876" s="0" t="n">
        <v>34.08</v>
      </c>
      <c r="E1876" s="0" t="n">
        <v>291.35</v>
      </c>
      <c r="F1876" s="0" t="n">
        <v>196.6</v>
      </c>
      <c r="G1876" s="0" t="n">
        <v>2.42</v>
      </c>
      <c r="H1876" s="0" t="n">
        <v>3.39</v>
      </c>
      <c r="I1876" s="0" t="n">
        <v>4648.78</v>
      </c>
      <c r="J1876" s="0" t="n">
        <v>438.27</v>
      </c>
      <c r="K1876" s="0" t="n">
        <v>6.41</v>
      </c>
      <c r="L1876" s="0" t="n">
        <v>7.54</v>
      </c>
      <c r="M1876" s="0" t="n">
        <v>29.25</v>
      </c>
      <c r="N1876" s="0" t="n">
        <v>43.17</v>
      </c>
      <c r="O1876" s="0" t="n">
        <v>121.23</v>
      </c>
      <c r="P1876" s="0" t="n">
        <v>119.73</v>
      </c>
      <c r="Q1876" s="0" t="n">
        <v>21.23</v>
      </c>
      <c r="R1876" s="0" t="n">
        <v>187.1</v>
      </c>
      <c r="S1876" s="0" t="n">
        <v>26.1114006</v>
      </c>
      <c r="T1876" s="0" t="n">
        <v>31.8069992</v>
      </c>
      <c r="U1876" s="0" t="n">
        <v>22.3059998</v>
      </c>
      <c r="V1876" s="0" t="n">
        <v>22.3196659</v>
      </c>
      <c r="W1876" s="0" t="n">
        <v>50.22</v>
      </c>
      <c r="X1876" s="0" t="n">
        <v>6.53</v>
      </c>
      <c r="Y1876" s="0" t="n">
        <v>9.53</v>
      </c>
    </row>
    <row r="1877" customFormat="false" ht="13.5" hidden="false" customHeight="false" outlineLevel="0" collapsed="false">
      <c r="A1877" s="0" t="n">
        <v>187.2</v>
      </c>
      <c r="B1877" s="0" t="n">
        <v>368.79</v>
      </c>
      <c r="C1877" s="0" t="n">
        <v>427.83</v>
      </c>
      <c r="D1877" s="0" t="n">
        <v>34.46</v>
      </c>
      <c r="E1877" s="0" t="n">
        <v>287.12</v>
      </c>
      <c r="F1877" s="0" t="n">
        <v>196.12</v>
      </c>
      <c r="G1877" s="0" t="n">
        <v>2.42</v>
      </c>
      <c r="H1877" s="0" t="n">
        <v>3.45</v>
      </c>
      <c r="I1877" s="0" t="n">
        <v>4662.11</v>
      </c>
      <c r="J1877" s="0" t="n">
        <v>446.8</v>
      </c>
      <c r="K1877" s="0" t="n">
        <v>6.28</v>
      </c>
      <c r="L1877" s="0" t="n">
        <v>7.85</v>
      </c>
      <c r="M1877" s="0" t="n">
        <v>29.75</v>
      </c>
      <c r="N1877" s="0" t="n">
        <v>41.73</v>
      </c>
      <c r="O1877" s="0" t="n">
        <v>121.23</v>
      </c>
      <c r="P1877" s="0" t="n">
        <v>119.73</v>
      </c>
      <c r="Q1877" s="0" t="n">
        <v>21.23</v>
      </c>
      <c r="R1877" s="0" t="n">
        <v>187.2</v>
      </c>
      <c r="S1877" s="0" t="n">
        <v>26.0818005</v>
      </c>
      <c r="T1877" s="0" t="n">
        <v>31.7866669</v>
      </c>
      <c r="U1877" s="0" t="n">
        <v>22.3050003</v>
      </c>
      <c r="V1877" s="0" t="n">
        <v>22.3286667</v>
      </c>
      <c r="W1877" s="0" t="n">
        <v>50.24</v>
      </c>
      <c r="X1877" s="0" t="n">
        <v>6.59</v>
      </c>
      <c r="Y1877" s="0" t="n">
        <v>9.6</v>
      </c>
    </row>
    <row r="1878" customFormat="false" ht="13.5" hidden="false" customHeight="false" outlineLevel="0" collapsed="false">
      <c r="A1878" s="0" t="n">
        <v>187.3</v>
      </c>
      <c r="B1878" s="0" t="n">
        <v>380.85</v>
      </c>
      <c r="C1878" s="0" t="n">
        <v>417.92</v>
      </c>
      <c r="D1878" s="0" t="n">
        <v>34.37</v>
      </c>
      <c r="E1878" s="0" t="n">
        <v>282.89</v>
      </c>
      <c r="F1878" s="0" t="n">
        <v>195.63</v>
      </c>
      <c r="G1878" s="0" t="n">
        <v>2.42</v>
      </c>
      <c r="H1878" s="0" t="n">
        <v>3.5</v>
      </c>
      <c r="I1878" s="0" t="n">
        <v>4666.63</v>
      </c>
      <c r="J1878" s="0" t="n">
        <v>455.23</v>
      </c>
      <c r="K1878" s="0" t="n">
        <v>6.18</v>
      </c>
      <c r="L1878" s="0" t="n">
        <v>7.5</v>
      </c>
      <c r="M1878" s="0" t="n">
        <v>30.94</v>
      </c>
      <c r="N1878" s="0" t="n">
        <v>40.05</v>
      </c>
      <c r="O1878" s="0" t="n">
        <v>121.36</v>
      </c>
      <c r="P1878" s="0" t="n">
        <v>120</v>
      </c>
      <c r="Q1878" s="0" t="n">
        <v>21.24</v>
      </c>
      <c r="R1878" s="0" t="n">
        <v>187.3</v>
      </c>
      <c r="S1878" s="0" t="n">
        <v>26.0596008</v>
      </c>
      <c r="T1878" s="0" t="n">
        <v>31.7696667</v>
      </c>
      <c r="U1878" s="0" t="n">
        <v>22.3080006</v>
      </c>
      <c r="V1878" s="0" t="n">
        <v>22.3363323</v>
      </c>
      <c r="W1878" s="0" t="n">
        <v>50.26</v>
      </c>
      <c r="X1878" s="0" t="n">
        <v>6.68</v>
      </c>
      <c r="Y1878" s="0" t="n">
        <v>9.69</v>
      </c>
    </row>
    <row r="1879" customFormat="false" ht="13.5" hidden="false" customHeight="false" outlineLevel="0" collapsed="false">
      <c r="A1879" s="0" t="n">
        <v>187.4</v>
      </c>
      <c r="B1879" s="0" t="n">
        <v>389.91</v>
      </c>
      <c r="C1879" s="0" t="n">
        <v>407.48</v>
      </c>
      <c r="D1879" s="0" t="n">
        <v>34.37</v>
      </c>
      <c r="E1879" s="0" t="n">
        <v>278.2</v>
      </c>
      <c r="F1879" s="0" t="n">
        <v>195.63</v>
      </c>
      <c r="G1879" s="0" t="n">
        <v>2.42</v>
      </c>
      <c r="H1879" s="0" t="n">
        <v>3.56</v>
      </c>
      <c r="I1879" s="0" t="n">
        <v>4684.97</v>
      </c>
      <c r="J1879" s="0" t="n">
        <v>459.95</v>
      </c>
      <c r="K1879" s="0" t="n">
        <v>6.1</v>
      </c>
      <c r="L1879" s="0" t="n">
        <v>7.4</v>
      </c>
      <c r="M1879" s="0" t="n">
        <v>29.9</v>
      </c>
      <c r="N1879" s="0" t="n">
        <v>39.07</v>
      </c>
      <c r="O1879" s="0" t="n">
        <v>121.36</v>
      </c>
      <c r="P1879" s="0" t="n">
        <v>120.53</v>
      </c>
      <c r="Q1879" s="0" t="n">
        <v>21.24</v>
      </c>
      <c r="R1879" s="0" t="n">
        <v>187.4</v>
      </c>
      <c r="S1879" s="0" t="n">
        <v>26.0541992</v>
      </c>
      <c r="T1879" s="0" t="n">
        <v>31.7679996</v>
      </c>
      <c r="U1879" s="0" t="n">
        <v>22.3162003</v>
      </c>
      <c r="V1879" s="0" t="n">
        <v>22.3413334</v>
      </c>
      <c r="W1879" s="0" t="n">
        <v>50.28</v>
      </c>
      <c r="X1879" s="0" t="n">
        <v>6.76</v>
      </c>
      <c r="Y1879" s="0" t="n">
        <v>9.79</v>
      </c>
    </row>
    <row r="1880" customFormat="false" ht="13.5" hidden="false" customHeight="false" outlineLevel="0" collapsed="false">
      <c r="A1880" s="0" t="n">
        <v>187.5</v>
      </c>
      <c r="B1880" s="0" t="n">
        <v>402.57</v>
      </c>
      <c r="C1880" s="0" t="n">
        <v>402.6</v>
      </c>
      <c r="D1880" s="0" t="n">
        <v>34.56</v>
      </c>
      <c r="E1880" s="0" t="n">
        <v>271.62</v>
      </c>
      <c r="F1880" s="0" t="n">
        <v>196.12</v>
      </c>
      <c r="G1880" s="0" t="n">
        <v>2.42</v>
      </c>
      <c r="H1880" s="0" t="n">
        <v>3.58</v>
      </c>
      <c r="I1880" s="0" t="n">
        <v>4703.2</v>
      </c>
      <c r="J1880" s="0" t="n">
        <v>464.11</v>
      </c>
      <c r="K1880" s="0" t="n">
        <v>6.04</v>
      </c>
      <c r="L1880" s="0" t="n">
        <v>7.46</v>
      </c>
      <c r="M1880" s="0" t="n">
        <v>30.87</v>
      </c>
      <c r="N1880" s="0" t="n">
        <v>38.1</v>
      </c>
      <c r="O1880" s="0" t="n">
        <v>121.36</v>
      </c>
      <c r="P1880" s="0" t="n">
        <v>120.93</v>
      </c>
      <c r="Q1880" s="0" t="n">
        <v>21.24</v>
      </c>
      <c r="R1880" s="0" t="n">
        <v>187.5</v>
      </c>
      <c r="S1880" s="0" t="n">
        <v>26.0310001</v>
      </c>
      <c r="T1880" s="0" t="n">
        <v>31.7663326</v>
      </c>
      <c r="U1880" s="0" t="n">
        <v>22.3218002</v>
      </c>
      <c r="V1880" s="0" t="n">
        <v>22.3423328</v>
      </c>
      <c r="W1880" s="0" t="n">
        <v>50.3</v>
      </c>
      <c r="X1880" s="0" t="n">
        <v>6.82</v>
      </c>
      <c r="Y1880" s="0" t="n">
        <v>9.82</v>
      </c>
    </row>
    <row r="1881" customFormat="false" ht="13.5" hidden="false" customHeight="false" outlineLevel="0" collapsed="false">
      <c r="A1881" s="0" t="n">
        <v>187.6</v>
      </c>
      <c r="B1881" s="0" t="n">
        <v>418.76</v>
      </c>
      <c r="C1881" s="0" t="n">
        <v>387.46</v>
      </c>
      <c r="D1881" s="0" t="n">
        <v>34.75</v>
      </c>
      <c r="E1881" s="0" t="n">
        <v>263.16</v>
      </c>
      <c r="F1881" s="0" t="n">
        <v>195.63</v>
      </c>
      <c r="G1881" s="0" t="n">
        <v>2.41</v>
      </c>
      <c r="H1881" s="0" t="n">
        <v>3.58</v>
      </c>
      <c r="I1881" s="0" t="n">
        <v>4708.57</v>
      </c>
      <c r="J1881" s="0" t="n">
        <v>465.3</v>
      </c>
      <c r="K1881" s="0" t="n">
        <v>6</v>
      </c>
      <c r="L1881" s="0" t="n">
        <v>7.55</v>
      </c>
      <c r="M1881" s="0" t="n">
        <v>28.5</v>
      </c>
      <c r="N1881" s="0" t="n">
        <v>39.19</v>
      </c>
      <c r="O1881" s="0" t="n">
        <v>121.49</v>
      </c>
      <c r="P1881" s="0" t="n">
        <v>121.06</v>
      </c>
      <c r="Q1881" s="0" t="n">
        <v>21.25</v>
      </c>
      <c r="R1881" s="0" t="n">
        <v>187.6</v>
      </c>
      <c r="S1881" s="0" t="n">
        <v>25.990799</v>
      </c>
      <c r="T1881" s="0" t="n">
        <v>31.7886677</v>
      </c>
      <c r="U1881" s="0" t="n">
        <v>22.3299999</v>
      </c>
      <c r="V1881" s="0" t="n">
        <v>22.3383331</v>
      </c>
      <c r="W1881" s="0" t="n">
        <v>50.32</v>
      </c>
      <c r="X1881" s="0" t="n">
        <v>6.86</v>
      </c>
      <c r="Y1881" s="0" t="n">
        <v>9.8</v>
      </c>
    </row>
    <row r="1882" customFormat="false" ht="13.5" hidden="false" customHeight="false" outlineLevel="0" collapsed="false">
      <c r="A1882" s="0" t="n">
        <v>187.7</v>
      </c>
      <c r="B1882" s="0" t="n">
        <v>428.33</v>
      </c>
      <c r="C1882" s="0" t="n">
        <v>380.6</v>
      </c>
      <c r="D1882" s="0" t="n">
        <v>34.75</v>
      </c>
      <c r="E1882" s="0" t="n">
        <v>253.76</v>
      </c>
      <c r="F1882" s="0" t="n">
        <v>193.69</v>
      </c>
      <c r="G1882" s="0" t="n">
        <v>2.41</v>
      </c>
      <c r="H1882" s="0" t="n">
        <v>3.58</v>
      </c>
      <c r="I1882" s="0" t="n">
        <v>4702.75</v>
      </c>
      <c r="J1882" s="0" t="n">
        <v>467.21</v>
      </c>
      <c r="K1882" s="0" t="n">
        <v>5.97</v>
      </c>
      <c r="L1882" s="0" t="n">
        <v>7.64</v>
      </c>
      <c r="M1882" s="0" t="n">
        <v>29.89</v>
      </c>
      <c r="N1882" s="0" t="n">
        <v>38.03</v>
      </c>
      <c r="O1882" s="0" t="n">
        <v>121.61</v>
      </c>
      <c r="P1882" s="0" t="n">
        <v>121.2</v>
      </c>
      <c r="Q1882" s="0" t="n">
        <v>21.25</v>
      </c>
      <c r="R1882" s="0" t="n">
        <v>187.7</v>
      </c>
      <c r="S1882" s="0" t="n">
        <v>25.9692001</v>
      </c>
      <c r="T1882" s="0" t="n">
        <v>31.7929993</v>
      </c>
      <c r="U1882" s="0" t="n">
        <v>22.3355999</v>
      </c>
      <c r="V1882" s="0" t="n">
        <v>22.3363323</v>
      </c>
      <c r="W1882" s="0" t="n">
        <v>50.34</v>
      </c>
      <c r="X1882" s="0" t="n">
        <v>6.87</v>
      </c>
      <c r="Y1882" s="0" t="n">
        <v>9.75</v>
      </c>
    </row>
    <row r="1883" customFormat="false" ht="13.5" hidden="false" customHeight="false" outlineLevel="0" collapsed="false">
      <c r="A1883" s="0" t="n">
        <v>187.8</v>
      </c>
      <c r="B1883" s="0" t="n">
        <v>435.46</v>
      </c>
      <c r="C1883" s="0" t="n">
        <v>367.27</v>
      </c>
      <c r="D1883" s="0" t="n">
        <v>34.85</v>
      </c>
      <c r="E1883" s="0" t="n">
        <v>244.36</v>
      </c>
      <c r="F1883" s="0" t="n">
        <v>191.75</v>
      </c>
      <c r="G1883" s="0" t="n">
        <v>2.41</v>
      </c>
      <c r="H1883" s="0" t="n">
        <v>3.61</v>
      </c>
      <c r="I1883" s="0" t="n">
        <v>4707.16</v>
      </c>
      <c r="J1883" s="0" t="n">
        <v>469.23</v>
      </c>
      <c r="K1883" s="0" t="n">
        <v>5.95</v>
      </c>
      <c r="L1883" s="0" t="n">
        <v>7.82</v>
      </c>
      <c r="M1883" s="0" t="n">
        <v>30.15</v>
      </c>
      <c r="N1883" s="0" t="n">
        <v>35.51</v>
      </c>
      <c r="O1883" s="0" t="n">
        <v>121.49</v>
      </c>
      <c r="P1883" s="0" t="n">
        <v>121.2</v>
      </c>
      <c r="Q1883" s="0" t="n">
        <v>21.25</v>
      </c>
      <c r="R1883" s="0" t="n">
        <v>187.8</v>
      </c>
      <c r="S1883" s="0" t="n">
        <v>25.9449997</v>
      </c>
      <c r="T1883" s="0" t="n">
        <v>31.7963333</v>
      </c>
      <c r="U1883" s="0" t="n">
        <v>22.3416004</v>
      </c>
      <c r="V1883" s="0" t="n">
        <v>22.3369999</v>
      </c>
      <c r="W1883" s="0" t="n">
        <v>50.36</v>
      </c>
      <c r="X1883" s="0" t="n">
        <v>6.88</v>
      </c>
      <c r="Y1883" s="0" t="n">
        <v>9.68</v>
      </c>
    </row>
    <row r="1884" customFormat="false" ht="13.5" hidden="false" customHeight="false" outlineLevel="0" collapsed="false">
      <c r="A1884" s="0" t="n">
        <v>187.9</v>
      </c>
      <c r="B1884" s="0" t="n">
        <v>433.37</v>
      </c>
      <c r="C1884" s="0" t="n">
        <v>353.45</v>
      </c>
      <c r="D1884" s="0" t="n">
        <v>35.24</v>
      </c>
      <c r="E1884" s="0" t="n">
        <v>240.13</v>
      </c>
      <c r="F1884" s="0" t="n">
        <v>189.81</v>
      </c>
      <c r="G1884" s="0" t="n">
        <v>2.41</v>
      </c>
      <c r="H1884" s="0" t="n">
        <v>3.65</v>
      </c>
      <c r="I1884" s="0" t="n">
        <v>4716.8</v>
      </c>
      <c r="J1884" s="0" t="n">
        <v>472.49</v>
      </c>
      <c r="K1884" s="0" t="n">
        <v>5.91</v>
      </c>
      <c r="L1884" s="0" t="n">
        <v>7.99</v>
      </c>
      <c r="M1884" s="0" t="n">
        <v>30.04</v>
      </c>
      <c r="N1884" s="0" t="n">
        <v>34.06</v>
      </c>
      <c r="O1884" s="0" t="n">
        <v>121.36</v>
      </c>
      <c r="P1884" s="0" t="n">
        <v>120.8</v>
      </c>
      <c r="Q1884" s="0" t="n">
        <v>21.25</v>
      </c>
      <c r="R1884" s="0" t="n">
        <v>187.9</v>
      </c>
      <c r="S1884" s="0" t="n">
        <v>25.9113998</v>
      </c>
      <c r="T1884" s="0" t="n">
        <v>31.7709999</v>
      </c>
      <c r="U1884" s="0" t="n">
        <v>22.3437996</v>
      </c>
      <c r="V1884" s="0" t="n">
        <v>22.348999</v>
      </c>
      <c r="W1884" s="0" t="n">
        <v>50.38</v>
      </c>
      <c r="X1884" s="0" t="n">
        <v>6.88</v>
      </c>
      <c r="Y1884" s="0" t="n">
        <v>9.67</v>
      </c>
    </row>
    <row r="1885" customFormat="false" ht="13.5" hidden="false" customHeight="false" outlineLevel="0" collapsed="false">
      <c r="A1885" s="0" t="n">
        <v>188</v>
      </c>
      <c r="B1885" s="0" t="n">
        <v>433.55</v>
      </c>
      <c r="C1885" s="0" t="n">
        <v>341.64</v>
      </c>
      <c r="D1885" s="0" t="n">
        <v>35.91</v>
      </c>
      <c r="E1885" s="0" t="n">
        <v>242.01</v>
      </c>
      <c r="F1885" s="0" t="n">
        <v>189.81</v>
      </c>
      <c r="G1885" s="0" t="n">
        <v>2.41</v>
      </c>
      <c r="H1885" s="0" t="n">
        <v>3.74</v>
      </c>
      <c r="I1885" s="0" t="n">
        <v>4726.57</v>
      </c>
      <c r="J1885" s="0" t="n">
        <v>471.65</v>
      </c>
      <c r="K1885" s="0" t="n">
        <v>5.84</v>
      </c>
      <c r="L1885" s="0" t="n">
        <v>7.9</v>
      </c>
      <c r="M1885" s="0" t="n">
        <v>28.85</v>
      </c>
      <c r="N1885" s="0" t="n">
        <v>34.41</v>
      </c>
      <c r="O1885" s="0" t="n">
        <v>121.61</v>
      </c>
      <c r="P1885" s="0" t="n">
        <v>120</v>
      </c>
      <c r="Q1885" s="0" t="n">
        <v>21.26</v>
      </c>
      <c r="R1885" s="0" t="n">
        <v>188</v>
      </c>
      <c r="S1885" s="0" t="n">
        <v>25.8871994</v>
      </c>
      <c r="T1885" s="0" t="n">
        <v>31.7280006</v>
      </c>
      <c r="U1885" s="0" t="n">
        <v>22.3456001</v>
      </c>
      <c r="V1885" s="0" t="n">
        <v>22.3613338</v>
      </c>
      <c r="W1885" s="0" t="n">
        <v>50.4</v>
      </c>
      <c r="X1885" s="0" t="n">
        <v>6.86</v>
      </c>
      <c r="Y1885" s="0" t="n">
        <v>9.65</v>
      </c>
    </row>
    <row r="1886" customFormat="false" ht="13.5" hidden="false" customHeight="false" outlineLevel="0" collapsed="false">
      <c r="A1886" s="0" t="n">
        <v>188.1</v>
      </c>
      <c r="B1886" s="0" t="n">
        <v>440.8</v>
      </c>
      <c r="C1886" s="0" t="n">
        <v>339.47</v>
      </c>
      <c r="D1886" s="0" t="n">
        <v>37.08</v>
      </c>
      <c r="E1886" s="0" t="n">
        <v>238.72</v>
      </c>
      <c r="F1886" s="0" t="n">
        <v>189.81</v>
      </c>
      <c r="G1886" s="0" t="n">
        <v>2.41</v>
      </c>
      <c r="H1886" s="0" t="n">
        <v>3.79</v>
      </c>
      <c r="I1886" s="0" t="n">
        <v>4743.59</v>
      </c>
      <c r="J1886" s="0" t="n">
        <v>480.99</v>
      </c>
      <c r="K1886" s="0" t="n">
        <v>5.79</v>
      </c>
      <c r="L1886" s="0" t="n">
        <v>7.39</v>
      </c>
      <c r="M1886" s="0" t="n">
        <v>29.37</v>
      </c>
      <c r="N1886" s="0" t="n">
        <v>35.25</v>
      </c>
      <c r="O1886" s="0" t="n">
        <v>121.86</v>
      </c>
      <c r="P1886" s="0" t="n">
        <v>120.27</v>
      </c>
      <c r="Q1886" s="0" t="n">
        <v>21.26</v>
      </c>
      <c r="R1886" s="0" t="n">
        <v>188.1</v>
      </c>
      <c r="S1886" s="0" t="n">
        <v>25.8757992</v>
      </c>
      <c r="T1886" s="0" t="n">
        <v>31.7093334</v>
      </c>
      <c r="U1886" s="0" t="n">
        <v>22.3467999</v>
      </c>
      <c r="V1886" s="0" t="n">
        <v>22.3740005</v>
      </c>
      <c r="W1886" s="0" t="n">
        <v>50.42</v>
      </c>
      <c r="X1886" s="0" t="n">
        <v>6.83</v>
      </c>
      <c r="Y1886" s="0" t="n">
        <v>9.62</v>
      </c>
    </row>
    <row r="1887" customFormat="false" ht="13.5" hidden="false" customHeight="false" outlineLevel="0" collapsed="false">
      <c r="A1887" s="0" t="n">
        <v>188.2</v>
      </c>
      <c r="B1887" s="0" t="n">
        <v>437.16</v>
      </c>
      <c r="C1887" s="0" t="n">
        <v>348</v>
      </c>
      <c r="D1887" s="0" t="n">
        <v>37.56</v>
      </c>
      <c r="E1887" s="0" t="n">
        <v>232.14</v>
      </c>
      <c r="F1887" s="0" t="n">
        <v>189.81</v>
      </c>
      <c r="G1887" s="0" t="n">
        <v>2.41</v>
      </c>
      <c r="H1887" s="0" t="n">
        <v>3.85</v>
      </c>
      <c r="I1887" s="0" t="n">
        <v>4743.93</v>
      </c>
      <c r="J1887" s="0" t="n">
        <v>490.34</v>
      </c>
      <c r="K1887" s="0" t="n">
        <v>5.78</v>
      </c>
      <c r="L1887" s="0" t="n">
        <v>7.43</v>
      </c>
      <c r="M1887" s="0" t="n">
        <v>29.59</v>
      </c>
      <c r="N1887" s="0" t="n">
        <v>35.39</v>
      </c>
      <c r="O1887" s="0" t="n">
        <v>122.11</v>
      </c>
      <c r="P1887" s="0" t="n">
        <v>120.53</v>
      </c>
      <c r="Q1887" s="0" t="n">
        <v>21.26</v>
      </c>
      <c r="R1887" s="0" t="n">
        <v>188.2</v>
      </c>
      <c r="S1887" s="0" t="n">
        <v>25.8556004</v>
      </c>
      <c r="T1887" s="0" t="n">
        <v>31.7006664</v>
      </c>
      <c r="U1887" s="0" t="n">
        <v>22.3467999</v>
      </c>
      <c r="V1887" s="0" t="n">
        <v>22.3793335</v>
      </c>
      <c r="W1887" s="0" t="n">
        <v>50.44</v>
      </c>
      <c r="X1887" s="0" t="n">
        <v>6.82</v>
      </c>
      <c r="Y1887" s="0" t="n">
        <v>9.62</v>
      </c>
    </row>
    <row r="1888" customFormat="false" ht="13.5" hidden="false" customHeight="false" outlineLevel="0" collapsed="false">
      <c r="A1888" s="0" t="n">
        <v>188.3</v>
      </c>
      <c r="B1888" s="0" t="n">
        <v>436.08</v>
      </c>
      <c r="C1888" s="0" t="n">
        <v>353.01</v>
      </c>
      <c r="D1888" s="0" t="n">
        <v>38.24</v>
      </c>
      <c r="E1888" s="0" t="n">
        <v>223.21</v>
      </c>
      <c r="F1888" s="0" t="n">
        <v>191.26</v>
      </c>
      <c r="G1888" s="0" t="n">
        <v>2.4</v>
      </c>
      <c r="H1888" s="0" t="n">
        <v>3.89</v>
      </c>
      <c r="I1888" s="0" t="n">
        <v>4746.54</v>
      </c>
      <c r="J1888" s="0" t="n">
        <v>488.31</v>
      </c>
      <c r="K1888" s="0" t="n">
        <v>5.78</v>
      </c>
      <c r="L1888" s="0" t="n">
        <v>7.51</v>
      </c>
      <c r="M1888" s="0" t="n">
        <v>29.06</v>
      </c>
      <c r="N1888" s="0" t="n">
        <v>35.66</v>
      </c>
      <c r="O1888" s="0" t="n">
        <v>122.24</v>
      </c>
      <c r="P1888" s="0" t="n">
        <v>120.8</v>
      </c>
      <c r="Q1888" s="0" t="n">
        <v>21.26</v>
      </c>
      <c r="R1888" s="0" t="n">
        <v>188.3</v>
      </c>
      <c r="S1888" s="0" t="n">
        <v>25.8344002</v>
      </c>
      <c r="T1888" s="0" t="n">
        <v>31.723999</v>
      </c>
      <c r="U1888" s="0" t="n">
        <v>22.3474007</v>
      </c>
      <c r="V1888" s="0" t="n">
        <v>22.3813324</v>
      </c>
      <c r="W1888" s="0" t="n">
        <v>50.46</v>
      </c>
      <c r="X1888" s="0" t="n">
        <v>6.84</v>
      </c>
      <c r="Y1888" s="0" t="n">
        <v>9.66</v>
      </c>
    </row>
    <row r="1889" customFormat="false" ht="13.5" hidden="false" customHeight="false" outlineLevel="0" collapsed="false">
      <c r="A1889" s="0" t="n">
        <v>188.4</v>
      </c>
      <c r="B1889" s="0" t="n">
        <v>427.83</v>
      </c>
      <c r="C1889" s="0" t="n">
        <v>355.3</v>
      </c>
      <c r="D1889" s="0" t="n">
        <v>38.82</v>
      </c>
      <c r="E1889" s="0" t="n">
        <v>215.23</v>
      </c>
      <c r="F1889" s="0" t="n">
        <v>194.17</v>
      </c>
      <c r="G1889" s="0" t="n">
        <v>2.39</v>
      </c>
      <c r="H1889" s="0" t="n">
        <v>3.87</v>
      </c>
      <c r="I1889" s="0" t="n">
        <v>4757.06</v>
      </c>
      <c r="J1889" s="0" t="n">
        <v>481.17</v>
      </c>
      <c r="K1889" s="0" t="n">
        <v>5.85</v>
      </c>
      <c r="L1889" s="0" t="n">
        <v>7.09</v>
      </c>
      <c r="M1889" s="0" t="n">
        <v>25.58</v>
      </c>
      <c r="N1889" s="0" t="n">
        <v>38.59</v>
      </c>
      <c r="O1889" s="0" t="n">
        <v>122.11</v>
      </c>
      <c r="P1889" s="0" t="n">
        <v>121.33</v>
      </c>
      <c r="Q1889" s="0" t="n">
        <v>21.27</v>
      </c>
      <c r="R1889" s="0" t="n">
        <v>188.4</v>
      </c>
      <c r="S1889" s="0" t="n">
        <v>25.8118</v>
      </c>
      <c r="T1889" s="0" t="n">
        <v>31.7136669</v>
      </c>
      <c r="U1889" s="0" t="n">
        <v>22.3472004</v>
      </c>
      <c r="V1889" s="0" t="n">
        <v>22.383667</v>
      </c>
      <c r="W1889" s="0" t="n">
        <v>50.48</v>
      </c>
      <c r="X1889" s="0" t="n">
        <v>6.87</v>
      </c>
      <c r="Y1889" s="0" t="n">
        <v>9.7</v>
      </c>
    </row>
    <row r="1890" customFormat="false" ht="13.5" hidden="false" customHeight="false" outlineLevel="0" collapsed="false">
      <c r="A1890" s="0" t="n">
        <v>188.5</v>
      </c>
      <c r="B1890" s="0" t="n">
        <v>417.92</v>
      </c>
      <c r="C1890" s="0" t="n">
        <v>366.06</v>
      </c>
      <c r="D1890" s="0" t="n">
        <v>38.63</v>
      </c>
      <c r="E1890" s="0" t="n">
        <v>204.89</v>
      </c>
      <c r="F1890" s="0" t="n">
        <v>198.54</v>
      </c>
      <c r="G1890" s="0" t="n">
        <v>2.39</v>
      </c>
      <c r="H1890" s="0" t="n">
        <v>3.83</v>
      </c>
      <c r="I1890" s="0" t="n">
        <v>4754.46</v>
      </c>
      <c r="J1890" s="0" t="n">
        <v>471.88</v>
      </c>
      <c r="K1890" s="0" t="n">
        <v>5.94</v>
      </c>
      <c r="L1890" s="0" t="n">
        <v>7.4</v>
      </c>
      <c r="M1890" s="0" t="n">
        <v>28.51</v>
      </c>
      <c r="N1890" s="0" t="n">
        <v>37.62</v>
      </c>
      <c r="O1890" s="0" t="n">
        <v>123.37</v>
      </c>
      <c r="P1890" s="0" t="n">
        <v>122.52</v>
      </c>
      <c r="Q1890" s="0" t="n">
        <v>21.27</v>
      </c>
      <c r="R1890" s="0" t="n">
        <v>188.5</v>
      </c>
      <c r="S1890" s="0" t="n">
        <v>25.7905998</v>
      </c>
      <c r="T1890" s="0" t="n">
        <v>31.7110004</v>
      </c>
      <c r="U1890" s="0" t="n">
        <v>22.3474007</v>
      </c>
      <c r="V1890" s="0" t="n">
        <v>22.3816662</v>
      </c>
      <c r="W1890" s="0" t="n">
        <v>50.5</v>
      </c>
      <c r="X1890" s="0" t="n">
        <v>6.93</v>
      </c>
      <c r="Y1890" s="0" t="n">
        <v>9.73</v>
      </c>
    </row>
    <row r="1891" customFormat="false" ht="13.5" hidden="false" customHeight="false" outlineLevel="0" collapsed="false">
      <c r="A1891" s="0" t="n">
        <v>188.6</v>
      </c>
      <c r="B1891" s="0" t="n">
        <v>407.48</v>
      </c>
      <c r="C1891" s="0" t="n">
        <v>376.56</v>
      </c>
      <c r="D1891" s="0" t="n">
        <v>38.82</v>
      </c>
      <c r="E1891" s="0" t="n">
        <v>194.08</v>
      </c>
      <c r="F1891" s="0" t="n">
        <v>206.31</v>
      </c>
      <c r="G1891" s="0" t="n">
        <v>2.38</v>
      </c>
      <c r="H1891" s="0" t="n">
        <v>3.74</v>
      </c>
      <c r="I1891" s="0" t="n">
        <v>4747.67</v>
      </c>
      <c r="J1891" s="0" t="n">
        <v>462</v>
      </c>
      <c r="K1891" s="0" t="n">
        <v>6.07</v>
      </c>
      <c r="L1891" s="0" t="n">
        <v>7.9</v>
      </c>
      <c r="M1891" s="0" t="n">
        <v>28.56</v>
      </c>
      <c r="N1891" s="0" t="n">
        <v>37.36</v>
      </c>
      <c r="O1891" s="0" t="n">
        <v>125.86</v>
      </c>
      <c r="P1891" s="0" t="n">
        <v>122.39</v>
      </c>
      <c r="Q1891" s="0" t="n">
        <v>21.27</v>
      </c>
      <c r="R1891" s="0" t="n">
        <v>188.6</v>
      </c>
      <c r="S1891" s="0" t="n">
        <v>25.7663994</v>
      </c>
      <c r="T1891" s="0" t="n">
        <v>31.7140007</v>
      </c>
      <c r="U1891" s="0" t="n">
        <v>22.3479996</v>
      </c>
      <c r="V1891" s="0" t="n">
        <v>22.3823338</v>
      </c>
      <c r="W1891" s="0" t="n">
        <v>50.52</v>
      </c>
      <c r="X1891" s="0" t="n">
        <v>7</v>
      </c>
      <c r="Y1891" s="0" t="n">
        <v>9.74</v>
      </c>
    </row>
    <row r="1892" customFormat="false" ht="13.5" hidden="false" customHeight="false" outlineLevel="0" collapsed="false">
      <c r="A1892" s="0" t="n">
        <v>188.7</v>
      </c>
      <c r="B1892" s="0" t="n">
        <v>402.6</v>
      </c>
      <c r="C1892" s="0" t="n">
        <v>388.78</v>
      </c>
      <c r="D1892" s="0" t="n">
        <v>38.92</v>
      </c>
      <c r="E1892" s="0" t="n">
        <v>187.03</v>
      </c>
      <c r="F1892" s="0" t="n">
        <v>214.08</v>
      </c>
      <c r="G1892" s="0" t="n">
        <v>2.38</v>
      </c>
      <c r="H1892" s="0" t="n">
        <v>3.67</v>
      </c>
      <c r="I1892" s="0" t="n">
        <v>4711.72</v>
      </c>
      <c r="J1892" s="0" t="n">
        <v>460.57</v>
      </c>
      <c r="K1892" s="0" t="n">
        <v>6.18</v>
      </c>
      <c r="L1892" s="0" t="n">
        <v>8.02</v>
      </c>
      <c r="M1892" s="0" t="n">
        <v>28.37</v>
      </c>
      <c r="N1892" s="0" t="n">
        <v>38.65</v>
      </c>
      <c r="O1892" s="0" t="n">
        <v>124.36</v>
      </c>
      <c r="P1892" s="0" t="n">
        <v>121.06</v>
      </c>
      <c r="Q1892" s="0" t="n">
        <v>21.27</v>
      </c>
      <c r="R1892" s="0" t="n">
        <v>188.7</v>
      </c>
      <c r="S1892" s="0" t="n">
        <v>25.7422009</v>
      </c>
      <c r="T1892" s="0" t="n">
        <v>31.7136669</v>
      </c>
      <c r="U1892" s="0" t="n">
        <v>22.3502007</v>
      </c>
      <c r="V1892" s="0" t="n">
        <v>22.382</v>
      </c>
      <c r="W1892" s="0" t="n">
        <v>50.54</v>
      </c>
      <c r="X1892" s="0" t="n">
        <v>7.12</v>
      </c>
      <c r="Y1892" s="0" t="n">
        <v>9.82</v>
      </c>
    </row>
    <row r="1893" customFormat="false" ht="13.5" hidden="false" customHeight="false" outlineLevel="0" collapsed="false">
      <c r="A1893" s="0" t="n">
        <v>188.8</v>
      </c>
      <c r="B1893" s="0" t="n">
        <v>387.46</v>
      </c>
      <c r="C1893" s="0" t="n">
        <v>403.31</v>
      </c>
      <c r="D1893" s="0" t="n">
        <v>39.21</v>
      </c>
      <c r="E1893" s="0" t="n">
        <v>179.04</v>
      </c>
      <c r="F1893" s="0" t="n">
        <v>219.9</v>
      </c>
      <c r="G1893" s="0" t="n">
        <v>2.38</v>
      </c>
      <c r="H1893" s="0" t="n">
        <v>3.61</v>
      </c>
      <c r="I1893" s="0" t="n">
        <v>4650.06</v>
      </c>
      <c r="J1893" s="0" t="n">
        <v>443.67</v>
      </c>
      <c r="K1893" s="0" t="n">
        <v>6.26</v>
      </c>
      <c r="L1893" s="0" t="n">
        <v>7.81</v>
      </c>
      <c r="M1893" s="0" t="n">
        <v>26.88</v>
      </c>
      <c r="N1893" s="0" t="n">
        <v>40.2</v>
      </c>
      <c r="O1893" s="0" t="n">
        <v>124.24</v>
      </c>
      <c r="P1893" s="0" t="n">
        <v>120.8</v>
      </c>
      <c r="Q1893" s="0" t="n">
        <v>21.27</v>
      </c>
      <c r="R1893" s="0" t="n">
        <v>188.8</v>
      </c>
      <c r="S1893" s="0" t="n">
        <v>25.7199993</v>
      </c>
      <c r="T1893" s="0" t="n">
        <v>31.7016678</v>
      </c>
      <c r="U1893" s="0" t="n">
        <v>22.3521996</v>
      </c>
      <c r="V1893" s="0" t="n">
        <v>22.3840008</v>
      </c>
      <c r="W1893" s="0" t="n">
        <v>50.56</v>
      </c>
      <c r="X1893" s="0" t="n">
        <v>7.25</v>
      </c>
      <c r="Y1893" s="0" t="n">
        <v>9.96</v>
      </c>
    </row>
    <row r="1894" customFormat="false" ht="13.5" hidden="false" customHeight="false" outlineLevel="0" collapsed="false">
      <c r="A1894" s="0" t="n">
        <v>188.9</v>
      </c>
      <c r="B1894" s="0" t="n">
        <v>380.6</v>
      </c>
      <c r="C1894" s="0" t="n">
        <v>399.21</v>
      </c>
      <c r="D1894" s="0" t="n">
        <v>40.17</v>
      </c>
      <c r="E1894" s="0" t="n">
        <v>172.46</v>
      </c>
      <c r="F1894" s="0" t="n">
        <v>224.27</v>
      </c>
      <c r="G1894" s="0" t="n">
        <v>2.38</v>
      </c>
      <c r="H1894" s="0" t="n">
        <v>3.61</v>
      </c>
      <c r="I1894" s="0" t="n">
        <v>4608.75</v>
      </c>
      <c r="J1894" s="0" t="n">
        <v>435.36</v>
      </c>
      <c r="K1894" s="0" t="n">
        <v>6.29</v>
      </c>
      <c r="L1894" s="0" t="n">
        <v>7.87</v>
      </c>
      <c r="M1894" s="0" t="n">
        <v>25.02</v>
      </c>
      <c r="N1894" s="0" t="n">
        <v>41.18</v>
      </c>
      <c r="O1894" s="0" t="n">
        <v>123.37</v>
      </c>
      <c r="P1894" s="0" t="n">
        <v>121.06</v>
      </c>
      <c r="Q1894" s="0" t="n">
        <v>21.28</v>
      </c>
      <c r="R1894" s="0" t="n">
        <v>188.9</v>
      </c>
      <c r="S1894" s="0" t="n">
        <v>25.7070007</v>
      </c>
      <c r="T1894" s="0" t="n">
        <v>31.6576672</v>
      </c>
      <c r="U1894" s="0" t="n">
        <v>22.3542004</v>
      </c>
      <c r="V1894" s="0" t="n">
        <v>22.3793335</v>
      </c>
      <c r="W1894" s="0" t="n">
        <v>50.58</v>
      </c>
      <c r="X1894" s="0" t="n">
        <v>7.37</v>
      </c>
      <c r="Y1894" s="0" t="n">
        <v>10.11</v>
      </c>
    </row>
    <row r="1895" customFormat="false" ht="13.5" hidden="false" customHeight="false" outlineLevel="0" collapsed="false">
      <c r="A1895" s="0" t="n">
        <v>189</v>
      </c>
      <c r="B1895" s="0" t="n">
        <v>367.27</v>
      </c>
      <c r="C1895" s="0" t="n">
        <v>395.51</v>
      </c>
      <c r="D1895" s="0" t="n">
        <v>41.34</v>
      </c>
      <c r="E1895" s="0" t="n">
        <v>174.81</v>
      </c>
      <c r="F1895" s="0" t="n">
        <v>226.21</v>
      </c>
      <c r="G1895" s="0" t="n">
        <v>2.39</v>
      </c>
      <c r="H1895" s="0" t="n">
        <v>3.63</v>
      </c>
      <c r="I1895" s="0" t="n">
        <v>4589.34</v>
      </c>
      <c r="J1895" s="0" t="n">
        <v>436.19</v>
      </c>
      <c r="K1895" s="0" t="n">
        <v>6.29</v>
      </c>
      <c r="L1895" s="0" t="n">
        <v>8.04</v>
      </c>
      <c r="M1895" s="0" t="n">
        <v>23.88</v>
      </c>
      <c r="N1895" s="0" t="n">
        <v>41.73</v>
      </c>
      <c r="O1895" s="0" t="n">
        <v>124.36</v>
      </c>
      <c r="P1895" s="0" t="n">
        <v>120.67</v>
      </c>
      <c r="Q1895" s="0" t="n">
        <v>21.28</v>
      </c>
      <c r="R1895" s="0" t="n">
        <v>189</v>
      </c>
      <c r="S1895" s="0" t="n">
        <v>25.6868</v>
      </c>
      <c r="T1895" s="0" t="n">
        <v>31.6310005</v>
      </c>
      <c r="U1895" s="0" t="n">
        <v>22.3593998</v>
      </c>
      <c r="V1895" s="0" t="n">
        <v>22.3753338</v>
      </c>
      <c r="W1895" s="0" t="n">
        <v>50.6</v>
      </c>
      <c r="X1895" s="0" t="n">
        <v>7.48</v>
      </c>
      <c r="Y1895" s="0" t="n">
        <v>10.24</v>
      </c>
    </row>
    <row r="1896" customFormat="false" ht="13.5" hidden="false" customHeight="false" outlineLevel="0" collapsed="false">
      <c r="A1896" s="0" t="n">
        <v>189.1</v>
      </c>
      <c r="B1896" s="0" t="n">
        <v>353.45</v>
      </c>
      <c r="C1896" s="0" t="n">
        <v>391.83</v>
      </c>
      <c r="D1896" s="0" t="n">
        <v>41.53</v>
      </c>
      <c r="E1896" s="0" t="n">
        <v>179.98</v>
      </c>
      <c r="F1896" s="0" t="n">
        <v>226.7</v>
      </c>
      <c r="G1896" s="0" t="n">
        <v>2.4</v>
      </c>
      <c r="H1896" s="0" t="n">
        <v>3.72</v>
      </c>
      <c r="I1896" s="0" t="n">
        <v>4606.01</v>
      </c>
      <c r="J1896" s="0" t="n">
        <v>439.52</v>
      </c>
      <c r="K1896" s="0" t="n">
        <v>6.2</v>
      </c>
      <c r="L1896" s="0" t="n">
        <v>8.13</v>
      </c>
      <c r="M1896" s="0" t="n">
        <v>22.08</v>
      </c>
      <c r="N1896" s="0" t="n">
        <v>42.23</v>
      </c>
      <c r="O1896" s="0" t="n">
        <v>122.36</v>
      </c>
      <c r="P1896" s="0" t="n">
        <v>119.07</v>
      </c>
      <c r="Q1896" s="0" t="n">
        <v>21.28</v>
      </c>
      <c r="R1896" s="0" t="n">
        <v>189.1</v>
      </c>
      <c r="S1896" s="0" t="n">
        <v>25.6655998</v>
      </c>
      <c r="T1896" s="0" t="n">
        <v>31.616333</v>
      </c>
      <c r="U1896" s="0" t="n">
        <v>22.3638</v>
      </c>
      <c r="V1896" s="0" t="n">
        <v>22.375</v>
      </c>
      <c r="W1896" s="0" t="n">
        <v>50.62</v>
      </c>
      <c r="X1896" s="0" t="n">
        <v>7.58</v>
      </c>
      <c r="Y1896" s="0" t="n">
        <v>10.37</v>
      </c>
    </row>
    <row r="1897" customFormat="false" ht="13.5" hidden="false" customHeight="false" outlineLevel="0" collapsed="false">
      <c r="A1897" s="0" t="n">
        <v>189.2</v>
      </c>
      <c r="B1897" s="0" t="n">
        <v>341.64</v>
      </c>
      <c r="C1897" s="0" t="n">
        <v>378.69</v>
      </c>
      <c r="D1897" s="0" t="n">
        <v>42.01</v>
      </c>
      <c r="E1897" s="0" t="n">
        <v>182.33</v>
      </c>
      <c r="F1897" s="0" t="n">
        <v>229.13</v>
      </c>
      <c r="G1897" s="0" t="n">
        <v>2.41</v>
      </c>
      <c r="H1897" s="0" t="n">
        <v>3.77</v>
      </c>
      <c r="I1897" s="0" t="n">
        <v>4629.4</v>
      </c>
      <c r="J1897" s="0" t="n">
        <v>452.98</v>
      </c>
      <c r="K1897" s="0" t="n">
        <v>6.08</v>
      </c>
      <c r="L1897" s="0" t="n">
        <v>8.23</v>
      </c>
      <c r="M1897" s="0" t="n">
        <v>19.83</v>
      </c>
      <c r="N1897" s="0" t="n">
        <v>42.8</v>
      </c>
      <c r="O1897" s="0" t="n">
        <v>121.99</v>
      </c>
      <c r="P1897" s="0" t="n">
        <v>119.2</v>
      </c>
      <c r="Q1897" s="0" t="n">
        <v>21.28</v>
      </c>
      <c r="R1897" s="0" t="n">
        <v>189.2</v>
      </c>
      <c r="S1897" s="0" t="n">
        <v>25.6453991</v>
      </c>
      <c r="T1897" s="0" t="n">
        <v>31.6130009</v>
      </c>
      <c r="U1897" s="0" t="n">
        <v>22.3705997</v>
      </c>
      <c r="V1897" s="0" t="n">
        <v>22.3773327</v>
      </c>
      <c r="W1897" s="0" t="n">
        <v>50.64</v>
      </c>
      <c r="X1897" s="0" t="n">
        <v>7.66</v>
      </c>
      <c r="Y1897" s="0" t="n">
        <v>10.52</v>
      </c>
    </row>
    <row r="1898" customFormat="false" ht="13.5" hidden="false" customHeight="false" outlineLevel="0" collapsed="false">
      <c r="A1898" s="0" t="n">
        <v>189.3</v>
      </c>
      <c r="B1898" s="0" t="n">
        <v>339.47</v>
      </c>
      <c r="C1898" s="0" t="n">
        <v>357.4</v>
      </c>
      <c r="D1898" s="0" t="n">
        <v>41.92</v>
      </c>
      <c r="E1898" s="0" t="n">
        <v>187.03</v>
      </c>
      <c r="F1898" s="0" t="n">
        <v>231.55</v>
      </c>
      <c r="G1898" s="0" t="n">
        <v>2.41</v>
      </c>
      <c r="H1898" s="0" t="n">
        <v>3.79</v>
      </c>
      <c r="I1898" s="0" t="n">
        <v>4656.43</v>
      </c>
      <c r="J1898" s="0" t="n">
        <v>467.74</v>
      </c>
      <c r="K1898" s="0" t="n">
        <v>5.94</v>
      </c>
      <c r="L1898" s="0" t="n">
        <v>8.73</v>
      </c>
      <c r="M1898" s="0" t="n">
        <v>21.88</v>
      </c>
      <c r="N1898" s="0" t="n">
        <v>40.16</v>
      </c>
      <c r="O1898" s="0" t="n">
        <v>123.62</v>
      </c>
      <c r="P1898" s="0" t="n">
        <v>119.33</v>
      </c>
      <c r="Q1898" s="0" t="n">
        <v>21.29</v>
      </c>
      <c r="R1898" s="0" t="n">
        <v>189.3</v>
      </c>
      <c r="S1898" s="0" t="n">
        <v>25.6278</v>
      </c>
      <c r="T1898" s="0" t="n">
        <v>31.5983334</v>
      </c>
      <c r="U1898" s="0" t="n">
        <v>22.3754005</v>
      </c>
      <c r="V1898" s="0" t="n">
        <v>22.3773327</v>
      </c>
      <c r="W1898" s="0" t="n">
        <v>50.66</v>
      </c>
      <c r="X1898" s="0" t="n">
        <v>7.73</v>
      </c>
      <c r="Y1898" s="0" t="n">
        <v>10.65</v>
      </c>
    </row>
    <row r="1899" customFormat="false" ht="13.5" hidden="false" customHeight="false" outlineLevel="0" collapsed="false">
      <c r="A1899" s="0" t="n">
        <v>189.4</v>
      </c>
      <c r="B1899" s="0" t="n">
        <v>348</v>
      </c>
      <c r="C1899" s="0" t="n">
        <v>351.66</v>
      </c>
      <c r="D1899" s="0" t="n">
        <v>41.72</v>
      </c>
      <c r="E1899" s="0" t="n">
        <v>195.02</v>
      </c>
      <c r="F1899" s="0" t="n">
        <v>235.92</v>
      </c>
      <c r="G1899" s="0" t="n">
        <v>2.41</v>
      </c>
      <c r="H1899" s="0" t="n">
        <v>3.77</v>
      </c>
      <c r="I1899" s="0" t="n">
        <v>4686.19</v>
      </c>
      <c r="J1899" s="0" t="n">
        <v>475.12</v>
      </c>
      <c r="K1899" s="0" t="n">
        <v>5.81</v>
      </c>
      <c r="L1899" s="0" t="n">
        <v>8.48</v>
      </c>
      <c r="M1899" s="0" t="n">
        <v>18.72</v>
      </c>
      <c r="N1899" s="0" t="n">
        <v>41.28</v>
      </c>
      <c r="O1899" s="0" t="n">
        <v>122.24</v>
      </c>
      <c r="P1899" s="0" t="n">
        <v>119.47</v>
      </c>
      <c r="Q1899" s="0" t="n">
        <v>21.29</v>
      </c>
      <c r="R1899" s="0" t="n">
        <v>189.4</v>
      </c>
      <c r="S1899" s="0" t="n">
        <v>25.6026001</v>
      </c>
      <c r="T1899" s="0" t="n">
        <v>31.5510006</v>
      </c>
      <c r="U1899" s="0" t="n">
        <v>22.3812008</v>
      </c>
      <c r="V1899" s="0" t="n">
        <v>22.3736668</v>
      </c>
      <c r="W1899" s="0" t="n">
        <v>50.68</v>
      </c>
      <c r="X1899" s="0" t="n">
        <v>7.8</v>
      </c>
      <c r="Y1899" s="0" t="n">
        <v>10.71</v>
      </c>
    </row>
    <row r="1900" customFormat="false" ht="13.5" hidden="false" customHeight="false" outlineLevel="0" collapsed="false">
      <c r="A1900" s="0" t="n">
        <v>189.5</v>
      </c>
      <c r="B1900" s="0" t="n">
        <v>353.01</v>
      </c>
      <c r="C1900" s="0" t="n">
        <v>341.78</v>
      </c>
      <c r="D1900" s="0" t="n">
        <v>41.82</v>
      </c>
      <c r="E1900" s="0" t="n">
        <v>199.25</v>
      </c>
      <c r="F1900" s="0" t="n">
        <v>240.29</v>
      </c>
      <c r="G1900" s="0" t="n">
        <v>2.4</v>
      </c>
      <c r="H1900" s="0" t="n">
        <v>3.71</v>
      </c>
      <c r="I1900" s="0" t="n">
        <v>4731.19</v>
      </c>
      <c r="J1900" s="0" t="n">
        <v>488.45</v>
      </c>
      <c r="K1900" s="0" t="n">
        <v>5.71</v>
      </c>
      <c r="L1900" s="0" t="n">
        <v>8.24</v>
      </c>
      <c r="M1900" s="0" t="n">
        <v>18.49</v>
      </c>
      <c r="N1900" s="0" t="n">
        <v>41.19</v>
      </c>
      <c r="O1900" s="0" t="n">
        <v>121.86</v>
      </c>
      <c r="P1900" s="0" t="n">
        <v>119.73</v>
      </c>
      <c r="Q1900" s="0" t="n">
        <v>21.29</v>
      </c>
      <c r="R1900" s="0" t="n">
        <v>189.5</v>
      </c>
      <c r="S1900" s="0" t="n">
        <v>25.5804005</v>
      </c>
      <c r="T1900" s="0" t="n">
        <v>31.5026665</v>
      </c>
      <c r="U1900" s="0" t="n">
        <v>22.3854008</v>
      </c>
      <c r="V1900" s="0" t="n">
        <v>22.3740005</v>
      </c>
      <c r="W1900" s="0" t="n">
        <v>50.7</v>
      </c>
      <c r="X1900" s="0" t="n">
        <v>7.88</v>
      </c>
      <c r="Y1900" s="0" t="n">
        <v>10.72</v>
      </c>
    </row>
    <row r="1901" customFormat="false" ht="13.5" hidden="false" customHeight="false" outlineLevel="0" collapsed="false">
      <c r="A1901" s="0" t="n">
        <v>189.6</v>
      </c>
      <c r="B1901" s="0" t="n">
        <v>355.3</v>
      </c>
      <c r="C1901" s="0" t="n">
        <v>337.18</v>
      </c>
      <c r="D1901" s="0" t="n">
        <v>41.24</v>
      </c>
      <c r="E1901" s="0" t="n">
        <v>212.88</v>
      </c>
      <c r="F1901" s="0" t="n">
        <v>244.17</v>
      </c>
      <c r="G1901" s="0" t="n">
        <v>2.4</v>
      </c>
      <c r="H1901" s="0" t="n">
        <v>3.62</v>
      </c>
      <c r="I1901" s="0" t="n">
        <v>4771.79</v>
      </c>
      <c r="J1901" s="0" t="n">
        <v>492.74</v>
      </c>
      <c r="K1901" s="0" t="n">
        <v>5.62</v>
      </c>
      <c r="L1901" s="0" t="n">
        <v>7.9</v>
      </c>
      <c r="M1901" s="0" t="n">
        <v>20.45</v>
      </c>
      <c r="N1901" s="0" t="n">
        <v>40.78</v>
      </c>
      <c r="O1901" s="0" t="n">
        <v>121.86</v>
      </c>
      <c r="P1901" s="0" t="n">
        <v>120.13</v>
      </c>
      <c r="Q1901" s="0" t="n">
        <v>21.29</v>
      </c>
      <c r="R1901" s="0" t="n">
        <v>189.6</v>
      </c>
      <c r="S1901" s="0" t="n">
        <v>25.5620003</v>
      </c>
      <c r="T1901" s="0" t="n">
        <v>31.4599991</v>
      </c>
      <c r="U1901" s="0" t="n">
        <v>22.3901997</v>
      </c>
      <c r="V1901" s="0" t="n">
        <v>22.376667</v>
      </c>
      <c r="W1901" s="0" t="n">
        <v>50.72</v>
      </c>
      <c r="X1901" s="0" t="n">
        <v>7.96</v>
      </c>
      <c r="Y1901" s="0" t="n">
        <v>10.76</v>
      </c>
    </row>
    <row r="1902" customFormat="false" ht="13.5" hidden="false" customHeight="false" outlineLevel="0" collapsed="false">
      <c r="A1902" s="0" t="n">
        <v>189.7</v>
      </c>
      <c r="B1902" s="0" t="n">
        <v>366.06</v>
      </c>
      <c r="C1902" s="0" t="n">
        <v>344.4</v>
      </c>
      <c r="D1902" s="0" t="n">
        <v>40.85</v>
      </c>
      <c r="E1902" s="0" t="n">
        <v>238.25</v>
      </c>
      <c r="F1902" s="0" t="n">
        <v>250.49</v>
      </c>
      <c r="G1902" s="0" t="n">
        <v>2.41</v>
      </c>
      <c r="H1902" s="0" t="n">
        <v>3.56</v>
      </c>
      <c r="I1902" s="0" t="n">
        <v>4794.88</v>
      </c>
      <c r="J1902" s="0" t="n">
        <v>500.6</v>
      </c>
      <c r="K1902" s="0" t="n">
        <v>5.55</v>
      </c>
      <c r="L1902" s="0" t="n">
        <v>8.17</v>
      </c>
      <c r="M1902" s="0" t="n">
        <v>19.67</v>
      </c>
      <c r="N1902" s="0" t="n">
        <v>40.02</v>
      </c>
      <c r="O1902" s="0" t="n">
        <v>121.86</v>
      </c>
      <c r="P1902" s="0" t="n">
        <v>119.87</v>
      </c>
      <c r="Q1902" s="0" t="n">
        <v>21.29</v>
      </c>
      <c r="R1902" s="0" t="n">
        <v>189.7</v>
      </c>
      <c r="S1902" s="0" t="n">
        <v>25.5457993</v>
      </c>
      <c r="T1902" s="0" t="n">
        <v>31.4249992</v>
      </c>
      <c r="U1902" s="0" t="n">
        <v>22.3938007</v>
      </c>
      <c r="V1902" s="0" t="n">
        <v>22.385334</v>
      </c>
      <c r="W1902" s="0" t="n">
        <v>50.74</v>
      </c>
      <c r="X1902" s="0" t="n">
        <v>8.02</v>
      </c>
      <c r="Y1902" s="0" t="n">
        <v>10.82</v>
      </c>
    </row>
    <row r="1903" customFormat="false" ht="13.5" hidden="false" customHeight="false" outlineLevel="0" collapsed="false">
      <c r="A1903" s="0" t="n">
        <v>189.8</v>
      </c>
      <c r="B1903" s="0" t="n">
        <v>376.56</v>
      </c>
      <c r="C1903" s="0" t="n">
        <v>347.88</v>
      </c>
      <c r="D1903" s="0" t="n">
        <v>40.27</v>
      </c>
      <c r="E1903" s="0" t="n">
        <v>258.93</v>
      </c>
      <c r="F1903" s="0" t="n">
        <v>257.28</v>
      </c>
      <c r="G1903" s="0" t="n">
        <v>2.42</v>
      </c>
      <c r="H1903" s="0" t="n">
        <v>3.55</v>
      </c>
      <c r="I1903" s="0" t="n">
        <v>4784.64</v>
      </c>
      <c r="J1903" s="0" t="n">
        <v>507.26</v>
      </c>
      <c r="K1903" s="0" t="n">
        <v>5.5</v>
      </c>
      <c r="L1903" s="0" t="n">
        <v>8.12</v>
      </c>
      <c r="M1903" s="0" t="n">
        <v>19.41</v>
      </c>
      <c r="N1903" s="0" t="n">
        <v>39.79</v>
      </c>
      <c r="O1903" s="0" t="n">
        <v>121.74</v>
      </c>
      <c r="P1903" s="0" t="n">
        <v>119.6</v>
      </c>
      <c r="Q1903" s="0" t="n">
        <v>21.3</v>
      </c>
      <c r="R1903" s="0" t="n">
        <v>189.8</v>
      </c>
      <c r="S1903" s="0" t="n">
        <v>25.5219994</v>
      </c>
      <c r="T1903" s="0" t="n">
        <v>31.3876667</v>
      </c>
      <c r="U1903" s="0" t="n">
        <v>22.3978004</v>
      </c>
      <c r="V1903" s="0" t="n">
        <v>22.392334</v>
      </c>
      <c r="W1903" s="0" t="n">
        <v>50.76</v>
      </c>
      <c r="X1903" s="0" t="n">
        <v>8.07</v>
      </c>
      <c r="Y1903" s="0" t="n">
        <v>10.85</v>
      </c>
    </row>
    <row r="1904" customFormat="false" ht="13.5" hidden="false" customHeight="false" outlineLevel="0" collapsed="false">
      <c r="A1904" s="0" t="n">
        <v>189.9</v>
      </c>
      <c r="B1904" s="0" t="n">
        <v>388.78</v>
      </c>
      <c r="C1904" s="0" t="n">
        <v>350.26</v>
      </c>
      <c r="D1904" s="0" t="n">
        <v>40.08</v>
      </c>
      <c r="E1904" s="0" t="n">
        <v>272.09</v>
      </c>
      <c r="F1904" s="0" t="n">
        <v>260.68</v>
      </c>
      <c r="G1904" s="0" t="n">
        <v>2.42</v>
      </c>
      <c r="H1904" s="0" t="n">
        <v>3.56</v>
      </c>
      <c r="I1904" s="0" t="n">
        <v>4792.26</v>
      </c>
      <c r="J1904" s="0" t="n">
        <v>509.05</v>
      </c>
      <c r="K1904" s="0" t="n">
        <v>5.43</v>
      </c>
      <c r="L1904" s="0" t="n">
        <v>7.83</v>
      </c>
      <c r="M1904" s="0" t="n">
        <v>22.46</v>
      </c>
      <c r="N1904" s="0" t="n">
        <v>38.55</v>
      </c>
      <c r="O1904" s="0" t="n">
        <v>121.86</v>
      </c>
      <c r="P1904" s="0" t="n">
        <v>120.13</v>
      </c>
      <c r="Q1904" s="0" t="n">
        <v>21.3</v>
      </c>
      <c r="R1904" s="0" t="n">
        <v>189.9</v>
      </c>
      <c r="S1904" s="0" t="n">
        <v>25.5048008</v>
      </c>
      <c r="T1904" s="0" t="n">
        <v>31.3696671</v>
      </c>
      <c r="U1904" s="0" t="n">
        <v>22.4015999</v>
      </c>
      <c r="V1904" s="0" t="n">
        <v>22.3943329</v>
      </c>
      <c r="W1904" s="0" t="n">
        <v>50.78</v>
      </c>
      <c r="X1904" s="0" t="n">
        <v>8.13</v>
      </c>
      <c r="Y1904" s="0" t="n">
        <v>10.88</v>
      </c>
    </row>
    <row r="1905" customFormat="false" ht="13.5" hidden="false" customHeight="false" outlineLevel="0" collapsed="false">
      <c r="A1905" s="0" t="n">
        <v>190</v>
      </c>
      <c r="B1905" s="0" t="n">
        <v>403.31</v>
      </c>
      <c r="C1905" s="0" t="n">
        <v>363.83</v>
      </c>
      <c r="D1905" s="0" t="n">
        <v>40.46</v>
      </c>
      <c r="E1905" s="0" t="n">
        <v>291.35</v>
      </c>
      <c r="F1905" s="0" t="n">
        <v>270.87</v>
      </c>
      <c r="G1905" s="0" t="n">
        <v>2.44</v>
      </c>
      <c r="H1905" s="0" t="n">
        <v>3.6</v>
      </c>
      <c r="I1905" s="0" t="n">
        <v>4791.79</v>
      </c>
      <c r="J1905" s="0" t="n">
        <v>510.55</v>
      </c>
      <c r="K1905" s="0" t="n">
        <v>5.36</v>
      </c>
      <c r="L1905" s="0" t="n">
        <v>7.8</v>
      </c>
      <c r="M1905" s="0" t="n">
        <v>24.24</v>
      </c>
      <c r="N1905" s="0" t="n">
        <v>38.22</v>
      </c>
      <c r="O1905" s="0" t="n">
        <v>121.61</v>
      </c>
      <c r="P1905" s="0" t="n">
        <v>119.87</v>
      </c>
      <c r="Q1905" s="0" t="n">
        <v>21.3</v>
      </c>
      <c r="R1905" s="0" t="n">
        <v>190</v>
      </c>
      <c r="S1905" s="0" t="n">
        <v>25.4876003</v>
      </c>
      <c r="T1905" s="0" t="n">
        <v>31.3563328</v>
      </c>
      <c r="U1905" s="0" t="n">
        <v>22.4023991</v>
      </c>
      <c r="V1905" s="0" t="n">
        <v>22.3966656</v>
      </c>
      <c r="W1905" s="0" t="n">
        <v>50.8</v>
      </c>
      <c r="X1905" s="0" t="n">
        <v>8.2</v>
      </c>
      <c r="Y1905" s="0" t="n">
        <v>10.93</v>
      </c>
    </row>
    <row r="1906" customFormat="false" ht="13.5" hidden="false" customHeight="false" outlineLevel="0" collapsed="false">
      <c r="A1906" s="0" t="n">
        <v>190.1</v>
      </c>
      <c r="B1906" s="0" t="n">
        <v>399.21</v>
      </c>
      <c r="C1906" s="0" t="n">
        <v>358.05</v>
      </c>
      <c r="D1906" s="0" t="n">
        <v>40.85</v>
      </c>
      <c r="E1906" s="0" t="n">
        <v>322.84</v>
      </c>
      <c r="F1906" s="0" t="n">
        <v>283.98</v>
      </c>
      <c r="G1906" s="0" t="n">
        <v>2.45</v>
      </c>
      <c r="H1906" s="0" t="n">
        <v>3.65</v>
      </c>
      <c r="I1906" s="0" t="n">
        <v>4830.84</v>
      </c>
      <c r="J1906" s="0" t="n">
        <v>520.67</v>
      </c>
      <c r="K1906" s="0" t="n">
        <v>5.28</v>
      </c>
      <c r="L1906" s="0" t="n">
        <v>7.39</v>
      </c>
      <c r="M1906" s="0" t="n">
        <v>24.58</v>
      </c>
      <c r="N1906" s="0" t="n">
        <v>39.91</v>
      </c>
      <c r="O1906" s="0" t="n">
        <v>121.49</v>
      </c>
      <c r="P1906" s="0" t="n">
        <v>120.27</v>
      </c>
      <c r="Q1906" s="0" t="n">
        <v>21.3</v>
      </c>
      <c r="R1906" s="0" t="n">
        <v>190.1</v>
      </c>
      <c r="S1906" s="0" t="n">
        <v>25.4605999</v>
      </c>
      <c r="T1906" s="0" t="n">
        <v>31.3696671</v>
      </c>
      <c r="U1906" s="0" t="n">
        <v>22.4023991</v>
      </c>
      <c r="V1906" s="0" t="n">
        <v>22.3953323</v>
      </c>
      <c r="W1906" s="0" t="n">
        <v>50.82</v>
      </c>
      <c r="X1906" s="0" t="n">
        <v>8.26</v>
      </c>
      <c r="Y1906" s="0" t="n">
        <v>11.03</v>
      </c>
    </row>
    <row r="1907" customFormat="false" ht="13.5" hidden="false" customHeight="false" outlineLevel="0" collapsed="false">
      <c r="A1907" s="0" t="n">
        <v>190.2</v>
      </c>
      <c r="B1907" s="0" t="n">
        <v>395.51</v>
      </c>
      <c r="C1907" s="0" t="n">
        <v>351.18</v>
      </c>
      <c r="D1907" s="0" t="n">
        <v>40.37</v>
      </c>
      <c r="E1907" s="0" t="n">
        <v>355.73</v>
      </c>
      <c r="F1907" s="0" t="n">
        <v>290.29</v>
      </c>
      <c r="G1907" s="0" t="n">
        <v>2.46</v>
      </c>
      <c r="H1907" s="0" t="n">
        <v>3.66</v>
      </c>
      <c r="I1907" s="0" t="n">
        <v>4851.55</v>
      </c>
      <c r="J1907" s="0" t="n">
        <v>529.42</v>
      </c>
      <c r="K1907" s="0" t="n">
        <v>5.18</v>
      </c>
      <c r="L1907" s="0" t="n">
        <v>7.42</v>
      </c>
      <c r="M1907" s="0" t="n">
        <v>23.9</v>
      </c>
      <c r="N1907" s="0" t="n">
        <v>40.45</v>
      </c>
      <c r="O1907" s="0" t="n">
        <v>121.36</v>
      </c>
      <c r="P1907" s="0" t="n">
        <v>119.07</v>
      </c>
      <c r="Q1907" s="0" t="n">
        <v>21.3</v>
      </c>
      <c r="R1907" s="0" t="n">
        <v>190.2</v>
      </c>
      <c r="S1907" s="0" t="n">
        <v>25.4384003</v>
      </c>
      <c r="T1907" s="0" t="n">
        <v>31.3536663</v>
      </c>
      <c r="U1907" s="0" t="n">
        <v>22.4023991</v>
      </c>
      <c r="V1907" s="0" t="n">
        <v>22.399334</v>
      </c>
      <c r="W1907" s="0" t="n">
        <v>50.84</v>
      </c>
      <c r="X1907" s="0" t="n">
        <v>8.31</v>
      </c>
      <c r="Y1907" s="0" t="n">
        <v>11.14</v>
      </c>
    </row>
    <row r="1908" customFormat="false" ht="13.5" hidden="false" customHeight="false" outlineLevel="0" collapsed="false">
      <c r="A1908" s="0" t="n">
        <v>190.3</v>
      </c>
      <c r="B1908" s="0" t="n">
        <v>391.83</v>
      </c>
      <c r="C1908" s="0" t="n">
        <v>345.78</v>
      </c>
      <c r="D1908" s="0" t="n">
        <v>39.88</v>
      </c>
      <c r="E1908" s="0" t="n">
        <v>390.04</v>
      </c>
      <c r="F1908" s="0" t="n">
        <v>295.63</v>
      </c>
      <c r="G1908" s="0" t="n">
        <v>2.46</v>
      </c>
      <c r="H1908" s="0" t="n">
        <v>3.65</v>
      </c>
      <c r="I1908" s="0" t="n">
        <v>4889.36</v>
      </c>
      <c r="J1908" s="0" t="n">
        <v>544.54</v>
      </c>
      <c r="K1908" s="0" t="n">
        <v>5.04</v>
      </c>
      <c r="L1908" s="0" t="n">
        <v>7.58</v>
      </c>
      <c r="M1908" s="0" t="n">
        <v>26</v>
      </c>
      <c r="N1908" s="0" t="n">
        <v>39.12</v>
      </c>
      <c r="O1908" s="0" t="n">
        <v>121.49</v>
      </c>
      <c r="P1908" s="0" t="n">
        <v>118.66</v>
      </c>
      <c r="Q1908" s="0" t="n">
        <v>21.3</v>
      </c>
      <c r="R1908" s="0" t="n">
        <v>190.3</v>
      </c>
      <c r="S1908" s="0" t="n">
        <v>25.4246006</v>
      </c>
      <c r="T1908" s="0" t="n">
        <v>31.3516674</v>
      </c>
      <c r="U1908" s="0" t="n">
        <v>22.4029999</v>
      </c>
      <c r="V1908" s="0" t="n">
        <v>22.4003334</v>
      </c>
      <c r="W1908" s="0" t="n">
        <v>50.86</v>
      </c>
      <c r="X1908" s="0" t="n">
        <v>8.39</v>
      </c>
      <c r="Y1908" s="0" t="n">
        <v>11.24</v>
      </c>
    </row>
    <row r="1909" customFormat="false" ht="13.5" hidden="false" customHeight="false" outlineLevel="0" collapsed="false">
      <c r="A1909" s="0" t="n">
        <v>190.4</v>
      </c>
      <c r="B1909" s="0" t="n">
        <v>378.69</v>
      </c>
      <c r="C1909" s="0" t="n">
        <v>334.75</v>
      </c>
      <c r="D1909" s="0" t="n">
        <v>39.69</v>
      </c>
      <c r="E1909" s="0" t="n">
        <v>431.86</v>
      </c>
      <c r="F1909" s="0" t="n">
        <v>302.91</v>
      </c>
      <c r="G1909" s="0" t="n">
        <v>2.47</v>
      </c>
      <c r="H1909" s="0" t="n">
        <v>3.63</v>
      </c>
      <c r="I1909" s="0" t="n">
        <v>4917.7</v>
      </c>
      <c r="J1909" s="0" t="n">
        <v>558.97</v>
      </c>
      <c r="K1909" s="0" t="n">
        <v>4.86</v>
      </c>
      <c r="L1909" s="0" t="n">
        <v>7.23</v>
      </c>
      <c r="M1909" s="0" t="n">
        <v>26.37</v>
      </c>
      <c r="N1909" s="0" t="n">
        <v>37.47</v>
      </c>
      <c r="O1909" s="0" t="n">
        <v>121.36</v>
      </c>
      <c r="P1909" s="0" t="n">
        <v>118.66</v>
      </c>
      <c r="Q1909" s="0" t="n">
        <v>21.31</v>
      </c>
      <c r="R1909" s="0" t="n">
        <v>190.4</v>
      </c>
      <c r="S1909" s="0" t="n">
        <v>25.4004002</v>
      </c>
      <c r="T1909" s="0" t="n">
        <v>31.3123341</v>
      </c>
      <c r="U1909" s="0" t="n">
        <v>22.4020004</v>
      </c>
      <c r="V1909" s="0" t="n">
        <v>22.4036674</v>
      </c>
      <c r="W1909" s="0" t="n">
        <v>50.88</v>
      </c>
      <c r="X1909" s="0" t="n">
        <v>8.53</v>
      </c>
      <c r="Y1909" s="0" t="n">
        <v>11.37</v>
      </c>
    </row>
    <row r="1910" customFormat="false" ht="13.5" hidden="false" customHeight="false" outlineLevel="0" collapsed="false">
      <c r="A1910" s="0" t="n">
        <v>190.5</v>
      </c>
      <c r="B1910" s="0" t="n">
        <v>357.4</v>
      </c>
      <c r="C1910" s="0" t="n">
        <v>323.38</v>
      </c>
      <c r="D1910" s="0" t="n">
        <v>39.69</v>
      </c>
      <c r="E1910" s="0" t="n">
        <v>476.97</v>
      </c>
      <c r="F1910" s="0" t="n">
        <v>312.62</v>
      </c>
      <c r="G1910" s="0" t="n">
        <v>2.47</v>
      </c>
      <c r="H1910" s="0" t="n">
        <v>3.63</v>
      </c>
      <c r="I1910" s="0" t="n">
        <v>4960.05</v>
      </c>
      <c r="J1910" s="0" t="n">
        <v>577.95</v>
      </c>
      <c r="K1910" s="0" t="n">
        <v>4.69</v>
      </c>
      <c r="L1910" s="0" t="n">
        <v>7.64</v>
      </c>
      <c r="M1910" s="0" t="n">
        <v>25.73</v>
      </c>
      <c r="N1910" s="0" t="n">
        <v>36.57</v>
      </c>
      <c r="O1910" s="0" t="n">
        <v>121.36</v>
      </c>
      <c r="P1910" s="0" t="n">
        <v>118.66</v>
      </c>
      <c r="Q1910" s="0" t="n">
        <v>21.31</v>
      </c>
      <c r="R1910" s="0" t="n">
        <v>190.5</v>
      </c>
      <c r="S1910" s="0" t="n">
        <v>25.3792</v>
      </c>
      <c r="T1910" s="0" t="n">
        <v>31.267334</v>
      </c>
      <c r="U1910" s="0" t="n">
        <v>22.4029999</v>
      </c>
      <c r="V1910" s="0" t="n">
        <v>22.4053326</v>
      </c>
      <c r="W1910" s="0" t="n">
        <v>50.9</v>
      </c>
      <c r="X1910" s="0" t="n">
        <v>8.67</v>
      </c>
      <c r="Y1910" s="0" t="n">
        <v>11.53</v>
      </c>
    </row>
    <row r="1911" customFormat="false" ht="13.5" hidden="false" customHeight="false" outlineLevel="0" collapsed="false">
      <c r="A1911" s="0" t="n">
        <v>190.6</v>
      </c>
      <c r="B1911" s="0" t="n">
        <v>351.66</v>
      </c>
      <c r="C1911" s="0" t="n">
        <v>323.67</v>
      </c>
      <c r="D1911" s="0" t="n">
        <v>40.27</v>
      </c>
      <c r="E1911" s="0" t="n">
        <v>514.57</v>
      </c>
      <c r="F1911" s="0" t="n">
        <v>323.3</v>
      </c>
      <c r="G1911" s="0" t="n">
        <v>2.48</v>
      </c>
      <c r="H1911" s="0" t="n">
        <v>3.63</v>
      </c>
      <c r="I1911" s="0" t="n">
        <v>4978.86</v>
      </c>
      <c r="J1911" s="0" t="n">
        <v>600.92</v>
      </c>
      <c r="K1911" s="0" t="n">
        <v>4.49</v>
      </c>
      <c r="L1911" s="0" t="n">
        <v>7.53</v>
      </c>
      <c r="M1911" s="0" t="n">
        <v>27.98</v>
      </c>
      <c r="N1911" s="0" t="n">
        <v>36.01</v>
      </c>
      <c r="O1911" s="0" t="n">
        <v>121.36</v>
      </c>
      <c r="P1911" s="0" t="n">
        <v>118.66</v>
      </c>
      <c r="Q1911" s="0" t="n">
        <v>21.31</v>
      </c>
      <c r="R1911" s="0" t="n">
        <v>190.6</v>
      </c>
      <c r="S1911" s="0" t="n">
        <v>25.3698006</v>
      </c>
      <c r="T1911" s="0" t="n">
        <v>31.2253342</v>
      </c>
      <c r="U1911" s="0" t="n">
        <v>22.4048004</v>
      </c>
      <c r="V1911" s="0" t="n">
        <v>22.4056664</v>
      </c>
      <c r="W1911" s="0" t="n">
        <v>50.92</v>
      </c>
      <c r="X1911" s="0" t="n">
        <v>8.8</v>
      </c>
      <c r="Y1911" s="0" t="n">
        <v>11.67</v>
      </c>
    </row>
    <row r="1912" customFormat="false" ht="13.5" hidden="false" customHeight="false" outlineLevel="0" collapsed="false">
      <c r="A1912" s="0" t="n">
        <v>190.7</v>
      </c>
      <c r="B1912" s="0" t="n">
        <v>341.78</v>
      </c>
      <c r="C1912" s="0" t="n">
        <v>317.83</v>
      </c>
      <c r="D1912" s="0" t="n">
        <v>40.66</v>
      </c>
      <c r="E1912" s="0" t="n">
        <v>551.22</v>
      </c>
      <c r="F1912" s="0" t="n">
        <v>334.47</v>
      </c>
      <c r="G1912" s="0" t="n">
        <v>2.48</v>
      </c>
      <c r="H1912" s="0" t="n">
        <v>3.69</v>
      </c>
      <c r="I1912" s="0" t="n">
        <v>5012.94</v>
      </c>
      <c r="J1912" s="0" t="n">
        <v>616.09</v>
      </c>
      <c r="K1912" s="0" t="n">
        <v>4.28</v>
      </c>
      <c r="L1912" s="0" t="n">
        <v>7.65</v>
      </c>
      <c r="M1912" s="0" t="n">
        <v>28.68</v>
      </c>
      <c r="N1912" s="0" t="n">
        <v>35.4</v>
      </c>
      <c r="O1912" s="0" t="n">
        <v>121.36</v>
      </c>
      <c r="P1912" s="0" t="n">
        <v>118.53</v>
      </c>
      <c r="Q1912" s="0" t="n">
        <v>21.31</v>
      </c>
      <c r="R1912" s="0" t="n">
        <v>190.7</v>
      </c>
      <c r="S1912" s="0" t="n">
        <v>25.3577995</v>
      </c>
      <c r="T1912" s="0" t="n">
        <v>31.2146664</v>
      </c>
      <c r="U1912" s="0" t="n">
        <v>22.4057999</v>
      </c>
      <c r="V1912" s="0" t="n">
        <v>22.4069996</v>
      </c>
      <c r="W1912" s="0" t="n">
        <v>50.94</v>
      </c>
      <c r="X1912" s="0" t="n">
        <v>8.91</v>
      </c>
      <c r="Y1912" s="0" t="n">
        <v>11.78</v>
      </c>
    </row>
    <row r="1913" customFormat="false" ht="13.5" hidden="false" customHeight="false" outlineLevel="0" collapsed="false">
      <c r="A1913" s="0" t="n">
        <v>190.8</v>
      </c>
      <c r="B1913" s="0" t="n">
        <v>337.18</v>
      </c>
      <c r="C1913" s="0" t="n">
        <v>317.4</v>
      </c>
      <c r="D1913" s="0" t="n">
        <v>41.53</v>
      </c>
      <c r="E1913" s="0" t="n">
        <v>583.18</v>
      </c>
      <c r="F1913" s="0" t="n">
        <v>350.97</v>
      </c>
      <c r="G1913" s="0" t="n">
        <v>2.47</v>
      </c>
      <c r="H1913" s="0" t="n">
        <v>3.78</v>
      </c>
      <c r="I1913" s="0" t="n">
        <v>5033.22</v>
      </c>
      <c r="J1913" s="0" t="n">
        <v>642.28</v>
      </c>
      <c r="K1913" s="0" t="n">
        <v>4.1</v>
      </c>
      <c r="L1913" s="0" t="n">
        <v>7.69</v>
      </c>
      <c r="M1913" s="0" t="n">
        <v>25.04</v>
      </c>
      <c r="N1913" s="0" t="n">
        <v>35.71</v>
      </c>
      <c r="O1913" s="0" t="n">
        <v>121.36</v>
      </c>
      <c r="P1913" s="0" t="n">
        <v>118.66</v>
      </c>
      <c r="Q1913" s="0" t="n">
        <v>21.31</v>
      </c>
      <c r="R1913" s="0" t="n">
        <v>190.8</v>
      </c>
      <c r="S1913" s="0" t="n">
        <v>25.3402004</v>
      </c>
      <c r="T1913" s="0" t="n">
        <v>31.2126656</v>
      </c>
      <c r="U1913" s="0" t="n">
        <v>22.4051991</v>
      </c>
      <c r="V1913" s="0" t="n">
        <v>22.4036655</v>
      </c>
      <c r="W1913" s="0" t="n">
        <v>50.96</v>
      </c>
      <c r="X1913" s="0" t="n">
        <v>8.99</v>
      </c>
      <c r="Y1913" s="0" t="n">
        <v>11.88</v>
      </c>
    </row>
    <row r="1914" customFormat="false" ht="13.5" hidden="false" customHeight="false" outlineLevel="0" collapsed="false">
      <c r="A1914" s="0" t="n">
        <v>190.9</v>
      </c>
      <c r="B1914" s="0" t="n">
        <v>344.4</v>
      </c>
      <c r="C1914" s="0" t="n">
        <v>315.98</v>
      </c>
      <c r="D1914" s="0" t="n">
        <v>41.72</v>
      </c>
      <c r="E1914" s="0" t="n">
        <v>608.55</v>
      </c>
      <c r="F1914" s="0" t="n">
        <v>365.05</v>
      </c>
      <c r="G1914" s="0" t="n">
        <v>2.46</v>
      </c>
      <c r="H1914" s="0" t="n">
        <v>3.85</v>
      </c>
      <c r="I1914" s="0" t="n">
        <v>5064.53</v>
      </c>
      <c r="J1914" s="0" t="n">
        <v>667.45</v>
      </c>
      <c r="K1914" s="0" t="n">
        <v>3.94</v>
      </c>
      <c r="L1914" s="0" t="n">
        <v>7.87</v>
      </c>
      <c r="M1914" s="0" t="n">
        <v>28.12</v>
      </c>
      <c r="N1914" s="0" t="n">
        <v>33.42</v>
      </c>
      <c r="O1914" s="0" t="n">
        <v>121.36</v>
      </c>
      <c r="P1914" s="0" t="n">
        <v>118.8</v>
      </c>
      <c r="Q1914" s="0" t="n">
        <v>21.32</v>
      </c>
      <c r="R1914" s="0" t="n">
        <v>190.9</v>
      </c>
      <c r="S1914" s="0" t="n">
        <v>25.3320007</v>
      </c>
      <c r="T1914" s="0" t="n">
        <v>31.2013321</v>
      </c>
      <c r="U1914" s="0" t="n">
        <v>22.4062004</v>
      </c>
      <c r="V1914" s="0" t="n">
        <v>22.3956661</v>
      </c>
      <c r="W1914" s="0" t="n">
        <v>50.98</v>
      </c>
      <c r="X1914" s="0" t="n">
        <v>9.05</v>
      </c>
      <c r="Y1914" s="0" t="n">
        <v>11.98</v>
      </c>
    </row>
    <row r="1915" customFormat="false" ht="13.5" hidden="false" customHeight="false" outlineLevel="0" collapsed="false">
      <c r="A1915" s="0" t="n">
        <v>191</v>
      </c>
      <c r="B1915" s="0" t="n">
        <v>347.88</v>
      </c>
      <c r="C1915" s="0" t="n">
        <v>311.28</v>
      </c>
      <c r="D1915" s="0" t="n">
        <v>41.53</v>
      </c>
      <c r="E1915" s="0" t="n">
        <v>626.41</v>
      </c>
      <c r="F1915" s="0" t="n">
        <v>374.76</v>
      </c>
      <c r="G1915" s="0" t="n">
        <v>2.45</v>
      </c>
      <c r="H1915" s="0" t="n">
        <v>3.91</v>
      </c>
      <c r="I1915" s="0" t="n">
        <v>5106.12</v>
      </c>
      <c r="J1915" s="0" t="n">
        <v>678.76</v>
      </c>
      <c r="K1915" s="0" t="n">
        <v>3.82</v>
      </c>
      <c r="L1915" s="0" t="n">
        <v>8.14</v>
      </c>
      <c r="M1915" s="0" t="n">
        <v>29.65</v>
      </c>
      <c r="N1915" s="0" t="n">
        <v>32.16</v>
      </c>
      <c r="O1915" s="0" t="n">
        <v>121.36</v>
      </c>
      <c r="P1915" s="0" t="n">
        <v>118.8</v>
      </c>
      <c r="Q1915" s="0" t="n">
        <v>21.32</v>
      </c>
      <c r="R1915" s="0" t="n">
        <v>191</v>
      </c>
      <c r="S1915" s="0" t="n">
        <v>25.3269997</v>
      </c>
      <c r="T1915" s="0" t="n">
        <v>31.1946659</v>
      </c>
      <c r="U1915" s="0" t="n">
        <v>22.4083996</v>
      </c>
      <c r="V1915" s="0" t="n">
        <v>22.3923321</v>
      </c>
      <c r="W1915" s="0" t="n">
        <v>51</v>
      </c>
      <c r="X1915" s="0" t="n">
        <v>9.05</v>
      </c>
      <c r="Y1915" s="0" t="n">
        <v>12.05</v>
      </c>
    </row>
    <row r="1916" customFormat="false" ht="13.5" hidden="false" customHeight="false" outlineLevel="0" collapsed="false">
      <c r="A1916" s="0" t="n">
        <v>191.1</v>
      </c>
      <c r="B1916" s="0" t="n">
        <v>350.26</v>
      </c>
      <c r="C1916" s="0" t="n">
        <v>311.78</v>
      </c>
      <c r="D1916" s="0" t="n">
        <v>41.24</v>
      </c>
      <c r="E1916" s="0" t="n">
        <v>636.75</v>
      </c>
      <c r="F1916" s="0" t="n">
        <v>382.04</v>
      </c>
      <c r="G1916" s="0" t="n">
        <v>2.45</v>
      </c>
      <c r="H1916" s="0" t="n">
        <v>3.97</v>
      </c>
      <c r="I1916" s="0" t="n">
        <v>5138.02</v>
      </c>
      <c r="J1916" s="0" t="n">
        <v>698.03</v>
      </c>
      <c r="K1916" s="0" t="n">
        <v>3.74</v>
      </c>
      <c r="L1916" s="0" t="n">
        <v>7.86</v>
      </c>
      <c r="M1916" s="0" t="n">
        <v>33.25</v>
      </c>
      <c r="N1916" s="0" t="n">
        <v>30.4</v>
      </c>
      <c r="O1916" s="0" t="n">
        <v>121.49</v>
      </c>
      <c r="P1916" s="0" t="n">
        <v>118.8</v>
      </c>
      <c r="Q1916" s="0" t="n">
        <v>21.32</v>
      </c>
      <c r="R1916" s="0" t="n">
        <v>191.1</v>
      </c>
      <c r="S1916" s="0" t="n">
        <v>25.3202</v>
      </c>
      <c r="T1916" s="0" t="n">
        <v>31.1796665</v>
      </c>
      <c r="U1916" s="0" t="n">
        <v>22.409399</v>
      </c>
      <c r="V1916" s="0" t="n">
        <v>22.3839989</v>
      </c>
      <c r="W1916" s="0" t="n">
        <v>51.02</v>
      </c>
      <c r="X1916" s="0" t="n">
        <v>8.99</v>
      </c>
      <c r="Y1916" s="0" t="n">
        <v>12.08</v>
      </c>
    </row>
    <row r="1917" customFormat="false" ht="13.5" hidden="false" customHeight="false" outlineLevel="0" collapsed="false">
      <c r="A1917" s="0" t="n">
        <v>191.2</v>
      </c>
      <c r="B1917" s="0" t="n">
        <v>363.83</v>
      </c>
      <c r="C1917" s="0" t="n">
        <v>312.53</v>
      </c>
      <c r="D1917" s="0" t="n">
        <v>40.85</v>
      </c>
      <c r="E1917" s="0" t="n">
        <v>634.4</v>
      </c>
      <c r="F1917" s="0" t="n">
        <v>388.84</v>
      </c>
      <c r="G1917" s="0" t="n">
        <v>2.45</v>
      </c>
      <c r="H1917" s="0" t="n">
        <v>3.99</v>
      </c>
      <c r="I1917" s="0" t="n">
        <v>5146.38</v>
      </c>
      <c r="J1917" s="0" t="n">
        <v>696.55</v>
      </c>
      <c r="K1917" s="0" t="n">
        <v>3.7</v>
      </c>
      <c r="L1917" s="0" t="n">
        <v>7.81</v>
      </c>
      <c r="M1917" s="0" t="n">
        <v>34.34</v>
      </c>
      <c r="N1917" s="0" t="n">
        <v>30.43</v>
      </c>
      <c r="O1917" s="0" t="n">
        <v>121.61</v>
      </c>
      <c r="P1917" s="0" t="n">
        <v>118.8</v>
      </c>
      <c r="Q1917" s="0" t="n">
        <v>21.32</v>
      </c>
      <c r="R1917" s="0" t="n">
        <v>191.2</v>
      </c>
      <c r="S1917" s="0" t="n">
        <v>25.3050003</v>
      </c>
      <c r="T1917" s="0" t="n">
        <v>31.1730003</v>
      </c>
      <c r="U1917" s="0" t="n">
        <v>22.412199</v>
      </c>
      <c r="V1917" s="0" t="n">
        <v>22.3783321</v>
      </c>
      <c r="W1917" s="0" t="n">
        <v>51.04</v>
      </c>
      <c r="X1917" s="0" t="n">
        <v>8.92</v>
      </c>
      <c r="Y1917" s="0" t="n">
        <v>12.11</v>
      </c>
    </row>
    <row r="1918" customFormat="false" ht="13.5" hidden="false" customHeight="false" outlineLevel="0" collapsed="false">
      <c r="A1918" s="0" t="n">
        <v>191.3</v>
      </c>
      <c r="B1918" s="0" t="n">
        <v>358.05</v>
      </c>
      <c r="C1918" s="0" t="n">
        <v>310.94</v>
      </c>
      <c r="D1918" s="0" t="n">
        <v>40.27</v>
      </c>
      <c r="E1918" s="0" t="n">
        <v>619.83</v>
      </c>
      <c r="F1918" s="0" t="n">
        <v>395.63</v>
      </c>
      <c r="G1918" s="0" t="n">
        <v>2.45</v>
      </c>
      <c r="H1918" s="0" t="n">
        <v>3.97</v>
      </c>
      <c r="I1918" s="0" t="n">
        <v>5149.71</v>
      </c>
      <c r="J1918" s="0" t="n">
        <v>695.83</v>
      </c>
      <c r="K1918" s="0" t="n">
        <v>3.69</v>
      </c>
      <c r="L1918" s="0" t="n">
        <v>7.77</v>
      </c>
      <c r="M1918" s="0" t="n">
        <v>35.33</v>
      </c>
      <c r="N1918" s="0" t="n">
        <v>32.56</v>
      </c>
      <c r="O1918" s="0" t="n">
        <v>121.86</v>
      </c>
      <c r="P1918" s="0" t="n">
        <v>118.93</v>
      </c>
      <c r="Q1918" s="0" t="n">
        <v>21.32</v>
      </c>
      <c r="R1918" s="0" t="n">
        <v>191.3</v>
      </c>
      <c r="S1918" s="0" t="n">
        <v>25.2929993</v>
      </c>
      <c r="T1918" s="0" t="n">
        <v>31.1539993</v>
      </c>
      <c r="U1918" s="0" t="n">
        <v>22.4167995</v>
      </c>
      <c r="V1918" s="0" t="n">
        <v>22.3670006</v>
      </c>
      <c r="W1918" s="0" t="n">
        <v>51.06</v>
      </c>
      <c r="X1918" s="0" t="n">
        <v>8.81</v>
      </c>
      <c r="Y1918" s="0" t="n">
        <v>12.14</v>
      </c>
    </row>
    <row r="1919" customFormat="false" ht="13.5" hidden="false" customHeight="false" outlineLevel="0" collapsed="false">
      <c r="A1919" s="0" t="n">
        <v>191.4</v>
      </c>
      <c r="B1919" s="0" t="n">
        <v>351.18</v>
      </c>
      <c r="C1919" s="0" t="n">
        <v>314.35</v>
      </c>
      <c r="D1919" s="0" t="n">
        <v>39.98</v>
      </c>
      <c r="E1919" s="0" t="n">
        <v>592.58</v>
      </c>
      <c r="F1919" s="0" t="n">
        <v>400.97</v>
      </c>
      <c r="G1919" s="0" t="n">
        <v>2.45</v>
      </c>
      <c r="H1919" s="0" t="n">
        <v>3.97</v>
      </c>
      <c r="I1919" s="0" t="n">
        <v>5134.21</v>
      </c>
      <c r="J1919" s="0" t="n">
        <v>698.21</v>
      </c>
      <c r="K1919" s="0" t="n">
        <v>3.73</v>
      </c>
      <c r="L1919" s="0" t="n">
        <v>7.56</v>
      </c>
      <c r="M1919" s="0" t="n">
        <v>39.58</v>
      </c>
      <c r="N1919" s="0" t="n">
        <v>31.17</v>
      </c>
      <c r="O1919" s="0" t="n">
        <v>121.74</v>
      </c>
      <c r="P1919" s="0" t="n">
        <v>118.8</v>
      </c>
      <c r="Q1919" s="0" t="n">
        <v>21.33</v>
      </c>
      <c r="R1919" s="0" t="n">
        <v>191.4</v>
      </c>
      <c r="S1919" s="0" t="n">
        <v>25.2863998</v>
      </c>
      <c r="T1919" s="0" t="n">
        <v>31.1446667</v>
      </c>
      <c r="U1919" s="0" t="n">
        <v>22.4206009</v>
      </c>
      <c r="V1919" s="0" t="n">
        <v>22.3573341</v>
      </c>
      <c r="W1919" s="0" t="n">
        <v>51.08</v>
      </c>
      <c r="X1919" s="0" t="n">
        <v>8.69</v>
      </c>
      <c r="Y1919" s="0" t="n">
        <v>12.08</v>
      </c>
    </row>
    <row r="1920" customFormat="false" ht="13.5" hidden="false" customHeight="false" outlineLevel="0" collapsed="false">
      <c r="A1920" s="0" t="n">
        <v>191.5</v>
      </c>
      <c r="B1920" s="0" t="n">
        <v>345.78</v>
      </c>
      <c r="C1920" s="0" t="n">
        <v>323.19</v>
      </c>
      <c r="D1920" s="0" t="n">
        <v>39.59</v>
      </c>
      <c r="E1920" s="0" t="n">
        <v>563.44</v>
      </c>
      <c r="F1920" s="0" t="n">
        <v>404.85</v>
      </c>
      <c r="G1920" s="0" t="n">
        <v>2.45</v>
      </c>
      <c r="H1920" s="0" t="n">
        <v>3.97</v>
      </c>
      <c r="I1920" s="0" t="n">
        <v>5115.95</v>
      </c>
      <c r="J1920" s="0" t="n">
        <v>685.24</v>
      </c>
      <c r="K1920" s="0" t="n">
        <v>3.75</v>
      </c>
      <c r="L1920" s="0" t="n">
        <v>7.39</v>
      </c>
      <c r="M1920" s="0" t="n">
        <v>38.57</v>
      </c>
      <c r="N1920" s="0" t="n">
        <v>32.75</v>
      </c>
      <c r="O1920" s="0" t="n">
        <v>121.74</v>
      </c>
      <c r="P1920" s="0" t="n">
        <v>118.93</v>
      </c>
      <c r="Q1920" s="0" t="n">
        <v>21.32</v>
      </c>
      <c r="R1920" s="0" t="n">
        <v>191.5</v>
      </c>
      <c r="S1920" s="0" t="n">
        <v>25.2691994</v>
      </c>
      <c r="T1920" s="0" t="n">
        <v>31.1446667</v>
      </c>
      <c r="U1920" s="0" t="n">
        <v>22.4234009</v>
      </c>
      <c r="V1920" s="0" t="n">
        <v>22.366333</v>
      </c>
      <c r="W1920" s="0" t="n">
        <v>51.1</v>
      </c>
      <c r="X1920" s="0" t="n">
        <v>8.59</v>
      </c>
      <c r="Y1920" s="0" t="n">
        <v>12</v>
      </c>
    </row>
    <row r="1921" customFormat="false" ht="13.5" hidden="false" customHeight="false" outlineLevel="0" collapsed="false">
      <c r="A1921" s="0" t="n">
        <v>191.6</v>
      </c>
      <c r="B1921" s="0" t="n">
        <v>334.75</v>
      </c>
      <c r="C1921" s="0" t="n">
        <v>326.93</v>
      </c>
      <c r="D1921" s="0" t="n">
        <v>39.4</v>
      </c>
      <c r="E1921" s="0" t="n">
        <v>543.7</v>
      </c>
      <c r="F1921" s="0" t="n">
        <v>411.17</v>
      </c>
      <c r="G1921" s="0" t="n">
        <v>2.45</v>
      </c>
      <c r="H1921" s="0" t="n">
        <v>3.95</v>
      </c>
      <c r="I1921" s="0" t="n">
        <v>5114.17</v>
      </c>
      <c r="J1921" s="0" t="n">
        <v>676.19</v>
      </c>
      <c r="K1921" s="0" t="n">
        <v>3.76</v>
      </c>
      <c r="L1921" s="0" t="n">
        <v>7.43</v>
      </c>
      <c r="M1921" s="0" t="n">
        <v>39.97</v>
      </c>
      <c r="N1921" s="0" t="n">
        <v>32.15</v>
      </c>
      <c r="O1921" s="0" t="n">
        <v>121.49</v>
      </c>
      <c r="P1921" s="0" t="n">
        <v>118.93</v>
      </c>
      <c r="Q1921" s="0" t="n">
        <v>21.33</v>
      </c>
      <c r="R1921" s="0" t="n">
        <v>191.6</v>
      </c>
      <c r="S1921" s="0" t="n">
        <v>25.2469997</v>
      </c>
      <c r="T1921" s="0" t="n">
        <v>31.1446667</v>
      </c>
      <c r="U1921" s="0" t="n">
        <v>22.4249992</v>
      </c>
      <c r="V1921" s="0" t="n">
        <v>22.371666</v>
      </c>
      <c r="W1921" s="0" t="n">
        <v>51.12</v>
      </c>
      <c r="X1921" s="0" t="n">
        <v>8.49</v>
      </c>
      <c r="Y1921" s="0" t="n">
        <v>11.93</v>
      </c>
    </row>
    <row r="1922" customFormat="false" ht="13.5" hidden="false" customHeight="false" outlineLevel="0" collapsed="false">
      <c r="A1922" s="0" t="n">
        <v>191.7</v>
      </c>
      <c r="B1922" s="0" t="n">
        <v>323.38</v>
      </c>
      <c r="C1922" s="0" t="n">
        <v>326.89</v>
      </c>
      <c r="D1922" s="0" t="n">
        <v>39.3</v>
      </c>
      <c r="E1922" s="0" t="n">
        <v>535.24</v>
      </c>
      <c r="F1922" s="0" t="n">
        <v>417.96</v>
      </c>
      <c r="G1922" s="0" t="n">
        <v>2.45</v>
      </c>
      <c r="H1922" s="0" t="n">
        <v>3.97</v>
      </c>
      <c r="I1922" s="0" t="n">
        <v>5093.45</v>
      </c>
      <c r="J1922" s="0" t="n">
        <v>680.24</v>
      </c>
      <c r="K1922" s="0" t="n">
        <v>3.78</v>
      </c>
      <c r="L1922" s="0" t="n">
        <v>7.88</v>
      </c>
      <c r="M1922" s="0" t="n">
        <v>41.9</v>
      </c>
      <c r="N1922" s="0" t="n">
        <v>31.46</v>
      </c>
      <c r="O1922" s="0" t="n">
        <v>121.49</v>
      </c>
      <c r="P1922" s="0" t="n">
        <v>119.2</v>
      </c>
      <c r="Q1922" s="0" t="n">
        <v>21.33</v>
      </c>
      <c r="R1922" s="0" t="n">
        <v>191.7</v>
      </c>
      <c r="S1922" s="0" t="n">
        <v>25.2348003</v>
      </c>
      <c r="T1922" s="0" t="n">
        <v>31.1606674</v>
      </c>
      <c r="U1922" s="0" t="n">
        <v>22.4258003</v>
      </c>
      <c r="V1922" s="0" t="n">
        <v>22.3959999</v>
      </c>
      <c r="W1922" s="0" t="n">
        <v>51.14</v>
      </c>
      <c r="X1922" s="0" t="n">
        <v>8.4</v>
      </c>
      <c r="Y1922" s="0" t="n">
        <v>11.86</v>
      </c>
    </row>
    <row r="1923" customFormat="false" ht="13.5" hidden="false" customHeight="false" outlineLevel="0" collapsed="false">
      <c r="A1923" s="0" t="n">
        <v>191.8</v>
      </c>
      <c r="B1923" s="0" t="n">
        <v>323.67</v>
      </c>
      <c r="C1923" s="0" t="n">
        <v>326.86</v>
      </c>
      <c r="D1923" s="0" t="n">
        <v>40.08</v>
      </c>
      <c r="E1923" s="0" t="n">
        <v>528.2</v>
      </c>
      <c r="F1923" s="0" t="n">
        <v>426.21</v>
      </c>
      <c r="G1923" s="0" t="n">
        <v>2.45</v>
      </c>
      <c r="H1923" s="0" t="n">
        <v>4.01</v>
      </c>
      <c r="I1923" s="0" t="n">
        <v>5097.5</v>
      </c>
      <c r="J1923" s="0" t="n">
        <v>679.4</v>
      </c>
      <c r="K1923" s="0" t="n">
        <v>3.77</v>
      </c>
      <c r="L1923" s="0" t="n">
        <v>7.36</v>
      </c>
      <c r="M1923" s="0" t="n">
        <v>38.33</v>
      </c>
      <c r="N1923" s="0" t="n">
        <v>33.6</v>
      </c>
      <c r="O1923" s="0" t="n">
        <v>121.86</v>
      </c>
      <c r="P1923" s="0" t="n">
        <v>119.33</v>
      </c>
      <c r="Q1923" s="0" t="n">
        <v>21.33</v>
      </c>
      <c r="R1923" s="0" t="n">
        <v>191.8</v>
      </c>
      <c r="S1923" s="0" t="n">
        <v>25.2294006</v>
      </c>
      <c r="T1923" s="0" t="n">
        <v>31.1553326</v>
      </c>
      <c r="U1923" s="0" t="n">
        <v>22.4256001</v>
      </c>
      <c r="V1923" s="0" t="n">
        <v>22.3959999</v>
      </c>
      <c r="W1923" s="0" t="n">
        <v>51.16</v>
      </c>
      <c r="X1923" s="0" t="n">
        <v>8.28</v>
      </c>
      <c r="Y1923" s="0" t="n">
        <v>11.75</v>
      </c>
    </row>
    <row r="1924" customFormat="false" ht="13.5" hidden="false" customHeight="false" outlineLevel="0" collapsed="false">
      <c r="A1924" s="0" t="n">
        <v>191.9</v>
      </c>
      <c r="B1924" s="0" t="n">
        <v>317.83</v>
      </c>
      <c r="C1924" s="0" t="n">
        <v>324.84</v>
      </c>
      <c r="D1924" s="0" t="n">
        <v>40.85</v>
      </c>
      <c r="E1924" s="0" t="n">
        <v>509.4</v>
      </c>
      <c r="F1924" s="0" t="n">
        <v>427.67</v>
      </c>
      <c r="G1924" s="0" t="n">
        <v>2.45</v>
      </c>
      <c r="H1924" s="0" t="n">
        <v>4.03</v>
      </c>
      <c r="I1924" s="0" t="n">
        <v>5106.67</v>
      </c>
      <c r="J1924" s="0" t="n">
        <v>684.52</v>
      </c>
      <c r="K1924" s="0" t="n">
        <v>3.74</v>
      </c>
      <c r="L1924" s="0" t="n">
        <v>7.64</v>
      </c>
      <c r="M1924" s="0" t="n">
        <v>36.82</v>
      </c>
      <c r="N1924" s="0" t="n">
        <v>33.93</v>
      </c>
      <c r="O1924" s="0" t="n">
        <v>121.86</v>
      </c>
      <c r="P1924" s="0" t="n">
        <v>119.6</v>
      </c>
      <c r="Q1924" s="0" t="n">
        <v>21.34</v>
      </c>
      <c r="R1924" s="0" t="n">
        <v>191.9</v>
      </c>
      <c r="S1924" s="0" t="n">
        <v>25.2108002</v>
      </c>
      <c r="T1924" s="0" t="n">
        <v>31.1313324</v>
      </c>
      <c r="U1924" s="0" t="n">
        <v>22.4258003</v>
      </c>
      <c r="V1924" s="0" t="n">
        <v>22.382</v>
      </c>
      <c r="W1924" s="0" t="n">
        <v>51.18</v>
      </c>
      <c r="X1924" s="0" t="n">
        <v>8.15</v>
      </c>
      <c r="Y1924" s="0" t="n">
        <v>11.56</v>
      </c>
    </row>
    <row r="1925" customFormat="false" ht="13.5" hidden="false" customHeight="false" outlineLevel="0" collapsed="false">
      <c r="A1925" s="0" t="n">
        <v>192</v>
      </c>
      <c r="B1925" s="0" t="n">
        <v>317.4</v>
      </c>
      <c r="C1925" s="0" t="n">
        <v>317.11</v>
      </c>
      <c r="D1925" s="0" t="n">
        <v>41.34</v>
      </c>
      <c r="E1925" s="0" t="n">
        <v>493.89</v>
      </c>
      <c r="F1925" s="0" t="n">
        <v>430.58</v>
      </c>
      <c r="G1925" s="0" t="n">
        <v>2.45</v>
      </c>
      <c r="H1925" s="0" t="n">
        <v>4.08</v>
      </c>
      <c r="I1925" s="0" t="n">
        <v>5113.81</v>
      </c>
      <c r="J1925" s="0" t="n">
        <v>692.14</v>
      </c>
      <c r="K1925" s="0" t="n">
        <v>3.71</v>
      </c>
      <c r="L1925" s="0" t="n">
        <v>7.78</v>
      </c>
      <c r="M1925" s="0" t="n">
        <v>34</v>
      </c>
      <c r="N1925" s="0" t="n">
        <v>35.34</v>
      </c>
      <c r="O1925" s="0" t="n">
        <v>121.74</v>
      </c>
      <c r="P1925" s="0" t="n">
        <v>119.2</v>
      </c>
      <c r="Q1925" s="0" t="n">
        <v>21.33</v>
      </c>
      <c r="R1925" s="0" t="n">
        <v>192</v>
      </c>
      <c r="S1925" s="0" t="n">
        <v>25.198</v>
      </c>
      <c r="T1925" s="0" t="n">
        <v>31.0673332</v>
      </c>
      <c r="U1925" s="0" t="n">
        <v>22.4276009</v>
      </c>
      <c r="V1925" s="0" t="n">
        <v>22.3373337</v>
      </c>
      <c r="W1925" s="0" t="n">
        <v>51.2</v>
      </c>
      <c r="X1925" s="0" t="n">
        <v>8.02</v>
      </c>
      <c r="Y1925" s="0" t="n">
        <v>11.37</v>
      </c>
    </row>
    <row r="1926" customFormat="false" ht="13.5" hidden="false" customHeight="false" outlineLevel="0" collapsed="false">
      <c r="A1926" s="0" t="n">
        <v>192.1</v>
      </c>
      <c r="B1926" s="0" t="n">
        <v>315.98</v>
      </c>
      <c r="C1926" s="0" t="n">
        <v>303.98</v>
      </c>
      <c r="D1926" s="0" t="n">
        <v>41.72</v>
      </c>
      <c r="E1926" s="0" t="n">
        <v>484.02</v>
      </c>
      <c r="F1926" s="0" t="n">
        <v>433.98</v>
      </c>
      <c r="G1926" s="0" t="n">
        <v>2.45</v>
      </c>
      <c r="H1926" s="0" t="n">
        <v>4.08</v>
      </c>
      <c r="I1926" s="0" t="n">
        <v>5140.36</v>
      </c>
      <c r="J1926" s="0" t="n">
        <v>697.5</v>
      </c>
      <c r="K1926" s="0" t="n">
        <v>3.68</v>
      </c>
      <c r="L1926" s="0" t="n">
        <v>7.71</v>
      </c>
      <c r="M1926" s="0" t="n">
        <v>33.56</v>
      </c>
      <c r="N1926" s="0" t="n">
        <v>33.15</v>
      </c>
      <c r="O1926" s="0" t="n">
        <v>121.61</v>
      </c>
      <c r="P1926" s="0" t="n">
        <v>118.8</v>
      </c>
      <c r="Q1926" s="0" t="n">
        <v>21.34</v>
      </c>
      <c r="R1926" s="0" t="n">
        <v>192.1</v>
      </c>
      <c r="S1926" s="0" t="n">
        <v>25.191</v>
      </c>
      <c r="T1926" s="0" t="n">
        <v>31.0209999</v>
      </c>
      <c r="U1926" s="0" t="n">
        <v>22.4312</v>
      </c>
      <c r="V1926" s="0" t="n">
        <v>22.3043327</v>
      </c>
      <c r="W1926" s="0" t="n">
        <v>51.22</v>
      </c>
      <c r="X1926" s="0" t="n">
        <v>7.89</v>
      </c>
      <c r="Y1926" s="0" t="n">
        <v>11.27</v>
      </c>
    </row>
    <row r="1927" customFormat="false" ht="13.5" hidden="false" customHeight="false" outlineLevel="0" collapsed="false">
      <c r="A1927" s="0" t="n">
        <v>192.2</v>
      </c>
      <c r="B1927" s="0" t="n">
        <v>311.28</v>
      </c>
      <c r="C1927" s="0" t="n">
        <v>295.62</v>
      </c>
      <c r="D1927" s="0" t="n">
        <v>41.82</v>
      </c>
      <c r="E1927" s="0" t="n">
        <v>481.67</v>
      </c>
      <c r="F1927" s="0" t="n">
        <v>437.86</v>
      </c>
      <c r="G1927" s="0" t="n">
        <v>2.45</v>
      </c>
      <c r="H1927" s="0" t="n">
        <v>4.05</v>
      </c>
      <c r="I1927" s="0" t="n">
        <v>5145.83</v>
      </c>
      <c r="J1927" s="0" t="n">
        <v>699.52</v>
      </c>
      <c r="K1927" s="0" t="n">
        <v>3.66</v>
      </c>
      <c r="L1927" s="0" t="n">
        <v>7.71</v>
      </c>
      <c r="M1927" s="0" t="n">
        <v>33.03</v>
      </c>
      <c r="N1927" s="0" t="n">
        <v>30.3</v>
      </c>
      <c r="O1927" s="0" t="n">
        <v>121.36</v>
      </c>
      <c r="P1927" s="0" t="n">
        <v>118.53</v>
      </c>
      <c r="Q1927" s="0" t="n">
        <v>21.34</v>
      </c>
      <c r="R1927" s="0" t="n">
        <v>192.2</v>
      </c>
      <c r="S1927" s="0" t="n">
        <v>25.1760006</v>
      </c>
      <c r="T1927" s="0" t="n">
        <v>31.0090008</v>
      </c>
      <c r="U1927" s="0" t="n">
        <v>22.4330006</v>
      </c>
      <c r="V1927" s="0" t="n">
        <v>22.2950001</v>
      </c>
      <c r="W1927" s="0" t="n">
        <v>51.24</v>
      </c>
      <c r="X1927" s="0" t="n">
        <v>7.73</v>
      </c>
      <c r="Y1927" s="0" t="n">
        <v>11.14</v>
      </c>
    </row>
    <row r="1928" customFormat="false" ht="13.5" hidden="false" customHeight="false" outlineLevel="0" collapsed="false">
      <c r="A1928" s="0" t="n">
        <v>192.3</v>
      </c>
      <c r="B1928" s="0" t="n">
        <v>311.78</v>
      </c>
      <c r="C1928" s="0" t="n">
        <v>283.08</v>
      </c>
      <c r="D1928" s="0" t="n">
        <v>41.43</v>
      </c>
      <c r="E1928" s="0" t="n">
        <v>484.02</v>
      </c>
      <c r="F1928" s="0" t="n">
        <v>437.86</v>
      </c>
      <c r="G1928" s="0" t="n">
        <v>2.45</v>
      </c>
      <c r="H1928" s="0" t="n">
        <v>4.03</v>
      </c>
      <c r="I1928" s="0" t="n">
        <v>5146.07</v>
      </c>
      <c r="J1928" s="0" t="n">
        <v>702.62</v>
      </c>
      <c r="K1928" s="0" t="n">
        <v>3.65</v>
      </c>
      <c r="L1928" s="0" t="n">
        <v>7.9</v>
      </c>
      <c r="M1928" s="0" t="n">
        <v>29.82</v>
      </c>
      <c r="N1928" s="0" t="n">
        <v>29.67</v>
      </c>
      <c r="O1928" s="0" t="n">
        <v>121.61</v>
      </c>
      <c r="P1928" s="0" t="n">
        <v>118.66</v>
      </c>
      <c r="Q1928" s="0" t="n">
        <v>21.34</v>
      </c>
      <c r="R1928" s="0" t="n">
        <v>192.3</v>
      </c>
      <c r="S1928" s="0" t="n">
        <v>25.1611996</v>
      </c>
      <c r="T1928" s="0" t="n">
        <v>31.0499992</v>
      </c>
      <c r="U1928" s="0" t="n">
        <v>22.4354</v>
      </c>
      <c r="V1928" s="0" t="n">
        <v>22.317667</v>
      </c>
      <c r="W1928" s="0" t="n">
        <v>51.26</v>
      </c>
      <c r="X1928" s="0" t="n">
        <v>7.6</v>
      </c>
      <c r="Y1928" s="0" t="n">
        <v>10.95</v>
      </c>
    </row>
    <row r="1929" customFormat="false" ht="13.5" hidden="false" customHeight="false" outlineLevel="0" collapsed="false">
      <c r="A1929" s="0" t="n">
        <v>192.4</v>
      </c>
      <c r="B1929" s="0" t="n">
        <v>312.53</v>
      </c>
      <c r="C1929" s="0" t="n">
        <v>277.06</v>
      </c>
      <c r="D1929" s="0" t="n">
        <v>41.34</v>
      </c>
      <c r="E1929" s="0" t="n">
        <v>492.01</v>
      </c>
      <c r="F1929" s="0" t="n">
        <v>441.26</v>
      </c>
      <c r="G1929" s="0" t="n">
        <v>2.45</v>
      </c>
      <c r="H1929" s="0" t="n">
        <v>4.01</v>
      </c>
      <c r="I1929" s="0" t="n">
        <v>5147.02</v>
      </c>
      <c r="J1929" s="0" t="n">
        <v>703.33</v>
      </c>
      <c r="K1929" s="0" t="n">
        <v>3.64</v>
      </c>
      <c r="L1929" s="0" t="n">
        <v>7.86</v>
      </c>
      <c r="M1929" s="0" t="n">
        <v>29.04</v>
      </c>
      <c r="N1929" s="0" t="n">
        <v>27.83</v>
      </c>
      <c r="O1929" s="0" t="n">
        <v>122.11</v>
      </c>
      <c r="P1929" s="0" t="n">
        <v>118.53</v>
      </c>
      <c r="Q1929" s="0" t="n">
        <v>21.35</v>
      </c>
      <c r="R1929" s="0" t="n">
        <v>192.4</v>
      </c>
      <c r="S1929" s="0" t="n">
        <v>25.1459999</v>
      </c>
      <c r="T1929" s="0" t="n">
        <v>31.0976658</v>
      </c>
      <c r="U1929" s="0" t="n">
        <v>22.4375992</v>
      </c>
      <c r="V1929" s="0" t="n">
        <v>22.3533325</v>
      </c>
      <c r="W1929" s="0" t="n">
        <v>51.28</v>
      </c>
      <c r="X1929" s="0" t="n">
        <v>7.51</v>
      </c>
      <c r="Y1929" s="0" t="n">
        <v>10.78</v>
      </c>
    </row>
    <row r="1930" customFormat="false" ht="13.5" hidden="false" customHeight="false" outlineLevel="0" collapsed="false">
      <c r="A1930" s="0" t="n">
        <v>192.5</v>
      </c>
      <c r="B1930" s="0" t="n">
        <v>310.94</v>
      </c>
      <c r="C1930" s="0" t="n">
        <v>269.65</v>
      </c>
      <c r="D1930" s="0" t="n">
        <v>40.95</v>
      </c>
      <c r="E1930" s="0" t="n">
        <v>518.33</v>
      </c>
      <c r="F1930" s="0" t="n">
        <v>444.66</v>
      </c>
      <c r="G1930" s="0" t="n">
        <v>2.45</v>
      </c>
      <c r="H1930" s="0" t="n">
        <v>3.97</v>
      </c>
      <c r="I1930" s="0" t="n">
        <v>5125.95</v>
      </c>
      <c r="J1930" s="0" t="n">
        <v>697.14</v>
      </c>
      <c r="K1930" s="0" t="n">
        <v>3.64</v>
      </c>
      <c r="L1930" s="0" t="n">
        <v>7.81</v>
      </c>
      <c r="M1930" s="0" t="n">
        <v>29.05</v>
      </c>
      <c r="N1930" s="0" t="n">
        <v>28.37</v>
      </c>
      <c r="O1930" s="0" t="n">
        <v>122.11</v>
      </c>
      <c r="P1930" s="0" t="n">
        <v>118.66</v>
      </c>
      <c r="Q1930" s="0" t="n">
        <v>21.34</v>
      </c>
      <c r="R1930" s="0" t="n">
        <v>192.5</v>
      </c>
      <c r="S1930" s="0" t="n">
        <v>25.1408005</v>
      </c>
      <c r="T1930" s="0" t="n">
        <v>31.1156673</v>
      </c>
      <c r="U1930" s="0" t="n">
        <v>22.4379997</v>
      </c>
      <c r="V1930" s="0" t="n">
        <v>22.3606663</v>
      </c>
      <c r="W1930" s="0" t="n">
        <v>51.3</v>
      </c>
      <c r="X1930" s="0" t="n">
        <v>7.46</v>
      </c>
      <c r="Y1930" s="0" t="n">
        <v>10.7</v>
      </c>
    </row>
    <row r="1931" customFormat="false" ht="13.5" hidden="false" customHeight="false" outlineLevel="0" collapsed="false">
      <c r="A1931" s="0" t="n">
        <v>192.6</v>
      </c>
      <c r="B1931" s="0" t="n">
        <v>314.35</v>
      </c>
      <c r="C1931" s="0" t="n">
        <v>264.3</v>
      </c>
      <c r="D1931" s="0" t="n">
        <v>41.14</v>
      </c>
      <c r="E1931" s="0" t="n">
        <v>545.11</v>
      </c>
      <c r="F1931" s="0" t="n">
        <v>447.09</v>
      </c>
      <c r="G1931" s="0" t="n">
        <v>2.45</v>
      </c>
      <c r="H1931" s="0" t="n">
        <v>3.97</v>
      </c>
      <c r="I1931" s="0" t="n">
        <v>5117.38</v>
      </c>
      <c r="J1931" s="0" t="n">
        <v>699.05</v>
      </c>
      <c r="K1931" s="0" t="n">
        <v>3.64</v>
      </c>
      <c r="L1931" s="0" t="n">
        <v>7.65</v>
      </c>
      <c r="M1931" s="0" t="n">
        <v>25.85</v>
      </c>
      <c r="N1931" s="0" t="n">
        <v>28.61</v>
      </c>
      <c r="O1931" s="0" t="n">
        <v>121.86</v>
      </c>
      <c r="P1931" s="0" t="n">
        <v>118.66</v>
      </c>
      <c r="Q1931" s="0" t="n">
        <v>21.35</v>
      </c>
      <c r="R1931" s="0" t="n">
        <v>192.6</v>
      </c>
      <c r="S1931" s="0" t="n">
        <v>25.1236</v>
      </c>
      <c r="T1931" s="0" t="n">
        <v>31.1173344</v>
      </c>
      <c r="U1931" s="0" t="n">
        <v>22.4389992</v>
      </c>
      <c r="V1931" s="0" t="n">
        <v>22.3616657</v>
      </c>
      <c r="W1931" s="0" t="n">
        <v>51.32</v>
      </c>
      <c r="X1931" s="0" t="n">
        <v>7.45</v>
      </c>
      <c r="Y1931" s="0" t="n">
        <v>10.65</v>
      </c>
    </row>
    <row r="1932" customFormat="false" ht="13.5" hidden="false" customHeight="false" outlineLevel="0" collapsed="false">
      <c r="A1932" s="0" t="n">
        <v>192.7</v>
      </c>
      <c r="B1932" s="0" t="n">
        <v>323.19</v>
      </c>
      <c r="C1932" s="0" t="n">
        <v>264.74</v>
      </c>
      <c r="D1932" s="0" t="n">
        <v>41.34</v>
      </c>
      <c r="E1932" s="0" t="n">
        <v>555.92</v>
      </c>
      <c r="F1932" s="0" t="n">
        <v>449.03</v>
      </c>
      <c r="G1932" s="0" t="n">
        <v>2.45</v>
      </c>
      <c r="H1932" s="0" t="n">
        <v>3.95</v>
      </c>
      <c r="I1932" s="0" t="n">
        <v>5118.93</v>
      </c>
      <c r="J1932" s="0" t="n">
        <v>697.02</v>
      </c>
      <c r="K1932" s="0" t="n">
        <v>3.63</v>
      </c>
      <c r="L1932" s="0" t="n">
        <v>7.87</v>
      </c>
      <c r="M1932" s="0" t="n">
        <v>27.02</v>
      </c>
      <c r="N1932" s="0" t="n">
        <v>28.18</v>
      </c>
      <c r="O1932" s="0" t="n">
        <v>121.86</v>
      </c>
      <c r="P1932" s="0" t="n">
        <v>118.66</v>
      </c>
      <c r="Q1932" s="0" t="n">
        <v>21.35</v>
      </c>
      <c r="R1932" s="0" t="n">
        <v>192.7</v>
      </c>
      <c r="S1932" s="0" t="n">
        <v>25.1144009</v>
      </c>
      <c r="T1932" s="0" t="n">
        <v>31.0933342</v>
      </c>
      <c r="U1932" s="0" t="n">
        <v>22.4400005</v>
      </c>
      <c r="V1932" s="0" t="n">
        <v>22.3316669</v>
      </c>
      <c r="W1932" s="0" t="n">
        <v>51.34</v>
      </c>
      <c r="X1932" s="0" t="n">
        <v>7.48</v>
      </c>
      <c r="Y1932" s="0" t="n">
        <v>10.63</v>
      </c>
    </row>
    <row r="1933" customFormat="false" ht="13.5" hidden="false" customHeight="false" outlineLevel="0" collapsed="false">
      <c r="A1933" s="0" t="n">
        <v>192.8</v>
      </c>
      <c r="B1933" s="0" t="n">
        <v>326.93</v>
      </c>
      <c r="C1933" s="0" t="n">
        <v>270.46</v>
      </c>
      <c r="D1933" s="0" t="n">
        <v>41.14</v>
      </c>
      <c r="E1933" s="0" t="n">
        <v>562.03</v>
      </c>
      <c r="F1933" s="0" t="n">
        <v>453.4</v>
      </c>
      <c r="G1933" s="0" t="n">
        <v>2.45</v>
      </c>
      <c r="H1933" s="0" t="n">
        <v>3.93</v>
      </c>
      <c r="I1933" s="0" t="n">
        <v>5100.36</v>
      </c>
      <c r="J1933" s="0" t="n">
        <v>695.95</v>
      </c>
      <c r="K1933" s="0" t="n">
        <v>3.62</v>
      </c>
      <c r="L1933" s="0" t="n">
        <v>7.39</v>
      </c>
      <c r="M1933" s="0" t="n">
        <v>25.67</v>
      </c>
      <c r="N1933" s="0" t="n">
        <v>29.74</v>
      </c>
      <c r="O1933" s="0" t="n">
        <v>121.61</v>
      </c>
      <c r="P1933" s="0" t="n">
        <v>118.53</v>
      </c>
      <c r="Q1933" s="0" t="n">
        <v>21.35</v>
      </c>
      <c r="R1933" s="0" t="n">
        <v>192.8</v>
      </c>
      <c r="S1933" s="0" t="n">
        <v>25.0995998</v>
      </c>
      <c r="T1933" s="0" t="n">
        <v>31.0960007</v>
      </c>
      <c r="U1933" s="0" t="n">
        <v>22.4414005</v>
      </c>
      <c r="V1933" s="0" t="n">
        <v>22.3330002</v>
      </c>
      <c r="W1933" s="0" t="n">
        <v>51.36</v>
      </c>
      <c r="X1933" s="0" t="n">
        <v>7.55</v>
      </c>
      <c r="Y1933" s="0" t="n">
        <v>10.63</v>
      </c>
    </row>
    <row r="1934" customFormat="false" ht="13.5" hidden="false" customHeight="false" outlineLevel="0" collapsed="false">
      <c r="A1934" s="0" t="n">
        <v>192.9</v>
      </c>
      <c r="B1934" s="0" t="n">
        <v>326.89</v>
      </c>
      <c r="C1934" s="0" t="n">
        <v>262.33</v>
      </c>
      <c r="D1934" s="0" t="n">
        <v>41.14</v>
      </c>
      <c r="E1934" s="0" t="n">
        <v>575.66</v>
      </c>
      <c r="F1934" s="0" t="n">
        <v>462.14</v>
      </c>
      <c r="G1934" s="0" t="n">
        <v>2.45</v>
      </c>
      <c r="H1934" s="0" t="n">
        <v>3.91</v>
      </c>
      <c r="I1934" s="0" t="n">
        <v>5097.98</v>
      </c>
      <c r="J1934" s="0" t="n">
        <v>699.52</v>
      </c>
      <c r="K1934" s="0" t="n">
        <v>3.61</v>
      </c>
      <c r="L1934" s="0" t="n">
        <v>7.28</v>
      </c>
      <c r="M1934" s="0" t="n">
        <v>25.53</v>
      </c>
      <c r="N1934" s="0" t="n">
        <v>29.08</v>
      </c>
      <c r="O1934" s="0" t="n">
        <v>121.36</v>
      </c>
      <c r="P1934" s="0" t="n">
        <v>118.66</v>
      </c>
      <c r="Q1934" s="0" t="n">
        <v>21.36</v>
      </c>
      <c r="R1934" s="0" t="n">
        <v>192.9</v>
      </c>
      <c r="S1934" s="0" t="n">
        <v>25.090601</v>
      </c>
      <c r="T1934" s="0" t="n">
        <v>31.0620003</v>
      </c>
      <c r="U1934" s="0" t="n">
        <v>22.4433994</v>
      </c>
      <c r="V1934" s="0" t="n">
        <v>22.3110008</v>
      </c>
      <c r="W1934" s="0" t="n">
        <v>51.38</v>
      </c>
      <c r="X1934" s="0" t="n">
        <v>7.68</v>
      </c>
      <c r="Y1934" s="0" t="n">
        <v>10.69</v>
      </c>
    </row>
    <row r="1935" customFormat="false" ht="13.5" hidden="false" customHeight="false" outlineLevel="0" collapsed="false">
      <c r="A1935" s="0" t="n">
        <v>193</v>
      </c>
      <c r="B1935" s="0" t="n">
        <v>326.86</v>
      </c>
      <c r="C1935" s="0" t="n">
        <v>263.43</v>
      </c>
      <c r="D1935" s="0" t="n">
        <v>41.24</v>
      </c>
      <c r="E1935" s="0" t="n">
        <v>583.65</v>
      </c>
      <c r="F1935" s="0" t="n">
        <v>466.99</v>
      </c>
      <c r="G1935" s="0" t="n">
        <v>2.44</v>
      </c>
      <c r="H1935" s="0" t="n">
        <v>3.93</v>
      </c>
      <c r="I1935" s="0" t="n">
        <v>5101.55</v>
      </c>
      <c r="J1935" s="0" t="n">
        <v>704.17</v>
      </c>
      <c r="K1935" s="0" t="n">
        <v>3.61</v>
      </c>
      <c r="L1935" s="0" t="n">
        <v>7.02</v>
      </c>
      <c r="M1935" s="0" t="n">
        <v>25.35</v>
      </c>
      <c r="N1935" s="0" t="n">
        <v>30.3</v>
      </c>
      <c r="O1935" s="0" t="n">
        <v>121.49</v>
      </c>
      <c r="P1935" s="0" t="n">
        <v>118.66</v>
      </c>
      <c r="Q1935" s="0" t="n">
        <v>21.36</v>
      </c>
      <c r="R1935" s="0" t="n">
        <v>193</v>
      </c>
      <c r="S1935" s="0" t="n">
        <v>25.0774002</v>
      </c>
      <c r="T1935" s="0" t="n">
        <v>31.0450001</v>
      </c>
      <c r="U1935" s="0" t="n">
        <v>22.4466</v>
      </c>
      <c r="V1935" s="0" t="n">
        <v>22.3036671</v>
      </c>
      <c r="W1935" s="0" t="n">
        <v>51.4</v>
      </c>
      <c r="X1935" s="0" t="n">
        <v>7.87</v>
      </c>
      <c r="Y1935" s="0" t="n">
        <v>10.84</v>
      </c>
    </row>
    <row r="1936" customFormat="false" ht="13.5" hidden="false" customHeight="false" outlineLevel="0" collapsed="false">
      <c r="A1936" s="0" t="n">
        <v>193.1</v>
      </c>
      <c r="B1936" s="0" t="n">
        <v>324.84</v>
      </c>
      <c r="C1936" s="0" t="n">
        <v>263.81</v>
      </c>
      <c r="D1936" s="0" t="n">
        <v>40.95</v>
      </c>
      <c r="E1936" s="0" t="n">
        <v>586.94</v>
      </c>
      <c r="F1936" s="0" t="n">
        <v>468.45</v>
      </c>
      <c r="G1936" s="0" t="n">
        <v>2.43</v>
      </c>
      <c r="H1936" s="0" t="n">
        <v>3.97</v>
      </c>
      <c r="I1936" s="0" t="n">
        <v>5107.38</v>
      </c>
      <c r="J1936" s="0" t="n">
        <v>701.67</v>
      </c>
      <c r="K1936" s="0" t="n">
        <v>3.61</v>
      </c>
      <c r="L1936" s="0" t="n">
        <v>7.23</v>
      </c>
      <c r="M1936" s="0" t="n">
        <v>26.49</v>
      </c>
      <c r="N1936" s="0" t="n">
        <v>29.33</v>
      </c>
      <c r="O1936" s="0" t="n">
        <v>121.36</v>
      </c>
      <c r="P1936" s="0" t="n">
        <v>118.66</v>
      </c>
      <c r="Q1936" s="0" t="n">
        <v>21.36</v>
      </c>
      <c r="R1936" s="0" t="n">
        <v>193.1</v>
      </c>
      <c r="S1936" s="0" t="n">
        <v>25.0674</v>
      </c>
      <c r="T1936" s="0" t="n">
        <v>31.0266666</v>
      </c>
      <c r="U1936" s="0" t="n">
        <v>22.4470005</v>
      </c>
      <c r="V1936" s="0" t="n">
        <v>22.291666</v>
      </c>
      <c r="W1936" s="0" t="n">
        <v>51.42</v>
      </c>
      <c r="X1936" s="0" t="n">
        <v>8.1</v>
      </c>
      <c r="Y1936" s="0" t="n">
        <v>11.01</v>
      </c>
    </row>
    <row r="1937" customFormat="false" ht="13.5" hidden="false" customHeight="false" outlineLevel="0" collapsed="false">
      <c r="A1937" s="0" t="n">
        <v>193.2</v>
      </c>
      <c r="B1937" s="0" t="n">
        <v>317.11</v>
      </c>
      <c r="C1937" s="0" t="n">
        <v>267.03</v>
      </c>
      <c r="D1937" s="0" t="n">
        <v>40.85</v>
      </c>
      <c r="E1937" s="0" t="n">
        <v>599.15</v>
      </c>
      <c r="F1937" s="0" t="n">
        <v>468.93</v>
      </c>
      <c r="G1937" s="0" t="n">
        <v>2.43</v>
      </c>
      <c r="H1937" s="0" t="n">
        <v>3.99</v>
      </c>
      <c r="I1937" s="0" t="n">
        <v>5113.57</v>
      </c>
      <c r="J1937" s="0" t="n">
        <v>696.9</v>
      </c>
      <c r="K1937" s="0" t="n">
        <v>3.61</v>
      </c>
      <c r="L1937" s="0" t="n">
        <v>7.18</v>
      </c>
      <c r="M1937" s="0" t="n">
        <v>25.87</v>
      </c>
      <c r="N1937" s="0" t="n">
        <v>31.01</v>
      </c>
      <c r="O1937" s="0" t="n">
        <v>121.49</v>
      </c>
      <c r="P1937" s="0" t="n">
        <v>118.66</v>
      </c>
      <c r="Q1937" s="0" t="n">
        <v>21.35</v>
      </c>
      <c r="R1937" s="0" t="n">
        <v>193.2</v>
      </c>
      <c r="S1937" s="0" t="n">
        <v>25.0594006</v>
      </c>
      <c r="T1937" s="0" t="n">
        <v>31.0336666</v>
      </c>
      <c r="U1937" s="0" t="n">
        <v>22.4491997</v>
      </c>
      <c r="V1937" s="0" t="n">
        <v>22.2953339</v>
      </c>
      <c r="W1937" s="0" t="n">
        <v>51.44</v>
      </c>
      <c r="X1937" s="0" t="n">
        <v>8.35</v>
      </c>
      <c r="Y1937" s="0" t="n">
        <v>11.22</v>
      </c>
    </row>
    <row r="1938" customFormat="false" ht="13.5" hidden="false" customHeight="false" outlineLevel="0" collapsed="false">
      <c r="A1938" s="0" t="n">
        <v>193.3</v>
      </c>
      <c r="B1938" s="0" t="n">
        <v>303.98</v>
      </c>
      <c r="C1938" s="0" t="n">
        <v>273.82</v>
      </c>
      <c r="D1938" s="0" t="n">
        <v>41.05</v>
      </c>
      <c r="E1938" s="0" t="n">
        <v>608.55</v>
      </c>
      <c r="F1938" s="0" t="n">
        <v>471.36</v>
      </c>
      <c r="G1938" s="0" t="n">
        <v>2.42</v>
      </c>
      <c r="H1938" s="0" t="n">
        <v>4.03</v>
      </c>
      <c r="I1938" s="0" t="n">
        <v>5128.1</v>
      </c>
      <c r="J1938" s="0" t="n">
        <v>700.48</v>
      </c>
      <c r="K1938" s="0" t="n">
        <v>3.61</v>
      </c>
      <c r="L1938" s="0" t="n">
        <v>7.26</v>
      </c>
      <c r="M1938" s="0" t="n">
        <v>25.89</v>
      </c>
      <c r="N1938" s="0" t="n">
        <v>31.82</v>
      </c>
      <c r="O1938" s="0" t="n">
        <v>121.49</v>
      </c>
      <c r="P1938" s="0" t="n">
        <v>118.66</v>
      </c>
      <c r="Q1938" s="0" t="n">
        <v>21.36</v>
      </c>
      <c r="R1938" s="0" t="n">
        <v>193.3</v>
      </c>
      <c r="S1938" s="0" t="n">
        <v>25.0570011</v>
      </c>
      <c r="T1938" s="0" t="n">
        <v>31.0109997</v>
      </c>
      <c r="U1938" s="0" t="n">
        <v>22.4512005</v>
      </c>
      <c r="V1938" s="0" t="n">
        <v>22.2893333</v>
      </c>
      <c r="W1938" s="0" t="n">
        <v>51.46</v>
      </c>
      <c r="X1938" s="0" t="n">
        <v>8.59</v>
      </c>
      <c r="Y1938" s="0" t="n">
        <v>11.45</v>
      </c>
    </row>
    <row r="1939" customFormat="false" ht="13.5" hidden="false" customHeight="false" outlineLevel="0" collapsed="false">
      <c r="A1939" s="0" t="n">
        <v>193.4</v>
      </c>
      <c r="B1939" s="0" t="n">
        <v>295.62</v>
      </c>
      <c r="C1939" s="0" t="n">
        <v>272.43</v>
      </c>
      <c r="D1939" s="0" t="n">
        <v>41.24</v>
      </c>
      <c r="E1939" s="0" t="n">
        <v>613.25</v>
      </c>
      <c r="F1939" s="0" t="n">
        <v>476.21</v>
      </c>
      <c r="G1939" s="0" t="n">
        <v>2.42</v>
      </c>
      <c r="H1939" s="0" t="n">
        <v>4.1</v>
      </c>
      <c r="I1939" s="0" t="n">
        <v>5132.98</v>
      </c>
      <c r="J1939" s="0" t="n">
        <v>703.81</v>
      </c>
      <c r="K1939" s="0" t="n">
        <v>3.62</v>
      </c>
      <c r="L1939" s="0" t="n">
        <v>7.3</v>
      </c>
      <c r="M1939" s="0" t="n">
        <v>23.31</v>
      </c>
      <c r="N1939" s="0" t="n">
        <v>31.66</v>
      </c>
      <c r="O1939" s="0" t="n">
        <v>121.61</v>
      </c>
      <c r="P1939" s="0" t="n">
        <v>118.66</v>
      </c>
      <c r="Q1939" s="0" t="n">
        <v>21.36</v>
      </c>
      <c r="R1939" s="0" t="n">
        <v>193.4</v>
      </c>
      <c r="S1939" s="0" t="n">
        <v>25.0512009</v>
      </c>
      <c r="T1939" s="0" t="n">
        <v>30.9799995</v>
      </c>
      <c r="U1939" s="0" t="n">
        <v>22.4526005</v>
      </c>
      <c r="V1939" s="0" t="n">
        <v>22.2800007</v>
      </c>
      <c r="W1939" s="0" t="n">
        <v>51.48</v>
      </c>
      <c r="X1939" s="0" t="n">
        <v>8.82</v>
      </c>
      <c r="Y1939" s="0" t="n">
        <v>11.69</v>
      </c>
    </row>
    <row r="1940" customFormat="false" ht="13.5" hidden="false" customHeight="false" outlineLevel="0" collapsed="false">
      <c r="A1940" s="0" t="n">
        <v>193.5</v>
      </c>
      <c r="B1940" s="0" t="n">
        <v>283.08</v>
      </c>
      <c r="C1940" s="0" t="n">
        <v>268.25</v>
      </c>
      <c r="D1940" s="0" t="n">
        <v>40.85</v>
      </c>
      <c r="E1940" s="0" t="n">
        <v>612.31</v>
      </c>
      <c r="F1940" s="0" t="n">
        <v>474.27</v>
      </c>
      <c r="G1940" s="0" t="n">
        <v>2.42</v>
      </c>
      <c r="H1940" s="0" t="n">
        <v>4.1</v>
      </c>
      <c r="I1940" s="0" t="n">
        <v>5146.07</v>
      </c>
      <c r="J1940" s="0" t="n">
        <v>705.95</v>
      </c>
      <c r="K1940" s="0" t="n">
        <v>3.62</v>
      </c>
      <c r="L1940" s="0" t="n">
        <v>7.13</v>
      </c>
      <c r="M1940" s="0" t="n">
        <v>25.57</v>
      </c>
      <c r="N1940" s="0" t="n">
        <v>30.49</v>
      </c>
      <c r="O1940" s="0" t="n">
        <v>121.86</v>
      </c>
      <c r="P1940" s="0" t="n">
        <v>118.66</v>
      </c>
      <c r="Q1940" s="0" t="n">
        <v>21.36</v>
      </c>
      <c r="R1940" s="0" t="n">
        <v>193.5</v>
      </c>
      <c r="S1940" s="0" t="n">
        <v>25.0400009</v>
      </c>
      <c r="T1940" s="0" t="n">
        <v>30.9596672</v>
      </c>
      <c r="U1940" s="0" t="n">
        <v>22.4514008</v>
      </c>
      <c r="V1940" s="0" t="n">
        <v>22.2723331</v>
      </c>
      <c r="W1940" s="0" t="n">
        <v>51.5</v>
      </c>
      <c r="X1940" s="0" t="n">
        <v>9.01</v>
      </c>
      <c r="Y1940" s="0" t="n">
        <v>11.95</v>
      </c>
    </row>
    <row r="1941" customFormat="false" ht="13.5" hidden="false" customHeight="false" outlineLevel="0" collapsed="false">
      <c r="A1941" s="0" t="n">
        <v>193.6</v>
      </c>
      <c r="B1941" s="0" t="n">
        <v>277.06</v>
      </c>
      <c r="C1941" s="0" t="n">
        <v>271.18</v>
      </c>
      <c r="D1941" s="0" t="n">
        <v>41.24</v>
      </c>
      <c r="E1941" s="0" t="n">
        <v>596.33</v>
      </c>
      <c r="F1941" s="0" t="n">
        <v>470.39</v>
      </c>
      <c r="G1941" s="0" t="n">
        <v>2.41</v>
      </c>
      <c r="H1941" s="0" t="n">
        <v>4.06</v>
      </c>
      <c r="I1941" s="0" t="n">
        <v>5154.05</v>
      </c>
      <c r="J1941" s="0" t="n">
        <v>704.28</v>
      </c>
      <c r="K1941" s="0" t="n">
        <v>3.61</v>
      </c>
      <c r="L1941" s="0" t="n">
        <v>7.4</v>
      </c>
      <c r="M1941" s="0" t="n">
        <v>24.77</v>
      </c>
      <c r="N1941" s="0" t="n">
        <v>29.28</v>
      </c>
      <c r="O1941" s="0" t="n">
        <v>122.11</v>
      </c>
      <c r="P1941" s="0" t="n">
        <v>118.8</v>
      </c>
      <c r="Q1941" s="0" t="n">
        <v>21.37</v>
      </c>
      <c r="R1941" s="0" t="n">
        <v>193.6</v>
      </c>
      <c r="S1941" s="0" t="n">
        <v>25.0426006</v>
      </c>
      <c r="T1941" s="0" t="n">
        <v>30.9516659</v>
      </c>
      <c r="U1941" s="0" t="n">
        <v>22.4533997</v>
      </c>
      <c r="V1941" s="0" t="n">
        <v>22.2703323</v>
      </c>
      <c r="W1941" s="0" t="n">
        <v>51.52</v>
      </c>
      <c r="X1941" s="0" t="n">
        <v>9.13</v>
      </c>
      <c r="Y1941" s="0" t="n">
        <v>12.14</v>
      </c>
    </row>
    <row r="1942" customFormat="false" ht="13.5" hidden="false" customHeight="false" outlineLevel="0" collapsed="false">
      <c r="A1942" s="0" t="n">
        <v>193.7</v>
      </c>
      <c r="B1942" s="0" t="n">
        <v>269.65</v>
      </c>
      <c r="C1942" s="0" t="n">
        <v>275.83</v>
      </c>
      <c r="D1942" s="0" t="n">
        <v>41.63</v>
      </c>
      <c r="E1942" s="0" t="n">
        <v>566.26</v>
      </c>
      <c r="F1942" s="0" t="n">
        <v>468.45</v>
      </c>
      <c r="G1942" s="0" t="n">
        <v>2.42</v>
      </c>
      <c r="H1942" s="0" t="n">
        <v>4.04</v>
      </c>
      <c r="I1942" s="0" t="n">
        <v>5146.19</v>
      </c>
      <c r="J1942" s="0" t="n">
        <v>702.74</v>
      </c>
      <c r="K1942" s="0" t="n">
        <v>3.6</v>
      </c>
      <c r="L1942" s="0" t="n">
        <v>7.72</v>
      </c>
      <c r="M1942" s="0" t="n">
        <v>26.7</v>
      </c>
      <c r="N1942" s="0" t="n">
        <v>27.06</v>
      </c>
      <c r="O1942" s="0" t="n">
        <v>125.11</v>
      </c>
      <c r="P1942" s="0" t="n">
        <v>118.93</v>
      </c>
      <c r="Q1942" s="0" t="n">
        <v>21.37</v>
      </c>
      <c r="R1942" s="0" t="n">
        <v>193.7</v>
      </c>
      <c r="S1942" s="0" t="n">
        <v>25.0324001</v>
      </c>
      <c r="T1942" s="0" t="n">
        <v>30.9430008</v>
      </c>
      <c r="U1942" s="0" t="n">
        <v>22.4533997</v>
      </c>
      <c r="V1942" s="0" t="n">
        <v>22.2679996</v>
      </c>
      <c r="W1942" s="0" t="n">
        <v>51.54</v>
      </c>
      <c r="X1942" s="0" t="n">
        <v>9.13</v>
      </c>
      <c r="Y1942" s="0" t="n">
        <v>12.22</v>
      </c>
    </row>
    <row r="1943" customFormat="false" ht="13.5" hidden="false" customHeight="false" outlineLevel="0" collapsed="false">
      <c r="A1943" s="0" t="n">
        <v>193.8</v>
      </c>
      <c r="B1943" s="0" t="n">
        <v>264.3</v>
      </c>
      <c r="C1943" s="0" t="n">
        <v>274.34</v>
      </c>
      <c r="D1943" s="0" t="n">
        <v>41.72</v>
      </c>
      <c r="E1943" s="0" t="n">
        <v>544.64</v>
      </c>
      <c r="F1943" s="0" t="n">
        <v>471.84</v>
      </c>
      <c r="G1943" s="0" t="n">
        <v>2.43</v>
      </c>
      <c r="H1943" s="0" t="n">
        <v>3.99</v>
      </c>
      <c r="I1943" s="0" t="n">
        <v>5134.76</v>
      </c>
      <c r="J1943" s="0" t="n">
        <v>703.69</v>
      </c>
      <c r="K1943" s="0" t="n">
        <v>3.58</v>
      </c>
      <c r="L1943" s="0" t="n">
        <v>8.06</v>
      </c>
      <c r="M1943" s="0" t="n">
        <v>26.01</v>
      </c>
      <c r="N1943" s="0" t="n">
        <v>26.67</v>
      </c>
      <c r="O1943" s="0" t="n">
        <v>123.49</v>
      </c>
      <c r="P1943" s="0" t="n">
        <v>118.8</v>
      </c>
      <c r="Q1943" s="0" t="n">
        <v>21.37</v>
      </c>
      <c r="R1943" s="0" t="n">
        <v>193.8</v>
      </c>
      <c r="S1943" s="0" t="n">
        <v>25.0161991</v>
      </c>
      <c r="T1943" s="0" t="n">
        <v>30.9343338</v>
      </c>
      <c r="U1943" s="0" t="n">
        <v>22.4528008</v>
      </c>
      <c r="V1943" s="0" t="n">
        <v>22.2666664</v>
      </c>
      <c r="W1943" s="0" t="n">
        <v>51.56</v>
      </c>
      <c r="X1943" s="0" t="n">
        <v>9</v>
      </c>
      <c r="Y1943" s="0" t="n">
        <v>12.23</v>
      </c>
    </row>
    <row r="1944" customFormat="false" ht="13.5" hidden="false" customHeight="false" outlineLevel="0" collapsed="false">
      <c r="A1944" s="0" t="n">
        <v>193.9</v>
      </c>
      <c r="B1944" s="0" t="n">
        <v>264.74</v>
      </c>
      <c r="C1944" s="0" t="n">
        <v>275.11</v>
      </c>
      <c r="D1944" s="0" t="n">
        <v>41.63</v>
      </c>
      <c r="E1944" s="0" t="n">
        <v>526.32</v>
      </c>
      <c r="F1944" s="0" t="n">
        <v>478.16</v>
      </c>
      <c r="G1944" s="0" t="n">
        <v>2.44</v>
      </c>
      <c r="H1944" s="0" t="n">
        <v>3.93</v>
      </c>
      <c r="I1944" s="0" t="n">
        <v>5139.76</v>
      </c>
      <c r="J1944" s="0" t="n">
        <v>711.9</v>
      </c>
      <c r="K1944" s="0" t="n">
        <v>3.58</v>
      </c>
      <c r="L1944" s="0" t="n">
        <v>8.33</v>
      </c>
      <c r="M1944" s="0" t="n">
        <v>24.03</v>
      </c>
      <c r="N1944" s="0" t="n">
        <v>26.05</v>
      </c>
      <c r="O1944" s="0" t="n">
        <v>120.98</v>
      </c>
      <c r="P1944" s="0" t="n">
        <v>118.13</v>
      </c>
      <c r="Q1944" s="0" t="n">
        <v>21.38</v>
      </c>
      <c r="R1944" s="0" t="n">
        <v>193.9</v>
      </c>
      <c r="S1944" s="0" t="n">
        <v>25.0042</v>
      </c>
      <c r="T1944" s="0" t="n">
        <v>30.9086666</v>
      </c>
      <c r="U1944" s="0" t="n">
        <v>22.4531994</v>
      </c>
      <c r="V1944" s="0" t="n">
        <v>22.2616673</v>
      </c>
      <c r="W1944" s="0" t="n">
        <v>51.58</v>
      </c>
      <c r="X1944" s="0" t="n">
        <v>8.76</v>
      </c>
      <c r="Y1944" s="0" t="n">
        <v>12.11</v>
      </c>
    </row>
    <row r="1945" customFormat="false" ht="13.5" hidden="false" customHeight="false" outlineLevel="0" collapsed="false">
      <c r="A1945" s="0" t="n">
        <v>194</v>
      </c>
      <c r="B1945" s="0" t="n">
        <v>270.46</v>
      </c>
      <c r="C1945" s="0" t="n">
        <v>264.91</v>
      </c>
      <c r="D1945" s="0" t="n">
        <v>41.05</v>
      </c>
      <c r="E1945" s="0" t="n">
        <v>500</v>
      </c>
      <c r="F1945" s="0" t="n">
        <v>483.5</v>
      </c>
      <c r="G1945" s="0" t="n">
        <v>2.45</v>
      </c>
      <c r="H1945" s="0" t="n">
        <v>3.91</v>
      </c>
      <c r="I1945" s="0" t="n">
        <v>5137.62</v>
      </c>
      <c r="J1945" s="0" t="n">
        <v>715.12</v>
      </c>
      <c r="K1945" s="0" t="n">
        <v>3.58</v>
      </c>
      <c r="L1945" s="0" t="n">
        <v>8.24</v>
      </c>
      <c r="M1945" s="0" t="n">
        <v>22.88</v>
      </c>
      <c r="N1945" s="0" t="n">
        <v>28.85</v>
      </c>
      <c r="O1945" s="0" t="n">
        <v>120.98</v>
      </c>
      <c r="P1945" s="0" t="n">
        <v>117.46</v>
      </c>
      <c r="Q1945" s="0" t="n">
        <v>21.37</v>
      </c>
      <c r="R1945" s="0" t="n">
        <v>194</v>
      </c>
      <c r="S1945" s="0" t="n">
        <v>25.0011997</v>
      </c>
      <c r="T1945" s="0" t="n">
        <v>30.8826656</v>
      </c>
      <c r="U1945" s="0" t="n">
        <v>22.4545994</v>
      </c>
      <c r="V1945" s="0" t="n">
        <v>22.2600002</v>
      </c>
      <c r="W1945" s="0" t="n">
        <v>51.6</v>
      </c>
      <c r="X1945" s="0" t="n">
        <v>8.46</v>
      </c>
      <c r="Y1945" s="0" t="n">
        <v>11.87</v>
      </c>
    </row>
    <row r="1946" customFormat="false" ht="13.5" hidden="false" customHeight="false" outlineLevel="0" collapsed="false">
      <c r="A1946" s="0" t="n">
        <v>194.1</v>
      </c>
      <c r="B1946" s="0" t="n">
        <v>262.33</v>
      </c>
      <c r="C1946" s="0" t="n">
        <v>261.77</v>
      </c>
      <c r="D1946" s="0" t="n">
        <v>40.37</v>
      </c>
      <c r="E1946" s="0" t="n">
        <v>491.54</v>
      </c>
      <c r="F1946" s="0" t="n">
        <v>484.95</v>
      </c>
      <c r="G1946" s="0" t="n">
        <v>2.45</v>
      </c>
      <c r="H1946" s="0" t="n">
        <v>3.93</v>
      </c>
      <c r="I1946" s="0" t="n">
        <v>5136.67</v>
      </c>
      <c r="J1946" s="0" t="n">
        <v>705.24</v>
      </c>
      <c r="K1946" s="0" t="n">
        <v>3.58</v>
      </c>
      <c r="L1946" s="0" t="n">
        <v>8.15</v>
      </c>
      <c r="M1946" s="0" t="n">
        <v>22.82</v>
      </c>
      <c r="N1946" s="0" t="n">
        <v>28.19</v>
      </c>
      <c r="O1946" s="0" t="n">
        <v>120.98</v>
      </c>
      <c r="P1946" s="0" t="n">
        <v>117.59</v>
      </c>
      <c r="Q1946" s="0" t="n">
        <v>21.38</v>
      </c>
      <c r="R1946" s="0" t="n">
        <v>194.1</v>
      </c>
      <c r="S1946" s="0" t="n">
        <v>24.982399</v>
      </c>
      <c r="T1946" s="0" t="n">
        <v>30.8589993</v>
      </c>
      <c r="U1946" s="0" t="n">
        <v>22.4556007</v>
      </c>
      <c r="V1946" s="0" t="n">
        <v>22.2560005</v>
      </c>
      <c r="W1946" s="0" t="n">
        <v>51.62</v>
      </c>
      <c r="X1946" s="0" t="n">
        <v>8.14</v>
      </c>
      <c r="Y1946" s="0" t="n">
        <v>11.58</v>
      </c>
    </row>
    <row r="1947" customFormat="false" ht="13.5" hidden="false" customHeight="false" outlineLevel="0" collapsed="false">
      <c r="A1947" s="0" t="n">
        <v>194.2</v>
      </c>
      <c r="B1947" s="0" t="n">
        <v>263.43</v>
      </c>
      <c r="C1947" s="0" t="n">
        <v>258.45</v>
      </c>
      <c r="D1947" s="0" t="n">
        <v>40.46</v>
      </c>
      <c r="E1947" s="0" t="n">
        <v>500.94</v>
      </c>
      <c r="F1947" s="0" t="n">
        <v>491.75</v>
      </c>
      <c r="G1947" s="0" t="n">
        <v>2.45</v>
      </c>
      <c r="H1947" s="0" t="n">
        <v>3.95</v>
      </c>
      <c r="I1947" s="0" t="n">
        <v>5139.05</v>
      </c>
      <c r="J1947" s="0" t="n">
        <v>701.07</v>
      </c>
      <c r="K1947" s="0" t="n">
        <v>3.6</v>
      </c>
      <c r="L1947" s="0" t="n">
        <v>8.1</v>
      </c>
      <c r="M1947" s="0" t="n">
        <v>21.54</v>
      </c>
      <c r="N1947" s="0" t="n">
        <v>28.78</v>
      </c>
      <c r="O1947" s="0" t="n">
        <v>120.98</v>
      </c>
      <c r="P1947" s="0" t="n">
        <v>117.46</v>
      </c>
      <c r="Q1947" s="0" t="n">
        <v>21.37</v>
      </c>
      <c r="R1947" s="0" t="n">
        <v>194.2</v>
      </c>
      <c r="S1947" s="0" t="n">
        <v>24.9743996</v>
      </c>
      <c r="T1947" s="0" t="n">
        <v>30.8390007</v>
      </c>
      <c r="U1947" s="0" t="n">
        <v>22.4566002</v>
      </c>
      <c r="V1947" s="0" t="n">
        <v>22.2460003</v>
      </c>
      <c r="W1947" s="0" t="n">
        <v>51.64</v>
      </c>
      <c r="X1947" s="0" t="n">
        <v>7.83</v>
      </c>
      <c r="Y1947" s="0" t="n">
        <v>11.25</v>
      </c>
    </row>
    <row r="1948" customFormat="false" ht="13.5" hidden="false" customHeight="false" outlineLevel="0" collapsed="false">
      <c r="A1948" s="0" t="n">
        <v>194.3</v>
      </c>
      <c r="B1948" s="0" t="n">
        <v>263.81</v>
      </c>
      <c r="C1948" s="0" t="n">
        <v>254.01</v>
      </c>
      <c r="D1948" s="0" t="n">
        <v>39.98</v>
      </c>
      <c r="E1948" s="0" t="n">
        <v>512.69</v>
      </c>
      <c r="F1948" s="0" t="n">
        <v>494.17</v>
      </c>
      <c r="G1948" s="0" t="n">
        <v>2.45</v>
      </c>
      <c r="H1948" s="0" t="n">
        <v>3.97</v>
      </c>
      <c r="I1948" s="0" t="n">
        <v>5133.45</v>
      </c>
      <c r="J1948" s="0" t="n">
        <v>700.6</v>
      </c>
      <c r="K1948" s="0" t="n">
        <v>3.63</v>
      </c>
      <c r="L1948" s="0" t="n">
        <v>7.77</v>
      </c>
      <c r="M1948" s="0" t="n">
        <v>22.62</v>
      </c>
      <c r="N1948" s="0" t="n">
        <v>28.62</v>
      </c>
      <c r="O1948" s="0" t="n">
        <v>120.98</v>
      </c>
      <c r="P1948" s="0" t="n">
        <v>117.59</v>
      </c>
      <c r="Q1948" s="0" t="n">
        <v>21.38</v>
      </c>
      <c r="R1948" s="0" t="n">
        <v>194.3</v>
      </c>
      <c r="S1948" s="0" t="n">
        <v>24.9727993</v>
      </c>
      <c r="T1948" s="0" t="n">
        <v>30.8120003</v>
      </c>
      <c r="U1948" s="0" t="n">
        <v>22.4585991</v>
      </c>
      <c r="V1948" s="0" t="n">
        <v>22.2250004</v>
      </c>
      <c r="W1948" s="0" t="n">
        <v>51.66</v>
      </c>
      <c r="X1948" s="0" t="n">
        <v>7.57</v>
      </c>
      <c r="Y1948" s="0" t="n">
        <v>10.94</v>
      </c>
    </row>
    <row r="1949" customFormat="false" ht="13.5" hidden="false" customHeight="false" outlineLevel="0" collapsed="false">
      <c r="A1949" s="0" t="n">
        <v>194.4</v>
      </c>
      <c r="B1949" s="0" t="n">
        <v>267.03</v>
      </c>
      <c r="C1949" s="0" t="n">
        <v>248.36</v>
      </c>
      <c r="D1949" s="0" t="n">
        <v>39.59</v>
      </c>
      <c r="E1949" s="0" t="n">
        <v>524.44</v>
      </c>
      <c r="F1949" s="0" t="n">
        <v>493.69</v>
      </c>
      <c r="G1949" s="0" t="n">
        <v>2.45</v>
      </c>
      <c r="H1949" s="0" t="n">
        <v>4.01</v>
      </c>
      <c r="I1949" s="0" t="n">
        <v>5120.71</v>
      </c>
      <c r="J1949" s="0" t="n">
        <v>698.45</v>
      </c>
      <c r="K1949" s="0" t="n">
        <v>3.64</v>
      </c>
      <c r="L1949" s="0" t="n">
        <v>7.85</v>
      </c>
      <c r="M1949" s="0" t="n">
        <v>20.99</v>
      </c>
      <c r="N1949" s="0" t="n">
        <v>30.24</v>
      </c>
      <c r="O1949" s="0" t="n">
        <v>120.98</v>
      </c>
      <c r="P1949" s="0" t="n">
        <v>117.46</v>
      </c>
      <c r="Q1949" s="0" t="n">
        <v>21.38</v>
      </c>
      <c r="R1949" s="0" t="n">
        <v>194.4</v>
      </c>
      <c r="S1949" s="0" t="n">
        <v>24.9624004</v>
      </c>
      <c r="T1949" s="0" t="n">
        <v>30.7733326</v>
      </c>
      <c r="U1949" s="0" t="n">
        <v>22.4580002</v>
      </c>
      <c r="V1949" s="0" t="n">
        <v>22.2063332</v>
      </c>
      <c r="W1949" s="0" t="n">
        <v>51.68</v>
      </c>
      <c r="X1949" s="0" t="n">
        <v>7.39</v>
      </c>
      <c r="Y1949" s="0" t="n">
        <v>10.7</v>
      </c>
    </row>
    <row r="1950" customFormat="false" ht="13.5" hidden="false" customHeight="false" outlineLevel="0" collapsed="false">
      <c r="A1950" s="0" t="n">
        <v>194.5</v>
      </c>
      <c r="B1950" s="0" t="n">
        <v>273.82</v>
      </c>
      <c r="C1950" s="0" t="n">
        <v>246.69</v>
      </c>
      <c r="D1950" s="0" t="n">
        <v>39.79</v>
      </c>
      <c r="E1950" s="0" t="n">
        <v>535.24</v>
      </c>
      <c r="F1950" s="0" t="n">
        <v>505.34</v>
      </c>
      <c r="G1950" s="0" t="n">
        <v>2.44</v>
      </c>
      <c r="H1950" s="0" t="n">
        <v>4.03</v>
      </c>
      <c r="I1950" s="0" t="n">
        <v>5107.62</v>
      </c>
      <c r="J1950" s="0" t="n">
        <v>695.83</v>
      </c>
      <c r="K1950" s="0" t="n">
        <v>3.65</v>
      </c>
      <c r="L1950" s="0" t="n">
        <v>7.83</v>
      </c>
      <c r="M1950" s="0" t="n">
        <v>20.94</v>
      </c>
      <c r="N1950" s="0" t="n">
        <v>31.46</v>
      </c>
      <c r="O1950" s="0" t="n">
        <v>121.11</v>
      </c>
      <c r="P1950" s="0" t="n">
        <v>117.46</v>
      </c>
      <c r="Q1950" s="0" t="n">
        <v>21.38</v>
      </c>
      <c r="R1950" s="0" t="n">
        <v>194.5</v>
      </c>
      <c r="S1950" s="0" t="n">
        <v>24.9493999</v>
      </c>
      <c r="T1950" s="0" t="n">
        <v>30.7596664</v>
      </c>
      <c r="U1950" s="0" t="n">
        <v>22.4605999</v>
      </c>
      <c r="V1950" s="0" t="n">
        <v>22.2053318</v>
      </c>
      <c r="W1950" s="0" t="n">
        <v>51.7</v>
      </c>
      <c r="X1950" s="0" t="n">
        <v>7.31</v>
      </c>
      <c r="Y1950" s="0" t="n">
        <v>10.51</v>
      </c>
    </row>
    <row r="1951" customFormat="false" ht="13.5" hidden="false" customHeight="false" outlineLevel="0" collapsed="false">
      <c r="A1951" s="0" t="n">
        <v>194.6</v>
      </c>
      <c r="B1951" s="0" t="n">
        <v>272.43</v>
      </c>
      <c r="C1951" s="0" t="n">
        <v>244.13</v>
      </c>
      <c r="D1951" s="0" t="n">
        <v>39.4</v>
      </c>
      <c r="E1951" s="0" t="n">
        <v>556.39</v>
      </c>
      <c r="F1951" s="0" t="n">
        <v>523.3</v>
      </c>
      <c r="G1951" s="0" t="n">
        <v>2.43</v>
      </c>
      <c r="H1951" s="0" t="n">
        <v>4.01</v>
      </c>
      <c r="I1951" s="0" t="n">
        <v>5108.21</v>
      </c>
      <c r="J1951" s="0" t="n">
        <v>694.29</v>
      </c>
      <c r="K1951" s="0" t="n">
        <v>3.63</v>
      </c>
      <c r="L1951" s="0" t="n">
        <v>8.06</v>
      </c>
      <c r="M1951" s="0" t="n">
        <v>20.6</v>
      </c>
      <c r="N1951" s="0" t="n">
        <v>30.37</v>
      </c>
      <c r="O1951" s="0" t="n">
        <v>120.61</v>
      </c>
      <c r="P1951" s="0" t="n">
        <v>117.46</v>
      </c>
      <c r="Q1951" s="0" t="n">
        <v>21.38</v>
      </c>
      <c r="R1951" s="0" t="n">
        <v>194.6</v>
      </c>
      <c r="S1951" s="0" t="n">
        <v>24.948</v>
      </c>
      <c r="T1951" s="0" t="n">
        <v>30.7363338</v>
      </c>
      <c r="U1951" s="0" t="n">
        <v>22.461401</v>
      </c>
      <c r="V1951" s="0" t="n">
        <v>22.2183323</v>
      </c>
      <c r="W1951" s="0" t="n">
        <v>51.72</v>
      </c>
      <c r="X1951" s="0" t="n">
        <v>7.35</v>
      </c>
      <c r="Y1951" s="0" t="n">
        <v>10.45</v>
      </c>
    </row>
    <row r="1952" customFormat="false" ht="13.5" hidden="false" customHeight="false" outlineLevel="0" collapsed="false">
      <c r="A1952" s="0" t="n">
        <v>194.7</v>
      </c>
      <c r="B1952" s="0" t="n">
        <v>268.25</v>
      </c>
      <c r="C1952" s="0" t="n">
        <v>252.13</v>
      </c>
      <c r="D1952" s="0" t="n">
        <v>40.27</v>
      </c>
      <c r="E1952" s="0" t="n">
        <v>595.86</v>
      </c>
      <c r="F1952" s="0" t="n">
        <v>538.84</v>
      </c>
      <c r="G1952" s="0" t="n">
        <v>2.43</v>
      </c>
      <c r="H1952" s="0" t="n">
        <v>4.06</v>
      </c>
      <c r="I1952" s="0" t="n">
        <v>5103.21</v>
      </c>
      <c r="J1952" s="0" t="n">
        <v>691.55</v>
      </c>
      <c r="K1952" s="0" t="n">
        <v>3.57</v>
      </c>
      <c r="L1952" s="0" t="n">
        <v>7.54</v>
      </c>
      <c r="M1952" s="0" t="n">
        <v>23</v>
      </c>
      <c r="N1952" s="0" t="n">
        <v>30.56</v>
      </c>
      <c r="O1952" s="0" t="n">
        <v>119.6</v>
      </c>
      <c r="P1952" s="0" t="n">
        <v>117.59</v>
      </c>
      <c r="Q1952" s="0" t="n">
        <v>21.38</v>
      </c>
      <c r="R1952" s="0" t="n">
        <v>194.7</v>
      </c>
      <c r="S1952" s="0" t="n">
        <v>24.9459991</v>
      </c>
      <c r="T1952" s="0" t="n">
        <v>30.7056675</v>
      </c>
      <c r="U1952" s="0" t="n">
        <v>22.462801</v>
      </c>
      <c r="V1952" s="0" t="n">
        <v>22.2450008</v>
      </c>
      <c r="W1952" s="0" t="n">
        <v>51.74</v>
      </c>
      <c r="X1952" s="0" t="n">
        <v>7.52</v>
      </c>
      <c r="Y1952" s="0" t="n">
        <v>10.57</v>
      </c>
    </row>
    <row r="1953" customFormat="false" ht="13.5" hidden="false" customHeight="false" outlineLevel="0" collapsed="false">
      <c r="A1953" s="0" t="n">
        <v>194.8</v>
      </c>
      <c r="B1953" s="0" t="n">
        <v>271.18</v>
      </c>
      <c r="C1953" s="0" t="n">
        <v>256.36</v>
      </c>
      <c r="D1953" s="0" t="n">
        <v>41.72</v>
      </c>
      <c r="E1953" s="0" t="n">
        <v>642.39</v>
      </c>
      <c r="F1953" s="0" t="n">
        <v>557.77</v>
      </c>
      <c r="G1953" s="0" t="n">
        <v>2.43</v>
      </c>
      <c r="H1953" s="0" t="n">
        <v>4.1</v>
      </c>
      <c r="I1953" s="0" t="n">
        <v>5123.93</v>
      </c>
      <c r="J1953" s="0" t="n">
        <v>711.67</v>
      </c>
      <c r="K1953" s="0" t="n">
        <v>3.46</v>
      </c>
      <c r="L1953" s="0" t="n">
        <v>7.68</v>
      </c>
      <c r="M1953" s="0" t="n">
        <v>24.51</v>
      </c>
      <c r="N1953" s="0" t="n">
        <v>30.76</v>
      </c>
      <c r="O1953" s="0" t="n">
        <v>119.6</v>
      </c>
      <c r="P1953" s="0" t="n">
        <v>117.19</v>
      </c>
      <c r="Q1953" s="0" t="n">
        <v>21.38</v>
      </c>
      <c r="R1953" s="0" t="n">
        <v>194.8</v>
      </c>
      <c r="S1953" s="0" t="n">
        <v>24.9356003</v>
      </c>
      <c r="T1953" s="0" t="n">
        <v>30.6706676</v>
      </c>
      <c r="U1953" s="0" t="n">
        <v>22.4631996</v>
      </c>
      <c r="V1953" s="0" t="n">
        <v>22.2716675</v>
      </c>
      <c r="W1953" s="0" t="n">
        <v>51.76</v>
      </c>
      <c r="X1953" s="0" t="n">
        <v>7.77</v>
      </c>
      <c r="Y1953" s="0" t="n">
        <v>10.8</v>
      </c>
    </row>
    <row r="1954" customFormat="false" ht="13.5" hidden="false" customHeight="false" outlineLevel="0" collapsed="false">
      <c r="A1954" s="0" t="n">
        <v>194.9</v>
      </c>
      <c r="B1954" s="0" t="n">
        <v>275.83</v>
      </c>
      <c r="C1954" s="0" t="n">
        <v>254.08</v>
      </c>
      <c r="D1954" s="0" t="n">
        <v>43.18</v>
      </c>
      <c r="E1954" s="0" t="n">
        <v>732.14</v>
      </c>
      <c r="F1954" s="0" t="n">
        <v>583.98</v>
      </c>
      <c r="G1954" s="0" t="n">
        <v>2.43</v>
      </c>
      <c r="H1954" s="0" t="n">
        <v>4.1</v>
      </c>
      <c r="I1954" s="0" t="n">
        <v>5150.24</v>
      </c>
      <c r="J1954" s="0" t="n">
        <v>736.31</v>
      </c>
      <c r="K1954" s="0" t="n">
        <v>3.31</v>
      </c>
      <c r="L1954" s="0" t="n">
        <v>7.99</v>
      </c>
      <c r="M1954" s="0" t="n">
        <v>24.15</v>
      </c>
      <c r="N1954" s="0" t="n">
        <v>28.06</v>
      </c>
      <c r="O1954" s="0" t="n">
        <v>119.6</v>
      </c>
      <c r="P1954" s="0" t="n">
        <v>117.05</v>
      </c>
      <c r="Q1954" s="0" t="n">
        <v>21.38</v>
      </c>
      <c r="R1954" s="0" t="n">
        <v>194.9</v>
      </c>
      <c r="S1954" s="0" t="n">
        <v>24.9312</v>
      </c>
      <c r="T1954" s="0" t="n">
        <v>30.6566677</v>
      </c>
      <c r="U1954" s="0" t="n">
        <v>22.4647999</v>
      </c>
      <c r="V1954" s="0" t="n">
        <v>22.2916679</v>
      </c>
      <c r="W1954" s="0" t="n">
        <v>51.78</v>
      </c>
      <c r="X1954" s="0" t="n">
        <v>8.12</v>
      </c>
      <c r="Y1954" s="0" t="n">
        <v>11.11</v>
      </c>
    </row>
    <row r="1955" customFormat="false" ht="13.5" hidden="false" customHeight="false" outlineLevel="0" collapsed="false">
      <c r="A1955" s="0" t="n">
        <v>195</v>
      </c>
      <c r="B1955" s="0" t="n">
        <v>274.34</v>
      </c>
      <c r="C1955" s="0" t="n">
        <v>253.67</v>
      </c>
      <c r="D1955" s="0" t="n">
        <v>44.14</v>
      </c>
      <c r="E1955" s="0" t="n">
        <v>851.97</v>
      </c>
      <c r="F1955" s="0" t="n">
        <v>616.5</v>
      </c>
      <c r="G1955" s="0" t="n">
        <v>2.42</v>
      </c>
      <c r="H1955" s="0" t="n">
        <v>4.15</v>
      </c>
      <c r="I1955" s="0" t="n">
        <v>5177.26</v>
      </c>
      <c r="J1955" s="0" t="n">
        <v>766.75</v>
      </c>
      <c r="K1955" s="0" t="n">
        <v>3.12</v>
      </c>
      <c r="L1955" s="0" t="n">
        <v>8.06</v>
      </c>
      <c r="M1955" s="0" t="n">
        <v>23.36</v>
      </c>
      <c r="N1955" s="0" t="n">
        <v>28.56</v>
      </c>
      <c r="O1955" s="0" t="n">
        <v>119.72</v>
      </c>
      <c r="P1955" s="0" t="n">
        <v>116.51</v>
      </c>
      <c r="Q1955" s="0" t="n">
        <v>21.38</v>
      </c>
      <c r="R1955" s="0" t="n">
        <v>195</v>
      </c>
      <c r="S1955" s="0" t="n">
        <v>24.9292011</v>
      </c>
      <c r="T1955" s="0" t="n">
        <v>30.6386662</v>
      </c>
      <c r="U1955" s="0" t="n">
        <v>22.4619999</v>
      </c>
      <c r="V1955" s="0" t="n">
        <v>22.3120003</v>
      </c>
      <c r="W1955" s="0" t="n">
        <v>51.8</v>
      </c>
      <c r="X1955" s="0" t="n">
        <v>8.53</v>
      </c>
      <c r="Y1955" s="0" t="n">
        <v>11.51</v>
      </c>
    </row>
    <row r="1956" customFormat="false" ht="13.5" hidden="false" customHeight="false" outlineLevel="0" collapsed="false">
      <c r="A1956" s="0" t="n">
        <v>195.1</v>
      </c>
      <c r="B1956" s="0" t="n">
        <v>275.11</v>
      </c>
      <c r="C1956" s="0" t="n">
        <v>250.82</v>
      </c>
      <c r="D1956" s="0" t="n">
        <v>44.72</v>
      </c>
      <c r="E1956" s="0" t="n">
        <v>939.38</v>
      </c>
      <c r="F1956" s="0" t="n">
        <v>656.8</v>
      </c>
      <c r="G1956" s="0" t="n">
        <v>2.42</v>
      </c>
      <c r="H1956" s="0" t="n">
        <v>4.23</v>
      </c>
      <c r="I1956" s="0" t="n">
        <v>5224.28</v>
      </c>
      <c r="J1956" s="0" t="n">
        <v>797.56</v>
      </c>
      <c r="K1956" s="0" t="n">
        <v>2.92</v>
      </c>
      <c r="L1956" s="0" t="n">
        <v>7.95</v>
      </c>
      <c r="M1956" s="0" t="n">
        <v>24.85</v>
      </c>
      <c r="N1956" s="0" t="n">
        <v>28.17</v>
      </c>
      <c r="O1956" s="0" t="n">
        <v>119.6</v>
      </c>
      <c r="P1956" s="0" t="n">
        <v>116.51</v>
      </c>
      <c r="Q1956" s="0" t="n">
        <v>21.38</v>
      </c>
      <c r="R1956" s="0" t="n">
        <v>195.1</v>
      </c>
      <c r="S1956" s="0" t="n">
        <v>24.9223995</v>
      </c>
      <c r="T1956" s="0" t="n">
        <v>30.6259995</v>
      </c>
      <c r="U1956" s="0" t="n">
        <v>22.4610004</v>
      </c>
      <c r="V1956" s="0" t="n">
        <v>22.3256664</v>
      </c>
      <c r="W1956" s="0" t="n">
        <v>51.82</v>
      </c>
      <c r="X1956" s="0" t="n">
        <v>8.99</v>
      </c>
      <c r="Y1956" s="0" t="n">
        <v>11.97</v>
      </c>
    </row>
    <row r="1957" customFormat="false" ht="13.5" hidden="false" customHeight="false" outlineLevel="0" collapsed="false">
      <c r="A1957" s="0" t="n">
        <v>195.2</v>
      </c>
      <c r="B1957" s="0" t="n">
        <v>264.91</v>
      </c>
      <c r="C1957" s="0" t="n">
        <v>250.45</v>
      </c>
      <c r="D1957" s="0" t="n">
        <v>45.3</v>
      </c>
      <c r="E1957" s="0" t="n">
        <v>1018.8</v>
      </c>
      <c r="F1957" s="0" t="n">
        <v>709.71</v>
      </c>
      <c r="G1957" s="0" t="n">
        <v>2.42</v>
      </c>
      <c r="H1957" s="0" t="n">
        <v>4.28</v>
      </c>
      <c r="I1957" s="0" t="n">
        <v>5285</v>
      </c>
      <c r="J1957" s="0" t="n">
        <v>834.94</v>
      </c>
      <c r="K1957" s="0" t="n">
        <v>2.73</v>
      </c>
      <c r="L1957" s="0" t="n">
        <v>8.05</v>
      </c>
      <c r="M1957" s="0" t="n">
        <v>25.07</v>
      </c>
      <c r="N1957" s="0" t="n">
        <v>26.6</v>
      </c>
      <c r="O1957" s="0" t="n">
        <v>119.6</v>
      </c>
      <c r="P1957" s="0" t="n">
        <v>116.38</v>
      </c>
      <c r="Q1957" s="0" t="n">
        <v>21.39</v>
      </c>
      <c r="R1957" s="0" t="n">
        <v>195.2</v>
      </c>
      <c r="S1957" s="0" t="n">
        <v>24.9111996</v>
      </c>
      <c r="T1957" s="0" t="n">
        <v>30.6229992</v>
      </c>
      <c r="U1957" s="0" t="n">
        <v>22.4584007</v>
      </c>
      <c r="V1957" s="0" t="n">
        <v>22.3279991</v>
      </c>
      <c r="W1957" s="0" t="n">
        <v>51.84</v>
      </c>
      <c r="X1957" s="0" t="n">
        <v>9.39</v>
      </c>
      <c r="Y1957" s="0" t="n">
        <v>12.4</v>
      </c>
    </row>
    <row r="1958" customFormat="false" ht="13.5" hidden="false" customHeight="false" outlineLevel="0" collapsed="false">
      <c r="A1958" s="0" t="n">
        <v>195.3</v>
      </c>
      <c r="B1958" s="0" t="n">
        <v>261.77</v>
      </c>
      <c r="C1958" s="0" t="n">
        <v>245.72</v>
      </c>
      <c r="D1958" s="0" t="n">
        <v>45.98</v>
      </c>
      <c r="E1958" s="0" t="n">
        <v>1094.92</v>
      </c>
      <c r="F1958" s="0" t="n">
        <v>807.77</v>
      </c>
      <c r="G1958" s="0" t="n">
        <v>2.42</v>
      </c>
      <c r="H1958" s="0" t="n">
        <v>4.33</v>
      </c>
      <c r="I1958" s="0" t="n">
        <v>5321.83</v>
      </c>
      <c r="J1958" s="0" t="n">
        <v>870.89</v>
      </c>
      <c r="K1958" s="0" t="n">
        <v>2.55</v>
      </c>
      <c r="L1958" s="0" t="n">
        <v>7.93</v>
      </c>
      <c r="M1958" s="0" t="n">
        <v>26.67</v>
      </c>
      <c r="N1958" s="0" t="n">
        <v>25.15</v>
      </c>
      <c r="O1958" s="0" t="n">
        <v>119.6</v>
      </c>
      <c r="P1958" s="0" t="n">
        <v>116.11</v>
      </c>
      <c r="Q1958" s="0" t="n">
        <v>21.39</v>
      </c>
      <c r="R1958" s="0" t="n">
        <v>195.3</v>
      </c>
      <c r="S1958" s="0" t="n">
        <v>24.9060001</v>
      </c>
      <c r="T1958" s="0" t="n">
        <v>30.6236668</v>
      </c>
      <c r="U1958" s="0" t="n">
        <v>22.4566002</v>
      </c>
      <c r="V1958" s="0" t="n">
        <v>22.3266659</v>
      </c>
      <c r="W1958" s="0" t="n">
        <v>51.86</v>
      </c>
      <c r="X1958" s="0" t="n">
        <v>9.65</v>
      </c>
      <c r="Y1958" s="0" t="n">
        <v>12.69</v>
      </c>
    </row>
    <row r="1959" customFormat="false" ht="13.5" hidden="false" customHeight="false" outlineLevel="0" collapsed="false">
      <c r="A1959" s="0" t="n">
        <v>195.4</v>
      </c>
      <c r="B1959" s="0" t="n">
        <v>258.45</v>
      </c>
      <c r="C1959" s="0" t="n">
        <v>239.86</v>
      </c>
      <c r="D1959" s="0" t="n">
        <v>45.98</v>
      </c>
      <c r="E1959" s="0" t="n">
        <v>1169.64</v>
      </c>
      <c r="F1959" s="0" t="n">
        <v>905.83</v>
      </c>
      <c r="G1959" s="0" t="n">
        <v>2.43</v>
      </c>
      <c r="H1959" s="0" t="n">
        <v>4.41</v>
      </c>
      <c r="I1959" s="0" t="n">
        <v>5382.79</v>
      </c>
      <c r="J1959" s="0" t="n">
        <v>909.11</v>
      </c>
      <c r="K1959" s="0" t="n">
        <v>2.39</v>
      </c>
      <c r="L1959" s="0" t="n">
        <v>7.77</v>
      </c>
      <c r="M1959" s="0" t="n">
        <v>27.55</v>
      </c>
      <c r="N1959" s="0" t="n">
        <v>24.09</v>
      </c>
      <c r="O1959" s="0" t="n">
        <v>119.72</v>
      </c>
      <c r="P1959" s="0" t="n">
        <v>115.71</v>
      </c>
      <c r="Q1959" s="0" t="n">
        <v>21.39</v>
      </c>
      <c r="R1959" s="0" t="n">
        <v>195.4</v>
      </c>
      <c r="S1959" s="0" t="n">
        <v>24.9085999</v>
      </c>
      <c r="T1959" s="0" t="n">
        <v>30.6043339</v>
      </c>
      <c r="U1959" s="0" t="n">
        <v>22.4552002</v>
      </c>
      <c r="V1959" s="0" t="n">
        <v>22.3423328</v>
      </c>
      <c r="W1959" s="0" t="n">
        <v>51.88</v>
      </c>
      <c r="X1959" s="0" t="n">
        <v>9.76</v>
      </c>
      <c r="Y1959" s="0" t="n">
        <v>12.83</v>
      </c>
    </row>
    <row r="1960" customFormat="false" ht="13.5" hidden="false" customHeight="false" outlineLevel="0" collapsed="false">
      <c r="A1960" s="0" t="n">
        <v>195.5</v>
      </c>
      <c r="B1960" s="0" t="n">
        <v>254.01</v>
      </c>
      <c r="C1960" s="0" t="n">
        <v>235.97</v>
      </c>
      <c r="D1960" s="0" t="n">
        <v>45.89</v>
      </c>
      <c r="E1960" s="0" t="n">
        <v>1242.01</v>
      </c>
      <c r="F1960" s="0" t="n">
        <v>988.35</v>
      </c>
      <c r="G1960" s="0" t="n">
        <v>2.44</v>
      </c>
      <c r="H1960" s="0" t="n">
        <v>4.43</v>
      </c>
      <c r="I1960" s="0" t="n">
        <v>5414.81</v>
      </c>
      <c r="J1960" s="0" t="n">
        <v>944.82</v>
      </c>
      <c r="K1960" s="0" t="n">
        <v>2.27</v>
      </c>
      <c r="L1960" s="0" t="n">
        <v>7.43</v>
      </c>
      <c r="M1960" s="0" t="n">
        <v>28.29</v>
      </c>
      <c r="N1960" s="0" t="n">
        <v>24.11</v>
      </c>
      <c r="O1960" s="0" t="n">
        <v>119.6</v>
      </c>
      <c r="P1960" s="0" t="n">
        <v>115.98</v>
      </c>
      <c r="Q1960" s="0" t="n">
        <v>21.39</v>
      </c>
      <c r="R1960" s="0" t="n">
        <v>195.5</v>
      </c>
      <c r="S1960" s="0" t="n">
        <v>24.9013996</v>
      </c>
      <c r="T1960" s="0" t="n">
        <v>30.5809994</v>
      </c>
      <c r="U1960" s="0" t="n">
        <v>22.4533997</v>
      </c>
      <c r="V1960" s="0" t="n">
        <v>22.3636665</v>
      </c>
      <c r="W1960" s="0" t="n">
        <v>51.9</v>
      </c>
      <c r="X1960" s="0" t="n">
        <v>9.7</v>
      </c>
      <c r="Y1960" s="0" t="n">
        <v>12.86</v>
      </c>
    </row>
    <row r="1961" customFormat="false" ht="13.5" hidden="false" customHeight="false" outlineLevel="0" collapsed="false">
      <c r="A1961" s="0" t="n">
        <v>195.6</v>
      </c>
      <c r="B1961" s="0" t="n">
        <v>248.36</v>
      </c>
      <c r="C1961" s="0" t="n">
        <v>237.79</v>
      </c>
      <c r="D1961" s="0" t="n">
        <v>46.18</v>
      </c>
      <c r="E1961" s="0" t="n">
        <v>1296.05</v>
      </c>
      <c r="F1961" s="0" t="n">
        <v>1060.19</v>
      </c>
      <c r="G1961" s="0" t="n">
        <v>2.44</v>
      </c>
      <c r="H1961" s="0" t="n">
        <v>4.48</v>
      </c>
      <c r="I1961" s="0" t="n">
        <v>5443.27</v>
      </c>
      <c r="J1961" s="0" t="n">
        <v>960.65</v>
      </c>
      <c r="K1961" s="0" t="n">
        <v>2.18</v>
      </c>
      <c r="L1961" s="0" t="n">
        <v>7.7</v>
      </c>
      <c r="M1961" s="0" t="n">
        <v>26.63</v>
      </c>
      <c r="N1961" s="0" t="n">
        <v>24</v>
      </c>
      <c r="O1961" s="0" t="n">
        <v>119.6</v>
      </c>
      <c r="P1961" s="0" t="n">
        <v>115.98</v>
      </c>
      <c r="Q1961" s="0" t="n">
        <v>21.4</v>
      </c>
      <c r="R1961" s="0" t="n">
        <v>195.6</v>
      </c>
      <c r="S1961" s="0" t="n">
        <v>24.8934002</v>
      </c>
      <c r="T1961" s="0" t="n">
        <v>30.5450001</v>
      </c>
      <c r="U1961" s="0" t="n">
        <v>22.4515991</v>
      </c>
      <c r="V1961" s="0" t="n">
        <v>22.3936672</v>
      </c>
      <c r="W1961" s="0" t="n">
        <v>51.92</v>
      </c>
      <c r="X1961" s="0" t="n">
        <v>9.49</v>
      </c>
      <c r="Y1961" s="0" t="n">
        <v>12.76</v>
      </c>
    </row>
    <row r="1962" customFormat="false" ht="13.5" hidden="false" customHeight="false" outlineLevel="0" collapsed="false">
      <c r="A1962" s="0" t="n">
        <v>195.7</v>
      </c>
      <c r="B1962" s="0" t="n">
        <v>246.69</v>
      </c>
      <c r="C1962" s="0" t="n">
        <v>232.89</v>
      </c>
      <c r="D1962" s="0" t="n">
        <v>45.6</v>
      </c>
      <c r="E1962" s="0" t="n">
        <v>1333.18</v>
      </c>
      <c r="F1962" s="0" t="n">
        <v>1133.98</v>
      </c>
      <c r="G1962" s="0" t="n">
        <v>2.45</v>
      </c>
      <c r="H1962" s="0" t="n">
        <v>4.35</v>
      </c>
      <c r="I1962" s="0" t="n">
        <v>5489.7</v>
      </c>
      <c r="J1962" s="0" t="n">
        <v>973.19</v>
      </c>
      <c r="K1962" s="0" t="n">
        <v>2.11</v>
      </c>
      <c r="L1962" s="0" t="n">
        <v>7.64</v>
      </c>
      <c r="M1962" s="0" t="n">
        <v>25.49</v>
      </c>
      <c r="N1962" s="0" t="n">
        <v>23.96</v>
      </c>
      <c r="O1962" s="0" t="n">
        <v>119.6</v>
      </c>
      <c r="P1962" s="0" t="n">
        <v>115.84</v>
      </c>
      <c r="Q1962" s="0" t="n">
        <v>21.4</v>
      </c>
      <c r="R1962" s="0" t="n">
        <v>195.7</v>
      </c>
      <c r="S1962" s="0" t="n">
        <v>24.8908005</v>
      </c>
      <c r="T1962" s="0" t="n">
        <v>30.5133343</v>
      </c>
      <c r="U1962" s="0" t="n">
        <v>22.4491997</v>
      </c>
      <c r="V1962" s="0" t="n">
        <v>22.4163322</v>
      </c>
      <c r="W1962" s="0" t="n">
        <v>51.94</v>
      </c>
      <c r="X1962" s="0" t="n">
        <v>9.17</v>
      </c>
      <c r="Y1962" s="0" t="n">
        <v>12.54</v>
      </c>
    </row>
    <row r="1963" customFormat="false" ht="13.5" hidden="false" customHeight="false" outlineLevel="0" collapsed="false">
      <c r="A1963" s="0" t="n">
        <v>195.8</v>
      </c>
      <c r="B1963" s="0" t="n">
        <v>244.13</v>
      </c>
      <c r="C1963" s="0" t="n">
        <v>234.75</v>
      </c>
      <c r="D1963" s="0" t="n">
        <v>45.6</v>
      </c>
      <c r="E1963" s="0" t="n">
        <v>1353.38</v>
      </c>
      <c r="F1963" s="0" t="n">
        <v>1205.34</v>
      </c>
      <c r="G1963" s="0" t="n">
        <v>2.46</v>
      </c>
      <c r="I1963" s="0" t="n">
        <v>5506.12</v>
      </c>
      <c r="J1963" s="0" t="n">
        <v>986.19</v>
      </c>
      <c r="K1963" s="0" t="n">
        <v>2.07</v>
      </c>
      <c r="L1963" s="0" t="n">
        <v>7.26</v>
      </c>
      <c r="M1963" s="0" t="n">
        <v>25.95</v>
      </c>
      <c r="N1963" s="0" t="n">
        <v>26.16</v>
      </c>
      <c r="O1963" s="0" t="n">
        <v>119.34</v>
      </c>
      <c r="P1963" s="0" t="n">
        <v>115.71</v>
      </c>
      <c r="Q1963" s="0" t="n">
        <v>21.39</v>
      </c>
      <c r="R1963" s="0" t="n">
        <v>195.8</v>
      </c>
      <c r="S1963" s="0" t="n">
        <v>24.8857994</v>
      </c>
      <c r="T1963" s="0" t="n">
        <v>30.4573345</v>
      </c>
      <c r="U1963" s="0" t="n">
        <v>22.4449997</v>
      </c>
      <c r="V1963" s="0" t="n">
        <v>22.4536667</v>
      </c>
      <c r="W1963" s="0" t="n">
        <v>51.96</v>
      </c>
      <c r="X1963" s="0" t="n">
        <v>8.77</v>
      </c>
      <c r="Y1963" s="0" t="n">
        <v>12.2</v>
      </c>
    </row>
    <row r="1964" customFormat="false" ht="13.5" hidden="false" customHeight="false" outlineLevel="0" collapsed="false">
      <c r="A1964" s="0" t="n">
        <v>195.9</v>
      </c>
      <c r="B1964" s="0" t="n">
        <v>252.13</v>
      </c>
      <c r="C1964" s="0" t="n">
        <v>236.01</v>
      </c>
      <c r="D1964" s="0" t="n">
        <v>45.98</v>
      </c>
      <c r="E1964" s="0" t="n">
        <v>1360.9</v>
      </c>
      <c r="F1964" s="0" t="n">
        <v>1262.14</v>
      </c>
      <c r="G1964" s="0" t="n">
        <v>2.46</v>
      </c>
      <c r="I1964" s="0" t="n">
        <v>5509.58</v>
      </c>
      <c r="J1964" s="0" t="n">
        <v>994.76</v>
      </c>
      <c r="K1964" s="0" t="n">
        <v>2.05</v>
      </c>
      <c r="O1964" s="0" t="n">
        <v>119.22</v>
      </c>
      <c r="P1964" s="0" t="n">
        <v>115.16</v>
      </c>
      <c r="Q1964" s="0" t="n">
        <v>21.4</v>
      </c>
      <c r="R1964" s="0" t="n">
        <v>195.9</v>
      </c>
      <c r="S1964" s="0" t="n">
        <v>24.8738003</v>
      </c>
      <c r="T1964" s="0" t="n">
        <v>30.4150009</v>
      </c>
      <c r="U1964" s="0" t="n">
        <v>22.4416008</v>
      </c>
      <c r="V1964" s="0" t="n">
        <v>22.4796658</v>
      </c>
      <c r="W1964" s="0" t="n">
        <v>51.98</v>
      </c>
      <c r="X1964" s="0" t="n">
        <v>8.39</v>
      </c>
      <c r="Y1964" s="0" t="n">
        <v>11.81</v>
      </c>
    </row>
    <row r="1965" customFormat="false" ht="13.5" hidden="false" customHeight="false" outlineLevel="0" collapsed="false">
      <c r="A1965" s="0" t="n">
        <v>196</v>
      </c>
      <c r="B1965" s="0" t="n">
        <v>256.36</v>
      </c>
      <c r="C1965" s="0" t="n">
        <v>242.08</v>
      </c>
      <c r="D1965" s="0" t="n">
        <v>45.6</v>
      </c>
      <c r="E1965" s="0" t="n">
        <v>1354.79</v>
      </c>
      <c r="F1965" s="0" t="n">
        <v>1294.66</v>
      </c>
      <c r="G1965" s="0" t="n">
        <v>2.47</v>
      </c>
      <c r="I1965" s="0" t="n">
        <v>5514.41</v>
      </c>
      <c r="J1965" s="0" t="n">
        <v>998.13</v>
      </c>
      <c r="K1965" s="0" t="n">
        <v>2.05</v>
      </c>
      <c r="O1965" s="0" t="n">
        <v>119.22</v>
      </c>
      <c r="P1965" s="0" t="n">
        <v>115.03</v>
      </c>
      <c r="Q1965" s="0" t="n">
        <v>21.4</v>
      </c>
      <c r="R1965" s="0" t="n">
        <v>196</v>
      </c>
      <c r="S1965" s="0" t="n">
        <v>24.8708</v>
      </c>
      <c r="T1965" s="0" t="n">
        <v>30.383667</v>
      </c>
      <c r="U1965" s="0" t="n">
        <v>22.4407997</v>
      </c>
      <c r="V1965" s="0" t="n">
        <v>22.4979992</v>
      </c>
      <c r="W1965" s="0" t="n">
        <v>52</v>
      </c>
      <c r="X1965" s="0" t="n">
        <v>8.08</v>
      </c>
      <c r="Y1965" s="0" t="n">
        <v>11.45</v>
      </c>
    </row>
    <row r="1966" customFormat="false" ht="13.5" hidden="false" customHeight="false" outlineLevel="0" collapsed="false">
      <c r="A1966" s="0" t="n">
        <v>196.1</v>
      </c>
      <c r="B1966" s="0" t="n">
        <v>254.08</v>
      </c>
      <c r="C1966" s="0" t="n">
        <v>249.47</v>
      </c>
      <c r="D1966" s="0" t="n">
        <v>45.69</v>
      </c>
      <c r="E1966" s="0" t="n">
        <v>1355.73</v>
      </c>
      <c r="F1966" s="0" t="n">
        <v>1314.08</v>
      </c>
      <c r="G1966" s="0" t="n">
        <v>2.47</v>
      </c>
      <c r="I1966" s="0" t="n">
        <v>5494.88</v>
      </c>
      <c r="J1966" s="0" t="n">
        <v>988.84</v>
      </c>
      <c r="K1966" s="0" t="n">
        <v>2.05</v>
      </c>
      <c r="O1966" s="0" t="n">
        <v>119.22</v>
      </c>
      <c r="P1966" s="0" t="n">
        <v>115.57</v>
      </c>
      <c r="Q1966" s="0" t="n">
        <v>21.41</v>
      </c>
      <c r="R1966" s="0" t="n">
        <v>196.1</v>
      </c>
      <c r="S1966" s="0" t="n">
        <v>24.8738003</v>
      </c>
      <c r="T1966" s="0" t="n">
        <v>30.3686676</v>
      </c>
      <c r="U1966" s="0" t="n">
        <v>22.4407997</v>
      </c>
      <c r="V1966" s="0" t="n">
        <v>22.507</v>
      </c>
      <c r="W1966" s="0" t="n">
        <v>52.02</v>
      </c>
      <c r="X1966" s="0" t="n">
        <v>7.82</v>
      </c>
      <c r="Y1966" s="0" t="n">
        <v>11.13</v>
      </c>
    </row>
    <row r="1967" customFormat="false" ht="13.5" hidden="false" customHeight="false" outlineLevel="0" collapsed="false">
      <c r="A1967" s="0" t="n">
        <v>196.2</v>
      </c>
      <c r="B1967" s="0" t="n">
        <v>253.67</v>
      </c>
      <c r="C1967" s="0" t="n">
        <v>261.16</v>
      </c>
      <c r="D1967" s="0" t="n">
        <v>46.18</v>
      </c>
      <c r="E1967" s="0" t="n">
        <v>1361.84</v>
      </c>
      <c r="F1967" s="0" t="n">
        <v>1327.67</v>
      </c>
      <c r="G1967" s="0" t="n">
        <v>2.47</v>
      </c>
      <c r="I1967" s="0" t="n">
        <v>5487.38</v>
      </c>
      <c r="J1967" s="0" t="n">
        <v>977.52</v>
      </c>
      <c r="K1967" s="0" t="n">
        <v>2.06</v>
      </c>
      <c r="O1967" s="0" t="n">
        <v>119.34</v>
      </c>
      <c r="P1967" s="0" t="n">
        <v>116.78</v>
      </c>
      <c r="Q1967" s="0" t="n">
        <v>21.4</v>
      </c>
      <c r="R1967" s="0" t="n">
        <v>196.2</v>
      </c>
      <c r="S1967" s="0" t="n">
        <v>24.8713989</v>
      </c>
      <c r="T1967" s="0" t="n">
        <v>30.3353329</v>
      </c>
      <c r="U1967" s="0" t="n">
        <v>22.4388008</v>
      </c>
      <c r="V1967" s="0" t="n">
        <v>22.5046654</v>
      </c>
      <c r="W1967" s="0" t="n">
        <v>52.04</v>
      </c>
      <c r="X1967" s="0" t="n">
        <v>7.6</v>
      </c>
      <c r="Y1967" s="0" t="n">
        <v>10.81</v>
      </c>
    </row>
    <row r="1968" customFormat="false" ht="13.5" hidden="false" customHeight="false" outlineLevel="0" collapsed="false">
      <c r="A1968" s="0" t="n">
        <v>196.3</v>
      </c>
      <c r="B1968" s="0" t="n">
        <v>250.82</v>
      </c>
      <c r="C1968" s="0" t="n">
        <v>261.82</v>
      </c>
      <c r="D1968" s="0" t="n">
        <v>46.37</v>
      </c>
      <c r="E1968" s="0" t="n">
        <v>1367.48</v>
      </c>
      <c r="F1968" s="0" t="n">
        <v>1335.44</v>
      </c>
      <c r="G1968" s="0" t="n">
        <v>2.48</v>
      </c>
      <c r="I1968" s="0" t="n">
        <v>5491.36</v>
      </c>
      <c r="J1968" s="0" t="n">
        <v>978.38</v>
      </c>
      <c r="K1968" s="0" t="n">
        <v>2.07</v>
      </c>
      <c r="O1968" s="0" t="n">
        <v>119.22</v>
      </c>
      <c r="P1968" s="0" t="n">
        <v>116.92</v>
      </c>
      <c r="Q1968" s="0" t="n">
        <v>21.4</v>
      </c>
      <c r="R1968" s="0" t="n">
        <v>196.3</v>
      </c>
      <c r="S1968" s="0" t="n">
        <v>24.8663998</v>
      </c>
      <c r="T1968" s="0" t="n">
        <v>30.3046665</v>
      </c>
      <c r="U1968" s="0" t="n">
        <v>22.4363995</v>
      </c>
      <c r="V1968" s="0" t="n">
        <v>22.5049992</v>
      </c>
      <c r="W1968" s="0" t="n">
        <v>52.06</v>
      </c>
      <c r="X1968" s="0" t="n">
        <v>7.33</v>
      </c>
      <c r="Y1968" s="0" t="n">
        <v>10.42</v>
      </c>
    </row>
    <row r="1969" customFormat="false" ht="13.5" hidden="false" customHeight="false" outlineLevel="0" collapsed="false">
      <c r="A1969" s="0" t="n">
        <v>196.4</v>
      </c>
      <c r="B1969" s="0" t="n">
        <v>250.45</v>
      </c>
      <c r="D1969" s="0" t="n">
        <v>46.85</v>
      </c>
      <c r="E1969" s="0" t="n">
        <v>1378.29</v>
      </c>
      <c r="F1969" s="0" t="n">
        <v>1337.86</v>
      </c>
      <c r="G1969" s="0" t="n">
        <v>2.48</v>
      </c>
      <c r="I1969" s="0" t="n">
        <v>5485.53</v>
      </c>
      <c r="J1969" s="0" t="n">
        <v>982.9</v>
      </c>
      <c r="K1969" s="0" t="n">
        <v>2.09</v>
      </c>
      <c r="O1969" s="0" t="n">
        <v>119.47</v>
      </c>
      <c r="P1969" s="0" t="n">
        <v>116.78</v>
      </c>
      <c r="Q1969" s="0" t="n">
        <v>21.41</v>
      </c>
      <c r="R1969" s="0" t="n">
        <v>196.4</v>
      </c>
      <c r="S1969" s="0" t="n">
        <v>24.8663998</v>
      </c>
      <c r="T1969" s="0" t="n">
        <v>30.2666664</v>
      </c>
      <c r="U1969" s="0" t="n">
        <v>22.4363995</v>
      </c>
      <c r="V1969" s="0" t="n">
        <v>22.5049992</v>
      </c>
      <c r="W1969" s="0" t="n">
        <v>52.08</v>
      </c>
      <c r="X1969" s="0" t="n">
        <v>6.94</v>
      </c>
      <c r="Y1969" s="0" t="n">
        <v>9.89</v>
      </c>
    </row>
    <row r="1970" customFormat="false" ht="13.5" hidden="false" customHeight="false" outlineLevel="0" collapsed="false">
      <c r="A1970" s="0" t="n">
        <v>196.5</v>
      </c>
      <c r="B1970" s="0" t="n">
        <v>245.72</v>
      </c>
      <c r="D1970" s="0" t="n">
        <v>46.56</v>
      </c>
      <c r="E1970" s="0" t="n">
        <v>1386.28</v>
      </c>
      <c r="F1970" s="0" t="n">
        <v>1346.6</v>
      </c>
      <c r="G1970" s="0" t="n">
        <v>2.49</v>
      </c>
      <c r="I1970" s="0" t="n">
        <v>5501.47</v>
      </c>
      <c r="J1970" s="0" t="n">
        <v>982.1</v>
      </c>
      <c r="K1970" s="0" t="n">
        <v>2.1</v>
      </c>
      <c r="O1970" s="0" t="n">
        <v>119.22</v>
      </c>
      <c r="P1970" s="0" t="n">
        <v>116.92</v>
      </c>
      <c r="Q1970" s="0" t="n">
        <v>21.4</v>
      </c>
      <c r="R1970" s="0" t="n">
        <v>196.5</v>
      </c>
      <c r="S1970" s="0" t="n">
        <v>24.864399</v>
      </c>
      <c r="T1970" s="0" t="n">
        <v>30.2490005</v>
      </c>
      <c r="U1970" s="0" t="n">
        <v>22.4332008</v>
      </c>
      <c r="V1970" s="0" t="n">
        <v>22.5026665</v>
      </c>
      <c r="W1970" s="0" t="n">
        <v>52.1</v>
      </c>
      <c r="X1970" s="0" t="n">
        <v>6.5</v>
      </c>
      <c r="Y1970" s="0" t="n">
        <v>9.33</v>
      </c>
    </row>
    <row r="1971" customFormat="false" ht="13.5" hidden="false" customHeight="false" outlineLevel="0" collapsed="false">
      <c r="A1971" s="0" t="n">
        <v>196.6</v>
      </c>
      <c r="B1971" s="0" t="n">
        <v>239.86</v>
      </c>
      <c r="D1971" s="0" t="n">
        <v>46.66</v>
      </c>
      <c r="E1971" s="0" t="n">
        <v>1387.22</v>
      </c>
      <c r="F1971" s="0" t="n">
        <v>1355.34</v>
      </c>
      <c r="G1971" s="0" t="n">
        <v>2.49</v>
      </c>
      <c r="I1971" s="0" t="n">
        <v>5515.04</v>
      </c>
      <c r="J1971" s="0" t="n">
        <v>977.34</v>
      </c>
      <c r="K1971" s="0" t="n">
        <v>2.11</v>
      </c>
      <c r="O1971" s="0" t="n">
        <v>119.22</v>
      </c>
      <c r="P1971" s="0" t="n">
        <v>116.65</v>
      </c>
      <c r="Q1971" s="0" t="n">
        <v>21.41</v>
      </c>
      <c r="R1971" s="0" t="n">
        <v>196.6</v>
      </c>
      <c r="S1971" s="0" t="n">
        <v>24.8563995</v>
      </c>
      <c r="T1971" s="0" t="n">
        <v>30.2243328</v>
      </c>
      <c r="U1971" s="0" t="n">
        <v>22.4286003</v>
      </c>
      <c r="V1971" s="0" t="n">
        <v>22.4963322</v>
      </c>
      <c r="W1971" s="0" t="n">
        <v>52.12</v>
      </c>
      <c r="X1971" s="0" t="n">
        <v>6.04</v>
      </c>
      <c r="Y1971" s="0" t="n">
        <v>8.84</v>
      </c>
    </row>
    <row r="1972" customFormat="false" ht="13.5" hidden="false" customHeight="false" outlineLevel="0" collapsed="false">
      <c r="A1972" s="0" t="n">
        <v>196.7</v>
      </c>
      <c r="B1972" s="0" t="n">
        <v>235.97</v>
      </c>
      <c r="D1972" s="0" t="n">
        <v>46.76</v>
      </c>
      <c r="E1972" s="0" t="n">
        <v>1376.41</v>
      </c>
      <c r="F1972" s="0" t="n">
        <v>1371.84</v>
      </c>
      <c r="G1972" s="0" t="n">
        <v>2.49</v>
      </c>
      <c r="I1972" s="0" t="n">
        <v>5512.18</v>
      </c>
      <c r="J1972" s="0" t="n">
        <v>970.71</v>
      </c>
      <c r="K1972" s="0" t="n">
        <v>2.12</v>
      </c>
      <c r="O1972" s="0" t="n">
        <v>119.22</v>
      </c>
      <c r="P1972" s="0" t="n">
        <v>115.84</v>
      </c>
      <c r="Q1972" s="0" t="n">
        <v>21.41</v>
      </c>
      <c r="R1972" s="0" t="n">
        <v>196.7</v>
      </c>
      <c r="S1972" s="0" t="n">
        <v>24.8439999</v>
      </c>
      <c r="T1972" s="0" t="n">
        <v>30.1876659</v>
      </c>
      <c r="U1972" s="0" t="n">
        <v>22.4220009</v>
      </c>
      <c r="V1972" s="0" t="n">
        <v>22.4903336</v>
      </c>
      <c r="W1972" s="0" t="n">
        <v>52.14</v>
      </c>
      <c r="X1972" s="0" t="n">
        <v>5.58</v>
      </c>
      <c r="Y1972" s="0" t="n">
        <v>8.39</v>
      </c>
    </row>
    <row r="1973" customFormat="false" ht="13.5" hidden="false" customHeight="false" outlineLevel="0" collapsed="false">
      <c r="A1973" s="0" t="n">
        <v>196.8</v>
      </c>
      <c r="B1973" s="0" t="n">
        <v>237.79</v>
      </c>
      <c r="D1973" s="0" t="n">
        <v>46.95</v>
      </c>
      <c r="E1973" s="0" t="n">
        <v>1364.19</v>
      </c>
      <c r="F1973" s="0" t="n">
        <v>1400.49</v>
      </c>
      <c r="G1973" s="0" t="n">
        <v>2.5</v>
      </c>
      <c r="I1973" s="0" t="n">
        <v>5511.16</v>
      </c>
      <c r="J1973" s="0" t="n">
        <v>979.13</v>
      </c>
      <c r="K1973" s="0" t="n">
        <v>2.12</v>
      </c>
      <c r="O1973" s="0" t="n">
        <v>119.09</v>
      </c>
      <c r="P1973" s="0" t="n">
        <v>115.57</v>
      </c>
      <c r="Q1973" s="0" t="n">
        <v>21.41</v>
      </c>
      <c r="R1973" s="0" t="n">
        <v>196.8</v>
      </c>
      <c r="S1973" s="0" t="n">
        <v>24.8430004</v>
      </c>
      <c r="T1973" s="0" t="n">
        <v>30.066</v>
      </c>
      <c r="U1973" s="0" t="n">
        <v>22.4220009</v>
      </c>
      <c r="V1973" s="0" t="n">
        <v>22.4846668</v>
      </c>
      <c r="W1973" s="0" t="n">
        <v>52.16</v>
      </c>
      <c r="X1973" s="0" t="n">
        <v>5.18</v>
      </c>
      <c r="Y1973" s="0" t="n">
        <v>7.95</v>
      </c>
    </row>
    <row r="1974" customFormat="false" ht="13.5" hidden="false" customHeight="false" outlineLevel="0" collapsed="false">
      <c r="A1974" s="0" t="n">
        <v>196.9</v>
      </c>
      <c r="B1974" s="0" t="n">
        <v>232.89</v>
      </c>
      <c r="D1974" s="0" t="n">
        <v>47.43</v>
      </c>
      <c r="E1974" s="0" t="n">
        <v>1361.84</v>
      </c>
      <c r="F1974" s="0" t="n">
        <v>1419.9</v>
      </c>
      <c r="G1974" s="0" t="n">
        <v>2.49</v>
      </c>
      <c r="I1974" s="0" t="n">
        <v>5524.02</v>
      </c>
      <c r="J1974" s="0" t="n">
        <v>979.26</v>
      </c>
      <c r="K1974" s="0" t="n">
        <v>2.12</v>
      </c>
      <c r="O1974" s="0" t="n">
        <v>119.09</v>
      </c>
      <c r="P1974" s="0" t="n">
        <v>116.25</v>
      </c>
      <c r="Q1974" s="0" t="n">
        <v>21.41</v>
      </c>
      <c r="R1974" s="0" t="n">
        <v>196.9</v>
      </c>
      <c r="S1974" s="0" t="n">
        <v>24.8425999</v>
      </c>
      <c r="T1974" s="0" t="n">
        <v>29.6003342</v>
      </c>
      <c r="U1974" s="0" t="n">
        <v>22.4197998</v>
      </c>
      <c r="V1974" s="0" t="n">
        <v>22.4736671</v>
      </c>
      <c r="W1974" s="0" t="n">
        <v>52.18</v>
      </c>
      <c r="X1974" s="0" t="n">
        <v>4.86</v>
      </c>
      <c r="Y1974" s="0" t="n">
        <v>7.53</v>
      </c>
    </row>
    <row r="1975" customFormat="false" ht="13.5" hidden="false" customHeight="false" outlineLevel="0" collapsed="false">
      <c r="A1975" s="0" t="n">
        <v>197</v>
      </c>
      <c r="B1975" s="0" t="n">
        <v>234.75</v>
      </c>
      <c r="D1975" s="0" t="n">
        <v>47.14</v>
      </c>
      <c r="E1975" s="0" t="n">
        <v>1368.89</v>
      </c>
      <c r="F1975" s="0" t="n">
        <v>1434.95</v>
      </c>
      <c r="G1975" s="0" t="n">
        <v>2.5</v>
      </c>
      <c r="I1975" s="0" t="n">
        <v>5527.66</v>
      </c>
      <c r="J1975" s="0" t="n">
        <v>982.89</v>
      </c>
      <c r="K1975" s="0" t="n">
        <v>2.11</v>
      </c>
      <c r="O1975" s="0" t="n">
        <v>118.96</v>
      </c>
      <c r="P1975" s="0" t="n">
        <v>116.65</v>
      </c>
      <c r="Q1975" s="0" t="n">
        <v>21.41</v>
      </c>
      <c r="R1975" s="0" t="n">
        <v>197</v>
      </c>
      <c r="S1975" s="0" t="n">
        <v>24.8376007</v>
      </c>
      <c r="T1975" s="0" t="n">
        <v>28.9413338</v>
      </c>
      <c r="U1975" s="0" t="n">
        <v>22.4180012</v>
      </c>
      <c r="V1975" s="0" t="n">
        <v>22.4699993</v>
      </c>
      <c r="W1975" s="0" t="n">
        <v>52.2</v>
      </c>
      <c r="X1975" s="0" t="n">
        <v>4.67</v>
      </c>
      <c r="Y1975" s="0" t="n">
        <v>7.25</v>
      </c>
    </row>
    <row r="1976" customFormat="false" ht="13.5" hidden="false" customHeight="false" outlineLevel="0" collapsed="false">
      <c r="A1976" s="0" t="n">
        <v>197.1</v>
      </c>
      <c r="B1976" s="0" t="n">
        <v>236.01</v>
      </c>
      <c r="D1976" s="0" t="n">
        <v>46.95</v>
      </c>
      <c r="E1976" s="0" t="n">
        <v>1389.57</v>
      </c>
      <c r="F1976" s="0" t="n">
        <v>1440.29</v>
      </c>
      <c r="G1976" s="0" t="n">
        <v>2.5</v>
      </c>
      <c r="I1976" s="0" t="n">
        <v>5526.36</v>
      </c>
      <c r="J1976" s="0" t="n">
        <v>976.44</v>
      </c>
      <c r="K1976" s="0" t="n">
        <v>2.11</v>
      </c>
      <c r="O1976" s="0" t="n">
        <v>118.84</v>
      </c>
      <c r="P1976" s="0" t="n">
        <v>116.92</v>
      </c>
      <c r="Q1976" s="0" t="n">
        <v>21.41</v>
      </c>
      <c r="R1976" s="0" t="n">
        <v>197.1</v>
      </c>
      <c r="S1976" s="0" t="n">
        <v>24.8358002</v>
      </c>
      <c r="T1976" s="0" t="n">
        <v>28.0060005</v>
      </c>
      <c r="U1976" s="0" t="n">
        <v>22.4188004</v>
      </c>
      <c r="V1976" s="0" t="n">
        <v>22.4556675</v>
      </c>
      <c r="W1976" s="0" t="n">
        <v>52.22</v>
      </c>
      <c r="X1976" s="0" t="n">
        <v>4.63</v>
      </c>
      <c r="Y1976" s="0" t="n">
        <v>7.17</v>
      </c>
    </row>
    <row r="1977" customFormat="false" ht="13.5" hidden="false" customHeight="false" outlineLevel="0" collapsed="false">
      <c r="A1977" s="0" t="n">
        <v>197.2</v>
      </c>
      <c r="B1977" s="0" t="n">
        <v>242.08</v>
      </c>
      <c r="D1977" s="0" t="n">
        <v>46.47</v>
      </c>
      <c r="E1977" s="0" t="n">
        <v>1426.22</v>
      </c>
      <c r="F1977" s="0" t="n">
        <v>1435.44</v>
      </c>
      <c r="G1977" s="0" t="n">
        <v>2.49</v>
      </c>
      <c r="I1977" s="0" t="n">
        <v>5517.57</v>
      </c>
      <c r="J1977" s="0" t="n">
        <v>983.32</v>
      </c>
      <c r="K1977" s="0" t="n">
        <v>2.11</v>
      </c>
      <c r="O1977" s="0" t="n">
        <v>118.46</v>
      </c>
      <c r="P1977" s="0" t="n">
        <v>117.05</v>
      </c>
      <c r="Q1977" s="0" t="n">
        <v>21.41</v>
      </c>
      <c r="R1977" s="0" t="n">
        <v>197.2</v>
      </c>
      <c r="S1977" s="0" t="n">
        <v>24.8478012</v>
      </c>
      <c r="T1977" s="0" t="n">
        <v>26.0413342</v>
      </c>
      <c r="U1977" s="0" t="n">
        <v>22.4264011</v>
      </c>
      <c r="V1977" s="0" t="n">
        <v>22.4616661</v>
      </c>
      <c r="W1977" s="0" t="n">
        <v>52.24</v>
      </c>
      <c r="X1977" s="0" t="n">
        <v>4.66</v>
      </c>
      <c r="Y1977" s="0" t="n">
        <v>7.2</v>
      </c>
    </row>
    <row r="1978" customFormat="false" ht="13.5" hidden="false" customHeight="false" outlineLevel="0" collapsed="false">
      <c r="A1978" s="0" t="n">
        <v>197.3</v>
      </c>
      <c r="B1978" s="0" t="n">
        <v>249.47</v>
      </c>
      <c r="D1978" s="0" t="n">
        <v>46.08</v>
      </c>
      <c r="E1978" s="0" t="n">
        <v>1451.13</v>
      </c>
      <c r="F1978" s="0" t="n">
        <v>1430.58</v>
      </c>
      <c r="G1978" s="0" t="n">
        <v>2.49</v>
      </c>
      <c r="I1978" s="0" t="n">
        <v>5504.98</v>
      </c>
      <c r="J1978" s="0" t="n">
        <v>980.7</v>
      </c>
      <c r="K1978" s="0" t="n">
        <v>2.11</v>
      </c>
      <c r="O1978" s="0" t="n">
        <v>117.69</v>
      </c>
      <c r="P1978" s="0" t="n">
        <v>117.32</v>
      </c>
      <c r="Q1978" s="0" t="n">
        <v>21.41</v>
      </c>
      <c r="R1978" s="0" t="n">
        <v>197.3</v>
      </c>
      <c r="S1978" s="0" t="n">
        <v>24.8458004</v>
      </c>
      <c r="T1978" s="0" t="n">
        <v>25.0079994</v>
      </c>
      <c r="U1978" s="0" t="n">
        <v>22.4256001</v>
      </c>
      <c r="V1978" s="0" t="n">
        <v>22.4603329</v>
      </c>
      <c r="W1978" s="0" t="n">
        <v>52.26</v>
      </c>
      <c r="X1978" s="0" t="n">
        <v>4.71</v>
      </c>
      <c r="Y1978" s="0" t="n">
        <v>7.22</v>
      </c>
    </row>
    <row r="1979" customFormat="false" ht="13.5" hidden="false" customHeight="false" outlineLevel="0" collapsed="false">
      <c r="A1979" s="0" t="n">
        <v>197.4</v>
      </c>
      <c r="B1979" s="0" t="n">
        <v>261.16</v>
      </c>
      <c r="D1979" s="0" t="n">
        <v>45.4</v>
      </c>
      <c r="E1979" s="0" t="n">
        <v>1458.18</v>
      </c>
      <c r="F1979" s="0" t="n">
        <v>1424.76</v>
      </c>
      <c r="G1979" s="0" t="n">
        <v>2.49</v>
      </c>
      <c r="I1979" s="0" t="n">
        <v>5507.75</v>
      </c>
      <c r="J1979" s="0" t="n">
        <v>978.13</v>
      </c>
      <c r="K1979" s="0" t="n">
        <v>2.11</v>
      </c>
      <c r="O1979" s="0" t="n">
        <v>117.19</v>
      </c>
      <c r="P1979" s="0" t="n">
        <v>118.13</v>
      </c>
      <c r="Q1979" s="0" t="n">
        <v>21.41</v>
      </c>
      <c r="R1979" s="0" t="n">
        <v>197.4</v>
      </c>
      <c r="S1979" s="0" t="n">
        <v>24.8418007</v>
      </c>
      <c r="T1979" s="0" t="n">
        <v>23.9879999</v>
      </c>
      <c r="U1979" s="0" t="n">
        <v>22.4251995</v>
      </c>
      <c r="V1979" s="0" t="n">
        <v>22.4735003</v>
      </c>
      <c r="W1979" s="0" t="n">
        <v>52.28</v>
      </c>
      <c r="X1979" s="0" t="n">
        <v>4.77</v>
      </c>
      <c r="Y1979" s="0" t="n">
        <v>7.25</v>
      </c>
    </row>
    <row r="1980" customFormat="false" ht="13.5" hidden="false" customHeight="false" outlineLevel="0" collapsed="false">
      <c r="A1980" s="0" t="n">
        <v>197.5</v>
      </c>
      <c r="B1980" s="0" t="n">
        <v>261.82</v>
      </c>
      <c r="D1980" s="0" t="n">
        <v>45.11</v>
      </c>
      <c r="E1980" s="0" t="n">
        <v>1441.73</v>
      </c>
      <c r="F1980" s="0" t="n">
        <v>1434.95</v>
      </c>
      <c r="G1980" s="0" t="n">
        <v>2.5</v>
      </c>
      <c r="I1980" s="0" t="n">
        <v>5510.2</v>
      </c>
      <c r="J1980" s="0" t="n">
        <v>972.33</v>
      </c>
      <c r="K1980" s="0" t="n">
        <v>2.14</v>
      </c>
      <c r="O1980" s="0" t="n">
        <v>115.27</v>
      </c>
      <c r="P1980" s="0" t="n">
        <v>117.59</v>
      </c>
      <c r="Q1980" s="0" t="n">
        <v>21.42</v>
      </c>
      <c r="R1980" s="0" t="n">
        <v>197.5</v>
      </c>
      <c r="S1980" s="0" t="n">
        <v>24.8407993</v>
      </c>
      <c r="U1980" s="0" t="n">
        <v>22.4253998</v>
      </c>
      <c r="W1980" s="0" t="n">
        <v>52.3</v>
      </c>
      <c r="X1980" s="0" t="n">
        <v>4.82</v>
      </c>
      <c r="Y1980" s="0" t="n">
        <v>7.28</v>
      </c>
    </row>
    <row r="1981" customFormat="false" ht="13.5" hidden="false" customHeight="false" outlineLevel="0" collapsed="false">
      <c r="A1981" s="0" t="n">
        <v>197.6</v>
      </c>
      <c r="D1981" s="0" t="n">
        <v>45.11</v>
      </c>
      <c r="E1981" s="0" t="n">
        <v>1401.79</v>
      </c>
      <c r="F1981" s="0" t="n">
        <v>1449.51</v>
      </c>
      <c r="G1981" s="0" t="n">
        <v>2.5</v>
      </c>
      <c r="I1981" s="0" t="n">
        <v>5473.53</v>
      </c>
      <c r="J1981" s="0" t="n">
        <v>966.5</v>
      </c>
      <c r="K1981" s="0" t="n">
        <v>2.16</v>
      </c>
      <c r="Q1981" s="0" t="n">
        <v>21.41</v>
      </c>
      <c r="R1981" s="0" t="n">
        <v>197.6</v>
      </c>
      <c r="S1981" s="0" t="n">
        <v>24.8386002</v>
      </c>
      <c r="U1981" s="0" t="n">
        <v>22.4232006</v>
      </c>
      <c r="W1981" s="0" t="n">
        <v>52.32</v>
      </c>
      <c r="X1981" s="0" t="n">
        <v>4.84</v>
      </c>
      <c r="Y1981" s="0" t="n">
        <v>7.31</v>
      </c>
    </row>
    <row r="1982" customFormat="false" ht="13.5" hidden="false" customHeight="false" outlineLevel="0" collapsed="false">
      <c r="A1982" s="0" t="n">
        <v>197.7</v>
      </c>
      <c r="D1982" s="0" t="n">
        <v>44.72</v>
      </c>
      <c r="E1982" s="0" t="n">
        <v>1362.78</v>
      </c>
      <c r="F1982" s="0" t="n">
        <v>1462.14</v>
      </c>
      <c r="G1982" s="0" t="n">
        <v>2.5</v>
      </c>
      <c r="I1982" s="0" t="n">
        <v>5454.24</v>
      </c>
      <c r="J1982" s="0" t="n">
        <v>952.96</v>
      </c>
      <c r="K1982" s="0" t="n">
        <v>2.2</v>
      </c>
      <c r="Q1982" s="0" t="n">
        <v>21.41</v>
      </c>
      <c r="R1982" s="0" t="n">
        <v>197.7</v>
      </c>
      <c r="S1982" s="0" t="n">
        <v>24.8188</v>
      </c>
      <c r="U1982" s="0" t="n">
        <v>22.4127998</v>
      </c>
      <c r="W1982" s="0" t="n">
        <v>52.34</v>
      </c>
      <c r="X1982" s="0" t="n">
        <v>4.84</v>
      </c>
      <c r="Y1982" s="0" t="n">
        <v>7.32</v>
      </c>
    </row>
    <row r="1983" customFormat="false" ht="13.5" hidden="false" customHeight="false" outlineLevel="0" collapsed="false">
      <c r="A1983" s="0" t="n">
        <v>197.8</v>
      </c>
      <c r="D1983" s="0" t="n">
        <v>44.63</v>
      </c>
      <c r="E1983" s="0" t="n">
        <v>1321.9</v>
      </c>
      <c r="F1983" s="0" t="n">
        <v>1468.45</v>
      </c>
      <c r="G1983" s="0" t="n">
        <v>2.5</v>
      </c>
      <c r="I1983" s="0" t="n">
        <v>5424.11</v>
      </c>
      <c r="J1983" s="0" t="n">
        <v>943.57</v>
      </c>
      <c r="K1983" s="0" t="n">
        <v>2.25</v>
      </c>
      <c r="Q1983" s="0" t="n">
        <v>21.42</v>
      </c>
      <c r="R1983" s="0" t="n">
        <v>197.8</v>
      </c>
      <c r="S1983" s="0" t="n">
        <v>24.8167992</v>
      </c>
      <c r="U1983" s="0" t="n">
        <v>22.4113998</v>
      </c>
      <c r="W1983" s="0" t="n">
        <v>52.36</v>
      </c>
      <c r="X1983" s="0" t="n">
        <v>4.82</v>
      </c>
      <c r="Y1983" s="0" t="n">
        <v>7.3</v>
      </c>
    </row>
    <row r="1984" customFormat="false" ht="13.5" hidden="false" customHeight="false" outlineLevel="0" collapsed="false">
      <c r="A1984" s="0" t="n">
        <v>197.9</v>
      </c>
      <c r="D1984" s="0" t="n">
        <v>44.92</v>
      </c>
      <c r="E1984" s="0" t="n">
        <v>1289</v>
      </c>
      <c r="F1984" s="0" t="n">
        <v>1464.08</v>
      </c>
      <c r="G1984" s="0" t="n">
        <v>2.5</v>
      </c>
      <c r="I1984" s="0" t="n">
        <v>5417.2</v>
      </c>
      <c r="J1984" s="0" t="n">
        <v>922.5</v>
      </c>
      <c r="K1984" s="0" t="n">
        <v>2.31</v>
      </c>
      <c r="Q1984" s="0" t="n">
        <v>21.42</v>
      </c>
      <c r="R1984" s="0" t="n">
        <v>197.9</v>
      </c>
      <c r="S1984" s="0" t="n">
        <v>24.8119998</v>
      </c>
      <c r="U1984" s="0" t="n">
        <v>22.408</v>
      </c>
      <c r="W1984" s="0" t="n">
        <v>52.38</v>
      </c>
      <c r="X1984" s="0" t="n">
        <v>4.8</v>
      </c>
      <c r="Y1984" s="0" t="n">
        <v>7.26</v>
      </c>
    </row>
    <row r="1985" customFormat="false" ht="13.5" hidden="false" customHeight="false" outlineLevel="0" collapsed="false">
      <c r="A1985" s="0" t="n">
        <v>198</v>
      </c>
      <c r="D1985" s="0" t="n">
        <v>45.01</v>
      </c>
      <c r="E1985" s="0" t="n">
        <v>1277.26</v>
      </c>
      <c r="F1985" s="0" t="n">
        <v>1447.09</v>
      </c>
      <c r="G1985" s="0" t="n">
        <v>2.5</v>
      </c>
      <c r="I1985" s="0" t="n">
        <v>5401.23</v>
      </c>
      <c r="J1985" s="0" t="n">
        <v>909.52</v>
      </c>
      <c r="K1985" s="0" t="n">
        <v>2.35</v>
      </c>
      <c r="Q1985" s="0" t="n">
        <v>21.41</v>
      </c>
      <c r="R1985" s="0" t="n">
        <v>198</v>
      </c>
      <c r="S1985" s="0" t="n">
        <v>24.8056666</v>
      </c>
      <c r="U1985" s="0" t="n">
        <v>22.4050001</v>
      </c>
      <c r="W1985" s="0" t="n">
        <v>52.4</v>
      </c>
      <c r="X1985" s="0" t="n">
        <v>4.78</v>
      </c>
      <c r="Y1985" s="0" t="n">
        <v>7.21</v>
      </c>
    </row>
    <row r="1986" customFormat="false" ht="13.5" hidden="false" customHeight="false" outlineLevel="0" collapsed="false">
      <c r="A1986" s="0" t="n">
        <v>198.1</v>
      </c>
      <c r="D1986" s="0" t="n">
        <v>45.6</v>
      </c>
      <c r="E1986" s="0" t="n">
        <v>1271.15</v>
      </c>
      <c r="F1986" s="0" t="n">
        <v>1423.3</v>
      </c>
      <c r="G1986" s="0" t="n">
        <v>2.5</v>
      </c>
      <c r="I1986" s="0" t="n">
        <v>5399.17</v>
      </c>
      <c r="J1986" s="0" t="n">
        <v>905.47</v>
      </c>
      <c r="K1986" s="0" t="n">
        <v>2.4</v>
      </c>
      <c r="Q1986" s="0" t="n">
        <v>21.42</v>
      </c>
      <c r="R1986" s="0" t="n">
        <v>198.1</v>
      </c>
      <c r="W1986" s="0" t="n">
        <v>52.42</v>
      </c>
      <c r="X1986" s="0" t="n">
        <v>4.75</v>
      </c>
      <c r="Y1986" s="0" t="n">
        <v>7.17</v>
      </c>
    </row>
    <row r="1987" customFormat="false" ht="13.5" hidden="false" customHeight="false" outlineLevel="0" collapsed="false">
      <c r="A1987" s="0" t="n">
        <v>198.2</v>
      </c>
      <c r="D1987" s="0" t="n">
        <v>45.21</v>
      </c>
      <c r="E1987" s="0" t="n">
        <v>1289.47</v>
      </c>
      <c r="G1987" s="0" t="n">
        <v>2.51</v>
      </c>
      <c r="I1987" s="0" t="n">
        <v>5385.36</v>
      </c>
      <c r="J1987" s="0" t="n">
        <v>904.08</v>
      </c>
      <c r="K1987" s="0" t="n">
        <v>2.42</v>
      </c>
      <c r="Q1987" s="0" t="n">
        <v>21.42</v>
      </c>
      <c r="R1987" s="0" t="n">
        <v>198.2</v>
      </c>
      <c r="W1987" s="0" t="n">
        <v>52.44</v>
      </c>
      <c r="X1987" s="0" t="n">
        <v>4.73</v>
      </c>
      <c r="Y1987" s="0" t="n">
        <v>7.13</v>
      </c>
    </row>
    <row r="1988" customFormat="false" ht="13.5" hidden="false" customHeight="false" outlineLevel="0" collapsed="false">
      <c r="A1988" s="0" t="n">
        <v>198.3</v>
      </c>
      <c r="D1988" s="0" t="n">
        <v>44.82</v>
      </c>
      <c r="E1988" s="0" t="n">
        <v>1316.73</v>
      </c>
      <c r="I1988" s="0" t="n">
        <v>5396.43</v>
      </c>
      <c r="J1988" s="0" t="n">
        <v>899.62</v>
      </c>
      <c r="K1988" s="0" t="n">
        <v>2.45</v>
      </c>
      <c r="Q1988" s="0" t="n">
        <v>21.42</v>
      </c>
      <c r="R1988" s="0" t="n">
        <v>198.3</v>
      </c>
      <c r="W1988" s="0" t="n">
        <v>52.46</v>
      </c>
      <c r="X1988" s="0" t="n">
        <v>4.71</v>
      </c>
      <c r="Y1988" s="0" t="n">
        <v>7.1</v>
      </c>
    </row>
    <row r="1989" customFormat="false" ht="13.5" hidden="false" customHeight="false" outlineLevel="0" collapsed="false">
      <c r="A1989" s="0" t="n">
        <v>198.4</v>
      </c>
      <c r="D1989" s="0" t="n">
        <v>43.27</v>
      </c>
      <c r="E1989" s="0" t="n">
        <v>1351.5</v>
      </c>
      <c r="I1989" s="0" t="n">
        <v>5404.76</v>
      </c>
      <c r="J1989" s="0" t="n">
        <v>899.05</v>
      </c>
      <c r="K1989" s="0" t="n">
        <v>2.46</v>
      </c>
      <c r="Q1989" s="0" t="n">
        <v>21.42</v>
      </c>
      <c r="R1989" s="0" t="n">
        <v>198.4</v>
      </c>
      <c r="W1989" s="0" t="n">
        <v>52.48</v>
      </c>
      <c r="X1989" s="0" t="n">
        <v>4.7</v>
      </c>
      <c r="Y1989" s="0" t="n">
        <v>7.07</v>
      </c>
    </row>
    <row r="1990" customFormat="false" ht="13.5" hidden="false" customHeight="false" outlineLevel="0" collapsed="false">
      <c r="A1990" s="0" t="n">
        <v>198.5</v>
      </c>
      <c r="E1990" s="0" t="n">
        <v>1367.01</v>
      </c>
      <c r="I1990" s="0" t="n">
        <v>5443.77</v>
      </c>
      <c r="J1990" s="0" t="n">
        <v>897.35</v>
      </c>
      <c r="K1990" s="0" t="n">
        <v>2.48</v>
      </c>
      <c r="Q1990" s="0" t="n">
        <v>21.42</v>
      </c>
      <c r="R1990" s="0" t="n">
        <v>198.5</v>
      </c>
      <c r="W1990" s="0" t="n">
        <v>52.5</v>
      </c>
      <c r="X1990" s="0" t="n">
        <v>4.68</v>
      </c>
      <c r="Y1990" s="0" t="n">
        <v>7.05</v>
      </c>
    </row>
    <row r="1991" customFormat="false" ht="13.5" hidden="false" customHeight="false" outlineLevel="0" collapsed="false">
      <c r="A1991" s="0" t="n">
        <v>198.6</v>
      </c>
      <c r="R1991" s="0" t="n">
        <v>198.6</v>
      </c>
      <c r="W1991" s="0" t="n">
        <v>52.52</v>
      </c>
      <c r="X1991" s="0" t="n">
        <v>4.68</v>
      </c>
      <c r="Y1991" s="0" t="n">
        <v>7.03</v>
      </c>
    </row>
    <row r="1992" customFormat="false" ht="13.5" hidden="false" customHeight="false" outlineLevel="0" collapsed="false">
      <c r="A1992" s="0" t="n">
        <v>198.7</v>
      </c>
      <c r="R1992" s="0" t="n">
        <v>198.7</v>
      </c>
      <c r="W1992" s="0" t="n">
        <v>52.54</v>
      </c>
      <c r="X1992" s="0" t="n">
        <v>4.68</v>
      </c>
      <c r="Y1992" s="0" t="n">
        <v>7.01</v>
      </c>
    </row>
    <row r="1993" customFormat="false" ht="13.5" hidden="false" customHeight="false" outlineLevel="0" collapsed="false">
      <c r="A1993" s="0" t="n">
        <v>198.8</v>
      </c>
      <c r="R1993" s="0" t="n">
        <v>198.8</v>
      </c>
      <c r="W1993" s="0" t="n">
        <v>52.56</v>
      </c>
      <c r="X1993" s="0" t="n">
        <v>4.68</v>
      </c>
      <c r="Y1993" s="0" t="n">
        <v>6.99</v>
      </c>
    </row>
    <row r="1994" customFormat="false" ht="13.5" hidden="false" customHeight="false" outlineLevel="0" collapsed="false">
      <c r="W1994" s="0" t="n">
        <v>52.58</v>
      </c>
      <c r="X1994" s="0" t="n">
        <v>4.66</v>
      </c>
      <c r="Y1994" s="0" t="n">
        <v>6.96</v>
      </c>
    </row>
    <row r="1995" customFormat="false" ht="13.5" hidden="false" customHeight="false" outlineLevel="0" collapsed="false">
      <c r="W1995" s="0" t="n">
        <v>52.6</v>
      </c>
      <c r="X1995" s="0" t="n">
        <v>4.64</v>
      </c>
      <c r="Y1995" s="0" t="n">
        <v>6.95</v>
      </c>
    </row>
    <row r="1996" customFormat="false" ht="13.5" hidden="false" customHeight="false" outlineLevel="0" collapsed="false">
      <c r="W1996" s="0" t="n">
        <v>52.62</v>
      </c>
      <c r="X1996" s="0" t="n">
        <v>4.62</v>
      </c>
      <c r="Y1996" s="0" t="n">
        <v>6.94</v>
      </c>
    </row>
    <row r="1997" customFormat="false" ht="13.5" hidden="false" customHeight="false" outlineLevel="0" collapsed="false">
      <c r="W1997" s="0" t="n">
        <v>52.64</v>
      </c>
      <c r="X1997" s="0" t="n">
        <v>4.59</v>
      </c>
      <c r="Y1997" s="0" t="n">
        <v>6.94</v>
      </c>
    </row>
    <row r="1998" customFormat="false" ht="13.5" hidden="false" customHeight="false" outlineLevel="0" collapsed="false">
      <c r="W1998" s="0" t="n">
        <v>52.66</v>
      </c>
      <c r="X1998" s="0" t="n">
        <v>4.57</v>
      </c>
      <c r="Y1998" s="0" t="n">
        <v>6.93</v>
      </c>
    </row>
    <row r="1999" customFormat="false" ht="13.5" hidden="false" customHeight="false" outlineLevel="0" collapsed="false">
      <c r="W1999" s="0" t="n">
        <v>52.68</v>
      </c>
      <c r="X1999" s="0" t="n">
        <v>4.55</v>
      </c>
      <c r="Y1999" s="0" t="n">
        <v>6.9</v>
      </c>
    </row>
    <row r="2000" customFormat="false" ht="13.5" hidden="false" customHeight="false" outlineLevel="0" collapsed="false">
      <c r="W2000" s="0" t="n">
        <v>52.7</v>
      </c>
      <c r="X2000" s="0" t="n">
        <v>4.54</v>
      </c>
      <c r="Y2000" s="0" t="n">
        <v>6.87</v>
      </c>
    </row>
    <row r="2001" customFormat="false" ht="13.5" hidden="false" customHeight="false" outlineLevel="0" collapsed="false">
      <c r="W2001" s="0" t="n">
        <v>52.72</v>
      </c>
      <c r="X2001" s="0" t="n">
        <v>4.54</v>
      </c>
      <c r="Y2001" s="0" t="n">
        <v>6.85</v>
      </c>
    </row>
    <row r="2002" customFormat="false" ht="13.5" hidden="false" customHeight="false" outlineLevel="0" collapsed="false">
      <c r="W2002" s="0" t="n">
        <v>52.74</v>
      </c>
      <c r="X2002" s="0" t="n">
        <v>4.57</v>
      </c>
      <c r="Y2002" s="0" t="n">
        <v>6.83</v>
      </c>
    </row>
    <row r="2003" customFormat="false" ht="13.5" hidden="false" customHeight="false" outlineLevel="0" collapsed="false">
      <c r="W2003" s="0" t="n">
        <v>52.76</v>
      </c>
      <c r="X2003" s="0" t="n">
        <v>4.6</v>
      </c>
      <c r="Y2003" s="0" t="n">
        <v>6.81</v>
      </c>
    </row>
    <row r="2004" customFormat="false" ht="13.5" hidden="false" customHeight="false" outlineLevel="0" collapsed="false">
      <c r="W2004" s="0" t="n">
        <v>52.78</v>
      </c>
      <c r="X2004" s="0" t="n">
        <v>4.65</v>
      </c>
      <c r="Y2004" s="0" t="n">
        <v>6.82</v>
      </c>
    </row>
    <row r="2005" customFormat="false" ht="13.5" hidden="false" customHeight="false" outlineLevel="0" collapsed="false">
      <c r="W2005" s="0" t="n">
        <v>52.8</v>
      </c>
      <c r="X2005" s="0" t="n">
        <v>4.72</v>
      </c>
      <c r="Y2005" s="0" t="n">
        <v>6.85</v>
      </c>
    </row>
    <row r="2006" customFormat="false" ht="13.5" hidden="false" customHeight="false" outlineLevel="0" collapsed="false">
      <c r="W2006" s="0" t="n">
        <v>52.82</v>
      </c>
      <c r="X2006" s="0" t="n">
        <v>4.8</v>
      </c>
      <c r="Y2006" s="0" t="n">
        <v>6.91</v>
      </c>
    </row>
    <row r="2007" customFormat="false" ht="13.5" hidden="false" customHeight="false" outlineLevel="0" collapsed="false">
      <c r="W2007" s="0" t="n">
        <v>52.84</v>
      </c>
      <c r="X2007" s="0" t="n">
        <v>4.88</v>
      </c>
      <c r="Y2007" s="0" t="n">
        <v>6.95</v>
      </c>
    </row>
    <row r="2008" customFormat="false" ht="13.5" hidden="false" customHeight="false" outlineLevel="0" collapsed="false">
      <c r="W2008" s="0" t="n">
        <v>52.86</v>
      </c>
      <c r="X2008" s="0" t="n">
        <v>4.95</v>
      </c>
      <c r="Y2008" s="0" t="n">
        <v>6.99</v>
      </c>
    </row>
    <row r="2009" customFormat="false" ht="13.5" hidden="false" customHeight="false" outlineLevel="0" collapsed="false">
      <c r="W2009" s="0" t="n">
        <v>52.88</v>
      </c>
      <c r="X2009" s="0" t="n">
        <v>5</v>
      </c>
      <c r="Y2009" s="0" t="n">
        <v>7.02</v>
      </c>
    </row>
    <row r="2010" customFormat="false" ht="13.5" hidden="false" customHeight="false" outlineLevel="0" collapsed="false">
      <c r="W2010" s="0" t="n">
        <v>52.9</v>
      </c>
      <c r="X2010" s="0" t="n">
        <v>5.02</v>
      </c>
      <c r="Y2010" s="0" t="n">
        <v>7.04</v>
      </c>
    </row>
    <row r="2011" customFormat="false" ht="13.5" hidden="false" customHeight="false" outlineLevel="0" collapsed="false">
      <c r="W2011" s="0" t="n">
        <v>52.92</v>
      </c>
      <c r="X2011" s="0" t="n">
        <v>5.01</v>
      </c>
      <c r="Y2011" s="0" t="n">
        <v>7.02</v>
      </c>
    </row>
    <row r="2012" customFormat="false" ht="13.5" hidden="false" customHeight="false" outlineLevel="0" collapsed="false">
      <c r="W2012" s="0" t="n">
        <v>52.94</v>
      </c>
      <c r="X2012" s="0" t="n">
        <v>4.96</v>
      </c>
      <c r="Y2012" s="0" t="n">
        <v>6.96</v>
      </c>
    </row>
    <row r="2013" customFormat="false" ht="13.5" hidden="false" customHeight="false" outlineLevel="0" collapsed="false">
      <c r="W2013" s="0" t="n">
        <v>52.96</v>
      </c>
      <c r="X2013" s="0" t="n">
        <v>4.9</v>
      </c>
      <c r="Y2013" s="0" t="n">
        <v>6.89</v>
      </c>
    </row>
    <row r="2014" customFormat="false" ht="13.5" hidden="false" customHeight="false" outlineLevel="0" collapsed="false">
      <c r="W2014" s="0" t="n">
        <v>52.98</v>
      </c>
      <c r="X2014" s="0" t="n">
        <v>4.84</v>
      </c>
      <c r="Y2014" s="0" t="n">
        <v>6.81</v>
      </c>
    </row>
    <row r="2015" customFormat="false" ht="13.5" hidden="false" customHeight="false" outlineLevel="0" collapsed="false">
      <c r="W2015" s="0" t="n">
        <v>53</v>
      </c>
      <c r="X2015" s="0" t="n">
        <v>4.78</v>
      </c>
      <c r="Y2015" s="0" t="n">
        <v>6.74</v>
      </c>
    </row>
    <row r="2016" customFormat="false" ht="13.5" hidden="false" customHeight="false" outlineLevel="0" collapsed="false">
      <c r="W2016" s="0" t="n">
        <v>53.02</v>
      </c>
      <c r="X2016" s="0" t="n">
        <v>4.72</v>
      </c>
      <c r="Y2016" s="0" t="n">
        <v>6.67</v>
      </c>
    </row>
    <row r="2017" customFormat="false" ht="13.5" hidden="false" customHeight="false" outlineLevel="0" collapsed="false">
      <c r="W2017" s="0" t="n">
        <v>53.04</v>
      </c>
      <c r="X2017" s="0" t="n">
        <v>4.68</v>
      </c>
      <c r="Y2017" s="0" t="n">
        <v>6.59</v>
      </c>
    </row>
    <row r="2018" customFormat="false" ht="13.5" hidden="false" customHeight="false" outlineLevel="0" collapsed="false">
      <c r="W2018" s="0" t="n">
        <v>53.06</v>
      </c>
      <c r="X2018" s="0" t="n">
        <v>4.64</v>
      </c>
      <c r="Y2018" s="0" t="n">
        <v>6.52</v>
      </c>
    </row>
    <row r="2019" customFormat="false" ht="13.5" hidden="false" customHeight="false" outlineLevel="0" collapsed="false">
      <c r="W2019" s="0" t="n">
        <v>53.08</v>
      </c>
      <c r="X2019" s="0" t="n">
        <v>4.61</v>
      </c>
      <c r="Y2019" s="0" t="n">
        <v>6.49</v>
      </c>
    </row>
    <row r="2020" customFormat="false" ht="13.5" hidden="false" customHeight="false" outlineLevel="0" collapsed="false">
      <c r="W2020" s="0" t="n">
        <v>53.1</v>
      </c>
      <c r="X2020" s="0" t="n">
        <v>4.58</v>
      </c>
      <c r="Y2020" s="0" t="n">
        <v>6.48</v>
      </c>
    </row>
    <row r="2021" customFormat="false" ht="13.5" hidden="false" customHeight="false" outlineLevel="0" collapsed="false">
      <c r="W2021" s="0" t="n">
        <v>53.12</v>
      </c>
      <c r="X2021" s="0" t="n">
        <v>4.54</v>
      </c>
      <c r="Y2021" s="0" t="n">
        <v>6.47</v>
      </c>
    </row>
    <row r="2022" customFormat="false" ht="13.5" hidden="false" customHeight="false" outlineLevel="0" collapsed="false">
      <c r="W2022" s="0" t="n">
        <v>53.14</v>
      </c>
      <c r="X2022" s="0" t="n">
        <v>4.51</v>
      </c>
      <c r="Y2022" s="0" t="n">
        <v>6.45</v>
      </c>
    </row>
    <row r="2023" customFormat="false" ht="13.5" hidden="false" customHeight="false" outlineLevel="0" collapsed="false">
      <c r="W2023" s="0" t="n">
        <v>53.16</v>
      </c>
      <c r="X2023" s="0" t="n">
        <v>4.49</v>
      </c>
      <c r="Y2023" s="0" t="n">
        <v>6.44</v>
      </c>
    </row>
    <row r="2024" customFormat="false" ht="13.5" hidden="false" customHeight="false" outlineLevel="0" collapsed="false">
      <c r="W2024" s="0" t="n">
        <v>53.18</v>
      </c>
      <c r="X2024" s="0" t="n">
        <v>4.48</v>
      </c>
      <c r="Y2024" s="0" t="n">
        <v>6.43</v>
      </c>
    </row>
    <row r="2025" customFormat="false" ht="13.5" hidden="false" customHeight="false" outlineLevel="0" collapsed="false">
      <c r="W2025" s="0" t="n">
        <v>53.2</v>
      </c>
      <c r="X2025" s="0" t="n">
        <v>4.48</v>
      </c>
      <c r="Y2025" s="0" t="n">
        <v>6.42</v>
      </c>
    </row>
    <row r="2026" customFormat="false" ht="13.5" hidden="false" customHeight="false" outlineLevel="0" collapsed="false">
      <c r="W2026" s="0" t="n">
        <v>53.22</v>
      </c>
      <c r="X2026" s="0" t="n">
        <v>4.48</v>
      </c>
      <c r="Y2026" s="0" t="n">
        <v>6.39</v>
      </c>
    </row>
    <row r="2027" customFormat="false" ht="13.5" hidden="false" customHeight="false" outlineLevel="0" collapsed="false">
      <c r="W2027" s="0" t="n">
        <v>53.24</v>
      </c>
      <c r="X2027" s="0" t="n">
        <v>4.48</v>
      </c>
      <c r="Y2027" s="0" t="n">
        <v>6.36</v>
      </c>
    </row>
    <row r="2028" customFormat="false" ht="13.5" hidden="false" customHeight="false" outlineLevel="0" collapsed="false">
      <c r="W2028" s="0" t="n">
        <v>53.26</v>
      </c>
      <c r="X2028" s="0" t="n">
        <v>4.48</v>
      </c>
      <c r="Y2028" s="0" t="n">
        <v>6.34</v>
      </c>
    </row>
    <row r="2029" customFormat="false" ht="13.5" hidden="false" customHeight="false" outlineLevel="0" collapsed="false">
      <c r="W2029" s="0" t="n">
        <v>53.28</v>
      </c>
      <c r="X2029" s="0" t="n">
        <v>4.48</v>
      </c>
      <c r="Y2029" s="0" t="n">
        <v>6.31</v>
      </c>
    </row>
    <row r="2030" customFormat="false" ht="13.5" hidden="false" customHeight="false" outlineLevel="0" collapsed="false">
      <c r="W2030" s="0" t="n">
        <v>53.3</v>
      </c>
      <c r="X2030" s="0" t="n">
        <v>4.47</v>
      </c>
      <c r="Y2030" s="0" t="n">
        <v>6.28</v>
      </c>
    </row>
    <row r="2031" customFormat="false" ht="13.5" hidden="false" customHeight="false" outlineLevel="0" collapsed="false">
      <c r="W2031" s="0" t="n">
        <v>53.32</v>
      </c>
      <c r="X2031" s="0" t="n">
        <v>4.45</v>
      </c>
      <c r="Y2031" s="0" t="n">
        <v>6.25</v>
      </c>
    </row>
    <row r="2032" customFormat="false" ht="13.5" hidden="false" customHeight="false" outlineLevel="0" collapsed="false">
      <c r="W2032" s="0" t="n">
        <v>53.34</v>
      </c>
      <c r="X2032" s="0" t="n">
        <v>4.44</v>
      </c>
      <c r="Y2032" s="0" t="n">
        <v>6.24</v>
      </c>
    </row>
    <row r="2033" customFormat="false" ht="13.5" hidden="false" customHeight="false" outlineLevel="0" collapsed="false">
      <c r="W2033" s="0" t="n">
        <v>53.36</v>
      </c>
      <c r="X2033" s="0" t="n">
        <v>4.44</v>
      </c>
      <c r="Y2033" s="0" t="n">
        <v>6.22</v>
      </c>
    </row>
    <row r="2034" customFormat="false" ht="13.5" hidden="false" customHeight="false" outlineLevel="0" collapsed="false">
      <c r="W2034" s="0" t="n">
        <v>53.38</v>
      </c>
      <c r="X2034" s="0" t="n">
        <v>4.43</v>
      </c>
      <c r="Y2034" s="0" t="n">
        <v>6.22</v>
      </c>
    </row>
    <row r="2035" customFormat="false" ht="13.5" hidden="false" customHeight="false" outlineLevel="0" collapsed="false">
      <c r="W2035" s="0" t="n">
        <v>53.4</v>
      </c>
      <c r="X2035" s="0" t="n">
        <v>4.43</v>
      </c>
      <c r="Y2035" s="0" t="n">
        <v>6.22</v>
      </c>
    </row>
    <row r="2036" customFormat="false" ht="13.5" hidden="false" customHeight="false" outlineLevel="0" collapsed="false">
      <c r="W2036" s="0" t="n">
        <v>53.42</v>
      </c>
      <c r="X2036" s="0" t="n">
        <v>4.44</v>
      </c>
      <c r="Y2036" s="0" t="n">
        <v>6.24</v>
      </c>
    </row>
    <row r="2037" customFormat="false" ht="13.5" hidden="false" customHeight="false" outlineLevel="0" collapsed="false">
      <c r="W2037" s="0" t="n">
        <v>53.44</v>
      </c>
      <c r="X2037" s="0" t="n">
        <v>4.45</v>
      </c>
      <c r="Y2037" s="0" t="n">
        <v>6.28</v>
      </c>
    </row>
    <row r="2038" customFormat="false" ht="13.5" hidden="false" customHeight="false" outlineLevel="0" collapsed="false">
      <c r="W2038" s="0" t="n">
        <v>53.46</v>
      </c>
      <c r="X2038" s="0" t="n">
        <v>4.46</v>
      </c>
      <c r="Y2038" s="0" t="n">
        <v>6.31</v>
      </c>
    </row>
    <row r="2039" customFormat="false" ht="13.5" hidden="false" customHeight="false" outlineLevel="0" collapsed="false">
      <c r="W2039" s="0" t="n">
        <v>53.48</v>
      </c>
      <c r="X2039" s="0" t="n">
        <v>4.48</v>
      </c>
      <c r="Y2039" s="0" t="n">
        <v>6.34</v>
      </c>
    </row>
    <row r="2040" customFormat="false" ht="13.5" hidden="false" customHeight="false" outlineLevel="0" collapsed="false">
      <c r="W2040" s="0" t="n">
        <v>53.5</v>
      </c>
      <c r="X2040" s="0" t="n">
        <v>4.51</v>
      </c>
      <c r="Y2040" s="0" t="n">
        <v>6.38</v>
      </c>
    </row>
    <row r="2041" customFormat="false" ht="13.5" hidden="false" customHeight="false" outlineLevel="0" collapsed="false">
      <c r="W2041" s="0" t="n">
        <v>53.52</v>
      </c>
      <c r="X2041" s="0" t="n">
        <v>4.54</v>
      </c>
      <c r="Y2041" s="0" t="n">
        <v>6.43</v>
      </c>
    </row>
    <row r="2042" customFormat="false" ht="13.5" hidden="false" customHeight="false" outlineLevel="0" collapsed="false">
      <c r="W2042" s="0" t="n">
        <v>53.54</v>
      </c>
      <c r="X2042" s="0" t="n">
        <v>4.58</v>
      </c>
      <c r="Y2042" s="0" t="n">
        <v>6.47</v>
      </c>
    </row>
    <row r="2043" customFormat="false" ht="13.5" hidden="false" customHeight="false" outlineLevel="0" collapsed="false">
      <c r="W2043" s="0" t="n">
        <v>53.56</v>
      </c>
      <c r="X2043" s="0" t="n">
        <v>4.62</v>
      </c>
      <c r="Y2043" s="0" t="n">
        <v>6.5</v>
      </c>
    </row>
    <row r="2044" customFormat="false" ht="13.5" hidden="false" customHeight="false" outlineLevel="0" collapsed="false">
      <c r="W2044" s="0" t="n">
        <v>53.58</v>
      </c>
      <c r="X2044" s="0" t="n">
        <v>4.67</v>
      </c>
      <c r="Y2044" s="0" t="n">
        <v>6.54</v>
      </c>
    </row>
    <row r="2045" customFormat="false" ht="13.5" hidden="false" customHeight="false" outlineLevel="0" collapsed="false">
      <c r="W2045" s="0" t="n">
        <v>53.6</v>
      </c>
      <c r="X2045" s="0" t="n">
        <v>4.74</v>
      </c>
      <c r="Y2045" s="0" t="n">
        <v>6.6</v>
      </c>
    </row>
    <row r="2046" customFormat="false" ht="13.5" hidden="false" customHeight="false" outlineLevel="0" collapsed="false">
      <c r="W2046" s="0" t="n">
        <v>53.62</v>
      </c>
      <c r="X2046" s="0" t="n">
        <v>4.81</v>
      </c>
      <c r="Y2046" s="0" t="n">
        <v>6.66</v>
      </c>
    </row>
    <row r="2047" customFormat="false" ht="13.5" hidden="false" customHeight="false" outlineLevel="0" collapsed="false">
      <c r="W2047" s="0" t="n">
        <v>53.64</v>
      </c>
      <c r="X2047" s="0" t="n">
        <v>4.88</v>
      </c>
      <c r="Y2047" s="0" t="n">
        <v>6.71</v>
      </c>
    </row>
    <row r="2048" customFormat="false" ht="13.5" hidden="false" customHeight="false" outlineLevel="0" collapsed="false">
      <c r="W2048" s="0" t="n">
        <v>53.66</v>
      </c>
      <c r="X2048" s="0" t="n">
        <v>4.95</v>
      </c>
      <c r="Y2048" s="0" t="n">
        <v>6.76</v>
      </c>
    </row>
    <row r="2049" customFormat="false" ht="13.5" hidden="false" customHeight="false" outlineLevel="0" collapsed="false">
      <c r="W2049" s="0" t="n">
        <v>53.68</v>
      </c>
      <c r="X2049" s="0" t="n">
        <v>5.02</v>
      </c>
      <c r="Y2049" s="0" t="n">
        <v>6.82</v>
      </c>
    </row>
    <row r="2050" customFormat="false" ht="13.5" hidden="false" customHeight="false" outlineLevel="0" collapsed="false">
      <c r="W2050" s="0" t="n">
        <v>53.7</v>
      </c>
      <c r="X2050" s="0" t="n">
        <v>5.09</v>
      </c>
      <c r="Y2050" s="0" t="n">
        <v>6.87</v>
      </c>
    </row>
    <row r="2051" customFormat="false" ht="13.5" hidden="false" customHeight="false" outlineLevel="0" collapsed="false">
      <c r="W2051" s="0" t="n">
        <v>53.72</v>
      </c>
      <c r="X2051" s="0" t="n">
        <v>5.15</v>
      </c>
      <c r="Y2051" s="0" t="n">
        <v>6.92</v>
      </c>
    </row>
    <row r="2052" customFormat="false" ht="13.5" hidden="false" customHeight="false" outlineLevel="0" collapsed="false">
      <c r="W2052" s="0" t="n">
        <v>53.74</v>
      </c>
      <c r="X2052" s="0" t="n">
        <v>5.2</v>
      </c>
      <c r="Y2052" s="0" t="n">
        <v>6.96</v>
      </c>
    </row>
    <row r="2053" customFormat="false" ht="13.5" hidden="false" customHeight="false" outlineLevel="0" collapsed="false">
      <c r="W2053" s="0" t="n">
        <v>53.76</v>
      </c>
      <c r="X2053" s="0" t="n">
        <v>5.25</v>
      </c>
      <c r="Y2053" s="0" t="n">
        <v>7.02</v>
      </c>
    </row>
    <row r="2054" customFormat="false" ht="13.5" hidden="false" customHeight="false" outlineLevel="0" collapsed="false">
      <c r="W2054" s="0" t="n">
        <v>53.78</v>
      </c>
      <c r="X2054" s="0" t="n">
        <v>5.28</v>
      </c>
      <c r="Y2054" s="0" t="n">
        <v>7.07</v>
      </c>
    </row>
    <row r="2055" customFormat="false" ht="13.5" hidden="false" customHeight="false" outlineLevel="0" collapsed="false">
      <c r="W2055" s="0" t="n">
        <v>53.8</v>
      </c>
      <c r="X2055" s="0" t="n">
        <v>5.29</v>
      </c>
      <c r="Y2055" s="0" t="n">
        <v>7.09</v>
      </c>
    </row>
    <row r="2056" customFormat="false" ht="13.5" hidden="false" customHeight="false" outlineLevel="0" collapsed="false">
      <c r="W2056" s="0" t="n">
        <v>53.82</v>
      </c>
      <c r="X2056" s="0" t="n">
        <v>5.3</v>
      </c>
      <c r="Y2056" s="0" t="n">
        <v>7.11</v>
      </c>
    </row>
    <row r="2057" customFormat="false" ht="13.5" hidden="false" customHeight="false" outlineLevel="0" collapsed="false">
      <c r="W2057" s="0" t="n">
        <v>53.84</v>
      </c>
      <c r="X2057" s="0" t="n">
        <v>5.3</v>
      </c>
      <c r="Y2057" s="0" t="n">
        <v>7.14</v>
      </c>
    </row>
    <row r="2058" customFormat="false" ht="13.5" hidden="false" customHeight="false" outlineLevel="0" collapsed="false">
      <c r="W2058" s="0" t="n">
        <v>53.86</v>
      </c>
      <c r="X2058" s="0" t="n">
        <v>5.29</v>
      </c>
      <c r="Y2058" s="0" t="n">
        <v>7.15</v>
      </c>
    </row>
    <row r="2059" customFormat="false" ht="13.5" hidden="false" customHeight="false" outlineLevel="0" collapsed="false">
      <c r="W2059" s="0" t="n">
        <v>53.88</v>
      </c>
      <c r="X2059" s="0" t="n">
        <v>5.27</v>
      </c>
      <c r="Y2059" s="0" t="n">
        <v>7.15</v>
      </c>
    </row>
    <row r="2060" customFormat="false" ht="13.5" hidden="false" customHeight="false" outlineLevel="0" collapsed="false">
      <c r="W2060" s="0" t="n">
        <v>53.9</v>
      </c>
      <c r="X2060" s="0" t="n">
        <v>5.26</v>
      </c>
      <c r="Y2060" s="0" t="n">
        <v>7.14</v>
      </c>
    </row>
    <row r="2061" customFormat="false" ht="13.5" hidden="false" customHeight="false" outlineLevel="0" collapsed="false">
      <c r="W2061" s="0" t="n">
        <v>53.92</v>
      </c>
      <c r="X2061" s="0" t="n">
        <v>5.26</v>
      </c>
      <c r="Y2061" s="0" t="n">
        <v>7.14</v>
      </c>
    </row>
    <row r="2062" customFormat="false" ht="13.5" hidden="false" customHeight="false" outlineLevel="0" collapsed="false">
      <c r="W2062" s="0" t="n">
        <v>53.94</v>
      </c>
      <c r="X2062" s="0" t="n">
        <v>5.3</v>
      </c>
      <c r="Y2062" s="0" t="n">
        <v>7.18</v>
      </c>
    </row>
    <row r="2063" customFormat="false" ht="13.5" hidden="false" customHeight="false" outlineLevel="0" collapsed="false">
      <c r="W2063" s="0" t="n">
        <v>53.96</v>
      </c>
      <c r="X2063" s="0" t="n">
        <v>5.4</v>
      </c>
      <c r="Y2063" s="0" t="n">
        <v>7.27</v>
      </c>
    </row>
    <row r="2064" customFormat="false" ht="13.5" hidden="false" customHeight="false" outlineLevel="0" collapsed="false">
      <c r="W2064" s="0" t="n">
        <v>53.98</v>
      </c>
      <c r="X2064" s="0" t="n">
        <v>5.55</v>
      </c>
      <c r="Y2064" s="0" t="n">
        <v>7.42</v>
      </c>
    </row>
    <row r="2065" customFormat="false" ht="13.5" hidden="false" customHeight="false" outlineLevel="0" collapsed="false">
      <c r="W2065" s="0" t="n">
        <v>54</v>
      </c>
      <c r="X2065" s="0" t="n">
        <v>5.79</v>
      </c>
      <c r="Y2065" s="0" t="n">
        <v>7.66</v>
      </c>
    </row>
    <row r="2066" customFormat="false" ht="13.5" hidden="false" customHeight="false" outlineLevel="0" collapsed="false">
      <c r="W2066" s="0" t="n">
        <v>54.02</v>
      </c>
      <c r="X2066" s="0" t="n">
        <v>6.06</v>
      </c>
      <c r="Y2066" s="0" t="n">
        <v>7.93</v>
      </c>
    </row>
    <row r="2067" customFormat="false" ht="13.5" hidden="false" customHeight="false" outlineLevel="0" collapsed="false">
      <c r="W2067" s="0" t="n">
        <v>54.04</v>
      </c>
      <c r="X2067" s="0" t="n">
        <v>6.32</v>
      </c>
      <c r="Y2067" s="0" t="n">
        <v>8.22</v>
      </c>
    </row>
    <row r="2068" customFormat="false" ht="13.5" hidden="false" customHeight="false" outlineLevel="0" collapsed="false">
      <c r="W2068" s="0" t="n">
        <v>54.06</v>
      </c>
      <c r="X2068" s="0" t="n">
        <v>6.53</v>
      </c>
      <c r="Y2068" s="0" t="n">
        <v>8.52</v>
      </c>
    </row>
    <row r="2069" customFormat="false" ht="13.5" hidden="false" customHeight="false" outlineLevel="0" collapsed="false">
      <c r="W2069" s="0" t="n">
        <v>54.08</v>
      </c>
      <c r="X2069" s="0" t="n">
        <v>6.68</v>
      </c>
      <c r="Y2069" s="0" t="n">
        <v>8.78</v>
      </c>
    </row>
    <row r="2070" customFormat="false" ht="13.5" hidden="false" customHeight="false" outlineLevel="0" collapsed="false">
      <c r="W2070" s="0" t="n">
        <v>54.1</v>
      </c>
      <c r="X2070" s="0" t="n">
        <v>6.76</v>
      </c>
      <c r="Y2070" s="0" t="n">
        <v>8.92</v>
      </c>
    </row>
    <row r="2071" customFormat="false" ht="13.5" hidden="false" customHeight="false" outlineLevel="0" collapsed="false">
      <c r="W2071" s="0" t="n">
        <v>54.12</v>
      </c>
      <c r="X2071" s="0" t="n">
        <v>6.76</v>
      </c>
      <c r="Y2071" s="0" t="n">
        <v>8.96</v>
      </c>
    </row>
    <row r="2072" customFormat="false" ht="13.5" hidden="false" customHeight="false" outlineLevel="0" collapsed="false">
      <c r="W2072" s="0" t="n">
        <v>54.14</v>
      </c>
      <c r="X2072" s="0" t="n">
        <v>6.66</v>
      </c>
      <c r="Y2072" s="0" t="n">
        <v>8.9</v>
      </c>
    </row>
    <row r="2073" customFormat="false" ht="13.5" hidden="false" customHeight="false" outlineLevel="0" collapsed="false">
      <c r="W2073" s="0" t="n">
        <v>54.16</v>
      </c>
      <c r="X2073" s="0" t="n">
        <v>6.46</v>
      </c>
      <c r="Y2073" s="0" t="n">
        <v>8.78</v>
      </c>
    </row>
    <row r="2074" customFormat="false" ht="13.5" hidden="false" customHeight="false" outlineLevel="0" collapsed="false">
      <c r="W2074" s="0" t="n">
        <v>54.18</v>
      </c>
      <c r="X2074" s="0" t="n">
        <v>6.27</v>
      </c>
      <c r="Y2074" s="0" t="n">
        <v>8.61</v>
      </c>
    </row>
    <row r="2075" customFormat="false" ht="13.5" hidden="false" customHeight="false" outlineLevel="0" collapsed="false">
      <c r="W2075" s="0" t="n">
        <v>54.2</v>
      </c>
      <c r="X2075" s="0" t="n">
        <v>6.1</v>
      </c>
      <c r="Y2075" s="0" t="n">
        <v>8.37</v>
      </c>
    </row>
    <row r="2076" customFormat="false" ht="13.5" hidden="false" customHeight="false" outlineLevel="0" collapsed="false">
      <c r="W2076" s="0" t="n">
        <v>54.22</v>
      </c>
      <c r="X2076" s="0" t="n">
        <v>5.96</v>
      </c>
      <c r="Y2076" s="0" t="n">
        <v>8.13</v>
      </c>
    </row>
    <row r="2077" customFormat="false" ht="13.5" hidden="false" customHeight="false" outlineLevel="0" collapsed="false">
      <c r="W2077" s="0" t="n">
        <v>54.24</v>
      </c>
      <c r="X2077" s="0" t="n">
        <v>5.84</v>
      </c>
      <c r="Y2077" s="0" t="n">
        <v>7.97</v>
      </c>
    </row>
    <row r="2078" customFormat="false" ht="13.5" hidden="false" customHeight="false" outlineLevel="0" collapsed="false">
      <c r="W2078" s="0" t="n">
        <v>54.26</v>
      </c>
      <c r="X2078" s="0" t="n">
        <v>5.75</v>
      </c>
      <c r="Y2078" s="0" t="n">
        <v>7.86</v>
      </c>
    </row>
    <row r="2079" customFormat="false" ht="13.5" hidden="false" customHeight="false" outlineLevel="0" collapsed="false">
      <c r="W2079" s="0" t="n">
        <v>54.28</v>
      </c>
      <c r="X2079" s="0" t="n">
        <v>5.71</v>
      </c>
      <c r="Y2079" s="0" t="n">
        <v>7.78</v>
      </c>
    </row>
    <row r="2080" customFormat="false" ht="13.5" hidden="false" customHeight="false" outlineLevel="0" collapsed="false">
      <c r="W2080" s="0" t="n">
        <v>54.3</v>
      </c>
      <c r="X2080" s="0" t="n">
        <v>5.73</v>
      </c>
      <c r="Y2080" s="0" t="n">
        <v>7.75</v>
      </c>
    </row>
    <row r="2081" customFormat="false" ht="13.5" hidden="false" customHeight="false" outlineLevel="0" collapsed="false">
      <c r="W2081" s="0" t="n">
        <v>54.32</v>
      </c>
      <c r="X2081" s="0" t="n">
        <v>5.77</v>
      </c>
      <c r="Y2081" s="0" t="n">
        <v>7.74</v>
      </c>
    </row>
    <row r="2082" customFormat="false" ht="13.5" hidden="false" customHeight="false" outlineLevel="0" collapsed="false">
      <c r="W2082" s="0" t="n">
        <v>54.34</v>
      </c>
      <c r="X2082" s="0" t="n">
        <v>5.84</v>
      </c>
      <c r="Y2082" s="0" t="n">
        <v>7.76</v>
      </c>
    </row>
    <row r="2083" customFormat="false" ht="13.5" hidden="false" customHeight="false" outlineLevel="0" collapsed="false">
      <c r="W2083" s="0" t="n">
        <v>54.36</v>
      </c>
      <c r="X2083" s="0" t="n">
        <v>5.95</v>
      </c>
      <c r="Y2083" s="0" t="n">
        <v>7.87</v>
      </c>
    </row>
    <row r="2084" customFormat="false" ht="13.5" hidden="false" customHeight="false" outlineLevel="0" collapsed="false">
      <c r="W2084" s="0" t="n">
        <v>54.38</v>
      </c>
      <c r="X2084" s="0" t="n">
        <v>6.07</v>
      </c>
      <c r="Y2084" s="0" t="n">
        <v>8.01</v>
      </c>
    </row>
    <row r="2085" customFormat="false" ht="13.5" hidden="false" customHeight="false" outlineLevel="0" collapsed="false">
      <c r="W2085" s="0" t="n">
        <v>54.4</v>
      </c>
      <c r="X2085" s="0" t="n">
        <v>6.19</v>
      </c>
      <c r="Y2085" s="0" t="n">
        <v>8.13</v>
      </c>
    </row>
    <row r="2086" customFormat="false" ht="13.5" hidden="false" customHeight="false" outlineLevel="0" collapsed="false">
      <c r="W2086" s="0" t="n">
        <v>54.42</v>
      </c>
      <c r="X2086" s="0" t="n">
        <v>6.3</v>
      </c>
      <c r="Y2086" s="0" t="n">
        <v>8.25</v>
      </c>
    </row>
    <row r="2087" customFormat="false" ht="13.5" hidden="false" customHeight="false" outlineLevel="0" collapsed="false">
      <c r="W2087" s="0" t="n">
        <v>54.44</v>
      </c>
      <c r="X2087" s="0" t="n">
        <v>6.38</v>
      </c>
      <c r="Y2087" s="0" t="n">
        <v>8.44</v>
      </c>
    </row>
    <row r="2088" customFormat="false" ht="13.5" hidden="false" customHeight="false" outlineLevel="0" collapsed="false">
      <c r="W2088" s="0" t="n">
        <v>54.46</v>
      </c>
      <c r="X2088" s="0" t="n">
        <v>6.43</v>
      </c>
      <c r="Y2088" s="0" t="n">
        <v>8.7</v>
      </c>
    </row>
    <row r="2089" customFormat="false" ht="13.5" hidden="false" customHeight="false" outlineLevel="0" collapsed="false">
      <c r="W2089" s="0" t="n">
        <v>54.48</v>
      </c>
      <c r="X2089" s="0" t="n">
        <v>6.42</v>
      </c>
      <c r="Y2089" s="0" t="n">
        <v>8.93</v>
      </c>
    </row>
    <row r="2090" customFormat="false" ht="13.5" hidden="false" customHeight="false" outlineLevel="0" collapsed="false">
      <c r="W2090" s="0" t="n">
        <v>54.5</v>
      </c>
      <c r="X2090" s="0" t="n">
        <v>6.34</v>
      </c>
      <c r="Y2090" s="0" t="n">
        <v>9.01</v>
      </c>
    </row>
    <row r="2091" customFormat="false" ht="13.5" hidden="false" customHeight="false" outlineLevel="0" collapsed="false">
      <c r="W2091" s="0" t="n">
        <v>54.52</v>
      </c>
      <c r="X2091" s="0" t="n">
        <v>6.2</v>
      </c>
      <c r="Y2091" s="0" t="n">
        <v>8.98</v>
      </c>
    </row>
    <row r="2092" customFormat="false" ht="13.5" hidden="false" customHeight="false" outlineLevel="0" collapsed="false">
      <c r="W2092" s="0" t="n">
        <v>54.54</v>
      </c>
      <c r="X2092" s="0" t="n">
        <v>6.03</v>
      </c>
      <c r="Y2092" s="0" t="n">
        <v>8.9</v>
      </c>
    </row>
    <row r="2093" customFormat="false" ht="13.5" hidden="false" customHeight="false" outlineLevel="0" collapsed="false">
      <c r="W2093" s="0" t="n">
        <v>54.56</v>
      </c>
      <c r="X2093" s="0" t="n">
        <v>5.85</v>
      </c>
      <c r="Y2093" s="0" t="n">
        <v>8.76</v>
      </c>
    </row>
    <row r="2094" customFormat="false" ht="13.5" hidden="false" customHeight="false" outlineLevel="0" collapsed="false">
      <c r="W2094" s="0" t="n">
        <v>54.58</v>
      </c>
      <c r="X2094" s="0" t="n">
        <v>5.66</v>
      </c>
      <c r="Y2094" s="0" t="n">
        <v>8.46</v>
      </c>
    </row>
    <row r="2095" customFormat="false" ht="13.5" hidden="false" customHeight="false" outlineLevel="0" collapsed="false">
      <c r="W2095" s="0" t="n">
        <v>54.6</v>
      </c>
      <c r="X2095" s="0" t="n">
        <v>5.52</v>
      </c>
      <c r="Y2095" s="0" t="n">
        <v>8.09</v>
      </c>
    </row>
    <row r="2096" customFormat="false" ht="13.5" hidden="false" customHeight="false" outlineLevel="0" collapsed="false">
      <c r="W2096" s="0" t="n">
        <v>54.62</v>
      </c>
      <c r="X2096" s="0" t="n">
        <v>5.42</v>
      </c>
      <c r="Y2096" s="0" t="n">
        <v>7.76</v>
      </c>
    </row>
    <row r="2097" customFormat="false" ht="13.5" hidden="false" customHeight="false" outlineLevel="0" collapsed="false">
      <c r="W2097" s="0" t="n">
        <v>54.64</v>
      </c>
      <c r="X2097" s="0" t="n">
        <v>5.36</v>
      </c>
      <c r="Y2097" s="0" t="n">
        <v>7.53</v>
      </c>
    </row>
    <row r="2098" customFormat="false" ht="13.5" hidden="false" customHeight="false" outlineLevel="0" collapsed="false">
      <c r="W2098" s="0" t="n">
        <v>54.66</v>
      </c>
      <c r="X2098" s="0" t="n">
        <v>5.34</v>
      </c>
      <c r="Y2098" s="0" t="n">
        <v>7.36</v>
      </c>
    </row>
    <row r="2099" customFormat="false" ht="13.5" hidden="false" customHeight="false" outlineLevel="0" collapsed="false">
      <c r="W2099" s="0" t="n">
        <v>54.68</v>
      </c>
      <c r="X2099" s="0" t="n">
        <v>5.33</v>
      </c>
      <c r="Y2099" s="0" t="n">
        <v>7.24</v>
      </c>
    </row>
    <row r="2100" customFormat="false" ht="13.5" hidden="false" customHeight="false" outlineLevel="0" collapsed="false">
      <c r="W2100" s="0" t="n">
        <v>54.7</v>
      </c>
      <c r="X2100" s="0" t="n">
        <v>5.35</v>
      </c>
      <c r="Y2100" s="0" t="n">
        <v>7.19</v>
      </c>
    </row>
    <row r="2101" customFormat="false" ht="13.5" hidden="false" customHeight="false" outlineLevel="0" collapsed="false">
      <c r="W2101" s="0" t="n">
        <v>54.72</v>
      </c>
      <c r="X2101" s="0" t="n">
        <v>5.38</v>
      </c>
      <c r="Y2101" s="0" t="n">
        <v>7.23</v>
      </c>
    </row>
    <row r="2102" customFormat="false" ht="13.5" hidden="false" customHeight="false" outlineLevel="0" collapsed="false">
      <c r="W2102" s="0" t="n">
        <v>54.74</v>
      </c>
      <c r="X2102" s="0" t="n">
        <v>5.42</v>
      </c>
      <c r="Y2102" s="0" t="n">
        <v>7.3</v>
      </c>
    </row>
    <row r="2103" customFormat="false" ht="13.5" hidden="false" customHeight="false" outlineLevel="0" collapsed="false">
      <c r="W2103" s="0" t="n">
        <v>54.76</v>
      </c>
      <c r="X2103" s="0" t="n">
        <v>5.45</v>
      </c>
      <c r="Y2103" s="0" t="n">
        <v>7.36</v>
      </c>
    </row>
    <row r="2104" customFormat="false" ht="13.5" hidden="false" customHeight="false" outlineLevel="0" collapsed="false">
      <c r="W2104" s="0" t="n">
        <v>54.78</v>
      </c>
      <c r="X2104" s="0" t="n">
        <v>5.51</v>
      </c>
      <c r="Y2104" s="0" t="n">
        <v>7.44</v>
      </c>
    </row>
    <row r="2105" customFormat="false" ht="13.5" hidden="false" customHeight="false" outlineLevel="0" collapsed="false">
      <c r="W2105" s="0" t="n">
        <v>54.8</v>
      </c>
      <c r="X2105" s="0" t="n">
        <v>5.57</v>
      </c>
      <c r="Y2105" s="0" t="n">
        <v>7.54</v>
      </c>
    </row>
    <row r="2106" customFormat="false" ht="13.5" hidden="false" customHeight="false" outlineLevel="0" collapsed="false">
      <c r="W2106" s="0" t="n">
        <v>54.82</v>
      </c>
      <c r="X2106" s="0" t="n">
        <v>5.63</v>
      </c>
      <c r="Y2106" s="0" t="n">
        <v>7.62</v>
      </c>
    </row>
    <row r="2107" customFormat="false" ht="13.5" hidden="false" customHeight="false" outlineLevel="0" collapsed="false">
      <c r="W2107" s="0" t="n">
        <v>54.84</v>
      </c>
      <c r="X2107" s="0" t="n">
        <v>5.68</v>
      </c>
      <c r="Y2107" s="0" t="n">
        <v>7.69</v>
      </c>
    </row>
    <row r="2108" customFormat="false" ht="13.5" hidden="false" customHeight="false" outlineLevel="0" collapsed="false">
      <c r="W2108" s="0" t="n">
        <v>54.86</v>
      </c>
      <c r="X2108" s="0" t="n">
        <v>5.68</v>
      </c>
      <c r="Y2108" s="0" t="n">
        <v>7.73</v>
      </c>
    </row>
    <row r="2109" customFormat="false" ht="13.5" hidden="false" customHeight="false" outlineLevel="0" collapsed="false">
      <c r="W2109" s="0" t="n">
        <v>54.88</v>
      </c>
      <c r="X2109" s="0" t="n">
        <v>5.65</v>
      </c>
      <c r="Y2109" s="0" t="n">
        <v>7.73</v>
      </c>
    </row>
    <row r="2110" customFormat="false" ht="13.5" hidden="false" customHeight="false" outlineLevel="0" collapsed="false">
      <c r="W2110" s="0" t="n">
        <v>54.9</v>
      </c>
      <c r="X2110" s="0" t="n">
        <v>5.6</v>
      </c>
      <c r="Y2110" s="0" t="n">
        <v>7.7</v>
      </c>
    </row>
    <row r="2111" customFormat="false" ht="13.5" hidden="false" customHeight="false" outlineLevel="0" collapsed="false">
      <c r="W2111" s="0" t="n">
        <v>54.92</v>
      </c>
      <c r="X2111" s="0" t="n">
        <v>5.52</v>
      </c>
      <c r="Y2111" s="0" t="n">
        <v>7.61</v>
      </c>
    </row>
    <row r="2112" customFormat="false" ht="13.5" hidden="false" customHeight="false" outlineLevel="0" collapsed="false">
      <c r="W2112" s="0" t="n">
        <v>54.94</v>
      </c>
      <c r="X2112" s="0" t="n">
        <v>5.42</v>
      </c>
      <c r="Y2112" s="0" t="n">
        <v>7.48</v>
      </c>
    </row>
    <row r="2113" customFormat="false" ht="13.5" hidden="false" customHeight="false" outlineLevel="0" collapsed="false">
      <c r="W2113" s="0" t="n">
        <v>54.96</v>
      </c>
      <c r="X2113" s="0" t="n">
        <v>5.33</v>
      </c>
      <c r="Y2113" s="0" t="n">
        <v>7.34</v>
      </c>
    </row>
    <row r="2114" customFormat="false" ht="13.5" hidden="false" customHeight="false" outlineLevel="0" collapsed="false">
      <c r="W2114" s="0" t="n">
        <v>54.98</v>
      </c>
      <c r="X2114" s="0" t="n">
        <v>5.25</v>
      </c>
      <c r="Y2114" s="0" t="n">
        <v>7.19</v>
      </c>
    </row>
    <row r="2115" customFormat="false" ht="13.5" hidden="false" customHeight="false" outlineLevel="0" collapsed="false">
      <c r="W2115" s="0" t="n">
        <v>55</v>
      </c>
      <c r="X2115" s="0" t="n">
        <v>5.19</v>
      </c>
      <c r="Y2115" s="0" t="n">
        <v>7.04</v>
      </c>
    </row>
    <row r="2116" customFormat="false" ht="13.5" hidden="false" customHeight="false" outlineLevel="0" collapsed="false">
      <c r="W2116" s="0" t="n">
        <v>55.02</v>
      </c>
      <c r="X2116" s="0" t="n">
        <v>5.14</v>
      </c>
      <c r="Y2116" s="0" t="n">
        <v>6.91</v>
      </c>
    </row>
    <row r="2117" customFormat="false" ht="13.5" hidden="false" customHeight="false" outlineLevel="0" collapsed="false">
      <c r="W2117" s="0" t="n">
        <v>55.04</v>
      </c>
      <c r="X2117" s="0" t="n">
        <v>5.11</v>
      </c>
      <c r="Y2117" s="0" t="n">
        <v>6.78</v>
      </c>
    </row>
    <row r="2118" customFormat="false" ht="13.5" hidden="false" customHeight="false" outlineLevel="0" collapsed="false">
      <c r="W2118" s="0" t="n">
        <v>55.06</v>
      </c>
      <c r="X2118" s="0" t="n">
        <v>5.07</v>
      </c>
      <c r="Y2118" s="0" t="n">
        <v>6.69</v>
      </c>
    </row>
    <row r="2119" customFormat="false" ht="13.5" hidden="false" customHeight="false" outlineLevel="0" collapsed="false">
      <c r="W2119" s="0" t="n">
        <v>55.08</v>
      </c>
      <c r="X2119" s="0" t="n">
        <v>5.03</v>
      </c>
      <c r="Y2119" s="0" t="n">
        <v>6.64</v>
      </c>
    </row>
    <row r="2120" customFormat="false" ht="13.5" hidden="false" customHeight="false" outlineLevel="0" collapsed="false">
      <c r="W2120" s="0" t="n">
        <v>55.1</v>
      </c>
      <c r="X2120" s="0" t="n">
        <v>5</v>
      </c>
      <c r="Y2120" s="0" t="n">
        <v>6.59</v>
      </c>
    </row>
    <row r="2121" customFormat="false" ht="13.5" hidden="false" customHeight="false" outlineLevel="0" collapsed="false">
      <c r="W2121" s="0" t="n">
        <v>55.12</v>
      </c>
      <c r="X2121" s="0" t="n">
        <v>4.97</v>
      </c>
      <c r="Y2121" s="0" t="n">
        <v>6.56</v>
      </c>
    </row>
    <row r="2122" customFormat="false" ht="13.5" hidden="false" customHeight="false" outlineLevel="0" collapsed="false">
      <c r="W2122" s="0" t="n">
        <v>55.14</v>
      </c>
      <c r="X2122" s="0" t="n">
        <v>4.94</v>
      </c>
      <c r="Y2122" s="0" t="n">
        <v>6.53</v>
      </c>
    </row>
    <row r="2123" customFormat="false" ht="13.5" hidden="false" customHeight="false" outlineLevel="0" collapsed="false">
      <c r="W2123" s="0" t="n">
        <v>55.16</v>
      </c>
      <c r="X2123" s="0" t="n">
        <v>4.92</v>
      </c>
      <c r="Y2123" s="0" t="n">
        <v>6.51</v>
      </c>
    </row>
    <row r="2124" customFormat="false" ht="13.5" hidden="false" customHeight="false" outlineLevel="0" collapsed="false">
      <c r="W2124" s="0" t="n">
        <v>55.18</v>
      </c>
      <c r="X2124" s="0" t="n">
        <v>4.9</v>
      </c>
      <c r="Y2124" s="0" t="n">
        <v>6.51</v>
      </c>
    </row>
    <row r="2125" customFormat="false" ht="13.5" hidden="false" customHeight="false" outlineLevel="0" collapsed="false">
      <c r="W2125" s="0" t="n">
        <v>55.2</v>
      </c>
      <c r="X2125" s="0" t="n">
        <v>4.89</v>
      </c>
      <c r="Y2125" s="0" t="n">
        <v>6.51</v>
      </c>
    </row>
    <row r="2126" customFormat="false" ht="13.5" hidden="false" customHeight="false" outlineLevel="0" collapsed="false">
      <c r="W2126" s="0" t="n">
        <v>55.22</v>
      </c>
      <c r="X2126" s="0" t="n">
        <v>4.87</v>
      </c>
      <c r="Y2126" s="0" t="n">
        <v>6.51</v>
      </c>
    </row>
    <row r="2127" customFormat="false" ht="13.5" hidden="false" customHeight="false" outlineLevel="0" collapsed="false">
      <c r="W2127" s="0" t="n">
        <v>55.24</v>
      </c>
      <c r="X2127" s="0" t="n">
        <v>4.85</v>
      </c>
      <c r="Y2127" s="0" t="n">
        <v>6.5</v>
      </c>
    </row>
    <row r="2128" customFormat="false" ht="13.5" hidden="false" customHeight="false" outlineLevel="0" collapsed="false">
      <c r="W2128" s="0" t="n">
        <v>55.26</v>
      </c>
      <c r="X2128" s="0" t="n">
        <v>4.85</v>
      </c>
      <c r="Y2128" s="0" t="n">
        <v>6.5</v>
      </c>
    </row>
    <row r="2129" customFormat="false" ht="13.5" hidden="false" customHeight="false" outlineLevel="0" collapsed="false">
      <c r="W2129" s="0" t="n">
        <v>55.28</v>
      </c>
      <c r="X2129" s="0" t="n">
        <v>4.87</v>
      </c>
      <c r="Y2129" s="0" t="n">
        <v>6.54</v>
      </c>
    </row>
    <row r="2130" customFormat="false" ht="13.5" hidden="false" customHeight="false" outlineLevel="0" collapsed="false">
      <c r="W2130" s="0" t="n">
        <v>55.3</v>
      </c>
      <c r="X2130" s="0" t="n">
        <v>4.9</v>
      </c>
      <c r="Y2130" s="0" t="n">
        <v>6.59</v>
      </c>
    </row>
    <row r="2131" customFormat="false" ht="13.5" hidden="false" customHeight="false" outlineLevel="0" collapsed="false">
      <c r="W2131" s="0" t="n">
        <v>55.32</v>
      </c>
      <c r="X2131" s="0" t="n">
        <v>4.95</v>
      </c>
      <c r="Y2131" s="0" t="n">
        <v>6.65</v>
      </c>
    </row>
    <row r="2132" customFormat="false" ht="13.5" hidden="false" customHeight="false" outlineLevel="0" collapsed="false">
      <c r="W2132" s="0" t="n">
        <v>55.34</v>
      </c>
      <c r="X2132" s="0" t="n">
        <v>5.04</v>
      </c>
      <c r="Y2132" s="0" t="n">
        <v>6.72</v>
      </c>
    </row>
    <row r="2133" customFormat="false" ht="13.5" hidden="false" customHeight="false" outlineLevel="0" collapsed="false">
      <c r="W2133" s="0" t="n">
        <v>55.36</v>
      </c>
      <c r="X2133" s="0" t="n">
        <v>5.14</v>
      </c>
      <c r="Y2133" s="0" t="n">
        <v>6.81</v>
      </c>
    </row>
    <row r="2134" customFormat="false" ht="13.5" hidden="false" customHeight="false" outlineLevel="0" collapsed="false">
      <c r="W2134" s="0" t="n">
        <v>55.38</v>
      </c>
      <c r="X2134" s="0" t="n">
        <v>5.26</v>
      </c>
      <c r="Y2134" s="0" t="n">
        <v>6.93</v>
      </c>
    </row>
    <row r="2135" customFormat="false" ht="13.5" hidden="false" customHeight="false" outlineLevel="0" collapsed="false">
      <c r="W2135" s="0" t="n">
        <v>55.4</v>
      </c>
      <c r="X2135" s="0" t="n">
        <v>5.38</v>
      </c>
      <c r="Y2135" s="0" t="n">
        <v>7.07</v>
      </c>
    </row>
    <row r="2136" customFormat="false" ht="13.5" hidden="false" customHeight="false" outlineLevel="0" collapsed="false">
      <c r="W2136" s="0" t="n">
        <v>55.42</v>
      </c>
      <c r="X2136" s="0" t="n">
        <v>5.51</v>
      </c>
      <c r="Y2136" s="0" t="n">
        <v>7.22</v>
      </c>
    </row>
    <row r="2137" customFormat="false" ht="13.5" hidden="false" customHeight="false" outlineLevel="0" collapsed="false">
      <c r="W2137" s="0" t="n">
        <v>55.44</v>
      </c>
      <c r="X2137" s="0" t="n">
        <v>5.67</v>
      </c>
      <c r="Y2137" s="0" t="n">
        <v>7.38</v>
      </c>
    </row>
    <row r="2138" customFormat="false" ht="13.5" hidden="false" customHeight="false" outlineLevel="0" collapsed="false">
      <c r="W2138" s="0" t="n">
        <v>55.46</v>
      </c>
      <c r="X2138" s="0" t="n">
        <v>5.83</v>
      </c>
      <c r="Y2138" s="0" t="n">
        <v>7.56</v>
      </c>
    </row>
    <row r="2139" customFormat="false" ht="13.5" hidden="false" customHeight="false" outlineLevel="0" collapsed="false">
      <c r="W2139" s="0" t="n">
        <v>55.48</v>
      </c>
      <c r="X2139" s="0" t="n">
        <v>6</v>
      </c>
      <c r="Y2139" s="0" t="n">
        <v>7.75</v>
      </c>
    </row>
    <row r="2140" customFormat="false" ht="13.5" hidden="false" customHeight="false" outlineLevel="0" collapsed="false">
      <c r="W2140" s="0" t="n">
        <v>55.5</v>
      </c>
      <c r="X2140" s="0" t="n">
        <v>6.18</v>
      </c>
      <c r="Y2140" s="0" t="n">
        <v>7.92</v>
      </c>
    </row>
    <row r="2141" customFormat="false" ht="13.5" hidden="false" customHeight="false" outlineLevel="0" collapsed="false">
      <c r="W2141" s="0" t="n">
        <v>55.52</v>
      </c>
      <c r="X2141" s="0" t="n">
        <v>6.36</v>
      </c>
      <c r="Y2141" s="0" t="n">
        <v>8.07</v>
      </c>
    </row>
    <row r="2142" customFormat="false" ht="13.5" hidden="false" customHeight="false" outlineLevel="0" collapsed="false">
      <c r="W2142" s="0" t="n">
        <v>55.54</v>
      </c>
      <c r="X2142" s="0" t="n">
        <v>6.53</v>
      </c>
      <c r="Y2142" s="0" t="n">
        <v>8.23</v>
      </c>
    </row>
    <row r="2143" customFormat="false" ht="13.5" hidden="false" customHeight="false" outlineLevel="0" collapsed="false">
      <c r="W2143" s="0" t="n">
        <v>55.56</v>
      </c>
      <c r="X2143" s="0" t="n">
        <v>6.67</v>
      </c>
      <c r="Y2143" s="0" t="n">
        <v>8.37</v>
      </c>
    </row>
    <row r="2144" customFormat="false" ht="13.5" hidden="false" customHeight="false" outlineLevel="0" collapsed="false">
      <c r="W2144" s="0" t="n">
        <v>55.58</v>
      </c>
      <c r="X2144" s="0" t="n">
        <v>6.8</v>
      </c>
      <c r="Y2144" s="0" t="n">
        <v>8.5</v>
      </c>
    </row>
    <row r="2145" customFormat="false" ht="13.5" hidden="false" customHeight="false" outlineLevel="0" collapsed="false">
      <c r="W2145" s="0" t="n">
        <v>55.6</v>
      </c>
      <c r="X2145" s="0" t="n">
        <v>6.9</v>
      </c>
      <c r="Y2145" s="0" t="n">
        <v>8.59</v>
      </c>
    </row>
    <row r="2146" customFormat="false" ht="13.5" hidden="false" customHeight="false" outlineLevel="0" collapsed="false">
      <c r="W2146" s="0" t="n">
        <v>55.62</v>
      </c>
      <c r="X2146" s="0" t="n">
        <v>6.95</v>
      </c>
      <c r="Y2146" s="0" t="n">
        <v>8.65</v>
      </c>
    </row>
    <row r="2147" customFormat="false" ht="13.5" hidden="false" customHeight="false" outlineLevel="0" collapsed="false">
      <c r="W2147" s="0" t="n">
        <v>55.64</v>
      </c>
      <c r="X2147" s="0" t="n">
        <v>6.98</v>
      </c>
      <c r="Y2147" s="0" t="n">
        <v>8.73</v>
      </c>
    </row>
    <row r="2148" customFormat="false" ht="13.5" hidden="false" customHeight="false" outlineLevel="0" collapsed="false">
      <c r="W2148" s="0" t="n">
        <v>55.66</v>
      </c>
      <c r="X2148" s="0" t="n">
        <v>6.98</v>
      </c>
      <c r="Y2148" s="0" t="n">
        <v>8.82</v>
      </c>
    </row>
    <row r="2149" customFormat="false" ht="13.5" hidden="false" customHeight="false" outlineLevel="0" collapsed="false">
      <c r="W2149" s="0" t="n">
        <v>55.68</v>
      </c>
      <c r="X2149" s="0" t="n">
        <v>6.97</v>
      </c>
      <c r="Y2149" s="0" t="n">
        <v>8.85</v>
      </c>
    </row>
    <row r="2150" customFormat="false" ht="13.5" hidden="false" customHeight="false" outlineLevel="0" collapsed="false">
      <c r="W2150" s="0" t="n">
        <v>55.7</v>
      </c>
      <c r="X2150" s="0" t="n">
        <v>6.96</v>
      </c>
      <c r="Y2150" s="0" t="n">
        <v>8.85</v>
      </c>
    </row>
    <row r="2151" customFormat="false" ht="13.5" hidden="false" customHeight="false" outlineLevel="0" collapsed="false">
      <c r="W2151" s="0" t="n">
        <v>55.72</v>
      </c>
      <c r="X2151" s="0" t="n">
        <v>6.9</v>
      </c>
      <c r="Y2151" s="0" t="n">
        <v>8.8</v>
      </c>
    </row>
    <row r="2152" customFormat="false" ht="13.5" hidden="false" customHeight="false" outlineLevel="0" collapsed="false">
      <c r="W2152" s="0" t="n">
        <v>55.74</v>
      </c>
      <c r="X2152" s="0" t="n">
        <v>6.81</v>
      </c>
      <c r="Y2152" s="0" t="n">
        <v>8.71</v>
      </c>
    </row>
    <row r="2153" customFormat="false" ht="13.5" hidden="false" customHeight="false" outlineLevel="0" collapsed="false">
      <c r="W2153" s="0" t="n">
        <v>55.76</v>
      </c>
      <c r="X2153" s="0" t="n">
        <v>6.77</v>
      </c>
      <c r="Y2153" s="0" t="n">
        <v>8.62</v>
      </c>
    </row>
    <row r="2154" customFormat="false" ht="13.5" hidden="false" customHeight="false" outlineLevel="0" collapsed="false">
      <c r="W2154" s="0" t="n">
        <v>55.78</v>
      </c>
      <c r="X2154" s="0" t="n">
        <v>6.8</v>
      </c>
      <c r="Y2154" s="0" t="n">
        <v>8.57</v>
      </c>
    </row>
    <row r="2155" customFormat="false" ht="13.5" hidden="false" customHeight="false" outlineLevel="0" collapsed="false">
      <c r="W2155" s="0" t="n">
        <v>55.8</v>
      </c>
      <c r="X2155" s="0" t="n">
        <v>6.84</v>
      </c>
      <c r="Y2155" s="0" t="n">
        <v>8.57</v>
      </c>
    </row>
    <row r="2156" customFormat="false" ht="13.5" hidden="false" customHeight="false" outlineLevel="0" collapsed="false">
      <c r="W2156" s="0" t="n">
        <v>55.82</v>
      </c>
      <c r="X2156" s="0" t="n">
        <v>6.89</v>
      </c>
      <c r="Y2156" s="0" t="n">
        <v>8.6</v>
      </c>
    </row>
    <row r="2157" customFormat="false" ht="13.5" hidden="false" customHeight="false" outlineLevel="0" collapsed="false">
      <c r="W2157" s="0" t="n">
        <v>55.84</v>
      </c>
      <c r="X2157" s="0" t="n">
        <v>6.92</v>
      </c>
      <c r="Y2157" s="0" t="n">
        <v>8.66</v>
      </c>
    </row>
    <row r="2158" customFormat="false" ht="13.5" hidden="false" customHeight="false" outlineLevel="0" collapsed="false">
      <c r="W2158" s="0" t="n">
        <v>55.86</v>
      </c>
      <c r="X2158" s="0" t="n">
        <v>7</v>
      </c>
      <c r="Y2158" s="0" t="n">
        <v>8.76</v>
      </c>
    </row>
    <row r="2159" customFormat="false" ht="13.5" hidden="false" customHeight="false" outlineLevel="0" collapsed="false">
      <c r="W2159" s="0" t="n">
        <v>55.88</v>
      </c>
      <c r="X2159" s="0" t="n">
        <v>7.11</v>
      </c>
      <c r="Y2159" s="0" t="n">
        <v>8.9</v>
      </c>
    </row>
    <row r="2160" customFormat="false" ht="13.5" hidden="false" customHeight="false" outlineLevel="0" collapsed="false">
      <c r="W2160" s="0" t="n">
        <v>55.9</v>
      </c>
      <c r="X2160" s="0" t="n">
        <v>7.18</v>
      </c>
      <c r="Y2160" s="0" t="n">
        <v>9.05</v>
      </c>
    </row>
    <row r="2161" customFormat="false" ht="13.5" hidden="false" customHeight="false" outlineLevel="0" collapsed="false">
      <c r="W2161" s="0" t="n">
        <v>55.92</v>
      </c>
      <c r="X2161" s="0" t="n">
        <v>7.22</v>
      </c>
      <c r="Y2161" s="0" t="n">
        <v>9.18</v>
      </c>
    </row>
    <row r="2162" customFormat="false" ht="13.5" hidden="false" customHeight="false" outlineLevel="0" collapsed="false">
      <c r="W2162" s="0" t="n">
        <v>55.94</v>
      </c>
      <c r="X2162" s="0" t="n">
        <v>7.26</v>
      </c>
      <c r="Y2162" s="0" t="n">
        <v>9.28</v>
      </c>
    </row>
    <row r="2163" customFormat="false" ht="13.5" hidden="false" customHeight="false" outlineLevel="0" collapsed="false">
      <c r="W2163" s="0" t="n">
        <v>55.96</v>
      </c>
      <c r="X2163" s="0" t="n">
        <v>7.36</v>
      </c>
      <c r="Y2163" s="0" t="n">
        <v>9.39</v>
      </c>
    </row>
    <row r="2164" customFormat="false" ht="13.5" hidden="false" customHeight="false" outlineLevel="0" collapsed="false">
      <c r="W2164" s="0" t="n">
        <v>55.98</v>
      </c>
      <c r="X2164" s="0" t="n">
        <v>7.53</v>
      </c>
      <c r="Y2164" s="0" t="n">
        <v>9.53</v>
      </c>
    </row>
    <row r="2165" customFormat="false" ht="13.5" hidden="false" customHeight="false" outlineLevel="0" collapsed="false">
      <c r="W2165" s="0" t="n">
        <v>56</v>
      </c>
      <c r="X2165" s="0" t="n">
        <v>7.77</v>
      </c>
      <c r="Y2165" s="0" t="n">
        <v>9.71</v>
      </c>
    </row>
    <row r="2166" customFormat="false" ht="13.5" hidden="false" customHeight="false" outlineLevel="0" collapsed="false">
      <c r="W2166" s="0" t="n">
        <v>56.02</v>
      </c>
      <c r="X2166" s="0" t="n">
        <v>8.08</v>
      </c>
      <c r="Y2166" s="0" t="n">
        <v>9.94</v>
      </c>
    </row>
    <row r="2167" customFormat="false" ht="13.5" hidden="false" customHeight="false" outlineLevel="0" collapsed="false">
      <c r="W2167" s="0" t="n">
        <v>56.04</v>
      </c>
      <c r="X2167" s="0" t="n">
        <v>8.45</v>
      </c>
      <c r="Y2167" s="0" t="n">
        <v>10.22</v>
      </c>
    </row>
    <row r="2168" customFormat="false" ht="13.5" hidden="false" customHeight="false" outlineLevel="0" collapsed="false">
      <c r="W2168" s="0" t="n">
        <v>56.06</v>
      </c>
      <c r="X2168" s="0" t="n">
        <v>8.82</v>
      </c>
      <c r="Y2168" s="0" t="n">
        <v>10.52</v>
      </c>
    </row>
    <row r="2169" customFormat="false" ht="13.5" hidden="false" customHeight="false" outlineLevel="0" collapsed="false">
      <c r="W2169" s="0" t="n">
        <v>56.08</v>
      </c>
      <c r="X2169" s="0" t="n">
        <v>9.18</v>
      </c>
      <c r="Y2169" s="0" t="n">
        <v>10.82</v>
      </c>
    </row>
    <row r="2170" customFormat="false" ht="13.5" hidden="false" customHeight="false" outlineLevel="0" collapsed="false">
      <c r="W2170" s="0" t="n">
        <v>56.1</v>
      </c>
      <c r="X2170" s="0" t="n">
        <v>9.46</v>
      </c>
      <c r="Y2170" s="0" t="n">
        <v>11.14</v>
      </c>
    </row>
    <row r="2171" customFormat="false" ht="13.5" hidden="false" customHeight="false" outlineLevel="0" collapsed="false">
      <c r="W2171" s="0" t="n">
        <v>56.12</v>
      </c>
      <c r="X2171" s="0" t="n">
        <v>9.64</v>
      </c>
      <c r="Y2171" s="0" t="n">
        <v>11.44</v>
      </c>
    </row>
    <row r="2172" customFormat="false" ht="13.5" hidden="false" customHeight="false" outlineLevel="0" collapsed="false">
      <c r="W2172" s="0" t="n">
        <v>56.14</v>
      </c>
      <c r="X2172" s="0" t="n">
        <v>9.78</v>
      </c>
      <c r="Y2172" s="0" t="n">
        <v>11.7</v>
      </c>
    </row>
    <row r="2173" customFormat="false" ht="13.5" hidden="false" customHeight="false" outlineLevel="0" collapsed="false">
      <c r="W2173" s="0" t="n">
        <v>56.16</v>
      </c>
      <c r="X2173" s="0" t="n">
        <v>9.84</v>
      </c>
      <c r="Y2173" s="0" t="n">
        <v>11.87</v>
      </c>
    </row>
    <row r="2174" customFormat="false" ht="13.5" hidden="false" customHeight="false" outlineLevel="0" collapsed="false">
      <c r="W2174" s="0" t="n">
        <v>56.18</v>
      </c>
      <c r="X2174" s="0" t="n">
        <v>9.8</v>
      </c>
      <c r="Y2174" s="0" t="n">
        <v>11.92</v>
      </c>
    </row>
    <row r="2175" customFormat="false" ht="13.5" hidden="false" customHeight="false" outlineLevel="0" collapsed="false">
      <c r="W2175" s="0" t="n">
        <v>56.2</v>
      </c>
      <c r="X2175" s="0" t="n">
        <v>9.73</v>
      </c>
      <c r="Y2175" s="0" t="n">
        <v>11.89</v>
      </c>
    </row>
    <row r="2176" customFormat="false" ht="13.5" hidden="false" customHeight="false" outlineLevel="0" collapsed="false">
      <c r="W2176" s="0" t="n">
        <v>56.22</v>
      </c>
      <c r="X2176" s="0" t="n">
        <v>9.68</v>
      </c>
      <c r="Y2176" s="0" t="n">
        <v>11.86</v>
      </c>
    </row>
    <row r="2177" customFormat="false" ht="13.5" hidden="false" customHeight="false" outlineLevel="0" collapsed="false">
      <c r="W2177" s="0" t="n">
        <v>56.24</v>
      </c>
      <c r="X2177" s="0" t="n">
        <v>9.64</v>
      </c>
      <c r="Y2177" s="0" t="n">
        <v>11.81</v>
      </c>
    </row>
    <row r="2178" customFormat="false" ht="13.5" hidden="false" customHeight="false" outlineLevel="0" collapsed="false">
      <c r="W2178" s="0" t="n">
        <v>56.26</v>
      </c>
      <c r="X2178" s="0" t="n">
        <v>9.57</v>
      </c>
      <c r="Y2178" s="0" t="n">
        <v>11.61</v>
      </c>
    </row>
    <row r="2179" customFormat="false" ht="13.5" hidden="false" customHeight="false" outlineLevel="0" collapsed="false">
      <c r="W2179" s="0" t="n">
        <v>56.28</v>
      </c>
      <c r="X2179" s="0" t="n">
        <v>9.36</v>
      </c>
      <c r="Y2179" s="0" t="n">
        <v>11.25</v>
      </c>
    </row>
    <row r="2180" customFormat="false" ht="13.5" hidden="false" customHeight="false" outlineLevel="0" collapsed="false">
      <c r="W2180" s="0" t="n">
        <v>56.3</v>
      </c>
      <c r="X2180" s="0" t="n">
        <v>8.98</v>
      </c>
      <c r="Y2180" s="0" t="n">
        <v>10.82</v>
      </c>
    </row>
    <row r="2181" customFormat="false" ht="13.5" hidden="false" customHeight="false" outlineLevel="0" collapsed="false">
      <c r="W2181" s="0" t="n">
        <v>56.32</v>
      </c>
      <c r="X2181" s="0" t="n">
        <v>8.53</v>
      </c>
      <c r="Y2181" s="0" t="n">
        <v>10.4</v>
      </c>
    </row>
    <row r="2182" customFormat="false" ht="13.5" hidden="false" customHeight="false" outlineLevel="0" collapsed="false">
      <c r="W2182" s="0" t="n">
        <v>56.34</v>
      </c>
      <c r="X2182" s="0" t="n">
        <v>8.04</v>
      </c>
      <c r="Y2182" s="0" t="n">
        <v>10.01</v>
      </c>
    </row>
    <row r="2183" customFormat="false" ht="13.5" hidden="false" customHeight="false" outlineLevel="0" collapsed="false">
      <c r="W2183" s="0" t="n">
        <v>56.36</v>
      </c>
      <c r="X2183" s="0" t="n">
        <v>7.51</v>
      </c>
      <c r="Y2183" s="0" t="n">
        <v>9.5</v>
      </c>
    </row>
    <row r="2184" customFormat="false" ht="13.5" hidden="false" customHeight="false" outlineLevel="0" collapsed="false">
      <c r="W2184" s="0" t="n">
        <v>56.38</v>
      </c>
      <c r="X2184" s="0" t="n">
        <v>7.03</v>
      </c>
      <c r="Y2184" s="0" t="n">
        <v>8.97</v>
      </c>
    </row>
    <row r="2185" customFormat="false" ht="13.5" hidden="false" customHeight="false" outlineLevel="0" collapsed="false">
      <c r="W2185" s="0" t="n">
        <v>56.4</v>
      </c>
      <c r="X2185" s="0" t="n">
        <v>6.6</v>
      </c>
      <c r="Y2185" s="0" t="n">
        <v>8.57</v>
      </c>
    </row>
    <row r="2186" customFormat="false" ht="13.5" hidden="false" customHeight="false" outlineLevel="0" collapsed="false">
      <c r="W2186" s="0" t="n">
        <v>56.42</v>
      </c>
      <c r="X2186" s="0" t="n">
        <v>6.3</v>
      </c>
      <c r="Y2186" s="0" t="n">
        <v>8.32</v>
      </c>
    </row>
    <row r="2187" customFormat="false" ht="13.5" hidden="false" customHeight="false" outlineLevel="0" collapsed="false">
      <c r="W2187" s="0" t="n">
        <v>56.44</v>
      </c>
      <c r="X2187" s="0" t="n">
        <v>6.24</v>
      </c>
      <c r="Y2187" s="0" t="n">
        <v>8.23</v>
      </c>
    </row>
    <row r="2188" customFormat="false" ht="13.5" hidden="false" customHeight="false" outlineLevel="0" collapsed="false">
      <c r="W2188" s="0" t="n">
        <v>56.46</v>
      </c>
      <c r="X2188" s="0" t="n">
        <v>6.34</v>
      </c>
      <c r="Y2188" s="0" t="n">
        <v>8.27</v>
      </c>
    </row>
    <row r="2189" customFormat="false" ht="13.5" hidden="false" customHeight="false" outlineLevel="0" collapsed="false">
      <c r="W2189" s="0" t="n">
        <v>56.48</v>
      </c>
      <c r="X2189" s="0" t="n">
        <v>6.57</v>
      </c>
      <c r="Y2189" s="0" t="n">
        <v>8.36</v>
      </c>
    </row>
    <row r="2190" customFormat="false" ht="13.5" hidden="false" customHeight="false" outlineLevel="0" collapsed="false">
      <c r="W2190" s="0" t="n">
        <v>56.5</v>
      </c>
      <c r="X2190" s="0" t="n">
        <v>6.91</v>
      </c>
      <c r="Y2190" s="0" t="n">
        <v>8.58</v>
      </c>
    </row>
    <row r="2191" customFormat="false" ht="13.5" hidden="false" customHeight="false" outlineLevel="0" collapsed="false">
      <c r="W2191" s="0" t="n">
        <v>56.52</v>
      </c>
      <c r="X2191" s="0" t="n">
        <v>7.33</v>
      </c>
      <c r="Y2191" s="0" t="n">
        <v>8.89</v>
      </c>
    </row>
    <row r="2192" customFormat="false" ht="13.5" hidden="false" customHeight="false" outlineLevel="0" collapsed="false">
      <c r="W2192" s="0" t="n">
        <v>56.54</v>
      </c>
      <c r="X2192" s="0" t="n">
        <v>7.81</v>
      </c>
      <c r="Y2192" s="0" t="n">
        <v>9.25</v>
      </c>
    </row>
    <row r="2193" customFormat="false" ht="13.5" hidden="false" customHeight="false" outlineLevel="0" collapsed="false">
      <c r="W2193" s="0" t="n">
        <v>56.56</v>
      </c>
      <c r="X2193" s="0" t="n">
        <v>8.26</v>
      </c>
      <c r="Y2193" s="0" t="n">
        <v>9.65</v>
      </c>
    </row>
    <row r="2194" customFormat="false" ht="13.5" hidden="false" customHeight="false" outlineLevel="0" collapsed="false">
      <c r="W2194" s="0" t="n">
        <v>56.58</v>
      </c>
      <c r="X2194" s="0" t="n">
        <v>8.59</v>
      </c>
      <c r="Y2194" s="0" t="n">
        <v>10</v>
      </c>
    </row>
    <row r="2195" customFormat="false" ht="13.5" hidden="false" customHeight="false" outlineLevel="0" collapsed="false">
      <c r="W2195" s="0" t="n">
        <v>56.6</v>
      </c>
      <c r="X2195" s="0" t="n">
        <v>8.82</v>
      </c>
      <c r="Y2195" s="0" t="n">
        <v>10.31</v>
      </c>
    </row>
    <row r="2196" customFormat="false" ht="13.5" hidden="false" customHeight="false" outlineLevel="0" collapsed="false">
      <c r="W2196" s="0" t="n">
        <v>56.62</v>
      </c>
      <c r="X2196" s="0" t="n">
        <v>8.99</v>
      </c>
      <c r="Y2196" s="0" t="n">
        <v>10.6</v>
      </c>
    </row>
    <row r="2197" customFormat="false" ht="13.5" hidden="false" customHeight="false" outlineLevel="0" collapsed="false">
      <c r="W2197" s="0" t="n">
        <v>56.64</v>
      </c>
      <c r="X2197" s="0" t="n">
        <v>9.17</v>
      </c>
      <c r="Y2197" s="0" t="n">
        <v>10.78</v>
      </c>
    </row>
    <row r="2198" customFormat="false" ht="13.5" hidden="false" customHeight="false" outlineLevel="0" collapsed="false">
      <c r="W2198" s="0" t="n">
        <v>56.66</v>
      </c>
      <c r="X2198" s="0" t="n">
        <v>9.34</v>
      </c>
      <c r="Y2198" s="0" t="n">
        <v>10.93</v>
      </c>
    </row>
    <row r="2199" customFormat="false" ht="13.5" hidden="false" customHeight="false" outlineLevel="0" collapsed="false">
      <c r="W2199" s="0" t="n">
        <v>56.68</v>
      </c>
      <c r="X2199" s="0" t="n">
        <v>9.4</v>
      </c>
      <c r="Y2199" s="0" t="n">
        <v>11.1</v>
      </c>
    </row>
    <row r="2200" customFormat="false" ht="13.5" hidden="false" customHeight="false" outlineLevel="0" collapsed="false">
      <c r="W2200" s="0" t="n">
        <v>56.7</v>
      </c>
      <c r="X2200" s="0" t="n">
        <v>9.3</v>
      </c>
      <c r="Y2200" s="0" t="n">
        <v>11.19</v>
      </c>
    </row>
    <row r="2201" customFormat="false" ht="13.5" hidden="false" customHeight="false" outlineLevel="0" collapsed="false">
      <c r="W2201" s="0" t="n">
        <v>56.72</v>
      </c>
      <c r="X2201" s="0" t="n">
        <v>9.17</v>
      </c>
      <c r="Y2201" s="0" t="n">
        <v>11.15</v>
      </c>
    </row>
    <row r="2202" customFormat="false" ht="13.5" hidden="false" customHeight="false" outlineLevel="0" collapsed="false">
      <c r="W2202" s="0" t="n">
        <v>56.74</v>
      </c>
      <c r="X2202" s="0" t="n">
        <v>9.03</v>
      </c>
      <c r="Y2202" s="0" t="n">
        <v>11.06</v>
      </c>
    </row>
    <row r="2203" customFormat="false" ht="13.5" hidden="false" customHeight="false" outlineLevel="0" collapsed="false">
      <c r="W2203" s="0" t="n">
        <v>56.76</v>
      </c>
      <c r="X2203" s="0" t="n">
        <v>8.85</v>
      </c>
      <c r="Y2203" s="0" t="n">
        <v>10.96</v>
      </c>
    </row>
    <row r="2204" customFormat="false" ht="13.5" hidden="false" customHeight="false" outlineLevel="0" collapsed="false">
      <c r="W2204" s="0" t="n">
        <v>56.78</v>
      </c>
      <c r="X2204" s="0" t="n">
        <v>8.62</v>
      </c>
      <c r="Y2204" s="0" t="n">
        <v>10.89</v>
      </c>
    </row>
    <row r="2205" customFormat="false" ht="13.5" hidden="false" customHeight="false" outlineLevel="0" collapsed="false">
      <c r="W2205" s="0" t="n">
        <v>56.8</v>
      </c>
      <c r="X2205" s="0" t="n">
        <v>8.37</v>
      </c>
      <c r="Y2205" s="0" t="n">
        <v>10.79</v>
      </c>
    </row>
    <row r="2206" customFormat="false" ht="13.5" hidden="false" customHeight="false" outlineLevel="0" collapsed="false">
      <c r="W2206" s="0" t="n">
        <v>56.82</v>
      </c>
      <c r="X2206" s="0" t="n">
        <v>8.27</v>
      </c>
      <c r="Y2206" s="0" t="n">
        <v>10.67</v>
      </c>
    </row>
    <row r="2207" customFormat="false" ht="13.5" hidden="false" customHeight="false" outlineLevel="0" collapsed="false">
      <c r="W2207" s="0" t="n">
        <v>56.84</v>
      </c>
      <c r="X2207" s="0" t="n">
        <v>8.44</v>
      </c>
      <c r="Y2207" s="0" t="n">
        <v>10.73</v>
      </c>
    </row>
    <row r="2208" customFormat="false" ht="13.5" hidden="false" customHeight="false" outlineLevel="0" collapsed="false">
      <c r="W2208" s="0" t="n">
        <v>56.86</v>
      </c>
      <c r="X2208" s="0" t="n">
        <v>8.82</v>
      </c>
      <c r="Y2208" s="0" t="n">
        <v>11.04</v>
      </c>
    </row>
    <row r="2209" customFormat="false" ht="13.5" hidden="false" customHeight="false" outlineLevel="0" collapsed="false">
      <c r="W2209" s="0" t="n">
        <v>56.88</v>
      </c>
      <c r="X2209" s="0" t="n">
        <v>9.34</v>
      </c>
      <c r="Y2209" s="0" t="n">
        <v>11.43</v>
      </c>
    </row>
    <row r="2210" customFormat="false" ht="13.5" hidden="false" customHeight="false" outlineLevel="0" collapsed="false">
      <c r="W2210" s="0" t="n">
        <v>56.9</v>
      </c>
      <c r="X2210" s="0" t="n">
        <v>9.99</v>
      </c>
      <c r="Y2210" s="0" t="n">
        <v>11.89</v>
      </c>
    </row>
    <row r="2211" customFormat="false" ht="13.5" hidden="false" customHeight="false" outlineLevel="0" collapsed="false">
      <c r="W2211" s="0" t="n">
        <v>56.92</v>
      </c>
      <c r="X2211" s="0" t="n">
        <v>10.66</v>
      </c>
      <c r="Y2211" s="0" t="n">
        <v>12.5</v>
      </c>
    </row>
    <row r="2212" customFormat="false" ht="13.5" hidden="false" customHeight="false" outlineLevel="0" collapsed="false">
      <c r="W2212" s="0" t="n">
        <v>56.94</v>
      </c>
      <c r="X2212" s="0" t="n">
        <v>11.26</v>
      </c>
      <c r="Y2212" s="0" t="n">
        <v>13.19</v>
      </c>
    </row>
    <row r="2213" customFormat="false" ht="13.5" hidden="false" customHeight="false" outlineLevel="0" collapsed="false">
      <c r="W2213" s="0" t="n">
        <v>56.96</v>
      </c>
      <c r="X2213" s="0" t="n">
        <v>11.77</v>
      </c>
      <c r="Y2213" s="0" t="n">
        <v>13.82</v>
      </c>
    </row>
    <row r="2214" customFormat="false" ht="13.5" hidden="false" customHeight="false" outlineLevel="0" collapsed="false">
      <c r="W2214" s="0" t="n">
        <v>56.98</v>
      </c>
      <c r="X2214" s="0" t="n">
        <v>12.15</v>
      </c>
      <c r="Y2214" s="0" t="n">
        <v>14.29</v>
      </c>
    </row>
    <row r="2215" customFormat="false" ht="13.5" hidden="false" customHeight="false" outlineLevel="0" collapsed="false">
      <c r="W2215" s="0" t="n">
        <v>57</v>
      </c>
      <c r="X2215" s="0" t="n">
        <v>12.38</v>
      </c>
      <c r="Y2215" s="0" t="n">
        <v>14.56</v>
      </c>
    </row>
    <row r="2216" customFormat="false" ht="13.5" hidden="false" customHeight="false" outlineLevel="0" collapsed="false">
      <c r="W2216" s="0" t="n">
        <v>57.02</v>
      </c>
      <c r="X2216" s="0" t="n">
        <v>12.44</v>
      </c>
      <c r="Y2216" s="0" t="n">
        <v>14.7</v>
      </c>
    </row>
    <row r="2217" customFormat="false" ht="13.5" hidden="false" customHeight="false" outlineLevel="0" collapsed="false">
      <c r="W2217" s="0" t="n">
        <v>57.04</v>
      </c>
      <c r="X2217" s="0" t="n">
        <v>12.27</v>
      </c>
      <c r="Y2217" s="0" t="n">
        <v>14.69</v>
      </c>
    </row>
    <row r="2218" customFormat="false" ht="13.5" hidden="false" customHeight="false" outlineLevel="0" collapsed="false">
      <c r="W2218" s="0" t="n">
        <v>57.06</v>
      </c>
      <c r="X2218" s="0" t="n">
        <v>11.95</v>
      </c>
      <c r="Y2218" s="0" t="n">
        <v>14.46</v>
      </c>
    </row>
    <row r="2219" customFormat="false" ht="13.5" hidden="false" customHeight="false" outlineLevel="0" collapsed="false">
      <c r="W2219" s="0" t="n">
        <v>57.08</v>
      </c>
      <c r="X2219" s="0" t="n">
        <v>11.54</v>
      </c>
      <c r="Y2219" s="0" t="n">
        <v>14.07</v>
      </c>
    </row>
    <row r="2220" customFormat="false" ht="13.5" hidden="false" customHeight="false" outlineLevel="0" collapsed="false">
      <c r="W2220" s="0" t="n">
        <v>57.1</v>
      </c>
      <c r="X2220" s="0" t="n">
        <v>11.06</v>
      </c>
      <c r="Y2220" s="0" t="n">
        <v>13.59</v>
      </c>
    </row>
    <row r="2221" customFormat="false" ht="13.5" hidden="false" customHeight="false" outlineLevel="0" collapsed="false">
      <c r="W2221" s="0" t="n">
        <v>57.12</v>
      </c>
      <c r="X2221" s="0" t="n">
        <v>10.55</v>
      </c>
      <c r="Y2221" s="0" t="n">
        <v>13.07</v>
      </c>
    </row>
    <row r="2222" customFormat="false" ht="13.5" hidden="false" customHeight="false" outlineLevel="0" collapsed="false">
      <c r="W2222" s="0" t="n">
        <v>57.14</v>
      </c>
      <c r="X2222" s="0" t="n">
        <v>10.03</v>
      </c>
      <c r="Y2222" s="0" t="n">
        <v>12.53</v>
      </c>
    </row>
    <row r="2223" customFormat="false" ht="13.5" hidden="false" customHeight="false" outlineLevel="0" collapsed="false">
      <c r="W2223" s="0" t="n">
        <v>57.16</v>
      </c>
      <c r="X2223" s="0" t="n">
        <v>9.55</v>
      </c>
      <c r="Y2223" s="0" t="n">
        <v>12</v>
      </c>
    </row>
    <row r="2224" customFormat="false" ht="13.5" hidden="false" customHeight="false" outlineLevel="0" collapsed="false">
      <c r="W2224" s="0" t="n">
        <v>57.18</v>
      </c>
      <c r="X2224" s="0" t="n">
        <v>9.08</v>
      </c>
      <c r="Y2224" s="0" t="n">
        <v>11.47</v>
      </c>
    </row>
    <row r="2225" customFormat="false" ht="13.5" hidden="false" customHeight="false" outlineLevel="0" collapsed="false">
      <c r="W2225" s="0" t="n">
        <v>57.2</v>
      </c>
      <c r="X2225" s="0" t="n">
        <v>8.56</v>
      </c>
      <c r="Y2225" s="0" t="n">
        <v>10.89</v>
      </c>
    </row>
    <row r="2226" customFormat="false" ht="13.5" hidden="false" customHeight="false" outlineLevel="0" collapsed="false">
      <c r="W2226" s="0" t="n">
        <v>57.22</v>
      </c>
      <c r="X2226" s="0" t="n">
        <v>8.03</v>
      </c>
      <c r="Y2226" s="0" t="n">
        <v>10.31</v>
      </c>
    </row>
    <row r="2227" customFormat="false" ht="13.5" hidden="false" customHeight="false" outlineLevel="0" collapsed="false">
      <c r="W2227" s="0" t="n">
        <v>57.24</v>
      </c>
      <c r="X2227" s="0" t="n">
        <v>7.52</v>
      </c>
      <c r="Y2227" s="0" t="n">
        <v>9.8</v>
      </c>
    </row>
    <row r="2228" customFormat="false" ht="13.5" hidden="false" customHeight="false" outlineLevel="0" collapsed="false">
      <c r="W2228" s="0" t="n">
        <v>57.26</v>
      </c>
      <c r="X2228" s="0" t="n">
        <v>7.06</v>
      </c>
      <c r="Y2228" s="0" t="n">
        <v>9.35</v>
      </c>
    </row>
    <row r="2229" customFormat="false" ht="13.5" hidden="false" customHeight="false" outlineLevel="0" collapsed="false">
      <c r="W2229" s="0" t="n">
        <v>57.28</v>
      </c>
      <c r="X2229" s="0" t="n">
        <v>6.68</v>
      </c>
      <c r="Y2229" s="0" t="n">
        <v>8.95</v>
      </c>
    </row>
    <row r="2230" customFormat="false" ht="13.5" hidden="false" customHeight="false" outlineLevel="0" collapsed="false">
      <c r="W2230" s="0" t="n">
        <v>57.3</v>
      </c>
      <c r="X2230" s="0" t="n">
        <v>6.41</v>
      </c>
      <c r="Y2230" s="0" t="n">
        <v>8.62</v>
      </c>
    </row>
    <row r="2231" customFormat="false" ht="13.5" hidden="false" customHeight="false" outlineLevel="0" collapsed="false">
      <c r="W2231" s="0" t="n">
        <v>57.32</v>
      </c>
      <c r="X2231" s="0" t="n">
        <v>6.34</v>
      </c>
      <c r="Y2231" s="0" t="n">
        <v>8.45</v>
      </c>
    </row>
    <row r="2232" customFormat="false" ht="13.5" hidden="false" customHeight="false" outlineLevel="0" collapsed="false">
      <c r="W2232" s="0" t="n">
        <v>57.34</v>
      </c>
      <c r="X2232" s="0" t="n">
        <v>6.5</v>
      </c>
      <c r="Y2232" s="0" t="n">
        <v>8.48</v>
      </c>
    </row>
    <row r="2233" customFormat="false" ht="13.5" hidden="false" customHeight="false" outlineLevel="0" collapsed="false">
      <c r="W2233" s="0" t="n">
        <v>57.36</v>
      </c>
      <c r="X2233" s="0" t="n">
        <v>6.85</v>
      </c>
      <c r="Y2233" s="0" t="n">
        <v>8.68</v>
      </c>
    </row>
    <row r="2234" customFormat="false" ht="13.5" hidden="false" customHeight="false" outlineLevel="0" collapsed="false">
      <c r="W2234" s="0" t="n">
        <v>57.38</v>
      </c>
      <c r="X2234" s="0" t="n">
        <v>7.32</v>
      </c>
      <c r="Y2234" s="0" t="n">
        <v>9.04</v>
      </c>
    </row>
    <row r="2235" customFormat="false" ht="13.5" hidden="false" customHeight="false" outlineLevel="0" collapsed="false">
      <c r="W2235" s="0" t="n">
        <v>57.4</v>
      </c>
      <c r="X2235" s="0" t="n">
        <v>7.83</v>
      </c>
      <c r="Y2235" s="0" t="n">
        <v>9.49</v>
      </c>
    </row>
    <row r="2236" customFormat="false" ht="13.5" hidden="false" customHeight="false" outlineLevel="0" collapsed="false">
      <c r="W2236" s="0" t="n">
        <v>57.42</v>
      </c>
      <c r="X2236" s="0" t="n">
        <v>8.35</v>
      </c>
      <c r="Y2236" s="0" t="n">
        <v>10.01</v>
      </c>
    </row>
    <row r="2237" customFormat="false" ht="13.5" hidden="false" customHeight="false" outlineLevel="0" collapsed="false">
      <c r="W2237" s="0" t="n">
        <v>57.44</v>
      </c>
      <c r="X2237" s="0" t="n">
        <v>8.86</v>
      </c>
      <c r="Y2237" s="0" t="n">
        <v>10.6</v>
      </c>
    </row>
    <row r="2238" customFormat="false" ht="13.5" hidden="false" customHeight="false" outlineLevel="0" collapsed="false">
      <c r="W2238" s="0" t="n">
        <v>57.46</v>
      </c>
      <c r="X2238" s="0" t="n">
        <v>9.3</v>
      </c>
      <c r="Y2238" s="0" t="n">
        <v>11.2</v>
      </c>
    </row>
    <row r="2239" customFormat="false" ht="13.5" hidden="false" customHeight="false" outlineLevel="0" collapsed="false">
      <c r="W2239" s="0" t="n">
        <v>57.48</v>
      </c>
      <c r="X2239" s="0" t="n">
        <v>9.68</v>
      </c>
      <c r="Y2239" s="0" t="n">
        <v>11.75</v>
      </c>
    </row>
    <row r="2240" customFormat="false" ht="13.5" hidden="false" customHeight="false" outlineLevel="0" collapsed="false">
      <c r="W2240" s="0" t="n">
        <v>57.5</v>
      </c>
      <c r="X2240" s="0" t="n">
        <v>10.02</v>
      </c>
      <c r="Y2240" s="0" t="n">
        <v>12.22</v>
      </c>
    </row>
    <row r="2241" customFormat="false" ht="13.5" hidden="false" customHeight="false" outlineLevel="0" collapsed="false">
      <c r="W2241" s="0" t="n">
        <v>57.52</v>
      </c>
      <c r="X2241" s="0" t="n">
        <v>10.35</v>
      </c>
      <c r="Y2241" s="0" t="n">
        <v>12.63</v>
      </c>
    </row>
    <row r="2242" customFormat="false" ht="13.5" hidden="false" customHeight="false" outlineLevel="0" collapsed="false">
      <c r="W2242" s="0" t="n">
        <v>57.54</v>
      </c>
      <c r="X2242" s="0" t="n">
        <v>10.72</v>
      </c>
      <c r="Y2242" s="0" t="n">
        <v>13.08</v>
      </c>
    </row>
    <row r="2243" customFormat="false" ht="13.5" hidden="false" customHeight="false" outlineLevel="0" collapsed="false">
      <c r="W2243" s="0" t="n">
        <v>57.56</v>
      </c>
      <c r="X2243" s="0" t="n">
        <v>11.12</v>
      </c>
      <c r="Y2243" s="0" t="n">
        <v>13.57</v>
      </c>
    </row>
    <row r="2244" customFormat="false" ht="13.5" hidden="false" customHeight="false" outlineLevel="0" collapsed="false">
      <c r="W2244" s="0" t="n">
        <v>57.58</v>
      </c>
      <c r="X2244" s="0" t="n">
        <v>11.54</v>
      </c>
      <c r="Y2244" s="0" t="n">
        <v>14.02</v>
      </c>
    </row>
    <row r="2245" customFormat="false" ht="13.5" hidden="false" customHeight="false" outlineLevel="0" collapsed="false">
      <c r="W2245" s="0" t="n">
        <v>57.6</v>
      </c>
      <c r="X2245" s="0" t="n">
        <v>12.01</v>
      </c>
      <c r="Y2245" s="0" t="n">
        <v>14.47</v>
      </c>
    </row>
    <row r="2246" customFormat="false" ht="13.5" hidden="false" customHeight="false" outlineLevel="0" collapsed="false">
      <c r="W2246" s="0" t="n">
        <v>57.62</v>
      </c>
      <c r="X2246" s="0" t="n">
        <v>12.49</v>
      </c>
      <c r="Y2246" s="0" t="n">
        <v>14.96</v>
      </c>
    </row>
    <row r="2247" customFormat="false" ht="13.5" hidden="false" customHeight="false" outlineLevel="0" collapsed="false">
      <c r="W2247" s="0" t="n">
        <v>57.64</v>
      </c>
      <c r="X2247" s="0" t="n">
        <v>12.88</v>
      </c>
      <c r="Y2247" s="0" t="n">
        <v>15.45</v>
      </c>
    </row>
    <row r="2248" customFormat="false" ht="13.5" hidden="false" customHeight="false" outlineLevel="0" collapsed="false">
      <c r="W2248" s="0" t="n">
        <v>57.66</v>
      </c>
      <c r="X2248" s="0" t="n">
        <v>13.13</v>
      </c>
      <c r="Y2248" s="0" t="n">
        <v>15.76</v>
      </c>
    </row>
    <row r="2249" customFormat="false" ht="13.5" hidden="false" customHeight="false" outlineLevel="0" collapsed="false">
      <c r="W2249" s="0" t="n">
        <v>57.68</v>
      </c>
      <c r="X2249" s="0" t="n">
        <v>13.2</v>
      </c>
      <c r="Y2249" s="0" t="n">
        <v>15.88</v>
      </c>
    </row>
    <row r="2250" customFormat="false" ht="13.5" hidden="false" customHeight="false" outlineLevel="0" collapsed="false">
      <c r="W2250" s="0" t="n">
        <v>57.7</v>
      </c>
      <c r="X2250" s="0" t="n">
        <v>13.08</v>
      </c>
      <c r="Y2250" s="0" t="n">
        <v>15.85</v>
      </c>
    </row>
    <row r="2251" customFormat="false" ht="13.5" hidden="false" customHeight="false" outlineLevel="0" collapsed="false">
      <c r="W2251" s="0" t="n">
        <v>57.72</v>
      </c>
      <c r="X2251" s="0" t="n">
        <v>12.81</v>
      </c>
      <c r="Y2251" s="0" t="n">
        <v>15.73</v>
      </c>
    </row>
    <row r="2252" customFormat="false" ht="13.5" hidden="false" customHeight="false" outlineLevel="0" collapsed="false">
      <c r="W2252" s="0" t="n">
        <v>57.74</v>
      </c>
      <c r="X2252" s="0" t="n">
        <v>12.46</v>
      </c>
      <c r="Y2252" s="0" t="n">
        <v>15.53</v>
      </c>
    </row>
    <row r="2253" customFormat="false" ht="13.5" hidden="false" customHeight="false" outlineLevel="0" collapsed="false">
      <c r="W2253" s="0" t="n">
        <v>57.76</v>
      </c>
      <c r="X2253" s="0" t="n">
        <v>12.13</v>
      </c>
      <c r="Y2253" s="0" t="n">
        <v>15.27</v>
      </c>
    </row>
    <row r="2254" customFormat="false" ht="13.5" hidden="false" customHeight="false" outlineLevel="0" collapsed="false">
      <c r="W2254" s="0" t="n">
        <v>57.78</v>
      </c>
      <c r="X2254" s="0" t="n">
        <v>11.95</v>
      </c>
      <c r="Y2254" s="0" t="n">
        <v>15.03</v>
      </c>
    </row>
    <row r="2255" customFormat="false" ht="13.5" hidden="false" customHeight="false" outlineLevel="0" collapsed="false">
      <c r="W2255" s="0" t="n">
        <v>57.8</v>
      </c>
      <c r="X2255" s="0" t="n">
        <v>11.93</v>
      </c>
      <c r="Y2255" s="0" t="n">
        <v>14.95</v>
      </c>
    </row>
    <row r="2256" customFormat="false" ht="13.5" hidden="false" customHeight="false" outlineLevel="0" collapsed="false">
      <c r="W2256" s="0" t="n">
        <v>57.82</v>
      </c>
      <c r="X2256" s="0" t="n">
        <v>12.07</v>
      </c>
      <c r="Y2256" s="0" t="n">
        <v>15.07</v>
      </c>
    </row>
    <row r="2257" customFormat="false" ht="13.5" hidden="false" customHeight="false" outlineLevel="0" collapsed="false">
      <c r="W2257" s="0" t="n">
        <v>57.84</v>
      </c>
      <c r="X2257" s="0" t="n">
        <v>12.42</v>
      </c>
      <c r="Y2257" s="0" t="n">
        <v>15.39</v>
      </c>
    </row>
    <row r="2258" customFormat="false" ht="13.5" hidden="false" customHeight="false" outlineLevel="0" collapsed="false">
      <c r="W2258" s="0" t="n">
        <v>57.86</v>
      </c>
      <c r="X2258" s="0" t="n">
        <v>12.92</v>
      </c>
      <c r="Y2258" s="0" t="n">
        <v>15.83</v>
      </c>
    </row>
    <row r="2259" customFormat="false" ht="13.5" hidden="false" customHeight="false" outlineLevel="0" collapsed="false">
      <c r="W2259" s="0" t="n">
        <v>57.88</v>
      </c>
      <c r="X2259" s="0" t="n">
        <v>13.5</v>
      </c>
      <c r="Y2259" s="0" t="n">
        <v>16.3</v>
      </c>
    </row>
    <row r="2260" customFormat="false" ht="13.5" hidden="false" customHeight="false" outlineLevel="0" collapsed="false">
      <c r="W2260" s="0" t="n">
        <v>57.9</v>
      </c>
      <c r="X2260" s="0" t="n">
        <v>13.98</v>
      </c>
      <c r="Y2260" s="0" t="n">
        <v>16.84</v>
      </c>
    </row>
    <row r="2261" customFormat="false" ht="13.5" hidden="false" customHeight="false" outlineLevel="0" collapsed="false">
      <c r="W2261" s="0" t="n">
        <v>57.92</v>
      </c>
      <c r="X2261" s="0" t="n">
        <v>14.17</v>
      </c>
      <c r="Y2261" s="0" t="n">
        <v>17.39</v>
      </c>
    </row>
    <row r="2262" customFormat="false" ht="13.5" hidden="false" customHeight="false" outlineLevel="0" collapsed="false">
      <c r="W2262" s="0" t="n">
        <v>57.94</v>
      </c>
      <c r="X2262" s="0" t="n">
        <v>14.19</v>
      </c>
      <c r="Y2262" s="0" t="n">
        <v>17.88</v>
      </c>
    </row>
    <row r="2263" customFormat="false" ht="13.5" hidden="false" customHeight="false" outlineLevel="0" collapsed="false">
      <c r="W2263" s="0" t="n">
        <v>57.96</v>
      </c>
      <c r="X2263" s="0" t="n">
        <v>14.25</v>
      </c>
      <c r="Y2263" s="0" t="n">
        <v>18.39</v>
      </c>
    </row>
    <row r="2264" customFormat="false" ht="13.5" hidden="false" customHeight="false" outlineLevel="0" collapsed="false">
      <c r="W2264" s="0" t="n">
        <v>57.98</v>
      </c>
      <c r="X2264" s="0" t="n">
        <v>14.49</v>
      </c>
      <c r="Y2264" s="0" t="n">
        <v>18.9</v>
      </c>
    </row>
    <row r="2265" customFormat="false" ht="13.5" hidden="false" customHeight="false" outlineLevel="0" collapsed="false">
      <c r="W2265" s="0" t="n">
        <v>58</v>
      </c>
      <c r="X2265" s="0" t="n">
        <v>14.91</v>
      </c>
      <c r="Y2265" s="0" t="n">
        <v>19.37</v>
      </c>
    </row>
    <row r="2266" customFormat="false" ht="13.5" hidden="false" customHeight="false" outlineLevel="0" collapsed="false">
      <c r="W2266" s="0" t="n">
        <v>58.02</v>
      </c>
      <c r="X2266" s="0" t="n">
        <v>15.36</v>
      </c>
      <c r="Y2266" s="0" t="n">
        <v>19.83</v>
      </c>
    </row>
    <row r="2267" customFormat="false" ht="13.5" hidden="false" customHeight="false" outlineLevel="0" collapsed="false">
      <c r="W2267" s="0" t="n">
        <v>58.04</v>
      </c>
      <c r="X2267" s="0" t="n">
        <v>15.64</v>
      </c>
      <c r="Y2267" s="0" t="n">
        <v>20.23</v>
      </c>
    </row>
    <row r="2268" customFormat="false" ht="13.5" hidden="false" customHeight="false" outlineLevel="0" collapsed="false">
      <c r="W2268" s="0" t="n">
        <v>58.06</v>
      </c>
      <c r="X2268" s="0" t="n">
        <v>15.68</v>
      </c>
      <c r="Y2268" s="0" t="n">
        <v>20.45</v>
      </c>
    </row>
    <row r="2269" customFormat="false" ht="13.5" hidden="false" customHeight="false" outlineLevel="0" collapsed="false">
      <c r="W2269" s="0" t="n">
        <v>58.08</v>
      </c>
      <c r="X2269" s="0" t="n">
        <v>15.57</v>
      </c>
      <c r="Y2269" s="0" t="n">
        <v>20.49</v>
      </c>
    </row>
    <row r="2270" customFormat="false" ht="13.5" hidden="false" customHeight="false" outlineLevel="0" collapsed="false">
      <c r="W2270" s="0" t="n">
        <v>58.1</v>
      </c>
      <c r="X2270" s="0" t="n">
        <v>15.43</v>
      </c>
      <c r="Y2270" s="0" t="n">
        <v>20.49</v>
      </c>
    </row>
    <row r="2271" customFormat="false" ht="13.5" hidden="false" customHeight="false" outlineLevel="0" collapsed="false">
      <c r="W2271" s="0" t="n">
        <v>58.12</v>
      </c>
      <c r="X2271" s="0" t="n">
        <v>15.32</v>
      </c>
      <c r="Y2271" s="0" t="n">
        <v>20.33</v>
      </c>
    </row>
    <row r="2272" customFormat="false" ht="13.5" hidden="false" customHeight="false" outlineLevel="0" collapsed="false">
      <c r="W2272" s="0" t="n">
        <v>58.14</v>
      </c>
      <c r="X2272" s="0" t="n">
        <v>15.3</v>
      </c>
      <c r="Y2272" s="0" t="n">
        <v>20.06</v>
      </c>
    </row>
    <row r="2273" customFormat="false" ht="13.5" hidden="false" customHeight="false" outlineLevel="0" collapsed="false">
      <c r="W2273" s="0" t="n">
        <v>58.16</v>
      </c>
      <c r="X2273" s="0" t="n">
        <v>15.3</v>
      </c>
      <c r="Y2273" s="0" t="n">
        <v>20.01</v>
      </c>
    </row>
    <row r="2274" customFormat="false" ht="13.5" hidden="false" customHeight="false" outlineLevel="0" collapsed="false">
      <c r="W2274" s="0" t="n">
        <v>58.18</v>
      </c>
      <c r="X2274" s="0" t="n">
        <v>15.3</v>
      </c>
      <c r="Y2274" s="0" t="n">
        <v>20.13</v>
      </c>
    </row>
    <row r="2275" customFormat="false" ht="13.5" hidden="false" customHeight="false" outlineLevel="0" collapsed="false">
      <c r="W2275" s="0" t="n">
        <v>58.2</v>
      </c>
      <c r="X2275" s="0" t="n">
        <v>15.54</v>
      </c>
      <c r="Y2275" s="0" t="n">
        <v>20.39</v>
      </c>
    </row>
    <row r="2276" customFormat="false" ht="13.5" hidden="false" customHeight="false" outlineLevel="0" collapsed="false">
      <c r="W2276" s="0" t="n">
        <v>58.22</v>
      </c>
      <c r="X2276" s="0" t="n">
        <v>16.01</v>
      </c>
      <c r="Y2276" s="0" t="n">
        <v>20.86</v>
      </c>
    </row>
    <row r="2277" customFormat="false" ht="13.5" hidden="false" customHeight="false" outlineLevel="0" collapsed="false">
      <c r="W2277" s="0" t="n">
        <v>58.24</v>
      </c>
      <c r="X2277" s="0" t="n">
        <v>16.59</v>
      </c>
      <c r="Y2277" s="0" t="n">
        <v>21.37</v>
      </c>
    </row>
    <row r="2278" customFormat="false" ht="13.5" hidden="false" customHeight="false" outlineLevel="0" collapsed="false">
      <c r="W2278" s="0" t="n">
        <v>58.26</v>
      </c>
      <c r="X2278" s="0" t="n">
        <v>17.21</v>
      </c>
      <c r="Y2278" s="0" t="n">
        <v>22.1</v>
      </c>
    </row>
    <row r="2279" customFormat="false" ht="13.5" hidden="false" customHeight="false" outlineLevel="0" collapsed="false">
      <c r="W2279" s="0" t="n">
        <v>58.28</v>
      </c>
      <c r="X2279" s="0" t="n">
        <v>17.83</v>
      </c>
      <c r="Y2279" s="0" t="n">
        <v>23.18</v>
      </c>
    </row>
    <row r="2280" customFormat="false" ht="13.5" hidden="false" customHeight="false" outlineLevel="0" collapsed="false">
      <c r="W2280" s="0" t="n">
        <v>58.3</v>
      </c>
      <c r="X2280" s="0" t="n">
        <v>18.67</v>
      </c>
      <c r="Y2280" s="0" t="n">
        <v>24.45</v>
      </c>
    </row>
    <row r="2281" customFormat="false" ht="13.5" hidden="false" customHeight="false" outlineLevel="0" collapsed="false">
      <c r="W2281" s="0" t="n">
        <v>58.32</v>
      </c>
      <c r="X2281" s="0" t="n">
        <v>20.08</v>
      </c>
      <c r="Y2281" s="0" t="n">
        <v>26.14</v>
      </c>
    </row>
    <row r="2282" customFormat="false" ht="13.5" hidden="false" customHeight="false" outlineLevel="0" collapsed="false">
      <c r="W2282" s="0" t="n">
        <v>58.34</v>
      </c>
      <c r="X2282" s="0" t="n">
        <v>22.02</v>
      </c>
      <c r="Y2282" s="0" t="n">
        <v>28.3</v>
      </c>
    </row>
    <row r="2283" customFormat="false" ht="13.5" hidden="false" customHeight="false" outlineLevel="0" collapsed="false">
      <c r="W2283" s="0" t="n">
        <v>58.36</v>
      </c>
      <c r="X2283" s="0" t="n">
        <v>24.21</v>
      </c>
      <c r="Y2283" s="0" t="n">
        <v>30.73</v>
      </c>
    </row>
    <row r="2284" customFormat="false" ht="13.5" hidden="false" customHeight="false" outlineLevel="0" collapsed="false">
      <c r="W2284" s="0" t="n">
        <v>58.38</v>
      </c>
      <c r="X2284" s="0" t="n">
        <v>26.29</v>
      </c>
      <c r="Y2284" s="0" t="n">
        <v>33.24</v>
      </c>
    </row>
    <row r="2285" customFormat="false" ht="13.5" hidden="false" customHeight="false" outlineLevel="0" collapsed="false">
      <c r="W2285" s="0" t="n">
        <v>58.4</v>
      </c>
      <c r="X2285" s="0" t="n">
        <v>28</v>
      </c>
      <c r="Y2285" s="0" t="n">
        <v>35.59</v>
      </c>
    </row>
    <row r="2286" customFormat="false" ht="13.5" hidden="false" customHeight="false" outlineLevel="0" collapsed="false">
      <c r="W2286" s="0" t="n">
        <v>58.42</v>
      </c>
      <c r="X2286" s="0" t="n">
        <v>29.14</v>
      </c>
      <c r="Y2286" s="0" t="n">
        <v>37.54</v>
      </c>
    </row>
    <row r="2287" customFormat="false" ht="13.5" hidden="false" customHeight="false" outlineLevel="0" collapsed="false">
      <c r="W2287" s="0" t="n">
        <v>58.44</v>
      </c>
      <c r="X2287" s="0" t="n">
        <v>29.66</v>
      </c>
      <c r="Y2287" s="0" t="n">
        <v>38.8</v>
      </c>
    </row>
    <row r="2288" customFormat="false" ht="13.5" hidden="false" customHeight="false" outlineLevel="0" collapsed="false">
      <c r="W2288" s="0" t="n">
        <v>58.46</v>
      </c>
      <c r="X2288" s="0" t="n">
        <v>29.52</v>
      </c>
      <c r="Y2288" s="0" t="n">
        <v>39.13</v>
      </c>
    </row>
    <row r="2289" customFormat="false" ht="13.5" hidden="false" customHeight="false" outlineLevel="0" collapsed="false">
      <c r="W2289" s="0" t="n">
        <v>58.48</v>
      </c>
      <c r="X2289" s="0" t="n">
        <v>28.69</v>
      </c>
      <c r="Y2289" s="0" t="n">
        <v>38.52</v>
      </c>
    </row>
    <row r="2290" customFormat="false" ht="13.5" hidden="false" customHeight="false" outlineLevel="0" collapsed="false">
      <c r="W2290" s="0" t="n">
        <v>58.5</v>
      </c>
      <c r="X2290" s="0" t="n">
        <v>27.36</v>
      </c>
      <c r="Y2290" s="0" t="n">
        <v>37.26</v>
      </c>
    </row>
    <row r="2291" customFormat="false" ht="13.5" hidden="false" customHeight="false" outlineLevel="0" collapsed="false">
      <c r="W2291" s="0" t="n">
        <v>58.52</v>
      </c>
      <c r="X2291" s="0" t="n">
        <v>25.82</v>
      </c>
      <c r="Y2291" s="0" t="n">
        <v>35.56</v>
      </c>
    </row>
    <row r="2292" customFormat="false" ht="13.5" hidden="false" customHeight="false" outlineLevel="0" collapsed="false">
      <c r="W2292" s="0" t="n">
        <v>58.54</v>
      </c>
      <c r="X2292" s="0" t="n">
        <v>24.24</v>
      </c>
      <c r="Y2292" s="0" t="n">
        <v>33.59</v>
      </c>
    </row>
    <row r="2293" customFormat="false" ht="13.5" hidden="false" customHeight="false" outlineLevel="0" collapsed="false">
      <c r="W2293" s="0" t="n">
        <v>58.56</v>
      </c>
      <c r="X2293" s="0" t="n">
        <v>22.75</v>
      </c>
      <c r="Y2293" s="0" t="n">
        <v>31.49</v>
      </c>
    </row>
    <row r="2294" customFormat="false" ht="13.5" hidden="false" customHeight="false" outlineLevel="0" collapsed="false">
      <c r="W2294" s="0" t="n">
        <v>58.58</v>
      </c>
      <c r="X2294" s="0" t="n">
        <v>21.29</v>
      </c>
      <c r="Y2294" s="0" t="n">
        <v>29.31</v>
      </c>
    </row>
    <row r="2295" customFormat="false" ht="13.5" hidden="false" customHeight="false" outlineLevel="0" collapsed="false">
      <c r="W2295" s="0" t="n">
        <v>58.6</v>
      </c>
      <c r="X2295" s="0" t="n">
        <v>19.82</v>
      </c>
      <c r="Y2295" s="0" t="n">
        <v>27.19</v>
      </c>
    </row>
    <row r="2296" customFormat="false" ht="13.5" hidden="false" customHeight="false" outlineLevel="0" collapsed="false">
      <c r="W2296" s="0" t="n">
        <v>58.62</v>
      </c>
      <c r="X2296" s="0" t="n">
        <v>18.51</v>
      </c>
      <c r="Y2296" s="0" t="n">
        <v>25.4</v>
      </c>
    </row>
    <row r="2297" customFormat="false" ht="13.5" hidden="false" customHeight="false" outlineLevel="0" collapsed="false">
      <c r="W2297" s="0" t="n">
        <v>58.64</v>
      </c>
      <c r="X2297" s="0" t="n">
        <v>17.36</v>
      </c>
      <c r="Y2297" s="0" t="n">
        <v>23.81</v>
      </c>
    </row>
    <row r="2298" customFormat="false" ht="13.5" hidden="false" customHeight="false" outlineLevel="0" collapsed="false">
      <c r="W2298" s="0" t="n">
        <v>58.66</v>
      </c>
      <c r="X2298" s="0" t="n">
        <v>16.27</v>
      </c>
      <c r="Y2298" s="0" t="n">
        <v>22.22</v>
      </c>
    </row>
    <row r="2299" customFormat="false" ht="13.5" hidden="false" customHeight="false" outlineLevel="0" collapsed="false">
      <c r="W2299" s="0" t="n">
        <v>58.68</v>
      </c>
      <c r="X2299" s="0" t="n">
        <v>15.21</v>
      </c>
      <c r="Y2299" s="0" t="n">
        <v>20.75</v>
      </c>
    </row>
    <row r="2300" customFormat="false" ht="13.5" hidden="false" customHeight="false" outlineLevel="0" collapsed="false">
      <c r="W2300" s="0" t="n">
        <v>58.7</v>
      </c>
      <c r="X2300" s="0" t="n">
        <v>14.22</v>
      </c>
      <c r="Y2300" s="0" t="n">
        <v>19.55</v>
      </c>
    </row>
    <row r="2301" customFormat="false" ht="13.5" hidden="false" customHeight="false" outlineLevel="0" collapsed="false">
      <c r="W2301" s="0" t="n">
        <v>58.72</v>
      </c>
      <c r="X2301" s="0" t="n">
        <v>13.55</v>
      </c>
      <c r="Y2301" s="0" t="n">
        <v>18.73</v>
      </c>
    </row>
    <row r="2302" customFormat="false" ht="13.5" hidden="false" customHeight="false" outlineLevel="0" collapsed="false">
      <c r="W2302" s="0" t="n">
        <v>58.74</v>
      </c>
      <c r="X2302" s="0" t="n">
        <v>13.26</v>
      </c>
      <c r="Y2302" s="0" t="n">
        <v>18.23</v>
      </c>
    </row>
    <row r="2303" customFormat="false" ht="13.5" hidden="false" customHeight="false" outlineLevel="0" collapsed="false">
      <c r="W2303" s="0" t="n">
        <v>58.76</v>
      </c>
      <c r="X2303" s="0" t="n">
        <v>13.28</v>
      </c>
      <c r="Y2303" s="0" t="n">
        <v>17.87</v>
      </c>
    </row>
    <row r="2304" customFormat="false" ht="13.5" hidden="false" customHeight="false" outlineLevel="0" collapsed="false">
      <c r="W2304" s="0" t="n">
        <v>58.78</v>
      </c>
      <c r="X2304" s="0" t="n">
        <v>13.55</v>
      </c>
      <c r="Y2304" s="0" t="n">
        <v>17.77</v>
      </c>
    </row>
    <row r="2305" customFormat="false" ht="13.5" hidden="false" customHeight="false" outlineLevel="0" collapsed="false">
      <c r="W2305" s="0" t="n">
        <v>58.8</v>
      </c>
      <c r="X2305" s="0" t="n">
        <v>13.95</v>
      </c>
      <c r="Y2305" s="0" t="n">
        <v>18.02</v>
      </c>
    </row>
    <row r="2306" customFormat="false" ht="13.5" hidden="false" customHeight="false" outlineLevel="0" collapsed="false">
      <c r="W2306" s="0" t="n">
        <v>58.82</v>
      </c>
      <c r="X2306" s="0" t="n">
        <v>14.39</v>
      </c>
      <c r="Y2306" s="0" t="n">
        <v>18.44</v>
      </c>
    </row>
    <row r="2307" customFormat="false" ht="13.5" hidden="false" customHeight="false" outlineLevel="0" collapsed="false">
      <c r="W2307" s="0" t="n">
        <v>58.84</v>
      </c>
      <c r="X2307" s="0" t="n">
        <v>14.78</v>
      </c>
      <c r="Y2307" s="0" t="n">
        <v>18.9</v>
      </c>
    </row>
    <row r="2308" customFormat="false" ht="13.5" hidden="false" customHeight="false" outlineLevel="0" collapsed="false">
      <c r="W2308" s="0" t="n">
        <v>58.86</v>
      </c>
      <c r="X2308" s="0" t="n">
        <v>15.12</v>
      </c>
      <c r="Y2308" s="0" t="n">
        <v>19.3</v>
      </c>
    </row>
    <row r="2309" customFormat="false" ht="13.5" hidden="false" customHeight="false" outlineLevel="0" collapsed="false">
      <c r="W2309" s="0" t="n">
        <v>58.88</v>
      </c>
      <c r="X2309" s="0" t="n">
        <v>15.43</v>
      </c>
      <c r="Y2309" s="0" t="n">
        <v>19.73</v>
      </c>
    </row>
    <row r="2310" customFormat="false" ht="13.5" hidden="false" customHeight="false" outlineLevel="0" collapsed="false">
      <c r="W2310" s="0" t="n">
        <v>58.9</v>
      </c>
      <c r="X2310" s="0" t="n">
        <v>15.67</v>
      </c>
      <c r="Y2310" s="0" t="n">
        <v>20.24</v>
      </c>
    </row>
    <row r="2311" customFormat="false" ht="13.5" hidden="false" customHeight="false" outlineLevel="0" collapsed="false">
      <c r="W2311" s="0" t="n">
        <v>58.92</v>
      </c>
      <c r="X2311" s="0" t="n">
        <v>15.85</v>
      </c>
      <c r="Y2311" s="0" t="n">
        <v>20.69</v>
      </c>
    </row>
    <row r="2312" customFormat="false" ht="13.5" hidden="false" customHeight="false" outlineLevel="0" collapsed="false">
      <c r="W2312" s="0" t="n">
        <v>58.94</v>
      </c>
      <c r="X2312" s="0" t="n">
        <v>16.09</v>
      </c>
      <c r="Y2312" s="0" t="n">
        <v>21.1</v>
      </c>
    </row>
    <row r="2313" customFormat="false" ht="13.5" hidden="false" customHeight="false" outlineLevel="0" collapsed="false">
      <c r="W2313" s="0" t="n">
        <v>58.96</v>
      </c>
      <c r="X2313" s="0" t="n">
        <v>16.42</v>
      </c>
      <c r="Y2313" s="0" t="n">
        <v>21.46</v>
      </c>
    </row>
    <row r="2314" customFormat="false" ht="13.5" hidden="false" customHeight="false" outlineLevel="0" collapsed="false">
      <c r="W2314" s="0" t="n">
        <v>58.98</v>
      </c>
      <c r="X2314" s="0" t="n">
        <v>16.76</v>
      </c>
      <c r="Y2314" s="0" t="n">
        <v>21.65</v>
      </c>
    </row>
    <row r="2315" customFormat="false" ht="13.5" hidden="false" customHeight="false" outlineLevel="0" collapsed="false">
      <c r="W2315" s="0" t="n">
        <v>59</v>
      </c>
      <c r="X2315" s="0" t="n">
        <v>16.88</v>
      </c>
      <c r="Y2315" s="0" t="n">
        <v>21.67</v>
      </c>
    </row>
    <row r="2316" customFormat="false" ht="13.5" hidden="false" customHeight="false" outlineLevel="0" collapsed="false">
      <c r="W2316" s="0" t="n">
        <v>59.02</v>
      </c>
      <c r="X2316" s="0" t="n">
        <v>16.69</v>
      </c>
      <c r="Y2316" s="0" t="n">
        <v>21.5</v>
      </c>
    </row>
    <row r="2317" customFormat="false" ht="13.5" hidden="false" customHeight="false" outlineLevel="0" collapsed="false">
      <c r="W2317" s="0" t="n">
        <v>59.04</v>
      </c>
      <c r="X2317" s="0" t="n">
        <v>16.29</v>
      </c>
      <c r="Y2317" s="0" t="n">
        <v>21.08</v>
      </c>
    </row>
    <row r="2318" customFormat="false" ht="13.5" hidden="false" customHeight="false" outlineLevel="0" collapsed="false">
      <c r="W2318" s="0" t="n">
        <v>59.06</v>
      </c>
      <c r="X2318" s="0" t="n">
        <v>15.69</v>
      </c>
      <c r="Y2318" s="0" t="n">
        <v>20.37</v>
      </c>
    </row>
    <row r="2319" customFormat="false" ht="13.5" hidden="false" customHeight="false" outlineLevel="0" collapsed="false">
      <c r="W2319" s="0" t="n">
        <v>59.08</v>
      </c>
      <c r="X2319" s="0" t="n">
        <v>14.86</v>
      </c>
      <c r="Y2319" s="0" t="n">
        <v>19.38</v>
      </c>
    </row>
    <row r="2320" customFormat="false" ht="13.5" hidden="false" customHeight="false" outlineLevel="0" collapsed="false">
      <c r="W2320" s="0" t="n">
        <v>59.1</v>
      </c>
      <c r="X2320" s="0" t="n">
        <v>13.91</v>
      </c>
      <c r="Y2320" s="0" t="n">
        <v>18.36</v>
      </c>
    </row>
    <row r="2321" customFormat="false" ht="13.5" hidden="false" customHeight="false" outlineLevel="0" collapsed="false">
      <c r="W2321" s="0" t="n">
        <v>59.12</v>
      </c>
      <c r="X2321" s="0" t="n">
        <v>12.94</v>
      </c>
      <c r="Y2321" s="0" t="n">
        <v>17.51</v>
      </c>
    </row>
    <row r="2322" customFormat="false" ht="13.5" hidden="false" customHeight="false" outlineLevel="0" collapsed="false">
      <c r="W2322" s="0" t="n">
        <v>59.14</v>
      </c>
      <c r="X2322" s="0" t="n">
        <v>12.1</v>
      </c>
      <c r="Y2322" s="0" t="n">
        <v>16.6</v>
      </c>
    </row>
    <row r="2323" customFormat="false" ht="13.5" hidden="false" customHeight="false" outlineLevel="0" collapsed="false">
      <c r="W2323" s="0" t="n">
        <v>59.16</v>
      </c>
      <c r="X2323" s="0" t="n">
        <v>11.44</v>
      </c>
      <c r="Y2323" s="0" t="n">
        <v>15.66</v>
      </c>
    </row>
    <row r="2324" customFormat="false" ht="13.5" hidden="false" customHeight="false" outlineLevel="0" collapsed="false">
      <c r="W2324" s="0" t="n">
        <v>59.18</v>
      </c>
      <c r="X2324" s="0" t="n">
        <v>11</v>
      </c>
      <c r="Y2324" s="0" t="n">
        <v>15.02</v>
      </c>
    </row>
    <row r="2325" customFormat="false" ht="13.5" hidden="false" customHeight="false" outlineLevel="0" collapsed="false">
      <c r="W2325" s="0" t="n">
        <v>59.2</v>
      </c>
      <c r="X2325" s="0" t="n">
        <v>10.83</v>
      </c>
      <c r="Y2325" s="0" t="n">
        <v>14.78</v>
      </c>
    </row>
    <row r="2326" customFormat="false" ht="13.5" hidden="false" customHeight="false" outlineLevel="0" collapsed="false">
      <c r="W2326" s="0" t="n">
        <v>59.22</v>
      </c>
      <c r="X2326" s="0" t="n">
        <v>10.94</v>
      </c>
      <c r="Y2326" s="0" t="n">
        <v>14.69</v>
      </c>
    </row>
    <row r="2327" customFormat="false" ht="13.5" hidden="false" customHeight="false" outlineLevel="0" collapsed="false">
      <c r="W2327" s="0" t="n">
        <v>59.24</v>
      </c>
      <c r="X2327" s="0" t="n">
        <v>11.25</v>
      </c>
      <c r="Y2327" s="0" t="n">
        <v>14.65</v>
      </c>
    </row>
    <row r="2328" customFormat="false" ht="13.5" hidden="false" customHeight="false" outlineLevel="0" collapsed="false">
      <c r="W2328" s="0" t="n">
        <v>59.26</v>
      </c>
      <c r="X2328" s="0" t="n">
        <v>11.67</v>
      </c>
      <c r="Y2328" s="0" t="n">
        <v>14.84</v>
      </c>
    </row>
    <row r="2329" customFormat="false" ht="13.5" hidden="false" customHeight="false" outlineLevel="0" collapsed="false">
      <c r="W2329" s="0" t="n">
        <v>59.28</v>
      </c>
      <c r="X2329" s="0" t="n">
        <v>12.24</v>
      </c>
      <c r="Y2329" s="0" t="n">
        <v>15.36</v>
      </c>
    </row>
    <row r="2330" customFormat="false" ht="13.5" hidden="false" customHeight="false" outlineLevel="0" collapsed="false">
      <c r="W2330" s="0" t="n">
        <v>59.3</v>
      </c>
      <c r="X2330" s="0" t="n">
        <v>12.9</v>
      </c>
      <c r="Y2330" s="0" t="n">
        <v>16.07</v>
      </c>
    </row>
    <row r="2331" customFormat="false" ht="13.5" hidden="false" customHeight="false" outlineLevel="0" collapsed="false">
      <c r="W2331" s="0" t="n">
        <v>59.32</v>
      </c>
      <c r="X2331" s="0" t="n">
        <v>13.5</v>
      </c>
      <c r="Y2331" s="0" t="n">
        <v>16.68</v>
      </c>
    </row>
    <row r="2332" customFormat="false" ht="13.5" hidden="false" customHeight="false" outlineLevel="0" collapsed="false">
      <c r="W2332" s="0" t="n">
        <v>59.34</v>
      </c>
      <c r="X2332" s="0" t="n">
        <v>13.93</v>
      </c>
      <c r="Y2332" s="0" t="n">
        <v>17.1</v>
      </c>
    </row>
    <row r="2333" customFormat="false" ht="13.5" hidden="false" customHeight="false" outlineLevel="0" collapsed="false">
      <c r="W2333" s="0" t="n">
        <v>59.36</v>
      </c>
      <c r="X2333" s="0" t="n">
        <v>14.12</v>
      </c>
      <c r="Y2333" s="0" t="n">
        <v>17.5</v>
      </c>
    </row>
    <row r="2334" customFormat="false" ht="13.5" hidden="false" customHeight="false" outlineLevel="0" collapsed="false">
      <c r="W2334" s="0" t="n">
        <v>59.38</v>
      </c>
      <c r="X2334" s="0" t="n">
        <v>14.11</v>
      </c>
      <c r="Y2334" s="0" t="n">
        <v>17.8</v>
      </c>
    </row>
    <row r="2335" customFormat="false" ht="13.5" hidden="false" customHeight="false" outlineLevel="0" collapsed="false">
      <c r="W2335" s="0" t="n">
        <v>59.4</v>
      </c>
      <c r="X2335" s="0" t="n">
        <v>13.99</v>
      </c>
      <c r="Y2335" s="0" t="n">
        <v>17.82</v>
      </c>
    </row>
    <row r="2336" customFormat="false" ht="13.5" hidden="false" customHeight="false" outlineLevel="0" collapsed="false">
      <c r="W2336" s="0" t="n">
        <v>59.42</v>
      </c>
      <c r="X2336" s="0" t="n">
        <v>13.8</v>
      </c>
      <c r="Y2336" s="0" t="n">
        <v>17.68</v>
      </c>
    </row>
    <row r="2337" customFormat="false" ht="13.5" hidden="false" customHeight="false" outlineLevel="0" collapsed="false">
      <c r="W2337" s="0" t="n">
        <v>59.44</v>
      </c>
      <c r="X2337" s="0" t="n">
        <v>13.47</v>
      </c>
      <c r="Y2337" s="0" t="n">
        <v>17.42</v>
      </c>
    </row>
    <row r="2338" customFormat="false" ht="13.5" hidden="false" customHeight="false" outlineLevel="0" collapsed="false">
      <c r="W2338" s="0" t="n">
        <v>59.46</v>
      </c>
      <c r="X2338" s="0" t="n">
        <v>13.07</v>
      </c>
      <c r="Y2338" s="0" t="n">
        <v>17</v>
      </c>
    </row>
    <row r="2339" customFormat="false" ht="13.5" hidden="false" customHeight="false" outlineLevel="0" collapsed="false">
      <c r="W2339" s="0" t="n">
        <v>59.48</v>
      </c>
      <c r="X2339" s="0" t="n">
        <v>12.68</v>
      </c>
      <c r="Y2339" s="0" t="n">
        <v>16.54</v>
      </c>
    </row>
    <row r="2340" customFormat="false" ht="13.5" hidden="false" customHeight="false" outlineLevel="0" collapsed="false">
      <c r="W2340" s="0" t="n">
        <v>59.5</v>
      </c>
      <c r="X2340" s="0" t="n">
        <v>12.28</v>
      </c>
      <c r="Y2340" s="0" t="n">
        <v>16.1</v>
      </c>
    </row>
    <row r="2341" customFormat="false" ht="13.5" hidden="false" customHeight="false" outlineLevel="0" collapsed="false">
      <c r="W2341" s="0" t="n">
        <v>59.52</v>
      </c>
      <c r="X2341" s="0" t="n">
        <v>11.91</v>
      </c>
      <c r="Y2341" s="0" t="n">
        <v>15.63</v>
      </c>
    </row>
    <row r="2342" customFormat="false" ht="13.5" hidden="false" customHeight="false" outlineLevel="0" collapsed="false">
      <c r="W2342" s="0" t="n">
        <v>59.54</v>
      </c>
      <c r="X2342" s="0" t="n">
        <v>11.56</v>
      </c>
      <c r="Y2342" s="0" t="n">
        <v>15.15</v>
      </c>
    </row>
    <row r="2343" customFormat="false" ht="13.5" hidden="false" customHeight="false" outlineLevel="0" collapsed="false">
      <c r="W2343" s="0" t="n">
        <v>59.56</v>
      </c>
      <c r="X2343" s="0" t="n">
        <v>11.22</v>
      </c>
      <c r="Y2343" s="0" t="n">
        <v>14.7</v>
      </c>
    </row>
    <row r="2344" customFormat="false" ht="13.5" hidden="false" customHeight="false" outlineLevel="0" collapsed="false">
      <c r="W2344" s="0" t="n">
        <v>59.58</v>
      </c>
      <c r="X2344" s="0" t="n">
        <v>10.96</v>
      </c>
      <c r="Y2344" s="0" t="n">
        <v>14.33</v>
      </c>
    </row>
    <row r="2345" customFormat="false" ht="13.5" hidden="false" customHeight="false" outlineLevel="0" collapsed="false">
      <c r="W2345" s="0" t="n">
        <v>59.6</v>
      </c>
      <c r="X2345" s="0" t="n">
        <v>10.78</v>
      </c>
      <c r="Y2345" s="0" t="n">
        <v>14.11</v>
      </c>
    </row>
    <row r="2346" customFormat="false" ht="13.5" hidden="false" customHeight="false" outlineLevel="0" collapsed="false">
      <c r="W2346" s="0" t="n">
        <v>59.62</v>
      </c>
      <c r="X2346" s="0" t="n">
        <v>10.69</v>
      </c>
      <c r="Y2346" s="0" t="n">
        <v>13.99</v>
      </c>
    </row>
    <row r="2347" customFormat="false" ht="13.5" hidden="false" customHeight="false" outlineLevel="0" collapsed="false">
      <c r="W2347" s="0" t="n">
        <v>59.64</v>
      </c>
      <c r="X2347" s="0" t="n">
        <v>10.71</v>
      </c>
      <c r="Y2347" s="0" t="n">
        <v>13.97</v>
      </c>
    </row>
    <row r="2348" customFormat="false" ht="13.5" hidden="false" customHeight="false" outlineLevel="0" collapsed="false">
      <c r="W2348" s="0" t="n">
        <v>59.66</v>
      </c>
      <c r="X2348" s="0" t="n">
        <v>10.81</v>
      </c>
      <c r="Y2348" s="0" t="n">
        <v>14.06</v>
      </c>
    </row>
    <row r="2349" customFormat="false" ht="13.5" hidden="false" customHeight="false" outlineLevel="0" collapsed="false">
      <c r="W2349" s="0" t="n">
        <v>59.68</v>
      </c>
      <c r="X2349" s="0" t="n">
        <v>10.97</v>
      </c>
      <c r="Y2349" s="0" t="n">
        <v>14.19</v>
      </c>
    </row>
    <row r="2350" customFormat="false" ht="13.5" hidden="false" customHeight="false" outlineLevel="0" collapsed="false">
      <c r="W2350" s="0" t="n">
        <v>59.7</v>
      </c>
      <c r="X2350" s="0" t="n">
        <v>11.15</v>
      </c>
      <c r="Y2350" s="0" t="n">
        <v>14.32</v>
      </c>
    </row>
    <row r="2351" customFormat="false" ht="13.5" hidden="false" customHeight="false" outlineLevel="0" collapsed="false">
      <c r="W2351" s="0" t="n">
        <v>59.72</v>
      </c>
      <c r="X2351" s="0" t="n">
        <v>11.29</v>
      </c>
      <c r="Y2351" s="0" t="n">
        <v>14.42</v>
      </c>
    </row>
    <row r="2352" customFormat="false" ht="13.5" hidden="false" customHeight="false" outlineLevel="0" collapsed="false">
      <c r="W2352" s="0" t="n">
        <v>59.74</v>
      </c>
      <c r="X2352" s="0" t="n">
        <v>11.39</v>
      </c>
      <c r="Y2352" s="0" t="n">
        <v>14.51</v>
      </c>
    </row>
    <row r="2353" customFormat="false" ht="13.5" hidden="false" customHeight="false" outlineLevel="0" collapsed="false">
      <c r="W2353" s="0" t="n">
        <v>59.76</v>
      </c>
      <c r="X2353" s="0" t="n">
        <v>11.45</v>
      </c>
      <c r="Y2353" s="0" t="n">
        <v>14.6</v>
      </c>
    </row>
    <row r="2354" customFormat="false" ht="13.5" hidden="false" customHeight="false" outlineLevel="0" collapsed="false">
      <c r="W2354" s="0" t="n">
        <v>59.78</v>
      </c>
      <c r="X2354" s="0" t="n">
        <v>11.42</v>
      </c>
      <c r="Y2354" s="0" t="n">
        <v>14.6</v>
      </c>
    </row>
    <row r="2355" customFormat="false" ht="13.5" hidden="false" customHeight="false" outlineLevel="0" collapsed="false">
      <c r="W2355" s="0" t="n">
        <v>59.8</v>
      </c>
      <c r="X2355" s="0" t="n">
        <v>11.3</v>
      </c>
      <c r="Y2355" s="0" t="n">
        <v>14.49</v>
      </c>
    </row>
    <row r="2356" customFormat="false" ht="13.5" hidden="false" customHeight="false" outlineLevel="0" collapsed="false">
      <c r="W2356" s="0" t="n">
        <v>59.82</v>
      </c>
      <c r="X2356" s="0" t="n">
        <v>11.08</v>
      </c>
      <c r="Y2356" s="0" t="n">
        <v>14.37</v>
      </c>
    </row>
    <row r="2357" customFormat="false" ht="13.5" hidden="false" customHeight="false" outlineLevel="0" collapsed="false">
      <c r="W2357" s="0" t="n">
        <v>59.84</v>
      </c>
      <c r="X2357" s="0" t="n">
        <v>10.81</v>
      </c>
      <c r="Y2357" s="0" t="n">
        <v>14.29</v>
      </c>
    </row>
    <row r="2358" customFormat="false" ht="13.5" hidden="false" customHeight="false" outlineLevel="0" collapsed="false">
      <c r="W2358" s="0" t="n">
        <v>59.86</v>
      </c>
      <c r="X2358" s="0" t="n">
        <v>10.56</v>
      </c>
      <c r="Y2358" s="0" t="n">
        <v>14.24</v>
      </c>
    </row>
    <row r="2359" customFormat="false" ht="13.5" hidden="false" customHeight="false" outlineLevel="0" collapsed="false">
      <c r="W2359" s="0" t="n">
        <v>59.88</v>
      </c>
      <c r="X2359" s="0" t="n">
        <v>10.34</v>
      </c>
      <c r="Y2359" s="0" t="n">
        <v>14.13</v>
      </c>
    </row>
    <row r="2360" customFormat="false" ht="13.5" hidden="false" customHeight="false" outlineLevel="0" collapsed="false">
      <c r="W2360" s="0" t="n">
        <v>59.9</v>
      </c>
      <c r="X2360" s="0" t="n">
        <v>10.15</v>
      </c>
      <c r="Y2360" s="0" t="n">
        <v>13.97</v>
      </c>
    </row>
    <row r="2361" customFormat="false" ht="13.5" hidden="false" customHeight="false" outlineLevel="0" collapsed="false">
      <c r="W2361" s="0" t="n">
        <v>59.92</v>
      </c>
      <c r="X2361" s="0" t="n">
        <v>10.01</v>
      </c>
      <c r="Y2361" s="0" t="n">
        <v>13.86</v>
      </c>
    </row>
    <row r="2362" customFormat="false" ht="13.5" hidden="false" customHeight="false" outlineLevel="0" collapsed="false">
      <c r="W2362" s="0" t="n">
        <v>59.94</v>
      </c>
      <c r="X2362" s="0" t="n">
        <v>9.95</v>
      </c>
      <c r="Y2362" s="0" t="n">
        <v>13.82</v>
      </c>
    </row>
    <row r="2363" customFormat="false" ht="13.5" hidden="false" customHeight="false" outlineLevel="0" collapsed="false">
      <c r="W2363" s="0" t="n">
        <v>59.96</v>
      </c>
      <c r="X2363" s="0" t="n">
        <v>10</v>
      </c>
      <c r="Y2363" s="0" t="n">
        <v>13.84</v>
      </c>
    </row>
    <row r="2364" customFormat="false" ht="13.5" hidden="false" customHeight="false" outlineLevel="0" collapsed="false">
      <c r="W2364" s="0" t="n">
        <v>59.98</v>
      </c>
      <c r="X2364" s="0" t="n">
        <v>10.14</v>
      </c>
      <c r="Y2364" s="0" t="n">
        <v>13.88</v>
      </c>
    </row>
    <row r="2365" customFormat="false" ht="13.5" hidden="false" customHeight="false" outlineLevel="0" collapsed="false">
      <c r="W2365" s="0" t="n">
        <v>60</v>
      </c>
      <c r="X2365" s="0" t="n">
        <v>10.34</v>
      </c>
      <c r="Y2365" s="0" t="n">
        <v>13.93</v>
      </c>
    </row>
    <row r="2366" customFormat="false" ht="13.5" hidden="false" customHeight="false" outlineLevel="0" collapsed="false">
      <c r="W2366" s="0" t="n">
        <v>60.02</v>
      </c>
      <c r="X2366" s="0" t="n">
        <v>10.58</v>
      </c>
      <c r="Y2366" s="0" t="n">
        <v>14.06</v>
      </c>
    </row>
    <row r="2367" customFormat="false" ht="13.5" hidden="false" customHeight="false" outlineLevel="0" collapsed="false">
      <c r="W2367" s="0" t="n">
        <v>60.04</v>
      </c>
      <c r="X2367" s="0" t="n">
        <v>10.82</v>
      </c>
      <c r="Y2367" s="0" t="n">
        <v>14.25</v>
      </c>
    </row>
    <row r="2368" customFormat="false" ht="13.5" hidden="false" customHeight="false" outlineLevel="0" collapsed="false">
      <c r="W2368" s="0" t="n">
        <v>60.06</v>
      </c>
      <c r="X2368" s="0" t="n">
        <v>11.08</v>
      </c>
      <c r="Y2368" s="0" t="n">
        <v>14.45</v>
      </c>
    </row>
    <row r="2369" customFormat="false" ht="13.5" hidden="false" customHeight="false" outlineLevel="0" collapsed="false">
      <c r="W2369" s="0" t="n">
        <v>60.08</v>
      </c>
      <c r="X2369" s="0" t="n">
        <v>11.33</v>
      </c>
      <c r="Y2369" s="0" t="n">
        <v>14.67</v>
      </c>
    </row>
    <row r="2370" customFormat="false" ht="13.5" hidden="false" customHeight="false" outlineLevel="0" collapsed="false">
      <c r="W2370" s="0" t="n">
        <v>60.1</v>
      </c>
      <c r="X2370" s="0" t="n">
        <v>11.55</v>
      </c>
      <c r="Y2370" s="0" t="n">
        <v>14.9</v>
      </c>
    </row>
    <row r="2371" customFormat="false" ht="13.5" hidden="false" customHeight="false" outlineLevel="0" collapsed="false">
      <c r="W2371" s="0" t="n">
        <v>60.12</v>
      </c>
      <c r="X2371" s="0" t="n">
        <v>11.75</v>
      </c>
      <c r="Y2371" s="0" t="n">
        <v>15.15</v>
      </c>
    </row>
    <row r="2372" customFormat="false" ht="13.5" hidden="false" customHeight="false" outlineLevel="0" collapsed="false">
      <c r="W2372" s="0" t="n">
        <v>60.14</v>
      </c>
      <c r="X2372" s="0" t="n">
        <v>11.9</v>
      </c>
      <c r="Y2372" s="0" t="n">
        <v>15.38</v>
      </c>
    </row>
    <row r="2373" customFormat="false" ht="13.5" hidden="false" customHeight="false" outlineLevel="0" collapsed="false">
      <c r="W2373" s="0" t="n">
        <v>60.16</v>
      </c>
      <c r="X2373" s="0" t="n">
        <v>12.02</v>
      </c>
      <c r="Y2373" s="0" t="n">
        <v>15.55</v>
      </c>
    </row>
    <row r="2374" customFormat="false" ht="13.5" hidden="false" customHeight="false" outlineLevel="0" collapsed="false">
      <c r="W2374" s="0" t="n">
        <v>60.18</v>
      </c>
      <c r="X2374" s="0" t="n">
        <v>12.09</v>
      </c>
      <c r="Y2374" s="0" t="n">
        <v>15.68</v>
      </c>
    </row>
    <row r="2375" customFormat="false" ht="13.5" hidden="false" customHeight="false" outlineLevel="0" collapsed="false">
      <c r="W2375" s="0" t="n">
        <v>60.2</v>
      </c>
      <c r="X2375" s="0" t="n">
        <v>12.12</v>
      </c>
      <c r="Y2375" s="0" t="n">
        <v>15.77</v>
      </c>
    </row>
    <row r="2376" customFormat="false" ht="13.5" hidden="false" customHeight="false" outlineLevel="0" collapsed="false">
      <c r="W2376" s="0" t="n">
        <v>60.22</v>
      </c>
      <c r="X2376" s="0" t="n">
        <v>12.13</v>
      </c>
      <c r="Y2376" s="0" t="n">
        <v>15.8</v>
      </c>
    </row>
    <row r="2377" customFormat="false" ht="13.5" hidden="false" customHeight="false" outlineLevel="0" collapsed="false">
      <c r="W2377" s="0" t="n">
        <v>60.24</v>
      </c>
      <c r="X2377" s="0" t="n">
        <v>12.14</v>
      </c>
      <c r="Y2377" s="0" t="n">
        <v>15.78</v>
      </c>
    </row>
    <row r="2378" customFormat="false" ht="13.5" hidden="false" customHeight="false" outlineLevel="0" collapsed="false">
      <c r="W2378" s="0" t="n">
        <v>60.26</v>
      </c>
      <c r="X2378" s="0" t="n">
        <v>12.14</v>
      </c>
      <c r="Y2378" s="0" t="n">
        <v>15.71</v>
      </c>
    </row>
    <row r="2379" customFormat="false" ht="13.5" hidden="false" customHeight="false" outlineLevel="0" collapsed="false">
      <c r="W2379" s="0" t="n">
        <v>60.28</v>
      </c>
      <c r="X2379" s="0" t="n">
        <v>12.15</v>
      </c>
      <c r="Y2379" s="0" t="n">
        <v>15.63</v>
      </c>
    </row>
    <row r="2380" customFormat="false" ht="13.5" hidden="false" customHeight="false" outlineLevel="0" collapsed="false">
      <c r="W2380" s="0" t="n">
        <v>60.3</v>
      </c>
      <c r="X2380" s="0" t="n">
        <v>12.14</v>
      </c>
      <c r="Y2380" s="0" t="n">
        <v>15.57</v>
      </c>
    </row>
    <row r="2381" customFormat="false" ht="13.5" hidden="false" customHeight="false" outlineLevel="0" collapsed="false">
      <c r="W2381" s="0" t="n">
        <v>60.32</v>
      </c>
      <c r="X2381" s="0" t="n">
        <v>12.11</v>
      </c>
      <c r="Y2381" s="0" t="n">
        <v>15.51</v>
      </c>
    </row>
    <row r="2382" customFormat="false" ht="13.5" hidden="false" customHeight="false" outlineLevel="0" collapsed="false">
      <c r="W2382" s="0" t="n">
        <v>60.34</v>
      </c>
      <c r="X2382" s="0" t="n">
        <v>12.05</v>
      </c>
      <c r="Y2382" s="0" t="n">
        <v>15.45</v>
      </c>
    </row>
    <row r="2383" customFormat="false" ht="13.5" hidden="false" customHeight="false" outlineLevel="0" collapsed="false">
      <c r="W2383" s="0" t="n">
        <v>60.36</v>
      </c>
      <c r="X2383" s="0" t="n">
        <v>11.95</v>
      </c>
      <c r="Y2383" s="0" t="n">
        <v>15.39</v>
      </c>
    </row>
    <row r="2384" customFormat="false" ht="13.5" hidden="false" customHeight="false" outlineLevel="0" collapsed="false">
      <c r="W2384" s="0" t="n">
        <v>60.38</v>
      </c>
      <c r="X2384" s="0" t="n">
        <v>11.82</v>
      </c>
      <c r="Y2384" s="0" t="n">
        <v>15.32</v>
      </c>
    </row>
    <row r="2385" customFormat="false" ht="13.5" hidden="false" customHeight="false" outlineLevel="0" collapsed="false">
      <c r="W2385" s="0" t="n">
        <v>60.4</v>
      </c>
      <c r="X2385" s="0" t="n">
        <v>11.65</v>
      </c>
      <c r="Y2385" s="0" t="n">
        <v>15.26</v>
      </c>
    </row>
    <row r="2386" customFormat="false" ht="13.5" hidden="false" customHeight="false" outlineLevel="0" collapsed="false">
      <c r="W2386" s="0" t="n">
        <v>60.42</v>
      </c>
      <c r="X2386" s="0" t="n">
        <v>11.43</v>
      </c>
      <c r="Y2386" s="0" t="n">
        <v>15.15</v>
      </c>
    </row>
    <row r="2387" customFormat="false" ht="13.5" hidden="false" customHeight="false" outlineLevel="0" collapsed="false">
      <c r="W2387" s="0" t="n">
        <v>60.44</v>
      </c>
      <c r="X2387" s="0" t="n">
        <v>11.21</v>
      </c>
      <c r="Y2387" s="0" t="n">
        <v>14.99</v>
      </c>
    </row>
    <row r="2388" customFormat="false" ht="13.5" hidden="false" customHeight="false" outlineLevel="0" collapsed="false">
      <c r="W2388" s="0" t="n">
        <v>60.46</v>
      </c>
      <c r="X2388" s="0" t="n">
        <v>11.04</v>
      </c>
      <c r="Y2388" s="0" t="n">
        <v>14.81</v>
      </c>
    </row>
    <row r="2389" customFormat="false" ht="13.5" hidden="false" customHeight="false" outlineLevel="0" collapsed="false">
      <c r="W2389" s="0" t="n">
        <v>60.48</v>
      </c>
      <c r="X2389" s="0" t="n">
        <v>10.9</v>
      </c>
      <c r="Y2389" s="0" t="n">
        <v>14.62</v>
      </c>
    </row>
    <row r="2390" customFormat="false" ht="13.5" hidden="false" customHeight="false" outlineLevel="0" collapsed="false">
      <c r="W2390" s="0" t="n">
        <v>60.5</v>
      </c>
      <c r="X2390" s="0" t="n">
        <v>10.76</v>
      </c>
      <c r="Y2390" s="0" t="n">
        <v>14.4</v>
      </c>
    </row>
    <row r="2391" customFormat="false" ht="13.5" hidden="false" customHeight="false" outlineLevel="0" collapsed="false">
      <c r="W2391" s="0" t="n">
        <v>60.52</v>
      </c>
      <c r="X2391" s="0" t="n">
        <v>10.64</v>
      </c>
      <c r="Y2391" s="0" t="n">
        <v>14.16</v>
      </c>
    </row>
    <row r="2392" customFormat="false" ht="13.5" hidden="false" customHeight="false" outlineLevel="0" collapsed="false">
      <c r="W2392" s="0" t="n">
        <v>60.54</v>
      </c>
      <c r="X2392" s="0" t="n">
        <v>10.54</v>
      </c>
      <c r="Y2392" s="0" t="n">
        <v>13.91</v>
      </c>
    </row>
    <row r="2393" customFormat="false" ht="13.5" hidden="false" customHeight="false" outlineLevel="0" collapsed="false">
      <c r="W2393" s="0" t="n">
        <v>60.56</v>
      </c>
      <c r="X2393" s="0" t="n">
        <v>10.49</v>
      </c>
      <c r="Y2393" s="0" t="n">
        <v>13.73</v>
      </c>
    </row>
    <row r="2394" customFormat="false" ht="13.5" hidden="false" customHeight="false" outlineLevel="0" collapsed="false">
      <c r="W2394" s="0" t="n">
        <v>60.58</v>
      </c>
      <c r="X2394" s="0" t="n">
        <v>10.46</v>
      </c>
      <c r="Y2394" s="0" t="n">
        <v>13.62</v>
      </c>
    </row>
    <row r="2395" customFormat="false" ht="13.5" hidden="false" customHeight="false" outlineLevel="0" collapsed="false">
      <c r="W2395" s="0" t="n">
        <v>60.6</v>
      </c>
      <c r="X2395" s="0" t="n">
        <v>10.45</v>
      </c>
      <c r="Y2395" s="0" t="n">
        <v>13.52</v>
      </c>
    </row>
    <row r="2396" customFormat="false" ht="13.5" hidden="false" customHeight="false" outlineLevel="0" collapsed="false">
      <c r="W2396" s="0" t="n">
        <v>60.62</v>
      </c>
      <c r="X2396" s="0" t="n">
        <v>10.5</v>
      </c>
      <c r="Y2396" s="0" t="n">
        <v>13.47</v>
      </c>
    </row>
    <row r="2397" customFormat="false" ht="13.5" hidden="false" customHeight="false" outlineLevel="0" collapsed="false">
      <c r="W2397" s="0" t="n">
        <v>60.64</v>
      </c>
      <c r="X2397" s="0" t="n">
        <v>10.6</v>
      </c>
      <c r="Y2397" s="0" t="n">
        <v>13.53</v>
      </c>
    </row>
    <row r="2398" customFormat="false" ht="13.5" hidden="false" customHeight="false" outlineLevel="0" collapsed="false">
      <c r="W2398" s="0" t="n">
        <v>60.66</v>
      </c>
      <c r="X2398" s="0" t="n">
        <v>10.74</v>
      </c>
      <c r="Y2398" s="0" t="n">
        <v>13.62</v>
      </c>
    </row>
    <row r="2399" customFormat="false" ht="13.5" hidden="false" customHeight="false" outlineLevel="0" collapsed="false">
      <c r="W2399" s="0" t="n">
        <v>60.68</v>
      </c>
      <c r="X2399" s="0" t="n">
        <v>10.89</v>
      </c>
      <c r="Y2399" s="0" t="n">
        <v>13.74</v>
      </c>
    </row>
    <row r="2400" customFormat="false" ht="13.5" hidden="false" customHeight="false" outlineLevel="0" collapsed="false">
      <c r="W2400" s="0" t="n">
        <v>60.7</v>
      </c>
      <c r="X2400" s="0" t="n">
        <v>11.03</v>
      </c>
      <c r="Y2400" s="0" t="n">
        <v>13.87</v>
      </c>
    </row>
    <row r="2401" customFormat="false" ht="13.5" hidden="false" customHeight="false" outlineLevel="0" collapsed="false">
      <c r="W2401" s="0" t="n">
        <v>60.72</v>
      </c>
      <c r="X2401" s="0" t="n">
        <v>11.15</v>
      </c>
      <c r="Y2401" s="0" t="n">
        <v>13.98</v>
      </c>
    </row>
    <row r="2402" customFormat="false" ht="13.5" hidden="false" customHeight="false" outlineLevel="0" collapsed="false">
      <c r="W2402" s="0" t="n">
        <v>60.74</v>
      </c>
      <c r="X2402" s="0" t="n">
        <v>11.24</v>
      </c>
      <c r="Y2402" s="0" t="n">
        <v>14.1</v>
      </c>
    </row>
    <row r="2403" customFormat="false" ht="13.5" hidden="false" customHeight="false" outlineLevel="0" collapsed="false">
      <c r="W2403" s="0" t="n">
        <v>60.76</v>
      </c>
      <c r="X2403" s="0" t="n">
        <v>11.28</v>
      </c>
      <c r="Y2403" s="0" t="n">
        <v>14.19</v>
      </c>
    </row>
    <row r="2404" customFormat="false" ht="13.5" hidden="false" customHeight="false" outlineLevel="0" collapsed="false">
      <c r="W2404" s="0" t="n">
        <v>60.78</v>
      </c>
      <c r="X2404" s="0" t="n">
        <v>11.28</v>
      </c>
      <c r="Y2404" s="0" t="n">
        <v>14.23</v>
      </c>
    </row>
    <row r="2405" customFormat="false" ht="13.5" hidden="false" customHeight="false" outlineLevel="0" collapsed="false">
      <c r="W2405" s="0" t="n">
        <v>60.8</v>
      </c>
      <c r="X2405" s="0" t="n">
        <v>11.25</v>
      </c>
      <c r="Y2405" s="0" t="n">
        <v>14.22</v>
      </c>
    </row>
    <row r="2406" customFormat="false" ht="13.5" hidden="false" customHeight="false" outlineLevel="0" collapsed="false">
      <c r="W2406" s="0" t="n">
        <v>60.82</v>
      </c>
      <c r="X2406" s="0" t="n">
        <v>11.2</v>
      </c>
      <c r="Y2406" s="0" t="n">
        <v>14.18</v>
      </c>
    </row>
    <row r="2407" customFormat="false" ht="13.5" hidden="false" customHeight="false" outlineLevel="0" collapsed="false">
      <c r="W2407" s="0" t="n">
        <v>60.84</v>
      </c>
      <c r="X2407" s="0" t="n">
        <v>11.13</v>
      </c>
      <c r="Y2407" s="0" t="n">
        <v>14.11</v>
      </c>
    </row>
    <row r="2408" customFormat="false" ht="13.5" hidden="false" customHeight="false" outlineLevel="0" collapsed="false">
      <c r="W2408" s="0" t="n">
        <v>60.86</v>
      </c>
      <c r="X2408" s="0" t="n">
        <v>11.04</v>
      </c>
      <c r="Y2408" s="0" t="n">
        <v>14.02</v>
      </c>
    </row>
    <row r="2409" customFormat="false" ht="13.5" hidden="false" customHeight="false" outlineLevel="0" collapsed="false">
      <c r="W2409" s="0" t="n">
        <v>60.88</v>
      </c>
      <c r="X2409" s="0" t="n">
        <v>10.93</v>
      </c>
      <c r="Y2409" s="0" t="n">
        <v>13.88</v>
      </c>
    </row>
    <row r="2410" customFormat="false" ht="13.5" hidden="false" customHeight="false" outlineLevel="0" collapsed="false">
      <c r="W2410" s="0" t="n">
        <v>60.9</v>
      </c>
      <c r="X2410" s="0" t="n">
        <v>10.77</v>
      </c>
      <c r="Y2410" s="0" t="n">
        <v>13.69</v>
      </c>
    </row>
    <row r="2411" customFormat="false" ht="13.5" hidden="false" customHeight="false" outlineLevel="0" collapsed="false">
      <c r="W2411" s="0" t="n">
        <v>60.92</v>
      </c>
      <c r="X2411" s="0" t="n">
        <v>10.57</v>
      </c>
      <c r="Y2411" s="0" t="n">
        <v>13.48</v>
      </c>
    </row>
    <row r="2412" customFormat="false" ht="13.5" hidden="false" customHeight="false" outlineLevel="0" collapsed="false">
      <c r="W2412" s="0" t="n">
        <v>60.94</v>
      </c>
      <c r="X2412" s="0" t="n">
        <v>10.35</v>
      </c>
      <c r="Y2412" s="0" t="n">
        <v>13.26</v>
      </c>
    </row>
    <row r="2413" customFormat="false" ht="13.5" hidden="false" customHeight="false" outlineLevel="0" collapsed="false">
      <c r="W2413" s="0" t="n">
        <v>60.96</v>
      </c>
      <c r="X2413" s="0" t="n">
        <v>10.13</v>
      </c>
      <c r="Y2413" s="0" t="n">
        <v>13.02</v>
      </c>
    </row>
    <row r="2414" customFormat="false" ht="13.5" hidden="false" customHeight="false" outlineLevel="0" collapsed="false">
      <c r="W2414" s="0" t="n">
        <v>60.98</v>
      </c>
      <c r="X2414" s="0" t="n">
        <v>9.91</v>
      </c>
      <c r="Y2414" s="0" t="n">
        <v>12.75</v>
      </c>
    </row>
    <row r="2415" customFormat="false" ht="13.5" hidden="false" customHeight="false" outlineLevel="0" collapsed="false">
      <c r="W2415" s="0" t="n">
        <v>61</v>
      </c>
      <c r="X2415" s="0" t="n">
        <v>9.69</v>
      </c>
      <c r="Y2415" s="0" t="n">
        <v>12.49</v>
      </c>
    </row>
    <row r="2416" customFormat="false" ht="13.5" hidden="false" customHeight="false" outlineLevel="0" collapsed="false">
      <c r="W2416" s="0" t="n">
        <v>61.02</v>
      </c>
      <c r="X2416" s="0" t="n">
        <v>9.46</v>
      </c>
      <c r="Y2416" s="0" t="n">
        <v>12.27</v>
      </c>
    </row>
    <row r="2417" customFormat="false" ht="13.5" hidden="false" customHeight="false" outlineLevel="0" collapsed="false">
      <c r="W2417" s="0" t="n">
        <v>61.04</v>
      </c>
      <c r="X2417" s="0" t="n">
        <v>9.29</v>
      </c>
      <c r="Y2417" s="0" t="n">
        <v>12.08</v>
      </c>
    </row>
    <row r="2418" customFormat="false" ht="13.5" hidden="false" customHeight="false" outlineLevel="0" collapsed="false">
      <c r="W2418" s="0" t="n">
        <v>61.06</v>
      </c>
      <c r="X2418" s="0" t="n">
        <v>9.19</v>
      </c>
      <c r="Y2418" s="0" t="n">
        <v>11.94</v>
      </c>
    </row>
    <row r="2419" customFormat="false" ht="13.5" hidden="false" customHeight="false" outlineLevel="0" collapsed="false">
      <c r="W2419" s="0" t="n">
        <v>61.08</v>
      </c>
      <c r="X2419" s="0" t="n">
        <v>9.17</v>
      </c>
      <c r="Y2419" s="0" t="n">
        <v>11.86</v>
      </c>
    </row>
    <row r="2420" customFormat="false" ht="13.5" hidden="false" customHeight="false" outlineLevel="0" collapsed="false">
      <c r="W2420" s="0" t="n">
        <v>61.1</v>
      </c>
      <c r="X2420" s="0" t="n">
        <v>9.23</v>
      </c>
      <c r="Y2420" s="0" t="n">
        <v>11.86</v>
      </c>
    </row>
    <row r="2421" customFormat="false" ht="13.5" hidden="false" customHeight="false" outlineLevel="0" collapsed="false">
      <c r="W2421" s="0" t="n">
        <v>61.12</v>
      </c>
      <c r="X2421" s="0" t="n">
        <v>9.34</v>
      </c>
      <c r="Y2421" s="0" t="n">
        <v>11.98</v>
      </c>
    </row>
    <row r="2422" customFormat="false" ht="13.5" hidden="false" customHeight="false" outlineLevel="0" collapsed="false">
      <c r="W2422" s="0" t="n">
        <v>61.14</v>
      </c>
      <c r="X2422" s="0" t="n">
        <v>9.51</v>
      </c>
      <c r="Y2422" s="0" t="n">
        <v>12.17</v>
      </c>
    </row>
    <row r="2423" customFormat="false" ht="13.5" hidden="false" customHeight="false" outlineLevel="0" collapsed="false">
      <c r="W2423" s="0" t="n">
        <v>61.16</v>
      </c>
      <c r="X2423" s="0" t="n">
        <v>9.68</v>
      </c>
      <c r="Y2423" s="0" t="n">
        <v>12.38</v>
      </c>
    </row>
    <row r="2424" customFormat="false" ht="13.5" hidden="false" customHeight="false" outlineLevel="0" collapsed="false">
      <c r="W2424" s="0" t="n">
        <v>61.18</v>
      </c>
      <c r="X2424" s="0" t="n">
        <v>9.85</v>
      </c>
      <c r="Y2424" s="0" t="n">
        <v>12.62</v>
      </c>
    </row>
    <row r="2425" customFormat="false" ht="13.5" hidden="false" customHeight="false" outlineLevel="0" collapsed="false">
      <c r="W2425" s="0" t="n">
        <v>61.2</v>
      </c>
      <c r="X2425" s="0" t="n">
        <v>9.98</v>
      </c>
      <c r="Y2425" s="0" t="n">
        <v>12.88</v>
      </c>
    </row>
    <row r="2426" customFormat="false" ht="13.5" hidden="false" customHeight="false" outlineLevel="0" collapsed="false">
      <c r="W2426" s="0" t="n">
        <v>61.22</v>
      </c>
      <c r="X2426" s="0" t="n">
        <v>10.04</v>
      </c>
      <c r="Y2426" s="0" t="n">
        <v>13.09</v>
      </c>
    </row>
    <row r="2427" customFormat="false" ht="13.5" hidden="false" customHeight="false" outlineLevel="0" collapsed="false">
      <c r="W2427" s="0" t="n">
        <v>61.24</v>
      </c>
      <c r="X2427" s="0" t="n">
        <v>10.03</v>
      </c>
      <c r="Y2427" s="0" t="n">
        <v>13.23</v>
      </c>
    </row>
    <row r="2428" customFormat="false" ht="13.5" hidden="false" customHeight="false" outlineLevel="0" collapsed="false">
      <c r="W2428" s="0" t="n">
        <v>61.26</v>
      </c>
      <c r="X2428" s="0" t="n">
        <v>9.96</v>
      </c>
      <c r="Y2428" s="0" t="n">
        <v>13.27</v>
      </c>
    </row>
    <row r="2429" customFormat="false" ht="13.5" hidden="false" customHeight="false" outlineLevel="0" collapsed="false">
      <c r="W2429" s="0" t="n">
        <v>61.28</v>
      </c>
      <c r="X2429" s="0" t="n">
        <v>9.82</v>
      </c>
      <c r="Y2429" s="0" t="n">
        <v>13.22</v>
      </c>
    </row>
    <row r="2430" customFormat="false" ht="13.5" hidden="false" customHeight="false" outlineLevel="0" collapsed="false">
      <c r="W2430" s="0" t="n">
        <v>61.3</v>
      </c>
      <c r="X2430" s="0" t="n">
        <v>9.65</v>
      </c>
      <c r="Y2430" s="0" t="n">
        <v>13.12</v>
      </c>
    </row>
    <row r="2431" customFormat="false" ht="13.5" hidden="false" customHeight="false" outlineLevel="0" collapsed="false">
      <c r="W2431" s="0" t="n">
        <v>61.32</v>
      </c>
      <c r="X2431" s="0" t="n">
        <v>9.31</v>
      </c>
      <c r="Y2431" s="0" t="n">
        <v>12.81</v>
      </c>
    </row>
    <row r="2432" customFormat="false" ht="13.5" hidden="false" customHeight="false" outlineLevel="0" collapsed="false">
      <c r="W2432" s="0" t="n">
        <v>61.34</v>
      </c>
      <c r="X2432" s="0" t="n">
        <v>8.76</v>
      </c>
      <c r="Y2432" s="0" t="n">
        <v>12.16</v>
      </c>
    </row>
    <row r="2433" customFormat="false" ht="13.5" hidden="false" customHeight="false" outlineLevel="0" collapsed="false">
      <c r="W2433" s="0" t="n">
        <v>61.36</v>
      </c>
      <c r="X2433" s="0" t="n">
        <v>8.15</v>
      </c>
      <c r="Y2433" s="0" t="n">
        <v>11.4</v>
      </c>
    </row>
    <row r="2434" customFormat="false" ht="13.5" hidden="false" customHeight="false" outlineLevel="0" collapsed="false">
      <c r="W2434" s="0" t="n">
        <v>61.38</v>
      </c>
      <c r="X2434" s="0" t="n">
        <v>7.5</v>
      </c>
      <c r="Y2434" s="0" t="n">
        <v>10.68</v>
      </c>
    </row>
    <row r="2435" customFormat="false" ht="13.5" hidden="false" customHeight="false" outlineLevel="0" collapsed="false">
      <c r="W2435" s="0" t="n">
        <v>61.4</v>
      </c>
      <c r="X2435" s="0" t="n">
        <v>6.83</v>
      </c>
      <c r="Y2435" s="0" t="n">
        <v>9.9</v>
      </c>
    </row>
    <row r="2436" customFormat="false" ht="13.5" hidden="false" customHeight="false" outlineLevel="0" collapsed="false">
      <c r="W2436" s="0" t="n">
        <v>61.42</v>
      </c>
      <c r="X2436" s="0" t="n">
        <v>6.18</v>
      </c>
      <c r="Y2436" s="0" t="n">
        <v>9.1</v>
      </c>
    </row>
    <row r="2437" customFormat="false" ht="13.5" hidden="false" customHeight="false" outlineLevel="0" collapsed="false">
      <c r="W2437" s="0" t="n">
        <v>61.44</v>
      </c>
      <c r="X2437" s="0" t="n">
        <v>5.57</v>
      </c>
      <c r="Y2437" s="0" t="n">
        <v>8.32</v>
      </c>
    </row>
    <row r="2438" customFormat="false" ht="13.5" hidden="false" customHeight="false" outlineLevel="0" collapsed="false">
      <c r="W2438" s="0" t="n">
        <v>61.46</v>
      </c>
      <c r="X2438" s="0" t="n">
        <v>5.13</v>
      </c>
      <c r="Y2438" s="0" t="n">
        <v>7.71</v>
      </c>
    </row>
    <row r="2439" customFormat="false" ht="13.5" hidden="false" customHeight="false" outlineLevel="0" collapsed="false">
      <c r="W2439" s="0" t="n">
        <v>61.48</v>
      </c>
      <c r="X2439" s="0" t="n">
        <v>4.88</v>
      </c>
      <c r="Y2439" s="0" t="n">
        <v>7.37</v>
      </c>
    </row>
    <row r="2440" customFormat="false" ht="13.5" hidden="false" customHeight="false" outlineLevel="0" collapsed="false">
      <c r="W2440" s="0" t="n">
        <v>61.5</v>
      </c>
      <c r="X2440" s="0" t="n">
        <v>4.72</v>
      </c>
      <c r="Y2440" s="0" t="n">
        <v>7.11</v>
      </c>
    </row>
    <row r="2441" customFormat="false" ht="13.5" hidden="false" customHeight="false" outlineLevel="0" collapsed="false">
      <c r="W2441" s="0" t="n">
        <v>61.52</v>
      </c>
      <c r="X2441" s="0" t="n">
        <v>4.62</v>
      </c>
      <c r="Y2441" s="0" t="n">
        <v>6.86</v>
      </c>
    </row>
    <row r="2442" customFormat="false" ht="13.5" hidden="false" customHeight="false" outlineLevel="0" collapsed="false">
      <c r="W2442" s="0" t="n">
        <v>61.54</v>
      </c>
      <c r="X2442" s="0" t="n">
        <v>4.58</v>
      </c>
      <c r="Y2442" s="0" t="n">
        <v>6.7</v>
      </c>
    </row>
    <row r="2443" customFormat="false" ht="13.5" hidden="false" customHeight="false" outlineLevel="0" collapsed="false">
      <c r="W2443" s="0" t="n">
        <v>61.56</v>
      </c>
      <c r="X2443" s="0" t="n">
        <v>4.55</v>
      </c>
      <c r="Y2443" s="0" t="n">
        <v>6.6</v>
      </c>
    </row>
    <row r="2444" customFormat="false" ht="13.5" hidden="false" customHeight="false" outlineLevel="0" collapsed="false">
      <c r="W2444" s="0" t="n">
        <v>61.58</v>
      </c>
      <c r="X2444" s="0" t="n">
        <v>4.51</v>
      </c>
      <c r="Y2444" s="0" t="n">
        <v>6.5</v>
      </c>
    </row>
    <row r="2445" customFormat="false" ht="13.5" hidden="false" customHeight="false" outlineLevel="0" collapsed="false">
      <c r="W2445" s="0" t="n">
        <v>61.6</v>
      </c>
      <c r="X2445" s="0" t="n">
        <v>4.48</v>
      </c>
      <c r="Y2445" s="0" t="n">
        <v>6.42</v>
      </c>
    </row>
    <row r="2446" customFormat="false" ht="13.5" hidden="false" customHeight="false" outlineLevel="0" collapsed="false">
      <c r="W2446" s="0" t="n">
        <v>61.62</v>
      </c>
      <c r="X2446" s="0" t="n">
        <v>4.45</v>
      </c>
      <c r="Y2446" s="0" t="n">
        <v>6.38</v>
      </c>
    </row>
    <row r="2447" customFormat="false" ht="13.5" hidden="false" customHeight="false" outlineLevel="0" collapsed="false">
      <c r="W2447" s="0" t="n">
        <v>61.64</v>
      </c>
      <c r="X2447" s="0" t="n">
        <v>4.42</v>
      </c>
      <c r="Y2447" s="0" t="n">
        <v>6.36</v>
      </c>
    </row>
    <row r="2448" customFormat="false" ht="13.5" hidden="false" customHeight="false" outlineLevel="0" collapsed="false">
      <c r="W2448" s="0" t="n">
        <v>61.66</v>
      </c>
      <c r="X2448" s="0" t="n">
        <v>4.4</v>
      </c>
      <c r="Y2448" s="0" t="n">
        <v>6.35</v>
      </c>
    </row>
    <row r="2449" customFormat="false" ht="13.5" hidden="false" customHeight="false" outlineLevel="0" collapsed="false">
      <c r="W2449" s="0" t="n">
        <v>61.68</v>
      </c>
      <c r="X2449" s="0" t="n">
        <v>4.36</v>
      </c>
      <c r="Y2449" s="0" t="n">
        <v>6.31</v>
      </c>
    </row>
    <row r="2450" customFormat="false" ht="13.5" hidden="false" customHeight="false" outlineLevel="0" collapsed="false">
      <c r="W2450" s="0" t="n">
        <v>61.7</v>
      </c>
      <c r="X2450" s="0" t="n">
        <v>4.31</v>
      </c>
      <c r="Y2450" s="0" t="n">
        <v>6.26</v>
      </c>
    </row>
    <row r="2451" customFormat="false" ht="13.5" hidden="false" customHeight="false" outlineLevel="0" collapsed="false">
      <c r="W2451" s="0" t="n">
        <v>61.72</v>
      </c>
      <c r="X2451" s="0" t="n">
        <v>4.27</v>
      </c>
      <c r="Y2451" s="0" t="n">
        <v>6.2</v>
      </c>
    </row>
    <row r="2452" customFormat="false" ht="13.5" hidden="false" customHeight="false" outlineLevel="0" collapsed="false">
      <c r="W2452" s="0" t="n">
        <v>61.74</v>
      </c>
      <c r="X2452" s="0" t="n">
        <v>4.25</v>
      </c>
      <c r="Y2452" s="0" t="n">
        <v>6.17</v>
      </c>
    </row>
    <row r="2453" customFormat="false" ht="13.5" hidden="false" customHeight="false" outlineLevel="0" collapsed="false">
      <c r="W2453" s="0" t="n">
        <v>61.76</v>
      </c>
      <c r="X2453" s="0" t="n">
        <v>4.25</v>
      </c>
      <c r="Y2453" s="0" t="n">
        <v>6.16</v>
      </c>
    </row>
    <row r="2454" customFormat="false" ht="13.5" hidden="false" customHeight="false" outlineLevel="0" collapsed="false">
      <c r="W2454" s="0" t="n">
        <v>61.78</v>
      </c>
      <c r="X2454" s="0" t="n">
        <v>4.27</v>
      </c>
      <c r="Y2454" s="0" t="n">
        <v>6.17</v>
      </c>
    </row>
    <row r="2455" customFormat="false" ht="13.5" hidden="false" customHeight="false" outlineLevel="0" collapsed="false">
      <c r="W2455" s="0" t="n">
        <v>61.8</v>
      </c>
      <c r="X2455" s="0" t="n">
        <v>4.3</v>
      </c>
      <c r="Y2455" s="0" t="n">
        <v>6.17</v>
      </c>
    </row>
    <row r="2456" customFormat="false" ht="13.5" hidden="false" customHeight="false" outlineLevel="0" collapsed="false">
      <c r="W2456" s="0" t="n">
        <v>61.82</v>
      </c>
      <c r="X2456" s="0" t="n">
        <v>4.33</v>
      </c>
      <c r="Y2456" s="0" t="n">
        <v>6.18</v>
      </c>
    </row>
    <row r="2457" customFormat="false" ht="13.5" hidden="false" customHeight="false" outlineLevel="0" collapsed="false">
      <c r="W2457" s="0" t="n">
        <v>61.84</v>
      </c>
      <c r="X2457" s="0" t="n">
        <v>4.37</v>
      </c>
      <c r="Y2457" s="0" t="n">
        <v>6.19</v>
      </c>
    </row>
    <row r="2458" customFormat="false" ht="13.5" hidden="false" customHeight="false" outlineLevel="0" collapsed="false">
      <c r="W2458" s="0" t="n">
        <v>61.86</v>
      </c>
      <c r="X2458" s="0" t="n">
        <v>4.41</v>
      </c>
      <c r="Y2458" s="0" t="n">
        <v>6.22</v>
      </c>
    </row>
    <row r="2459" customFormat="false" ht="13.5" hidden="false" customHeight="false" outlineLevel="0" collapsed="false">
      <c r="W2459" s="0" t="n">
        <v>61.88</v>
      </c>
      <c r="X2459" s="0" t="n">
        <v>4.45</v>
      </c>
      <c r="Y2459" s="0" t="n">
        <v>6.25</v>
      </c>
    </row>
    <row r="2460" customFormat="false" ht="13.5" hidden="false" customHeight="false" outlineLevel="0" collapsed="false">
      <c r="W2460" s="0" t="n">
        <v>61.9</v>
      </c>
      <c r="X2460" s="0" t="n">
        <v>4.47</v>
      </c>
      <c r="Y2460" s="0" t="n">
        <v>6.27</v>
      </c>
    </row>
    <row r="2461" customFormat="false" ht="13.5" hidden="false" customHeight="false" outlineLevel="0" collapsed="false">
      <c r="W2461" s="0" t="n">
        <v>61.92</v>
      </c>
      <c r="X2461" s="0" t="n">
        <v>4.49</v>
      </c>
      <c r="Y2461" s="0" t="n">
        <v>6.28</v>
      </c>
    </row>
    <row r="2462" customFormat="false" ht="13.5" hidden="false" customHeight="false" outlineLevel="0" collapsed="false">
      <c r="W2462" s="0" t="n">
        <v>61.94</v>
      </c>
      <c r="X2462" s="0" t="n">
        <v>4.51</v>
      </c>
      <c r="Y2462" s="0" t="n">
        <v>6.27</v>
      </c>
    </row>
    <row r="2463" customFormat="false" ht="13.5" hidden="false" customHeight="false" outlineLevel="0" collapsed="false">
      <c r="W2463" s="0" t="n">
        <v>61.96</v>
      </c>
      <c r="X2463" s="0" t="n">
        <v>4.54</v>
      </c>
      <c r="Y2463" s="0" t="n">
        <v>6.27</v>
      </c>
    </row>
    <row r="2464" customFormat="false" ht="13.5" hidden="false" customHeight="false" outlineLevel="0" collapsed="false">
      <c r="W2464" s="0" t="n">
        <v>61.98</v>
      </c>
      <c r="X2464" s="0" t="n">
        <v>4.58</v>
      </c>
      <c r="Y2464" s="0" t="n">
        <v>6.3</v>
      </c>
    </row>
    <row r="2465" customFormat="false" ht="13.5" hidden="false" customHeight="false" outlineLevel="0" collapsed="false">
      <c r="W2465" s="0" t="n">
        <v>62</v>
      </c>
      <c r="X2465" s="0" t="n">
        <v>4.61</v>
      </c>
      <c r="Y2465" s="0" t="n">
        <v>6.33</v>
      </c>
    </row>
    <row r="2466" customFormat="false" ht="13.5" hidden="false" customHeight="false" outlineLevel="0" collapsed="false">
      <c r="W2466" s="0" t="n">
        <v>62.02</v>
      </c>
      <c r="X2466" s="0" t="n">
        <v>4.64</v>
      </c>
      <c r="Y2466" s="0" t="n">
        <v>6.34</v>
      </c>
    </row>
    <row r="2467" customFormat="false" ht="13.5" hidden="false" customHeight="false" outlineLevel="0" collapsed="false">
      <c r="W2467" s="0" t="n">
        <v>62.04</v>
      </c>
      <c r="X2467" s="0" t="n">
        <v>4.66</v>
      </c>
      <c r="Y2467" s="0" t="n">
        <v>6.34</v>
      </c>
    </row>
    <row r="2468" customFormat="false" ht="13.5" hidden="false" customHeight="false" outlineLevel="0" collapsed="false">
      <c r="W2468" s="0" t="n">
        <v>62.06</v>
      </c>
      <c r="X2468" s="0" t="n">
        <v>4.68</v>
      </c>
      <c r="Y2468" s="0" t="n">
        <v>6.35</v>
      </c>
    </row>
    <row r="2469" customFormat="false" ht="13.5" hidden="false" customHeight="false" outlineLevel="0" collapsed="false">
      <c r="W2469" s="0" t="n">
        <v>62.08</v>
      </c>
      <c r="X2469" s="0" t="n">
        <v>4.69</v>
      </c>
      <c r="Y2469" s="0" t="n">
        <v>6.38</v>
      </c>
    </row>
    <row r="2470" customFormat="false" ht="13.5" hidden="false" customHeight="false" outlineLevel="0" collapsed="false">
      <c r="W2470" s="0" t="n">
        <v>62.1</v>
      </c>
      <c r="X2470" s="0" t="n">
        <v>4.7</v>
      </c>
      <c r="Y2470" s="0" t="n">
        <v>6.42</v>
      </c>
    </row>
    <row r="2471" customFormat="false" ht="13.5" hidden="false" customHeight="false" outlineLevel="0" collapsed="false">
      <c r="W2471" s="0" t="n">
        <v>62.12</v>
      </c>
      <c r="X2471" s="0" t="n">
        <v>4.72</v>
      </c>
      <c r="Y2471" s="0" t="n">
        <v>6.46</v>
      </c>
    </row>
    <row r="2472" customFormat="false" ht="13.5" hidden="false" customHeight="false" outlineLevel="0" collapsed="false">
      <c r="W2472" s="0" t="n">
        <v>62.14</v>
      </c>
      <c r="X2472" s="0" t="n">
        <v>4.76</v>
      </c>
      <c r="Y2472" s="0" t="n">
        <v>6.51</v>
      </c>
    </row>
    <row r="2473" customFormat="false" ht="13.5" hidden="false" customHeight="false" outlineLevel="0" collapsed="false">
      <c r="W2473" s="0" t="n">
        <v>62.16</v>
      </c>
      <c r="X2473" s="0" t="n">
        <v>4.81</v>
      </c>
      <c r="Y2473" s="0" t="n">
        <v>6.58</v>
      </c>
    </row>
    <row r="2474" customFormat="false" ht="13.5" hidden="false" customHeight="false" outlineLevel="0" collapsed="false">
      <c r="W2474" s="0" t="n">
        <v>62.18</v>
      </c>
      <c r="X2474" s="0" t="n">
        <v>4.87</v>
      </c>
      <c r="Y2474" s="0" t="n">
        <v>6.65</v>
      </c>
    </row>
    <row r="2475" customFormat="false" ht="13.5" hidden="false" customHeight="false" outlineLevel="0" collapsed="false">
      <c r="W2475" s="0" t="n">
        <v>62.2</v>
      </c>
      <c r="X2475" s="0" t="n">
        <v>4.95</v>
      </c>
      <c r="Y2475" s="0" t="n">
        <v>6.71</v>
      </c>
    </row>
    <row r="2476" customFormat="false" ht="13.5" hidden="false" customHeight="false" outlineLevel="0" collapsed="false">
      <c r="W2476" s="0" t="n">
        <v>62.22</v>
      </c>
      <c r="X2476" s="0" t="n">
        <v>5.05</v>
      </c>
      <c r="Y2476" s="0" t="n">
        <v>6.78</v>
      </c>
    </row>
    <row r="2477" customFormat="false" ht="13.5" hidden="false" customHeight="false" outlineLevel="0" collapsed="false">
      <c r="W2477" s="0" t="n">
        <v>62.24</v>
      </c>
      <c r="X2477" s="0" t="n">
        <v>5.15</v>
      </c>
      <c r="Y2477" s="0" t="n">
        <v>6.85</v>
      </c>
    </row>
    <row r="2478" customFormat="false" ht="13.5" hidden="false" customHeight="false" outlineLevel="0" collapsed="false">
      <c r="W2478" s="0" t="n">
        <v>62.26</v>
      </c>
      <c r="X2478" s="0" t="n">
        <v>5.24</v>
      </c>
      <c r="Y2478" s="0" t="n">
        <v>6.9</v>
      </c>
    </row>
    <row r="2479" customFormat="false" ht="13.5" hidden="false" customHeight="false" outlineLevel="0" collapsed="false">
      <c r="W2479" s="0" t="n">
        <v>62.28</v>
      </c>
      <c r="X2479" s="0" t="n">
        <v>5.28</v>
      </c>
      <c r="Y2479" s="0" t="n">
        <v>6.89</v>
      </c>
    </row>
    <row r="2480" customFormat="false" ht="13.5" hidden="false" customHeight="false" outlineLevel="0" collapsed="false">
      <c r="W2480" s="0" t="n">
        <v>62.3</v>
      </c>
      <c r="X2480" s="0" t="n">
        <v>5.3</v>
      </c>
      <c r="Y2480" s="0" t="n">
        <v>6.85</v>
      </c>
    </row>
    <row r="2481" customFormat="false" ht="13.5" hidden="false" customHeight="false" outlineLevel="0" collapsed="false">
      <c r="W2481" s="0" t="n">
        <v>62.32</v>
      </c>
      <c r="X2481" s="0" t="n">
        <v>5.28</v>
      </c>
      <c r="Y2481" s="0" t="n">
        <v>6.83</v>
      </c>
    </row>
    <row r="2482" customFormat="false" ht="13.5" hidden="false" customHeight="false" outlineLevel="0" collapsed="false">
      <c r="W2482" s="0" t="n">
        <v>62.34</v>
      </c>
      <c r="X2482" s="0" t="n">
        <v>5.22</v>
      </c>
      <c r="Y2482" s="0" t="n">
        <v>6.79</v>
      </c>
    </row>
    <row r="2483" customFormat="false" ht="13.5" hidden="false" customHeight="false" outlineLevel="0" collapsed="false">
      <c r="W2483" s="0" t="n">
        <v>62.36</v>
      </c>
      <c r="X2483" s="0" t="n">
        <v>5.13</v>
      </c>
      <c r="Y2483" s="0" t="n">
        <v>6.72</v>
      </c>
    </row>
    <row r="2484" customFormat="false" ht="13.5" hidden="false" customHeight="false" outlineLevel="0" collapsed="false">
      <c r="W2484" s="0" t="n">
        <v>62.38</v>
      </c>
      <c r="X2484" s="0" t="n">
        <v>5.04</v>
      </c>
      <c r="Y2484" s="0" t="n">
        <v>6.62</v>
      </c>
    </row>
    <row r="2485" customFormat="false" ht="13.5" hidden="false" customHeight="false" outlineLevel="0" collapsed="false">
      <c r="W2485" s="0" t="n">
        <v>62.4</v>
      </c>
      <c r="X2485" s="0" t="n">
        <v>4.95</v>
      </c>
      <c r="Y2485" s="0" t="n">
        <v>6.54</v>
      </c>
    </row>
    <row r="2486" customFormat="false" ht="13.5" hidden="false" customHeight="false" outlineLevel="0" collapsed="false">
      <c r="W2486" s="0" t="n">
        <v>62.42</v>
      </c>
      <c r="X2486" s="0" t="n">
        <v>4.89</v>
      </c>
      <c r="Y2486" s="0" t="n">
        <v>6.48</v>
      </c>
    </row>
    <row r="2487" customFormat="false" ht="13.5" hidden="false" customHeight="false" outlineLevel="0" collapsed="false">
      <c r="W2487" s="0" t="n">
        <v>62.44</v>
      </c>
      <c r="X2487" s="0" t="n">
        <v>4.87</v>
      </c>
      <c r="Y2487" s="0" t="n">
        <v>6.44</v>
      </c>
    </row>
    <row r="2488" customFormat="false" ht="13.5" hidden="false" customHeight="false" outlineLevel="0" collapsed="false">
      <c r="W2488" s="0" t="n">
        <v>62.46</v>
      </c>
      <c r="X2488" s="0" t="n">
        <v>4.88</v>
      </c>
      <c r="Y2488" s="0" t="n">
        <v>6.42</v>
      </c>
    </row>
    <row r="2489" customFormat="false" ht="13.5" hidden="false" customHeight="false" outlineLevel="0" collapsed="false">
      <c r="W2489" s="0" t="n">
        <v>62.48</v>
      </c>
      <c r="X2489" s="0" t="n">
        <v>4.92</v>
      </c>
      <c r="Y2489" s="0" t="n">
        <v>6.41</v>
      </c>
    </row>
    <row r="2490" customFormat="false" ht="13.5" hidden="false" customHeight="false" outlineLevel="0" collapsed="false">
      <c r="W2490" s="0" t="n">
        <v>62.5</v>
      </c>
      <c r="X2490" s="0" t="n">
        <v>4.97</v>
      </c>
      <c r="Y2490" s="0" t="n">
        <v>6.43</v>
      </c>
    </row>
    <row r="2491" customFormat="false" ht="13.5" hidden="false" customHeight="false" outlineLevel="0" collapsed="false">
      <c r="W2491" s="0" t="n">
        <v>62.52</v>
      </c>
      <c r="X2491" s="0" t="n">
        <v>5.01</v>
      </c>
      <c r="Y2491" s="0" t="n">
        <v>6.47</v>
      </c>
    </row>
    <row r="2492" customFormat="false" ht="13.5" hidden="false" customHeight="false" outlineLevel="0" collapsed="false">
      <c r="W2492" s="0" t="n">
        <v>62.54</v>
      </c>
      <c r="X2492" s="0" t="n">
        <v>5.05</v>
      </c>
      <c r="Y2492" s="0" t="n">
        <v>6.51</v>
      </c>
    </row>
    <row r="2493" customFormat="false" ht="13.5" hidden="false" customHeight="false" outlineLevel="0" collapsed="false">
      <c r="W2493" s="0" t="n">
        <v>62.56</v>
      </c>
      <c r="X2493" s="0" t="n">
        <v>5.09</v>
      </c>
      <c r="Y2493" s="0" t="n">
        <v>6.55</v>
      </c>
    </row>
    <row r="2494" customFormat="false" ht="13.5" hidden="false" customHeight="false" outlineLevel="0" collapsed="false">
      <c r="W2494" s="0" t="n">
        <v>62.58</v>
      </c>
      <c r="X2494" s="0" t="n">
        <v>5.12</v>
      </c>
      <c r="Y2494" s="0" t="n">
        <v>6.58</v>
      </c>
    </row>
    <row r="2495" customFormat="false" ht="13.5" hidden="false" customHeight="false" outlineLevel="0" collapsed="false">
      <c r="W2495" s="0" t="n">
        <v>62.6</v>
      </c>
      <c r="X2495" s="0" t="n">
        <v>5.13</v>
      </c>
      <c r="Y2495" s="0" t="n">
        <v>6.62</v>
      </c>
    </row>
    <row r="2496" customFormat="false" ht="13.5" hidden="false" customHeight="false" outlineLevel="0" collapsed="false">
      <c r="W2496" s="0" t="n">
        <v>62.62</v>
      </c>
      <c r="X2496" s="0" t="n">
        <v>5.13</v>
      </c>
      <c r="Y2496" s="0" t="n">
        <v>6.65</v>
      </c>
    </row>
    <row r="2497" customFormat="false" ht="13.5" hidden="false" customHeight="false" outlineLevel="0" collapsed="false">
      <c r="W2497" s="0" t="n">
        <v>62.64</v>
      </c>
      <c r="X2497" s="0" t="n">
        <v>5.12</v>
      </c>
      <c r="Y2497" s="0" t="n">
        <v>6.68</v>
      </c>
    </row>
    <row r="2498" customFormat="false" ht="13.5" hidden="false" customHeight="false" outlineLevel="0" collapsed="false">
      <c r="W2498" s="0" t="n">
        <v>62.66</v>
      </c>
      <c r="X2498" s="0" t="n">
        <v>5.12</v>
      </c>
      <c r="Y2498" s="0" t="n">
        <v>6.69</v>
      </c>
    </row>
    <row r="2499" customFormat="false" ht="13.5" hidden="false" customHeight="false" outlineLevel="0" collapsed="false">
      <c r="W2499" s="0" t="n">
        <v>62.68</v>
      </c>
      <c r="X2499" s="0" t="n">
        <v>5.14</v>
      </c>
      <c r="Y2499" s="0" t="n">
        <v>6.73</v>
      </c>
    </row>
    <row r="2500" customFormat="false" ht="13.5" hidden="false" customHeight="false" outlineLevel="0" collapsed="false">
      <c r="W2500" s="0" t="n">
        <v>62.7</v>
      </c>
      <c r="X2500" s="0" t="n">
        <v>5.18</v>
      </c>
      <c r="Y2500" s="0" t="n">
        <v>6.78</v>
      </c>
    </row>
    <row r="2501" customFormat="false" ht="13.5" hidden="false" customHeight="false" outlineLevel="0" collapsed="false">
      <c r="W2501" s="0" t="n">
        <v>62.72</v>
      </c>
      <c r="X2501" s="0" t="n">
        <v>5.23</v>
      </c>
      <c r="Y2501" s="0" t="n">
        <v>6.84</v>
      </c>
    </row>
    <row r="2502" customFormat="false" ht="13.5" hidden="false" customHeight="false" outlineLevel="0" collapsed="false">
      <c r="W2502" s="0" t="n">
        <v>62.74</v>
      </c>
      <c r="X2502" s="0" t="n">
        <v>5.3</v>
      </c>
      <c r="Y2502" s="0" t="n">
        <v>6.9</v>
      </c>
    </row>
    <row r="2503" customFormat="false" ht="13.5" hidden="false" customHeight="false" outlineLevel="0" collapsed="false">
      <c r="W2503" s="0" t="n">
        <v>62.76</v>
      </c>
      <c r="X2503" s="0" t="n">
        <v>5.39</v>
      </c>
      <c r="Y2503" s="0" t="n">
        <v>6.95</v>
      </c>
    </row>
    <row r="2504" customFormat="false" ht="13.5" hidden="false" customHeight="false" outlineLevel="0" collapsed="false">
      <c r="W2504" s="0" t="n">
        <v>62.78</v>
      </c>
      <c r="X2504" s="0" t="n">
        <v>5.48</v>
      </c>
      <c r="Y2504" s="0" t="n">
        <v>7.01</v>
      </c>
    </row>
    <row r="2505" customFormat="false" ht="13.5" hidden="false" customHeight="false" outlineLevel="0" collapsed="false">
      <c r="W2505" s="0" t="n">
        <v>62.8</v>
      </c>
      <c r="X2505" s="0" t="n">
        <v>5.56</v>
      </c>
      <c r="Y2505" s="0" t="n">
        <v>7.04</v>
      </c>
    </row>
    <row r="2506" customFormat="false" ht="13.5" hidden="false" customHeight="false" outlineLevel="0" collapsed="false">
      <c r="W2506" s="0" t="n">
        <v>62.82</v>
      </c>
      <c r="X2506" s="0" t="n">
        <v>5.61</v>
      </c>
      <c r="Y2506" s="0" t="n">
        <v>7.04</v>
      </c>
    </row>
    <row r="2507" customFormat="false" ht="13.5" hidden="false" customHeight="false" outlineLevel="0" collapsed="false">
      <c r="W2507" s="0" t="n">
        <v>62.84</v>
      </c>
      <c r="X2507" s="0" t="n">
        <v>5.61</v>
      </c>
      <c r="Y2507" s="0" t="n">
        <v>7.01</v>
      </c>
    </row>
    <row r="2508" customFormat="false" ht="13.5" hidden="false" customHeight="false" outlineLevel="0" collapsed="false">
      <c r="W2508" s="0" t="n">
        <v>62.86</v>
      </c>
      <c r="X2508" s="0" t="n">
        <v>5.55</v>
      </c>
      <c r="Y2508" s="0" t="n">
        <v>6.96</v>
      </c>
    </row>
    <row r="2509" customFormat="false" ht="13.5" hidden="false" customHeight="false" outlineLevel="0" collapsed="false">
      <c r="W2509" s="0" t="n">
        <v>62.88</v>
      </c>
      <c r="X2509" s="0" t="n">
        <v>5.46</v>
      </c>
      <c r="Y2509" s="0" t="n">
        <v>6.89</v>
      </c>
    </row>
    <row r="2510" customFormat="false" ht="13.5" hidden="false" customHeight="false" outlineLevel="0" collapsed="false">
      <c r="W2510" s="0" t="n">
        <v>62.9</v>
      </c>
      <c r="X2510" s="0" t="n">
        <v>5.34</v>
      </c>
      <c r="Y2510" s="0" t="n">
        <v>6.78</v>
      </c>
    </row>
    <row r="2511" customFormat="false" ht="13.5" hidden="false" customHeight="false" outlineLevel="0" collapsed="false">
      <c r="W2511" s="0" t="n">
        <v>62.92</v>
      </c>
      <c r="X2511" s="0" t="n">
        <v>5.2</v>
      </c>
      <c r="Y2511" s="0" t="n">
        <v>6.67</v>
      </c>
    </row>
    <row r="2512" customFormat="false" ht="13.5" hidden="false" customHeight="false" outlineLevel="0" collapsed="false">
      <c r="W2512" s="0" t="n">
        <v>62.94</v>
      </c>
      <c r="X2512" s="0" t="n">
        <v>5.07</v>
      </c>
      <c r="Y2512" s="0" t="n">
        <v>6.57</v>
      </c>
    </row>
    <row r="2513" customFormat="false" ht="13.5" hidden="false" customHeight="false" outlineLevel="0" collapsed="false">
      <c r="W2513" s="0" t="n">
        <v>62.96</v>
      </c>
      <c r="X2513" s="0" t="n">
        <v>4.95</v>
      </c>
      <c r="Y2513" s="0" t="n">
        <v>6.49</v>
      </c>
    </row>
    <row r="2514" customFormat="false" ht="13.5" hidden="false" customHeight="false" outlineLevel="0" collapsed="false">
      <c r="W2514" s="0" t="n">
        <v>62.98</v>
      </c>
      <c r="X2514" s="0" t="n">
        <v>4.86</v>
      </c>
      <c r="Y2514" s="0" t="n">
        <v>6.43</v>
      </c>
    </row>
    <row r="2515" customFormat="false" ht="13.5" hidden="false" customHeight="false" outlineLevel="0" collapsed="false">
      <c r="W2515" s="0" t="n">
        <v>63</v>
      </c>
      <c r="X2515" s="0" t="n">
        <v>4.79</v>
      </c>
      <c r="Y2515" s="0" t="n">
        <v>6.38</v>
      </c>
    </row>
    <row r="2516" customFormat="false" ht="13.5" hidden="false" customHeight="false" outlineLevel="0" collapsed="false">
      <c r="W2516" s="0" t="n">
        <v>63.02</v>
      </c>
      <c r="X2516" s="0" t="n">
        <v>4.76</v>
      </c>
      <c r="Y2516" s="0" t="n">
        <v>6.35</v>
      </c>
    </row>
    <row r="2517" customFormat="false" ht="13.5" hidden="false" customHeight="false" outlineLevel="0" collapsed="false">
      <c r="W2517" s="0" t="n">
        <v>63.04</v>
      </c>
      <c r="X2517" s="0" t="n">
        <v>4.75</v>
      </c>
      <c r="Y2517" s="0" t="n">
        <v>6.34</v>
      </c>
    </row>
    <row r="2518" customFormat="false" ht="13.5" hidden="false" customHeight="false" outlineLevel="0" collapsed="false">
      <c r="W2518" s="0" t="n">
        <v>63.06</v>
      </c>
      <c r="X2518" s="0" t="n">
        <v>4.76</v>
      </c>
      <c r="Y2518" s="0" t="n">
        <v>6.35</v>
      </c>
    </row>
    <row r="2519" customFormat="false" ht="13.5" hidden="false" customHeight="false" outlineLevel="0" collapsed="false">
      <c r="W2519" s="0" t="n">
        <v>63.08</v>
      </c>
      <c r="X2519" s="0" t="n">
        <v>4.76</v>
      </c>
      <c r="Y2519" s="0" t="n">
        <v>6.35</v>
      </c>
    </row>
    <row r="2520" customFormat="false" ht="13.5" hidden="false" customHeight="false" outlineLevel="0" collapsed="false">
      <c r="W2520" s="0" t="n">
        <v>63.1</v>
      </c>
      <c r="X2520" s="0" t="n">
        <v>4.77</v>
      </c>
      <c r="Y2520" s="0" t="n">
        <v>6.34</v>
      </c>
    </row>
    <row r="2521" customFormat="false" ht="13.5" hidden="false" customHeight="false" outlineLevel="0" collapsed="false">
      <c r="W2521" s="0" t="n">
        <v>63.12</v>
      </c>
      <c r="X2521" s="0" t="n">
        <v>4.76</v>
      </c>
      <c r="Y2521" s="0" t="n">
        <v>6.32</v>
      </c>
    </row>
    <row r="2522" customFormat="false" ht="13.5" hidden="false" customHeight="false" outlineLevel="0" collapsed="false">
      <c r="W2522" s="0" t="n">
        <v>63.14</v>
      </c>
      <c r="X2522" s="0" t="n">
        <v>4.74</v>
      </c>
      <c r="Y2522" s="0" t="n">
        <v>6.28</v>
      </c>
    </row>
    <row r="2523" customFormat="false" ht="13.5" hidden="false" customHeight="false" outlineLevel="0" collapsed="false">
      <c r="W2523" s="0" t="n">
        <v>63.16</v>
      </c>
      <c r="X2523" s="0" t="n">
        <v>4.69</v>
      </c>
      <c r="Y2523" s="0" t="n">
        <v>6.24</v>
      </c>
    </row>
    <row r="2524" customFormat="false" ht="13.5" hidden="false" customHeight="false" outlineLevel="0" collapsed="false">
      <c r="W2524" s="0" t="n">
        <v>63.18</v>
      </c>
      <c r="X2524" s="0" t="n">
        <v>4.6</v>
      </c>
      <c r="Y2524" s="0" t="n">
        <v>6.17</v>
      </c>
    </row>
    <row r="2525" customFormat="false" ht="13.5" hidden="false" customHeight="false" outlineLevel="0" collapsed="false">
      <c r="W2525" s="0" t="n">
        <v>63.2</v>
      </c>
      <c r="X2525" s="0" t="n">
        <v>4.49</v>
      </c>
      <c r="Y2525" s="0" t="n">
        <v>6.08</v>
      </c>
    </row>
    <row r="2526" customFormat="false" ht="13.5" hidden="false" customHeight="false" outlineLevel="0" collapsed="false">
      <c r="W2526" s="0" t="n">
        <v>63.22</v>
      </c>
      <c r="X2526" s="0" t="n">
        <v>4.37</v>
      </c>
      <c r="Y2526" s="0" t="n">
        <v>6.01</v>
      </c>
    </row>
    <row r="2527" customFormat="false" ht="13.5" hidden="false" customHeight="false" outlineLevel="0" collapsed="false">
      <c r="W2527" s="0" t="n">
        <v>63.24</v>
      </c>
      <c r="X2527" s="0" t="n">
        <v>4.25</v>
      </c>
      <c r="Y2527" s="0" t="n">
        <v>5.92</v>
      </c>
    </row>
    <row r="2528" customFormat="false" ht="13.5" hidden="false" customHeight="false" outlineLevel="0" collapsed="false">
      <c r="W2528" s="0" t="n">
        <v>63.26</v>
      </c>
      <c r="X2528" s="0" t="n">
        <v>4.13</v>
      </c>
      <c r="Y2528" s="0" t="n">
        <v>5.81</v>
      </c>
    </row>
    <row r="2529" customFormat="false" ht="13.5" hidden="false" customHeight="false" outlineLevel="0" collapsed="false">
      <c r="W2529" s="0" t="n">
        <v>63.28</v>
      </c>
      <c r="X2529" s="0" t="n">
        <v>4.03</v>
      </c>
      <c r="Y2529" s="0" t="n">
        <v>5.72</v>
      </c>
    </row>
    <row r="2530" customFormat="false" ht="13.5" hidden="false" customHeight="false" outlineLevel="0" collapsed="false">
      <c r="W2530" s="0" t="n">
        <v>63.3</v>
      </c>
      <c r="X2530" s="0" t="n">
        <v>3.97</v>
      </c>
      <c r="Y2530" s="0" t="n">
        <v>5.65</v>
      </c>
    </row>
    <row r="2531" customFormat="false" ht="13.5" hidden="false" customHeight="false" outlineLevel="0" collapsed="false">
      <c r="W2531" s="0" t="n">
        <v>63.32</v>
      </c>
      <c r="X2531" s="0" t="n">
        <v>3.95</v>
      </c>
      <c r="Y2531" s="0" t="n">
        <v>5.61</v>
      </c>
    </row>
    <row r="2532" customFormat="false" ht="13.5" hidden="false" customHeight="false" outlineLevel="0" collapsed="false">
      <c r="W2532" s="0" t="n">
        <v>63.34</v>
      </c>
      <c r="X2532" s="0" t="n">
        <v>3.94</v>
      </c>
      <c r="Y2532" s="0" t="n">
        <v>5.58</v>
      </c>
    </row>
    <row r="2533" customFormat="false" ht="13.5" hidden="false" customHeight="false" outlineLevel="0" collapsed="false">
      <c r="W2533" s="0" t="n">
        <v>63.36</v>
      </c>
      <c r="X2533" s="0" t="n">
        <v>3.95</v>
      </c>
      <c r="Y2533" s="0" t="n">
        <v>5.56</v>
      </c>
    </row>
    <row r="2534" customFormat="false" ht="13.5" hidden="false" customHeight="false" outlineLevel="0" collapsed="false">
      <c r="W2534" s="0" t="n">
        <v>63.38</v>
      </c>
      <c r="X2534" s="0" t="n">
        <v>3.98</v>
      </c>
      <c r="Y2534" s="0" t="n">
        <v>5.56</v>
      </c>
    </row>
    <row r="2535" customFormat="false" ht="13.5" hidden="false" customHeight="false" outlineLevel="0" collapsed="false">
      <c r="W2535" s="0" t="n">
        <v>63.4</v>
      </c>
      <c r="X2535" s="0" t="n">
        <v>4.01</v>
      </c>
      <c r="Y2535" s="0" t="n">
        <v>5.59</v>
      </c>
    </row>
    <row r="2536" customFormat="false" ht="13.5" hidden="false" customHeight="false" outlineLevel="0" collapsed="false">
      <c r="W2536" s="0" t="n">
        <v>63.42</v>
      </c>
      <c r="X2536" s="0" t="n">
        <v>4.03</v>
      </c>
      <c r="Y2536" s="0" t="n">
        <v>5.61</v>
      </c>
    </row>
    <row r="2537" customFormat="false" ht="13.5" hidden="false" customHeight="false" outlineLevel="0" collapsed="false">
      <c r="W2537" s="0" t="n">
        <v>63.44</v>
      </c>
      <c r="X2537" s="0" t="n">
        <v>4.03</v>
      </c>
      <c r="Y2537" s="0" t="n">
        <v>5.63</v>
      </c>
    </row>
    <row r="2538" customFormat="false" ht="13.5" hidden="false" customHeight="false" outlineLevel="0" collapsed="false">
      <c r="W2538" s="0" t="n">
        <v>63.46</v>
      </c>
      <c r="X2538" s="0" t="n">
        <v>4.03</v>
      </c>
      <c r="Y2538" s="0" t="n">
        <v>5.64</v>
      </c>
    </row>
    <row r="2539" customFormat="false" ht="13.5" hidden="false" customHeight="false" outlineLevel="0" collapsed="false">
      <c r="W2539" s="0" t="n">
        <v>63.48</v>
      </c>
      <c r="X2539" s="0" t="n">
        <v>4.01</v>
      </c>
      <c r="Y2539" s="0" t="n">
        <v>5.64</v>
      </c>
    </row>
    <row r="2540" customFormat="false" ht="13.5" hidden="false" customHeight="false" outlineLevel="0" collapsed="false">
      <c r="W2540" s="0" t="n">
        <v>63.5</v>
      </c>
      <c r="X2540" s="0" t="n">
        <v>3.98</v>
      </c>
      <c r="Y2540" s="0" t="n">
        <v>5.62</v>
      </c>
    </row>
    <row r="2541" customFormat="false" ht="13.5" hidden="false" customHeight="false" outlineLevel="0" collapsed="false">
      <c r="W2541" s="0" t="n">
        <v>63.52</v>
      </c>
      <c r="X2541" s="0" t="n">
        <v>3.93</v>
      </c>
      <c r="Y2541" s="0" t="n">
        <v>5.58</v>
      </c>
    </row>
    <row r="2542" customFormat="false" ht="13.5" hidden="false" customHeight="false" outlineLevel="0" collapsed="false">
      <c r="W2542" s="0" t="n">
        <v>63.54</v>
      </c>
      <c r="X2542" s="0" t="n">
        <v>3.89</v>
      </c>
      <c r="Y2542" s="0" t="n">
        <v>5.53</v>
      </c>
    </row>
    <row r="2543" customFormat="false" ht="13.5" hidden="false" customHeight="false" outlineLevel="0" collapsed="false">
      <c r="W2543" s="0" t="n">
        <v>63.56</v>
      </c>
      <c r="X2543" s="0" t="n">
        <v>3.84</v>
      </c>
      <c r="Y2543" s="0" t="n">
        <v>5.48</v>
      </c>
    </row>
    <row r="2544" customFormat="false" ht="13.5" hidden="false" customHeight="false" outlineLevel="0" collapsed="false">
      <c r="W2544" s="0" t="n">
        <v>63.58</v>
      </c>
      <c r="X2544" s="0" t="n">
        <v>3.81</v>
      </c>
      <c r="Y2544" s="0" t="n">
        <v>5.45</v>
      </c>
    </row>
    <row r="2545" customFormat="false" ht="13.5" hidden="false" customHeight="false" outlineLevel="0" collapsed="false">
      <c r="W2545" s="0" t="n">
        <v>63.6</v>
      </c>
      <c r="X2545" s="0" t="n">
        <v>3.79</v>
      </c>
      <c r="Y2545" s="0" t="n">
        <v>5.42</v>
      </c>
    </row>
    <row r="2546" customFormat="false" ht="13.5" hidden="false" customHeight="false" outlineLevel="0" collapsed="false">
      <c r="W2546" s="0" t="n">
        <v>63.62</v>
      </c>
      <c r="X2546" s="0" t="n">
        <v>3.8</v>
      </c>
      <c r="Y2546" s="0" t="n">
        <v>5.41</v>
      </c>
    </row>
    <row r="2547" customFormat="false" ht="13.5" hidden="false" customHeight="false" outlineLevel="0" collapsed="false">
      <c r="W2547" s="0" t="n">
        <v>63.64</v>
      </c>
      <c r="X2547" s="0" t="n">
        <v>3.83</v>
      </c>
      <c r="Y2547" s="0" t="n">
        <v>5.4</v>
      </c>
    </row>
    <row r="2548" customFormat="false" ht="13.5" hidden="false" customHeight="false" outlineLevel="0" collapsed="false">
      <c r="W2548" s="0" t="n">
        <v>63.66</v>
      </c>
      <c r="X2548" s="0" t="n">
        <v>3.87</v>
      </c>
      <c r="Y2548" s="0" t="n">
        <v>5.42</v>
      </c>
    </row>
    <row r="2549" customFormat="false" ht="13.5" hidden="false" customHeight="false" outlineLevel="0" collapsed="false">
      <c r="W2549" s="0" t="n">
        <v>63.68</v>
      </c>
      <c r="X2549" s="0" t="n">
        <v>3.9</v>
      </c>
      <c r="Y2549" s="0" t="n">
        <v>5.45</v>
      </c>
    </row>
    <row r="2550" customFormat="false" ht="13.5" hidden="false" customHeight="false" outlineLevel="0" collapsed="false">
      <c r="W2550" s="0" t="n">
        <v>63.7</v>
      </c>
      <c r="X2550" s="0" t="n">
        <v>3.92</v>
      </c>
      <c r="Y2550" s="0" t="n">
        <v>5.44</v>
      </c>
    </row>
    <row r="2551" customFormat="false" ht="13.5" hidden="false" customHeight="false" outlineLevel="0" collapsed="false">
      <c r="W2551" s="0" t="n">
        <v>63.72</v>
      </c>
      <c r="X2551" s="0" t="n">
        <v>3.92</v>
      </c>
      <c r="Y2551" s="0" t="n">
        <v>5.42</v>
      </c>
    </row>
    <row r="2552" customFormat="false" ht="13.5" hidden="false" customHeight="false" outlineLevel="0" collapsed="false">
      <c r="W2552" s="0" t="n">
        <v>63.74</v>
      </c>
      <c r="X2552" s="0" t="n">
        <v>3.89</v>
      </c>
      <c r="Y2552" s="0" t="n">
        <v>5.38</v>
      </c>
    </row>
    <row r="2553" customFormat="false" ht="13.5" hidden="false" customHeight="false" outlineLevel="0" collapsed="false">
      <c r="W2553" s="0" t="n">
        <v>63.76</v>
      </c>
      <c r="X2553" s="0" t="n">
        <v>3.83</v>
      </c>
      <c r="Y2553" s="0" t="n">
        <v>5.33</v>
      </c>
    </row>
    <row r="2554" customFormat="false" ht="13.5" hidden="false" customHeight="false" outlineLevel="0" collapsed="false">
      <c r="W2554" s="0" t="n">
        <v>63.78</v>
      </c>
      <c r="X2554" s="0" t="n">
        <v>3.75</v>
      </c>
      <c r="Y2554" s="0" t="n">
        <v>5.28</v>
      </c>
    </row>
    <row r="2555" customFormat="false" ht="13.5" hidden="false" customHeight="false" outlineLevel="0" collapsed="false">
      <c r="W2555" s="0" t="n">
        <v>63.8</v>
      </c>
      <c r="X2555" s="0" t="n">
        <v>3.67</v>
      </c>
      <c r="Y2555" s="0" t="n">
        <v>5.2</v>
      </c>
    </row>
    <row r="2556" customFormat="false" ht="13.5" hidden="false" customHeight="false" outlineLevel="0" collapsed="false">
      <c r="W2556" s="0" t="n">
        <v>63.82</v>
      </c>
      <c r="X2556" s="0" t="n">
        <v>3.59</v>
      </c>
      <c r="Y2556" s="0" t="n">
        <v>5.13</v>
      </c>
    </row>
    <row r="2557" customFormat="false" ht="13.5" hidden="false" customHeight="false" outlineLevel="0" collapsed="false">
      <c r="W2557" s="0" t="n">
        <v>63.84</v>
      </c>
      <c r="X2557" s="0" t="n">
        <v>3.52</v>
      </c>
      <c r="Y2557" s="0" t="n">
        <v>5.07</v>
      </c>
    </row>
    <row r="2558" customFormat="false" ht="13.5" hidden="false" customHeight="false" outlineLevel="0" collapsed="false">
      <c r="W2558" s="0" t="n">
        <v>63.86</v>
      </c>
      <c r="X2558" s="0" t="n">
        <v>3.46</v>
      </c>
      <c r="Y2558" s="0" t="n">
        <v>5.01</v>
      </c>
    </row>
    <row r="2559" customFormat="false" ht="13.5" hidden="false" customHeight="false" outlineLevel="0" collapsed="false">
      <c r="W2559" s="0" t="n">
        <v>63.88</v>
      </c>
      <c r="X2559" s="0" t="n">
        <v>3.42</v>
      </c>
      <c r="Y2559" s="0" t="n">
        <v>4.95</v>
      </c>
    </row>
    <row r="2560" customFormat="false" ht="13.5" hidden="false" customHeight="false" outlineLevel="0" collapsed="false">
      <c r="W2560" s="0" t="n">
        <v>63.9</v>
      </c>
      <c r="X2560" s="0" t="n">
        <v>3.38</v>
      </c>
      <c r="Y2560" s="0" t="n">
        <v>4.89</v>
      </c>
    </row>
    <row r="2561" customFormat="false" ht="13.5" hidden="false" customHeight="false" outlineLevel="0" collapsed="false">
      <c r="W2561" s="0" t="n">
        <v>63.92</v>
      </c>
      <c r="X2561" s="0" t="n">
        <v>3.35</v>
      </c>
      <c r="Y2561" s="0" t="n">
        <v>4.85</v>
      </c>
    </row>
    <row r="2562" customFormat="false" ht="13.5" hidden="false" customHeight="false" outlineLevel="0" collapsed="false">
      <c r="W2562" s="0" t="n">
        <v>63.94</v>
      </c>
      <c r="X2562" s="0" t="n">
        <v>3.33</v>
      </c>
      <c r="Y2562" s="0" t="n">
        <v>4.82</v>
      </c>
    </row>
    <row r="2563" customFormat="false" ht="13.5" hidden="false" customHeight="false" outlineLevel="0" collapsed="false">
      <c r="W2563" s="0" t="n">
        <v>63.96</v>
      </c>
      <c r="X2563" s="0" t="n">
        <v>3.3</v>
      </c>
      <c r="Y2563" s="0" t="n">
        <v>4.8</v>
      </c>
    </row>
    <row r="2564" customFormat="false" ht="13.5" hidden="false" customHeight="false" outlineLevel="0" collapsed="false">
      <c r="W2564" s="0" t="n">
        <v>63.98</v>
      </c>
      <c r="X2564" s="0" t="n">
        <v>3.27</v>
      </c>
      <c r="Y2564" s="0" t="n">
        <v>4.77</v>
      </c>
    </row>
    <row r="2565" customFormat="false" ht="13.5" hidden="false" customHeight="false" outlineLevel="0" collapsed="false">
      <c r="W2565" s="0" t="n">
        <v>64</v>
      </c>
      <c r="X2565" s="0" t="n">
        <v>3.25</v>
      </c>
      <c r="Y2565" s="0" t="n">
        <v>4.76</v>
      </c>
    </row>
    <row r="2566" customFormat="false" ht="13.5" hidden="false" customHeight="false" outlineLevel="0" collapsed="false">
      <c r="W2566" s="0" t="n">
        <v>64.02</v>
      </c>
      <c r="X2566" s="0" t="n">
        <v>3.23</v>
      </c>
      <c r="Y2566" s="0" t="n">
        <v>4.77</v>
      </c>
    </row>
    <row r="2567" customFormat="false" ht="13.5" hidden="false" customHeight="false" outlineLevel="0" collapsed="false">
      <c r="W2567" s="0" t="n">
        <v>64.04</v>
      </c>
      <c r="X2567" s="0" t="n">
        <v>3.22</v>
      </c>
      <c r="Y2567" s="0" t="n">
        <v>4.77</v>
      </c>
    </row>
    <row r="2568" customFormat="false" ht="13.5" hidden="false" customHeight="false" outlineLevel="0" collapsed="false">
      <c r="W2568" s="0" t="n">
        <v>64.06</v>
      </c>
      <c r="X2568" s="0" t="n">
        <v>3.21</v>
      </c>
      <c r="Y2568" s="0" t="n">
        <v>4.75</v>
      </c>
    </row>
    <row r="2569" customFormat="false" ht="13.5" hidden="false" customHeight="false" outlineLevel="0" collapsed="false">
      <c r="W2569" s="0" t="n">
        <v>64.08</v>
      </c>
      <c r="X2569" s="0" t="n">
        <v>3.2</v>
      </c>
      <c r="Y2569" s="0" t="n">
        <v>4.71</v>
      </c>
    </row>
    <row r="2570" customFormat="false" ht="13.5" hidden="false" customHeight="false" outlineLevel="0" collapsed="false">
      <c r="W2570" s="0" t="n">
        <v>64.1</v>
      </c>
      <c r="X2570" s="0" t="n">
        <v>3.2</v>
      </c>
      <c r="Y2570" s="0" t="n">
        <v>4.68</v>
      </c>
    </row>
    <row r="2571" customFormat="false" ht="13.5" hidden="false" customHeight="false" outlineLevel="0" collapsed="false">
      <c r="W2571" s="0" t="n">
        <v>64.12</v>
      </c>
      <c r="X2571" s="0" t="n">
        <v>3.2</v>
      </c>
      <c r="Y2571" s="0" t="n">
        <v>4.65</v>
      </c>
    </row>
    <row r="2572" customFormat="false" ht="13.5" hidden="false" customHeight="false" outlineLevel="0" collapsed="false">
      <c r="W2572" s="0" t="n">
        <v>64.14</v>
      </c>
      <c r="X2572" s="0" t="n">
        <v>3.21</v>
      </c>
      <c r="Y2572" s="0" t="n">
        <v>4.62</v>
      </c>
    </row>
    <row r="2573" customFormat="false" ht="13.5" hidden="false" customHeight="false" outlineLevel="0" collapsed="false">
      <c r="W2573" s="0" t="n">
        <v>64.16</v>
      </c>
      <c r="X2573" s="0" t="n">
        <v>3.22</v>
      </c>
      <c r="Y2573" s="0" t="n">
        <v>4.58</v>
      </c>
    </row>
    <row r="2574" customFormat="false" ht="13.5" hidden="false" customHeight="false" outlineLevel="0" collapsed="false">
      <c r="W2574" s="0" t="n">
        <v>64.18</v>
      </c>
      <c r="X2574" s="0" t="n">
        <v>3.24</v>
      </c>
      <c r="Y2574" s="0" t="n">
        <v>4.56</v>
      </c>
    </row>
    <row r="2575" customFormat="false" ht="13.5" hidden="false" customHeight="false" outlineLevel="0" collapsed="false">
      <c r="W2575" s="0" t="n">
        <v>64.2</v>
      </c>
      <c r="X2575" s="0" t="n">
        <v>3.27</v>
      </c>
      <c r="Y2575" s="0" t="n">
        <v>4.57</v>
      </c>
    </row>
    <row r="2576" customFormat="false" ht="13.5" hidden="false" customHeight="false" outlineLevel="0" collapsed="false">
      <c r="W2576" s="0" t="n">
        <v>64.22</v>
      </c>
      <c r="X2576" s="0" t="n">
        <v>3.3</v>
      </c>
      <c r="Y2576" s="0" t="n">
        <v>4.58</v>
      </c>
    </row>
    <row r="2577" customFormat="false" ht="13.5" hidden="false" customHeight="false" outlineLevel="0" collapsed="false">
      <c r="W2577" s="0" t="n">
        <v>64.24</v>
      </c>
      <c r="X2577" s="0" t="n">
        <v>3.33</v>
      </c>
      <c r="Y2577" s="0" t="n">
        <v>4.6</v>
      </c>
    </row>
    <row r="2578" customFormat="false" ht="13.5" hidden="false" customHeight="false" outlineLevel="0" collapsed="false">
      <c r="W2578" s="0" t="n">
        <v>64.26</v>
      </c>
      <c r="X2578" s="0" t="n">
        <v>3.37</v>
      </c>
      <c r="Y2578" s="0" t="n">
        <v>4.63</v>
      </c>
    </row>
    <row r="2579" customFormat="false" ht="13.5" hidden="false" customHeight="false" outlineLevel="0" collapsed="false">
      <c r="W2579" s="0" t="n">
        <v>64.28</v>
      </c>
      <c r="X2579" s="0" t="n">
        <v>3.41</v>
      </c>
      <c r="Y2579" s="0" t="n">
        <v>4.67</v>
      </c>
    </row>
    <row r="2580" customFormat="false" ht="13.5" hidden="false" customHeight="false" outlineLevel="0" collapsed="false">
      <c r="W2580" s="0" t="n">
        <v>64.3</v>
      </c>
      <c r="X2580" s="0" t="n">
        <v>3.46</v>
      </c>
      <c r="Y2580" s="0" t="n">
        <v>4.73</v>
      </c>
    </row>
    <row r="2581" customFormat="false" ht="13.5" hidden="false" customHeight="false" outlineLevel="0" collapsed="false">
      <c r="W2581" s="0" t="n">
        <v>64.32</v>
      </c>
      <c r="X2581" s="0" t="n">
        <v>3.5</v>
      </c>
      <c r="Y2581" s="0" t="n">
        <v>4.78</v>
      </c>
    </row>
    <row r="2582" customFormat="false" ht="13.5" hidden="false" customHeight="false" outlineLevel="0" collapsed="false">
      <c r="W2582" s="0" t="n">
        <v>64.34</v>
      </c>
      <c r="X2582" s="0" t="n">
        <v>3.55</v>
      </c>
      <c r="Y2582" s="0" t="n">
        <v>4.83</v>
      </c>
    </row>
    <row r="2583" customFormat="false" ht="13.5" hidden="false" customHeight="false" outlineLevel="0" collapsed="false">
      <c r="W2583" s="0" t="n">
        <v>64.36</v>
      </c>
      <c r="X2583" s="0" t="n">
        <v>3.59</v>
      </c>
      <c r="Y2583" s="0" t="n">
        <v>4.88</v>
      </c>
    </row>
    <row r="2584" customFormat="false" ht="13.5" hidden="false" customHeight="false" outlineLevel="0" collapsed="false">
      <c r="W2584" s="0" t="n">
        <v>64.38</v>
      </c>
      <c r="X2584" s="0" t="n">
        <v>3.63</v>
      </c>
      <c r="Y2584" s="0" t="n">
        <v>4.93</v>
      </c>
    </row>
    <row r="2585" customFormat="false" ht="13.5" hidden="false" customHeight="false" outlineLevel="0" collapsed="false">
      <c r="W2585" s="0" t="n">
        <v>64.4</v>
      </c>
      <c r="X2585" s="0" t="n">
        <v>3.65</v>
      </c>
      <c r="Y2585" s="0" t="n">
        <v>4.97</v>
      </c>
    </row>
    <row r="2586" customFormat="false" ht="13.5" hidden="false" customHeight="false" outlineLevel="0" collapsed="false">
      <c r="W2586" s="0" t="n">
        <v>64.42</v>
      </c>
      <c r="X2586" s="0" t="n">
        <v>3.66</v>
      </c>
      <c r="Y2586" s="0" t="n">
        <v>4.99</v>
      </c>
    </row>
    <row r="2587" customFormat="false" ht="13.5" hidden="false" customHeight="false" outlineLevel="0" collapsed="false">
      <c r="W2587" s="0" t="n">
        <v>64.44</v>
      </c>
      <c r="X2587" s="0" t="n">
        <v>3.67</v>
      </c>
      <c r="Y2587" s="0" t="n">
        <v>5.01</v>
      </c>
    </row>
    <row r="2588" customFormat="false" ht="13.5" hidden="false" customHeight="false" outlineLevel="0" collapsed="false">
      <c r="W2588" s="0" t="n">
        <v>64.46</v>
      </c>
      <c r="X2588" s="0" t="n">
        <v>3.68</v>
      </c>
      <c r="Y2588" s="0" t="n">
        <v>5.03</v>
      </c>
    </row>
    <row r="2589" customFormat="false" ht="13.5" hidden="false" customHeight="false" outlineLevel="0" collapsed="false">
      <c r="W2589" s="0" t="n">
        <v>64.48</v>
      </c>
      <c r="X2589" s="0" t="n">
        <v>3.69</v>
      </c>
      <c r="Y2589" s="0" t="n">
        <v>5.05</v>
      </c>
    </row>
    <row r="2590" customFormat="false" ht="13.5" hidden="false" customHeight="false" outlineLevel="0" collapsed="false">
      <c r="W2590" s="0" t="n">
        <v>64.5</v>
      </c>
      <c r="X2590" s="0" t="n">
        <v>3.7</v>
      </c>
      <c r="Y2590" s="0" t="n">
        <v>5.07</v>
      </c>
    </row>
    <row r="2591" customFormat="false" ht="13.5" hidden="false" customHeight="false" outlineLevel="0" collapsed="false">
      <c r="W2591" s="0" t="n">
        <v>64.52</v>
      </c>
      <c r="X2591" s="0" t="n">
        <v>3.7</v>
      </c>
      <c r="Y2591" s="0" t="n">
        <v>5.09</v>
      </c>
    </row>
    <row r="2592" customFormat="false" ht="13.5" hidden="false" customHeight="false" outlineLevel="0" collapsed="false">
      <c r="W2592" s="0" t="n">
        <v>64.54</v>
      </c>
      <c r="X2592" s="0" t="n">
        <v>3.7</v>
      </c>
      <c r="Y2592" s="0" t="n">
        <v>5.1</v>
      </c>
    </row>
    <row r="2593" customFormat="false" ht="13.5" hidden="false" customHeight="false" outlineLevel="0" collapsed="false">
      <c r="W2593" s="0" t="n">
        <v>64.56</v>
      </c>
      <c r="X2593" s="0" t="n">
        <v>3.69</v>
      </c>
      <c r="Y2593" s="0" t="n">
        <v>5.11</v>
      </c>
    </row>
    <row r="2594" customFormat="false" ht="13.5" hidden="false" customHeight="false" outlineLevel="0" collapsed="false">
      <c r="W2594" s="0" t="n">
        <v>64.58</v>
      </c>
      <c r="X2594" s="0" t="n">
        <v>3.66</v>
      </c>
      <c r="Y2594" s="0" t="n">
        <v>5.1</v>
      </c>
    </row>
    <row r="2595" customFormat="false" ht="13.5" hidden="false" customHeight="false" outlineLevel="0" collapsed="false">
      <c r="W2595" s="0" t="n">
        <v>64.6</v>
      </c>
      <c r="X2595" s="0" t="n">
        <v>3.62</v>
      </c>
      <c r="Y2595" s="0" t="n">
        <v>5.07</v>
      </c>
    </row>
    <row r="2596" customFormat="false" ht="13.5" hidden="false" customHeight="false" outlineLevel="0" collapsed="false">
      <c r="W2596" s="0" t="n">
        <v>64.62</v>
      </c>
      <c r="X2596" s="0" t="n">
        <v>3.57</v>
      </c>
      <c r="Y2596" s="0" t="n">
        <v>5.03</v>
      </c>
    </row>
    <row r="2597" customFormat="false" ht="13.5" hidden="false" customHeight="false" outlineLevel="0" collapsed="false">
      <c r="W2597" s="0" t="n">
        <v>64.64</v>
      </c>
      <c r="X2597" s="0" t="n">
        <v>3.52</v>
      </c>
      <c r="Y2597" s="0" t="n">
        <v>4.99</v>
      </c>
    </row>
    <row r="2598" customFormat="false" ht="13.5" hidden="false" customHeight="false" outlineLevel="0" collapsed="false">
      <c r="W2598" s="0" t="n">
        <v>64.66</v>
      </c>
      <c r="X2598" s="0" t="n">
        <v>3.49</v>
      </c>
      <c r="Y2598" s="0" t="n">
        <v>4.95</v>
      </c>
    </row>
    <row r="2599" customFormat="false" ht="13.5" hidden="false" customHeight="false" outlineLevel="0" collapsed="false">
      <c r="W2599" s="0" t="n">
        <v>64.68</v>
      </c>
      <c r="X2599" s="0" t="n">
        <v>3.46</v>
      </c>
      <c r="Y2599" s="0" t="n">
        <v>4.92</v>
      </c>
    </row>
    <row r="2600" customFormat="false" ht="13.5" hidden="false" customHeight="false" outlineLevel="0" collapsed="false">
      <c r="W2600" s="0" t="n">
        <v>64.7</v>
      </c>
      <c r="X2600" s="0" t="n">
        <v>3.45</v>
      </c>
      <c r="Y2600" s="0" t="n">
        <v>4.91</v>
      </c>
    </row>
    <row r="2601" customFormat="false" ht="13.5" hidden="false" customHeight="false" outlineLevel="0" collapsed="false">
      <c r="W2601" s="0" t="n">
        <v>64.72</v>
      </c>
      <c r="X2601" s="0" t="n">
        <v>3.45</v>
      </c>
      <c r="Y2601" s="0" t="n">
        <v>4.91</v>
      </c>
    </row>
    <row r="2602" customFormat="false" ht="13.5" hidden="false" customHeight="false" outlineLevel="0" collapsed="false">
      <c r="W2602" s="0" t="n">
        <v>64.74</v>
      </c>
      <c r="X2602" s="0" t="n">
        <v>3.47</v>
      </c>
      <c r="Y2602" s="0" t="n">
        <v>4.93</v>
      </c>
    </row>
    <row r="2603" customFormat="false" ht="13.5" hidden="false" customHeight="false" outlineLevel="0" collapsed="false">
      <c r="W2603" s="0" t="n">
        <v>64.76</v>
      </c>
      <c r="X2603" s="0" t="n">
        <v>3.49</v>
      </c>
      <c r="Y2603" s="0" t="n">
        <v>4.97</v>
      </c>
    </row>
    <row r="2604" customFormat="false" ht="13.5" hidden="false" customHeight="false" outlineLevel="0" collapsed="false">
      <c r="W2604" s="0" t="n">
        <v>64.78</v>
      </c>
      <c r="X2604" s="0" t="n">
        <v>3.53</v>
      </c>
      <c r="Y2604" s="0" t="n">
        <v>5.01</v>
      </c>
    </row>
    <row r="2605" customFormat="false" ht="13.5" hidden="false" customHeight="false" outlineLevel="0" collapsed="false">
      <c r="W2605" s="0" t="n">
        <v>64.8</v>
      </c>
      <c r="X2605" s="0" t="n">
        <v>3.57</v>
      </c>
      <c r="Y2605" s="0" t="n">
        <v>5.07</v>
      </c>
    </row>
    <row r="2606" customFormat="false" ht="13.5" hidden="false" customHeight="false" outlineLevel="0" collapsed="false">
      <c r="W2606" s="0" t="n">
        <v>64.82</v>
      </c>
      <c r="X2606" s="0" t="n">
        <v>3.62</v>
      </c>
      <c r="Y2606" s="0" t="n">
        <v>5.13</v>
      </c>
    </row>
    <row r="2607" customFormat="false" ht="13.5" hidden="false" customHeight="false" outlineLevel="0" collapsed="false">
      <c r="W2607" s="0" t="n">
        <v>64.84</v>
      </c>
      <c r="X2607" s="0" t="n">
        <v>3.68</v>
      </c>
      <c r="Y2607" s="0" t="n">
        <v>5.17</v>
      </c>
    </row>
    <row r="2608" customFormat="false" ht="13.5" hidden="false" customHeight="false" outlineLevel="0" collapsed="false">
      <c r="W2608" s="0" t="n">
        <v>64.86</v>
      </c>
      <c r="X2608" s="0" t="n">
        <v>3.74</v>
      </c>
      <c r="Y2608" s="0" t="n">
        <v>5.21</v>
      </c>
    </row>
    <row r="2609" customFormat="false" ht="13.5" hidden="false" customHeight="false" outlineLevel="0" collapsed="false">
      <c r="W2609" s="0" t="n">
        <v>64.88</v>
      </c>
      <c r="X2609" s="0" t="n">
        <v>3.79</v>
      </c>
      <c r="Y2609" s="0" t="n">
        <v>5.26</v>
      </c>
    </row>
    <row r="2610" customFormat="false" ht="13.5" hidden="false" customHeight="false" outlineLevel="0" collapsed="false">
      <c r="W2610" s="0" t="n">
        <v>64.9</v>
      </c>
      <c r="X2610" s="0" t="n">
        <v>3.82</v>
      </c>
      <c r="Y2610" s="0" t="n">
        <v>5.28</v>
      </c>
    </row>
    <row r="2611" customFormat="false" ht="13.5" hidden="false" customHeight="false" outlineLevel="0" collapsed="false">
      <c r="W2611" s="0" t="n">
        <v>64.92</v>
      </c>
      <c r="X2611" s="0" t="n">
        <v>3.84</v>
      </c>
      <c r="Y2611" s="0" t="n">
        <v>5.3</v>
      </c>
    </row>
    <row r="2612" customFormat="false" ht="13.5" hidden="false" customHeight="false" outlineLevel="0" collapsed="false">
      <c r="W2612" s="0" t="n">
        <v>64.94</v>
      </c>
      <c r="X2612" s="0" t="n">
        <v>3.84</v>
      </c>
      <c r="Y2612" s="0" t="n">
        <v>5.3</v>
      </c>
    </row>
    <row r="2613" customFormat="false" ht="13.5" hidden="false" customHeight="false" outlineLevel="0" collapsed="false">
      <c r="W2613" s="0" t="n">
        <v>64.96</v>
      </c>
      <c r="X2613" s="0" t="n">
        <v>3.83</v>
      </c>
      <c r="Y2613" s="0" t="n">
        <v>5.29</v>
      </c>
    </row>
    <row r="2614" customFormat="false" ht="13.5" hidden="false" customHeight="false" outlineLevel="0" collapsed="false">
      <c r="W2614" s="0" t="n">
        <v>64.98</v>
      </c>
      <c r="X2614" s="0" t="n">
        <v>3.82</v>
      </c>
      <c r="Y2614" s="0" t="n">
        <v>5.29</v>
      </c>
    </row>
    <row r="2615" customFormat="false" ht="13.5" hidden="false" customHeight="false" outlineLevel="0" collapsed="false">
      <c r="W2615" s="0" t="n">
        <v>65</v>
      </c>
      <c r="X2615" s="0" t="n">
        <v>3.81</v>
      </c>
      <c r="Y2615" s="0" t="n">
        <v>5.29</v>
      </c>
    </row>
    <row r="2616" customFormat="false" ht="13.5" hidden="false" customHeight="false" outlineLevel="0" collapsed="false">
      <c r="W2616" s="0" t="n">
        <v>65.02</v>
      </c>
      <c r="X2616" s="0" t="n">
        <v>3.81</v>
      </c>
      <c r="Y2616" s="0" t="n">
        <v>5.28</v>
      </c>
    </row>
    <row r="2617" customFormat="false" ht="13.5" hidden="false" customHeight="false" outlineLevel="0" collapsed="false">
      <c r="W2617" s="0" t="n">
        <v>65.04</v>
      </c>
      <c r="X2617" s="0" t="n">
        <v>3.82</v>
      </c>
      <c r="Y2617" s="0" t="n">
        <v>5.29</v>
      </c>
    </row>
    <row r="2618" customFormat="false" ht="13.5" hidden="false" customHeight="false" outlineLevel="0" collapsed="false">
      <c r="W2618" s="0" t="n">
        <v>65.06</v>
      </c>
      <c r="X2618" s="0" t="n">
        <v>3.83</v>
      </c>
      <c r="Y2618" s="0" t="n">
        <v>5.3</v>
      </c>
    </row>
    <row r="2619" customFormat="false" ht="13.5" hidden="false" customHeight="false" outlineLevel="0" collapsed="false">
      <c r="W2619" s="0" t="n">
        <v>65.08</v>
      </c>
      <c r="X2619" s="0" t="n">
        <v>3.85</v>
      </c>
      <c r="Y2619" s="0" t="n">
        <v>5.29</v>
      </c>
    </row>
    <row r="2620" customFormat="false" ht="13.5" hidden="false" customHeight="false" outlineLevel="0" collapsed="false">
      <c r="W2620" s="0" t="n">
        <v>65.1</v>
      </c>
      <c r="X2620" s="0" t="n">
        <v>3.85</v>
      </c>
      <c r="Y2620" s="0" t="n">
        <v>5.29</v>
      </c>
    </row>
    <row r="2621" customFormat="false" ht="13.5" hidden="false" customHeight="false" outlineLevel="0" collapsed="false">
      <c r="W2621" s="0" t="n">
        <v>65.12</v>
      </c>
      <c r="X2621" s="0" t="n">
        <v>3.85</v>
      </c>
      <c r="Y2621" s="0" t="n">
        <v>5.28</v>
      </c>
    </row>
    <row r="2622" customFormat="false" ht="13.5" hidden="false" customHeight="false" outlineLevel="0" collapsed="false">
      <c r="W2622" s="0" t="n">
        <v>65.14</v>
      </c>
      <c r="X2622" s="0" t="n">
        <v>3.85</v>
      </c>
      <c r="Y2622" s="0" t="n">
        <v>5.26</v>
      </c>
    </row>
    <row r="2623" customFormat="false" ht="13.5" hidden="false" customHeight="false" outlineLevel="0" collapsed="false">
      <c r="W2623" s="0" t="n">
        <v>65.16</v>
      </c>
      <c r="X2623" s="0" t="n">
        <v>3.83</v>
      </c>
      <c r="Y2623" s="0" t="n">
        <v>5.26</v>
      </c>
    </row>
    <row r="2624" customFormat="false" ht="13.5" hidden="false" customHeight="false" outlineLevel="0" collapsed="false">
      <c r="W2624" s="0" t="n">
        <v>65.18</v>
      </c>
      <c r="X2624" s="0" t="n">
        <v>3.82</v>
      </c>
      <c r="Y2624" s="0" t="n">
        <v>5.25</v>
      </c>
    </row>
    <row r="2625" customFormat="false" ht="13.5" hidden="false" customHeight="false" outlineLevel="0" collapsed="false">
      <c r="W2625" s="0" t="n">
        <v>65.2</v>
      </c>
      <c r="X2625" s="0" t="n">
        <v>3.8</v>
      </c>
      <c r="Y2625" s="0" t="n">
        <v>5.24</v>
      </c>
    </row>
    <row r="2626" customFormat="false" ht="13.5" hidden="false" customHeight="false" outlineLevel="0" collapsed="false">
      <c r="W2626" s="0" t="n">
        <v>65.22</v>
      </c>
      <c r="X2626" s="0" t="n">
        <v>3.8</v>
      </c>
      <c r="Y2626" s="0" t="n">
        <v>5.23</v>
      </c>
    </row>
    <row r="2627" customFormat="false" ht="13.5" hidden="false" customHeight="false" outlineLevel="0" collapsed="false">
      <c r="W2627" s="0" t="n">
        <v>65.24</v>
      </c>
      <c r="X2627" s="0" t="n">
        <v>3.8</v>
      </c>
      <c r="Y2627" s="0" t="n">
        <v>5.23</v>
      </c>
    </row>
    <row r="2628" customFormat="false" ht="13.5" hidden="false" customHeight="false" outlineLevel="0" collapsed="false">
      <c r="W2628" s="0" t="n">
        <v>65.26</v>
      </c>
      <c r="X2628" s="0" t="n">
        <v>3.82</v>
      </c>
      <c r="Y2628" s="0" t="n">
        <v>5.24</v>
      </c>
    </row>
    <row r="2629" customFormat="false" ht="13.5" hidden="false" customHeight="false" outlineLevel="0" collapsed="false">
      <c r="W2629" s="0" t="n">
        <v>65.28</v>
      </c>
      <c r="X2629" s="0" t="n">
        <v>3.83</v>
      </c>
      <c r="Y2629" s="0" t="n">
        <v>5.24</v>
      </c>
    </row>
    <row r="2630" customFormat="false" ht="13.5" hidden="false" customHeight="false" outlineLevel="0" collapsed="false">
      <c r="W2630" s="0" t="n">
        <v>65.3</v>
      </c>
      <c r="X2630" s="0" t="n">
        <v>3.84</v>
      </c>
      <c r="Y2630" s="0" t="n">
        <v>5.24</v>
      </c>
    </row>
    <row r="2631" customFormat="false" ht="13.5" hidden="false" customHeight="false" outlineLevel="0" collapsed="false">
      <c r="W2631" s="0" t="n">
        <v>65.32</v>
      </c>
      <c r="X2631" s="0" t="n">
        <v>3.87</v>
      </c>
      <c r="Y2631" s="0" t="n">
        <v>5.24</v>
      </c>
    </row>
    <row r="2632" customFormat="false" ht="13.5" hidden="false" customHeight="false" outlineLevel="0" collapsed="false">
      <c r="W2632" s="0" t="n">
        <v>65.34</v>
      </c>
      <c r="X2632" s="0" t="n">
        <v>3.89</v>
      </c>
      <c r="Y2632" s="0" t="n">
        <v>5.25</v>
      </c>
    </row>
    <row r="2633" customFormat="false" ht="13.5" hidden="false" customHeight="false" outlineLevel="0" collapsed="false">
      <c r="W2633" s="0" t="n">
        <v>65.36</v>
      </c>
      <c r="X2633" s="0" t="n">
        <v>3.93</v>
      </c>
      <c r="Y2633" s="0" t="n">
        <v>5.28</v>
      </c>
    </row>
    <row r="2634" customFormat="false" ht="13.5" hidden="false" customHeight="false" outlineLevel="0" collapsed="false">
      <c r="W2634" s="0" t="n">
        <v>65.38</v>
      </c>
      <c r="X2634" s="0" t="n">
        <v>4.01</v>
      </c>
      <c r="Y2634" s="0" t="n">
        <v>5.34</v>
      </c>
    </row>
    <row r="2635" customFormat="false" ht="13.5" hidden="false" customHeight="false" outlineLevel="0" collapsed="false">
      <c r="W2635" s="0" t="n">
        <v>65.4</v>
      </c>
      <c r="X2635" s="0" t="n">
        <v>4.11</v>
      </c>
      <c r="Y2635" s="0" t="n">
        <v>5.44</v>
      </c>
    </row>
    <row r="2636" customFormat="false" ht="13.5" hidden="false" customHeight="false" outlineLevel="0" collapsed="false">
      <c r="W2636" s="0" t="n">
        <v>65.42</v>
      </c>
      <c r="X2636" s="0" t="n">
        <v>4.28</v>
      </c>
      <c r="Y2636" s="0" t="n">
        <v>5.57</v>
      </c>
    </row>
    <row r="2637" customFormat="false" ht="13.5" hidden="false" customHeight="false" outlineLevel="0" collapsed="false">
      <c r="W2637" s="0" t="n">
        <v>65.44</v>
      </c>
      <c r="X2637" s="0" t="n">
        <v>4.52</v>
      </c>
      <c r="Y2637" s="0" t="n">
        <v>5.76</v>
      </c>
    </row>
    <row r="2638" customFormat="false" ht="13.5" hidden="false" customHeight="false" outlineLevel="0" collapsed="false">
      <c r="W2638" s="0" t="n">
        <v>65.46</v>
      </c>
      <c r="X2638" s="0" t="n">
        <v>4.82</v>
      </c>
      <c r="Y2638" s="0" t="n">
        <v>6</v>
      </c>
    </row>
    <row r="2639" customFormat="false" ht="13.5" hidden="false" customHeight="false" outlineLevel="0" collapsed="false">
      <c r="W2639" s="0" t="n">
        <v>65.48</v>
      </c>
      <c r="X2639" s="0" t="n">
        <v>5.12</v>
      </c>
      <c r="Y2639" s="0" t="n">
        <v>6.26</v>
      </c>
    </row>
    <row r="2640" customFormat="false" ht="13.5" hidden="false" customHeight="false" outlineLevel="0" collapsed="false">
      <c r="W2640" s="0" t="n">
        <v>65.5</v>
      </c>
      <c r="X2640" s="0" t="n">
        <v>5.39</v>
      </c>
      <c r="Y2640" s="0" t="n">
        <v>6.48</v>
      </c>
    </row>
    <row r="2641" customFormat="false" ht="13.5" hidden="false" customHeight="false" outlineLevel="0" collapsed="false">
      <c r="W2641" s="0" t="n">
        <v>65.52</v>
      </c>
      <c r="X2641" s="0" t="n">
        <v>5.6</v>
      </c>
      <c r="Y2641" s="0" t="n">
        <v>6.67</v>
      </c>
    </row>
    <row r="2642" customFormat="false" ht="13.5" hidden="false" customHeight="false" outlineLevel="0" collapsed="false">
      <c r="W2642" s="0" t="n">
        <v>65.54</v>
      </c>
      <c r="X2642" s="0" t="n">
        <v>5.72</v>
      </c>
      <c r="Y2642" s="0" t="n">
        <v>6.81</v>
      </c>
    </row>
    <row r="2643" customFormat="false" ht="13.5" hidden="false" customHeight="false" outlineLevel="0" collapsed="false">
      <c r="W2643" s="0" t="n">
        <v>65.56</v>
      </c>
      <c r="X2643" s="0" t="n">
        <v>5.76</v>
      </c>
      <c r="Y2643" s="0" t="n">
        <v>6.88</v>
      </c>
    </row>
    <row r="2644" customFormat="false" ht="13.5" hidden="false" customHeight="false" outlineLevel="0" collapsed="false">
      <c r="W2644" s="0" t="n">
        <v>65.58</v>
      </c>
      <c r="X2644" s="0" t="n">
        <v>5.71</v>
      </c>
      <c r="Y2644" s="0" t="n">
        <v>6.9</v>
      </c>
    </row>
    <row r="2645" customFormat="false" ht="13.5" hidden="false" customHeight="false" outlineLevel="0" collapsed="false">
      <c r="W2645" s="0" t="n">
        <v>65.6</v>
      </c>
      <c r="X2645" s="0" t="n">
        <v>5.62</v>
      </c>
      <c r="Y2645" s="0" t="n">
        <v>6.88</v>
      </c>
    </row>
    <row r="2646" customFormat="false" ht="13.5" hidden="false" customHeight="false" outlineLevel="0" collapsed="false">
      <c r="W2646" s="0" t="n">
        <v>65.62</v>
      </c>
      <c r="X2646" s="0" t="n">
        <v>5.56</v>
      </c>
      <c r="Y2646" s="0" t="n">
        <v>6.89</v>
      </c>
    </row>
    <row r="2647" customFormat="false" ht="13.5" hidden="false" customHeight="false" outlineLevel="0" collapsed="false">
      <c r="W2647" s="0" t="n">
        <v>65.64</v>
      </c>
      <c r="X2647" s="0" t="n">
        <v>5.59</v>
      </c>
      <c r="Y2647" s="0" t="n">
        <v>6.95</v>
      </c>
    </row>
    <row r="2648" customFormat="false" ht="13.5" hidden="false" customHeight="false" outlineLevel="0" collapsed="false">
      <c r="W2648" s="0" t="n">
        <v>65.66</v>
      </c>
      <c r="X2648" s="0" t="n">
        <v>5.75</v>
      </c>
      <c r="Y2648" s="0" t="n">
        <v>7.05</v>
      </c>
    </row>
    <row r="2649" customFormat="false" ht="13.5" hidden="false" customHeight="false" outlineLevel="0" collapsed="false">
      <c r="W2649" s="0" t="n">
        <v>65.68</v>
      </c>
      <c r="X2649" s="0" t="n">
        <v>6.07</v>
      </c>
      <c r="Y2649" s="0" t="n">
        <v>7.23</v>
      </c>
    </row>
    <row r="2650" customFormat="false" ht="13.5" hidden="false" customHeight="false" outlineLevel="0" collapsed="false">
      <c r="W2650" s="0" t="n">
        <v>65.7</v>
      </c>
      <c r="X2650" s="0" t="n">
        <v>6.48</v>
      </c>
      <c r="Y2650" s="0" t="n">
        <v>7.53</v>
      </c>
    </row>
    <row r="2651" customFormat="false" ht="13.5" hidden="false" customHeight="false" outlineLevel="0" collapsed="false">
      <c r="W2651" s="0" t="n">
        <v>65.72</v>
      </c>
      <c r="X2651" s="0" t="n">
        <v>6.87</v>
      </c>
      <c r="Y2651" s="0" t="n">
        <v>7.9</v>
      </c>
    </row>
    <row r="2652" customFormat="false" ht="13.5" hidden="false" customHeight="false" outlineLevel="0" collapsed="false">
      <c r="W2652" s="0" t="n">
        <v>65.74</v>
      </c>
      <c r="X2652" s="0" t="n">
        <v>7.13</v>
      </c>
      <c r="Y2652" s="0" t="n">
        <v>8.2</v>
      </c>
    </row>
    <row r="2653" customFormat="false" ht="13.5" hidden="false" customHeight="false" outlineLevel="0" collapsed="false">
      <c r="W2653" s="0" t="n">
        <v>65.76</v>
      </c>
      <c r="X2653" s="0" t="n">
        <v>7.32</v>
      </c>
      <c r="Y2653" s="0" t="n">
        <v>8.46</v>
      </c>
    </row>
    <row r="2654" customFormat="false" ht="13.5" hidden="false" customHeight="false" outlineLevel="0" collapsed="false">
      <c r="W2654" s="0" t="n">
        <v>65.78</v>
      </c>
      <c r="X2654" s="0" t="n">
        <v>7.47</v>
      </c>
      <c r="Y2654" s="0" t="n">
        <v>8.74</v>
      </c>
    </row>
    <row r="2655" customFormat="false" ht="13.5" hidden="false" customHeight="false" outlineLevel="0" collapsed="false">
      <c r="W2655" s="0" t="n">
        <v>65.8</v>
      </c>
      <c r="X2655" s="0" t="n">
        <v>7.57</v>
      </c>
      <c r="Y2655" s="0" t="n">
        <v>8.95</v>
      </c>
    </row>
    <row r="2656" customFormat="false" ht="13.5" hidden="false" customHeight="false" outlineLevel="0" collapsed="false">
      <c r="W2656" s="0" t="n">
        <v>65.82</v>
      </c>
      <c r="X2656" s="0" t="n">
        <v>7.58</v>
      </c>
      <c r="Y2656" s="0" t="n">
        <v>9.08</v>
      </c>
    </row>
    <row r="2657" customFormat="false" ht="13.5" hidden="false" customHeight="false" outlineLevel="0" collapsed="false">
      <c r="W2657" s="0" t="n">
        <v>65.84</v>
      </c>
      <c r="X2657" s="0" t="n">
        <v>7.5</v>
      </c>
      <c r="Y2657" s="0" t="n">
        <v>9.08</v>
      </c>
    </row>
    <row r="2658" customFormat="false" ht="13.5" hidden="false" customHeight="false" outlineLevel="0" collapsed="false">
      <c r="W2658" s="0" t="n">
        <v>65.86</v>
      </c>
      <c r="X2658" s="0" t="n">
        <v>7.37</v>
      </c>
      <c r="Y2658" s="0" t="n">
        <v>8.97</v>
      </c>
    </row>
    <row r="2659" customFormat="false" ht="13.5" hidden="false" customHeight="false" outlineLevel="0" collapsed="false">
      <c r="W2659" s="0" t="n">
        <v>65.88</v>
      </c>
      <c r="X2659" s="0" t="n">
        <v>7.25</v>
      </c>
      <c r="Y2659" s="0" t="n">
        <v>8.81</v>
      </c>
    </row>
    <row r="2660" customFormat="false" ht="13.5" hidden="false" customHeight="false" outlineLevel="0" collapsed="false">
      <c r="W2660" s="0" t="n">
        <v>65.9</v>
      </c>
      <c r="X2660" s="0" t="n">
        <v>7.07</v>
      </c>
      <c r="Y2660" s="0" t="n">
        <v>8.58</v>
      </c>
    </row>
    <row r="2661" customFormat="false" ht="13.5" hidden="false" customHeight="false" outlineLevel="0" collapsed="false">
      <c r="W2661" s="0" t="n">
        <v>65.92</v>
      </c>
      <c r="X2661" s="0" t="n">
        <v>6.81</v>
      </c>
      <c r="Y2661" s="0" t="n">
        <v>8.27</v>
      </c>
    </row>
    <row r="2662" customFormat="false" ht="13.5" hidden="false" customHeight="false" outlineLevel="0" collapsed="false">
      <c r="W2662" s="0" t="n">
        <v>65.94</v>
      </c>
      <c r="X2662" s="0" t="n">
        <v>6.49</v>
      </c>
      <c r="Y2662" s="0" t="n">
        <v>7.95</v>
      </c>
    </row>
    <row r="2663" customFormat="false" ht="13.5" hidden="false" customHeight="false" outlineLevel="0" collapsed="false">
      <c r="W2663" s="0" t="n">
        <v>65.96</v>
      </c>
      <c r="X2663" s="0" t="n">
        <v>6.12</v>
      </c>
      <c r="Y2663" s="0" t="n">
        <v>7.63</v>
      </c>
    </row>
    <row r="2664" customFormat="false" ht="13.5" hidden="false" customHeight="false" outlineLevel="0" collapsed="false">
      <c r="W2664" s="0" t="n">
        <v>65.98</v>
      </c>
      <c r="X2664" s="0" t="n">
        <v>5.79</v>
      </c>
      <c r="Y2664" s="0" t="n">
        <v>7.32</v>
      </c>
    </row>
    <row r="2665" customFormat="false" ht="13.5" hidden="false" customHeight="false" outlineLevel="0" collapsed="false">
      <c r="W2665" s="0" t="n">
        <v>66</v>
      </c>
      <c r="X2665" s="0" t="n">
        <v>5.56</v>
      </c>
      <c r="Y2665" s="0" t="n">
        <v>7.09</v>
      </c>
    </row>
    <row r="2666" customFormat="false" ht="13.5" hidden="false" customHeight="false" outlineLevel="0" collapsed="false">
      <c r="W2666" s="0" t="n">
        <v>66.02</v>
      </c>
      <c r="X2666" s="0" t="n">
        <v>5.43</v>
      </c>
      <c r="Y2666" s="0" t="n">
        <v>6.97</v>
      </c>
    </row>
    <row r="2667" customFormat="false" ht="13.5" hidden="false" customHeight="false" outlineLevel="0" collapsed="false">
      <c r="W2667" s="0" t="n">
        <v>66.04</v>
      </c>
      <c r="X2667" s="0" t="n">
        <v>5.42</v>
      </c>
      <c r="Y2667" s="0" t="n">
        <v>6.95</v>
      </c>
    </row>
    <row r="2668" customFormat="false" ht="13.5" hidden="false" customHeight="false" outlineLevel="0" collapsed="false">
      <c r="W2668" s="0" t="n">
        <v>66.06</v>
      </c>
      <c r="X2668" s="0" t="n">
        <v>5.52</v>
      </c>
      <c r="Y2668" s="0" t="n">
        <v>7.05</v>
      </c>
    </row>
    <row r="2669" customFormat="false" ht="13.5" hidden="false" customHeight="false" outlineLevel="0" collapsed="false">
      <c r="W2669" s="0" t="n">
        <v>66.08</v>
      </c>
      <c r="X2669" s="0" t="n">
        <v>5.71</v>
      </c>
      <c r="Y2669" s="0" t="n">
        <v>7.22</v>
      </c>
    </row>
    <row r="2670" customFormat="false" ht="13.5" hidden="false" customHeight="false" outlineLevel="0" collapsed="false">
      <c r="W2670" s="0" t="n">
        <v>66.1</v>
      </c>
      <c r="X2670" s="0" t="n">
        <v>5.97</v>
      </c>
      <c r="Y2670" s="0" t="n">
        <v>7.42</v>
      </c>
    </row>
    <row r="2671" customFormat="false" ht="13.5" hidden="false" customHeight="false" outlineLevel="0" collapsed="false">
      <c r="W2671" s="0" t="n">
        <v>66.12</v>
      </c>
      <c r="X2671" s="0" t="n">
        <v>6.24</v>
      </c>
      <c r="Y2671" s="0" t="n">
        <v>7.66</v>
      </c>
    </row>
    <row r="2672" customFormat="false" ht="13.5" hidden="false" customHeight="false" outlineLevel="0" collapsed="false">
      <c r="W2672" s="0" t="n">
        <v>66.14</v>
      </c>
      <c r="X2672" s="0" t="n">
        <v>6.46</v>
      </c>
      <c r="Y2672" s="0" t="n">
        <v>7.93</v>
      </c>
    </row>
    <row r="2673" customFormat="false" ht="13.5" hidden="false" customHeight="false" outlineLevel="0" collapsed="false">
      <c r="W2673" s="0" t="n">
        <v>66.16</v>
      </c>
      <c r="X2673" s="0" t="n">
        <v>6.7</v>
      </c>
      <c r="Y2673" s="0" t="n">
        <v>8.24</v>
      </c>
    </row>
    <row r="2674" customFormat="false" ht="13.5" hidden="false" customHeight="false" outlineLevel="0" collapsed="false">
      <c r="W2674" s="0" t="n">
        <v>66.18</v>
      </c>
      <c r="X2674" s="0" t="n">
        <v>6.97</v>
      </c>
      <c r="Y2674" s="0" t="n">
        <v>8.6</v>
      </c>
    </row>
    <row r="2675" customFormat="false" ht="13.5" hidden="false" customHeight="false" outlineLevel="0" collapsed="false">
      <c r="W2675" s="0" t="n">
        <v>66.2</v>
      </c>
      <c r="X2675" s="0" t="n">
        <v>7.27</v>
      </c>
      <c r="Y2675" s="0" t="n">
        <v>8.9</v>
      </c>
    </row>
    <row r="2676" customFormat="false" ht="13.5" hidden="false" customHeight="false" outlineLevel="0" collapsed="false">
      <c r="W2676" s="0" t="n">
        <v>66.22</v>
      </c>
      <c r="X2676" s="0" t="n">
        <v>7.59</v>
      </c>
      <c r="Y2676" s="0" t="n">
        <v>9.15</v>
      </c>
    </row>
    <row r="2677" customFormat="false" ht="13.5" hidden="false" customHeight="false" outlineLevel="0" collapsed="false">
      <c r="W2677" s="0" t="n">
        <v>66.24</v>
      </c>
      <c r="X2677" s="0" t="n">
        <v>7.84</v>
      </c>
      <c r="Y2677" s="0" t="n">
        <v>9.48</v>
      </c>
    </row>
    <row r="2678" customFormat="false" ht="13.5" hidden="false" customHeight="false" outlineLevel="0" collapsed="false">
      <c r="W2678" s="0" t="n">
        <v>66.26</v>
      </c>
      <c r="X2678" s="0" t="n">
        <v>8.03</v>
      </c>
      <c r="Y2678" s="0" t="n">
        <v>9.84</v>
      </c>
    </row>
    <row r="2679" customFormat="false" ht="13.5" hidden="false" customHeight="false" outlineLevel="0" collapsed="false">
      <c r="W2679" s="0" t="n">
        <v>66.28</v>
      </c>
      <c r="X2679" s="0" t="n">
        <v>8.17</v>
      </c>
      <c r="Y2679" s="0" t="n">
        <v>10.11</v>
      </c>
    </row>
    <row r="2680" customFormat="false" ht="13.5" hidden="false" customHeight="false" outlineLevel="0" collapsed="false">
      <c r="W2680" s="0" t="n">
        <v>66.3</v>
      </c>
      <c r="X2680" s="0" t="n">
        <v>8.26</v>
      </c>
      <c r="Y2680" s="0" t="n">
        <v>10.24</v>
      </c>
    </row>
    <row r="2681" customFormat="false" ht="13.5" hidden="false" customHeight="false" outlineLevel="0" collapsed="false">
      <c r="W2681" s="0" t="n">
        <v>66.32</v>
      </c>
      <c r="X2681" s="0" t="n">
        <v>8.36</v>
      </c>
      <c r="Y2681" s="0" t="n">
        <v>10.33</v>
      </c>
    </row>
    <row r="2682" customFormat="false" ht="13.5" hidden="false" customHeight="false" outlineLevel="0" collapsed="false">
      <c r="W2682" s="0" t="n">
        <v>66.34</v>
      </c>
      <c r="X2682" s="0" t="n">
        <v>8.41</v>
      </c>
      <c r="Y2682" s="0" t="n">
        <v>10.49</v>
      </c>
    </row>
    <row r="2683" customFormat="false" ht="13.5" hidden="false" customHeight="false" outlineLevel="0" collapsed="false">
      <c r="W2683" s="0" t="n">
        <v>66.36</v>
      </c>
      <c r="X2683" s="0" t="n">
        <v>8.41</v>
      </c>
      <c r="Y2683" s="0" t="n">
        <v>10.59</v>
      </c>
    </row>
    <row r="2684" customFormat="false" ht="13.5" hidden="false" customHeight="false" outlineLevel="0" collapsed="false">
      <c r="W2684" s="0" t="n">
        <v>66.38</v>
      </c>
      <c r="X2684" s="0" t="n">
        <v>8.43</v>
      </c>
      <c r="Y2684" s="0" t="n">
        <v>10.6</v>
      </c>
    </row>
    <row r="2685" customFormat="false" ht="13.5" hidden="false" customHeight="false" outlineLevel="0" collapsed="false">
      <c r="W2685" s="0" t="n">
        <v>66.4</v>
      </c>
      <c r="X2685" s="0" t="n">
        <v>8.52</v>
      </c>
      <c r="Y2685" s="0" t="n">
        <v>10.71</v>
      </c>
    </row>
    <row r="2686" customFormat="false" ht="13.5" hidden="false" customHeight="false" outlineLevel="0" collapsed="false">
      <c r="W2686" s="0" t="n">
        <v>66.42</v>
      </c>
      <c r="X2686" s="0" t="n">
        <v>8.72</v>
      </c>
      <c r="Y2686" s="0" t="n">
        <v>10.96</v>
      </c>
    </row>
    <row r="2687" customFormat="false" ht="13.5" hidden="false" customHeight="false" outlineLevel="0" collapsed="false">
      <c r="W2687" s="0" t="n">
        <v>66.44</v>
      </c>
      <c r="X2687" s="0" t="n">
        <v>9.04</v>
      </c>
      <c r="Y2687" s="0" t="n">
        <v>11.26</v>
      </c>
    </row>
    <row r="2688" customFormat="false" ht="13.5" hidden="false" customHeight="false" outlineLevel="0" collapsed="false">
      <c r="W2688" s="0" t="n">
        <v>66.46</v>
      </c>
      <c r="X2688" s="0" t="n">
        <v>9.41</v>
      </c>
      <c r="Y2688" s="0" t="n">
        <v>11.54</v>
      </c>
    </row>
    <row r="2689" customFormat="false" ht="13.5" hidden="false" customHeight="false" outlineLevel="0" collapsed="false">
      <c r="W2689" s="0" t="n">
        <v>66.48</v>
      </c>
      <c r="X2689" s="0" t="n">
        <v>9.81</v>
      </c>
      <c r="Y2689" s="0" t="n">
        <v>11.82</v>
      </c>
    </row>
    <row r="2690" customFormat="false" ht="13.5" hidden="false" customHeight="false" outlineLevel="0" collapsed="false">
      <c r="W2690" s="0" t="n">
        <v>66.5</v>
      </c>
      <c r="X2690" s="0" t="n">
        <v>10.25</v>
      </c>
      <c r="Y2690" s="0" t="n">
        <v>12.28</v>
      </c>
    </row>
    <row r="2691" customFormat="false" ht="13.5" hidden="false" customHeight="false" outlineLevel="0" collapsed="false">
      <c r="W2691" s="0" t="n">
        <v>66.52</v>
      </c>
      <c r="X2691" s="0" t="n">
        <v>10.67</v>
      </c>
      <c r="Y2691" s="0" t="n">
        <v>12.88</v>
      </c>
    </row>
    <row r="2692" customFormat="false" ht="13.5" hidden="false" customHeight="false" outlineLevel="0" collapsed="false">
      <c r="W2692" s="0" t="n">
        <v>66.54</v>
      </c>
      <c r="X2692" s="0" t="n">
        <v>11.1</v>
      </c>
      <c r="Y2692" s="0" t="n">
        <v>13.42</v>
      </c>
    </row>
    <row r="2693" customFormat="false" ht="13.5" hidden="false" customHeight="false" outlineLevel="0" collapsed="false">
      <c r="W2693" s="0" t="n">
        <v>66.56</v>
      </c>
      <c r="X2693" s="0" t="n">
        <v>11.49</v>
      </c>
      <c r="Y2693" s="0" t="n">
        <v>13.84</v>
      </c>
    </row>
    <row r="2694" customFormat="false" ht="13.5" hidden="false" customHeight="false" outlineLevel="0" collapsed="false">
      <c r="W2694" s="0" t="n">
        <v>66.58</v>
      </c>
      <c r="X2694" s="0" t="n">
        <v>11.74</v>
      </c>
      <c r="Y2694" s="0" t="n">
        <v>14.2</v>
      </c>
    </row>
    <row r="2695" customFormat="false" ht="13.5" hidden="false" customHeight="false" outlineLevel="0" collapsed="false">
      <c r="W2695" s="0" t="n">
        <v>66.6</v>
      </c>
      <c r="X2695" s="0" t="n">
        <v>11.81</v>
      </c>
      <c r="Y2695" s="0" t="n">
        <v>14.51</v>
      </c>
    </row>
    <row r="2696" customFormat="false" ht="13.5" hidden="false" customHeight="false" outlineLevel="0" collapsed="false">
      <c r="W2696" s="0" t="n">
        <v>66.62</v>
      </c>
      <c r="X2696" s="0" t="n">
        <v>11.69</v>
      </c>
      <c r="Y2696" s="0" t="n">
        <v>14.64</v>
      </c>
    </row>
    <row r="2697" customFormat="false" ht="13.5" hidden="false" customHeight="false" outlineLevel="0" collapsed="false">
      <c r="W2697" s="0" t="n">
        <v>66.64</v>
      </c>
      <c r="X2697" s="0" t="n">
        <v>11.43</v>
      </c>
      <c r="Y2697" s="0" t="n">
        <v>14.53</v>
      </c>
    </row>
    <row r="2698" customFormat="false" ht="13.5" hidden="false" customHeight="false" outlineLevel="0" collapsed="false">
      <c r="W2698" s="0" t="n">
        <v>66.66</v>
      </c>
      <c r="X2698" s="0" t="n">
        <v>11.08</v>
      </c>
      <c r="Y2698" s="0" t="n">
        <v>14.23</v>
      </c>
    </row>
    <row r="2699" customFormat="false" ht="13.5" hidden="false" customHeight="false" outlineLevel="0" collapsed="false">
      <c r="W2699" s="0" t="n">
        <v>66.68</v>
      </c>
      <c r="X2699" s="0" t="n">
        <v>10.69</v>
      </c>
      <c r="Y2699" s="0" t="n">
        <v>13.83</v>
      </c>
    </row>
    <row r="2700" customFormat="false" ht="13.5" hidden="false" customHeight="false" outlineLevel="0" collapsed="false">
      <c r="W2700" s="0" t="n">
        <v>66.7</v>
      </c>
      <c r="X2700" s="0" t="n">
        <v>10.36</v>
      </c>
      <c r="Y2700" s="0" t="n">
        <v>13.43</v>
      </c>
    </row>
    <row r="2701" customFormat="false" ht="13.5" hidden="false" customHeight="false" outlineLevel="0" collapsed="false">
      <c r="W2701" s="0" t="n">
        <v>66.72</v>
      </c>
      <c r="X2701" s="0" t="n">
        <v>10.19</v>
      </c>
      <c r="Y2701" s="0" t="n">
        <v>13.11</v>
      </c>
    </row>
    <row r="2702" customFormat="false" ht="13.5" hidden="false" customHeight="false" outlineLevel="0" collapsed="false">
      <c r="W2702" s="0" t="n">
        <v>66.74</v>
      </c>
      <c r="X2702" s="0" t="n">
        <v>10.13</v>
      </c>
      <c r="Y2702" s="0" t="n">
        <v>12.86</v>
      </c>
    </row>
    <row r="2703" customFormat="false" ht="13.5" hidden="false" customHeight="false" outlineLevel="0" collapsed="false">
      <c r="W2703" s="0" t="n">
        <v>66.76</v>
      </c>
      <c r="X2703" s="0" t="n">
        <v>10.15</v>
      </c>
      <c r="Y2703" s="0" t="n">
        <v>12.71</v>
      </c>
    </row>
    <row r="2704" customFormat="false" ht="13.5" hidden="false" customHeight="false" outlineLevel="0" collapsed="false">
      <c r="W2704" s="0" t="n">
        <v>66.78</v>
      </c>
      <c r="X2704" s="0" t="n">
        <v>10.24</v>
      </c>
      <c r="Y2704" s="0" t="n">
        <v>12.72</v>
      </c>
    </row>
    <row r="2705" customFormat="false" ht="13.5" hidden="false" customHeight="false" outlineLevel="0" collapsed="false">
      <c r="W2705" s="0" t="n">
        <v>66.8</v>
      </c>
      <c r="X2705" s="0" t="n">
        <v>10.41</v>
      </c>
      <c r="Y2705" s="0" t="n">
        <v>12.84</v>
      </c>
    </row>
    <row r="2706" customFormat="false" ht="13.5" hidden="false" customHeight="false" outlineLevel="0" collapsed="false">
      <c r="W2706" s="0" t="n">
        <v>66.82</v>
      </c>
      <c r="X2706" s="0" t="n">
        <v>10.6</v>
      </c>
      <c r="Y2706" s="0" t="n">
        <v>13.01</v>
      </c>
    </row>
    <row r="2707" customFormat="false" ht="13.5" hidden="false" customHeight="false" outlineLevel="0" collapsed="false">
      <c r="W2707" s="0" t="n">
        <v>66.84</v>
      </c>
      <c r="X2707" s="0" t="n">
        <v>10.67</v>
      </c>
      <c r="Y2707" s="0" t="n">
        <v>13.07</v>
      </c>
    </row>
    <row r="2708" customFormat="false" ht="13.5" hidden="false" customHeight="false" outlineLevel="0" collapsed="false">
      <c r="W2708" s="0" t="n">
        <v>66.86</v>
      </c>
      <c r="X2708" s="0" t="n">
        <v>10.5</v>
      </c>
      <c r="Y2708" s="0" t="n">
        <v>12.95</v>
      </c>
    </row>
    <row r="2709" customFormat="false" ht="13.5" hidden="false" customHeight="false" outlineLevel="0" collapsed="false">
      <c r="W2709" s="0" t="n">
        <v>66.88</v>
      </c>
      <c r="X2709" s="0" t="n">
        <v>10.13</v>
      </c>
      <c r="Y2709" s="0" t="n">
        <v>12.73</v>
      </c>
    </row>
    <row r="2710" customFormat="false" ht="13.5" hidden="false" customHeight="false" outlineLevel="0" collapsed="false">
      <c r="W2710" s="0" t="n">
        <v>66.9</v>
      </c>
      <c r="X2710" s="0" t="n">
        <v>9.67</v>
      </c>
      <c r="Y2710" s="0" t="n">
        <v>12.44</v>
      </c>
    </row>
    <row r="2711" customFormat="false" ht="13.5" hidden="false" customHeight="false" outlineLevel="0" collapsed="false">
      <c r="W2711" s="0" t="n">
        <v>66.92</v>
      </c>
      <c r="X2711" s="0" t="n">
        <v>9.16</v>
      </c>
      <c r="Y2711" s="0" t="n">
        <v>12.01</v>
      </c>
    </row>
    <row r="2712" customFormat="false" ht="13.5" hidden="false" customHeight="false" outlineLevel="0" collapsed="false">
      <c r="W2712" s="0" t="n">
        <v>66.94</v>
      </c>
      <c r="X2712" s="0" t="n">
        <v>8.64</v>
      </c>
      <c r="Y2712" s="0" t="n">
        <v>11.45</v>
      </c>
    </row>
    <row r="2713" customFormat="false" ht="13.5" hidden="false" customHeight="false" outlineLevel="0" collapsed="false">
      <c r="W2713" s="0" t="n">
        <v>66.96</v>
      </c>
      <c r="X2713" s="0" t="n">
        <v>8.14</v>
      </c>
      <c r="Y2713" s="0" t="n">
        <v>10.84</v>
      </c>
    </row>
    <row r="2714" customFormat="false" ht="13.5" hidden="false" customHeight="false" outlineLevel="0" collapsed="false">
      <c r="W2714" s="0" t="n">
        <v>66.98</v>
      </c>
      <c r="X2714" s="0" t="n">
        <v>7.7</v>
      </c>
      <c r="Y2714" s="0" t="n">
        <v>10.25</v>
      </c>
    </row>
    <row r="2715" customFormat="false" ht="13.5" hidden="false" customHeight="false" outlineLevel="0" collapsed="false">
      <c r="W2715" s="0" t="n">
        <v>67</v>
      </c>
      <c r="X2715" s="0" t="n">
        <v>7.34</v>
      </c>
      <c r="Y2715" s="0" t="n">
        <v>9.76</v>
      </c>
    </row>
    <row r="2716" customFormat="false" ht="13.5" hidden="false" customHeight="false" outlineLevel="0" collapsed="false">
      <c r="W2716" s="0" t="n">
        <v>67.02</v>
      </c>
      <c r="X2716" s="0" t="n">
        <v>7.01</v>
      </c>
      <c r="Y2716" s="0" t="n">
        <v>9.34</v>
      </c>
    </row>
    <row r="2717" customFormat="false" ht="13.5" hidden="false" customHeight="false" outlineLevel="0" collapsed="false">
      <c r="W2717" s="0" t="n">
        <v>67.04</v>
      </c>
      <c r="X2717" s="0" t="n">
        <v>6.72</v>
      </c>
      <c r="Y2717" s="0" t="n">
        <v>8.94</v>
      </c>
    </row>
    <row r="2718" customFormat="false" ht="13.5" hidden="false" customHeight="false" outlineLevel="0" collapsed="false">
      <c r="W2718" s="0" t="n">
        <v>67.06</v>
      </c>
      <c r="X2718" s="0" t="n">
        <v>6.45</v>
      </c>
      <c r="Y2718" s="0" t="n">
        <v>8.59</v>
      </c>
    </row>
    <row r="2719" customFormat="false" ht="13.5" hidden="false" customHeight="false" outlineLevel="0" collapsed="false">
      <c r="W2719" s="0" t="n">
        <v>67.08</v>
      </c>
      <c r="X2719" s="0" t="n">
        <v>6.17</v>
      </c>
      <c r="Y2719" s="0" t="n">
        <v>8.22</v>
      </c>
    </row>
    <row r="2720" customFormat="false" ht="13.5" hidden="false" customHeight="false" outlineLevel="0" collapsed="false">
      <c r="W2720" s="0" t="n">
        <v>67.1</v>
      </c>
      <c r="X2720" s="0" t="n">
        <v>5.89</v>
      </c>
      <c r="Y2720" s="0" t="n">
        <v>7.86</v>
      </c>
    </row>
    <row r="2721" customFormat="false" ht="13.5" hidden="false" customHeight="false" outlineLevel="0" collapsed="false">
      <c r="W2721" s="0" t="n">
        <v>67.12</v>
      </c>
      <c r="X2721" s="0" t="n">
        <v>5.61</v>
      </c>
      <c r="Y2721" s="0" t="n">
        <v>7.6</v>
      </c>
    </row>
    <row r="2722" customFormat="false" ht="13.5" hidden="false" customHeight="false" outlineLevel="0" collapsed="false">
      <c r="W2722" s="0" t="n">
        <v>67.14</v>
      </c>
      <c r="X2722" s="0" t="n">
        <v>5.38</v>
      </c>
      <c r="Y2722" s="0" t="n">
        <v>7.39</v>
      </c>
    </row>
    <row r="2723" customFormat="false" ht="13.5" hidden="false" customHeight="false" outlineLevel="0" collapsed="false">
      <c r="W2723" s="0" t="n">
        <v>67.16</v>
      </c>
      <c r="X2723" s="0" t="n">
        <v>5.27</v>
      </c>
      <c r="Y2723" s="0" t="n">
        <v>7.18</v>
      </c>
    </row>
    <row r="2724" customFormat="false" ht="13.5" hidden="false" customHeight="false" outlineLevel="0" collapsed="false">
      <c r="W2724" s="0" t="n">
        <v>67.18</v>
      </c>
      <c r="X2724" s="0" t="n">
        <v>5.21</v>
      </c>
      <c r="Y2724" s="0" t="n">
        <v>7</v>
      </c>
    </row>
    <row r="2725" customFormat="false" ht="13.5" hidden="false" customHeight="false" outlineLevel="0" collapsed="false">
      <c r="W2725" s="0" t="n">
        <v>67.2</v>
      </c>
      <c r="X2725" s="0" t="n">
        <v>5.2</v>
      </c>
      <c r="Y2725" s="0" t="n">
        <v>6.87</v>
      </c>
    </row>
    <row r="2726" customFormat="false" ht="13.5" hidden="false" customHeight="false" outlineLevel="0" collapsed="false">
      <c r="W2726" s="0" t="n">
        <v>67.22</v>
      </c>
      <c r="X2726" s="0" t="n">
        <v>5.19</v>
      </c>
      <c r="Y2726" s="0" t="n">
        <v>6.81</v>
      </c>
    </row>
    <row r="2727" customFormat="false" ht="13.5" hidden="false" customHeight="false" outlineLevel="0" collapsed="false">
      <c r="W2727" s="0" t="n">
        <v>67.24</v>
      </c>
      <c r="X2727" s="0" t="n">
        <v>5.19</v>
      </c>
      <c r="Y2727" s="0" t="n">
        <v>6.77</v>
      </c>
    </row>
    <row r="2728" customFormat="false" ht="13.5" hidden="false" customHeight="false" outlineLevel="0" collapsed="false">
      <c r="W2728" s="0" t="n">
        <v>67.26</v>
      </c>
      <c r="X2728" s="0" t="n">
        <v>5.19</v>
      </c>
      <c r="Y2728" s="0" t="n">
        <v>6.76</v>
      </c>
    </row>
    <row r="2729" customFormat="false" ht="13.5" hidden="false" customHeight="false" outlineLevel="0" collapsed="false">
      <c r="W2729" s="0" t="n">
        <v>67.28</v>
      </c>
      <c r="X2729" s="0" t="n">
        <v>5.19</v>
      </c>
      <c r="Y2729" s="0" t="n">
        <v>6.76</v>
      </c>
    </row>
    <row r="2730" customFormat="false" ht="13.5" hidden="false" customHeight="false" outlineLevel="0" collapsed="false">
      <c r="W2730" s="0" t="n">
        <v>67.3</v>
      </c>
      <c r="X2730" s="0" t="n">
        <v>5.19</v>
      </c>
      <c r="Y2730" s="0" t="n">
        <v>6.76</v>
      </c>
    </row>
    <row r="2731" customFormat="false" ht="13.5" hidden="false" customHeight="false" outlineLevel="0" collapsed="false">
      <c r="W2731" s="0" t="n">
        <v>67.32</v>
      </c>
      <c r="X2731" s="0" t="n">
        <v>5.2</v>
      </c>
      <c r="Y2731" s="0" t="n">
        <v>6.77</v>
      </c>
    </row>
    <row r="2732" customFormat="false" ht="13.5" hidden="false" customHeight="false" outlineLevel="0" collapsed="false">
      <c r="W2732" s="0" t="n">
        <v>67.34</v>
      </c>
      <c r="X2732" s="0" t="n">
        <v>5.2</v>
      </c>
      <c r="Y2732" s="0" t="n">
        <v>6.78</v>
      </c>
    </row>
    <row r="2733" customFormat="false" ht="13.5" hidden="false" customHeight="false" outlineLevel="0" collapsed="false">
      <c r="W2733" s="0" t="n">
        <v>67.36</v>
      </c>
      <c r="X2733" s="0" t="n">
        <v>5.19</v>
      </c>
      <c r="Y2733" s="0" t="n">
        <v>6.81</v>
      </c>
    </row>
    <row r="2734" customFormat="false" ht="13.5" hidden="false" customHeight="false" outlineLevel="0" collapsed="false">
      <c r="W2734" s="0" t="n">
        <v>67.38</v>
      </c>
      <c r="X2734" s="0" t="n">
        <v>5.18</v>
      </c>
      <c r="Y2734" s="0" t="n">
        <v>6.83</v>
      </c>
    </row>
    <row r="2735" customFormat="false" ht="13.5" hidden="false" customHeight="false" outlineLevel="0" collapsed="false">
      <c r="W2735" s="0" t="n">
        <v>67.4</v>
      </c>
      <c r="X2735" s="0" t="n">
        <v>5.16</v>
      </c>
      <c r="Y2735" s="0" t="n">
        <v>6.83</v>
      </c>
    </row>
    <row r="2736" customFormat="false" ht="13.5" hidden="false" customHeight="false" outlineLevel="0" collapsed="false">
      <c r="W2736" s="0" t="n">
        <v>67.42</v>
      </c>
      <c r="X2736" s="0" t="n">
        <v>5.13</v>
      </c>
      <c r="Y2736" s="0" t="n">
        <v>6.8</v>
      </c>
    </row>
    <row r="2737" customFormat="false" ht="13.5" hidden="false" customHeight="false" outlineLevel="0" collapsed="false">
      <c r="W2737" s="0" t="n">
        <v>67.44</v>
      </c>
      <c r="X2737" s="0" t="n">
        <v>5.09</v>
      </c>
      <c r="Y2737" s="0" t="n">
        <v>6.76</v>
      </c>
    </row>
    <row r="2738" customFormat="false" ht="13.5" hidden="false" customHeight="false" outlineLevel="0" collapsed="false">
      <c r="W2738" s="0" t="n">
        <v>67.46</v>
      </c>
      <c r="X2738" s="0" t="n">
        <v>5.05</v>
      </c>
      <c r="Y2738" s="0" t="n">
        <v>6.72</v>
      </c>
    </row>
    <row r="2739" customFormat="false" ht="13.5" hidden="false" customHeight="false" outlineLevel="0" collapsed="false">
      <c r="W2739" s="0" t="n">
        <v>67.48</v>
      </c>
      <c r="X2739" s="0" t="n">
        <v>5.02</v>
      </c>
      <c r="Y2739" s="0" t="n">
        <v>6.67</v>
      </c>
    </row>
    <row r="2740" customFormat="false" ht="13.5" hidden="false" customHeight="false" outlineLevel="0" collapsed="false">
      <c r="W2740" s="0" t="n">
        <v>67.5</v>
      </c>
      <c r="X2740" s="0" t="n">
        <v>4.98</v>
      </c>
      <c r="Y2740" s="0" t="n">
        <v>6.61</v>
      </c>
    </row>
    <row r="2741" customFormat="false" ht="13.5" hidden="false" customHeight="false" outlineLevel="0" collapsed="false">
      <c r="W2741" s="0" t="n">
        <v>67.52</v>
      </c>
      <c r="X2741" s="0" t="n">
        <v>4.95</v>
      </c>
      <c r="Y2741" s="0" t="n">
        <v>6.55</v>
      </c>
    </row>
    <row r="2742" customFormat="false" ht="13.5" hidden="false" customHeight="false" outlineLevel="0" collapsed="false">
      <c r="W2742" s="0" t="n">
        <v>67.54</v>
      </c>
      <c r="X2742" s="0" t="n">
        <v>4.93</v>
      </c>
      <c r="Y2742" s="0" t="n">
        <v>6.51</v>
      </c>
    </row>
    <row r="2743" customFormat="false" ht="13.5" hidden="false" customHeight="false" outlineLevel="0" collapsed="false">
      <c r="W2743" s="0" t="n">
        <v>67.56</v>
      </c>
      <c r="X2743" s="0" t="n">
        <v>4.92</v>
      </c>
      <c r="Y2743" s="0" t="n">
        <v>6.49</v>
      </c>
    </row>
    <row r="2744" customFormat="false" ht="13.5" hidden="false" customHeight="false" outlineLevel="0" collapsed="false">
      <c r="W2744" s="0" t="n">
        <v>67.58</v>
      </c>
      <c r="X2744" s="0" t="n">
        <v>4.91</v>
      </c>
      <c r="Y2744" s="0" t="n">
        <v>6.48</v>
      </c>
    </row>
    <row r="2745" customFormat="false" ht="13.5" hidden="false" customHeight="false" outlineLevel="0" collapsed="false">
      <c r="W2745" s="0" t="n">
        <v>67.6</v>
      </c>
      <c r="X2745" s="0" t="n">
        <v>4.91</v>
      </c>
      <c r="Y2745" s="0" t="n">
        <v>6.48</v>
      </c>
    </row>
    <row r="2746" customFormat="false" ht="13.5" hidden="false" customHeight="false" outlineLevel="0" collapsed="false">
      <c r="W2746" s="0" t="n">
        <v>67.62</v>
      </c>
      <c r="X2746" s="0" t="n">
        <v>4.93</v>
      </c>
      <c r="Y2746" s="0" t="n">
        <v>6.48</v>
      </c>
    </row>
    <row r="2747" customFormat="false" ht="13.5" hidden="false" customHeight="false" outlineLevel="0" collapsed="false">
      <c r="W2747" s="0" t="n">
        <v>67.64</v>
      </c>
      <c r="X2747" s="0" t="n">
        <v>4.94</v>
      </c>
      <c r="Y2747" s="0" t="n">
        <v>6.49</v>
      </c>
    </row>
    <row r="2748" customFormat="false" ht="13.5" hidden="false" customHeight="false" outlineLevel="0" collapsed="false">
      <c r="W2748" s="0" t="n">
        <v>67.66</v>
      </c>
      <c r="X2748" s="0" t="n">
        <v>4.96</v>
      </c>
      <c r="Y2748" s="0" t="n">
        <v>6.51</v>
      </c>
    </row>
    <row r="2749" customFormat="false" ht="13.5" hidden="false" customHeight="false" outlineLevel="0" collapsed="false">
      <c r="W2749" s="0" t="n">
        <v>67.68</v>
      </c>
      <c r="X2749" s="0" t="n">
        <v>4.98</v>
      </c>
      <c r="Y2749" s="0" t="n">
        <v>6.54</v>
      </c>
    </row>
    <row r="2750" customFormat="false" ht="13.5" hidden="false" customHeight="false" outlineLevel="0" collapsed="false">
      <c r="W2750" s="0" t="n">
        <v>67.7</v>
      </c>
      <c r="X2750" s="0" t="n">
        <v>5</v>
      </c>
      <c r="Y2750" s="0" t="n">
        <v>6.57</v>
      </c>
    </row>
    <row r="2751" customFormat="false" ht="13.5" hidden="false" customHeight="false" outlineLevel="0" collapsed="false">
      <c r="W2751" s="0" t="n">
        <v>67.72</v>
      </c>
      <c r="X2751" s="0" t="n">
        <v>5.02</v>
      </c>
      <c r="Y2751" s="0" t="n">
        <v>6.61</v>
      </c>
    </row>
    <row r="2752" customFormat="false" ht="13.5" hidden="false" customHeight="false" outlineLevel="0" collapsed="false">
      <c r="W2752" s="0" t="n">
        <v>67.74</v>
      </c>
      <c r="X2752" s="0" t="n">
        <v>5.05</v>
      </c>
      <c r="Y2752" s="0" t="n">
        <v>6.68</v>
      </c>
    </row>
    <row r="2753" customFormat="false" ht="13.5" hidden="false" customHeight="false" outlineLevel="0" collapsed="false">
      <c r="W2753" s="0" t="n">
        <v>67.76</v>
      </c>
      <c r="X2753" s="0" t="n">
        <v>5.11</v>
      </c>
      <c r="Y2753" s="0" t="n">
        <v>6.8</v>
      </c>
    </row>
    <row r="2754" customFormat="false" ht="13.5" hidden="false" customHeight="false" outlineLevel="0" collapsed="false">
      <c r="W2754" s="0" t="n">
        <v>67.78</v>
      </c>
      <c r="X2754" s="0" t="n">
        <v>5.25</v>
      </c>
      <c r="Y2754" s="0" t="n">
        <v>7.01</v>
      </c>
    </row>
    <row r="2755" customFormat="false" ht="13.5" hidden="false" customHeight="false" outlineLevel="0" collapsed="false">
      <c r="W2755" s="0" t="n">
        <v>67.8</v>
      </c>
      <c r="X2755" s="0" t="n">
        <v>5.51</v>
      </c>
      <c r="Y2755" s="0" t="n">
        <v>7.36</v>
      </c>
    </row>
    <row r="2756" customFormat="false" ht="13.5" hidden="false" customHeight="false" outlineLevel="0" collapsed="false">
      <c r="W2756" s="0" t="n">
        <v>67.82</v>
      </c>
      <c r="X2756" s="0" t="n">
        <v>5.93</v>
      </c>
      <c r="Y2756" s="0" t="n">
        <v>7.91</v>
      </c>
    </row>
    <row r="2757" customFormat="false" ht="13.5" hidden="false" customHeight="false" outlineLevel="0" collapsed="false">
      <c r="W2757" s="0" t="n">
        <v>67.84</v>
      </c>
      <c r="X2757" s="0" t="n">
        <v>6.64</v>
      </c>
      <c r="Y2757" s="0" t="n">
        <v>8.74</v>
      </c>
    </row>
    <row r="2758" customFormat="false" ht="13.5" hidden="false" customHeight="false" outlineLevel="0" collapsed="false">
      <c r="W2758" s="0" t="n">
        <v>67.86</v>
      </c>
      <c r="X2758" s="0" t="n">
        <v>7.69</v>
      </c>
      <c r="Y2758" s="0" t="n">
        <v>9.85</v>
      </c>
    </row>
    <row r="2759" customFormat="false" ht="13.5" hidden="false" customHeight="false" outlineLevel="0" collapsed="false">
      <c r="W2759" s="0" t="n">
        <v>67.88</v>
      </c>
      <c r="X2759" s="0" t="n">
        <v>8.91</v>
      </c>
      <c r="Y2759" s="0" t="n">
        <v>11.34</v>
      </c>
    </row>
    <row r="2760" customFormat="false" ht="13.5" hidden="false" customHeight="false" outlineLevel="0" collapsed="false">
      <c r="W2760" s="0" t="n">
        <v>67.9</v>
      </c>
      <c r="X2760" s="0" t="n">
        <v>9.96</v>
      </c>
      <c r="Y2760" s="0" t="n">
        <v>12.98</v>
      </c>
    </row>
    <row r="2761" customFormat="false" ht="13.5" hidden="false" customHeight="false" outlineLevel="0" collapsed="false">
      <c r="W2761" s="0" t="n">
        <v>67.92</v>
      </c>
      <c r="X2761" s="0" t="n">
        <v>10.76</v>
      </c>
      <c r="Y2761" s="0" t="n">
        <v>14.29</v>
      </c>
    </row>
    <row r="2762" customFormat="false" ht="13.5" hidden="false" customHeight="false" outlineLevel="0" collapsed="false">
      <c r="W2762" s="0" t="n">
        <v>67.94</v>
      </c>
      <c r="X2762" s="0" t="n">
        <v>11.38</v>
      </c>
      <c r="Y2762" s="0" t="n">
        <v>15.37</v>
      </c>
    </row>
    <row r="2763" customFormat="false" ht="13.5" hidden="false" customHeight="false" outlineLevel="0" collapsed="false">
      <c r="W2763" s="0" t="n">
        <v>67.96</v>
      </c>
      <c r="X2763" s="0" t="n">
        <v>11.81</v>
      </c>
      <c r="Y2763" s="0" t="n">
        <v>16.22</v>
      </c>
    </row>
    <row r="2764" customFormat="false" ht="13.5" hidden="false" customHeight="false" outlineLevel="0" collapsed="false">
      <c r="W2764" s="0" t="n">
        <v>67.98</v>
      </c>
      <c r="X2764" s="0" t="n">
        <v>11.97</v>
      </c>
      <c r="Y2764" s="0" t="n">
        <v>16.65</v>
      </c>
    </row>
    <row r="2765" customFormat="false" ht="13.5" hidden="false" customHeight="false" outlineLevel="0" collapsed="false">
      <c r="W2765" s="0" t="n">
        <v>68</v>
      </c>
      <c r="X2765" s="0" t="n">
        <v>11.81</v>
      </c>
      <c r="Y2765" s="0" t="n">
        <v>16.85</v>
      </c>
    </row>
    <row r="2766" customFormat="false" ht="13.5" hidden="false" customHeight="false" outlineLevel="0" collapsed="false">
      <c r="W2766" s="0" t="n">
        <v>68.02</v>
      </c>
      <c r="X2766" s="0" t="n">
        <v>11.47</v>
      </c>
      <c r="Y2766" s="0" t="n">
        <v>16.78</v>
      </c>
    </row>
    <row r="2767" customFormat="false" ht="13.5" hidden="false" customHeight="false" outlineLevel="0" collapsed="false">
      <c r="W2767" s="0" t="n">
        <v>68.04</v>
      </c>
      <c r="X2767" s="0" t="n">
        <v>11.28</v>
      </c>
      <c r="Y2767" s="0" t="n">
        <v>16.58</v>
      </c>
    </row>
    <row r="2768" customFormat="false" ht="13.5" hidden="false" customHeight="false" outlineLevel="0" collapsed="false">
      <c r="W2768" s="0" t="n">
        <v>68.06</v>
      </c>
      <c r="X2768" s="0" t="n">
        <v>11.28</v>
      </c>
      <c r="Y2768" s="0" t="n">
        <v>16.59</v>
      </c>
    </row>
    <row r="2769" customFormat="false" ht="13.5" hidden="false" customHeight="false" outlineLevel="0" collapsed="false">
      <c r="W2769" s="0" t="n">
        <v>68.08</v>
      </c>
      <c r="X2769" s="0" t="n">
        <v>11.32</v>
      </c>
      <c r="Y2769" s="0" t="n">
        <v>16.66</v>
      </c>
    </row>
    <row r="2770" customFormat="false" ht="13.5" hidden="false" customHeight="false" outlineLevel="0" collapsed="false">
      <c r="W2770" s="0" t="n">
        <v>68.1</v>
      </c>
      <c r="X2770" s="0" t="n">
        <v>11.4</v>
      </c>
      <c r="Y2770" s="0" t="n">
        <v>16.83</v>
      </c>
    </row>
    <row r="2771" customFormat="false" ht="13.5" hidden="false" customHeight="false" outlineLevel="0" collapsed="false">
      <c r="W2771" s="0" t="n">
        <v>68.12</v>
      </c>
      <c r="X2771" s="0" t="n">
        <v>11.48</v>
      </c>
      <c r="Y2771" s="0" t="n">
        <v>17.23</v>
      </c>
    </row>
    <row r="2772" customFormat="false" ht="13.5" hidden="false" customHeight="false" outlineLevel="0" collapsed="false">
      <c r="W2772" s="0" t="n">
        <v>68.14</v>
      </c>
      <c r="X2772" s="0" t="n">
        <v>11.66</v>
      </c>
      <c r="Y2772" s="0" t="n">
        <v>17.78</v>
      </c>
    </row>
    <row r="2773" customFormat="false" ht="13.5" hidden="false" customHeight="false" outlineLevel="0" collapsed="false">
      <c r="W2773" s="0" t="n">
        <v>68.16</v>
      </c>
      <c r="X2773" s="0" t="n">
        <v>12.02</v>
      </c>
      <c r="Y2773" s="0" t="n">
        <v>18.49</v>
      </c>
    </row>
    <row r="2774" customFormat="false" ht="13.5" hidden="false" customHeight="false" outlineLevel="0" collapsed="false">
      <c r="W2774" s="0" t="n">
        <v>68.18</v>
      </c>
      <c r="X2774" s="0" t="n">
        <v>12.62</v>
      </c>
      <c r="Y2774" s="0" t="n">
        <v>19.37</v>
      </c>
    </row>
    <row r="2775" customFormat="false" ht="13.5" hidden="false" customHeight="false" outlineLevel="0" collapsed="false">
      <c r="W2775" s="0" t="n">
        <v>68.2</v>
      </c>
      <c r="X2775" s="0" t="n">
        <v>13.52</v>
      </c>
      <c r="Y2775" s="0" t="n">
        <v>20.72</v>
      </c>
    </row>
    <row r="2776" customFormat="false" ht="13.5" hidden="false" customHeight="false" outlineLevel="0" collapsed="false">
      <c r="W2776" s="0" t="n">
        <v>68.22</v>
      </c>
      <c r="X2776" s="0" t="n">
        <v>14.78</v>
      </c>
      <c r="Y2776" s="0" t="n">
        <v>22.65</v>
      </c>
    </row>
    <row r="2777" customFormat="false" ht="13.5" hidden="false" customHeight="false" outlineLevel="0" collapsed="false">
      <c r="W2777" s="0" t="n">
        <v>68.24</v>
      </c>
      <c r="X2777" s="0" t="n">
        <v>16.38</v>
      </c>
      <c r="Y2777" s="0" t="n">
        <v>24.78</v>
      </c>
    </row>
    <row r="2778" customFormat="false" ht="13.5" hidden="false" customHeight="false" outlineLevel="0" collapsed="false">
      <c r="W2778" s="0" t="n">
        <v>68.26</v>
      </c>
      <c r="X2778" s="0" t="n">
        <v>18.18</v>
      </c>
      <c r="Y2778" s="0" t="n">
        <v>27.03</v>
      </c>
    </row>
    <row r="2779" customFormat="false" ht="13.5" hidden="false" customHeight="false" outlineLevel="0" collapsed="false">
      <c r="W2779" s="0" t="n">
        <v>68.28</v>
      </c>
      <c r="X2779" s="0" t="n">
        <v>19.96</v>
      </c>
      <c r="Y2779" s="0" t="n">
        <v>29.41</v>
      </c>
    </row>
    <row r="2780" customFormat="false" ht="13.5" hidden="false" customHeight="false" outlineLevel="0" collapsed="false">
      <c r="W2780" s="0" t="n">
        <v>68.3</v>
      </c>
      <c r="X2780" s="0" t="n">
        <v>21.56</v>
      </c>
      <c r="Y2780" s="0" t="n">
        <v>31.58</v>
      </c>
    </row>
    <row r="2781" customFormat="false" ht="13.5" hidden="false" customHeight="false" outlineLevel="0" collapsed="false">
      <c r="W2781" s="0" t="n">
        <v>68.32</v>
      </c>
      <c r="X2781" s="0" t="n">
        <v>22.87</v>
      </c>
      <c r="Y2781" s="0" t="n">
        <v>33.41</v>
      </c>
    </row>
    <row r="2782" customFormat="false" ht="13.5" hidden="false" customHeight="false" outlineLevel="0" collapsed="false">
      <c r="W2782" s="0" t="n">
        <v>68.34</v>
      </c>
      <c r="X2782" s="0" t="n">
        <v>23.8</v>
      </c>
      <c r="Y2782" s="0" t="n">
        <v>34.69</v>
      </c>
    </row>
    <row r="2783" customFormat="false" ht="13.5" hidden="false" customHeight="false" outlineLevel="0" collapsed="false">
      <c r="W2783" s="0" t="n">
        <v>68.36</v>
      </c>
      <c r="X2783" s="0" t="n">
        <v>24.23</v>
      </c>
      <c r="Y2783" s="0" t="n">
        <v>35.26</v>
      </c>
    </row>
    <row r="2784" customFormat="false" ht="13.5" hidden="false" customHeight="false" outlineLevel="0" collapsed="false">
      <c r="W2784" s="0" t="n">
        <v>68.38</v>
      </c>
      <c r="X2784" s="0" t="n">
        <v>24.09</v>
      </c>
      <c r="Y2784" s="0" t="n">
        <v>35.34</v>
      </c>
    </row>
    <row r="2785" customFormat="false" ht="13.5" hidden="false" customHeight="false" outlineLevel="0" collapsed="false">
      <c r="W2785" s="0" t="n">
        <v>68.4</v>
      </c>
      <c r="X2785" s="0" t="n">
        <v>23.44</v>
      </c>
      <c r="Y2785" s="0" t="n">
        <v>34.87</v>
      </c>
    </row>
    <row r="2786" customFormat="false" ht="13.5" hidden="false" customHeight="false" outlineLevel="0" collapsed="false">
      <c r="W2786" s="0" t="n">
        <v>68.42</v>
      </c>
      <c r="X2786" s="0" t="n">
        <v>22.34</v>
      </c>
      <c r="Y2786" s="0" t="n">
        <v>33.53</v>
      </c>
    </row>
    <row r="2787" customFormat="false" ht="13.5" hidden="false" customHeight="false" outlineLevel="0" collapsed="false">
      <c r="W2787" s="0" t="n">
        <v>68.44</v>
      </c>
      <c r="X2787" s="0" t="n">
        <v>20.63</v>
      </c>
      <c r="Y2787" s="0" t="n">
        <v>31.35</v>
      </c>
    </row>
    <row r="2788" customFormat="false" ht="13.5" hidden="false" customHeight="false" outlineLevel="0" collapsed="false">
      <c r="W2788" s="0" t="n">
        <v>68.46</v>
      </c>
      <c r="X2788" s="0" t="n">
        <v>18.32</v>
      </c>
      <c r="Y2788" s="0" t="n">
        <v>28.53</v>
      </c>
    </row>
    <row r="2789" customFormat="false" ht="13.5" hidden="false" customHeight="false" outlineLevel="0" collapsed="false">
      <c r="W2789" s="0" t="n">
        <v>68.48</v>
      </c>
      <c r="X2789" s="0" t="n">
        <v>15.76</v>
      </c>
      <c r="Y2789" s="0" t="n">
        <v>25.4</v>
      </c>
    </row>
    <row r="2790" customFormat="false" ht="13.5" hidden="false" customHeight="false" outlineLevel="0" collapsed="false">
      <c r="W2790" s="0" t="n">
        <v>68.5</v>
      </c>
      <c r="X2790" s="0" t="n">
        <v>13.23</v>
      </c>
      <c r="Y2790" s="0" t="n">
        <v>22.19</v>
      </c>
    </row>
    <row r="2791" customFormat="false" ht="13.5" hidden="false" customHeight="false" outlineLevel="0" collapsed="false">
      <c r="W2791" s="0" t="n">
        <v>68.52</v>
      </c>
      <c r="X2791" s="0" t="n">
        <v>10.86</v>
      </c>
      <c r="Y2791" s="0" t="n">
        <v>18.93</v>
      </c>
    </row>
    <row r="2792" customFormat="false" ht="13.5" hidden="false" customHeight="false" outlineLevel="0" collapsed="false">
      <c r="W2792" s="0" t="n">
        <v>68.54</v>
      </c>
      <c r="X2792" s="0" t="n">
        <v>8.74</v>
      </c>
      <c r="Y2792" s="0" t="n">
        <v>15.89</v>
      </c>
    </row>
    <row r="2793" customFormat="false" ht="13.5" hidden="false" customHeight="false" outlineLevel="0" collapsed="false">
      <c r="W2793" s="0" t="n">
        <v>68.56</v>
      </c>
      <c r="X2793" s="0" t="n">
        <v>6.95</v>
      </c>
      <c r="Y2793" s="0" t="n">
        <v>13.33</v>
      </c>
    </row>
    <row r="2794" customFormat="false" ht="13.5" hidden="false" customHeight="false" outlineLevel="0" collapsed="false">
      <c r="W2794" s="0" t="n">
        <v>68.58</v>
      </c>
      <c r="X2794" s="0" t="n">
        <v>5.76</v>
      </c>
      <c r="Y2794" s="0" t="n">
        <v>11.49</v>
      </c>
    </row>
    <row r="2795" customFormat="false" ht="13.5" hidden="false" customHeight="false" outlineLevel="0" collapsed="false">
      <c r="W2795" s="0" t="n">
        <v>68.6</v>
      </c>
      <c r="X2795" s="0" t="n">
        <v>5.23</v>
      </c>
      <c r="Y2795" s="0" t="n">
        <v>10.37</v>
      </c>
    </row>
    <row r="2796" customFormat="false" ht="13.5" hidden="false" customHeight="false" outlineLevel="0" collapsed="false">
      <c r="W2796" s="0" t="n">
        <v>68.62</v>
      </c>
      <c r="X2796" s="0" t="n">
        <v>5</v>
      </c>
      <c r="Y2796" s="0" t="n">
        <v>9.6</v>
      </c>
    </row>
    <row r="2797" customFormat="false" ht="13.5" hidden="false" customHeight="false" outlineLevel="0" collapsed="false">
      <c r="W2797" s="0" t="n">
        <v>68.64</v>
      </c>
      <c r="X2797" s="0" t="n">
        <v>4.91</v>
      </c>
      <c r="Y2797" s="0" t="n">
        <v>9.06</v>
      </c>
    </row>
    <row r="2798" customFormat="false" ht="13.5" hidden="false" customHeight="false" outlineLevel="0" collapsed="false">
      <c r="W2798" s="0" t="n">
        <v>68.66</v>
      </c>
      <c r="X2798" s="0" t="n">
        <v>4.89</v>
      </c>
      <c r="Y2798" s="0" t="n">
        <v>8.77</v>
      </c>
    </row>
    <row r="2799" customFormat="false" ht="13.5" hidden="false" customHeight="false" outlineLevel="0" collapsed="false">
      <c r="W2799" s="0" t="n">
        <v>68.68</v>
      </c>
      <c r="X2799" s="0" t="n">
        <v>4.9</v>
      </c>
      <c r="Y2799" s="0" t="n">
        <v>8.57</v>
      </c>
    </row>
    <row r="2800" customFormat="false" ht="13.5" hidden="false" customHeight="false" outlineLevel="0" collapsed="false">
      <c r="W2800" s="0" t="n">
        <v>68.7</v>
      </c>
      <c r="X2800" s="0" t="n">
        <v>4.94</v>
      </c>
      <c r="Y2800" s="0" t="n">
        <v>8.38</v>
      </c>
    </row>
    <row r="2801" customFormat="false" ht="13.5" hidden="false" customHeight="false" outlineLevel="0" collapsed="false">
      <c r="W2801" s="0" t="n">
        <v>68.72</v>
      </c>
      <c r="X2801" s="0" t="n">
        <v>4.98</v>
      </c>
      <c r="Y2801" s="0" t="n">
        <v>8.22</v>
      </c>
    </row>
    <row r="2802" customFormat="false" ht="13.5" hidden="false" customHeight="false" outlineLevel="0" collapsed="false">
      <c r="W2802" s="0" t="n">
        <v>68.74</v>
      </c>
      <c r="X2802" s="0" t="n">
        <v>5.03</v>
      </c>
      <c r="Y2802" s="0" t="n">
        <v>8.06</v>
      </c>
    </row>
    <row r="2803" customFormat="false" ht="13.5" hidden="false" customHeight="false" outlineLevel="0" collapsed="false">
      <c r="W2803" s="0" t="n">
        <v>68.76</v>
      </c>
      <c r="X2803" s="0" t="n">
        <v>5.09</v>
      </c>
      <c r="Y2803" s="0" t="n">
        <v>7.93</v>
      </c>
    </row>
    <row r="2804" customFormat="false" ht="13.5" hidden="false" customHeight="false" outlineLevel="0" collapsed="false">
      <c r="W2804" s="0" t="n">
        <v>68.78</v>
      </c>
      <c r="X2804" s="0" t="n">
        <v>5.13</v>
      </c>
      <c r="Y2804" s="0" t="n">
        <v>7.85</v>
      </c>
    </row>
    <row r="2805" customFormat="false" ht="13.5" hidden="false" customHeight="false" outlineLevel="0" collapsed="false">
      <c r="W2805" s="0" t="n">
        <v>68.8</v>
      </c>
      <c r="X2805" s="0" t="n">
        <v>5.17</v>
      </c>
      <c r="Y2805" s="0" t="n">
        <v>7.79</v>
      </c>
    </row>
    <row r="2806" customFormat="false" ht="13.5" hidden="false" customHeight="false" outlineLevel="0" collapsed="false">
      <c r="W2806" s="0" t="n">
        <v>68.82</v>
      </c>
      <c r="X2806" s="0" t="n">
        <v>5.22</v>
      </c>
      <c r="Y2806" s="0" t="n">
        <v>7.78</v>
      </c>
    </row>
    <row r="2807" customFormat="false" ht="13.5" hidden="false" customHeight="false" outlineLevel="0" collapsed="false">
      <c r="W2807" s="0" t="n">
        <v>68.84</v>
      </c>
      <c r="X2807" s="0" t="n">
        <v>5.26</v>
      </c>
      <c r="Y2807" s="0" t="n">
        <v>7.83</v>
      </c>
    </row>
    <row r="2808" customFormat="false" ht="13.5" hidden="false" customHeight="false" outlineLevel="0" collapsed="false">
      <c r="W2808" s="0" t="n">
        <v>68.86</v>
      </c>
      <c r="X2808" s="0" t="n">
        <v>5.28</v>
      </c>
      <c r="Y2808" s="0" t="n">
        <v>7.86</v>
      </c>
    </row>
    <row r="2809" customFormat="false" ht="13.5" hidden="false" customHeight="false" outlineLevel="0" collapsed="false">
      <c r="W2809" s="0" t="n">
        <v>68.88</v>
      </c>
      <c r="X2809" s="0" t="n">
        <v>5.33</v>
      </c>
      <c r="Y2809" s="0" t="n">
        <v>7.92</v>
      </c>
    </row>
    <row r="2810" customFormat="false" ht="13.5" hidden="false" customHeight="false" outlineLevel="0" collapsed="false">
      <c r="W2810" s="0" t="n">
        <v>68.9</v>
      </c>
      <c r="X2810" s="0" t="n">
        <v>5.4</v>
      </c>
      <c r="Y2810" s="0" t="n">
        <v>8.02</v>
      </c>
    </row>
    <row r="2811" customFormat="false" ht="13.5" hidden="false" customHeight="false" outlineLevel="0" collapsed="false">
      <c r="W2811" s="0" t="n">
        <v>68.92</v>
      </c>
      <c r="X2811" s="0" t="n">
        <v>5.51</v>
      </c>
      <c r="Y2811" s="0" t="n">
        <v>8.1</v>
      </c>
    </row>
    <row r="2812" customFormat="false" ht="13.5" hidden="false" customHeight="false" outlineLevel="0" collapsed="false">
      <c r="W2812" s="0" t="n">
        <v>68.94</v>
      </c>
      <c r="X2812" s="0" t="n">
        <v>5.67</v>
      </c>
      <c r="Y2812" s="0" t="n">
        <v>8.17</v>
      </c>
    </row>
    <row r="2813" customFormat="false" ht="13.5" hidden="false" customHeight="false" outlineLevel="0" collapsed="false">
      <c r="W2813" s="0" t="n">
        <v>68.96</v>
      </c>
      <c r="X2813" s="0" t="n">
        <v>5.84</v>
      </c>
      <c r="Y2813" s="0" t="n">
        <v>8.25</v>
      </c>
    </row>
    <row r="2814" customFormat="false" ht="13.5" hidden="false" customHeight="false" outlineLevel="0" collapsed="false">
      <c r="W2814" s="0" t="n">
        <v>68.98</v>
      </c>
      <c r="X2814" s="0" t="n">
        <v>6.06</v>
      </c>
      <c r="Y2814" s="0" t="n">
        <v>8.35</v>
      </c>
    </row>
    <row r="2815" customFormat="false" ht="13.5" hidden="false" customHeight="false" outlineLevel="0" collapsed="false">
      <c r="W2815" s="0" t="n">
        <v>69</v>
      </c>
      <c r="X2815" s="0" t="n">
        <v>6.33</v>
      </c>
      <c r="Y2815" s="0" t="n">
        <v>8.56</v>
      </c>
    </row>
    <row r="2816" customFormat="false" ht="13.5" hidden="false" customHeight="false" outlineLevel="0" collapsed="false">
      <c r="W2816" s="0" t="n">
        <v>69.02</v>
      </c>
      <c r="X2816" s="0" t="n">
        <v>6.65</v>
      </c>
      <c r="Y2816" s="0" t="n">
        <v>8.84</v>
      </c>
    </row>
    <row r="2817" customFormat="false" ht="13.5" hidden="false" customHeight="false" outlineLevel="0" collapsed="false">
      <c r="W2817" s="0" t="n">
        <v>69.04</v>
      </c>
      <c r="X2817" s="0" t="n">
        <v>7.02</v>
      </c>
      <c r="Y2817" s="0" t="n">
        <v>9.15</v>
      </c>
    </row>
    <row r="2818" customFormat="false" ht="13.5" hidden="false" customHeight="false" outlineLevel="0" collapsed="false">
      <c r="W2818" s="0" t="n">
        <v>69.06</v>
      </c>
      <c r="X2818" s="0" t="n">
        <v>7.46</v>
      </c>
      <c r="Y2818" s="0" t="n">
        <v>9.53</v>
      </c>
    </row>
    <row r="2819" customFormat="false" ht="13.5" hidden="false" customHeight="false" outlineLevel="0" collapsed="false">
      <c r="W2819" s="0" t="n">
        <v>69.08</v>
      </c>
      <c r="X2819" s="0" t="n">
        <v>7.94</v>
      </c>
      <c r="Y2819" s="0" t="n">
        <v>9.99</v>
      </c>
    </row>
    <row r="2820" customFormat="false" ht="13.5" hidden="false" customHeight="false" outlineLevel="0" collapsed="false">
      <c r="W2820" s="0" t="n">
        <v>69.1</v>
      </c>
      <c r="X2820" s="0" t="n">
        <v>8.43</v>
      </c>
      <c r="Y2820" s="0" t="n">
        <v>10.45</v>
      </c>
    </row>
    <row r="2821" customFormat="false" ht="13.5" hidden="false" customHeight="false" outlineLevel="0" collapsed="false">
      <c r="W2821" s="0" t="n">
        <v>69.12</v>
      </c>
      <c r="X2821" s="0" t="n">
        <v>8.87</v>
      </c>
      <c r="Y2821" s="0" t="n">
        <v>10.87</v>
      </c>
    </row>
    <row r="2822" customFormat="false" ht="13.5" hidden="false" customHeight="false" outlineLevel="0" collapsed="false">
      <c r="W2822" s="0" t="n">
        <v>69.14</v>
      </c>
      <c r="X2822" s="0" t="n">
        <v>9.2</v>
      </c>
      <c r="Y2822" s="0" t="n">
        <v>11.21</v>
      </c>
    </row>
    <row r="2823" customFormat="false" ht="13.5" hidden="false" customHeight="false" outlineLevel="0" collapsed="false">
      <c r="W2823" s="0" t="n">
        <v>69.16</v>
      </c>
      <c r="X2823" s="0" t="n">
        <v>9.4</v>
      </c>
      <c r="Y2823" s="0" t="n">
        <v>11.44</v>
      </c>
    </row>
    <row r="2824" customFormat="false" ht="13.5" hidden="false" customHeight="false" outlineLevel="0" collapsed="false">
      <c r="W2824" s="0" t="n">
        <v>69.18</v>
      </c>
      <c r="X2824" s="0" t="n">
        <v>9.45</v>
      </c>
      <c r="Y2824" s="0" t="n">
        <v>11.6</v>
      </c>
    </row>
    <row r="2825" customFormat="false" ht="13.5" hidden="false" customHeight="false" outlineLevel="0" collapsed="false">
      <c r="W2825" s="0" t="n">
        <v>69.2</v>
      </c>
      <c r="X2825" s="0" t="n">
        <v>9.33</v>
      </c>
      <c r="Y2825" s="0" t="n">
        <v>11.66</v>
      </c>
    </row>
    <row r="2826" customFormat="false" ht="13.5" hidden="false" customHeight="false" outlineLevel="0" collapsed="false">
      <c r="W2826" s="0" t="n">
        <v>69.22</v>
      </c>
      <c r="X2826" s="0" t="n">
        <v>9.13</v>
      </c>
      <c r="Y2826" s="0" t="n">
        <v>11.64</v>
      </c>
    </row>
    <row r="2827" customFormat="false" ht="13.5" hidden="false" customHeight="false" outlineLevel="0" collapsed="false">
      <c r="W2827" s="0" t="n">
        <v>69.24</v>
      </c>
      <c r="X2827" s="0" t="n">
        <v>9</v>
      </c>
      <c r="Y2827" s="0" t="n">
        <v>11.7</v>
      </c>
    </row>
    <row r="2828" customFormat="false" ht="13.5" hidden="false" customHeight="false" outlineLevel="0" collapsed="false">
      <c r="W2828" s="0" t="n">
        <v>69.26</v>
      </c>
      <c r="X2828" s="0" t="n">
        <v>9.05</v>
      </c>
      <c r="Y2828" s="0" t="n">
        <v>11.94</v>
      </c>
    </row>
    <row r="2829" customFormat="false" ht="13.5" hidden="false" customHeight="false" outlineLevel="0" collapsed="false">
      <c r="W2829" s="0" t="n">
        <v>69.28</v>
      </c>
      <c r="X2829" s="0" t="n">
        <v>9.24</v>
      </c>
      <c r="Y2829" s="0" t="n">
        <v>12.15</v>
      </c>
    </row>
    <row r="2830" customFormat="false" ht="13.5" hidden="false" customHeight="false" outlineLevel="0" collapsed="false">
      <c r="W2830" s="0" t="n">
        <v>69.3</v>
      </c>
      <c r="X2830" s="0" t="n">
        <v>9.34</v>
      </c>
      <c r="Y2830" s="0" t="n">
        <v>12.11</v>
      </c>
    </row>
    <row r="2831" customFormat="false" ht="13.5" hidden="false" customHeight="false" outlineLevel="0" collapsed="false">
      <c r="W2831" s="0" t="n">
        <v>69.32</v>
      </c>
      <c r="X2831" s="0" t="n">
        <v>9.16</v>
      </c>
      <c r="Y2831" s="0" t="n">
        <v>11.87</v>
      </c>
    </row>
    <row r="2832" customFormat="false" ht="13.5" hidden="false" customHeight="false" outlineLevel="0" collapsed="false">
      <c r="W2832" s="0" t="n">
        <v>69.34</v>
      </c>
      <c r="X2832" s="0" t="n">
        <v>8.78</v>
      </c>
      <c r="Y2832" s="0" t="n">
        <v>11.56</v>
      </c>
    </row>
    <row r="2833" customFormat="false" ht="13.5" hidden="false" customHeight="false" outlineLevel="0" collapsed="false">
      <c r="W2833" s="0" t="n">
        <v>69.36</v>
      </c>
      <c r="X2833" s="0" t="n">
        <v>8.32</v>
      </c>
      <c r="Y2833" s="0" t="n">
        <v>11.21</v>
      </c>
    </row>
    <row r="2834" customFormat="false" ht="13.5" hidden="false" customHeight="false" outlineLevel="0" collapsed="false">
      <c r="W2834" s="0" t="n">
        <v>69.38</v>
      </c>
      <c r="X2834" s="0" t="n">
        <v>7.71</v>
      </c>
      <c r="Y2834" s="0" t="n">
        <v>10.69</v>
      </c>
    </row>
    <row r="2835" customFormat="false" ht="13.5" hidden="false" customHeight="false" outlineLevel="0" collapsed="false">
      <c r="W2835" s="0" t="n">
        <v>69.4</v>
      </c>
      <c r="X2835" s="0" t="n">
        <v>6.96</v>
      </c>
      <c r="Y2835" s="0" t="n">
        <v>9.93</v>
      </c>
    </row>
    <row r="2836" customFormat="false" ht="13.5" hidden="false" customHeight="false" outlineLevel="0" collapsed="false">
      <c r="W2836" s="0" t="n">
        <v>69.42</v>
      </c>
      <c r="X2836" s="0" t="n">
        <v>6.14</v>
      </c>
      <c r="Y2836" s="0" t="n">
        <v>9.18</v>
      </c>
    </row>
    <row r="2837" customFormat="false" ht="13.5" hidden="false" customHeight="false" outlineLevel="0" collapsed="false">
      <c r="W2837" s="0" t="n">
        <v>69.44</v>
      </c>
      <c r="X2837" s="0" t="n">
        <v>5.48</v>
      </c>
      <c r="Y2837" s="0" t="n">
        <v>8.7</v>
      </c>
    </row>
    <row r="2838" customFormat="false" ht="13.5" hidden="false" customHeight="false" outlineLevel="0" collapsed="false">
      <c r="W2838" s="0" t="n">
        <v>69.46</v>
      </c>
      <c r="X2838" s="0" t="n">
        <v>5.19</v>
      </c>
      <c r="Y2838" s="0" t="n">
        <v>8.43</v>
      </c>
    </row>
    <row r="2839" customFormat="false" ht="13.5" hidden="false" customHeight="false" outlineLevel="0" collapsed="false">
      <c r="W2839" s="0" t="n">
        <v>69.48</v>
      </c>
      <c r="X2839" s="0" t="n">
        <v>5.18</v>
      </c>
      <c r="Y2839" s="0" t="n">
        <v>8.25</v>
      </c>
    </row>
    <row r="2840" customFormat="false" ht="13.5" hidden="false" customHeight="false" outlineLevel="0" collapsed="false">
      <c r="W2840" s="0" t="n">
        <v>69.5</v>
      </c>
      <c r="X2840" s="0" t="n">
        <v>5.25</v>
      </c>
      <c r="Y2840" s="0" t="n">
        <v>8.12</v>
      </c>
    </row>
    <row r="2841" customFormat="false" ht="13.5" hidden="false" customHeight="false" outlineLevel="0" collapsed="false">
      <c r="W2841" s="0" t="n">
        <v>69.52</v>
      </c>
      <c r="X2841" s="0" t="n">
        <v>5.38</v>
      </c>
      <c r="Y2841" s="0" t="n">
        <v>8.04</v>
      </c>
    </row>
    <row r="2842" customFormat="false" ht="13.5" hidden="false" customHeight="false" outlineLevel="0" collapsed="false">
      <c r="W2842" s="0" t="n">
        <v>69.54</v>
      </c>
      <c r="X2842" s="0" t="n">
        <v>5.54</v>
      </c>
      <c r="Y2842" s="0" t="n">
        <v>8.03</v>
      </c>
    </row>
    <row r="2843" customFormat="false" ht="13.5" hidden="false" customHeight="false" outlineLevel="0" collapsed="false">
      <c r="W2843" s="0" t="n">
        <v>69.56</v>
      </c>
      <c r="X2843" s="0" t="n">
        <v>5.74</v>
      </c>
      <c r="Y2843" s="0" t="n">
        <v>8.11</v>
      </c>
    </row>
    <row r="2844" customFormat="false" ht="13.5" hidden="false" customHeight="false" outlineLevel="0" collapsed="false">
      <c r="W2844" s="0" t="n">
        <v>69.58</v>
      </c>
      <c r="X2844" s="0" t="n">
        <v>5.99</v>
      </c>
      <c r="Y2844" s="0" t="n">
        <v>8.25</v>
      </c>
    </row>
    <row r="2845" customFormat="false" ht="13.5" hidden="false" customHeight="false" outlineLevel="0" collapsed="false">
      <c r="W2845" s="0" t="n">
        <v>69.6</v>
      </c>
      <c r="X2845" s="0" t="n">
        <v>6.28</v>
      </c>
      <c r="Y2845" s="0" t="n">
        <v>8.39</v>
      </c>
    </row>
    <row r="2846" customFormat="false" ht="13.5" hidden="false" customHeight="false" outlineLevel="0" collapsed="false">
      <c r="W2846" s="0" t="n">
        <v>69.62</v>
      </c>
      <c r="X2846" s="0" t="n">
        <v>6.59</v>
      </c>
      <c r="Y2846" s="0" t="n">
        <v>8.57</v>
      </c>
    </row>
    <row r="2847" customFormat="false" ht="13.5" hidden="false" customHeight="false" outlineLevel="0" collapsed="false">
      <c r="W2847" s="0" t="n">
        <v>69.64</v>
      </c>
      <c r="X2847" s="0" t="n">
        <v>6.93</v>
      </c>
      <c r="Y2847" s="0" t="n">
        <v>8.87</v>
      </c>
    </row>
    <row r="2848" customFormat="false" ht="13.5" hidden="false" customHeight="false" outlineLevel="0" collapsed="false">
      <c r="W2848" s="0" t="n">
        <v>69.66</v>
      </c>
      <c r="X2848" s="0" t="n">
        <v>7.27</v>
      </c>
      <c r="Y2848" s="0" t="n">
        <v>9.29</v>
      </c>
    </row>
    <row r="2849" customFormat="false" ht="13.5" hidden="false" customHeight="false" outlineLevel="0" collapsed="false">
      <c r="W2849" s="0" t="n">
        <v>69.68</v>
      </c>
      <c r="X2849" s="0" t="n">
        <v>7.63</v>
      </c>
      <c r="Y2849" s="0" t="n">
        <v>9.74</v>
      </c>
    </row>
    <row r="2850" customFormat="false" ht="13.5" hidden="false" customHeight="false" outlineLevel="0" collapsed="false">
      <c r="W2850" s="0" t="n">
        <v>69.7</v>
      </c>
      <c r="X2850" s="0" t="n">
        <v>8.01</v>
      </c>
      <c r="Y2850" s="0" t="n">
        <v>10.15</v>
      </c>
    </row>
    <row r="2851" customFormat="false" ht="13.5" hidden="false" customHeight="false" outlineLevel="0" collapsed="false">
      <c r="W2851" s="0" t="n">
        <v>69.72</v>
      </c>
      <c r="X2851" s="0" t="n">
        <v>8.43</v>
      </c>
      <c r="Y2851" s="0" t="n">
        <v>10.6</v>
      </c>
    </row>
    <row r="2852" customFormat="false" ht="13.5" hidden="false" customHeight="false" outlineLevel="0" collapsed="false">
      <c r="W2852" s="0" t="n">
        <v>69.74</v>
      </c>
      <c r="X2852" s="0" t="n">
        <v>8.89</v>
      </c>
      <c r="Y2852" s="0" t="n">
        <v>11.2</v>
      </c>
    </row>
    <row r="2853" customFormat="false" ht="13.5" hidden="false" customHeight="false" outlineLevel="0" collapsed="false">
      <c r="W2853" s="0" t="n">
        <v>69.76</v>
      </c>
      <c r="X2853" s="0" t="n">
        <v>9.34</v>
      </c>
      <c r="Y2853" s="0" t="n">
        <v>11.87</v>
      </c>
    </row>
    <row r="2854" customFormat="false" ht="13.5" hidden="false" customHeight="false" outlineLevel="0" collapsed="false">
      <c r="W2854" s="0" t="n">
        <v>69.78</v>
      </c>
      <c r="X2854" s="0" t="n">
        <v>9.86</v>
      </c>
      <c r="Y2854" s="0" t="n">
        <v>12.49</v>
      </c>
    </row>
    <row r="2855" customFormat="false" ht="13.5" hidden="false" customHeight="false" outlineLevel="0" collapsed="false">
      <c r="W2855" s="0" t="n">
        <v>69.8</v>
      </c>
      <c r="X2855" s="0" t="n">
        <v>10.44</v>
      </c>
      <c r="Y2855" s="0" t="n">
        <v>13.08</v>
      </c>
    </row>
    <row r="2856" customFormat="false" ht="13.5" hidden="false" customHeight="false" outlineLevel="0" collapsed="false">
      <c r="W2856" s="0" t="n">
        <v>69.82</v>
      </c>
      <c r="X2856" s="0" t="n">
        <v>11.01</v>
      </c>
      <c r="Y2856" s="0" t="n">
        <v>13.65</v>
      </c>
    </row>
    <row r="2857" customFormat="false" ht="13.5" hidden="false" customHeight="false" outlineLevel="0" collapsed="false">
      <c r="W2857" s="0" t="n">
        <v>69.84</v>
      </c>
      <c r="X2857" s="0" t="n">
        <v>11.56</v>
      </c>
      <c r="Y2857" s="0" t="n">
        <v>14.25</v>
      </c>
    </row>
    <row r="2858" customFormat="false" ht="13.5" hidden="false" customHeight="false" outlineLevel="0" collapsed="false">
      <c r="W2858" s="0" t="n">
        <v>69.86</v>
      </c>
      <c r="X2858" s="0" t="n">
        <v>12.04</v>
      </c>
      <c r="Y2858" s="0" t="n">
        <v>14.9</v>
      </c>
    </row>
    <row r="2859" customFormat="false" ht="13.5" hidden="false" customHeight="false" outlineLevel="0" collapsed="false">
      <c r="W2859" s="0" t="n">
        <v>69.88</v>
      </c>
      <c r="X2859" s="0" t="n">
        <v>12.39</v>
      </c>
      <c r="Y2859" s="0" t="n">
        <v>15.39</v>
      </c>
    </row>
    <row r="2860" customFormat="false" ht="13.5" hidden="false" customHeight="false" outlineLevel="0" collapsed="false">
      <c r="W2860" s="0" t="n">
        <v>69.9</v>
      </c>
      <c r="X2860" s="0" t="n">
        <v>12.62</v>
      </c>
      <c r="Y2860" s="0" t="n">
        <v>15.66</v>
      </c>
    </row>
    <row r="2861" customFormat="false" ht="13.5" hidden="false" customHeight="false" outlineLevel="0" collapsed="false">
      <c r="W2861" s="0" t="n">
        <v>69.92</v>
      </c>
      <c r="X2861" s="0" t="n">
        <v>12.63</v>
      </c>
      <c r="Y2861" s="0" t="n">
        <v>15.73</v>
      </c>
    </row>
    <row r="2862" customFormat="false" ht="13.5" hidden="false" customHeight="false" outlineLevel="0" collapsed="false">
      <c r="W2862" s="0" t="n">
        <v>69.94</v>
      </c>
      <c r="X2862" s="0" t="n">
        <v>12.38</v>
      </c>
      <c r="Y2862" s="0" t="n">
        <v>15.59</v>
      </c>
    </row>
    <row r="2863" customFormat="false" ht="13.5" hidden="false" customHeight="false" outlineLevel="0" collapsed="false">
      <c r="W2863" s="0" t="n">
        <v>69.96</v>
      </c>
      <c r="X2863" s="0" t="n">
        <v>11.88</v>
      </c>
      <c r="Y2863" s="0" t="n">
        <v>15.23</v>
      </c>
    </row>
    <row r="2864" customFormat="false" ht="13.5" hidden="false" customHeight="false" outlineLevel="0" collapsed="false">
      <c r="W2864" s="0" t="n">
        <v>69.98</v>
      </c>
      <c r="X2864" s="0" t="n">
        <v>11.15</v>
      </c>
      <c r="Y2864" s="0" t="n">
        <v>14.62</v>
      </c>
    </row>
    <row r="2865" customFormat="false" ht="13.5" hidden="false" customHeight="false" outlineLevel="0" collapsed="false">
      <c r="W2865" s="0" t="n">
        <v>70</v>
      </c>
      <c r="X2865" s="0" t="n">
        <v>10.31</v>
      </c>
      <c r="Y2865" s="0" t="n">
        <v>13.82</v>
      </c>
    </row>
    <row r="2866" customFormat="false" ht="13.5" hidden="false" customHeight="false" outlineLevel="0" collapsed="false">
      <c r="W2866" s="0" t="n">
        <v>70.02</v>
      </c>
      <c r="X2866" s="0" t="n">
        <v>9.48</v>
      </c>
      <c r="Y2866" s="0" t="n">
        <v>12.96</v>
      </c>
    </row>
    <row r="2867" customFormat="false" ht="13.5" hidden="false" customHeight="false" outlineLevel="0" collapsed="false">
      <c r="W2867" s="0" t="n">
        <v>70.04</v>
      </c>
      <c r="X2867" s="0" t="n">
        <v>8.76</v>
      </c>
      <c r="Y2867" s="0" t="n">
        <v>12.2</v>
      </c>
    </row>
    <row r="2868" customFormat="false" ht="13.5" hidden="false" customHeight="false" outlineLevel="0" collapsed="false">
      <c r="W2868" s="0" t="n">
        <v>70.06</v>
      </c>
      <c r="X2868" s="0" t="n">
        <v>8.3</v>
      </c>
      <c r="Y2868" s="0" t="n">
        <v>11.67</v>
      </c>
    </row>
    <row r="2869" customFormat="false" ht="13.5" hidden="false" customHeight="false" outlineLevel="0" collapsed="false">
      <c r="W2869" s="0" t="n">
        <v>70.08</v>
      </c>
      <c r="X2869" s="0" t="n">
        <v>8.16</v>
      </c>
      <c r="Y2869" s="0" t="n">
        <v>11.45</v>
      </c>
    </row>
    <row r="2870" customFormat="false" ht="13.5" hidden="false" customHeight="false" outlineLevel="0" collapsed="false">
      <c r="W2870" s="0" t="n">
        <v>70.1</v>
      </c>
      <c r="X2870" s="0" t="n">
        <v>8.53</v>
      </c>
      <c r="Y2870" s="0" t="n">
        <v>11.65</v>
      </c>
    </row>
    <row r="2871" customFormat="false" ht="13.5" hidden="false" customHeight="false" outlineLevel="0" collapsed="false">
      <c r="W2871" s="0" t="n">
        <v>70.12</v>
      </c>
      <c r="X2871" s="0" t="n">
        <v>9.41</v>
      </c>
      <c r="Y2871" s="0" t="n">
        <v>12.33</v>
      </c>
    </row>
    <row r="2872" customFormat="false" ht="13.5" hidden="false" customHeight="false" outlineLevel="0" collapsed="false">
      <c r="W2872" s="0" t="n">
        <v>70.14</v>
      </c>
      <c r="X2872" s="0" t="n">
        <v>10.76</v>
      </c>
      <c r="Y2872" s="0" t="n">
        <v>13.54</v>
      </c>
    </row>
    <row r="2873" customFormat="false" ht="13.5" hidden="false" customHeight="false" outlineLevel="0" collapsed="false">
      <c r="W2873" s="0" t="n">
        <v>70.16</v>
      </c>
      <c r="X2873" s="0" t="n">
        <v>12.77</v>
      </c>
      <c r="Y2873" s="0" t="n">
        <v>15.53</v>
      </c>
    </row>
    <row r="2874" customFormat="false" ht="13.5" hidden="false" customHeight="false" outlineLevel="0" collapsed="false">
      <c r="W2874" s="0" t="n">
        <v>70.18</v>
      </c>
      <c r="X2874" s="0" t="n">
        <v>15.56</v>
      </c>
      <c r="Y2874" s="0" t="n">
        <v>18.4</v>
      </c>
    </row>
    <row r="2875" customFormat="false" ht="13.5" hidden="false" customHeight="false" outlineLevel="0" collapsed="false">
      <c r="W2875" s="0" t="n">
        <v>70.2</v>
      </c>
      <c r="X2875" s="0" t="n">
        <v>18.94</v>
      </c>
      <c r="Y2875" s="0" t="n">
        <v>21.93</v>
      </c>
    </row>
    <row r="2876" customFormat="false" ht="13.5" hidden="false" customHeight="false" outlineLevel="0" collapsed="false">
      <c r="W2876" s="0" t="n">
        <v>70.22</v>
      </c>
      <c r="X2876" s="0" t="n">
        <v>22.51</v>
      </c>
      <c r="Y2876" s="0" t="n">
        <v>25.97</v>
      </c>
    </row>
    <row r="2877" customFormat="false" ht="13.5" hidden="false" customHeight="false" outlineLevel="0" collapsed="false">
      <c r="W2877" s="0" t="n">
        <v>70.24</v>
      </c>
      <c r="X2877" s="0" t="n">
        <v>25.86</v>
      </c>
      <c r="Y2877" s="0" t="n">
        <v>30.14</v>
      </c>
    </row>
    <row r="2878" customFormat="false" ht="13.5" hidden="false" customHeight="false" outlineLevel="0" collapsed="false">
      <c r="W2878" s="0" t="n">
        <v>70.26</v>
      </c>
      <c r="X2878" s="0" t="n">
        <v>28.66</v>
      </c>
      <c r="Y2878" s="0" t="n">
        <v>33.93</v>
      </c>
    </row>
    <row r="2879" customFormat="false" ht="13.5" hidden="false" customHeight="false" outlineLevel="0" collapsed="false">
      <c r="W2879" s="0" t="n">
        <v>70.28</v>
      </c>
      <c r="X2879" s="0" t="n">
        <v>30.57</v>
      </c>
      <c r="Y2879" s="0" t="n">
        <v>36.8</v>
      </c>
    </row>
    <row r="2880" customFormat="false" ht="13.5" hidden="false" customHeight="false" outlineLevel="0" collapsed="false">
      <c r="W2880" s="0" t="n">
        <v>70.3</v>
      </c>
      <c r="X2880" s="0" t="n">
        <v>31.07</v>
      </c>
      <c r="Y2880" s="0" t="n">
        <v>38.18</v>
      </c>
    </row>
    <row r="2881" customFormat="false" ht="13.5" hidden="false" customHeight="false" outlineLevel="0" collapsed="false">
      <c r="W2881" s="0" t="n">
        <v>70.32</v>
      </c>
      <c r="X2881" s="0" t="n">
        <v>29.96</v>
      </c>
      <c r="Y2881" s="0" t="n">
        <v>37.98</v>
      </c>
    </row>
    <row r="2882" customFormat="false" ht="13.5" hidden="false" customHeight="false" outlineLevel="0" collapsed="false">
      <c r="W2882" s="0" t="n">
        <v>70.34</v>
      </c>
      <c r="X2882" s="0" t="n">
        <v>27.75</v>
      </c>
      <c r="Y2882" s="0" t="n">
        <v>36.57</v>
      </c>
    </row>
    <row r="2883" customFormat="false" ht="13.5" hidden="false" customHeight="false" outlineLevel="0" collapsed="false">
      <c r="W2883" s="0" t="n">
        <v>70.36</v>
      </c>
      <c r="X2883" s="0" t="n">
        <v>25.06</v>
      </c>
      <c r="Y2883" s="0" t="n">
        <v>34.21</v>
      </c>
    </row>
    <row r="2884" customFormat="false" ht="13.5" hidden="false" customHeight="false" outlineLevel="0" collapsed="false">
      <c r="W2884" s="0" t="n">
        <v>70.38</v>
      </c>
      <c r="X2884" s="0" t="n">
        <v>22.28</v>
      </c>
      <c r="Y2884" s="0" t="n">
        <v>31.22</v>
      </c>
    </row>
    <row r="2885" customFormat="false" ht="13.5" hidden="false" customHeight="false" outlineLevel="0" collapsed="false">
      <c r="W2885" s="0" t="n">
        <v>70.4</v>
      </c>
      <c r="X2885" s="0" t="n">
        <v>19.69</v>
      </c>
      <c r="Y2885" s="0" t="n">
        <v>28.17</v>
      </c>
    </row>
    <row r="2886" customFormat="false" ht="13.5" hidden="false" customHeight="false" outlineLevel="0" collapsed="false">
      <c r="W2886" s="0" t="n">
        <v>70.42</v>
      </c>
      <c r="X2886" s="0" t="n">
        <v>17.51</v>
      </c>
      <c r="Y2886" s="0" t="n">
        <v>25.49</v>
      </c>
    </row>
    <row r="2887" customFormat="false" ht="13.5" hidden="false" customHeight="false" outlineLevel="0" collapsed="false">
      <c r="W2887" s="0" t="n">
        <v>70.44</v>
      </c>
      <c r="X2887" s="0" t="n">
        <v>16.04</v>
      </c>
      <c r="Y2887" s="0" t="n">
        <v>23.44</v>
      </c>
    </row>
    <row r="2888" customFormat="false" ht="13.5" hidden="false" customHeight="false" outlineLevel="0" collapsed="false">
      <c r="W2888" s="0" t="n">
        <v>70.46</v>
      </c>
      <c r="X2888" s="0" t="n">
        <v>15.2</v>
      </c>
      <c r="Y2888" s="0" t="n">
        <v>21.95</v>
      </c>
    </row>
    <row r="2889" customFormat="false" ht="13.5" hidden="false" customHeight="false" outlineLevel="0" collapsed="false">
      <c r="W2889" s="0" t="n">
        <v>70.48</v>
      </c>
      <c r="X2889" s="0" t="n">
        <v>14.57</v>
      </c>
      <c r="Y2889" s="0" t="n">
        <v>20.66</v>
      </c>
    </row>
    <row r="2890" customFormat="false" ht="13.5" hidden="false" customHeight="false" outlineLevel="0" collapsed="false">
      <c r="W2890" s="0" t="n">
        <v>70.5</v>
      </c>
      <c r="X2890" s="0" t="n">
        <v>13.96</v>
      </c>
      <c r="Y2890" s="0" t="n">
        <v>19.51</v>
      </c>
    </row>
    <row r="2891" customFormat="false" ht="13.5" hidden="false" customHeight="false" outlineLevel="0" collapsed="false">
      <c r="W2891" s="0" t="n">
        <v>70.52</v>
      </c>
      <c r="X2891" s="0" t="n">
        <v>13.32</v>
      </c>
      <c r="Y2891" s="0" t="n">
        <v>18.5</v>
      </c>
    </row>
    <row r="2892" customFormat="false" ht="13.5" hidden="false" customHeight="false" outlineLevel="0" collapsed="false">
      <c r="W2892" s="0" t="n">
        <v>70.54</v>
      </c>
      <c r="X2892" s="0" t="n">
        <v>12.63</v>
      </c>
      <c r="Y2892" s="0" t="n">
        <v>17.51</v>
      </c>
    </row>
    <row r="2893" customFormat="false" ht="13.5" hidden="false" customHeight="false" outlineLevel="0" collapsed="false">
      <c r="W2893" s="0" t="n">
        <v>70.56</v>
      </c>
      <c r="X2893" s="0" t="n">
        <v>11.95</v>
      </c>
      <c r="Y2893" s="0" t="n">
        <v>16.48</v>
      </c>
    </row>
    <row r="2894" customFormat="false" ht="13.5" hidden="false" customHeight="false" outlineLevel="0" collapsed="false">
      <c r="W2894" s="0" t="n">
        <v>70.58</v>
      </c>
      <c r="X2894" s="0" t="n">
        <v>11.31</v>
      </c>
      <c r="Y2894" s="0" t="n">
        <v>15.5</v>
      </c>
    </row>
    <row r="2895" customFormat="false" ht="13.5" hidden="false" customHeight="false" outlineLevel="0" collapsed="false">
      <c r="W2895" s="0" t="n">
        <v>70.6</v>
      </c>
      <c r="X2895" s="0" t="n">
        <v>10.77</v>
      </c>
      <c r="Y2895" s="0" t="n">
        <v>14.64</v>
      </c>
    </row>
    <row r="2896" customFormat="false" ht="13.5" hidden="false" customHeight="false" outlineLevel="0" collapsed="false">
      <c r="W2896" s="0" t="n">
        <v>70.62</v>
      </c>
      <c r="X2896" s="0" t="n">
        <v>10.38</v>
      </c>
      <c r="Y2896" s="0" t="n">
        <v>13.97</v>
      </c>
    </row>
    <row r="2897" customFormat="false" ht="13.5" hidden="false" customHeight="false" outlineLevel="0" collapsed="false">
      <c r="W2897" s="0" t="n">
        <v>70.64</v>
      </c>
      <c r="X2897" s="0" t="n">
        <v>10.1</v>
      </c>
      <c r="Y2897" s="0" t="n">
        <v>13.43</v>
      </c>
    </row>
    <row r="2898" customFormat="false" ht="13.5" hidden="false" customHeight="false" outlineLevel="0" collapsed="false">
      <c r="W2898" s="0" t="n">
        <v>70.66</v>
      </c>
      <c r="X2898" s="0" t="n">
        <v>9.84</v>
      </c>
      <c r="Y2898" s="0" t="n">
        <v>12.97</v>
      </c>
    </row>
    <row r="2899" customFormat="false" ht="13.5" hidden="false" customHeight="false" outlineLevel="0" collapsed="false">
      <c r="W2899" s="0" t="n">
        <v>70.68</v>
      </c>
      <c r="X2899" s="0" t="n">
        <v>9.59</v>
      </c>
      <c r="Y2899" s="0" t="n">
        <v>12.62</v>
      </c>
    </row>
    <row r="2900" customFormat="false" ht="13.5" hidden="false" customHeight="false" outlineLevel="0" collapsed="false">
      <c r="W2900" s="0" t="n">
        <v>70.7</v>
      </c>
      <c r="X2900" s="0" t="n">
        <v>9.34</v>
      </c>
      <c r="Y2900" s="0" t="n">
        <v>12.38</v>
      </c>
    </row>
    <row r="2901" customFormat="false" ht="13.5" hidden="false" customHeight="false" outlineLevel="0" collapsed="false">
      <c r="W2901" s="0" t="n">
        <v>70.72</v>
      </c>
      <c r="X2901" s="0" t="n">
        <v>9.14</v>
      </c>
      <c r="Y2901" s="0" t="n">
        <v>12.25</v>
      </c>
    </row>
    <row r="2902" customFormat="false" ht="13.5" hidden="false" customHeight="false" outlineLevel="0" collapsed="false">
      <c r="W2902" s="0" t="n">
        <v>70.74</v>
      </c>
      <c r="X2902" s="0" t="n">
        <v>9.04</v>
      </c>
      <c r="Y2902" s="0" t="n">
        <v>12.19</v>
      </c>
    </row>
    <row r="2903" customFormat="false" ht="13.5" hidden="false" customHeight="false" outlineLevel="0" collapsed="false">
      <c r="W2903" s="0" t="n">
        <v>70.76</v>
      </c>
      <c r="X2903" s="0" t="n">
        <v>9.02</v>
      </c>
      <c r="Y2903" s="0" t="n">
        <v>12.12</v>
      </c>
    </row>
    <row r="2904" customFormat="false" ht="13.5" hidden="false" customHeight="false" outlineLevel="0" collapsed="false">
      <c r="W2904" s="0" t="n">
        <v>70.78</v>
      </c>
      <c r="X2904" s="0" t="n">
        <v>9.09</v>
      </c>
      <c r="Y2904" s="0" t="n">
        <v>12.1</v>
      </c>
    </row>
    <row r="2905" customFormat="false" ht="13.5" hidden="false" customHeight="false" outlineLevel="0" collapsed="false">
      <c r="W2905" s="0" t="n">
        <v>70.8</v>
      </c>
      <c r="X2905" s="0" t="n">
        <v>9.24</v>
      </c>
      <c r="Y2905" s="0" t="n">
        <v>12.14</v>
      </c>
    </row>
    <row r="2906" customFormat="false" ht="13.5" hidden="false" customHeight="false" outlineLevel="0" collapsed="false">
      <c r="W2906" s="0" t="n">
        <v>70.82</v>
      </c>
      <c r="X2906" s="0" t="n">
        <v>9.45</v>
      </c>
      <c r="Y2906" s="0" t="n">
        <v>12.23</v>
      </c>
    </row>
    <row r="2907" customFormat="false" ht="13.5" hidden="false" customHeight="false" outlineLevel="0" collapsed="false">
      <c r="W2907" s="0" t="n">
        <v>70.84</v>
      </c>
      <c r="X2907" s="0" t="n">
        <v>9.73</v>
      </c>
      <c r="Y2907" s="0" t="n">
        <v>12.32</v>
      </c>
    </row>
    <row r="2908" customFormat="false" ht="13.5" hidden="false" customHeight="false" outlineLevel="0" collapsed="false">
      <c r="W2908" s="0" t="n">
        <v>70.86</v>
      </c>
      <c r="X2908" s="0" t="n">
        <v>10.01</v>
      </c>
      <c r="Y2908" s="0" t="n">
        <v>12.42</v>
      </c>
    </row>
    <row r="2909" customFormat="false" ht="13.5" hidden="false" customHeight="false" outlineLevel="0" collapsed="false">
      <c r="W2909" s="0" t="n">
        <v>70.88</v>
      </c>
      <c r="X2909" s="0" t="n">
        <v>10.22</v>
      </c>
      <c r="Y2909" s="0" t="n">
        <v>12.52</v>
      </c>
    </row>
    <row r="2910" customFormat="false" ht="13.5" hidden="false" customHeight="false" outlineLevel="0" collapsed="false">
      <c r="W2910" s="0" t="n">
        <v>70.9</v>
      </c>
      <c r="X2910" s="0" t="n">
        <v>10.37</v>
      </c>
      <c r="Y2910" s="0" t="n">
        <v>12.64</v>
      </c>
    </row>
    <row r="2911" customFormat="false" ht="13.5" hidden="false" customHeight="false" outlineLevel="0" collapsed="false">
      <c r="W2911" s="0" t="n">
        <v>70.92</v>
      </c>
      <c r="X2911" s="0" t="n">
        <v>10.45</v>
      </c>
      <c r="Y2911" s="0" t="n">
        <v>12.77</v>
      </c>
    </row>
    <row r="2912" customFormat="false" ht="13.5" hidden="false" customHeight="false" outlineLevel="0" collapsed="false">
      <c r="W2912" s="0" t="n">
        <v>70.94</v>
      </c>
      <c r="X2912" s="0" t="n">
        <v>10.52</v>
      </c>
      <c r="Y2912" s="0" t="n">
        <v>12.85</v>
      </c>
    </row>
    <row r="2913" customFormat="false" ht="13.5" hidden="false" customHeight="false" outlineLevel="0" collapsed="false">
      <c r="W2913" s="0" t="n">
        <v>70.96</v>
      </c>
      <c r="X2913" s="0" t="n">
        <v>10.59</v>
      </c>
      <c r="Y2913" s="0" t="n">
        <v>12.93</v>
      </c>
    </row>
    <row r="2914" customFormat="false" ht="13.5" hidden="false" customHeight="false" outlineLevel="0" collapsed="false">
      <c r="W2914" s="0" t="n">
        <v>70.98</v>
      </c>
      <c r="X2914" s="0" t="n">
        <v>10.64</v>
      </c>
      <c r="Y2914" s="0" t="n">
        <v>13.02</v>
      </c>
    </row>
    <row r="2915" customFormat="false" ht="13.5" hidden="false" customHeight="false" outlineLevel="0" collapsed="false">
      <c r="W2915" s="0" t="n">
        <v>71</v>
      </c>
      <c r="X2915" s="0" t="n">
        <v>10.7</v>
      </c>
      <c r="Y2915" s="0" t="n">
        <v>13.06</v>
      </c>
    </row>
    <row r="2916" customFormat="false" ht="13.5" hidden="false" customHeight="false" outlineLevel="0" collapsed="false">
      <c r="W2916" s="0" t="n">
        <v>71.02</v>
      </c>
      <c r="X2916" s="0" t="n">
        <v>10.77</v>
      </c>
      <c r="Y2916" s="0" t="n">
        <v>13.07</v>
      </c>
    </row>
    <row r="2917" customFormat="false" ht="13.5" hidden="false" customHeight="false" outlineLevel="0" collapsed="false">
      <c r="W2917" s="0" t="n">
        <v>71.04</v>
      </c>
      <c r="X2917" s="0" t="n">
        <v>10.8</v>
      </c>
      <c r="Y2917" s="0" t="n">
        <v>13.05</v>
      </c>
    </row>
    <row r="2918" customFormat="false" ht="13.5" hidden="false" customHeight="false" outlineLevel="0" collapsed="false">
      <c r="W2918" s="0" t="n">
        <v>71.06</v>
      </c>
      <c r="X2918" s="0" t="n">
        <v>10.78</v>
      </c>
      <c r="Y2918" s="0" t="n">
        <v>12.98</v>
      </c>
    </row>
    <row r="2919" customFormat="false" ht="13.5" hidden="false" customHeight="false" outlineLevel="0" collapsed="false">
      <c r="W2919" s="0" t="n">
        <v>71.08</v>
      </c>
      <c r="X2919" s="0" t="n">
        <v>10.71</v>
      </c>
      <c r="Y2919" s="0" t="n">
        <v>12.87</v>
      </c>
    </row>
    <row r="2920" customFormat="false" ht="13.5" hidden="false" customHeight="false" outlineLevel="0" collapsed="false">
      <c r="W2920" s="0" t="n">
        <v>71.1</v>
      </c>
      <c r="X2920" s="0" t="n">
        <v>10.59</v>
      </c>
      <c r="Y2920" s="0" t="n">
        <v>12.71</v>
      </c>
    </row>
    <row r="2921" customFormat="false" ht="13.5" hidden="false" customHeight="false" outlineLevel="0" collapsed="false">
      <c r="W2921" s="0" t="n">
        <v>71.12</v>
      </c>
      <c r="X2921" s="0" t="n">
        <v>10.44</v>
      </c>
      <c r="Y2921" s="0" t="n">
        <v>12.51</v>
      </c>
    </row>
    <row r="2922" customFormat="false" ht="13.5" hidden="false" customHeight="false" outlineLevel="0" collapsed="false">
      <c r="W2922" s="0" t="n">
        <v>71.14</v>
      </c>
      <c r="X2922" s="0" t="n">
        <v>10.28</v>
      </c>
      <c r="Y2922" s="0" t="n">
        <v>12.33</v>
      </c>
    </row>
    <row r="2923" customFormat="false" ht="13.5" hidden="false" customHeight="false" outlineLevel="0" collapsed="false">
      <c r="W2923" s="0" t="n">
        <v>71.16</v>
      </c>
      <c r="X2923" s="0" t="n">
        <v>10.1</v>
      </c>
      <c r="Y2923" s="0" t="n">
        <v>12.15</v>
      </c>
    </row>
    <row r="2924" customFormat="false" ht="13.5" hidden="false" customHeight="false" outlineLevel="0" collapsed="false">
      <c r="W2924" s="0" t="n">
        <v>71.18</v>
      </c>
      <c r="X2924" s="0" t="n">
        <v>9.86</v>
      </c>
      <c r="Y2924" s="0" t="n">
        <v>11.86</v>
      </c>
    </row>
    <row r="2925" customFormat="false" ht="13.5" hidden="false" customHeight="false" outlineLevel="0" collapsed="false">
      <c r="W2925" s="0" t="n">
        <v>71.2</v>
      </c>
      <c r="X2925" s="0" t="n">
        <v>9.57</v>
      </c>
      <c r="Y2925" s="0" t="n">
        <v>11.53</v>
      </c>
    </row>
    <row r="2926" customFormat="false" ht="13.5" hidden="false" customHeight="false" outlineLevel="0" collapsed="false">
      <c r="W2926" s="0" t="n">
        <v>71.22</v>
      </c>
      <c r="X2926" s="0" t="n">
        <v>9.25</v>
      </c>
      <c r="Y2926" s="0" t="n">
        <v>11.21</v>
      </c>
    </row>
    <row r="2927" customFormat="false" ht="13.5" hidden="false" customHeight="false" outlineLevel="0" collapsed="false">
      <c r="W2927" s="0" t="n">
        <v>71.24</v>
      </c>
      <c r="X2927" s="0" t="n">
        <v>8.9</v>
      </c>
      <c r="Y2927" s="0" t="n">
        <v>10.86</v>
      </c>
    </row>
    <row r="2928" customFormat="false" ht="13.5" hidden="false" customHeight="false" outlineLevel="0" collapsed="false">
      <c r="W2928" s="0" t="n">
        <v>71.26</v>
      </c>
      <c r="X2928" s="0" t="n">
        <v>8.53</v>
      </c>
      <c r="Y2928" s="0" t="n">
        <v>10.48</v>
      </c>
    </row>
    <row r="2929" customFormat="false" ht="13.5" hidden="false" customHeight="false" outlineLevel="0" collapsed="false">
      <c r="W2929" s="0" t="n">
        <v>71.28</v>
      </c>
      <c r="X2929" s="0" t="n">
        <v>8.15</v>
      </c>
      <c r="Y2929" s="0" t="n">
        <v>10.08</v>
      </c>
    </row>
    <row r="2930" customFormat="false" ht="13.5" hidden="false" customHeight="false" outlineLevel="0" collapsed="false">
      <c r="W2930" s="0" t="n">
        <v>71.3</v>
      </c>
      <c r="X2930" s="0" t="n">
        <v>7.79</v>
      </c>
      <c r="Y2930" s="0" t="n">
        <v>9.72</v>
      </c>
    </row>
    <row r="2931" customFormat="false" ht="13.5" hidden="false" customHeight="false" outlineLevel="0" collapsed="false">
      <c r="W2931" s="0" t="n">
        <v>71.32</v>
      </c>
      <c r="X2931" s="0" t="n">
        <v>7.5</v>
      </c>
      <c r="Y2931" s="0" t="n">
        <v>9.46</v>
      </c>
    </row>
    <row r="2932" customFormat="false" ht="13.5" hidden="false" customHeight="false" outlineLevel="0" collapsed="false">
      <c r="W2932" s="0" t="n">
        <v>71.34</v>
      </c>
      <c r="X2932" s="0" t="n">
        <v>7.33</v>
      </c>
      <c r="Y2932" s="0" t="n">
        <v>9.28</v>
      </c>
    </row>
    <row r="2933" customFormat="false" ht="13.5" hidden="false" customHeight="false" outlineLevel="0" collapsed="false">
      <c r="W2933" s="0" t="n">
        <v>71.36</v>
      </c>
      <c r="X2933" s="0" t="n">
        <v>7.29</v>
      </c>
      <c r="Y2933" s="0" t="n">
        <v>9.19</v>
      </c>
    </row>
    <row r="2934" customFormat="false" ht="13.5" hidden="false" customHeight="false" outlineLevel="0" collapsed="false">
      <c r="W2934" s="0" t="n">
        <v>71.38</v>
      </c>
      <c r="X2934" s="0" t="n">
        <v>7.35</v>
      </c>
      <c r="Y2934" s="0" t="n">
        <v>9.21</v>
      </c>
    </row>
    <row r="2935" customFormat="false" ht="13.5" hidden="false" customHeight="false" outlineLevel="0" collapsed="false">
      <c r="W2935" s="0" t="n">
        <v>71.4</v>
      </c>
      <c r="X2935" s="0" t="n">
        <v>7.5</v>
      </c>
      <c r="Y2935" s="0" t="n">
        <v>9.36</v>
      </c>
    </row>
    <row r="2936" customFormat="false" ht="13.5" hidden="false" customHeight="false" outlineLevel="0" collapsed="false">
      <c r="W2936" s="0" t="n">
        <v>71.42</v>
      </c>
      <c r="X2936" s="0" t="n">
        <v>7.76</v>
      </c>
      <c r="Y2936" s="0" t="n">
        <v>9.62</v>
      </c>
    </row>
    <row r="2937" customFormat="false" ht="13.5" hidden="false" customHeight="false" outlineLevel="0" collapsed="false">
      <c r="W2937" s="0" t="n">
        <v>71.44</v>
      </c>
      <c r="X2937" s="0" t="n">
        <v>8.1</v>
      </c>
      <c r="Y2937" s="0" t="n">
        <v>9.95</v>
      </c>
    </row>
    <row r="2938" customFormat="false" ht="13.5" hidden="false" customHeight="false" outlineLevel="0" collapsed="false">
      <c r="W2938" s="0" t="n">
        <v>71.46</v>
      </c>
      <c r="X2938" s="0" t="n">
        <v>8.51</v>
      </c>
      <c r="Y2938" s="0" t="n">
        <v>10.33</v>
      </c>
    </row>
    <row r="2939" customFormat="false" ht="13.5" hidden="false" customHeight="false" outlineLevel="0" collapsed="false">
      <c r="W2939" s="0" t="n">
        <v>71.48</v>
      </c>
      <c r="X2939" s="0" t="n">
        <v>8.93</v>
      </c>
      <c r="Y2939" s="0" t="n">
        <v>10.75</v>
      </c>
    </row>
    <row r="2940" customFormat="false" ht="13.5" hidden="false" customHeight="false" outlineLevel="0" collapsed="false">
      <c r="W2940" s="0" t="n">
        <v>71.5</v>
      </c>
      <c r="X2940" s="0" t="n">
        <v>9.31</v>
      </c>
      <c r="Y2940" s="0" t="n">
        <v>11.15</v>
      </c>
    </row>
    <row r="2941" customFormat="false" ht="13.5" hidden="false" customHeight="false" outlineLevel="0" collapsed="false">
      <c r="W2941" s="0" t="n">
        <v>71.52</v>
      </c>
      <c r="X2941" s="0" t="n">
        <v>9.61</v>
      </c>
      <c r="Y2941" s="0" t="n">
        <v>11.54</v>
      </c>
    </row>
    <row r="2942" customFormat="false" ht="13.5" hidden="false" customHeight="false" outlineLevel="0" collapsed="false">
      <c r="W2942" s="0" t="n">
        <v>71.54</v>
      </c>
      <c r="X2942" s="0" t="n">
        <v>9.81</v>
      </c>
      <c r="Y2942" s="0" t="n">
        <v>11.87</v>
      </c>
    </row>
    <row r="2943" customFormat="false" ht="13.5" hidden="false" customHeight="false" outlineLevel="0" collapsed="false">
      <c r="W2943" s="0" t="n">
        <v>71.56</v>
      </c>
      <c r="X2943" s="0" t="n">
        <v>9.87</v>
      </c>
      <c r="Y2943" s="0" t="n">
        <v>12.06</v>
      </c>
    </row>
    <row r="2944" customFormat="false" ht="13.5" hidden="false" customHeight="false" outlineLevel="0" collapsed="false">
      <c r="W2944" s="0" t="n">
        <v>71.58</v>
      </c>
      <c r="X2944" s="0" t="n">
        <v>9.79</v>
      </c>
      <c r="Y2944" s="0" t="n">
        <v>12.08</v>
      </c>
    </row>
    <row r="2945" customFormat="false" ht="13.5" hidden="false" customHeight="false" outlineLevel="0" collapsed="false">
      <c r="W2945" s="0" t="n">
        <v>71.6</v>
      </c>
      <c r="X2945" s="0" t="n">
        <v>9.51</v>
      </c>
      <c r="Y2945" s="0" t="n">
        <v>11.91</v>
      </c>
    </row>
    <row r="2946" customFormat="false" ht="13.5" hidden="false" customHeight="false" outlineLevel="0" collapsed="false">
      <c r="W2946" s="0" t="n">
        <v>71.62</v>
      </c>
      <c r="X2946" s="0" t="n">
        <v>9.1</v>
      </c>
      <c r="Y2946" s="0" t="n">
        <v>11.6</v>
      </c>
    </row>
    <row r="2947" customFormat="false" ht="13.5" hidden="false" customHeight="false" outlineLevel="0" collapsed="false">
      <c r="W2947" s="0" t="n">
        <v>71.64</v>
      </c>
      <c r="X2947" s="0" t="n">
        <v>8.65</v>
      </c>
      <c r="Y2947" s="0" t="n">
        <v>11.26</v>
      </c>
    </row>
    <row r="2948" customFormat="false" ht="13.5" hidden="false" customHeight="false" outlineLevel="0" collapsed="false">
      <c r="W2948" s="0" t="n">
        <v>71.66</v>
      </c>
      <c r="X2948" s="0" t="n">
        <v>8.21</v>
      </c>
      <c r="Y2948" s="0" t="n">
        <v>10.86</v>
      </c>
    </row>
    <row r="2949" customFormat="false" ht="13.5" hidden="false" customHeight="false" outlineLevel="0" collapsed="false">
      <c r="W2949" s="0" t="n">
        <v>71.68</v>
      </c>
      <c r="X2949" s="0" t="n">
        <v>7.85</v>
      </c>
      <c r="Y2949" s="0" t="n">
        <v>10.45</v>
      </c>
    </row>
    <row r="2950" customFormat="false" ht="13.5" hidden="false" customHeight="false" outlineLevel="0" collapsed="false">
      <c r="W2950" s="0" t="n">
        <v>71.7</v>
      </c>
      <c r="X2950" s="0" t="n">
        <v>7.63</v>
      </c>
      <c r="Y2950" s="0" t="n">
        <v>10.18</v>
      </c>
    </row>
    <row r="2951" customFormat="false" ht="13.5" hidden="false" customHeight="false" outlineLevel="0" collapsed="false">
      <c r="W2951" s="0" t="n">
        <v>71.72</v>
      </c>
      <c r="X2951" s="0" t="n">
        <v>7.6</v>
      </c>
      <c r="Y2951" s="0" t="n">
        <v>10.16</v>
      </c>
    </row>
    <row r="2952" customFormat="false" ht="13.5" hidden="false" customHeight="false" outlineLevel="0" collapsed="false">
      <c r="W2952" s="0" t="n">
        <v>71.74</v>
      </c>
      <c r="X2952" s="0" t="n">
        <v>7.87</v>
      </c>
      <c r="Y2952" s="0" t="n">
        <v>10.45</v>
      </c>
    </row>
    <row r="2953" customFormat="false" ht="13.5" hidden="false" customHeight="false" outlineLevel="0" collapsed="false">
      <c r="W2953" s="0" t="n">
        <v>71.76</v>
      </c>
      <c r="X2953" s="0" t="n">
        <v>8.45</v>
      </c>
      <c r="Y2953" s="0" t="n">
        <v>10.97</v>
      </c>
    </row>
    <row r="2954" customFormat="false" ht="13.5" hidden="false" customHeight="false" outlineLevel="0" collapsed="false">
      <c r="W2954" s="0" t="n">
        <v>71.78</v>
      </c>
      <c r="X2954" s="0" t="n">
        <v>9.2</v>
      </c>
      <c r="Y2954" s="0" t="n">
        <v>11.63</v>
      </c>
    </row>
    <row r="2955" customFormat="false" ht="13.5" hidden="false" customHeight="false" outlineLevel="0" collapsed="false">
      <c r="W2955" s="0" t="n">
        <v>71.8</v>
      </c>
      <c r="X2955" s="0" t="n">
        <v>10.08</v>
      </c>
      <c r="Y2955" s="0" t="n">
        <v>12.44</v>
      </c>
    </row>
    <row r="2956" customFormat="false" ht="13.5" hidden="false" customHeight="false" outlineLevel="0" collapsed="false">
      <c r="W2956" s="0" t="n">
        <v>71.82</v>
      </c>
      <c r="X2956" s="0" t="n">
        <v>10.94</v>
      </c>
      <c r="Y2956" s="0" t="n">
        <v>13.37</v>
      </c>
    </row>
    <row r="2957" customFormat="false" ht="13.5" hidden="false" customHeight="false" outlineLevel="0" collapsed="false">
      <c r="W2957" s="0" t="n">
        <v>71.84</v>
      </c>
      <c r="X2957" s="0" t="n">
        <v>11.65</v>
      </c>
      <c r="Y2957" s="0" t="n">
        <v>14.24</v>
      </c>
    </row>
    <row r="2958" customFormat="false" ht="13.5" hidden="false" customHeight="false" outlineLevel="0" collapsed="false">
      <c r="W2958" s="0" t="n">
        <v>71.86</v>
      </c>
      <c r="X2958" s="0" t="n">
        <v>12.21</v>
      </c>
      <c r="Y2958" s="0" t="n">
        <v>14.95</v>
      </c>
    </row>
    <row r="2959" customFormat="false" ht="13.5" hidden="false" customHeight="false" outlineLevel="0" collapsed="false">
      <c r="W2959" s="0" t="n">
        <v>71.88</v>
      </c>
      <c r="X2959" s="0" t="n">
        <v>12.56</v>
      </c>
      <c r="Y2959" s="0" t="n">
        <v>15.6</v>
      </c>
    </row>
    <row r="2960" customFormat="false" ht="13.5" hidden="false" customHeight="false" outlineLevel="0" collapsed="false">
      <c r="W2960" s="0" t="n">
        <v>71.9</v>
      </c>
      <c r="X2960" s="0" t="n">
        <v>12.68</v>
      </c>
      <c r="Y2960" s="0" t="n">
        <v>16.16</v>
      </c>
    </row>
    <row r="2961" customFormat="false" ht="13.5" hidden="false" customHeight="false" outlineLevel="0" collapsed="false">
      <c r="W2961" s="0" t="n">
        <v>71.92</v>
      </c>
      <c r="X2961" s="0" t="n">
        <v>12.67</v>
      </c>
      <c r="Y2961" s="0" t="n">
        <v>16.61</v>
      </c>
    </row>
    <row r="2962" customFormat="false" ht="13.5" hidden="false" customHeight="false" outlineLevel="0" collapsed="false">
      <c r="W2962" s="0" t="n">
        <v>71.94</v>
      </c>
      <c r="X2962" s="0" t="n">
        <v>12.6</v>
      </c>
      <c r="Y2962" s="0" t="n">
        <v>16.99</v>
      </c>
    </row>
    <row r="2963" customFormat="false" ht="13.5" hidden="false" customHeight="false" outlineLevel="0" collapsed="false">
      <c r="W2963" s="0" t="n">
        <v>71.96</v>
      </c>
      <c r="X2963" s="0" t="n">
        <v>12.56</v>
      </c>
      <c r="Y2963" s="0" t="n">
        <v>17.41</v>
      </c>
    </row>
    <row r="2964" customFormat="false" ht="13.5" hidden="false" customHeight="false" outlineLevel="0" collapsed="false">
      <c r="W2964" s="0" t="n">
        <v>71.98</v>
      </c>
      <c r="X2964" s="0" t="n">
        <v>12.67</v>
      </c>
      <c r="Y2964" s="0" t="n">
        <v>17.98</v>
      </c>
    </row>
    <row r="2965" customFormat="false" ht="13.5" hidden="false" customHeight="false" outlineLevel="0" collapsed="false">
      <c r="W2965" s="0" t="n">
        <v>72</v>
      </c>
      <c r="X2965" s="0" t="n">
        <v>12.9</v>
      </c>
      <c r="Y2965" s="0" t="n">
        <v>18.65</v>
      </c>
    </row>
    <row r="2966" customFormat="false" ht="13.5" hidden="false" customHeight="false" outlineLevel="0" collapsed="false">
      <c r="W2966" s="0" t="n">
        <v>72.02</v>
      </c>
      <c r="X2966" s="0" t="n">
        <v>13.25</v>
      </c>
      <c r="Y2966" s="0" t="n">
        <v>19.21</v>
      </c>
    </row>
    <row r="2967" customFormat="false" ht="13.5" hidden="false" customHeight="false" outlineLevel="0" collapsed="false">
      <c r="W2967" s="0" t="n">
        <v>72.04</v>
      </c>
      <c r="X2967" s="0" t="n">
        <v>13.66</v>
      </c>
      <c r="Y2967" s="0" t="n">
        <v>19.62</v>
      </c>
    </row>
    <row r="2968" customFormat="false" ht="13.5" hidden="false" customHeight="false" outlineLevel="0" collapsed="false">
      <c r="W2968" s="0" t="n">
        <v>72.06</v>
      </c>
      <c r="X2968" s="0" t="n">
        <v>13.96</v>
      </c>
      <c r="Y2968" s="0" t="n">
        <v>19.85</v>
      </c>
    </row>
    <row r="2969" customFormat="false" ht="13.5" hidden="false" customHeight="false" outlineLevel="0" collapsed="false">
      <c r="W2969" s="0" t="n">
        <v>72.08</v>
      </c>
      <c r="X2969" s="0" t="n">
        <v>14.03</v>
      </c>
      <c r="Y2969" s="0" t="n">
        <v>19.8</v>
      </c>
    </row>
    <row r="2970" customFormat="false" ht="13.5" hidden="false" customHeight="false" outlineLevel="0" collapsed="false">
      <c r="W2970" s="0" t="n">
        <v>72.1</v>
      </c>
      <c r="X2970" s="0" t="n">
        <v>13.85</v>
      </c>
      <c r="Y2970" s="0" t="n">
        <v>19.48</v>
      </c>
    </row>
    <row r="2971" customFormat="false" ht="13.5" hidden="false" customHeight="false" outlineLevel="0" collapsed="false">
      <c r="W2971" s="0" t="n">
        <v>72.12</v>
      </c>
      <c r="X2971" s="0" t="n">
        <v>13.46</v>
      </c>
      <c r="Y2971" s="0" t="n">
        <v>18.97</v>
      </c>
    </row>
    <row r="2972" customFormat="false" ht="13.5" hidden="false" customHeight="false" outlineLevel="0" collapsed="false">
      <c r="W2972" s="0" t="n">
        <v>72.14</v>
      </c>
      <c r="X2972" s="0" t="n">
        <v>12.92</v>
      </c>
      <c r="Y2972" s="0" t="n">
        <v>18.25</v>
      </c>
    </row>
    <row r="2973" customFormat="false" ht="13.5" hidden="false" customHeight="false" outlineLevel="0" collapsed="false">
      <c r="W2973" s="0" t="n">
        <v>72.16</v>
      </c>
      <c r="X2973" s="0" t="n">
        <v>12.33</v>
      </c>
      <c r="Y2973" s="0" t="n">
        <v>17.44</v>
      </c>
    </row>
    <row r="2974" customFormat="false" ht="13.5" hidden="false" customHeight="false" outlineLevel="0" collapsed="false">
      <c r="W2974" s="0" t="n">
        <v>72.18</v>
      </c>
      <c r="X2974" s="0" t="n">
        <v>11.77</v>
      </c>
      <c r="Y2974" s="0" t="n">
        <v>16.76</v>
      </c>
    </row>
    <row r="2975" customFormat="false" ht="13.5" hidden="false" customHeight="false" outlineLevel="0" collapsed="false">
      <c r="W2975" s="0" t="n">
        <v>72.2</v>
      </c>
      <c r="X2975" s="0" t="n">
        <v>11.37</v>
      </c>
      <c r="Y2975" s="0" t="n">
        <v>16.25</v>
      </c>
    </row>
    <row r="2976" customFormat="false" ht="13.5" hidden="false" customHeight="false" outlineLevel="0" collapsed="false">
      <c r="W2976" s="0" t="n">
        <v>72.22</v>
      </c>
      <c r="X2976" s="0" t="n">
        <v>11.24</v>
      </c>
      <c r="Y2976" s="0" t="n">
        <v>16.02</v>
      </c>
    </row>
    <row r="2977" customFormat="false" ht="13.5" hidden="false" customHeight="false" outlineLevel="0" collapsed="false">
      <c r="W2977" s="0" t="n">
        <v>72.24</v>
      </c>
      <c r="X2977" s="0" t="n">
        <v>11.36</v>
      </c>
      <c r="Y2977" s="0" t="n">
        <v>16.09</v>
      </c>
    </row>
    <row r="2978" customFormat="false" ht="13.5" hidden="false" customHeight="false" outlineLevel="0" collapsed="false">
      <c r="W2978" s="0" t="n">
        <v>72.26</v>
      </c>
      <c r="X2978" s="0" t="n">
        <v>11.7</v>
      </c>
      <c r="Y2978" s="0" t="n">
        <v>16.47</v>
      </c>
    </row>
    <row r="2979" customFormat="false" ht="13.5" hidden="false" customHeight="false" outlineLevel="0" collapsed="false">
      <c r="W2979" s="0" t="n">
        <v>72.28</v>
      </c>
      <c r="X2979" s="0" t="n">
        <v>12.4</v>
      </c>
      <c r="Y2979" s="0" t="n">
        <v>17.51</v>
      </c>
    </row>
    <row r="2980" customFormat="false" ht="13.5" hidden="false" customHeight="false" outlineLevel="0" collapsed="false">
      <c r="W2980" s="0" t="n">
        <v>72.3</v>
      </c>
      <c r="X2980" s="0" t="n">
        <v>13.61</v>
      </c>
      <c r="Y2980" s="0" t="n">
        <v>19.55</v>
      </c>
    </row>
    <row r="2981" customFormat="false" ht="13.5" hidden="false" customHeight="false" outlineLevel="0" collapsed="false">
      <c r="W2981" s="0" t="n">
        <v>72.32</v>
      </c>
      <c r="X2981" s="0" t="n">
        <v>15.55</v>
      </c>
      <c r="Y2981" s="0" t="n">
        <v>22.69</v>
      </c>
    </row>
    <row r="2982" customFormat="false" ht="13.5" hidden="false" customHeight="false" outlineLevel="0" collapsed="false">
      <c r="W2982" s="0" t="n">
        <v>72.34</v>
      </c>
      <c r="X2982" s="0" t="n">
        <v>18.88</v>
      </c>
      <c r="Y2982" s="0" t="n">
        <v>27.17</v>
      </c>
    </row>
    <row r="2983" customFormat="false" ht="13.5" hidden="false" customHeight="false" outlineLevel="0" collapsed="false">
      <c r="W2983" s="0" t="n">
        <v>72.36</v>
      </c>
      <c r="X2983" s="0" t="n">
        <v>23.95</v>
      </c>
      <c r="Y2983" s="0" t="n">
        <v>33.63</v>
      </c>
    </row>
    <row r="2984" customFormat="false" ht="13.5" hidden="false" customHeight="false" outlineLevel="0" collapsed="false">
      <c r="W2984" s="0" t="n">
        <v>72.38</v>
      </c>
      <c r="X2984" s="0" t="n">
        <v>29.93</v>
      </c>
      <c r="Y2984" s="0" t="n">
        <v>42.03</v>
      </c>
    </row>
    <row r="2985" customFormat="false" ht="13.5" hidden="false" customHeight="false" outlineLevel="0" collapsed="false">
      <c r="W2985" s="0" t="n">
        <v>72.4</v>
      </c>
      <c r="X2985" s="0" t="n">
        <v>36.36</v>
      </c>
      <c r="Y2985" s="0" t="n">
        <v>51.05</v>
      </c>
    </row>
    <row r="2986" customFormat="false" ht="13.5" hidden="false" customHeight="false" outlineLevel="0" collapsed="false">
      <c r="W2986" s="0" t="n">
        <v>72.42</v>
      </c>
      <c r="X2986" s="0" t="n">
        <v>43.02</v>
      </c>
      <c r="Y2986" s="0" t="n">
        <v>59.81</v>
      </c>
    </row>
    <row r="2987" customFormat="false" ht="13.5" hidden="false" customHeight="false" outlineLevel="0" collapsed="false">
      <c r="W2987" s="0" t="n">
        <v>72.44</v>
      </c>
      <c r="X2987" s="0" t="n">
        <v>48.85</v>
      </c>
      <c r="Y2987" s="0" t="n">
        <v>68.09</v>
      </c>
    </row>
    <row r="2988" customFormat="false" ht="13.5" hidden="false" customHeight="false" outlineLevel="0" collapsed="false">
      <c r="W2988" s="0" t="n">
        <v>72.46</v>
      </c>
      <c r="X2988" s="0" t="n">
        <v>53.15</v>
      </c>
      <c r="Y2988" s="0" t="n">
        <v>75.04</v>
      </c>
    </row>
    <row r="2989" customFormat="false" ht="13.5" hidden="false" customHeight="false" outlineLevel="0" collapsed="false">
      <c r="W2989" s="0" t="n">
        <v>72.48</v>
      </c>
      <c r="X2989" s="0" t="n">
        <v>55.57</v>
      </c>
      <c r="Y2989" s="0" t="n">
        <v>80.17</v>
      </c>
    </row>
    <row r="2990" customFormat="false" ht="13.5" hidden="false" customHeight="false" outlineLevel="0" collapsed="false">
      <c r="W2990" s="0" t="n">
        <v>72.5</v>
      </c>
      <c r="X2990" s="0" t="n">
        <v>55.96</v>
      </c>
      <c r="Y2990" s="0" t="n">
        <v>83.48</v>
      </c>
    </row>
    <row r="2991" customFormat="false" ht="13.5" hidden="false" customHeight="false" outlineLevel="0" collapsed="false">
      <c r="W2991" s="0" t="n">
        <v>72.52</v>
      </c>
      <c r="X2991" s="0" t="n">
        <v>55.27</v>
      </c>
      <c r="Y2991" s="0" t="n">
        <v>84.38</v>
      </c>
    </row>
    <row r="2992" customFormat="false" ht="13.5" hidden="false" customHeight="false" outlineLevel="0" collapsed="false">
      <c r="W2992" s="0" t="n">
        <v>72.54</v>
      </c>
      <c r="X2992" s="0" t="n">
        <v>54.05</v>
      </c>
      <c r="Y2992" s="0" t="n">
        <v>83.7</v>
      </c>
    </row>
    <row r="2993" customFormat="false" ht="13.5" hidden="false" customHeight="false" outlineLevel="0" collapsed="false">
      <c r="W2993" s="0" t="n">
        <v>72.56</v>
      </c>
      <c r="X2993" s="0" t="n">
        <v>52.04</v>
      </c>
      <c r="Y2993" s="0" t="n">
        <v>82.61</v>
      </c>
    </row>
    <row r="2994" customFormat="false" ht="13.5" hidden="false" customHeight="false" outlineLevel="0" collapsed="false">
      <c r="W2994" s="0" t="n">
        <v>72.58</v>
      </c>
      <c r="X2994" s="0" t="n">
        <v>49.91</v>
      </c>
      <c r="Y2994" s="0" t="n">
        <v>80.71</v>
      </c>
    </row>
    <row r="2995" customFormat="false" ht="13.5" hidden="false" customHeight="false" outlineLevel="0" collapsed="false">
      <c r="W2995" s="0" t="n">
        <v>72.6</v>
      </c>
      <c r="X2995" s="0" t="n">
        <v>48.27</v>
      </c>
      <c r="Y2995" s="0" t="n">
        <v>78.46</v>
      </c>
    </row>
    <row r="2996" customFormat="false" ht="13.5" hidden="false" customHeight="false" outlineLevel="0" collapsed="false">
      <c r="W2996" s="0" t="n">
        <v>72.62</v>
      </c>
      <c r="X2996" s="0" t="n">
        <v>47</v>
      </c>
      <c r="Y2996" s="0" t="n">
        <v>76.49</v>
      </c>
    </row>
    <row r="2997" customFormat="false" ht="13.5" hidden="false" customHeight="false" outlineLevel="0" collapsed="false">
      <c r="W2997" s="0" t="n">
        <v>72.64</v>
      </c>
      <c r="X2997" s="0" t="n">
        <v>45.88</v>
      </c>
      <c r="Y2997" s="0" t="n">
        <v>74.4</v>
      </c>
    </row>
    <row r="2998" customFormat="false" ht="13.5" hidden="false" customHeight="false" outlineLevel="0" collapsed="false">
      <c r="W2998" s="0" t="n">
        <v>72.66</v>
      </c>
      <c r="X2998" s="0" t="n">
        <v>44.53</v>
      </c>
      <c r="Y2998" s="0" t="n">
        <v>72.22</v>
      </c>
    </row>
    <row r="2999" customFormat="false" ht="13.5" hidden="false" customHeight="false" outlineLevel="0" collapsed="false">
      <c r="W2999" s="0" t="n">
        <v>72.68</v>
      </c>
      <c r="X2999" s="0" t="n">
        <v>42.95</v>
      </c>
      <c r="Y2999" s="0" t="n">
        <v>70.29</v>
      </c>
    </row>
    <row r="3000" customFormat="false" ht="13.5" hidden="false" customHeight="false" outlineLevel="0" collapsed="false">
      <c r="W3000" s="0" t="n">
        <v>72.7</v>
      </c>
      <c r="X3000" s="0" t="n">
        <v>40.98</v>
      </c>
      <c r="Y3000" s="0" t="n">
        <v>67.54</v>
      </c>
    </row>
    <row r="3001" customFormat="false" ht="13.5" hidden="false" customHeight="false" outlineLevel="0" collapsed="false">
      <c r="W3001" s="0" t="n">
        <v>72.72</v>
      </c>
      <c r="X3001" s="0" t="n">
        <v>38.59</v>
      </c>
      <c r="Y3001" s="0" t="n">
        <v>63.67</v>
      </c>
    </row>
    <row r="3002" customFormat="false" ht="13.5" hidden="false" customHeight="false" outlineLevel="0" collapsed="false">
      <c r="W3002" s="0" t="n">
        <v>72.74</v>
      </c>
      <c r="X3002" s="0" t="n">
        <v>35.71</v>
      </c>
      <c r="Y3002" s="0" t="n">
        <v>59.65</v>
      </c>
    </row>
    <row r="3003" customFormat="false" ht="13.5" hidden="false" customHeight="false" outlineLevel="0" collapsed="false">
      <c r="W3003" s="0" t="n">
        <v>72.76</v>
      </c>
      <c r="X3003" s="0" t="n">
        <v>32.13</v>
      </c>
      <c r="Y3003" s="0" t="n">
        <v>55.05</v>
      </c>
    </row>
    <row r="3004" customFormat="false" ht="13.5" hidden="false" customHeight="false" outlineLevel="0" collapsed="false">
      <c r="W3004" s="0" t="n">
        <v>72.78</v>
      </c>
      <c r="X3004" s="0" t="n">
        <v>28.34</v>
      </c>
      <c r="Y3004" s="0" t="n">
        <v>49.62</v>
      </c>
    </row>
    <row r="3005" customFormat="false" ht="13.5" hidden="false" customHeight="false" outlineLevel="0" collapsed="false">
      <c r="W3005" s="0" t="n">
        <v>72.8</v>
      </c>
      <c r="X3005" s="0" t="n">
        <v>24.84</v>
      </c>
      <c r="Y3005" s="0" t="n">
        <v>44.26</v>
      </c>
    </row>
    <row r="3006" customFormat="false" ht="13.5" hidden="false" customHeight="false" outlineLevel="0" collapsed="false">
      <c r="W3006" s="0" t="n">
        <v>72.82</v>
      </c>
      <c r="X3006" s="0" t="n">
        <v>21.59</v>
      </c>
      <c r="Y3006" s="0" t="n">
        <v>39.18</v>
      </c>
    </row>
    <row r="3007" customFormat="false" ht="13.5" hidden="false" customHeight="false" outlineLevel="0" collapsed="false">
      <c r="W3007" s="0" t="n">
        <v>72.84</v>
      </c>
      <c r="X3007" s="0" t="n">
        <v>18.92</v>
      </c>
      <c r="Y3007" s="0" t="n">
        <v>34.89</v>
      </c>
    </row>
    <row r="3008" customFormat="false" ht="13.5" hidden="false" customHeight="false" outlineLevel="0" collapsed="false">
      <c r="W3008" s="0" t="n">
        <v>72.86</v>
      </c>
      <c r="X3008" s="0" t="n">
        <v>16.87</v>
      </c>
      <c r="Y3008" s="0" t="n">
        <v>31.86</v>
      </c>
    </row>
    <row r="3009" customFormat="false" ht="13.5" hidden="false" customHeight="false" outlineLevel="0" collapsed="false">
      <c r="W3009" s="0" t="n">
        <v>72.88</v>
      </c>
      <c r="X3009" s="0" t="n">
        <v>15.31</v>
      </c>
      <c r="Y3009" s="0" t="n">
        <v>29.46</v>
      </c>
    </row>
    <row r="3010" customFormat="false" ht="13.5" hidden="false" customHeight="false" outlineLevel="0" collapsed="false">
      <c r="W3010" s="0" t="n">
        <v>72.9</v>
      </c>
      <c r="X3010" s="0" t="n">
        <v>14.36</v>
      </c>
      <c r="Y3010" s="0" t="n">
        <v>27.77</v>
      </c>
    </row>
    <row r="3011" customFormat="false" ht="13.5" hidden="false" customHeight="false" outlineLevel="0" collapsed="false">
      <c r="W3011" s="0" t="n">
        <v>72.92</v>
      </c>
      <c r="X3011" s="0" t="n">
        <v>13.68</v>
      </c>
      <c r="Y3011" s="0" t="n">
        <v>26.8</v>
      </c>
    </row>
    <row r="3012" customFormat="false" ht="13.5" hidden="false" customHeight="false" outlineLevel="0" collapsed="false">
      <c r="W3012" s="0" t="n">
        <v>72.94</v>
      </c>
      <c r="X3012" s="0" t="n">
        <v>13.1</v>
      </c>
      <c r="Y3012" s="0" t="n">
        <v>26.21</v>
      </c>
    </row>
    <row r="3013" customFormat="false" ht="13.5" hidden="false" customHeight="false" outlineLevel="0" collapsed="false">
      <c r="W3013" s="0" t="n">
        <v>72.96</v>
      </c>
      <c r="X3013" s="0" t="n">
        <v>12.69</v>
      </c>
      <c r="Y3013" s="0" t="n">
        <v>25.92</v>
      </c>
    </row>
    <row r="3014" customFormat="false" ht="13.5" hidden="false" customHeight="false" outlineLevel="0" collapsed="false">
      <c r="W3014" s="0" t="n">
        <v>72.98</v>
      </c>
      <c r="X3014" s="0" t="n">
        <v>12.66</v>
      </c>
      <c r="Y3014" s="0" t="n">
        <v>25.93</v>
      </c>
    </row>
    <row r="3015" customFormat="false" ht="13.5" hidden="false" customHeight="false" outlineLevel="0" collapsed="false">
      <c r="W3015" s="0" t="n">
        <v>73</v>
      </c>
      <c r="X3015" s="0" t="n">
        <v>13.31</v>
      </c>
      <c r="Y3015" s="0" t="n">
        <v>26.43</v>
      </c>
    </row>
    <row r="3016" customFormat="false" ht="13.5" hidden="false" customHeight="false" outlineLevel="0" collapsed="false">
      <c r="W3016" s="0" t="n">
        <v>73.02</v>
      </c>
      <c r="X3016" s="0" t="n">
        <v>15.04</v>
      </c>
      <c r="Y3016" s="0" t="n">
        <v>27.72</v>
      </c>
    </row>
    <row r="3017" customFormat="false" ht="13.5" hidden="false" customHeight="false" outlineLevel="0" collapsed="false">
      <c r="W3017" s="0" t="n">
        <v>73.04</v>
      </c>
      <c r="X3017" s="0" t="n">
        <v>17.67</v>
      </c>
      <c r="Y3017" s="0" t="n">
        <v>29.85</v>
      </c>
    </row>
    <row r="3018" customFormat="false" ht="13.5" hidden="false" customHeight="false" outlineLevel="0" collapsed="false">
      <c r="W3018" s="0" t="n">
        <v>73.06</v>
      </c>
      <c r="X3018" s="0" t="n">
        <v>20.65</v>
      </c>
      <c r="Y3018" s="0" t="n">
        <v>32.78</v>
      </c>
    </row>
    <row r="3019" customFormat="false" ht="13.5" hidden="false" customHeight="false" outlineLevel="0" collapsed="false">
      <c r="W3019" s="0" t="n">
        <v>73.08</v>
      </c>
      <c r="X3019" s="0" t="n">
        <v>23.6</v>
      </c>
      <c r="Y3019" s="0" t="n">
        <v>36.19</v>
      </c>
    </row>
    <row r="3020" customFormat="false" ht="13.5" hidden="false" customHeight="false" outlineLevel="0" collapsed="false">
      <c r="W3020" s="0" t="n">
        <v>73.1</v>
      </c>
      <c r="X3020" s="0" t="n">
        <v>26.3</v>
      </c>
      <c r="Y3020" s="0" t="n">
        <v>39.23</v>
      </c>
    </row>
    <row r="3021" customFormat="false" ht="13.5" hidden="false" customHeight="false" outlineLevel="0" collapsed="false">
      <c r="W3021" s="0" t="n">
        <v>73.12</v>
      </c>
      <c r="X3021" s="0" t="n">
        <v>28.59</v>
      </c>
      <c r="Y3021" s="0" t="n">
        <v>41.7</v>
      </c>
    </row>
    <row r="3022" customFormat="false" ht="13.5" hidden="false" customHeight="false" outlineLevel="0" collapsed="false">
      <c r="W3022" s="0" t="n">
        <v>73.14</v>
      </c>
      <c r="X3022" s="0" t="n">
        <v>30.18</v>
      </c>
      <c r="Y3022" s="0" t="n">
        <v>43.65</v>
      </c>
    </row>
    <row r="3023" customFormat="false" ht="13.5" hidden="false" customHeight="false" outlineLevel="0" collapsed="false">
      <c r="W3023" s="0" t="n">
        <v>73.16</v>
      </c>
      <c r="X3023" s="0" t="n">
        <v>30.5</v>
      </c>
      <c r="Y3023" s="0" t="n">
        <v>44.39</v>
      </c>
    </row>
    <row r="3024" customFormat="false" ht="13.5" hidden="false" customHeight="false" outlineLevel="0" collapsed="false">
      <c r="W3024" s="0" t="n">
        <v>73.18</v>
      </c>
      <c r="X3024" s="0" t="n">
        <v>29.28</v>
      </c>
      <c r="Y3024" s="0" t="n">
        <v>43.13</v>
      </c>
    </row>
    <row r="3025" customFormat="false" ht="13.5" hidden="false" customHeight="false" outlineLevel="0" collapsed="false">
      <c r="W3025" s="0" t="n">
        <v>73.2</v>
      </c>
      <c r="X3025" s="0" t="n">
        <v>26.96</v>
      </c>
      <c r="Y3025" s="0" t="n">
        <v>39.94</v>
      </c>
    </row>
    <row r="3026" customFormat="false" ht="13.5" hidden="false" customHeight="false" outlineLevel="0" collapsed="false">
      <c r="W3026" s="0" t="n">
        <v>73.22</v>
      </c>
      <c r="X3026" s="0" t="n">
        <v>24.12</v>
      </c>
      <c r="Y3026" s="0" t="n">
        <v>35.63</v>
      </c>
    </row>
    <row r="3027" customFormat="false" ht="13.5" hidden="false" customHeight="false" outlineLevel="0" collapsed="false">
      <c r="W3027" s="0" t="n">
        <v>73.24</v>
      </c>
      <c r="X3027" s="0" t="n">
        <v>21.09</v>
      </c>
      <c r="Y3027" s="0" t="n">
        <v>31.28</v>
      </c>
    </row>
    <row r="3028" customFormat="false" ht="13.5" hidden="false" customHeight="false" outlineLevel="0" collapsed="false">
      <c r="W3028" s="0" t="n">
        <v>73.26</v>
      </c>
      <c r="X3028" s="0" t="n">
        <v>18.17</v>
      </c>
      <c r="Y3028" s="0" t="n">
        <v>27.24</v>
      </c>
    </row>
    <row r="3029" customFormat="false" ht="13.5" hidden="false" customHeight="false" outlineLevel="0" collapsed="false">
      <c r="W3029" s="0" t="n">
        <v>73.28</v>
      </c>
      <c r="X3029" s="0" t="n">
        <v>15.65</v>
      </c>
      <c r="Y3029" s="0" t="n">
        <v>23.53</v>
      </c>
    </row>
    <row r="3030" customFormat="false" ht="13.5" hidden="false" customHeight="false" outlineLevel="0" collapsed="false">
      <c r="W3030" s="0" t="n">
        <v>73.3</v>
      </c>
      <c r="X3030" s="0" t="n">
        <v>13.88</v>
      </c>
      <c r="Y3030" s="0" t="n">
        <v>20.62</v>
      </c>
    </row>
    <row r="3031" customFormat="false" ht="13.5" hidden="false" customHeight="false" outlineLevel="0" collapsed="false">
      <c r="W3031" s="0" t="n">
        <v>73.32</v>
      </c>
      <c r="X3031" s="0" t="n">
        <v>13.28</v>
      </c>
      <c r="Y3031" s="0" t="n">
        <v>19.26</v>
      </c>
    </row>
    <row r="3032" customFormat="false" ht="13.5" hidden="false" customHeight="false" outlineLevel="0" collapsed="false">
      <c r="W3032" s="0" t="n">
        <v>73.34</v>
      </c>
      <c r="X3032" s="0" t="n">
        <v>14.18</v>
      </c>
      <c r="Y3032" s="0" t="n">
        <v>19.6</v>
      </c>
    </row>
    <row r="3033" customFormat="false" ht="13.5" hidden="false" customHeight="false" outlineLevel="0" collapsed="false">
      <c r="W3033" s="0" t="n">
        <v>73.36</v>
      </c>
      <c r="X3033" s="0" t="n">
        <v>16.61</v>
      </c>
      <c r="Y3033" s="0" t="n">
        <v>21.48</v>
      </c>
    </row>
    <row r="3034" customFormat="false" ht="13.5" hidden="false" customHeight="false" outlineLevel="0" collapsed="false">
      <c r="W3034" s="0" t="n">
        <v>73.38</v>
      </c>
      <c r="X3034" s="0" t="n">
        <v>20.12</v>
      </c>
      <c r="Y3034" s="0" t="n">
        <v>25.17</v>
      </c>
    </row>
    <row r="3035" customFormat="false" ht="13.5" hidden="false" customHeight="false" outlineLevel="0" collapsed="false">
      <c r="W3035" s="0" t="n">
        <v>73.4</v>
      </c>
      <c r="X3035" s="0" t="n">
        <v>24.3</v>
      </c>
      <c r="Y3035" s="0" t="n">
        <v>30.68</v>
      </c>
    </row>
    <row r="3036" customFormat="false" ht="13.5" hidden="false" customHeight="false" outlineLevel="0" collapsed="false">
      <c r="W3036" s="0" t="n">
        <v>73.42</v>
      </c>
      <c r="X3036" s="0" t="n">
        <v>28.93</v>
      </c>
      <c r="Y3036" s="0" t="n">
        <v>37.33</v>
      </c>
    </row>
    <row r="3037" customFormat="false" ht="13.5" hidden="false" customHeight="false" outlineLevel="0" collapsed="false">
      <c r="W3037" s="0" t="n">
        <v>73.44</v>
      </c>
      <c r="X3037" s="0" t="n">
        <v>33.56</v>
      </c>
      <c r="Y3037" s="0" t="n">
        <v>44.35</v>
      </c>
    </row>
    <row r="3038" customFormat="false" ht="13.5" hidden="false" customHeight="false" outlineLevel="0" collapsed="false">
      <c r="W3038" s="0" t="n">
        <v>73.46</v>
      </c>
      <c r="X3038" s="0" t="n">
        <v>37.85</v>
      </c>
      <c r="Y3038" s="0" t="n">
        <v>51.17</v>
      </c>
    </row>
    <row r="3039" customFormat="false" ht="13.5" hidden="false" customHeight="false" outlineLevel="0" collapsed="false">
      <c r="W3039" s="0" t="n">
        <v>73.48</v>
      </c>
      <c r="X3039" s="0" t="n">
        <v>41.19</v>
      </c>
      <c r="Y3039" s="0" t="n">
        <v>56.98</v>
      </c>
    </row>
    <row r="3040" customFormat="false" ht="13.5" hidden="false" customHeight="false" outlineLevel="0" collapsed="false">
      <c r="W3040" s="0" t="n">
        <v>73.5</v>
      </c>
      <c r="X3040" s="0" t="n">
        <v>42.84</v>
      </c>
      <c r="Y3040" s="0" t="n">
        <v>60.85</v>
      </c>
    </row>
    <row r="3041" customFormat="false" ht="13.5" hidden="false" customHeight="false" outlineLevel="0" collapsed="false">
      <c r="W3041" s="0" t="n">
        <v>73.52</v>
      </c>
      <c r="X3041" s="0" t="n">
        <v>42.76</v>
      </c>
      <c r="Y3041" s="0" t="n">
        <v>62.29</v>
      </c>
    </row>
    <row r="3042" customFormat="false" ht="13.5" hidden="false" customHeight="false" outlineLevel="0" collapsed="false">
      <c r="W3042" s="0" t="n">
        <v>73.54</v>
      </c>
      <c r="X3042" s="0" t="n">
        <v>41.24</v>
      </c>
      <c r="Y3042" s="0" t="n">
        <v>61.51</v>
      </c>
    </row>
    <row r="3043" customFormat="false" ht="13.5" hidden="false" customHeight="false" outlineLevel="0" collapsed="false">
      <c r="W3043" s="0" t="n">
        <v>73.56</v>
      </c>
      <c r="X3043" s="0" t="n">
        <v>38.73</v>
      </c>
      <c r="Y3043" s="0" t="n">
        <v>59.17</v>
      </c>
    </row>
    <row r="3044" customFormat="false" ht="13.5" hidden="false" customHeight="false" outlineLevel="0" collapsed="false">
      <c r="W3044" s="0" t="n">
        <v>73.58</v>
      </c>
      <c r="X3044" s="0" t="n">
        <v>36.17</v>
      </c>
      <c r="Y3044" s="0" t="n">
        <v>55.89</v>
      </c>
    </row>
    <row r="3045" customFormat="false" ht="13.5" hidden="false" customHeight="false" outlineLevel="0" collapsed="false">
      <c r="W3045" s="0" t="n">
        <v>73.6</v>
      </c>
      <c r="X3045" s="0" t="n">
        <v>34.13</v>
      </c>
      <c r="Y3045" s="0" t="n">
        <v>52.42</v>
      </c>
    </row>
    <row r="3046" customFormat="false" ht="13.5" hidden="false" customHeight="false" outlineLevel="0" collapsed="false">
      <c r="W3046" s="0" t="n">
        <v>73.62</v>
      </c>
      <c r="X3046" s="0" t="n">
        <v>32.76</v>
      </c>
      <c r="Y3046" s="0" t="n">
        <v>49.82</v>
      </c>
    </row>
    <row r="3047" customFormat="false" ht="13.5" hidden="false" customHeight="false" outlineLevel="0" collapsed="false">
      <c r="W3047" s="0" t="n">
        <v>73.64</v>
      </c>
      <c r="X3047" s="0" t="n">
        <v>32.04</v>
      </c>
      <c r="Y3047" s="0" t="n">
        <v>48.36</v>
      </c>
    </row>
    <row r="3048" customFormat="false" ht="13.5" hidden="false" customHeight="false" outlineLevel="0" collapsed="false">
      <c r="W3048" s="0" t="n">
        <v>73.66</v>
      </c>
      <c r="X3048" s="0" t="n">
        <v>31.88</v>
      </c>
      <c r="Y3048" s="0" t="n">
        <v>47.18</v>
      </c>
    </row>
    <row r="3049" customFormat="false" ht="13.5" hidden="false" customHeight="false" outlineLevel="0" collapsed="false">
      <c r="W3049" s="0" t="n">
        <v>73.68</v>
      </c>
      <c r="X3049" s="0" t="n">
        <v>31.78</v>
      </c>
      <c r="Y3049" s="0" t="n">
        <v>46.06</v>
      </c>
    </row>
    <row r="3050" customFormat="false" ht="13.5" hidden="false" customHeight="false" outlineLevel="0" collapsed="false">
      <c r="W3050" s="0" t="n">
        <v>73.7</v>
      </c>
      <c r="X3050" s="0" t="n">
        <v>31.02</v>
      </c>
      <c r="Y3050" s="0" t="n">
        <v>44.7</v>
      </c>
    </row>
    <row r="3051" customFormat="false" ht="13.5" hidden="false" customHeight="false" outlineLevel="0" collapsed="false">
      <c r="W3051" s="0" t="n">
        <v>73.72</v>
      </c>
      <c r="X3051" s="0" t="n">
        <v>29.3</v>
      </c>
      <c r="Y3051" s="0" t="n">
        <v>42.71</v>
      </c>
    </row>
    <row r="3052" customFormat="false" ht="13.5" hidden="false" customHeight="false" outlineLevel="0" collapsed="false">
      <c r="W3052" s="0" t="n">
        <v>73.74</v>
      </c>
      <c r="X3052" s="0" t="n">
        <v>26.69</v>
      </c>
      <c r="Y3052" s="0" t="n">
        <v>40.18</v>
      </c>
    </row>
    <row r="3053" customFormat="false" ht="13.5" hidden="false" customHeight="false" outlineLevel="0" collapsed="false">
      <c r="W3053" s="0" t="n">
        <v>73.76</v>
      </c>
      <c r="X3053" s="0" t="n">
        <v>23.57</v>
      </c>
      <c r="Y3053" s="0" t="n">
        <v>36.94</v>
      </c>
    </row>
    <row r="3054" customFormat="false" ht="13.5" hidden="false" customHeight="false" outlineLevel="0" collapsed="false">
      <c r="W3054" s="0" t="n">
        <v>73.78</v>
      </c>
      <c r="X3054" s="0" t="n">
        <v>20.44</v>
      </c>
      <c r="Y3054" s="0" t="n">
        <v>33.28</v>
      </c>
    </row>
    <row r="3055" customFormat="false" ht="13.5" hidden="false" customHeight="false" outlineLevel="0" collapsed="false">
      <c r="W3055" s="0" t="n">
        <v>73.8</v>
      </c>
      <c r="X3055" s="0" t="n">
        <v>17.55</v>
      </c>
      <c r="Y3055" s="0" t="n">
        <v>29.87</v>
      </c>
    </row>
    <row r="3056" customFormat="false" ht="13.5" hidden="false" customHeight="false" outlineLevel="0" collapsed="false">
      <c r="W3056" s="0" t="n">
        <v>73.82</v>
      </c>
      <c r="X3056" s="0" t="n">
        <v>15.07</v>
      </c>
      <c r="Y3056" s="0" t="n">
        <v>26.6</v>
      </c>
    </row>
    <row r="3057" customFormat="false" ht="13.5" hidden="false" customHeight="false" outlineLevel="0" collapsed="false">
      <c r="W3057" s="0" t="n">
        <v>73.84</v>
      </c>
      <c r="X3057" s="0" t="n">
        <v>13.26</v>
      </c>
      <c r="Y3057" s="0" t="n">
        <v>23.66</v>
      </c>
    </row>
    <row r="3058" customFormat="false" ht="13.5" hidden="false" customHeight="false" outlineLevel="0" collapsed="false">
      <c r="W3058" s="0" t="n">
        <v>73.86</v>
      </c>
      <c r="X3058" s="0" t="n">
        <v>11.96</v>
      </c>
      <c r="Y3058" s="0" t="n">
        <v>21.45</v>
      </c>
    </row>
    <row r="3059" customFormat="false" ht="13.5" hidden="false" customHeight="false" outlineLevel="0" collapsed="false">
      <c r="W3059" s="0" t="n">
        <v>73.88</v>
      </c>
      <c r="X3059" s="0" t="n">
        <v>10.86</v>
      </c>
      <c r="Y3059" s="0" t="n">
        <v>19.63</v>
      </c>
    </row>
    <row r="3060" customFormat="false" ht="13.5" hidden="false" customHeight="false" outlineLevel="0" collapsed="false">
      <c r="W3060" s="0" t="n">
        <v>73.9</v>
      </c>
      <c r="X3060" s="0" t="n">
        <v>9.82</v>
      </c>
      <c r="Y3060" s="0" t="n">
        <v>17.91</v>
      </c>
    </row>
    <row r="3061" customFormat="false" ht="13.5" hidden="false" customHeight="false" outlineLevel="0" collapsed="false">
      <c r="W3061" s="0" t="n">
        <v>73.92</v>
      </c>
      <c r="X3061" s="0" t="n">
        <v>8.82</v>
      </c>
      <c r="Y3061" s="0" t="n">
        <v>16.3</v>
      </c>
    </row>
    <row r="3062" customFormat="false" ht="13.5" hidden="false" customHeight="false" outlineLevel="0" collapsed="false">
      <c r="W3062" s="0" t="n">
        <v>73.94</v>
      </c>
      <c r="X3062" s="0" t="n">
        <v>7.93</v>
      </c>
      <c r="Y3062" s="0" t="n">
        <v>14.95</v>
      </c>
    </row>
    <row r="3063" customFormat="false" ht="13.5" hidden="false" customHeight="false" outlineLevel="0" collapsed="false">
      <c r="W3063" s="0" t="n">
        <v>73.96</v>
      </c>
      <c r="X3063" s="0" t="n">
        <v>7.37</v>
      </c>
      <c r="Y3063" s="0" t="n">
        <v>13.95</v>
      </c>
    </row>
    <row r="3064" customFormat="false" ht="13.5" hidden="false" customHeight="false" outlineLevel="0" collapsed="false">
      <c r="W3064" s="0" t="n">
        <v>73.98</v>
      </c>
      <c r="X3064" s="0" t="n">
        <v>7.12</v>
      </c>
      <c r="Y3064" s="0" t="n">
        <v>13.12</v>
      </c>
    </row>
    <row r="3065" customFormat="false" ht="13.5" hidden="false" customHeight="false" outlineLevel="0" collapsed="false">
      <c r="W3065" s="0" t="n">
        <v>74</v>
      </c>
      <c r="X3065" s="0" t="n">
        <v>7.03</v>
      </c>
      <c r="Y3065" s="0" t="n">
        <v>12.36</v>
      </c>
    </row>
    <row r="3066" customFormat="false" ht="13.5" hidden="false" customHeight="false" outlineLevel="0" collapsed="false">
      <c r="W3066" s="0" t="n">
        <v>74.02</v>
      </c>
      <c r="X3066" s="0" t="n">
        <v>7.01</v>
      </c>
      <c r="Y3066" s="0" t="n">
        <v>11.77</v>
      </c>
    </row>
    <row r="3067" customFormat="false" ht="13.5" hidden="false" customHeight="false" outlineLevel="0" collapsed="false">
      <c r="W3067" s="0" t="n">
        <v>74.04</v>
      </c>
      <c r="X3067" s="0" t="n">
        <v>7.08</v>
      </c>
      <c r="Y3067" s="0" t="n">
        <v>11.42</v>
      </c>
    </row>
    <row r="3068" customFormat="false" ht="13.5" hidden="false" customHeight="false" outlineLevel="0" collapsed="false">
      <c r="W3068" s="0" t="n">
        <v>74.06</v>
      </c>
      <c r="X3068" s="0" t="n">
        <v>7.23</v>
      </c>
      <c r="Y3068" s="0" t="n">
        <v>11.24</v>
      </c>
    </row>
    <row r="3069" customFormat="false" ht="13.5" hidden="false" customHeight="false" outlineLevel="0" collapsed="false">
      <c r="W3069" s="0" t="n">
        <v>74.08</v>
      </c>
      <c r="X3069" s="0" t="n">
        <v>7.42</v>
      </c>
      <c r="Y3069" s="0" t="n">
        <v>11.09</v>
      </c>
    </row>
    <row r="3070" customFormat="false" ht="13.5" hidden="false" customHeight="false" outlineLevel="0" collapsed="false">
      <c r="W3070" s="0" t="n">
        <v>74.1</v>
      </c>
      <c r="X3070" s="0" t="n">
        <v>7.68</v>
      </c>
      <c r="Y3070" s="0" t="n">
        <v>11.04</v>
      </c>
    </row>
    <row r="3071" customFormat="false" ht="13.5" hidden="false" customHeight="false" outlineLevel="0" collapsed="false">
      <c r="W3071" s="0" t="n">
        <v>74.12</v>
      </c>
      <c r="X3071" s="0" t="n">
        <v>8.06</v>
      </c>
      <c r="Y3071" s="0" t="n">
        <v>11.22</v>
      </c>
    </row>
    <row r="3072" customFormat="false" ht="13.5" hidden="false" customHeight="false" outlineLevel="0" collapsed="false">
      <c r="W3072" s="0" t="n">
        <v>74.14</v>
      </c>
      <c r="X3072" s="0" t="n">
        <v>8.54</v>
      </c>
      <c r="Y3072" s="0" t="n">
        <v>11.59</v>
      </c>
    </row>
    <row r="3073" customFormat="false" ht="13.5" hidden="false" customHeight="false" outlineLevel="0" collapsed="false">
      <c r="W3073" s="0" t="n">
        <v>74.16</v>
      </c>
      <c r="X3073" s="0" t="n">
        <v>8.99</v>
      </c>
      <c r="Y3073" s="0" t="n">
        <v>12.01</v>
      </c>
    </row>
    <row r="3074" customFormat="false" ht="13.5" hidden="false" customHeight="false" outlineLevel="0" collapsed="false">
      <c r="W3074" s="0" t="n">
        <v>74.18</v>
      </c>
      <c r="X3074" s="0" t="n">
        <v>9.3</v>
      </c>
      <c r="Y3074" s="0" t="n">
        <v>12.43</v>
      </c>
    </row>
    <row r="3075" customFormat="false" ht="13.5" hidden="false" customHeight="false" outlineLevel="0" collapsed="false">
      <c r="W3075" s="0" t="n">
        <v>74.2</v>
      </c>
      <c r="X3075" s="0" t="n">
        <v>9.45</v>
      </c>
      <c r="Y3075" s="0" t="n">
        <v>12.82</v>
      </c>
    </row>
    <row r="3076" customFormat="false" ht="13.5" hidden="false" customHeight="false" outlineLevel="0" collapsed="false">
      <c r="W3076" s="0" t="n">
        <v>74.22</v>
      </c>
      <c r="X3076" s="0" t="n">
        <v>9.49</v>
      </c>
      <c r="Y3076" s="0" t="n">
        <v>13.12</v>
      </c>
    </row>
    <row r="3077" customFormat="false" ht="13.5" hidden="false" customHeight="false" outlineLevel="0" collapsed="false">
      <c r="W3077" s="0" t="n">
        <v>74.24</v>
      </c>
      <c r="X3077" s="0" t="n">
        <v>9.48</v>
      </c>
      <c r="Y3077" s="0" t="n">
        <v>13.28</v>
      </c>
    </row>
    <row r="3078" customFormat="false" ht="13.5" hidden="false" customHeight="false" outlineLevel="0" collapsed="false">
      <c r="W3078" s="0" t="n">
        <v>74.26</v>
      </c>
      <c r="X3078" s="0" t="n">
        <v>9.38</v>
      </c>
      <c r="Y3078" s="0" t="n">
        <v>13.24</v>
      </c>
    </row>
    <row r="3079" customFormat="false" ht="13.5" hidden="false" customHeight="false" outlineLevel="0" collapsed="false">
      <c r="W3079" s="0" t="n">
        <v>74.28</v>
      </c>
      <c r="X3079" s="0" t="n">
        <v>9.2</v>
      </c>
      <c r="Y3079" s="0" t="n">
        <v>13.04</v>
      </c>
    </row>
    <row r="3080" customFormat="false" ht="13.5" hidden="false" customHeight="false" outlineLevel="0" collapsed="false">
      <c r="W3080" s="0" t="n">
        <v>74.3</v>
      </c>
      <c r="X3080" s="0" t="n">
        <v>8.98</v>
      </c>
      <c r="Y3080" s="0" t="n">
        <v>12.78</v>
      </c>
    </row>
    <row r="3081" customFormat="false" ht="13.5" hidden="false" customHeight="false" outlineLevel="0" collapsed="false">
      <c r="W3081" s="0" t="n">
        <v>74.32</v>
      </c>
      <c r="X3081" s="0" t="n">
        <v>8.78</v>
      </c>
      <c r="Y3081" s="0" t="n">
        <v>12.5</v>
      </c>
    </row>
    <row r="3082" customFormat="false" ht="13.5" hidden="false" customHeight="false" outlineLevel="0" collapsed="false">
      <c r="W3082" s="0" t="n">
        <v>74.34</v>
      </c>
      <c r="X3082" s="0" t="n">
        <v>8.58</v>
      </c>
      <c r="Y3082" s="0" t="n">
        <v>12.21</v>
      </c>
    </row>
    <row r="3083" customFormat="false" ht="13.5" hidden="false" customHeight="false" outlineLevel="0" collapsed="false">
      <c r="W3083" s="0" t="n">
        <v>74.36</v>
      </c>
      <c r="X3083" s="0" t="n">
        <v>8.37</v>
      </c>
      <c r="Y3083" s="0" t="n">
        <v>11.98</v>
      </c>
    </row>
    <row r="3084" customFormat="false" ht="13.5" hidden="false" customHeight="false" outlineLevel="0" collapsed="false">
      <c r="W3084" s="0" t="n">
        <v>74.38</v>
      </c>
      <c r="X3084" s="0" t="n">
        <v>8.12</v>
      </c>
      <c r="Y3084" s="0" t="n">
        <v>11.74</v>
      </c>
    </row>
    <row r="3085" customFormat="false" ht="13.5" hidden="false" customHeight="false" outlineLevel="0" collapsed="false">
      <c r="W3085" s="0" t="n">
        <v>74.4</v>
      </c>
      <c r="X3085" s="0" t="n">
        <v>7.87</v>
      </c>
      <c r="Y3085" s="0" t="n">
        <v>11.56</v>
      </c>
    </row>
    <row r="3086" customFormat="false" ht="13.5" hidden="false" customHeight="false" outlineLevel="0" collapsed="false">
      <c r="W3086" s="0" t="n">
        <v>74.42</v>
      </c>
      <c r="X3086" s="0" t="n">
        <v>7.73</v>
      </c>
      <c r="Y3086" s="0" t="n">
        <v>11.45</v>
      </c>
    </row>
    <row r="3087" customFormat="false" ht="13.5" hidden="false" customHeight="false" outlineLevel="0" collapsed="false">
      <c r="W3087" s="0" t="n">
        <v>74.44</v>
      </c>
      <c r="X3087" s="0" t="n">
        <v>7.7</v>
      </c>
      <c r="Y3087" s="0" t="n">
        <v>11.32</v>
      </c>
    </row>
    <row r="3088" customFormat="false" ht="13.5" hidden="false" customHeight="false" outlineLevel="0" collapsed="false">
      <c r="W3088" s="0" t="n">
        <v>74.46</v>
      </c>
      <c r="X3088" s="0" t="n">
        <v>7.7</v>
      </c>
      <c r="Y3088" s="0" t="n">
        <v>11.16</v>
      </c>
    </row>
    <row r="3089" customFormat="false" ht="13.5" hidden="false" customHeight="false" outlineLevel="0" collapsed="false">
      <c r="W3089" s="0" t="n">
        <v>74.48</v>
      </c>
      <c r="X3089" s="0" t="n">
        <v>7.71</v>
      </c>
      <c r="Y3089" s="0" t="n">
        <v>11</v>
      </c>
    </row>
    <row r="3090" customFormat="false" ht="13.5" hidden="false" customHeight="false" outlineLevel="0" collapsed="false">
      <c r="W3090" s="0" t="n">
        <v>74.5</v>
      </c>
      <c r="X3090" s="0" t="n">
        <v>7.72</v>
      </c>
      <c r="Y3090" s="0" t="n">
        <v>10.8</v>
      </c>
    </row>
    <row r="3091" customFormat="false" ht="13.5" hidden="false" customHeight="false" outlineLevel="0" collapsed="false">
      <c r="W3091" s="0" t="n">
        <v>74.52</v>
      </c>
      <c r="X3091" s="0" t="n">
        <v>7.68</v>
      </c>
      <c r="Y3091" s="0" t="n">
        <v>10.58</v>
      </c>
    </row>
    <row r="3092" customFormat="false" ht="13.5" hidden="false" customHeight="false" outlineLevel="0" collapsed="false">
      <c r="W3092" s="0" t="n">
        <v>74.54</v>
      </c>
      <c r="X3092" s="0" t="n">
        <v>7.59</v>
      </c>
      <c r="Y3092" s="0" t="n">
        <v>10.33</v>
      </c>
    </row>
    <row r="3093" customFormat="false" ht="13.5" hidden="false" customHeight="false" outlineLevel="0" collapsed="false">
      <c r="W3093" s="0" t="n">
        <v>74.56</v>
      </c>
      <c r="X3093" s="0" t="n">
        <v>7.43</v>
      </c>
      <c r="Y3093" s="0" t="n">
        <v>10.06</v>
      </c>
    </row>
    <row r="3094" customFormat="false" ht="13.5" hidden="false" customHeight="false" outlineLevel="0" collapsed="false">
      <c r="W3094" s="0" t="n">
        <v>74.58</v>
      </c>
      <c r="X3094" s="0" t="n">
        <v>7.2</v>
      </c>
      <c r="Y3094" s="0" t="n">
        <v>9.8</v>
      </c>
    </row>
    <row r="3095" customFormat="false" ht="13.5" hidden="false" customHeight="false" outlineLevel="0" collapsed="false">
      <c r="W3095" s="0" t="n">
        <v>74.6</v>
      </c>
      <c r="X3095" s="0" t="n">
        <v>6.97</v>
      </c>
      <c r="Y3095" s="0" t="n">
        <v>9.53</v>
      </c>
    </row>
    <row r="3096" customFormat="false" ht="13.5" hidden="false" customHeight="false" outlineLevel="0" collapsed="false">
      <c r="W3096" s="0" t="n">
        <v>74.62</v>
      </c>
      <c r="X3096" s="0" t="n">
        <v>6.78</v>
      </c>
      <c r="Y3096" s="0" t="n">
        <v>9.24</v>
      </c>
    </row>
    <row r="3097" customFormat="false" ht="13.5" hidden="false" customHeight="false" outlineLevel="0" collapsed="false">
      <c r="W3097" s="0" t="n">
        <v>74.64</v>
      </c>
      <c r="X3097" s="0" t="n">
        <v>6.61</v>
      </c>
      <c r="Y3097" s="0" t="n">
        <v>8.93</v>
      </c>
    </row>
    <row r="3098" customFormat="false" ht="13.5" hidden="false" customHeight="false" outlineLevel="0" collapsed="false">
      <c r="W3098" s="0" t="n">
        <v>74.66</v>
      </c>
      <c r="X3098" s="0" t="n">
        <v>6.44</v>
      </c>
      <c r="Y3098" s="0" t="n">
        <v>8.61</v>
      </c>
    </row>
    <row r="3099" customFormat="false" ht="13.5" hidden="false" customHeight="false" outlineLevel="0" collapsed="false">
      <c r="W3099" s="0" t="n">
        <v>74.68</v>
      </c>
      <c r="X3099" s="0" t="n">
        <v>6.24</v>
      </c>
      <c r="Y3099" s="0" t="n">
        <v>8.3</v>
      </c>
    </row>
    <row r="3100" customFormat="false" ht="13.5" hidden="false" customHeight="false" outlineLevel="0" collapsed="false">
      <c r="W3100" s="0" t="n">
        <v>74.7</v>
      </c>
      <c r="X3100" s="0" t="n">
        <v>5.98</v>
      </c>
      <c r="Y3100" s="0" t="n">
        <v>7.96</v>
      </c>
    </row>
    <row r="3101" customFormat="false" ht="13.5" hidden="false" customHeight="false" outlineLevel="0" collapsed="false">
      <c r="W3101" s="0" t="n">
        <v>74.72</v>
      </c>
      <c r="X3101" s="0" t="n">
        <v>5.71</v>
      </c>
      <c r="Y3101" s="0" t="n">
        <v>7.64</v>
      </c>
    </row>
    <row r="3102" customFormat="false" ht="13.5" hidden="false" customHeight="false" outlineLevel="0" collapsed="false">
      <c r="W3102" s="0" t="n">
        <v>74.74</v>
      </c>
      <c r="X3102" s="0" t="n">
        <v>5.44</v>
      </c>
      <c r="Y3102" s="0" t="n">
        <v>7.33</v>
      </c>
    </row>
    <row r="3103" customFormat="false" ht="13.5" hidden="false" customHeight="false" outlineLevel="0" collapsed="false">
      <c r="W3103" s="0" t="n">
        <v>74.76</v>
      </c>
      <c r="X3103" s="0" t="n">
        <v>5.2</v>
      </c>
      <c r="Y3103" s="0" t="n">
        <v>7.02</v>
      </c>
    </row>
    <row r="3104" customFormat="false" ht="13.5" hidden="false" customHeight="false" outlineLevel="0" collapsed="false">
      <c r="W3104" s="0" t="n">
        <v>74.78</v>
      </c>
      <c r="X3104" s="0" t="n">
        <v>4.99</v>
      </c>
      <c r="Y3104" s="0" t="n">
        <v>6.75</v>
      </c>
    </row>
    <row r="3105" customFormat="false" ht="13.5" hidden="false" customHeight="false" outlineLevel="0" collapsed="false">
      <c r="W3105" s="0" t="n">
        <v>74.8</v>
      </c>
      <c r="X3105" s="0" t="n">
        <v>4.82</v>
      </c>
      <c r="Y3105" s="0" t="n">
        <v>6.55</v>
      </c>
    </row>
    <row r="3106" customFormat="false" ht="13.5" hidden="false" customHeight="false" outlineLevel="0" collapsed="false">
      <c r="W3106" s="0" t="n">
        <v>74.82</v>
      </c>
      <c r="X3106" s="0" t="n">
        <v>4.7</v>
      </c>
      <c r="Y3106" s="0" t="n">
        <v>6.4</v>
      </c>
    </row>
    <row r="3107" customFormat="false" ht="13.5" hidden="false" customHeight="false" outlineLevel="0" collapsed="false">
      <c r="W3107" s="0" t="n">
        <v>74.84</v>
      </c>
      <c r="X3107" s="0" t="n">
        <v>4.62</v>
      </c>
      <c r="Y3107" s="0" t="n">
        <v>6.3</v>
      </c>
    </row>
    <row r="3108" customFormat="false" ht="13.5" hidden="false" customHeight="false" outlineLevel="0" collapsed="false">
      <c r="W3108" s="0" t="n">
        <v>74.86</v>
      </c>
      <c r="X3108" s="0" t="n">
        <v>4.57</v>
      </c>
      <c r="Y3108" s="0" t="n">
        <v>6.22</v>
      </c>
    </row>
    <row r="3109" customFormat="false" ht="13.5" hidden="false" customHeight="false" outlineLevel="0" collapsed="false">
      <c r="W3109" s="0" t="n">
        <v>74.88</v>
      </c>
      <c r="X3109" s="0" t="n">
        <v>4.56</v>
      </c>
      <c r="Y3109" s="0" t="n">
        <v>6.2</v>
      </c>
    </row>
    <row r="3110" customFormat="false" ht="13.5" hidden="false" customHeight="false" outlineLevel="0" collapsed="false">
      <c r="W3110" s="0" t="n">
        <v>74.9</v>
      </c>
      <c r="X3110" s="0" t="n">
        <v>4.63</v>
      </c>
      <c r="Y3110" s="0" t="n">
        <v>6.31</v>
      </c>
    </row>
    <row r="3111" customFormat="false" ht="13.5" hidden="false" customHeight="false" outlineLevel="0" collapsed="false">
      <c r="W3111" s="0" t="n">
        <v>74.92</v>
      </c>
      <c r="X3111" s="0" t="n">
        <v>4.85</v>
      </c>
      <c r="Y3111" s="0" t="n">
        <v>6.61</v>
      </c>
    </row>
    <row r="3112" customFormat="false" ht="13.5" hidden="false" customHeight="false" outlineLevel="0" collapsed="false">
      <c r="W3112" s="0" t="n">
        <v>74.94</v>
      </c>
      <c r="X3112" s="0" t="n">
        <v>5.28</v>
      </c>
      <c r="Y3112" s="0" t="n">
        <v>7.12</v>
      </c>
    </row>
    <row r="3113" customFormat="false" ht="13.5" hidden="false" customHeight="false" outlineLevel="0" collapsed="false">
      <c r="W3113" s="0" t="n">
        <v>74.96</v>
      </c>
      <c r="X3113" s="0" t="n">
        <v>5.98</v>
      </c>
      <c r="Y3113" s="0" t="n">
        <v>7.83</v>
      </c>
    </row>
    <row r="3114" customFormat="false" ht="13.5" hidden="false" customHeight="false" outlineLevel="0" collapsed="false">
      <c r="W3114" s="0" t="n">
        <v>74.98</v>
      </c>
      <c r="X3114" s="0" t="n">
        <v>6.96</v>
      </c>
      <c r="Y3114" s="0" t="n">
        <v>8.8</v>
      </c>
    </row>
    <row r="3115" customFormat="false" ht="13.5" hidden="false" customHeight="false" outlineLevel="0" collapsed="false">
      <c r="W3115" s="0" t="n">
        <v>75</v>
      </c>
      <c r="X3115" s="0" t="n">
        <v>8.11</v>
      </c>
      <c r="Y3115" s="0" t="n">
        <v>10.02</v>
      </c>
    </row>
    <row r="3116" customFormat="false" ht="13.5" hidden="false" customHeight="false" outlineLevel="0" collapsed="false">
      <c r="W3116" s="0" t="n">
        <v>75.02</v>
      </c>
      <c r="X3116" s="0" t="n">
        <v>9.27</v>
      </c>
      <c r="Y3116" s="0" t="n">
        <v>11.32</v>
      </c>
    </row>
    <row r="3117" customFormat="false" ht="13.5" hidden="false" customHeight="false" outlineLevel="0" collapsed="false">
      <c r="W3117" s="0" t="n">
        <v>75.04</v>
      </c>
      <c r="X3117" s="0" t="n">
        <v>10.36</v>
      </c>
      <c r="Y3117" s="0" t="n">
        <v>12.61</v>
      </c>
    </row>
    <row r="3118" customFormat="false" ht="13.5" hidden="false" customHeight="false" outlineLevel="0" collapsed="false">
      <c r="W3118" s="0" t="n">
        <v>75.06</v>
      </c>
      <c r="X3118" s="0" t="n">
        <v>11.33</v>
      </c>
      <c r="Y3118" s="0" t="n">
        <v>13.82</v>
      </c>
    </row>
    <row r="3119" customFormat="false" ht="13.5" hidden="false" customHeight="false" outlineLevel="0" collapsed="false">
      <c r="W3119" s="0" t="n">
        <v>75.08</v>
      </c>
      <c r="X3119" s="0" t="n">
        <v>12.09</v>
      </c>
      <c r="Y3119" s="0" t="n">
        <v>14.82</v>
      </c>
    </row>
    <row r="3120" customFormat="false" ht="13.5" hidden="false" customHeight="false" outlineLevel="0" collapsed="false">
      <c r="W3120" s="0" t="n">
        <v>75.1</v>
      </c>
      <c r="X3120" s="0" t="n">
        <v>12.67</v>
      </c>
      <c r="Y3120" s="0" t="n">
        <v>15.64</v>
      </c>
    </row>
    <row r="3121" customFormat="false" ht="13.5" hidden="false" customHeight="false" outlineLevel="0" collapsed="false">
      <c r="W3121" s="0" t="n">
        <v>75.12</v>
      </c>
      <c r="X3121" s="0" t="n">
        <v>13.01</v>
      </c>
      <c r="Y3121" s="0" t="n">
        <v>16.29</v>
      </c>
    </row>
    <row r="3122" customFormat="false" ht="13.5" hidden="false" customHeight="false" outlineLevel="0" collapsed="false">
      <c r="W3122" s="0" t="n">
        <v>75.14</v>
      </c>
      <c r="X3122" s="0" t="n">
        <v>13.18</v>
      </c>
      <c r="Y3122" s="0" t="n">
        <v>16.71</v>
      </c>
    </row>
    <row r="3123" customFormat="false" ht="13.5" hidden="false" customHeight="false" outlineLevel="0" collapsed="false">
      <c r="W3123" s="0" t="n">
        <v>75.16</v>
      </c>
      <c r="X3123" s="0" t="n">
        <v>13.37</v>
      </c>
      <c r="Y3123" s="0" t="n">
        <v>17.01</v>
      </c>
    </row>
    <row r="3124" customFormat="false" ht="13.5" hidden="false" customHeight="false" outlineLevel="0" collapsed="false">
      <c r="W3124" s="0" t="n">
        <v>75.18</v>
      </c>
      <c r="X3124" s="0" t="n">
        <v>13.62</v>
      </c>
      <c r="Y3124" s="0" t="n">
        <v>17.31</v>
      </c>
    </row>
    <row r="3125" customFormat="false" ht="13.5" hidden="false" customHeight="false" outlineLevel="0" collapsed="false">
      <c r="W3125" s="0" t="n">
        <v>75.2</v>
      </c>
      <c r="X3125" s="0" t="n">
        <v>13.94</v>
      </c>
      <c r="Y3125" s="0" t="n">
        <v>17.7</v>
      </c>
    </row>
    <row r="3126" customFormat="false" ht="13.5" hidden="false" customHeight="false" outlineLevel="0" collapsed="false">
      <c r="W3126" s="0" t="n">
        <v>75.22</v>
      </c>
      <c r="X3126" s="0" t="n">
        <v>14.42</v>
      </c>
      <c r="Y3126" s="0" t="n">
        <v>18.4</v>
      </c>
    </row>
    <row r="3127" customFormat="false" ht="13.5" hidden="false" customHeight="false" outlineLevel="0" collapsed="false">
      <c r="W3127" s="0" t="n">
        <v>75.24</v>
      </c>
      <c r="X3127" s="0" t="n">
        <v>15.22</v>
      </c>
      <c r="Y3127" s="0" t="n">
        <v>19.62</v>
      </c>
    </row>
    <row r="3128" customFormat="false" ht="13.5" hidden="false" customHeight="false" outlineLevel="0" collapsed="false">
      <c r="W3128" s="0" t="n">
        <v>75.26</v>
      </c>
      <c r="X3128" s="0" t="n">
        <v>16.55</v>
      </c>
      <c r="Y3128" s="0" t="n">
        <v>21.61</v>
      </c>
    </row>
    <row r="3129" customFormat="false" ht="13.5" hidden="false" customHeight="false" outlineLevel="0" collapsed="false">
      <c r="W3129" s="0" t="n">
        <v>75.28</v>
      </c>
      <c r="X3129" s="0" t="n">
        <v>18.48</v>
      </c>
      <c r="Y3129" s="0" t="n">
        <v>24.51</v>
      </c>
    </row>
    <row r="3130" customFormat="false" ht="13.5" hidden="false" customHeight="false" outlineLevel="0" collapsed="false">
      <c r="W3130" s="0" t="n">
        <v>75.3</v>
      </c>
      <c r="X3130" s="0" t="n">
        <v>21.06</v>
      </c>
      <c r="Y3130" s="0" t="n">
        <v>28.45</v>
      </c>
    </row>
    <row r="3131" customFormat="false" ht="13.5" hidden="false" customHeight="false" outlineLevel="0" collapsed="false">
      <c r="W3131" s="0" t="n">
        <v>75.32</v>
      </c>
      <c r="X3131" s="0" t="n">
        <v>25.01</v>
      </c>
      <c r="Y3131" s="0" t="n">
        <v>34.22</v>
      </c>
    </row>
    <row r="3132" customFormat="false" ht="13.5" hidden="false" customHeight="false" outlineLevel="0" collapsed="false">
      <c r="W3132" s="0" t="n">
        <v>75.34</v>
      </c>
      <c r="X3132" s="0" t="n">
        <v>30.66</v>
      </c>
      <c r="Y3132" s="0" t="n">
        <v>43.56</v>
      </c>
    </row>
    <row r="3133" customFormat="false" ht="13.5" hidden="false" customHeight="false" outlineLevel="0" collapsed="false">
      <c r="W3133" s="0" t="n">
        <v>75.36</v>
      </c>
      <c r="X3133" s="0" t="n">
        <v>37.03</v>
      </c>
      <c r="Y3133" s="0" t="n">
        <v>55.19</v>
      </c>
    </row>
    <row r="3134" customFormat="false" ht="13.5" hidden="false" customHeight="false" outlineLevel="0" collapsed="false">
      <c r="W3134" s="0" t="n">
        <v>75.38</v>
      </c>
      <c r="X3134" s="0" t="n">
        <v>43.67</v>
      </c>
      <c r="Y3134" s="0" t="n">
        <v>66.91</v>
      </c>
    </row>
    <row r="3135" customFormat="false" ht="13.5" hidden="false" customHeight="false" outlineLevel="0" collapsed="false">
      <c r="W3135" s="0" t="n">
        <v>75.4</v>
      </c>
      <c r="X3135" s="0" t="n">
        <v>50.06</v>
      </c>
      <c r="Y3135" s="0" t="n">
        <v>79.19</v>
      </c>
    </row>
    <row r="3136" customFormat="false" ht="13.5" hidden="false" customHeight="false" outlineLevel="0" collapsed="false">
      <c r="W3136" s="0" t="n">
        <v>75.42</v>
      </c>
      <c r="X3136" s="0" t="n">
        <v>56.12</v>
      </c>
      <c r="Y3136" s="0" t="n">
        <v>89.9</v>
      </c>
    </row>
    <row r="3137" customFormat="false" ht="13.5" hidden="false" customHeight="false" outlineLevel="0" collapsed="false">
      <c r="W3137" s="0" t="n">
        <v>75.44</v>
      </c>
      <c r="X3137" s="0" t="n">
        <v>62.13</v>
      </c>
      <c r="Y3137" s="0" t="n">
        <v>98.75</v>
      </c>
    </row>
    <row r="3138" customFormat="false" ht="13.5" hidden="false" customHeight="false" outlineLevel="0" collapsed="false">
      <c r="W3138" s="0" t="n">
        <v>75.46</v>
      </c>
      <c r="X3138" s="0" t="n">
        <v>66.11</v>
      </c>
      <c r="Y3138" s="0" t="n">
        <v>105.77</v>
      </c>
    </row>
    <row r="3139" customFormat="false" ht="13.5" hidden="false" customHeight="false" outlineLevel="0" collapsed="false">
      <c r="W3139" s="0" t="n">
        <v>75.48</v>
      </c>
      <c r="X3139" s="0" t="n">
        <v>66.65</v>
      </c>
      <c r="Y3139" s="0" t="n">
        <v>107.83</v>
      </c>
    </row>
    <row r="3140" customFormat="false" ht="13.5" hidden="false" customHeight="false" outlineLevel="0" collapsed="false">
      <c r="W3140" s="0" t="n">
        <v>75.5</v>
      </c>
      <c r="X3140" s="0" t="n">
        <v>64.78</v>
      </c>
      <c r="Y3140" s="0" t="n">
        <v>105.84</v>
      </c>
    </row>
    <row r="3141" customFormat="false" ht="13.5" hidden="false" customHeight="false" outlineLevel="0" collapsed="false">
      <c r="W3141" s="0" t="n">
        <v>75.52</v>
      </c>
      <c r="X3141" s="0" t="n">
        <v>61.33</v>
      </c>
      <c r="Y3141" s="0" t="n">
        <v>101.08</v>
      </c>
    </row>
    <row r="3142" customFormat="false" ht="13.5" hidden="false" customHeight="false" outlineLevel="0" collapsed="false">
      <c r="W3142" s="0" t="n">
        <v>75.54</v>
      </c>
      <c r="X3142" s="0" t="n">
        <v>57.1</v>
      </c>
      <c r="Y3142" s="0" t="n">
        <v>93.12</v>
      </c>
    </row>
    <row r="3143" customFormat="false" ht="13.5" hidden="false" customHeight="false" outlineLevel="0" collapsed="false">
      <c r="W3143" s="0" t="n">
        <v>75.56</v>
      </c>
      <c r="X3143" s="0" t="n">
        <v>52.11</v>
      </c>
      <c r="Y3143" s="0" t="n">
        <v>84.9</v>
      </c>
    </row>
    <row r="3144" customFormat="false" ht="13.5" hidden="false" customHeight="false" outlineLevel="0" collapsed="false">
      <c r="W3144" s="0" t="n">
        <v>75.58</v>
      </c>
      <c r="X3144" s="0" t="n">
        <v>45.82</v>
      </c>
      <c r="Y3144" s="0" t="n">
        <v>76.87</v>
      </c>
    </row>
    <row r="3145" customFormat="false" ht="13.5" hidden="false" customHeight="false" outlineLevel="0" collapsed="false">
      <c r="W3145" s="0" t="n">
        <v>75.6</v>
      </c>
      <c r="X3145" s="0" t="n">
        <v>39.9</v>
      </c>
      <c r="Y3145" s="0" t="n">
        <v>68.6</v>
      </c>
    </row>
    <row r="3146" customFormat="false" ht="13.5" hidden="false" customHeight="false" outlineLevel="0" collapsed="false">
      <c r="W3146" s="0" t="n">
        <v>75.62</v>
      </c>
      <c r="X3146" s="0" t="n">
        <v>36.11</v>
      </c>
      <c r="Y3146" s="0" t="n">
        <v>62.01</v>
      </c>
    </row>
    <row r="3147" customFormat="false" ht="13.5" hidden="false" customHeight="false" outlineLevel="0" collapsed="false">
      <c r="W3147" s="0" t="n">
        <v>75.64</v>
      </c>
      <c r="X3147" s="0" t="n">
        <v>34.85</v>
      </c>
      <c r="Y3147" s="0" t="n">
        <v>57.79</v>
      </c>
    </row>
    <row r="3148" customFormat="false" ht="13.5" hidden="false" customHeight="false" outlineLevel="0" collapsed="false">
      <c r="W3148" s="0" t="n">
        <v>75.66</v>
      </c>
      <c r="X3148" s="0" t="n">
        <v>35.69</v>
      </c>
      <c r="Y3148" s="0" t="n">
        <v>57.19</v>
      </c>
    </row>
    <row r="3149" customFormat="false" ht="13.5" hidden="false" customHeight="false" outlineLevel="0" collapsed="false">
      <c r="W3149" s="0" t="n">
        <v>75.68</v>
      </c>
      <c r="X3149" s="0" t="n">
        <v>37.93</v>
      </c>
      <c r="Y3149" s="0" t="n">
        <v>60.56</v>
      </c>
    </row>
    <row r="3150" customFormat="false" ht="13.5" hidden="false" customHeight="false" outlineLevel="0" collapsed="false">
      <c r="W3150" s="0" t="n">
        <v>75.7</v>
      </c>
      <c r="X3150" s="0" t="n">
        <v>41.38</v>
      </c>
      <c r="Y3150" s="0" t="n">
        <v>66.94</v>
      </c>
    </row>
    <row r="3151" customFormat="false" ht="13.5" hidden="false" customHeight="false" outlineLevel="0" collapsed="false">
      <c r="W3151" s="0" t="n">
        <v>75.72</v>
      </c>
      <c r="X3151" s="0" t="n">
        <v>46.17</v>
      </c>
      <c r="Y3151" s="0" t="n">
        <v>73.94</v>
      </c>
    </row>
    <row r="3152" customFormat="false" ht="13.5" hidden="false" customHeight="false" outlineLevel="0" collapsed="false">
      <c r="W3152" s="0" t="n">
        <v>75.74</v>
      </c>
      <c r="X3152" s="0" t="n">
        <v>50.9</v>
      </c>
      <c r="Y3152" s="0" t="n">
        <v>79.87</v>
      </c>
    </row>
    <row r="3153" customFormat="false" ht="13.5" hidden="false" customHeight="false" outlineLevel="0" collapsed="false">
      <c r="W3153" s="0" t="n">
        <v>75.76</v>
      </c>
      <c r="X3153" s="0" t="n">
        <v>54.54</v>
      </c>
      <c r="Y3153" s="0" t="n">
        <v>85.43</v>
      </c>
    </row>
    <row r="3154" customFormat="false" ht="13.5" hidden="false" customHeight="false" outlineLevel="0" collapsed="false">
      <c r="W3154" s="0" t="n">
        <v>75.78</v>
      </c>
      <c r="X3154" s="0" t="n">
        <v>57.17</v>
      </c>
      <c r="Y3154" s="0" t="n">
        <v>90.25</v>
      </c>
    </row>
    <row r="3155" customFormat="false" ht="13.5" hidden="false" customHeight="false" outlineLevel="0" collapsed="false">
      <c r="W3155" s="0" t="n">
        <v>75.8</v>
      </c>
      <c r="X3155" s="0" t="n">
        <v>58.79</v>
      </c>
      <c r="Y3155" s="0" t="n">
        <v>92.66</v>
      </c>
    </row>
    <row r="3156" customFormat="false" ht="13.5" hidden="false" customHeight="false" outlineLevel="0" collapsed="false">
      <c r="W3156" s="0" t="n">
        <v>75.82</v>
      </c>
      <c r="X3156" s="0" t="n">
        <v>59.92</v>
      </c>
      <c r="Y3156" s="0" t="n">
        <v>92.55</v>
      </c>
    </row>
    <row r="3157" customFormat="false" ht="13.5" hidden="false" customHeight="false" outlineLevel="0" collapsed="false">
      <c r="W3157" s="0" t="n">
        <v>75.84</v>
      </c>
      <c r="X3157" s="0" t="n">
        <v>60.86</v>
      </c>
      <c r="Y3157" s="0" t="n">
        <v>91.65</v>
      </c>
    </row>
    <row r="3158" customFormat="false" ht="13.5" hidden="false" customHeight="false" outlineLevel="0" collapsed="false">
      <c r="W3158" s="0" t="n">
        <v>75.86</v>
      </c>
      <c r="X3158" s="0" t="n">
        <v>61.12</v>
      </c>
      <c r="Y3158" s="0" t="n">
        <v>92.49</v>
      </c>
    </row>
    <row r="3159" customFormat="false" ht="13.5" hidden="false" customHeight="false" outlineLevel="0" collapsed="false">
      <c r="W3159" s="0" t="n">
        <v>75.88</v>
      </c>
      <c r="X3159" s="0" t="n">
        <v>60.69</v>
      </c>
      <c r="Y3159" s="0" t="n">
        <v>94.41</v>
      </c>
    </row>
    <row r="3160" customFormat="false" ht="13.5" hidden="false" customHeight="false" outlineLevel="0" collapsed="false">
      <c r="W3160" s="0" t="n">
        <v>75.9</v>
      </c>
      <c r="X3160" s="0" t="n">
        <v>60.05</v>
      </c>
      <c r="Y3160" s="0" t="n">
        <v>94.59</v>
      </c>
    </row>
    <row r="3161" customFormat="false" ht="13.5" hidden="false" customHeight="false" outlineLevel="0" collapsed="false">
      <c r="W3161" s="0" t="n">
        <v>75.92</v>
      </c>
      <c r="X3161" s="0" t="n">
        <v>59.11</v>
      </c>
      <c r="Y3161" s="0" t="n">
        <v>94.35</v>
      </c>
    </row>
    <row r="3162" customFormat="false" ht="13.5" hidden="false" customHeight="false" outlineLevel="0" collapsed="false">
      <c r="W3162" s="0" t="n">
        <v>75.94</v>
      </c>
      <c r="X3162" s="0" t="n">
        <v>58.04</v>
      </c>
      <c r="Y3162" s="0" t="n">
        <v>95.67</v>
      </c>
    </row>
    <row r="3163" customFormat="false" ht="13.5" hidden="false" customHeight="false" outlineLevel="0" collapsed="false">
      <c r="W3163" s="0" t="n">
        <v>75.96</v>
      </c>
      <c r="X3163" s="0" t="n">
        <v>57</v>
      </c>
      <c r="Y3163" s="0" t="n">
        <v>97.21</v>
      </c>
    </row>
    <row r="3164" customFormat="false" ht="13.5" hidden="false" customHeight="false" outlineLevel="0" collapsed="false">
      <c r="W3164" s="0" t="n">
        <v>75.98</v>
      </c>
      <c r="X3164" s="0" t="n">
        <v>55.75</v>
      </c>
      <c r="Y3164" s="0" t="n">
        <v>96.93</v>
      </c>
    </row>
    <row r="3165" customFormat="false" ht="13.5" hidden="false" customHeight="false" outlineLevel="0" collapsed="false">
      <c r="W3165" s="0" t="n">
        <v>76</v>
      </c>
      <c r="X3165" s="0" t="n">
        <v>54.33</v>
      </c>
      <c r="Y3165" s="0" t="n">
        <v>95.08</v>
      </c>
    </row>
    <row r="3166" customFormat="false" ht="13.5" hidden="false" customHeight="false" outlineLevel="0" collapsed="false">
      <c r="W3166" s="0" t="n">
        <v>76.02</v>
      </c>
      <c r="X3166" s="0" t="n">
        <v>53.49</v>
      </c>
      <c r="Y3166" s="0" t="n">
        <v>95.05</v>
      </c>
    </row>
    <row r="3167" customFormat="false" ht="13.5" hidden="false" customHeight="false" outlineLevel="0" collapsed="false">
      <c r="W3167" s="0" t="n">
        <v>76.04</v>
      </c>
      <c r="X3167" s="0" t="n">
        <v>53.23</v>
      </c>
      <c r="Y3167" s="0" t="n">
        <v>96.45</v>
      </c>
    </row>
    <row r="3168" customFormat="false" ht="13.5" hidden="false" customHeight="false" outlineLevel="0" collapsed="false">
      <c r="W3168" s="0" t="n">
        <v>76.06</v>
      </c>
      <c r="X3168" s="0" t="n">
        <v>53.27</v>
      </c>
      <c r="Y3168" s="0" t="n">
        <v>95.37</v>
      </c>
    </row>
    <row r="3169" customFormat="false" ht="13.5" hidden="false" customHeight="false" outlineLevel="0" collapsed="false">
      <c r="W3169" s="0" t="n">
        <v>76.08</v>
      </c>
      <c r="X3169" s="0" t="n">
        <v>53.13</v>
      </c>
      <c r="Y3169" s="0" t="n">
        <v>93.25</v>
      </c>
    </row>
    <row r="3170" customFormat="false" ht="13.5" hidden="false" customHeight="false" outlineLevel="0" collapsed="false">
      <c r="W3170" s="0" t="n">
        <v>76.1</v>
      </c>
      <c r="X3170" s="0" t="n">
        <v>52.19</v>
      </c>
      <c r="Y3170" s="0" t="n">
        <v>91.98</v>
      </c>
    </row>
    <row r="3171" customFormat="false" ht="13.5" hidden="false" customHeight="false" outlineLevel="0" collapsed="false">
      <c r="W3171" s="0" t="n">
        <v>76.12</v>
      </c>
      <c r="X3171" s="0" t="n">
        <v>50.75</v>
      </c>
      <c r="Y3171" s="0" t="n">
        <v>90.62</v>
      </c>
    </row>
    <row r="3172" customFormat="false" ht="13.5" hidden="false" customHeight="false" outlineLevel="0" collapsed="false">
      <c r="W3172" s="0" t="n">
        <v>76.14</v>
      </c>
      <c r="X3172" s="0" t="n">
        <v>49.44</v>
      </c>
      <c r="Y3172" s="0" t="n">
        <v>88.11</v>
      </c>
    </row>
    <row r="3173" customFormat="false" ht="13.5" hidden="false" customHeight="false" outlineLevel="0" collapsed="false">
      <c r="W3173" s="0" t="n">
        <v>76.16</v>
      </c>
      <c r="X3173" s="0" t="n">
        <v>48.82</v>
      </c>
      <c r="Y3173" s="0" t="n">
        <v>83.83</v>
      </c>
    </row>
    <row r="3174" customFormat="false" ht="13.5" hidden="false" customHeight="false" outlineLevel="0" collapsed="false">
      <c r="W3174" s="0" t="n">
        <v>76.18</v>
      </c>
      <c r="X3174" s="0" t="n">
        <v>48.63</v>
      </c>
      <c r="Y3174" s="0" t="n">
        <v>80.68</v>
      </c>
    </row>
    <row r="3175" customFormat="false" ht="13.5" hidden="false" customHeight="false" outlineLevel="0" collapsed="false">
      <c r="W3175" s="0" t="n">
        <v>76.2</v>
      </c>
      <c r="X3175" s="0" t="n">
        <v>48.69</v>
      </c>
      <c r="Y3175" s="0" t="n">
        <v>80.63</v>
      </c>
    </row>
    <row r="3176" customFormat="false" ht="13.5" hidden="false" customHeight="false" outlineLevel="0" collapsed="false">
      <c r="W3176" s="0" t="n">
        <v>76.22</v>
      </c>
      <c r="X3176" s="0" t="n">
        <v>49.34</v>
      </c>
      <c r="Y3176" s="0" t="n">
        <v>81.55</v>
      </c>
    </row>
    <row r="3177" customFormat="false" ht="13.5" hidden="false" customHeight="false" outlineLevel="0" collapsed="false">
      <c r="W3177" s="0" t="n">
        <v>76.24</v>
      </c>
      <c r="X3177" s="0" t="n">
        <v>50.27</v>
      </c>
      <c r="Y3177" s="0" t="n">
        <v>82.29</v>
      </c>
    </row>
    <row r="3178" customFormat="false" ht="13.5" hidden="false" customHeight="false" outlineLevel="0" collapsed="false">
      <c r="W3178" s="0" t="n">
        <v>76.26</v>
      </c>
      <c r="X3178" s="0" t="n">
        <v>50.88</v>
      </c>
      <c r="Y3178" s="0" t="n">
        <v>83.32</v>
      </c>
    </row>
    <row r="3179" customFormat="false" ht="13.5" hidden="false" customHeight="false" outlineLevel="0" collapsed="false">
      <c r="W3179" s="0" t="n">
        <v>76.28</v>
      </c>
      <c r="X3179" s="0" t="n">
        <v>50.65</v>
      </c>
      <c r="Y3179" s="0" t="n">
        <v>84</v>
      </c>
    </row>
    <row r="3180" customFormat="false" ht="13.5" hidden="false" customHeight="false" outlineLevel="0" collapsed="false">
      <c r="W3180" s="0" t="n">
        <v>76.3</v>
      </c>
      <c r="X3180" s="0" t="n">
        <v>49.11</v>
      </c>
      <c r="Y3180" s="0" t="n">
        <v>83.08</v>
      </c>
    </row>
    <row r="3181" customFormat="false" ht="13.5" hidden="false" customHeight="false" outlineLevel="0" collapsed="false">
      <c r="W3181" s="0" t="n">
        <v>76.32</v>
      </c>
      <c r="X3181" s="0" t="n">
        <v>46.53</v>
      </c>
      <c r="Y3181" s="0" t="n">
        <v>79.89</v>
      </c>
    </row>
    <row r="3182" customFormat="false" ht="13.5" hidden="false" customHeight="false" outlineLevel="0" collapsed="false">
      <c r="W3182" s="0" t="n">
        <v>76.34</v>
      </c>
      <c r="X3182" s="0" t="n">
        <v>42.8</v>
      </c>
      <c r="Y3182" s="0" t="n">
        <v>74.69</v>
      </c>
    </row>
    <row r="3183" customFormat="false" ht="13.5" hidden="false" customHeight="false" outlineLevel="0" collapsed="false">
      <c r="W3183" s="0" t="n">
        <v>76.36</v>
      </c>
      <c r="X3183" s="0" t="n">
        <v>38.06</v>
      </c>
      <c r="Y3183" s="0" t="n">
        <v>68.06</v>
      </c>
    </row>
    <row r="3184" customFormat="false" ht="13.5" hidden="false" customHeight="false" outlineLevel="0" collapsed="false">
      <c r="W3184" s="0" t="n">
        <v>76.38</v>
      </c>
      <c r="X3184" s="0" t="n">
        <v>33.36</v>
      </c>
      <c r="Y3184" s="0" t="n">
        <v>61.03</v>
      </c>
    </row>
    <row r="3185" customFormat="false" ht="13.5" hidden="false" customHeight="false" outlineLevel="0" collapsed="false">
      <c r="W3185" s="0" t="n">
        <v>76.4</v>
      </c>
      <c r="X3185" s="0" t="n">
        <v>29.37</v>
      </c>
      <c r="Y3185" s="0" t="n">
        <v>54.53</v>
      </c>
    </row>
    <row r="3186" customFormat="false" ht="13.5" hidden="false" customHeight="false" outlineLevel="0" collapsed="false">
      <c r="W3186" s="0" t="n">
        <v>76.42</v>
      </c>
      <c r="X3186" s="0" t="n">
        <v>26.78</v>
      </c>
      <c r="Y3186" s="0" t="n">
        <v>49.84</v>
      </c>
    </row>
    <row r="3187" customFormat="false" ht="13.5" hidden="false" customHeight="false" outlineLevel="0" collapsed="false">
      <c r="W3187" s="0" t="n">
        <v>76.44</v>
      </c>
      <c r="X3187" s="0" t="n">
        <v>26.3</v>
      </c>
      <c r="Y3187" s="0" t="n">
        <v>47.86</v>
      </c>
    </row>
    <row r="3188" customFormat="false" ht="13.5" hidden="false" customHeight="false" outlineLevel="0" collapsed="false">
      <c r="W3188" s="0" t="n">
        <v>76.46</v>
      </c>
      <c r="X3188" s="0" t="n">
        <v>28.07</v>
      </c>
      <c r="Y3188" s="0" t="n">
        <v>49.22</v>
      </c>
    </row>
    <row r="3189" customFormat="false" ht="13.5" hidden="false" customHeight="false" outlineLevel="0" collapsed="false">
      <c r="W3189" s="0" t="n">
        <v>76.48</v>
      </c>
      <c r="X3189" s="0" t="n">
        <v>31.66</v>
      </c>
      <c r="Y3189" s="0" t="n">
        <v>54.76</v>
      </c>
    </row>
    <row r="3190" customFormat="false" ht="13.5" hidden="false" customHeight="false" outlineLevel="0" collapsed="false">
      <c r="W3190" s="0" t="n">
        <v>76.5</v>
      </c>
      <c r="X3190" s="0" t="n">
        <v>36.47</v>
      </c>
      <c r="Y3190" s="0" t="n">
        <v>62.02</v>
      </c>
    </row>
    <row r="3191" customFormat="false" ht="13.5" hidden="false" customHeight="false" outlineLevel="0" collapsed="false">
      <c r="W3191" s="0" t="n">
        <v>76.52</v>
      </c>
      <c r="X3191" s="0" t="n">
        <v>41.56</v>
      </c>
      <c r="Y3191" s="0" t="n">
        <v>70.29</v>
      </c>
    </row>
    <row r="3192" customFormat="false" ht="13.5" hidden="false" customHeight="false" outlineLevel="0" collapsed="false">
      <c r="W3192" s="0" t="n">
        <v>76.54</v>
      </c>
      <c r="X3192" s="0" t="n">
        <v>45.83</v>
      </c>
      <c r="Y3192" s="0" t="n">
        <v>79.23</v>
      </c>
    </row>
    <row r="3193" customFormat="false" ht="13.5" hidden="false" customHeight="false" outlineLevel="0" collapsed="false">
      <c r="W3193" s="0" t="n">
        <v>76.56</v>
      </c>
      <c r="X3193" s="0" t="n">
        <v>49.11</v>
      </c>
      <c r="Y3193" s="0" t="n">
        <v>84.94</v>
      </c>
    </row>
    <row r="3194" customFormat="false" ht="13.5" hidden="false" customHeight="false" outlineLevel="0" collapsed="false">
      <c r="W3194" s="0" t="n">
        <v>76.58</v>
      </c>
      <c r="X3194" s="0" t="n">
        <v>50.87</v>
      </c>
      <c r="Y3194" s="0" t="n">
        <v>87.87</v>
      </c>
    </row>
    <row r="3195" customFormat="false" ht="13.5" hidden="false" customHeight="false" outlineLevel="0" collapsed="false">
      <c r="W3195" s="0" t="n">
        <v>76.6</v>
      </c>
      <c r="X3195" s="0" t="n">
        <v>50.43</v>
      </c>
      <c r="Y3195" s="0" t="n">
        <v>88.76</v>
      </c>
    </row>
    <row r="3196" customFormat="false" ht="13.5" hidden="false" customHeight="false" outlineLevel="0" collapsed="false">
      <c r="W3196" s="0" t="n">
        <v>76.62</v>
      </c>
      <c r="X3196" s="0" t="n">
        <v>48.78</v>
      </c>
      <c r="Y3196" s="0" t="n">
        <v>86.59</v>
      </c>
    </row>
    <row r="3197" customFormat="false" ht="13.5" hidden="false" customHeight="false" outlineLevel="0" collapsed="false">
      <c r="W3197" s="0" t="n">
        <v>76.64</v>
      </c>
      <c r="X3197" s="0" t="n">
        <v>46.62</v>
      </c>
      <c r="Y3197" s="0" t="n">
        <v>83.21</v>
      </c>
    </row>
    <row r="3198" customFormat="false" ht="13.5" hidden="false" customHeight="false" outlineLevel="0" collapsed="false">
      <c r="W3198" s="0" t="n">
        <v>76.66</v>
      </c>
      <c r="X3198" s="0" t="n">
        <v>44.33</v>
      </c>
      <c r="Y3198" s="0" t="n">
        <v>78.67</v>
      </c>
    </row>
    <row r="3199" customFormat="false" ht="13.5" hidden="false" customHeight="false" outlineLevel="0" collapsed="false">
      <c r="W3199" s="0" t="n">
        <v>76.68</v>
      </c>
      <c r="X3199" s="0" t="n">
        <v>42.7</v>
      </c>
      <c r="Y3199" s="0" t="n">
        <v>74.01</v>
      </c>
    </row>
    <row r="3200" customFormat="false" ht="13.5" hidden="false" customHeight="false" outlineLevel="0" collapsed="false">
      <c r="W3200" s="0" t="n">
        <v>76.7</v>
      </c>
      <c r="X3200" s="0" t="n">
        <v>41.58</v>
      </c>
      <c r="Y3200" s="0" t="n">
        <v>73.14</v>
      </c>
    </row>
    <row r="3201" customFormat="false" ht="13.5" hidden="false" customHeight="false" outlineLevel="0" collapsed="false">
      <c r="W3201" s="0" t="n">
        <v>76.72</v>
      </c>
      <c r="X3201" s="0" t="n">
        <v>40.67</v>
      </c>
      <c r="Y3201" s="0" t="n">
        <v>74.42</v>
      </c>
    </row>
    <row r="3202" customFormat="false" ht="13.5" hidden="false" customHeight="false" outlineLevel="0" collapsed="false">
      <c r="W3202" s="0" t="n">
        <v>76.74</v>
      </c>
      <c r="X3202" s="0" t="n">
        <v>40.19</v>
      </c>
      <c r="Y3202" s="0" t="n">
        <v>75.73</v>
      </c>
    </row>
    <row r="3203" customFormat="false" ht="13.5" hidden="false" customHeight="false" outlineLevel="0" collapsed="false">
      <c r="W3203" s="0" t="n">
        <v>76.76</v>
      </c>
      <c r="X3203" s="0" t="n">
        <v>39.82</v>
      </c>
      <c r="Y3203" s="0" t="n">
        <v>78.84</v>
      </c>
    </row>
    <row r="3204" customFormat="false" ht="13.5" hidden="false" customHeight="false" outlineLevel="0" collapsed="false">
      <c r="W3204" s="0" t="n">
        <v>76.78</v>
      </c>
      <c r="X3204" s="0" t="n">
        <v>39.27</v>
      </c>
      <c r="Y3204" s="0" t="n">
        <v>81.85</v>
      </c>
    </row>
    <row r="3205" customFormat="false" ht="13.5" hidden="false" customHeight="false" outlineLevel="0" collapsed="false">
      <c r="W3205" s="0" t="n">
        <v>76.8</v>
      </c>
      <c r="X3205" s="0" t="n">
        <v>38.62</v>
      </c>
      <c r="Y3205" s="0" t="n">
        <v>82.35</v>
      </c>
    </row>
    <row r="3206" customFormat="false" ht="13.5" hidden="false" customHeight="false" outlineLevel="0" collapsed="false">
      <c r="W3206" s="0" t="n">
        <v>76.82</v>
      </c>
      <c r="X3206" s="0" t="n">
        <v>37.96</v>
      </c>
      <c r="Y3206" s="0" t="n">
        <v>80.86</v>
      </c>
    </row>
    <row r="3207" customFormat="false" ht="13.5" hidden="false" customHeight="false" outlineLevel="0" collapsed="false">
      <c r="W3207" s="0" t="n">
        <v>76.84</v>
      </c>
      <c r="X3207" s="0" t="n">
        <v>37.14</v>
      </c>
      <c r="Y3207" s="0" t="n">
        <v>77.79</v>
      </c>
    </row>
    <row r="3208" customFormat="false" ht="13.5" hidden="false" customHeight="false" outlineLevel="0" collapsed="false">
      <c r="W3208" s="0" t="n">
        <v>76.86</v>
      </c>
      <c r="X3208" s="0" t="n">
        <v>36.55</v>
      </c>
      <c r="Y3208" s="0" t="n">
        <v>73.9</v>
      </c>
    </row>
    <row r="3209" customFormat="false" ht="13.5" hidden="false" customHeight="false" outlineLevel="0" collapsed="false">
      <c r="W3209" s="0" t="n">
        <v>76.88</v>
      </c>
      <c r="X3209" s="0" t="n">
        <v>36.52</v>
      </c>
      <c r="Y3209" s="0" t="n">
        <v>70</v>
      </c>
    </row>
    <row r="3210" customFormat="false" ht="13.5" hidden="false" customHeight="false" outlineLevel="0" collapsed="false">
      <c r="W3210" s="0" t="n">
        <v>76.9</v>
      </c>
      <c r="X3210" s="0" t="n">
        <v>37.01</v>
      </c>
      <c r="Y3210" s="0" t="n">
        <v>65.57</v>
      </c>
    </row>
    <row r="3211" customFormat="false" ht="13.5" hidden="false" customHeight="false" outlineLevel="0" collapsed="false">
      <c r="W3211" s="0" t="n">
        <v>76.92</v>
      </c>
      <c r="X3211" s="0" t="n">
        <v>38.31</v>
      </c>
      <c r="Y3211" s="0" t="n">
        <v>63.15</v>
      </c>
    </row>
    <row r="3212" customFormat="false" ht="13.5" hidden="false" customHeight="false" outlineLevel="0" collapsed="false">
      <c r="W3212" s="0" t="n">
        <v>76.94</v>
      </c>
      <c r="X3212" s="0" t="n">
        <v>40.31</v>
      </c>
      <c r="Y3212" s="0" t="n">
        <v>64.88</v>
      </c>
    </row>
    <row r="3213" customFormat="false" ht="13.5" hidden="false" customHeight="false" outlineLevel="0" collapsed="false">
      <c r="W3213" s="0" t="n">
        <v>76.96</v>
      </c>
      <c r="X3213" s="0" t="n">
        <v>43.09</v>
      </c>
      <c r="Y3213" s="0" t="n">
        <v>68.83</v>
      </c>
    </row>
    <row r="3214" customFormat="false" ht="13.5" hidden="false" customHeight="false" outlineLevel="0" collapsed="false">
      <c r="W3214" s="0" t="n">
        <v>76.98</v>
      </c>
      <c r="X3214" s="0" t="n">
        <v>47.61</v>
      </c>
      <c r="Y3214" s="0" t="n">
        <v>76.03</v>
      </c>
    </row>
    <row r="3215" customFormat="false" ht="13.5" hidden="false" customHeight="false" outlineLevel="0" collapsed="false">
      <c r="W3215" s="0" t="n">
        <v>77</v>
      </c>
      <c r="X3215" s="0" t="n">
        <v>53.51</v>
      </c>
      <c r="Y3215" s="0" t="n">
        <v>85.46</v>
      </c>
    </row>
    <row r="3216" customFormat="false" ht="13.5" hidden="false" customHeight="false" outlineLevel="0" collapsed="false">
      <c r="W3216" s="0" t="n">
        <v>77.02</v>
      </c>
      <c r="X3216" s="0" t="n">
        <v>59.81</v>
      </c>
      <c r="Y3216" s="0" t="n">
        <v>93.97</v>
      </c>
    </row>
    <row r="3217" customFormat="false" ht="13.5" hidden="false" customHeight="false" outlineLevel="0" collapsed="false">
      <c r="W3217" s="0" t="n">
        <v>77.04</v>
      </c>
      <c r="X3217" s="0" t="n">
        <v>63.81</v>
      </c>
      <c r="Y3217" s="0" t="n">
        <v>98.76</v>
      </c>
    </row>
    <row r="3218" customFormat="false" ht="13.5" hidden="false" customHeight="false" outlineLevel="0" collapsed="false">
      <c r="W3218" s="0" t="n">
        <v>77.06</v>
      </c>
      <c r="X3218" s="0" t="n">
        <v>62.75</v>
      </c>
      <c r="Y3218" s="0" t="n">
        <v>98.68</v>
      </c>
    </row>
    <row r="3219" customFormat="false" ht="13.5" hidden="false" customHeight="false" outlineLevel="0" collapsed="false">
      <c r="W3219" s="0" t="n">
        <v>77.08</v>
      </c>
      <c r="X3219" s="0" t="n">
        <v>57.9</v>
      </c>
      <c r="Y3219" s="0" t="n">
        <v>94.47</v>
      </c>
    </row>
    <row r="3220" customFormat="false" ht="13.5" hidden="false" customHeight="false" outlineLevel="0" collapsed="false">
      <c r="W3220" s="0" t="n">
        <v>77.1</v>
      </c>
      <c r="X3220" s="0" t="n">
        <v>51.28</v>
      </c>
      <c r="Y3220" s="0" t="n">
        <v>86.01</v>
      </c>
    </row>
    <row r="3221" customFormat="false" ht="13.5" hidden="false" customHeight="false" outlineLevel="0" collapsed="false">
      <c r="W3221" s="0" t="n">
        <v>77.12</v>
      </c>
      <c r="X3221" s="0" t="n">
        <v>42.95</v>
      </c>
      <c r="Y3221" s="0" t="n">
        <v>73.23</v>
      </c>
    </row>
    <row r="3222" customFormat="false" ht="13.5" hidden="false" customHeight="false" outlineLevel="0" collapsed="false">
      <c r="W3222" s="0" t="n">
        <v>77.14</v>
      </c>
      <c r="X3222" s="0" t="n">
        <v>33.27</v>
      </c>
      <c r="Y3222" s="0" t="n">
        <v>58.45</v>
      </c>
    </row>
    <row r="3223" customFormat="false" ht="13.5" hidden="false" customHeight="false" outlineLevel="0" collapsed="false">
      <c r="W3223" s="0" t="n">
        <v>77.16</v>
      </c>
      <c r="X3223" s="0" t="n">
        <v>23.01</v>
      </c>
      <c r="Y3223" s="0" t="n">
        <v>44.44</v>
      </c>
    </row>
    <row r="3224" customFormat="false" ht="13.5" hidden="false" customHeight="false" outlineLevel="0" collapsed="false">
      <c r="W3224" s="0" t="n">
        <v>77.18</v>
      </c>
      <c r="X3224" s="0" t="n">
        <v>14.48</v>
      </c>
      <c r="Y3224" s="0" t="n">
        <v>33.27</v>
      </c>
    </row>
    <row r="3225" customFormat="false" ht="13.5" hidden="false" customHeight="false" outlineLevel="0" collapsed="false">
      <c r="W3225" s="0" t="n">
        <v>77.2</v>
      </c>
      <c r="X3225" s="0" t="n">
        <v>10.06</v>
      </c>
      <c r="Y3225" s="0" t="n">
        <v>25.2</v>
      </c>
    </row>
    <row r="3226" customFormat="false" ht="13.5" hidden="false" customHeight="false" outlineLevel="0" collapsed="false">
      <c r="W3226" s="0" t="n">
        <v>77.22</v>
      </c>
      <c r="X3226" s="0" t="n">
        <v>8.58</v>
      </c>
      <c r="Y3226" s="0" t="n">
        <v>19.39</v>
      </c>
    </row>
    <row r="3227" customFormat="false" ht="13.5" hidden="false" customHeight="false" outlineLevel="0" collapsed="false">
      <c r="W3227" s="0" t="n">
        <v>77.24</v>
      </c>
      <c r="X3227" s="0" t="n">
        <v>7.99</v>
      </c>
      <c r="Y3227" s="0" t="n">
        <v>16.71</v>
      </c>
    </row>
    <row r="3228" customFormat="false" ht="13.5" hidden="false" customHeight="false" outlineLevel="0" collapsed="false">
      <c r="W3228" s="0" t="n">
        <v>77.26</v>
      </c>
      <c r="X3228" s="0" t="n">
        <v>7.44</v>
      </c>
      <c r="Y3228" s="0" t="n">
        <v>15.57</v>
      </c>
    </row>
    <row r="3229" customFormat="false" ht="13.5" hidden="false" customHeight="false" outlineLevel="0" collapsed="false">
      <c r="W3229" s="0" t="n">
        <v>77.28</v>
      </c>
      <c r="X3229" s="0" t="n">
        <v>6.87</v>
      </c>
      <c r="Y3229" s="0" t="n">
        <v>14.66</v>
      </c>
    </row>
    <row r="3230" customFormat="false" ht="13.5" hidden="false" customHeight="false" outlineLevel="0" collapsed="false">
      <c r="W3230" s="0" t="n">
        <v>77.3</v>
      </c>
      <c r="X3230" s="0" t="n">
        <v>6.34</v>
      </c>
      <c r="Y3230" s="0" t="n">
        <v>14</v>
      </c>
    </row>
    <row r="3231" customFormat="false" ht="13.5" hidden="false" customHeight="false" outlineLevel="0" collapsed="false">
      <c r="W3231" s="0" t="n">
        <v>77.32</v>
      </c>
      <c r="X3231" s="0" t="n">
        <v>6.02</v>
      </c>
      <c r="Y3231" s="0" t="n">
        <v>13.51</v>
      </c>
    </row>
    <row r="3232" customFormat="false" ht="13.5" hidden="false" customHeight="false" outlineLevel="0" collapsed="false">
      <c r="W3232" s="0" t="n">
        <v>77.34</v>
      </c>
      <c r="X3232" s="0" t="n">
        <v>5.91</v>
      </c>
      <c r="Y3232" s="0" t="n">
        <v>13.18</v>
      </c>
    </row>
    <row r="3233" customFormat="false" ht="13.5" hidden="false" customHeight="false" outlineLevel="0" collapsed="false">
      <c r="W3233" s="0" t="n">
        <v>77.36</v>
      </c>
      <c r="X3233" s="0" t="n">
        <v>5.86</v>
      </c>
      <c r="Y3233" s="0" t="n">
        <v>12.95</v>
      </c>
    </row>
    <row r="3234" customFormat="false" ht="13.5" hidden="false" customHeight="false" outlineLevel="0" collapsed="false">
      <c r="W3234" s="0" t="n">
        <v>77.38</v>
      </c>
      <c r="X3234" s="0" t="n">
        <v>5.81</v>
      </c>
      <c r="Y3234" s="0" t="n">
        <v>12.73</v>
      </c>
    </row>
    <row r="3235" customFormat="false" ht="13.5" hidden="false" customHeight="false" outlineLevel="0" collapsed="false">
      <c r="W3235" s="0" t="n">
        <v>77.4</v>
      </c>
      <c r="X3235" s="0" t="n">
        <v>5.76</v>
      </c>
      <c r="Y3235" s="0" t="n">
        <v>12.47</v>
      </c>
    </row>
    <row r="3236" customFormat="false" ht="13.5" hidden="false" customHeight="false" outlineLevel="0" collapsed="false">
      <c r="W3236" s="0" t="n">
        <v>77.42</v>
      </c>
      <c r="X3236" s="0" t="n">
        <v>5.68</v>
      </c>
      <c r="Y3236" s="0" t="n">
        <v>12.04</v>
      </c>
    </row>
    <row r="3237" customFormat="false" ht="13.5" hidden="false" customHeight="false" outlineLevel="0" collapsed="false">
      <c r="W3237" s="0" t="n">
        <v>77.44</v>
      </c>
      <c r="X3237" s="0" t="n">
        <v>5.56</v>
      </c>
      <c r="Y3237" s="0" t="n">
        <v>11.42</v>
      </c>
    </row>
    <row r="3238" customFormat="false" ht="13.5" hidden="false" customHeight="false" outlineLevel="0" collapsed="false">
      <c r="W3238" s="0" t="n">
        <v>77.46</v>
      </c>
      <c r="X3238" s="0" t="n">
        <v>5.41</v>
      </c>
      <c r="Y3238" s="0" t="n">
        <v>10.69</v>
      </c>
    </row>
    <row r="3239" customFormat="false" ht="13.5" hidden="false" customHeight="false" outlineLevel="0" collapsed="false">
      <c r="W3239" s="0" t="n">
        <v>77.48</v>
      </c>
      <c r="X3239" s="0" t="n">
        <v>5.3</v>
      </c>
      <c r="Y3239" s="0" t="n">
        <v>10.01</v>
      </c>
    </row>
    <row r="3240" customFormat="false" ht="13.5" hidden="false" customHeight="false" outlineLevel="0" collapsed="false">
      <c r="W3240" s="0" t="n">
        <v>77.5</v>
      </c>
      <c r="X3240" s="0" t="n">
        <v>5.27</v>
      </c>
      <c r="Y3240" s="0" t="n">
        <v>9.47</v>
      </c>
    </row>
    <row r="3241" customFormat="false" ht="13.5" hidden="false" customHeight="false" outlineLevel="0" collapsed="false">
      <c r="W3241" s="0" t="n">
        <v>77.52</v>
      </c>
      <c r="X3241" s="0" t="n">
        <v>5.38</v>
      </c>
      <c r="Y3241" s="0" t="n">
        <v>9.11</v>
      </c>
    </row>
    <row r="3242" customFormat="false" ht="13.5" hidden="false" customHeight="false" outlineLevel="0" collapsed="false">
      <c r="W3242" s="0" t="n">
        <v>77.54</v>
      </c>
      <c r="X3242" s="0" t="n">
        <v>5.65</v>
      </c>
      <c r="Y3242" s="0" t="n">
        <v>8.99</v>
      </c>
    </row>
    <row r="3243" customFormat="false" ht="13.5" hidden="false" customHeight="false" outlineLevel="0" collapsed="false">
      <c r="W3243" s="0" t="n">
        <v>77.56</v>
      </c>
      <c r="X3243" s="0" t="n">
        <v>6.12</v>
      </c>
      <c r="Y3243" s="0" t="n">
        <v>9.21</v>
      </c>
    </row>
    <row r="3244" customFormat="false" ht="13.5" hidden="false" customHeight="false" outlineLevel="0" collapsed="false">
      <c r="W3244" s="0" t="n">
        <v>77.58</v>
      </c>
      <c r="X3244" s="0" t="n">
        <v>6.8</v>
      </c>
      <c r="Y3244" s="0" t="n">
        <v>9.84</v>
      </c>
    </row>
    <row r="3245" customFormat="false" ht="13.5" hidden="false" customHeight="false" outlineLevel="0" collapsed="false">
      <c r="W3245" s="0" t="n">
        <v>77.6</v>
      </c>
      <c r="X3245" s="0" t="n">
        <v>7.82</v>
      </c>
      <c r="Y3245" s="0" t="n">
        <v>10.91</v>
      </c>
    </row>
    <row r="3246" customFormat="false" ht="13.5" hidden="false" customHeight="false" outlineLevel="0" collapsed="false">
      <c r="W3246" s="0" t="n">
        <v>77.62</v>
      </c>
      <c r="X3246" s="0" t="n">
        <v>9.48</v>
      </c>
      <c r="Y3246" s="0" t="n">
        <v>12.68</v>
      </c>
    </row>
    <row r="3247" customFormat="false" ht="13.5" hidden="false" customHeight="false" outlineLevel="0" collapsed="false">
      <c r="W3247" s="0" t="n">
        <v>77.64</v>
      </c>
      <c r="X3247" s="0" t="n">
        <v>11.98</v>
      </c>
      <c r="Y3247" s="0" t="n">
        <v>15.31</v>
      </c>
    </row>
    <row r="3248" customFormat="false" ht="13.5" hidden="false" customHeight="false" outlineLevel="0" collapsed="false">
      <c r="W3248" s="0" t="n">
        <v>77.66</v>
      </c>
      <c r="X3248" s="0" t="n">
        <v>15.5</v>
      </c>
      <c r="Y3248" s="0" t="n">
        <v>18.85</v>
      </c>
    </row>
    <row r="3249" customFormat="false" ht="13.5" hidden="false" customHeight="false" outlineLevel="0" collapsed="false">
      <c r="W3249" s="0" t="n">
        <v>77.68</v>
      </c>
      <c r="X3249" s="0" t="n">
        <v>20.26</v>
      </c>
      <c r="Y3249" s="0" t="n">
        <v>23.96</v>
      </c>
    </row>
    <row r="3250" customFormat="false" ht="13.5" hidden="false" customHeight="false" outlineLevel="0" collapsed="false">
      <c r="W3250" s="0" t="n">
        <v>77.7</v>
      </c>
      <c r="X3250" s="0" t="n">
        <v>25.9</v>
      </c>
      <c r="Y3250" s="0" t="n">
        <v>31.6</v>
      </c>
    </row>
    <row r="3251" customFormat="false" ht="13.5" hidden="false" customHeight="false" outlineLevel="0" collapsed="false">
      <c r="W3251" s="0" t="n">
        <v>77.72</v>
      </c>
      <c r="X3251" s="0" t="n">
        <v>31.96</v>
      </c>
      <c r="Y3251" s="0" t="n">
        <v>41.02</v>
      </c>
    </row>
    <row r="3252" customFormat="false" ht="13.5" hidden="false" customHeight="false" outlineLevel="0" collapsed="false">
      <c r="W3252" s="0" t="n">
        <v>77.74</v>
      </c>
      <c r="X3252" s="0" t="n">
        <v>38.38</v>
      </c>
      <c r="Y3252" s="0" t="n">
        <v>51.05</v>
      </c>
    </row>
    <row r="3253" customFormat="false" ht="13.5" hidden="false" customHeight="false" outlineLevel="0" collapsed="false">
      <c r="W3253" s="0" t="n">
        <v>77.76</v>
      </c>
      <c r="X3253" s="0" t="n">
        <v>44.8</v>
      </c>
      <c r="Y3253" s="0" t="n">
        <v>61.52</v>
      </c>
    </row>
    <row r="3254" customFormat="false" ht="13.5" hidden="false" customHeight="false" outlineLevel="0" collapsed="false">
      <c r="W3254" s="0" t="n">
        <v>77.78</v>
      </c>
      <c r="X3254" s="0" t="n">
        <v>51.36</v>
      </c>
      <c r="Y3254" s="0" t="n">
        <v>73.07</v>
      </c>
    </row>
    <row r="3255" customFormat="false" ht="13.5" hidden="false" customHeight="false" outlineLevel="0" collapsed="false">
      <c r="W3255" s="0" t="n">
        <v>77.8</v>
      </c>
      <c r="X3255" s="0" t="n">
        <v>58.57</v>
      </c>
      <c r="Y3255" s="0" t="n">
        <v>85.84</v>
      </c>
    </row>
    <row r="3256" customFormat="false" ht="13.5" hidden="false" customHeight="false" outlineLevel="0" collapsed="false">
      <c r="W3256" s="0" t="n">
        <v>77.82</v>
      </c>
      <c r="X3256" s="0" t="n">
        <v>65.86</v>
      </c>
      <c r="Y3256" s="0" t="n">
        <v>96.86</v>
      </c>
    </row>
    <row r="3257" customFormat="false" ht="13.5" hidden="false" customHeight="false" outlineLevel="0" collapsed="false">
      <c r="W3257" s="0" t="n">
        <v>77.84</v>
      </c>
      <c r="X3257" s="0" t="n">
        <v>70.64</v>
      </c>
      <c r="Y3257" s="0" t="n">
        <v>103.18</v>
      </c>
    </row>
    <row r="3258" customFormat="false" ht="13.5" hidden="false" customHeight="false" outlineLevel="0" collapsed="false">
      <c r="W3258" s="0" t="n">
        <v>77.86</v>
      </c>
      <c r="X3258" s="0" t="n">
        <v>71.17</v>
      </c>
      <c r="Y3258" s="0" t="n">
        <v>105.86</v>
      </c>
    </row>
    <row r="3259" customFormat="false" ht="13.5" hidden="false" customHeight="false" outlineLevel="0" collapsed="false">
      <c r="W3259" s="0" t="n">
        <v>77.88</v>
      </c>
      <c r="X3259" s="0" t="n">
        <v>68.58</v>
      </c>
      <c r="Y3259" s="0" t="n">
        <v>105.62</v>
      </c>
    </row>
    <row r="3260" customFormat="false" ht="13.5" hidden="false" customHeight="false" outlineLevel="0" collapsed="false">
      <c r="W3260" s="0" t="n">
        <v>77.9</v>
      </c>
      <c r="X3260" s="0" t="n">
        <v>64.44</v>
      </c>
      <c r="Y3260" s="0" t="n">
        <v>100.87</v>
      </c>
    </row>
    <row r="3261" customFormat="false" ht="13.5" hidden="false" customHeight="false" outlineLevel="0" collapsed="false">
      <c r="W3261" s="0" t="n">
        <v>77.92</v>
      </c>
      <c r="X3261" s="0" t="n">
        <v>58.78</v>
      </c>
      <c r="Y3261" s="0" t="n">
        <v>92.02</v>
      </c>
    </row>
    <row r="3262" customFormat="false" ht="13.5" hidden="false" customHeight="false" outlineLevel="0" collapsed="false">
      <c r="W3262" s="0" t="n">
        <v>77.94</v>
      </c>
      <c r="X3262" s="0" t="n">
        <v>50.42</v>
      </c>
      <c r="Y3262" s="0" t="n">
        <v>80.18</v>
      </c>
    </row>
    <row r="3263" customFormat="false" ht="13.5" hidden="false" customHeight="false" outlineLevel="0" collapsed="false">
      <c r="W3263" s="0" t="n">
        <v>77.96</v>
      </c>
      <c r="X3263" s="0" t="n">
        <v>39.42</v>
      </c>
      <c r="Y3263" s="0" t="n">
        <v>66.78</v>
      </c>
    </row>
    <row r="3264" customFormat="false" ht="13.5" hidden="false" customHeight="false" outlineLevel="0" collapsed="false">
      <c r="W3264" s="0" t="n">
        <v>77.98</v>
      </c>
      <c r="X3264" s="0" t="n">
        <v>29.17</v>
      </c>
      <c r="Y3264" s="0" t="n">
        <v>54.15</v>
      </c>
    </row>
    <row r="3265" customFormat="false" ht="13.5" hidden="false" customHeight="false" outlineLevel="0" collapsed="false">
      <c r="W3265" s="0" t="n">
        <v>78</v>
      </c>
      <c r="X3265" s="0" t="n">
        <v>22.38</v>
      </c>
      <c r="Y3265" s="0" t="n">
        <v>42.72</v>
      </c>
    </row>
    <row r="3266" customFormat="false" ht="13.5" hidden="false" customHeight="false" outlineLevel="0" collapsed="false">
      <c r="W3266" s="0" t="n">
        <v>78.02</v>
      </c>
      <c r="X3266" s="0" t="n">
        <v>17.99</v>
      </c>
      <c r="Y3266" s="0" t="n">
        <v>32.93</v>
      </c>
    </row>
    <row r="3267" customFormat="false" ht="13.5" hidden="false" customHeight="false" outlineLevel="0" collapsed="false">
      <c r="W3267" s="0" t="n">
        <v>78.04</v>
      </c>
      <c r="X3267" s="0" t="n">
        <v>14.49</v>
      </c>
      <c r="Y3267" s="0" t="n">
        <v>26.41</v>
      </c>
    </row>
    <row r="3268" customFormat="false" ht="13.5" hidden="false" customHeight="false" outlineLevel="0" collapsed="false">
      <c r="W3268" s="0" t="n">
        <v>78.06</v>
      </c>
      <c r="X3268" s="0" t="n">
        <v>11.45</v>
      </c>
      <c r="Y3268" s="0" t="n">
        <v>21.99</v>
      </c>
    </row>
    <row r="3269" customFormat="false" ht="13.5" hidden="false" customHeight="false" outlineLevel="0" collapsed="false">
      <c r="W3269" s="0" t="n">
        <v>78.08</v>
      </c>
      <c r="X3269" s="0" t="n">
        <v>9.32</v>
      </c>
      <c r="Y3269" s="0" t="n">
        <v>18.29</v>
      </c>
    </row>
    <row r="3270" customFormat="false" ht="13.5" hidden="false" customHeight="false" outlineLevel="0" collapsed="false">
      <c r="W3270" s="0" t="n">
        <v>78.1</v>
      </c>
      <c r="X3270" s="0" t="n">
        <v>8.33</v>
      </c>
      <c r="Y3270" s="0" t="n">
        <v>16.18</v>
      </c>
    </row>
    <row r="3271" customFormat="false" ht="13.5" hidden="false" customHeight="false" outlineLevel="0" collapsed="false">
      <c r="W3271" s="0" t="n">
        <v>78.12</v>
      </c>
      <c r="X3271" s="0" t="n">
        <v>8.02</v>
      </c>
      <c r="Y3271" s="0" t="n">
        <v>15.18</v>
      </c>
    </row>
    <row r="3272" customFormat="false" ht="13.5" hidden="false" customHeight="false" outlineLevel="0" collapsed="false">
      <c r="W3272" s="0" t="n">
        <v>78.14</v>
      </c>
      <c r="X3272" s="0" t="n">
        <v>7.9</v>
      </c>
      <c r="Y3272" s="0" t="n">
        <v>14.52</v>
      </c>
    </row>
    <row r="3273" customFormat="false" ht="13.5" hidden="false" customHeight="false" outlineLevel="0" collapsed="false">
      <c r="W3273" s="0" t="n">
        <v>78.16</v>
      </c>
      <c r="X3273" s="0" t="n">
        <v>7.8</v>
      </c>
      <c r="Y3273" s="0" t="n">
        <v>14.14</v>
      </c>
    </row>
    <row r="3274" customFormat="false" ht="13.5" hidden="false" customHeight="false" outlineLevel="0" collapsed="false">
      <c r="W3274" s="0" t="n">
        <v>78.18</v>
      </c>
      <c r="X3274" s="0" t="n">
        <v>7.67</v>
      </c>
      <c r="Y3274" s="0" t="n">
        <v>13.81</v>
      </c>
    </row>
    <row r="3275" customFormat="false" ht="13.5" hidden="false" customHeight="false" outlineLevel="0" collapsed="false">
      <c r="W3275" s="0" t="n">
        <v>78.2</v>
      </c>
      <c r="X3275" s="0" t="n">
        <v>7.56</v>
      </c>
      <c r="Y3275" s="0" t="n">
        <v>13.43</v>
      </c>
    </row>
    <row r="3276" customFormat="false" ht="13.5" hidden="false" customHeight="false" outlineLevel="0" collapsed="false">
      <c r="W3276" s="0" t="n">
        <v>78.22</v>
      </c>
      <c r="X3276" s="0" t="n">
        <v>7.5</v>
      </c>
      <c r="Y3276" s="0" t="n">
        <v>13</v>
      </c>
    </row>
    <row r="3277" customFormat="false" ht="13.5" hidden="false" customHeight="false" outlineLevel="0" collapsed="false">
      <c r="W3277" s="0" t="n">
        <v>78.24</v>
      </c>
      <c r="X3277" s="0" t="n">
        <v>7.49</v>
      </c>
      <c r="Y3277" s="0" t="n">
        <v>12.52</v>
      </c>
    </row>
    <row r="3278" customFormat="false" ht="13.5" hidden="false" customHeight="false" outlineLevel="0" collapsed="false">
      <c r="W3278" s="0" t="n">
        <v>78.26</v>
      </c>
      <c r="X3278" s="0" t="n">
        <v>7.52</v>
      </c>
      <c r="Y3278" s="0" t="n">
        <v>12.1</v>
      </c>
    </row>
    <row r="3279" customFormat="false" ht="13.5" hidden="false" customHeight="false" outlineLevel="0" collapsed="false">
      <c r="W3279" s="0" t="n">
        <v>78.28</v>
      </c>
      <c r="X3279" s="0" t="n">
        <v>7.56</v>
      </c>
      <c r="Y3279" s="0" t="n">
        <v>11.71</v>
      </c>
    </row>
    <row r="3280" customFormat="false" ht="13.5" hidden="false" customHeight="false" outlineLevel="0" collapsed="false">
      <c r="W3280" s="0" t="n">
        <v>78.3</v>
      </c>
      <c r="X3280" s="0" t="n">
        <v>7.64</v>
      </c>
      <c r="Y3280" s="0" t="n">
        <v>11.37</v>
      </c>
    </row>
    <row r="3281" customFormat="false" ht="13.5" hidden="false" customHeight="false" outlineLevel="0" collapsed="false">
      <c r="W3281" s="0" t="n">
        <v>78.32</v>
      </c>
      <c r="X3281" s="0" t="n">
        <v>7.8</v>
      </c>
      <c r="Y3281" s="0" t="n">
        <v>11.18</v>
      </c>
    </row>
    <row r="3282" customFormat="false" ht="13.5" hidden="false" customHeight="false" outlineLevel="0" collapsed="false">
      <c r="W3282" s="0" t="n">
        <v>78.34</v>
      </c>
      <c r="X3282" s="0" t="n">
        <v>8.03</v>
      </c>
      <c r="Y3282" s="0" t="n">
        <v>11.16</v>
      </c>
    </row>
    <row r="3283" customFormat="false" ht="13.5" hidden="false" customHeight="false" outlineLevel="0" collapsed="false">
      <c r="W3283" s="0" t="n">
        <v>78.36</v>
      </c>
      <c r="X3283" s="0" t="n">
        <v>8.34</v>
      </c>
      <c r="Y3283" s="0" t="n">
        <v>11.4</v>
      </c>
    </row>
    <row r="3284" customFormat="false" ht="13.5" hidden="false" customHeight="false" outlineLevel="0" collapsed="false">
      <c r="W3284" s="0" t="n">
        <v>78.38</v>
      </c>
      <c r="X3284" s="0" t="n">
        <v>8.73</v>
      </c>
      <c r="Y3284" s="0" t="n">
        <v>11.84</v>
      </c>
    </row>
    <row r="3285" customFormat="false" ht="13.5" hidden="false" customHeight="false" outlineLevel="0" collapsed="false">
      <c r="W3285" s="0" t="n">
        <v>78.4</v>
      </c>
      <c r="X3285" s="0" t="n">
        <v>9.24</v>
      </c>
      <c r="Y3285" s="0" t="n">
        <v>12.48</v>
      </c>
    </row>
    <row r="3286" customFormat="false" ht="13.5" hidden="false" customHeight="false" outlineLevel="0" collapsed="false">
      <c r="W3286" s="0" t="n">
        <v>78.42</v>
      </c>
      <c r="X3286" s="0" t="n">
        <v>9.92</v>
      </c>
      <c r="Y3286" s="0" t="n">
        <v>13.45</v>
      </c>
    </row>
    <row r="3287" customFormat="false" ht="13.5" hidden="false" customHeight="false" outlineLevel="0" collapsed="false">
      <c r="W3287" s="0" t="n">
        <v>78.44</v>
      </c>
      <c r="X3287" s="0" t="n">
        <v>10.85</v>
      </c>
      <c r="Y3287" s="0" t="n">
        <v>14.95</v>
      </c>
    </row>
    <row r="3288" customFormat="false" ht="13.5" hidden="false" customHeight="false" outlineLevel="0" collapsed="false">
      <c r="W3288" s="0" t="n">
        <v>78.46</v>
      </c>
      <c r="X3288" s="0" t="n">
        <v>12.11</v>
      </c>
      <c r="Y3288" s="0" t="n">
        <v>17.14</v>
      </c>
    </row>
    <row r="3289" customFormat="false" ht="13.5" hidden="false" customHeight="false" outlineLevel="0" collapsed="false">
      <c r="W3289" s="0" t="n">
        <v>78.48</v>
      </c>
      <c r="X3289" s="0" t="n">
        <v>13.86</v>
      </c>
      <c r="Y3289" s="0" t="n">
        <v>20.29</v>
      </c>
    </row>
    <row r="3290" customFormat="false" ht="13.5" hidden="false" customHeight="false" outlineLevel="0" collapsed="false">
      <c r="W3290" s="0" t="n">
        <v>78.5</v>
      </c>
      <c r="X3290" s="0" t="n">
        <v>16.51</v>
      </c>
      <c r="Y3290" s="0" t="n">
        <v>25.23</v>
      </c>
    </row>
    <row r="3291" customFormat="false" ht="13.5" hidden="false" customHeight="false" outlineLevel="0" collapsed="false">
      <c r="W3291" s="0" t="n">
        <v>78.52</v>
      </c>
      <c r="X3291" s="0" t="n">
        <v>20.56</v>
      </c>
      <c r="Y3291" s="0" t="n">
        <v>32.59</v>
      </c>
    </row>
    <row r="3292" customFormat="false" ht="13.5" hidden="false" customHeight="false" outlineLevel="0" collapsed="false">
      <c r="W3292" s="0" t="n">
        <v>78.54</v>
      </c>
      <c r="X3292" s="0" t="n">
        <v>26.24</v>
      </c>
      <c r="Y3292" s="0" t="n">
        <v>42.89</v>
      </c>
    </row>
    <row r="3293" customFormat="false" ht="13.5" hidden="false" customHeight="false" outlineLevel="0" collapsed="false">
      <c r="W3293" s="0" t="n">
        <v>78.56</v>
      </c>
      <c r="X3293" s="0" t="n">
        <v>33.05</v>
      </c>
      <c r="Y3293" s="0" t="n">
        <v>56.26</v>
      </c>
    </row>
    <row r="3294" customFormat="false" ht="13.5" hidden="false" customHeight="false" outlineLevel="0" collapsed="false">
      <c r="W3294" s="0" t="n">
        <v>78.58</v>
      </c>
      <c r="X3294" s="0" t="n">
        <v>39.65</v>
      </c>
      <c r="Y3294" s="0" t="n">
        <v>69.06</v>
      </c>
    </row>
    <row r="3295" customFormat="false" ht="13.5" hidden="false" customHeight="false" outlineLevel="0" collapsed="false">
      <c r="W3295" s="0" t="n">
        <v>78.6</v>
      </c>
      <c r="X3295" s="0" t="n">
        <v>44.6</v>
      </c>
      <c r="Y3295" s="0" t="n">
        <v>80.49</v>
      </c>
    </row>
    <row r="3296" customFormat="false" ht="13.5" hidden="false" customHeight="false" outlineLevel="0" collapsed="false">
      <c r="W3296" s="0" t="n">
        <v>78.62</v>
      </c>
      <c r="X3296" s="0" t="n">
        <v>47.88</v>
      </c>
      <c r="Y3296" s="0" t="n">
        <v>91.28</v>
      </c>
    </row>
    <row r="3297" customFormat="false" ht="13.5" hidden="false" customHeight="false" outlineLevel="0" collapsed="false">
      <c r="W3297" s="0" t="n">
        <v>78.64</v>
      </c>
      <c r="X3297" s="0" t="n">
        <v>50.23</v>
      </c>
      <c r="Y3297" s="0" t="n">
        <v>97.95</v>
      </c>
    </row>
    <row r="3298" customFormat="false" ht="13.5" hidden="false" customHeight="false" outlineLevel="0" collapsed="false">
      <c r="W3298" s="0" t="n">
        <v>78.66</v>
      </c>
      <c r="X3298" s="0" t="n">
        <v>51.34</v>
      </c>
      <c r="Y3298" s="0" t="n">
        <v>100.92</v>
      </c>
    </row>
    <row r="3299" customFormat="false" ht="13.5" hidden="false" customHeight="false" outlineLevel="0" collapsed="false">
      <c r="W3299" s="0" t="n">
        <v>78.68</v>
      </c>
      <c r="X3299" s="0" t="n">
        <v>50.49</v>
      </c>
      <c r="Y3299" s="0" t="n">
        <v>100.19</v>
      </c>
    </row>
    <row r="3300" customFormat="false" ht="13.5" hidden="false" customHeight="false" outlineLevel="0" collapsed="false">
      <c r="W3300" s="0" t="n">
        <v>78.7</v>
      </c>
      <c r="X3300" s="0" t="n">
        <v>47.89</v>
      </c>
      <c r="Y3300" s="0" t="n">
        <v>94.22</v>
      </c>
    </row>
    <row r="3301" customFormat="false" ht="13.5" hidden="false" customHeight="false" outlineLevel="0" collapsed="false">
      <c r="W3301" s="0" t="n">
        <v>78.72</v>
      </c>
      <c r="X3301" s="0" t="n">
        <v>44.95</v>
      </c>
      <c r="Y3301" s="0" t="n">
        <v>87.59</v>
      </c>
    </row>
    <row r="3302" customFormat="false" ht="13.5" hidden="false" customHeight="false" outlineLevel="0" collapsed="false">
      <c r="W3302" s="0" t="n">
        <v>78.74</v>
      </c>
      <c r="X3302" s="0" t="n">
        <v>43.06</v>
      </c>
      <c r="Y3302" s="0" t="n">
        <v>81.56</v>
      </c>
    </row>
    <row r="3303" customFormat="false" ht="13.5" hidden="false" customHeight="false" outlineLevel="0" collapsed="false">
      <c r="W3303" s="0" t="n">
        <v>78.76</v>
      </c>
      <c r="X3303" s="0" t="n">
        <v>42.34</v>
      </c>
      <c r="Y3303" s="0" t="n">
        <v>74.37</v>
      </c>
    </row>
    <row r="3304" customFormat="false" ht="13.5" hidden="false" customHeight="false" outlineLevel="0" collapsed="false">
      <c r="W3304" s="0" t="n">
        <v>78.78</v>
      </c>
      <c r="X3304" s="0" t="n">
        <v>42.05</v>
      </c>
      <c r="Y3304" s="0" t="n">
        <v>69.48</v>
      </c>
    </row>
    <row r="3305" customFormat="false" ht="13.5" hidden="false" customHeight="false" outlineLevel="0" collapsed="false">
      <c r="W3305" s="0" t="n">
        <v>78.8</v>
      </c>
      <c r="X3305" s="0" t="n">
        <v>41.42</v>
      </c>
      <c r="Y3305" s="0" t="n">
        <v>66.81</v>
      </c>
    </row>
    <row r="3306" customFormat="false" ht="13.5" hidden="false" customHeight="false" outlineLevel="0" collapsed="false">
      <c r="W3306" s="0" t="n">
        <v>78.82</v>
      </c>
      <c r="X3306" s="0" t="n">
        <v>40.6</v>
      </c>
      <c r="Y3306" s="0" t="n">
        <v>64.86</v>
      </c>
    </row>
    <row r="3307" customFormat="false" ht="13.5" hidden="false" customHeight="false" outlineLevel="0" collapsed="false">
      <c r="W3307" s="0" t="n">
        <v>78.84</v>
      </c>
      <c r="X3307" s="0" t="n">
        <v>40.31</v>
      </c>
      <c r="Y3307" s="0" t="n">
        <v>64.74</v>
      </c>
    </row>
    <row r="3308" customFormat="false" ht="13.5" hidden="false" customHeight="false" outlineLevel="0" collapsed="false">
      <c r="W3308" s="0" t="n">
        <v>78.86</v>
      </c>
      <c r="X3308" s="0" t="n">
        <v>40.74</v>
      </c>
      <c r="Y3308" s="0" t="n">
        <v>66.23</v>
      </c>
    </row>
    <row r="3309" customFormat="false" ht="13.5" hidden="false" customHeight="false" outlineLevel="0" collapsed="false">
      <c r="W3309" s="0" t="n">
        <v>78.88</v>
      </c>
      <c r="X3309" s="0" t="n">
        <v>42.36</v>
      </c>
      <c r="Y3309" s="0" t="n">
        <v>68.76</v>
      </c>
    </row>
    <row r="3310" customFormat="false" ht="13.5" hidden="false" customHeight="false" outlineLevel="0" collapsed="false">
      <c r="W3310" s="0" t="n">
        <v>78.9</v>
      </c>
      <c r="X3310" s="0" t="n">
        <v>45.33</v>
      </c>
      <c r="Y3310" s="0" t="n">
        <v>74.25</v>
      </c>
    </row>
    <row r="3311" customFormat="false" ht="13.5" hidden="false" customHeight="false" outlineLevel="0" collapsed="false">
      <c r="W3311" s="0" t="n">
        <v>78.92</v>
      </c>
      <c r="X3311" s="0" t="n">
        <v>49.59</v>
      </c>
      <c r="Y3311" s="0" t="n">
        <v>83.59</v>
      </c>
    </row>
    <row r="3312" customFormat="false" ht="13.5" hidden="false" customHeight="false" outlineLevel="0" collapsed="false">
      <c r="W3312" s="0" t="n">
        <v>78.94</v>
      </c>
      <c r="X3312" s="0" t="n">
        <v>56.62</v>
      </c>
      <c r="Y3312" s="0" t="n">
        <v>94.87</v>
      </c>
    </row>
    <row r="3313" customFormat="false" ht="13.5" hidden="false" customHeight="false" outlineLevel="0" collapsed="false">
      <c r="W3313" s="0" t="n">
        <v>78.96</v>
      </c>
      <c r="X3313" s="0" t="n">
        <v>66.11</v>
      </c>
      <c r="Y3313" s="0" t="n">
        <v>108.73</v>
      </c>
    </row>
    <row r="3314" customFormat="false" ht="13.5" hidden="false" customHeight="false" outlineLevel="0" collapsed="false">
      <c r="W3314" s="0" t="n">
        <v>78.98</v>
      </c>
      <c r="X3314" s="0" t="n">
        <v>73.73</v>
      </c>
      <c r="Y3314" s="0" t="n">
        <v>124.52</v>
      </c>
    </row>
    <row r="3315" customFormat="false" ht="13.5" hidden="false" customHeight="false" outlineLevel="0" collapsed="false">
      <c r="W3315" s="0" t="n">
        <v>79</v>
      </c>
      <c r="X3315" s="0" t="n">
        <v>77.66</v>
      </c>
      <c r="Y3315" s="0" t="n">
        <v>138.6</v>
      </c>
    </row>
    <row r="3316" customFormat="false" ht="13.5" hidden="false" customHeight="false" outlineLevel="0" collapsed="false">
      <c r="W3316" s="0" t="n">
        <v>79.02</v>
      </c>
      <c r="X3316" s="0" t="n">
        <v>80.17</v>
      </c>
      <c r="Y3316" s="0" t="n">
        <v>150.9</v>
      </c>
    </row>
    <row r="3317" customFormat="false" ht="13.5" hidden="false" customHeight="false" outlineLevel="0" collapsed="false">
      <c r="W3317" s="0" t="n">
        <v>79.04</v>
      </c>
      <c r="X3317" s="0" t="n">
        <v>82.86</v>
      </c>
      <c r="Y3317" s="0" t="n">
        <v>160.47</v>
      </c>
    </row>
    <row r="3318" customFormat="false" ht="13.5" hidden="false" customHeight="false" outlineLevel="0" collapsed="false">
      <c r="W3318" s="0" t="n">
        <v>79.06</v>
      </c>
      <c r="X3318" s="0" t="n">
        <v>86.99</v>
      </c>
      <c r="Y3318" s="0" t="n">
        <v>169.02</v>
      </c>
    </row>
    <row r="3319" customFormat="false" ht="13.5" hidden="false" customHeight="false" outlineLevel="0" collapsed="false">
      <c r="W3319" s="0" t="n">
        <v>79.08</v>
      </c>
      <c r="X3319" s="0" t="n">
        <v>93.36</v>
      </c>
      <c r="Y3319" s="0" t="n">
        <v>179.44</v>
      </c>
    </row>
    <row r="3320" customFormat="false" ht="13.5" hidden="false" customHeight="false" outlineLevel="0" collapsed="false">
      <c r="W3320" s="0" t="n">
        <v>79.1</v>
      </c>
      <c r="X3320" s="0" t="n">
        <v>99.48</v>
      </c>
      <c r="Y3320" s="0" t="n">
        <v>191.41</v>
      </c>
    </row>
    <row r="3321" customFormat="false" ht="13.5" hidden="false" customHeight="false" outlineLevel="0" collapsed="false">
      <c r="W3321" s="0" t="n">
        <v>79.12</v>
      </c>
      <c r="X3321" s="0" t="n">
        <v>106.18</v>
      </c>
      <c r="Y3321" s="0" t="n">
        <v>211.59</v>
      </c>
    </row>
    <row r="3322" customFormat="false" ht="13.5" hidden="false" customHeight="false" outlineLevel="0" collapsed="false">
      <c r="W3322" s="0" t="n">
        <v>79.14</v>
      </c>
      <c r="X3322" s="0" t="n">
        <v>117.76</v>
      </c>
      <c r="Y3322" s="0" t="n">
        <v>243.01</v>
      </c>
    </row>
    <row r="3323" customFormat="false" ht="13.5" hidden="false" customHeight="false" outlineLevel="0" collapsed="false">
      <c r="W3323" s="0" t="n">
        <v>79.16</v>
      </c>
      <c r="X3323" s="0" t="n">
        <v>134.43</v>
      </c>
      <c r="Y3323" s="0" t="n">
        <v>277.08</v>
      </c>
    </row>
    <row r="3324" customFormat="false" ht="13.5" hidden="false" customHeight="false" outlineLevel="0" collapsed="false">
      <c r="W3324" s="0" t="n">
        <v>79.18</v>
      </c>
      <c r="X3324" s="0" t="n">
        <v>150.88</v>
      </c>
      <c r="Y3324" s="0" t="n">
        <v>313.13</v>
      </c>
    </row>
    <row r="3325" customFormat="false" ht="13.5" hidden="false" customHeight="false" outlineLevel="0" collapsed="false">
      <c r="W3325" s="0" t="n">
        <v>79.2</v>
      </c>
      <c r="X3325" s="0" t="n">
        <v>158.55</v>
      </c>
      <c r="Y3325" s="0" t="n">
        <v>339.75</v>
      </c>
    </row>
    <row r="3326" customFormat="false" ht="13.5" hidden="false" customHeight="false" outlineLevel="0" collapsed="false">
      <c r="W3326" s="0" t="n">
        <v>79.22</v>
      </c>
      <c r="X3326" s="0" t="n">
        <v>153.28</v>
      </c>
      <c r="Y3326" s="0" t="n">
        <v>343.08</v>
      </c>
    </row>
    <row r="3327" customFormat="false" ht="13.5" hidden="false" customHeight="false" outlineLevel="0" collapsed="false">
      <c r="W3327" s="0" t="n">
        <v>79.24</v>
      </c>
      <c r="X3327" s="0" t="n">
        <v>141.42</v>
      </c>
      <c r="Y3327" s="0" t="n">
        <v>330.61</v>
      </c>
    </row>
    <row r="3328" customFormat="false" ht="13.5" hidden="false" customHeight="false" outlineLevel="0" collapsed="false">
      <c r="W3328" s="0" t="n">
        <v>79.26</v>
      </c>
      <c r="X3328" s="0" t="n">
        <v>129.81</v>
      </c>
      <c r="Y3328" s="0" t="n">
        <v>304.02</v>
      </c>
    </row>
    <row r="3329" customFormat="false" ht="13.5" hidden="false" customHeight="false" outlineLevel="0" collapsed="false">
      <c r="W3329" s="0" t="n">
        <v>79.28</v>
      </c>
      <c r="X3329" s="0" t="n">
        <v>117.26</v>
      </c>
      <c r="Y3329" s="0" t="n">
        <v>265.89</v>
      </c>
    </row>
    <row r="3330" customFormat="false" ht="13.5" hidden="false" customHeight="false" outlineLevel="0" collapsed="false">
      <c r="W3330" s="0" t="n">
        <v>79.3</v>
      </c>
      <c r="X3330" s="0" t="n">
        <v>102.42</v>
      </c>
      <c r="Y3330" s="0" t="n">
        <v>228.6</v>
      </c>
    </row>
    <row r="3331" customFormat="false" ht="13.5" hidden="false" customHeight="false" outlineLevel="0" collapsed="false">
      <c r="W3331" s="0" t="n">
        <v>79.32</v>
      </c>
      <c r="X3331" s="0" t="n">
        <v>90.91</v>
      </c>
      <c r="Y3331" s="0" t="n">
        <v>196.25</v>
      </c>
    </row>
    <row r="3332" customFormat="false" ht="13.5" hidden="false" customHeight="false" outlineLevel="0" collapsed="false">
      <c r="W3332" s="0" t="n">
        <v>79.34</v>
      </c>
      <c r="X3332" s="0" t="n">
        <v>90.31</v>
      </c>
      <c r="Y3332" s="0" t="n">
        <v>180.6</v>
      </c>
    </row>
    <row r="3333" customFormat="false" ht="13.5" hidden="false" customHeight="false" outlineLevel="0" collapsed="false">
      <c r="W3333" s="0" t="n">
        <v>79.36</v>
      </c>
      <c r="X3333" s="0" t="n">
        <v>100</v>
      </c>
      <c r="Y3333" s="0" t="n">
        <v>190.54</v>
      </c>
    </row>
    <row r="3334" customFormat="false" ht="13.5" hidden="false" customHeight="false" outlineLevel="0" collapsed="false">
      <c r="W3334" s="0" t="n">
        <v>79.38</v>
      </c>
      <c r="X3334" s="0" t="n">
        <v>113.05</v>
      </c>
      <c r="Y3334" s="0" t="n">
        <v>211.86</v>
      </c>
    </row>
    <row r="3335" customFormat="false" ht="13.5" hidden="false" customHeight="false" outlineLevel="0" collapsed="false">
      <c r="W3335" s="0" t="n">
        <v>79.4</v>
      </c>
      <c r="X3335" s="0" t="n">
        <v>122.39</v>
      </c>
      <c r="Y3335" s="0" t="n">
        <v>229.51</v>
      </c>
    </row>
    <row r="3336" customFormat="false" ht="13.5" hidden="false" customHeight="false" outlineLevel="0" collapsed="false">
      <c r="W3336" s="0" t="n">
        <v>79.42</v>
      </c>
      <c r="X3336" s="0" t="n">
        <v>124.61</v>
      </c>
      <c r="Y3336" s="0" t="n">
        <v>235.08</v>
      </c>
    </row>
    <row r="3337" customFormat="false" ht="13.5" hidden="false" customHeight="false" outlineLevel="0" collapsed="false">
      <c r="W3337" s="0" t="n">
        <v>79.44</v>
      </c>
      <c r="X3337" s="0" t="n">
        <v>120.65</v>
      </c>
      <c r="Y3337" s="0" t="n">
        <v>230.32</v>
      </c>
    </row>
    <row r="3338" customFormat="false" ht="13.5" hidden="false" customHeight="false" outlineLevel="0" collapsed="false">
      <c r="W3338" s="0" t="n">
        <v>79.46</v>
      </c>
      <c r="X3338" s="0" t="n">
        <v>111.72</v>
      </c>
      <c r="Y3338" s="0" t="n">
        <v>217.04</v>
      </c>
    </row>
    <row r="3339" customFormat="false" ht="13.5" hidden="false" customHeight="false" outlineLevel="0" collapsed="false">
      <c r="W3339" s="0" t="n">
        <v>79.48</v>
      </c>
      <c r="X3339" s="0" t="n">
        <v>98.52</v>
      </c>
      <c r="Y3339" s="0" t="n">
        <v>193.14</v>
      </c>
    </row>
    <row r="3340" customFormat="false" ht="13.5" hidden="false" customHeight="false" outlineLevel="0" collapsed="false">
      <c r="W3340" s="0" t="n">
        <v>79.5</v>
      </c>
      <c r="X3340" s="0" t="n">
        <v>85.13</v>
      </c>
      <c r="Y3340" s="0" t="n">
        <v>163.95</v>
      </c>
    </row>
    <row r="3341" customFormat="false" ht="13.5" hidden="false" customHeight="false" outlineLevel="0" collapsed="false">
      <c r="W3341" s="0" t="n">
        <v>79.52</v>
      </c>
      <c r="X3341" s="0" t="n">
        <v>76.35</v>
      </c>
      <c r="Y3341" s="0" t="n">
        <v>136.02</v>
      </c>
    </row>
    <row r="3342" customFormat="false" ht="13.5" hidden="false" customHeight="false" outlineLevel="0" collapsed="false">
      <c r="W3342" s="0" t="n">
        <v>79.54</v>
      </c>
      <c r="X3342" s="0" t="n">
        <v>71.93</v>
      </c>
      <c r="Y3342" s="0" t="n">
        <v>115.86</v>
      </c>
    </row>
    <row r="3343" customFormat="false" ht="13.5" hidden="false" customHeight="false" outlineLevel="0" collapsed="false">
      <c r="W3343" s="0" t="n">
        <v>79.56</v>
      </c>
      <c r="X3343" s="0" t="n">
        <v>69.78</v>
      </c>
      <c r="Y3343" s="0" t="n">
        <v>111.08</v>
      </c>
    </row>
    <row r="3344" customFormat="false" ht="13.5" hidden="false" customHeight="false" outlineLevel="0" collapsed="false">
      <c r="W3344" s="0" t="n">
        <v>79.58</v>
      </c>
      <c r="X3344" s="0" t="n">
        <v>68.79</v>
      </c>
      <c r="Y3344" s="0" t="n">
        <v>112.51</v>
      </c>
    </row>
    <row r="3345" customFormat="false" ht="13.5" hidden="false" customHeight="false" outlineLevel="0" collapsed="false">
      <c r="W3345" s="0" t="n">
        <v>79.6</v>
      </c>
      <c r="X3345" s="0" t="n">
        <v>67.22</v>
      </c>
      <c r="Y3345" s="0" t="n">
        <v>111.61</v>
      </c>
    </row>
    <row r="3346" customFormat="false" ht="13.5" hidden="false" customHeight="false" outlineLevel="0" collapsed="false">
      <c r="W3346" s="0" t="n">
        <v>79.62</v>
      </c>
      <c r="X3346" s="0" t="n">
        <v>64.3</v>
      </c>
      <c r="Y3346" s="0" t="n">
        <v>110.17</v>
      </c>
    </row>
    <row r="3347" customFormat="false" ht="13.5" hidden="false" customHeight="false" outlineLevel="0" collapsed="false">
      <c r="W3347" s="0" t="n">
        <v>79.64</v>
      </c>
      <c r="X3347" s="0" t="n">
        <v>59.25</v>
      </c>
      <c r="Y3347" s="0" t="n">
        <v>106.35</v>
      </c>
    </row>
    <row r="3348" customFormat="false" ht="13.5" hidden="false" customHeight="false" outlineLevel="0" collapsed="false">
      <c r="W3348" s="0" t="n">
        <v>79.66</v>
      </c>
      <c r="X3348" s="0" t="n">
        <v>51.39</v>
      </c>
      <c r="Y3348" s="0" t="n">
        <v>100.64</v>
      </c>
    </row>
    <row r="3349" customFormat="false" ht="13.5" hidden="false" customHeight="false" outlineLevel="0" collapsed="false">
      <c r="W3349" s="0" t="n">
        <v>79.68</v>
      </c>
      <c r="X3349" s="0" t="n">
        <v>44.47</v>
      </c>
      <c r="Y3349" s="0" t="n">
        <v>96.51</v>
      </c>
    </row>
    <row r="3350" customFormat="false" ht="13.5" hidden="false" customHeight="false" outlineLevel="0" collapsed="false">
      <c r="W3350" s="0" t="n">
        <v>79.7</v>
      </c>
      <c r="X3350" s="0" t="n">
        <v>42.56</v>
      </c>
      <c r="Y3350" s="0" t="n">
        <v>93.04</v>
      </c>
    </row>
    <row r="3351" customFormat="false" ht="13.5" hidden="false" customHeight="false" outlineLevel="0" collapsed="false">
      <c r="W3351" s="0" t="n">
        <v>79.72</v>
      </c>
      <c r="X3351" s="0" t="n">
        <v>44.83</v>
      </c>
      <c r="Y3351" s="0" t="n">
        <v>94.65</v>
      </c>
    </row>
    <row r="3352" customFormat="false" ht="13.5" hidden="false" customHeight="false" outlineLevel="0" collapsed="false">
      <c r="W3352" s="0" t="n">
        <v>79.74</v>
      </c>
      <c r="X3352" s="0" t="n">
        <v>49.63</v>
      </c>
      <c r="Y3352" s="0" t="n">
        <v>103.74</v>
      </c>
    </row>
    <row r="3353" customFormat="false" ht="13.5" hidden="false" customHeight="false" outlineLevel="0" collapsed="false">
      <c r="W3353" s="0" t="n">
        <v>79.76</v>
      </c>
      <c r="X3353" s="0" t="n">
        <v>55.85</v>
      </c>
      <c r="Y3353" s="0" t="n">
        <v>110.44</v>
      </c>
    </row>
    <row r="3354" customFormat="false" ht="13.5" hidden="false" customHeight="false" outlineLevel="0" collapsed="false">
      <c r="W3354" s="0" t="n">
        <v>79.78</v>
      </c>
      <c r="X3354" s="0" t="n">
        <v>60.41</v>
      </c>
      <c r="Y3354" s="0" t="n">
        <v>114.72</v>
      </c>
    </row>
    <row r="3355" customFormat="false" ht="13.5" hidden="false" customHeight="false" outlineLevel="0" collapsed="false">
      <c r="W3355" s="0" t="n">
        <v>79.8</v>
      </c>
      <c r="X3355" s="0" t="n">
        <v>62.18</v>
      </c>
      <c r="Y3355" s="0" t="n">
        <v>122.18</v>
      </c>
    </row>
    <row r="3356" customFormat="false" ht="13.5" hidden="false" customHeight="false" outlineLevel="0" collapsed="false">
      <c r="W3356" s="0" t="n">
        <v>79.82</v>
      </c>
      <c r="X3356" s="0" t="n">
        <v>63.9</v>
      </c>
      <c r="Y3356" s="0" t="n">
        <v>130.69</v>
      </c>
    </row>
    <row r="3357" customFormat="false" ht="13.5" hidden="false" customHeight="false" outlineLevel="0" collapsed="false">
      <c r="W3357" s="0" t="n">
        <v>79.84</v>
      </c>
      <c r="X3357" s="0" t="n">
        <v>67.96</v>
      </c>
      <c r="Y3357" s="0" t="n">
        <v>139.36</v>
      </c>
    </row>
    <row r="3358" customFormat="false" ht="13.5" hidden="false" customHeight="false" outlineLevel="0" collapsed="false">
      <c r="W3358" s="0" t="n">
        <v>79.86</v>
      </c>
      <c r="X3358" s="0" t="n">
        <v>74.78</v>
      </c>
      <c r="Y3358" s="0" t="n">
        <v>151.92</v>
      </c>
    </row>
    <row r="3359" customFormat="false" ht="13.5" hidden="false" customHeight="false" outlineLevel="0" collapsed="false">
      <c r="W3359" s="0" t="n">
        <v>79.88</v>
      </c>
      <c r="X3359" s="0" t="n">
        <v>84</v>
      </c>
      <c r="Y3359" s="0" t="n">
        <v>167.89</v>
      </c>
    </row>
    <row r="3360" customFormat="false" ht="13.5" hidden="false" customHeight="false" outlineLevel="0" collapsed="false">
      <c r="W3360" s="0" t="n">
        <v>79.9</v>
      </c>
      <c r="X3360" s="0" t="n">
        <v>92.56</v>
      </c>
      <c r="Y3360" s="0" t="n">
        <v>187.24</v>
      </c>
    </row>
    <row r="3361" customFormat="false" ht="13.5" hidden="false" customHeight="false" outlineLevel="0" collapsed="false">
      <c r="W3361" s="0" t="n">
        <v>79.92</v>
      </c>
      <c r="X3361" s="0" t="n">
        <v>96.61</v>
      </c>
      <c r="Y3361" s="0" t="n">
        <v>202.24</v>
      </c>
    </row>
    <row r="3362" customFormat="false" ht="13.5" hidden="false" customHeight="false" outlineLevel="0" collapsed="false">
      <c r="W3362" s="0" t="n">
        <v>79.94</v>
      </c>
      <c r="X3362" s="0" t="n">
        <v>96.74</v>
      </c>
      <c r="Y3362" s="0" t="n">
        <v>206.39</v>
      </c>
    </row>
    <row r="3363" customFormat="false" ht="13.5" hidden="false" customHeight="false" outlineLevel="0" collapsed="false">
      <c r="W3363" s="0" t="n">
        <v>79.96</v>
      </c>
      <c r="X3363" s="0" t="n">
        <v>94.19</v>
      </c>
      <c r="Y3363" s="0" t="n">
        <v>201.89</v>
      </c>
    </row>
    <row r="3364" customFormat="false" ht="13.5" hidden="false" customHeight="false" outlineLevel="0" collapsed="false">
      <c r="W3364" s="0" t="n">
        <v>79.98</v>
      </c>
      <c r="X3364" s="0" t="n">
        <v>88.1</v>
      </c>
      <c r="Y3364" s="0" t="n">
        <v>189.71</v>
      </c>
    </row>
    <row r="3365" customFormat="false" ht="13.5" hidden="false" customHeight="false" outlineLevel="0" collapsed="false">
      <c r="W3365" s="0" t="n">
        <v>80</v>
      </c>
      <c r="X3365" s="0" t="n">
        <v>78.29</v>
      </c>
      <c r="Y3365" s="0" t="n">
        <v>169.82</v>
      </c>
    </row>
    <row r="3366" customFormat="false" ht="13.5" hidden="false" customHeight="false" outlineLevel="0" collapsed="false">
      <c r="W3366" s="0" t="n">
        <v>80.02</v>
      </c>
      <c r="X3366" s="0" t="n">
        <v>65.73</v>
      </c>
      <c r="Y3366" s="0" t="n">
        <v>145.8</v>
      </c>
    </row>
    <row r="3367" customFormat="false" ht="13.5" hidden="false" customHeight="false" outlineLevel="0" collapsed="false">
      <c r="W3367" s="0" t="n">
        <v>80.04</v>
      </c>
      <c r="X3367" s="0" t="n">
        <v>54.4</v>
      </c>
      <c r="Y3367" s="0" t="n">
        <v>124.61</v>
      </c>
    </row>
    <row r="3368" customFormat="false" ht="13.5" hidden="false" customHeight="false" outlineLevel="0" collapsed="false">
      <c r="W3368" s="0" t="n">
        <v>80.06</v>
      </c>
      <c r="X3368" s="0" t="n">
        <v>49.73</v>
      </c>
      <c r="Y3368" s="0" t="n">
        <v>110.52</v>
      </c>
    </row>
    <row r="3369" customFormat="false" ht="13.5" hidden="false" customHeight="false" outlineLevel="0" collapsed="false">
      <c r="W3369" s="0" t="n">
        <v>80.08</v>
      </c>
      <c r="X3369" s="0" t="n">
        <v>49.89</v>
      </c>
      <c r="Y3369" s="0" t="n">
        <v>105.33</v>
      </c>
    </row>
    <row r="3370" customFormat="false" ht="13.5" hidden="false" customHeight="false" outlineLevel="0" collapsed="false">
      <c r="W3370" s="0" t="n">
        <v>80.1</v>
      </c>
      <c r="X3370" s="0" t="n">
        <v>51.14</v>
      </c>
      <c r="Y3370" s="0" t="n">
        <v>107.96</v>
      </c>
    </row>
    <row r="3371" customFormat="false" ht="13.5" hidden="false" customHeight="false" outlineLevel="0" collapsed="false">
      <c r="W3371" s="0" t="n">
        <v>80.12</v>
      </c>
      <c r="X3371" s="0" t="n">
        <v>53.49</v>
      </c>
      <c r="Y3371" s="0" t="n">
        <v>113.57</v>
      </c>
    </row>
    <row r="3372" customFormat="false" ht="13.5" hidden="false" customHeight="false" outlineLevel="0" collapsed="false">
      <c r="W3372" s="0" t="n">
        <v>80.14</v>
      </c>
      <c r="X3372" s="0" t="n">
        <v>56.97</v>
      </c>
      <c r="Y3372" s="0" t="n">
        <v>118.46</v>
      </c>
    </row>
    <row r="3373" customFormat="false" ht="13.5" hidden="false" customHeight="false" outlineLevel="0" collapsed="false">
      <c r="W3373" s="0" t="n">
        <v>80.16</v>
      </c>
      <c r="X3373" s="0" t="n">
        <v>61.63</v>
      </c>
      <c r="Y3373" s="0" t="n">
        <v>126.61</v>
      </c>
    </row>
    <row r="3374" customFormat="false" ht="13.5" hidden="false" customHeight="false" outlineLevel="0" collapsed="false">
      <c r="W3374" s="0" t="n">
        <v>80.18</v>
      </c>
      <c r="X3374" s="0" t="n">
        <v>68.51</v>
      </c>
      <c r="Y3374" s="0" t="n">
        <v>141.08</v>
      </c>
    </row>
    <row r="3375" customFormat="false" ht="13.5" hidden="false" customHeight="false" outlineLevel="0" collapsed="false">
      <c r="W3375" s="0" t="n">
        <v>80.2</v>
      </c>
      <c r="X3375" s="0" t="n">
        <v>81.42</v>
      </c>
      <c r="Y3375" s="0" t="n">
        <v>165.32</v>
      </c>
    </row>
    <row r="3376" customFormat="false" ht="13.5" hidden="false" customHeight="false" outlineLevel="0" collapsed="false">
      <c r="W3376" s="0" t="n">
        <v>80.22</v>
      </c>
      <c r="X3376" s="0" t="n">
        <v>105.92</v>
      </c>
      <c r="Y3376" s="0" t="n">
        <v>206.62</v>
      </c>
    </row>
    <row r="3377" customFormat="false" ht="13.5" hidden="false" customHeight="false" outlineLevel="0" collapsed="false">
      <c r="W3377" s="0" t="n">
        <v>80.24</v>
      </c>
      <c r="X3377" s="0" t="n">
        <v>132.05</v>
      </c>
      <c r="Y3377" s="0" t="n">
        <v>257.68</v>
      </c>
    </row>
    <row r="3378" customFormat="false" ht="13.5" hidden="false" customHeight="false" outlineLevel="0" collapsed="false">
      <c r="W3378" s="0" t="n">
        <v>80.26</v>
      </c>
      <c r="X3378" s="0" t="n">
        <v>156.15</v>
      </c>
      <c r="Y3378" s="0" t="n">
        <v>300.92</v>
      </c>
    </row>
    <row r="3379" customFormat="false" ht="13.5" hidden="false" customHeight="false" outlineLevel="0" collapsed="false">
      <c r="W3379" s="0" t="n">
        <v>80.28</v>
      </c>
      <c r="X3379" s="0" t="n">
        <v>180.74</v>
      </c>
      <c r="Y3379" s="0" t="n">
        <v>353.87</v>
      </c>
    </row>
    <row r="3380" customFormat="false" ht="13.5" hidden="false" customHeight="false" outlineLevel="0" collapsed="false">
      <c r="W3380" s="0" t="n">
        <v>80.3</v>
      </c>
      <c r="X3380" s="0" t="n">
        <v>204.28</v>
      </c>
      <c r="Y3380" s="0" t="n">
        <v>405.89</v>
      </c>
    </row>
    <row r="3381" customFormat="false" ht="13.5" hidden="false" customHeight="false" outlineLevel="0" collapsed="false">
      <c r="W3381" s="0" t="n">
        <v>80.32</v>
      </c>
      <c r="X3381" s="0" t="n">
        <v>224.58</v>
      </c>
      <c r="Y3381" s="0" t="n">
        <v>450.39</v>
      </c>
    </row>
    <row r="3382" customFormat="false" ht="13.5" hidden="false" customHeight="false" outlineLevel="0" collapsed="false">
      <c r="W3382" s="0" t="n">
        <v>80.34</v>
      </c>
      <c r="X3382" s="0" t="n">
        <v>238.66</v>
      </c>
      <c r="Y3382" s="0" t="n">
        <v>485.99</v>
      </c>
    </row>
    <row r="3383" customFormat="false" ht="13.5" hidden="false" customHeight="false" outlineLevel="0" collapsed="false">
      <c r="W3383" s="0" t="n">
        <v>80.36</v>
      </c>
      <c r="X3383" s="0" t="n">
        <v>242.93</v>
      </c>
      <c r="Y3383" s="0" t="n">
        <v>504.86</v>
      </c>
    </row>
    <row r="3384" customFormat="false" ht="13.5" hidden="false" customHeight="false" outlineLevel="0" collapsed="false">
      <c r="W3384" s="0" t="n">
        <v>80.38</v>
      </c>
      <c r="X3384" s="0" t="n">
        <v>246.75</v>
      </c>
      <c r="Y3384" s="0" t="n">
        <v>512.38</v>
      </c>
    </row>
    <row r="3385" customFormat="false" ht="13.5" hidden="false" customHeight="false" outlineLevel="0" collapsed="false">
      <c r="W3385" s="0" t="n">
        <v>80.4</v>
      </c>
      <c r="X3385" s="0" t="n">
        <v>251.84</v>
      </c>
      <c r="Y3385" s="0" t="n">
        <v>529.42</v>
      </c>
    </row>
    <row r="3386" customFormat="false" ht="13.5" hidden="false" customHeight="false" outlineLevel="0" collapsed="false">
      <c r="W3386" s="0" t="n">
        <v>80.42</v>
      </c>
      <c r="X3386" s="0" t="n">
        <v>254.54</v>
      </c>
      <c r="Y3386" s="0" t="n">
        <v>537.68</v>
      </c>
    </row>
    <row r="3387" customFormat="false" ht="13.5" hidden="false" customHeight="false" outlineLevel="0" collapsed="false">
      <c r="W3387" s="0" t="n">
        <v>80.44</v>
      </c>
      <c r="X3387" s="0" t="n">
        <v>255.5</v>
      </c>
      <c r="Y3387" s="0" t="n">
        <v>541.24</v>
      </c>
    </row>
    <row r="3388" customFormat="false" ht="13.5" hidden="false" customHeight="false" outlineLevel="0" collapsed="false">
      <c r="W3388" s="0" t="n">
        <v>80.46</v>
      </c>
      <c r="X3388" s="0" t="n">
        <v>255.48</v>
      </c>
      <c r="Y3388" s="0" t="n">
        <v>543.06</v>
      </c>
    </row>
    <row r="3389" customFormat="false" ht="13.5" hidden="false" customHeight="false" outlineLevel="0" collapsed="false">
      <c r="W3389" s="0" t="n">
        <v>80.48</v>
      </c>
      <c r="X3389" s="0" t="n">
        <v>254.53</v>
      </c>
      <c r="Y3389" s="0" t="n">
        <v>543.48</v>
      </c>
    </row>
    <row r="3390" customFormat="false" ht="13.5" hidden="false" customHeight="false" outlineLevel="0" collapsed="false">
      <c r="W3390" s="0" t="n">
        <v>80.5</v>
      </c>
      <c r="X3390" s="0" t="n">
        <v>251.07</v>
      </c>
      <c r="Y3390" s="0" t="n">
        <v>551.59</v>
      </c>
    </row>
    <row r="3391" customFormat="false" ht="13.5" hidden="false" customHeight="false" outlineLevel="0" collapsed="false">
      <c r="W3391" s="0" t="n">
        <v>80.52</v>
      </c>
      <c r="X3391" s="0" t="n">
        <v>242.23</v>
      </c>
      <c r="Y3391" s="0" t="n">
        <v>545.78</v>
      </c>
    </row>
    <row r="3392" customFormat="false" ht="13.5" hidden="false" customHeight="false" outlineLevel="0" collapsed="false">
      <c r="W3392" s="0" t="n">
        <v>80.54</v>
      </c>
      <c r="X3392" s="0" t="n">
        <v>233.78</v>
      </c>
      <c r="Y3392" s="0" t="n">
        <v>539.82</v>
      </c>
    </row>
    <row r="3393" customFormat="false" ht="13.5" hidden="false" customHeight="false" outlineLevel="0" collapsed="false">
      <c r="W3393" s="0" t="n">
        <v>80.56</v>
      </c>
      <c r="X3393" s="0" t="n">
        <v>225.25</v>
      </c>
      <c r="Y3393" s="0" t="n">
        <v>519.76</v>
      </c>
    </row>
    <row r="3394" customFormat="false" ht="13.5" hidden="false" customHeight="false" outlineLevel="0" collapsed="false">
      <c r="W3394" s="0" t="n">
        <v>80.58</v>
      </c>
      <c r="X3394" s="0" t="n">
        <v>207.64</v>
      </c>
      <c r="Y3394" s="0" t="n">
        <v>494.18</v>
      </c>
    </row>
    <row r="3395" customFormat="false" ht="13.5" hidden="false" customHeight="false" outlineLevel="0" collapsed="false">
      <c r="W3395" s="0" t="n">
        <v>80.6</v>
      </c>
      <c r="X3395" s="0" t="n">
        <v>181.46</v>
      </c>
      <c r="Y3395" s="0" t="n">
        <v>451.24</v>
      </c>
    </row>
    <row r="3396" customFormat="false" ht="13.5" hidden="false" customHeight="false" outlineLevel="0" collapsed="false">
      <c r="W3396" s="0" t="n">
        <v>80.62</v>
      </c>
      <c r="X3396" s="0" t="n">
        <v>152.06</v>
      </c>
      <c r="Y3396" s="0" t="n">
        <v>405.94</v>
      </c>
    </row>
    <row r="3397" customFormat="false" ht="13.5" hidden="false" customHeight="false" outlineLevel="0" collapsed="false">
      <c r="W3397" s="0" t="n">
        <v>80.64</v>
      </c>
      <c r="X3397" s="0" t="n">
        <v>124.9</v>
      </c>
      <c r="Y3397" s="0" t="n">
        <v>351.6</v>
      </c>
    </row>
    <row r="3398" customFormat="false" ht="13.5" hidden="false" customHeight="false" outlineLevel="0" collapsed="false">
      <c r="W3398" s="0" t="n">
        <v>80.66</v>
      </c>
      <c r="X3398" s="0" t="n">
        <v>103.74</v>
      </c>
      <c r="Y3398" s="0" t="n">
        <v>300.59</v>
      </c>
    </row>
    <row r="3399" customFormat="false" ht="13.5" hidden="false" customHeight="false" outlineLevel="0" collapsed="false">
      <c r="W3399" s="0" t="n">
        <v>80.68</v>
      </c>
      <c r="X3399" s="0" t="n">
        <v>83.21</v>
      </c>
      <c r="Y3399" s="0" t="n">
        <v>245.9</v>
      </c>
    </row>
    <row r="3400" customFormat="false" ht="13.5" hidden="false" customHeight="false" outlineLevel="0" collapsed="false">
      <c r="W3400" s="0" t="n">
        <v>80.7</v>
      </c>
      <c r="X3400" s="0" t="n">
        <v>64.86</v>
      </c>
      <c r="Y3400" s="0" t="n">
        <v>209.43</v>
      </c>
    </row>
    <row r="3401" customFormat="false" ht="13.5" hidden="false" customHeight="false" outlineLevel="0" collapsed="false">
      <c r="W3401" s="0" t="n">
        <v>80.72</v>
      </c>
      <c r="X3401" s="0" t="n">
        <v>58.25</v>
      </c>
      <c r="Y3401" s="0" t="n">
        <v>179.79</v>
      </c>
    </row>
    <row r="3402" customFormat="false" ht="13.5" hidden="false" customHeight="false" outlineLevel="0" collapsed="false">
      <c r="W3402" s="0" t="n">
        <v>80.74</v>
      </c>
      <c r="X3402" s="0" t="n">
        <v>61</v>
      </c>
      <c r="Y3402" s="0" t="n">
        <v>168.84</v>
      </c>
    </row>
    <row r="3403" customFormat="false" ht="13.5" hidden="false" customHeight="false" outlineLevel="0" collapsed="false">
      <c r="W3403" s="0" t="n">
        <v>80.76</v>
      </c>
      <c r="X3403" s="0" t="n">
        <v>65.78</v>
      </c>
      <c r="Y3403" s="0" t="n">
        <v>160.75</v>
      </c>
    </row>
    <row r="3404" customFormat="false" ht="13.5" hidden="false" customHeight="false" outlineLevel="0" collapsed="false">
      <c r="W3404" s="0" t="n">
        <v>80.78</v>
      </c>
      <c r="X3404" s="0" t="n">
        <v>69.55</v>
      </c>
      <c r="Y3404" s="0" t="n">
        <v>154.12</v>
      </c>
    </row>
    <row r="3405" customFormat="false" ht="13.5" hidden="false" customHeight="false" outlineLevel="0" collapsed="false">
      <c r="W3405" s="0" t="n">
        <v>80.8</v>
      </c>
      <c r="X3405" s="0" t="n">
        <v>74.53</v>
      </c>
      <c r="Y3405" s="0" t="n">
        <v>164.93</v>
      </c>
    </row>
    <row r="3406" customFormat="false" ht="13.5" hidden="false" customHeight="false" outlineLevel="0" collapsed="false">
      <c r="W3406" s="0" t="n">
        <v>80.82</v>
      </c>
      <c r="X3406" s="0" t="n">
        <v>84.76</v>
      </c>
      <c r="Y3406" s="0" t="n">
        <v>185.59</v>
      </c>
    </row>
    <row r="3407" customFormat="false" ht="13.5" hidden="false" customHeight="false" outlineLevel="0" collapsed="false">
      <c r="W3407" s="0" t="n">
        <v>80.84</v>
      </c>
      <c r="X3407" s="0" t="n">
        <v>100.26</v>
      </c>
      <c r="Y3407" s="0" t="n">
        <v>207.78</v>
      </c>
    </row>
    <row r="3408" customFormat="false" ht="13.5" hidden="false" customHeight="false" outlineLevel="0" collapsed="false">
      <c r="W3408" s="0" t="n">
        <v>80.86</v>
      </c>
      <c r="X3408" s="0" t="n">
        <v>116.09</v>
      </c>
      <c r="Y3408" s="0" t="n">
        <v>238.15</v>
      </c>
    </row>
    <row r="3409" customFormat="false" ht="13.5" hidden="false" customHeight="false" outlineLevel="0" collapsed="false">
      <c r="W3409" s="0" t="n">
        <v>80.88</v>
      </c>
      <c r="X3409" s="0" t="n">
        <v>128.77</v>
      </c>
      <c r="Y3409" s="0" t="n">
        <v>266.36</v>
      </c>
    </row>
    <row r="3410" customFormat="false" ht="13.5" hidden="false" customHeight="false" outlineLevel="0" collapsed="false">
      <c r="W3410" s="0" t="n">
        <v>80.9</v>
      </c>
      <c r="X3410" s="0" t="n">
        <v>134.55</v>
      </c>
      <c r="Y3410" s="0" t="n">
        <v>277.3</v>
      </c>
    </row>
    <row r="3411" customFormat="false" ht="13.5" hidden="false" customHeight="false" outlineLevel="0" collapsed="false">
      <c r="W3411" s="0" t="n">
        <v>80.92</v>
      </c>
      <c r="X3411" s="0" t="n">
        <v>131.89</v>
      </c>
      <c r="Y3411" s="0" t="n">
        <v>269.23</v>
      </c>
    </row>
    <row r="3412" customFormat="false" ht="13.5" hidden="false" customHeight="false" outlineLevel="0" collapsed="false">
      <c r="W3412" s="0" t="n">
        <v>80.94</v>
      </c>
      <c r="X3412" s="0" t="n">
        <v>122.94</v>
      </c>
      <c r="Y3412" s="0" t="n">
        <v>246.21</v>
      </c>
    </row>
    <row r="3413" customFormat="false" ht="13.5" hidden="false" customHeight="false" outlineLevel="0" collapsed="false">
      <c r="W3413" s="0" t="n">
        <v>80.96</v>
      </c>
      <c r="X3413" s="0" t="n">
        <v>106.9</v>
      </c>
      <c r="Y3413" s="0" t="n">
        <v>214.08</v>
      </c>
    </row>
    <row r="3414" customFormat="false" ht="13.5" hidden="false" customHeight="false" outlineLevel="0" collapsed="false">
      <c r="W3414" s="0" t="n">
        <v>80.98</v>
      </c>
      <c r="X3414" s="0" t="n">
        <v>83.62</v>
      </c>
      <c r="Y3414" s="0" t="n">
        <v>174.23</v>
      </c>
    </row>
    <row r="3415" customFormat="false" ht="13.5" hidden="false" customHeight="false" outlineLevel="0" collapsed="false">
      <c r="W3415" s="0" t="n">
        <v>81</v>
      </c>
      <c r="X3415" s="0" t="n">
        <v>57.57</v>
      </c>
      <c r="Y3415" s="0" t="n">
        <v>124.4</v>
      </c>
    </row>
    <row r="3416" customFormat="false" ht="13.5" hidden="false" customHeight="false" outlineLevel="0" collapsed="false">
      <c r="W3416" s="0" t="n">
        <v>81.02</v>
      </c>
      <c r="X3416" s="0" t="n">
        <v>34.16</v>
      </c>
      <c r="Y3416" s="0" t="n">
        <v>75.41</v>
      </c>
    </row>
    <row r="3417" customFormat="false" ht="13.5" hidden="false" customHeight="false" outlineLevel="0" collapsed="false">
      <c r="W3417" s="0" t="n">
        <v>81.04</v>
      </c>
      <c r="X3417" s="0" t="n">
        <v>19.46</v>
      </c>
      <c r="Y3417" s="0" t="n">
        <v>43.84</v>
      </c>
    </row>
    <row r="3418" customFormat="false" ht="13.5" hidden="false" customHeight="false" outlineLevel="0" collapsed="false">
      <c r="W3418" s="0" t="n">
        <v>81.06</v>
      </c>
      <c r="X3418" s="0" t="n">
        <v>14.21</v>
      </c>
      <c r="Y3418" s="0" t="n">
        <v>30.42</v>
      </c>
    </row>
    <row r="3419" customFormat="false" ht="13.5" hidden="false" customHeight="false" outlineLevel="0" collapsed="false">
      <c r="W3419" s="0" t="n">
        <v>81.08</v>
      </c>
      <c r="X3419" s="0" t="n">
        <v>13.24</v>
      </c>
      <c r="Y3419" s="0" t="n">
        <v>24.77</v>
      </c>
    </row>
    <row r="3420" customFormat="false" ht="13.5" hidden="false" customHeight="false" outlineLevel="0" collapsed="false">
      <c r="W3420" s="0" t="n">
        <v>81.1</v>
      </c>
      <c r="X3420" s="0" t="n">
        <v>13.17</v>
      </c>
      <c r="Y3420" s="0" t="n">
        <v>22.19</v>
      </c>
    </row>
    <row r="3421" customFormat="false" ht="13.5" hidden="false" customHeight="false" outlineLevel="0" collapsed="false">
      <c r="W3421" s="0" t="n">
        <v>81.12</v>
      </c>
      <c r="X3421" s="0" t="n">
        <v>13.26</v>
      </c>
      <c r="Y3421" s="0" t="n">
        <v>21.63</v>
      </c>
    </row>
    <row r="3422" customFormat="false" ht="13.5" hidden="false" customHeight="false" outlineLevel="0" collapsed="false">
      <c r="W3422" s="0" t="n">
        <v>81.14</v>
      </c>
      <c r="X3422" s="0" t="n">
        <v>13.4</v>
      </c>
      <c r="Y3422" s="0" t="n">
        <v>21.6</v>
      </c>
    </row>
    <row r="3423" customFormat="false" ht="13.5" hidden="false" customHeight="false" outlineLevel="0" collapsed="false">
      <c r="W3423" s="0" t="n">
        <v>81.16</v>
      </c>
      <c r="X3423" s="0" t="n">
        <v>13.56</v>
      </c>
      <c r="Y3423" s="0" t="n">
        <v>21.66</v>
      </c>
    </row>
    <row r="3424" customFormat="false" ht="13.5" hidden="false" customHeight="false" outlineLevel="0" collapsed="false">
      <c r="W3424" s="0" t="n">
        <v>81.18</v>
      </c>
      <c r="X3424" s="0" t="n">
        <v>13.72</v>
      </c>
      <c r="Y3424" s="0" t="n">
        <v>21.73</v>
      </c>
    </row>
    <row r="3425" customFormat="false" ht="13.5" hidden="false" customHeight="false" outlineLevel="0" collapsed="false">
      <c r="W3425" s="0" t="n">
        <v>81.2</v>
      </c>
      <c r="X3425" s="0" t="n">
        <v>13.87</v>
      </c>
      <c r="Y3425" s="0" t="n">
        <v>21.73</v>
      </c>
    </row>
    <row r="3426" customFormat="false" ht="13.5" hidden="false" customHeight="false" outlineLevel="0" collapsed="false">
      <c r="W3426" s="0" t="n">
        <v>81.22</v>
      </c>
      <c r="X3426" s="0" t="n">
        <v>13.99</v>
      </c>
      <c r="Y3426" s="0" t="n">
        <v>21.63</v>
      </c>
    </row>
    <row r="3427" customFormat="false" ht="13.5" hidden="false" customHeight="false" outlineLevel="0" collapsed="false">
      <c r="W3427" s="0" t="n">
        <v>81.24</v>
      </c>
      <c r="X3427" s="0" t="n">
        <v>14</v>
      </c>
      <c r="Y3427" s="0" t="n">
        <v>21.41</v>
      </c>
    </row>
    <row r="3428" customFormat="false" ht="13.5" hidden="false" customHeight="false" outlineLevel="0" collapsed="false">
      <c r="W3428" s="0" t="n">
        <v>81.26</v>
      </c>
      <c r="X3428" s="0" t="n">
        <v>13.96</v>
      </c>
      <c r="Y3428" s="0" t="n">
        <v>21.1</v>
      </c>
    </row>
    <row r="3429" customFormat="false" ht="13.5" hidden="false" customHeight="false" outlineLevel="0" collapsed="false">
      <c r="W3429" s="0" t="n">
        <v>81.28</v>
      </c>
      <c r="X3429" s="0" t="n">
        <v>13.88</v>
      </c>
      <c r="Y3429" s="0" t="n">
        <v>20.73</v>
      </c>
    </row>
    <row r="3430" customFormat="false" ht="13.5" hidden="false" customHeight="false" outlineLevel="0" collapsed="false">
      <c r="W3430" s="0" t="n">
        <v>81.3</v>
      </c>
      <c r="X3430" s="0" t="n">
        <v>13.77</v>
      </c>
      <c r="Y3430" s="0" t="n">
        <v>20.24</v>
      </c>
    </row>
    <row r="3431" customFormat="false" ht="13.5" hidden="false" customHeight="false" outlineLevel="0" collapsed="false">
      <c r="W3431" s="0" t="n">
        <v>81.32</v>
      </c>
      <c r="X3431" s="0" t="n">
        <v>13.58</v>
      </c>
      <c r="Y3431" s="0" t="n">
        <v>19.62</v>
      </c>
    </row>
    <row r="3432" customFormat="false" ht="13.5" hidden="false" customHeight="false" outlineLevel="0" collapsed="false">
      <c r="W3432" s="0" t="n">
        <v>81.34</v>
      </c>
      <c r="X3432" s="0" t="n">
        <v>13.36</v>
      </c>
      <c r="Y3432" s="0" t="n">
        <v>19.02</v>
      </c>
    </row>
    <row r="3433" customFormat="false" ht="13.5" hidden="false" customHeight="false" outlineLevel="0" collapsed="false">
      <c r="W3433" s="0" t="n">
        <v>81.36</v>
      </c>
      <c r="X3433" s="0" t="n">
        <v>13.08</v>
      </c>
      <c r="Y3433" s="0" t="n">
        <v>18.47</v>
      </c>
    </row>
    <row r="3434" customFormat="false" ht="13.5" hidden="false" customHeight="false" outlineLevel="0" collapsed="false">
      <c r="W3434" s="0" t="n">
        <v>81.38</v>
      </c>
      <c r="X3434" s="0" t="n">
        <v>12.71</v>
      </c>
      <c r="Y3434" s="0" t="n">
        <v>17.8</v>
      </c>
    </row>
    <row r="3435" customFormat="false" ht="13.5" hidden="false" customHeight="false" outlineLevel="0" collapsed="false">
      <c r="W3435" s="0" t="n">
        <v>81.4</v>
      </c>
      <c r="X3435" s="0" t="n">
        <v>12.31</v>
      </c>
      <c r="Y3435" s="0" t="n">
        <v>17.09</v>
      </c>
    </row>
    <row r="3436" customFormat="false" ht="13.5" hidden="false" customHeight="false" outlineLevel="0" collapsed="false">
      <c r="W3436" s="0" t="n">
        <v>81.42</v>
      </c>
      <c r="X3436" s="0" t="n">
        <v>11.88</v>
      </c>
      <c r="Y3436" s="0" t="n">
        <v>16.44</v>
      </c>
    </row>
    <row r="3437" customFormat="false" ht="13.5" hidden="false" customHeight="false" outlineLevel="0" collapsed="false">
      <c r="W3437" s="0" t="n">
        <v>81.44</v>
      </c>
      <c r="X3437" s="0" t="n">
        <v>11.51</v>
      </c>
      <c r="Y3437" s="0" t="n">
        <v>15.89</v>
      </c>
    </row>
    <row r="3438" customFormat="false" ht="13.5" hidden="false" customHeight="false" outlineLevel="0" collapsed="false">
      <c r="W3438" s="0" t="n">
        <v>81.46</v>
      </c>
      <c r="X3438" s="0" t="n">
        <v>11.3</v>
      </c>
      <c r="Y3438" s="0" t="n">
        <v>15.45</v>
      </c>
    </row>
    <row r="3439" customFormat="false" ht="13.5" hidden="false" customHeight="false" outlineLevel="0" collapsed="false">
      <c r="W3439" s="0" t="n">
        <v>81.48</v>
      </c>
      <c r="X3439" s="0" t="n">
        <v>11.18</v>
      </c>
      <c r="Y3439" s="0" t="n">
        <v>15.04</v>
      </c>
    </row>
    <row r="3440" customFormat="false" ht="13.5" hidden="false" customHeight="false" outlineLevel="0" collapsed="false">
      <c r="W3440" s="0" t="n">
        <v>81.5</v>
      </c>
      <c r="X3440" s="0" t="n">
        <v>11.12</v>
      </c>
      <c r="Y3440" s="0" t="n">
        <v>14.66</v>
      </c>
    </row>
    <row r="3441" customFormat="false" ht="13.5" hidden="false" customHeight="false" outlineLevel="0" collapsed="false">
      <c r="W3441" s="0" t="n">
        <v>81.52</v>
      </c>
      <c r="X3441" s="0" t="n">
        <v>11.11</v>
      </c>
      <c r="Y3441" s="0" t="n">
        <v>14.47</v>
      </c>
    </row>
    <row r="3442" customFormat="false" ht="13.5" hidden="false" customHeight="false" outlineLevel="0" collapsed="false">
      <c r="W3442" s="0" t="n">
        <v>81.54</v>
      </c>
      <c r="X3442" s="0" t="n">
        <v>11.12</v>
      </c>
      <c r="Y3442" s="0" t="n">
        <v>14.41</v>
      </c>
    </row>
    <row r="3443" customFormat="false" ht="13.5" hidden="false" customHeight="false" outlineLevel="0" collapsed="false">
      <c r="W3443" s="0" t="n">
        <v>81.56</v>
      </c>
      <c r="X3443" s="0" t="n">
        <v>11.18</v>
      </c>
      <c r="Y3443" s="0" t="n">
        <v>14.34</v>
      </c>
    </row>
    <row r="3444" customFormat="false" ht="13.5" hidden="false" customHeight="false" outlineLevel="0" collapsed="false">
      <c r="W3444" s="0" t="n">
        <v>81.58</v>
      </c>
      <c r="X3444" s="0" t="n">
        <v>11.23</v>
      </c>
      <c r="Y3444" s="0" t="n">
        <v>14.29</v>
      </c>
    </row>
    <row r="3445" customFormat="false" ht="13.5" hidden="false" customHeight="false" outlineLevel="0" collapsed="false">
      <c r="W3445" s="0" t="n">
        <v>81.6</v>
      </c>
      <c r="X3445" s="0" t="n">
        <v>11.22</v>
      </c>
      <c r="Y3445" s="0" t="n">
        <v>14.19</v>
      </c>
    </row>
    <row r="3446" customFormat="false" ht="13.5" hidden="false" customHeight="false" outlineLevel="0" collapsed="false">
      <c r="W3446" s="0" t="n">
        <v>81.62</v>
      </c>
      <c r="X3446" s="0" t="n">
        <v>11.11</v>
      </c>
      <c r="Y3446" s="0" t="n">
        <v>14.01</v>
      </c>
    </row>
    <row r="3447" customFormat="false" ht="13.5" hidden="false" customHeight="false" outlineLevel="0" collapsed="false">
      <c r="W3447" s="0" t="n">
        <v>81.64</v>
      </c>
      <c r="X3447" s="0" t="n">
        <v>10.86</v>
      </c>
      <c r="Y3447" s="0" t="n">
        <v>13.74</v>
      </c>
    </row>
    <row r="3448" customFormat="false" ht="13.5" hidden="false" customHeight="false" outlineLevel="0" collapsed="false">
      <c r="W3448" s="0" t="n">
        <v>81.66</v>
      </c>
      <c r="X3448" s="0" t="n">
        <v>10.43</v>
      </c>
      <c r="Y3448" s="0" t="n">
        <v>13.28</v>
      </c>
    </row>
    <row r="3449" customFormat="false" ht="13.5" hidden="false" customHeight="false" outlineLevel="0" collapsed="false">
      <c r="W3449" s="0" t="n">
        <v>81.68</v>
      </c>
      <c r="X3449" s="0" t="n">
        <v>9.86</v>
      </c>
      <c r="Y3449" s="0" t="n">
        <v>12.63</v>
      </c>
    </row>
    <row r="3450" customFormat="false" ht="13.5" hidden="false" customHeight="false" outlineLevel="0" collapsed="false">
      <c r="W3450" s="0" t="n">
        <v>81.7</v>
      </c>
      <c r="X3450" s="0" t="n">
        <v>9.22</v>
      </c>
      <c r="Y3450" s="0" t="n">
        <v>11.89</v>
      </c>
    </row>
    <row r="3451" customFormat="false" ht="13.5" hidden="false" customHeight="false" outlineLevel="0" collapsed="false">
      <c r="W3451" s="0" t="n">
        <v>81.72</v>
      </c>
      <c r="X3451" s="0" t="n">
        <v>8.58</v>
      </c>
      <c r="Y3451" s="0" t="n">
        <v>11.11</v>
      </c>
    </row>
    <row r="3452" customFormat="false" ht="13.5" hidden="false" customHeight="false" outlineLevel="0" collapsed="false">
      <c r="W3452" s="0" t="n">
        <v>81.74</v>
      </c>
      <c r="X3452" s="0" t="n">
        <v>7.97</v>
      </c>
      <c r="Y3452" s="0" t="n">
        <v>10.38</v>
      </c>
    </row>
    <row r="3453" customFormat="false" ht="13.5" hidden="false" customHeight="false" outlineLevel="0" collapsed="false">
      <c r="W3453" s="0" t="n">
        <v>81.76</v>
      </c>
      <c r="X3453" s="0" t="n">
        <v>7.39</v>
      </c>
      <c r="Y3453" s="0" t="n">
        <v>9.73</v>
      </c>
    </row>
    <row r="3454" customFormat="false" ht="13.5" hidden="false" customHeight="false" outlineLevel="0" collapsed="false">
      <c r="W3454" s="0" t="n">
        <v>81.78</v>
      </c>
      <c r="X3454" s="0" t="n">
        <v>6.96</v>
      </c>
      <c r="Y3454" s="0" t="n">
        <v>9.21</v>
      </c>
    </row>
    <row r="3455" customFormat="false" ht="13.5" hidden="false" customHeight="false" outlineLevel="0" collapsed="false">
      <c r="W3455" s="0" t="n">
        <v>81.8</v>
      </c>
      <c r="X3455" s="0" t="n">
        <v>6.81</v>
      </c>
      <c r="Y3455" s="0" t="n">
        <v>8.98</v>
      </c>
    </row>
    <row r="3456" customFormat="false" ht="13.5" hidden="false" customHeight="false" outlineLevel="0" collapsed="false">
      <c r="W3456" s="0" t="n">
        <v>81.82</v>
      </c>
      <c r="X3456" s="0" t="n">
        <v>6.89</v>
      </c>
      <c r="Y3456" s="0" t="n">
        <v>9.08</v>
      </c>
    </row>
    <row r="3457" customFormat="false" ht="13.5" hidden="false" customHeight="false" outlineLevel="0" collapsed="false">
      <c r="W3457" s="0" t="n">
        <v>81.84</v>
      </c>
      <c r="X3457" s="0" t="n">
        <v>7.21</v>
      </c>
      <c r="Y3457" s="0" t="n">
        <v>9.48</v>
      </c>
    </row>
    <row r="3458" customFormat="false" ht="13.5" hidden="false" customHeight="false" outlineLevel="0" collapsed="false">
      <c r="W3458" s="0" t="n">
        <v>81.86</v>
      </c>
      <c r="X3458" s="0" t="n">
        <v>7.79</v>
      </c>
      <c r="Y3458" s="0" t="n">
        <v>10.28</v>
      </c>
    </row>
    <row r="3459" customFormat="false" ht="13.5" hidden="false" customHeight="false" outlineLevel="0" collapsed="false">
      <c r="W3459" s="0" t="n">
        <v>81.88</v>
      </c>
      <c r="X3459" s="0" t="n">
        <v>8.68</v>
      </c>
      <c r="Y3459" s="0" t="n">
        <v>11.39</v>
      </c>
    </row>
    <row r="3460" customFormat="false" ht="13.5" hidden="false" customHeight="false" outlineLevel="0" collapsed="false">
      <c r="W3460" s="0" t="n">
        <v>81.9</v>
      </c>
      <c r="X3460" s="0" t="n">
        <v>10.1</v>
      </c>
      <c r="Y3460" s="0" t="n">
        <v>12.8</v>
      </c>
    </row>
    <row r="3461" customFormat="false" ht="13.5" hidden="false" customHeight="false" outlineLevel="0" collapsed="false">
      <c r="W3461" s="0" t="n">
        <v>81.92</v>
      </c>
      <c r="X3461" s="0" t="n">
        <v>11.86</v>
      </c>
      <c r="Y3461" s="0" t="n">
        <v>14.99</v>
      </c>
    </row>
    <row r="3462" customFormat="false" ht="13.5" hidden="false" customHeight="false" outlineLevel="0" collapsed="false">
      <c r="W3462" s="0" t="n">
        <v>81.94</v>
      </c>
      <c r="X3462" s="0" t="n">
        <v>13.53</v>
      </c>
      <c r="Y3462" s="0" t="n">
        <v>17.43</v>
      </c>
    </row>
    <row r="3463" customFormat="false" ht="13.5" hidden="false" customHeight="false" outlineLevel="0" collapsed="false">
      <c r="W3463" s="0" t="n">
        <v>81.96</v>
      </c>
      <c r="X3463" s="0" t="n">
        <v>15.11</v>
      </c>
      <c r="Y3463" s="0" t="n">
        <v>19.29</v>
      </c>
    </row>
    <row r="3464" customFormat="false" ht="13.5" hidden="false" customHeight="false" outlineLevel="0" collapsed="false">
      <c r="W3464" s="0" t="n">
        <v>81.98</v>
      </c>
      <c r="X3464" s="0" t="n">
        <v>16.58</v>
      </c>
      <c r="Y3464" s="0" t="n">
        <v>20.85</v>
      </c>
    </row>
    <row r="3465" customFormat="false" ht="13.5" hidden="false" customHeight="false" outlineLevel="0" collapsed="false">
      <c r="W3465" s="0" t="n">
        <v>82</v>
      </c>
      <c r="X3465" s="0" t="n">
        <v>17.8</v>
      </c>
      <c r="Y3465" s="0" t="n">
        <v>22.19</v>
      </c>
    </row>
    <row r="3466" customFormat="false" ht="13.5" hidden="false" customHeight="false" outlineLevel="0" collapsed="false">
      <c r="W3466" s="0" t="n">
        <v>82.02</v>
      </c>
      <c r="X3466" s="0" t="n">
        <v>18.65</v>
      </c>
      <c r="Y3466" s="0" t="n">
        <v>23.24</v>
      </c>
    </row>
    <row r="3467" customFormat="false" ht="13.5" hidden="false" customHeight="false" outlineLevel="0" collapsed="false">
      <c r="W3467" s="0" t="n">
        <v>82.04</v>
      </c>
      <c r="X3467" s="0" t="n">
        <v>18.99</v>
      </c>
      <c r="Y3467" s="0" t="n">
        <v>24.07</v>
      </c>
    </row>
    <row r="3468" customFormat="false" ht="13.5" hidden="false" customHeight="false" outlineLevel="0" collapsed="false">
      <c r="W3468" s="0" t="n">
        <v>82.06</v>
      </c>
      <c r="X3468" s="0" t="n">
        <v>19.09</v>
      </c>
      <c r="Y3468" s="0" t="n">
        <v>24.25</v>
      </c>
    </row>
    <row r="3469" customFormat="false" ht="13.5" hidden="false" customHeight="false" outlineLevel="0" collapsed="false">
      <c r="W3469" s="0" t="n">
        <v>82.08</v>
      </c>
      <c r="X3469" s="0" t="n">
        <v>19.34</v>
      </c>
      <c r="Y3469" s="0" t="n">
        <v>24.15</v>
      </c>
    </row>
    <row r="3470" customFormat="false" ht="13.5" hidden="false" customHeight="false" outlineLevel="0" collapsed="false">
      <c r="W3470" s="0" t="n">
        <v>82.1</v>
      </c>
      <c r="X3470" s="0" t="n">
        <v>19.84</v>
      </c>
      <c r="Y3470" s="0" t="n">
        <v>24.55</v>
      </c>
    </row>
    <row r="3471" customFormat="false" ht="13.5" hidden="false" customHeight="false" outlineLevel="0" collapsed="false">
      <c r="W3471" s="0" t="n">
        <v>82.12</v>
      </c>
      <c r="X3471" s="0" t="n">
        <v>20.49</v>
      </c>
      <c r="Y3471" s="0" t="n">
        <v>25.25</v>
      </c>
    </row>
    <row r="3472" customFormat="false" ht="13.5" hidden="false" customHeight="false" outlineLevel="0" collapsed="false">
      <c r="W3472" s="0" t="n">
        <v>82.14</v>
      </c>
      <c r="X3472" s="0" t="n">
        <v>21.17</v>
      </c>
      <c r="Y3472" s="0" t="n">
        <v>26.03</v>
      </c>
    </row>
    <row r="3473" customFormat="false" ht="13.5" hidden="false" customHeight="false" outlineLevel="0" collapsed="false">
      <c r="W3473" s="0" t="n">
        <v>82.16</v>
      </c>
      <c r="X3473" s="0" t="n">
        <v>21.77</v>
      </c>
      <c r="Y3473" s="0" t="n">
        <v>26.81</v>
      </c>
    </row>
    <row r="3474" customFormat="false" ht="13.5" hidden="false" customHeight="false" outlineLevel="0" collapsed="false">
      <c r="W3474" s="0" t="n">
        <v>82.18</v>
      </c>
      <c r="X3474" s="0" t="n">
        <v>22.17</v>
      </c>
      <c r="Y3474" s="0" t="n">
        <v>27.44</v>
      </c>
    </row>
    <row r="3475" customFormat="false" ht="13.5" hidden="false" customHeight="false" outlineLevel="0" collapsed="false">
      <c r="W3475" s="0" t="n">
        <v>82.2</v>
      </c>
      <c r="X3475" s="0" t="n">
        <v>22.24</v>
      </c>
      <c r="Y3475" s="0" t="n">
        <v>27.73</v>
      </c>
    </row>
    <row r="3476" customFormat="false" ht="13.5" hidden="false" customHeight="false" outlineLevel="0" collapsed="false">
      <c r="W3476" s="0" t="n">
        <v>82.22</v>
      </c>
      <c r="X3476" s="0" t="n">
        <v>21.94</v>
      </c>
      <c r="Y3476" s="0" t="n">
        <v>27.67</v>
      </c>
    </row>
    <row r="3477" customFormat="false" ht="13.5" hidden="false" customHeight="false" outlineLevel="0" collapsed="false">
      <c r="W3477" s="0" t="n">
        <v>82.24</v>
      </c>
      <c r="X3477" s="0" t="n">
        <v>21.23</v>
      </c>
      <c r="Y3477" s="0" t="n">
        <v>27.31</v>
      </c>
    </row>
    <row r="3478" customFormat="false" ht="13.5" hidden="false" customHeight="false" outlineLevel="0" collapsed="false">
      <c r="W3478" s="0" t="n">
        <v>82.26</v>
      </c>
      <c r="X3478" s="0" t="n">
        <v>20.17</v>
      </c>
      <c r="Y3478" s="0" t="n">
        <v>26.51</v>
      </c>
    </row>
    <row r="3479" customFormat="false" ht="13.5" hidden="false" customHeight="false" outlineLevel="0" collapsed="false">
      <c r="W3479" s="0" t="n">
        <v>82.28</v>
      </c>
      <c r="X3479" s="0" t="n">
        <v>19.01</v>
      </c>
      <c r="Y3479" s="0" t="n">
        <v>25.32</v>
      </c>
    </row>
    <row r="3480" customFormat="false" ht="13.5" hidden="false" customHeight="false" outlineLevel="0" collapsed="false">
      <c r="W3480" s="0" t="n">
        <v>82.3</v>
      </c>
      <c r="X3480" s="0" t="n">
        <v>17.94</v>
      </c>
      <c r="Y3480" s="0" t="n">
        <v>24.02</v>
      </c>
    </row>
    <row r="3481" customFormat="false" ht="13.5" hidden="false" customHeight="false" outlineLevel="0" collapsed="false">
      <c r="W3481" s="0" t="n">
        <v>82.32</v>
      </c>
      <c r="X3481" s="0" t="n">
        <v>17.09</v>
      </c>
      <c r="Y3481" s="0" t="n">
        <v>22.82</v>
      </c>
    </row>
    <row r="3482" customFormat="false" ht="13.5" hidden="false" customHeight="false" outlineLevel="0" collapsed="false">
      <c r="W3482" s="0" t="n">
        <v>82.34</v>
      </c>
      <c r="X3482" s="0" t="n">
        <v>16.58</v>
      </c>
      <c r="Y3482" s="0" t="n">
        <v>21.96</v>
      </c>
    </row>
    <row r="3483" customFormat="false" ht="13.5" hidden="false" customHeight="false" outlineLevel="0" collapsed="false">
      <c r="W3483" s="0" t="n">
        <v>82.36</v>
      </c>
      <c r="X3483" s="0" t="n">
        <v>16.49</v>
      </c>
      <c r="Y3483" s="0" t="n">
        <v>21.58</v>
      </c>
    </row>
    <row r="3484" customFormat="false" ht="13.5" hidden="false" customHeight="false" outlineLevel="0" collapsed="false">
      <c r="W3484" s="0" t="n">
        <v>82.38</v>
      </c>
      <c r="X3484" s="0" t="n">
        <v>16.83</v>
      </c>
      <c r="Y3484" s="0" t="n">
        <v>21.64</v>
      </c>
    </row>
    <row r="3485" customFormat="false" ht="13.5" hidden="false" customHeight="false" outlineLevel="0" collapsed="false">
      <c r="W3485" s="0" t="n">
        <v>82.4</v>
      </c>
      <c r="X3485" s="0" t="n">
        <v>17.6</v>
      </c>
      <c r="Y3485" s="0" t="n">
        <v>22.09</v>
      </c>
    </row>
    <row r="3486" customFormat="false" ht="13.5" hidden="false" customHeight="false" outlineLevel="0" collapsed="false">
      <c r="W3486" s="0" t="n">
        <v>82.42</v>
      </c>
      <c r="X3486" s="0" t="n">
        <v>18.67</v>
      </c>
      <c r="Y3486" s="0" t="n">
        <v>23.05</v>
      </c>
    </row>
    <row r="3487" customFormat="false" ht="13.5" hidden="false" customHeight="false" outlineLevel="0" collapsed="false">
      <c r="W3487" s="0" t="n">
        <v>82.44</v>
      </c>
      <c r="X3487" s="0" t="n">
        <v>19.84</v>
      </c>
      <c r="Y3487" s="0" t="n">
        <v>24.47</v>
      </c>
    </row>
    <row r="3488" customFormat="false" ht="13.5" hidden="false" customHeight="false" outlineLevel="0" collapsed="false">
      <c r="W3488" s="0" t="n">
        <v>82.46</v>
      </c>
      <c r="X3488" s="0" t="n">
        <v>21.01</v>
      </c>
      <c r="Y3488" s="0" t="n">
        <v>26.19</v>
      </c>
    </row>
    <row r="3489" customFormat="false" ht="13.5" hidden="false" customHeight="false" outlineLevel="0" collapsed="false">
      <c r="W3489" s="0" t="n">
        <v>82.48</v>
      </c>
      <c r="X3489" s="0" t="n">
        <v>21.91</v>
      </c>
      <c r="Y3489" s="0" t="n">
        <v>27.73</v>
      </c>
    </row>
    <row r="3490" customFormat="false" ht="13.5" hidden="false" customHeight="false" outlineLevel="0" collapsed="false">
      <c r="W3490" s="0" t="n">
        <v>82.5</v>
      </c>
      <c r="X3490" s="0" t="n">
        <v>22.51</v>
      </c>
      <c r="Y3490" s="0" t="n">
        <v>28.84</v>
      </c>
    </row>
    <row r="3491" customFormat="false" ht="13.5" hidden="false" customHeight="false" outlineLevel="0" collapsed="false">
      <c r="W3491" s="0" t="n">
        <v>82.52</v>
      </c>
      <c r="X3491" s="0" t="n">
        <v>22.88</v>
      </c>
      <c r="Y3491" s="0" t="n">
        <v>29.85</v>
      </c>
    </row>
    <row r="3492" customFormat="false" ht="13.5" hidden="false" customHeight="false" outlineLevel="0" collapsed="false">
      <c r="W3492" s="0" t="n">
        <v>82.54</v>
      </c>
      <c r="X3492" s="0" t="n">
        <v>22.93</v>
      </c>
      <c r="Y3492" s="0" t="n">
        <v>30.71</v>
      </c>
    </row>
    <row r="3493" customFormat="false" ht="13.5" hidden="false" customHeight="false" outlineLevel="0" collapsed="false">
      <c r="W3493" s="0" t="n">
        <v>82.56</v>
      </c>
      <c r="X3493" s="0" t="n">
        <v>22.92</v>
      </c>
      <c r="Y3493" s="0" t="n">
        <v>31.16</v>
      </c>
    </row>
    <row r="3494" customFormat="false" ht="13.5" hidden="false" customHeight="false" outlineLevel="0" collapsed="false">
      <c r="W3494" s="0" t="n">
        <v>82.58</v>
      </c>
      <c r="X3494" s="0" t="n">
        <v>23.03</v>
      </c>
      <c r="Y3494" s="0" t="n">
        <v>31.34</v>
      </c>
    </row>
    <row r="3495" customFormat="false" ht="13.5" hidden="false" customHeight="false" outlineLevel="0" collapsed="false">
      <c r="W3495" s="0" t="n">
        <v>82.6</v>
      </c>
      <c r="X3495" s="0" t="n">
        <v>23.29</v>
      </c>
      <c r="Y3495" s="0" t="n">
        <v>31.58</v>
      </c>
    </row>
    <row r="3496" customFormat="false" ht="13.5" hidden="false" customHeight="false" outlineLevel="0" collapsed="false">
      <c r="W3496" s="0" t="n">
        <v>82.62</v>
      </c>
      <c r="X3496" s="0" t="n">
        <v>23.88</v>
      </c>
      <c r="Y3496" s="0" t="n">
        <v>32.23</v>
      </c>
    </row>
    <row r="3497" customFormat="false" ht="13.5" hidden="false" customHeight="false" outlineLevel="0" collapsed="false">
      <c r="W3497" s="0" t="n">
        <v>82.64</v>
      </c>
      <c r="X3497" s="0" t="n">
        <v>24.7</v>
      </c>
      <c r="Y3497" s="0" t="n">
        <v>33.26</v>
      </c>
    </row>
    <row r="3498" customFormat="false" ht="13.5" hidden="false" customHeight="false" outlineLevel="0" collapsed="false">
      <c r="W3498" s="0" t="n">
        <v>82.66</v>
      </c>
      <c r="X3498" s="0" t="n">
        <v>25.76</v>
      </c>
      <c r="Y3498" s="0" t="n">
        <v>34.3</v>
      </c>
    </row>
    <row r="3499" customFormat="false" ht="13.5" hidden="false" customHeight="false" outlineLevel="0" collapsed="false">
      <c r="W3499" s="0" t="n">
        <v>82.68</v>
      </c>
      <c r="X3499" s="0" t="n">
        <v>26.92</v>
      </c>
      <c r="Y3499" s="0" t="n">
        <v>35.62</v>
      </c>
    </row>
    <row r="3500" customFormat="false" ht="13.5" hidden="false" customHeight="false" outlineLevel="0" collapsed="false">
      <c r="W3500" s="0" t="n">
        <v>82.7</v>
      </c>
      <c r="X3500" s="0" t="n">
        <v>27.77</v>
      </c>
      <c r="Y3500" s="0" t="n">
        <v>37.07</v>
      </c>
    </row>
    <row r="3501" customFormat="false" ht="13.5" hidden="false" customHeight="false" outlineLevel="0" collapsed="false">
      <c r="W3501" s="0" t="n">
        <v>82.72</v>
      </c>
      <c r="X3501" s="0" t="n">
        <v>28.29</v>
      </c>
      <c r="Y3501" s="0" t="n">
        <v>38.2</v>
      </c>
    </row>
    <row r="3502" customFormat="false" ht="13.5" hidden="false" customHeight="false" outlineLevel="0" collapsed="false">
      <c r="W3502" s="0" t="n">
        <v>82.74</v>
      </c>
      <c r="X3502" s="0" t="n">
        <v>28.56</v>
      </c>
      <c r="Y3502" s="0" t="n">
        <v>38.87</v>
      </c>
    </row>
    <row r="3503" customFormat="false" ht="13.5" hidden="false" customHeight="false" outlineLevel="0" collapsed="false">
      <c r="W3503" s="0" t="n">
        <v>82.76</v>
      </c>
      <c r="X3503" s="0" t="n">
        <v>28.59</v>
      </c>
      <c r="Y3503" s="0" t="n">
        <v>39.07</v>
      </c>
    </row>
    <row r="3504" customFormat="false" ht="13.5" hidden="false" customHeight="false" outlineLevel="0" collapsed="false">
      <c r="W3504" s="0" t="n">
        <v>82.78</v>
      </c>
      <c r="X3504" s="0" t="n">
        <v>28.3</v>
      </c>
      <c r="Y3504" s="0" t="n">
        <v>38.82</v>
      </c>
    </row>
    <row r="3505" customFormat="false" ht="13.5" hidden="false" customHeight="false" outlineLevel="0" collapsed="false">
      <c r="W3505" s="0" t="n">
        <v>82.8</v>
      </c>
      <c r="X3505" s="0" t="n">
        <v>27.61</v>
      </c>
      <c r="Y3505" s="0" t="n">
        <v>38.21</v>
      </c>
    </row>
    <row r="3506" customFormat="false" ht="13.5" hidden="false" customHeight="false" outlineLevel="0" collapsed="false">
      <c r="W3506" s="0" t="n">
        <v>82.82</v>
      </c>
      <c r="X3506" s="0" t="n">
        <v>26.72</v>
      </c>
      <c r="Y3506" s="0" t="n">
        <v>37.24</v>
      </c>
    </row>
    <row r="3507" customFormat="false" ht="13.5" hidden="false" customHeight="false" outlineLevel="0" collapsed="false">
      <c r="W3507" s="0" t="n">
        <v>82.84</v>
      </c>
      <c r="X3507" s="0" t="n">
        <v>25.92</v>
      </c>
      <c r="Y3507" s="0" t="n">
        <v>36.16</v>
      </c>
    </row>
    <row r="3508" customFormat="false" ht="13.5" hidden="false" customHeight="false" outlineLevel="0" collapsed="false">
      <c r="W3508" s="0" t="n">
        <v>82.86</v>
      </c>
      <c r="X3508" s="0" t="n">
        <v>25.26</v>
      </c>
      <c r="Y3508" s="0" t="n">
        <v>35.23</v>
      </c>
    </row>
    <row r="3509" customFormat="false" ht="13.5" hidden="false" customHeight="false" outlineLevel="0" collapsed="false">
      <c r="W3509" s="0" t="n">
        <v>82.88</v>
      </c>
      <c r="X3509" s="0" t="n">
        <v>24.63</v>
      </c>
      <c r="Y3509" s="0" t="n">
        <v>34.39</v>
      </c>
    </row>
    <row r="3510" customFormat="false" ht="13.5" hidden="false" customHeight="false" outlineLevel="0" collapsed="false">
      <c r="W3510" s="0" t="n">
        <v>82.9</v>
      </c>
      <c r="X3510" s="0" t="n">
        <v>24.09</v>
      </c>
      <c r="Y3510" s="0" t="n">
        <v>33.63</v>
      </c>
    </row>
    <row r="3511" customFormat="false" ht="13.5" hidden="false" customHeight="false" outlineLevel="0" collapsed="false">
      <c r="W3511" s="0" t="n">
        <v>82.92</v>
      </c>
      <c r="X3511" s="0" t="n">
        <v>23.8</v>
      </c>
      <c r="Y3511" s="0" t="n">
        <v>33.27</v>
      </c>
    </row>
    <row r="3512" customFormat="false" ht="13.5" hidden="false" customHeight="false" outlineLevel="0" collapsed="false">
      <c r="W3512" s="0" t="n">
        <v>82.94</v>
      </c>
      <c r="X3512" s="0" t="n">
        <v>23.73</v>
      </c>
      <c r="Y3512" s="0" t="n">
        <v>33.38</v>
      </c>
    </row>
    <row r="3513" customFormat="false" ht="13.5" hidden="false" customHeight="false" outlineLevel="0" collapsed="false">
      <c r="W3513" s="0" t="n">
        <v>82.96</v>
      </c>
      <c r="X3513" s="0" t="n">
        <v>23.82</v>
      </c>
      <c r="Y3513" s="0" t="n">
        <v>33.63</v>
      </c>
    </row>
    <row r="3514" customFormat="false" ht="13.5" hidden="false" customHeight="false" outlineLevel="0" collapsed="false">
      <c r="W3514" s="0" t="n">
        <v>82.98</v>
      </c>
      <c r="X3514" s="0" t="n">
        <v>24.15</v>
      </c>
      <c r="Y3514" s="0" t="n">
        <v>34.03</v>
      </c>
    </row>
    <row r="3515" customFormat="false" ht="13.5" hidden="false" customHeight="false" outlineLevel="0" collapsed="false">
      <c r="W3515" s="0" t="n">
        <v>83</v>
      </c>
      <c r="X3515" s="0" t="n">
        <v>24.66</v>
      </c>
      <c r="Y3515" s="0" t="n">
        <v>34.7</v>
      </c>
    </row>
    <row r="3516" customFormat="false" ht="13.5" hidden="false" customHeight="false" outlineLevel="0" collapsed="false">
      <c r="W3516" s="0" t="n">
        <v>83.02</v>
      </c>
      <c r="X3516" s="0" t="n">
        <v>25.21</v>
      </c>
      <c r="Y3516" s="0" t="n">
        <v>35.46</v>
      </c>
    </row>
    <row r="3517" customFormat="false" ht="13.5" hidden="false" customHeight="false" outlineLevel="0" collapsed="false">
      <c r="W3517" s="0" t="n">
        <v>83.04</v>
      </c>
      <c r="X3517" s="0" t="n">
        <v>25.56</v>
      </c>
      <c r="Y3517" s="0" t="n">
        <v>36.1</v>
      </c>
    </row>
    <row r="3518" customFormat="false" ht="13.5" hidden="false" customHeight="false" outlineLevel="0" collapsed="false">
      <c r="W3518" s="0" t="n">
        <v>83.06</v>
      </c>
      <c r="X3518" s="0" t="n">
        <v>25.45</v>
      </c>
      <c r="Y3518" s="0" t="n">
        <v>36.31</v>
      </c>
    </row>
    <row r="3519" customFormat="false" ht="13.5" hidden="false" customHeight="false" outlineLevel="0" collapsed="false">
      <c r="W3519" s="0" t="n">
        <v>83.08</v>
      </c>
      <c r="X3519" s="0" t="n">
        <v>24.88</v>
      </c>
      <c r="Y3519" s="0" t="n">
        <v>35.75</v>
      </c>
    </row>
    <row r="3520" customFormat="false" ht="13.5" hidden="false" customHeight="false" outlineLevel="0" collapsed="false">
      <c r="W3520" s="0" t="n">
        <v>83.1</v>
      </c>
      <c r="X3520" s="0" t="n">
        <v>23.97</v>
      </c>
      <c r="Y3520" s="0" t="n">
        <v>34.64</v>
      </c>
    </row>
    <row r="3521" customFormat="false" ht="13.5" hidden="false" customHeight="false" outlineLevel="0" collapsed="false">
      <c r="W3521" s="0" t="n">
        <v>83.12</v>
      </c>
      <c r="X3521" s="0" t="n">
        <v>22.75</v>
      </c>
      <c r="Y3521" s="0" t="n">
        <v>33.12</v>
      </c>
    </row>
    <row r="3522" customFormat="false" ht="13.5" hidden="false" customHeight="false" outlineLevel="0" collapsed="false">
      <c r="W3522" s="0" t="n">
        <v>83.14</v>
      </c>
      <c r="X3522" s="0" t="n">
        <v>21.28</v>
      </c>
      <c r="Y3522" s="0" t="n">
        <v>31.08</v>
      </c>
    </row>
    <row r="3523" customFormat="false" ht="13.5" hidden="false" customHeight="false" outlineLevel="0" collapsed="false">
      <c r="W3523" s="0" t="n">
        <v>83.16</v>
      </c>
      <c r="X3523" s="0" t="n">
        <v>19.79</v>
      </c>
      <c r="Y3523" s="0" t="n">
        <v>28.81</v>
      </c>
    </row>
    <row r="3524" customFormat="false" ht="13.5" hidden="false" customHeight="false" outlineLevel="0" collapsed="false">
      <c r="W3524" s="0" t="n">
        <v>83.18</v>
      </c>
      <c r="X3524" s="0" t="n">
        <v>18.53</v>
      </c>
      <c r="Y3524" s="0" t="n">
        <v>26.67</v>
      </c>
    </row>
    <row r="3525" customFormat="false" ht="13.5" hidden="false" customHeight="false" outlineLevel="0" collapsed="false">
      <c r="W3525" s="0" t="n">
        <v>83.2</v>
      </c>
      <c r="X3525" s="0" t="n">
        <v>17.72</v>
      </c>
      <c r="Y3525" s="0" t="n">
        <v>24.9</v>
      </c>
    </row>
    <row r="3526" customFormat="false" ht="13.5" hidden="false" customHeight="false" outlineLevel="0" collapsed="false">
      <c r="W3526" s="0" t="n">
        <v>83.22</v>
      </c>
      <c r="X3526" s="0" t="n">
        <v>17.43</v>
      </c>
      <c r="Y3526" s="0" t="n">
        <v>23.79</v>
      </c>
    </row>
    <row r="3527" customFormat="false" ht="13.5" hidden="false" customHeight="false" outlineLevel="0" collapsed="false">
      <c r="W3527" s="0" t="n">
        <v>83.24</v>
      </c>
      <c r="X3527" s="0" t="n">
        <v>17.57</v>
      </c>
      <c r="Y3527" s="0" t="n">
        <v>23.32</v>
      </c>
    </row>
    <row r="3528" customFormat="false" ht="13.5" hidden="false" customHeight="false" outlineLevel="0" collapsed="false">
      <c r="W3528" s="0" t="n">
        <v>83.26</v>
      </c>
      <c r="X3528" s="0" t="n">
        <v>18.05</v>
      </c>
      <c r="Y3528" s="0" t="n">
        <v>23.4</v>
      </c>
    </row>
    <row r="3529" customFormat="false" ht="13.5" hidden="false" customHeight="false" outlineLevel="0" collapsed="false">
      <c r="W3529" s="0" t="n">
        <v>83.28</v>
      </c>
      <c r="X3529" s="0" t="n">
        <v>18.85</v>
      </c>
      <c r="Y3529" s="0" t="n">
        <v>23.98</v>
      </c>
    </row>
    <row r="3530" customFormat="false" ht="13.5" hidden="false" customHeight="false" outlineLevel="0" collapsed="false">
      <c r="W3530" s="0" t="n">
        <v>83.3</v>
      </c>
      <c r="X3530" s="0" t="n">
        <v>19.95</v>
      </c>
      <c r="Y3530" s="0" t="n">
        <v>24.98</v>
      </c>
    </row>
    <row r="3531" customFormat="false" ht="13.5" hidden="false" customHeight="false" outlineLevel="0" collapsed="false">
      <c r="W3531" s="0" t="n">
        <v>83.32</v>
      </c>
      <c r="X3531" s="0" t="n">
        <v>20.99</v>
      </c>
      <c r="Y3531" s="0" t="n">
        <v>26.23</v>
      </c>
    </row>
    <row r="3532" customFormat="false" ht="13.5" hidden="false" customHeight="false" outlineLevel="0" collapsed="false">
      <c r="W3532" s="0" t="n">
        <v>83.34</v>
      </c>
      <c r="X3532" s="0" t="n">
        <v>21.77</v>
      </c>
      <c r="Y3532" s="0" t="n">
        <v>27.3</v>
      </c>
    </row>
    <row r="3533" customFormat="false" ht="13.5" hidden="false" customHeight="false" outlineLevel="0" collapsed="false">
      <c r="W3533" s="0" t="n">
        <v>83.36</v>
      </c>
      <c r="X3533" s="0" t="n">
        <v>22.26</v>
      </c>
      <c r="Y3533" s="0" t="n">
        <v>28.07</v>
      </c>
    </row>
    <row r="3534" customFormat="false" ht="13.5" hidden="false" customHeight="false" outlineLevel="0" collapsed="false">
      <c r="W3534" s="0" t="n">
        <v>83.38</v>
      </c>
      <c r="X3534" s="0" t="n">
        <v>22.42</v>
      </c>
      <c r="Y3534" s="0" t="n">
        <v>28.73</v>
      </c>
    </row>
    <row r="3535" customFormat="false" ht="13.5" hidden="false" customHeight="false" outlineLevel="0" collapsed="false">
      <c r="W3535" s="0" t="n">
        <v>83.4</v>
      </c>
      <c r="X3535" s="0" t="n">
        <v>22.28</v>
      </c>
      <c r="Y3535" s="0" t="n">
        <v>29.11</v>
      </c>
    </row>
    <row r="3536" customFormat="false" ht="13.5" hidden="false" customHeight="false" outlineLevel="0" collapsed="false">
      <c r="W3536" s="0" t="n">
        <v>83.42</v>
      </c>
      <c r="X3536" s="0" t="n">
        <v>21.88</v>
      </c>
      <c r="Y3536" s="0" t="n">
        <v>29.14</v>
      </c>
    </row>
    <row r="3537" customFormat="false" ht="13.5" hidden="false" customHeight="false" outlineLevel="0" collapsed="false">
      <c r="W3537" s="0" t="n">
        <v>83.44</v>
      </c>
      <c r="X3537" s="0" t="n">
        <v>21.43</v>
      </c>
      <c r="Y3537" s="0" t="n">
        <v>29.07</v>
      </c>
    </row>
    <row r="3538" customFormat="false" ht="13.5" hidden="false" customHeight="false" outlineLevel="0" collapsed="false">
      <c r="W3538" s="0" t="n">
        <v>83.46</v>
      </c>
      <c r="X3538" s="0" t="n">
        <v>21.32</v>
      </c>
      <c r="Y3538" s="0" t="n">
        <v>29.07</v>
      </c>
    </row>
    <row r="3539" customFormat="false" ht="13.5" hidden="false" customHeight="false" outlineLevel="0" collapsed="false">
      <c r="W3539" s="0" t="n">
        <v>83.48</v>
      </c>
      <c r="X3539" s="0" t="n">
        <v>21.68</v>
      </c>
      <c r="Y3539" s="0" t="n">
        <v>29.43</v>
      </c>
    </row>
    <row r="3540" customFormat="false" ht="13.5" hidden="false" customHeight="false" outlineLevel="0" collapsed="false">
      <c r="W3540" s="0" t="n">
        <v>83.5</v>
      </c>
      <c r="X3540" s="0" t="n">
        <v>22.5</v>
      </c>
      <c r="Y3540" s="0" t="n">
        <v>30.27</v>
      </c>
    </row>
    <row r="3541" customFormat="false" ht="13.5" hidden="false" customHeight="false" outlineLevel="0" collapsed="false">
      <c r="W3541" s="0" t="n">
        <v>83.52</v>
      </c>
      <c r="X3541" s="0" t="n">
        <v>23.78</v>
      </c>
      <c r="Y3541" s="0" t="n">
        <v>31.52</v>
      </c>
    </row>
    <row r="3542" customFormat="false" ht="13.5" hidden="false" customHeight="false" outlineLevel="0" collapsed="false">
      <c r="W3542" s="0" t="n">
        <v>83.54</v>
      </c>
      <c r="X3542" s="0" t="n">
        <v>25.34</v>
      </c>
      <c r="Y3542" s="0" t="n">
        <v>33.25</v>
      </c>
    </row>
    <row r="3543" customFormat="false" ht="13.5" hidden="false" customHeight="false" outlineLevel="0" collapsed="false">
      <c r="W3543" s="0" t="n">
        <v>83.56</v>
      </c>
      <c r="X3543" s="0" t="n">
        <v>27.03</v>
      </c>
      <c r="Y3543" s="0" t="n">
        <v>35.29</v>
      </c>
    </row>
    <row r="3544" customFormat="false" ht="13.5" hidden="false" customHeight="false" outlineLevel="0" collapsed="false">
      <c r="W3544" s="0" t="n">
        <v>83.58</v>
      </c>
      <c r="X3544" s="0" t="n">
        <v>28.67</v>
      </c>
      <c r="Y3544" s="0" t="n">
        <v>37.3</v>
      </c>
    </row>
    <row r="3545" customFormat="false" ht="13.5" hidden="false" customHeight="false" outlineLevel="0" collapsed="false">
      <c r="W3545" s="0" t="n">
        <v>83.6</v>
      </c>
      <c r="X3545" s="0" t="n">
        <v>30.17</v>
      </c>
      <c r="Y3545" s="0" t="n">
        <v>39.24</v>
      </c>
    </row>
    <row r="3546" customFormat="false" ht="13.5" hidden="false" customHeight="false" outlineLevel="0" collapsed="false">
      <c r="W3546" s="0" t="n">
        <v>83.62</v>
      </c>
      <c r="X3546" s="0" t="n">
        <v>31.45</v>
      </c>
      <c r="Y3546" s="0" t="n">
        <v>41.04</v>
      </c>
    </row>
    <row r="3547" customFormat="false" ht="13.5" hidden="false" customHeight="false" outlineLevel="0" collapsed="false">
      <c r="W3547" s="0" t="n">
        <v>83.64</v>
      </c>
      <c r="X3547" s="0" t="n">
        <v>32.57</v>
      </c>
      <c r="Y3547" s="0" t="n">
        <v>42.57</v>
      </c>
    </row>
    <row r="3548" customFormat="false" ht="13.5" hidden="false" customHeight="false" outlineLevel="0" collapsed="false">
      <c r="W3548" s="0" t="n">
        <v>83.66</v>
      </c>
      <c r="X3548" s="0" t="n">
        <v>33.51</v>
      </c>
      <c r="Y3548" s="0" t="n">
        <v>43.77</v>
      </c>
    </row>
    <row r="3549" customFormat="false" ht="13.5" hidden="false" customHeight="false" outlineLevel="0" collapsed="false">
      <c r="W3549" s="0" t="n">
        <v>83.68</v>
      </c>
      <c r="X3549" s="0" t="n">
        <v>34.28</v>
      </c>
      <c r="Y3549" s="0" t="n">
        <v>44.43</v>
      </c>
    </row>
    <row r="3550" customFormat="false" ht="13.5" hidden="false" customHeight="false" outlineLevel="0" collapsed="false">
      <c r="W3550" s="0" t="n">
        <v>83.7</v>
      </c>
      <c r="X3550" s="0" t="n">
        <v>34.91</v>
      </c>
      <c r="Y3550" s="0" t="n">
        <v>44.73</v>
      </c>
    </row>
    <row r="3551" customFormat="false" ht="13.5" hidden="false" customHeight="false" outlineLevel="0" collapsed="false">
      <c r="W3551" s="0" t="n">
        <v>83.72</v>
      </c>
      <c r="X3551" s="0" t="n">
        <v>35.22</v>
      </c>
      <c r="Y3551" s="0" t="n">
        <v>44.84</v>
      </c>
    </row>
    <row r="3552" customFormat="false" ht="13.5" hidden="false" customHeight="false" outlineLevel="0" collapsed="false">
      <c r="W3552" s="0" t="n">
        <v>83.74</v>
      </c>
      <c r="X3552" s="0" t="n">
        <v>34.85</v>
      </c>
      <c r="Y3552" s="0" t="n">
        <v>44.21</v>
      </c>
    </row>
    <row r="3553" customFormat="false" ht="13.5" hidden="false" customHeight="false" outlineLevel="0" collapsed="false">
      <c r="W3553" s="0" t="n">
        <v>83.76</v>
      </c>
      <c r="X3553" s="0" t="n">
        <v>33.65</v>
      </c>
      <c r="Y3553" s="0" t="n">
        <v>42.57</v>
      </c>
    </row>
    <row r="3554" customFormat="false" ht="13.5" hidden="false" customHeight="false" outlineLevel="0" collapsed="false">
      <c r="W3554" s="0" t="n">
        <v>83.78</v>
      </c>
      <c r="X3554" s="0" t="n">
        <v>31.56</v>
      </c>
      <c r="Y3554" s="0" t="n">
        <v>40.16</v>
      </c>
    </row>
    <row r="3555" customFormat="false" ht="13.5" hidden="false" customHeight="false" outlineLevel="0" collapsed="false">
      <c r="W3555" s="0" t="n">
        <v>83.8</v>
      </c>
      <c r="X3555" s="0" t="n">
        <v>29.02</v>
      </c>
      <c r="Y3555" s="0" t="n">
        <v>37.37</v>
      </c>
    </row>
    <row r="3556" customFormat="false" ht="13.5" hidden="false" customHeight="false" outlineLevel="0" collapsed="false">
      <c r="W3556" s="0" t="n">
        <v>83.82</v>
      </c>
      <c r="X3556" s="0" t="n">
        <v>26.58</v>
      </c>
      <c r="Y3556" s="0" t="n">
        <v>34.73</v>
      </c>
    </row>
    <row r="3557" customFormat="false" ht="13.5" hidden="false" customHeight="false" outlineLevel="0" collapsed="false">
      <c r="W3557" s="0" t="n">
        <v>83.84</v>
      </c>
      <c r="X3557" s="0" t="n">
        <v>24.46</v>
      </c>
      <c r="Y3557" s="0" t="n">
        <v>32.46</v>
      </c>
    </row>
    <row r="3558" customFormat="false" ht="13.5" hidden="false" customHeight="false" outlineLevel="0" collapsed="false">
      <c r="W3558" s="0" t="n">
        <v>83.86</v>
      </c>
      <c r="X3558" s="0" t="n">
        <v>22.89</v>
      </c>
      <c r="Y3558" s="0" t="n">
        <v>30.65</v>
      </c>
    </row>
    <row r="3559" customFormat="false" ht="13.5" hidden="false" customHeight="false" outlineLevel="0" collapsed="false">
      <c r="W3559" s="0" t="n">
        <v>83.88</v>
      </c>
      <c r="X3559" s="0" t="n">
        <v>22.1</v>
      </c>
      <c r="Y3559" s="0" t="n">
        <v>29.8</v>
      </c>
    </row>
    <row r="3560" customFormat="false" ht="13.5" hidden="false" customHeight="false" outlineLevel="0" collapsed="false">
      <c r="W3560" s="0" t="n">
        <v>83.9</v>
      </c>
      <c r="X3560" s="0" t="n">
        <v>22</v>
      </c>
      <c r="Y3560" s="0" t="n">
        <v>30.36</v>
      </c>
    </row>
    <row r="3561" customFormat="false" ht="13.5" hidden="false" customHeight="false" outlineLevel="0" collapsed="false">
      <c r="W3561" s="0" t="n">
        <v>83.92</v>
      </c>
      <c r="X3561" s="0" t="n">
        <v>22.25</v>
      </c>
      <c r="Y3561" s="0" t="n">
        <v>31.67</v>
      </c>
    </row>
    <row r="3562" customFormat="false" ht="13.5" hidden="false" customHeight="false" outlineLevel="0" collapsed="false">
      <c r="W3562" s="0" t="n">
        <v>83.94</v>
      </c>
      <c r="X3562" s="0" t="n">
        <v>22.46</v>
      </c>
      <c r="Y3562" s="0" t="n">
        <v>32.73</v>
      </c>
    </row>
    <row r="3563" customFormat="false" ht="13.5" hidden="false" customHeight="false" outlineLevel="0" collapsed="false">
      <c r="W3563" s="0" t="n">
        <v>83.96</v>
      </c>
      <c r="X3563" s="0" t="n">
        <v>22.29</v>
      </c>
      <c r="Y3563" s="0" t="n">
        <v>33.62</v>
      </c>
    </row>
    <row r="3564" customFormat="false" ht="13.5" hidden="false" customHeight="false" outlineLevel="0" collapsed="false">
      <c r="W3564" s="0" t="n">
        <v>83.98</v>
      </c>
      <c r="X3564" s="0" t="n">
        <v>21.67</v>
      </c>
      <c r="Y3564" s="0" t="n">
        <v>34.22</v>
      </c>
    </row>
    <row r="3565" customFormat="false" ht="13.5" hidden="false" customHeight="false" outlineLevel="0" collapsed="false">
      <c r="W3565" s="0" t="n">
        <v>84</v>
      </c>
      <c r="X3565" s="0" t="n">
        <v>20.86</v>
      </c>
      <c r="Y3565" s="0" t="n">
        <v>34.28</v>
      </c>
    </row>
    <row r="3566" customFormat="false" ht="13.5" hidden="false" customHeight="false" outlineLevel="0" collapsed="false">
      <c r="W3566" s="0" t="n">
        <v>84.02</v>
      </c>
      <c r="X3566" s="0" t="n">
        <v>20.19</v>
      </c>
      <c r="Y3566" s="0" t="n">
        <v>34.14</v>
      </c>
    </row>
    <row r="3567" customFormat="false" ht="13.5" hidden="false" customHeight="false" outlineLevel="0" collapsed="false">
      <c r="W3567" s="0" t="n">
        <v>84.04</v>
      </c>
      <c r="X3567" s="0" t="n">
        <v>19.77</v>
      </c>
      <c r="Y3567" s="0" t="n">
        <v>33.71</v>
      </c>
    </row>
    <row r="3568" customFormat="false" ht="13.5" hidden="false" customHeight="false" outlineLevel="0" collapsed="false">
      <c r="W3568" s="0" t="n">
        <v>84.06</v>
      </c>
      <c r="X3568" s="0" t="n">
        <v>19.5</v>
      </c>
      <c r="Y3568" s="0" t="n">
        <v>33.22</v>
      </c>
    </row>
    <row r="3569" customFormat="false" ht="13.5" hidden="false" customHeight="false" outlineLevel="0" collapsed="false">
      <c r="W3569" s="0" t="n">
        <v>84.08</v>
      </c>
      <c r="X3569" s="0" t="n">
        <v>19.22</v>
      </c>
      <c r="Y3569" s="0" t="n">
        <v>32.92</v>
      </c>
    </row>
    <row r="3570" customFormat="false" ht="13.5" hidden="false" customHeight="false" outlineLevel="0" collapsed="false">
      <c r="W3570" s="0" t="n">
        <v>84.1</v>
      </c>
      <c r="X3570" s="0" t="n">
        <v>18.87</v>
      </c>
      <c r="Y3570" s="0" t="n">
        <v>32.14</v>
      </c>
    </row>
    <row r="3571" customFormat="false" ht="13.5" hidden="false" customHeight="false" outlineLevel="0" collapsed="false">
      <c r="W3571" s="0" t="n">
        <v>84.12</v>
      </c>
      <c r="X3571" s="0" t="n">
        <v>18.33</v>
      </c>
      <c r="Y3571" s="0" t="n">
        <v>30.89</v>
      </c>
    </row>
    <row r="3572" customFormat="false" ht="13.5" hidden="false" customHeight="false" outlineLevel="0" collapsed="false">
      <c r="W3572" s="0" t="n">
        <v>84.14</v>
      </c>
      <c r="X3572" s="0" t="n">
        <v>17.3</v>
      </c>
      <c r="Y3572" s="0" t="n">
        <v>29.38</v>
      </c>
    </row>
    <row r="3573" customFormat="false" ht="13.5" hidden="false" customHeight="false" outlineLevel="0" collapsed="false">
      <c r="W3573" s="0" t="n">
        <v>84.16</v>
      </c>
      <c r="X3573" s="0" t="n">
        <v>15.73</v>
      </c>
      <c r="Y3573" s="0" t="n">
        <v>27.2</v>
      </c>
    </row>
    <row r="3574" customFormat="false" ht="13.5" hidden="false" customHeight="false" outlineLevel="0" collapsed="false">
      <c r="W3574" s="0" t="n">
        <v>84.18</v>
      </c>
      <c r="X3574" s="0" t="n">
        <v>13.89</v>
      </c>
      <c r="Y3574" s="0" t="n">
        <v>24.47</v>
      </c>
    </row>
    <row r="3575" customFormat="false" ht="13.5" hidden="false" customHeight="false" outlineLevel="0" collapsed="false">
      <c r="W3575" s="0" t="n">
        <v>84.2</v>
      </c>
      <c r="X3575" s="0" t="n">
        <v>12.21</v>
      </c>
      <c r="Y3575" s="0" t="n">
        <v>21.6</v>
      </c>
    </row>
    <row r="3576" customFormat="false" ht="13.5" hidden="false" customHeight="false" outlineLevel="0" collapsed="false">
      <c r="W3576" s="0" t="n">
        <v>84.22</v>
      </c>
      <c r="X3576" s="0" t="n">
        <v>10.81</v>
      </c>
      <c r="Y3576" s="0" t="n">
        <v>18.89</v>
      </c>
    </row>
    <row r="3577" customFormat="false" ht="13.5" hidden="false" customHeight="false" outlineLevel="0" collapsed="false">
      <c r="W3577" s="0" t="n">
        <v>84.24</v>
      </c>
      <c r="X3577" s="0" t="n">
        <v>9.65</v>
      </c>
      <c r="Y3577" s="0" t="n">
        <v>16.56</v>
      </c>
    </row>
    <row r="3578" customFormat="false" ht="13.5" hidden="false" customHeight="false" outlineLevel="0" collapsed="false">
      <c r="W3578" s="0" t="n">
        <v>84.26</v>
      </c>
      <c r="X3578" s="0" t="n">
        <v>8.76</v>
      </c>
      <c r="Y3578" s="0" t="n">
        <v>14.66</v>
      </c>
    </row>
    <row r="3579" customFormat="false" ht="13.5" hidden="false" customHeight="false" outlineLevel="0" collapsed="false">
      <c r="W3579" s="0" t="n">
        <v>84.28</v>
      </c>
      <c r="X3579" s="0" t="n">
        <v>8.1</v>
      </c>
      <c r="Y3579" s="0" t="n">
        <v>13.05</v>
      </c>
    </row>
    <row r="3580" customFormat="false" ht="13.5" hidden="false" customHeight="false" outlineLevel="0" collapsed="false">
      <c r="W3580" s="0" t="n">
        <v>84.3</v>
      </c>
      <c r="X3580" s="0" t="n">
        <v>7.57</v>
      </c>
      <c r="Y3580" s="0" t="n">
        <v>11.82</v>
      </c>
    </row>
    <row r="3581" customFormat="false" ht="13.5" hidden="false" customHeight="false" outlineLevel="0" collapsed="false">
      <c r="W3581" s="0" t="n">
        <v>84.32</v>
      </c>
      <c r="X3581" s="0" t="n">
        <v>7.11</v>
      </c>
      <c r="Y3581" s="0" t="n">
        <v>10.89</v>
      </c>
    </row>
    <row r="3582" customFormat="false" ht="13.5" hidden="false" customHeight="false" outlineLevel="0" collapsed="false">
      <c r="W3582" s="0" t="n">
        <v>84.34</v>
      </c>
      <c r="X3582" s="0" t="n">
        <v>6.72</v>
      </c>
      <c r="Y3582" s="0" t="n">
        <v>10.1</v>
      </c>
    </row>
    <row r="3583" customFormat="false" ht="13.5" hidden="false" customHeight="false" outlineLevel="0" collapsed="false">
      <c r="W3583" s="0" t="n">
        <v>84.36</v>
      </c>
      <c r="X3583" s="0" t="n">
        <v>6.43</v>
      </c>
      <c r="Y3583" s="0" t="n">
        <v>9.47</v>
      </c>
    </row>
    <row r="3584" customFormat="false" ht="13.5" hidden="false" customHeight="false" outlineLevel="0" collapsed="false">
      <c r="W3584" s="0" t="n">
        <v>84.38</v>
      </c>
      <c r="X3584" s="0" t="n">
        <v>6.23</v>
      </c>
      <c r="Y3584" s="0" t="n">
        <v>9.07</v>
      </c>
    </row>
    <row r="3585" customFormat="false" ht="13.5" hidden="false" customHeight="false" outlineLevel="0" collapsed="false">
      <c r="W3585" s="0" t="n">
        <v>84.4</v>
      </c>
      <c r="X3585" s="0" t="n">
        <v>6.13</v>
      </c>
      <c r="Y3585" s="0" t="n">
        <v>8.87</v>
      </c>
    </row>
    <row r="3586" customFormat="false" ht="13.5" hidden="false" customHeight="false" outlineLevel="0" collapsed="false">
      <c r="W3586" s="0" t="n">
        <v>84.42</v>
      </c>
      <c r="X3586" s="0" t="n">
        <v>6.12</v>
      </c>
      <c r="Y3586" s="0" t="n">
        <v>8.76</v>
      </c>
    </row>
    <row r="3587" customFormat="false" ht="13.5" hidden="false" customHeight="false" outlineLevel="0" collapsed="false">
      <c r="W3587" s="0" t="n">
        <v>84.44</v>
      </c>
      <c r="X3587" s="0" t="n">
        <v>6.22</v>
      </c>
      <c r="Y3587" s="0" t="n">
        <v>8.75</v>
      </c>
    </row>
    <row r="3588" customFormat="false" ht="13.5" hidden="false" customHeight="false" outlineLevel="0" collapsed="false">
      <c r="W3588" s="0" t="n">
        <v>84.46</v>
      </c>
      <c r="X3588" s="0" t="n">
        <v>6.46</v>
      </c>
      <c r="Y3588" s="0" t="n">
        <v>8.9</v>
      </c>
    </row>
    <row r="3589" customFormat="false" ht="13.5" hidden="false" customHeight="false" outlineLevel="0" collapsed="false">
      <c r="W3589" s="0" t="n">
        <v>84.48</v>
      </c>
      <c r="X3589" s="0" t="n">
        <v>6.81</v>
      </c>
      <c r="Y3589" s="0" t="n">
        <v>9.14</v>
      </c>
    </row>
    <row r="3590" customFormat="false" ht="13.5" hidden="false" customHeight="false" outlineLevel="0" collapsed="false">
      <c r="W3590" s="0" t="n">
        <v>84.5</v>
      </c>
      <c r="X3590" s="0" t="n">
        <v>7.22</v>
      </c>
      <c r="Y3590" s="0" t="n">
        <v>9.4</v>
      </c>
    </row>
    <row r="3591" customFormat="false" ht="13.5" hidden="false" customHeight="false" outlineLevel="0" collapsed="false">
      <c r="W3591" s="0" t="n">
        <v>84.52</v>
      </c>
      <c r="X3591" s="0" t="n">
        <v>7.63</v>
      </c>
      <c r="Y3591" s="0" t="n">
        <v>9.69</v>
      </c>
    </row>
    <row r="3592" customFormat="false" ht="13.5" hidden="false" customHeight="false" outlineLevel="0" collapsed="false">
      <c r="W3592" s="0" t="n">
        <v>84.54</v>
      </c>
      <c r="X3592" s="0" t="n">
        <v>7.98</v>
      </c>
      <c r="Y3592" s="0" t="n">
        <v>10.05</v>
      </c>
    </row>
    <row r="3593" customFormat="false" ht="13.5" hidden="false" customHeight="false" outlineLevel="0" collapsed="false">
      <c r="W3593" s="0" t="n">
        <v>84.56</v>
      </c>
      <c r="X3593" s="0" t="n">
        <v>8.26</v>
      </c>
      <c r="Y3593" s="0" t="n">
        <v>10.42</v>
      </c>
    </row>
    <row r="3594" customFormat="false" ht="13.5" hidden="false" customHeight="false" outlineLevel="0" collapsed="false">
      <c r="W3594" s="0" t="n">
        <v>84.58</v>
      </c>
      <c r="X3594" s="0" t="n">
        <v>8.43</v>
      </c>
      <c r="Y3594" s="0" t="n">
        <v>10.64</v>
      </c>
    </row>
    <row r="3595" customFormat="false" ht="13.5" hidden="false" customHeight="false" outlineLevel="0" collapsed="false">
      <c r="W3595" s="0" t="n">
        <v>84.6</v>
      </c>
      <c r="X3595" s="0" t="n">
        <v>8.45</v>
      </c>
      <c r="Y3595" s="0" t="n">
        <v>10.69</v>
      </c>
    </row>
    <row r="3596" customFormat="false" ht="13.5" hidden="false" customHeight="false" outlineLevel="0" collapsed="false">
      <c r="W3596" s="0" t="n">
        <v>84.62</v>
      </c>
      <c r="X3596" s="0" t="n">
        <v>8.33</v>
      </c>
      <c r="Y3596" s="0" t="n">
        <v>10.67</v>
      </c>
    </row>
    <row r="3597" customFormat="false" ht="13.5" hidden="false" customHeight="false" outlineLevel="0" collapsed="false">
      <c r="W3597" s="0" t="n">
        <v>84.64</v>
      </c>
      <c r="X3597" s="0" t="n">
        <v>8.14</v>
      </c>
      <c r="Y3597" s="0" t="n">
        <v>10.64</v>
      </c>
    </row>
    <row r="3598" customFormat="false" ht="13.5" hidden="false" customHeight="false" outlineLevel="0" collapsed="false">
      <c r="W3598" s="0" t="n">
        <v>84.66</v>
      </c>
      <c r="X3598" s="0" t="n">
        <v>7.92</v>
      </c>
      <c r="Y3598" s="0" t="n">
        <v>10.53</v>
      </c>
    </row>
    <row r="3599" customFormat="false" ht="13.5" hidden="false" customHeight="false" outlineLevel="0" collapsed="false">
      <c r="W3599" s="0" t="n">
        <v>84.68</v>
      </c>
      <c r="X3599" s="0" t="n">
        <v>7.73</v>
      </c>
      <c r="Y3599" s="0" t="n">
        <v>10.35</v>
      </c>
    </row>
    <row r="3600" customFormat="false" ht="13.5" hidden="false" customHeight="false" outlineLevel="0" collapsed="false">
      <c r="W3600" s="0" t="n">
        <v>84.7</v>
      </c>
      <c r="X3600" s="0" t="n">
        <v>7.6</v>
      </c>
      <c r="Y3600" s="0" t="n">
        <v>10.19</v>
      </c>
    </row>
    <row r="3601" customFormat="false" ht="13.5" hidden="false" customHeight="false" outlineLevel="0" collapsed="false">
      <c r="W3601" s="0" t="n">
        <v>84.72</v>
      </c>
      <c r="X3601" s="0" t="n">
        <v>7.6</v>
      </c>
      <c r="Y3601" s="0" t="n">
        <v>10.2</v>
      </c>
    </row>
    <row r="3602" customFormat="false" ht="13.5" hidden="false" customHeight="false" outlineLevel="0" collapsed="false">
      <c r="W3602" s="0" t="n">
        <v>84.74</v>
      </c>
      <c r="X3602" s="0" t="n">
        <v>7.75</v>
      </c>
      <c r="Y3602" s="0" t="n">
        <v>10.39</v>
      </c>
    </row>
    <row r="3603" customFormat="false" ht="13.5" hidden="false" customHeight="false" outlineLevel="0" collapsed="false">
      <c r="W3603" s="0" t="n">
        <v>84.76</v>
      </c>
      <c r="X3603" s="0" t="n">
        <v>8.04</v>
      </c>
      <c r="Y3603" s="0" t="n">
        <v>10.63</v>
      </c>
    </row>
    <row r="3604" customFormat="false" ht="13.5" hidden="false" customHeight="false" outlineLevel="0" collapsed="false">
      <c r="W3604" s="0" t="n">
        <v>84.78</v>
      </c>
      <c r="X3604" s="0" t="n">
        <v>8.35</v>
      </c>
      <c r="Y3604" s="0" t="n">
        <v>10.91</v>
      </c>
    </row>
    <row r="3605" customFormat="false" ht="13.5" hidden="false" customHeight="false" outlineLevel="0" collapsed="false">
      <c r="W3605" s="0" t="n">
        <v>84.8</v>
      </c>
      <c r="X3605" s="0" t="n">
        <v>8.64</v>
      </c>
      <c r="Y3605" s="0" t="n">
        <v>11.28</v>
      </c>
    </row>
    <row r="3606" customFormat="false" ht="13.5" hidden="false" customHeight="false" outlineLevel="0" collapsed="false">
      <c r="W3606" s="0" t="n">
        <v>84.82</v>
      </c>
      <c r="X3606" s="0" t="n">
        <v>8.88</v>
      </c>
      <c r="Y3606" s="0" t="n">
        <v>11.71</v>
      </c>
    </row>
    <row r="3607" customFormat="false" ht="13.5" hidden="false" customHeight="false" outlineLevel="0" collapsed="false">
      <c r="W3607" s="0" t="n">
        <v>84.84</v>
      </c>
      <c r="X3607" s="0" t="n">
        <v>9.01</v>
      </c>
      <c r="Y3607" s="0" t="n">
        <v>12.01</v>
      </c>
    </row>
    <row r="3608" customFormat="false" ht="13.5" hidden="false" customHeight="false" outlineLevel="0" collapsed="false">
      <c r="W3608" s="0" t="n">
        <v>84.86</v>
      </c>
      <c r="X3608" s="0" t="n">
        <v>9.11</v>
      </c>
      <c r="Y3608" s="0" t="n">
        <v>12.16</v>
      </c>
    </row>
    <row r="3609" customFormat="false" ht="13.5" hidden="false" customHeight="false" outlineLevel="0" collapsed="false">
      <c r="W3609" s="0" t="n">
        <v>84.88</v>
      </c>
      <c r="X3609" s="0" t="n">
        <v>9.18</v>
      </c>
      <c r="Y3609" s="0" t="n">
        <v>12.35</v>
      </c>
    </row>
    <row r="3610" customFormat="false" ht="13.5" hidden="false" customHeight="false" outlineLevel="0" collapsed="false">
      <c r="W3610" s="0" t="n">
        <v>84.9</v>
      </c>
      <c r="X3610" s="0" t="n">
        <v>9.26</v>
      </c>
      <c r="Y3610" s="0" t="n">
        <v>12.58</v>
      </c>
    </row>
    <row r="3611" customFormat="false" ht="13.5" hidden="false" customHeight="false" outlineLevel="0" collapsed="false">
      <c r="W3611" s="0" t="n">
        <v>84.92</v>
      </c>
      <c r="X3611" s="0" t="n">
        <v>9.52</v>
      </c>
      <c r="Y3611" s="0" t="n">
        <v>12.89</v>
      </c>
    </row>
    <row r="3612" customFormat="false" ht="13.5" hidden="false" customHeight="false" outlineLevel="0" collapsed="false">
      <c r="W3612" s="0" t="n">
        <v>84.94</v>
      </c>
      <c r="X3612" s="0" t="n">
        <v>10.03</v>
      </c>
      <c r="Y3612" s="0" t="n">
        <v>13.2</v>
      </c>
    </row>
    <row r="3613" customFormat="false" ht="13.5" hidden="false" customHeight="false" outlineLevel="0" collapsed="false">
      <c r="W3613" s="0" t="n">
        <v>84.96</v>
      </c>
      <c r="X3613" s="0" t="n">
        <v>10.73</v>
      </c>
      <c r="Y3613" s="0" t="n">
        <v>13.45</v>
      </c>
    </row>
    <row r="3614" customFormat="false" ht="13.5" hidden="false" customHeight="false" outlineLevel="0" collapsed="false">
      <c r="W3614" s="0" t="n">
        <v>84.98</v>
      </c>
      <c r="X3614" s="0" t="n">
        <v>11.39</v>
      </c>
      <c r="Y3614" s="0" t="n">
        <v>13.87</v>
      </c>
    </row>
    <row r="3615" customFormat="false" ht="13.5" hidden="false" customHeight="false" outlineLevel="0" collapsed="false">
      <c r="W3615" s="0" t="n">
        <v>85</v>
      </c>
      <c r="X3615" s="0" t="n">
        <v>11.81</v>
      </c>
      <c r="Y3615" s="0" t="n">
        <v>14.38</v>
      </c>
    </row>
    <row r="3616" customFormat="false" ht="13.5" hidden="false" customHeight="false" outlineLevel="0" collapsed="false">
      <c r="W3616" s="0" t="n">
        <v>85.02</v>
      </c>
      <c r="X3616" s="0" t="n">
        <v>12.05</v>
      </c>
      <c r="Y3616" s="0" t="n">
        <v>14.77</v>
      </c>
    </row>
    <row r="3617" customFormat="false" ht="13.5" hidden="false" customHeight="false" outlineLevel="0" collapsed="false">
      <c r="W3617" s="0" t="n">
        <v>85.04</v>
      </c>
      <c r="X3617" s="0" t="n">
        <v>12.11</v>
      </c>
      <c r="Y3617" s="0" t="n">
        <v>14.94</v>
      </c>
    </row>
    <row r="3618" customFormat="false" ht="13.5" hidden="false" customHeight="false" outlineLevel="0" collapsed="false">
      <c r="W3618" s="0" t="n">
        <v>85.06</v>
      </c>
      <c r="X3618" s="0" t="n">
        <v>11.98</v>
      </c>
      <c r="Y3618" s="0" t="n">
        <v>14.85</v>
      </c>
    </row>
    <row r="3619" customFormat="false" ht="13.5" hidden="false" customHeight="false" outlineLevel="0" collapsed="false">
      <c r="W3619" s="0" t="n">
        <v>85.08</v>
      </c>
      <c r="X3619" s="0" t="n">
        <v>11.68</v>
      </c>
      <c r="Y3619" s="0" t="n">
        <v>14.73</v>
      </c>
    </row>
    <row r="3620" customFormat="false" ht="13.5" hidden="false" customHeight="false" outlineLevel="0" collapsed="false">
      <c r="W3620" s="0" t="n">
        <v>85.1</v>
      </c>
      <c r="X3620" s="0" t="n">
        <v>11.3</v>
      </c>
      <c r="Y3620" s="0" t="n">
        <v>14.7</v>
      </c>
    </row>
    <row r="3621" customFormat="false" ht="13.5" hidden="false" customHeight="false" outlineLevel="0" collapsed="false">
      <c r="W3621" s="0" t="n">
        <v>85.12</v>
      </c>
      <c r="X3621" s="0" t="n">
        <v>11.16</v>
      </c>
      <c r="Y3621" s="0" t="n">
        <v>14.73</v>
      </c>
    </row>
    <row r="3622" customFormat="false" ht="13.5" hidden="false" customHeight="false" outlineLevel="0" collapsed="false">
      <c r="W3622" s="0" t="n">
        <v>85.14</v>
      </c>
      <c r="X3622" s="0" t="n">
        <v>11.43</v>
      </c>
      <c r="Y3622" s="0" t="n">
        <v>14.99</v>
      </c>
    </row>
    <row r="3623" customFormat="false" ht="13.5" hidden="false" customHeight="false" outlineLevel="0" collapsed="false">
      <c r="W3623" s="0" t="n">
        <v>85.16</v>
      </c>
      <c r="X3623" s="0" t="n">
        <v>12.11</v>
      </c>
      <c r="Y3623" s="0" t="n">
        <v>15.58</v>
      </c>
    </row>
    <row r="3624" customFormat="false" ht="13.5" hidden="false" customHeight="false" outlineLevel="0" collapsed="false">
      <c r="W3624" s="0" t="n">
        <v>85.18</v>
      </c>
      <c r="X3624" s="0" t="n">
        <v>13.28</v>
      </c>
      <c r="Y3624" s="0" t="n">
        <v>16.62</v>
      </c>
    </row>
    <row r="3625" customFormat="false" ht="13.5" hidden="false" customHeight="false" outlineLevel="0" collapsed="false">
      <c r="W3625" s="0" t="n">
        <v>85.2</v>
      </c>
      <c r="X3625" s="0" t="n">
        <v>14.98</v>
      </c>
      <c r="Y3625" s="0" t="n">
        <v>18.29</v>
      </c>
    </row>
    <row r="3626" customFormat="false" ht="13.5" hidden="false" customHeight="false" outlineLevel="0" collapsed="false">
      <c r="W3626" s="0" t="n">
        <v>85.22</v>
      </c>
      <c r="X3626" s="0" t="n">
        <v>16.8</v>
      </c>
      <c r="Y3626" s="0" t="n">
        <v>20.41</v>
      </c>
    </row>
    <row r="3627" customFormat="false" ht="13.5" hidden="false" customHeight="false" outlineLevel="0" collapsed="false">
      <c r="W3627" s="0" t="n">
        <v>85.24</v>
      </c>
      <c r="X3627" s="0" t="n">
        <v>18.25</v>
      </c>
      <c r="Y3627" s="0" t="n">
        <v>22.38</v>
      </c>
    </row>
    <row r="3628" customFormat="false" ht="13.5" hidden="false" customHeight="false" outlineLevel="0" collapsed="false">
      <c r="W3628" s="0" t="n">
        <v>85.26</v>
      </c>
      <c r="X3628" s="0" t="n">
        <v>19.15</v>
      </c>
      <c r="Y3628" s="0" t="n">
        <v>23.8</v>
      </c>
    </row>
    <row r="3629" customFormat="false" ht="13.5" hidden="false" customHeight="false" outlineLevel="0" collapsed="false">
      <c r="W3629" s="0" t="n">
        <v>85.28</v>
      </c>
      <c r="X3629" s="0" t="n">
        <v>19.64</v>
      </c>
      <c r="Y3629" s="0" t="n">
        <v>24.83</v>
      </c>
    </row>
    <row r="3630" customFormat="false" ht="13.5" hidden="false" customHeight="false" outlineLevel="0" collapsed="false">
      <c r="W3630" s="0" t="n">
        <v>85.3</v>
      </c>
      <c r="X3630" s="0" t="n">
        <v>19.94</v>
      </c>
      <c r="Y3630" s="0" t="n">
        <v>25.72</v>
      </c>
    </row>
    <row r="3631" customFormat="false" ht="13.5" hidden="false" customHeight="false" outlineLevel="0" collapsed="false">
      <c r="W3631" s="0" t="n">
        <v>85.32</v>
      </c>
      <c r="X3631" s="0" t="n">
        <v>20.21</v>
      </c>
      <c r="Y3631" s="0" t="n">
        <v>26.37</v>
      </c>
    </row>
    <row r="3632" customFormat="false" ht="13.5" hidden="false" customHeight="false" outlineLevel="0" collapsed="false">
      <c r="W3632" s="0" t="n">
        <v>85.34</v>
      </c>
      <c r="X3632" s="0" t="n">
        <v>20.62</v>
      </c>
      <c r="Y3632" s="0" t="n">
        <v>26.65</v>
      </c>
    </row>
    <row r="3633" customFormat="false" ht="13.5" hidden="false" customHeight="false" outlineLevel="0" collapsed="false">
      <c r="W3633" s="0" t="n">
        <v>85.36</v>
      </c>
      <c r="X3633" s="0" t="n">
        <v>21.15</v>
      </c>
      <c r="Y3633" s="0" t="n">
        <v>26.98</v>
      </c>
    </row>
    <row r="3634" customFormat="false" ht="13.5" hidden="false" customHeight="false" outlineLevel="0" collapsed="false">
      <c r="W3634" s="0" t="n">
        <v>85.38</v>
      </c>
      <c r="X3634" s="0" t="n">
        <v>21.86</v>
      </c>
      <c r="Y3634" s="0" t="n">
        <v>27.79</v>
      </c>
    </row>
    <row r="3635" customFormat="false" ht="13.5" hidden="false" customHeight="false" outlineLevel="0" collapsed="false">
      <c r="W3635" s="0" t="n">
        <v>85.4</v>
      </c>
      <c r="X3635" s="0" t="n">
        <v>22.79</v>
      </c>
      <c r="Y3635" s="0" t="n">
        <v>28.97</v>
      </c>
    </row>
    <row r="3636" customFormat="false" ht="13.5" hidden="false" customHeight="false" outlineLevel="0" collapsed="false">
      <c r="W3636" s="0" t="n">
        <v>85.42</v>
      </c>
      <c r="X3636" s="0" t="n">
        <v>23.73</v>
      </c>
      <c r="Y3636" s="0" t="n">
        <v>30.09</v>
      </c>
    </row>
    <row r="3637" customFormat="false" ht="13.5" hidden="false" customHeight="false" outlineLevel="0" collapsed="false">
      <c r="W3637" s="0" t="n">
        <v>85.44</v>
      </c>
      <c r="X3637" s="0" t="n">
        <v>24.51</v>
      </c>
      <c r="Y3637" s="0" t="n">
        <v>30.95</v>
      </c>
    </row>
    <row r="3638" customFormat="false" ht="13.5" hidden="false" customHeight="false" outlineLevel="0" collapsed="false">
      <c r="W3638" s="0" t="n">
        <v>85.46</v>
      </c>
      <c r="X3638" s="0" t="n">
        <v>25.02</v>
      </c>
      <c r="Y3638" s="0" t="n">
        <v>31.84</v>
      </c>
    </row>
    <row r="3639" customFormat="false" ht="13.5" hidden="false" customHeight="false" outlineLevel="0" collapsed="false">
      <c r="W3639" s="0" t="n">
        <v>85.48</v>
      </c>
      <c r="X3639" s="0" t="n">
        <v>25.09</v>
      </c>
      <c r="Y3639" s="0" t="n">
        <v>32.69</v>
      </c>
    </row>
    <row r="3640" customFormat="false" ht="13.5" hidden="false" customHeight="false" outlineLevel="0" collapsed="false">
      <c r="W3640" s="0" t="n">
        <v>85.5</v>
      </c>
      <c r="X3640" s="0" t="n">
        <v>25.16</v>
      </c>
      <c r="Y3640" s="0" t="n">
        <v>33.06</v>
      </c>
    </row>
    <row r="3641" customFormat="false" ht="13.5" hidden="false" customHeight="false" outlineLevel="0" collapsed="false">
      <c r="W3641" s="0" t="n">
        <v>85.52</v>
      </c>
      <c r="X3641" s="0" t="n">
        <v>25.62</v>
      </c>
      <c r="Y3641" s="0" t="n">
        <v>33.25</v>
      </c>
    </row>
    <row r="3642" customFormat="false" ht="13.5" hidden="false" customHeight="false" outlineLevel="0" collapsed="false">
      <c r="W3642" s="0" t="n">
        <v>85.54</v>
      </c>
      <c r="X3642" s="0" t="n">
        <v>26.42</v>
      </c>
      <c r="Y3642" s="0" t="n">
        <v>33.79</v>
      </c>
    </row>
    <row r="3643" customFormat="false" ht="13.5" hidden="false" customHeight="false" outlineLevel="0" collapsed="false">
      <c r="W3643" s="0" t="n">
        <v>85.56</v>
      </c>
      <c r="X3643" s="0" t="n">
        <v>27.41</v>
      </c>
      <c r="Y3643" s="0" t="n">
        <v>34.57</v>
      </c>
    </row>
    <row r="3644" customFormat="false" ht="13.5" hidden="false" customHeight="false" outlineLevel="0" collapsed="false">
      <c r="W3644" s="0" t="n">
        <v>85.58</v>
      </c>
      <c r="X3644" s="0" t="n">
        <v>28.13</v>
      </c>
      <c r="Y3644" s="0" t="n">
        <v>35.31</v>
      </c>
    </row>
    <row r="3645" customFormat="false" ht="13.5" hidden="false" customHeight="false" outlineLevel="0" collapsed="false">
      <c r="W3645" s="0" t="n">
        <v>85.6</v>
      </c>
      <c r="X3645" s="0" t="n">
        <v>28.32</v>
      </c>
      <c r="Y3645" s="0" t="n">
        <v>35.68</v>
      </c>
    </row>
    <row r="3646" customFormat="false" ht="13.5" hidden="false" customHeight="false" outlineLevel="0" collapsed="false">
      <c r="W3646" s="0" t="n">
        <v>85.62</v>
      </c>
      <c r="X3646" s="0" t="n">
        <v>28.03</v>
      </c>
      <c r="Y3646" s="0" t="n">
        <v>35.62</v>
      </c>
    </row>
    <row r="3647" customFormat="false" ht="13.5" hidden="false" customHeight="false" outlineLevel="0" collapsed="false">
      <c r="W3647" s="0" t="n">
        <v>85.64</v>
      </c>
      <c r="X3647" s="0" t="n">
        <v>27.35</v>
      </c>
      <c r="Y3647" s="0" t="n">
        <v>35.42</v>
      </c>
    </row>
    <row r="3648" customFormat="false" ht="13.5" hidden="false" customHeight="false" outlineLevel="0" collapsed="false">
      <c r="W3648" s="0" t="n">
        <v>85.66</v>
      </c>
      <c r="X3648" s="0" t="n">
        <v>26.6</v>
      </c>
      <c r="Y3648" s="0" t="n">
        <v>35.19</v>
      </c>
    </row>
    <row r="3649" customFormat="false" ht="13.5" hidden="false" customHeight="false" outlineLevel="0" collapsed="false">
      <c r="W3649" s="0" t="n">
        <v>85.68</v>
      </c>
      <c r="X3649" s="0" t="n">
        <v>26.38</v>
      </c>
      <c r="Y3649" s="0" t="n">
        <v>34.91</v>
      </c>
    </row>
    <row r="3650" customFormat="false" ht="13.5" hidden="false" customHeight="false" outlineLevel="0" collapsed="false">
      <c r="W3650" s="0" t="n">
        <v>85.7</v>
      </c>
      <c r="X3650" s="0" t="n">
        <v>27.01</v>
      </c>
      <c r="Y3650" s="0" t="n">
        <v>35.06</v>
      </c>
    </row>
    <row r="3651" customFormat="false" ht="13.5" hidden="false" customHeight="false" outlineLevel="0" collapsed="false">
      <c r="W3651" s="0" t="n">
        <v>85.72</v>
      </c>
      <c r="X3651" s="0" t="n">
        <v>28.34</v>
      </c>
      <c r="Y3651" s="0" t="n">
        <v>36.06</v>
      </c>
    </row>
    <row r="3652" customFormat="false" ht="13.5" hidden="false" customHeight="false" outlineLevel="0" collapsed="false">
      <c r="W3652" s="0" t="n">
        <v>85.74</v>
      </c>
      <c r="X3652" s="0" t="n">
        <v>29.93</v>
      </c>
      <c r="Y3652" s="0" t="n">
        <v>37.5</v>
      </c>
    </row>
    <row r="3653" customFormat="false" ht="13.5" hidden="false" customHeight="false" outlineLevel="0" collapsed="false">
      <c r="W3653" s="0" t="n">
        <v>85.76</v>
      </c>
      <c r="X3653" s="0" t="n">
        <v>31.35</v>
      </c>
      <c r="Y3653" s="0" t="n">
        <v>38.87</v>
      </c>
    </row>
    <row r="3654" customFormat="false" ht="13.5" hidden="false" customHeight="false" outlineLevel="0" collapsed="false">
      <c r="W3654" s="0" t="n">
        <v>85.78</v>
      </c>
      <c r="X3654" s="0" t="n">
        <v>32.21</v>
      </c>
      <c r="Y3654" s="0" t="n">
        <v>39.85</v>
      </c>
    </row>
    <row r="3655" customFormat="false" ht="13.5" hidden="false" customHeight="false" outlineLevel="0" collapsed="false">
      <c r="W3655" s="0" t="n">
        <v>85.8</v>
      </c>
      <c r="X3655" s="0" t="n">
        <v>31.87</v>
      </c>
      <c r="Y3655" s="0" t="n">
        <v>39.67</v>
      </c>
    </row>
    <row r="3656" customFormat="false" ht="13.5" hidden="false" customHeight="false" outlineLevel="0" collapsed="false">
      <c r="W3656" s="0" t="n">
        <v>85.82</v>
      </c>
      <c r="X3656" s="0" t="n">
        <v>29.71</v>
      </c>
      <c r="Y3656" s="0" t="n">
        <v>37.79</v>
      </c>
    </row>
    <row r="3657" customFormat="false" ht="13.5" hidden="false" customHeight="false" outlineLevel="0" collapsed="false">
      <c r="W3657" s="0" t="n">
        <v>85.84</v>
      </c>
      <c r="X3657" s="0" t="n">
        <v>26.04</v>
      </c>
      <c r="Y3657" s="0" t="n">
        <v>34.41</v>
      </c>
    </row>
    <row r="3658" customFormat="false" ht="13.5" hidden="false" customHeight="false" outlineLevel="0" collapsed="false">
      <c r="W3658" s="0" t="n">
        <v>85.86</v>
      </c>
      <c r="X3658" s="0" t="n">
        <v>21.71</v>
      </c>
      <c r="Y3658" s="0" t="n">
        <v>29.88</v>
      </c>
    </row>
    <row r="3659" customFormat="false" ht="13.5" hidden="false" customHeight="false" outlineLevel="0" collapsed="false">
      <c r="W3659" s="0" t="n">
        <v>85.88</v>
      </c>
      <c r="X3659" s="0" t="n">
        <v>17.46</v>
      </c>
      <c r="Y3659" s="0" t="n">
        <v>24.97</v>
      </c>
    </row>
    <row r="3660" customFormat="false" ht="13.5" hidden="false" customHeight="false" outlineLevel="0" collapsed="false">
      <c r="W3660" s="0" t="n">
        <v>85.9</v>
      </c>
      <c r="X3660" s="0" t="n">
        <v>13.65</v>
      </c>
      <c r="Y3660" s="0" t="n">
        <v>20.37</v>
      </c>
    </row>
    <row r="3661" customFormat="false" ht="13.5" hidden="false" customHeight="false" outlineLevel="0" collapsed="false">
      <c r="W3661" s="0" t="n">
        <v>85.92</v>
      </c>
      <c r="X3661" s="0" t="n">
        <v>10.53</v>
      </c>
      <c r="Y3661" s="0" t="n">
        <v>16.23</v>
      </c>
    </row>
    <row r="3662" customFormat="false" ht="13.5" hidden="false" customHeight="false" outlineLevel="0" collapsed="false">
      <c r="W3662" s="0" t="n">
        <v>85.94</v>
      </c>
      <c r="X3662" s="0" t="n">
        <v>8.5</v>
      </c>
      <c r="Y3662" s="0" t="n">
        <v>13.04</v>
      </c>
    </row>
    <row r="3663" customFormat="false" ht="13.5" hidden="false" customHeight="false" outlineLevel="0" collapsed="false">
      <c r="W3663" s="0" t="n">
        <v>85.96</v>
      </c>
      <c r="X3663" s="0" t="n">
        <v>7.63</v>
      </c>
      <c r="Y3663" s="0" t="n">
        <v>11.39</v>
      </c>
    </row>
    <row r="3664" customFormat="false" ht="13.5" hidden="false" customHeight="false" outlineLevel="0" collapsed="false">
      <c r="W3664" s="0" t="n">
        <v>85.98</v>
      </c>
      <c r="X3664" s="0" t="n">
        <v>7.53</v>
      </c>
      <c r="Y3664" s="0" t="n">
        <v>10.84</v>
      </c>
    </row>
    <row r="3665" customFormat="false" ht="13.5" hidden="false" customHeight="false" outlineLevel="0" collapsed="false">
      <c r="W3665" s="0" t="n">
        <v>86</v>
      </c>
      <c r="X3665" s="0" t="n">
        <v>7.77</v>
      </c>
      <c r="Y3665" s="0" t="n">
        <v>10.73</v>
      </c>
    </row>
    <row r="3666" customFormat="false" ht="13.5" hidden="false" customHeight="false" outlineLevel="0" collapsed="false">
      <c r="W3666" s="0" t="n">
        <v>86.02</v>
      </c>
      <c r="X3666" s="0" t="n">
        <v>8.22</v>
      </c>
      <c r="Y3666" s="0" t="n">
        <v>10.92</v>
      </c>
    </row>
    <row r="3667" customFormat="false" ht="13.5" hidden="false" customHeight="false" outlineLevel="0" collapsed="false">
      <c r="W3667" s="0" t="n">
        <v>86.04</v>
      </c>
      <c r="X3667" s="0" t="n">
        <v>8.81</v>
      </c>
      <c r="Y3667" s="0" t="n">
        <v>11.39</v>
      </c>
    </row>
    <row r="3668" customFormat="false" ht="13.5" hidden="false" customHeight="false" outlineLevel="0" collapsed="false">
      <c r="W3668" s="0" t="n">
        <v>86.06</v>
      </c>
      <c r="X3668" s="0" t="n">
        <v>9.51</v>
      </c>
      <c r="Y3668" s="0" t="n">
        <v>12.06</v>
      </c>
    </row>
    <row r="3669" customFormat="false" ht="13.5" hidden="false" customHeight="false" outlineLevel="0" collapsed="false">
      <c r="W3669" s="0" t="n">
        <v>86.08</v>
      </c>
      <c r="X3669" s="0" t="n">
        <v>10.27</v>
      </c>
      <c r="Y3669" s="0" t="n">
        <v>12.88</v>
      </c>
    </row>
    <row r="3670" customFormat="false" ht="13.5" hidden="false" customHeight="false" outlineLevel="0" collapsed="false">
      <c r="W3670" s="0" t="n">
        <v>86.1</v>
      </c>
      <c r="X3670" s="0" t="n">
        <v>11.11</v>
      </c>
      <c r="Y3670" s="0" t="n">
        <v>13.73</v>
      </c>
    </row>
    <row r="3671" customFormat="false" ht="13.5" hidden="false" customHeight="false" outlineLevel="0" collapsed="false">
      <c r="W3671" s="0" t="n">
        <v>86.12</v>
      </c>
      <c r="X3671" s="0" t="n">
        <v>12.1</v>
      </c>
      <c r="Y3671" s="0" t="n">
        <v>14.7</v>
      </c>
    </row>
    <row r="3672" customFormat="false" ht="13.5" hidden="false" customHeight="false" outlineLevel="0" collapsed="false">
      <c r="W3672" s="0" t="n">
        <v>86.14</v>
      </c>
      <c r="X3672" s="0" t="n">
        <v>13.17</v>
      </c>
      <c r="Y3672" s="0" t="n">
        <v>15.93</v>
      </c>
    </row>
    <row r="3673" customFormat="false" ht="13.5" hidden="false" customHeight="false" outlineLevel="0" collapsed="false">
      <c r="W3673" s="0" t="n">
        <v>86.16</v>
      </c>
      <c r="X3673" s="0" t="n">
        <v>14.3</v>
      </c>
      <c r="Y3673" s="0" t="n">
        <v>17.26</v>
      </c>
    </row>
    <row r="3674" customFormat="false" ht="13.5" hidden="false" customHeight="false" outlineLevel="0" collapsed="false">
      <c r="W3674" s="0" t="n">
        <v>86.18</v>
      </c>
      <c r="X3674" s="0" t="n">
        <v>15.42</v>
      </c>
      <c r="Y3674" s="0" t="n">
        <v>18.48</v>
      </c>
    </row>
    <row r="3675" customFormat="false" ht="13.5" hidden="false" customHeight="false" outlineLevel="0" collapsed="false">
      <c r="W3675" s="0" t="n">
        <v>86.2</v>
      </c>
      <c r="X3675" s="0" t="n">
        <v>16.4</v>
      </c>
      <c r="Y3675" s="0" t="n">
        <v>19.57</v>
      </c>
    </row>
    <row r="3676" customFormat="false" ht="13.5" hidden="false" customHeight="false" outlineLevel="0" collapsed="false">
      <c r="W3676" s="0" t="n">
        <v>86.22</v>
      </c>
      <c r="X3676" s="0" t="n">
        <v>17.16</v>
      </c>
      <c r="Y3676" s="0" t="n">
        <v>20.63</v>
      </c>
    </row>
    <row r="3677" customFormat="false" ht="13.5" hidden="false" customHeight="false" outlineLevel="0" collapsed="false">
      <c r="W3677" s="0" t="n">
        <v>86.24</v>
      </c>
      <c r="X3677" s="0" t="n">
        <v>17.57</v>
      </c>
      <c r="Y3677" s="0" t="n">
        <v>21.53</v>
      </c>
    </row>
    <row r="3678" customFormat="false" ht="13.5" hidden="false" customHeight="false" outlineLevel="0" collapsed="false">
      <c r="W3678" s="0" t="n">
        <v>86.26</v>
      </c>
      <c r="X3678" s="0" t="n">
        <v>17.54</v>
      </c>
      <c r="Y3678" s="0" t="n">
        <v>21.98</v>
      </c>
    </row>
    <row r="3679" customFormat="false" ht="13.5" hidden="false" customHeight="false" outlineLevel="0" collapsed="false">
      <c r="W3679" s="0" t="n">
        <v>86.28</v>
      </c>
      <c r="X3679" s="0" t="n">
        <v>17.18</v>
      </c>
      <c r="Y3679" s="0" t="n">
        <v>21.89</v>
      </c>
    </row>
    <row r="3680" customFormat="false" ht="13.5" hidden="false" customHeight="false" outlineLevel="0" collapsed="false">
      <c r="W3680" s="0" t="n">
        <v>86.3</v>
      </c>
      <c r="X3680" s="0" t="n">
        <v>16.48</v>
      </c>
      <c r="Y3680" s="0" t="n">
        <v>21.47</v>
      </c>
    </row>
    <row r="3681" customFormat="false" ht="13.5" hidden="false" customHeight="false" outlineLevel="0" collapsed="false">
      <c r="W3681" s="0" t="n">
        <v>86.32</v>
      </c>
      <c r="X3681" s="0" t="n">
        <v>15.44</v>
      </c>
      <c r="Y3681" s="0" t="n">
        <v>20.84</v>
      </c>
    </row>
    <row r="3682" customFormat="false" ht="13.5" hidden="false" customHeight="false" outlineLevel="0" collapsed="false">
      <c r="W3682" s="0" t="n">
        <v>86.34</v>
      </c>
      <c r="X3682" s="0" t="n">
        <v>14.38</v>
      </c>
      <c r="Y3682" s="0" t="n">
        <v>20.07</v>
      </c>
    </row>
    <row r="3683" customFormat="false" ht="13.5" hidden="false" customHeight="false" outlineLevel="0" collapsed="false">
      <c r="W3683" s="0" t="n">
        <v>86.36</v>
      </c>
      <c r="X3683" s="0" t="n">
        <v>13.63</v>
      </c>
      <c r="Y3683" s="0" t="n">
        <v>19.31</v>
      </c>
    </row>
    <row r="3684" customFormat="false" ht="13.5" hidden="false" customHeight="false" outlineLevel="0" collapsed="false">
      <c r="W3684" s="0" t="n">
        <v>86.38</v>
      </c>
      <c r="X3684" s="0" t="n">
        <v>13.41</v>
      </c>
      <c r="Y3684" s="0" t="n">
        <v>18.87</v>
      </c>
    </row>
    <row r="3685" customFormat="false" ht="13.5" hidden="false" customHeight="false" outlineLevel="0" collapsed="false">
      <c r="W3685" s="0" t="n">
        <v>86.4</v>
      </c>
      <c r="X3685" s="0" t="n">
        <v>14.17</v>
      </c>
      <c r="Y3685" s="0" t="n">
        <v>19.44</v>
      </c>
    </row>
    <row r="3686" customFormat="false" ht="13.5" hidden="false" customHeight="false" outlineLevel="0" collapsed="false">
      <c r="W3686" s="0" t="n">
        <v>86.42</v>
      </c>
      <c r="X3686" s="0" t="n">
        <v>16.13</v>
      </c>
      <c r="Y3686" s="0" t="n">
        <v>21.32</v>
      </c>
    </row>
    <row r="3687" customFormat="false" ht="13.5" hidden="false" customHeight="false" outlineLevel="0" collapsed="false">
      <c r="W3687" s="0" t="n">
        <v>86.44</v>
      </c>
      <c r="X3687" s="0" t="n">
        <v>19.5</v>
      </c>
      <c r="Y3687" s="0" t="n">
        <v>24</v>
      </c>
    </row>
    <row r="3688" customFormat="false" ht="13.5" hidden="false" customHeight="false" outlineLevel="0" collapsed="false">
      <c r="W3688" s="0" t="n">
        <v>86.46</v>
      </c>
      <c r="X3688" s="0" t="n">
        <v>24.37</v>
      </c>
      <c r="Y3688" s="0" t="n">
        <v>27.82</v>
      </c>
    </row>
    <row r="3689" customFormat="false" ht="13.5" hidden="false" customHeight="false" outlineLevel="0" collapsed="false">
      <c r="W3689" s="0" t="n">
        <v>86.48</v>
      </c>
      <c r="X3689" s="0" t="n">
        <v>29.19</v>
      </c>
      <c r="Y3689" s="0" t="n">
        <v>32.87</v>
      </c>
    </row>
    <row r="3690" customFormat="false" ht="13.5" hidden="false" customHeight="false" outlineLevel="0" collapsed="false">
      <c r="W3690" s="0" t="n">
        <v>86.5</v>
      </c>
      <c r="X3690" s="0" t="n">
        <v>32.61</v>
      </c>
      <c r="Y3690" s="0" t="n">
        <v>37.59</v>
      </c>
    </row>
    <row r="3691" customFormat="false" ht="13.5" hidden="false" customHeight="false" outlineLevel="0" collapsed="false">
      <c r="W3691" s="0" t="n">
        <v>86.52</v>
      </c>
      <c r="X3691" s="0" t="n">
        <v>35.03</v>
      </c>
      <c r="Y3691" s="0" t="n">
        <v>41.5</v>
      </c>
    </row>
    <row r="3692" customFormat="false" ht="13.5" hidden="false" customHeight="false" outlineLevel="0" collapsed="false">
      <c r="W3692" s="0" t="n">
        <v>86.54</v>
      </c>
      <c r="X3692" s="0" t="n">
        <v>36.55</v>
      </c>
      <c r="Y3692" s="0" t="n">
        <v>44.62</v>
      </c>
    </row>
    <row r="3693" customFormat="false" ht="13.5" hidden="false" customHeight="false" outlineLevel="0" collapsed="false">
      <c r="W3693" s="0" t="n">
        <v>86.56</v>
      </c>
      <c r="X3693" s="0" t="n">
        <v>37.2</v>
      </c>
      <c r="Y3693" s="0" t="n">
        <v>46.5</v>
      </c>
    </row>
    <row r="3694" customFormat="false" ht="13.5" hidden="false" customHeight="false" outlineLevel="0" collapsed="false">
      <c r="W3694" s="0" t="n">
        <v>86.58</v>
      </c>
      <c r="X3694" s="0" t="n">
        <v>37.11</v>
      </c>
      <c r="Y3694" s="0" t="n">
        <v>47.75</v>
      </c>
    </row>
    <row r="3695" customFormat="false" ht="13.5" hidden="false" customHeight="false" outlineLevel="0" collapsed="false">
      <c r="W3695" s="0" t="n">
        <v>86.6</v>
      </c>
      <c r="X3695" s="0" t="n">
        <v>36.34</v>
      </c>
      <c r="Y3695" s="0" t="n">
        <v>48.85</v>
      </c>
    </row>
    <row r="3696" customFormat="false" ht="13.5" hidden="false" customHeight="false" outlineLevel="0" collapsed="false">
      <c r="W3696" s="0" t="n">
        <v>86.62</v>
      </c>
      <c r="X3696" s="0" t="n">
        <v>36.02</v>
      </c>
      <c r="Y3696" s="0" t="n">
        <v>49.73</v>
      </c>
    </row>
    <row r="3697" customFormat="false" ht="13.5" hidden="false" customHeight="false" outlineLevel="0" collapsed="false">
      <c r="W3697" s="0" t="n">
        <v>86.64</v>
      </c>
      <c r="X3697" s="0" t="n">
        <v>37.01</v>
      </c>
      <c r="Y3697" s="0" t="n">
        <v>50.81</v>
      </c>
    </row>
    <row r="3698" customFormat="false" ht="13.5" hidden="false" customHeight="false" outlineLevel="0" collapsed="false">
      <c r="W3698" s="0" t="n">
        <v>86.66</v>
      </c>
      <c r="X3698" s="0" t="n">
        <v>38.73</v>
      </c>
      <c r="Y3698" s="0" t="n">
        <v>52.46</v>
      </c>
    </row>
    <row r="3699" customFormat="false" ht="13.5" hidden="false" customHeight="false" outlineLevel="0" collapsed="false">
      <c r="W3699" s="0" t="n">
        <v>86.68</v>
      </c>
      <c r="X3699" s="0" t="n">
        <v>40.57</v>
      </c>
      <c r="Y3699" s="0" t="n">
        <v>54.66</v>
      </c>
    </row>
    <row r="3700" customFormat="false" ht="13.5" hidden="false" customHeight="false" outlineLevel="0" collapsed="false">
      <c r="W3700" s="0" t="n">
        <v>86.7</v>
      </c>
      <c r="X3700" s="0" t="n">
        <v>42.2</v>
      </c>
      <c r="Y3700" s="0" t="n">
        <v>57.09</v>
      </c>
    </row>
    <row r="3701" customFormat="false" ht="13.5" hidden="false" customHeight="false" outlineLevel="0" collapsed="false">
      <c r="W3701" s="0" t="n">
        <v>86.72</v>
      </c>
      <c r="X3701" s="0" t="n">
        <v>43.52</v>
      </c>
      <c r="Y3701" s="0" t="n">
        <v>59.12</v>
      </c>
    </row>
    <row r="3702" customFormat="false" ht="13.5" hidden="false" customHeight="false" outlineLevel="0" collapsed="false">
      <c r="W3702" s="0" t="n">
        <v>86.74</v>
      </c>
      <c r="X3702" s="0" t="n">
        <v>44.33</v>
      </c>
      <c r="Y3702" s="0" t="n">
        <v>60.23</v>
      </c>
    </row>
    <row r="3703" customFormat="false" ht="13.5" hidden="false" customHeight="false" outlineLevel="0" collapsed="false">
      <c r="W3703" s="0" t="n">
        <v>86.76</v>
      </c>
      <c r="X3703" s="0" t="n">
        <v>44.69</v>
      </c>
      <c r="Y3703" s="0" t="n">
        <v>60.51</v>
      </c>
    </row>
    <row r="3704" customFormat="false" ht="13.5" hidden="false" customHeight="false" outlineLevel="0" collapsed="false">
      <c r="W3704" s="0" t="n">
        <v>86.78</v>
      </c>
      <c r="X3704" s="0" t="n">
        <v>44.82</v>
      </c>
      <c r="Y3704" s="0" t="n">
        <v>60.76</v>
      </c>
    </row>
    <row r="3705" customFormat="false" ht="13.5" hidden="false" customHeight="false" outlineLevel="0" collapsed="false">
      <c r="W3705" s="0" t="n">
        <v>86.8</v>
      </c>
      <c r="X3705" s="0" t="n">
        <v>44.73</v>
      </c>
      <c r="Y3705" s="0" t="n">
        <v>60.87</v>
      </c>
    </row>
    <row r="3706" customFormat="false" ht="13.5" hidden="false" customHeight="false" outlineLevel="0" collapsed="false">
      <c r="W3706" s="0" t="n">
        <v>86.82</v>
      </c>
      <c r="X3706" s="0" t="n">
        <v>44.57</v>
      </c>
      <c r="Y3706" s="0" t="n">
        <v>60.23</v>
      </c>
    </row>
    <row r="3707" customFormat="false" ht="13.5" hidden="false" customHeight="false" outlineLevel="0" collapsed="false">
      <c r="W3707" s="0" t="n">
        <v>86.84</v>
      </c>
      <c r="X3707" s="0" t="n">
        <v>44.32</v>
      </c>
      <c r="Y3707" s="0" t="n">
        <v>59.37</v>
      </c>
    </row>
    <row r="3708" customFormat="false" ht="13.5" hidden="false" customHeight="false" outlineLevel="0" collapsed="false">
      <c r="W3708" s="0" t="n">
        <v>86.86</v>
      </c>
      <c r="X3708" s="0" t="n">
        <v>43.72</v>
      </c>
      <c r="Y3708" s="0" t="n">
        <v>58.76</v>
      </c>
    </row>
    <row r="3709" customFormat="false" ht="13.5" hidden="false" customHeight="false" outlineLevel="0" collapsed="false">
      <c r="W3709" s="0" t="n">
        <v>86.88</v>
      </c>
      <c r="X3709" s="0" t="n">
        <v>42.87</v>
      </c>
      <c r="Y3709" s="0" t="n">
        <v>58.12</v>
      </c>
    </row>
    <row r="3710" customFormat="false" ht="13.5" hidden="false" customHeight="false" outlineLevel="0" collapsed="false">
      <c r="W3710" s="0" t="n">
        <v>86.9</v>
      </c>
      <c r="X3710" s="0" t="n">
        <v>42.09</v>
      </c>
      <c r="Y3710" s="0" t="n">
        <v>57.36</v>
      </c>
    </row>
    <row r="3711" customFormat="false" ht="13.5" hidden="false" customHeight="false" outlineLevel="0" collapsed="false">
      <c r="W3711" s="0" t="n">
        <v>86.92</v>
      </c>
      <c r="X3711" s="0" t="n">
        <v>41.55</v>
      </c>
      <c r="Y3711" s="0" t="n">
        <v>56.59</v>
      </c>
    </row>
    <row r="3712" customFormat="false" ht="13.5" hidden="false" customHeight="false" outlineLevel="0" collapsed="false">
      <c r="W3712" s="0" t="n">
        <v>86.94</v>
      </c>
      <c r="X3712" s="0" t="n">
        <v>41.23</v>
      </c>
      <c r="Y3712" s="0" t="n">
        <v>55.78</v>
      </c>
    </row>
    <row r="3713" customFormat="false" ht="13.5" hidden="false" customHeight="false" outlineLevel="0" collapsed="false">
      <c r="W3713" s="0" t="n">
        <v>86.96</v>
      </c>
      <c r="X3713" s="0" t="n">
        <v>40.86</v>
      </c>
      <c r="Y3713" s="0" t="n">
        <v>54.79</v>
      </c>
    </row>
    <row r="3714" customFormat="false" ht="13.5" hidden="false" customHeight="false" outlineLevel="0" collapsed="false">
      <c r="W3714" s="0" t="n">
        <v>86.98</v>
      </c>
      <c r="X3714" s="0" t="n">
        <v>40.03</v>
      </c>
      <c r="Y3714" s="0" t="n">
        <v>53.47</v>
      </c>
    </row>
    <row r="3715" customFormat="false" ht="13.5" hidden="false" customHeight="false" outlineLevel="0" collapsed="false">
      <c r="W3715" s="0" t="n">
        <v>87</v>
      </c>
      <c r="X3715" s="0" t="n">
        <v>38.73</v>
      </c>
      <c r="Y3715" s="0" t="n">
        <v>51.65</v>
      </c>
    </row>
    <row r="3716" customFormat="false" ht="13.5" hidden="false" customHeight="false" outlineLevel="0" collapsed="false">
      <c r="W3716" s="0" t="n">
        <v>87.02</v>
      </c>
      <c r="X3716" s="0" t="n">
        <v>37.12</v>
      </c>
      <c r="Y3716" s="0" t="n">
        <v>49.44</v>
      </c>
    </row>
    <row r="3717" customFormat="false" ht="13.5" hidden="false" customHeight="false" outlineLevel="0" collapsed="false">
      <c r="W3717" s="0" t="n">
        <v>87.04</v>
      </c>
      <c r="X3717" s="0" t="n">
        <v>35.26</v>
      </c>
      <c r="Y3717" s="0" t="n">
        <v>46.9</v>
      </c>
    </row>
    <row r="3718" customFormat="false" ht="13.5" hidden="false" customHeight="false" outlineLevel="0" collapsed="false">
      <c r="W3718" s="0" t="n">
        <v>87.06</v>
      </c>
      <c r="X3718" s="0" t="n">
        <v>33.14</v>
      </c>
      <c r="Y3718" s="0" t="n">
        <v>44.05</v>
      </c>
    </row>
    <row r="3719" customFormat="false" ht="13.5" hidden="false" customHeight="false" outlineLevel="0" collapsed="false">
      <c r="W3719" s="0" t="n">
        <v>87.08</v>
      </c>
      <c r="X3719" s="0" t="n">
        <v>30.81</v>
      </c>
      <c r="Y3719" s="0" t="n">
        <v>41.2</v>
      </c>
    </row>
    <row r="3720" customFormat="false" ht="13.5" hidden="false" customHeight="false" outlineLevel="0" collapsed="false">
      <c r="W3720" s="0" t="n">
        <v>87.1</v>
      </c>
      <c r="X3720" s="0" t="n">
        <v>28.62</v>
      </c>
      <c r="Y3720" s="0" t="n">
        <v>38.7</v>
      </c>
    </row>
    <row r="3721" customFormat="false" ht="13.5" hidden="false" customHeight="false" outlineLevel="0" collapsed="false">
      <c r="W3721" s="0" t="n">
        <v>87.12</v>
      </c>
      <c r="X3721" s="0" t="n">
        <v>27.11</v>
      </c>
      <c r="Y3721" s="0" t="n">
        <v>36.84</v>
      </c>
    </row>
    <row r="3722" customFormat="false" ht="13.5" hidden="false" customHeight="false" outlineLevel="0" collapsed="false">
      <c r="W3722" s="0" t="n">
        <v>87.14</v>
      </c>
      <c r="X3722" s="0" t="n">
        <v>26.54</v>
      </c>
      <c r="Y3722" s="0" t="n">
        <v>35.84</v>
      </c>
    </row>
    <row r="3723" customFormat="false" ht="13.5" hidden="false" customHeight="false" outlineLevel="0" collapsed="false">
      <c r="W3723" s="0" t="n">
        <v>87.16</v>
      </c>
      <c r="X3723" s="0" t="n">
        <v>26.89</v>
      </c>
      <c r="Y3723" s="0" t="n">
        <v>35.79</v>
      </c>
    </row>
    <row r="3724" customFormat="false" ht="13.5" hidden="false" customHeight="false" outlineLevel="0" collapsed="false">
      <c r="W3724" s="0" t="n">
        <v>87.18</v>
      </c>
      <c r="X3724" s="0" t="n">
        <v>28.13</v>
      </c>
      <c r="Y3724" s="0" t="n">
        <v>36.68</v>
      </c>
    </row>
    <row r="3725" customFormat="false" ht="13.5" hidden="false" customHeight="false" outlineLevel="0" collapsed="false">
      <c r="W3725" s="0" t="n">
        <v>87.2</v>
      </c>
      <c r="X3725" s="0" t="n">
        <v>30.3</v>
      </c>
      <c r="Y3725" s="0" t="n">
        <v>38.5</v>
      </c>
    </row>
    <row r="3726" customFormat="false" ht="13.5" hidden="false" customHeight="false" outlineLevel="0" collapsed="false">
      <c r="W3726" s="0" t="n">
        <v>87.22</v>
      </c>
      <c r="X3726" s="0" t="n">
        <v>33.24</v>
      </c>
      <c r="Y3726" s="0" t="n">
        <v>41.28</v>
      </c>
    </row>
    <row r="3727" customFormat="false" ht="13.5" hidden="false" customHeight="false" outlineLevel="0" collapsed="false">
      <c r="W3727" s="0" t="n">
        <v>87.24</v>
      </c>
      <c r="X3727" s="0" t="n">
        <v>36.33</v>
      </c>
      <c r="Y3727" s="0" t="n">
        <v>44.72</v>
      </c>
    </row>
    <row r="3728" customFormat="false" ht="13.5" hidden="false" customHeight="false" outlineLevel="0" collapsed="false">
      <c r="W3728" s="0" t="n">
        <v>87.26</v>
      </c>
      <c r="X3728" s="0" t="n">
        <v>38.86</v>
      </c>
      <c r="Y3728" s="0" t="n">
        <v>48.02</v>
      </c>
    </row>
    <row r="3729" customFormat="false" ht="13.5" hidden="false" customHeight="false" outlineLevel="0" collapsed="false">
      <c r="W3729" s="0" t="n">
        <v>87.28</v>
      </c>
      <c r="X3729" s="0" t="n">
        <v>40.37</v>
      </c>
      <c r="Y3729" s="0" t="n">
        <v>50.44</v>
      </c>
    </row>
    <row r="3730" customFormat="false" ht="13.5" hidden="false" customHeight="false" outlineLevel="0" collapsed="false">
      <c r="W3730" s="0" t="n">
        <v>87.3</v>
      </c>
      <c r="X3730" s="0" t="n">
        <v>40.7</v>
      </c>
      <c r="Y3730" s="0" t="n">
        <v>51.68</v>
      </c>
    </row>
    <row r="3731" customFormat="false" ht="13.5" hidden="false" customHeight="false" outlineLevel="0" collapsed="false">
      <c r="W3731" s="0" t="n">
        <v>87.32</v>
      </c>
      <c r="X3731" s="0" t="n">
        <v>39.8</v>
      </c>
      <c r="Y3731" s="0" t="n">
        <v>51.69</v>
      </c>
    </row>
    <row r="3732" customFormat="false" ht="13.5" hidden="false" customHeight="false" outlineLevel="0" collapsed="false">
      <c r="W3732" s="0" t="n">
        <v>87.34</v>
      </c>
      <c r="X3732" s="0" t="n">
        <v>37.73</v>
      </c>
      <c r="Y3732" s="0" t="n">
        <v>50.45</v>
      </c>
    </row>
    <row r="3733" customFormat="false" ht="13.5" hidden="false" customHeight="false" outlineLevel="0" collapsed="false">
      <c r="W3733" s="0" t="n">
        <v>87.36</v>
      </c>
      <c r="X3733" s="0" t="n">
        <v>34.78</v>
      </c>
      <c r="Y3733" s="0" t="n">
        <v>48.01</v>
      </c>
    </row>
    <row r="3734" customFormat="false" ht="13.5" hidden="false" customHeight="false" outlineLevel="0" collapsed="false">
      <c r="W3734" s="0" t="n">
        <v>87.38</v>
      </c>
      <c r="X3734" s="0" t="n">
        <v>31.5</v>
      </c>
      <c r="Y3734" s="0" t="n">
        <v>44.68</v>
      </c>
    </row>
    <row r="3735" customFormat="false" ht="13.5" hidden="false" customHeight="false" outlineLevel="0" collapsed="false">
      <c r="W3735" s="0" t="n">
        <v>87.4</v>
      </c>
      <c r="X3735" s="0" t="n">
        <v>28.53</v>
      </c>
      <c r="Y3735" s="0" t="n">
        <v>41.12</v>
      </c>
    </row>
    <row r="3736" customFormat="false" ht="13.5" hidden="false" customHeight="false" outlineLevel="0" collapsed="false">
      <c r="W3736" s="0" t="n">
        <v>87.42</v>
      </c>
      <c r="X3736" s="0" t="n">
        <v>26.2</v>
      </c>
      <c r="Y3736" s="0" t="n">
        <v>38</v>
      </c>
    </row>
    <row r="3737" customFormat="false" ht="13.5" hidden="false" customHeight="false" outlineLevel="0" collapsed="false">
      <c r="W3737" s="0" t="n">
        <v>87.44</v>
      </c>
      <c r="X3737" s="0" t="n">
        <v>24.51</v>
      </c>
      <c r="Y3737" s="0" t="n">
        <v>35.53</v>
      </c>
    </row>
    <row r="3738" customFormat="false" ht="13.5" hidden="false" customHeight="false" outlineLevel="0" collapsed="false">
      <c r="W3738" s="0" t="n">
        <v>87.46</v>
      </c>
      <c r="X3738" s="0" t="n">
        <v>23.41</v>
      </c>
      <c r="Y3738" s="0" t="n">
        <v>33.77</v>
      </c>
    </row>
    <row r="3739" customFormat="false" ht="13.5" hidden="false" customHeight="false" outlineLevel="0" collapsed="false">
      <c r="W3739" s="0" t="n">
        <v>87.48</v>
      </c>
      <c r="X3739" s="0" t="n">
        <v>22.95</v>
      </c>
      <c r="Y3739" s="0" t="n">
        <v>32.81</v>
      </c>
    </row>
    <row r="3740" customFormat="false" ht="13.5" hidden="false" customHeight="false" outlineLevel="0" collapsed="false">
      <c r="W3740" s="0" t="n">
        <v>87.5</v>
      </c>
      <c r="X3740" s="0" t="n">
        <v>23.11</v>
      </c>
      <c r="Y3740" s="0" t="n">
        <v>32.46</v>
      </c>
    </row>
    <row r="3741" customFormat="false" ht="13.5" hidden="false" customHeight="false" outlineLevel="0" collapsed="false">
      <c r="W3741" s="0" t="n">
        <v>87.52</v>
      </c>
      <c r="X3741" s="0" t="n">
        <v>24</v>
      </c>
      <c r="Y3741" s="0" t="n">
        <v>32.53</v>
      </c>
    </row>
    <row r="3742" customFormat="false" ht="13.5" hidden="false" customHeight="false" outlineLevel="0" collapsed="false">
      <c r="W3742" s="0" t="n">
        <v>87.54</v>
      </c>
      <c r="X3742" s="0" t="n">
        <v>25.69</v>
      </c>
      <c r="Y3742" s="0" t="n">
        <v>33.3</v>
      </c>
    </row>
    <row r="3743" customFormat="false" ht="13.5" hidden="false" customHeight="false" outlineLevel="0" collapsed="false">
      <c r="W3743" s="0" t="n">
        <v>87.56</v>
      </c>
      <c r="X3743" s="0" t="n">
        <v>27.96</v>
      </c>
      <c r="Y3743" s="0" t="n">
        <v>34.82</v>
      </c>
    </row>
    <row r="3744" customFormat="false" ht="13.5" hidden="false" customHeight="false" outlineLevel="0" collapsed="false">
      <c r="W3744" s="0" t="n">
        <v>87.58</v>
      </c>
      <c r="X3744" s="0" t="n">
        <v>30.48</v>
      </c>
      <c r="Y3744" s="0" t="n">
        <v>36.92</v>
      </c>
    </row>
    <row r="3745" customFormat="false" ht="13.5" hidden="false" customHeight="false" outlineLevel="0" collapsed="false">
      <c r="W3745" s="0" t="n">
        <v>87.6</v>
      </c>
      <c r="X3745" s="0" t="n">
        <v>32.49</v>
      </c>
      <c r="Y3745" s="0" t="n">
        <v>39.29</v>
      </c>
    </row>
    <row r="3746" customFormat="false" ht="13.5" hidden="false" customHeight="false" outlineLevel="0" collapsed="false">
      <c r="W3746" s="0" t="n">
        <v>87.62</v>
      </c>
      <c r="X3746" s="0" t="n">
        <v>33.84</v>
      </c>
      <c r="Y3746" s="0" t="n">
        <v>41.24</v>
      </c>
    </row>
    <row r="3747" customFormat="false" ht="13.5" hidden="false" customHeight="false" outlineLevel="0" collapsed="false">
      <c r="W3747" s="0" t="n">
        <v>87.64</v>
      </c>
      <c r="X3747" s="0" t="n">
        <v>34.85</v>
      </c>
      <c r="Y3747" s="0" t="n">
        <v>42.75</v>
      </c>
    </row>
    <row r="3748" customFormat="false" ht="13.5" hidden="false" customHeight="false" outlineLevel="0" collapsed="false">
      <c r="W3748" s="0" t="n">
        <v>87.66</v>
      </c>
      <c r="X3748" s="0" t="n">
        <v>35.14</v>
      </c>
      <c r="Y3748" s="0" t="n">
        <v>43.86</v>
      </c>
    </row>
    <row r="3749" customFormat="false" ht="13.5" hidden="false" customHeight="false" outlineLevel="0" collapsed="false">
      <c r="W3749" s="0" t="n">
        <v>87.68</v>
      </c>
      <c r="X3749" s="0" t="n">
        <v>34.46</v>
      </c>
      <c r="Y3749" s="0" t="n">
        <v>44.18</v>
      </c>
    </row>
    <row r="3750" customFormat="false" ht="13.5" hidden="false" customHeight="false" outlineLevel="0" collapsed="false">
      <c r="W3750" s="0" t="n">
        <v>87.7</v>
      </c>
      <c r="X3750" s="0" t="n">
        <v>33.02</v>
      </c>
      <c r="Y3750" s="0" t="n">
        <v>43.74</v>
      </c>
    </row>
    <row r="3751" customFormat="false" ht="13.5" hidden="false" customHeight="false" outlineLevel="0" collapsed="false">
      <c r="W3751" s="0" t="n">
        <v>87.72</v>
      </c>
      <c r="X3751" s="0" t="n">
        <v>31.3</v>
      </c>
      <c r="Y3751" s="0" t="n">
        <v>42.61</v>
      </c>
    </row>
    <row r="3752" customFormat="false" ht="13.5" hidden="false" customHeight="false" outlineLevel="0" collapsed="false">
      <c r="W3752" s="0" t="n">
        <v>87.74</v>
      </c>
      <c r="X3752" s="0" t="n">
        <v>30.09</v>
      </c>
      <c r="Y3752" s="0" t="n">
        <v>41.01</v>
      </c>
    </row>
    <row r="3753" customFormat="false" ht="13.5" hidden="false" customHeight="false" outlineLevel="0" collapsed="false">
      <c r="W3753" s="0" t="n">
        <v>87.76</v>
      </c>
      <c r="X3753" s="0" t="n">
        <v>29.31</v>
      </c>
      <c r="Y3753" s="0" t="n">
        <v>39.55</v>
      </c>
    </row>
    <row r="3754" customFormat="false" ht="13.5" hidden="false" customHeight="false" outlineLevel="0" collapsed="false">
      <c r="W3754" s="0" t="n">
        <v>87.78</v>
      </c>
      <c r="X3754" s="0" t="n">
        <v>28.55</v>
      </c>
      <c r="Y3754" s="0" t="n">
        <v>38.34</v>
      </c>
    </row>
    <row r="3755" customFormat="false" ht="13.5" hidden="false" customHeight="false" outlineLevel="0" collapsed="false">
      <c r="W3755" s="0" t="n">
        <v>87.8</v>
      </c>
      <c r="X3755" s="0" t="n">
        <v>28.01</v>
      </c>
      <c r="Y3755" s="0" t="n">
        <v>37.5</v>
      </c>
    </row>
    <row r="3756" customFormat="false" ht="13.5" hidden="false" customHeight="false" outlineLevel="0" collapsed="false">
      <c r="W3756" s="0" t="n">
        <v>87.82</v>
      </c>
      <c r="X3756" s="0" t="n">
        <v>27.83</v>
      </c>
      <c r="Y3756" s="0" t="n">
        <v>37.14</v>
      </c>
    </row>
    <row r="3757" customFormat="false" ht="13.5" hidden="false" customHeight="false" outlineLevel="0" collapsed="false">
      <c r="W3757" s="0" t="n">
        <v>87.84</v>
      </c>
      <c r="X3757" s="0" t="n">
        <v>28.05</v>
      </c>
      <c r="Y3757" s="0" t="n">
        <v>37.19</v>
      </c>
    </row>
    <row r="3758" customFormat="false" ht="13.5" hidden="false" customHeight="false" outlineLevel="0" collapsed="false">
      <c r="W3758" s="0" t="n">
        <v>87.86</v>
      </c>
      <c r="X3758" s="0" t="n">
        <v>28.43</v>
      </c>
      <c r="Y3758" s="0" t="n">
        <v>37.58</v>
      </c>
    </row>
    <row r="3759" customFormat="false" ht="13.5" hidden="false" customHeight="false" outlineLevel="0" collapsed="false">
      <c r="W3759" s="0" t="n">
        <v>87.88</v>
      </c>
      <c r="X3759" s="0" t="n">
        <v>28.88</v>
      </c>
      <c r="Y3759" s="0" t="n">
        <v>38.37</v>
      </c>
    </row>
    <row r="3760" customFormat="false" ht="13.5" hidden="false" customHeight="false" outlineLevel="0" collapsed="false">
      <c r="W3760" s="0" t="n">
        <v>87.9</v>
      </c>
      <c r="X3760" s="0" t="n">
        <v>29.35</v>
      </c>
      <c r="Y3760" s="0" t="n">
        <v>39.3</v>
      </c>
    </row>
    <row r="3761" customFormat="false" ht="13.5" hidden="false" customHeight="false" outlineLevel="0" collapsed="false">
      <c r="W3761" s="0" t="n">
        <v>87.92</v>
      </c>
      <c r="X3761" s="0" t="n">
        <v>29.68</v>
      </c>
      <c r="Y3761" s="0" t="n">
        <v>39.8</v>
      </c>
    </row>
    <row r="3762" customFormat="false" ht="13.5" hidden="false" customHeight="false" outlineLevel="0" collapsed="false">
      <c r="W3762" s="0" t="n">
        <v>87.94</v>
      </c>
      <c r="X3762" s="0" t="n">
        <v>29.74</v>
      </c>
      <c r="Y3762" s="0" t="n">
        <v>39.66</v>
      </c>
    </row>
    <row r="3763" customFormat="false" ht="13.5" hidden="false" customHeight="false" outlineLevel="0" collapsed="false">
      <c r="W3763" s="0" t="n">
        <v>87.96</v>
      </c>
      <c r="X3763" s="0" t="n">
        <v>29.27</v>
      </c>
      <c r="Y3763" s="0" t="n">
        <v>38.98</v>
      </c>
    </row>
    <row r="3764" customFormat="false" ht="13.5" hidden="false" customHeight="false" outlineLevel="0" collapsed="false">
      <c r="W3764" s="0" t="n">
        <v>87.98</v>
      </c>
      <c r="X3764" s="0" t="n">
        <v>28.11</v>
      </c>
      <c r="Y3764" s="0" t="n">
        <v>37.6</v>
      </c>
    </row>
    <row r="3765" customFormat="false" ht="13.5" hidden="false" customHeight="false" outlineLevel="0" collapsed="false">
      <c r="W3765" s="0" t="n">
        <v>88</v>
      </c>
      <c r="X3765" s="0" t="n">
        <v>26.49</v>
      </c>
      <c r="Y3765" s="0" t="n">
        <v>35.62</v>
      </c>
    </row>
    <row r="3766" customFormat="false" ht="13.5" hidden="false" customHeight="false" outlineLevel="0" collapsed="false">
      <c r="W3766" s="0" t="n">
        <v>88.02</v>
      </c>
      <c r="X3766" s="0" t="n">
        <v>24.55</v>
      </c>
      <c r="Y3766" s="0" t="n">
        <v>33.18</v>
      </c>
    </row>
    <row r="3767" customFormat="false" ht="13.5" hidden="false" customHeight="false" outlineLevel="0" collapsed="false">
      <c r="W3767" s="0" t="n">
        <v>88.04</v>
      </c>
      <c r="X3767" s="0" t="n">
        <v>22.37</v>
      </c>
      <c r="Y3767" s="0" t="n">
        <v>30.28</v>
      </c>
    </row>
    <row r="3768" customFormat="false" ht="13.5" hidden="false" customHeight="false" outlineLevel="0" collapsed="false">
      <c r="W3768" s="0" t="n">
        <v>88.06</v>
      </c>
      <c r="X3768" s="0" t="n">
        <v>20.09</v>
      </c>
      <c r="Y3768" s="0" t="n">
        <v>27.39</v>
      </c>
    </row>
    <row r="3769" customFormat="false" ht="13.5" hidden="false" customHeight="false" outlineLevel="0" collapsed="false">
      <c r="W3769" s="0" t="n">
        <v>88.08</v>
      </c>
      <c r="X3769" s="0" t="n">
        <v>17.75</v>
      </c>
      <c r="Y3769" s="0" t="n">
        <v>25.08</v>
      </c>
    </row>
    <row r="3770" customFormat="false" ht="13.5" hidden="false" customHeight="false" outlineLevel="0" collapsed="false">
      <c r="W3770" s="0" t="n">
        <v>88.1</v>
      </c>
      <c r="X3770" s="0" t="n">
        <v>15.78</v>
      </c>
      <c r="Y3770" s="0" t="n">
        <v>23.23</v>
      </c>
    </row>
    <row r="3771" customFormat="false" ht="13.5" hidden="false" customHeight="false" outlineLevel="0" collapsed="false">
      <c r="W3771" s="0" t="n">
        <v>88.12</v>
      </c>
      <c r="X3771" s="0" t="n">
        <v>14.47</v>
      </c>
      <c r="Y3771" s="0" t="n">
        <v>21.69</v>
      </c>
    </row>
    <row r="3772" customFormat="false" ht="13.5" hidden="false" customHeight="false" outlineLevel="0" collapsed="false">
      <c r="W3772" s="0" t="n">
        <v>88.14</v>
      </c>
      <c r="X3772" s="0" t="n">
        <v>13.62</v>
      </c>
      <c r="Y3772" s="0" t="n">
        <v>20.54</v>
      </c>
    </row>
    <row r="3773" customFormat="false" ht="13.5" hidden="false" customHeight="false" outlineLevel="0" collapsed="false">
      <c r="W3773" s="0" t="n">
        <v>88.16</v>
      </c>
      <c r="X3773" s="0" t="n">
        <v>13.03</v>
      </c>
      <c r="Y3773" s="0" t="n">
        <v>19.64</v>
      </c>
    </row>
    <row r="3774" customFormat="false" ht="13.5" hidden="false" customHeight="false" outlineLevel="0" collapsed="false">
      <c r="W3774" s="0" t="n">
        <v>88.18</v>
      </c>
      <c r="X3774" s="0" t="n">
        <v>12.59</v>
      </c>
      <c r="Y3774" s="0" t="n">
        <v>19.03</v>
      </c>
    </row>
    <row r="3775" customFormat="false" ht="13.5" hidden="false" customHeight="false" outlineLevel="0" collapsed="false">
      <c r="W3775" s="0" t="n">
        <v>88.2</v>
      </c>
      <c r="X3775" s="0" t="n">
        <v>12.2</v>
      </c>
      <c r="Y3775" s="0" t="n">
        <v>18.62</v>
      </c>
    </row>
    <row r="3776" customFormat="false" ht="13.5" hidden="false" customHeight="false" outlineLevel="0" collapsed="false">
      <c r="W3776" s="0" t="n">
        <v>88.22</v>
      </c>
      <c r="X3776" s="0" t="n">
        <v>11.93</v>
      </c>
      <c r="Y3776" s="0" t="n">
        <v>17.95</v>
      </c>
    </row>
    <row r="3777" customFormat="false" ht="13.5" hidden="false" customHeight="false" outlineLevel="0" collapsed="false">
      <c r="W3777" s="0" t="n">
        <v>88.24</v>
      </c>
      <c r="X3777" s="0" t="n">
        <v>11.68</v>
      </c>
      <c r="Y3777" s="0" t="n">
        <v>17.09</v>
      </c>
    </row>
    <row r="3778" customFormat="false" ht="13.5" hidden="false" customHeight="false" outlineLevel="0" collapsed="false">
      <c r="W3778" s="0" t="n">
        <v>88.26</v>
      </c>
      <c r="X3778" s="0" t="n">
        <v>11.3</v>
      </c>
      <c r="Y3778" s="0" t="n">
        <v>16.32</v>
      </c>
    </row>
    <row r="3779" customFormat="false" ht="13.5" hidden="false" customHeight="false" outlineLevel="0" collapsed="false">
      <c r="W3779" s="0" t="n">
        <v>88.28</v>
      </c>
      <c r="X3779" s="0" t="n">
        <v>10.82</v>
      </c>
      <c r="Y3779" s="0" t="n">
        <v>15.71</v>
      </c>
    </row>
    <row r="3780" customFormat="false" ht="13.5" hidden="false" customHeight="false" outlineLevel="0" collapsed="false">
      <c r="W3780" s="0" t="n">
        <v>88.3</v>
      </c>
      <c r="X3780" s="0" t="n">
        <v>10.34</v>
      </c>
      <c r="Y3780" s="0" t="n">
        <v>15.09</v>
      </c>
    </row>
    <row r="3781" customFormat="false" ht="13.5" hidden="false" customHeight="false" outlineLevel="0" collapsed="false">
      <c r="W3781" s="0" t="n">
        <v>88.32</v>
      </c>
      <c r="X3781" s="0" t="n">
        <v>9.91</v>
      </c>
      <c r="Y3781" s="0" t="n">
        <v>14.98</v>
      </c>
    </row>
    <row r="3782" customFormat="false" ht="13.5" hidden="false" customHeight="false" outlineLevel="0" collapsed="false">
      <c r="W3782" s="0" t="n">
        <v>88.34</v>
      </c>
      <c r="X3782" s="0" t="n">
        <v>9.59</v>
      </c>
      <c r="Y3782" s="0" t="n">
        <v>14.87</v>
      </c>
    </row>
    <row r="3783" customFormat="false" ht="13.5" hidden="false" customHeight="false" outlineLevel="0" collapsed="false">
      <c r="W3783" s="0" t="n">
        <v>88.36</v>
      </c>
      <c r="X3783" s="0" t="n">
        <v>9.42</v>
      </c>
      <c r="Y3783" s="0" t="n">
        <v>15.02</v>
      </c>
    </row>
    <row r="3784" customFormat="false" ht="13.5" hidden="false" customHeight="false" outlineLevel="0" collapsed="false">
      <c r="W3784" s="0" t="n">
        <v>88.38</v>
      </c>
      <c r="X3784" s="0" t="n">
        <v>9.33</v>
      </c>
      <c r="Y3784" s="0" t="n">
        <v>15.06</v>
      </c>
    </row>
    <row r="3785" customFormat="false" ht="13.5" hidden="false" customHeight="false" outlineLevel="0" collapsed="false">
      <c r="W3785" s="0" t="n">
        <v>88.4</v>
      </c>
      <c r="X3785" s="0" t="n">
        <v>9.27</v>
      </c>
      <c r="Y3785" s="0" t="n">
        <v>15.42</v>
      </c>
    </row>
    <row r="3786" customFormat="false" ht="13.5" hidden="false" customHeight="false" outlineLevel="0" collapsed="false">
      <c r="W3786" s="0" t="n">
        <v>88.42</v>
      </c>
      <c r="X3786" s="0" t="n">
        <v>9.25</v>
      </c>
      <c r="Y3786" s="0" t="n">
        <v>15.58</v>
      </c>
    </row>
    <row r="3787" customFormat="false" ht="13.5" hidden="false" customHeight="false" outlineLevel="0" collapsed="false">
      <c r="W3787" s="0" t="n">
        <v>88.44</v>
      </c>
      <c r="X3787" s="0" t="n">
        <v>9.2</v>
      </c>
      <c r="Y3787" s="0" t="n">
        <v>15.89</v>
      </c>
    </row>
    <row r="3788" customFormat="false" ht="13.5" hidden="false" customHeight="false" outlineLevel="0" collapsed="false">
      <c r="W3788" s="0" t="n">
        <v>88.46</v>
      </c>
      <c r="X3788" s="0" t="n">
        <v>9.16</v>
      </c>
      <c r="Y3788" s="0" t="n">
        <v>15.72</v>
      </c>
    </row>
    <row r="3789" customFormat="false" ht="13.5" hidden="false" customHeight="false" outlineLevel="0" collapsed="false">
      <c r="W3789" s="0" t="n">
        <v>88.48</v>
      </c>
      <c r="X3789" s="0" t="n">
        <v>9.16</v>
      </c>
      <c r="Y3789" s="0" t="n">
        <v>15.59</v>
      </c>
    </row>
    <row r="3790" customFormat="false" ht="13.5" hidden="false" customHeight="false" outlineLevel="0" collapsed="false">
      <c r="W3790" s="0" t="n">
        <v>88.5</v>
      </c>
      <c r="X3790" s="0" t="n">
        <v>9.16</v>
      </c>
      <c r="Y3790" s="0" t="n">
        <v>15.21</v>
      </c>
    </row>
    <row r="3791" customFormat="false" ht="13.5" hidden="false" customHeight="false" outlineLevel="0" collapsed="false">
      <c r="W3791" s="0" t="n">
        <v>88.52</v>
      </c>
      <c r="X3791" s="0" t="n">
        <v>9.16</v>
      </c>
      <c r="Y3791" s="0" t="n">
        <v>15.65</v>
      </c>
    </row>
    <row r="3792" customFormat="false" ht="13.5" hidden="false" customHeight="false" outlineLevel="0" collapsed="false">
      <c r="W3792" s="0" t="n">
        <v>88.54</v>
      </c>
      <c r="X3792" s="0" t="n">
        <v>9.16</v>
      </c>
      <c r="Y3792" s="0" t="n">
        <v>15.71</v>
      </c>
    </row>
    <row r="3793" customFormat="false" ht="13.5" hidden="false" customHeight="false" outlineLevel="0" collapsed="false">
      <c r="W3793" s="0" t="n">
        <v>88.56</v>
      </c>
      <c r="X3793" s="0" t="n">
        <v>9.16</v>
      </c>
      <c r="Y3793" s="0" t="n">
        <v>15.69</v>
      </c>
    </row>
    <row r="3794" customFormat="false" ht="13.5" hidden="false" customHeight="false" outlineLevel="0" collapsed="false">
      <c r="W3794" s="0" t="n">
        <v>88.58</v>
      </c>
      <c r="X3794" s="0" t="n">
        <v>9.16</v>
      </c>
      <c r="Y3794" s="0" t="n">
        <v>15.4</v>
      </c>
    </row>
    <row r="3795" customFormat="false" ht="13.5" hidden="false" customHeight="false" outlineLevel="0" collapsed="false">
      <c r="W3795" s="0" t="n">
        <v>88.6</v>
      </c>
      <c r="X3795" s="0" t="n">
        <v>9.16</v>
      </c>
      <c r="Y3795" s="0" t="n">
        <v>15.35</v>
      </c>
    </row>
    <row r="3796" customFormat="false" ht="13.5" hidden="false" customHeight="false" outlineLevel="0" collapsed="false">
      <c r="W3796" s="0" t="n">
        <v>88.62</v>
      </c>
      <c r="X3796" s="0" t="n">
        <v>9.16</v>
      </c>
      <c r="Y3796" s="0" t="n">
        <v>15.63</v>
      </c>
    </row>
    <row r="3797" customFormat="false" ht="13.5" hidden="false" customHeight="false" outlineLevel="0" collapsed="false">
      <c r="W3797" s="0" t="n">
        <v>88.64</v>
      </c>
      <c r="X3797" s="0" t="n">
        <v>9.16</v>
      </c>
      <c r="Y3797" s="0" t="n">
        <v>16.44</v>
      </c>
    </row>
    <row r="3798" customFormat="false" ht="13.5" hidden="false" customHeight="false" outlineLevel="0" collapsed="false">
      <c r="W3798" s="0" t="n">
        <v>88.66</v>
      </c>
      <c r="X3798" s="0" t="n">
        <v>9.16</v>
      </c>
      <c r="Y3798" s="0" t="n">
        <v>16.57</v>
      </c>
    </row>
    <row r="3799" customFormat="false" ht="13.5" hidden="false" customHeight="false" outlineLevel="0" collapsed="false">
      <c r="W3799" s="0" t="n">
        <v>88.68</v>
      </c>
      <c r="X3799" s="0" t="n">
        <v>9.16</v>
      </c>
      <c r="Y3799" s="0" t="n">
        <v>16.52</v>
      </c>
    </row>
    <row r="3800" customFormat="false" ht="13.5" hidden="false" customHeight="false" outlineLevel="0" collapsed="false">
      <c r="W3800" s="0" t="n">
        <v>88.7</v>
      </c>
      <c r="X3800" s="0" t="n">
        <v>9.16</v>
      </c>
      <c r="Y3800" s="0" t="n">
        <v>16.39</v>
      </c>
    </row>
    <row r="3801" customFormat="false" ht="13.5" hidden="false" customHeight="false" outlineLevel="0" collapsed="false">
      <c r="W3801" s="0" t="n">
        <v>88.72</v>
      </c>
      <c r="X3801" s="0" t="n">
        <v>9.16</v>
      </c>
      <c r="Y3801" s="0" t="n">
        <v>16.47</v>
      </c>
    </row>
    <row r="3802" customFormat="false" ht="13.5" hidden="false" customHeight="false" outlineLevel="0" collapsed="false">
      <c r="W3802" s="0" t="n">
        <v>88.74</v>
      </c>
      <c r="X3802" s="0" t="n">
        <v>9.18</v>
      </c>
      <c r="Y3802" s="0" t="n">
        <v>16.74</v>
      </c>
    </row>
    <row r="3803" customFormat="false" ht="13.5" hidden="false" customHeight="false" outlineLevel="0" collapsed="false">
      <c r="W3803" s="0" t="n">
        <v>88.76</v>
      </c>
      <c r="X3803" s="0" t="n">
        <v>9.24</v>
      </c>
      <c r="Y3803" s="0" t="n">
        <v>16.37</v>
      </c>
    </row>
    <row r="3804" customFormat="false" ht="13.5" hidden="false" customHeight="false" outlineLevel="0" collapsed="false">
      <c r="W3804" s="0" t="n">
        <v>88.78</v>
      </c>
      <c r="X3804" s="0" t="n">
        <v>9.21</v>
      </c>
      <c r="Y3804" s="0" t="n">
        <v>15.63</v>
      </c>
    </row>
    <row r="3805" customFormat="false" ht="13.5" hidden="false" customHeight="false" outlineLevel="0" collapsed="false">
      <c r="W3805" s="0" t="n">
        <v>88.8</v>
      </c>
      <c r="X3805" s="0" t="n">
        <v>9.01</v>
      </c>
      <c r="Y3805" s="0" t="n">
        <v>14.91</v>
      </c>
    </row>
    <row r="3806" customFormat="false" ht="13.5" hidden="false" customHeight="false" outlineLevel="0" collapsed="false">
      <c r="W3806" s="0" t="n">
        <v>88.82</v>
      </c>
      <c r="X3806" s="0" t="n">
        <v>8.77</v>
      </c>
      <c r="Y3806" s="0" t="n">
        <v>14.52</v>
      </c>
    </row>
    <row r="3807" customFormat="false" ht="13.5" hidden="false" customHeight="false" outlineLevel="0" collapsed="false">
      <c r="W3807" s="0" t="n">
        <v>88.84</v>
      </c>
      <c r="X3807" s="0" t="n">
        <v>8.52</v>
      </c>
      <c r="Y3807" s="0" t="n">
        <v>14.33</v>
      </c>
    </row>
    <row r="3808" customFormat="false" ht="13.5" hidden="false" customHeight="false" outlineLevel="0" collapsed="false">
      <c r="W3808" s="0" t="n">
        <v>88.86</v>
      </c>
      <c r="X3808" s="0" t="n">
        <v>8.27</v>
      </c>
      <c r="Y3808" s="0" t="n">
        <v>13.81</v>
      </c>
    </row>
    <row r="3809" customFormat="false" ht="13.5" hidden="false" customHeight="false" outlineLevel="0" collapsed="false">
      <c r="W3809" s="0" t="n">
        <v>88.88</v>
      </c>
      <c r="X3809" s="0" t="n">
        <v>8.01</v>
      </c>
      <c r="Y3809" s="0" t="n">
        <v>12.9</v>
      </c>
    </row>
    <row r="3810" customFormat="false" ht="13.5" hidden="false" customHeight="false" outlineLevel="0" collapsed="false">
      <c r="W3810" s="0" t="n">
        <v>88.9</v>
      </c>
      <c r="X3810" s="0" t="n">
        <v>7.77</v>
      </c>
      <c r="Y3810" s="0" t="n">
        <v>12.55</v>
      </c>
    </row>
    <row r="3811" customFormat="false" ht="13.5" hidden="false" customHeight="false" outlineLevel="0" collapsed="false">
      <c r="W3811" s="0" t="n">
        <v>88.92</v>
      </c>
      <c r="X3811" s="0" t="n">
        <v>7.72</v>
      </c>
      <c r="Y3811" s="0" t="n">
        <v>12.28</v>
      </c>
    </row>
    <row r="3812" customFormat="false" ht="13.5" hidden="false" customHeight="false" outlineLevel="0" collapsed="false">
      <c r="W3812" s="0" t="n">
        <v>88.94</v>
      </c>
      <c r="X3812" s="0" t="n">
        <v>7.98</v>
      </c>
      <c r="Y3812" s="0" t="n">
        <v>12.17</v>
      </c>
    </row>
    <row r="3813" customFormat="false" ht="13.5" hidden="false" customHeight="false" outlineLevel="0" collapsed="false">
      <c r="W3813" s="0" t="n">
        <v>88.96</v>
      </c>
      <c r="X3813" s="0" t="n">
        <v>8.52</v>
      </c>
      <c r="Y3813" s="0" t="n">
        <v>12.25</v>
      </c>
    </row>
    <row r="3814" customFormat="false" ht="13.5" hidden="false" customHeight="false" outlineLevel="0" collapsed="false">
      <c r="W3814" s="0" t="n">
        <v>88.98</v>
      </c>
      <c r="X3814" s="0" t="n">
        <v>9.35</v>
      </c>
      <c r="Y3814" s="0" t="n">
        <v>12.58</v>
      </c>
    </row>
    <row r="3815" customFormat="false" ht="13.5" hidden="false" customHeight="false" outlineLevel="0" collapsed="false">
      <c r="W3815" s="0" t="n">
        <v>89</v>
      </c>
      <c r="X3815" s="0" t="n">
        <v>10.07</v>
      </c>
      <c r="Y3815" s="0" t="n">
        <v>13.25</v>
      </c>
    </row>
    <row r="3816" customFormat="false" ht="13.5" hidden="false" customHeight="false" outlineLevel="0" collapsed="false">
      <c r="W3816" s="0" t="n">
        <v>89.02</v>
      </c>
      <c r="X3816" s="0" t="n">
        <v>10.36</v>
      </c>
      <c r="Y3816" s="0" t="n">
        <v>13.74</v>
      </c>
    </row>
    <row r="3817" customFormat="false" ht="13.5" hidden="false" customHeight="false" outlineLevel="0" collapsed="false">
      <c r="W3817" s="0" t="n">
        <v>89.04</v>
      </c>
      <c r="X3817" s="0" t="n">
        <v>10.39</v>
      </c>
      <c r="Y3817" s="0" t="n">
        <v>13.74</v>
      </c>
    </row>
    <row r="3818" customFormat="false" ht="13.5" hidden="false" customHeight="false" outlineLevel="0" collapsed="false">
      <c r="W3818" s="0" t="n">
        <v>89.06</v>
      </c>
      <c r="X3818" s="0" t="n">
        <v>10.25</v>
      </c>
      <c r="Y3818" s="0" t="n">
        <v>13.53</v>
      </c>
    </row>
    <row r="3819" customFormat="false" ht="13.5" hidden="false" customHeight="false" outlineLevel="0" collapsed="false">
      <c r="W3819" s="0" t="n">
        <v>89.08</v>
      </c>
      <c r="X3819" s="0" t="n">
        <v>9.93</v>
      </c>
      <c r="Y3819" s="0" t="n">
        <v>13.18</v>
      </c>
    </row>
    <row r="3820" customFormat="false" ht="13.5" hidden="false" customHeight="false" outlineLevel="0" collapsed="false">
      <c r="W3820" s="0" t="n">
        <v>89.1</v>
      </c>
      <c r="X3820" s="0" t="n">
        <v>9.38</v>
      </c>
      <c r="Y3820" s="0" t="n">
        <v>12.57</v>
      </c>
    </row>
    <row r="3821" customFormat="false" ht="13.5" hidden="false" customHeight="false" outlineLevel="0" collapsed="false">
      <c r="W3821" s="0" t="n">
        <v>89.12</v>
      </c>
      <c r="X3821" s="0" t="n">
        <v>8.69</v>
      </c>
      <c r="Y3821" s="0" t="n">
        <v>11.78</v>
      </c>
    </row>
    <row r="3822" customFormat="false" ht="13.5" hidden="false" customHeight="false" outlineLevel="0" collapsed="false">
      <c r="W3822" s="0" t="n">
        <v>89.14</v>
      </c>
      <c r="X3822" s="0" t="n">
        <v>8.36</v>
      </c>
      <c r="Y3822" s="0" t="n">
        <v>11.07</v>
      </c>
    </row>
    <row r="3823" customFormat="false" ht="13.5" hidden="false" customHeight="false" outlineLevel="0" collapsed="false">
      <c r="W3823" s="0" t="n">
        <v>89.16</v>
      </c>
      <c r="X3823" s="0" t="n">
        <v>8.82</v>
      </c>
      <c r="Y3823" s="0" t="n">
        <v>10.83</v>
      </c>
    </row>
    <row r="3824" customFormat="false" ht="13.5" hidden="false" customHeight="false" outlineLevel="0" collapsed="false">
      <c r="W3824" s="0" t="n">
        <v>89.18</v>
      </c>
      <c r="X3824" s="0" t="n">
        <v>10.05</v>
      </c>
      <c r="Y3824" s="0" t="n">
        <v>11.22</v>
      </c>
    </row>
    <row r="3825" customFormat="false" ht="13.5" hidden="false" customHeight="false" outlineLevel="0" collapsed="false">
      <c r="W3825" s="0" t="n">
        <v>89.2</v>
      </c>
      <c r="X3825" s="0" t="n">
        <v>12.07</v>
      </c>
      <c r="Y3825" s="0" t="n">
        <v>12.08</v>
      </c>
    </row>
    <row r="3826" customFormat="false" ht="13.5" hidden="false" customHeight="false" outlineLevel="0" collapsed="false">
      <c r="W3826" s="0" t="n">
        <v>89.22</v>
      </c>
      <c r="X3826" s="0" t="n">
        <v>14.39</v>
      </c>
      <c r="Y3826" s="0" t="n">
        <v>13.86</v>
      </c>
    </row>
    <row r="3827" customFormat="false" ht="13.5" hidden="false" customHeight="false" outlineLevel="0" collapsed="false">
      <c r="W3827" s="0" t="n">
        <v>89.24</v>
      </c>
      <c r="X3827" s="0" t="n">
        <v>16.03</v>
      </c>
      <c r="Y3827" s="0" t="n">
        <v>16.03</v>
      </c>
    </row>
    <row r="3828" customFormat="false" ht="13.5" hidden="false" customHeight="false" outlineLevel="0" collapsed="false">
      <c r="W3828" s="0" t="n">
        <v>89.26</v>
      </c>
      <c r="X3828" s="0" t="n">
        <v>16.79</v>
      </c>
      <c r="Y3828" s="0" t="n">
        <v>17.59</v>
      </c>
    </row>
    <row r="3829" customFormat="false" ht="13.5" hidden="false" customHeight="false" outlineLevel="0" collapsed="false">
      <c r="W3829" s="0" t="n">
        <v>89.28</v>
      </c>
      <c r="X3829" s="0" t="n">
        <v>17.1</v>
      </c>
      <c r="Y3829" s="0" t="n">
        <v>18.77</v>
      </c>
    </row>
    <row r="3830" customFormat="false" ht="13.5" hidden="false" customHeight="false" outlineLevel="0" collapsed="false">
      <c r="W3830" s="0" t="n">
        <v>89.3</v>
      </c>
      <c r="X3830" s="0" t="n">
        <v>17.24</v>
      </c>
      <c r="Y3830" s="0" t="n">
        <v>19.92</v>
      </c>
    </row>
    <row r="3831" customFormat="false" ht="13.5" hidden="false" customHeight="false" outlineLevel="0" collapsed="false">
      <c r="W3831" s="0" t="n">
        <v>89.32</v>
      </c>
      <c r="X3831" s="0" t="n">
        <v>17.29</v>
      </c>
      <c r="Y3831" s="0" t="n">
        <v>21</v>
      </c>
    </row>
    <row r="3832" customFormat="false" ht="13.5" hidden="false" customHeight="false" outlineLevel="0" collapsed="false">
      <c r="W3832" s="0" t="n">
        <v>89.34</v>
      </c>
      <c r="X3832" s="0" t="n">
        <v>17.46</v>
      </c>
      <c r="Y3832" s="0" t="n">
        <v>22.11</v>
      </c>
    </row>
    <row r="3833" customFormat="false" ht="13.5" hidden="false" customHeight="false" outlineLevel="0" collapsed="false">
      <c r="W3833" s="0" t="n">
        <v>89.36</v>
      </c>
      <c r="X3833" s="0" t="n">
        <v>18.35</v>
      </c>
      <c r="Y3833" s="0" t="n">
        <v>23.31</v>
      </c>
    </row>
    <row r="3834" customFormat="false" ht="13.5" hidden="false" customHeight="false" outlineLevel="0" collapsed="false">
      <c r="W3834" s="0" t="n">
        <v>89.38</v>
      </c>
      <c r="X3834" s="0" t="n">
        <v>20.58</v>
      </c>
      <c r="Y3834" s="0" t="n">
        <v>25.18</v>
      </c>
    </row>
    <row r="3835" customFormat="false" ht="13.5" hidden="false" customHeight="false" outlineLevel="0" collapsed="false">
      <c r="W3835" s="0" t="n">
        <v>89.4</v>
      </c>
      <c r="X3835" s="0" t="n">
        <v>23.71</v>
      </c>
      <c r="Y3835" s="0" t="n">
        <v>28.2</v>
      </c>
    </row>
    <row r="3836" customFormat="false" ht="13.5" hidden="false" customHeight="false" outlineLevel="0" collapsed="false">
      <c r="W3836" s="0" t="n">
        <v>89.42</v>
      </c>
      <c r="X3836" s="0" t="n">
        <v>26.81</v>
      </c>
      <c r="Y3836" s="0" t="n">
        <v>31.53</v>
      </c>
    </row>
    <row r="3837" customFormat="false" ht="13.5" hidden="false" customHeight="false" outlineLevel="0" collapsed="false">
      <c r="W3837" s="0" t="n">
        <v>89.44</v>
      </c>
      <c r="X3837" s="0" t="n">
        <v>29.26</v>
      </c>
      <c r="Y3837" s="0" t="n">
        <v>34.34</v>
      </c>
    </row>
    <row r="3838" customFormat="false" ht="13.5" hidden="false" customHeight="false" outlineLevel="0" collapsed="false">
      <c r="W3838" s="0" t="n">
        <v>89.46</v>
      </c>
      <c r="X3838" s="0" t="n">
        <v>30.73</v>
      </c>
      <c r="Y3838" s="0" t="n">
        <v>36.58</v>
      </c>
    </row>
    <row r="3839" customFormat="false" ht="13.5" hidden="false" customHeight="false" outlineLevel="0" collapsed="false">
      <c r="W3839" s="0" t="n">
        <v>89.48</v>
      </c>
      <c r="X3839" s="0" t="n">
        <v>31.05</v>
      </c>
      <c r="Y3839" s="0" t="n">
        <v>38.11</v>
      </c>
    </row>
    <row r="3840" customFormat="false" ht="13.5" hidden="false" customHeight="false" outlineLevel="0" collapsed="false">
      <c r="W3840" s="0" t="n">
        <v>89.5</v>
      </c>
      <c r="X3840" s="0" t="n">
        <v>30.31</v>
      </c>
      <c r="Y3840" s="0" t="n">
        <v>38.47</v>
      </c>
    </row>
    <row r="3841" customFormat="false" ht="13.5" hidden="false" customHeight="false" outlineLevel="0" collapsed="false">
      <c r="W3841" s="0" t="n">
        <v>89.52</v>
      </c>
      <c r="X3841" s="0" t="n">
        <v>28.81</v>
      </c>
      <c r="Y3841" s="0" t="n">
        <v>37.56</v>
      </c>
    </row>
    <row r="3842" customFormat="false" ht="13.5" hidden="false" customHeight="false" outlineLevel="0" collapsed="false">
      <c r="W3842" s="0" t="n">
        <v>89.54</v>
      </c>
      <c r="X3842" s="0" t="n">
        <v>26.72</v>
      </c>
      <c r="Y3842" s="0" t="n">
        <v>35.7</v>
      </c>
    </row>
    <row r="3843" customFormat="false" ht="13.5" hidden="false" customHeight="false" outlineLevel="0" collapsed="false">
      <c r="W3843" s="0" t="n">
        <v>89.56</v>
      </c>
      <c r="X3843" s="0" t="n">
        <v>24.3</v>
      </c>
      <c r="Y3843" s="0" t="n">
        <v>33.36</v>
      </c>
    </row>
    <row r="3844" customFormat="false" ht="13.5" hidden="false" customHeight="false" outlineLevel="0" collapsed="false">
      <c r="W3844" s="0" t="n">
        <v>89.58</v>
      </c>
      <c r="X3844" s="0" t="n">
        <v>21.86</v>
      </c>
      <c r="Y3844" s="0" t="n">
        <v>30.9</v>
      </c>
    </row>
    <row r="3845" customFormat="false" ht="13.5" hidden="false" customHeight="false" outlineLevel="0" collapsed="false">
      <c r="W3845" s="0" t="n">
        <v>89.6</v>
      </c>
      <c r="X3845" s="0" t="n">
        <v>19.58</v>
      </c>
      <c r="Y3845" s="0" t="n">
        <v>28.33</v>
      </c>
    </row>
    <row r="3846" customFormat="false" ht="13.5" hidden="false" customHeight="false" outlineLevel="0" collapsed="false">
      <c r="W3846" s="0" t="n">
        <v>89.62</v>
      </c>
      <c r="X3846" s="0" t="n">
        <v>17.42</v>
      </c>
      <c r="Y3846" s="0" t="n">
        <v>25.47</v>
      </c>
    </row>
    <row r="3847" customFormat="false" ht="13.5" hidden="false" customHeight="false" outlineLevel="0" collapsed="false">
      <c r="W3847" s="0" t="n">
        <v>89.64</v>
      </c>
      <c r="X3847" s="0" t="n">
        <v>15.23</v>
      </c>
      <c r="Y3847" s="0" t="n">
        <v>24</v>
      </c>
    </row>
    <row r="3848" customFormat="false" ht="13.5" hidden="false" customHeight="false" outlineLevel="0" collapsed="false">
      <c r="W3848" s="0" t="n">
        <v>89.66</v>
      </c>
      <c r="X3848" s="0" t="n">
        <v>13.01</v>
      </c>
      <c r="Y3848" s="0" t="n">
        <v>22.64</v>
      </c>
    </row>
    <row r="3849" customFormat="false" ht="13.5" hidden="false" customHeight="false" outlineLevel="0" collapsed="false">
      <c r="W3849" s="0" t="n">
        <v>89.68</v>
      </c>
      <c r="X3849" s="0" t="n">
        <v>11.16</v>
      </c>
      <c r="Y3849" s="0" t="n">
        <v>19.94</v>
      </c>
    </row>
    <row r="3850" customFormat="false" ht="13.5" hidden="false" customHeight="false" outlineLevel="0" collapsed="false">
      <c r="W3850" s="0" t="n">
        <v>89.7</v>
      </c>
      <c r="X3850" s="0" t="n">
        <v>9.93</v>
      </c>
      <c r="Y3850" s="0" t="n">
        <v>17.61</v>
      </c>
    </row>
    <row r="3851" customFormat="false" ht="13.5" hidden="false" customHeight="false" outlineLevel="0" collapsed="false">
      <c r="W3851" s="0" t="n">
        <v>89.72</v>
      </c>
      <c r="X3851" s="0" t="n">
        <v>9.23</v>
      </c>
      <c r="Y3851" s="0" t="n">
        <v>15.76</v>
      </c>
    </row>
    <row r="3852" customFormat="false" ht="13.5" hidden="false" customHeight="false" outlineLevel="0" collapsed="false">
      <c r="W3852" s="0" t="n">
        <v>89.74</v>
      </c>
      <c r="X3852" s="0" t="n">
        <v>8.95</v>
      </c>
      <c r="Y3852" s="0" t="n">
        <v>14.45</v>
      </c>
    </row>
    <row r="3853" customFormat="false" ht="13.5" hidden="false" customHeight="false" outlineLevel="0" collapsed="false">
      <c r="W3853" s="0" t="n">
        <v>89.76</v>
      </c>
      <c r="X3853" s="0" t="n">
        <v>9.02</v>
      </c>
      <c r="Y3853" s="0" t="n">
        <v>13.69</v>
      </c>
    </row>
    <row r="3854" customFormat="false" ht="13.5" hidden="false" customHeight="false" outlineLevel="0" collapsed="false">
      <c r="W3854" s="0" t="n">
        <v>89.78</v>
      </c>
      <c r="X3854" s="0" t="n">
        <v>9.24</v>
      </c>
      <c r="Y3854" s="0" t="n">
        <v>11.77</v>
      </c>
    </row>
    <row r="3855" customFormat="false" ht="13.5" hidden="false" customHeight="false" outlineLevel="0" collapsed="false">
      <c r="W3855" s="0" t="n">
        <v>89.8</v>
      </c>
      <c r="X3855" s="0" t="n">
        <v>9.32</v>
      </c>
      <c r="Y3855" s="0" t="n">
        <v>10.05</v>
      </c>
    </row>
    <row r="3856" customFormat="false" ht="13.5" hidden="false" customHeight="false" outlineLevel="0" collapsed="false">
      <c r="W3856" s="0" t="n">
        <v>89.82</v>
      </c>
      <c r="X3856" s="0" t="n">
        <v>9.17</v>
      </c>
      <c r="Y3856" s="0" t="n">
        <v>9.99</v>
      </c>
    </row>
    <row r="3857" customFormat="false" ht="13.5" hidden="false" customHeight="false" outlineLevel="0" collapsed="false">
      <c r="W3857" s="0" t="n">
        <v>89.84</v>
      </c>
      <c r="X3857" s="0" t="n">
        <v>8.86</v>
      </c>
      <c r="Y3857" s="0" t="n">
        <v>9.84</v>
      </c>
    </row>
    <row r="3858" customFormat="false" ht="13.5" hidden="false" customHeight="false" outlineLevel="0" collapsed="false">
      <c r="W3858" s="0" t="n">
        <v>89.86</v>
      </c>
      <c r="X3858" s="0" t="n">
        <v>8.48</v>
      </c>
      <c r="Y3858" s="0" t="n">
        <v>9.54</v>
      </c>
    </row>
    <row r="3859" customFormat="false" ht="13.5" hidden="false" customHeight="false" outlineLevel="0" collapsed="false">
      <c r="W3859" s="0" t="n">
        <v>89.88</v>
      </c>
      <c r="X3859" s="0" t="n">
        <v>8.02</v>
      </c>
      <c r="Y3859" s="0" t="n">
        <v>9.21</v>
      </c>
    </row>
    <row r="3860" customFormat="false" ht="13.5" hidden="false" customHeight="false" outlineLevel="0" collapsed="false">
      <c r="W3860" s="0" t="n">
        <v>89.9</v>
      </c>
      <c r="X3860" s="0" t="n">
        <v>7.44</v>
      </c>
      <c r="Y3860" s="0" t="n">
        <v>9.01</v>
      </c>
    </row>
    <row r="3861" customFormat="false" ht="13.5" hidden="false" customHeight="false" outlineLevel="0" collapsed="false">
      <c r="W3861" s="0" t="n">
        <v>89.92</v>
      </c>
      <c r="X3861" s="0" t="n">
        <v>6.82</v>
      </c>
      <c r="Y3861" s="0" t="n">
        <v>8.95</v>
      </c>
    </row>
    <row r="3862" customFormat="false" ht="13.5" hidden="false" customHeight="false" outlineLevel="0" collapsed="false">
      <c r="W3862" s="0" t="n">
        <v>89.94</v>
      </c>
      <c r="X3862" s="0" t="n">
        <v>6.56</v>
      </c>
      <c r="Y3862" s="0" t="n">
        <v>8.98</v>
      </c>
    </row>
    <row r="3863" customFormat="false" ht="13.5" hidden="false" customHeight="false" outlineLevel="0" collapsed="false">
      <c r="W3863" s="0" t="n">
        <v>89.96</v>
      </c>
      <c r="X3863" s="0" t="n">
        <v>6.65</v>
      </c>
      <c r="Y3863" s="0" t="n">
        <v>9.26</v>
      </c>
    </row>
    <row r="3864" customFormat="false" ht="13.5" hidden="false" customHeight="false" outlineLevel="0" collapsed="false">
      <c r="W3864" s="0" t="n">
        <v>89.98</v>
      </c>
      <c r="X3864" s="0" t="n">
        <v>6.87</v>
      </c>
      <c r="Y3864" s="0" t="n">
        <v>9.96</v>
      </c>
    </row>
    <row r="3865" customFormat="false" ht="13.5" hidden="false" customHeight="false" outlineLevel="0" collapsed="false">
      <c r="W3865" s="0" t="n">
        <v>90</v>
      </c>
      <c r="X3865" s="0" t="n">
        <v>7.21</v>
      </c>
      <c r="Y3865" s="0" t="n">
        <v>11.04</v>
      </c>
    </row>
    <row r="3866" customFormat="false" ht="13.5" hidden="false" customHeight="false" outlineLevel="0" collapsed="false">
      <c r="W3866" s="0" t="n">
        <v>90.02</v>
      </c>
      <c r="X3866" s="0" t="n">
        <v>7.81</v>
      </c>
      <c r="Y3866" s="0" t="n">
        <v>12.23</v>
      </c>
    </row>
    <row r="3867" customFormat="false" ht="13.5" hidden="false" customHeight="false" outlineLevel="0" collapsed="false">
      <c r="W3867" s="0" t="n">
        <v>90.04</v>
      </c>
      <c r="X3867" s="0" t="n">
        <v>8.56</v>
      </c>
      <c r="Y3867" s="0" t="n">
        <v>13.17</v>
      </c>
    </row>
    <row r="3868" customFormat="false" ht="13.5" hidden="false" customHeight="false" outlineLevel="0" collapsed="false">
      <c r="W3868" s="0" t="n">
        <v>90.06</v>
      </c>
      <c r="X3868" s="0" t="n">
        <v>8.99</v>
      </c>
      <c r="Y3868" s="0" t="n">
        <v>13.65</v>
      </c>
    </row>
    <row r="3869" customFormat="false" ht="13.5" hidden="false" customHeight="false" outlineLevel="0" collapsed="false">
      <c r="W3869" s="0" t="n">
        <v>90.08</v>
      </c>
      <c r="X3869" s="0" t="n">
        <v>8.93</v>
      </c>
      <c r="Y3869" s="0" t="n">
        <v>13.61</v>
      </c>
    </row>
    <row r="3870" customFormat="false" ht="13.5" hidden="false" customHeight="false" outlineLevel="0" collapsed="false">
      <c r="W3870" s="0" t="n">
        <v>90.1</v>
      </c>
      <c r="X3870" s="0" t="n">
        <v>8.71</v>
      </c>
      <c r="Y3870" s="0" t="n">
        <v>13.22</v>
      </c>
    </row>
    <row r="3871" customFormat="false" ht="13.5" hidden="false" customHeight="false" outlineLevel="0" collapsed="false">
      <c r="W3871" s="0" t="n">
        <v>90.12</v>
      </c>
      <c r="X3871" s="0" t="n">
        <v>8.45</v>
      </c>
      <c r="Y3871" s="0" t="n">
        <v>12.52</v>
      </c>
    </row>
    <row r="3872" customFormat="false" ht="13.5" hidden="false" customHeight="false" outlineLevel="0" collapsed="false">
      <c r="W3872" s="0" t="n">
        <v>90.14</v>
      </c>
      <c r="X3872" s="0" t="n">
        <v>8.11</v>
      </c>
      <c r="Y3872" s="0" t="n">
        <v>11.48</v>
      </c>
    </row>
    <row r="3873" customFormat="false" ht="13.5" hidden="false" customHeight="false" outlineLevel="0" collapsed="false">
      <c r="W3873" s="0" t="n">
        <v>90.16</v>
      </c>
      <c r="X3873" s="0" t="n">
        <v>7.64</v>
      </c>
      <c r="Y3873" s="0" t="n">
        <v>10.39</v>
      </c>
    </row>
    <row r="3874" customFormat="false" ht="13.5" hidden="false" customHeight="false" outlineLevel="0" collapsed="false">
      <c r="W3874" s="0" t="n">
        <v>90.18</v>
      </c>
      <c r="X3874" s="0" t="n">
        <v>7.18</v>
      </c>
      <c r="Y3874" s="0" t="n">
        <v>9.6</v>
      </c>
    </row>
    <row r="3875" customFormat="false" ht="13.5" hidden="false" customHeight="false" outlineLevel="0" collapsed="false">
      <c r="W3875" s="0" t="n">
        <v>90.2</v>
      </c>
      <c r="X3875" s="0" t="n">
        <v>7.17</v>
      </c>
      <c r="Y3875" s="0" t="n">
        <v>9.39</v>
      </c>
    </row>
    <row r="3876" customFormat="false" ht="13.5" hidden="false" customHeight="false" outlineLevel="0" collapsed="false">
      <c r="W3876" s="0" t="n">
        <v>90.22</v>
      </c>
      <c r="X3876" s="0" t="n">
        <v>7.62</v>
      </c>
      <c r="Y3876" s="0" t="n">
        <v>9.81</v>
      </c>
    </row>
    <row r="3877" customFormat="false" ht="13.5" hidden="false" customHeight="false" outlineLevel="0" collapsed="false">
      <c r="W3877" s="0" t="n">
        <v>90.24</v>
      </c>
      <c r="X3877" s="0" t="n">
        <v>8.15</v>
      </c>
      <c r="Y3877" s="0" t="n">
        <v>10.53</v>
      </c>
    </row>
    <row r="3878" customFormat="false" ht="13.5" hidden="false" customHeight="false" outlineLevel="0" collapsed="false">
      <c r="W3878" s="0" t="n">
        <v>90.26</v>
      </c>
      <c r="X3878" s="0" t="n">
        <v>8.75</v>
      </c>
      <c r="Y3878" s="0" t="n">
        <v>11.37</v>
      </c>
    </row>
    <row r="3879" customFormat="false" ht="13.5" hidden="false" customHeight="false" outlineLevel="0" collapsed="false">
      <c r="W3879" s="0" t="n">
        <v>90.28</v>
      </c>
      <c r="X3879" s="0" t="n">
        <v>9.45</v>
      </c>
      <c r="Y3879" s="0" t="n">
        <v>12.49</v>
      </c>
    </row>
    <row r="3880" customFormat="false" ht="13.5" hidden="false" customHeight="false" outlineLevel="0" collapsed="false">
      <c r="W3880" s="0" t="n">
        <v>90.3</v>
      </c>
      <c r="X3880" s="0" t="n">
        <v>10.22</v>
      </c>
      <c r="Y3880" s="0" t="n">
        <v>13.79</v>
      </c>
    </row>
    <row r="3881" customFormat="false" ht="13.5" hidden="false" customHeight="false" outlineLevel="0" collapsed="false">
      <c r="W3881" s="0" t="n">
        <v>90.32</v>
      </c>
      <c r="X3881" s="0" t="n">
        <v>10.99</v>
      </c>
      <c r="Y3881" s="0" t="n">
        <v>14.98</v>
      </c>
    </row>
    <row r="3882" customFormat="false" ht="13.5" hidden="false" customHeight="false" outlineLevel="0" collapsed="false">
      <c r="W3882" s="0" t="n">
        <v>90.34</v>
      </c>
      <c r="X3882" s="0" t="n">
        <v>11.68</v>
      </c>
      <c r="Y3882" s="0" t="n">
        <v>16.04</v>
      </c>
    </row>
    <row r="3883" customFormat="false" ht="13.5" hidden="false" customHeight="false" outlineLevel="0" collapsed="false">
      <c r="W3883" s="0" t="n">
        <v>90.36</v>
      </c>
      <c r="X3883" s="0" t="n">
        <v>12.25</v>
      </c>
      <c r="Y3883" s="0" t="n">
        <v>16.91</v>
      </c>
    </row>
    <row r="3884" customFormat="false" ht="13.5" hidden="false" customHeight="false" outlineLevel="0" collapsed="false">
      <c r="W3884" s="0" t="n">
        <v>90.38</v>
      </c>
      <c r="X3884" s="0" t="n">
        <v>12.81</v>
      </c>
      <c r="Y3884" s="0" t="n">
        <v>17.63</v>
      </c>
    </row>
    <row r="3885" customFormat="false" ht="13.5" hidden="false" customHeight="false" outlineLevel="0" collapsed="false">
      <c r="W3885" s="0" t="n">
        <v>90.4</v>
      </c>
      <c r="X3885" s="0" t="n">
        <v>13.37</v>
      </c>
      <c r="Y3885" s="0" t="n">
        <v>18.34</v>
      </c>
    </row>
    <row r="3886" customFormat="false" ht="13.5" hidden="false" customHeight="false" outlineLevel="0" collapsed="false">
      <c r="W3886" s="0" t="n">
        <v>90.42</v>
      </c>
      <c r="X3886" s="0" t="n">
        <v>13.9</v>
      </c>
      <c r="Y3886" s="0" t="n">
        <v>18.88</v>
      </c>
    </row>
    <row r="3887" customFormat="false" ht="13.5" hidden="false" customHeight="false" outlineLevel="0" collapsed="false">
      <c r="W3887" s="0" t="n">
        <v>90.44</v>
      </c>
      <c r="X3887" s="0" t="n">
        <v>14.4</v>
      </c>
      <c r="Y3887" s="0" t="n">
        <v>19.31</v>
      </c>
    </row>
    <row r="3888" customFormat="false" ht="13.5" hidden="false" customHeight="false" outlineLevel="0" collapsed="false">
      <c r="W3888" s="0" t="n">
        <v>90.46</v>
      </c>
      <c r="X3888" s="0" t="n">
        <v>14.95</v>
      </c>
      <c r="Y3888" s="0" t="n">
        <v>19.92</v>
      </c>
    </row>
    <row r="3889" customFormat="false" ht="13.5" hidden="false" customHeight="false" outlineLevel="0" collapsed="false">
      <c r="W3889" s="0" t="n">
        <v>90.48</v>
      </c>
      <c r="X3889" s="0" t="n">
        <v>15.71</v>
      </c>
      <c r="Y3889" s="0" t="n">
        <v>20.76</v>
      </c>
    </row>
    <row r="3890" customFormat="false" ht="13.5" hidden="false" customHeight="false" outlineLevel="0" collapsed="false">
      <c r="W3890" s="0" t="n">
        <v>90.5</v>
      </c>
      <c r="X3890" s="0" t="n">
        <v>16.86</v>
      </c>
      <c r="Y3890" s="0" t="n">
        <v>22</v>
      </c>
    </row>
    <row r="3891" customFormat="false" ht="13.5" hidden="false" customHeight="false" outlineLevel="0" collapsed="false">
      <c r="W3891" s="0" t="n">
        <v>90.52</v>
      </c>
      <c r="X3891" s="0" t="n">
        <v>18.47</v>
      </c>
      <c r="Y3891" s="0" t="n">
        <v>23.88</v>
      </c>
    </row>
    <row r="3892" customFormat="false" ht="13.5" hidden="false" customHeight="false" outlineLevel="0" collapsed="false">
      <c r="W3892" s="0" t="n">
        <v>90.54</v>
      </c>
      <c r="X3892" s="0" t="n">
        <v>20.56</v>
      </c>
      <c r="Y3892" s="0" t="n">
        <v>26.44</v>
      </c>
    </row>
    <row r="3893" customFormat="false" ht="13.5" hidden="false" customHeight="false" outlineLevel="0" collapsed="false">
      <c r="W3893" s="0" t="n">
        <v>90.56</v>
      </c>
      <c r="X3893" s="0" t="n">
        <v>23.05</v>
      </c>
      <c r="Y3893" s="0" t="n">
        <v>27.22</v>
      </c>
    </row>
    <row r="3894" customFormat="false" ht="13.5" hidden="false" customHeight="false" outlineLevel="0" collapsed="false">
      <c r="W3894" s="0" t="n">
        <v>90.58</v>
      </c>
      <c r="X3894" s="0" t="n">
        <v>26.04</v>
      </c>
      <c r="Y3894" s="0" t="n">
        <v>28.1</v>
      </c>
    </row>
    <row r="3895" customFormat="false" ht="13.5" hidden="false" customHeight="false" outlineLevel="0" collapsed="false">
      <c r="W3895" s="0" t="n">
        <v>90.6</v>
      </c>
      <c r="X3895" s="0" t="n">
        <v>29.43</v>
      </c>
      <c r="Y3895" s="0" t="n">
        <v>31.9</v>
      </c>
    </row>
    <row r="3896" customFormat="false" ht="13.5" hidden="false" customHeight="false" outlineLevel="0" collapsed="false">
      <c r="W3896" s="0" t="n">
        <v>90.62</v>
      </c>
      <c r="X3896" s="0" t="n">
        <v>32.54</v>
      </c>
      <c r="Y3896" s="0" t="n">
        <v>36.29</v>
      </c>
    </row>
    <row r="3897" customFormat="false" ht="13.5" hidden="false" customHeight="false" outlineLevel="0" collapsed="false">
      <c r="W3897" s="0" t="n">
        <v>90.64</v>
      </c>
      <c r="X3897" s="0" t="n">
        <v>35</v>
      </c>
      <c r="Y3897" s="0" t="n">
        <v>39.98</v>
      </c>
    </row>
    <row r="3898" customFormat="false" ht="13.5" hidden="false" customHeight="false" outlineLevel="0" collapsed="false">
      <c r="W3898" s="0" t="n">
        <v>90.66</v>
      </c>
      <c r="X3898" s="0" t="n">
        <v>36.74</v>
      </c>
      <c r="Y3898" s="0" t="n">
        <v>42.73</v>
      </c>
    </row>
    <row r="3899" customFormat="false" ht="13.5" hidden="false" customHeight="false" outlineLevel="0" collapsed="false">
      <c r="W3899" s="0" t="n">
        <v>90.68</v>
      </c>
      <c r="X3899" s="0" t="n">
        <v>37.59</v>
      </c>
      <c r="Y3899" s="0" t="n">
        <v>44.5</v>
      </c>
    </row>
    <row r="3900" customFormat="false" ht="13.5" hidden="false" customHeight="false" outlineLevel="0" collapsed="false">
      <c r="W3900" s="0" t="n">
        <v>90.7</v>
      </c>
      <c r="X3900" s="0" t="n">
        <v>37.58</v>
      </c>
      <c r="Y3900" s="0" t="n">
        <v>47.45</v>
      </c>
    </row>
    <row r="3901" customFormat="false" ht="13.5" hidden="false" customHeight="false" outlineLevel="0" collapsed="false">
      <c r="W3901" s="0" t="n">
        <v>90.72</v>
      </c>
      <c r="X3901" s="0" t="n">
        <v>36.52</v>
      </c>
      <c r="Y3901" s="0" t="n">
        <v>49.61</v>
      </c>
    </row>
    <row r="3902" customFormat="false" ht="13.5" hidden="false" customHeight="false" outlineLevel="0" collapsed="false">
      <c r="W3902" s="0" t="n">
        <v>90.74</v>
      </c>
      <c r="X3902" s="0" t="n">
        <v>34.28</v>
      </c>
      <c r="Y3902" s="0" t="n">
        <v>48</v>
      </c>
    </row>
    <row r="3903" customFormat="false" ht="13.5" hidden="false" customHeight="false" outlineLevel="0" collapsed="false">
      <c r="W3903" s="0" t="n">
        <v>90.76</v>
      </c>
      <c r="X3903" s="0" t="n">
        <v>31.58</v>
      </c>
      <c r="Y3903" s="0" t="n">
        <v>44.87</v>
      </c>
    </row>
    <row r="3904" customFormat="false" ht="13.5" hidden="false" customHeight="false" outlineLevel="0" collapsed="false">
      <c r="W3904" s="0" t="n">
        <v>90.78</v>
      </c>
      <c r="X3904" s="0" t="n">
        <v>29.15</v>
      </c>
      <c r="Y3904" s="0" t="n">
        <v>41.89</v>
      </c>
    </row>
    <row r="3905" customFormat="false" ht="13.5" hidden="false" customHeight="false" outlineLevel="0" collapsed="false">
      <c r="W3905" s="0" t="n">
        <v>90.8</v>
      </c>
      <c r="X3905" s="0" t="n">
        <v>27.26</v>
      </c>
      <c r="Y3905" s="0" t="n">
        <v>39.28</v>
      </c>
    </row>
    <row r="3906" customFormat="false" ht="13.5" hidden="false" customHeight="false" outlineLevel="0" collapsed="false">
      <c r="W3906" s="0" t="n">
        <v>90.82</v>
      </c>
      <c r="X3906" s="0" t="n">
        <v>25.93</v>
      </c>
      <c r="Y3906" s="0" t="n">
        <v>36.91</v>
      </c>
    </row>
    <row r="3907" customFormat="false" ht="13.5" hidden="false" customHeight="false" outlineLevel="0" collapsed="false">
      <c r="W3907" s="0" t="n">
        <v>90.84</v>
      </c>
      <c r="X3907" s="0" t="n">
        <v>25.04</v>
      </c>
      <c r="Y3907" s="0" t="n">
        <v>35.23</v>
      </c>
    </row>
    <row r="3908" customFormat="false" ht="13.5" hidden="false" customHeight="false" outlineLevel="0" collapsed="false">
      <c r="W3908" s="0" t="n">
        <v>90.86</v>
      </c>
      <c r="X3908" s="0" t="n">
        <v>24.44</v>
      </c>
      <c r="Y3908" s="0" t="n">
        <v>34.16</v>
      </c>
    </row>
    <row r="3909" customFormat="false" ht="13.5" hidden="false" customHeight="false" outlineLevel="0" collapsed="false">
      <c r="W3909" s="0" t="n">
        <v>90.88</v>
      </c>
      <c r="X3909" s="0" t="n">
        <v>24.06</v>
      </c>
      <c r="Y3909" s="0" t="n">
        <v>33.43</v>
      </c>
    </row>
    <row r="3910" customFormat="false" ht="13.5" hidden="false" customHeight="false" outlineLevel="0" collapsed="false">
      <c r="W3910" s="0" t="n">
        <v>90.9</v>
      </c>
      <c r="X3910" s="0" t="n">
        <v>23.73</v>
      </c>
      <c r="Y3910" s="0" t="n">
        <v>32.77</v>
      </c>
    </row>
    <row r="3911" customFormat="false" ht="13.5" hidden="false" customHeight="false" outlineLevel="0" collapsed="false">
      <c r="W3911" s="0" t="n">
        <v>90.92</v>
      </c>
      <c r="X3911" s="0" t="n">
        <v>23.27</v>
      </c>
      <c r="Y3911" s="0" t="n">
        <v>32</v>
      </c>
    </row>
    <row r="3912" customFormat="false" ht="13.5" hidden="false" customHeight="false" outlineLevel="0" collapsed="false">
      <c r="W3912" s="0" t="n">
        <v>90.94</v>
      </c>
      <c r="X3912" s="0" t="n">
        <v>22.74</v>
      </c>
      <c r="Y3912" s="0" t="n">
        <v>31.43</v>
      </c>
    </row>
    <row r="3913" customFormat="false" ht="13.5" hidden="false" customHeight="false" outlineLevel="0" collapsed="false">
      <c r="W3913" s="0" t="n">
        <v>90.96</v>
      </c>
      <c r="X3913" s="0" t="n">
        <v>22.57</v>
      </c>
      <c r="Y3913" s="0" t="n">
        <v>31.15</v>
      </c>
    </row>
    <row r="3914" customFormat="false" ht="13.5" hidden="false" customHeight="false" outlineLevel="0" collapsed="false">
      <c r="W3914" s="0" t="n">
        <v>90.98</v>
      </c>
      <c r="X3914" s="0" t="n">
        <v>23</v>
      </c>
      <c r="Y3914" s="0" t="n">
        <v>31.15</v>
      </c>
    </row>
    <row r="3915" customFormat="false" ht="13.5" hidden="false" customHeight="false" outlineLevel="0" collapsed="false">
      <c r="W3915" s="0" t="n">
        <v>91</v>
      </c>
      <c r="X3915" s="0" t="n">
        <v>24.04</v>
      </c>
      <c r="Y3915" s="0" t="n">
        <v>31.82</v>
      </c>
    </row>
    <row r="3916" customFormat="false" ht="13.5" hidden="false" customHeight="false" outlineLevel="0" collapsed="false">
      <c r="W3916" s="0" t="n">
        <v>91.02</v>
      </c>
      <c r="X3916" s="0" t="n">
        <v>25.89</v>
      </c>
      <c r="Y3916" s="0" t="n">
        <v>33.51</v>
      </c>
    </row>
    <row r="3917" customFormat="false" ht="13.5" hidden="false" customHeight="false" outlineLevel="0" collapsed="false">
      <c r="W3917" s="0" t="n">
        <v>91.04</v>
      </c>
      <c r="X3917" s="0" t="n">
        <v>28.49</v>
      </c>
      <c r="Y3917" s="0" t="n">
        <v>36.3</v>
      </c>
    </row>
    <row r="3918" customFormat="false" ht="13.5" hidden="false" customHeight="false" outlineLevel="0" collapsed="false">
      <c r="W3918" s="0" t="n">
        <v>91.06</v>
      </c>
      <c r="X3918" s="0" t="n">
        <v>31.45</v>
      </c>
      <c r="Y3918" s="0" t="n">
        <v>39.62</v>
      </c>
    </row>
    <row r="3919" customFormat="false" ht="13.5" hidden="false" customHeight="false" outlineLevel="0" collapsed="false">
      <c r="W3919" s="0" t="n">
        <v>91.08</v>
      </c>
      <c r="X3919" s="0" t="n">
        <v>34.45</v>
      </c>
      <c r="Y3919" s="0" t="n">
        <v>43.06</v>
      </c>
    </row>
    <row r="3920" customFormat="false" ht="13.5" hidden="false" customHeight="false" outlineLevel="0" collapsed="false">
      <c r="W3920" s="0" t="n">
        <v>91.1</v>
      </c>
      <c r="X3920" s="0" t="n">
        <v>37.27</v>
      </c>
      <c r="Y3920" s="0" t="n">
        <v>46.67</v>
      </c>
    </row>
    <row r="3921" customFormat="false" ht="13.5" hidden="false" customHeight="false" outlineLevel="0" collapsed="false">
      <c r="W3921" s="0" t="n">
        <v>91.12</v>
      </c>
      <c r="X3921" s="0" t="n">
        <v>40.01</v>
      </c>
      <c r="Y3921" s="0" t="n">
        <v>50.38</v>
      </c>
    </row>
    <row r="3922" customFormat="false" ht="13.5" hidden="false" customHeight="false" outlineLevel="0" collapsed="false">
      <c r="W3922" s="0" t="n">
        <v>91.14</v>
      </c>
      <c r="X3922" s="0" t="n">
        <v>42.72</v>
      </c>
      <c r="Y3922" s="0" t="n">
        <v>53.83</v>
      </c>
    </row>
    <row r="3923" customFormat="false" ht="13.5" hidden="false" customHeight="false" outlineLevel="0" collapsed="false">
      <c r="W3923" s="0" t="n">
        <v>91.16</v>
      </c>
      <c r="X3923" s="0" t="n">
        <v>45.05</v>
      </c>
      <c r="Y3923" s="0" t="n">
        <v>56.69</v>
      </c>
    </row>
    <row r="3924" customFormat="false" ht="13.5" hidden="false" customHeight="false" outlineLevel="0" collapsed="false">
      <c r="W3924" s="0" t="n">
        <v>91.18</v>
      </c>
      <c r="X3924" s="0" t="n">
        <v>46.72</v>
      </c>
      <c r="Y3924" s="0" t="n">
        <v>58.95</v>
      </c>
    </row>
    <row r="3925" customFormat="false" ht="13.5" hidden="false" customHeight="false" outlineLevel="0" collapsed="false">
      <c r="W3925" s="0" t="n">
        <v>91.2</v>
      </c>
      <c r="X3925" s="0" t="n">
        <v>47.72</v>
      </c>
      <c r="Y3925" s="0" t="n">
        <v>60.61</v>
      </c>
    </row>
    <row r="3926" customFormat="false" ht="13.5" hidden="false" customHeight="false" outlineLevel="0" collapsed="false">
      <c r="W3926" s="0" t="n">
        <v>91.22</v>
      </c>
      <c r="X3926" s="0" t="n">
        <v>48.18</v>
      </c>
      <c r="Y3926" s="0" t="n">
        <v>61.53</v>
      </c>
    </row>
    <row r="3927" customFormat="false" ht="13.5" hidden="false" customHeight="false" outlineLevel="0" collapsed="false">
      <c r="W3927" s="0" t="n">
        <v>91.24</v>
      </c>
      <c r="X3927" s="0" t="n">
        <v>48.06</v>
      </c>
      <c r="Y3927" s="0" t="n">
        <v>61.64</v>
      </c>
    </row>
    <row r="3928" customFormat="false" ht="13.5" hidden="false" customHeight="false" outlineLevel="0" collapsed="false">
      <c r="W3928" s="0" t="n">
        <v>91.26</v>
      </c>
      <c r="X3928" s="0" t="n">
        <v>47.15</v>
      </c>
      <c r="Y3928" s="0" t="n">
        <v>60.91</v>
      </c>
    </row>
    <row r="3929" customFormat="false" ht="13.5" hidden="false" customHeight="false" outlineLevel="0" collapsed="false">
      <c r="W3929" s="0" t="n">
        <v>91.28</v>
      </c>
      <c r="X3929" s="0" t="n">
        <v>45.46</v>
      </c>
      <c r="Y3929" s="0" t="n">
        <v>59.37</v>
      </c>
    </row>
    <row r="3930" customFormat="false" ht="13.5" hidden="false" customHeight="false" outlineLevel="0" collapsed="false">
      <c r="W3930" s="0" t="n">
        <v>91.3</v>
      </c>
      <c r="X3930" s="0" t="n">
        <v>43.23</v>
      </c>
      <c r="Y3930" s="0" t="n">
        <v>57.14</v>
      </c>
    </row>
    <row r="3931" customFormat="false" ht="13.5" hidden="false" customHeight="false" outlineLevel="0" collapsed="false">
      <c r="W3931" s="0" t="n">
        <v>91.32</v>
      </c>
      <c r="X3931" s="0" t="n">
        <v>40.45</v>
      </c>
      <c r="Y3931" s="0" t="n">
        <v>53.93</v>
      </c>
    </row>
    <row r="3932" customFormat="false" ht="13.5" hidden="false" customHeight="false" outlineLevel="0" collapsed="false">
      <c r="W3932" s="0" t="n">
        <v>91.34</v>
      </c>
      <c r="X3932" s="0" t="n">
        <v>37.42</v>
      </c>
      <c r="Y3932" s="0" t="n">
        <v>49.91</v>
      </c>
    </row>
    <row r="3933" customFormat="false" ht="13.5" hidden="false" customHeight="false" outlineLevel="0" collapsed="false">
      <c r="W3933" s="0" t="n">
        <v>91.36</v>
      </c>
      <c r="X3933" s="0" t="n">
        <v>34.74</v>
      </c>
      <c r="Y3933" s="0" t="n">
        <v>46.11</v>
      </c>
    </row>
    <row r="3934" customFormat="false" ht="13.5" hidden="false" customHeight="false" outlineLevel="0" collapsed="false">
      <c r="W3934" s="0" t="n">
        <v>91.38</v>
      </c>
      <c r="X3934" s="0" t="n">
        <v>32.59</v>
      </c>
      <c r="Y3934" s="0" t="n">
        <v>42.81</v>
      </c>
    </row>
    <row r="3935" customFormat="false" ht="13.5" hidden="false" customHeight="false" outlineLevel="0" collapsed="false">
      <c r="W3935" s="0" t="n">
        <v>91.4</v>
      </c>
      <c r="X3935" s="0" t="n">
        <v>31.14</v>
      </c>
      <c r="Y3935" s="0" t="n">
        <v>39.89</v>
      </c>
    </row>
    <row r="3936" customFormat="false" ht="13.5" hidden="false" customHeight="false" outlineLevel="0" collapsed="false">
      <c r="W3936" s="0" t="n">
        <v>91.42</v>
      </c>
      <c r="X3936" s="0" t="n">
        <v>30.59</v>
      </c>
      <c r="Y3936" s="0" t="n">
        <v>37.86</v>
      </c>
    </row>
    <row r="3937" customFormat="false" ht="13.5" hidden="false" customHeight="false" outlineLevel="0" collapsed="false">
      <c r="W3937" s="0" t="n">
        <v>91.44</v>
      </c>
      <c r="X3937" s="0" t="n">
        <v>30.91</v>
      </c>
      <c r="Y3937" s="0" t="n">
        <v>37.3</v>
      </c>
    </row>
    <row r="3938" customFormat="false" ht="13.5" hidden="false" customHeight="false" outlineLevel="0" collapsed="false">
      <c r="W3938" s="0" t="n">
        <v>91.46</v>
      </c>
      <c r="X3938" s="0" t="n">
        <v>32.28</v>
      </c>
      <c r="Y3938" s="0" t="n">
        <v>38.47</v>
      </c>
    </row>
    <row r="3939" customFormat="false" ht="13.5" hidden="false" customHeight="false" outlineLevel="0" collapsed="false">
      <c r="W3939" s="0" t="n">
        <v>91.48</v>
      </c>
      <c r="X3939" s="0" t="n">
        <v>34.52</v>
      </c>
      <c r="Y3939" s="0" t="n">
        <v>40.94</v>
      </c>
    </row>
    <row r="3940" customFormat="false" ht="13.5" hidden="false" customHeight="false" outlineLevel="0" collapsed="false">
      <c r="W3940" s="0" t="n">
        <v>91.5</v>
      </c>
      <c r="X3940" s="0" t="n">
        <v>36.79</v>
      </c>
      <c r="Y3940" s="0" t="n">
        <v>43.7</v>
      </c>
    </row>
    <row r="3941" customFormat="false" ht="13.5" hidden="false" customHeight="false" outlineLevel="0" collapsed="false">
      <c r="W3941" s="0" t="n">
        <v>91.52</v>
      </c>
      <c r="X3941" s="0" t="n">
        <v>38.71</v>
      </c>
      <c r="Y3941" s="0" t="n">
        <v>46.33</v>
      </c>
    </row>
    <row r="3942" customFormat="false" ht="13.5" hidden="false" customHeight="false" outlineLevel="0" collapsed="false">
      <c r="W3942" s="0" t="n">
        <v>91.54</v>
      </c>
      <c r="X3942" s="0" t="n">
        <v>40.17</v>
      </c>
      <c r="Y3942" s="0" t="n">
        <v>48.92</v>
      </c>
    </row>
    <row r="3943" customFormat="false" ht="13.5" hidden="false" customHeight="false" outlineLevel="0" collapsed="false">
      <c r="W3943" s="0" t="n">
        <v>91.56</v>
      </c>
      <c r="X3943" s="0" t="n">
        <v>41.05</v>
      </c>
      <c r="Y3943" s="0" t="n">
        <v>51.06</v>
      </c>
    </row>
    <row r="3944" customFormat="false" ht="13.5" hidden="false" customHeight="false" outlineLevel="0" collapsed="false">
      <c r="W3944" s="0" t="n">
        <v>91.58</v>
      </c>
      <c r="X3944" s="0" t="n">
        <v>41.53</v>
      </c>
      <c r="Y3944" s="0" t="n">
        <v>52.34</v>
      </c>
    </row>
    <row r="3945" customFormat="false" ht="13.5" hidden="false" customHeight="false" outlineLevel="0" collapsed="false">
      <c r="W3945" s="0" t="n">
        <v>91.6</v>
      </c>
      <c r="X3945" s="0" t="n">
        <v>41.82</v>
      </c>
      <c r="Y3945" s="0" t="n">
        <v>53</v>
      </c>
    </row>
    <row r="3946" customFormat="false" ht="13.5" hidden="false" customHeight="false" outlineLevel="0" collapsed="false">
      <c r="W3946" s="0" t="n">
        <v>91.62</v>
      </c>
      <c r="X3946" s="0" t="n">
        <v>42</v>
      </c>
      <c r="Y3946" s="0" t="n">
        <v>53.4</v>
      </c>
    </row>
    <row r="3947" customFormat="false" ht="13.5" hidden="false" customHeight="false" outlineLevel="0" collapsed="false">
      <c r="W3947" s="0" t="n">
        <v>91.64</v>
      </c>
      <c r="X3947" s="0" t="n">
        <v>42.08</v>
      </c>
      <c r="Y3947" s="0" t="n">
        <v>53.62</v>
      </c>
    </row>
    <row r="3948" customFormat="false" ht="13.5" hidden="false" customHeight="false" outlineLevel="0" collapsed="false">
      <c r="W3948" s="0" t="n">
        <v>91.66</v>
      </c>
      <c r="X3948" s="0" t="n">
        <v>42.04</v>
      </c>
      <c r="Y3948" s="0" t="n">
        <v>53.6</v>
      </c>
    </row>
    <row r="3949" customFormat="false" ht="13.5" hidden="false" customHeight="false" outlineLevel="0" collapsed="false">
      <c r="W3949" s="0" t="n">
        <v>91.68</v>
      </c>
      <c r="X3949" s="0" t="n">
        <v>41.77</v>
      </c>
      <c r="Y3949" s="0" t="n">
        <v>53.26</v>
      </c>
    </row>
    <row r="3950" customFormat="false" ht="13.5" hidden="false" customHeight="false" outlineLevel="0" collapsed="false">
      <c r="W3950" s="0" t="n">
        <v>91.7</v>
      </c>
      <c r="X3950" s="0" t="n">
        <v>41.24</v>
      </c>
      <c r="Y3950" s="0" t="n">
        <v>52.59</v>
      </c>
    </row>
    <row r="3951" customFormat="false" ht="13.5" hidden="false" customHeight="false" outlineLevel="0" collapsed="false">
      <c r="W3951" s="0" t="n">
        <v>91.72</v>
      </c>
      <c r="X3951" s="0" t="n">
        <v>40.5</v>
      </c>
      <c r="Y3951" s="0" t="n">
        <v>51.63</v>
      </c>
    </row>
    <row r="3952" customFormat="false" ht="13.5" hidden="false" customHeight="false" outlineLevel="0" collapsed="false">
      <c r="W3952" s="0" t="n">
        <v>91.74</v>
      </c>
      <c r="X3952" s="0" t="n">
        <v>39.67</v>
      </c>
      <c r="Y3952" s="0" t="n">
        <v>50.46</v>
      </c>
    </row>
    <row r="3953" customFormat="false" ht="13.5" hidden="false" customHeight="false" outlineLevel="0" collapsed="false">
      <c r="W3953" s="0" t="n">
        <v>91.76</v>
      </c>
      <c r="X3953" s="0" t="n">
        <v>38.94</v>
      </c>
      <c r="Y3953" s="0" t="n">
        <v>49.29</v>
      </c>
    </row>
    <row r="3954" customFormat="false" ht="13.5" hidden="false" customHeight="false" outlineLevel="0" collapsed="false">
      <c r="W3954" s="0" t="n">
        <v>91.78</v>
      </c>
      <c r="X3954" s="0" t="n">
        <v>38.48</v>
      </c>
      <c r="Y3954" s="0" t="n">
        <v>48.42</v>
      </c>
    </row>
    <row r="3955" customFormat="false" ht="13.5" hidden="false" customHeight="false" outlineLevel="0" collapsed="false">
      <c r="W3955" s="0" t="n">
        <v>91.8</v>
      </c>
      <c r="X3955" s="0" t="n">
        <v>38.37</v>
      </c>
      <c r="Y3955" s="0" t="n">
        <v>48.09</v>
      </c>
    </row>
    <row r="3956" customFormat="false" ht="13.5" hidden="false" customHeight="false" outlineLevel="0" collapsed="false">
      <c r="W3956" s="0" t="n">
        <v>91.82</v>
      </c>
      <c r="X3956" s="0" t="n">
        <v>38.81</v>
      </c>
      <c r="Y3956" s="0" t="n">
        <v>48.29</v>
      </c>
    </row>
    <row r="3957" customFormat="false" ht="13.5" hidden="false" customHeight="false" outlineLevel="0" collapsed="false">
      <c r="W3957" s="0" t="n">
        <v>91.84</v>
      </c>
      <c r="X3957" s="0" t="n">
        <v>39.51</v>
      </c>
      <c r="Y3957" s="0" t="n">
        <v>48.89</v>
      </c>
    </row>
    <row r="3958" customFormat="false" ht="13.5" hidden="false" customHeight="false" outlineLevel="0" collapsed="false">
      <c r="W3958" s="0" t="n">
        <v>91.86</v>
      </c>
      <c r="X3958" s="0" t="n">
        <v>40.21</v>
      </c>
      <c r="Y3958" s="0" t="n">
        <v>49.76</v>
      </c>
    </row>
    <row r="3959" customFormat="false" ht="13.5" hidden="false" customHeight="false" outlineLevel="0" collapsed="false">
      <c r="W3959" s="0" t="n">
        <v>91.88</v>
      </c>
      <c r="X3959" s="0" t="n">
        <v>40.97</v>
      </c>
      <c r="Y3959" s="0" t="n">
        <v>50.78</v>
      </c>
    </row>
    <row r="3960" customFormat="false" ht="13.5" hidden="false" customHeight="false" outlineLevel="0" collapsed="false">
      <c r="W3960" s="0" t="n">
        <v>91.9</v>
      </c>
      <c r="X3960" s="0" t="n">
        <v>41.62</v>
      </c>
      <c r="Y3960" s="0" t="n">
        <v>51.78</v>
      </c>
    </row>
    <row r="3961" customFormat="false" ht="13.5" hidden="false" customHeight="false" outlineLevel="0" collapsed="false">
      <c r="W3961" s="0" t="n">
        <v>91.92</v>
      </c>
      <c r="X3961" s="0" t="n">
        <v>42.07</v>
      </c>
      <c r="Y3961" s="0" t="n">
        <v>52.61</v>
      </c>
    </row>
    <row r="3962" customFormat="false" ht="13.5" hidden="false" customHeight="false" outlineLevel="0" collapsed="false">
      <c r="W3962" s="0" t="n">
        <v>91.94</v>
      </c>
      <c r="X3962" s="0" t="n">
        <v>42.33</v>
      </c>
      <c r="Y3962" s="0" t="n">
        <v>53.18</v>
      </c>
    </row>
    <row r="3963" customFormat="false" ht="13.5" hidden="false" customHeight="false" outlineLevel="0" collapsed="false">
      <c r="W3963" s="0" t="n">
        <v>91.96</v>
      </c>
      <c r="X3963" s="0" t="n">
        <v>42.27</v>
      </c>
      <c r="Y3963" s="0" t="n">
        <v>53.53</v>
      </c>
    </row>
    <row r="3964" customFormat="false" ht="13.5" hidden="false" customHeight="false" outlineLevel="0" collapsed="false">
      <c r="W3964" s="0" t="n">
        <v>91.98</v>
      </c>
      <c r="X3964" s="0" t="n">
        <v>42.14</v>
      </c>
      <c r="Y3964" s="0" t="n">
        <v>53.76</v>
      </c>
    </row>
    <row r="3965" customFormat="false" ht="13.5" hidden="false" customHeight="false" outlineLevel="0" collapsed="false">
      <c r="W3965" s="0" t="n">
        <v>92</v>
      </c>
      <c r="X3965" s="0" t="n">
        <v>42.16</v>
      </c>
      <c r="Y3965" s="0" t="n">
        <v>53.9</v>
      </c>
    </row>
    <row r="3966" customFormat="false" ht="13.5" hidden="false" customHeight="false" outlineLevel="0" collapsed="false">
      <c r="W3966" s="0" t="n">
        <v>92.02</v>
      </c>
      <c r="X3966" s="0" t="n">
        <v>42.17</v>
      </c>
      <c r="Y3966" s="0" t="n">
        <v>53.98</v>
      </c>
    </row>
    <row r="3967" customFormat="false" ht="13.5" hidden="false" customHeight="false" outlineLevel="0" collapsed="false">
      <c r="W3967" s="0" t="n">
        <v>92.04</v>
      </c>
      <c r="X3967" s="0" t="n">
        <v>42.13</v>
      </c>
      <c r="Y3967" s="0" t="n">
        <v>54</v>
      </c>
    </row>
    <row r="3968" customFormat="false" ht="13.5" hidden="false" customHeight="false" outlineLevel="0" collapsed="false">
      <c r="W3968" s="0" t="n">
        <v>92.06</v>
      </c>
      <c r="X3968" s="0" t="n">
        <v>42.01</v>
      </c>
      <c r="Y3968" s="0" t="n">
        <v>53.83</v>
      </c>
    </row>
    <row r="3969" customFormat="false" ht="13.5" hidden="false" customHeight="false" outlineLevel="0" collapsed="false">
      <c r="W3969" s="0" t="n">
        <v>92.08</v>
      </c>
      <c r="X3969" s="0" t="n">
        <v>41.74</v>
      </c>
      <c r="Y3969" s="0" t="n">
        <v>53.37</v>
      </c>
    </row>
    <row r="3970" customFormat="false" ht="13.5" hidden="false" customHeight="false" outlineLevel="0" collapsed="false">
      <c r="W3970" s="0" t="n">
        <v>92.1</v>
      </c>
      <c r="X3970" s="0" t="n">
        <v>41.3</v>
      </c>
      <c r="Y3970" s="0" t="n">
        <v>52.63</v>
      </c>
    </row>
    <row r="3971" customFormat="false" ht="13.5" hidden="false" customHeight="false" outlineLevel="0" collapsed="false">
      <c r="W3971" s="0" t="n">
        <v>92.12</v>
      </c>
      <c r="X3971" s="0" t="n">
        <v>40.74</v>
      </c>
      <c r="Y3971" s="0" t="n">
        <v>51.7</v>
      </c>
    </row>
    <row r="3972" customFormat="false" ht="13.5" hidden="false" customHeight="false" outlineLevel="0" collapsed="false">
      <c r="W3972" s="0" t="n">
        <v>92.14</v>
      </c>
      <c r="X3972" s="0" t="n">
        <v>40.05</v>
      </c>
      <c r="Y3972" s="0" t="n">
        <v>50.6</v>
      </c>
    </row>
    <row r="3973" customFormat="false" ht="13.5" hidden="false" customHeight="false" outlineLevel="0" collapsed="false">
      <c r="W3973" s="0" t="n">
        <v>92.16</v>
      </c>
      <c r="X3973" s="0" t="n">
        <v>39.18</v>
      </c>
      <c r="Y3973" s="0" t="n">
        <v>49.27</v>
      </c>
    </row>
    <row r="3974" customFormat="false" ht="13.5" hidden="false" customHeight="false" outlineLevel="0" collapsed="false">
      <c r="W3974" s="0" t="n">
        <v>92.18</v>
      </c>
      <c r="X3974" s="0" t="n">
        <v>38.1</v>
      </c>
      <c r="Y3974" s="0" t="n">
        <v>47.71</v>
      </c>
    </row>
    <row r="3975" customFormat="false" ht="13.5" hidden="false" customHeight="false" outlineLevel="0" collapsed="false">
      <c r="W3975" s="0" t="n">
        <v>92.2</v>
      </c>
      <c r="X3975" s="0" t="n">
        <v>36.76</v>
      </c>
      <c r="Y3975" s="0" t="n">
        <v>45.87</v>
      </c>
    </row>
    <row r="3976" customFormat="false" ht="13.5" hidden="false" customHeight="false" outlineLevel="0" collapsed="false">
      <c r="W3976" s="0" t="n">
        <v>92.22</v>
      </c>
      <c r="X3976" s="0" t="n">
        <v>35.13</v>
      </c>
      <c r="Y3976" s="0" t="n">
        <v>43.73</v>
      </c>
    </row>
    <row r="3977" customFormat="false" ht="13.5" hidden="false" customHeight="false" outlineLevel="0" collapsed="false">
      <c r="W3977" s="0" t="n">
        <v>92.24</v>
      </c>
      <c r="X3977" s="0" t="n">
        <v>33.25</v>
      </c>
      <c r="Y3977" s="0" t="n">
        <v>41.39</v>
      </c>
    </row>
    <row r="3978" customFormat="false" ht="13.5" hidden="false" customHeight="false" outlineLevel="0" collapsed="false">
      <c r="W3978" s="0" t="n">
        <v>92.26</v>
      </c>
      <c r="X3978" s="0" t="n">
        <v>31.2</v>
      </c>
      <c r="Y3978" s="0" t="n">
        <v>38.98</v>
      </c>
    </row>
    <row r="3979" customFormat="false" ht="13.5" hidden="false" customHeight="false" outlineLevel="0" collapsed="false">
      <c r="W3979" s="0" t="n">
        <v>92.28</v>
      </c>
      <c r="X3979" s="0" t="n">
        <v>29.2</v>
      </c>
      <c r="Y3979" s="0" t="n">
        <v>36.69</v>
      </c>
    </row>
    <row r="3980" customFormat="false" ht="13.5" hidden="false" customHeight="false" outlineLevel="0" collapsed="false">
      <c r="W3980" s="0" t="n">
        <v>92.3</v>
      </c>
      <c r="X3980" s="0" t="n">
        <v>27.57</v>
      </c>
      <c r="Y3980" s="0" t="n">
        <v>34.82</v>
      </c>
    </row>
    <row r="3981" customFormat="false" ht="13.5" hidden="false" customHeight="false" outlineLevel="0" collapsed="false">
      <c r="W3981" s="0" t="n">
        <v>92.32</v>
      </c>
      <c r="X3981" s="0" t="n">
        <v>26.46</v>
      </c>
      <c r="Y3981" s="0" t="n">
        <v>33.42</v>
      </c>
    </row>
    <row r="3982" customFormat="false" ht="13.5" hidden="false" customHeight="false" outlineLevel="0" collapsed="false">
      <c r="W3982" s="0" t="n">
        <v>92.34</v>
      </c>
      <c r="X3982" s="0" t="n">
        <v>25.72</v>
      </c>
      <c r="Y3982" s="0" t="n">
        <v>32.35</v>
      </c>
    </row>
    <row r="3983" customFormat="false" ht="13.5" hidden="false" customHeight="false" outlineLevel="0" collapsed="false">
      <c r="W3983" s="0" t="n">
        <v>92.36</v>
      </c>
      <c r="X3983" s="0" t="n">
        <v>25.03</v>
      </c>
      <c r="Y3983" s="0" t="n">
        <v>31.38</v>
      </c>
    </row>
    <row r="3984" customFormat="false" ht="13.5" hidden="false" customHeight="false" outlineLevel="0" collapsed="false">
      <c r="W3984" s="0" t="n">
        <v>92.38</v>
      </c>
      <c r="X3984" s="0" t="n">
        <v>23.94</v>
      </c>
      <c r="Y3984" s="0" t="n">
        <v>30.02</v>
      </c>
    </row>
    <row r="3985" customFormat="false" ht="13.5" hidden="false" customHeight="false" outlineLevel="0" collapsed="false">
      <c r="W3985" s="0" t="n">
        <v>92.4</v>
      </c>
      <c r="X3985" s="0" t="n">
        <v>22.13</v>
      </c>
      <c r="Y3985" s="0" t="n">
        <v>27.78</v>
      </c>
    </row>
    <row r="3986" customFormat="false" ht="13.5" hidden="false" customHeight="false" outlineLevel="0" collapsed="false">
      <c r="W3986" s="0" t="n">
        <v>92.42</v>
      </c>
      <c r="X3986" s="0" t="n">
        <v>19.87</v>
      </c>
      <c r="Y3986" s="0" t="n">
        <v>24.95</v>
      </c>
    </row>
    <row r="3987" customFormat="false" ht="13.5" hidden="false" customHeight="false" outlineLevel="0" collapsed="false">
      <c r="W3987" s="0" t="n">
        <v>92.44</v>
      </c>
      <c r="X3987" s="0" t="n">
        <v>17.39</v>
      </c>
      <c r="Y3987" s="0" t="n">
        <v>21.85</v>
      </c>
    </row>
    <row r="3988" customFormat="false" ht="13.5" hidden="false" customHeight="false" outlineLevel="0" collapsed="false">
      <c r="W3988" s="0" t="n">
        <v>92.46</v>
      </c>
      <c r="X3988" s="0" t="n">
        <v>14.58</v>
      </c>
      <c r="Y3988" s="0" t="n">
        <v>18.4</v>
      </c>
    </row>
    <row r="3989" customFormat="false" ht="13.5" hidden="false" customHeight="false" outlineLevel="0" collapsed="false">
      <c r="W3989" s="0" t="n">
        <v>92.48</v>
      </c>
      <c r="X3989" s="0" t="n">
        <v>11.67</v>
      </c>
      <c r="Y3989" s="0" t="n">
        <v>14.91</v>
      </c>
    </row>
    <row r="3990" customFormat="false" ht="13.5" hidden="false" customHeight="false" outlineLevel="0" collapsed="false">
      <c r="W3990" s="0" t="n">
        <v>92.5</v>
      </c>
      <c r="X3990" s="0" t="n">
        <v>9.06</v>
      </c>
      <c r="Y3990" s="0" t="n">
        <v>11.75</v>
      </c>
    </row>
    <row r="3991" customFormat="false" ht="13.5" hidden="false" customHeight="false" outlineLevel="0" collapsed="false">
      <c r="W3991" s="0" t="n">
        <v>92.52</v>
      </c>
      <c r="X3991" s="0" t="n">
        <v>7.18</v>
      </c>
      <c r="Y3991" s="0" t="n">
        <v>9.33</v>
      </c>
    </row>
    <row r="3992" customFormat="false" ht="13.5" hidden="false" customHeight="false" outlineLevel="0" collapsed="false">
      <c r="W3992" s="0" t="n">
        <v>92.54</v>
      </c>
      <c r="X3992" s="0" t="n">
        <v>6.23</v>
      </c>
      <c r="Y3992" s="0" t="n">
        <v>7.97</v>
      </c>
    </row>
    <row r="3993" customFormat="false" ht="13.5" hidden="false" customHeight="false" outlineLevel="0" collapsed="false">
      <c r="W3993" s="0" t="n">
        <v>92.56</v>
      </c>
      <c r="X3993" s="0" t="n">
        <v>5.82</v>
      </c>
      <c r="Y3993" s="0" t="n">
        <v>7.25</v>
      </c>
    </row>
    <row r="3994" customFormat="false" ht="13.5" hidden="false" customHeight="false" outlineLevel="0" collapsed="false">
      <c r="W3994" s="0" t="n">
        <v>92.58</v>
      </c>
      <c r="X3994" s="0" t="n">
        <v>5.55</v>
      </c>
      <c r="Y3994" s="0" t="n">
        <v>6.71</v>
      </c>
    </row>
    <row r="3995" customFormat="false" ht="13.5" hidden="false" customHeight="false" outlineLevel="0" collapsed="false">
      <c r="W3995" s="0" t="n">
        <v>92.6</v>
      </c>
      <c r="X3995" s="0" t="n">
        <v>5.41</v>
      </c>
      <c r="Y3995" s="0" t="n">
        <v>6.41</v>
      </c>
    </row>
    <row r="3996" customFormat="false" ht="13.5" hidden="false" customHeight="false" outlineLevel="0" collapsed="false">
      <c r="W3996" s="0" t="n">
        <v>92.62</v>
      </c>
      <c r="X3996" s="0" t="n">
        <v>5.36</v>
      </c>
      <c r="Y3996" s="0" t="n">
        <v>6.31</v>
      </c>
    </row>
    <row r="3997" customFormat="false" ht="13.5" hidden="false" customHeight="false" outlineLevel="0" collapsed="false">
      <c r="W3997" s="0" t="n">
        <v>92.64</v>
      </c>
      <c r="X3997" s="0" t="n">
        <v>5.41</v>
      </c>
      <c r="Y3997" s="0" t="n">
        <v>6.35</v>
      </c>
    </row>
    <row r="3998" customFormat="false" ht="13.5" hidden="false" customHeight="false" outlineLevel="0" collapsed="false">
      <c r="W3998" s="0" t="n">
        <v>92.66</v>
      </c>
      <c r="X3998" s="0" t="n">
        <v>5.59</v>
      </c>
      <c r="Y3998" s="0" t="n">
        <v>6.5</v>
      </c>
    </row>
    <row r="3999" customFormat="false" ht="13.5" hidden="false" customHeight="false" outlineLevel="0" collapsed="false">
      <c r="W3999" s="0" t="n">
        <v>92.68</v>
      </c>
      <c r="X3999" s="0" t="n">
        <v>5.86</v>
      </c>
      <c r="Y3999" s="0" t="n">
        <v>6.78</v>
      </c>
    </row>
    <row r="4000" customFormat="false" ht="13.5" hidden="false" customHeight="false" outlineLevel="0" collapsed="false">
      <c r="W4000" s="0" t="n">
        <v>92.7</v>
      </c>
      <c r="X4000" s="0" t="n">
        <v>6.11</v>
      </c>
      <c r="Y4000" s="0" t="n">
        <v>7.09</v>
      </c>
    </row>
    <row r="4001" customFormat="false" ht="13.5" hidden="false" customHeight="false" outlineLevel="0" collapsed="false">
      <c r="W4001" s="0" t="n">
        <v>92.72</v>
      </c>
      <c r="X4001" s="0" t="n">
        <v>6.23</v>
      </c>
      <c r="Y4001" s="0" t="n">
        <v>7.33</v>
      </c>
    </row>
    <row r="4002" customFormat="false" ht="13.5" hidden="false" customHeight="false" outlineLevel="0" collapsed="false">
      <c r="W4002" s="0" t="n">
        <v>92.74</v>
      </c>
      <c r="X4002" s="0" t="n">
        <v>6.4</v>
      </c>
      <c r="Y4002" s="0" t="n">
        <v>7.68</v>
      </c>
    </row>
    <row r="4003" customFormat="false" ht="13.5" hidden="false" customHeight="false" outlineLevel="0" collapsed="false">
      <c r="W4003" s="0" t="n">
        <v>92.76</v>
      </c>
      <c r="X4003" s="0" t="n">
        <v>6.65</v>
      </c>
      <c r="Y4003" s="0" t="n">
        <v>8.29</v>
      </c>
    </row>
    <row r="4004" customFormat="false" ht="13.5" hidden="false" customHeight="false" outlineLevel="0" collapsed="false">
      <c r="W4004" s="0" t="n">
        <v>92.78</v>
      </c>
      <c r="X4004" s="0" t="n">
        <v>6.86</v>
      </c>
      <c r="Y4004" s="0" t="n">
        <v>8.69</v>
      </c>
    </row>
    <row r="4005" customFormat="false" ht="13.5" hidden="false" customHeight="false" outlineLevel="0" collapsed="false">
      <c r="W4005" s="0" t="n">
        <v>92.8</v>
      </c>
      <c r="X4005" s="0" t="n">
        <v>7.03</v>
      </c>
      <c r="Y4005" s="0" t="n">
        <v>9.36</v>
      </c>
    </row>
    <row r="4006" customFormat="false" ht="13.5" hidden="false" customHeight="false" outlineLevel="0" collapsed="false">
      <c r="W4006" s="0" t="n">
        <v>92.82</v>
      </c>
      <c r="X4006" s="0" t="n">
        <v>7.19</v>
      </c>
      <c r="Y4006" s="0" t="n">
        <v>9.97</v>
      </c>
    </row>
    <row r="4007" customFormat="false" ht="13.5" hidden="false" customHeight="false" outlineLevel="0" collapsed="false">
      <c r="W4007" s="0" t="n">
        <v>92.84</v>
      </c>
      <c r="X4007" s="0" t="n">
        <v>7.38</v>
      </c>
      <c r="Y4007" s="0" t="n">
        <v>10.77</v>
      </c>
    </row>
    <row r="4008" customFormat="false" ht="13.5" hidden="false" customHeight="false" outlineLevel="0" collapsed="false">
      <c r="W4008" s="0" t="n">
        <v>92.86</v>
      </c>
      <c r="X4008" s="0" t="n">
        <v>7.62</v>
      </c>
      <c r="Y4008" s="0" t="n">
        <v>11.56</v>
      </c>
    </row>
    <row r="4009" customFormat="false" ht="13.5" hidden="false" customHeight="false" outlineLevel="0" collapsed="false">
      <c r="W4009" s="0" t="n">
        <v>92.88</v>
      </c>
      <c r="X4009" s="0" t="n">
        <v>7.75</v>
      </c>
      <c r="Y4009" s="0" t="n">
        <v>12.09</v>
      </c>
    </row>
    <row r="4010" customFormat="false" ht="13.5" hidden="false" customHeight="false" outlineLevel="0" collapsed="false">
      <c r="W4010" s="0" t="n">
        <v>92.9</v>
      </c>
      <c r="X4010" s="0" t="n">
        <v>7.75</v>
      </c>
      <c r="Y4010" s="0" t="n">
        <v>12.21</v>
      </c>
    </row>
    <row r="4011" customFormat="false" ht="13.5" hidden="false" customHeight="false" outlineLevel="0" collapsed="false">
      <c r="W4011" s="0" t="n">
        <v>92.92</v>
      </c>
      <c r="X4011" s="0" t="n">
        <v>7.75</v>
      </c>
      <c r="Y4011" s="0" t="n">
        <v>12.34</v>
      </c>
    </row>
    <row r="4012" customFormat="false" ht="13.5" hidden="false" customHeight="false" outlineLevel="0" collapsed="false">
      <c r="W4012" s="0" t="n">
        <v>92.94</v>
      </c>
      <c r="X4012" s="0" t="n">
        <v>7.75</v>
      </c>
      <c r="Y4012" s="0" t="n">
        <v>12.01</v>
      </c>
    </row>
    <row r="4013" customFormat="false" ht="13.5" hidden="false" customHeight="false" outlineLevel="0" collapsed="false">
      <c r="W4013" s="0" t="n">
        <v>92.96</v>
      </c>
      <c r="X4013" s="0" t="n">
        <v>7.75</v>
      </c>
      <c r="Y4013" s="0" t="n">
        <v>12.01</v>
      </c>
    </row>
    <row r="4014" customFormat="false" ht="13.5" hidden="false" customHeight="false" outlineLevel="0" collapsed="false">
      <c r="W4014" s="0" t="n">
        <v>92.98</v>
      </c>
      <c r="X4014" s="0" t="n">
        <v>7.75</v>
      </c>
      <c r="Y4014" s="0" t="n">
        <v>11.54</v>
      </c>
    </row>
    <row r="4015" customFormat="false" ht="13.5" hidden="false" customHeight="false" outlineLevel="0" collapsed="false">
      <c r="W4015" s="0" t="n">
        <v>93</v>
      </c>
      <c r="X4015" s="0" t="n">
        <v>7.75</v>
      </c>
      <c r="Y4015" s="0" t="n">
        <v>11.54</v>
      </c>
    </row>
    <row r="4016" customFormat="false" ht="13.5" hidden="false" customHeight="false" outlineLevel="0" collapsed="false">
      <c r="W4016" s="0" t="n">
        <v>93.02</v>
      </c>
      <c r="X4016" s="0" t="n">
        <v>7.75</v>
      </c>
      <c r="Y4016" s="0" t="n">
        <v>11.22</v>
      </c>
    </row>
    <row r="4017" customFormat="false" ht="13.5" hidden="false" customHeight="false" outlineLevel="0" collapsed="false">
      <c r="W4017" s="0" t="n">
        <v>93.04</v>
      </c>
      <c r="X4017" s="0" t="n">
        <v>7.75</v>
      </c>
      <c r="Y4017" s="0" t="n">
        <v>11.36</v>
      </c>
    </row>
    <row r="4018" customFormat="false" ht="13.5" hidden="false" customHeight="false" outlineLevel="0" collapsed="false">
      <c r="W4018" s="0" t="n">
        <v>93.06</v>
      </c>
      <c r="X4018" s="0" t="n">
        <v>7.75</v>
      </c>
      <c r="Y4018" s="0" t="n">
        <v>11.5</v>
      </c>
    </row>
    <row r="4019" customFormat="false" ht="13.5" hidden="false" customHeight="false" outlineLevel="0" collapsed="false">
      <c r="W4019" s="0" t="n">
        <v>93.08</v>
      </c>
      <c r="X4019" s="0" t="n">
        <v>7.75</v>
      </c>
      <c r="Y4019" s="0" t="n">
        <v>11.79</v>
      </c>
    </row>
    <row r="4020" customFormat="false" ht="13.5" hidden="false" customHeight="false" outlineLevel="0" collapsed="false">
      <c r="W4020" s="0" t="n">
        <v>93.1</v>
      </c>
      <c r="X4020" s="0" t="n">
        <v>7.75</v>
      </c>
      <c r="Y4020" s="0" t="n">
        <v>11.53</v>
      </c>
    </row>
    <row r="4021" customFormat="false" ht="13.5" hidden="false" customHeight="false" outlineLevel="0" collapsed="false">
      <c r="W4021" s="0" t="n">
        <v>93.12</v>
      </c>
      <c r="X4021" s="0" t="n">
        <v>7.75</v>
      </c>
      <c r="Y4021" s="0" t="n">
        <v>11.53</v>
      </c>
    </row>
    <row r="4022" customFormat="false" ht="13.5" hidden="false" customHeight="false" outlineLevel="0" collapsed="false">
      <c r="W4022" s="0" t="n">
        <v>93.14</v>
      </c>
      <c r="X4022" s="0" t="n">
        <v>7.75</v>
      </c>
      <c r="Y4022" s="0" t="n">
        <v>11.14</v>
      </c>
    </row>
    <row r="4023" customFormat="false" ht="13.5" hidden="false" customHeight="false" outlineLevel="0" collapsed="false">
      <c r="W4023" s="0" t="n">
        <v>93.16</v>
      </c>
      <c r="X4023" s="0" t="n">
        <v>7.76</v>
      </c>
      <c r="Y4023" s="0" t="n">
        <v>11.16</v>
      </c>
    </row>
    <row r="4024" customFormat="false" ht="13.5" hidden="false" customHeight="false" outlineLevel="0" collapsed="false">
      <c r="W4024" s="0" t="n">
        <v>93.18</v>
      </c>
      <c r="X4024" s="0" t="n">
        <v>7.82</v>
      </c>
      <c r="Y4024" s="0" t="n">
        <v>10.8</v>
      </c>
    </row>
    <row r="4025" customFormat="false" ht="13.5" hidden="false" customHeight="false" outlineLevel="0" collapsed="false">
      <c r="W4025" s="0" t="n">
        <v>93.2</v>
      </c>
      <c r="X4025" s="0" t="n">
        <v>7.99</v>
      </c>
      <c r="Y4025" s="0" t="n">
        <v>10.68</v>
      </c>
    </row>
    <row r="4026" customFormat="false" ht="13.5" hidden="false" customHeight="false" outlineLevel="0" collapsed="false">
      <c r="W4026" s="0" t="n">
        <v>93.22</v>
      </c>
      <c r="X4026" s="0" t="n">
        <v>8.29</v>
      </c>
      <c r="Y4026" s="0" t="n">
        <v>10.65</v>
      </c>
    </row>
    <row r="4027" customFormat="false" ht="13.5" hidden="false" customHeight="false" outlineLevel="0" collapsed="false">
      <c r="W4027" s="0" t="n">
        <v>93.24</v>
      </c>
      <c r="X4027" s="0" t="n">
        <v>8.71</v>
      </c>
      <c r="Y4027" s="0" t="n">
        <v>10.94</v>
      </c>
    </row>
    <row r="4028" customFormat="false" ht="13.5" hidden="false" customHeight="false" outlineLevel="0" collapsed="false">
      <c r="W4028" s="0" t="n">
        <v>93.26</v>
      </c>
      <c r="X4028" s="0" t="n">
        <v>9.27</v>
      </c>
      <c r="Y4028" s="0" t="n">
        <v>11.31</v>
      </c>
    </row>
    <row r="4029" customFormat="false" ht="13.5" hidden="false" customHeight="false" outlineLevel="0" collapsed="false">
      <c r="W4029" s="0" t="n">
        <v>93.28</v>
      </c>
      <c r="X4029" s="0" t="n">
        <v>10</v>
      </c>
      <c r="Y4029" s="0" t="n">
        <v>11.65</v>
      </c>
    </row>
    <row r="4030" customFormat="false" ht="13.5" hidden="false" customHeight="false" outlineLevel="0" collapsed="false">
      <c r="W4030" s="0" t="n">
        <v>93.3</v>
      </c>
      <c r="X4030" s="0" t="n">
        <v>11.3</v>
      </c>
      <c r="Y4030" s="0" t="n">
        <v>12.09</v>
      </c>
    </row>
    <row r="4031" customFormat="false" ht="13.5" hidden="false" customHeight="false" outlineLevel="0" collapsed="false">
      <c r="W4031" s="0" t="n">
        <v>93.32</v>
      </c>
      <c r="X4031" s="0" t="n">
        <v>13.03</v>
      </c>
      <c r="Y4031" s="0" t="n">
        <v>12.98</v>
      </c>
    </row>
    <row r="4032" customFormat="false" ht="13.5" hidden="false" customHeight="false" outlineLevel="0" collapsed="false">
      <c r="W4032" s="0" t="n">
        <v>93.34</v>
      </c>
      <c r="X4032" s="0" t="n">
        <v>14.26</v>
      </c>
      <c r="Y4032" s="0" t="n">
        <v>14.2</v>
      </c>
    </row>
    <row r="4033" customFormat="false" ht="13.5" hidden="false" customHeight="false" outlineLevel="0" collapsed="false">
      <c r="W4033" s="0" t="n">
        <v>93.36</v>
      </c>
      <c r="X4033" s="0" t="n">
        <v>14.76</v>
      </c>
      <c r="Y4033" s="0" t="n">
        <v>15.06</v>
      </c>
    </row>
    <row r="4034" customFormat="false" ht="13.5" hidden="false" customHeight="false" outlineLevel="0" collapsed="false">
      <c r="W4034" s="0" t="n">
        <v>93.38</v>
      </c>
      <c r="X4034" s="0" t="n">
        <v>14.84</v>
      </c>
      <c r="Y4034" s="0" t="n">
        <v>15.43</v>
      </c>
    </row>
    <row r="4035" customFormat="false" ht="13.5" hidden="false" customHeight="false" outlineLevel="0" collapsed="false">
      <c r="W4035" s="0" t="n">
        <v>93.4</v>
      </c>
      <c r="X4035" s="0" t="n">
        <v>14.58</v>
      </c>
      <c r="Y4035" s="0" t="n">
        <v>15.53</v>
      </c>
    </row>
    <row r="4036" customFormat="false" ht="13.5" hidden="false" customHeight="false" outlineLevel="0" collapsed="false">
      <c r="W4036" s="0" t="n">
        <v>93.42</v>
      </c>
      <c r="X4036" s="0" t="n">
        <v>14.04</v>
      </c>
      <c r="Y4036" s="0" t="n">
        <v>15.49</v>
      </c>
    </row>
    <row r="4037" customFormat="false" ht="13.5" hidden="false" customHeight="false" outlineLevel="0" collapsed="false">
      <c r="W4037" s="0" t="n">
        <v>93.44</v>
      </c>
      <c r="X4037" s="0" t="n">
        <v>12.87</v>
      </c>
      <c r="Y4037" s="0" t="n">
        <v>15.31</v>
      </c>
    </row>
    <row r="4038" customFormat="false" ht="13.5" hidden="false" customHeight="false" outlineLevel="0" collapsed="false">
      <c r="W4038" s="0" t="n">
        <v>93.46</v>
      </c>
      <c r="X4038" s="0" t="n">
        <v>11.2</v>
      </c>
      <c r="Y4038" s="0" t="n">
        <v>14.62</v>
      </c>
    </row>
    <row r="4039" customFormat="false" ht="13.5" hidden="false" customHeight="false" outlineLevel="0" collapsed="false">
      <c r="W4039" s="0" t="n">
        <v>93.48</v>
      </c>
      <c r="X4039" s="0" t="n">
        <v>9.92</v>
      </c>
      <c r="Y4039" s="0" t="n">
        <v>13.44</v>
      </c>
    </row>
    <row r="4040" customFormat="false" ht="13.5" hidden="false" customHeight="false" outlineLevel="0" collapsed="false">
      <c r="W4040" s="0" t="n">
        <v>93.5</v>
      </c>
      <c r="X4040" s="0" t="n">
        <v>9.14</v>
      </c>
      <c r="Y4040" s="0" t="n">
        <v>12.39</v>
      </c>
    </row>
    <row r="4041" customFormat="false" ht="13.5" hidden="false" customHeight="false" outlineLevel="0" collapsed="false">
      <c r="W4041" s="0" t="n">
        <v>93.52</v>
      </c>
      <c r="X4041" s="0" t="n">
        <v>8.56</v>
      </c>
      <c r="Y4041" s="0" t="n">
        <v>11.59</v>
      </c>
    </row>
    <row r="4042" customFormat="false" ht="13.5" hidden="false" customHeight="false" outlineLevel="0" collapsed="false">
      <c r="W4042" s="0" t="n">
        <v>93.54</v>
      </c>
      <c r="X4042" s="0" t="n">
        <v>8.18</v>
      </c>
      <c r="Y4042" s="0" t="n">
        <v>10.95</v>
      </c>
    </row>
    <row r="4043" customFormat="false" ht="13.5" hidden="false" customHeight="false" outlineLevel="0" collapsed="false">
      <c r="W4043" s="0" t="n">
        <v>93.56</v>
      </c>
      <c r="X4043" s="0" t="n">
        <v>7.9</v>
      </c>
      <c r="Y4043" s="0" t="n">
        <v>10.41</v>
      </c>
    </row>
    <row r="4044" customFormat="false" ht="13.5" hidden="false" customHeight="false" outlineLevel="0" collapsed="false">
      <c r="W4044" s="0" t="n">
        <v>93.58</v>
      </c>
      <c r="X4044" s="0" t="n">
        <v>7.62</v>
      </c>
      <c r="Y4044" s="0" t="n">
        <v>9.88</v>
      </c>
    </row>
    <row r="4045" customFormat="false" ht="13.5" hidden="false" customHeight="false" outlineLevel="0" collapsed="false">
      <c r="W4045" s="0" t="n">
        <v>93.6</v>
      </c>
      <c r="X4045" s="0" t="n">
        <v>7.36</v>
      </c>
      <c r="Y4045" s="0" t="n">
        <v>9.39</v>
      </c>
    </row>
    <row r="4046" customFormat="false" ht="13.5" hidden="false" customHeight="false" outlineLevel="0" collapsed="false">
      <c r="W4046" s="0" t="n">
        <v>93.62</v>
      </c>
      <c r="X4046" s="0" t="n">
        <v>7.11</v>
      </c>
      <c r="Y4046" s="0" t="n">
        <v>9.03</v>
      </c>
    </row>
    <row r="4047" customFormat="false" ht="13.5" hidden="false" customHeight="false" outlineLevel="0" collapsed="false">
      <c r="W4047" s="0" t="n">
        <v>93.64</v>
      </c>
      <c r="X4047" s="0" t="n">
        <v>6.94</v>
      </c>
      <c r="Y4047" s="0" t="n">
        <v>8.82</v>
      </c>
    </row>
    <row r="4048" customFormat="false" ht="13.5" hidden="false" customHeight="false" outlineLevel="0" collapsed="false">
      <c r="W4048" s="0" t="n">
        <v>93.66</v>
      </c>
      <c r="X4048" s="0" t="n">
        <v>6.92</v>
      </c>
      <c r="Y4048" s="0" t="n">
        <v>8.8</v>
      </c>
    </row>
    <row r="4049" customFormat="false" ht="13.5" hidden="false" customHeight="false" outlineLevel="0" collapsed="false">
      <c r="W4049" s="0" t="n">
        <v>93.68</v>
      </c>
      <c r="X4049" s="0" t="n">
        <v>6.94</v>
      </c>
      <c r="Y4049" s="0" t="n">
        <v>8.88</v>
      </c>
    </row>
    <row r="4050" customFormat="false" ht="13.5" hidden="false" customHeight="false" outlineLevel="0" collapsed="false">
      <c r="W4050" s="0" t="n">
        <v>93.7</v>
      </c>
      <c r="X4050" s="0" t="n">
        <v>7.03</v>
      </c>
      <c r="Y4050" s="0" t="n">
        <v>9.03</v>
      </c>
    </row>
    <row r="4051" customFormat="false" ht="13.5" hidden="false" customHeight="false" outlineLevel="0" collapsed="false">
      <c r="W4051" s="0" t="n">
        <v>93.72</v>
      </c>
      <c r="X4051" s="0" t="n">
        <v>7.26</v>
      </c>
      <c r="Y4051" s="0" t="n">
        <v>9.3</v>
      </c>
    </row>
    <row r="4052" customFormat="false" ht="13.5" hidden="false" customHeight="false" outlineLevel="0" collapsed="false">
      <c r="W4052" s="0" t="n">
        <v>93.74</v>
      </c>
      <c r="X4052" s="0" t="n">
        <v>7.56</v>
      </c>
      <c r="Y4052" s="0" t="n">
        <v>9.62</v>
      </c>
    </row>
    <row r="4053" customFormat="false" ht="13.5" hidden="false" customHeight="false" outlineLevel="0" collapsed="false">
      <c r="W4053" s="0" t="n">
        <v>93.76</v>
      </c>
      <c r="X4053" s="0" t="n">
        <v>8.06</v>
      </c>
      <c r="Y4053" s="0" t="n">
        <v>10.12</v>
      </c>
    </row>
    <row r="4054" customFormat="false" ht="13.5" hidden="false" customHeight="false" outlineLevel="0" collapsed="false">
      <c r="W4054" s="0" t="n">
        <v>93.78</v>
      </c>
      <c r="X4054" s="0" t="n">
        <v>8.99</v>
      </c>
      <c r="Y4054" s="0" t="n">
        <v>11.07</v>
      </c>
    </row>
    <row r="4055" customFormat="false" ht="13.5" hidden="false" customHeight="false" outlineLevel="0" collapsed="false">
      <c r="W4055" s="0" t="n">
        <v>93.8</v>
      </c>
      <c r="X4055" s="0" t="n">
        <v>10.33</v>
      </c>
      <c r="Y4055" s="0" t="n">
        <v>12.5</v>
      </c>
    </row>
    <row r="4056" customFormat="false" ht="13.5" hidden="false" customHeight="false" outlineLevel="0" collapsed="false">
      <c r="W4056" s="0" t="n">
        <v>93.82</v>
      </c>
      <c r="X4056" s="0" t="n">
        <v>11.89</v>
      </c>
      <c r="Y4056" s="0" t="n">
        <v>14.2</v>
      </c>
    </row>
    <row r="4057" customFormat="false" ht="13.5" hidden="false" customHeight="false" outlineLevel="0" collapsed="false">
      <c r="W4057" s="0" t="n">
        <v>93.84</v>
      </c>
      <c r="X4057" s="0" t="n">
        <v>13.64</v>
      </c>
      <c r="Y4057" s="0" t="n">
        <v>16.1</v>
      </c>
    </row>
    <row r="4058" customFormat="false" ht="13.5" hidden="false" customHeight="false" outlineLevel="0" collapsed="false">
      <c r="W4058" s="0" t="n">
        <v>93.86</v>
      </c>
      <c r="X4058" s="0" t="n">
        <v>15.43</v>
      </c>
      <c r="Y4058" s="0" t="n">
        <v>18.2</v>
      </c>
    </row>
    <row r="4059" customFormat="false" ht="13.5" hidden="false" customHeight="false" outlineLevel="0" collapsed="false">
      <c r="W4059" s="0" t="n">
        <v>93.88</v>
      </c>
      <c r="X4059" s="0" t="n">
        <v>17.18</v>
      </c>
      <c r="Y4059" s="0" t="n">
        <v>20.38</v>
      </c>
    </row>
    <row r="4060" customFormat="false" ht="13.5" hidden="false" customHeight="false" outlineLevel="0" collapsed="false">
      <c r="W4060" s="0" t="n">
        <v>93.9</v>
      </c>
      <c r="X4060" s="0" t="n">
        <v>18.69</v>
      </c>
      <c r="Y4060" s="0" t="n">
        <v>22.35</v>
      </c>
    </row>
    <row r="4061" customFormat="false" ht="13.5" hidden="false" customHeight="false" outlineLevel="0" collapsed="false">
      <c r="W4061" s="0" t="n">
        <v>93.92</v>
      </c>
      <c r="X4061" s="0" t="n">
        <v>19.64</v>
      </c>
      <c r="Y4061" s="0" t="n">
        <v>23.77</v>
      </c>
    </row>
    <row r="4062" customFormat="false" ht="13.5" hidden="false" customHeight="false" outlineLevel="0" collapsed="false">
      <c r="W4062" s="0" t="n">
        <v>93.94</v>
      </c>
      <c r="X4062" s="0" t="n">
        <v>20.02</v>
      </c>
      <c r="Y4062" s="0" t="n">
        <v>24.58</v>
      </c>
    </row>
    <row r="4063" customFormat="false" ht="13.5" hidden="false" customHeight="false" outlineLevel="0" collapsed="false">
      <c r="W4063" s="0" t="n">
        <v>93.96</v>
      </c>
      <c r="X4063" s="0" t="n">
        <v>20.01</v>
      </c>
      <c r="Y4063" s="0" t="n">
        <v>24.98</v>
      </c>
    </row>
    <row r="4064" customFormat="false" ht="13.5" hidden="false" customHeight="false" outlineLevel="0" collapsed="false">
      <c r="W4064" s="0" t="n">
        <v>93.98</v>
      </c>
      <c r="X4064" s="0" t="n">
        <v>19.74</v>
      </c>
      <c r="Y4064" s="0" t="n">
        <v>25.09</v>
      </c>
    </row>
    <row r="4065" customFormat="false" ht="13.5" hidden="false" customHeight="false" outlineLevel="0" collapsed="false">
      <c r="W4065" s="0" t="n">
        <v>94</v>
      </c>
      <c r="X4065" s="0" t="n">
        <v>19.36</v>
      </c>
      <c r="Y4065" s="0" t="n">
        <v>24.95</v>
      </c>
    </row>
    <row r="4066" customFormat="false" ht="13.5" hidden="false" customHeight="false" outlineLevel="0" collapsed="false">
      <c r="W4066" s="0" t="n">
        <v>94.02</v>
      </c>
      <c r="X4066" s="0" t="n">
        <v>18.95</v>
      </c>
      <c r="Y4066" s="0" t="n">
        <v>24.6</v>
      </c>
    </row>
    <row r="4067" customFormat="false" ht="13.5" hidden="false" customHeight="false" outlineLevel="0" collapsed="false">
      <c r="W4067" s="0" t="n">
        <v>94.04</v>
      </c>
      <c r="X4067" s="0" t="n">
        <v>18.87</v>
      </c>
      <c r="Y4067" s="0" t="n">
        <v>23.92</v>
      </c>
    </row>
    <row r="4068" customFormat="false" ht="13.5" hidden="false" customHeight="false" outlineLevel="0" collapsed="false">
      <c r="W4068" s="0" t="n">
        <v>94.06</v>
      </c>
      <c r="X4068" s="0" t="n">
        <v>19.25</v>
      </c>
      <c r="Y4068" s="0" t="n">
        <v>23.79</v>
      </c>
    </row>
    <row r="4069" customFormat="false" ht="13.5" hidden="false" customHeight="false" outlineLevel="0" collapsed="false">
      <c r="W4069" s="0" t="n">
        <v>94.08</v>
      </c>
      <c r="X4069" s="0" t="n">
        <v>19.83</v>
      </c>
      <c r="Y4069" s="0" t="n">
        <v>24.55</v>
      </c>
    </row>
    <row r="4070" customFormat="false" ht="13.5" hidden="false" customHeight="false" outlineLevel="0" collapsed="false">
      <c r="W4070" s="0" t="n">
        <v>94.1</v>
      </c>
      <c r="X4070" s="0" t="n">
        <v>20.54</v>
      </c>
      <c r="Y4070" s="0" t="n">
        <v>25.58</v>
      </c>
    </row>
    <row r="4071" customFormat="false" ht="13.5" hidden="false" customHeight="false" outlineLevel="0" collapsed="false">
      <c r="W4071" s="0" t="n">
        <v>94.12</v>
      </c>
      <c r="X4071" s="0" t="n">
        <v>21.31</v>
      </c>
      <c r="Y4071" s="0" t="n">
        <v>26.77</v>
      </c>
    </row>
    <row r="4072" customFormat="false" ht="13.5" hidden="false" customHeight="false" outlineLevel="0" collapsed="false">
      <c r="W4072" s="0" t="n">
        <v>94.14</v>
      </c>
      <c r="X4072" s="0" t="n">
        <v>22.14</v>
      </c>
      <c r="Y4072" s="0" t="n">
        <v>27.92</v>
      </c>
    </row>
    <row r="4073" customFormat="false" ht="13.5" hidden="false" customHeight="false" outlineLevel="0" collapsed="false">
      <c r="W4073" s="0" t="n">
        <v>94.16</v>
      </c>
      <c r="X4073" s="0" t="n">
        <v>23.01</v>
      </c>
      <c r="Y4073" s="0" t="n">
        <v>28.99</v>
      </c>
    </row>
    <row r="4074" customFormat="false" ht="13.5" hidden="false" customHeight="false" outlineLevel="0" collapsed="false">
      <c r="W4074" s="0" t="n">
        <v>94.18</v>
      </c>
      <c r="X4074" s="0" t="n">
        <v>23.47</v>
      </c>
      <c r="Y4074" s="0" t="n">
        <v>30.3</v>
      </c>
    </row>
    <row r="4075" customFormat="false" ht="13.5" hidden="false" customHeight="false" outlineLevel="0" collapsed="false">
      <c r="W4075" s="0" t="n">
        <v>94.2</v>
      </c>
      <c r="X4075" s="0" t="n">
        <v>23.32</v>
      </c>
      <c r="Y4075" s="0" t="n">
        <v>31.12</v>
      </c>
    </row>
    <row r="4076" customFormat="false" ht="13.5" hidden="false" customHeight="false" outlineLevel="0" collapsed="false">
      <c r="W4076" s="0" t="n">
        <v>94.22</v>
      </c>
      <c r="X4076" s="0" t="n">
        <v>22.76</v>
      </c>
      <c r="Y4076" s="0" t="n">
        <v>30.83</v>
      </c>
    </row>
    <row r="4077" customFormat="false" ht="13.5" hidden="false" customHeight="false" outlineLevel="0" collapsed="false">
      <c r="W4077" s="0" t="n">
        <v>94.24</v>
      </c>
      <c r="X4077" s="0" t="n">
        <v>23.14</v>
      </c>
      <c r="Y4077" s="0" t="n">
        <v>30.63</v>
      </c>
    </row>
    <row r="4078" customFormat="false" ht="13.5" hidden="false" customHeight="false" outlineLevel="0" collapsed="false">
      <c r="W4078" s="0" t="n">
        <v>94.26</v>
      </c>
      <c r="X4078" s="0" t="n">
        <v>23.21</v>
      </c>
      <c r="Y4078" s="0" t="n">
        <v>30</v>
      </c>
    </row>
    <row r="4079" customFormat="false" ht="13.5" hidden="false" customHeight="false" outlineLevel="0" collapsed="false">
      <c r="W4079" s="0" t="n">
        <v>94.28</v>
      </c>
      <c r="X4079" s="0" t="n">
        <v>21.7</v>
      </c>
      <c r="Y4079" s="0" t="n">
        <v>28.29</v>
      </c>
    </row>
    <row r="4080" customFormat="false" ht="13.5" hidden="false" customHeight="false" outlineLevel="0" collapsed="false">
      <c r="W4080" s="0" t="n">
        <v>94.3</v>
      </c>
      <c r="X4080" s="0" t="n">
        <v>20.15</v>
      </c>
      <c r="Y4080" s="0" t="n">
        <v>26.32</v>
      </c>
    </row>
    <row r="4081" customFormat="false" ht="13.5" hidden="false" customHeight="false" outlineLevel="0" collapsed="false">
      <c r="W4081" s="0" t="n">
        <v>94.32</v>
      </c>
      <c r="X4081" s="0" t="n">
        <v>18.79</v>
      </c>
      <c r="Y4081" s="0" t="n">
        <v>24.36</v>
      </c>
    </row>
    <row r="4082" customFormat="false" ht="13.5" hidden="false" customHeight="false" outlineLevel="0" collapsed="false">
      <c r="W4082" s="0" t="n">
        <v>94.34</v>
      </c>
      <c r="X4082" s="0" t="n">
        <v>17.55</v>
      </c>
      <c r="Y4082" s="0" t="n">
        <v>22.44</v>
      </c>
    </row>
    <row r="4083" customFormat="false" ht="13.5" hidden="false" customHeight="false" outlineLevel="0" collapsed="false">
      <c r="W4083" s="0" t="n">
        <v>94.36</v>
      </c>
      <c r="X4083" s="0" t="n">
        <v>16.45</v>
      </c>
      <c r="Y4083" s="0" t="n">
        <v>20.68</v>
      </c>
    </row>
    <row r="4084" customFormat="false" ht="13.5" hidden="false" customHeight="false" outlineLevel="0" collapsed="false">
      <c r="W4084" s="0" t="n">
        <v>94.38</v>
      </c>
      <c r="X4084" s="0" t="n">
        <v>14.3</v>
      </c>
      <c r="Y4084" s="0" t="n">
        <v>18.55</v>
      </c>
    </row>
    <row r="4085" customFormat="false" ht="13.5" hidden="false" customHeight="false" outlineLevel="0" collapsed="false">
      <c r="W4085" s="0" t="n">
        <v>94.4</v>
      </c>
      <c r="X4085" s="0" t="n">
        <v>12.38</v>
      </c>
      <c r="Y4085" s="0" t="n">
        <v>16.66</v>
      </c>
    </row>
    <row r="4086" customFormat="false" ht="13.5" hidden="false" customHeight="false" outlineLevel="0" collapsed="false">
      <c r="W4086" s="0" t="n">
        <v>94.42</v>
      </c>
      <c r="X4086" s="0" t="n">
        <v>11.94</v>
      </c>
      <c r="Y4086" s="0" t="n">
        <v>15.78</v>
      </c>
    </row>
    <row r="4087" customFormat="false" ht="13.5" hidden="false" customHeight="false" outlineLevel="0" collapsed="false">
      <c r="W4087" s="0" t="n">
        <v>94.44</v>
      </c>
      <c r="X4087" s="0" t="n">
        <v>11.53</v>
      </c>
      <c r="Y4087" s="0" t="n">
        <v>15.26</v>
      </c>
    </row>
    <row r="4088" customFormat="false" ht="13.5" hidden="false" customHeight="false" outlineLevel="0" collapsed="false">
      <c r="W4088" s="0" t="n">
        <v>94.46</v>
      </c>
      <c r="X4088" s="0" t="n">
        <v>11.15</v>
      </c>
      <c r="Y4088" s="0" t="n">
        <v>14.84</v>
      </c>
    </row>
    <row r="4089" customFormat="false" ht="13.5" hidden="false" customHeight="false" outlineLevel="0" collapsed="false">
      <c r="W4089" s="0" t="n">
        <v>94.48</v>
      </c>
      <c r="X4089" s="0" t="n">
        <v>10.99</v>
      </c>
      <c r="Y4089" s="0" t="n">
        <v>14.45</v>
      </c>
    </row>
    <row r="4090" customFormat="false" ht="13.5" hidden="false" customHeight="false" outlineLevel="0" collapsed="false">
      <c r="W4090" s="0" t="n">
        <v>94.5</v>
      </c>
      <c r="X4090" s="0" t="n">
        <v>11.04</v>
      </c>
      <c r="Y4090" s="0" t="n">
        <v>14.17</v>
      </c>
    </row>
    <row r="4091" customFormat="false" ht="13.5" hidden="false" customHeight="false" outlineLevel="0" collapsed="false">
      <c r="W4091" s="0" t="n">
        <v>94.52</v>
      </c>
      <c r="X4091" s="0" t="n">
        <v>11.34</v>
      </c>
      <c r="Y4091" s="0" t="n">
        <v>14.1</v>
      </c>
    </row>
    <row r="4092" customFormat="false" ht="13.5" hidden="false" customHeight="false" outlineLevel="0" collapsed="false">
      <c r="W4092" s="0" t="n">
        <v>94.54</v>
      </c>
      <c r="X4092" s="0" t="n">
        <v>11.94</v>
      </c>
      <c r="Y4092" s="0" t="n">
        <v>14.42</v>
      </c>
    </row>
    <row r="4093" customFormat="false" ht="13.5" hidden="false" customHeight="false" outlineLevel="0" collapsed="false">
      <c r="W4093" s="0" t="n">
        <v>94.56</v>
      </c>
      <c r="X4093" s="0" t="n">
        <v>12.73</v>
      </c>
      <c r="Y4093" s="0" t="n">
        <v>15.14</v>
      </c>
    </row>
    <row r="4094" customFormat="false" ht="13.5" hidden="false" customHeight="false" outlineLevel="0" collapsed="false">
      <c r="W4094" s="0" t="n">
        <v>94.58</v>
      </c>
      <c r="X4094" s="0" t="n">
        <v>13.59</v>
      </c>
      <c r="Y4094" s="0" t="n">
        <v>16.02</v>
      </c>
    </row>
    <row r="4095" customFormat="false" ht="13.5" hidden="false" customHeight="false" outlineLevel="0" collapsed="false">
      <c r="W4095" s="0" t="n">
        <v>94.6</v>
      </c>
      <c r="X4095" s="0" t="n">
        <v>14.26</v>
      </c>
      <c r="Y4095" s="0" t="n">
        <v>16.79</v>
      </c>
    </row>
    <row r="4096" customFormat="false" ht="13.5" hidden="false" customHeight="false" outlineLevel="0" collapsed="false">
      <c r="W4096" s="0" t="n">
        <v>94.62</v>
      </c>
      <c r="X4096" s="0" t="n">
        <v>14.51</v>
      </c>
      <c r="Y4096" s="0" t="n">
        <v>17.09</v>
      </c>
    </row>
    <row r="4097" customFormat="false" ht="13.5" hidden="false" customHeight="false" outlineLevel="0" collapsed="false">
      <c r="W4097" s="0" t="n">
        <v>94.64</v>
      </c>
      <c r="X4097" s="0" t="n">
        <v>14.51</v>
      </c>
      <c r="Y4097" s="0" t="n">
        <v>17.07</v>
      </c>
    </row>
    <row r="4098" customFormat="false" ht="13.5" hidden="false" customHeight="false" outlineLevel="0" collapsed="false">
      <c r="W4098" s="0" t="n">
        <v>94.66</v>
      </c>
      <c r="X4098" s="0" t="n">
        <v>14.33</v>
      </c>
      <c r="Y4098" s="0" t="n">
        <v>17.2</v>
      </c>
    </row>
    <row r="4099" customFormat="false" ht="13.5" hidden="false" customHeight="false" outlineLevel="0" collapsed="false">
      <c r="W4099" s="0" t="n">
        <v>94.68</v>
      </c>
      <c r="X4099" s="0" t="n">
        <v>13.9</v>
      </c>
      <c r="Y4099" s="0" t="n">
        <v>16.77</v>
      </c>
    </row>
    <row r="4100" customFormat="false" ht="13.5" hidden="false" customHeight="false" outlineLevel="0" collapsed="false">
      <c r="W4100" s="0" t="n">
        <v>94.7</v>
      </c>
      <c r="X4100" s="0" t="n">
        <v>13.31</v>
      </c>
      <c r="Y4100" s="0" t="n">
        <v>16.26</v>
      </c>
    </row>
    <row r="4101" customFormat="false" ht="13.5" hidden="false" customHeight="false" outlineLevel="0" collapsed="false">
      <c r="W4101" s="0" t="n">
        <v>94.72</v>
      </c>
      <c r="X4101" s="0" t="n">
        <v>12.6</v>
      </c>
      <c r="Y4101" s="0" t="n">
        <v>15.39</v>
      </c>
    </row>
    <row r="4102" customFormat="false" ht="13.5" hidden="false" customHeight="false" outlineLevel="0" collapsed="false">
      <c r="W4102" s="0" t="n">
        <v>94.74</v>
      </c>
      <c r="X4102" s="0" t="n">
        <v>11.97</v>
      </c>
      <c r="Y4102" s="0" t="n">
        <v>14.52</v>
      </c>
    </row>
    <row r="4103" customFormat="false" ht="13.5" hidden="false" customHeight="false" outlineLevel="0" collapsed="false">
      <c r="W4103" s="0" t="n">
        <v>94.76</v>
      </c>
      <c r="X4103" s="0" t="n">
        <v>11.7</v>
      </c>
      <c r="Y4103" s="0" t="n">
        <v>14.4</v>
      </c>
    </row>
    <row r="4104" customFormat="false" ht="13.5" hidden="false" customHeight="false" outlineLevel="0" collapsed="false">
      <c r="W4104" s="0" t="n">
        <v>94.78</v>
      </c>
      <c r="X4104" s="0" t="n">
        <v>11.7</v>
      </c>
      <c r="Y4104" s="0" t="n">
        <v>14.22</v>
      </c>
    </row>
    <row r="4105" customFormat="false" ht="13.5" hidden="false" customHeight="false" outlineLevel="0" collapsed="false">
      <c r="W4105" s="0" t="n">
        <v>94.8</v>
      </c>
      <c r="X4105" s="0" t="n">
        <v>11.7</v>
      </c>
      <c r="Y4105" s="0" t="n">
        <v>13.98</v>
      </c>
    </row>
    <row r="4106" customFormat="false" ht="13.5" hidden="false" customHeight="false" outlineLevel="0" collapsed="false">
      <c r="W4106" s="0" t="n">
        <v>94.82</v>
      </c>
      <c r="X4106" s="0" t="n">
        <v>11.7</v>
      </c>
      <c r="Y4106" s="0" t="n">
        <v>13.78</v>
      </c>
    </row>
    <row r="4107" customFormat="false" ht="13.5" hidden="false" customHeight="false" outlineLevel="0" collapsed="false">
      <c r="W4107" s="0" t="n">
        <v>94.84</v>
      </c>
      <c r="X4107" s="0" t="n">
        <v>11.7</v>
      </c>
      <c r="Y4107" s="0" t="n">
        <v>13.4</v>
      </c>
    </row>
    <row r="4108" customFormat="false" ht="13.5" hidden="false" customHeight="false" outlineLevel="0" collapsed="false">
      <c r="W4108" s="0" t="n">
        <v>94.86</v>
      </c>
      <c r="X4108" s="0" t="n">
        <v>11.7</v>
      </c>
      <c r="Y4108" s="0" t="n">
        <v>13.49</v>
      </c>
    </row>
    <row r="4109" customFormat="false" ht="13.5" hidden="false" customHeight="false" outlineLevel="0" collapsed="false">
      <c r="W4109" s="0" t="n">
        <v>94.88</v>
      </c>
      <c r="X4109" s="0" t="n">
        <v>11.7</v>
      </c>
      <c r="Y4109" s="0" t="n">
        <v>13.53</v>
      </c>
    </row>
    <row r="4110" customFormat="false" ht="13.5" hidden="false" customHeight="false" outlineLevel="0" collapsed="false">
      <c r="W4110" s="0" t="n">
        <v>94.9</v>
      </c>
      <c r="X4110" s="0" t="n">
        <v>11.7</v>
      </c>
      <c r="Y4110" s="0" t="n">
        <v>13.63</v>
      </c>
    </row>
    <row r="4111" customFormat="false" ht="13.5" hidden="false" customHeight="false" outlineLevel="0" collapsed="false">
      <c r="W4111" s="0" t="n">
        <v>94.92</v>
      </c>
      <c r="X4111" s="0" t="n">
        <v>11.7</v>
      </c>
      <c r="Y4111" s="0" t="n">
        <v>13.82</v>
      </c>
    </row>
    <row r="4112" customFormat="false" ht="13.5" hidden="false" customHeight="false" outlineLevel="0" collapsed="false">
      <c r="W4112" s="0" t="n">
        <v>94.94</v>
      </c>
      <c r="X4112" s="0" t="n">
        <v>11.7</v>
      </c>
      <c r="Y4112" s="0" t="n">
        <v>14.05</v>
      </c>
    </row>
    <row r="4113" customFormat="false" ht="13.5" hidden="false" customHeight="false" outlineLevel="0" collapsed="false">
      <c r="W4113" s="0" t="n">
        <v>94.96</v>
      </c>
      <c r="X4113" s="0" t="n">
        <v>11.7</v>
      </c>
      <c r="Y4113" s="0" t="n">
        <v>14.19</v>
      </c>
    </row>
    <row r="4114" customFormat="false" ht="13.5" hidden="false" customHeight="false" outlineLevel="0" collapsed="false">
      <c r="W4114" s="0" t="n">
        <v>94.98</v>
      </c>
      <c r="X4114" s="0" t="n">
        <v>11.7</v>
      </c>
      <c r="Y4114" s="0" t="n">
        <v>14.48</v>
      </c>
    </row>
    <row r="4115" customFormat="false" ht="13.5" hidden="false" customHeight="false" outlineLevel="0" collapsed="false">
      <c r="W4115" s="0" t="n">
        <v>95</v>
      </c>
      <c r="X4115" s="0" t="n">
        <v>11.75</v>
      </c>
      <c r="Y4115" s="0" t="n">
        <v>14.56</v>
      </c>
    </row>
    <row r="4116" customFormat="false" ht="13.5" hidden="false" customHeight="false" outlineLevel="0" collapsed="false">
      <c r="W4116" s="0" t="n">
        <v>95.02</v>
      </c>
      <c r="X4116" s="0" t="n">
        <v>11.94</v>
      </c>
      <c r="Y4116" s="0" t="n">
        <v>14.96</v>
      </c>
    </row>
    <row r="4117" customFormat="false" ht="13.5" hidden="false" customHeight="false" outlineLevel="0" collapsed="false">
      <c r="W4117" s="0" t="n">
        <v>95.04</v>
      </c>
      <c r="X4117" s="0" t="n">
        <v>12.4</v>
      </c>
      <c r="Y4117" s="0" t="n">
        <v>15.14</v>
      </c>
    </row>
    <row r="4118" customFormat="false" ht="13.5" hidden="false" customHeight="false" outlineLevel="0" collapsed="false">
      <c r="W4118" s="0" t="n">
        <v>95.06</v>
      </c>
      <c r="X4118" s="0" t="n">
        <v>13.23</v>
      </c>
      <c r="Y4118" s="0" t="n">
        <v>15.92</v>
      </c>
    </row>
    <row r="4119" customFormat="false" ht="13.5" hidden="false" customHeight="false" outlineLevel="0" collapsed="false">
      <c r="W4119" s="0" t="n">
        <v>95.08</v>
      </c>
      <c r="X4119" s="0" t="n">
        <v>13.89</v>
      </c>
      <c r="Y4119" s="0" t="n">
        <v>16.23</v>
      </c>
    </row>
    <row r="4120" customFormat="false" ht="13.5" hidden="false" customHeight="false" outlineLevel="0" collapsed="false">
      <c r="W4120" s="0" t="n">
        <v>95.1</v>
      </c>
      <c r="X4120" s="0" t="n">
        <v>13.87</v>
      </c>
      <c r="Y4120" s="0" t="n">
        <v>16.15</v>
      </c>
    </row>
    <row r="4121" customFormat="false" ht="13.5" hidden="false" customHeight="false" outlineLevel="0" collapsed="false">
      <c r="W4121" s="0" t="n">
        <v>95.12</v>
      </c>
      <c r="X4121" s="0" t="n">
        <v>13.4</v>
      </c>
      <c r="Y4121" s="0" t="n">
        <v>15.63</v>
      </c>
    </row>
    <row r="4122" customFormat="false" ht="13.5" hidden="false" customHeight="false" outlineLevel="0" collapsed="false">
      <c r="W4122" s="0" t="n">
        <v>95.14</v>
      </c>
      <c r="X4122" s="0" t="n">
        <v>12.67</v>
      </c>
      <c r="Y4122" s="0" t="n">
        <v>15.02</v>
      </c>
    </row>
    <row r="4123" customFormat="false" ht="13.5" hidden="false" customHeight="false" outlineLevel="0" collapsed="false">
      <c r="W4123" s="0" t="n">
        <v>95.16</v>
      </c>
      <c r="X4123" s="0" t="n">
        <v>11.71</v>
      </c>
      <c r="Y4123" s="0" t="n">
        <v>13.97</v>
      </c>
    </row>
    <row r="4124" customFormat="false" ht="13.5" hidden="false" customHeight="false" outlineLevel="0" collapsed="false">
      <c r="W4124" s="0" t="n">
        <v>95.18</v>
      </c>
      <c r="X4124" s="0" t="n">
        <v>10.5</v>
      </c>
      <c r="Y4124" s="0" t="n">
        <v>12.67</v>
      </c>
    </row>
    <row r="4125" customFormat="false" ht="13.5" hidden="false" customHeight="false" outlineLevel="0" collapsed="false">
      <c r="W4125" s="0" t="n">
        <v>95.2</v>
      </c>
      <c r="X4125" s="0" t="n">
        <v>8.96</v>
      </c>
      <c r="Y4125" s="0" t="n">
        <v>11.19</v>
      </c>
    </row>
    <row r="4126" customFormat="false" ht="13.5" hidden="false" customHeight="false" outlineLevel="0" collapsed="false">
      <c r="W4126" s="0" t="n">
        <v>95.22</v>
      </c>
      <c r="X4126" s="0" t="n">
        <v>7.62</v>
      </c>
      <c r="Y4126" s="0" t="n">
        <v>10</v>
      </c>
    </row>
    <row r="4127" customFormat="false" ht="13.5" hidden="false" customHeight="false" outlineLevel="0" collapsed="false">
      <c r="W4127" s="0" t="n">
        <v>95.24</v>
      </c>
      <c r="X4127" s="0" t="n">
        <v>6.99</v>
      </c>
      <c r="Y4127" s="0" t="n">
        <v>9.52</v>
      </c>
    </row>
    <row r="4128" customFormat="false" ht="13.5" hidden="false" customHeight="false" outlineLevel="0" collapsed="false">
      <c r="W4128" s="0" t="n">
        <v>95.26</v>
      </c>
      <c r="X4128" s="0" t="n">
        <v>6.87</v>
      </c>
      <c r="Y4128" s="0" t="n">
        <v>9.35</v>
      </c>
    </row>
    <row r="4129" customFormat="false" ht="13.5" hidden="false" customHeight="false" outlineLevel="0" collapsed="false">
      <c r="W4129" s="0" t="n">
        <v>95.28</v>
      </c>
      <c r="X4129" s="0" t="n">
        <v>7.04</v>
      </c>
      <c r="Y4129" s="0" t="n">
        <v>9.35</v>
      </c>
    </row>
    <row r="4130" customFormat="false" ht="13.5" hidden="false" customHeight="false" outlineLevel="0" collapsed="false">
      <c r="W4130" s="0" t="n">
        <v>95.3</v>
      </c>
      <c r="X4130" s="0" t="n">
        <v>7.4</v>
      </c>
      <c r="Y4130" s="0" t="n">
        <v>9.6</v>
      </c>
    </row>
    <row r="4131" customFormat="false" ht="13.5" hidden="false" customHeight="false" outlineLevel="0" collapsed="false">
      <c r="W4131" s="0" t="n">
        <v>95.32</v>
      </c>
      <c r="X4131" s="0" t="n">
        <v>7.74</v>
      </c>
      <c r="Y4131" s="0" t="n">
        <v>10.02</v>
      </c>
    </row>
    <row r="4132" customFormat="false" ht="13.5" hidden="false" customHeight="false" outlineLevel="0" collapsed="false">
      <c r="W4132" s="0" t="n">
        <v>95.34</v>
      </c>
      <c r="X4132" s="0" t="n">
        <v>7.97</v>
      </c>
      <c r="Y4132" s="0" t="n">
        <v>10.5</v>
      </c>
    </row>
    <row r="4133" customFormat="false" ht="13.5" hidden="false" customHeight="false" outlineLevel="0" collapsed="false">
      <c r="W4133" s="0" t="n">
        <v>95.36</v>
      </c>
      <c r="X4133" s="0" t="n">
        <v>8.1</v>
      </c>
      <c r="Y4133" s="0" t="n">
        <v>10.82</v>
      </c>
    </row>
    <row r="4134" customFormat="false" ht="13.5" hidden="false" customHeight="false" outlineLevel="0" collapsed="false">
      <c r="W4134" s="0" t="n">
        <v>95.38</v>
      </c>
      <c r="X4134" s="0" t="n">
        <v>8.1</v>
      </c>
      <c r="Y4134" s="0" t="n">
        <v>10.92</v>
      </c>
    </row>
    <row r="4135" customFormat="false" ht="13.5" hidden="false" customHeight="false" outlineLevel="0" collapsed="false">
      <c r="W4135" s="0" t="n">
        <v>95.4</v>
      </c>
      <c r="X4135" s="0" t="n">
        <v>8.02</v>
      </c>
      <c r="Y4135" s="0" t="n">
        <v>10.87</v>
      </c>
    </row>
    <row r="4136" customFormat="false" ht="13.5" hidden="false" customHeight="false" outlineLevel="0" collapsed="false">
      <c r="W4136" s="0" t="n">
        <v>95.42</v>
      </c>
      <c r="X4136" s="0" t="n">
        <v>7.91</v>
      </c>
      <c r="Y4136" s="0" t="n">
        <v>10.68</v>
      </c>
    </row>
    <row r="4137" customFormat="false" ht="13.5" hidden="false" customHeight="false" outlineLevel="0" collapsed="false">
      <c r="W4137" s="0" t="n">
        <v>95.44</v>
      </c>
      <c r="X4137" s="0" t="n">
        <v>7.72</v>
      </c>
      <c r="Y4137" s="0" t="n">
        <v>10.42</v>
      </c>
    </row>
    <row r="4138" customFormat="false" ht="13.5" hidden="false" customHeight="false" outlineLevel="0" collapsed="false">
      <c r="W4138" s="0" t="n">
        <v>95.46</v>
      </c>
      <c r="X4138" s="0" t="n">
        <v>7.54</v>
      </c>
      <c r="Y4138" s="0" t="n">
        <v>10.04</v>
      </c>
    </row>
    <row r="4139" customFormat="false" ht="13.5" hidden="false" customHeight="false" outlineLevel="0" collapsed="false">
      <c r="W4139" s="0" t="n">
        <v>95.48</v>
      </c>
      <c r="X4139" s="0" t="n">
        <v>7.38</v>
      </c>
      <c r="Y4139" s="0" t="n">
        <v>9.54</v>
      </c>
    </row>
    <row r="4140" customFormat="false" ht="13.5" hidden="false" customHeight="false" outlineLevel="0" collapsed="false">
      <c r="W4140" s="0" t="n">
        <v>95.5</v>
      </c>
      <c r="X4140" s="0" t="n">
        <v>7.22</v>
      </c>
      <c r="Y4140" s="0" t="n">
        <v>9.13</v>
      </c>
    </row>
    <row r="4141" customFormat="false" ht="13.5" hidden="false" customHeight="false" outlineLevel="0" collapsed="false">
      <c r="W4141" s="0" t="n">
        <v>95.52</v>
      </c>
      <c r="X4141" s="0" t="n">
        <v>7.09</v>
      </c>
      <c r="Y4141" s="0" t="n">
        <v>8.81</v>
      </c>
    </row>
    <row r="4142" customFormat="false" ht="13.5" hidden="false" customHeight="false" outlineLevel="0" collapsed="false">
      <c r="W4142" s="0" t="n">
        <v>95.54</v>
      </c>
      <c r="X4142" s="0" t="n">
        <v>6.89</v>
      </c>
      <c r="Y4142" s="0" t="n">
        <v>8.49</v>
      </c>
    </row>
    <row r="4143" customFormat="false" ht="13.5" hidden="false" customHeight="false" outlineLevel="0" collapsed="false">
      <c r="W4143" s="0" t="n">
        <v>95.56</v>
      </c>
      <c r="X4143" s="0" t="n">
        <v>6.64</v>
      </c>
      <c r="Y4143" s="0" t="n">
        <v>8.14</v>
      </c>
    </row>
    <row r="4144" customFormat="false" ht="13.5" hidden="false" customHeight="false" outlineLevel="0" collapsed="false">
      <c r="W4144" s="0" t="n">
        <v>95.58</v>
      </c>
      <c r="X4144" s="0" t="n">
        <v>6.4</v>
      </c>
      <c r="Y4144" s="0" t="n">
        <v>7.84</v>
      </c>
    </row>
    <row r="4145" customFormat="false" ht="13.5" hidden="false" customHeight="false" outlineLevel="0" collapsed="false">
      <c r="W4145" s="0" t="n">
        <v>95.6</v>
      </c>
      <c r="X4145" s="0" t="n">
        <v>6.18</v>
      </c>
      <c r="Y4145" s="0" t="n">
        <v>7.62</v>
      </c>
    </row>
    <row r="4146" customFormat="false" ht="13.5" hidden="false" customHeight="false" outlineLevel="0" collapsed="false">
      <c r="W4146" s="0" t="n">
        <v>95.62</v>
      </c>
      <c r="X4146" s="0" t="n">
        <v>5.97</v>
      </c>
      <c r="Y4146" s="0" t="n">
        <v>7.44</v>
      </c>
    </row>
    <row r="4147" customFormat="false" ht="13.5" hidden="false" customHeight="false" outlineLevel="0" collapsed="false">
      <c r="W4147" s="0" t="n">
        <v>95.64</v>
      </c>
      <c r="X4147" s="0" t="n">
        <v>5.86</v>
      </c>
      <c r="Y4147" s="0" t="n">
        <v>7.27</v>
      </c>
    </row>
    <row r="4148" customFormat="false" ht="13.5" hidden="false" customHeight="false" outlineLevel="0" collapsed="false">
      <c r="W4148" s="0" t="n">
        <v>95.66</v>
      </c>
      <c r="X4148" s="0" t="n">
        <v>5.92</v>
      </c>
      <c r="Y4148" s="0" t="n">
        <v>7.22</v>
      </c>
    </row>
    <row r="4149" customFormat="false" ht="13.5" hidden="false" customHeight="false" outlineLevel="0" collapsed="false">
      <c r="W4149" s="0" t="n">
        <v>95.68</v>
      </c>
      <c r="X4149" s="0" t="n">
        <v>6.08</v>
      </c>
      <c r="Y4149" s="0" t="n">
        <v>7.36</v>
      </c>
    </row>
    <row r="4150" customFormat="false" ht="13.5" hidden="false" customHeight="false" outlineLevel="0" collapsed="false">
      <c r="W4150" s="0" t="n">
        <v>95.7</v>
      </c>
      <c r="X4150" s="0" t="n">
        <v>6.22</v>
      </c>
      <c r="Y4150" s="0" t="n">
        <v>7.54</v>
      </c>
    </row>
    <row r="4151" customFormat="false" ht="13.5" hidden="false" customHeight="false" outlineLevel="0" collapsed="false">
      <c r="W4151" s="0" t="n">
        <v>95.72</v>
      </c>
      <c r="X4151" s="0" t="n">
        <v>6.28</v>
      </c>
      <c r="Y4151" s="0" t="n">
        <v>7.68</v>
      </c>
    </row>
    <row r="4152" customFormat="false" ht="13.5" hidden="false" customHeight="false" outlineLevel="0" collapsed="false">
      <c r="W4152" s="0" t="n">
        <v>95.74</v>
      </c>
      <c r="X4152" s="0" t="n">
        <v>6.34</v>
      </c>
      <c r="Y4152" s="0" t="n">
        <v>7.74</v>
      </c>
    </row>
    <row r="4153" customFormat="false" ht="13.5" hidden="false" customHeight="false" outlineLevel="0" collapsed="false">
      <c r="W4153" s="0" t="n">
        <v>95.76</v>
      </c>
      <c r="X4153" s="0" t="n">
        <v>6.45</v>
      </c>
      <c r="Y4153" s="0" t="n">
        <v>7.79</v>
      </c>
    </row>
    <row r="4154" customFormat="false" ht="13.5" hidden="false" customHeight="false" outlineLevel="0" collapsed="false">
      <c r="W4154" s="0" t="n">
        <v>95.78</v>
      </c>
      <c r="X4154" s="0" t="n">
        <v>6.56</v>
      </c>
      <c r="Y4154" s="0" t="n">
        <v>7.89</v>
      </c>
    </row>
    <row r="4155" customFormat="false" ht="13.5" hidden="false" customHeight="false" outlineLevel="0" collapsed="false">
      <c r="W4155" s="0" t="n">
        <v>95.8</v>
      </c>
      <c r="X4155" s="0" t="n">
        <v>6.56</v>
      </c>
      <c r="Y4155" s="0" t="n">
        <v>7.92</v>
      </c>
    </row>
    <row r="4156" customFormat="false" ht="13.5" hidden="false" customHeight="false" outlineLevel="0" collapsed="false">
      <c r="W4156" s="0" t="n">
        <v>95.82</v>
      </c>
      <c r="X4156" s="0" t="n">
        <v>6.52</v>
      </c>
      <c r="Y4156" s="0" t="n">
        <v>7.82</v>
      </c>
    </row>
    <row r="4157" customFormat="false" ht="13.5" hidden="false" customHeight="false" outlineLevel="0" collapsed="false">
      <c r="W4157" s="0" t="n">
        <v>95.84</v>
      </c>
      <c r="X4157" s="0" t="n">
        <v>6.53</v>
      </c>
      <c r="Y4157" s="0" t="n">
        <v>7.73</v>
      </c>
    </row>
    <row r="4158" customFormat="false" ht="13.5" hidden="false" customHeight="false" outlineLevel="0" collapsed="false">
      <c r="W4158" s="0" t="n">
        <v>95.86</v>
      </c>
      <c r="X4158" s="0" t="n">
        <v>6.56</v>
      </c>
      <c r="Y4158" s="0" t="n">
        <v>7.7</v>
      </c>
    </row>
    <row r="4159" customFormat="false" ht="13.5" hidden="false" customHeight="false" outlineLevel="0" collapsed="false">
      <c r="W4159" s="0" t="n">
        <v>95.88</v>
      </c>
      <c r="X4159" s="0" t="n">
        <v>6.57</v>
      </c>
      <c r="Y4159" s="0" t="n">
        <v>7.69</v>
      </c>
    </row>
    <row r="4160" customFormat="false" ht="13.5" hidden="false" customHeight="false" outlineLevel="0" collapsed="false">
      <c r="W4160" s="0" t="n">
        <v>95.9</v>
      </c>
      <c r="X4160" s="0" t="n">
        <v>6.51</v>
      </c>
      <c r="Y4160" s="0" t="n">
        <v>7.67</v>
      </c>
    </row>
    <row r="4161" customFormat="false" ht="13.5" hidden="false" customHeight="false" outlineLevel="0" collapsed="false">
      <c r="W4161" s="0" t="n">
        <v>95.92</v>
      </c>
      <c r="X4161" s="0" t="n">
        <v>6.42</v>
      </c>
      <c r="Y4161" s="0" t="n">
        <v>7.64</v>
      </c>
    </row>
    <row r="4162" customFormat="false" ht="13.5" hidden="false" customHeight="false" outlineLevel="0" collapsed="false">
      <c r="W4162" s="0" t="n">
        <v>95.94</v>
      </c>
      <c r="X4162" s="0" t="n">
        <v>6.36</v>
      </c>
      <c r="Y4162" s="0" t="n">
        <v>7.62</v>
      </c>
    </row>
    <row r="4163" customFormat="false" ht="13.5" hidden="false" customHeight="false" outlineLevel="0" collapsed="false">
      <c r="W4163" s="0" t="n">
        <v>95.96</v>
      </c>
      <c r="X4163" s="0" t="n">
        <v>6.36</v>
      </c>
      <c r="Y4163" s="0" t="n">
        <v>7.6</v>
      </c>
    </row>
    <row r="4164" customFormat="false" ht="13.5" hidden="false" customHeight="false" outlineLevel="0" collapsed="false">
      <c r="W4164" s="0" t="n">
        <v>95.98</v>
      </c>
      <c r="X4164" s="0" t="n">
        <v>6.37</v>
      </c>
      <c r="Y4164" s="0" t="n">
        <v>7.66</v>
      </c>
    </row>
    <row r="4165" customFormat="false" ht="13.5" hidden="false" customHeight="false" outlineLevel="0" collapsed="false">
      <c r="W4165" s="0" t="n">
        <v>96</v>
      </c>
      <c r="X4165" s="0" t="n">
        <v>6.31</v>
      </c>
      <c r="Y4165" s="0" t="n">
        <v>7.71</v>
      </c>
    </row>
    <row r="4166" customFormat="false" ht="13.5" hidden="false" customHeight="false" outlineLevel="0" collapsed="false">
      <c r="W4166" s="0" t="n">
        <v>96.02</v>
      </c>
      <c r="X4166" s="0" t="n">
        <v>6.23</v>
      </c>
      <c r="Y4166" s="0" t="n">
        <v>7.68</v>
      </c>
    </row>
    <row r="4167" customFormat="false" ht="13.5" hidden="false" customHeight="false" outlineLevel="0" collapsed="false">
      <c r="W4167" s="0" t="n">
        <v>96.04</v>
      </c>
      <c r="X4167" s="0" t="n">
        <v>6.18</v>
      </c>
      <c r="Y4167" s="0" t="n">
        <v>7.63</v>
      </c>
    </row>
    <row r="4168" customFormat="false" ht="13.5" hidden="false" customHeight="false" outlineLevel="0" collapsed="false">
      <c r="W4168" s="0" t="n">
        <v>96.06</v>
      </c>
      <c r="X4168" s="0" t="n">
        <v>6.2</v>
      </c>
      <c r="Y4168" s="0" t="n">
        <v>7.57</v>
      </c>
    </row>
    <row r="4169" customFormat="false" ht="13.5" hidden="false" customHeight="false" outlineLevel="0" collapsed="false">
      <c r="W4169" s="0" t="n">
        <v>96.08</v>
      </c>
      <c r="X4169" s="0" t="n">
        <v>6.26</v>
      </c>
      <c r="Y4169" s="0" t="n">
        <v>7.54</v>
      </c>
    </row>
    <row r="4170" customFormat="false" ht="13.5" hidden="false" customHeight="false" outlineLevel="0" collapsed="false">
      <c r="W4170" s="0" t="n">
        <v>96.1</v>
      </c>
      <c r="X4170" s="0" t="n">
        <v>6.24</v>
      </c>
      <c r="Y4170" s="0" t="n">
        <v>7.52</v>
      </c>
    </row>
    <row r="4171" customFormat="false" ht="13.5" hidden="false" customHeight="false" outlineLevel="0" collapsed="false">
      <c r="W4171" s="0" t="n">
        <v>96.12</v>
      </c>
      <c r="X4171" s="0" t="n">
        <v>6.26</v>
      </c>
      <c r="Y4171" s="0" t="n">
        <v>7.44</v>
      </c>
    </row>
    <row r="4172" customFormat="false" ht="13.5" hidden="false" customHeight="false" outlineLevel="0" collapsed="false">
      <c r="W4172" s="0" t="n">
        <v>96.14</v>
      </c>
      <c r="X4172" s="0" t="n">
        <v>6.47</v>
      </c>
      <c r="Y4172" s="0" t="n">
        <v>7.48</v>
      </c>
    </row>
    <row r="4173" customFormat="false" ht="13.5" hidden="false" customHeight="false" outlineLevel="0" collapsed="false">
      <c r="W4173" s="0" t="n">
        <v>96.16</v>
      </c>
      <c r="X4173" s="0" t="n">
        <v>6.73</v>
      </c>
      <c r="Y4173" s="0" t="n">
        <v>7.65</v>
      </c>
    </row>
    <row r="4174" customFormat="false" ht="13.5" hidden="false" customHeight="false" outlineLevel="0" collapsed="false">
      <c r="W4174" s="0" t="n">
        <v>96.18</v>
      </c>
      <c r="X4174" s="0" t="n">
        <v>6.94</v>
      </c>
      <c r="Y4174" s="0" t="n">
        <v>7.8</v>
      </c>
    </row>
    <row r="4175" customFormat="false" ht="13.5" hidden="false" customHeight="false" outlineLevel="0" collapsed="false">
      <c r="W4175" s="0" t="n">
        <v>96.2</v>
      </c>
      <c r="X4175" s="0" t="n">
        <v>7.06</v>
      </c>
      <c r="Y4175" s="0" t="n">
        <v>7.93</v>
      </c>
    </row>
    <row r="4176" customFormat="false" ht="13.5" hidden="false" customHeight="false" outlineLevel="0" collapsed="false">
      <c r="W4176" s="0" t="n">
        <v>96.22</v>
      </c>
      <c r="X4176" s="0" t="n">
        <v>7.08</v>
      </c>
      <c r="Y4176" s="0" t="n">
        <v>8.02</v>
      </c>
    </row>
    <row r="4177" customFormat="false" ht="13.5" hidden="false" customHeight="false" outlineLevel="0" collapsed="false">
      <c r="W4177" s="0" t="n">
        <v>96.24</v>
      </c>
      <c r="X4177" s="0" t="n">
        <v>7.13</v>
      </c>
      <c r="Y4177" s="0" t="n">
        <v>8.08</v>
      </c>
    </row>
    <row r="4178" customFormat="false" ht="13.5" hidden="false" customHeight="false" outlineLevel="0" collapsed="false">
      <c r="W4178" s="0" t="n">
        <v>96.26</v>
      </c>
      <c r="X4178" s="0" t="n">
        <v>7.13</v>
      </c>
      <c r="Y4178" s="0" t="n">
        <v>8.12</v>
      </c>
    </row>
    <row r="4179" customFormat="false" ht="13.5" hidden="false" customHeight="false" outlineLevel="0" collapsed="false">
      <c r="W4179" s="0" t="n">
        <v>96.28</v>
      </c>
      <c r="X4179" s="0" t="n">
        <v>7.01</v>
      </c>
      <c r="Y4179" s="0" t="n">
        <v>8.05</v>
      </c>
    </row>
    <row r="4180" customFormat="false" ht="13.5" hidden="false" customHeight="false" outlineLevel="0" collapsed="false">
      <c r="W4180" s="0" t="n">
        <v>96.3</v>
      </c>
      <c r="X4180" s="0" t="n">
        <v>6.93</v>
      </c>
      <c r="Y4180" s="0" t="n">
        <v>7.93</v>
      </c>
    </row>
    <row r="4181" customFormat="false" ht="13.5" hidden="false" customHeight="false" outlineLevel="0" collapsed="false">
      <c r="W4181" s="0" t="n">
        <v>96.32</v>
      </c>
      <c r="X4181" s="0" t="n">
        <v>6.88</v>
      </c>
      <c r="Y4181" s="0" t="n">
        <v>7.85</v>
      </c>
    </row>
    <row r="4182" customFormat="false" ht="13.5" hidden="false" customHeight="false" outlineLevel="0" collapsed="false">
      <c r="W4182" s="0" t="n">
        <v>96.34</v>
      </c>
      <c r="X4182" s="0" t="n">
        <v>6.78</v>
      </c>
      <c r="Y4182" s="0" t="n">
        <v>7.68</v>
      </c>
    </row>
    <row r="4183" customFormat="false" ht="13.5" hidden="false" customHeight="false" outlineLevel="0" collapsed="false">
      <c r="W4183" s="0" t="n">
        <v>96.36</v>
      </c>
      <c r="X4183" s="0" t="n">
        <v>6.74</v>
      </c>
      <c r="Y4183" s="0" t="n">
        <v>7.53</v>
      </c>
    </row>
    <row r="4184" customFormat="false" ht="13.5" hidden="false" customHeight="false" outlineLevel="0" collapsed="false">
      <c r="W4184" s="0" t="n">
        <v>96.38</v>
      </c>
      <c r="X4184" s="0" t="n">
        <v>6.79</v>
      </c>
      <c r="Y4184" s="0" t="n">
        <v>7.57</v>
      </c>
    </row>
    <row r="4185" customFormat="false" ht="13.5" hidden="false" customHeight="false" outlineLevel="0" collapsed="false">
      <c r="W4185" s="0" t="n">
        <v>96.4</v>
      </c>
      <c r="X4185" s="0" t="n">
        <v>6.8</v>
      </c>
      <c r="Y4185" s="0" t="n">
        <v>7.7</v>
      </c>
    </row>
    <row r="4186" customFormat="false" ht="13.5" hidden="false" customHeight="false" outlineLevel="0" collapsed="false">
      <c r="W4186" s="0" t="n">
        <v>96.42</v>
      </c>
      <c r="X4186" s="0" t="n">
        <v>6.81</v>
      </c>
      <c r="Y4186" s="0" t="n">
        <v>7.81</v>
      </c>
    </row>
    <row r="4187" customFormat="false" ht="13.5" hidden="false" customHeight="false" outlineLevel="0" collapsed="false">
      <c r="W4187" s="0" t="n">
        <v>96.44</v>
      </c>
      <c r="X4187" s="0" t="n">
        <v>6.83</v>
      </c>
      <c r="Y4187" s="0" t="n">
        <v>7.94</v>
      </c>
    </row>
    <row r="4188" customFormat="false" ht="13.5" hidden="false" customHeight="false" outlineLevel="0" collapsed="false">
      <c r="W4188" s="0" t="n">
        <v>96.46</v>
      </c>
      <c r="X4188" s="0" t="n">
        <v>6.88</v>
      </c>
      <c r="Y4188" s="0" t="n">
        <v>8.1</v>
      </c>
    </row>
    <row r="4189" customFormat="false" ht="13.5" hidden="false" customHeight="false" outlineLevel="0" collapsed="false">
      <c r="W4189" s="0" t="n">
        <v>96.48</v>
      </c>
      <c r="X4189" s="0" t="n">
        <v>7.08</v>
      </c>
      <c r="Y4189" s="0" t="n">
        <v>8.4</v>
      </c>
    </row>
    <row r="4190" customFormat="false" ht="13.5" hidden="false" customHeight="false" outlineLevel="0" collapsed="false">
      <c r="W4190" s="0" t="n">
        <v>96.5</v>
      </c>
      <c r="X4190" s="0" t="n">
        <v>7.33</v>
      </c>
      <c r="Y4190" s="0" t="n">
        <v>8.81</v>
      </c>
    </row>
    <row r="4191" customFormat="false" ht="13.5" hidden="false" customHeight="false" outlineLevel="0" collapsed="false">
      <c r="W4191" s="0" t="n">
        <v>96.52</v>
      </c>
      <c r="X4191" s="0" t="n">
        <v>7.54</v>
      </c>
      <c r="Y4191" s="0" t="n">
        <v>9.11</v>
      </c>
    </row>
    <row r="4192" customFormat="false" ht="13.5" hidden="false" customHeight="false" outlineLevel="0" collapsed="false">
      <c r="W4192" s="0" t="n">
        <v>96.54</v>
      </c>
      <c r="X4192" s="0" t="n">
        <v>7.84</v>
      </c>
      <c r="Y4192" s="0" t="n">
        <v>9.38</v>
      </c>
    </row>
    <row r="4193" customFormat="false" ht="13.5" hidden="false" customHeight="false" outlineLevel="0" collapsed="false">
      <c r="W4193" s="0" t="n">
        <v>96.56</v>
      </c>
      <c r="X4193" s="0" t="n">
        <v>8.2</v>
      </c>
      <c r="Y4193" s="0" t="n">
        <v>9.72</v>
      </c>
    </row>
    <row r="4194" customFormat="false" ht="13.5" hidden="false" customHeight="false" outlineLevel="0" collapsed="false">
      <c r="W4194" s="0" t="n">
        <v>96.58</v>
      </c>
      <c r="X4194" s="0" t="n">
        <v>8.76</v>
      </c>
      <c r="Y4194" s="0" t="n">
        <v>10.15</v>
      </c>
    </row>
    <row r="4195" customFormat="false" ht="13.5" hidden="false" customHeight="false" outlineLevel="0" collapsed="false">
      <c r="W4195" s="0" t="n">
        <v>96.6</v>
      </c>
      <c r="X4195" s="0" t="n">
        <v>9.53</v>
      </c>
      <c r="Y4195" s="0" t="n">
        <v>10.76</v>
      </c>
    </row>
    <row r="4196" customFormat="false" ht="13.5" hidden="false" customHeight="false" outlineLevel="0" collapsed="false">
      <c r="W4196" s="0" t="n">
        <v>96.62</v>
      </c>
      <c r="X4196" s="0" t="n">
        <v>10.39</v>
      </c>
      <c r="Y4196" s="0" t="n">
        <v>11.46</v>
      </c>
    </row>
    <row r="4197" customFormat="false" ht="13.5" hidden="false" customHeight="false" outlineLevel="0" collapsed="false">
      <c r="W4197" s="0" t="n">
        <v>96.64</v>
      </c>
      <c r="X4197" s="0" t="n">
        <v>11.1</v>
      </c>
      <c r="Y4197" s="0" t="n">
        <v>12.04</v>
      </c>
    </row>
    <row r="4198" customFormat="false" ht="13.5" hidden="false" customHeight="false" outlineLevel="0" collapsed="false">
      <c r="W4198" s="0" t="n">
        <v>96.66</v>
      </c>
      <c r="X4198" s="0" t="n">
        <v>11.5</v>
      </c>
      <c r="Y4198" s="0" t="n">
        <v>12.31</v>
      </c>
    </row>
    <row r="4199" customFormat="false" ht="13.5" hidden="false" customHeight="false" outlineLevel="0" collapsed="false">
      <c r="W4199" s="0" t="n">
        <v>96.68</v>
      </c>
      <c r="X4199" s="0" t="n">
        <v>11.68</v>
      </c>
      <c r="Y4199" s="0" t="n">
        <v>12.34</v>
      </c>
    </row>
    <row r="4200" customFormat="false" ht="13.5" hidden="false" customHeight="false" outlineLevel="0" collapsed="false">
      <c r="W4200" s="0" t="n">
        <v>96.7</v>
      </c>
      <c r="X4200" s="0" t="n">
        <v>11.61</v>
      </c>
      <c r="Y4200" s="0" t="n">
        <v>12.32</v>
      </c>
    </row>
    <row r="4201" customFormat="false" ht="13.5" hidden="false" customHeight="false" outlineLevel="0" collapsed="false">
      <c r="W4201" s="0" t="n">
        <v>96.72</v>
      </c>
      <c r="X4201" s="0" t="n">
        <v>11.1</v>
      </c>
      <c r="Y4201" s="0" t="n">
        <v>12.08</v>
      </c>
    </row>
    <row r="4202" customFormat="false" ht="13.5" hidden="false" customHeight="false" outlineLevel="0" collapsed="false">
      <c r="W4202" s="0" t="n">
        <v>96.74</v>
      </c>
      <c r="X4202" s="0" t="n">
        <v>10.27</v>
      </c>
      <c r="Y4202" s="0" t="n">
        <v>11.47</v>
      </c>
    </row>
    <row r="4203" customFormat="false" ht="13.5" hidden="false" customHeight="false" outlineLevel="0" collapsed="false">
      <c r="W4203" s="0" t="n">
        <v>96.76</v>
      </c>
      <c r="X4203" s="0" t="n">
        <v>9.29</v>
      </c>
      <c r="Y4203" s="0" t="n">
        <v>10.66</v>
      </c>
    </row>
    <row r="4204" customFormat="false" ht="13.5" hidden="false" customHeight="false" outlineLevel="0" collapsed="false">
      <c r="W4204" s="0" t="n">
        <v>96.78</v>
      </c>
      <c r="X4204" s="0" t="n">
        <v>8.37</v>
      </c>
      <c r="Y4204" s="0" t="n">
        <v>9.86</v>
      </c>
    </row>
    <row r="4205" customFormat="false" ht="13.5" hidden="false" customHeight="false" outlineLevel="0" collapsed="false">
      <c r="W4205" s="0" t="n">
        <v>96.8</v>
      </c>
      <c r="X4205" s="0" t="n">
        <v>7.69</v>
      </c>
      <c r="Y4205" s="0" t="n">
        <v>9.28</v>
      </c>
    </row>
    <row r="4206" customFormat="false" ht="13.5" hidden="false" customHeight="false" outlineLevel="0" collapsed="false">
      <c r="W4206" s="0" t="n">
        <v>96.82</v>
      </c>
      <c r="X4206" s="0" t="n">
        <v>7.22</v>
      </c>
      <c r="Y4206" s="0" t="n">
        <v>8.87</v>
      </c>
    </row>
    <row r="4207" customFormat="false" ht="13.5" hidden="false" customHeight="false" outlineLevel="0" collapsed="false">
      <c r="W4207" s="0" t="n">
        <v>96.84</v>
      </c>
      <c r="X4207" s="0" t="n">
        <v>6.92</v>
      </c>
      <c r="Y4207" s="0" t="n">
        <v>8.46</v>
      </c>
    </row>
    <row r="4208" customFormat="false" ht="13.5" hidden="false" customHeight="false" outlineLevel="0" collapsed="false">
      <c r="W4208" s="0" t="n">
        <v>96.86</v>
      </c>
      <c r="X4208" s="0" t="n">
        <v>6.82</v>
      </c>
      <c r="Y4208" s="0" t="n">
        <v>8.2</v>
      </c>
    </row>
    <row r="4209" customFormat="false" ht="13.5" hidden="false" customHeight="false" outlineLevel="0" collapsed="false">
      <c r="W4209" s="0" t="n">
        <v>96.88</v>
      </c>
      <c r="X4209" s="0" t="n">
        <v>6.83</v>
      </c>
      <c r="Y4209" s="0" t="n">
        <v>8.15</v>
      </c>
    </row>
    <row r="4210" customFormat="false" ht="13.5" hidden="false" customHeight="false" outlineLevel="0" collapsed="false">
      <c r="W4210" s="0" t="n">
        <v>96.9</v>
      </c>
      <c r="X4210" s="0" t="n">
        <v>6.93</v>
      </c>
      <c r="Y4210" s="0" t="n">
        <v>8.24</v>
      </c>
    </row>
    <row r="4211" customFormat="false" ht="13.5" hidden="false" customHeight="false" outlineLevel="0" collapsed="false">
      <c r="W4211" s="0" t="n">
        <v>96.92</v>
      </c>
      <c r="X4211" s="0" t="n">
        <v>7.07</v>
      </c>
      <c r="Y4211" s="0" t="n">
        <v>8.38</v>
      </c>
    </row>
    <row r="4212" customFormat="false" ht="13.5" hidden="false" customHeight="false" outlineLevel="0" collapsed="false">
      <c r="W4212" s="0" t="n">
        <v>96.94</v>
      </c>
      <c r="X4212" s="0" t="n">
        <v>7.25</v>
      </c>
      <c r="Y4212" s="0" t="n">
        <v>8.44</v>
      </c>
    </row>
    <row r="4213" customFormat="false" ht="13.5" hidden="false" customHeight="false" outlineLevel="0" collapsed="false">
      <c r="W4213" s="0" t="n">
        <v>96.96</v>
      </c>
      <c r="X4213" s="0" t="n">
        <v>7.39</v>
      </c>
      <c r="Y4213" s="0" t="n">
        <v>8.5</v>
      </c>
    </row>
    <row r="4214" customFormat="false" ht="13.5" hidden="false" customHeight="false" outlineLevel="0" collapsed="false">
      <c r="W4214" s="0" t="n">
        <v>96.98</v>
      </c>
      <c r="X4214" s="0" t="n">
        <v>7.45</v>
      </c>
      <c r="Y4214" s="0" t="n">
        <v>8.66</v>
      </c>
    </row>
    <row r="4215" customFormat="false" ht="13.5" hidden="false" customHeight="false" outlineLevel="0" collapsed="false">
      <c r="W4215" s="0" t="n">
        <v>97</v>
      </c>
      <c r="X4215" s="0" t="n">
        <v>7.49</v>
      </c>
      <c r="Y4215" s="0" t="n">
        <v>8.78</v>
      </c>
    </row>
    <row r="4216" customFormat="false" ht="13.5" hidden="false" customHeight="false" outlineLevel="0" collapsed="false">
      <c r="W4216" s="0" t="n">
        <v>97.02</v>
      </c>
      <c r="X4216" s="0" t="n">
        <v>7.47</v>
      </c>
      <c r="Y4216" s="0" t="n">
        <v>8.76</v>
      </c>
    </row>
    <row r="4217" customFormat="false" ht="13.5" hidden="false" customHeight="false" outlineLevel="0" collapsed="false">
      <c r="W4217" s="0" t="n">
        <v>97.04</v>
      </c>
      <c r="X4217" s="0" t="n">
        <v>7.4</v>
      </c>
      <c r="Y4217" s="0" t="n">
        <v>8.65</v>
      </c>
    </row>
    <row r="4218" customFormat="false" ht="13.5" hidden="false" customHeight="false" outlineLevel="0" collapsed="false">
      <c r="W4218" s="0" t="n">
        <v>97.06</v>
      </c>
      <c r="X4218" s="0" t="n">
        <v>7.31</v>
      </c>
      <c r="Y4218" s="0" t="n">
        <v>8.56</v>
      </c>
    </row>
    <row r="4219" customFormat="false" ht="13.5" hidden="false" customHeight="false" outlineLevel="0" collapsed="false">
      <c r="W4219" s="0" t="n">
        <v>97.08</v>
      </c>
      <c r="X4219" s="0" t="n">
        <v>7.22</v>
      </c>
      <c r="Y4219" s="0" t="n">
        <v>8.61</v>
      </c>
    </row>
    <row r="4220" customFormat="false" ht="13.5" hidden="false" customHeight="false" outlineLevel="0" collapsed="false">
      <c r="W4220" s="0" t="n">
        <v>97.1</v>
      </c>
      <c r="X4220" s="0" t="n">
        <v>7.2</v>
      </c>
      <c r="Y4220" s="0" t="n">
        <v>8.7</v>
      </c>
    </row>
    <row r="4221" customFormat="false" ht="13.5" hidden="false" customHeight="false" outlineLevel="0" collapsed="false">
      <c r="W4221" s="0" t="n">
        <v>97.12</v>
      </c>
      <c r="X4221" s="0" t="n">
        <v>7.36</v>
      </c>
      <c r="Y4221" s="0" t="n">
        <v>8.74</v>
      </c>
    </row>
    <row r="4222" customFormat="false" ht="13.5" hidden="false" customHeight="false" outlineLevel="0" collapsed="false">
      <c r="W4222" s="0" t="n">
        <v>97.14</v>
      </c>
      <c r="X4222" s="0" t="n">
        <v>7.64</v>
      </c>
      <c r="Y4222" s="0" t="n">
        <v>8.87</v>
      </c>
    </row>
    <row r="4223" customFormat="false" ht="13.5" hidden="false" customHeight="false" outlineLevel="0" collapsed="false">
      <c r="W4223" s="0" t="n">
        <v>97.16</v>
      </c>
      <c r="X4223" s="0" t="n">
        <v>8.01</v>
      </c>
      <c r="Y4223" s="0" t="n">
        <v>9.14</v>
      </c>
    </row>
    <row r="4224" customFormat="false" ht="13.5" hidden="false" customHeight="false" outlineLevel="0" collapsed="false">
      <c r="W4224" s="0" t="n">
        <v>97.18</v>
      </c>
      <c r="X4224" s="0" t="n">
        <v>8.42</v>
      </c>
      <c r="Y4224" s="0" t="n">
        <v>9.47</v>
      </c>
    </row>
    <row r="4225" customFormat="false" ht="13.5" hidden="false" customHeight="false" outlineLevel="0" collapsed="false">
      <c r="W4225" s="0" t="n">
        <v>97.2</v>
      </c>
      <c r="X4225" s="0" t="n">
        <v>8.8</v>
      </c>
      <c r="Y4225" s="0" t="n">
        <v>9.76</v>
      </c>
    </row>
    <row r="4226" customFormat="false" ht="13.5" hidden="false" customHeight="false" outlineLevel="0" collapsed="false">
      <c r="W4226" s="0" t="n">
        <v>97.22</v>
      </c>
      <c r="X4226" s="0" t="n">
        <v>9.13</v>
      </c>
      <c r="Y4226" s="0" t="n">
        <v>9.97</v>
      </c>
    </row>
    <row r="4227" customFormat="false" ht="13.5" hidden="false" customHeight="false" outlineLevel="0" collapsed="false">
      <c r="W4227" s="0" t="n">
        <v>97.24</v>
      </c>
      <c r="X4227" s="0" t="n">
        <v>9.32</v>
      </c>
      <c r="Y4227" s="0" t="n">
        <v>10.14</v>
      </c>
    </row>
    <row r="4228" customFormat="false" ht="13.5" hidden="false" customHeight="false" outlineLevel="0" collapsed="false">
      <c r="W4228" s="0" t="n">
        <v>97.26</v>
      </c>
      <c r="X4228" s="0" t="n">
        <v>9.32</v>
      </c>
      <c r="Y4228" s="0" t="n">
        <v>10.26</v>
      </c>
    </row>
    <row r="4229" customFormat="false" ht="13.5" hidden="false" customHeight="false" outlineLevel="0" collapsed="false">
      <c r="W4229" s="0" t="n">
        <v>97.28</v>
      </c>
      <c r="X4229" s="0" t="n">
        <v>9.28</v>
      </c>
      <c r="Y4229" s="0" t="n">
        <v>10.33</v>
      </c>
    </row>
    <row r="4230" customFormat="false" ht="13.5" hidden="false" customHeight="false" outlineLevel="0" collapsed="false">
      <c r="W4230" s="0" t="n">
        <v>97.3</v>
      </c>
      <c r="X4230" s="0" t="n">
        <v>9.2</v>
      </c>
      <c r="Y4230" s="0" t="n">
        <v>10.43</v>
      </c>
    </row>
    <row r="4231" customFormat="false" ht="13.5" hidden="false" customHeight="false" outlineLevel="0" collapsed="false">
      <c r="W4231" s="0" t="n">
        <v>97.32</v>
      </c>
      <c r="X4231" s="0" t="n">
        <v>9.12</v>
      </c>
      <c r="Y4231" s="0" t="n">
        <v>10.55</v>
      </c>
    </row>
    <row r="4232" customFormat="false" ht="13.5" hidden="false" customHeight="false" outlineLevel="0" collapsed="false">
      <c r="W4232" s="0" t="n">
        <v>97.34</v>
      </c>
      <c r="X4232" s="0" t="n">
        <v>9.21</v>
      </c>
      <c r="Y4232" s="0" t="n">
        <v>10.81</v>
      </c>
    </row>
    <row r="4233" customFormat="false" ht="13.5" hidden="false" customHeight="false" outlineLevel="0" collapsed="false">
      <c r="W4233" s="0" t="n">
        <v>97.36</v>
      </c>
      <c r="X4233" s="0" t="n">
        <v>9.5</v>
      </c>
      <c r="Y4233" s="0" t="n">
        <v>11.25</v>
      </c>
    </row>
    <row r="4234" customFormat="false" ht="13.5" hidden="false" customHeight="false" outlineLevel="0" collapsed="false">
      <c r="W4234" s="0" t="n">
        <v>97.38</v>
      </c>
      <c r="X4234" s="0" t="n">
        <v>10.01</v>
      </c>
      <c r="Y4234" s="0" t="n">
        <v>11.77</v>
      </c>
    </row>
    <row r="4235" customFormat="false" ht="13.5" hidden="false" customHeight="false" outlineLevel="0" collapsed="false">
      <c r="W4235" s="0" t="n">
        <v>97.4</v>
      </c>
      <c r="X4235" s="0" t="n">
        <v>10.84</v>
      </c>
      <c r="Y4235" s="0" t="n">
        <v>12.45</v>
      </c>
    </row>
    <row r="4236" customFormat="false" ht="13.5" hidden="false" customHeight="false" outlineLevel="0" collapsed="false">
      <c r="W4236" s="0" t="n">
        <v>97.42</v>
      </c>
      <c r="X4236" s="0" t="n">
        <v>11.99</v>
      </c>
      <c r="Y4236" s="0" t="n">
        <v>13.56</v>
      </c>
    </row>
    <row r="4237" customFormat="false" ht="13.5" hidden="false" customHeight="false" outlineLevel="0" collapsed="false">
      <c r="W4237" s="0" t="n">
        <v>97.44</v>
      </c>
      <c r="X4237" s="0" t="n">
        <v>13.35</v>
      </c>
      <c r="Y4237" s="0" t="n">
        <v>14.94</v>
      </c>
    </row>
    <row r="4238" customFormat="false" ht="13.5" hidden="false" customHeight="false" outlineLevel="0" collapsed="false">
      <c r="W4238" s="0" t="n">
        <v>97.46</v>
      </c>
      <c r="X4238" s="0" t="n">
        <v>14.61</v>
      </c>
      <c r="Y4238" s="0" t="n">
        <v>16.12</v>
      </c>
    </row>
    <row r="4239" customFormat="false" ht="13.5" hidden="false" customHeight="false" outlineLevel="0" collapsed="false">
      <c r="W4239" s="0" t="n">
        <v>97.48</v>
      </c>
      <c r="X4239" s="0" t="n">
        <v>15.58</v>
      </c>
      <c r="Y4239" s="0" t="n">
        <v>17.06</v>
      </c>
    </row>
    <row r="4240" customFormat="false" ht="13.5" hidden="false" customHeight="false" outlineLevel="0" collapsed="false">
      <c r="W4240" s="0" t="n">
        <v>97.5</v>
      </c>
      <c r="X4240" s="0" t="n">
        <v>16.29</v>
      </c>
      <c r="Y4240" s="0" t="n">
        <v>18.06</v>
      </c>
    </row>
    <row r="4241" customFormat="false" ht="13.5" hidden="false" customHeight="false" outlineLevel="0" collapsed="false">
      <c r="W4241" s="0" t="n">
        <v>97.52</v>
      </c>
      <c r="X4241" s="0" t="n">
        <v>16.74</v>
      </c>
      <c r="Y4241" s="0" t="n">
        <v>18.98</v>
      </c>
    </row>
    <row r="4242" customFormat="false" ht="13.5" hidden="false" customHeight="false" outlineLevel="0" collapsed="false">
      <c r="W4242" s="0" t="n">
        <v>97.54</v>
      </c>
      <c r="X4242" s="0" t="n">
        <v>16.88</v>
      </c>
      <c r="Y4242" s="0" t="n">
        <v>19.49</v>
      </c>
    </row>
    <row r="4243" customFormat="false" ht="13.5" hidden="false" customHeight="false" outlineLevel="0" collapsed="false">
      <c r="W4243" s="0" t="n">
        <v>97.56</v>
      </c>
      <c r="X4243" s="0" t="n">
        <v>16.69</v>
      </c>
      <c r="Y4243" s="0" t="n">
        <v>19.51</v>
      </c>
    </row>
    <row r="4244" customFormat="false" ht="13.5" hidden="false" customHeight="false" outlineLevel="0" collapsed="false">
      <c r="W4244" s="0" t="n">
        <v>97.58</v>
      </c>
      <c r="X4244" s="0" t="n">
        <v>16.37</v>
      </c>
      <c r="Y4244" s="0" t="n">
        <v>19.29</v>
      </c>
    </row>
    <row r="4245" customFormat="false" ht="13.5" hidden="false" customHeight="false" outlineLevel="0" collapsed="false">
      <c r="W4245" s="0" t="n">
        <v>97.6</v>
      </c>
      <c r="X4245" s="0" t="n">
        <v>16.24</v>
      </c>
      <c r="Y4245" s="0" t="n">
        <v>19.22</v>
      </c>
    </row>
    <row r="4246" customFormat="false" ht="13.5" hidden="false" customHeight="false" outlineLevel="0" collapsed="false">
      <c r="W4246" s="0" t="n">
        <v>97.62</v>
      </c>
      <c r="X4246" s="0" t="n">
        <v>16.4</v>
      </c>
      <c r="Y4246" s="0" t="n">
        <v>19.28</v>
      </c>
    </row>
    <row r="4247" customFormat="false" ht="13.5" hidden="false" customHeight="false" outlineLevel="0" collapsed="false">
      <c r="W4247" s="0" t="n">
        <v>97.64</v>
      </c>
      <c r="X4247" s="0" t="n">
        <v>16.54</v>
      </c>
      <c r="Y4247" s="0" t="n">
        <v>19.24</v>
      </c>
    </row>
    <row r="4248" customFormat="false" ht="13.5" hidden="false" customHeight="false" outlineLevel="0" collapsed="false">
      <c r="W4248" s="0" t="n">
        <v>97.66</v>
      </c>
      <c r="X4248" s="0" t="n">
        <v>16.55</v>
      </c>
      <c r="Y4248" s="0" t="n">
        <v>19.22</v>
      </c>
    </row>
    <row r="4249" customFormat="false" ht="13.5" hidden="false" customHeight="false" outlineLevel="0" collapsed="false">
      <c r="W4249" s="0" t="n">
        <v>97.68</v>
      </c>
      <c r="X4249" s="0" t="n">
        <v>16.26</v>
      </c>
      <c r="Y4249" s="0" t="n">
        <v>19.15</v>
      </c>
    </row>
    <row r="4250" customFormat="false" ht="13.5" hidden="false" customHeight="false" outlineLevel="0" collapsed="false">
      <c r="W4250" s="0" t="n">
        <v>97.7</v>
      </c>
      <c r="X4250" s="0" t="n">
        <v>15.58</v>
      </c>
      <c r="Y4250" s="0" t="n">
        <v>18.69</v>
      </c>
    </row>
    <row r="4251" customFormat="false" ht="13.5" hidden="false" customHeight="false" outlineLevel="0" collapsed="false">
      <c r="W4251" s="0" t="n">
        <v>97.72</v>
      </c>
      <c r="X4251" s="0" t="n">
        <v>14.61</v>
      </c>
      <c r="Y4251" s="0" t="n">
        <v>17.87</v>
      </c>
    </row>
    <row r="4252" customFormat="false" ht="13.5" hidden="false" customHeight="false" outlineLevel="0" collapsed="false">
      <c r="W4252" s="0" t="n">
        <v>97.74</v>
      </c>
      <c r="X4252" s="0" t="n">
        <v>13.35</v>
      </c>
      <c r="Y4252" s="0" t="n">
        <v>16.89</v>
      </c>
    </row>
    <row r="4253" customFormat="false" ht="13.5" hidden="false" customHeight="false" outlineLevel="0" collapsed="false">
      <c r="W4253" s="0" t="n">
        <v>97.76</v>
      </c>
      <c r="X4253" s="0" t="n">
        <v>11.88</v>
      </c>
      <c r="Y4253" s="0" t="n">
        <v>15.73</v>
      </c>
    </row>
    <row r="4254" customFormat="false" ht="13.5" hidden="false" customHeight="false" outlineLevel="0" collapsed="false">
      <c r="W4254" s="0" t="n">
        <v>97.78</v>
      </c>
      <c r="X4254" s="0" t="n">
        <v>10.53</v>
      </c>
      <c r="Y4254" s="0" t="n">
        <v>14.38</v>
      </c>
    </row>
    <row r="4255" customFormat="false" ht="13.5" hidden="false" customHeight="false" outlineLevel="0" collapsed="false">
      <c r="W4255" s="0" t="n">
        <v>97.8</v>
      </c>
      <c r="X4255" s="0" t="n">
        <v>9.44</v>
      </c>
      <c r="Y4255" s="0" t="n">
        <v>13.02</v>
      </c>
    </row>
    <row r="4256" customFormat="false" ht="13.5" hidden="false" customHeight="false" outlineLevel="0" collapsed="false">
      <c r="W4256" s="0" t="n">
        <v>97.82</v>
      </c>
      <c r="X4256" s="0" t="n">
        <v>8.72</v>
      </c>
      <c r="Y4256" s="0" t="n">
        <v>11.94</v>
      </c>
    </row>
    <row r="4257" customFormat="false" ht="13.5" hidden="false" customHeight="false" outlineLevel="0" collapsed="false">
      <c r="W4257" s="0" t="n">
        <v>97.84</v>
      </c>
      <c r="X4257" s="0" t="n">
        <v>8.37</v>
      </c>
      <c r="Y4257" s="0" t="n">
        <v>11.32</v>
      </c>
    </row>
    <row r="4258" customFormat="false" ht="13.5" hidden="false" customHeight="false" outlineLevel="0" collapsed="false">
      <c r="W4258" s="0" t="n">
        <v>97.86</v>
      </c>
      <c r="X4258" s="0" t="n">
        <v>8.29</v>
      </c>
      <c r="Y4258" s="0" t="n">
        <v>11.06</v>
      </c>
    </row>
    <row r="4259" customFormat="false" ht="13.5" hidden="false" customHeight="false" outlineLevel="0" collapsed="false">
      <c r="W4259" s="0" t="n">
        <v>97.88</v>
      </c>
      <c r="X4259" s="0" t="n">
        <v>8.63</v>
      </c>
      <c r="Y4259" s="0" t="n">
        <v>11.19</v>
      </c>
    </row>
    <row r="4260" customFormat="false" ht="13.5" hidden="false" customHeight="false" outlineLevel="0" collapsed="false">
      <c r="W4260" s="0" t="n">
        <v>97.9</v>
      </c>
      <c r="X4260" s="0" t="n">
        <v>9.65</v>
      </c>
      <c r="Y4260" s="0" t="n">
        <v>12.02</v>
      </c>
    </row>
    <row r="4261" customFormat="false" ht="13.5" hidden="false" customHeight="false" outlineLevel="0" collapsed="false">
      <c r="W4261" s="0" t="n">
        <v>97.92</v>
      </c>
      <c r="X4261" s="0" t="n">
        <v>11.89</v>
      </c>
      <c r="Y4261" s="0" t="n">
        <v>13.81</v>
      </c>
    </row>
    <row r="4262" customFormat="false" ht="13.5" hidden="false" customHeight="false" outlineLevel="0" collapsed="false">
      <c r="W4262" s="0" t="n">
        <v>97.94</v>
      </c>
      <c r="X4262" s="0" t="n">
        <v>15.92</v>
      </c>
      <c r="Y4262" s="0" t="n">
        <v>16.66</v>
      </c>
    </row>
    <row r="4263" customFormat="false" ht="13.5" hidden="false" customHeight="false" outlineLevel="0" collapsed="false">
      <c r="W4263" s="0" t="n">
        <v>97.96</v>
      </c>
      <c r="X4263" s="0" t="n">
        <v>21.66</v>
      </c>
      <c r="Y4263" s="0" t="n">
        <v>20.99</v>
      </c>
    </row>
    <row r="4264" customFormat="false" ht="13.5" hidden="false" customHeight="false" outlineLevel="0" collapsed="false">
      <c r="W4264" s="0" t="n">
        <v>97.98</v>
      </c>
      <c r="X4264" s="0" t="n">
        <v>28.19</v>
      </c>
      <c r="Y4264" s="0" t="n">
        <v>27.59</v>
      </c>
    </row>
    <row r="4265" customFormat="false" ht="13.5" hidden="false" customHeight="false" outlineLevel="0" collapsed="false">
      <c r="W4265" s="0" t="n">
        <v>98</v>
      </c>
      <c r="X4265" s="0" t="n">
        <v>34.79</v>
      </c>
      <c r="Y4265" s="0" t="n">
        <v>35.92</v>
      </c>
    </row>
    <row r="4266" customFormat="false" ht="13.5" hidden="false" customHeight="false" outlineLevel="0" collapsed="false">
      <c r="W4266" s="0" t="n">
        <v>98.02</v>
      </c>
      <c r="X4266" s="0" t="n">
        <v>41.11</v>
      </c>
      <c r="Y4266" s="0" t="n">
        <v>44.71</v>
      </c>
    </row>
    <row r="4267" customFormat="false" ht="13.5" hidden="false" customHeight="false" outlineLevel="0" collapsed="false">
      <c r="W4267" s="0" t="n">
        <v>98.04</v>
      </c>
      <c r="X4267" s="0" t="n">
        <v>46.9</v>
      </c>
      <c r="Y4267" s="0" t="n">
        <v>53.08</v>
      </c>
    </row>
    <row r="4268" customFormat="false" ht="13.5" hidden="false" customHeight="false" outlineLevel="0" collapsed="false">
      <c r="W4268" s="0" t="n">
        <v>98.06</v>
      </c>
      <c r="X4268" s="0" t="n">
        <v>51.77</v>
      </c>
      <c r="Y4268" s="0" t="n">
        <v>60.52</v>
      </c>
    </row>
    <row r="4269" customFormat="false" ht="13.5" hidden="false" customHeight="false" outlineLevel="0" collapsed="false">
      <c r="W4269" s="0" t="n">
        <v>98.08</v>
      </c>
      <c r="X4269" s="0" t="n">
        <v>55.04</v>
      </c>
      <c r="Y4269" s="0" t="n">
        <v>67.16</v>
      </c>
    </row>
    <row r="4270" customFormat="false" ht="13.5" hidden="false" customHeight="false" outlineLevel="0" collapsed="false">
      <c r="W4270" s="0" t="n">
        <v>98.1</v>
      </c>
      <c r="X4270" s="0" t="n">
        <v>56.58</v>
      </c>
      <c r="Y4270" s="0" t="n">
        <v>72.54</v>
      </c>
    </row>
    <row r="4271" customFormat="false" ht="13.5" hidden="false" customHeight="false" outlineLevel="0" collapsed="false">
      <c r="W4271" s="0" t="n">
        <v>98.12</v>
      </c>
      <c r="X4271" s="0" t="n">
        <v>57.18</v>
      </c>
      <c r="Y4271" s="0" t="n">
        <v>75.55</v>
      </c>
    </row>
    <row r="4272" customFormat="false" ht="13.5" hidden="false" customHeight="false" outlineLevel="0" collapsed="false">
      <c r="W4272" s="0" t="n">
        <v>98.14</v>
      </c>
      <c r="X4272" s="0" t="n">
        <v>58.38</v>
      </c>
      <c r="Y4272" s="0" t="n">
        <v>76.97</v>
      </c>
    </row>
    <row r="4273" customFormat="false" ht="13.5" hidden="false" customHeight="false" outlineLevel="0" collapsed="false">
      <c r="W4273" s="0" t="n">
        <v>98.16</v>
      </c>
      <c r="X4273" s="0" t="n">
        <v>59.62</v>
      </c>
      <c r="Y4273" s="0" t="n">
        <v>77.98</v>
      </c>
    </row>
    <row r="4274" customFormat="false" ht="13.5" hidden="false" customHeight="false" outlineLevel="0" collapsed="false">
      <c r="W4274" s="0" t="n">
        <v>98.18</v>
      </c>
      <c r="X4274" s="0" t="n">
        <v>59.76</v>
      </c>
      <c r="Y4274" s="0" t="n">
        <v>78.37</v>
      </c>
    </row>
    <row r="4275" customFormat="false" ht="13.5" hidden="false" customHeight="false" outlineLevel="0" collapsed="false">
      <c r="W4275" s="0" t="n">
        <v>98.2</v>
      </c>
      <c r="X4275" s="0" t="n">
        <v>59.18</v>
      </c>
      <c r="Y4275" s="0" t="n">
        <v>78.25</v>
      </c>
    </row>
    <row r="4276" customFormat="false" ht="13.5" hidden="false" customHeight="false" outlineLevel="0" collapsed="false">
      <c r="W4276" s="0" t="n">
        <v>98.22</v>
      </c>
      <c r="X4276" s="0" t="n">
        <v>58.12</v>
      </c>
      <c r="Y4276" s="0" t="n">
        <v>78.4</v>
      </c>
    </row>
    <row r="4277" customFormat="false" ht="13.5" hidden="false" customHeight="false" outlineLevel="0" collapsed="false">
      <c r="W4277" s="0" t="n">
        <v>98.24</v>
      </c>
      <c r="X4277" s="0" t="n">
        <v>56.96</v>
      </c>
      <c r="Y4277" s="0" t="n">
        <v>78.51</v>
      </c>
    </row>
    <row r="4278" customFormat="false" ht="13.5" hidden="false" customHeight="false" outlineLevel="0" collapsed="false">
      <c r="W4278" s="0" t="n">
        <v>98.26</v>
      </c>
      <c r="X4278" s="0" t="n">
        <v>56.22</v>
      </c>
      <c r="Y4278" s="0" t="n">
        <v>77.94</v>
      </c>
    </row>
    <row r="4279" customFormat="false" ht="13.5" hidden="false" customHeight="false" outlineLevel="0" collapsed="false">
      <c r="W4279" s="0" t="n">
        <v>98.28</v>
      </c>
      <c r="X4279" s="0" t="n">
        <v>55.22</v>
      </c>
      <c r="Y4279" s="0" t="n">
        <v>77.05</v>
      </c>
    </row>
    <row r="4280" customFormat="false" ht="13.5" hidden="false" customHeight="false" outlineLevel="0" collapsed="false">
      <c r="W4280" s="0" t="n">
        <v>98.3</v>
      </c>
      <c r="X4280" s="0" t="n">
        <v>54.56</v>
      </c>
      <c r="Y4280" s="0" t="n">
        <v>76.37</v>
      </c>
    </row>
    <row r="4281" customFormat="false" ht="13.5" hidden="false" customHeight="false" outlineLevel="0" collapsed="false">
      <c r="W4281" s="0" t="n">
        <v>98.32</v>
      </c>
      <c r="X4281" s="0" t="n">
        <v>55.3</v>
      </c>
      <c r="Y4281" s="0" t="n">
        <v>76.7</v>
      </c>
    </row>
    <row r="4282" customFormat="false" ht="13.5" hidden="false" customHeight="false" outlineLevel="0" collapsed="false">
      <c r="W4282" s="0" t="n">
        <v>98.34</v>
      </c>
      <c r="X4282" s="0" t="n">
        <v>56.76</v>
      </c>
      <c r="Y4282" s="0" t="n">
        <v>78.01</v>
      </c>
    </row>
    <row r="4283" customFormat="false" ht="13.5" hidden="false" customHeight="false" outlineLevel="0" collapsed="false">
      <c r="W4283" s="0" t="n">
        <v>98.36</v>
      </c>
      <c r="X4283" s="0" t="n">
        <v>58.69</v>
      </c>
      <c r="Y4283" s="0" t="n">
        <v>79.1</v>
      </c>
    </row>
    <row r="4284" customFormat="false" ht="13.5" hidden="false" customHeight="false" outlineLevel="0" collapsed="false">
      <c r="W4284" s="0" t="n">
        <v>98.38</v>
      </c>
      <c r="X4284" s="0" t="n">
        <v>60.99</v>
      </c>
      <c r="Y4284" s="0" t="n">
        <v>80.53</v>
      </c>
    </row>
    <row r="4285" customFormat="false" ht="13.5" hidden="false" customHeight="false" outlineLevel="0" collapsed="false">
      <c r="W4285" s="0" t="n">
        <v>98.4</v>
      </c>
      <c r="X4285" s="0" t="n">
        <v>63.32</v>
      </c>
      <c r="Y4285" s="0" t="n">
        <v>83.17</v>
      </c>
    </row>
    <row r="4286" customFormat="false" ht="13.5" hidden="false" customHeight="false" outlineLevel="0" collapsed="false">
      <c r="W4286" s="0" t="n">
        <v>98.42</v>
      </c>
      <c r="X4286" s="0" t="n">
        <v>65.24</v>
      </c>
      <c r="Y4286" s="0" t="n">
        <v>85.95</v>
      </c>
    </row>
    <row r="4287" customFormat="false" ht="13.5" hidden="false" customHeight="false" outlineLevel="0" collapsed="false">
      <c r="W4287" s="0" t="n">
        <v>98.44</v>
      </c>
      <c r="X4287" s="0" t="n">
        <v>66.56</v>
      </c>
      <c r="Y4287" s="0" t="n">
        <v>88.04</v>
      </c>
    </row>
    <row r="4288" customFormat="false" ht="13.5" hidden="false" customHeight="false" outlineLevel="0" collapsed="false">
      <c r="W4288" s="0" t="n">
        <v>98.46</v>
      </c>
      <c r="X4288" s="0" t="n">
        <v>67.46</v>
      </c>
      <c r="Y4288" s="0" t="n">
        <v>89.29</v>
      </c>
    </row>
    <row r="4289" customFormat="false" ht="13.5" hidden="false" customHeight="false" outlineLevel="0" collapsed="false">
      <c r="W4289" s="0" t="n">
        <v>98.48</v>
      </c>
      <c r="X4289" s="0" t="n">
        <v>67.5</v>
      </c>
      <c r="Y4289" s="0" t="n">
        <v>89.63</v>
      </c>
    </row>
    <row r="4290" customFormat="false" ht="13.5" hidden="false" customHeight="false" outlineLevel="0" collapsed="false">
      <c r="W4290" s="0" t="n">
        <v>98.5</v>
      </c>
      <c r="X4290" s="0" t="n">
        <v>66.22</v>
      </c>
      <c r="Y4290" s="0" t="n">
        <v>88.87</v>
      </c>
    </row>
    <row r="4291" customFormat="false" ht="13.5" hidden="false" customHeight="false" outlineLevel="0" collapsed="false">
      <c r="W4291" s="0" t="n">
        <v>98.52</v>
      </c>
      <c r="X4291" s="0" t="n">
        <v>63.97</v>
      </c>
      <c r="Y4291" s="0" t="n">
        <v>86.61</v>
      </c>
    </row>
    <row r="4292" customFormat="false" ht="13.5" hidden="false" customHeight="false" outlineLevel="0" collapsed="false">
      <c r="W4292" s="0" t="n">
        <v>98.54</v>
      </c>
      <c r="X4292" s="0" t="n">
        <v>60.49</v>
      </c>
      <c r="Y4292" s="0" t="n">
        <v>80.02</v>
      </c>
    </row>
    <row r="4293" customFormat="false" ht="13.5" hidden="false" customHeight="false" outlineLevel="0" collapsed="false">
      <c r="W4293" s="0" t="n">
        <v>98.56</v>
      </c>
      <c r="X4293" s="0" t="n">
        <v>56.76</v>
      </c>
      <c r="Y4293" s="0" t="n">
        <v>72.88</v>
      </c>
    </row>
    <row r="4294" customFormat="false" ht="13.5" hidden="false" customHeight="false" outlineLevel="0" collapsed="false">
      <c r="W4294" s="0" t="n">
        <v>98.58</v>
      </c>
      <c r="X4294" s="0" t="n">
        <v>53.66</v>
      </c>
      <c r="Y4294" s="0" t="n">
        <v>68.69</v>
      </c>
    </row>
    <row r="4295" customFormat="false" ht="13.5" hidden="false" customHeight="false" outlineLevel="0" collapsed="false">
      <c r="W4295" s="0" t="n">
        <v>98.6</v>
      </c>
      <c r="X4295" s="0" t="n">
        <v>50.36</v>
      </c>
      <c r="Y4295" s="0" t="n">
        <v>64.51</v>
      </c>
    </row>
    <row r="4296" customFormat="false" ht="13.5" hidden="false" customHeight="false" outlineLevel="0" collapsed="false">
      <c r="W4296" s="0" t="n">
        <v>98.62</v>
      </c>
      <c r="X4296" s="0" t="n">
        <v>47.24</v>
      </c>
      <c r="Y4296" s="0" t="n">
        <v>60.41</v>
      </c>
    </row>
    <row r="4297" customFormat="false" ht="13.5" hidden="false" customHeight="false" outlineLevel="0" collapsed="false">
      <c r="W4297" s="0" t="n">
        <v>98.64</v>
      </c>
      <c r="X4297" s="0" t="n">
        <v>44.81</v>
      </c>
      <c r="Y4297" s="0" t="n">
        <v>56.72</v>
      </c>
    </row>
    <row r="4298" customFormat="false" ht="13.5" hidden="false" customHeight="false" outlineLevel="0" collapsed="false">
      <c r="W4298" s="0" t="n">
        <v>98.66</v>
      </c>
      <c r="X4298" s="0" t="n">
        <v>42.71</v>
      </c>
      <c r="Y4298" s="0" t="n">
        <v>53.53</v>
      </c>
    </row>
    <row r="4299" customFormat="false" ht="13.5" hidden="false" customHeight="false" outlineLevel="0" collapsed="false">
      <c r="W4299" s="0" t="n">
        <v>98.68</v>
      </c>
      <c r="X4299" s="0" t="n">
        <v>41.13</v>
      </c>
      <c r="Y4299" s="0" t="n">
        <v>53.66</v>
      </c>
    </row>
    <row r="4300" customFormat="false" ht="13.5" hidden="false" customHeight="false" outlineLevel="0" collapsed="false">
      <c r="W4300" s="0" t="n">
        <v>98.7</v>
      </c>
      <c r="X4300" s="0" t="n">
        <v>39.4</v>
      </c>
      <c r="Y4300" s="0" t="n">
        <v>53.93</v>
      </c>
    </row>
    <row r="4301" customFormat="false" ht="13.5" hidden="false" customHeight="false" outlineLevel="0" collapsed="false">
      <c r="W4301" s="0" t="n">
        <v>98.72</v>
      </c>
      <c r="X4301" s="0" t="n">
        <v>37.23</v>
      </c>
      <c r="Y4301" s="0" t="n">
        <v>51.21</v>
      </c>
    </row>
    <row r="4302" customFormat="false" ht="13.5" hidden="false" customHeight="false" outlineLevel="0" collapsed="false">
      <c r="W4302" s="0" t="n">
        <v>98.74</v>
      </c>
      <c r="X4302" s="0" t="n">
        <v>35.3</v>
      </c>
      <c r="Y4302" s="0" t="n">
        <v>48.63</v>
      </c>
    </row>
    <row r="4303" customFormat="false" ht="13.5" hidden="false" customHeight="false" outlineLevel="0" collapsed="false">
      <c r="W4303" s="0" t="n">
        <v>98.76</v>
      </c>
      <c r="X4303" s="0" t="n">
        <v>33.66</v>
      </c>
      <c r="Y4303" s="0" t="n">
        <v>46.25</v>
      </c>
    </row>
    <row r="4304" customFormat="false" ht="13.5" hidden="false" customHeight="false" outlineLevel="0" collapsed="false">
      <c r="W4304" s="0" t="n">
        <v>98.78</v>
      </c>
      <c r="X4304" s="0" t="n">
        <v>32.3</v>
      </c>
      <c r="Y4304" s="0" t="n">
        <v>44.11</v>
      </c>
    </row>
    <row r="4305" customFormat="false" ht="13.5" hidden="false" customHeight="false" outlineLevel="0" collapsed="false">
      <c r="W4305" s="0" t="n">
        <v>98.8</v>
      </c>
      <c r="X4305" s="0" t="n">
        <v>31.28</v>
      </c>
      <c r="Y4305" s="0" t="n">
        <v>42.49</v>
      </c>
    </row>
    <row r="4306" customFormat="false" ht="13.5" hidden="false" customHeight="false" outlineLevel="0" collapsed="false">
      <c r="W4306" s="0" t="n">
        <v>98.82</v>
      </c>
      <c r="X4306" s="0" t="n">
        <v>30.82</v>
      </c>
      <c r="Y4306" s="0" t="n">
        <v>41.59</v>
      </c>
    </row>
    <row r="4307" customFormat="false" ht="13.5" hidden="false" customHeight="false" outlineLevel="0" collapsed="false">
      <c r="W4307" s="0" t="n">
        <v>98.84</v>
      </c>
      <c r="X4307" s="0" t="n">
        <v>31.01</v>
      </c>
      <c r="Y4307" s="0" t="n">
        <v>41.09</v>
      </c>
    </row>
    <row r="4308" customFormat="false" ht="13.5" hidden="false" customHeight="false" outlineLevel="0" collapsed="false">
      <c r="W4308" s="0" t="n">
        <v>98.86</v>
      </c>
      <c r="X4308" s="0" t="n">
        <v>31.53</v>
      </c>
      <c r="Y4308" s="0" t="n">
        <v>40.98</v>
      </c>
    </row>
    <row r="4309" customFormat="false" ht="13.5" hidden="false" customHeight="false" outlineLevel="0" collapsed="false">
      <c r="W4309" s="0" t="n">
        <v>98.88</v>
      </c>
      <c r="X4309" s="0" t="n">
        <v>32.26</v>
      </c>
      <c r="Y4309" s="0" t="n">
        <v>41.67</v>
      </c>
    </row>
    <row r="4310" customFormat="false" ht="13.5" hidden="false" customHeight="false" outlineLevel="0" collapsed="false">
      <c r="W4310" s="0" t="n">
        <v>98.9</v>
      </c>
      <c r="X4310" s="0" t="n">
        <v>33.16</v>
      </c>
      <c r="Y4310" s="0" t="n">
        <v>42.87</v>
      </c>
    </row>
    <row r="4311" customFormat="false" ht="13.5" hidden="false" customHeight="false" outlineLevel="0" collapsed="false">
      <c r="W4311" s="0" t="n">
        <v>98.92</v>
      </c>
      <c r="X4311" s="0" t="n">
        <v>34.02</v>
      </c>
      <c r="Y4311" s="0" t="n">
        <v>43.78</v>
      </c>
    </row>
    <row r="4312" customFormat="false" ht="13.5" hidden="false" customHeight="false" outlineLevel="0" collapsed="false">
      <c r="W4312" s="0" t="n">
        <v>98.94</v>
      </c>
      <c r="X4312" s="0" t="n">
        <v>34.19</v>
      </c>
      <c r="Y4312" s="0" t="n">
        <v>43.76</v>
      </c>
    </row>
    <row r="4313" customFormat="false" ht="13.5" hidden="false" customHeight="false" outlineLevel="0" collapsed="false">
      <c r="W4313" s="0" t="n">
        <v>98.96</v>
      </c>
      <c r="X4313" s="0" t="n">
        <v>32.84</v>
      </c>
      <c r="Y4313" s="0" t="n">
        <v>42.1</v>
      </c>
    </row>
    <row r="4314" customFormat="false" ht="13.5" hidden="false" customHeight="false" outlineLevel="0" collapsed="false">
      <c r="W4314" s="0" t="n">
        <v>98.98</v>
      </c>
      <c r="X4314" s="0" t="n">
        <v>29.97</v>
      </c>
      <c r="Y4314" s="0" t="n">
        <v>39.11</v>
      </c>
    </row>
    <row r="4315" customFormat="false" ht="13.5" hidden="false" customHeight="false" outlineLevel="0" collapsed="false">
      <c r="W4315" s="0" t="n">
        <v>99</v>
      </c>
      <c r="X4315" s="0" t="n">
        <v>26.36</v>
      </c>
      <c r="Y4315" s="0" t="n">
        <v>35.61</v>
      </c>
    </row>
    <row r="4316" customFormat="false" ht="13.5" hidden="false" customHeight="false" outlineLevel="0" collapsed="false">
      <c r="W4316" s="0" t="n">
        <v>99.02</v>
      </c>
      <c r="X4316" s="0" t="n">
        <v>22.33</v>
      </c>
      <c r="Y4316" s="0" t="n">
        <v>31.1</v>
      </c>
    </row>
    <row r="4317" customFormat="false" ht="13.5" hidden="false" customHeight="false" outlineLevel="0" collapsed="false">
      <c r="W4317" s="0" t="n">
        <v>99.04</v>
      </c>
      <c r="X4317" s="0" t="n">
        <v>18.06</v>
      </c>
      <c r="Y4317" s="0" t="n">
        <v>25.71</v>
      </c>
    </row>
    <row r="4318" customFormat="false" ht="13.5" hidden="false" customHeight="false" outlineLevel="0" collapsed="false">
      <c r="W4318" s="0" t="n">
        <v>99.06</v>
      </c>
      <c r="X4318" s="0" t="n">
        <v>13.99</v>
      </c>
      <c r="Y4318" s="0" t="n">
        <v>20.62</v>
      </c>
    </row>
    <row r="4319" customFormat="false" ht="13.5" hidden="false" customHeight="false" outlineLevel="0" collapsed="false">
      <c r="W4319" s="0" t="n">
        <v>99.08</v>
      </c>
      <c r="X4319" s="0" t="n">
        <v>10.67</v>
      </c>
      <c r="Y4319" s="0" t="n">
        <v>16.41</v>
      </c>
    </row>
    <row r="4320" customFormat="false" ht="13.5" hidden="false" customHeight="false" outlineLevel="0" collapsed="false">
      <c r="W4320" s="0" t="n">
        <v>99.1</v>
      </c>
      <c r="X4320" s="0" t="n">
        <v>8.74</v>
      </c>
      <c r="Y4320" s="0" t="n">
        <v>13.65</v>
      </c>
    </row>
    <row r="4321" customFormat="false" ht="13.5" hidden="false" customHeight="false" outlineLevel="0" collapsed="false">
      <c r="W4321" s="0" t="n">
        <v>99.12</v>
      </c>
      <c r="X4321" s="0" t="n">
        <v>7.97</v>
      </c>
      <c r="Y4321" s="0" t="n">
        <v>12.18</v>
      </c>
    </row>
    <row r="4322" customFormat="false" ht="13.5" hidden="false" customHeight="false" outlineLevel="0" collapsed="false">
      <c r="W4322" s="0" t="n">
        <v>99.14</v>
      </c>
      <c r="X4322" s="0" t="n">
        <v>7.58</v>
      </c>
      <c r="Y4322" s="0" t="n">
        <v>10.91</v>
      </c>
    </row>
    <row r="4323" customFormat="false" ht="13.5" hidden="false" customHeight="false" outlineLevel="0" collapsed="false">
      <c r="W4323" s="0" t="n">
        <v>99.16</v>
      </c>
      <c r="X4323" s="0" t="n">
        <v>7.51</v>
      </c>
      <c r="Y4323" s="0" t="n">
        <v>9.98</v>
      </c>
    </row>
    <row r="4324" customFormat="false" ht="13.5" hidden="false" customHeight="false" outlineLevel="0" collapsed="false">
      <c r="W4324" s="0" t="n">
        <v>99.18</v>
      </c>
      <c r="X4324" s="0" t="n">
        <v>7.73</v>
      </c>
      <c r="Y4324" s="0" t="n">
        <v>9.77</v>
      </c>
    </row>
    <row r="4325" customFormat="false" ht="13.5" hidden="false" customHeight="false" outlineLevel="0" collapsed="false">
      <c r="W4325" s="0" t="n">
        <v>99.2</v>
      </c>
      <c r="X4325" s="0" t="n">
        <v>7.94</v>
      </c>
      <c r="Y4325" s="0" t="n">
        <v>9.86</v>
      </c>
    </row>
    <row r="4326" customFormat="false" ht="13.5" hidden="false" customHeight="false" outlineLevel="0" collapsed="false">
      <c r="W4326" s="0" t="n">
        <v>99.22</v>
      </c>
      <c r="X4326" s="0" t="n">
        <v>8.07</v>
      </c>
      <c r="Y4326" s="0" t="n">
        <v>9.93</v>
      </c>
    </row>
    <row r="4327" customFormat="false" ht="13.5" hidden="false" customHeight="false" outlineLevel="0" collapsed="false">
      <c r="W4327" s="0" t="n">
        <v>99.24</v>
      </c>
      <c r="X4327" s="0" t="n">
        <v>8.15</v>
      </c>
      <c r="Y4327" s="0" t="n">
        <v>9.91</v>
      </c>
    </row>
    <row r="4328" customFormat="false" ht="13.5" hidden="false" customHeight="false" outlineLevel="0" collapsed="false">
      <c r="W4328" s="0" t="n">
        <v>99.26</v>
      </c>
      <c r="X4328" s="0" t="n">
        <v>8.19</v>
      </c>
      <c r="Y4328" s="0" t="n">
        <v>9.8</v>
      </c>
    </row>
    <row r="4329" customFormat="false" ht="13.5" hidden="false" customHeight="false" outlineLevel="0" collapsed="false">
      <c r="W4329" s="0" t="n">
        <v>99.28</v>
      </c>
      <c r="X4329" s="0" t="n">
        <v>8.15</v>
      </c>
      <c r="Y4329" s="0" t="n">
        <v>9.71</v>
      </c>
    </row>
    <row r="4330" customFormat="false" ht="13.5" hidden="false" customHeight="false" outlineLevel="0" collapsed="false">
      <c r="W4330" s="0" t="n">
        <v>99.3</v>
      </c>
      <c r="X4330" s="0" t="n">
        <v>7.93</v>
      </c>
      <c r="Y4330" s="0" t="n">
        <v>9.64</v>
      </c>
    </row>
    <row r="4331" customFormat="false" ht="13.5" hidden="false" customHeight="false" outlineLevel="0" collapsed="false">
      <c r="W4331" s="0" t="n">
        <v>99.32</v>
      </c>
      <c r="X4331" s="0" t="n">
        <v>7.62</v>
      </c>
      <c r="Y4331" s="0" t="n">
        <v>9.46</v>
      </c>
    </row>
    <row r="4332" customFormat="false" ht="13.5" hidden="false" customHeight="false" outlineLevel="0" collapsed="false">
      <c r="W4332" s="0" t="n">
        <v>99.34</v>
      </c>
      <c r="X4332" s="0" t="n">
        <v>7.4</v>
      </c>
      <c r="Y4332" s="0" t="n">
        <v>9.19</v>
      </c>
    </row>
    <row r="4333" customFormat="false" ht="13.5" hidden="false" customHeight="false" outlineLevel="0" collapsed="false">
      <c r="W4333" s="0" t="n">
        <v>99.36</v>
      </c>
      <c r="X4333" s="0" t="n">
        <v>7.23</v>
      </c>
      <c r="Y4333" s="0" t="n">
        <v>8.99</v>
      </c>
    </row>
    <row r="4334" customFormat="false" ht="13.5" hidden="false" customHeight="false" outlineLevel="0" collapsed="false">
      <c r="W4334" s="0" t="n">
        <v>99.38</v>
      </c>
      <c r="X4334" s="0" t="n">
        <v>7.09</v>
      </c>
      <c r="Y4334" s="0" t="n">
        <v>8.91</v>
      </c>
    </row>
    <row r="4335" customFormat="false" ht="13.5" hidden="false" customHeight="false" outlineLevel="0" collapsed="false">
      <c r="W4335" s="0" t="n">
        <v>99.4</v>
      </c>
      <c r="X4335" s="0" t="n">
        <v>7.06</v>
      </c>
      <c r="Y4335" s="0" t="n">
        <v>8.95</v>
      </c>
    </row>
    <row r="4336" customFormat="false" ht="13.5" hidden="false" customHeight="false" outlineLevel="0" collapsed="false">
      <c r="W4336" s="0" t="n">
        <v>99.42</v>
      </c>
      <c r="X4336" s="0" t="n">
        <v>7.34</v>
      </c>
      <c r="Y4336" s="0" t="n">
        <v>9.27</v>
      </c>
    </row>
    <row r="4337" customFormat="false" ht="13.5" hidden="false" customHeight="false" outlineLevel="0" collapsed="false">
      <c r="W4337" s="0" t="n">
        <v>99.44</v>
      </c>
      <c r="X4337" s="0" t="n">
        <v>7.97</v>
      </c>
      <c r="Y4337" s="0" t="n">
        <v>9.93</v>
      </c>
    </row>
    <row r="4338" customFormat="false" ht="13.5" hidden="false" customHeight="false" outlineLevel="0" collapsed="false">
      <c r="W4338" s="0" t="n">
        <v>99.46</v>
      </c>
      <c r="X4338" s="0" t="n">
        <v>8.88</v>
      </c>
      <c r="Y4338" s="0" t="n">
        <v>10.84</v>
      </c>
    </row>
    <row r="4339" customFormat="false" ht="13.5" hidden="false" customHeight="false" outlineLevel="0" collapsed="false">
      <c r="W4339" s="0" t="n">
        <v>99.48</v>
      </c>
      <c r="X4339" s="0" t="n">
        <v>10.01</v>
      </c>
      <c r="Y4339" s="0" t="n">
        <v>11.88</v>
      </c>
    </row>
    <row r="4340" customFormat="false" ht="13.5" hidden="false" customHeight="false" outlineLevel="0" collapsed="false">
      <c r="W4340" s="0" t="n">
        <v>99.5</v>
      </c>
      <c r="X4340" s="0" t="n">
        <v>11.27</v>
      </c>
      <c r="Y4340" s="0" t="n">
        <v>13</v>
      </c>
    </row>
    <row r="4341" customFormat="false" ht="13.5" hidden="false" customHeight="false" outlineLevel="0" collapsed="false">
      <c r="W4341" s="0" t="n">
        <v>99.52</v>
      </c>
      <c r="X4341" s="0" t="n">
        <v>12.55</v>
      </c>
      <c r="Y4341" s="0" t="n">
        <v>14.14</v>
      </c>
    </row>
    <row r="4342" customFormat="false" ht="13.5" hidden="false" customHeight="false" outlineLevel="0" collapsed="false">
      <c r="W4342" s="0" t="n">
        <v>99.54</v>
      </c>
      <c r="X4342" s="0" t="n">
        <v>13.65</v>
      </c>
      <c r="Y4342" s="0" t="n">
        <v>15.3</v>
      </c>
    </row>
    <row r="4343" customFormat="false" ht="13.5" hidden="false" customHeight="false" outlineLevel="0" collapsed="false">
      <c r="W4343" s="0" t="n">
        <v>99.56</v>
      </c>
      <c r="X4343" s="0" t="n">
        <v>14.28</v>
      </c>
      <c r="Y4343" s="0" t="n">
        <v>16.21</v>
      </c>
    </row>
    <row r="4344" customFormat="false" ht="13.5" hidden="false" customHeight="false" outlineLevel="0" collapsed="false">
      <c r="W4344" s="0" t="n">
        <v>99.58</v>
      </c>
      <c r="X4344" s="0" t="n">
        <v>14.36</v>
      </c>
      <c r="Y4344" s="0" t="n">
        <v>16.61</v>
      </c>
    </row>
    <row r="4345" customFormat="false" ht="13.5" hidden="false" customHeight="false" outlineLevel="0" collapsed="false">
      <c r="W4345" s="0" t="n">
        <v>99.6</v>
      </c>
      <c r="X4345" s="0" t="n">
        <v>13.9</v>
      </c>
      <c r="Y4345" s="0" t="n">
        <v>16.5</v>
      </c>
    </row>
    <row r="4346" customFormat="false" ht="13.5" hidden="false" customHeight="false" outlineLevel="0" collapsed="false">
      <c r="W4346" s="0" t="n">
        <v>99.62</v>
      </c>
      <c r="X4346" s="0" t="n">
        <v>12.97</v>
      </c>
      <c r="Y4346" s="0" t="n">
        <v>15.9</v>
      </c>
    </row>
    <row r="4347" customFormat="false" ht="13.5" hidden="false" customHeight="false" outlineLevel="0" collapsed="false">
      <c r="W4347" s="0" t="n">
        <v>99.64</v>
      </c>
      <c r="X4347" s="0" t="n">
        <v>11.91</v>
      </c>
      <c r="Y4347" s="0" t="n">
        <v>14.99</v>
      </c>
    </row>
    <row r="4348" customFormat="false" ht="13.5" hidden="false" customHeight="false" outlineLevel="0" collapsed="false">
      <c r="W4348" s="0" t="n">
        <v>99.66</v>
      </c>
      <c r="X4348" s="0" t="n">
        <v>10.86</v>
      </c>
      <c r="Y4348" s="0" t="n">
        <v>14.04</v>
      </c>
    </row>
    <row r="4349" customFormat="false" ht="13.5" hidden="false" customHeight="false" outlineLevel="0" collapsed="false">
      <c r="W4349" s="0" t="n">
        <v>99.68</v>
      </c>
      <c r="X4349" s="0" t="n">
        <v>9.89</v>
      </c>
      <c r="Y4349" s="0" t="n">
        <v>13</v>
      </c>
    </row>
    <row r="4350" customFormat="false" ht="13.5" hidden="false" customHeight="false" outlineLevel="0" collapsed="false">
      <c r="W4350" s="0" t="n">
        <v>99.7</v>
      </c>
      <c r="X4350" s="0" t="n">
        <v>9.19</v>
      </c>
      <c r="Y4350" s="0" t="n">
        <v>11.97</v>
      </c>
    </row>
    <row r="4351" customFormat="false" ht="13.5" hidden="false" customHeight="false" outlineLevel="0" collapsed="false">
      <c r="W4351" s="0" t="n">
        <v>99.72</v>
      </c>
      <c r="X4351" s="0" t="n">
        <v>8.69</v>
      </c>
      <c r="Y4351" s="0" t="n">
        <v>11.14</v>
      </c>
    </row>
    <row r="4352" customFormat="false" ht="13.5" hidden="false" customHeight="false" outlineLevel="0" collapsed="false">
      <c r="W4352" s="0" t="n">
        <v>99.74</v>
      </c>
      <c r="X4352" s="0" t="n">
        <v>8.36</v>
      </c>
      <c r="Y4352" s="0" t="n">
        <v>10.5</v>
      </c>
    </row>
    <row r="4353" customFormat="false" ht="13.5" hidden="false" customHeight="false" outlineLevel="0" collapsed="false">
      <c r="W4353" s="0" t="n">
        <v>99.76</v>
      </c>
      <c r="X4353" s="0" t="n">
        <v>8.17</v>
      </c>
      <c r="Y4353" s="0" t="n">
        <v>10.09</v>
      </c>
    </row>
    <row r="4354" customFormat="false" ht="13.5" hidden="false" customHeight="false" outlineLevel="0" collapsed="false">
      <c r="W4354" s="0" t="n">
        <v>99.78</v>
      </c>
      <c r="X4354" s="0" t="n">
        <v>8.95</v>
      </c>
      <c r="Y4354" s="0" t="n">
        <v>9.8</v>
      </c>
    </row>
    <row r="4355" customFormat="false" ht="13.5" hidden="false" customHeight="false" outlineLevel="0" collapsed="false">
      <c r="W4355" s="0" t="n">
        <v>99.8</v>
      </c>
      <c r="X4355" s="0" t="n">
        <v>9.66</v>
      </c>
      <c r="Y4355" s="0" t="n">
        <v>9.44</v>
      </c>
    </row>
    <row r="4356" customFormat="false" ht="13.5" hidden="false" customHeight="false" outlineLevel="0" collapsed="false">
      <c r="W4356" s="0" t="n">
        <v>99.82</v>
      </c>
      <c r="X4356" s="0" t="n">
        <v>9.31</v>
      </c>
      <c r="Y4356" s="0" t="n">
        <v>9.03</v>
      </c>
    </row>
    <row r="4357" customFormat="false" ht="13.5" hidden="false" customHeight="false" outlineLevel="0" collapsed="false">
      <c r="W4357" s="0" t="n">
        <v>99.84</v>
      </c>
      <c r="X4357" s="0" t="n">
        <v>8.92</v>
      </c>
      <c r="Y4357" s="0" t="n">
        <v>8.6</v>
      </c>
    </row>
    <row r="4358" customFormat="false" ht="13.5" hidden="false" customHeight="false" outlineLevel="0" collapsed="false">
      <c r="W4358" s="0" t="n">
        <v>99.86</v>
      </c>
      <c r="X4358" s="0" t="n">
        <v>8.56</v>
      </c>
      <c r="Y4358" s="0" t="n">
        <v>8.17</v>
      </c>
    </row>
    <row r="4359" customFormat="false" ht="13.5" hidden="false" customHeight="false" outlineLevel="0" collapsed="false">
      <c r="W4359" s="0" t="n">
        <v>99.88</v>
      </c>
      <c r="X4359" s="0" t="n">
        <v>8.22</v>
      </c>
      <c r="Y4359" s="0" t="n">
        <v>7.79</v>
      </c>
    </row>
    <row r="4360" customFormat="false" ht="13.5" hidden="false" customHeight="false" outlineLevel="0" collapsed="false">
      <c r="W4360" s="0" t="n">
        <v>99.9</v>
      </c>
      <c r="X4360" s="0" t="n">
        <v>7.92</v>
      </c>
      <c r="Y4360" s="0" t="n">
        <v>7.44</v>
      </c>
    </row>
    <row r="4361" customFormat="false" ht="13.5" hidden="false" customHeight="false" outlineLevel="0" collapsed="false">
      <c r="W4361" s="0" t="n">
        <v>99.92</v>
      </c>
      <c r="X4361" s="0" t="n">
        <v>6.67</v>
      </c>
      <c r="Y4361" s="0" t="n">
        <v>7.14</v>
      </c>
    </row>
    <row r="4362" customFormat="false" ht="13.5" hidden="false" customHeight="false" outlineLevel="0" collapsed="false">
      <c r="W4362" s="0" t="n">
        <v>99.94</v>
      </c>
      <c r="X4362" s="0" t="n">
        <v>5.55</v>
      </c>
      <c r="Y4362" s="0" t="n">
        <v>6.94</v>
      </c>
    </row>
    <row r="4363" customFormat="false" ht="13.5" hidden="false" customHeight="false" outlineLevel="0" collapsed="false">
      <c r="W4363" s="0" t="n">
        <v>99.96</v>
      </c>
      <c r="X4363" s="0" t="n">
        <v>5.6</v>
      </c>
      <c r="Y4363" s="0" t="n">
        <v>6.9</v>
      </c>
    </row>
    <row r="4364" customFormat="false" ht="13.5" hidden="false" customHeight="false" outlineLevel="0" collapsed="false">
      <c r="W4364" s="0" t="n">
        <v>99.98</v>
      </c>
      <c r="X4364" s="0" t="n">
        <v>5.84</v>
      </c>
      <c r="Y4364" s="0" t="n">
        <v>7.05</v>
      </c>
    </row>
    <row r="4365" customFormat="false" ht="13.5" hidden="false" customHeight="false" outlineLevel="0" collapsed="false">
      <c r="W4365" s="0" t="n">
        <v>100</v>
      </c>
      <c r="X4365" s="0" t="n">
        <v>6.26</v>
      </c>
      <c r="Y4365" s="0" t="n">
        <v>7.33</v>
      </c>
    </row>
    <row r="4366" customFormat="false" ht="13.5" hidden="false" customHeight="false" outlineLevel="0" collapsed="false">
      <c r="W4366" s="0" t="n">
        <v>100.02</v>
      </c>
      <c r="X4366" s="0" t="n">
        <v>6.79</v>
      </c>
      <c r="Y4366" s="0" t="n">
        <v>7.69</v>
      </c>
    </row>
    <row r="4367" customFormat="false" ht="13.5" hidden="false" customHeight="false" outlineLevel="0" collapsed="false">
      <c r="W4367" s="0" t="n">
        <v>100.04</v>
      </c>
      <c r="X4367" s="0" t="n">
        <v>7.26</v>
      </c>
      <c r="Y4367" s="0" t="n">
        <v>8.03</v>
      </c>
    </row>
    <row r="4368" customFormat="false" ht="13.5" hidden="false" customHeight="false" outlineLevel="0" collapsed="false">
      <c r="W4368" s="0" t="n">
        <v>100.06</v>
      </c>
      <c r="X4368" s="0" t="n">
        <v>7.68</v>
      </c>
      <c r="Y4368" s="0" t="n">
        <v>8.34</v>
      </c>
    </row>
    <row r="4369" customFormat="false" ht="13.5" hidden="false" customHeight="false" outlineLevel="0" collapsed="false">
      <c r="W4369" s="0" t="n">
        <v>100.08</v>
      </c>
      <c r="X4369" s="0" t="n">
        <v>8.06</v>
      </c>
      <c r="Y4369" s="0" t="n">
        <v>8.72</v>
      </c>
    </row>
    <row r="4370" customFormat="false" ht="13.5" hidden="false" customHeight="false" outlineLevel="0" collapsed="false">
      <c r="W4370" s="0" t="n">
        <v>100.1</v>
      </c>
      <c r="X4370" s="0" t="n">
        <v>8.35</v>
      </c>
      <c r="Y4370" s="0" t="n">
        <v>9.11</v>
      </c>
    </row>
    <row r="4371" customFormat="false" ht="13.5" hidden="false" customHeight="false" outlineLevel="0" collapsed="false">
      <c r="W4371" s="0" t="n">
        <v>100.12</v>
      </c>
      <c r="X4371" s="0" t="n">
        <v>8.51</v>
      </c>
      <c r="Y4371" s="0" t="n">
        <v>9.4</v>
      </c>
    </row>
    <row r="4372" customFormat="false" ht="13.5" hidden="false" customHeight="false" outlineLevel="0" collapsed="false">
      <c r="W4372" s="0" t="n">
        <v>100.14</v>
      </c>
      <c r="X4372" s="0" t="n">
        <v>8.65</v>
      </c>
      <c r="Y4372" s="0" t="n">
        <v>9.57</v>
      </c>
    </row>
    <row r="4373" customFormat="false" ht="13.5" hidden="false" customHeight="false" outlineLevel="0" collapsed="false">
      <c r="W4373" s="0" t="n">
        <v>100.16</v>
      </c>
      <c r="X4373" s="0" t="n">
        <v>8.84</v>
      </c>
      <c r="Y4373" s="0" t="n">
        <v>9.79</v>
      </c>
    </row>
    <row r="4374" customFormat="false" ht="13.5" hidden="false" customHeight="false" outlineLevel="0" collapsed="false">
      <c r="W4374" s="0" t="n">
        <v>100.18</v>
      </c>
      <c r="X4374" s="0" t="n">
        <v>9.03</v>
      </c>
      <c r="Y4374" s="0" t="n">
        <v>10.14</v>
      </c>
    </row>
    <row r="4375" customFormat="false" ht="13.5" hidden="false" customHeight="false" outlineLevel="0" collapsed="false">
      <c r="W4375" s="0" t="n">
        <v>100.2</v>
      </c>
      <c r="X4375" s="0" t="n">
        <v>9.2</v>
      </c>
      <c r="Y4375" s="0" t="n">
        <v>10.51</v>
      </c>
    </row>
    <row r="4376" customFormat="false" ht="13.5" hidden="false" customHeight="false" outlineLevel="0" collapsed="false">
      <c r="W4376" s="0" t="n">
        <v>100.22</v>
      </c>
      <c r="X4376" s="0" t="n">
        <v>9.24</v>
      </c>
      <c r="Y4376" s="0" t="n">
        <v>10.69</v>
      </c>
    </row>
    <row r="4377" customFormat="false" ht="13.5" hidden="false" customHeight="false" outlineLevel="0" collapsed="false">
      <c r="W4377" s="0" t="n">
        <v>100.24</v>
      </c>
      <c r="X4377" s="0" t="n">
        <v>9.23</v>
      </c>
      <c r="Y4377" s="0" t="n">
        <v>10.68</v>
      </c>
    </row>
    <row r="4378" customFormat="false" ht="13.5" hidden="false" customHeight="false" outlineLevel="0" collapsed="false">
      <c r="W4378" s="0" t="n">
        <v>100.26</v>
      </c>
      <c r="X4378" s="0" t="n">
        <v>9</v>
      </c>
      <c r="Y4378" s="0" t="n">
        <v>10.69</v>
      </c>
    </row>
    <row r="4379" customFormat="false" ht="13.5" hidden="false" customHeight="false" outlineLevel="0" collapsed="false">
      <c r="W4379" s="0" t="n">
        <v>100.28</v>
      </c>
      <c r="X4379" s="0" t="n">
        <v>8.63</v>
      </c>
      <c r="Y4379" s="0" t="n">
        <v>10.74</v>
      </c>
    </row>
    <row r="4380" customFormat="false" ht="13.5" hidden="false" customHeight="false" outlineLevel="0" collapsed="false">
      <c r="W4380" s="0" t="n">
        <v>100.3</v>
      </c>
      <c r="X4380" s="0" t="n">
        <v>8.3</v>
      </c>
      <c r="Y4380" s="0" t="n">
        <v>10.59</v>
      </c>
    </row>
    <row r="4381" customFormat="false" ht="13.5" hidden="false" customHeight="false" outlineLevel="0" collapsed="false">
      <c r="W4381" s="0" t="n">
        <v>100.32</v>
      </c>
      <c r="X4381" s="0" t="n">
        <v>7.93</v>
      </c>
      <c r="Y4381" s="0" t="n">
        <v>10.26</v>
      </c>
    </row>
    <row r="4382" customFormat="false" ht="13.5" hidden="false" customHeight="false" outlineLevel="0" collapsed="false">
      <c r="W4382" s="0" t="n">
        <v>100.34</v>
      </c>
      <c r="X4382" s="0" t="n">
        <v>7.55</v>
      </c>
      <c r="Y4382" s="0" t="n">
        <v>9.86</v>
      </c>
    </row>
    <row r="4383" customFormat="false" ht="13.5" hidden="false" customHeight="false" outlineLevel="0" collapsed="false">
      <c r="W4383" s="0" t="n">
        <v>100.36</v>
      </c>
      <c r="X4383" s="0" t="n">
        <v>7.23</v>
      </c>
      <c r="Y4383" s="0" t="n">
        <v>9.49</v>
      </c>
    </row>
    <row r="4384" customFormat="false" ht="13.5" hidden="false" customHeight="false" outlineLevel="0" collapsed="false">
      <c r="W4384" s="0" t="n">
        <v>100.38</v>
      </c>
      <c r="X4384" s="0" t="n">
        <v>6.94</v>
      </c>
      <c r="Y4384" s="0" t="n">
        <v>9.19</v>
      </c>
    </row>
    <row r="4385" customFormat="false" ht="13.5" hidden="false" customHeight="false" outlineLevel="0" collapsed="false">
      <c r="W4385" s="0" t="n">
        <v>100.4</v>
      </c>
      <c r="X4385" s="0" t="n">
        <v>6.87</v>
      </c>
      <c r="Y4385" s="0" t="n">
        <v>8.83</v>
      </c>
    </row>
    <row r="4386" customFormat="false" ht="13.5" hidden="false" customHeight="false" outlineLevel="0" collapsed="false">
      <c r="W4386" s="0" t="n">
        <v>100.42</v>
      </c>
      <c r="X4386" s="0" t="n">
        <v>6.84</v>
      </c>
      <c r="Y4386" s="0" t="n">
        <v>8.47</v>
      </c>
    </row>
    <row r="4387" customFormat="false" ht="13.5" hidden="false" customHeight="false" outlineLevel="0" collapsed="false">
      <c r="W4387" s="0" t="n">
        <v>100.44</v>
      </c>
      <c r="X4387" s="0" t="n">
        <v>6.65</v>
      </c>
      <c r="Y4387" s="0" t="n">
        <v>8.22</v>
      </c>
    </row>
    <row r="4388" customFormat="false" ht="13.5" hidden="false" customHeight="false" outlineLevel="0" collapsed="false">
      <c r="W4388" s="0" t="n">
        <v>100.46</v>
      </c>
      <c r="X4388" s="0" t="n">
        <v>6.55</v>
      </c>
      <c r="Y4388" s="0" t="n">
        <v>8.05</v>
      </c>
    </row>
    <row r="4389" customFormat="false" ht="13.5" hidden="false" customHeight="false" outlineLevel="0" collapsed="false">
      <c r="W4389" s="0" t="n">
        <v>100.48</v>
      </c>
      <c r="X4389" s="0" t="n">
        <v>6.53</v>
      </c>
      <c r="Y4389" s="0" t="n">
        <v>7.95</v>
      </c>
    </row>
    <row r="4390" customFormat="false" ht="13.5" hidden="false" customHeight="false" outlineLevel="0" collapsed="false">
      <c r="W4390" s="0" t="n">
        <v>100.5</v>
      </c>
      <c r="X4390" s="0" t="n">
        <v>6.51</v>
      </c>
      <c r="Y4390" s="0" t="n">
        <v>7.87</v>
      </c>
    </row>
    <row r="4391" customFormat="false" ht="13.5" hidden="false" customHeight="false" outlineLevel="0" collapsed="false">
      <c r="W4391" s="0" t="n">
        <v>100.52</v>
      </c>
      <c r="X4391" s="0" t="n">
        <v>6.44</v>
      </c>
      <c r="Y4391" s="0" t="n">
        <v>7.81</v>
      </c>
    </row>
    <row r="4392" customFormat="false" ht="13.5" hidden="false" customHeight="false" outlineLevel="0" collapsed="false">
      <c r="W4392" s="0" t="n">
        <v>100.54</v>
      </c>
      <c r="X4392" s="0" t="n">
        <v>6.37</v>
      </c>
      <c r="Y4392" s="0" t="n">
        <v>7.77</v>
      </c>
    </row>
    <row r="4393" customFormat="false" ht="13.5" hidden="false" customHeight="false" outlineLevel="0" collapsed="false">
      <c r="W4393" s="0" t="n">
        <v>100.56</v>
      </c>
      <c r="X4393" s="0" t="n">
        <v>6.27</v>
      </c>
      <c r="Y4393" s="0" t="n">
        <v>7.66</v>
      </c>
    </row>
    <row r="4394" customFormat="false" ht="13.5" hidden="false" customHeight="false" outlineLevel="0" collapsed="false">
      <c r="W4394" s="0" t="n">
        <v>100.58</v>
      </c>
      <c r="X4394" s="0" t="n">
        <v>6.13</v>
      </c>
      <c r="Y4394" s="0" t="n">
        <v>7.49</v>
      </c>
    </row>
    <row r="4395" customFormat="false" ht="13.5" hidden="false" customHeight="false" outlineLevel="0" collapsed="false">
      <c r="W4395" s="0" t="n">
        <v>100.6</v>
      </c>
      <c r="X4395" s="0" t="n">
        <v>5.97</v>
      </c>
      <c r="Y4395" s="0" t="n">
        <v>7.36</v>
      </c>
    </row>
    <row r="4396" customFormat="false" ht="13.5" hidden="false" customHeight="false" outlineLevel="0" collapsed="false">
      <c r="W4396" s="0" t="n">
        <v>100.62</v>
      </c>
      <c r="X4396" s="0" t="n">
        <v>5.83</v>
      </c>
      <c r="Y4396" s="0" t="n">
        <v>7.27</v>
      </c>
    </row>
    <row r="4397" customFormat="false" ht="13.5" hidden="false" customHeight="false" outlineLevel="0" collapsed="false">
      <c r="W4397" s="0" t="n">
        <v>100.64</v>
      </c>
      <c r="X4397" s="0" t="n">
        <v>5.72</v>
      </c>
      <c r="Y4397" s="0" t="n">
        <v>7.22</v>
      </c>
    </row>
    <row r="4398" customFormat="false" ht="13.5" hidden="false" customHeight="false" outlineLevel="0" collapsed="false">
      <c r="W4398" s="0" t="n">
        <v>100.66</v>
      </c>
      <c r="X4398" s="0" t="n">
        <v>5.67</v>
      </c>
      <c r="Y4398" s="0" t="n">
        <v>7.19</v>
      </c>
    </row>
    <row r="4399" customFormat="false" ht="13.5" hidden="false" customHeight="false" outlineLevel="0" collapsed="false">
      <c r="W4399" s="0" t="n">
        <v>100.68</v>
      </c>
      <c r="X4399" s="0" t="n">
        <v>5.66</v>
      </c>
      <c r="Y4399" s="0" t="n">
        <v>7.17</v>
      </c>
    </row>
    <row r="4400" customFormat="false" ht="13.5" hidden="false" customHeight="false" outlineLevel="0" collapsed="false">
      <c r="W4400" s="0" t="n">
        <v>100.7</v>
      </c>
      <c r="X4400" s="0" t="n">
        <v>5.74</v>
      </c>
      <c r="Y4400" s="0" t="n">
        <v>7.22</v>
      </c>
    </row>
    <row r="4401" customFormat="false" ht="13.5" hidden="false" customHeight="false" outlineLevel="0" collapsed="false">
      <c r="W4401" s="0" t="n">
        <v>100.72</v>
      </c>
      <c r="X4401" s="0" t="n">
        <v>5.99</v>
      </c>
      <c r="Y4401" s="0" t="n">
        <v>7.39</v>
      </c>
    </row>
    <row r="4402" customFormat="false" ht="13.5" hidden="false" customHeight="false" outlineLevel="0" collapsed="false">
      <c r="W4402" s="0" t="n">
        <v>100.74</v>
      </c>
      <c r="X4402" s="0" t="n">
        <v>6.39</v>
      </c>
      <c r="Y4402" s="0" t="n">
        <v>7.68</v>
      </c>
    </row>
    <row r="4403" customFormat="false" ht="13.5" hidden="false" customHeight="false" outlineLevel="0" collapsed="false">
      <c r="W4403" s="0" t="n">
        <v>100.76</v>
      </c>
      <c r="X4403" s="0" t="n">
        <v>6.82</v>
      </c>
      <c r="Y4403" s="0" t="n">
        <v>8.06</v>
      </c>
    </row>
    <row r="4404" customFormat="false" ht="13.5" hidden="false" customHeight="false" outlineLevel="0" collapsed="false">
      <c r="W4404" s="0" t="n">
        <v>100.78</v>
      </c>
      <c r="X4404" s="0" t="n">
        <v>7.25</v>
      </c>
      <c r="Y4404" s="0" t="n">
        <v>8.48</v>
      </c>
    </row>
    <row r="4405" customFormat="false" ht="13.5" hidden="false" customHeight="false" outlineLevel="0" collapsed="false">
      <c r="W4405" s="0" t="n">
        <v>100.8</v>
      </c>
      <c r="X4405" s="0" t="n">
        <v>7.67</v>
      </c>
      <c r="Y4405" s="0" t="n">
        <v>8.84</v>
      </c>
    </row>
    <row r="4406" customFormat="false" ht="13.5" hidden="false" customHeight="false" outlineLevel="0" collapsed="false">
      <c r="W4406" s="0" t="n">
        <v>100.82</v>
      </c>
      <c r="X4406" s="0" t="n">
        <v>8.05</v>
      </c>
      <c r="Y4406" s="0" t="n">
        <v>9.11</v>
      </c>
    </row>
    <row r="4407" customFormat="false" ht="13.5" hidden="false" customHeight="false" outlineLevel="0" collapsed="false">
      <c r="W4407" s="0" t="n">
        <v>100.84</v>
      </c>
      <c r="X4407" s="0" t="n">
        <v>8.3</v>
      </c>
      <c r="Y4407" s="0" t="n">
        <v>9.34</v>
      </c>
    </row>
    <row r="4408" customFormat="false" ht="13.5" hidden="false" customHeight="false" outlineLevel="0" collapsed="false">
      <c r="W4408" s="0" t="n">
        <v>100.86</v>
      </c>
      <c r="X4408" s="0" t="n">
        <v>8.3</v>
      </c>
      <c r="Y4408" s="0" t="n">
        <v>9.5</v>
      </c>
    </row>
    <row r="4409" customFormat="false" ht="13.5" hidden="false" customHeight="false" outlineLevel="0" collapsed="false">
      <c r="W4409" s="0" t="n">
        <v>100.88</v>
      </c>
      <c r="X4409" s="0" t="n">
        <v>8.04</v>
      </c>
      <c r="Y4409" s="0" t="n">
        <v>9.53</v>
      </c>
    </row>
    <row r="4410" customFormat="false" ht="13.5" hidden="false" customHeight="false" outlineLevel="0" collapsed="false">
      <c r="W4410" s="0" t="n">
        <v>100.9</v>
      </c>
      <c r="X4410" s="0" t="n">
        <v>7.69</v>
      </c>
      <c r="Y4410" s="0" t="n">
        <v>9.44</v>
      </c>
    </row>
    <row r="4411" customFormat="false" ht="13.5" hidden="false" customHeight="false" outlineLevel="0" collapsed="false">
      <c r="W4411" s="0" t="n">
        <v>100.92</v>
      </c>
      <c r="X4411" s="0" t="n">
        <v>7.32</v>
      </c>
      <c r="Y4411" s="0" t="n">
        <v>9.19</v>
      </c>
    </row>
    <row r="4412" customFormat="false" ht="13.5" hidden="false" customHeight="false" outlineLevel="0" collapsed="false">
      <c r="W4412" s="0" t="n">
        <v>100.94</v>
      </c>
      <c r="X4412" s="0" t="n">
        <v>6.98</v>
      </c>
      <c r="Y4412" s="0" t="n">
        <v>8.93</v>
      </c>
    </row>
    <row r="4413" customFormat="false" ht="13.5" hidden="false" customHeight="false" outlineLevel="0" collapsed="false">
      <c r="W4413" s="0" t="n">
        <v>100.96</v>
      </c>
      <c r="X4413" s="0" t="n">
        <v>6.69</v>
      </c>
      <c r="Y4413" s="0" t="n">
        <v>8.81</v>
      </c>
    </row>
    <row r="4414" customFormat="false" ht="13.5" hidden="false" customHeight="false" outlineLevel="0" collapsed="false">
      <c r="W4414" s="0" t="n">
        <v>100.98</v>
      </c>
      <c r="X4414" s="0" t="n">
        <v>6.46</v>
      </c>
      <c r="Y4414" s="0" t="n">
        <v>8.7</v>
      </c>
    </row>
    <row r="4415" customFormat="false" ht="13.5" hidden="false" customHeight="false" outlineLevel="0" collapsed="false">
      <c r="W4415" s="0" t="n">
        <v>101</v>
      </c>
      <c r="X4415" s="0" t="n">
        <v>6.35</v>
      </c>
      <c r="Y4415" s="0" t="n">
        <v>8.56</v>
      </c>
    </row>
    <row r="4416" customFormat="false" ht="13.5" hidden="false" customHeight="false" outlineLevel="0" collapsed="false">
      <c r="W4416" s="0" t="n">
        <v>101.02</v>
      </c>
      <c r="X4416" s="0" t="n">
        <v>6.33</v>
      </c>
      <c r="Y4416" s="0" t="n">
        <v>8.4</v>
      </c>
    </row>
    <row r="4417" customFormat="false" ht="13.5" hidden="false" customHeight="false" outlineLevel="0" collapsed="false">
      <c r="W4417" s="0" t="n">
        <v>101.04</v>
      </c>
      <c r="X4417" s="0" t="n">
        <v>6.34</v>
      </c>
      <c r="Y4417" s="0" t="n">
        <v>8.21</v>
      </c>
    </row>
    <row r="4418" customFormat="false" ht="13.5" hidden="false" customHeight="false" outlineLevel="0" collapsed="false">
      <c r="W4418" s="0" t="n">
        <v>101.06</v>
      </c>
      <c r="X4418" s="0" t="n">
        <v>6.4</v>
      </c>
      <c r="Y4418" s="0" t="n">
        <v>8.12</v>
      </c>
    </row>
    <row r="4419" customFormat="false" ht="13.5" hidden="false" customHeight="false" outlineLevel="0" collapsed="false">
      <c r="W4419" s="0" t="n">
        <v>101.08</v>
      </c>
      <c r="X4419" s="0" t="n">
        <v>6.45</v>
      </c>
      <c r="Y4419" s="0" t="n">
        <v>8.13</v>
      </c>
    </row>
    <row r="4420" customFormat="false" ht="13.5" hidden="false" customHeight="false" outlineLevel="0" collapsed="false">
      <c r="W4420" s="0" t="n">
        <v>101.1</v>
      </c>
      <c r="X4420" s="0" t="n">
        <v>6.51</v>
      </c>
      <c r="Y4420" s="0" t="n">
        <v>8.13</v>
      </c>
    </row>
    <row r="4421" customFormat="false" ht="13.5" hidden="false" customHeight="false" outlineLevel="0" collapsed="false">
      <c r="W4421" s="0" t="n">
        <v>101.12</v>
      </c>
      <c r="X4421" s="0" t="n">
        <v>6.57</v>
      </c>
      <c r="Y4421" s="0" t="n">
        <v>8.17</v>
      </c>
    </row>
    <row r="4422" customFormat="false" ht="13.5" hidden="false" customHeight="false" outlineLevel="0" collapsed="false">
      <c r="W4422" s="0" t="n">
        <v>101.14</v>
      </c>
      <c r="X4422" s="0" t="n">
        <v>6.66</v>
      </c>
      <c r="Y4422" s="0" t="n">
        <v>8.2</v>
      </c>
    </row>
    <row r="4423" customFormat="false" ht="13.5" hidden="false" customHeight="false" outlineLevel="0" collapsed="false">
      <c r="W4423" s="0" t="n">
        <v>101.16</v>
      </c>
      <c r="X4423" s="0" t="n">
        <v>6.81</v>
      </c>
      <c r="Y4423" s="0" t="n">
        <v>8.26</v>
      </c>
    </row>
    <row r="4424" customFormat="false" ht="13.5" hidden="false" customHeight="false" outlineLevel="0" collapsed="false">
      <c r="W4424" s="0" t="n">
        <v>101.18</v>
      </c>
      <c r="X4424" s="0" t="n">
        <v>7.02</v>
      </c>
      <c r="Y4424" s="0" t="n">
        <v>8.42</v>
      </c>
    </row>
    <row r="4425" customFormat="false" ht="13.5" hidden="false" customHeight="false" outlineLevel="0" collapsed="false">
      <c r="W4425" s="0" t="n">
        <v>101.2</v>
      </c>
      <c r="X4425" s="0" t="n">
        <v>7.25</v>
      </c>
      <c r="Y4425" s="0" t="n">
        <v>8.6</v>
      </c>
    </row>
    <row r="4426" customFormat="false" ht="13.5" hidden="false" customHeight="false" outlineLevel="0" collapsed="false">
      <c r="W4426" s="0" t="n">
        <v>101.22</v>
      </c>
      <c r="X4426" s="0" t="n">
        <v>7.52</v>
      </c>
      <c r="Y4426" s="0" t="n">
        <v>8.77</v>
      </c>
    </row>
    <row r="4427" customFormat="false" ht="13.5" hidden="false" customHeight="false" outlineLevel="0" collapsed="false">
      <c r="W4427" s="0" t="n">
        <v>101.24</v>
      </c>
      <c r="X4427" s="0" t="n">
        <v>7.83</v>
      </c>
      <c r="Y4427" s="0" t="n">
        <v>7.78</v>
      </c>
    </row>
    <row r="4428" customFormat="false" ht="13.5" hidden="false" customHeight="false" outlineLevel="0" collapsed="false">
      <c r="W4428" s="0" t="n">
        <v>101.26</v>
      </c>
      <c r="X4428" s="0" t="n">
        <v>8.1</v>
      </c>
      <c r="Y4428" s="0" t="n">
        <v>6.81</v>
      </c>
    </row>
    <row r="4429" customFormat="false" ht="13.5" hidden="false" customHeight="false" outlineLevel="0" collapsed="false">
      <c r="W4429" s="0" t="n">
        <v>101.28</v>
      </c>
      <c r="X4429" s="0" t="n">
        <v>8.41</v>
      </c>
      <c r="Y4429" s="0" t="n">
        <v>7.03</v>
      </c>
    </row>
    <row r="4430" customFormat="false" ht="13.5" hidden="false" customHeight="false" outlineLevel="0" collapsed="false">
      <c r="W4430" s="0" t="n">
        <v>101.3</v>
      </c>
      <c r="X4430" s="0" t="n">
        <v>8.7</v>
      </c>
      <c r="Y4430" s="0" t="n">
        <v>7.31</v>
      </c>
    </row>
    <row r="4431" customFormat="false" ht="13.5" hidden="false" customHeight="false" outlineLevel="0" collapsed="false">
      <c r="W4431" s="0" t="n">
        <v>101.32</v>
      </c>
      <c r="X4431" s="0" t="n">
        <v>8.84</v>
      </c>
      <c r="Y4431" s="0" t="n">
        <v>7.55</v>
      </c>
    </row>
    <row r="4432" customFormat="false" ht="13.5" hidden="false" customHeight="false" outlineLevel="0" collapsed="false">
      <c r="W4432" s="0" t="n">
        <v>101.34</v>
      </c>
      <c r="X4432" s="0" t="n">
        <v>8.79</v>
      </c>
      <c r="Y4432" s="0" t="n">
        <v>7.58</v>
      </c>
    </row>
    <row r="4433" customFormat="false" ht="13.5" hidden="false" customHeight="false" outlineLevel="0" collapsed="false">
      <c r="W4433" s="0" t="n">
        <v>101.36</v>
      </c>
      <c r="X4433" s="0" t="n">
        <v>8.51</v>
      </c>
      <c r="Y4433" s="0" t="n">
        <v>7.35</v>
      </c>
    </row>
    <row r="4434" customFormat="false" ht="13.5" hidden="false" customHeight="false" outlineLevel="0" collapsed="false">
      <c r="W4434" s="0" t="n">
        <v>101.38</v>
      </c>
      <c r="X4434" s="0" t="n">
        <v>8.12</v>
      </c>
      <c r="Y4434" s="0" t="n">
        <v>8.15</v>
      </c>
    </row>
    <row r="4435" customFormat="false" ht="13.5" hidden="false" customHeight="false" outlineLevel="0" collapsed="false">
      <c r="W4435" s="0" t="n">
        <v>101.4</v>
      </c>
      <c r="X4435" s="0" t="n">
        <v>7.78</v>
      </c>
      <c r="Y4435" s="0" t="n">
        <v>8.98</v>
      </c>
    </row>
    <row r="4436" customFormat="false" ht="13.5" hidden="false" customHeight="false" outlineLevel="0" collapsed="false">
      <c r="W4436" s="0" t="n">
        <v>101.42</v>
      </c>
      <c r="X4436" s="0" t="n">
        <v>7.37</v>
      </c>
      <c r="Y4436" s="0" t="n">
        <v>8.67</v>
      </c>
    </row>
    <row r="4437" customFormat="false" ht="13.5" hidden="false" customHeight="false" outlineLevel="0" collapsed="false">
      <c r="W4437" s="0" t="n">
        <v>101.44</v>
      </c>
      <c r="X4437" s="0" t="n">
        <v>6.89</v>
      </c>
      <c r="Y4437" s="0" t="n">
        <v>8.24</v>
      </c>
    </row>
    <row r="4438" customFormat="false" ht="13.5" hidden="false" customHeight="false" outlineLevel="0" collapsed="false">
      <c r="W4438" s="0" t="n">
        <v>101.46</v>
      </c>
      <c r="X4438" s="0" t="n">
        <v>6.48</v>
      </c>
      <c r="Y4438" s="0" t="n">
        <v>7.74</v>
      </c>
    </row>
    <row r="4439" customFormat="false" ht="13.5" hidden="false" customHeight="false" outlineLevel="0" collapsed="false">
      <c r="W4439" s="0" t="n">
        <v>101.48</v>
      </c>
      <c r="X4439" s="0" t="n">
        <v>6.19</v>
      </c>
      <c r="Y4439" s="0" t="n">
        <v>7.38</v>
      </c>
    </row>
    <row r="4440" customFormat="false" ht="13.5" hidden="false" customHeight="false" outlineLevel="0" collapsed="false">
      <c r="W4440" s="0" t="n">
        <v>101.5</v>
      </c>
      <c r="X4440" s="0" t="n">
        <v>6.04</v>
      </c>
      <c r="Y4440" s="0" t="n">
        <v>7.23</v>
      </c>
    </row>
    <row r="4441" customFormat="false" ht="13.5" hidden="false" customHeight="false" outlineLevel="0" collapsed="false">
      <c r="W4441" s="0" t="n">
        <v>101.52</v>
      </c>
      <c r="X4441" s="0" t="n">
        <v>5.92</v>
      </c>
      <c r="Y4441" s="0" t="n">
        <v>7.17</v>
      </c>
    </row>
    <row r="4442" customFormat="false" ht="13.5" hidden="false" customHeight="false" outlineLevel="0" collapsed="false">
      <c r="W4442" s="0" t="n">
        <v>101.54</v>
      </c>
      <c r="X4442" s="0" t="n">
        <v>5.76</v>
      </c>
      <c r="Y4442" s="0" t="n">
        <v>7.03</v>
      </c>
    </row>
    <row r="4443" customFormat="false" ht="13.5" hidden="false" customHeight="false" outlineLevel="0" collapsed="false">
      <c r="W4443" s="0" t="n">
        <v>101.56</v>
      </c>
      <c r="X4443" s="0" t="n">
        <v>5.61</v>
      </c>
      <c r="Y4443" s="0" t="n">
        <v>6.84</v>
      </c>
    </row>
    <row r="4444" customFormat="false" ht="13.5" hidden="false" customHeight="false" outlineLevel="0" collapsed="false">
      <c r="W4444" s="0" t="n">
        <v>101.58</v>
      </c>
      <c r="X4444" s="0" t="n">
        <v>5.49</v>
      </c>
      <c r="Y4444" s="0" t="n">
        <v>6.67</v>
      </c>
    </row>
    <row r="4445" customFormat="false" ht="13.5" hidden="false" customHeight="false" outlineLevel="0" collapsed="false">
      <c r="W4445" s="0" t="n">
        <v>101.6</v>
      </c>
      <c r="X4445" s="0" t="n">
        <v>5.42</v>
      </c>
      <c r="Y4445" s="0" t="n">
        <v>6.57</v>
      </c>
    </row>
    <row r="4446" customFormat="false" ht="13.5" hidden="false" customHeight="false" outlineLevel="0" collapsed="false">
      <c r="W4446" s="0" t="n">
        <v>101.62</v>
      </c>
      <c r="X4446" s="0" t="n">
        <v>5.4</v>
      </c>
      <c r="Y4446" s="0" t="n">
        <v>6.52</v>
      </c>
    </row>
    <row r="4447" customFormat="false" ht="13.5" hidden="false" customHeight="false" outlineLevel="0" collapsed="false">
      <c r="W4447" s="0" t="n">
        <v>101.64</v>
      </c>
      <c r="X4447" s="0" t="n">
        <v>5.41</v>
      </c>
      <c r="Y4447" s="0" t="n">
        <v>6.51</v>
      </c>
    </row>
    <row r="4448" customFormat="false" ht="13.5" hidden="false" customHeight="false" outlineLevel="0" collapsed="false">
      <c r="W4448" s="0" t="n">
        <v>101.66</v>
      </c>
      <c r="X4448" s="0" t="n">
        <v>5.46</v>
      </c>
      <c r="Y4448" s="0" t="n">
        <v>6.56</v>
      </c>
    </row>
    <row r="4449" customFormat="false" ht="13.5" hidden="false" customHeight="false" outlineLevel="0" collapsed="false">
      <c r="W4449" s="0" t="n">
        <v>101.68</v>
      </c>
      <c r="X4449" s="0" t="n">
        <v>5.56</v>
      </c>
      <c r="Y4449" s="0" t="n">
        <v>6.68</v>
      </c>
    </row>
    <row r="4450" customFormat="false" ht="13.5" hidden="false" customHeight="false" outlineLevel="0" collapsed="false">
      <c r="W4450" s="0" t="n">
        <v>101.7</v>
      </c>
      <c r="X4450" s="0" t="n">
        <v>5.71</v>
      </c>
      <c r="Y4450" s="0" t="n">
        <v>6.85</v>
      </c>
    </row>
    <row r="4451" customFormat="false" ht="13.5" hidden="false" customHeight="false" outlineLevel="0" collapsed="false">
      <c r="W4451" s="0" t="n">
        <v>101.72</v>
      </c>
      <c r="X4451" s="0" t="n">
        <v>5.91</v>
      </c>
      <c r="Y4451" s="0" t="n">
        <v>7.09</v>
      </c>
    </row>
    <row r="4452" customFormat="false" ht="13.5" hidden="false" customHeight="false" outlineLevel="0" collapsed="false">
      <c r="W4452" s="0" t="n">
        <v>101.74</v>
      </c>
      <c r="X4452" s="0" t="n">
        <v>6.15</v>
      </c>
      <c r="Y4452" s="0" t="n">
        <v>7.38</v>
      </c>
    </row>
    <row r="4453" customFormat="false" ht="13.5" hidden="false" customHeight="false" outlineLevel="0" collapsed="false">
      <c r="W4453" s="0" t="n">
        <v>101.76</v>
      </c>
      <c r="X4453" s="0" t="n">
        <v>6.45</v>
      </c>
      <c r="Y4453" s="0" t="n">
        <v>7.75</v>
      </c>
    </row>
    <row r="4454" customFormat="false" ht="13.5" hidden="false" customHeight="false" outlineLevel="0" collapsed="false">
      <c r="W4454" s="0" t="n">
        <v>101.78</v>
      </c>
      <c r="X4454" s="0" t="n">
        <v>6.89</v>
      </c>
      <c r="Y4454" s="0" t="n">
        <v>8.3</v>
      </c>
    </row>
    <row r="4455" customFormat="false" ht="13.5" hidden="false" customHeight="false" outlineLevel="0" collapsed="false">
      <c r="W4455" s="0" t="n">
        <v>101.8</v>
      </c>
      <c r="X4455" s="0" t="n">
        <v>7.51</v>
      </c>
      <c r="Y4455" s="0" t="n">
        <v>9.04</v>
      </c>
    </row>
    <row r="4456" customFormat="false" ht="13.5" hidden="false" customHeight="false" outlineLevel="0" collapsed="false">
      <c r="W4456" s="0" t="n">
        <v>101.82</v>
      </c>
      <c r="X4456" s="0" t="n">
        <v>8.27</v>
      </c>
      <c r="Y4456" s="0" t="n">
        <v>9.97</v>
      </c>
    </row>
    <row r="4457" customFormat="false" ht="13.5" hidden="false" customHeight="false" outlineLevel="0" collapsed="false">
      <c r="W4457" s="0" t="n">
        <v>101.84</v>
      </c>
      <c r="X4457" s="0" t="n">
        <v>9.03</v>
      </c>
      <c r="Y4457" s="0" t="n">
        <v>11.13</v>
      </c>
    </row>
    <row r="4458" customFormat="false" ht="13.5" hidden="false" customHeight="false" outlineLevel="0" collapsed="false">
      <c r="W4458" s="0" t="n">
        <v>101.86</v>
      </c>
      <c r="X4458" s="0" t="n">
        <v>9.75</v>
      </c>
      <c r="Y4458" s="0" t="n">
        <v>12.36</v>
      </c>
    </row>
    <row r="4459" customFormat="false" ht="13.5" hidden="false" customHeight="false" outlineLevel="0" collapsed="false">
      <c r="W4459" s="0" t="n">
        <v>101.88</v>
      </c>
      <c r="X4459" s="0" t="n">
        <v>10.49</v>
      </c>
      <c r="Y4459" s="0" t="n">
        <v>13.47</v>
      </c>
    </row>
    <row r="4460" customFormat="false" ht="13.5" hidden="false" customHeight="false" outlineLevel="0" collapsed="false">
      <c r="W4460" s="0" t="n">
        <v>101.9</v>
      </c>
      <c r="X4460" s="0" t="n">
        <v>11.19</v>
      </c>
      <c r="Y4460" s="0" t="n">
        <v>14.28</v>
      </c>
    </row>
    <row r="4461" customFormat="false" ht="13.5" hidden="false" customHeight="false" outlineLevel="0" collapsed="false">
      <c r="W4461" s="0" t="n">
        <v>101.92</v>
      </c>
      <c r="X4461" s="0" t="n">
        <v>11.63</v>
      </c>
      <c r="Y4461" s="0" t="n">
        <v>14.64</v>
      </c>
    </row>
    <row r="4462" customFormat="false" ht="13.5" hidden="false" customHeight="false" outlineLevel="0" collapsed="false">
      <c r="W4462" s="0" t="n">
        <v>101.94</v>
      </c>
      <c r="X4462" s="0" t="n">
        <v>12.12</v>
      </c>
      <c r="Y4462" s="0" t="n">
        <v>14.74</v>
      </c>
    </row>
    <row r="4463" customFormat="false" ht="13.5" hidden="false" customHeight="false" outlineLevel="0" collapsed="false">
      <c r="W4463" s="0" t="n">
        <v>101.96</v>
      </c>
      <c r="X4463" s="0" t="n">
        <v>12.35</v>
      </c>
      <c r="Y4463" s="0" t="n">
        <v>14.73</v>
      </c>
    </row>
    <row r="4464" customFormat="false" ht="13.5" hidden="false" customHeight="false" outlineLevel="0" collapsed="false">
      <c r="W4464" s="0" t="n">
        <v>101.98</v>
      </c>
      <c r="X4464" s="0" t="n">
        <v>12.02</v>
      </c>
      <c r="Y4464" s="0" t="n">
        <v>14.2</v>
      </c>
    </row>
    <row r="4465" customFormat="false" ht="13.5" hidden="false" customHeight="false" outlineLevel="0" collapsed="false">
      <c r="W4465" s="0" t="n">
        <v>102</v>
      </c>
      <c r="X4465" s="0" t="n">
        <v>11.69</v>
      </c>
      <c r="Y4465" s="0" t="n">
        <v>13.57</v>
      </c>
    </row>
    <row r="4466" customFormat="false" ht="13.5" hidden="false" customHeight="false" outlineLevel="0" collapsed="false">
      <c r="W4466" s="0" t="n">
        <v>102.02</v>
      </c>
      <c r="X4466" s="0" t="n">
        <v>11.38</v>
      </c>
      <c r="Y4466" s="0" t="n">
        <v>13.03</v>
      </c>
    </row>
    <row r="4467" customFormat="false" ht="13.5" hidden="false" customHeight="false" outlineLevel="0" collapsed="false">
      <c r="W4467" s="0" t="n">
        <v>102.04</v>
      </c>
      <c r="X4467" s="0" t="n">
        <v>11.11</v>
      </c>
      <c r="Y4467" s="0" t="n">
        <v>12.72</v>
      </c>
    </row>
    <row r="4468" customFormat="false" ht="13.5" hidden="false" customHeight="false" outlineLevel="0" collapsed="false">
      <c r="W4468" s="0" t="n">
        <v>102.06</v>
      </c>
      <c r="X4468" s="0" t="n">
        <v>11.01</v>
      </c>
      <c r="Y4468" s="0" t="n">
        <v>12.75</v>
      </c>
    </row>
    <row r="4469" customFormat="false" ht="13.5" hidden="false" customHeight="false" outlineLevel="0" collapsed="false">
      <c r="W4469" s="0" t="n">
        <v>102.08</v>
      </c>
      <c r="X4469" s="0" t="n">
        <v>10.71</v>
      </c>
      <c r="Y4469" s="0" t="n">
        <v>12.93</v>
      </c>
    </row>
    <row r="4470" customFormat="false" ht="13.5" hidden="false" customHeight="false" outlineLevel="0" collapsed="false">
      <c r="W4470" s="0" t="n">
        <v>102.1</v>
      </c>
      <c r="X4470" s="0" t="n">
        <v>10.58</v>
      </c>
      <c r="Y4470" s="0" t="n">
        <v>13.09</v>
      </c>
    </row>
    <row r="4471" customFormat="false" ht="13.5" hidden="false" customHeight="false" outlineLevel="0" collapsed="false">
      <c r="W4471" s="0" t="n">
        <v>102.12</v>
      </c>
      <c r="X4471" s="0" t="n">
        <v>11.05</v>
      </c>
      <c r="Y4471" s="0" t="n">
        <v>13.53</v>
      </c>
    </row>
    <row r="4472" customFormat="false" ht="13.5" hidden="false" customHeight="false" outlineLevel="0" collapsed="false">
      <c r="W4472" s="0" t="n">
        <v>102.14</v>
      </c>
      <c r="X4472" s="0" t="n">
        <v>11.66</v>
      </c>
      <c r="Y4472" s="0" t="n">
        <v>14.05</v>
      </c>
    </row>
    <row r="4473" customFormat="false" ht="13.5" hidden="false" customHeight="false" outlineLevel="0" collapsed="false">
      <c r="W4473" s="0" t="n">
        <v>102.16</v>
      </c>
      <c r="X4473" s="0" t="n">
        <v>12.36</v>
      </c>
      <c r="Y4473" s="0" t="n">
        <v>14.8</v>
      </c>
    </row>
    <row r="4474" customFormat="false" ht="13.5" hidden="false" customHeight="false" outlineLevel="0" collapsed="false">
      <c r="W4474" s="0" t="n">
        <v>102.18</v>
      </c>
      <c r="X4474" s="0" t="n">
        <v>13.19</v>
      </c>
      <c r="Y4474" s="0" t="n">
        <v>15.79</v>
      </c>
    </row>
    <row r="4475" customFormat="false" ht="13.5" hidden="false" customHeight="false" outlineLevel="0" collapsed="false">
      <c r="W4475" s="0" t="n">
        <v>102.2</v>
      </c>
      <c r="X4475" s="0" t="n">
        <v>14.4</v>
      </c>
      <c r="Y4475" s="0" t="n">
        <v>17.14</v>
      </c>
    </row>
    <row r="4476" customFormat="false" ht="13.5" hidden="false" customHeight="false" outlineLevel="0" collapsed="false">
      <c r="W4476" s="0" t="n">
        <v>102.22</v>
      </c>
      <c r="X4476" s="0" t="n">
        <v>16.27</v>
      </c>
      <c r="Y4476" s="0" t="n">
        <v>19.05</v>
      </c>
    </row>
    <row r="4477" customFormat="false" ht="13.5" hidden="false" customHeight="false" outlineLevel="0" collapsed="false">
      <c r="W4477" s="0" t="n">
        <v>102.24</v>
      </c>
      <c r="X4477" s="0" t="n">
        <v>18.81</v>
      </c>
      <c r="Y4477" s="0" t="n">
        <v>21.5</v>
      </c>
    </row>
    <row r="4478" customFormat="false" ht="13.5" hidden="false" customHeight="false" outlineLevel="0" collapsed="false">
      <c r="W4478" s="0" t="n">
        <v>102.26</v>
      </c>
      <c r="X4478" s="0" t="n">
        <v>22.02</v>
      </c>
      <c r="Y4478" s="0" t="n">
        <v>24.69</v>
      </c>
    </row>
    <row r="4479" customFormat="false" ht="13.5" hidden="false" customHeight="false" outlineLevel="0" collapsed="false">
      <c r="W4479" s="0" t="n">
        <v>102.28</v>
      </c>
      <c r="X4479" s="0" t="n">
        <v>25.89</v>
      </c>
      <c r="Y4479" s="0" t="n">
        <v>28.73</v>
      </c>
    </row>
    <row r="4480" customFormat="false" ht="13.5" hidden="false" customHeight="false" outlineLevel="0" collapsed="false">
      <c r="W4480" s="0" t="n">
        <v>102.3</v>
      </c>
      <c r="X4480" s="0" t="n">
        <v>30.03</v>
      </c>
      <c r="Y4480" s="0" t="n">
        <v>33.39</v>
      </c>
    </row>
    <row r="4481" customFormat="false" ht="13.5" hidden="false" customHeight="false" outlineLevel="0" collapsed="false">
      <c r="W4481" s="0" t="n">
        <v>102.32</v>
      </c>
      <c r="X4481" s="0" t="n">
        <v>33.78</v>
      </c>
      <c r="Y4481" s="0" t="n">
        <v>38.2</v>
      </c>
    </row>
    <row r="4482" customFormat="false" ht="13.5" hidden="false" customHeight="false" outlineLevel="0" collapsed="false">
      <c r="W4482" s="0" t="n">
        <v>102.34</v>
      </c>
      <c r="X4482" s="0" t="n">
        <v>36.45</v>
      </c>
      <c r="Y4482" s="0" t="n">
        <v>42.23</v>
      </c>
    </row>
    <row r="4483" customFormat="false" ht="13.5" hidden="false" customHeight="false" outlineLevel="0" collapsed="false">
      <c r="W4483" s="0" t="n">
        <v>102.36</v>
      </c>
      <c r="X4483" s="0" t="n">
        <v>37.55</v>
      </c>
      <c r="Y4483" s="0" t="n">
        <v>44.68</v>
      </c>
    </row>
    <row r="4484" customFormat="false" ht="13.5" hidden="false" customHeight="false" outlineLevel="0" collapsed="false">
      <c r="W4484" s="0" t="n">
        <v>102.38</v>
      </c>
      <c r="X4484" s="0" t="n">
        <v>37.26</v>
      </c>
      <c r="Y4484" s="0" t="n">
        <v>45.69</v>
      </c>
    </row>
    <row r="4485" customFormat="false" ht="13.5" hidden="false" customHeight="false" outlineLevel="0" collapsed="false">
      <c r="W4485" s="0" t="n">
        <v>102.4</v>
      </c>
      <c r="X4485" s="0" t="n">
        <v>35.7</v>
      </c>
      <c r="Y4485" s="0" t="n">
        <v>45.3</v>
      </c>
    </row>
    <row r="4486" customFormat="false" ht="13.5" hidden="false" customHeight="false" outlineLevel="0" collapsed="false">
      <c r="W4486" s="0" t="n">
        <v>102.42</v>
      </c>
      <c r="X4486" s="0" t="n">
        <v>33.04</v>
      </c>
      <c r="Y4486" s="0" t="n">
        <v>43.42</v>
      </c>
    </row>
    <row r="4487" customFormat="false" ht="13.5" hidden="false" customHeight="false" outlineLevel="0" collapsed="false">
      <c r="W4487" s="0" t="n">
        <v>102.44</v>
      </c>
      <c r="X4487" s="0" t="n">
        <v>30.13</v>
      </c>
      <c r="Y4487" s="0" t="n">
        <v>40.82</v>
      </c>
    </row>
    <row r="4488" customFormat="false" ht="13.5" hidden="false" customHeight="false" outlineLevel="0" collapsed="false">
      <c r="W4488" s="0" t="n">
        <v>102.46</v>
      </c>
      <c r="X4488" s="0" t="n">
        <v>27.87</v>
      </c>
      <c r="Y4488" s="0" t="n">
        <v>38.31</v>
      </c>
    </row>
    <row r="4489" customFormat="false" ht="13.5" hidden="false" customHeight="false" outlineLevel="0" collapsed="false">
      <c r="W4489" s="0" t="n">
        <v>102.48</v>
      </c>
      <c r="X4489" s="0" t="n">
        <v>27.14</v>
      </c>
      <c r="Y4489" s="0" t="n">
        <v>36.72</v>
      </c>
    </row>
    <row r="4490" customFormat="false" ht="13.5" hidden="false" customHeight="false" outlineLevel="0" collapsed="false">
      <c r="W4490" s="0" t="n">
        <v>102.5</v>
      </c>
      <c r="X4490" s="0" t="n">
        <v>28.45</v>
      </c>
      <c r="Y4490" s="0" t="n">
        <v>37.06</v>
      </c>
    </row>
    <row r="4491" customFormat="false" ht="13.5" hidden="false" customHeight="false" outlineLevel="0" collapsed="false">
      <c r="W4491" s="0" t="n">
        <v>102.52</v>
      </c>
      <c r="X4491" s="0" t="n">
        <v>31.41</v>
      </c>
      <c r="Y4491" s="0" t="n">
        <v>39.68</v>
      </c>
    </row>
    <row r="4492" customFormat="false" ht="13.5" hidden="false" customHeight="false" outlineLevel="0" collapsed="false">
      <c r="W4492" s="0" t="n">
        <v>102.54</v>
      </c>
      <c r="X4492" s="0" t="n">
        <v>35.47</v>
      </c>
      <c r="Y4492" s="0" t="n">
        <v>44.39</v>
      </c>
    </row>
    <row r="4493" customFormat="false" ht="13.5" hidden="false" customHeight="false" outlineLevel="0" collapsed="false">
      <c r="W4493" s="0" t="n">
        <v>102.56</v>
      </c>
      <c r="X4493" s="0" t="n">
        <v>40.21</v>
      </c>
      <c r="Y4493" s="0" t="n">
        <v>50.52</v>
      </c>
    </row>
    <row r="4494" customFormat="false" ht="13.5" hidden="false" customHeight="false" outlineLevel="0" collapsed="false">
      <c r="W4494" s="0" t="n">
        <v>102.58</v>
      </c>
      <c r="X4494" s="0" t="n">
        <v>45.17</v>
      </c>
      <c r="Y4494" s="0" t="n">
        <v>57.13</v>
      </c>
    </row>
    <row r="4495" customFormat="false" ht="13.5" hidden="false" customHeight="false" outlineLevel="0" collapsed="false">
      <c r="W4495" s="0" t="n">
        <v>102.6</v>
      </c>
      <c r="X4495" s="0" t="n">
        <v>50.28</v>
      </c>
      <c r="Y4495" s="0" t="n">
        <v>64.15</v>
      </c>
    </row>
    <row r="4496" customFormat="false" ht="13.5" hidden="false" customHeight="false" outlineLevel="0" collapsed="false">
      <c r="W4496" s="0" t="n">
        <v>102.62</v>
      </c>
      <c r="X4496" s="0" t="n">
        <v>55.3</v>
      </c>
      <c r="Y4496" s="0" t="n">
        <v>71.85</v>
      </c>
    </row>
    <row r="4497" customFormat="false" ht="13.5" hidden="false" customHeight="false" outlineLevel="0" collapsed="false">
      <c r="W4497" s="0" t="n">
        <v>102.64</v>
      </c>
      <c r="X4497" s="0" t="n">
        <v>59.63</v>
      </c>
      <c r="Y4497" s="0" t="n">
        <v>79.08</v>
      </c>
    </row>
    <row r="4498" customFormat="false" ht="13.5" hidden="false" customHeight="false" outlineLevel="0" collapsed="false">
      <c r="W4498" s="0" t="n">
        <v>102.66</v>
      </c>
      <c r="X4498" s="0" t="n">
        <v>62.51</v>
      </c>
      <c r="Y4498" s="0" t="n">
        <v>84.21</v>
      </c>
    </row>
    <row r="4499" customFormat="false" ht="13.5" hidden="false" customHeight="false" outlineLevel="0" collapsed="false">
      <c r="W4499" s="0" t="n">
        <v>102.68</v>
      </c>
      <c r="X4499" s="0" t="n">
        <v>63.51</v>
      </c>
      <c r="Y4499" s="0" t="n">
        <v>87.17</v>
      </c>
    </row>
    <row r="4500" customFormat="false" ht="13.5" hidden="false" customHeight="false" outlineLevel="0" collapsed="false">
      <c r="W4500" s="0" t="n">
        <v>102.7</v>
      </c>
      <c r="X4500" s="0" t="n">
        <v>63.21</v>
      </c>
      <c r="Y4500" s="0" t="n">
        <v>88.64</v>
      </c>
    </row>
    <row r="4501" customFormat="false" ht="13.5" hidden="false" customHeight="false" outlineLevel="0" collapsed="false">
      <c r="W4501" s="0" t="n">
        <v>102.72</v>
      </c>
      <c r="X4501" s="0" t="n">
        <v>62.06</v>
      </c>
      <c r="Y4501" s="0" t="n">
        <v>88.62</v>
      </c>
    </row>
    <row r="4502" customFormat="false" ht="13.5" hidden="false" customHeight="false" outlineLevel="0" collapsed="false">
      <c r="W4502" s="0" t="n">
        <v>102.74</v>
      </c>
      <c r="X4502" s="0" t="n">
        <v>59.99</v>
      </c>
      <c r="Y4502" s="0" t="n">
        <v>86.57</v>
      </c>
    </row>
    <row r="4503" customFormat="false" ht="13.5" hidden="false" customHeight="false" outlineLevel="0" collapsed="false">
      <c r="W4503" s="0" t="n">
        <v>102.76</v>
      </c>
      <c r="X4503" s="0" t="n">
        <v>56.92</v>
      </c>
      <c r="Y4503" s="0" t="n">
        <v>82.69</v>
      </c>
    </row>
    <row r="4504" customFormat="false" ht="13.5" hidden="false" customHeight="false" outlineLevel="0" collapsed="false">
      <c r="W4504" s="0" t="n">
        <v>102.78</v>
      </c>
      <c r="X4504" s="0" t="n">
        <v>53.23</v>
      </c>
      <c r="Y4504" s="0" t="n">
        <v>78.29</v>
      </c>
    </row>
    <row r="4505" customFormat="false" ht="13.5" hidden="false" customHeight="false" outlineLevel="0" collapsed="false">
      <c r="W4505" s="0" t="n">
        <v>102.8</v>
      </c>
      <c r="X4505" s="0" t="n">
        <v>49.8</v>
      </c>
      <c r="Y4505" s="0" t="n">
        <v>74.46</v>
      </c>
    </row>
    <row r="4506" customFormat="false" ht="13.5" hidden="false" customHeight="false" outlineLevel="0" collapsed="false">
      <c r="W4506" s="0" t="n">
        <v>102.82</v>
      </c>
      <c r="X4506" s="0" t="n">
        <v>47.42</v>
      </c>
      <c r="Y4506" s="0" t="n">
        <v>70.8</v>
      </c>
    </row>
    <row r="4507" customFormat="false" ht="13.5" hidden="false" customHeight="false" outlineLevel="0" collapsed="false">
      <c r="W4507" s="0" t="n">
        <v>102.84</v>
      </c>
      <c r="X4507" s="0" t="n">
        <v>45.94</v>
      </c>
      <c r="Y4507" s="0" t="n">
        <v>67.38</v>
      </c>
    </row>
    <row r="4508" customFormat="false" ht="13.5" hidden="false" customHeight="false" outlineLevel="0" collapsed="false">
      <c r="W4508" s="0" t="n">
        <v>102.86</v>
      </c>
      <c r="X4508" s="0" t="n">
        <v>44.85</v>
      </c>
      <c r="Y4508" s="0" t="n">
        <v>64.87</v>
      </c>
    </row>
    <row r="4509" customFormat="false" ht="13.5" hidden="false" customHeight="false" outlineLevel="0" collapsed="false">
      <c r="W4509" s="0" t="n">
        <v>102.88</v>
      </c>
      <c r="X4509" s="0" t="n">
        <v>43.95</v>
      </c>
      <c r="Y4509" s="0" t="n">
        <v>63.15</v>
      </c>
    </row>
    <row r="4510" customFormat="false" ht="13.5" hidden="false" customHeight="false" outlineLevel="0" collapsed="false">
      <c r="W4510" s="0" t="n">
        <v>102.9</v>
      </c>
      <c r="X4510" s="0" t="n">
        <v>43.31</v>
      </c>
      <c r="Y4510" s="0" t="n">
        <v>61.89</v>
      </c>
    </row>
    <row r="4511" customFormat="false" ht="13.5" hidden="false" customHeight="false" outlineLevel="0" collapsed="false">
      <c r="W4511" s="0" t="n">
        <v>102.92</v>
      </c>
      <c r="X4511" s="0" t="n">
        <v>42.92</v>
      </c>
      <c r="Y4511" s="0" t="n">
        <v>60.9</v>
      </c>
    </row>
    <row r="4512" customFormat="false" ht="13.5" hidden="false" customHeight="false" outlineLevel="0" collapsed="false">
      <c r="W4512" s="0" t="n">
        <v>102.94</v>
      </c>
      <c r="X4512" s="0" t="n">
        <v>43.02</v>
      </c>
      <c r="Y4512" s="0" t="n">
        <v>60.48</v>
      </c>
    </row>
    <row r="4513" customFormat="false" ht="13.5" hidden="false" customHeight="false" outlineLevel="0" collapsed="false">
      <c r="W4513" s="0" t="n">
        <v>102.96</v>
      </c>
      <c r="X4513" s="0" t="n">
        <v>43.71</v>
      </c>
      <c r="Y4513" s="0" t="n">
        <v>61.18</v>
      </c>
    </row>
    <row r="4514" customFormat="false" ht="13.5" hidden="false" customHeight="false" outlineLevel="0" collapsed="false">
      <c r="W4514" s="0" t="n">
        <v>102.98</v>
      </c>
      <c r="X4514" s="0" t="n">
        <v>44.59</v>
      </c>
      <c r="Y4514" s="0" t="n">
        <v>62.01</v>
      </c>
    </row>
    <row r="4515" customFormat="false" ht="13.5" hidden="false" customHeight="false" outlineLevel="0" collapsed="false">
      <c r="W4515" s="0" t="n">
        <v>103</v>
      </c>
      <c r="X4515" s="0" t="n">
        <v>45.29</v>
      </c>
      <c r="Y4515" s="0" t="n">
        <v>62.28</v>
      </c>
    </row>
    <row r="4516" customFormat="false" ht="13.5" hidden="false" customHeight="false" outlineLevel="0" collapsed="false">
      <c r="W4516" s="0" t="n">
        <v>103.02</v>
      </c>
      <c r="X4516" s="0" t="n">
        <v>45.57</v>
      </c>
      <c r="Y4516" s="0" t="n">
        <v>62.93</v>
      </c>
    </row>
    <row r="4517" customFormat="false" ht="13.5" hidden="false" customHeight="false" outlineLevel="0" collapsed="false">
      <c r="W4517" s="0" t="n">
        <v>103.04</v>
      </c>
      <c r="X4517" s="0" t="n">
        <v>45.35</v>
      </c>
      <c r="Y4517" s="0" t="n">
        <v>63.5</v>
      </c>
    </row>
    <row r="4518" customFormat="false" ht="13.5" hidden="false" customHeight="false" outlineLevel="0" collapsed="false">
      <c r="W4518" s="0" t="n">
        <v>103.06</v>
      </c>
      <c r="X4518" s="0" t="n">
        <v>44.85</v>
      </c>
      <c r="Y4518" s="0" t="n">
        <v>62.9</v>
      </c>
    </row>
    <row r="4519" customFormat="false" ht="13.5" hidden="false" customHeight="false" outlineLevel="0" collapsed="false">
      <c r="W4519" s="0" t="n">
        <v>103.08</v>
      </c>
      <c r="X4519" s="0" t="n">
        <v>44.09</v>
      </c>
      <c r="Y4519" s="0" t="n">
        <v>61.22</v>
      </c>
    </row>
    <row r="4520" customFormat="false" ht="13.5" hidden="false" customHeight="false" outlineLevel="0" collapsed="false">
      <c r="W4520" s="0" t="n">
        <v>103.1</v>
      </c>
      <c r="X4520" s="0" t="n">
        <v>42.92</v>
      </c>
      <c r="Y4520" s="0" t="n">
        <v>58.97</v>
      </c>
    </row>
    <row r="4521" customFormat="false" ht="13.5" hidden="false" customHeight="false" outlineLevel="0" collapsed="false">
      <c r="W4521" s="0" t="n">
        <v>103.12</v>
      </c>
      <c r="X4521" s="0" t="n">
        <v>41.56</v>
      </c>
      <c r="Y4521" s="0" t="n">
        <v>57.03</v>
      </c>
    </row>
    <row r="4522" customFormat="false" ht="13.5" hidden="false" customHeight="false" outlineLevel="0" collapsed="false">
      <c r="W4522" s="0" t="n">
        <v>103.14</v>
      </c>
      <c r="X4522" s="0" t="n">
        <v>40.53</v>
      </c>
      <c r="Y4522" s="0" t="n">
        <v>55.79</v>
      </c>
    </row>
    <row r="4523" customFormat="false" ht="13.5" hidden="false" customHeight="false" outlineLevel="0" collapsed="false">
      <c r="W4523" s="0" t="n">
        <v>103.16</v>
      </c>
      <c r="X4523" s="0" t="n">
        <v>40.05</v>
      </c>
      <c r="Y4523" s="0" t="n">
        <v>54.4</v>
      </c>
    </row>
    <row r="4524" customFormat="false" ht="13.5" hidden="false" customHeight="false" outlineLevel="0" collapsed="false">
      <c r="W4524" s="0" t="n">
        <v>103.18</v>
      </c>
      <c r="X4524" s="0" t="n">
        <v>39.98</v>
      </c>
      <c r="Y4524" s="0" t="n">
        <v>53.02</v>
      </c>
    </row>
    <row r="4525" customFormat="false" ht="13.5" hidden="false" customHeight="false" outlineLevel="0" collapsed="false">
      <c r="W4525" s="0" t="n">
        <v>103.2</v>
      </c>
      <c r="X4525" s="0" t="n">
        <v>39.97</v>
      </c>
      <c r="Y4525" s="0" t="n">
        <v>52.58</v>
      </c>
    </row>
    <row r="4526" customFormat="false" ht="13.5" hidden="false" customHeight="false" outlineLevel="0" collapsed="false">
      <c r="W4526" s="0" t="n">
        <v>103.22</v>
      </c>
      <c r="X4526" s="0" t="n">
        <v>39.72</v>
      </c>
      <c r="Y4526" s="0" t="n">
        <v>52.58</v>
      </c>
    </row>
    <row r="4527" customFormat="false" ht="13.5" hidden="false" customHeight="false" outlineLevel="0" collapsed="false">
      <c r="W4527" s="0" t="n">
        <v>103.24</v>
      </c>
      <c r="X4527" s="0" t="n">
        <v>39.44</v>
      </c>
      <c r="Y4527" s="0" t="n">
        <v>52.37</v>
      </c>
    </row>
    <row r="4528" customFormat="false" ht="13.5" hidden="false" customHeight="false" outlineLevel="0" collapsed="false">
      <c r="W4528" s="0" t="n">
        <v>103.26</v>
      </c>
      <c r="X4528" s="0" t="n">
        <v>39.22</v>
      </c>
      <c r="Y4528" s="0" t="n">
        <v>52.15</v>
      </c>
    </row>
    <row r="4529" customFormat="false" ht="13.5" hidden="false" customHeight="false" outlineLevel="0" collapsed="false">
      <c r="W4529" s="0" t="n">
        <v>103.28</v>
      </c>
      <c r="X4529" s="0" t="n">
        <v>39.02</v>
      </c>
      <c r="Y4529" s="0" t="n">
        <v>51.84</v>
      </c>
    </row>
    <row r="4530" customFormat="false" ht="13.5" hidden="false" customHeight="false" outlineLevel="0" collapsed="false">
      <c r="W4530" s="0" t="n">
        <v>103.3</v>
      </c>
      <c r="X4530" s="0" t="n">
        <v>39.08</v>
      </c>
      <c r="Y4530" s="0" t="n">
        <v>51.5</v>
      </c>
    </row>
    <row r="4531" customFormat="false" ht="13.5" hidden="false" customHeight="false" outlineLevel="0" collapsed="false">
      <c r="W4531" s="0" t="n">
        <v>103.32</v>
      </c>
      <c r="X4531" s="0" t="n">
        <v>39.35</v>
      </c>
      <c r="Y4531" s="0" t="n">
        <v>51.48</v>
      </c>
    </row>
    <row r="4532" customFormat="false" ht="13.5" hidden="false" customHeight="false" outlineLevel="0" collapsed="false">
      <c r="W4532" s="0" t="n">
        <v>103.34</v>
      </c>
      <c r="X4532" s="0" t="n">
        <v>39.7</v>
      </c>
      <c r="Y4532" s="0" t="n">
        <v>51.56</v>
      </c>
    </row>
    <row r="4533" customFormat="false" ht="13.5" hidden="false" customHeight="false" outlineLevel="0" collapsed="false">
      <c r="W4533" s="0" t="n">
        <v>103.36</v>
      </c>
      <c r="X4533" s="0" t="n">
        <v>40.05</v>
      </c>
      <c r="Y4533" s="0" t="n">
        <v>51.53</v>
      </c>
    </row>
    <row r="4534" customFormat="false" ht="13.5" hidden="false" customHeight="false" outlineLevel="0" collapsed="false">
      <c r="W4534" s="0" t="n">
        <v>103.38</v>
      </c>
      <c r="X4534" s="0" t="n">
        <v>40.12</v>
      </c>
      <c r="Y4534" s="0" t="n">
        <v>51.38</v>
      </c>
    </row>
    <row r="4535" customFormat="false" ht="13.5" hidden="false" customHeight="false" outlineLevel="0" collapsed="false">
      <c r="W4535" s="0" t="n">
        <v>103.4</v>
      </c>
      <c r="X4535" s="0" t="n">
        <v>39.49</v>
      </c>
      <c r="Y4535" s="0" t="n">
        <v>50.59</v>
      </c>
    </row>
    <row r="4536" customFormat="false" ht="13.5" hidden="false" customHeight="false" outlineLevel="0" collapsed="false">
      <c r="W4536" s="0" t="n">
        <v>103.42</v>
      </c>
      <c r="X4536" s="0" t="n">
        <v>38.01</v>
      </c>
      <c r="Y4536" s="0" t="n">
        <v>49.02</v>
      </c>
    </row>
    <row r="4537" customFormat="false" ht="13.5" hidden="false" customHeight="false" outlineLevel="0" collapsed="false">
      <c r="W4537" s="0" t="n">
        <v>103.44</v>
      </c>
      <c r="X4537" s="0" t="n">
        <v>35.78</v>
      </c>
      <c r="Y4537" s="0" t="n">
        <v>47.09</v>
      </c>
    </row>
    <row r="4538" customFormat="false" ht="13.5" hidden="false" customHeight="false" outlineLevel="0" collapsed="false">
      <c r="W4538" s="0" t="n">
        <v>103.46</v>
      </c>
      <c r="X4538" s="0" t="n">
        <v>33.09</v>
      </c>
      <c r="Y4538" s="0" t="n">
        <v>44.69</v>
      </c>
    </row>
    <row r="4539" customFormat="false" ht="13.5" hidden="false" customHeight="false" outlineLevel="0" collapsed="false">
      <c r="W4539" s="0" t="n">
        <v>103.48</v>
      </c>
      <c r="X4539" s="0" t="n">
        <v>30.25</v>
      </c>
      <c r="Y4539" s="0" t="n">
        <v>41.74</v>
      </c>
    </row>
    <row r="4540" customFormat="false" ht="13.5" hidden="false" customHeight="false" outlineLevel="0" collapsed="false">
      <c r="W4540" s="0" t="n">
        <v>103.5</v>
      </c>
      <c r="X4540" s="0" t="n">
        <v>27.61</v>
      </c>
      <c r="Y4540" s="0" t="n">
        <v>38.79</v>
      </c>
    </row>
    <row r="4541" customFormat="false" ht="13.5" hidden="false" customHeight="false" outlineLevel="0" collapsed="false">
      <c r="W4541" s="0" t="n">
        <v>103.52</v>
      </c>
      <c r="X4541" s="0" t="n">
        <v>25.52</v>
      </c>
      <c r="Y4541" s="0" t="n">
        <v>36.22</v>
      </c>
    </row>
    <row r="4542" customFormat="false" ht="13.5" hidden="false" customHeight="false" outlineLevel="0" collapsed="false">
      <c r="W4542" s="0" t="n">
        <v>103.54</v>
      </c>
      <c r="X4542" s="0" t="n">
        <v>24.3</v>
      </c>
      <c r="Y4542" s="0" t="n">
        <v>34.2</v>
      </c>
    </row>
    <row r="4543" customFormat="false" ht="13.5" hidden="false" customHeight="false" outlineLevel="0" collapsed="false">
      <c r="W4543" s="0" t="n">
        <v>103.56</v>
      </c>
      <c r="X4543" s="0" t="n">
        <v>24.01</v>
      </c>
      <c r="Y4543" s="0" t="n">
        <v>32.87</v>
      </c>
    </row>
    <row r="4544" customFormat="false" ht="13.5" hidden="false" customHeight="false" outlineLevel="0" collapsed="false">
      <c r="W4544" s="0" t="n">
        <v>103.58</v>
      </c>
      <c r="X4544" s="0" t="n">
        <v>24.17</v>
      </c>
      <c r="Y4544" s="0" t="n">
        <v>32.04</v>
      </c>
    </row>
    <row r="4545" customFormat="false" ht="13.5" hidden="false" customHeight="false" outlineLevel="0" collapsed="false">
      <c r="W4545" s="0" t="n">
        <v>103.6</v>
      </c>
      <c r="X4545" s="0" t="n">
        <v>24.32</v>
      </c>
      <c r="Y4545" s="0" t="n">
        <v>31.47</v>
      </c>
    </row>
    <row r="4546" customFormat="false" ht="13.5" hidden="false" customHeight="false" outlineLevel="0" collapsed="false">
      <c r="W4546" s="0" t="n">
        <v>103.62</v>
      </c>
      <c r="X4546" s="0" t="n">
        <v>24.26</v>
      </c>
      <c r="Y4546" s="0" t="n">
        <v>31</v>
      </c>
    </row>
    <row r="4547" customFormat="false" ht="13.5" hidden="false" customHeight="false" outlineLevel="0" collapsed="false">
      <c r="W4547" s="0" t="n">
        <v>103.64</v>
      </c>
      <c r="X4547" s="0" t="n">
        <v>23.99</v>
      </c>
      <c r="Y4547" s="0" t="n">
        <v>30.49</v>
      </c>
    </row>
    <row r="4548" customFormat="false" ht="13.5" hidden="false" customHeight="false" outlineLevel="0" collapsed="false">
      <c r="W4548" s="0" t="n">
        <v>103.66</v>
      </c>
      <c r="X4548" s="0" t="n">
        <v>23.52</v>
      </c>
      <c r="Y4548" s="0" t="n">
        <v>29.82</v>
      </c>
    </row>
    <row r="4549" customFormat="false" ht="13.5" hidden="false" customHeight="false" outlineLevel="0" collapsed="false">
      <c r="W4549" s="0" t="n">
        <v>103.68</v>
      </c>
      <c r="X4549" s="0" t="n">
        <v>22.79</v>
      </c>
      <c r="Y4549" s="0" t="n">
        <v>28.9</v>
      </c>
    </row>
    <row r="4550" customFormat="false" ht="13.5" hidden="false" customHeight="false" outlineLevel="0" collapsed="false">
      <c r="W4550" s="0" t="n">
        <v>103.7</v>
      </c>
      <c r="X4550" s="0" t="n">
        <v>21.81</v>
      </c>
      <c r="Y4550" s="0" t="n">
        <v>27.85</v>
      </c>
    </row>
    <row r="4551" customFormat="false" ht="13.5" hidden="false" customHeight="false" outlineLevel="0" collapsed="false">
      <c r="W4551" s="0" t="n">
        <v>103.72</v>
      </c>
      <c r="X4551" s="0" t="n">
        <v>20.66</v>
      </c>
      <c r="Y4551" s="0" t="n">
        <v>26.68</v>
      </c>
    </row>
    <row r="4552" customFormat="false" ht="13.5" hidden="false" customHeight="false" outlineLevel="0" collapsed="false">
      <c r="W4552" s="0" t="n">
        <v>103.74</v>
      </c>
      <c r="X4552" s="0" t="n">
        <v>19.55</v>
      </c>
      <c r="Y4552" s="0" t="n">
        <v>25.43</v>
      </c>
    </row>
    <row r="4553" customFormat="false" ht="13.5" hidden="false" customHeight="false" outlineLevel="0" collapsed="false">
      <c r="W4553" s="0" t="n">
        <v>103.76</v>
      </c>
      <c r="X4553" s="0" t="n">
        <v>18.76</v>
      </c>
      <c r="Y4553" s="0" t="n">
        <v>24.39</v>
      </c>
    </row>
    <row r="4554" customFormat="false" ht="13.5" hidden="false" customHeight="false" outlineLevel="0" collapsed="false">
      <c r="W4554" s="0" t="n">
        <v>103.78</v>
      </c>
      <c r="X4554" s="0" t="n">
        <v>18.29</v>
      </c>
      <c r="Y4554" s="0" t="n">
        <v>23.68</v>
      </c>
    </row>
    <row r="4555" customFormat="false" ht="13.5" hidden="false" customHeight="false" outlineLevel="0" collapsed="false">
      <c r="W4555" s="0" t="n">
        <v>103.8</v>
      </c>
      <c r="X4555" s="0" t="n">
        <v>18.05</v>
      </c>
      <c r="Y4555" s="0" t="n">
        <v>23.26</v>
      </c>
    </row>
    <row r="4556" customFormat="false" ht="13.5" hidden="false" customHeight="false" outlineLevel="0" collapsed="false">
      <c r="W4556" s="0" t="n">
        <v>103.82</v>
      </c>
      <c r="X4556" s="0" t="n">
        <v>18.36</v>
      </c>
      <c r="Y4556" s="0" t="n">
        <v>23.45</v>
      </c>
    </row>
    <row r="4557" customFormat="false" ht="13.5" hidden="false" customHeight="false" outlineLevel="0" collapsed="false">
      <c r="W4557" s="0" t="n">
        <v>103.84</v>
      </c>
      <c r="X4557" s="0" t="n">
        <v>19.36</v>
      </c>
      <c r="Y4557" s="0" t="n">
        <v>24.51</v>
      </c>
    </row>
    <row r="4558" customFormat="false" ht="13.5" hidden="false" customHeight="false" outlineLevel="0" collapsed="false">
      <c r="W4558" s="0" t="n">
        <v>103.86</v>
      </c>
      <c r="X4558" s="0" t="n">
        <v>21.22</v>
      </c>
      <c r="Y4558" s="0" t="n">
        <v>26.44</v>
      </c>
    </row>
    <row r="4559" customFormat="false" ht="13.5" hidden="false" customHeight="false" outlineLevel="0" collapsed="false">
      <c r="W4559" s="0" t="n">
        <v>103.88</v>
      </c>
      <c r="X4559" s="0" t="n">
        <v>24.15</v>
      </c>
      <c r="Y4559" s="0" t="n">
        <v>29.29</v>
      </c>
    </row>
    <row r="4560" customFormat="false" ht="13.5" hidden="false" customHeight="false" outlineLevel="0" collapsed="false">
      <c r="W4560" s="0" t="n">
        <v>103.9</v>
      </c>
      <c r="X4560" s="0" t="n">
        <v>27.79</v>
      </c>
      <c r="Y4560" s="0" t="n">
        <v>32.89</v>
      </c>
    </row>
    <row r="4561" customFormat="false" ht="13.5" hidden="false" customHeight="false" outlineLevel="0" collapsed="false">
      <c r="W4561" s="0" t="n">
        <v>103.92</v>
      </c>
      <c r="X4561" s="0" t="n">
        <v>31.52</v>
      </c>
      <c r="Y4561" s="0" t="n">
        <v>36.85</v>
      </c>
    </row>
    <row r="4562" customFormat="false" ht="13.5" hidden="false" customHeight="false" outlineLevel="0" collapsed="false">
      <c r="W4562" s="0" t="n">
        <v>103.94</v>
      </c>
      <c r="X4562" s="0" t="n">
        <v>34.62</v>
      </c>
      <c r="Y4562" s="0" t="n">
        <v>40.59</v>
      </c>
    </row>
    <row r="4563" customFormat="false" ht="13.5" hidden="false" customHeight="false" outlineLevel="0" collapsed="false">
      <c r="W4563" s="0" t="n">
        <v>103.96</v>
      </c>
      <c r="X4563" s="0" t="n">
        <v>36.29</v>
      </c>
      <c r="Y4563" s="0" t="n">
        <v>43.12</v>
      </c>
    </row>
    <row r="4564" customFormat="false" ht="13.5" hidden="false" customHeight="false" outlineLevel="0" collapsed="false">
      <c r="W4564" s="0" t="n">
        <v>103.98</v>
      </c>
      <c r="X4564" s="0" t="n">
        <v>36.4</v>
      </c>
      <c r="Y4564" s="0" t="n">
        <v>43.85</v>
      </c>
    </row>
    <row r="4565" customFormat="false" ht="13.5" hidden="false" customHeight="false" outlineLevel="0" collapsed="false">
      <c r="W4565" s="0" t="n">
        <v>104</v>
      </c>
      <c r="X4565" s="0" t="n">
        <v>34.89</v>
      </c>
      <c r="Y4565" s="0" t="n">
        <v>42.66</v>
      </c>
    </row>
    <row r="4566" customFormat="false" ht="13.5" hidden="false" customHeight="false" outlineLevel="0" collapsed="false">
      <c r="W4566" s="0" t="n">
        <v>104.02</v>
      </c>
      <c r="X4566" s="0" t="n">
        <v>31.58</v>
      </c>
      <c r="Y4566" s="0" t="n">
        <v>39.45</v>
      </c>
    </row>
    <row r="4567" customFormat="false" ht="13.5" hidden="false" customHeight="false" outlineLevel="0" collapsed="false">
      <c r="W4567" s="0" t="n">
        <v>104.04</v>
      </c>
      <c r="X4567" s="0" t="n">
        <v>27.09</v>
      </c>
      <c r="Y4567" s="0" t="n">
        <v>34.8</v>
      </c>
    </row>
    <row r="4568" customFormat="false" ht="13.5" hidden="false" customHeight="false" outlineLevel="0" collapsed="false">
      <c r="W4568" s="0" t="n">
        <v>104.06</v>
      </c>
      <c r="X4568" s="0" t="n">
        <v>22.15</v>
      </c>
      <c r="Y4568" s="0" t="n">
        <v>29.33</v>
      </c>
    </row>
    <row r="4569" customFormat="false" ht="13.5" hidden="false" customHeight="false" outlineLevel="0" collapsed="false">
      <c r="W4569" s="0" t="n">
        <v>104.08</v>
      </c>
      <c r="X4569" s="0" t="n">
        <v>17.47</v>
      </c>
      <c r="Y4569" s="0" t="n">
        <v>23.64</v>
      </c>
    </row>
    <row r="4570" customFormat="false" ht="13.5" hidden="false" customHeight="false" outlineLevel="0" collapsed="false">
      <c r="W4570" s="0" t="n">
        <v>104.1</v>
      </c>
      <c r="X4570" s="0" t="n">
        <v>13.64</v>
      </c>
      <c r="Y4570" s="0" t="n">
        <v>18.66</v>
      </c>
    </row>
    <row r="4571" customFormat="false" ht="13.5" hidden="false" customHeight="false" outlineLevel="0" collapsed="false">
      <c r="W4571" s="0" t="n">
        <v>104.12</v>
      </c>
      <c r="X4571" s="0" t="n">
        <v>10.7</v>
      </c>
      <c r="Y4571" s="0" t="n">
        <v>14.7</v>
      </c>
    </row>
    <row r="4572" customFormat="false" ht="13.5" hidden="false" customHeight="false" outlineLevel="0" collapsed="false">
      <c r="W4572" s="0" t="n">
        <v>104.14</v>
      </c>
      <c r="X4572" s="0" t="n">
        <v>8.71</v>
      </c>
      <c r="Y4572" s="0" t="n">
        <v>11.88</v>
      </c>
    </row>
    <row r="4573" customFormat="false" ht="13.5" hidden="false" customHeight="false" outlineLevel="0" collapsed="false">
      <c r="W4573" s="0" t="n">
        <v>104.16</v>
      </c>
      <c r="X4573" s="0" t="n">
        <v>7.72</v>
      </c>
      <c r="Y4573" s="0" t="n">
        <v>10.31</v>
      </c>
    </row>
    <row r="4574" customFormat="false" ht="13.5" hidden="false" customHeight="false" outlineLevel="0" collapsed="false">
      <c r="W4574" s="0" t="n">
        <v>104.18</v>
      </c>
      <c r="X4574" s="0" t="n">
        <v>7.28</v>
      </c>
      <c r="Y4574" s="0" t="n">
        <v>9.5</v>
      </c>
    </row>
    <row r="4575" customFormat="false" ht="13.5" hidden="false" customHeight="false" outlineLevel="0" collapsed="false">
      <c r="W4575" s="0" t="n">
        <v>104.2</v>
      </c>
      <c r="X4575" s="0" t="n">
        <v>7.09</v>
      </c>
      <c r="Y4575" s="0" t="n">
        <v>9.05</v>
      </c>
    </row>
    <row r="4576" customFormat="false" ht="13.5" hidden="false" customHeight="false" outlineLevel="0" collapsed="false">
      <c r="W4576" s="0" t="n">
        <v>104.22</v>
      </c>
      <c r="X4576" s="0" t="n">
        <v>7.08</v>
      </c>
      <c r="Y4576" s="0" t="n">
        <v>8.92</v>
      </c>
    </row>
    <row r="4577" customFormat="false" ht="13.5" hidden="false" customHeight="false" outlineLevel="0" collapsed="false">
      <c r="W4577" s="0" t="n">
        <v>104.24</v>
      </c>
      <c r="X4577" s="0" t="n">
        <v>7.15</v>
      </c>
      <c r="Y4577" s="0" t="n">
        <v>8.93</v>
      </c>
    </row>
    <row r="4578" customFormat="false" ht="13.5" hidden="false" customHeight="false" outlineLevel="0" collapsed="false">
      <c r="W4578" s="0" t="n">
        <v>104.26</v>
      </c>
      <c r="X4578" s="0" t="n">
        <v>7.2</v>
      </c>
      <c r="Y4578" s="0" t="n">
        <v>8.96</v>
      </c>
    </row>
    <row r="4579" customFormat="false" ht="13.5" hidden="false" customHeight="false" outlineLevel="0" collapsed="false">
      <c r="W4579" s="0" t="n">
        <v>104.28</v>
      </c>
      <c r="X4579" s="0" t="n">
        <v>7.22</v>
      </c>
      <c r="Y4579" s="0" t="n">
        <v>9.02</v>
      </c>
    </row>
    <row r="4580" customFormat="false" ht="13.5" hidden="false" customHeight="false" outlineLevel="0" collapsed="false">
      <c r="W4580" s="0" t="n">
        <v>104.3</v>
      </c>
      <c r="X4580" s="0" t="n">
        <v>7.21</v>
      </c>
      <c r="Y4580" s="0" t="n">
        <v>9.08</v>
      </c>
    </row>
    <row r="4581" customFormat="false" ht="13.5" hidden="false" customHeight="false" outlineLevel="0" collapsed="false">
      <c r="W4581" s="0" t="n">
        <v>104.32</v>
      </c>
      <c r="X4581" s="0" t="n">
        <v>7.19</v>
      </c>
      <c r="Y4581" s="0" t="n">
        <v>9.11</v>
      </c>
    </row>
    <row r="4582" customFormat="false" ht="13.5" hidden="false" customHeight="false" outlineLevel="0" collapsed="false">
      <c r="W4582" s="0" t="n">
        <v>104.34</v>
      </c>
      <c r="X4582" s="0" t="n">
        <v>7.25</v>
      </c>
      <c r="Y4582" s="0" t="n">
        <v>9.16</v>
      </c>
    </row>
    <row r="4583" customFormat="false" ht="13.5" hidden="false" customHeight="false" outlineLevel="0" collapsed="false">
      <c r="W4583" s="0" t="n">
        <v>104.36</v>
      </c>
      <c r="X4583" s="0" t="n">
        <v>7.36</v>
      </c>
      <c r="Y4583" s="0" t="n">
        <v>9.25</v>
      </c>
    </row>
    <row r="4584" customFormat="false" ht="13.5" hidden="false" customHeight="false" outlineLevel="0" collapsed="false">
      <c r="W4584" s="0" t="n">
        <v>104.38</v>
      </c>
      <c r="X4584" s="0" t="n">
        <v>7.52</v>
      </c>
      <c r="Y4584" s="0" t="n">
        <v>9.44</v>
      </c>
    </row>
    <row r="4585" customFormat="false" ht="13.5" hidden="false" customHeight="false" outlineLevel="0" collapsed="false">
      <c r="W4585" s="0" t="n">
        <v>104.4</v>
      </c>
      <c r="X4585" s="0" t="n">
        <v>7.89</v>
      </c>
      <c r="Y4585" s="0" t="n">
        <v>9.78</v>
      </c>
    </row>
    <row r="4586" customFormat="false" ht="13.5" hidden="false" customHeight="false" outlineLevel="0" collapsed="false">
      <c r="W4586" s="0" t="n">
        <v>104.42</v>
      </c>
      <c r="X4586" s="0" t="n">
        <v>8.42</v>
      </c>
      <c r="Y4586" s="0" t="n">
        <v>10.26</v>
      </c>
    </row>
    <row r="4587" customFormat="false" ht="13.5" hidden="false" customHeight="false" outlineLevel="0" collapsed="false">
      <c r="W4587" s="0" t="n">
        <v>104.44</v>
      </c>
      <c r="X4587" s="0" t="n">
        <v>9.05</v>
      </c>
      <c r="Y4587" s="0" t="n">
        <v>10.87</v>
      </c>
    </row>
    <row r="4588" customFormat="false" ht="13.5" hidden="false" customHeight="false" outlineLevel="0" collapsed="false">
      <c r="W4588" s="0" t="n">
        <v>104.46</v>
      </c>
      <c r="X4588" s="0" t="n">
        <v>9.79</v>
      </c>
      <c r="Y4588" s="0" t="n">
        <v>11.6</v>
      </c>
    </row>
    <row r="4589" customFormat="false" ht="13.5" hidden="false" customHeight="false" outlineLevel="0" collapsed="false">
      <c r="W4589" s="0" t="n">
        <v>104.48</v>
      </c>
      <c r="X4589" s="0" t="n">
        <v>10.58</v>
      </c>
      <c r="Y4589" s="0" t="n">
        <v>12.45</v>
      </c>
    </row>
    <row r="4590" customFormat="false" ht="13.5" hidden="false" customHeight="false" outlineLevel="0" collapsed="false">
      <c r="W4590" s="0" t="n">
        <v>104.5</v>
      </c>
      <c r="X4590" s="0" t="n">
        <v>11.38</v>
      </c>
      <c r="Y4590" s="0" t="n">
        <v>13.31</v>
      </c>
    </row>
    <row r="4591" customFormat="false" ht="13.5" hidden="false" customHeight="false" outlineLevel="0" collapsed="false">
      <c r="W4591" s="0" t="n">
        <v>104.52</v>
      </c>
      <c r="X4591" s="0" t="n">
        <v>12.12</v>
      </c>
      <c r="Y4591" s="0" t="n">
        <v>14</v>
      </c>
    </row>
    <row r="4592" customFormat="false" ht="13.5" hidden="false" customHeight="false" outlineLevel="0" collapsed="false">
      <c r="W4592" s="0" t="n">
        <v>104.54</v>
      </c>
      <c r="X4592" s="0" t="n">
        <v>12.59</v>
      </c>
      <c r="Y4592" s="0" t="n">
        <v>14.41</v>
      </c>
    </row>
    <row r="4593" customFormat="false" ht="13.5" hidden="false" customHeight="false" outlineLevel="0" collapsed="false">
      <c r="W4593" s="0" t="n">
        <v>104.56</v>
      </c>
      <c r="X4593" s="0" t="n">
        <v>12.72</v>
      </c>
      <c r="Y4593" s="0" t="n">
        <v>14.55</v>
      </c>
    </row>
    <row r="4594" customFormat="false" ht="13.5" hidden="false" customHeight="false" outlineLevel="0" collapsed="false">
      <c r="W4594" s="0" t="n">
        <v>104.58</v>
      </c>
      <c r="X4594" s="0" t="n">
        <v>12.55</v>
      </c>
      <c r="Y4594" s="0" t="n">
        <v>14.47</v>
      </c>
    </row>
    <row r="4595" customFormat="false" ht="13.5" hidden="false" customHeight="false" outlineLevel="0" collapsed="false">
      <c r="W4595" s="0" t="n">
        <v>104.6</v>
      </c>
      <c r="X4595" s="0" t="n">
        <v>12.09</v>
      </c>
      <c r="Y4595" s="0" t="n">
        <v>14.12</v>
      </c>
    </row>
    <row r="4596" customFormat="false" ht="13.5" hidden="false" customHeight="false" outlineLevel="0" collapsed="false">
      <c r="W4596" s="0" t="n">
        <v>104.62</v>
      </c>
      <c r="X4596" s="0" t="n">
        <v>11.44</v>
      </c>
      <c r="Y4596" s="0" t="n">
        <v>13.56</v>
      </c>
    </row>
    <row r="4597" customFormat="false" ht="13.5" hidden="false" customHeight="false" outlineLevel="0" collapsed="false">
      <c r="W4597" s="0" t="n">
        <v>104.64</v>
      </c>
      <c r="X4597" s="0" t="n">
        <v>10.71</v>
      </c>
      <c r="Y4597" s="0" t="n">
        <v>12.93</v>
      </c>
    </row>
    <row r="4598" customFormat="false" ht="13.5" hidden="false" customHeight="false" outlineLevel="0" collapsed="false">
      <c r="W4598" s="0" t="n">
        <v>104.66</v>
      </c>
      <c r="X4598" s="0" t="n">
        <v>10.05</v>
      </c>
      <c r="Y4598" s="0" t="n">
        <v>12.36</v>
      </c>
    </row>
    <row r="4599" customFormat="false" ht="13.5" hidden="false" customHeight="false" outlineLevel="0" collapsed="false">
      <c r="W4599" s="0" t="n">
        <v>104.68</v>
      </c>
      <c r="X4599" s="0" t="n">
        <v>9.57</v>
      </c>
      <c r="Y4599" s="0" t="n">
        <v>11.97</v>
      </c>
    </row>
    <row r="4600" customFormat="false" ht="13.5" hidden="false" customHeight="false" outlineLevel="0" collapsed="false">
      <c r="W4600" s="0" t="n">
        <v>104.7</v>
      </c>
      <c r="X4600" s="0" t="n">
        <v>9.33</v>
      </c>
      <c r="Y4600" s="0" t="n">
        <v>11.76</v>
      </c>
    </row>
    <row r="4601" customFormat="false" ht="13.5" hidden="false" customHeight="false" outlineLevel="0" collapsed="false">
      <c r="W4601" s="0" t="n">
        <v>104.72</v>
      </c>
      <c r="X4601" s="0" t="n">
        <v>9.32</v>
      </c>
      <c r="Y4601" s="0" t="n">
        <v>11.68</v>
      </c>
    </row>
    <row r="4602" customFormat="false" ht="13.5" hidden="false" customHeight="false" outlineLevel="0" collapsed="false">
      <c r="W4602" s="0" t="n">
        <v>104.74</v>
      </c>
      <c r="X4602" s="0" t="n">
        <v>9.42</v>
      </c>
      <c r="Y4602" s="0" t="n">
        <v>11.72</v>
      </c>
    </row>
    <row r="4603" customFormat="false" ht="13.5" hidden="false" customHeight="false" outlineLevel="0" collapsed="false">
      <c r="W4603" s="0" t="n">
        <v>104.76</v>
      </c>
      <c r="X4603" s="0" t="n">
        <v>9.49</v>
      </c>
      <c r="Y4603" s="0" t="n">
        <v>11.78</v>
      </c>
    </row>
    <row r="4604" customFormat="false" ht="13.5" hidden="false" customHeight="false" outlineLevel="0" collapsed="false">
      <c r="W4604" s="0" t="n">
        <v>104.78</v>
      </c>
      <c r="X4604" s="0" t="n">
        <v>9.49</v>
      </c>
      <c r="Y4604" s="0" t="n">
        <v>11.78</v>
      </c>
    </row>
    <row r="4605" customFormat="false" ht="13.5" hidden="false" customHeight="false" outlineLevel="0" collapsed="false">
      <c r="W4605" s="0" t="n">
        <v>104.8</v>
      </c>
      <c r="X4605" s="0" t="n">
        <v>9.41</v>
      </c>
      <c r="Y4605" s="0" t="n">
        <v>11.76</v>
      </c>
    </row>
    <row r="4606" customFormat="false" ht="13.5" hidden="false" customHeight="false" outlineLevel="0" collapsed="false">
      <c r="W4606" s="0" t="n">
        <v>104.82</v>
      </c>
      <c r="X4606" s="0" t="n">
        <v>9.24</v>
      </c>
      <c r="Y4606" s="0" t="n">
        <v>11.66</v>
      </c>
    </row>
    <row r="4607" customFormat="false" ht="13.5" hidden="false" customHeight="false" outlineLevel="0" collapsed="false">
      <c r="W4607" s="0" t="n">
        <v>104.84</v>
      </c>
      <c r="X4607" s="0" t="n">
        <v>9</v>
      </c>
      <c r="Y4607" s="0" t="n">
        <v>11.42</v>
      </c>
    </row>
    <row r="4608" customFormat="false" ht="13.5" hidden="false" customHeight="false" outlineLevel="0" collapsed="false">
      <c r="W4608" s="0" t="n">
        <v>104.86</v>
      </c>
      <c r="X4608" s="0" t="n">
        <v>8.63</v>
      </c>
      <c r="Y4608" s="0" t="n">
        <v>10.94</v>
      </c>
    </row>
    <row r="4609" customFormat="false" ht="13.5" hidden="false" customHeight="false" outlineLevel="0" collapsed="false">
      <c r="W4609" s="0" t="n">
        <v>104.88</v>
      </c>
      <c r="X4609" s="0" t="n">
        <v>8.16</v>
      </c>
      <c r="Y4609" s="0" t="n">
        <v>10.24</v>
      </c>
    </row>
    <row r="4610" customFormat="false" ht="13.5" hidden="false" customHeight="false" outlineLevel="0" collapsed="false">
      <c r="W4610" s="0" t="n">
        <v>104.9</v>
      </c>
      <c r="X4610" s="0" t="n">
        <v>7.77</v>
      </c>
      <c r="Y4610" s="0" t="n">
        <v>9.56</v>
      </c>
    </row>
    <row r="4611" customFormat="false" ht="13.5" hidden="false" customHeight="false" outlineLevel="0" collapsed="false">
      <c r="W4611" s="0" t="n">
        <v>104.92</v>
      </c>
      <c r="X4611" s="0" t="n">
        <v>7.42</v>
      </c>
      <c r="Y4611" s="0" t="n">
        <v>9.03</v>
      </c>
    </row>
    <row r="4612" customFormat="false" ht="13.5" hidden="false" customHeight="false" outlineLevel="0" collapsed="false">
      <c r="W4612" s="0" t="n">
        <v>104.94</v>
      </c>
      <c r="X4612" s="0" t="n">
        <v>7.05</v>
      </c>
      <c r="Y4612" s="0" t="n">
        <v>8.55</v>
      </c>
    </row>
    <row r="4613" customFormat="false" ht="13.5" hidden="false" customHeight="false" outlineLevel="0" collapsed="false">
      <c r="W4613" s="0" t="n">
        <v>104.96</v>
      </c>
      <c r="X4613" s="0" t="n">
        <v>6.65</v>
      </c>
      <c r="Y4613" s="0" t="n">
        <v>8.04</v>
      </c>
    </row>
    <row r="4614" customFormat="false" ht="13.5" hidden="false" customHeight="false" outlineLevel="0" collapsed="false">
      <c r="W4614" s="0" t="n">
        <v>104.98</v>
      </c>
      <c r="X4614" s="0" t="n">
        <v>6.27</v>
      </c>
      <c r="Y4614" s="0" t="n">
        <v>7.58</v>
      </c>
    </row>
    <row r="4615" customFormat="false" ht="13.5" hidden="false" customHeight="false" outlineLevel="0" collapsed="false">
      <c r="W4615" s="0" t="n">
        <v>105</v>
      </c>
      <c r="X4615" s="0" t="n">
        <v>6</v>
      </c>
      <c r="Y4615" s="0" t="n">
        <v>7.32</v>
      </c>
    </row>
    <row r="4616" customFormat="false" ht="13.5" hidden="false" customHeight="false" outlineLevel="0" collapsed="false">
      <c r="W4616" s="0" t="n">
        <v>105.02</v>
      </c>
      <c r="X4616" s="0" t="n">
        <v>5.86</v>
      </c>
      <c r="Y4616" s="0" t="n">
        <v>7.23</v>
      </c>
    </row>
    <row r="4617" customFormat="false" ht="13.5" hidden="false" customHeight="false" outlineLevel="0" collapsed="false">
      <c r="W4617" s="0" t="n">
        <v>105.04</v>
      </c>
      <c r="X4617" s="0" t="n">
        <v>5.74</v>
      </c>
      <c r="Y4617" s="0" t="n">
        <v>7.16</v>
      </c>
    </row>
    <row r="4618" customFormat="false" ht="13.5" hidden="false" customHeight="false" outlineLevel="0" collapsed="false">
      <c r="W4618" s="0" t="n">
        <v>105.06</v>
      </c>
      <c r="X4618" s="0" t="n">
        <v>5.67</v>
      </c>
      <c r="Y4618" s="0" t="n">
        <v>7.02</v>
      </c>
    </row>
    <row r="4619" customFormat="false" ht="13.5" hidden="false" customHeight="false" outlineLevel="0" collapsed="false">
      <c r="W4619" s="0" t="n">
        <v>105.08</v>
      </c>
      <c r="X4619" s="0" t="n">
        <v>5.67</v>
      </c>
      <c r="Y4619" s="0" t="n">
        <v>6.93</v>
      </c>
    </row>
    <row r="4620" customFormat="false" ht="13.5" hidden="false" customHeight="false" outlineLevel="0" collapsed="false">
      <c r="W4620" s="0" t="n">
        <v>105.1</v>
      </c>
      <c r="X4620" s="0" t="n">
        <v>5.69</v>
      </c>
      <c r="Y4620" s="0" t="n">
        <v>6.89</v>
      </c>
    </row>
    <row r="4621" customFormat="false" ht="13.5" hidden="false" customHeight="false" outlineLevel="0" collapsed="false">
      <c r="W4621" s="0" t="n">
        <v>105.12</v>
      </c>
      <c r="X4621" s="0" t="n">
        <v>5.74</v>
      </c>
      <c r="Y4621" s="0" t="n">
        <v>6.88</v>
      </c>
    </row>
    <row r="4622" customFormat="false" ht="13.5" hidden="false" customHeight="false" outlineLevel="0" collapsed="false">
      <c r="W4622" s="0" t="n">
        <v>105.14</v>
      </c>
      <c r="X4622" s="0" t="n">
        <v>5.8</v>
      </c>
      <c r="Y4622" s="0" t="n">
        <v>6.89</v>
      </c>
    </row>
    <row r="4623" customFormat="false" ht="13.5" hidden="false" customHeight="false" outlineLevel="0" collapsed="false">
      <c r="W4623" s="0" t="n">
        <v>105.16</v>
      </c>
      <c r="X4623" s="0" t="n">
        <v>5.87</v>
      </c>
      <c r="Y4623" s="0" t="n">
        <v>6.94</v>
      </c>
    </row>
    <row r="4624" customFormat="false" ht="13.5" hidden="false" customHeight="false" outlineLevel="0" collapsed="false">
      <c r="W4624" s="0" t="n">
        <v>105.18</v>
      </c>
      <c r="X4624" s="0" t="n">
        <v>5.94</v>
      </c>
      <c r="Y4624" s="0" t="n">
        <v>7.03</v>
      </c>
    </row>
    <row r="4625" customFormat="false" ht="13.5" hidden="false" customHeight="false" outlineLevel="0" collapsed="false">
      <c r="W4625" s="0" t="n">
        <v>105.2</v>
      </c>
      <c r="X4625" s="0" t="n">
        <v>5.98</v>
      </c>
      <c r="Y4625" s="0" t="n">
        <v>7.1</v>
      </c>
    </row>
    <row r="4626" customFormat="false" ht="13.5" hidden="false" customHeight="false" outlineLevel="0" collapsed="false">
      <c r="W4626" s="0" t="n">
        <v>105.22</v>
      </c>
      <c r="X4626" s="0" t="n">
        <v>6.02</v>
      </c>
      <c r="Y4626" s="0" t="n">
        <v>7.14</v>
      </c>
    </row>
    <row r="4627" customFormat="false" ht="13.5" hidden="false" customHeight="false" outlineLevel="0" collapsed="false">
      <c r="W4627" s="0" t="n">
        <v>105.24</v>
      </c>
      <c r="X4627" s="0" t="n">
        <v>6.09</v>
      </c>
      <c r="Y4627" s="0" t="n">
        <v>7.2</v>
      </c>
    </row>
    <row r="4628" customFormat="false" ht="13.5" hidden="false" customHeight="false" outlineLevel="0" collapsed="false">
      <c r="W4628" s="0" t="n">
        <v>105.26</v>
      </c>
      <c r="X4628" s="0" t="n">
        <v>6.17</v>
      </c>
      <c r="Y4628" s="0" t="n">
        <v>7.28</v>
      </c>
    </row>
    <row r="4629" customFormat="false" ht="13.5" hidden="false" customHeight="false" outlineLevel="0" collapsed="false">
      <c r="W4629" s="0" t="n">
        <v>105.28</v>
      </c>
      <c r="X4629" s="0" t="n">
        <v>6.24</v>
      </c>
      <c r="Y4629" s="0" t="n">
        <v>7.38</v>
      </c>
    </row>
    <row r="4630" customFormat="false" ht="13.5" hidden="false" customHeight="false" outlineLevel="0" collapsed="false">
      <c r="W4630" s="0" t="n">
        <v>105.3</v>
      </c>
      <c r="X4630" s="0" t="n">
        <v>6.31</v>
      </c>
      <c r="Y4630" s="0" t="n">
        <v>7.47</v>
      </c>
    </row>
    <row r="4631" customFormat="false" ht="13.5" hidden="false" customHeight="false" outlineLevel="0" collapsed="false">
      <c r="W4631" s="0" t="n">
        <v>105.32</v>
      </c>
      <c r="X4631" s="0" t="n">
        <v>6.39</v>
      </c>
      <c r="Y4631" s="0" t="n">
        <v>7.57</v>
      </c>
    </row>
    <row r="4632" customFormat="false" ht="13.5" hidden="false" customHeight="false" outlineLevel="0" collapsed="false">
      <c r="W4632" s="0" t="n">
        <v>105.34</v>
      </c>
      <c r="X4632" s="0" t="n">
        <v>6.46</v>
      </c>
      <c r="Y4632" s="0" t="n">
        <v>7.68</v>
      </c>
    </row>
    <row r="4633" customFormat="false" ht="13.5" hidden="false" customHeight="false" outlineLevel="0" collapsed="false">
      <c r="W4633" s="0" t="n">
        <v>105.36</v>
      </c>
      <c r="X4633" s="0" t="n">
        <v>6.55</v>
      </c>
      <c r="Y4633" s="0" t="n">
        <v>7.78</v>
      </c>
    </row>
    <row r="4634" customFormat="false" ht="13.5" hidden="false" customHeight="false" outlineLevel="0" collapsed="false">
      <c r="W4634" s="0" t="n">
        <v>105.38</v>
      </c>
      <c r="X4634" s="0" t="n">
        <v>6.66</v>
      </c>
      <c r="Y4634" s="0" t="n">
        <v>7.92</v>
      </c>
    </row>
    <row r="4635" customFormat="false" ht="13.5" hidden="false" customHeight="false" outlineLevel="0" collapsed="false">
      <c r="W4635" s="0" t="n">
        <v>105.4</v>
      </c>
      <c r="X4635" s="0" t="n">
        <v>6.82</v>
      </c>
      <c r="Y4635" s="0" t="n">
        <v>8.1</v>
      </c>
    </row>
    <row r="4636" customFormat="false" ht="13.5" hidden="false" customHeight="false" outlineLevel="0" collapsed="false">
      <c r="W4636" s="0" t="n">
        <v>105.42</v>
      </c>
      <c r="X4636" s="0" t="n">
        <v>7.06</v>
      </c>
      <c r="Y4636" s="0" t="n">
        <v>8.37</v>
      </c>
    </row>
    <row r="4637" customFormat="false" ht="13.5" hidden="false" customHeight="false" outlineLevel="0" collapsed="false">
      <c r="W4637" s="0" t="n">
        <v>105.44</v>
      </c>
      <c r="X4637" s="0" t="n">
        <v>7.38</v>
      </c>
      <c r="Y4637" s="0" t="n">
        <v>8.74</v>
      </c>
    </row>
    <row r="4638" customFormat="false" ht="13.5" hidden="false" customHeight="false" outlineLevel="0" collapsed="false">
      <c r="W4638" s="0" t="n">
        <v>105.46</v>
      </c>
      <c r="X4638" s="0" t="n">
        <v>7.82</v>
      </c>
      <c r="Y4638" s="0" t="n">
        <v>9.22</v>
      </c>
    </row>
    <row r="4639" customFormat="false" ht="13.5" hidden="false" customHeight="false" outlineLevel="0" collapsed="false">
      <c r="W4639" s="0" t="n">
        <v>105.48</v>
      </c>
      <c r="X4639" s="0" t="n">
        <v>8.34</v>
      </c>
      <c r="Y4639" s="0" t="n">
        <v>9.8</v>
      </c>
    </row>
    <row r="4640" customFormat="false" ht="13.5" hidden="false" customHeight="false" outlineLevel="0" collapsed="false">
      <c r="W4640" s="0" t="n">
        <v>105.5</v>
      </c>
      <c r="X4640" s="0" t="n">
        <v>9.01</v>
      </c>
      <c r="Y4640" s="0" t="n">
        <v>10.54</v>
      </c>
    </row>
    <row r="4641" customFormat="false" ht="13.5" hidden="false" customHeight="false" outlineLevel="0" collapsed="false">
      <c r="W4641" s="0" t="n">
        <v>105.52</v>
      </c>
      <c r="X4641" s="0" t="n">
        <v>9.9</v>
      </c>
      <c r="Y4641" s="0" t="n">
        <v>11.49</v>
      </c>
    </row>
    <row r="4642" customFormat="false" ht="13.5" hidden="false" customHeight="false" outlineLevel="0" collapsed="false">
      <c r="W4642" s="0" t="n">
        <v>105.54</v>
      </c>
      <c r="X4642" s="0" t="n">
        <v>11.06</v>
      </c>
      <c r="Y4642" s="0" t="n">
        <v>12.72</v>
      </c>
    </row>
    <row r="4643" customFormat="false" ht="13.5" hidden="false" customHeight="false" outlineLevel="0" collapsed="false">
      <c r="W4643" s="0" t="n">
        <v>105.56</v>
      </c>
      <c r="X4643" s="0" t="n">
        <v>12.49</v>
      </c>
      <c r="Y4643" s="0" t="n">
        <v>14.22</v>
      </c>
    </row>
    <row r="4644" customFormat="false" ht="13.5" hidden="false" customHeight="false" outlineLevel="0" collapsed="false">
      <c r="W4644" s="0" t="n">
        <v>105.58</v>
      </c>
      <c r="X4644" s="0" t="n">
        <v>14.14</v>
      </c>
      <c r="Y4644" s="0" t="n">
        <v>15.98</v>
      </c>
    </row>
    <row r="4645" customFormat="false" ht="13.5" hidden="false" customHeight="false" outlineLevel="0" collapsed="false">
      <c r="W4645" s="0" t="n">
        <v>105.6</v>
      </c>
      <c r="X4645" s="0" t="n">
        <v>15.99</v>
      </c>
      <c r="Y4645" s="0" t="n">
        <v>18.1</v>
      </c>
    </row>
    <row r="4646" customFormat="false" ht="13.5" hidden="false" customHeight="false" outlineLevel="0" collapsed="false">
      <c r="W4646" s="0" t="n">
        <v>105.62</v>
      </c>
      <c r="X4646" s="0" t="n">
        <v>17.96</v>
      </c>
      <c r="Y4646" s="0" t="n">
        <v>20.56</v>
      </c>
    </row>
    <row r="4647" customFormat="false" ht="13.5" hidden="false" customHeight="false" outlineLevel="0" collapsed="false">
      <c r="W4647" s="0" t="n">
        <v>105.64</v>
      </c>
      <c r="X4647" s="0" t="n">
        <v>19.95</v>
      </c>
      <c r="Y4647" s="0" t="n">
        <v>23.15</v>
      </c>
    </row>
    <row r="4648" customFormat="false" ht="13.5" hidden="false" customHeight="false" outlineLevel="0" collapsed="false">
      <c r="W4648" s="0" t="n">
        <v>105.66</v>
      </c>
      <c r="X4648" s="0" t="n">
        <v>21.9</v>
      </c>
      <c r="Y4648" s="0" t="n">
        <v>25.68</v>
      </c>
    </row>
    <row r="4649" customFormat="false" ht="13.5" hidden="false" customHeight="false" outlineLevel="0" collapsed="false">
      <c r="W4649" s="0" t="n">
        <v>105.68</v>
      </c>
      <c r="X4649" s="0" t="n">
        <v>23.83</v>
      </c>
      <c r="Y4649" s="0" t="n">
        <v>28.17</v>
      </c>
    </row>
    <row r="4650" customFormat="false" ht="13.5" hidden="false" customHeight="false" outlineLevel="0" collapsed="false">
      <c r="W4650" s="0" t="n">
        <v>105.7</v>
      </c>
      <c r="X4650" s="0" t="n">
        <v>25.65</v>
      </c>
      <c r="Y4650" s="0" t="n">
        <v>30.77</v>
      </c>
    </row>
    <row r="4651" customFormat="false" ht="13.5" hidden="false" customHeight="false" outlineLevel="0" collapsed="false">
      <c r="W4651" s="0" t="n">
        <v>105.72</v>
      </c>
      <c r="X4651" s="0" t="n">
        <v>27.47</v>
      </c>
      <c r="Y4651" s="0" t="n">
        <v>33.54</v>
      </c>
    </row>
    <row r="4652" customFormat="false" ht="13.5" hidden="false" customHeight="false" outlineLevel="0" collapsed="false">
      <c r="W4652" s="0" t="n">
        <v>105.74</v>
      </c>
      <c r="X4652" s="0" t="n">
        <v>29.45</v>
      </c>
      <c r="Y4652" s="0" t="n">
        <v>36.39</v>
      </c>
    </row>
    <row r="4653" customFormat="false" ht="13.5" hidden="false" customHeight="false" outlineLevel="0" collapsed="false">
      <c r="W4653" s="0" t="n">
        <v>105.76</v>
      </c>
      <c r="X4653" s="0" t="n">
        <v>31.53</v>
      </c>
      <c r="Y4653" s="0" t="n">
        <v>39.11</v>
      </c>
    </row>
    <row r="4654" customFormat="false" ht="13.5" hidden="false" customHeight="false" outlineLevel="0" collapsed="false">
      <c r="W4654" s="0" t="n">
        <v>105.78</v>
      </c>
      <c r="X4654" s="0" t="n">
        <v>33.52</v>
      </c>
      <c r="Y4654" s="0" t="n">
        <v>41.61</v>
      </c>
    </row>
    <row r="4655" customFormat="false" ht="13.5" hidden="false" customHeight="false" outlineLevel="0" collapsed="false">
      <c r="W4655" s="0" t="n">
        <v>105.8</v>
      </c>
      <c r="X4655" s="0" t="n">
        <v>35.1</v>
      </c>
      <c r="Y4655" s="0" t="n">
        <v>43.95</v>
      </c>
    </row>
    <row r="4656" customFormat="false" ht="13.5" hidden="false" customHeight="false" outlineLevel="0" collapsed="false">
      <c r="W4656" s="0" t="n">
        <v>105.82</v>
      </c>
      <c r="X4656" s="0" t="n">
        <v>36.09</v>
      </c>
      <c r="Y4656" s="0" t="n">
        <v>46.03</v>
      </c>
    </row>
    <row r="4657" customFormat="false" ht="13.5" hidden="false" customHeight="false" outlineLevel="0" collapsed="false">
      <c r="W4657" s="0" t="n">
        <v>105.84</v>
      </c>
      <c r="X4657" s="0" t="n">
        <v>36.61</v>
      </c>
      <c r="Y4657" s="0" t="n">
        <v>47.46</v>
      </c>
    </row>
    <row r="4658" customFormat="false" ht="13.5" hidden="false" customHeight="false" outlineLevel="0" collapsed="false">
      <c r="W4658" s="0" t="n">
        <v>105.86</v>
      </c>
      <c r="X4658" s="0" t="n">
        <v>36.59</v>
      </c>
      <c r="Y4658" s="0" t="n">
        <v>48.01</v>
      </c>
    </row>
    <row r="4659" customFormat="false" ht="13.5" hidden="false" customHeight="false" outlineLevel="0" collapsed="false">
      <c r="W4659" s="0" t="n">
        <v>105.88</v>
      </c>
      <c r="X4659" s="0" t="n">
        <v>36.08</v>
      </c>
      <c r="Y4659" s="0" t="n">
        <v>47.68</v>
      </c>
    </row>
    <row r="4660" customFormat="false" ht="13.5" hidden="false" customHeight="false" outlineLevel="0" collapsed="false">
      <c r="W4660" s="0" t="n">
        <v>105.9</v>
      </c>
      <c r="X4660" s="0" t="n">
        <v>35.12</v>
      </c>
      <c r="Y4660" s="0" t="n">
        <v>46.79</v>
      </c>
    </row>
    <row r="4661" customFormat="false" ht="13.5" hidden="false" customHeight="false" outlineLevel="0" collapsed="false">
      <c r="W4661" s="0" t="n">
        <v>105.92</v>
      </c>
      <c r="X4661" s="0" t="n">
        <v>33.69</v>
      </c>
      <c r="Y4661" s="0" t="n">
        <v>45.52</v>
      </c>
    </row>
    <row r="4662" customFormat="false" ht="13.5" hidden="false" customHeight="false" outlineLevel="0" collapsed="false">
      <c r="W4662" s="0" t="n">
        <v>105.94</v>
      </c>
      <c r="X4662" s="0" t="n">
        <v>32.09</v>
      </c>
      <c r="Y4662" s="0" t="n">
        <v>43.73</v>
      </c>
    </row>
    <row r="4663" customFormat="false" ht="13.5" hidden="false" customHeight="false" outlineLevel="0" collapsed="false">
      <c r="W4663" s="0" t="n">
        <v>105.96</v>
      </c>
      <c r="X4663" s="0" t="n">
        <v>30.53</v>
      </c>
      <c r="Y4663" s="0" t="n">
        <v>41.64</v>
      </c>
    </row>
    <row r="4664" customFormat="false" ht="13.5" hidden="false" customHeight="false" outlineLevel="0" collapsed="false">
      <c r="W4664" s="0" t="n">
        <v>105.98</v>
      </c>
      <c r="X4664" s="0" t="n">
        <v>29.09</v>
      </c>
      <c r="Y4664" s="0" t="n">
        <v>39.69</v>
      </c>
    </row>
    <row r="4665" customFormat="false" ht="13.5" hidden="false" customHeight="false" outlineLevel="0" collapsed="false">
      <c r="W4665" s="0" t="n">
        <v>106</v>
      </c>
      <c r="X4665" s="0" t="n">
        <v>28.07</v>
      </c>
      <c r="Y4665" s="0" t="n">
        <v>38.35</v>
      </c>
    </row>
    <row r="4666" customFormat="false" ht="13.5" hidden="false" customHeight="false" outlineLevel="0" collapsed="false">
      <c r="W4666" s="0" t="n">
        <v>106.02</v>
      </c>
      <c r="X4666" s="0" t="n">
        <v>27.7</v>
      </c>
      <c r="Y4666" s="0" t="n">
        <v>37.96</v>
      </c>
    </row>
    <row r="4667" customFormat="false" ht="13.5" hidden="false" customHeight="false" outlineLevel="0" collapsed="false">
      <c r="W4667" s="0" t="n">
        <v>106.04</v>
      </c>
      <c r="X4667" s="0" t="n">
        <v>28.64</v>
      </c>
      <c r="Y4667" s="0" t="n">
        <v>38.71</v>
      </c>
    </row>
    <row r="4668" customFormat="false" ht="13.5" hidden="false" customHeight="false" outlineLevel="0" collapsed="false">
      <c r="W4668" s="0" t="n">
        <v>106.06</v>
      </c>
      <c r="X4668" s="0" t="n">
        <v>31.45</v>
      </c>
      <c r="Y4668" s="0" t="n">
        <v>41.35</v>
      </c>
    </row>
    <row r="4669" customFormat="false" ht="13.5" hidden="false" customHeight="false" outlineLevel="0" collapsed="false">
      <c r="W4669" s="0" t="n">
        <v>106.08</v>
      </c>
      <c r="X4669" s="0" t="n">
        <v>35.8</v>
      </c>
      <c r="Y4669" s="0" t="n">
        <v>46.31</v>
      </c>
    </row>
    <row r="4670" customFormat="false" ht="13.5" hidden="false" customHeight="false" outlineLevel="0" collapsed="false">
      <c r="W4670" s="0" t="n">
        <v>106.1</v>
      </c>
      <c r="X4670" s="0" t="n">
        <v>41.28</v>
      </c>
      <c r="Y4670" s="0" t="n">
        <v>53.16</v>
      </c>
    </row>
    <row r="4671" customFormat="false" ht="13.5" hidden="false" customHeight="false" outlineLevel="0" collapsed="false">
      <c r="W4671" s="0" t="n">
        <v>106.12</v>
      </c>
      <c r="X4671" s="0" t="n">
        <v>47.77</v>
      </c>
      <c r="Y4671" s="0" t="n">
        <v>61.43</v>
      </c>
    </row>
    <row r="4672" customFormat="false" ht="13.5" hidden="false" customHeight="false" outlineLevel="0" collapsed="false">
      <c r="W4672" s="0" t="n">
        <v>106.14</v>
      </c>
      <c r="X4672" s="0" t="n">
        <v>54.91</v>
      </c>
      <c r="Y4672" s="0" t="n">
        <v>70.83</v>
      </c>
    </row>
    <row r="4673" customFormat="false" ht="13.5" hidden="false" customHeight="false" outlineLevel="0" collapsed="false">
      <c r="W4673" s="0" t="n">
        <v>106.16</v>
      </c>
      <c r="X4673" s="0" t="n">
        <v>62.32</v>
      </c>
      <c r="Y4673" s="0" t="n">
        <v>81.29</v>
      </c>
    </row>
    <row r="4674" customFormat="false" ht="13.5" hidden="false" customHeight="false" outlineLevel="0" collapsed="false">
      <c r="W4674" s="0" t="n">
        <v>106.18</v>
      </c>
      <c r="X4674" s="0" t="n">
        <v>69.1</v>
      </c>
      <c r="Y4674" s="0" t="n">
        <v>92.28</v>
      </c>
    </row>
    <row r="4675" customFormat="false" ht="13.5" hidden="false" customHeight="false" outlineLevel="0" collapsed="false">
      <c r="W4675" s="0" t="n">
        <v>106.2</v>
      </c>
      <c r="X4675" s="0" t="n">
        <v>74.28</v>
      </c>
      <c r="Y4675" s="0" t="n">
        <v>101.68</v>
      </c>
    </row>
    <row r="4676" customFormat="false" ht="13.5" hidden="false" customHeight="false" outlineLevel="0" collapsed="false">
      <c r="W4676" s="0" t="n">
        <v>106.22</v>
      </c>
      <c r="X4676" s="0" t="n">
        <v>77.56</v>
      </c>
      <c r="Y4676" s="0" t="n">
        <v>107.65</v>
      </c>
    </row>
    <row r="4677" customFormat="false" ht="13.5" hidden="false" customHeight="false" outlineLevel="0" collapsed="false">
      <c r="W4677" s="0" t="n">
        <v>106.24</v>
      </c>
      <c r="X4677" s="0" t="n">
        <v>78.17</v>
      </c>
      <c r="Y4677" s="0" t="n">
        <v>110.33</v>
      </c>
    </row>
    <row r="4678" customFormat="false" ht="13.5" hidden="false" customHeight="false" outlineLevel="0" collapsed="false">
      <c r="W4678" s="0" t="n">
        <v>106.26</v>
      </c>
      <c r="X4678" s="0" t="n">
        <v>75.31</v>
      </c>
      <c r="Y4678" s="0" t="n">
        <v>108.79</v>
      </c>
    </row>
    <row r="4679" customFormat="false" ht="13.5" hidden="false" customHeight="false" outlineLevel="0" collapsed="false">
      <c r="W4679" s="0" t="n">
        <v>106.28</v>
      </c>
      <c r="X4679" s="0" t="n">
        <v>69.35</v>
      </c>
      <c r="Y4679" s="0" t="n">
        <v>102.05</v>
      </c>
    </row>
    <row r="4680" customFormat="false" ht="13.5" hidden="false" customHeight="false" outlineLevel="0" collapsed="false">
      <c r="W4680" s="0" t="n">
        <v>106.3</v>
      </c>
      <c r="X4680" s="0" t="n">
        <v>61.09</v>
      </c>
      <c r="Y4680" s="0" t="n">
        <v>91.16</v>
      </c>
    </row>
    <row r="4681" customFormat="false" ht="13.5" hidden="false" customHeight="false" outlineLevel="0" collapsed="false">
      <c r="W4681" s="0" t="n">
        <v>106.32</v>
      </c>
      <c r="X4681" s="0" t="n">
        <v>51.72</v>
      </c>
      <c r="Y4681" s="0" t="n">
        <v>77.98</v>
      </c>
    </row>
    <row r="4682" customFormat="false" ht="13.5" hidden="false" customHeight="false" outlineLevel="0" collapsed="false">
      <c r="W4682" s="0" t="n">
        <v>106.34</v>
      </c>
      <c r="X4682" s="0" t="n">
        <v>41.93</v>
      </c>
      <c r="Y4682" s="0" t="n">
        <v>63.95</v>
      </c>
    </row>
    <row r="4683" customFormat="false" ht="13.5" hidden="false" customHeight="false" outlineLevel="0" collapsed="false">
      <c r="W4683" s="0" t="n">
        <v>106.36</v>
      </c>
      <c r="X4683" s="0" t="n">
        <v>32.21</v>
      </c>
      <c r="Y4683" s="0" t="n">
        <v>50.41</v>
      </c>
    </row>
    <row r="4684" customFormat="false" ht="13.5" hidden="false" customHeight="false" outlineLevel="0" collapsed="false">
      <c r="W4684" s="0" t="n">
        <v>106.38</v>
      </c>
      <c r="X4684" s="0" t="n">
        <v>23.98</v>
      </c>
      <c r="Y4684" s="0" t="n">
        <v>38.26</v>
      </c>
    </row>
    <row r="4685" customFormat="false" ht="13.5" hidden="false" customHeight="false" outlineLevel="0" collapsed="false">
      <c r="W4685" s="0" t="n">
        <v>106.4</v>
      </c>
      <c r="X4685" s="0" t="n">
        <v>18.13</v>
      </c>
      <c r="Y4685" s="0" t="n">
        <v>28.59</v>
      </c>
    </row>
    <row r="4686" customFormat="false" ht="13.5" hidden="false" customHeight="false" outlineLevel="0" collapsed="false">
      <c r="W4686" s="0" t="n">
        <v>106.42</v>
      </c>
      <c r="X4686" s="0" t="n">
        <v>14.41</v>
      </c>
      <c r="Y4686" s="0" t="n">
        <v>22.39</v>
      </c>
    </row>
    <row r="4687" customFormat="false" ht="13.5" hidden="false" customHeight="false" outlineLevel="0" collapsed="false">
      <c r="W4687" s="0" t="n">
        <v>106.44</v>
      </c>
      <c r="X4687" s="0" t="n">
        <v>12.11</v>
      </c>
      <c r="Y4687" s="0" t="n">
        <v>18.62</v>
      </c>
    </row>
    <row r="4688" customFormat="false" ht="13.5" hidden="false" customHeight="false" outlineLevel="0" collapsed="false">
      <c r="W4688" s="0" t="n">
        <v>106.46</v>
      </c>
      <c r="X4688" s="0" t="n">
        <v>10.38</v>
      </c>
      <c r="Y4688" s="0" t="n">
        <v>15.68</v>
      </c>
    </row>
    <row r="4689" customFormat="false" ht="13.5" hidden="false" customHeight="false" outlineLevel="0" collapsed="false">
      <c r="W4689" s="0" t="n">
        <v>106.48</v>
      </c>
      <c r="X4689" s="0" t="n">
        <v>9</v>
      </c>
      <c r="Y4689" s="0" t="n">
        <v>13.66</v>
      </c>
    </row>
    <row r="4690" customFormat="false" ht="13.5" hidden="false" customHeight="false" outlineLevel="0" collapsed="false">
      <c r="W4690" s="0" t="n">
        <v>106.5</v>
      </c>
      <c r="X4690" s="0" t="n">
        <v>8.41</v>
      </c>
      <c r="Y4690" s="0" t="n">
        <v>12.77</v>
      </c>
    </row>
    <row r="4691" customFormat="false" ht="13.5" hidden="false" customHeight="false" outlineLevel="0" collapsed="false">
      <c r="W4691" s="0" t="n">
        <v>106.52</v>
      </c>
      <c r="X4691" s="0" t="n">
        <v>8.51</v>
      </c>
      <c r="Y4691" s="0" t="n">
        <v>12.46</v>
      </c>
    </row>
    <row r="4692" customFormat="false" ht="13.5" hidden="false" customHeight="false" outlineLevel="0" collapsed="false">
      <c r="W4692" s="0" t="n">
        <v>106.54</v>
      </c>
      <c r="X4692" s="0" t="n">
        <v>9.22</v>
      </c>
      <c r="Y4692" s="0" t="n">
        <v>12.69</v>
      </c>
    </row>
    <row r="4693" customFormat="false" ht="13.5" hidden="false" customHeight="false" outlineLevel="0" collapsed="false">
      <c r="W4693" s="0" t="n">
        <v>106.56</v>
      </c>
      <c r="X4693" s="0" t="n">
        <v>10.53</v>
      </c>
      <c r="Y4693" s="0" t="n">
        <v>13.77</v>
      </c>
    </row>
    <row r="4694" customFormat="false" ht="13.5" hidden="false" customHeight="false" outlineLevel="0" collapsed="false">
      <c r="W4694" s="0" t="n">
        <v>106.58</v>
      </c>
      <c r="X4694" s="0" t="n">
        <v>12.41</v>
      </c>
      <c r="Y4694" s="0" t="n">
        <v>15.47</v>
      </c>
    </row>
    <row r="4695" customFormat="false" ht="13.5" hidden="false" customHeight="false" outlineLevel="0" collapsed="false">
      <c r="W4695" s="0" t="n">
        <v>106.6</v>
      </c>
      <c r="X4695" s="0" t="n">
        <v>15.05</v>
      </c>
      <c r="Y4695" s="0" t="n">
        <v>17.78</v>
      </c>
    </row>
    <row r="4696" customFormat="false" ht="13.5" hidden="false" customHeight="false" outlineLevel="0" collapsed="false">
      <c r="W4696" s="0" t="n">
        <v>106.62</v>
      </c>
      <c r="X4696" s="0" t="n">
        <v>18.45</v>
      </c>
      <c r="Y4696" s="0" t="n">
        <v>20.95</v>
      </c>
    </row>
    <row r="4697" customFormat="false" ht="13.5" hidden="false" customHeight="false" outlineLevel="0" collapsed="false">
      <c r="W4697" s="0" t="n">
        <v>106.64</v>
      </c>
      <c r="X4697" s="0" t="n">
        <v>21.96</v>
      </c>
      <c r="Y4697" s="0" t="n">
        <v>24.74</v>
      </c>
    </row>
    <row r="4698" customFormat="false" ht="13.5" hidden="false" customHeight="false" outlineLevel="0" collapsed="false">
      <c r="W4698" s="0" t="n">
        <v>106.66</v>
      </c>
      <c r="X4698" s="0" t="n">
        <v>25.12</v>
      </c>
      <c r="Y4698" s="0" t="n">
        <v>28.42</v>
      </c>
    </row>
    <row r="4699" customFormat="false" ht="13.5" hidden="false" customHeight="false" outlineLevel="0" collapsed="false">
      <c r="W4699" s="0" t="n">
        <v>106.68</v>
      </c>
      <c r="X4699" s="0" t="n">
        <v>27.8</v>
      </c>
      <c r="Y4699" s="0" t="n">
        <v>32.03</v>
      </c>
    </row>
    <row r="4700" customFormat="false" ht="13.5" hidden="false" customHeight="false" outlineLevel="0" collapsed="false">
      <c r="W4700" s="0" t="n">
        <v>106.7</v>
      </c>
      <c r="X4700" s="0" t="n">
        <v>29.82</v>
      </c>
      <c r="Y4700" s="0" t="n">
        <v>35.27</v>
      </c>
    </row>
    <row r="4701" customFormat="false" ht="13.5" hidden="false" customHeight="false" outlineLevel="0" collapsed="false">
      <c r="W4701" s="0" t="n">
        <v>106.72</v>
      </c>
      <c r="X4701" s="0" t="n">
        <v>31.17</v>
      </c>
      <c r="Y4701" s="0" t="n">
        <v>38</v>
      </c>
    </row>
    <row r="4702" customFormat="false" ht="13.5" hidden="false" customHeight="false" outlineLevel="0" collapsed="false">
      <c r="W4702" s="0" t="n">
        <v>106.74</v>
      </c>
      <c r="X4702" s="0" t="n">
        <v>31.79</v>
      </c>
      <c r="Y4702" s="0" t="n">
        <v>40.16</v>
      </c>
    </row>
    <row r="4703" customFormat="false" ht="13.5" hidden="false" customHeight="false" outlineLevel="0" collapsed="false">
      <c r="W4703" s="0" t="n">
        <v>106.76</v>
      </c>
      <c r="X4703" s="0" t="n">
        <v>31.87</v>
      </c>
      <c r="Y4703" s="0" t="n">
        <v>41.47</v>
      </c>
    </row>
    <row r="4704" customFormat="false" ht="13.5" hidden="false" customHeight="false" outlineLevel="0" collapsed="false">
      <c r="W4704" s="0" t="n">
        <v>106.78</v>
      </c>
      <c r="X4704" s="0" t="n">
        <v>31.78</v>
      </c>
      <c r="Y4704" s="0" t="n">
        <v>42.03</v>
      </c>
    </row>
    <row r="4705" customFormat="false" ht="13.5" hidden="false" customHeight="false" outlineLevel="0" collapsed="false">
      <c r="W4705" s="0" t="n">
        <v>106.8</v>
      </c>
      <c r="X4705" s="0" t="n">
        <v>31.68</v>
      </c>
      <c r="Y4705" s="0" t="n">
        <v>42.43</v>
      </c>
    </row>
    <row r="4706" customFormat="false" ht="13.5" hidden="false" customHeight="false" outlineLevel="0" collapsed="false">
      <c r="W4706" s="0" t="n">
        <v>106.82</v>
      </c>
      <c r="X4706" s="0" t="n">
        <v>31.61</v>
      </c>
      <c r="Y4706" s="0" t="n">
        <v>42.74</v>
      </c>
    </row>
    <row r="4707" customFormat="false" ht="13.5" hidden="false" customHeight="false" outlineLevel="0" collapsed="false">
      <c r="W4707" s="0" t="n">
        <v>106.84</v>
      </c>
      <c r="X4707" s="0" t="n">
        <v>31.6</v>
      </c>
      <c r="Y4707" s="0" t="n">
        <v>42.64</v>
      </c>
    </row>
    <row r="4708" customFormat="false" ht="13.5" hidden="false" customHeight="false" outlineLevel="0" collapsed="false">
      <c r="W4708" s="0" t="n">
        <v>106.86</v>
      </c>
      <c r="X4708" s="0" t="n">
        <v>31.62</v>
      </c>
      <c r="Y4708" s="0" t="n">
        <v>42.28</v>
      </c>
    </row>
    <row r="4709" customFormat="false" ht="13.5" hidden="false" customHeight="false" outlineLevel="0" collapsed="false">
      <c r="W4709" s="0" t="n">
        <v>106.88</v>
      </c>
      <c r="X4709" s="0" t="n">
        <v>31.57</v>
      </c>
      <c r="Y4709" s="0" t="n">
        <v>41.8</v>
      </c>
    </row>
    <row r="4710" customFormat="false" ht="13.5" hidden="false" customHeight="false" outlineLevel="0" collapsed="false">
      <c r="W4710" s="0" t="n">
        <v>106.9</v>
      </c>
      <c r="X4710" s="0" t="n">
        <v>31.36</v>
      </c>
      <c r="Y4710" s="0" t="n">
        <v>41.13</v>
      </c>
    </row>
    <row r="4711" customFormat="false" ht="13.5" hidden="false" customHeight="false" outlineLevel="0" collapsed="false">
      <c r="W4711" s="0" t="n">
        <v>106.92</v>
      </c>
      <c r="X4711" s="0" t="n">
        <v>30.91</v>
      </c>
      <c r="Y4711" s="0" t="n">
        <v>40.37</v>
      </c>
    </row>
    <row r="4712" customFormat="false" ht="13.5" hidden="false" customHeight="false" outlineLevel="0" collapsed="false">
      <c r="W4712" s="0" t="n">
        <v>106.94</v>
      </c>
      <c r="X4712" s="0" t="n">
        <v>30.17</v>
      </c>
      <c r="Y4712" s="0" t="n">
        <v>39.31</v>
      </c>
    </row>
    <row r="4713" customFormat="false" ht="13.5" hidden="false" customHeight="false" outlineLevel="0" collapsed="false">
      <c r="W4713" s="0" t="n">
        <v>106.96</v>
      </c>
      <c r="X4713" s="0" t="n">
        <v>29.15</v>
      </c>
      <c r="Y4713" s="0" t="n">
        <v>37.75</v>
      </c>
    </row>
    <row r="4714" customFormat="false" ht="13.5" hidden="false" customHeight="false" outlineLevel="0" collapsed="false">
      <c r="W4714" s="0" t="n">
        <v>106.98</v>
      </c>
      <c r="X4714" s="0" t="n">
        <v>27.73</v>
      </c>
      <c r="Y4714" s="0" t="n">
        <v>35.82</v>
      </c>
    </row>
    <row r="4715" customFormat="false" ht="13.5" hidden="false" customHeight="false" outlineLevel="0" collapsed="false">
      <c r="W4715" s="0" t="n">
        <v>107</v>
      </c>
      <c r="X4715" s="0" t="n">
        <v>25.77</v>
      </c>
      <c r="Y4715" s="0" t="n">
        <v>33.41</v>
      </c>
    </row>
    <row r="4716" customFormat="false" ht="13.5" hidden="false" customHeight="false" outlineLevel="0" collapsed="false">
      <c r="W4716" s="0" t="n">
        <v>107.02</v>
      </c>
      <c r="X4716" s="0" t="n">
        <v>23.35</v>
      </c>
      <c r="Y4716" s="0" t="n">
        <v>30.55</v>
      </c>
    </row>
    <row r="4717" customFormat="false" ht="13.5" hidden="false" customHeight="false" outlineLevel="0" collapsed="false">
      <c r="W4717" s="0" t="n">
        <v>107.04</v>
      </c>
      <c r="X4717" s="0" t="n">
        <v>20.65</v>
      </c>
      <c r="Y4717" s="0" t="n">
        <v>27.43</v>
      </c>
    </row>
    <row r="4718" customFormat="false" ht="13.5" hidden="false" customHeight="false" outlineLevel="0" collapsed="false">
      <c r="W4718" s="0" t="n">
        <v>107.06</v>
      </c>
      <c r="X4718" s="0" t="n">
        <v>17.93</v>
      </c>
      <c r="Y4718" s="0" t="n">
        <v>24.17</v>
      </c>
    </row>
    <row r="4719" customFormat="false" ht="13.5" hidden="false" customHeight="false" outlineLevel="0" collapsed="false">
      <c r="W4719" s="0" t="n">
        <v>107.08</v>
      </c>
      <c r="X4719" s="0" t="n">
        <v>15.3</v>
      </c>
      <c r="Y4719" s="0" t="n">
        <v>20.94</v>
      </c>
    </row>
    <row r="4720" customFormat="false" ht="13.5" hidden="false" customHeight="false" outlineLevel="0" collapsed="false">
      <c r="W4720" s="0" t="n">
        <v>107.1</v>
      </c>
      <c r="X4720" s="0" t="n">
        <v>12.92</v>
      </c>
      <c r="Y4720" s="0" t="n">
        <v>18</v>
      </c>
    </row>
    <row r="4721" customFormat="false" ht="13.5" hidden="false" customHeight="false" outlineLevel="0" collapsed="false">
      <c r="W4721" s="0" t="n">
        <v>107.12</v>
      </c>
      <c r="X4721" s="0" t="n">
        <v>11.06</v>
      </c>
      <c r="Y4721" s="0" t="n">
        <v>15.59</v>
      </c>
    </row>
    <row r="4722" customFormat="false" ht="13.5" hidden="false" customHeight="false" outlineLevel="0" collapsed="false">
      <c r="W4722" s="0" t="n">
        <v>107.14</v>
      </c>
      <c r="X4722" s="0" t="n">
        <v>9.78</v>
      </c>
      <c r="Y4722" s="0" t="n">
        <v>13.83</v>
      </c>
    </row>
    <row r="4723" customFormat="false" ht="13.5" hidden="false" customHeight="false" outlineLevel="0" collapsed="false">
      <c r="W4723" s="0" t="n">
        <v>107.16</v>
      </c>
      <c r="X4723" s="0" t="n">
        <v>8.98</v>
      </c>
      <c r="Y4723" s="0" t="n">
        <v>12.6</v>
      </c>
    </row>
    <row r="4724" customFormat="false" ht="13.5" hidden="false" customHeight="false" outlineLevel="0" collapsed="false">
      <c r="W4724" s="0" t="n">
        <v>107.18</v>
      </c>
      <c r="X4724" s="0" t="n">
        <v>8.58</v>
      </c>
      <c r="Y4724" s="0" t="n">
        <v>11.77</v>
      </c>
    </row>
    <row r="4725" customFormat="false" ht="13.5" hidden="false" customHeight="false" outlineLevel="0" collapsed="false">
      <c r="W4725" s="0" t="n">
        <v>107.2</v>
      </c>
      <c r="X4725" s="0" t="n">
        <v>8.45</v>
      </c>
      <c r="Y4725" s="0" t="n">
        <v>11.33</v>
      </c>
    </row>
    <row r="4726" customFormat="false" ht="13.5" hidden="false" customHeight="false" outlineLevel="0" collapsed="false">
      <c r="W4726" s="0" t="n">
        <v>107.22</v>
      </c>
      <c r="X4726" s="0" t="n">
        <v>8.68</v>
      </c>
      <c r="Y4726" s="0" t="n">
        <v>11.33</v>
      </c>
    </row>
    <row r="4727" customFormat="false" ht="13.5" hidden="false" customHeight="false" outlineLevel="0" collapsed="false">
      <c r="W4727" s="0" t="n">
        <v>107.24</v>
      </c>
      <c r="X4727" s="0" t="n">
        <v>9.51</v>
      </c>
      <c r="Y4727" s="0" t="n">
        <v>11.99</v>
      </c>
    </row>
    <row r="4728" customFormat="false" ht="13.5" hidden="false" customHeight="false" outlineLevel="0" collapsed="false">
      <c r="W4728" s="0" t="n">
        <v>107.26</v>
      </c>
      <c r="X4728" s="0" t="n">
        <v>11.03</v>
      </c>
      <c r="Y4728" s="0" t="n">
        <v>13.42</v>
      </c>
    </row>
    <row r="4729" customFormat="false" ht="13.5" hidden="false" customHeight="false" outlineLevel="0" collapsed="false">
      <c r="W4729" s="0" t="n">
        <v>107.28</v>
      </c>
      <c r="X4729" s="0" t="n">
        <v>13.22</v>
      </c>
      <c r="Y4729" s="0" t="n">
        <v>15.51</v>
      </c>
    </row>
    <row r="4730" customFormat="false" ht="13.5" hidden="false" customHeight="false" outlineLevel="0" collapsed="false">
      <c r="W4730" s="0" t="n">
        <v>107.3</v>
      </c>
      <c r="X4730" s="0" t="n">
        <v>16.2</v>
      </c>
      <c r="Y4730" s="0" t="n">
        <v>18.43</v>
      </c>
    </row>
    <row r="4731" customFormat="false" ht="13.5" hidden="false" customHeight="false" outlineLevel="0" collapsed="false">
      <c r="W4731" s="0" t="n">
        <v>107.32</v>
      </c>
      <c r="X4731" s="0" t="n">
        <v>20.01</v>
      </c>
      <c r="Y4731" s="0" t="n">
        <v>22.47</v>
      </c>
    </row>
    <row r="4732" customFormat="false" ht="13.5" hidden="false" customHeight="false" outlineLevel="0" collapsed="false">
      <c r="W4732" s="0" t="n">
        <v>107.34</v>
      </c>
      <c r="X4732" s="0" t="n">
        <v>24.31</v>
      </c>
      <c r="Y4732" s="0" t="n">
        <v>27.31</v>
      </c>
    </row>
    <row r="4733" customFormat="false" ht="13.5" hidden="false" customHeight="false" outlineLevel="0" collapsed="false">
      <c r="W4733" s="0" t="n">
        <v>107.36</v>
      </c>
      <c r="X4733" s="0" t="n">
        <v>28.8</v>
      </c>
      <c r="Y4733" s="0" t="n">
        <v>32.63</v>
      </c>
    </row>
    <row r="4734" customFormat="false" ht="13.5" hidden="false" customHeight="false" outlineLevel="0" collapsed="false">
      <c r="W4734" s="0" t="n">
        <v>107.38</v>
      </c>
      <c r="X4734" s="0" t="n">
        <v>33.22</v>
      </c>
      <c r="Y4734" s="0" t="n">
        <v>38.25</v>
      </c>
    </row>
    <row r="4735" customFormat="false" ht="13.5" hidden="false" customHeight="false" outlineLevel="0" collapsed="false">
      <c r="W4735" s="0" t="n">
        <v>107.4</v>
      </c>
      <c r="X4735" s="0" t="n">
        <v>37.36</v>
      </c>
      <c r="Y4735" s="0" t="n">
        <v>43.85</v>
      </c>
    </row>
    <row r="4736" customFormat="false" ht="13.5" hidden="false" customHeight="false" outlineLevel="0" collapsed="false">
      <c r="W4736" s="0" t="n">
        <v>107.42</v>
      </c>
      <c r="X4736" s="0" t="n">
        <v>41.1</v>
      </c>
      <c r="Y4736" s="0" t="n">
        <v>49.21</v>
      </c>
    </row>
    <row r="4737" customFormat="false" ht="13.5" hidden="false" customHeight="false" outlineLevel="0" collapsed="false">
      <c r="W4737" s="0" t="n">
        <v>107.44</v>
      </c>
      <c r="X4737" s="0" t="n">
        <v>44.18</v>
      </c>
      <c r="Y4737" s="0" t="n">
        <v>53.98</v>
      </c>
    </row>
    <row r="4738" customFormat="false" ht="13.5" hidden="false" customHeight="false" outlineLevel="0" collapsed="false">
      <c r="W4738" s="0" t="n">
        <v>107.46</v>
      </c>
      <c r="X4738" s="0" t="n">
        <v>46.38</v>
      </c>
      <c r="Y4738" s="0" t="n">
        <v>57.8</v>
      </c>
    </row>
    <row r="4739" customFormat="false" ht="13.5" hidden="false" customHeight="false" outlineLevel="0" collapsed="false">
      <c r="W4739" s="0" t="n">
        <v>107.48</v>
      </c>
      <c r="X4739" s="0" t="n">
        <v>47.9</v>
      </c>
      <c r="Y4739" s="0" t="n">
        <v>60.81</v>
      </c>
    </row>
    <row r="4740" customFormat="false" ht="13.5" hidden="false" customHeight="false" outlineLevel="0" collapsed="false">
      <c r="W4740" s="0" t="n">
        <v>107.5</v>
      </c>
      <c r="X4740" s="0" t="n">
        <v>48.93</v>
      </c>
      <c r="Y4740" s="0" t="n">
        <v>62.98</v>
      </c>
    </row>
    <row r="4741" customFormat="false" ht="13.5" hidden="false" customHeight="false" outlineLevel="0" collapsed="false">
      <c r="W4741" s="0" t="n">
        <v>107.52</v>
      </c>
      <c r="X4741" s="0" t="n">
        <v>49.45</v>
      </c>
      <c r="Y4741" s="0" t="n">
        <v>64.23</v>
      </c>
    </row>
    <row r="4742" customFormat="false" ht="13.5" hidden="false" customHeight="false" outlineLevel="0" collapsed="false">
      <c r="W4742" s="0" t="n">
        <v>107.54</v>
      </c>
      <c r="X4742" s="0" t="n">
        <v>47.52</v>
      </c>
      <c r="Y4742" s="0" t="n">
        <v>64.87</v>
      </c>
    </row>
    <row r="4743" customFormat="false" ht="13.5" hidden="false" customHeight="false" outlineLevel="0" collapsed="false">
      <c r="W4743" s="0" t="n">
        <v>107.56</v>
      </c>
      <c r="X4743" s="0" t="n">
        <v>45.24</v>
      </c>
      <c r="Y4743" s="0" t="n">
        <v>65.04</v>
      </c>
    </row>
    <row r="4744" customFormat="false" ht="13.5" hidden="false" customHeight="false" outlineLevel="0" collapsed="false">
      <c r="W4744" s="0" t="n">
        <v>107.58</v>
      </c>
      <c r="X4744" s="0" t="n">
        <v>44.97</v>
      </c>
      <c r="Y4744" s="0" t="n">
        <v>64.99</v>
      </c>
    </row>
    <row r="4745" customFormat="false" ht="13.5" hidden="false" customHeight="false" outlineLevel="0" collapsed="false">
      <c r="W4745" s="0" t="n">
        <v>107.6</v>
      </c>
      <c r="X4745" s="0" t="n">
        <v>45.12</v>
      </c>
      <c r="Y4745" s="0" t="n">
        <v>65.17</v>
      </c>
    </row>
    <row r="4746" customFormat="false" ht="13.5" hidden="false" customHeight="false" outlineLevel="0" collapsed="false">
      <c r="W4746" s="0" t="n">
        <v>107.62</v>
      </c>
      <c r="X4746" s="0" t="n">
        <v>45.72</v>
      </c>
      <c r="Y4746" s="0" t="n">
        <v>65.7</v>
      </c>
    </row>
    <row r="4747" customFormat="false" ht="13.5" hidden="false" customHeight="false" outlineLevel="0" collapsed="false">
      <c r="W4747" s="0" t="n">
        <v>107.64</v>
      </c>
      <c r="X4747" s="0" t="n">
        <v>46.84</v>
      </c>
      <c r="Y4747" s="0" t="n">
        <v>66.61</v>
      </c>
    </row>
    <row r="4748" customFormat="false" ht="13.5" hidden="false" customHeight="false" outlineLevel="0" collapsed="false">
      <c r="W4748" s="0" t="n">
        <v>107.66</v>
      </c>
      <c r="X4748" s="0" t="n">
        <v>48.31</v>
      </c>
      <c r="Y4748" s="0" t="n">
        <v>68.02</v>
      </c>
    </row>
    <row r="4749" customFormat="false" ht="13.5" hidden="false" customHeight="false" outlineLevel="0" collapsed="false">
      <c r="W4749" s="0" t="n">
        <v>107.68</v>
      </c>
      <c r="X4749" s="0" t="n">
        <v>51.28</v>
      </c>
      <c r="Y4749" s="0" t="n">
        <v>69.24</v>
      </c>
    </row>
    <row r="4750" customFormat="false" ht="13.5" hidden="false" customHeight="false" outlineLevel="0" collapsed="false">
      <c r="W4750" s="0" t="n">
        <v>107.7</v>
      </c>
      <c r="X4750" s="0" t="n">
        <v>52.69</v>
      </c>
      <c r="Y4750" s="0" t="n">
        <v>68.68</v>
      </c>
    </row>
    <row r="4751" customFormat="false" ht="13.5" hidden="false" customHeight="false" outlineLevel="0" collapsed="false">
      <c r="W4751" s="0" t="n">
        <v>107.72</v>
      </c>
      <c r="X4751" s="0" t="n">
        <v>49.82</v>
      </c>
      <c r="Y4751" s="0" t="n">
        <v>65.06</v>
      </c>
    </row>
    <row r="4752" customFormat="false" ht="13.5" hidden="false" customHeight="false" outlineLevel="0" collapsed="false">
      <c r="W4752" s="0" t="n">
        <v>107.74</v>
      </c>
      <c r="X4752" s="0" t="n">
        <v>44.72</v>
      </c>
      <c r="Y4752" s="0" t="n">
        <v>58.79</v>
      </c>
    </row>
    <row r="4753" customFormat="false" ht="13.5" hidden="false" customHeight="false" outlineLevel="0" collapsed="false">
      <c r="W4753" s="0" t="n">
        <v>107.76</v>
      </c>
      <c r="X4753" s="0" t="n">
        <v>38.36</v>
      </c>
      <c r="Y4753" s="0" t="n">
        <v>51.14</v>
      </c>
    </row>
    <row r="4754" customFormat="false" ht="13.5" hidden="false" customHeight="false" outlineLevel="0" collapsed="false">
      <c r="W4754" s="0" t="n">
        <v>107.78</v>
      </c>
      <c r="X4754" s="0" t="n">
        <v>31.48</v>
      </c>
      <c r="Y4754" s="0" t="n">
        <v>42.8</v>
      </c>
    </row>
    <row r="4755" customFormat="false" ht="13.5" hidden="false" customHeight="false" outlineLevel="0" collapsed="false">
      <c r="W4755" s="0" t="n">
        <v>107.8</v>
      </c>
      <c r="X4755" s="0" t="n">
        <v>24.33</v>
      </c>
      <c r="Y4755" s="0" t="n">
        <v>33.87</v>
      </c>
    </row>
    <row r="4756" customFormat="false" ht="13.5" hidden="false" customHeight="false" outlineLevel="0" collapsed="false">
      <c r="W4756" s="0" t="n">
        <v>107.82</v>
      </c>
      <c r="X4756" s="0" t="n">
        <v>17.81</v>
      </c>
      <c r="Y4756" s="0" t="n">
        <v>25.09</v>
      </c>
    </row>
    <row r="4757" customFormat="false" ht="13.5" hidden="false" customHeight="false" outlineLevel="0" collapsed="false">
      <c r="W4757" s="0" t="n">
        <v>107.84</v>
      </c>
      <c r="X4757" s="0" t="n">
        <v>13.04</v>
      </c>
      <c r="Y4757" s="0" t="n">
        <v>18.27</v>
      </c>
    </row>
    <row r="4758" customFormat="false" ht="13.5" hidden="false" customHeight="false" outlineLevel="0" collapsed="false">
      <c r="W4758" s="0" t="n">
        <v>107.86</v>
      </c>
      <c r="X4758" s="0" t="n">
        <v>10.52</v>
      </c>
      <c r="Y4758" s="0" t="n">
        <v>14.61</v>
      </c>
    </row>
    <row r="4759" customFormat="false" ht="13.5" hidden="false" customHeight="false" outlineLevel="0" collapsed="false">
      <c r="W4759" s="0" t="n">
        <v>107.88</v>
      </c>
      <c r="X4759" s="0" t="n">
        <v>9.9</v>
      </c>
      <c r="Y4759" s="0" t="n">
        <v>13.27</v>
      </c>
    </row>
    <row r="4760" customFormat="false" ht="13.5" hidden="false" customHeight="false" outlineLevel="0" collapsed="false">
      <c r="W4760" s="0" t="n">
        <v>107.9</v>
      </c>
      <c r="X4760" s="0" t="n">
        <v>10.2</v>
      </c>
      <c r="Y4760" s="0" t="n">
        <v>12.92</v>
      </c>
    </row>
    <row r="4761" customFormat="false" ht="13.5" hidden="false" customHeight="false" outlineLevel="0" collapsed="false">
      <c r="W4761" s="0" t="n">
        <v>107.92</v>
      </c>
      <c r="X4761" s="0" t="n">
        <v>10.65</v>
      </c>
      <c r="Y4761" s="0" t="n">
        <v>13.07</v>
      </c>
    </row>
    <row r="4762" customFormat="false" ht="13.5" hidden="false" customHeight="false" outlineLevel="0" collapsed="false">
      <c r="W4762" s="0" t="n">
        <v>107.94</v>
      </c>
      <c r="X4762" s="0" t="n">
        <v>11.08</v>
      </c>
      <c r="Y4762" s="0" t="n">
        <v>13.45</v>
      </c>
    </row>
    <row r="4763" customFormat="false" ht="13.5" hidden="false" customHeight="false" outlineLevel="0" collapsed="false">
      <c r="W4763" s="0" t="n">
        <v>107.96</v>
      </c>
      <c r="X4763" s="0" t="n">
        <v>11.4</v>
      </c>
      <c r="Y4763" s="0" t="n">
        <v>13.8</v>
      </c>
    </row>
    <row r="4764" customFormat="false" ht="13.5" hidden="false" customHeight="false" outlineLevel="0" collapsed="false">
      <c r="W4764" s="0" t="n">
        <v>107.98</v>
      </c>
      <c r="X4764" s="0" t="n">
        <v>11.54</v>
      </c>
      <c r="Y4764" s="0" t="n">
        <v>14.01</v>
      </c>
    </row>
    <row r="4765" customFormat="false" ht="13.5" hidden="false" customHeight="false" outlineLevel="0" collapsed="false">
      <c r="W4765" s="0" t="n">
        <v>108</v>
      </c>
      <c r="X4765" s="0" t="n">
        <v>11.54</v>
      </c>
      <c r="Y4765" s="0" t="n">
        <v>14.04</v>
      </c>
    </row>
    <row r="4766" customFormat="false" ht="13.5" hidden="false" customHeight="false" outlineLevel="0" collapsed="false">
      <c r="W4766" s="0" t="n">
        <v>108.02</v>
      </c>
      <c r="X4766" s="0" t="n">
        <v>11.41</v>
      </c>
      <c r="Y4766" s="0" t="n">
        <v>13.89</v>
      </c>
    </row>
    <row r="4767" customFormat="false" ht="13.5" hidden="false" customHeight="false" outlineLevel="0" collapsed="false">
      <c r="W4767" s="0" t="n">
        <v>108.04</v>
      </c>
      <c r="X4767" s="0" t="n">
        <v>11.15</v>
      </c>
      <c r="Y4767" s="0" t="n">
        <v>13.61</v>
      </c>
    </row>
    <row r="4768" customFormat="false" ht="13.5" hidden="false" customHeight="false" outlineLevel="0" collapsed="false">
      <c r="W4768" s="0" t="n">
        <v>108.06</v>
      </c>
      <c r="X4768" s="0" t="n">
        <v>10.81</v>
      </c>
      <c r="Y4768" s="0" t="n">
        <v>13.28</v>
      </c>
    </row>
    <row r="4769" customFormat="false" ht="13.5" hidden="false" customHeight="false" outlineLevel="0" collapsed="false">
      <c r="W4769" s="0" t="n">
        <v>108.08</v>
      </c>
      <c r="X4769" s="0" t="n">
        <v>10.51</v>
      </c>
      <c r="Y4769" s="0" t="n">
        <v>12.97</v>
      </c>
    </row>
    <row r="4770" customFormat="false" ht="13.5" hidden="false" customHeight="false" outlineLevel="0" collapsed="false">
      <c r="W4770" s="0" t="n">
        <v>108.1</v>
      </c>
      <c r="X4770" s="0" t="n">
        <v>10.31</v>
      </c>
      <c r="Y4770" s="0" t="n">
        <v>12.76</v>
      </c>
    </row>
    <row r="4771" customFormat="false" ht="13.5" hidden="false" customHeight="false" outlineLevel="0" collapsed="false">
      <c r="W4771" s="0" t="n">
        <v>108.12</v>
      </c>
      <c r="X4771" s="0" t="n">
        <v>10.28</v>
      </c>
      <c r="Y4771" s="0" t="n">
        <v>12.74</v>
      </c>
    </row>
    <row r="4772" customFormat="false" ht="13.5" hidden="false" customHeight="false" outlineLevel="0" collapsed="false">
      <c r="W4772" s="0" t="n">
        <v>108.14</v>
      </c>
      <c r="X4772" s="0" t="n">
        <v>10.53</v>
      </c>
      <c r="Y4772" s="0" t="n">
        <v>12.98</v>
      </c>
    </row>
    <row r="4773" customFormat="false" ht="13.5" hidden="false" customHeight="false" outlineLevel="0" collapsed="false">
      <c r="W4773" s="0" t="n">
        <v>108.16</v>
      </c>
      <c r="X4773" s="0" t="n">
        <v>11.15</v>
      </c>
      <c r="Y4773" s="0" t="n">
        <v>13.64</v>
      </c>
    </row>
    <row r="4774" customFormat="false" ht="13.5" hidden="false" customHeight="false" outlineLevel="0" collapsed="false">
      <c r="W4774" s="0" t="n">
        <v>108.18</v>
      </c>
      <c r="X4774" s="0" t="n">
        <v>12.2</v>
      </c>
      <c r="Y4774" s="0" t="n">
        <v>14.77</v>
      </c>
    </row>
    <row r="4775" customFormat="false" ht="13.5" hidden="false" customHeight="false" outlineLevel="0" collapsed="false">
      <c r="W4775" s="0" t="n">
        <v>108.2</v>
      </c>
      <c r="X4775" s="0" t="n">
        <v>13.82</v>
      </c>
      <c r="Y4775" s="0" t="n">
        <v>16.45</v>
      </c>
    </row>
    <row r="4776" customFormat="false" ht="13.5" hidden="false" customHeight="false" outlineLevel="0" collapsed="false">
      <c r="W4776" s="0" t="n">
        <v>108.22</v>
      </c>
      <c r="X4776" s="0" t="n">
        <v>16.3</v>
      </c>
      <c r="Y4776" s="0" t="n">
        <v>18.86</v>
      </c>
    </row>
    <row r="4777" customFormat="false" ht="13.5" hidden="false" customHeight="false" outlineLevel="0" collapsed="false">
      <c r="W4777" s="0" t="n">
        <v>108.24</v>
      </c>
      <c r="X4777" s="0" t="n">
        <v>19.75</v>
      </c>
      <c r="Y4777" s="0" t="n">
        <v>22.04</v>
      </c>
    </row>
    <row r="4778" customFormat="false" ht="13.5" hidden="false" customHeight="false" outlineLevel="0" collapsed="false">
      <c r="W4778" s="0" t="n">
        <v>108.26</v>
      </c>
      <c r="X4778" s="0" t="n">
        <v>24.01</v>
      </c>
      <c r="Y4778" s="0" t="n">
        <v>25.83</v>
      </c>
    </row>
    <row r="4779" customFormat="false" ht="13.5" hidden="false" customHeight="false" outlineLevel="0" collapsed="false">
      <c r="W4779" s="0" t="n">
        <v>108.28</v>
      </c>
      <c r="X4779" s="0" t="n">
        <v>28</v>
      </c>
      <c r="Y4779" s="0" t="n">
        <v>29.85</v>
      </c>
    </row>
    <row r="4780" customFormat="false" ht="13.5" hidden="false" customHeight="false" outlineLevel="0" collapsed="false">
      <c r="W4780" s="0" t="n">
        <v>108.3</v>
      </c>
      <c r="X4780" s="0" t="n">
        <v>30.25</v>
      </c>
      <c r="Y4780" s="0" t="n">
        <v>32.94</v>
      </c>
    </row>
    <row r="4781" customFormat="false" ht="13.5" hidden="false" customHeight="false" outlineLevel="0" collapsed="false">
      <c r="W4781" s="0" t="n">
        <v>108.32</v>
      </c>
      <c r="X4781" s="0" t="n">
        <v>30.69</v>
      </c>
      <c r="Y4781" s="0" t="n">
        <v>34.3</v>
      </c>
    </row>
    <row r="4782" customFormat="false" ht="13.5" hidden="false" customHeight="false" outlineLevel="0" collapsed="false">
      <c r="W4782" s="0" t="n">
        <v>108.34</v>
      </c>
      <c r="X4782" s="0" t="n">
        <v>29.7</v>
      </c>
      <c r="Y4782" s="0" t="n">
        <v>33.97</v>
      </c>
    </row>
    <row r="4783" customFormat="false" ht="13.5" hidden="false" customHeight="false" outlineLevel="0" collapsed="false">
      <c r="W4783" s="0" t="n">
        <v>108.36</v>
      </c>
      <c r="X4783" s="0" t="n">
        <v>27.3</v>
      </c>
      <c r="Y4783" s="0" t="n">
        <v>32.1</v>
      </c>
    </row>
    <row r="4784" customFormat="false" ht="13.5" hidden="false" customHeight="false" outlineLevel="0" collapsed="false">
      <c r="W4784" s="0" t="n">
        <v>108.38</v>
      </c>
      <c r="X4784" s="0" t="n">
        <v>23.73</v>
      </c>
      <c r="Y4784" s="0" t="n">
        <v>29.05</v>
      </c>
    </row>
    <row r="4785" customFormat="false" ht="13.5" hidden="false" customHeight="false" outlineLevel="0" collapsed="false">
      <c r="W4785" s="0" t="n">
        <v>108.4</v>
      </c>
      <c r="X4785" s="0" t="n">
        <v>19.24</v>
      </c>
      <c r="Y4785" s="0" t="n">
        <v>25.1</v>
      </c>
    </row>
    <row r="4786" customFormat="false" ht="13.5" hidden="false" customHeight="false" outlineLevel="0" collapsed="false">
      <c r="W4786" s="0" t="n">
        <v>108.42</v>
      </c>
      <c r="X4786" s="0" t="n">
        <v>14.9</v>
      </c>
      <c r="Y4786" s="0" t="n">
        <v>20.63</v>
      </c>
    </row>
    <row r="4787" customFormat="false" ht="13.5" hidden="false" customHeight="false" outlineLevel="0" collapsed="false">
      <c r="W4787" s="0" t="n">
        <v>108.44</v>
      </c>
      <c r="X4787" s="0" t="n">
        <v>12.09</v>
      </c>
      <c r="Y4787" s="0" t="n">
        <v>16.85</v>
      </c>
    </row>
    <row r="4788" customFormat="false" ht="13.5" hidden="false" customHeight="false" outlineLevel="0" collapsed="false">
      <c r="W4788" s="0" t="n">
        <v>108.46</v>
      </c>
      <c r="X4788" s="0" t="n">
        <v>10.83</v>
      </c>
      <c r="Y4788" s="0" t="n">
        <v>14.47</v>
      </c>
    </row>
    <row r="4789" customFormat="false" ht="13.5" hidden="false" customHeight="false" outlineLevel="0" collapsed="false">
      <c r="W4789" s="0" t="n">
        <v>108.48</v>
      </c>
      <c r="X4789" s="0" t="n">
        <v>10.47</v>
      </c>
      <c r="Y4789" s="0" t="n">
        <v>13.21</v>
      </c>
    </row>
    <row r="4790" customFormat="false" ht="13.5" hidden="false" customHeight="false" outlineLevel="0" collapsed="false">
      <c r="W4790" s="0" t="n">
        <v>108.5</v>
      </c>
      <c r="X4790" s="0" t="n">
        <v>10.49</v>
      </c>
      <c r="Y4790" s="0" t="n">
        <v>12.61</v>
      </c>
    </row>
    <row r="4791" customFormat="false" ht="13.5" hidden="false" customHeight="false" outlineLevel="0" collapsed="false">
      <c r="W4791" s="0" t="n">
        <v>108.52</v>
      </c>
      <c r="X4791" s="0" t="n">
        <v>10.48</v>
      </c>
      <c r="Y4791" s="0" t="n">
        <v>12.23</v>
      </c>
    </row>
    <row r="4792" customFormat="false" ht="13.5" hidden="false" customHeight="false" outlineLevel="0" collapsed="false">
      <c r="W4792" s="0" t="n">
        <v>108.54</v>
      </c>
      <c r="X4792" s="0" t="n">
        <v>10.61</v>
      </c>
      <c r="Y4792" s="0" t="n">
        <v>12.04</v>
      </c>
    </row>
    <row r="4793" customFormat="false" ht="13.5" hidden="false" customHeight="false" outlineLevel="0" collapsed="false">
      <c r="W4793" s="0" t="n">
        <v>108.56</v>
      </c>
      <c r="X4793" s="0" t="n">
        <v>10.62</v>
      </c>
      <c r="Y4793" s="0" t="n">
        <v>11.91</v>
      </c>
    </row>
    <row r="4794" customFormat="false" ht="13.5" hidden="false" customHeight="false" outlineLevel="0" collapsed="false">
      <c r="W4794" s="0" t="n">
        <v>108.58</v>
      </c>
      <c r="X4794" s="0" t="n">
        <v>10.33</v>
      </c>
      <c r="Y4794" s="0" t="n">
        <v>11.65</v>
      </c>
    </row>
    <row r="4795" customFormat="false" ht="13.5" hidden="false" customHeight="false" outlineLevel="0" collapsed="false">
      <c r="W4795" s="0" t="n">
        <v>108.6</v>
      </c>
      <c r="X4795" s="0" t="n">
        <v>9.97</v>
      </c>
      <c r="Y4795" s="0" t="n">
        <v>11.29</v>
      </c>
    </row>
    <row r="4796" customFormat="false" ht="13.5" hidden="false" customHeight="false" outlineLevel="0" collapsed="false">
      <c r="W4796" s="0" t="n">
        <v>108.62</v>
      </c>
      <c r="X4796" s="0" t="n">
        <v>9.59</v>
      </c>
      <c r="Y4796" s="0" t="n">
        <v>10.98</v>
      </c>
    </row>
    <row r="4797" customFormat="false" ht="13.5" hidden="false" customHeight="false" outlineLevel="0" collapsed="false">
      <c r="W4797" s="0" t="n">
        <v>108.64</v>
      </c>
      <c r="X4797" s="0" t="n">
        <v>9.34</v>
      </c>
      <c r="Y4797" s="0" t="n">
        <v>10.77</v>
      </c>
    </row>
    <row r="4798" customFormat="false" ht="13.5" hidden="false" customHeight="false" outlineLevel="0" collapsed="false">
      <c r="W4798" s="0" t="n">
        <v>108.66</v>
      </c>
      <c r="X4798" s="0" t="n">
        <v>9.2</v>
      </c>
      <c r="Y4798" s="0" t="n">
        <v>10.64</v>
      </c>
    </row>
    <row r="4799" customFormat="false" ht="13.5" hidden="false" customHeight="false" outlineLevel="0" collapsed="false">
      <c r="W4799" s="0" t="n">
        <v>108.68</v>
      </c>
      <c r="X4799" s="0" t="n">
        <v>8.88</v>
      </c>
      <c r="Y4799" s="0" t="n">
        <v>10.44</v>
      </c>
    </row>
    <row r="4800" customFormat="false" ht="13.5" hidden="false" customHeight="false" outlineLevel="0" collapsed="false">
      <c r="W4800" s="0" t="n">
        <v>108.7</v>
      </c>
      <c r="X4800" s="0" t="n">
        <v>8.57</v>
      </c>
      <c r="Y4800" s="0" t="n">
        <v>10.23</v>
      </c>
    </row>
    <row r="4801" customFormat="false" ht="13.5" hidden="false" customHeight="false" outlineLevel="0" collapsed="false">
      <c r="W4801" s="0" t="n">
        <v>108.72</v>
      </c>
      <c r="X4801" s="0" t="n">
        <v>8.49</v>
      </c>
      <c r="Y4801" s="0" t="n">
        <v>10.09</v>
      </c>
    </row>
    <row r="4802" customFormat="false" ht="13.5" hidden="false" customHeight="false" outlineLevel="0" collapsed="false">
      <c r="W4802" s="0" t="n">
        <v>108.74</v>
      </c>
      <c r="X4802" s="0" t="n">
        <v>8.43</v>
      </c>
      <c r="Y4802" s="0" t="n">
        <v>10</v>
      </c>
    </row>
    <row r="4803" customFormat="false" ht="13.5" hidden="false" customHeight="false" outlineLevel="0" collapsed="false">
      <c r="W4803" s="0" t="n">
        <v>108.76</v>
      </c>
      <c r="X4803" s="0" t="n">
        <v>8.39</v>
      </c>
      <c r="Y4803" s="0" t="n">
        <v>9.92</v>
      </c>
    </row>
    <row r="4804" customFormat="false" ht="13.5" hidden="false" customHeight="false" outlineLevel="0" collapsed="false">
      <c r="W4804" s="0" t="n">
        <v>108.78</v>
      </c>
      <c r="X4804" s="0" t="n">
        <v>8.37</v>
      </c>
      <c r="Y4804" s="0" t="n">
        <v>9.85</v>
      </c>
    </row>
    <row r="4805" customFormat="false" ht="13.5" hidden="false" customHeight="false" outlineLevel="0" collapsed="false">
      <c r="W4805" s="0" t="n">
        <v>108.8</v>
      </c>
      <c r="X4805" s="0" t="n">
        <v>8.35</v>
      </c>
      <c r="Y4805" s="0" t="n">
        <v>9.82</v>
      </c>
    </row>
    <row r="4806" customFormat="false" ht="13.5" hidden="false" customHeight="false" outlineLevel="0" collapsed="false">
      <c r="W4806" s="0" t="n">
        <v>108.82</v>
      </c>
      <c r="X4806" s="0" t="n">
        <v>8.35</v>
      </c>
      <c r="Y4806" s="0" t="n">
        <v>9.82</v>
      </c>
    </row>
    <row r="4807" customFormat="false" ht="13.5" hidden="false" customHeight="false" outlineLevel="0" collapsed="false">
      <c r="W4807" s="0" t="n">
        <v>108.84</v>
      </c>
      <c r="X4807" s="0" t="n">
        <v>8.36</v>
      </c>
      <c r="Y4807" s="0" t="n">
        <v>9.8</v>
      </c>
    </row>
    <row r="4808" customFormat="false" ht="13.5" hidden="false" customHeight="false" outlineLevel="0" collapsed="false">
      <c r="W4808" s="0" t="n">
        <v>108.86</v>
      </c>
      <c r="X4808" s="0" t="n">
        <v>8.37</v>
      </c>
      <c r="Y4808" s="0" t="n">
        <v>9.79</v>
      </c>
    </row>
    <row r="4809" customFormat="false" ht="13.5" hidden="false" customHeight="false" outlineLevel="0" collapsed="false">
      <c r="W4809" s="0" t="n">
        <v>108.88</v>
      </c>
      <c r="X4809" s="0" t="n">
        <v>8.37</v>
      </c>
      <c r="Y4809" s="0" t="n">
        <v>9.78</v>
      </c>
    </row>
    <row r="4810" customFormat="false" ht="13.5" hidden="false" customHeight="false" outlineLevel="0" collapsed="false">
      <c r="W4810" s="0" t="n">
        <v>108.9</v>
      </c>
      <c r="X4810" s="0" t="n">
        <v>8.36</v>
      </c>
      <c r="Y4810" s="0" t="n">
        <v>9.8</v>
      </c>
    </row>
    <row r="4811" customFormat="false" ht="13.5" hidden="false" customHeight="false" outlineLevel="0" collapsed="false">
      <c r="W4811" s="0" t="n">
        <v>108.92</v>
      </c>
      <c r="X4811" s="0" t="n">
        <v>8.39</v>
      </c>
      <c r="Y4811" s="0" t="n">
        <v>9.86</v>
      </c>
    </row>
    <row r="4812" customFormat="false" ht="13.5" hidden="false" customHeight="false" outlineLevel="0" collapsed="false">
      <c r="W4812" s="0" t="n">
        <v>108.94</v>
      </c>
      <c r="X4812" s="0" t="n">
        <v>8.49</v>
      </c>
      <c r="Y4812" s="0" t="n">
        <v>9.98</v>
      </c>
    </row>
    <row r="4813" customFormat="false" ht="13.5" hidden="false" customHeight="false" outlineLevel="0" collapsed="false">
      <c r="W4813" s="0" t="n">
        <v>108.96</v>
      </c>
      <c r="X4813" s="0" t="n">
        <v>8.71</v>
      </c>
      <c r="Y4813" s="0" t="n">
        <v>10.2</v>
      </c>
    </row>
    <row r="4814" customFormat="false" ht="13.5" hidden="false" customHeight="false" outlineLevel="0" collapsed="false">
      <c r="W4814" s="0" t="n">
        <v>108.98</v>
      </c>
      <c r="X4814" s="0" t="n">
        <v>9.1</v>
      </c>
      <c r="Y4814" s="0" t="n">
        <v>10.59</v>
      </c>
    </row>
    <row r="4815" customFormat="false" ht="13.5" hidden="false" customHeight="false" outlineLevel="0" collapsed="false">
      <c r="W4815" s="0" t="n">
        <v>109</v>
      </c>
      <c r="X4815" s="0" t="n">
        <v>9.69</v>
      </c>
      <c r="Y4815" s="0" t="n">
        <v>11.2</v>
      </c>
    </row>
    <row r="4816" customFormat="false" ht="13.5" hidden="false" customHeight="false" outlineLevel="0" collapsed="false">
      <c r="W4816" s="0" t="n">
        <v>109.02</v>
      </c>
      <c r="X4816" s="0" t="n">
        <v>10.49</v>
      </c>
      <c r="Y4816" s="0" t="n">
        <v>14.32</v>
      </c>
    </row>
    <row r="4817" customFormat="false" ht="13.5" hidden="false" customHeight="false" outlineLevel="0" collapsed="false">
      <c r="W4817" s="0" t="n">
        <v>109.04</v>
      </c>
      <c r="X4817" s="0" t="n">
        <v>11.54</v>
      </c>
      <c r="Y4817" s="0" t="n">
        <v>17.69</v>
      </c>
    </row>
    <row r="4818" customFormat="false" ht="13.5" hidden="false" customHeight="false" outlineLevel="0" collapsed="false">
      <c r="W4818" s="0" t="n">
        <v>109.06</v>
      </c>
      <c r="X4818" s="0" t="n">
        <v>12.86</v>
      </c>
      <c r="Y4818" s="0" t="n">
        <v>19.07</v>
      </c>
    </row>
    <row r="4819" customFormat="false" ht="13.5" hidden="false" customHeight="false" outlineLevel="0" collapsed="false">
      <c r="W4819" s="0" t="n">
        <v>109.08</v>
      </c>
      <c r="X4819" s="0" t="n">
        <v>14.42</v>
      </c>
      <c r="Y4819" s="0" t="n">
        <v>20.73</v>
      </c>
    </row>
    <row r="4820" customFormat="false" ht="13.5" hidden="false" customHeight="false" outlineLevel="0" collapsed="false">
      <c r="W4820" s="0" t="n">
        <v>109.1</v>
      </c>
      <c r="X4820" s="0" t="n">
        <v>16.12</v>
      </c>
      <c r="Y4820" s="0" t="n">
        <v>22.6</v>
      </c>
    </row>
    <row r="4821" customFormat="false" ht="13.5" hidden="false" customHeight="false" outlineLevel="0" collapsed="false">
      <c r="W4821" s="0" t="n">
        <v>109.12</v>
      </c>
      <c r="X4821" s="0" t="n">
        <v>17.89</v>
      </c>
      <c r="Y4821" s="0" t="n">
        <v>24.63</v>
      </c>
    </row>
    <row r="4822" customFormat="false" ht="13.5" hidden="false" customHeight="false" outlineLevel="0" collapsed="false">
      <c r="W4822" s="0" t="n">
        <v>109.14</v>
      </c>
      <c r="X4822" s="0" t="n">
        <v>19.64</v>
      </c>
      <c r="Y4822" s="0" t="n">
        <v>26.74</v>
      </c>
    </row>
    <row r="4823" customFormat="false" ht="13.5" hidden="false" customHeight="false" outlineLevel="0" collapsed="false">
      <c r="W4823" s="0" t="n">
        <v>109.16</v>
      </c>
      <c r="X4823" s="0" t="n">
        <v>21.29</v>
      </c>
      <c r="Y4823" s="0" t="n">
        <v>26.48</v>
      </c>
    </row>
    <row r="4824" customFormat="false" ht="13.5" hidden="false" customHeight="false" outlineLevel="0" collapsed="false">
      <c r="W4824" s="0" t="n">
        <v>109.18</v>
      </c>
      <c r="X4824" s="0" t="n">
        <v>22.82</v>
      </c>
      <c r="Y4824" s="0" t="n">
        <v>26.13</v>
      </c>
    </row>
    <row r="4825" customFormat="false" ht="13.5" hidden="false" customHeight="false" outlineLevel="0" collapsed="false">
      <c r="W4825" s="0" t="n">
        <v>109.2</v>
      </c>
      <c r="X4825" s="0" t="n">
        <v>24.17</v>
      </c>
      <c r="Y4825" s="0" t="n">
        <v>27.97</v>
      </c>
    </row>
    <row r="4826" customFormat="false" ht="13.5" hidden="false" customHeight="false" outlineLevel="0" collapsed="false">
      <c r="W4826" s="0" t="n">
        <v>109.22</v>
      </c>
      <c r="X4826" s="0" t="n">
        <v>25.29</v>
      </c>
      <c r="Y4826" s="0" t="n">
        <v>29.61</v>
      </c>
    </row>
    <row r="4827" customFormat="false" ht="13.5" hidden="false" customHeight="false" outlineLevel="0" collapsed="false">
      <c r="W4827" s="0" t="n">
        <v>109.24</v>
      </c>
      <c r="X4827" s="0" t="n">
        <v>26.2</v>
      </c>
      <c r="Y4827" s="0" t="n">
        <v>31.01</v>
      </c>
    </row>
    <row r="4828" customFormat="false" ht="13.5" hidden="false" customHeight="false" outlineLevel="0" collapsed="false">
      <c r="W4828" s="0" t="n">
        <v>109.26</v>
      </c>
      <c r="X4828" s="0" t="n">
        <v>26.89</v>
      </c>
      <c r="Y4828" s="0" t="n">
        <v>32.17</v>
      </c>
    </row>
    <row r="4829" customFormat="false" ht="13.5" hidden="false" customHeight="false" outlineLevel="0" collapsed="false">
      <c r="W4829" s="0" t="n">
        <v>109.28</v>
      </c>
      <c r="X4829" s="0" t="n">
        <v>27.44</v>
      </c>
      <c r="Y4829" s="0" t="n">
        <v>33.11</v>
      </c>
    </row>
    <row r="4830" customFormat="false" ht="13.5" hidden="false" customHeight="false" outlineLevel="0" collapsed="false">
      <c r="W4830" s="0" t="n">
        <v>109.3</v>
      </c>
      <c r="X4830" s="0" t="n">
        <v>27.93</v>
      </c>
      <c r="Y4830" s="0" t="n">
        <v>33.94</v>
      </c>
    </row>
    <row r="4831" customFormat="false" ht="13.5" hidden="false" customHeight="false" outlineLevel="0" collapsed="false">
      <c r="W4831" s="0" t="n">
        <v>109.32</v>
      </c>
      <c r="X4831" s="0" t="n">
        <v>28.39</v>
      </c>
      <c r="Y4831" s="0" t="n">
        <v>34.67</v>
      </c>
    </row>
    <row r="4832" customFormat="false" ht="13.5" hidden="false" customHeight="false" outlineLevel="0" collapsed="false">
      <c r="W4832" s="0" t="n">
        <v>109.34</v>
      </c>
      <c r="X4832" s="0" t="n">
        <v>28.8</v>
      </c>
      <c r="Y4832" s="0" t="n">
        <v>35.28</v>
      </c>
    </row>
    <row r="4833" customFormat="false" ht="13.5" hidden="false" customHeight="false" outlineLevel="0" collapsed="false">
      <c r="W4833" s="0" t="n">
        <v>109.36</v>
      </c>
      <c r="X4833" s="0" t="n">
        <v>29.15</v>
      </c>
      <c r="Y4833" s="0" t="n">
        <v>35.82</v>
      </c>
    </row>
    <row r="4834" customFormat="false" ht="13.5" hidden="false" customHeight="false" outlineLevel="0" collapsed="false">
      <c r="W4834" s="0" t="n">
        <v>109.38</v>
      </c>
      <c r="X4834" s="0" t="n">
        <v>29.41</v>
      </c>
      <c r="Y4834" s="0" t="n">
        <v>36.29</v>
      </c>
    </row>
    <row r="4835" customFormat="false" ht="13.5" hidden="false" customHeight="false" outlineLevel="0" collapsed="false">
      <c r="W4835" s="0" t="n">
        <v>109.4</v>
      </c>
      <c r="X4835" s="0" t="n">
        <v>29.72</v>
      </c>
      <c r="Y4835" s="0" t="n">
        <v>36.84</v>
      </c>
    </row>
    <row r="4836" customFormat="false" ht="13.5" hidden="false" customHeight="false" outlineLevel="0" collapsed="false">
      <c r="W4836" s="0" t="n">
        <v>109.42</v>
      </c>
      <c r="X4836" s="0" t="n">
        <v>30.21</v>
      </c>
      <c r="Y4836" s="0" t="n">
        <v>37.61</v>
      </c>
    </row>
    <row r="4837" customFormat="false" ht="13.5" hidden="false" customHeight="false" outlineLevel="0" collapsed="false">
      <c r="W4837" s="0" t="n">
        <v>109.44</v>
      </c>
      <c r="X4837" s="0" t="n">
        <v>30.92</v>
      </c>
      <c r="Y4837" s="0" t="n">
        <v>38.57</v>
      </c>
    </row>
    <row r="4838" customFormat="false" ht="13.5" hidden="false" customHeight="false" outlineLevel="0" collapsed="false">
      <c r="W4838" s="0" t="n">
        <v>109.46</v>
      </c>
      <c r="X4838" s="0" t="n">
        <v>31.89</v>
      </c>
      <c r="Y4838" s="0" t="n">
        <v>39.78</v>
      </c>
    </row>
    <row r="4839" customFormat="false" ht="13.5" hidden="false" customHeight="false" outlineLevel="0" collapsed="false">
      <c r="W4839" s="0" t="n">
        <v>109.48</v>
      </c>
      <c r="X4839" s="0" t="n">
        <v>33.23</v>
      </c>
      <c r="Y4839" s="0" t="n">
        <v>41.35</v>
      </c>
    </row>
    <row r="4840" customFormat="false" ht="13.5" hidden="false" customHeight="false" outlineLevel="0" collapsed="false">
      <c r="W4840" s="0" t="n">
        <v>109.5</v>
      </c>
      <c r="X4840" s="0" t="n">
        <v>34.89</v>
      </c>
      <c r="Y4840" s="0" t="n">
        <v>43.54</v>
      </c>
    </row>
    <row r="4841" customFormat="false" ht="13.5" hidden="false" customHeight="false" outlineLevel="0" collapsed="false">
      <c r="W4841" s="0" t="n">
        <v>109.52</v>
      </c>
      <c r="X4841" s="0" t="n">
        <v>36.69</v>
      </c>
      <c r="Y4841" s="0" t="n">
        <v>46.22</v>
      </c>
    </row>
    <row r="4842" customFormat="false" ht="13.5" hidden="false" customHeight="false" outlineLevel="0" collapsed="false">
      <c r="W4842" s="0" t="n">
        <v>109.54</v>
      </c>
      <c r="X4842" s="0" t="n">
        <v>38.44</v>
      </c>
      <c r="Y4842" s="0" t="n">
        <v>48.87</v>
      </c>
    </row>
    <row r="4843" customFormat="false" ht="13.5" hidden="false" customHeight="false" outlineLevel="0" collapsed="false">
      <c r="W4843" s="0" t="n">
        <v>109.56</v>
      </c>
      <c r="X4843" s="0" t="n">
        <v>39.93</v>
      </c>
      <c r="Y4843" s="0" t="n">
        <v>51.38</v>
      </c>
    </row>
    <row r="4844" customFormat="false" ht="13.5" hidden="false" customHeight="false" outlineLevel="0" collapsed="false">
      <c r="W4844" s="0" t="n">
        <v>109.58</v>
      </c>
      <c r="X4844" s="0" t="n">
        <v>41.15</v>
      </c>
      <c r="Y4844" s="0" t="n">
        <v>53.8</v>
      </c>
    </row>
    <row r="4845" customFormat="false" ht="13.5" hidden="false" customHeight="false" outlineLevel="0" collapsed="false">
      <c r="W4845" s="0" t="n">
        <v>109.6</v>
      </c>
      <c r="X4845" s="0" t="n">
        <v>42.21</v>
      </c>
      <c r="Y4845" s="0" t="n">
        <v>55.98</v>
      </c>
    </row>
    <row r="4846" customFormat="false" ht="13.5" hidden="false" customHeight="false" outlineLevel="0" collapsed="false">
      <c r="W4846" s="0" t="n">
        <v>109.62</v>
      </c>
      <c r="X4846" s="0" t="n">
        <v>43.01</v>
      </c>
      <c r="Y4846" s="0" t="n">
        <v>57.68</v>
      </c>
    </row>
    <row r="4847" customFormat="false" ht="13.5" hidden="false" customHeight="false" outlineLevel="0" collapsed="false">
      <c r="W4847" s="0" t="n">
        <v>109.64</v>
      </c>
      <c r="X4847" s="0" t="n">
        <v>43.63</v>
      </c>
      <c r="Y4847" s="0" t="n">
        <v>58.82</v>
      </c>
    </row>
    <row r="4848" customFormat="false" ht="13.5" hidden="false" customHeight="false" outlineLevel="0" collapsed="false">
      <c r="W4848" s="0" t="n">
        <v>109.66</v>
      </c>
      <c r="X4848" s="0" t="n">
        <v>44.24</v>
      </c>
      <c r="Y4848" s="0" t="n">
        <v>59.69</v>
      </c>
    </row>
    <row r="4849" customFormat="false" ht="13.5" hidden="false" customHeight="false" outlineLevel="0" collapsed="false">
      <c r="W4849" s="0" t="n">
        <v>109.68</v>
      </c>
      <c r="X4849" s="0" t="n">
        <v>42.37</v>
      </c>
      <c r="Y4849" s="0" t="n">
        <v>60.36</v>
      </c>
    </row>
    <row r="4850" customFormat="false" ht="13.5" hidden="false" customHeight="false" outlineLevel="0" collapsed="false">
      <c r="W4850" s="0" t="n">
        <v>109.7</v>
      </c>
      <c r="X4850" s="0" t="n">
        <v>40.6</v>
      </c>
      <c r="Y4850" s="0" t="n">
        <v>60.95</v>
      </c>
    </row>
    <row r="4851" customFormat="false" ht="13.5" hidden="false" customHeight="false" outlineLevel="0" collapsed="false">
      <c r="W4851" s="0" t="n">
        <v>109.72</v>
      </c>
      <c r="X4851" s="0" t="n">
        <v>41.38</v>
      </c>
      <c r="Y4851" s="0" t="n">
        <v>61.66</v>
      </c>
    </row>
    <row r="4852" customFormat="false" ht="13.5" hidden="false" customHeight="false" outlineLevel="0" collapsed="false">
      <c r="W4852" s="0" t="n">
        <v>109.74</v>
      </c>
      <c r="X4852" s="0" t="n">
        <v>42.06</v>
      </c>
      <c r="Y4852" s="0" t="n">
        <v>62.37</v>
      </c>
    </row>
    <row r="4853" customFormat="false" ht="13.5" hidden="false" customHeight="false" outlineLevel="0" collapsed="false">
      <c r="W4853" s="0" t="n">
        <v>109.76</v>
      </c>
      <c r="X4853" s="0" t="n">
        <v>42.51</v>
      </c>
      <c r="Y4853" s="0" t="n">
        <v>62.98</v>
      </c>
    </row>
    <row r="4854" customFormat="false" ht="13.5" hidden="false" customHeight="false" outlineLevel="0" collapsed="false">
      <c r="W4854" s="0" t="n">
        <v>109.78</v>
      </c>
      <c r="X4854" s="0" t="n">
        <v>42.51</v>
      </c>
      <c r="Y4854" s="0" t="n">
        <v>63.17</v>
      </c>
    </row>
    <row r="4855" customFormat="false" ht="13.5" hidden="false" customHeight="false" outlineLevel="0" collapsed="false">
      <c r="W4855" s="0" t="n">
        <v>109.8</v>
      </c>
      <c r="X4855" s="0" t="n">
        <v>41.8</v>
      </c>
      <c r="Y4855" s="0" t="n">
        <v>62.57</v>
      </c>
    </row>
    <row r="4856" customFormat="false" ht="13.5" hidden="false" customHeight="false" outlineLevel="0" collapsed="false">
      <c r="W4856" s="0" t="n">
        <v>109.82</v>
      </c>
      <c r="X4856" s="0" t="n">
        <v>43.1</v>
      </c>
      <c r="Y4856" s="0" t="n">
        <v>61.59</v>
      </c>
    </row>
    <row r="4857" customFormat="false" ht="13.5" hidden="false" customHeight="false" outlineLevel="0" collapsed="false">
      <c r="W4857" s="0" t="n">
        <v>109.84</v>
      </c>
      <c r="X4857" s="0" t="n">
        <v>44.27</v>
      </c>
      <c r="Y4857" s="0" t="n">
        <v>60.51</v>
      </c>
    </row>
    <row r="4858" customFormat="false" ht="13.5" hidden="false" customHeight="false" outlineLevel="0" collapsed="false">
      <c r="W4858" s="0" t="n">
        <v>109.86</v>
      </c>
      <c r="X4858" s="0" t="n">
        <v>43.09</v>
      </c>
      <c r="Y4858" s="0" t="n">
        <v>59.2</v>
      </c>
    </row>
    <row r="4859" customFormat="false" ht="13.5" hidden="false" customHeight="false" outlineLevel="0" collapsed="false">
      <c r="W4859" s="0" t="n">
        <v>109.88</v>
      </c>
      <c r="X4859" s="0" t="n">
        <v>42.33</v>
      </c>
      <c r="Y4859" s="0" t="n">
        <v>57.95</v>
      </c>
    </row>
    <row r="4860" customFormat="false" ht="13.5" hidden="false" customHeight="false" outlineLevel="0" collapsed="false">
      <c r="W4860" s="0" t="n">
        <v>109.9</v>
      </c>
      <c r="X4860" s="0" t="n">
        <v>41.97</v>
      </c>
      <c r="Y4860" s="0" t="n">
        <v>57</v>
      </c>
    </row>
    <row r="4861" customFormat="false" ht="13.5" hidden="false" customHeight="false" outlineLevel="0" collapsed="false">
      <c r="W4861" s="0" t="n">
        <v>109.92</v>
      </c>
      <c r="X4861" s="0" t="n">
        <v>42.05</v>
      </c>
      <c r="Y4861" s="0" t="n">
        <v>56.71</v>
      </c>
    </row>
    <row r="4862" customFormat="false" ht="13.5" hidden="false" customHeight="false" outlineLevel="0" collapsed="false">
      <c r="W4862" s="0" t="n">
        <v>109.94</v>
      </c>
      <c r="X4862" s="0" t="n">
        <v>42.42</v>
      </c>
      <c r="Y4862" s="0" t="n">
        <v>57.06</v>
      </c>
    </row>
    <row r="4863" customFormat="false" ht="13.5" hidden="false" customHeight="false" outlineLevel="0" collapsed="false">
      <c r="W4863" s="0" t="n">
        <v>109.96</v>
      </c>
      <c r="X4863" s="0" t="n">
        <v>42.55</v>
      </c>
      <c r="Y4863" s="0" t="n">
        <v>57.32</v>
      </c>
    </row>
    <row r="4864" customFormat="false" ht="13.5" hidden="false" customHeight="false" outlineLevel="0" collapsed="false">
      <c r="W4864" s="0" t="n">
        <v>109.98</v>
      </c>
      <c r="X4864" s="0" t="n">
        <v>42.3</v>
      </c>
      <c r="Y4864" s="0" t="n">
        <v>57.25</v>
      </c>
    </row>
    <row r="4865" customFormat="false" ht="13.5" hidden="false" customHeight="false" outlineLevel="0" collapsed="false">
      <c r="W4865" s="0" t="n">
        <v>110</v>
      </c>
      <c r="X4865" s="0" t="n">
        <v>41.81</v>
      </c>
      <c r="Y4865" s="0" t="n">
        <v>57.2</v>
      </c>
    </row>
    <row r="4866" customFormat="false" ht="13.5" hidden="false" customHeight="false" outlineLevel="0" collapsed="false">
      <c r="W4866" s="0" t="n">
        <v>110.02</v>
      </c>
      <c r="X4866" s="0" t="n">
        <v>41.22</v>
      </c>
      <c r="Y4866" s="0" t="n">
        <v>57</v>
      </c>
    </row>
    <row r="4867" customFormat="false" ht="13.5" hidden="false" customHeight="false" outlineLevel="0" collapsed="false">
      <c r="W4867" s="0" t="n">
        <v>110.04</v>
      </c>
      <c r="X4867" s="0" t="n">
        <v>40.74</v>
      </c>
      <c r="Y4867" s="0" t="n">
        <v>56.51</v>
      </c>
    </row>
    <row r="4868" customFormat="false" ht="13.5" hidden="false" customHeight="false" outlineLevel="0" collapsed="false">
      <c r="W4868" s="0" t="n">
        <v>110.06</v>
      </c>
      <c r="X4868" s="0" t="n">
        <v>40.51</v>
      </c>
      <c r="Y4868" s="0" t="n">
        <v>56.06</v>
      </c>
    </row>
    <row r="4869" customFormat="false" ht="13.5" hidden="false" customHeight="false" outlineLevel="0" collapsed="false">
      <c r="W4869" s="0" t="n">
        <v>110.08</v>
      </c>
      <c r="X4869" s="0" t="n">
        <v>40.74</v>
      </c>
      <c r="Y4869" s="0" t="n">
        <v>56.26</v>
      </c>
    </row>
    <row r="4870" customFormat="false" ht="13.5" hidden="false" customHeight="false" outlineLevel="0" collapsed="false">
      <c r="W4870" s="0" t="n">
        <v>110.1</v>
      </c>
      <c r="X4870" s="0" t="n">
        <v>41.62</v>
      </c>
      <c r="Y4870" s="0" t="n">
        <v>57.34</v>
      </c>
    </row>
    <row r="4871" customFormat="false" ht="13.5" hidden="false" customHeight="false" outlineLevel="0" collapsed="false">
      <c r="W4871" s="0" t="n">
        <v>110.12</v>
      </c>
      <c r="X4871" s="0" t="n">
        <v>42.82</v>
      </c>
      <c r="Y4871" s="0" t="n">
        <v>58.63</v>
      </c>
    </row>
    <row r="4872" customFormat="false" ht="13.5" hidden="false" customHeight="false" outlineLevel="0" collapsed="false">
      <c r="W4872" s="0" t="n">
        <v>110.14</v>
      </c>
      <c r="X4872" s="0" t="n">
        <v>43.97</v>
      </c>
      <c r="Y4872" s="0" t="n">
        <v>59.55</v>
      </c>
    </row>
    <row r="4873" customFormat="false" ht="13.5" hidden="false" customHeight="false" outlineLevel="0" collapsed="false">
      <c r="W4873" s="0" t="n">
        <v>110.16</v>
      </c>
      <c r="X4873" s="0" t="n">
        <v>44.83</v>
      </c>
      <c r="Y4873" s="0" t="n">
        <v>60.52</v>
      </c>
    </row>
    <row r="4874" customFormat="false" ht="13.5" hidden="false" customHeight="false" outlineLevel="0" collapsed="false">
      <c r="W4874" s="0" t="n">
        <v>110.18</v>
      </c>
      <c r="X4874" s="0" t="n">
        <v>45.38</v>
      </c>
      <c r="Y4874" s="0" t="n">
        <v>61.83</v>
      </c>
    </row>
    <row r="4875" customFormat="false" ht="13.5" hidden="false" customHeight="false" outlineLevel="0" collapsed="false">
      <c r="W4875" s="0" t="n">
        <v>110.2</v>
      </c>
      <c r="X4875" s="0" t="n">
        <v>45.84</v>
      </c>
      <c r="Y4875" s="0" t="n">
        <v>63.06</v>
      </c>
    </row>
    <row r="4876" customFormat="false" ht="13.5" hidden="false" customHeight="false" outlineLevel="0" collapsed="false">
      <c r="W4876" s="0" t="n">
        <v>110.22</v>
      </c>
      <c r="X4876" s="0" t="n">
        <v>46.61</v>
      </c>
      <c r="Y4876" s="0" t="n">
        <v>63.94</v>
      </c>
    </row>
    <row r="4877" customFormat="false" ht="13.5" hidden="false" customHeight="false" outlineLevel="0" collapsed="false">
      <c r="W4877" s="0" t="n">
        <v>110.24</v>
      </c>
      <c r="X4877" s="0" t="n">
        <v>47.8</v>
      </c>
      <c r="Y4877" s="0" t="n">
        <v>64.91</v>
      </c>
    </row>
    <row r="4878" customFormat="false" ht="13.5" hidden="false" customHeight="false" outlineLevel="0" collapsed="false">
      <c r="W4878" s="0" t="n">
        <v>110.26</v>
      </c>
      <c r="X4878" s="0" t="n">
        <v>49.31</v>
      </c>
      <c r="Y4878" s="0" t="n">
        <v>66.53</v>
      </c>
    </row>
    <row r="4879" customFormat="false" ht="13.5" hidden="false" customHeight="false" outlineLevel="0" collapsed="false">
      <c r="W4879" s="0" t="n">
        <v>110.28</v>
      </c>
      <c r="X4879" s="0" t="n">
        <v>51.08</v>
      </c>
      <c r="Y4879" s="0" t="n">
        <v>68.78</v>
      </c>
    </row>
    <row r="4880" customFormat="false" ht="13.5" hidden="false" customHeight="false" outlineLevel="0" collapsed="false">
      <c r="W4880" s="0" t="n">
        <v>110.3</v>
      </c>
      <c r="X4880" s="0" t="n">
        <v>52.89</v>
      </c>
      <c r="Y4880" s="0" t="n">
        <v>71.26</v>
      </c>
    </row>
    <row r="4881" customFormat="false" ht="13.5" hidden="false" customHeight="false" outlineLevel="0" collapsed="false">
      <c r="W4881" s="0" t="n">
        <v>110.32</v>
      </c>
      <c r="X4881" s="0" t="n">
        <v>54.53</v>
      </c>
      <c r="Y4881" s="0" t="n">
        <v>73.68</v>
      </c>
    </row>
    <row r="4882" customFormat="false" ht="13.5" hidden="false" customHeight="false" outlineLevel="0" collapsed="false">
      <c r="W4882" s="0" t="n">
        <v>110.34</v>
      </c>
      <c r="X4882" s="0" t="n">
        <v>55.77</v>
      </c>
      <c r="Y4882" s="0" t="n">
        <v>75.82</v>
      </c>
    </row>
    <row r="4883" customFormat="false" ht="13.5" hidden="false" customHeight="false" outlineLevel="0" collapsed="false">
      <c r="W4883" s="0" t="n">
        <v>110.36</v>
      </c>
      <c r="X4883" s="0" t="n">
        <v>56.33</v>
      </c>
      <c r="Y4883" s="0" t="n">
        <v>77.45</v>
      </c>
    </row>
    <row r="4884" customFormat="false" ht="13.5" hidden="false" customHeight="false" outlineLevel="0" collapsed="false">
      <c r="W4884" s="0" t="n">
        <v>110.38</v>
      </c>
      <c r="X4884" s="0" t="n">
        <v>56.2</v>
      </c>
      <c r="Y4884" s="0" t="n">
        <v>78.28</v>
      </c>
    </row>
    <row r="4885" customFormat="false" ht="13.5" hidden="false" customHeight="false" outlineLevel="0" collapsed="false">
      <c r="W4885" s="0" t="n">
        <v>110.4</v>
      </c>
      <c r="X4885" s="0" t="n">
        <v>55.77</v>
      </c>
      <c r="Y4885" s="0" t="n">
        <v>78.31</v>
      </c>
    </row>
    <row r="4886" customFormat="false" ht="13.5" hidden="false" customHeight="false" outlineLevel="0" collapsed="false">
      <c r="W4886" s="0" t="n">
        <v>110.42</v>
      </c>
      <c r="X4886" s="0" t="n">
        <v>55.04</v>
      </c>
      <c r="Y4886" s="0" t="n">
        <v>77.76</v>
      </c>
    </row>
    <row r="4887" customFormat="false" ht="13.5" hidden="false" customHeight="false" outlineLevel="0" collapsed="false">
      <c r="W4887" s="0" t="n">
        <v>110.44</v>
      </c>
      <c r="X4887" s="0" t="n">
        <v>53.92</v>
      </c>
      <c r="Y4887" s="0" t="n">
        <v>76.5</v>
      </c>
    </row>
    <row r="4888" customFormat="false" ht="13.5" hidden="false" customHeight="false" outlineLevel="0" collapsed="false">
      <c r="W4888" s="0" t="n">
        <v>110.46</v>
      </c>
      <c r="X4888" s="0" t="n">
        <v>52.57</v>
      </c>
      <c r="Y4888" s="0" t="n">
        <v>74.63</v>
      </c>
    </row>
    <row r="4889" customFormat="false" ht="13.5" hidden="false" customHeight="false" outlineLevel="0" collapsed="false">
      <c r="W4889" s="0" t="n">
        <v>110.48</v>
      </c>
      <c r="X4889" s="0" t="n">
        <v>51.17</v>
      </c>
      <c r="Y4889" s="0" t="n">
        <v>72.46</v>
      </c>
    </row>
    <row r="4890" customFormat="false" ht="13.5" hidden="false" customHeight="false" outlineLevel="0" collapsed="false">
      <c r="W4890" s="0" t="n">
        <v>110.5</v>
      </c>
      <c r="X4890" s="0" t="n">
        <v>49.99</v>
      </c>
      <c r="Y4890" s="0" t="n">
        <v>70.27</v>
      </c>
    </row>
    <row r="4891" customFormat="false" ht="13.5" hidden="false" customHeight="false" outlineLevel="0" collapsed="false">
      <c r="W4891" s="0" t="n">
        <v>110.52</v>
      </c>
      <c r="X4891" s="0" t="n">
        <v>49.17</v>
      </c>
      <c r="Y4891" s="0" t="n">
        <v>68.46</v>
      </c>
    </row>
    <row r="4892" customFormat="false" ht="13.5" hidden="false" customHeight="false" outlineLevel="0" collapsed="false">
      <c r="W4892" s="0" t="n">
        <v>110.54</v>
      </c>
      <c r="X4892" s="0" t="n">
        <v>48.46</v>
      </c>
      <c r="Y4892" s="0" t="n">
        <v>66.92</v>
      </c>
    </row>
    <row r="4893" customFormat="false" ht="13.5" hidden="false" customHeight="false" outlineLevel="0" collapsed="false">
      <c r="W4893" s="0" t="n">
        <v>110.56</v>
      </c>
      <c r="X4893" s="0" t="n">
        <v>47.99</v>
      </c>
      <c r="Y4893" s="0" t="n">
        <v>65.66</v>
      </c>
    </row>
    <row r="4894" customFormat="false" ht="13.5" hidden="false" customHeight="false" outlineLevel="0" collapsed="false">
      <c r="W4894" s="0" t="n">
        <v>110.58</v>
      </c>
      <c r="X4894" s="0" t="n">
        <v>47.91</v>
      </c>
      <c r="Y4894" s="0" t="n">
        <v>64.98</v>
      </c>
    </row>
    <row r="4895" customFormat="false" ht="13.5" hidden="false" customHeight="false" outlineLevel="0" collapsed="false">
      <c r="W4895" s="0" t="n">
        <v>110.6</v>
      </c>
      <c r="X4895" s="0" t="n">
        <v>48.02</v>
      </c>
      <c r="Y4895" s="0" t="n">
        <v>64.77</v>
      </c>
    </row>
    <row r="4896" customFormat="false" ht="13.5" hidden="false" customHeight="false" outlineLevel="0" collapsed="false">
      <c r="W4896" s="0" t="n">
        <v>110.62</v>
      </c>
      <c r="X4896" s="0" t="n">
        <v>48.34</v>
      </c>
      <c r="Y4896" s="0" t="n">
        <v>64.77</v>
      </c>
    </row>
    <row r="4897" customFormat="false" ht="13.5" hidden="false" customHeight="false" outlineLevel="0" collapsed="false">
      <c r="W4897" s="0" t="n">
        <v>110.64</v>
      </c>
      <c r="X4897" s="0" t="n">
        <v>48.74</v>
      </c>
      <c r="Y4897" s="0" t="n">
        <v>64.77</v>
      </c>
    </row>
    <row r="4898" customFormat="false" ht="13.5" hidden="false" customHeight="false" outlineLevel="0" collapsed="false">
      <c r="W4898" s="0" t="n">
        <v>110.66</v>
      </c>
      <c r="X4898" s="0" t="n">
        <v>49.05</v>
      </c>
      <c r="Y4898" s="0" t="n">
        <v>64.76</v>
      </c>
    </row>
    <row r="4899" customFormat="false" ht="13.5" hidden="false" customHeight="false" outlineLevel="0" collapsed="false">
      <c r="W4899" s="0" t="n">
        <v>110.68</v>
      </c>
      <c r="X4899" s="0" t="n">
        <v>49.28</v>
      </c>
      <c r="Y4899" s="0" t="n">
        <v>64.91</v>
      </c>
    </row>
    <row r="4900" customFormat="false" ht="13.5" hidden="false" customHeight="false" outlineLevel="0" collapsed="false">
      <c r="W4900" s="0" t="n">
        <v>110.7</v>
      </c>
      <c r="X4900" s="0" t="n">
        <v>49.45</v>
      </c>
      <c r="Y4900" s="0" t="n">
        <v>65.07</v>
      </c>
    </row>
    <row r="4901" customFormat="false" ht="13.5" hidden="false" customHeight="false" outlineLevel="0" collapsed="false">
      <c r="W4901" s="0" t="n">
        <v>110.72</v>
      </c>
      <c r="X4901" s="0" t="n">
        <v>49.66</v>
      </c>
      <c r="Y4901" s="0" t="n">
        <v>65.04</v>
      </c>
    </row>
    <row r="4902" customFormat="false" ht="13.5" hidden="false" customHeight="false" outlineLevel="0" collapsed="false">
      <c r="W4902" s="0" t="n">
        <v>110.74</v>
      </c>
      <c r="X4902" s="0" t="n">
        <v>50.04</v>
      </c>
      <c r="Y4902" s="0" t="n">
        <v>65</v>
      </c>
    </row>
    <row r="4903" customFormat="false" ht="13.5" hidden="false" customHeight="false" outlineLevel="0" collapsed="false">
      <c r="W4903" s="0" t="n">
        <v>110.76</v>
      </c>
      <c r="X4903" s="0" t="n">
        <v>50.4</v>
      </c>
      <c r="Y4903" s="0" t="n">
        <v>65.11</v>
      </c>
    </row>
    <row r="4904" customFormat="false" ht="13.5" hidden="false" customHeight="false" outlineLevel="0" collapsed="false">
      <c r="W4904" s="0" t="n">
        <v>110.78</v>
      </c>
      <c r="X4904" s="0" t="n">
        <v>50.58</v>
      </c>
      <c r="Y4904" s="0" t="n">
        <v>65.28</v>
      </c>
    </row>
    <row r="4905" customFormat="false" ht="13.5" hidden="false" customHeight="false" outlineLevel="0" collapsed="false">
      <c r="W4905" s="0" t="n">
        <v>110.8</v>
      </c>
      <c r="X4905" s="0" t="n">
        <v>50.55</v>
      </c>
      <c r="Y4905" s="0" t="n">
        <v>65.04</v>
      </c>
    </row>
    <row r="4906" customFormat="false" ht="13.5" hidden="false" customHeight="false" outlineLevel="0" collapsed="false">
      <c r="W4906" s="0" t="n">
        <v>110.82</v>
      </c>
      <c r="X4906" s="0" t="n">
        <v>49.96</v>
      </c>
      <c r="Y4906" s="0" t="n">
        <v>63.84</v>
      </c>
    </row>
    <row r="4907" customFormat="false" ht="13.5" hidden="false" customHeight="false" outlineLevel="0" collapsed="false">
      <c r="W4907" s="0" t="n">
        <v>110.84</v>
      </c>
      <c r="X4907" s="0" t="n">
        <v>48.21</v>
      </c>
      <c r="Y4907" s="0" t="n">
        <v>61.25</v>
      </c>
    </row>
    <row r="4908" customFormat="false" ht="13.5" hidden="false" customHeight="false" outlineLevel="0" collapsed="false">
      <c r="W4908" s="0" t="n">
        <v>110.86</v>
      </c>
      <c r="X4908" s="0" t="n">
        <v>45.03</v>
      </c>
      <c r="Y4908" s="0" t="n">
        <v>57.22</v>
      </c>
    </row>
    <row r="4909" customFormat="false" ht="13.5" hidden="false" customHeight="false" outlineLevel="0" collapsed="false">
      <c r="W4909" s="0" t="n">
        <v>110.88</v>
      </c>
      <c r="X4909" s="0" t="n">
        <v>40.47</v>
      </c>
      <c r="Y4909" s="0" t="n">
        <v>51.7</v>
      </c>
    </row>
    <row r="4910" customFormat="false" ht="13.5" hidden="false" customHeight="false" outlineLevel="0" collapsed="false">
      <c r="W4910" s="0" t="n">
        <v>110.9</v>
      </c>
      <c r="X4910" s="0" t="n">
        <v>34.87</v>
      </c>
      <c r="Y4910" s="0" t="n">
        <v>44.87</v>
      </c>
    </row>
    <row r="4911" customFormat="false" ht="13.5" hidden="false" customHeight="false" outlineLevel="0" collapsed="false">
      <c r="W4911" s="0" t="n">
        <v>110.92</v>
      </c>
      <c r="X4911" s="0" t="n">
        <v>28.9</v>
      </c>
      <c r="Y4911" s="0" t="n">
        <v>37.53</v>
      </c>
    </row>
    <row r="4912" customFormat="false" ht="13.5" hidden="false" customHeight="false" outlineLevel="0" collapsed="false">
      <c r="W4912" s="0" t="n">
        <v>110.94</v>
      </c>
      <c r="X4912" s="0" t="n">
        <v>23.05</v>
      </c>
      <c r="Y4912" s="0" t="n">
        <v>30.28</v>
      </c>
    </row>
    <row r="4913" customFormat="false" ht="13.5" hidden="false" customHeight="false" outlineLevel="0" collapsed="false">
      <c r="W4913" s="0" t="n">
        <v>110.96</v>
      </c>
      <c r="X4913" s="0" t="n">
        <v>17.78</v>
      </c>
      <c r="Y4913" s="0" t="n">
        <v>23.7</v>
      </c>
    </row>
    <row r="4914" customFormat="false" ht="13.5" hidden="false" customHeight="false" outlineLevel="0" collapsed="false">
      <c r="W4914" s="0" t="n">
        <v>110.98</v>
      </c>
      <c r="X4914" s="0" t="n">
        <v>13.64</v>
      </c>
      <c r="Y4914" s="0" t="n">
        <v>18.43</v>
      </c>
    </row>
    <row r="4915" customFormat="false" ht="13.5" hidden="false" customHeight="false" outlineLevel="0" collapsed="false">
      <c r="W4915" s="0" t="n">
        <v>111</v>
      </c>
      <c r="X4915" s="0" t="n">
        <v>10.78</v>
      </c>
      <c r="Y4915" s="0" t="n">
        <v>14.64</v>
      </c>
    </row>
    <row r="4916" customFormat="false" ht="13.5" hidden="false" customHeight="false" outlineLevel="0" collapsed="false">
      <c r="W4916" s="0" t="n">
        <v>111.02</v>
      </c>
      <c r="X4916" s="0" t="n">
        <v>9.19</v>
      </c>
      <c r="Y4916" s="0" t="n">
        <v>12.31</v>
      </c>
    </row>
    <row r="4917" customFormat="false" ht="13.5" hidden="false" customHeight="false" outlineLevel="0" collapsed="false">
      <c r="W4917" s="0" t="n">
        <v>111.04</v>
      </c>
      <c r="X4917" s="0" t="n">
        <v>8.6</v>
      </c>
      <c r="Y4917" s="0" t="n">
        <v>11.18</v>
      </c>
    </row>
    <row r="4918" customFormat="false" ht="13.5" hidden="false" customHeight="false" outlineLevel="0" collapsed="false">
      <c r="W4918" s="0" t="n">
        <v>111.06</v>
      </c>
      <c r="X4918" s="0" t="n">
        <v>8.52</v>
      </c>
      <c r="Y4918" s="0" t="n">
        <v>10.67</v>
      </c>
    </row>
    <row r="4919" customFormat="false" ht="13.5" hidden="false" customHeight="false" outlineLevel="0" collapsed="false">
      <c r="W4919" s="0" t="n">
        <v>111.08</v>
      </c>
      <c r="X4919" s="0" t="n">
        <v>8.66</v>
      </c>
      <c r="Y4919" s="0" t="n">
        <v>10.53</v>
      </c>
    </row>
    <row r="4920" customFormat="false" ht="13.5" hidden="false" customHeight="false" outlineLevel="0" collapsed="false">
      <c r="W4920" s="0" t="n">
        <v>111.1</v>
      </c>
      <c r="X4920" s="0" t="n">
        <v>8.88</v>
      </c>
      <c r="Y4920" s="0" t="n">
        <v>10.61</v>
      </c>
    </row>
    <row r="4921" customFormat="false" ht="13.5" hidden="false" customHeight="false" outlineLevel="0" collapsed="false">
      <c r="W4921" s="0" t="n">
        <v>111.12</v>
      </c>
      <c r="X4921" s="0" t="n">
        <v>9.1</v>
      </c>
      <c r="Y4921" s="0" t="n">
        <v>10.74</v>
      </c>
    </row>
    <row r="4922" customFormat="false" ht="13.5" hidden="false" customHeight="false" outlineLevel="0" collapsed="false">
      <c r="W4922" s="0" t="n">
        <v>111.14</v>
      </c>
      <c r="X4922" s="0" t="n">
        <v>9.31</v>
      </c>
      <c r="Y4922" s="0" t="n">
        <v>10.88</v>
      </c>
    </row>
    <row r="4923" customFormat="false" ht="13.5" hidden="false" customHeight="false" outlineLevel="0" collapsed="false">
      <c r="W4923" s="0" t="n">
        <v>111.16</v>
      </c>
      <c r="X4923" s="0" t="n">
        <v>9.52</v>
      </c>
      <c r="Y4923" s="0" t="n">
        <v>11.06</v>
      </c>
    </row>
    <row r="4924" customFormat="false" ht="13.5" hidden="false" customHeight="false" outlineLevel="0" collapsed="false">
      <c r="W4924" s="0" t="n">
        <v>111.18</v>
      </c>
      <c r="X4924" s="0" t="n">
        <v>9.78</v>
      </c>
      <c r="Y4924" s="0" t="n">
        <v>11.28</v>
      </c>
    </row>
    <row r="4925" customFormat="false" ht="13.5" hidden="false" customHeight="false" outlineLevel="0" collapsed="false">
      <c r="W4925" s="0" t="n">
        <v>111.2</v>
      </c>
      <c r="X4925" s="0" t="n">
        <v>10.08</v>
      </c>
      <c r="Y4925" s="0" t="n">
        <v>11.5</v>
      </c>
    </row>
    <row r="4926" customFormat="false" ht="13.5" hidden="false" customHeight="false" outlineLevel="0" collapsed="false">
      <c r="W4926" s="0" t="n">
        <v>111.22</v>
      </c>
      <c r="X4926" s="0" t="n">
        <v>10.34</v>
      </c>
      <c r="Y4926" s="0" t="n">
        <v>11.59</v>
      </c>
    </row>
    <row r="4927" customFormat="false" ht="13.5" hidden="false" customHeight="false" outlineLevel="0" collapsed="false">
      <c r="W4927" s="0" t="n">
        <v>111.24</v>
      </c>
      <c r="X4927" s="0" t="n">
        <v>10.44</v>
      </c>
      <c r="Y4927" s="0" t="n">
        <v>11.54</v>
      </c>
    </row>
    <row r="4928" customFormat="false" ht="13.5" hidden="false" customHeight="false" outlineLevel="0" collapsed="false">
      <c r="W4928" s="0" t="n">
        <v>111.26</v>
      </c>
      <c r="X4928" s="0" t="n">
        <v>10.33</v>
      </c>
      <c r="Y4928" s="0" t="n">
        <v>11.39</v>
      </c>
    </row>
    <row r="4929" customFormat="false" ht="13.5" hidden="false" customHeight="false" outlineLevel="0" collapsed="false">
      <c r="W4929" s="0" t="n">
        <v>111.28</v>
      </c>
      <c r="X4929" s="0" t="n">
        <v>10</v>
      </c>
      <c r="Y4929" s="0" t="n">
        <v>11.14</v>
      </c>
    </row>
    <row r="4930" customFormat="false" ht="13.5" hidden="false" customHeight="false" outlineLevel="0" collapsed="false">
      <c r="W4930" s="0" t="n">
        <v>111.3</v>
      </c>
      <c r="X4930" s="0" t="n">
        <v>9.47</v>
      </c>
      <c r="Y4930" s="0" t="n">
        <v>10.7</v>
      </c>
    </row>
    <row r="4931" customFormat="false" ht="13.5" hidden="false" customHeight="false" outlineLevel="0" collapsed="false">
      <c r="W4931" s="0" t="n">
        <v>111.32</v>
      </c>
      <c r="X4931" s="0" t="n">
        <v>8.8</v>
      </c>
      <c r="Y4931" s="0" t="n">
        <v>10.08</v>
      </c>
    </row>
    <row r="4932" customFormat="false" ht="13.5" hidden="false" customHeight="false" outlineLevel="0" collapsed="false">
      <c r="W4932" s="0" t="n">
        <v>111.34</v>
      </c>
      <c r="X4932" s="0" t="n">
        <v>8.03</v>
      </c>
      <c r="Y4932" s="0" t="n">
        <v>9.42</v>
      </c>
    </row>
    <row r="4933" customFormat="false" ht="13.5" hidden="false" customHeight="false" outlineLevel="0" collapsed="false">
      <c r="W4933" s="0" t="n">
        <v>111.36</v>
      </c>
      <c r="X4933" s="0" t="n">
        <v>7.25</v>
      </c>
      <c r="Y4933" s="0" t="n">
        <v>8.78</v>
      </c>
    </row>
    <row r="4934" customFormat="false" ht="13.5" hidden="false" customHeight="false" outlineLevel="0" collapsed="false">
      <c r="W4934" s="0" t="n">
        <v>111.38</v>
      </c>
      <c r="X4934" s="0" t="n">
        <v>6.58</v>
      </c>
      <c r="Y4934" s="0" t="n">
        <v>8.21</v>
      </c>
    </row>
    <row r="4935" customFormat="false" ht="13.5" hidden="false" customHeight="false" outlineLevel="0" collapsed="false">
      <c r="W4935" s="0" t="n">
        <v>111.4</v>
      </c>
      <c r="X4935" s="0" t="n">
        <v>6.11</v>
      </c>
      <c r="Y4935" s="0" t="n">
        <v>7.72</v>
      </c>
    </row>
    <row r="4936" customFormat="false" ht="13.5" hidden="false" customHeight="false" outlineLevel="0" collapsed="false">
      <c r="W4936" s="0" t="n">
        <v>111.42</v>
      </c>
      <c r="X4936" s="0" t="n">
        <v>5.83</v>
      </c>
      <c r="Y4936" s="0" t="n">
        <v>7.24</v>
      </c>
    </row>
    <row r="4937" customFormat="false" ht="13.5" hidden="false" customHeight="false" outlineLevel="0" collapsed="false">
      <c r="W4937" s="0" t="n">
        <v>111.44</v>
      </c>
      <c r="X4937" s="0" t="n">
        <v>5.68</v>
      </c>
      <c r="Y4937" s="0" t="n">
        <v>6.89</v>
      </c>
    </row>
    <row r="4938" customFormat="false" ht="13.5" hidden="false" customHeight="false" outlineLevel="0" collapsed="false">
      <c r="W4938" s="0" t="n">
        <v>111.46</v>
      </c>
      <c r="X4938" s="0" t="n">
        <v>5.6</v>
      </c>
      <c r="Y4938" s="0" t="n">
        <v>6.74</v>
      </c>
    </row>
    <row r="4939" customFormat="false" ht="13.5" hidden="false" customHeight="false" outlineLevel="0" collapsed="false">
      <c r="W4939" s="0" t="n">
        <v>111.48</v>
      </c>
      <c r="X4939" s="0" t="n">
        <v>5.56</v>
      </c>
      <c r="Y4939" s="0" t="n">
        <v>6.65</v>
      </c>
    </row>
    <row r="4940" customFormat="false" ht="13.5" hidden="false" customHeight="false" outlineLevel="0" collapsed="false">
      <c r="W4940" s="0" t="n">
        <v>111.5</v>
      </c>
      <c r="X4940" s="0" t="n">
        <v>5.57</v>
      </c>
      <c r="Y4940" s="0" t="n">
        <v>6.58</v>
      </c>
    </row>
    <row r="4941" customFormat="false" ht="13.5" hidden="false" customHeight="false" outlineLevel="0" collapsed="false">
      <c r="W4941" s="0" t="n">
        <v>111.52</v>
      </c>
      <c r="X4941" s="0" t="n">
        <v>5.6</v>
      </c>
      <c r="Y4941" s="0" t="n">
        <v>6.52</v>
      </c>
    </row>
    <row r="4942" customFormat="false" ht="13.5" hidden="false" customHeight="false" outlineLevel="0" collapsed="false">
      <c r="W4942" s="0" t="n">
        <v>111.54</v>
      </c>
      <c r="X4942" s="0" t="n">
        <v>5.65</v>
      </c>
      <c r="Y4942" s="0" t="n">
        <v>6.49</v>
      </c>
    </row>
    <row r="4943" customFormat="false" ht="13.5" hidden="false" customHeight="false" outlineLevel="0" collapsed="false">
      <c r="W4943" s="0" t="n">
        <v>111.56</v>
      </c>
      <c r="X4943" s="0" t="n">
        <v>5.7</v>
      </c>
      <c r="Y4943" s="0" t="n">
        <v>6.56</v>
      </c>
    </row>
    <row r="4944" customFormat="false" ht="13.5" hidden="false" customHeight="false" outlineLevel="0" collapsed="false">
      <c r="W4944" s="0" t="n">
        <v>111.58</v>
      </c>
      <c r="X4944" s="0" t="n">
        <v>5.74</v>
      </c>
      <c r="Y4944" s="0" t="n">
        <v>6.65</v>
      </c>
    </row>
    <row r="4945" customFormat="false" ht="13.5" hidden="false" customHeight="false" outlineLevel="0" collapsed="false">
      <c r="W4945" s="0" t="n">
        <v>111.6</v>
      </c>
      <c r="X4945" s="0" t="n">
        <v>5.77</v>
      </c>
      <c r="Y4945" s="0" t="n">
        <v>6.65</v>
      </c>
    </row>
    <row r="4946" customFormat="false" ht="13.5" hidden="false" customHeight="false" outlineLevel="0" collapsed="false">
      <c r="W4946" s="0" t="n">
        <v>111.62</v>
      </c>
      <c r="X4946" s="0" t="n">
        <v>5.78</v>
      </c>
      <c r="Y4946" s="0" t="n">
        <v>6.62</v>
      </c>
    </row>
    <row r="4947" customFormat="false" ht="13.5" hidden="false" customHeight="false" outlineLevel="0" collapsed="false">
      <c r="W4947" s="0" t="n">
        <v>111.64</v>
      </c>
      <c r="X4947" s="0" t="n">
        <v>5.74</v>
      </c>
      <c r="Y4947" s="0" t="n">
        <v>6.61</v>
      </c>
    </row>
    <row r="4948" customFormat="false" ht="13.5" hidden="false" customHeight="false" outlineLevel="0" collapsed="false">
      <c r="W4948" s="0" t="n">
        <v>111.66</v>
      </c>
      <c r="X4948" s="0" t="n">
        <v>5.65</v>
      </c>
      <c r="Y4948" s="0" t="n">
        <v>6.6</v>
      </c>
    </row>
    <row r="4949" customFormat="false" ht="13.5" hidden="false" customHeight="false" outlineLevel="0" collapsed="false">
      <c r="W4949" s="0" t="n">
        <v>111.68</v>
      </c>
      <c r="X4949" s="0" t="n">
        <v>5.53</v>
      </c>
      <c r="Y4949" s="0" t="n">
        <v>6.58</v>
      </c>
    </row>
    <row r="4950" customFormat="false" ht="13.5" hidden="false" customHeight="false" outlineLevel="0" collapsed="false">
      <c r="W4950" s="0" t="n">
        <v>111.7</v>
      </c>
      <c r="X4950" s="0" t="n">
        <v>5.44</v>
      </c>
      <c r="Y4950" s="0" t="n">
        <v>6.54</v>
      </c>
    </row>
    <row r="4951" customFormat="false" ht="13.5" hidden="false" customHeight="false" outlineLevel="0" collapsed="false">
      <c r="W4951" s="0" t="n">
        <v>111.72</v>
      </c>
      <c r="X4951" s="0" t="n">
        <v>5.42</v>
      </c>
      <c r="Y4951" s="0" t="n">
        <v>6.52</v>
      </c>
    </row>
    <row r="4952" customFormat="false" ht="13.5" hidden="false" customHeight="false" outlineLevel="0" collapsed="false">
      <c r="W4952" s="0" t="n">
        <v>111.74</v>
      </c>
      <c r="X4952" s="0" t="n">
        <v>5.46</v>
      </c>
      <c r="Y4952" s="0" t="n">
        <v>6.55</v>
      </c>
    </row>
    <row r="4953" customFormat="false" ht="13.5" hidden="false" customHeight="false" outlineLevel="0" collapsed="false">
      <c r="W4953" s="0" t="n">
        <v>111.76</v>
      </c>
      <c r="X4953" s="0" t="n">
        <v>5.57</v>
      </c>
      <c r="Y4953" s="0" t="n">
        <v>6.61</v>
      </c>
    </row>
    <row r="4954" customFormat="false" ht="13.5" hidden="false" customHeight="false" outlineLevel="0" collapsed="false">
      <c r="W4954" s="0" t="n">
        <v>111.78</v>
      </c>
      <c r="X4954" s="0" t="n">
        <v>5.71</v>
      </c>
      <c r="Y4954" s="0" t="n">
        <v>6.73</v>
      </c>
    </row>
    <row r="4955" customFormat="false" ht="13.5" hidden="false" customHeight="false" outlineLevel="0" collapsed="false">
      <c r="W4955" s="0" t="n">
        <v>111.8</v>
      </c>
      <c r="X4955" s="0" t="n">
        <v>5.88</v>
      </c>
      <c r="Y4955" s="0" t="n">
        <v>6.89</v>
      </c>
    </row>
    <row r="4956" customFormat="false" ht="13.5" hidden="false" customHeight="false" outlineLevel="0" collapsed="false">
      <c r="W4956" s="0" t="n">
        <v>111.82</v>
      </c>
      <c r="X4956" s="0" t="n">
        <v>6.07</v>
      </c>
      <c r="Y4956" s="0" t="n">
        <v>7.07</v>
      </c>
    </row>
    <row r="4957" customFormat="false" ht="13.5" hidden="false" customHeight="false" outlineLevel="0" collapsed="false">
      <c r="W4957" s="0" t="n">
        <v>111.84</v>
      </c>
      <c r="X4957" s="0" t="n">
        <v>6.27</v>
      </c>
      <c r="Y4957" s="0" t="n">
        <v>7.26</v>
      </c>
    </row>
    <row r="4958" customFormat="false" ht="13.5" hidden="false" customHeight="false" outlineLevel="0" collapsed="false">
      <c r="W4958" s="0" t="n">
        <v>111.86</v>
      </c>
      <c r="X4958" s="0" t="n">
        <v>6.47</v>
      </c>
      <c r="Y4958" s="0" t="n">
        <v>7.45</v>
      </c>
    </row>
    <row r="4959" customFormat="false" ht="13.5" hidden="false" customHeight="false" outlineLevel="0" collapsed="false">
      <c r="W4959" s="0" t="n">
        <v>111.88</v>
      </c>
      <c r="X4959" s="0" t="n">
        <v>6.66</v>
      </c>
      <c r="Y4959" s="0" t="n">
        <v>7.67</v>
      </c>
    </row>
    <row r="4960" customFormat="false" ht="13.5" hidden="false" customHeight="false" outlineLevel="0" collapsed="false">
      <c r="W4960" s="0" t="n">
        <v>111.9</v>
      </c>
      <c r="X4960" s="0" t="n">
        <v>6.88</v>
      </c>
      <c r="Y4960" s="0" t="n">
        <v>7.94</v>
      </c>
    </row>
    <row r="4961" customFormat="false" ht="13.5" hidden="false" customHeight="false" outlineLevel="0" collapsed="false">
      <c r="W4961" s="0" t="n">
        <v>111.92</v>
      </c>
      <c r="X4961" s="0" t="n">
        <v>7.2</v>
      </c>
      <c r="Y4961" s="0" t="n">
        <v>8.28</v>
      </c>
    </row>
    <row r="4962" customFormat="false" ht="13.5" hidden="false" customHeight="false" outlineLevel="0" collapsed="false">
      <c r="W4962" s="0" t="n">
        <v>111.94</v>
      </c>
      <c r="X4962" s="0" t="n">
        <v>7.6</v>
      </c>
      <c r="Y4962" s="0" t="n">
        <v>8.64</v>
      </c>
    </row>
    <row r="4963" customFormat="false" ht="13.5" hidden="false" customHeight="false" outlineLevel="0" collapsed="false">
      <c r="W4963" s="0" t="n">
        <v>111.96</v>
      </c>
      <c r="X4963" s="0" t="n">
        <v>8.06</v>
      </c>
      <c r="Y4963" s="0" t="n">
        <v>9.02</v>
      </c>
    </row>
    <row r="4964" customFormat="false" ht="13.5" hidden="false" customHeight="false" outlineLevel="0" collapsed="false">
      <c r="W4964" s="0" t="n">
        <v>111.98</v>
      </c>
      <c r="X4964" s="0" t="n">
        <v>8.6</v>
      </c>
      <c r="Y4964" s="0" t="n">
        <v>9.39</v>
      </c>
    </row>
    <row r="4965" customFormat="false" ht="13.5" hidden="false" customHeight="false" outlineLevel="0" collapsed="false">
      <c r="W4965" s="0" t="n">
        <v>112</v>
      </c>
      <c r="X4965" s="0" t="n">
        <v>9.11</v>
      </c>
      <c r="Y4965" s="0" t="n">
        <v>9.63</v>
      </c>
    </row>
    <row r="4966" customFormat="false" ht="13.5" hidden="false" customHeight="false" outlineLevel="0" collapsed="false">
      <c r="W4966" s="0" t="n">
        <v>112.02</v>
      </c>
      <c r="X4966" s="0" t="n">
        <v>9.35</v>
      </c>
      <c r="Y4966" s="0" t="n">
        <v>9.69</v>
      </c>
    </row>
    <row r="4967" customFormat="false" ht="13.5" hidden="false" customHeight="false" outlineLevel="0" collapsed="false">
      <c r="W4967" s="0" t="n">
        <v>112.04</v>
      </c>
      <c r="X4967" s="0" t="n">
        <v>9.24</v>
      </c>
      <c r="Y4967" s="0" t="n">
        <v>9.62</v>
      </c>
    </row>
    <row r="4968" customFormat="false" ht="13.5" hidden="false" customHeight="false" outlineLevel="0" collapsed="false">
      <c r="W4968" s="0" t="n">
        <v>112.06</v>
      </c>
      <c r="X4968" s="0" t="n">
        <v>8.86</v>
      </c>
      <c r="Y4968" s="0" t="n">
        <v>9.39</v>
      </c>
    </row>
    <row r="4969" customFormat="false" ht="13.5" hidden="false" customHeight="false" outlineLevel="0" collapsed="false">
      <c r="W4969" s="0" t="n">
        <v>112.08</v>
      </c>
      <c r="X4969" s="0" t="n">
        <v>8.34</v>
      </c>
      <c r="Y4969" s="0" t="n">
        <v>9</v>
      </c>
    </row>
    <row r="4970" customFormat="false" ht="13.5" hidden="false" customHeight="false" outlineLevel="0" collapsed="false">
      <c r="W4970" s="0" t="n">
        <v>112.1</v>
      </c>
      <c r="X4970" s="0" t="n">
        <v>7.72</v>
      </c>
      <c r="Y4970" s="0" t="n">
        <v>8.5</v>
      </c>
    </row>
    <row r="4971" customFormat="false" ht="13.5" hidden="false" customHeight="false" outlineLevel="0" collapsed="false">
      <c r="W4971" s="0" t="n">
        <v>112.12</v>
      </c>
      <c r="X4971" s="0" t="n">
        <v>7.01</v>
      </c>
      <c r="Y4971" s="0" t="n">
        <v>7.99</v>
      </c>
    </row>
    <row r="4972" customFormat="false" ht="13.5" hidden="false" customHeight="false" outlineLevel="0" collapsed="false">
      <c r="W4972" s="0" t="n">
        <v>112.14</v>
      </c>
      <c r="X4972" s="0" t="n">
        <v>6.34</v>
      </c>
      <c r="Y4972" s="0" t="n">
        <v>7.62</v>
      </c>
    </row>
    <row r="4973" customFormat="false" ht="13.5" hidden="false" customHeight="false" outlineLevel="0" collapsed="false">
      <c r="W4973" s="0" t="n">
        <v>112.16</v>
      </c>
      <c r="X4973" s="0" t="n">
        <v>5.99</v>
      </c>
      <c r="Y4973" s="0" t="n">
        <v>7.44</v>
      </c>
    </row>
    <row r="4974" customFormat="false" ht="13.5" hidden="false" customHeight="false" outlineLevel="0" collapsed="false">
      <c r="W4974" s="0" t="n">
        <v>112.18</v>
      </c>
      <c r="X4974" s="0" t="n">
        <v>6.03</v>
      </c>
      <c r="Y4974" s="0" t="n">
        <v>7.39</v>
      </c>
    </row>
    <row r="4975" customFormat="false" ht="13.5" hidden="false" customHeight="false" outlineLevel="0" collapsed="false">
      <c r="W4975" s="0" t="n">
        <v>112.2</v>
      </c>
      <c r="X4975" s="0" t="n">
        <v>6.31</v>
      </c>
      <c r="Y4975" s="0" t="n">
        <v>7.46</v>
      </c>
    </row>
    <row r="4976" customFormat="false" ht="13.5" hidden="false" customHeight="false" outlineLevel="0" collapsed="false">
      <c r="W4976" s="0" t="n">
        <v>112.22</v>
      </c>
      <c r="X4976" s="0" t="n">
        <v>6.78</v>
      </c>
      <c r="Y4976" s="0" t="n">
        <v>7.77</v>
      </c>
    </row>
    <row r="4977" customFormat="false" ht="13.5" hidden="false" customHeight="false" outlineLevel="0" collapsed="false">
      <c r="W4977" s="0" t="n">
        <v>112.24</v>
      </c>
      <c r="X4977" s="0" t="n">
        <v>7.43</v>
      </c>
      <c r="Y4977" s="0" t="n">
        <v>8.32</v>
      </c>
    </row>
    <row r="4978" customFormat="false" ht="13.5" hidden="false" customHeight="false" outlineLevel="0" collapsed="false">
      <c r="W4978" s="0" t="n">
        <v>112.26</v>
      </c>
      <c r="X4978" s="0" t="n">
        <v>8.24</v>
      </c>
      <c r="Y4978" s="0" t="n">
        <v>9.09</v>
      </c>
    </row>
    <row r="4979" customFormat="false" ht="13.5" hidden="false" customHeight="false" outlineLevel="0" collapsed="false">
      <c r="W4979" s="0" t="n">
        <v>112.28</v>
      </c>
      <c r="X4979" s="0" t="n">
        <v>9.21</v>
      </c>
      <c r="Y4979" s="0" t="n">
        <v>10.03</v>
      </c>
    </row>
    <row r="4980" customFormat="false" ht="13.5" hidden="false" customHeight="false" outlineLevel="0" collapsed="false">
      <c r="W4980" s="0" t="n">
        <v>112.3</v>
      </c>
      <c r="X4980" s="0" t="n">
        <v>10.35</v>
      </c>
      <c r="Y4980" s="0" t="n">
        <v>11.1</v>
      </c>
    </row>
    <row r="4981" customFormat="false" ht="13.5" hidden="false" customHeight="false" outlineLevel="0" collapsed="false">
      <c r="W4981" s="0" t="n">
        <v>112.32</v>
      </c>
      <c r="X4981" s="0" t="n">
        <v>11.55</v>
      </c>
      <c r="Y4981" s="0" t="n">
        <v>12.27</v>
      </c>
    </row>
    <row r="4982" customFormat="false" ht="13.5" hidden="false" customHeight="false" outlineLevel="0" collapsed="false">
      <c r="W4982" s="0" t="n">
        <v>112.34</v>
      </c>
      <c r="X4982" s="0" t="n">
        <v>12.78</v>
      </c>
      <c r="Y4982" s="0" t="n">
        <v>13.52</v>
      </c>
    </row>
    <row r="4983" customFormat="false" ht="13.5" hidden="false" customHeight="false" outlineLevel="0" collapsed="false">
      <c r="W4983" s="0" t="n">
        <v>112.36</v>
      </c>
      <c r="X4983" s="0" t="n">
        <v>13.86</v>
      </c>
      <c r="Y4983" s="0" t="n">
        <v>14.77</v>
      </c>
    </row>
    <row r="4984" customFormat="false" ht="13.5" hidden="false" customHeight="false" outlineLevel="0" collapsed="false">
      <c r="W4984" s="0" t="n">
        <v>112.38</v>
      </c>
      <c r="X4984" s="0" t="n">
        <v>14.48</v>
      </c>
      <c r="Y4984" s="0" t="n">
        <v>15.6</v>
      </c>
    </row>
    <row r="4985" customFormat="false" ht="13.5" hidden="false" customHeight="false" outlineLevel="0" collapsed="false">
      <c r="W4985" s="0" t="n">
        <v>112.4</v>
      </c>
      <c r="X4985" s="0" t="n">
        <v>14.58</v>
      </c>
      <c r="Y4985" s="0" t="n">
        <v>15.81</v>
      </c>
    </row>
    <row r="4986" customFormat="false" ht="13.5" hidden="false" customHeight="false" outlineLevel="0" collapsed="false">
      <c r="W4986" s="0" t="n">
        <v>112.42</v>
      </c>
      <c r="X4986" s="0" t="n">
        <v>14.2</v>
      </c>
      <c r="Y4986" s="0" t="n">
        <v>15.62</v>
      </c>
    </row>
    <row r="4987" customFormat="false" ht="13.5" hidden="false" customHeight="false" outlineLevel="0" collapsed="false">
      <c r="W4987" s="0" t="n">
        <v>112.44</v>
      </c>
      <c r="X4987" s="0" t="n">
        <v>13.31</v>
      </c>
      <c r="Y4987" s="0" t="n">
        <v>15.1</v>
      </c>
    </row>
    <row r="4988" customFormat="false" ht="13.5" hidden="false" customHeight="false" outlineLevel="0" collapsed="false">
      <c r="W4988" s="0" t="n">
        <v>112.46</v>
      </c>
      <c r="X4988" s="0" t="n">
        <v>12.11</v>
      </c>
      <c r="Y4988" s="0" t="n">
        <v>14.17</v>
      </c>
    </row>
    <row r="4989" customFormat="false" ht="13.5" hidden="false" customHeight="false" outlineLevel="0" collapsed="false">
      <c r="W4989" s="0" t="n">
        <v>112.48</v>
      </c>
      <c r="X4989" s="0" t="n">
        <v>10.82</v>
      </c>
      <c r="Y4989" s="0" t="n">
        <v>12.95</v>
      </c>
    </row>
    <row r="4990" customFormat="false" ht="13.5" hidden="false" customHeight="false" outlineLevel="0" collapsed="false">
      <c r="W4990" s="0" t="n">
        <v>112.5</v>
      </c>
      <c r="X4990" s="0" t="n">
        <v>9.57</v>
      </c>
      <c r="Y4990" s="0" t="n">
        <v>11.64</v>
      </c>
    </row>
    <row r="4991" customFormat="false" ht="13.5" hidden="false" customHeight="false" outlineLevel="0" collapsed="false">
      <c r="W4991" s="0" t="n">
        <v>112.52</v>
      </c>
      <c r="X4991" s="0" t="n">
        <v>8.64</v>
      </c>
      <c r="Y4991" s="0" t="n">
        <v>10.59</v>
      </c>
    </row>
    <row r="4992" customFormat="false" ht="13.5" hidden="false" customHeight="false" outlineLevel="0" collapsed="false">
      <c r="W4992" s="0" t="n">
        <v>112.54</v>
      </c>
      <c r="X4992" s="0" t="n">
        <v>8.11</v>
      </c>
      <c r="Y4992" s="0" t="n">
        <v>9.94</v>
      </c>
    </row>
    <row r="4993" customFormat="false" ht="13.5" hidden="false" customHeight="false" outlineLevel="0" collapsed="false">
      <c r="W4993" s="0" t="n">
        <v>112.56</v>
      </c>
      <c r="X4993" s="0" t="n">
        <v>7.91</v>
      </c>
      <c r="Y4993" s="0" t="n">
        <v>9.54</v>
      </c>
    </row>
    <row r="4994" customFormat="false" ht="13.5" hidden="false" customHeight="false" outlineLevel="0" collapsed="false">
      <c r="W4994" s="0" t="n">
        <v>112.58</v>
      </c>
      <c r="X4994" s="0" t="n">
        <v>7.93</v>
      </c>
      <c r="Y4994" s="0" t="n">
        <v>9.33</v>
      </c>
    </row>
    <row r="4995" customFormat="false" ht="13.5" hidden="false" customHeight="false" outlineLevel="0" collapsed="false">
      <c r="W4995" s="0" t="n">
        <v>112.6</v>
      </c>
      <c r="X4995" s="0" t="n">
        <v>7.92</v>
      </c>
      <c r="Y4995" s="0" t="n">
        <v>9.19</v>
      </c>
    </row>
    <row r="4996" customFormat="false" ht="13.5" hidden="false" customHeight="false" outlineLevel="0" collapsed="false">
      <c r="W4996" s="0" t="n">
        <v>112.62</v>
      </c>
      <c r="X4996" s="0" t="n">
        <v>7.8</v>
      </c>
      <c r="Y4996" s="0" t="n">
        <v>9.04</v>
      </c>
    </row>
    <row r="4997" customFormat="false" ht="13.5" hidden="false" customHeight="false" outlineLevel="0" collapsed="false">
      <c r="W4997" s="0" t="n">
        <v>112.64</v>
      </c>
      <c r="X4997" s="0" t="n">
        <v>7.64</v>
      </c>
      <c r="Y4997" s="0" t="n">
        <v>8.91</v>
      </c>
    </row>
    <row r="4998" customFormat="false" ht="13.5" hidden="false" customHeight="false" outlineLevel="0" collapsed="false">
      <c r="W4998" s="0" t="n">
        <v>112.66</v>
      </c>
      <c r="X4998" s="0" t="n">
        <v>7.48</v>
      </c>
      <c r="Y4998" s="0" t="n">
        <v>8.81</v>
      </c>
    </row>
    <row r="4999" customFormat="false" ht="13.5" hidden="false" customHeight="false" outlineLevel="0" collapsed="false">
      <c r="W4999" s="0" t="n">
        <v>112.68</v>
      </c>
      <c r="X4999" s="0" t="n">
        <v>7.3</v>
      </c>
      <c r="Y4999" s="0" t="n">
        <v>8.75</v>
      </c>
    </row>
    <row r="5000" customFormat="false" ht="13.5" hidden="false" customHeight="false" outlineLevel="0" collapsed="false">
      <c r="W5000" s="0" t="n">
        <v>112.7</v>
      </c>
      <c r="X5000" s="0" t="n">
        <v>7.18</v>
      </c>
      <c r="Y5000" s="0" t="n">
        <v>8.68</v>
      </c>
    </row>
    <row r="5001" customFormat="false" ht="13.5" hidden="false" customHeight="false" outlineLevel="0" collapsed="false">
      <c r="W5001" s="0" t="n">
        <v>112.72</v>
      </c>
      <c r="X5001" s="0" t="n">
        <v>7.19</v>
      </c>
      <c r="Y5001" s="0" t="n">
        <v>8.62</v>
      </c>
    </row>
    <row r="5002" customFormat="false" ht="13.5" hidden="false" customHeight="false" outlineLevel="0" collapsed="false">
      <c r="W5002" s="0" t="n">
        <v>112.74</v>
      </c>
      <c r="X5002" s="0" t="n">
        <v>7.42</v>
      </c>
      <c r="Y5002" s="0" t="n">
        <v>8.79</v>
      </c>
    </row>
    <row r="5003" customFormat="false" ht="13.5" hidden="false" customHeight="false" outlineLevel="0" collapsed="false">
      <c r="W5003" s="0" t="n">
        <v>112.76</v>
      </c>
      <c r="X5003" s="0" t="n">
        <v>7.79</v>
      </c>
      <c r="Y5003" s="0" t="n">
        <v>9.19</v>
      </c>
    </row>
    <row r="5004" customFormat="false" ht="13.5" hidden="false" customHeight="false" outlineLevel="0" collapsed="false">
      <c r="W5004" s="0" t="n">
        <v>112.78</v>
      </c>
      <c r="X5004" s="0" t="n">
        <v>8.21</v>
      </c>
      <c r="Y5004" s="0" t="n">
        <v>9.68</v>
      </c>
    </row>
    <row r="5005" customFormat="false" ht="13.5" hidden="false" customHeight="false" outlineLevel="0" collapsed="false">
      <c r="W5005" s="0" t="n">
        <v>112.8</v>
      </c>
      <c r="X5005" s="0" t="n">
        <v>8.72</v>
      </c>
      <c r="Y5005" s="0" t="n">
        <v>10.23</v>
      </c>
    </row>
    <row r="5006" customFormat="false" ht="13.5" hidden="false" customHeight="false" outlineLevel="0" collapsed="false">
      <c r="W5006" s="0" t="n">
        <v>112.82</v>
      </c>
      <c r="X5006" s="0" t="n">
        <v>9.45</v>
      </c>
      <c r="Y5006" s="0" t="n">
        <v>10.92</v>
      </c>
    </row>
    <row r="5007" customFormat="false" ht="13.5" hidden="false" customHeight="false" outlineLevel="0" collapsed="false">
      <c r="W5007" s="0" t="n">
        <v>112.84</v>
      </c>
      <c r="X5007" s="0" t="n">
        <v>10.47</v>
      </c>
      <c r="Y5007" s="0" t="n">
        <v>11.83</v>
      </c>
    </row>
    <row r="5008" customFormat="false" ht="13.5" hidden="false" customHeight="false" outlineLevel="0" collapsed="false">
      <c r="W5008" s="0" t="n">
        <v>112.86</v>
      </c>
      <c r="X5008" s="0" t="n">
        <v>11.8</v>
      </c>
      <c r="Y5008" s="0" t="n">
        <v>12.93</v>
      </c>
    </row>
    <row r="5009" customFormat="false" ht="13.5" hidden="false" customHeight="false" outlineLevel="0" collapsed="false">
      <c r="W5009" s="0" t="n">
        <v>112.88</v>
      </c>
      <c r="X5009" s="0" t="n">
        <v>13.36</v>
      </c>
      <c r="Y5009" s="0" t="n">
        <v>14.13</v>
      </c>
    </row>
    <row r="5010" customFormat="false" ht="13.5" hidden="false" customHeight="false" outlineLevel="0" collapsed="false">
      <c r="W5010" s="0" t="n">
        <v>112.9</v>
      </c>
      <c r="X5010" s="0" t="n">
        <v>14.65</v>
      </c>
      <c r="Y5010" s="0" t="n">
        <v>15.32</v>
      </c>
    </row>
    <row r="5011" customFormat="false" ht="13.5" hidden="false" customHeight="false" outlineLevel="0" collapsed="false">
      <c r="W5011" s="0" t="n">
        <v>112.92</v>
      </c>
      <c r="X5011" s="0" t="n">
        <v>15.44</v>
      </c>
      <c r="Y5011" s="0" t="n">
        <v>16.25</v>
      </c>
    </row>
    <row r="5012" customFormat="false" ht="13.5" hidden="false" customHeight="false" outlineLevel="0" collapsed="false">
      <c r="W5012" s="0" t="n">
        <v>112.94</v>
      </c>
      <c r="X5012" s="0" t="n">
        <v>15.82</v>
      </c>
      <c r="Y5012" s="0" t="n">
        <v>16.87</v>
      </c>
    </row>
    <row r="5013" customFormat="false" ht="13.5" hidden="false" customHeight="false" outlineLevel="0" collapsed="false">
      <c r="W5013" s="0" t="n">
        <v>112.96</v>
      </c>
      <c r="X5013" s="0" t="n">
        <v>15.75</v>
      </c>
      <c r="Y5013" s="0" t="n">
        <v>17.13</v>
      </c>
    </row>
    <row r="5014" customFormat="false" ht="13.5" hidden="false" customHeight="false" outlineLevel="0" collapsed="false">
      <c r="W5014" s="0" t="n">
        <v>112.98</v>
      </c>
      <c r="X5014" s="0" t="n">
        <v>15.19</v>
      </c>
      <c r="Y5014" s="0" t="n">
        <v>16.93</v>
      </c>
    </row>
    <row r="5015" customFormat="false" ht="13.5" hidden="false" customHeight="false" outlineLevel="0" collapsed="false">
      <c r="W5015" s="0" t="n">
        <v>113</v>
      </c>
      <c r="X5015" s="0" t="n">
        <v>14.16</v>
      </c>
      <c r="Y5015" s="0" t="n">
        <v>16.41</v>
      </c>
    </row>
    <row r="5016" customFormat="false" ht="13.5" hidden="false" customHeight="false" outlineLevel="0" collapsed="false">
      <c r="W5016" s="0" t="n">
        <v>113.02</v>
      </c>
      <c r="X5016" s="0" t="n">
        <v>12.89</v>
      </c>
      <c r="Y5016" s="0" t="n">
        <v>15.73</v>
      </c>
    </row>
    <row r="5017" customFormat="false" ht="13.5" hidden="false" customHeight="false" outlineLevel="0" collapsed="false">
      <c r="W5017" s="0" t="n">
        <v>113.04</v>
      </c>
      <c r="X5017" s="0" t="n">
        <v>11.96</v>
      </c>
      <c r="Y5017" s="0" t="n">
        <v>15.13</v>
      </c>
    </row>
    <row r="5018" customFormat="false" ht="13.5" hidden="false" customHeight="false" outlineLevel="0" collapsed="false">
      <c r="W5018" s="0" t="n">
        <v>113.06</v>
      </c>
      <c r="X5018" s="0" t="n">
        <v>11.82</v>
      </c>
      <c r="Y5018" s="0" t="n">
        <v>14.97</v>
      </c>
    </row>
    <row r="5019" customFormat="false" ht="13.5" hidden="false" customHeight="false" outlineLevel="0" collapsed="false">
      <c r="W5019" s="0" t="n">
        <v>113.08</v>
      </c>
      <c r="X5019" s="0" t="n">
        <v>12.67</v>
      </c>
      <c r="Y5019" s="0" t="n">
        <v>15.55</v>
      </c>
    </row>
    <row r="5020" customFormat="false" ht="13.5" hidden="false" customHeight="false" outlineLevel="0" collapsed="false">
      <c r="W5020" s="0" t="n">
        <v>113.1</v>
      </c>
      <c r="X5020" s="0" t="n">
        <v>14.53</v>
      </c>
      <c r="Y5020" s="0" t="n">
        <v>16.99</v>
      </c>
    </row>
    <row r="5021" customFormat="false" ht="13.5" hidden="false" customHeight="false" outlineLevel="0" collapsed="false">
      <c r="W5021" s="0" t="n">
        <v>113.12</v>
      </c>
      <c r="X5021" s="0" t="n">
        <v>17.48</v>
      </c>
      <c r="Y5021" s="0" t="n">
        <v>19.65</v>
      </c>
    </row>
    <row r="5022" customFormat="false" ht="13.5" hidden="false" customHeight="false" outlineLevel="0" collapsed="false">
      <c r="W5022" s="0" t="n">
        <v>113.14</v>
      </c>
      <c r="X5022" s="0" t="n">
        <v>21.56</v>
      </c>
      <c r="Y5022" s="0" t="n">
        <v>23.62</v>
      </c>
    </row>
    <row r="5023" customFormat="false" ht="13.5" hidden="false" customHeight="false" outlineLevel="0" collapsed="false">
      <c r="W5023" s="0" t="n">
        <v>113.16</v>
      </c>
      <c r="X5023" s="0" t="n">
        <v>26.17</v>
      </c>
      <c r="Y5023" s="0" t="n">
        <v>28.28</v>
      </c>
    </row>
    <row r="5024" customFormat="false" ht="13.5" hidden="false" customHeight="false" outlineLevel="0" collapsed="false">
      <c r="W5024" s="0" t="n">
        <v>113.18</v>
      </c>
      <c r="X5024" s="0" t="n">
        <v>30.16</v>
      </c>
      <c r="Y5024" s="0" t="n">
        <v>32.95</v>
      </c>
    </row>
    <row r="5025" customFormat="false" ht="13.5" hidden="false" customHeight="false" outlineLevel="0" collapsed="false">
      <c r="W5025" s="0" t="n">
        <v>113.2</v>
      </c>
      <c r="X5025" s="0" t="n">
        <v>32.46</v>
      </c>
      <c r="Y5025" s="0" t="n">
        <v>36.55</v>
      </c>
    </row>
    <row r="5026" customFormat="false" ht="13.5" hidden="false" customHeight="false" outlineLevel="0" collapsed="false">
      <c r="W5026" s="0" t="n">
        <v>113.22</v>
      </c>
      <c r="X5026" s="0" t="n">
        <v>32.85</v>
      </c>
      <c r="Y5026" s="0" t="n">
        <v>38.29</v>
      </c>
    </row>
    <row r="5027" customFormat="false" ht="13.5" hidden="false" customHeight="false" outlineLevel="0" collapsed="false">
      <c r="W5027" s="0" t="n">
        <v>113.24</v>
      </c>
      <c r="X5027" s="0" t="n">
        <v>31.85</v>
      </c>
      <c r="Y5027" s="0" t="n">
        <v>38.53</v>
      </c>
    </row>
    <row r="5028" customFormat="false" ht="13.5" hidden="false" customHeight="false" outlineLevel="0" collapsed="false">
      <c r="W5028" s="0" t="n">
        <v>113.26</v>
      </c>
      <c r="X5028" s="0" t="n">
        <v>29.72</v>
      </c>
      <c r="Y5028" s="0" t="n">
        <v>37.24</v>
      </c>
    </row>
    <row r="5029" customFormat="false" ht="13.5" hidden="false" customHeight="false" outlineLevel="0" collapsed="false">
      <c r="W5029" s="0" t="n">
        <v>113.28</v>
      </c>
      <c r="X5029" s="0" t="n">
        <v>26.48</v>
      </c>
      <c r="Y5029" s="0" t="n">
        <v>34.42</v>
      </c>
    </row>
    <row r="5030" customFormat="false" ht="13.5" hidden="false" customHeight="false" outlineLevel="0" collapsed="false">
      <c r="W5030" s="0" t="n">
        <v>113.3</v>
      </c>
      <c r="X5030" s="0" t="n">
        <v>22.62</v>
      </c>
      <c r="Y5030" s="0" t="n">
        <v>30.8</v>
      </c>
    </row>
    <row r="5031" customFormat="false" ht="13.5" hidden="false" customHeight="false" outlineLevel="0" collapsed="false">
      <c r="W5031" s="0" t="n">
        <v>113.32</v>
      </c>
      <c r="X5031" s="0" t="n">
        <v>19.19</v>
      </c>
      <c r="Y5031" s="0" t="n">
        <v>26.96</v>
      </c>
    </row>
    <row r="5032" customFormat="false" ht="13.5" hidden="false" customHeight="false" outlineLevel="0" collapsed="false">
      <c r="W5032" s="0" t="n">
        <v>113.34</v>
      </c>
      <c r="X5032" s="0" t="n">
        <v>17.01</v>
      </c>
      <c r="Y5032" s="0" t="n">
        <v>23.7</v>
      </c>
    </row>
    <row r="5033" customFormat="false" ht="13.5" hidden="false" customHeight="false" outlineLevel="0" collapsed="false">
      <c r="W5033" s="0" t="n">
        <v>113.36</v>
      </c>
      <c r="X5033" s="0" t="n">
        <v>16.01</v>
      </c>
      <c r="Y5033" s="0" t="n">
        <v>21.61</v>
      </c>
    </row>
    <row r="5034" customFormat="false" ht="13.5" hidden="false" customHeight="false" outlineLevel="0" collapsed="false">
      <c r="W5034" s="0" t="n">
        <v>113.38</v>
      </c>
      <c r="X5034" s="0" t="n">
        <v>15.47</v>
      </c>
      <c r="Y5034" s="0" t="n">
        <v>20.34</v>
      </c>
    </row>
    <row r="5035" customFormat="false" ht="13.5" hidden="false" customHeight="false" outlineLevel="0" collapsed="false">
      <c r="W5035" s="0" t="n">
        <v>113.4</v>
      </c>
      <c r="X5035" s="0" t="n">
        <v>14.96</v>
      </c>
      <c r="Y5035" s="0" t="n">
        <v>19.5</v>
      </c>
    </row>
    <row r="5036" customFormat="false" ht="13.5" hidden="false" customHeight="false" outlineLevel="0" collapsed="false">
      <c r="W5036" s="0" t="n">
        <v>113.42</v>
      </c>
      <c r="X5036" s="0" t="n">
        <v>14.46</v>
      </c>
      <c r="Y5036" s="0" t="n">
        <v>18.86</v>
      </c>
    </row>
    <row r="5037" customFormat="false" ht="13.5" hidden="false" customHeight="false" outlineLevel="0" collapsed="false">
      <c r="W5037" s="0" t="n">
        <v>113.44</v>
      </c>
      <c r="X5037" s="0" t="n">
        <v>13.99</v>
      </c>
      <c r="Y5037" s="0" t="n">
        <v>18.22</v>
      </c>
    </row>
    <row r="5038" customFormat="false" ht="13.5" hidden="false" customHeight="false" outlineLevel="0" collapsed="false">
      <c r="W5038" s="0" t="n">
        <v>113.46</v>
      </c>
      <c r="X5038" s="0" t="n">
        <v>13.55</v>
      </c>
      <c r="Y5038" s="0" t="n">
        <v>17.59</v>
      </c>
    </row>
    <row r="5039" customFormat="false" ht="13.5" hidden="false" customHeight="false" outlineLevel="0" collapsed="false">
      <c r="W5039" s="0" t="n">
        <v>113.48</v>
      </c>
      <c r="X5039" s="0" t="n">
        <v>13.18</v>
      </c>
      <c r="Y5039" s="0" t="n">
        <v>17.07</v>
      </c>
    </row>
    <row r="5040" customFormat="false" ht="13.5" hidden="false" customHeight="false" outlineLevel="0" collapsed="false">
      <c r="W5040" s="0" t="n">
        <v>113.5</v>
      </c>
      <c r="X5040" s="0" t="n">
        <v>12.86</v>
      </c>
      <c r="Y5040" s="0" t="n">
        <v>16.59</v>
      </c>
    </row>
    <row r="5041" customFormat="false" ht="13.5" hidden="false" customHeight="false" outlineLevel="0" collapsed="false">
      <c r="W5041" s="0" t="n">
        <v>113.52</v>
      </c>
      <c r="X5041" s="0" t="n">
        <v>12.59</v>
      </c>
      <c r="Y5041" s="0" t="n">
        <v>16.07</v>
      </c>
    </row>
    <row r="5042" customFormat="false" ht="13.5" hidden="false" customHeight="false" outlineLevel="0" collapsed="false">
      <c r="W5042" s="0" t="n">
        <v>113.54</v>
      </c>
      <c r="X5042" s="0" t="n">
        <v>12.33</v>
      </c>
      <c r="Y5042" s="0" t="n">
        <v>15.57</v>
      </c>
    </row>
    <row r="5043" customFormat="false" ht="13.5" hidden="false" customHeight="false" outlineLevel="0" collapsed="false">
      <c r="W5043" s="0" t="n">
        <v>113.56</v>
      </c>
      <c r="X5043" s="0" t="n">
        <v>12.04</v>
      </c>
      <c r="Y5043" s="0" t="n">
        <v>15.15</v>
      </c>
    </row>
    <row r="5044" customFormat="false" ht="13.5" hidden="false" customHeight="false" outlineLevel="0" collapsed="false">
      <c r="W5044" s="0" t="n">
        <v>113.58</v>
      </c>
      <c r="X5044" s="0" t="n">
        <v>11.8</v>
      </c>
      <c r="Y5044" s="0" t="n">
        <v>14.83</v>
      </c>
    </row>
    <row r="5045" customFormat="false" ht="13.5" hidden="false" customHeight="false" outlineLevel="0" collapsed="false">
      <c r="W5045" s="0" t="n">
        <v>113.6</v>
      </c>
      <c r="X5045" s="0" t="n">
        <v>11.7</v>
      </c>
      <c r="Y5045" s="0" t="n">
        <v>14.59</v>
      </c>
    </row>
    <row r="5046" customFormat="false" ht="13.5" hidden="false" customHeight="false" outlineLevel="0" collapsed="false">
      <c r="W5046" s="0" t="n">
        <v>113.62</v>
      </c>
      <c r="X5046" s="0" t="n">
        <v>11.72</v>
      </c>
      <c r="Y5046" s="0" t="n">
        <v>14.43</v>
      </c>
    </row>
    <row r="5047" customFormat="false" ht="13.5" hidden="false" customHeight="false" outlineLevel="0" collapsed="false">
      <c r="W5047" s="0" t="n">
        <v>113.64</v>
      </c>
      <c r="X5047" s="0" t="n">
        <v>11.88</v>
      </c>
      <c r="Y5047" s="0" t="n">
        <v>14.41</v>
      </c>
    </row>
    <row r="5048" customFormat="false" ht="13.5" hidden="false" customHeight="false" outlineLevel="0" collapsed="false">
      <c r="W5048" s="0" t="n">
        <v>113.66</v>
      </c>
      <c r="X5048" s="0" t="n">
        <v>12.22</v>
      </c>
      <c r="Y5048" s="0" t="n">
        <v>14.73</v>
      </c>
    </row>
    <row r="5049" customFormat="false" ht="13.5" hidden="false" customHeight="false" outlineLevel="0" collapsed="false">
      <c r="W5049" s="0" t="n">
        <v>113.68</v>
      </c>
      <c r="X5049" s="0" t="n">
        <v>12.74</v>
      </c>
      <c r="Y5049" s="0" t="n">
        <v>15.3</v>
      </c>
    </row>
    <row r="5050" customFormat="false" ht="13.5" hidden="false" customHeight="false" outlineLevel="0" collapsed="false">
      <c r="W5050" s="0" t="n">
        <v>113.7</v>
      </c>
      <c r="X5050" s="0" t="n">
        <v>13.44</v>
      </c>
      <c r="Y5050" s="0" t="n">
        <v>16.03</v>
      </c>
    </row>
    <row r="5051" customFormat="false" ht="13.5" hidden="false" customHeight="false" outlineLevel="0" collapsed="false">
      <c r="W5051" s="0" t="n">
        <v>113.72</v>
      </c>
      <c r="X5051" s="0" t="n">
        <v>14.39</v>
      </c>
      <c r="Y5051" s="0" t="n">
        <v>16.99</v>
      </c>
    </row>
    <row r="5052" customFormat="false" ht="13.5" hidden="false" customHeight="false" outlineLevel="0" collapsed="false">
      <c r="W5052" s="0" t="n">
        <v>113.74</v>
      </c>
      <c r="X5052" s="0" t="n">
        <v>15.54</v>
      </c>
      <c r="Y5052" s="0" t="n">
        <v>18.16</v>
      </c>
    </row>
    <row r="5053" customFormat="false" ht="13.5" hidden="false" customHeight="false" outlineLevel="0" collapsed="false">
      <c r="W5053" s="0" t="n">
        <v>113.76</v>
      </c>
      <c r="X5053" s="0" t="n">
        <v>16.79</v>
      </c>
      <c r="Y5053" s="0" t="n">
        <v>19.76</v>
      </c>
    </row>
    <row r="5054" customFormat="false" ht="13.5" hidden="false" customHeight="false" outlineLevel="0" collapsed="false">
      <c r="W5054" s="0" t="n">
        <v>113.78</v>
      </c>
      <c r="X5054" s="0" t="n">
        <v>18.15</v>
      </c>
      <c r="Y5054" s="0" t="n">
        <v>21.56</v>
      </c>
    </row>
    <row r="5055" customFormat="false" ht="13.5" hidden="false" customHeight="false" outlineLevel="0" collapsed="false">
      <c r="W5055" s="0" t="n">
        <v>113.8</v>
      </c>
      <c r="X5055" s="0" t="n">
        <v>19.54</v>
      </c>
      <c r="Y5055" s="0" t="n">
        <v>23.21</v>
      </c>
    </row>
    <row r="5056" customFormat="false" ht="13.5" hidden="false" customHeight="false" outlineLevel="0" collapsed="false">
      <c r="W5056" s="0" t="n">
        <v>113.82</v>
      </c>
      <c r="X5056" s="0" t="n">
        <v>22.81</v>
      </c>
      <c r="Y5056" s="0" t="n">
        <v>24.77</v>
      </c>
    </row>
    <row r="5057" customFormat="false" ht="13.5" hidden="false" customHeight="false" outlineLevel="0" collapsed="false">
      <c r="W5057" s="0" t="n">
        <v>113.84</v>
      </c>
      <c r="X5057" s="0" t="n">
        <v>26.18</v>
      </c>
      <c r="Y5057" s="0" t="n">
        <v>26.27</v>
      </c>
    </row>
    <row r="5058" customFormat="false" ht="13.5" hidden="false" customHeight="false" outlineLevel="0" collapsed="false">
      <c r="W5058" s="0" t="n">
        <v>113.86</v>
      </c>
      <c r="X5058" s="0" t="n">
        <v>27.57</v>
      </c>
      <c r="Y5058" s="0" t="n">
        <v>27.84</v>
      </c>
    </row>
    <row r="5059" customFormat="false" ht="13.5" hidden="false" customHeight="false" outlineLevel="0" collapsed="false">
      <c r="W5059" s="0" t="n">
        <v>113.88</v>
      </c>
      <c r="X5059" s="0" t="n">
        <v>28.81</v>
      </c>
      <c r="Y5059" s="0" t="n">
        <v>28.92</v>
      </c>
    </row>
    <row r="5060" customFormat="false" ht="13.5" hidden="false" customHeight="false" outlineLevel="0" collapsed="false">
      <c r="W5060" s="0" t="n">
        <v>113.9</v>
      </c>
      <c r="X5060" s="0" t="n">
        <v>29.91</v>
      </c>
      <c r="Y5060" s="0" t="n">
        <v>29.52</v>
      </c>
    </row>
    <row r="5061" customFormat="false" ht="13.5" hidden="false" customHeight="false" outlineLevel="0" collapsed="false">
      <c r="W5061" s="0" t="n">
        <v>113.92</v>
      </c>
      <c r="X5061" s="0" t="n">
        <v>30.77</v>
      </c>
      <c r="Y5061" s="0" t="n">
        <v>30.33</v>
      </c>
    </row>
    <row r="5062" customFormat="false" ht="13.5" hidden="false" customHeight="false" outlineLevel="0" collapsed="false">
      <c r="W5062" s="0" t="n">
        <v>113.94</v>
      </c>
      <c r="X5062" s="0" t="n">
        <v>31.36</v>
      </c>
      <c r="Y5062" s="0" t="n">
        <v>31.16</v>
      </c>
    </row>
    <row r="5063" customFormat="false" ht="13.5" hidden="false" customHeight="false" outlineLevel="0" collapsed="false">
      <c r="W5063" s="0" t="n">
        <v>113.96</v>
      </c>
      <c r="X5063" s="0" t="n">
        <v>29.85</v>
      </c>
      <c r="Y5063" s="0" t="n">
        <v>31.72</v>
      </c>
    </row>
    <row r="5064" customFormat="false" ht="13.5" hidden="false" customHeight="false" outlineLevel="0" collapsed="false">
      <c r="W5064" s="0" t="n">
        <v>113.98</v>
      </c>
      <c r="X5064" s="0" t="n">
        <v>27.97</v>
      </c>
      <c r="Y5064" s="0" t="n">
        <v>31.88</v>
      </c>
    </row>
    <row r="5065" customFormat="false" ht="13.5" hidden="false" customHeight="false" outlineLevel="0" collapsed="false">
      <c r="W5065" s="0" t="n">
        <v>114</v>
      </c>
      <c r="X5065" s="0" t="n">
        <v>27.47</v>
      </c>
      <c r="Y5065" s="0" t="n">
        <v>31.4</v>
      </c>
    </row>
    <row r="5066" customFormat="false" ht="13.5" hidden="false" customHeight="false" outlineLevel="0" collapsed="false">
      <c r="W5066" s="0" t="n">
        <v>114.02</v>
      </c>
      <c r="X5066" s="0" t="n">
        <v>26.22</v>
      </c>
      <c r="Y5066" s="0" t="n">
        <v>30.54</v>
      </c>
    </row>
    <row r="5067" customFormat="false" ht="13.5" hidden="false" customHeight="false" outlineLevel="0" collapsed="false">
      <c r="W5067" s="0" t="n">
        <v>114.04</v>
      </c>
      <c r="X5067" s="0" t="n">
        <v>24.21</v>
      </c>
      <c r="Y5067" s="0" t="n">
        <v>29.03</v>
      </c>
    </row>
    <row r="5068" customFormat="false" ht="13.5" hidden="false" customHeight="false" outlineLevel="0" collapsed="false">
      <c r="W5068" s="0" t="n">
        <v>114.06</v>
      </c>
      <c r="X5068" s="0" t="n">
        <v>21.83</v>
      </c>
      <c r="Y5068" s="0" t="n">
        <v>26.71</v>
      </c>
    </row>
    <row r="5069" customFormat="false" ht="13.5" hidden="false" customHeight="false" outlineLevel="0" collapsed="false">
      <c r="W5069" s="0" t="n">
        <v>114.08</v>
      </c>
      <c r="X5069" s="0" t="n">
        <v>19.36</v>
      </c>
      <c r="Y5069" s="0" t="n">
        <v>24.04</v>
      </c>
    </row>
    <row r="5070" customFormat="false" ht="13.5" hidden="false" customHeight="false" outlineLevel="0" collapsed="false">
      <c r="W5070" s="0" t="n">
        <v>114.1</v>
      </c>
      <c r="X5070" s="0" t="n">
        <v>16.88</v>
      </c>
      <c r="Y5070" s="0" t="n">
        <v>21.14</v>
      </c>
    </row>
    <row r="5071" customFormat="false" ht="13.5" hidden="false" customHeight="false" outlineLevel="0" collapsed="false">
      <c r="W5071" s="0" t="n">
        <v>114.12</v>
      </c>
      <c r="X5071" s="0" t="n">
        <v>14.53</v>
      </c>
      <c r="Y5071" s="0" t="n">
        <v>18.29</v>
      </c>
    </row>
    <row r="5072" customFormat="false" ht="13.5" hidden="false" customHeight="false" outlineLevel="0" collapsed="false">
      <c r="W5072" s="0" t="n">
        <v>114.14</v>
      </c>
      <c r="X5072" s="0" t="n">
        <v>12.47</v>
      </c>
      <c r="Y5072" s="0" t="n">
        <v>15.82</v>
      </c>
    </row>
    <row r="5073" customFormat="false" ht="13.5" hidden="false" customHeight="false" outlineLevel="0" collapsed="false">
      <c r="W5073" s="0" t="n">
        <v>114.16</v>
      </c>
      <c r="X5073" s="0" t="n">
        <v>10.8</v>
      </c>
      <c r="Y5073" s="0" t="n">
        <v>13.9</v>
      </c>
    </row>
    <row r="5074" customFormat="false" ht="13.5" hidden="false" customHeight="false" outlineLevel="0" collapsed="false">
      <c r="W5074" s="0" t="n">
        <v>114.18</v>
      </c>
      <c r="X5074" s="0" t="n">
        <v>9.67</v>
      </c>
      <c r="Y5074" s="0" t="n">
        <v>12.5</v>
      </c>
    </row>
    <row r="5075" customFormat="false" ht="13.5" hidden="false" customHeight="false" outlineLevel="0" collapsed="false">
      <c r="W5075" s="0" t="n">
        <v>114.2</v>
      </c>
      <c r="X5075" s="0" t="n">
        <v>8.93</v>
      </c>
      <c r="Y5075" s="0" t="n">
        <v>11.36</v>
      </c>
    </row>
    <row r="5076" customFormat="false" ht="13.5" hidden="false" customHeight="false" outlineLevel="0" collapsed="false">
      <c r="W5076" s="0" t="n">
        <v>114.22</v>
      </c>
      <c r="X5076" s="0" t="n">
        <v>8.36</v>
      </c>
      <c r="Y5076" s="0" t="n">
        <v>10.39</v>
      </c>
    </row>
    <row r="5077" customFormat="false" ht="13.5" hidden="false" customHeight="false" outlineLevel="0" collapsed="false">
      <c r="W5077" s="0" t="n">
        <v>114.24</v>
      </c>
      <c r="X5077" s="0" t="n">
        <v>7.88</v>
      </c>
      <c r="Y5077" s="0" t="n">
        <v>9.75</v>
      </c>
    </row>
    <row r="5078" customFormat="false" ht="13.5" hidden="false" customHeight="false" outlineLevel="0" collapsed="false">
      <c r="W5078" s="0" t="n">
        <v>114.26</v>
      </c>
      <c r="X5078" s="0" t="n">
        <v>7.34</v>
      </c>
      <c r="Y5078" s="0" t="n">
        <v>9.28</v>
      </c>
    </row>
    <row r="5079" customFormat="false" ht="13.5" hidden="false" customHeight="false" outlineLevel="0" collapsed="false">
      <c r="W5079" s="0" t="n">
        <v>114.28</v>
      </c>
      <c r="X5079" s="0" t="n">
        <v>6.85</v>
      </c>
      <c r="Y5079" s="0" t="n">
        <v>8.72</v>
      </c>
    </row>
    <row r="5080" customFormat="false" ht="13.5" hidden="false" customHeight="false" outlineLevel="0" collapsed="false">
      <c r="W5080" s="0" t="n">
        <v>114.3</v>
      </c>
      <c r="X5080" s="0" t="n">
        <v>6.54</v>
      </c>
      <c r="Y5080" s="0" t="n">
        <v>8.22</v>
      </c>
    </row>
    <row r="5081" customFormat="false" ht="13.5" hidden="false" customHeight="false" outlineLevel="0" collapsed="false">
      <c r="W5081" s="0" t="n">
        <v>114.32</v>
      </c>
      <c r="X5081" s="0" t="n">
        <v>6.34</v>
      </c>
      <c r="Y5081" s="0" t="n">
        <v>7.91</v>
      </c>
    </row>
    <row r="5082" customFormat="false" ht="13.5" hidden="false" customHeight="false" outlineLevel="0" collapsed="false">
      <c r="W5082" s="0" t="n">
        <v>114.34</v>
      </c>
      <c r="X5082" s="0" t="n">
        <v>6.25</v>
      </c>
      <c r="Y5082" s="0" t="n">
        <v>7.77</v>
      </c>
    </row>
    <row r="5083" customFormat="false" ht="13.5" hidden="false" customHeight="false" outlineLevel="0" collapsed="false">
      <c r="W5083" s="0" t="n">
        <v>114.36</v>
      </c>
      <c r="X5083" s="0" t="n">
        <v>6.29</v>
      </c>
      <c r="Y5083" s="0" t="n">
        <v>7.72</v>
      </c>
    </row>
    <row r="5084" customFormat="false" ht="13.5" hidden="false" customHeight="false" outlineLevel="0" collapsed="false">
      <c r="W5084" s="0" t="n">
        <v>114.38</v>
      </c>
      <c r="X5084" s="0" t="n">
        <v>6.47</v>
      </c>
      <c r="Y5084" s="0" t="n">
        <v>7.8</v>
      </c>
    </row>
    <row r="5085" customFormat="false" ht="13.5" hidden="false" customHeight="false" outlineLevel="0" collapsed="false">
      <c r="W5085" s="0" t="n">
        <v>114.4</v>
      </c>
      <c r="X5085" s="0" t="n">
        <v>6.79</v>
      </c>
      <c r="Y5085" s="0" t="n">
        <v>8.07</v>
      </c>
    </row>
    <row r="5086" customFormat="false" ht="13.5" hidden="false" customHeight="false" outlineLevel="0" collapsed="false">
      <c r="W5086" s="0" t="n">
        <v>114.42</v>
      </c>
      <c r="X5086" s="0" t="n">
        <v>7.14</v>
      </c>
      <c r="Y5086" s="0" t="n">
        <v>8.48</v>
      </c>
    </row>
    <row r="5087" customFormat="false" ht="13.5" hidden="false" customHeight="false" outlineLevel="0" collapsed="false">
      <c r="W5087" s="0" t="n">
        <v>114.44</v>
      </c>
      <c r="X5087" s="0" t="n">
        <v>7.35</v>
      </c>
      <c r="Y5087" s="0" t="n">
        <v>9.11</v>
      </c>
    </row>
    <row r="5088" customFormat="false" ht="13.5" hidden="false" customHeight="false" outlineLevel="0" collapsed="false">
      <c r="W5088" s="0" t="n">
        <v>114.46</v>
      </c>
      <c r="X5088" s="0" t="n">
        <v>7.62</v>
      </c>
      <c r="Y5088" s="0" t="n">
        <v>9.74</v>
      </c>
    </row>
    <row r="5089" customFormat="false" ht="13.5" hidden="false" customHeight="false" outlineLevel="0" collapsed="false">
      <c r="W5089" s="0" t="n">
        <v>114.48</v>
      </c>
      <c r="X5089" s="0" t="n">
        <v>8.04</v>
      </c>
      <c r="Y5089" s="0" t="n">
        <v>10.18</v>
      </c>
    </row>
    <row r="5090" customFormat="false" ht="13.5" hidden="false" customHeight="false" outlineLevel="0" collapsed="false">
      <c r="W5090" s="0" t="n">
        <v>114.5</v>
      </c>
      <c r="X5090" s="0" t="n">
        <v>8.39</v>
      </c>
      <c r="Y5090" s="0" t="n">
        <v>10.59</v>
      </c>
    </row>
    <row r="5091" customFormat="false" ht="13.5" hidden="false" customHeight="false" outlineLevel="0" collapsed="false">
      <c r="W5091" s="0" t="n">
        <v>114.52</v>
      </c>
      <c r="X5091" s="0" t="n">
        <v>8.53</v>
      </c>
      <c r="Y5091" s="0" t="n">
        <v>10.82</v>
      </c>
    </row>
    <row r="5092" customFormat="false" ht="13.5" hidden="false" customHeight="false" outlineLevel="0" collapsed="false">
      <c r="W5092" s="0" t="n">
        <v>114.54</v>
      </c>
      <c r="X5092" s="0" t="n">
        <v>8.45</v>
      </c>
      <c r="Y5092" s="0" t="n">
        <v>10.79</v>
      </c>
    </row>
    <row r="5093" customFormat="false" ht="13.5" hidden="false" customHeight="false" outlineLevel="0" collapsed="false">
      <c r="W5093" s="0" t="n">
        <v>114.56</v>
      </c>
      <c r="X5093" s="0" t="n">
        <v>8.34</v>
      </c>
      <c r="Y5093" s="0" t="n">
        <v>10.68</v>
      </c>
    </row>
    <row r="5094" customFormat="false" ht="13.5" hidden="false" customHeight="false" outlineLevel="0" collapsed="false">
      <c r="W5094" s="0" t="n">
        <v>114.58</v>
      </c>
      <c r="X5094" s="0" t="n">
        <v>8.41</v>
      </c>
      <c r="Y5094" s="0" t="n">
        <v>10.4</v>
      </c>
    </row>
    <row r="5095" customFormat="false" ht="13.5" hidden="false" customHeight="false" outlineLevel="0" collapsed="false">
      <c r="W5095" s="0" t="n">
        <v>114.6</v>
      </c>
      <c r="X5095" s="0" t="n">
        <v>8.43</v>
      </c>
      <c r="Y5095" s="0" t="n">
        <v>10.03</v>
      </c>
    </row>
    <row r="5096" customFormat="false" ht="13.5" hidden="false" customHeight="false" outlineLevel="0" collapsed="false">
      <c r="W5096" s="0" t="n">
        <v>114.62</v>
      </c>
      <c r="X5096" s="0" t="n">
        <v>8.21</v>
      </c>
      <c r="Y5096" s="0" t="n">
        <v>9.76</v>
      </c>
    </row>
    <row r="5097" customFormat="false" ht="13.5" hidden="false" customHeight="false" outlineLevel="0" collapsed="false">
      <c r="W5097" s="0" t="n">
        <v>114.64</v>
      </c>
      <c r="X5097" s="0" t="n">
        <v>7.92</v>
      </c>
      <c r="Y5097" s="0" t="n">
        <v>9.46</v>
      </c>
    </row>
    <row r="5098" customFormat="false" ht="13.5" hidden="false" customHeight="false" outlineLevel="0" collapsed="false">
      <c r="W5098" s="0" t="n">
        <v>114.66</v>
      </c>
      <c r="X5098" s="0" t="n">
        <v>7.73</v>
      </c>
      <c r="Y5098" s="0" t="n">
        <v>9.27</v>
      </c>
    </row>
    <row r="5099" customFormat="false" ht="13.5" hidden="false" customHeight="false" outlineLevel="0" collapsed="false">
      <c r="W5099" s="0" t="n">
        <v>114.68</v>
      </c>
      <c r="X5099" s="0" t="n">
        <v>7.69</v>
      </c>
      <c r="Y5099" s="0" t="n">
        <v>9.28</v>
      </c>
    </row>
    <row r="5100" customFormat="false" ht="13.5" hidden="false" customHeight="false" outlineLevel="0" collapsed="false">
      <c r="W5100" s="0" t="n">
        <v>114.7</v>
      </c>
      <c r="X5100" s="0" t="n">
        <v>7.73</v>
      </c>
      <c r="Y5100" s="0" t="n">
        <v>9.31</v>
      </c>
    </row>
    <row r="5101" customFormat="false" ht="13.5" hidden="false" customHeight="false" outlineLevel="0" collapsed="false">
      <c r="W5101" s="0" t="n">
        <v>114.72</v>
      </c>
      <c r="X5101" s="0" t="n">
        <v>7.82</v>
      </c>
      <c r="Y5101" s="0" t="n">
        <v>9.33</v>
      </c>
    </row>
    <row r="5102" customFormat="false" ht="13.5" hidden="false" customHeight="false" outlineLevel="0" collapsed="false">
      <c r="W5102" s="0" t="n">
        <v>114.74</v>
      </c>
      <c r="X5102" s="0" t="n">
        <v>7.99</v>
      </c>
      <c r="Y5102" s="0" t="n">
        <v>9.5</v>
      </c>
    </row>
    <row r="5103" customFormat="false" ht="13.5" hidden="false" customHeight="false" outlineLevel="0" collapsed="false">
      <c r="W5103" s="0" t="n">
        <v>114.76</v>
      </c>
      <c r="X5103" s="0" t="n">
        <v>8.37</v>
      </c>
      <c r="Y5103" s="0" t="n">
        <v>9.85</v>
      </c>
    </row>
    <row r="5104" customFormat="false" ht="13.5" hidden="false" customHeight="false" outlineLevel="0" collapsed="false">
      <c r="W5104" s="0" t="n">
        <v>114.78</v>
      </c>
      <c r="X5104" s="0" t="n">
        <v>9.04</v>
      </c>
      <c r="Y5104" s="0" t="n">
        <v>10.43</v>
      </c>
    </row>
    <row r="5105" customFormat="false" ht="13.5" hidden="false" customHeight="false" outlineLevel="0" collapsed="false">
      <c r="W5105" s="0" t="n">
        <v>114.8</v>
      </c>
      <c r="X5105" s="0" t="n">
        <v>9.95</v>
      </c>
      <c r="Y5105" s="0" t="n">
        <v>11.26</v>
      </c>
    </row>
    <row r="5106" customFormat="false" ht="13.5" hidden="false" customHeight="false" outlineLevel="0" collapsed="false">
      <c r="W5106" s="0" t="n">
        <v>114.82</v>
      </c>
      <c r="X5106" s="0" t="n">
        <v>11.05</v>
      </c>
      <c r="Y5106" s="0" t="n">
        <v>12.25</v>
      </c>
    </row>
    <row r="5107" customFormat="false" ht="13.5" hidden="false" customHeight="false" outlineLevel="0" collapsed="false">
      <c r="W5107" s="0" t="n">
        <v>114.84</v>
      </c>
      <c r="X5107" s="0" t="n">
        <v>12.24</v>
      </c>
      <c r="Y5107" s="0" t="n">
        <v>13.34</v>
      </c>
    </row>
    <row r="5108" customFormat="false" ht="13.5" hidden="false" customHeight="false" outlineLevel="0" collapsed="false">
      <c r="W5108" s="0" t="n">
        <v>114.86</v>
      </c>
      <c r="X5108" s="0" t="n">
        <v>13.45</v>
      </c>
      <c r="Y5108" s="0" t="n">
        <v>14.53</v>
      </c>
    </row>
    <row r="5109" customFormat="false" ht="13.5" hidden="false" customHeight="false" outlineLevel="0" collapsed="false">
      <c r="W5109" s="0" t="n">
        <v>114.88</v>
      </c>
      <c r="X5109" s="0" t="n">
        <v>14.65</v>
      </c>
      <c r="Y5109" s="0" t="n">
        <v>15.91</v>
      </c>
    </row>
    <row r="5110" customFormat="false" ht="13.5" hidden="false" customHeight="false" outlineLevel="0" collapsed="false">
      <c r="W5110" s="0" t="n">
        <v>114.9</v>
      </c>
      <c r="X5110" s="0" t="n">
        <v>15.75</v>
      </c>
      <c r="Y5110" s="0" t="n">
        <v>17.32</v>
      </c>
    </row>
    <row r="5111" customFormat="false" ht="13.5" hidden="false" customHeight="false" outlineLevel="0" collapsed="false">
      <c r="W5111" s="0" t="n">
        <v>114.92</v>
      </c>
      <c r="X5111" s="0" t="n">
        <v>16.73</v>
      </c>
      <c r="Y5111" s="0" t="n">
        <v>18.52</v>
      </c>
    </row>
    <row r="5112" customFormat="false" ht="13.5" hidden="false" customHeight="false" outlineLevel="0" collapsed="false">
      <c r="W5112" s="0" t="n">
        <v>114.94</v>
      </c>
      <c r="X5112" s="0" t="n">
        <v>17.57</v>
      </c>
      <c r="Y5112" s="0" t="n">
        <v>19.51</v>
      </c>
    </row>
    <row r="5113" customFormat="false" ht="13.5" hidden="false" customHeight="false" outlineLevel="0" collapsed="false">
      <c r="W5113" s="0" t="n">
        <v>114.96</v>
      </c>
      <c r="X5113" s="0" t="n">
        <v>18.08</v>
      </c>
      <c r="Y5113" s="0" t="n">
        <v>20.32</v>
      </c>
    </row>
    <row r="5114" customFormat="false" ht="13.5" hidden="false" customHeight="false" outlineLevel="0" collapsed="false">
      <c r="W5114" s="0" t="n">
        <v>114.98</v>
      </c>
      <c r="X5114" s="0" t="n">
        <v>18.14</v>
      </c>
      <c r="Y5114" s="0" t="n">
        <v>20.79</v>
      </c>
    </row>
    <row r="5115" customFormat="false" ht="13.5" hidden="false" customHeight="false" outlineLevel="0" collapsed="false">
      <c r="W5115" s="0" t="n">
        <v>115</v>
      </c>
      <c r="X5115" s="0" t="n">
        <v>17.78</v>
      </c>
      <c r="Y5115" s="0" t="n">
        <v>20.75</v>
      </c>
    </row>
    <row r="5116" customFormat="false" ht="13.5" hidden="false" customHeight="false" outlineLevel="0" collapsed="false">
      <c r="W5116" s="0" t="n">
        <v>115.02</v>
      </c>
      <c r="X5116" s="0" t="n">
        <v>17.03</v>
      </c>
      <c r="Y5116" s="0" t="n">
        <v>20.12</v>
      </c>
    </row>
    <row r="5117" customFormat="false" ht="13.5" hidden="false" customHeight="false" outlineLevel="0" collapsed="false">
      <c r="W5117" s="0" t="n">
        <v>115.04</v>
      </c>
      <c r="X5117" s="0" t="n">
        <v>15.98</v>
      </c>
      <c r="Y5117" s="0" t="n">
        <v>19.05</v>
      </c>
    </row>
    <row r="5118" customFormat="false" ht="13.5" hidden="false" customHeight="false" outlineLevel="0" collapsed="false">
      <c r="W5118" s="0" t="n">
        <v>115.06</v>
      </c>
      <c r="X5118" s="0" t="n">
        <v>14.77</v>
      </c>
      <c r="Y5118" s="0" t="n">
        <v>17.93</v>
      </c>
    </row>
    <row r="5119" customFormat="false" ht="13.5" hidden="false" customHeight="false" outlineLevel="0" collapsed="false">
      <c r="W5119" s="0" t="n">
        <v>115.08</v>
      </c>
      <c r="X5119" s="0" t="n">
        <v>13.58</v>
      </c>
      <c r="Y5119" s="0" t="n">
        <v>16.89</v>
      </c>
    </row>
    <row r="5120" customFormat="false" ht="13.5" hidden="false" customHeight="false" outlineLevel="0" collapsed="false">
      <c r="W5120" s="0" t="n">
        <v>115.1</v>
      </c>
      <c r="X5120" s="0" t="n">
        <v>12.75</v>
      </c>
      <c r="Y5120" s="0" t="n">
        <v>16.06</v>
      </c>
    </row>
    <row r="5121" customFormat="false" ht="13.5" hidden="false" customHeight="false" outlineLevel="0" collapsed="false">
      <c r="W5121" s="0" t="n">
        <v>115.12</v>
      </c>
      <c r="X5121" s="0" t="n">
        <v>12.53</v>
      </c>
      <c r="Y5121" s="0" t="n">
        <v>15.76</v>
      </c>
    </row>
    <row r="5122" customFormat="false" ht="13.5" hidden="false" customHeight="false" outlineLevel="0" collapsed="false">
      <c r="W5122" s="0" t="n">
        <v>115.14</v>
      </c>
      <c r="X5122" s="0" t="n">
        <v>12.93</v>
      </c>
      <c r="Y5122" s="0" t="n">
        <v>16.06</v>
      </c>
    </row>
    <row r="5123" customFormat="false" ht="13.5" hidden="false" customHeight="false" outlineLevel="0" collapsed="false">
      <c r="W5123" s="0" t="n">
        <v>115.16</v>
      </c>
      <c r="X5123" s="0" t="n">
        <v>13.57</v>
      </c>
      <c r="Y5123" s="0" t="n">
        <v>16.6</v>
      </c>
    </row>
    <row r="5124" customFormat="false" ht="13.5" hidden="false" customHeight="false" outlineLevel="0" collapsed="false">
      <c r="W5124" s="0" t="n">
        <v>115.18</v>
      </c>
      <c r="X5124" s="0" t="n">
        <v>13.91</v>
      </c>
      <c r="Y5124" s="0" t="n">
        <v>16.82</v>
      </c>
    </row>
    <row r="5125" customFormat="false" ht="13.5" hidden="false" customHeight="false" outlineLevel="0" collapsed="false">
      <c r="W5125" s="0" t="n">
        <v>115.2</v>
      </c>
      <c r="X5125" s="0" t="n">
        <v>13.85</v>
      </c>
      <c r="Y5125" s="0" t="n">
        <v>16.77</v>
      </c>
    </row>
    <row r="5126" customFormat="false" ht="13.5" hidden="false" customHeight="false" outlineLevel="0" collapsed="false">
      <c r="W5126" s="0" t="n">
        <v>115.22</v>
      </c>
      <c r="X5126" s="0" t="n">
        <v>13.4</v>
      </c>
      <c r="Y5126" s="0" t="n">
        <v>16.45</v>
      </c>
    </row>
    <row r="5127" customFormat="false" ht="13.5" hidden="false" customHeight="false" outlineLevel="0" collapsed="false">
      <c r="W5127" s="0" t="n">
        <v>115.24</v>
      </c>
      <c r="X5127" s="0" t="n">
        <v>12.58</v>
      </c>
      <c r="Y5127" s="0" t="n">
        <v>15.59</v>
      </c>
    </row>
    <row r="5128" customFormat="false" ht="13.5" hidden="false" customHeight="false" outlineLevel="0" collapsed="false">
      <c r="W5128" s="0" t="n">
        <v>115.26</v>
      </c>
      <c r="X5128" s="0" t="n">
        <v>11.52</v>
      </c>
      <c r="Y5128" s="0" t="n">
        <v>14.35</v>
      </c>
    </row>
    <row r="5129" customFormat="false" ht="13.5" hidden="false" customHeight="false" outlineLevel="0" collapsed="false">
      <c r="W5129" s="0" t="n">
        <v>115.28</v>
      </c>
      <c r="X5129" s="0" t="n">
        <v>10.2</v>
      </c>
      <c r="Y5129" s="0" t="n">
        <v>12.86</v>
      </c>
    </row>
    <row r="5130" customFormat="false" ht="13.5" hidden="false" customHeight="false" outlineLevel="0" collapsed="false">
      <c r="W5130" s="0" t="n">
        <v>115.3</v>
      </c>
      <c r="X5130" s="0" t="n">
        <v>8.99</v>
      </c>
      <c r="Y5130" s="0" t="n">
        <v>11.46</v>
      </c>
    </row>
    <row r="5131" customFormat="false" ht="13.5" hidden="false" customHeight="false" outlineLevel="0" collapsed="false">
      <c r="W5131" s="0" t="n">
        <v>115.32</v>
      </c>
      <c r="X5131" s="0" t="n">
        <v>8.31</v>
      </c>
      <c r="Y5131" s="0" t="n">
        <v>10.64</v>
      </c>
    </row>
    <row r="5132" customFormat="false" ht="13.5" hidden="false" customHeight="false" outlineLevel="0" collapsed="false">
      <c r="W5132" s="0" t="n">
        <v>115.34</v>
      </c>
      <c r="X5132" s="0" t="n">
        <v>8.08</v>
      </c>
      <c r="Y5132" s="0" t="n">
        <v>10.15</v>
      </c>
    </row>
    <row r="5133" customFormat="false" ht="13.5" hidden="false" customHeight="false" outlineLevel="0" collapsed="false">
      <c r="W5133" s="0" t="n">
        <v>115.36</v>
      </c>
      <c r="X5133" s="0" t="n">
        <v>8.15</v>
      </c>
      <c r="Y5133" s="0" t="n">
        <v>9.85</v>
      </c>
    </row>
    <row r="5134" customFormat="false" ht="13.5" hidden="false" customHeight="false" outlineLevel="0" collapsed="false">
      <c r="W5134" s="0" t="n">
        <v>115.38</v>
      </c>
      <c r="X5134" s="0" t="n">
        <v>8.35</v>
      </c>
      <c r="Y5134" s="0" t="n">
        <v>9.86</v>
      </c>
    </row>
    <row r="5135" customFormat="false" ht="13.5" hidden="false" customHeight="false" outlineLevel="0" collapsed="false">
      <c r="W5135" s="0" t="n">
        <v>115.4</v>
      </c>
      <c r="X5135" s="0" t="n">
        <v>8.48</v>
      </c>
      <c r="Y5135" s="0" t="n">
        <v>9.94</v>
      </c>
    </row>
    <row r="5136" customFormat="false" ht="13.5" hidden="false" customHeight="false" outlineLevel="0" collapsed="false">
      <c r="W5136" s="0" t="n">
        <v>115.42</v>
      </c>
      <c r="X5136" s="0" t="n">
        <v>8.56</v>
      </c>
      <c r="Y5136" s="0" t="n">
        <v>10.01</v>
      </c>
    </row>
    <row r="5137" customFormat="false" ht="13.5" hidden="false" customHeight="false" outlineLevel="0" collapsed="false">
      <c r="W5137" s="0" t="n">
        <v>115.44</v>
      </c>
      <c r="X5137" s="0" t="n">
        <v>8.62</v>
      </c>
      <c r="Y5137" s="0" t="n">
        <v>10.1</v>
      </c>
    </row>
    <row r="5138" customFormat="false" ht="13.5" hidden="false" customHeight="false" outlineLevel="0" collapsed="false">
      <c r="W5138" s="0" t="n">
        <v>115.46</v>
      </c>
      <c r="X5138" s="0" t="n">
        <v>8.71</v>
      </c>
      <c r="Y5138" s="0" t="n">
        <v>10.24</v>
      </c>
    </row>
    <row r="5139" customFormat="false" ht="13.5" hidden="false" customHeight="false" outlineLevel="0" collapsed="false">
      <c r="W5139" s="0" t="n">
        <v>115.48</v>
      </c>
      <c r="X5139" s="0" t="n">
        <v>8.87</v>
      </c>
      <c r="Y5139" s="0" t="n">
        <v>10.43</v>
      </c>
    </row>
    <row r="5140" customFormat="false" ht="13.5" hidden="false" customHeight="false" outlineLevel="0" collapsed="false">
      <c r="W5140" s="0" t="n">
        <v>115.5</v>
      </c>
      <c r="X5140" s="0" t="n">
        <v>9.12</v>
      </c>
      <c r="Y5140" s="0" t="n">
        <v>10.69</v>
      </c>
    </row>
    <row r="5141" customFormat="false" ht="13.5" hidden="false" customHeight="false" outlineLevel="0" collapsed="false">
      <c r="W5141" s="0" t="n">
        <v>115.52</v>
      </c>
      <c r="X5141" s="0" t="n">
        <v>9.48</v>
      </c>
      <c r="Y5141" s="0" t="n">
        <v>11.06</v>
      </c>
    </row>
    <row r="5142" customFormat="false" ht="13.5" hidden="false" customHeight="false" outlineLevel="0" collapsed="false">
      <c r="W5142" s="0" t="n">
        <v>115.54</v>
      </c>
      <c r="X5142" s="0" t="n">
        <v>9.97</v>
      </c>
      <c r="Y5142" s="0" t="n">
        <v>11.59</v>
      </c>
    </row>
    <row r="5143" customFormat="false" ht="13.5" hidden="false" customHeight="false" outlineLevel="0" collapsed="false">
      <c r="W5143" s="0" t="n">
        <v>115.56</v>
      </c>
      <c r="X5143" s="0" t="n">
        <v>10.55</v>
      </c>
      <c r="Y5143" s="0" t="n">
        <v>12.21</v>
      </c>
    </row>
    <row r="5144" customFormat="false" ht="13.5" hidden="false" customHeight="false" outlineLevel="0" collapsed="false">
      <c r="W5144" s="0" t="n">
        <v>115.58</v>
      </c>
      <c r="X5144" s="0" t="n">
        <v>11.16</v>
      </c>
      <c r="Y5144" s="0" t="n">
        <v>12.85</v>
      </c>
    </row>
    <row r="5145" customFormat="false" ht="13.5" hidden="false" customHeight="false" outlineLevel="0" collapsed="false">
      <c r="W5145" s="0" t="n">
        <v>115.6</v>
      </c>
      <c r="X5145" s="0" t="n">
        <v>11.72</v>
      </c>
      <c r="Y5145" s="0" t="n">
        <v>13.42</v>
      </c>
    </row>
    <row r="5146" customFormat="false" ht="13.5" hidden="false" customHeight="false" outlineLevel="0" collapsed="false">
      <c r="W5146" s="0" t="n">
        <v>115.62</v>
      </c>
      <c r="X5146" s="0" t="n">
        <v>12.18</v>
      </c>
      <c r="Y5146" s="0" t="n">
        <v>13.97</v>
      </c>
    </row>
    <row r="5147" customFormat="false" ht="13.5" hidden="false" customHeight="false" outlineLevel="0" collapsed="false">
      <c r="W5147" s="0" t="n">
        <v>115.64</v>
      </c>
      <c r="X5147" s="0" t="n">
        <v>12.47</v>
      </c>
      <c r="Y5147" s="0" t="n">
        <v>14.52</v>
      </c>
    </row>
    <row r="5148" customFormat="false" ht="13.5" hidden="false" customHeight="false" outlineLevel="0" collapsed="false">
      <c r="W5148" s="0" t="n">
        <v>115.66</v>
      </c>
      <c r="X5148" s="0" t="n">
        <v>12.55</v>
      </c>
      <c r="Y5148" s="0" t="n">
        <v>14.85</v>
      </c>
    </row>
    <row r="5149" customFormat="false" ht="13.5" hidden="false" customHeight="false" outlineLevel="0" collapsed="false">
      <c r="W5149" s="0" t="n">
        <v>115.68</v>
      </c>
      <c r="X5149" s="0" t="n">
        <v>12.45</v>
      </c>
      <c r="Y5149" s="0" t="n">
        <v>14.88</v>
      </c>
    </row>
    <row r="5150" customFormat="false" ht="13.5" hidden="false" customHeight="false" outlineLevel="0" collapsed="false">
      <c r="W5150" s="0" t="n">
        <v>115.7</v>
      </c>
      <c r="X5150" s="0" t="n">
        <v>12.22</v>
      </c>
      <c r="Y5150" s="0" t="n">
        <v>14.73</v>
      </c>
    </row>
    <row r="5151" customFormat="false" ht="13.5" hidden="false" customHeight="false" outlineLevel="0" collapsed="false">
      <c r="W5151" s="0" t="n">
        <v>115.72</v>
      </c>
      <c r="X5151" s="0" t="n">
        <v>11.87</v>
      </c>
      <c r="Y5151" s="0" t="n">
        <v>14.5</v>
      </c>
    </row>
    <row r="5152" customFormat="false" ht="13.5" hidden="false" customHeight="false" outlineLevel="0" collapsed="false">
      <c r="W5152" s="0" t="n">
        <v>115.74</v>
      </c>
      <c r="X5152" s="0" t="n">
        <v>11.45</v>
      </c>
      <c r="Y5152" s="0" t="n">
        <v>14.17</v>
      </c>
    </row>
    <row r="5153" customFormat="false" ht="13.5" hidden="false" customHeight="false" outlineLevel="0" collapsed="false">
      <c r="W5153" s="0" t="n">
        <v>115.76</v>
      </c>
      <c r="X5153" s="0" t="n">
        <v>10.98</v>
      </c>
      <c r="Y5153" s="0" t="n">
        <v>13.65</v>
      </c>
    </row>
    <row r="5154" customFormat="false" ht="13.5" hidden="false" customHeight="false" outlineLevel="0" collapsed="false">
      <c r="W5154" s="0" t="n">
        <v>115.78</v>
      </c>
      <c r="X5154" s="0" t="n">
        <v>10.51</v>
      </c>
      <c r="Y5154" s="0" t="n">
        <v>12.93</v>
      </c>
    </row>
    <row r="5155" customFormat="false" ht="13.5" hidden="false" customHeight="false" outlineLevel="0" collapsed="false">
      <c r="W5155" s="0" t="n">
        <v>115.8</v>
      </c>
      <c r="X5155" s="0" t="n">
        <v>10.08</v>
      </c>
      <c r="Y5155" s="0" t="n">
        <v>12.23</v>
      </c>
    </row>
    <row r="5156" customFormat="false" ht="13.5" hidden="false" customHeight="false" outlineLevel="0" collapsed="false">
      <c r="W5156" s="0" t="n">
        <v>115.82</v>
      </c>
      <c r="X5156" s="0" t="n">
        <v>9.63</v>
      </c>
      <c r="Y5156" s="0" t="n">
        <v>11.66</v>
      </c>
    </row>
    <row r="5157" customFormat="false" ht="13.5" hidden="false" customHeight="false" outlineLevel="0" collapsed="false">
      <c r="W5157" s="0" t="n">
        <v>115.84</v>
      </c>
      <c r="X5157" s="0" t="n">
        <v>9.12</v>
      </c>
      <c r="Y5157" s="0" t="n">
        <v>11.07</v>
      </c>
    </row>
    <row r="5158" customFormat="false" ht="13.5" hidden="false" customHeight="false" outlineLevel="0" collapsed="false">
      <c r="W5158" s="0" t="n">
        <v>115.86</v>
      </c>
      <c r="X5158" s="0" t="n">
        <v>8.64</v>
      </c>
      <c r="Y5158" s="0" t="n">
        <v>10.45</v>
      </c>
    </row>
    <row r="5159" customFormat="false" ht="13.5" hidden="false" customHeight="false" outlineLevel="0" collapsed="false">
      <c r="W5159" s="0" t="n">
        <v>115.88</v>
      </c>
      <c r="X5159" s="0" t="n">
        <v>8.18</v>
      </c>
      <c r="Y5159" s="0" t="n">
        <v>9.9</v>
      </c>
    </row>
    <row r="5160" customFormat="false" ht="13.5" hidden="false" customHeight="false" outlineLevel="0" collapsed="false">
      <c r="W5160" s="0" t="n">
        <v>115.9</v>
      </c>
      <c r="X5160" s="0" t="n">
        <v>7.81</v>
      </c>
      <c r="Y5160" s="0" t="n">
        <v>9.32</v>
      </c>
    </row>
    <row r="5161" customFormat="false" ht="13.5" hidden="false" customHeight="false" outlineLevel="0" collapsed="false">
      <c r="W5161" s="0" t="n">
        <v>115.92</v>
      </c>
      <c r="X5161" s="0" t="n">
        <v>7.52</v>
      </c>
      <c r="Y5161" s="0" t="n">
        <v>8.81</v>
      </c>
    </row>
    <row r="5162" customFormat="false" ht="13.5" hidden="false" customHeight="false" outlineLevel="0" collapsed="false">
      <c r="W5162" s="0" t="n">
        <v>115.94</v>
      </c>
      <c r="X5162" s="0" t="n">
        <v>7.17</v>
      </c>
      <c r="Y5162" s="0" t="n">
        <v>8.44</v>
      </c>
    </row>
    <row r="5163" customFormat="false" ht="13.5" hidden="false" customHeight="false" outlineLevel="0" collapsed="false">
      <c r="W5163" s="0" t="n">
        <v>115.96</v>
      </c>
      <c r="X5163" s="0" t="n">
        <v>6.87</v>
      </c>
      <c r="Y5163" s="0" t="n">
        <v>8.1</v>
      </c>
    </row>
    <row r="5164" customFormat="false" ht="13.5" hidden="false" customHeight="false" outlineLevel="0" collapsed="false">
      <c r="W5164" s="0" t="n">
        <v>115.98</v>
      </c>
      <c r="X5164" s="0" t="n">
        <v>6.64</v>
      </c>
      <c r="Y5164" s="0" t="n">
        <v>7.78</v>
      </c>
    </row>
    <row r="5165" customFormat="false" ht="13.5" hidden="false" customHeight="false" outlineLevel="0" collapsed="false">
      <c r="W5165" s="0" t="n">
        <v>116</v>
      </c>
      <c r="X5165" s="0" t="n">
        <v>6.44</v>
      </c>
      <c r="Y5165" s="0" t="n">
        <v>7.47</v>
      </c>
    </row>
    <row r="5166" customFormat="false" ht="13.5" hidden="false" customHeight="false" outlineLevel="0" collapsed="false">
      <c r="W5166" s="0" t="n">
        <v>116.02</v>
      </c>
      <c r="X5166" s="0" t="n">
        <v>6.29</v>
      </c>
      <c r="Y5166" s="0" t="n">
        <v>7.2</v>
      </c>
    </row>
    <row r="5167" customFormat="false" ht="13.5" hidden="false" customHeight="false" outlineLevel="0" collapsed="false">
      <c r="W5167" s="0" t="n">
        <v>116.04</v>
      </c>
      <c r="X5167" s="0" t="n">
        <v>6.14</v>
      </c>
      <c r="Y5167" s="0" t="n">
        <v>7.09</v>
      </c>
    </row>
    <row r="5168" customFormat="false" ht="13.5" hidden="false" customHeight="false" outlineLevel="0" collapsed="false">
      <c r="W5168" s="0" t="n">
        <v>116.06</v>
      </c>
      <c r="X5168" s="0" t="n">
        <v>6.05</v>
      </c>
      <c r="Y5168" s="0" t="n">
        <v>7.1</v>
      </c>
    </row>
    <row r="5169" customFormat="false" ht="13.5" hidden="false" customHeight="false" outlineLevel="0" collapsed="false">
      <c r="W5169" s="0" t="n">
        <v>116.08</v>
      </c>
      <c r="X5169" s="0" t="n">
        <v>6.14</v>
      </c>
      <c r="Y5169" s="0" t="n">
        <v>7.15</v>
      </c>
    </row>
    <row r="5170" customFormat="false" ht="13.5" hidden="false" customHeight="false" outlineLevel="0" collapsed="false">
      <c r="W5170" s="0" t="n">
        <v>116.1</v>
      </c>
      <c r="X5170" s="0" t="n">
        <v>6.28</v>
      </c>
      <c r="Y5170" s="0" t="n">
        <v>7.24</v>
      </c>
    </row>
    <row r="5171" customFormat="false" ht="13.5" hidden="false" customHeight="false" outlineLevel="0" collapsed="false">
      <c r="W5171" s="0" t="n">
        <v>116.12</v>
      </c>
      <c r="X5171" s="0" t="n">
        <v>6.43</v>
      </c>
      <c r="Y5171" s="0" t="n">
        <v>7.33</v>
      </c>
    </row>
    <row r="5172" customFormat="false" ht="13.5" hidden="false" customHeight="false" outlineLevel="0" collapsed="false">
      <c r="W5172" s="0" t="n">
        <v>116.14</v>
      </c>
      <c r="X5172" s="0" t="n">
        <v>6.54</v>
      </c>
      <c r="Y5172" s="0" t="n">
        <v>7.44</v>
      </c>
    </row>
    <row r="5173" customFormat="false" ht="13.5" hidden="false" customHeight="false" outlineLevel="0" collapsed="false">
      <c r="W5173" s="0" t="n">
        <v>116.16</v>
      </c>
      <c r="X5173" s="0" t="n">
        <v>6.58</v>
      </c>
      <c r="Y5173" s="0" t="n">
        <v>7.54</v>
      </c>
    </row>
    <row r="5174" customFormat="false" ht="13.5" hidden="false" customHeight="false" outlineLevel="0" collapsed="false">
      <c r="W5174" s="0" t="n">
        <v>116.18</v>
      </c>
      <c r="X5174" s="0" t="n">
        <v>6.54</v>
      </c>
      <c r="Y5174" s="0" t="n">
        <v>7.58</v>
      </c>
    </row>
    <row r="5175" customFormat="false" ht="13.5" hidden="false" customHeight="false" outlineLevel="0" collapsed="false">
      <c r="W5175" s="0" t="n">
        <v>116.2</v>
      </c>
      <c r="X5175" s="0" t="n">
        <v>6.39</v>
      </c>
      <c r="Y5175" s="0" t="n">
        <v>7.47</v>
      </c>
    </row>
    <row r="5176" customFormat="false" ht="13.5" hidden="false" customHeight="false" outlineLevel="0" collapsed="false">
      <c r="W5176" s="0" t="n">
        <v>116.22</v>
      </c>
      <c r="X5176" s="0" t="n">
        <v>6.18</v>
      </c>
      <c r="Y5176" s="0" t="n">
        <v>7.23</v>
      </c>
    </row>
    <row r="5177" customFormat="false" ht="13.5" hidden="false" customHeight="false" outlineLevel="0" collapsed="false">
      <c r="W5177" s="0" t="n">
        <v>116.24</v>
      </c>
      <c r="X5177" s="0" t="n">
        <v>5.95</v>
      </c>
      <c r="Y5177" s="0" t="n">
        <v>6.99</v>
      </c>
    </row>
    <row r="5178" customFormat="false" ht="13.5" hidden="false" customHeight="false" outlineLevel="0" collapsed="false">
      <c r="W5178" s="0" t="n">
        <v>116.26</v>
      </c>
      <c r="X5178" s="0" t="n">
        <v>5.74</v>
      </c>
      <c r="Y5178" s="0" t="n">
        <v>6.83</v>
      </c>
    </row>
    <row r="5179" customFormat="false" ht="13.5" hidden="false" customHeight="false" outlineLevel="0" collapsed="false">
      <c r="W5179" s="0" t="n">
        <v>116.28</v>
      </c>
      <c r="X5179" s="0" t="n">
        <v>5.59</v>
      </c>
      <c r="Y5179" s="0" t="n">
        <v>6.7</v>
      </c>
    </row>
    <row r="5180" customFormat="false" ht="13.5" hidden="false" customHeight="false" outlineLevel="0" collapsed="false">
      <c r="W5180" s="0" t="n">
        <v>116.3</v>
      </c>
      <c r="X5180" s="0" t="n">
        <v>5.51</v>
      </c>
      <c r="Y5180" s="0" t="n">
        <v>6.61</v>
      </c>
    </row>
    <row r="5181" customFormat="false" ht="13.5" hidden="false" customHeight="false" outlineLevel="0" collapsed="false">
      <c r="W5181" s="0" t="n">
        <v>116.32</v>
      </c>
      <c r="X5181" s="0" t="n">
        <v>5.49</v>
      </c>
      <c r="Y5181" s="0" t="n">
        <v>6.59</v>
      </c>
    </row>
    <row r="5182" customFormat="false" ht="13.5" hidden="false" customHeight="false" outlineLevel="0" collapsed="false">
      <c r="W5182" s="0" t="n">
        <v>116.34</v>
      </c>
      <c r="X5182" s="0" t="n">
        <v>5.57</v>
      </c>
      <c r="Y5182" s="0" t="n">
        <v>6.67</v>
      </c>
    </row>
    <row r="5183" customFormat="false" ht="13.5" hidden="false" customHeight="false" outlineLevel="0" collapsed="false">
      <c r="W5183" s="0" t="n">
        <v>116.36</v>
      </c>
      <c r="X5183" s="0" t="n">
        <v>5.77</v>
      </c>
      <c r="Y5183" s="0" t="n">
        <v>6.87</v>
      </c>
    </row>
    <row r="5184" customFormat="false" ht="13.5" hidden="false" customHeight="false" outlineLevel="0" collapsed="false">
      <c r="W5184" s="0" t="n">
        <v>116.38</v>
      </c>
      <c r="X5184" s="0" t="n">
        <v>6.09</v>
      </c>
      <c r="Y5184" s="0" t="n">
        <v>7.14</v>
      </c>
    </row>
    <row r="5185" customFormat="false" ht="13.5" hidden="false" customHeight="false" outlineLevel="0" collapsed="false">
      <c r="W5185" s="0" t="n">
        <v>116.4</v>
      </c>
      <c r="X5185" s="0" t="n">
        <v>6.57</v>
      </c>
      <c r="Y5185" s="0" t="n">
        <v>7.53</v>
      </c>
    </row>
    <row r="5186" customFormat="false" ht="13.5" hidden="false" customHeight="false" outlineLevel="0" collapsed="false">
      <c r="W5186" s="0" t="n">
        <v>116.42</v>
      </c>
      <c r="X5186" s="0" t="n">
        <v>7.15</v>
      </c>
      <c r="Y5186" s="0" t="n">
        <v>8.01</v>
      </c>
    </row>
    <row r="5187" customFormat="false" ht="13.5" hidden="false" customHeight="false" outlineLevel="0" collapsed="false">
      <c r="W5187" s="0" t="n">
        <v>116.44</v>
      </c>
      <c r="X5187" s="0" t="n">
        <v>7.8</v>
      </c>
      <c r="Y5187" s="0" t="n">
        <v>8.59</v>
      </c>
    </row>
    <row r="5188" customFormat="false" ht="13.5" hidden="false" customHeight="false" outlineLevel="0" collapsed="false">
      <c r="W5188" s="0" t="n">
        <v>116.46</v>
      </c>
      <c r="X5188" s="0" t="n">
        <v>8.41</v>
      </c>
      <c r="Y5188" s="0" t="n">
        <v>9.18</v>
      </c>
    </row>
    <row r="5189" customFormat="false" ht="13.5" hidden="false" customHeight="false" outlineLevel="0" collapsed="false">
      <c r="W5189" s="0" t="n">
        <v>116.48</v>
      </c>
      <c r="X5189" s="0" t="n">
        <v>8.86</v>
      </c>
      <c r="Y5189" s="0" t="n">
        <v>9.62</v>
      </c>
    </row>
    <row r="5190" customFormat="false" ht="13.5" hidden="false" customHeight="false" outlineLevel="0" collapsed="false">
      <c r="W5190" s="0" t="n">
        <v>116.5</v>
      </c>
      <c r="X5190" s="0" t="n">
        <v>9.1</v>
      </c>
      <c r="Y5190" s="0" t="n">
        <v>9.85</v>
      </c>
    </row>
    <row r="5191" customFormat="false" ht="13.5" hidden="false" customHeight="false" outlineLevel="0" collapsed="false">
      <c r="W5191" s="0" t="n">
        <v>116.52</v>
      </c>
      <c r="X5191" s="0" t="n">
        <v>9.08</v>
      </c>
      <c r="Y5191" s="0" t="n">
        <v>9.92</v>
      </c>
    </row>
    <row r="5192" customFormat="false" ht="13.5" hidden="false" customHeight="false" outlineLevel="0" collapsed="false">
      <c r="W5192" s="0" t="n">
        <v>116.54</v>
      </c>
      <c r="X5192" s="0" t="n">
        <v>8.83</v>
      </c>
      <c r="Y5192" s="0" t="n">
        <v>9.84</v>
      </c>
    </row>
    <row r="5193" customFormat="false" ht="13.5" hidden="false" customHeight="false" outlineLevel="0" collapsed="false">
      <c r="W5193" s="0" t="n">
        <v>116.56</v>
      </c>
      <c r="X5193" s="0" t="n">
        <v>8.46</v>
      </c>
      <c r="Y5193" s="0" t="n">
        <v>9.59</v>
      </c>
    </row>
    <row r="5194" customFormat="false" ht="13.5" hidden="false" customHeight="false" outlineLevel="0" collapsed="false">
      <c r="W5194" s="0" t="n">
        <v>116.58</v>
      </c>
      <c r="X5194" s="0" t="n">
        <v>7.96</v>
      </c>
      <c r="Y5194" s="0" t="n">
        <v>9.15</v>
      </c>
    </row>
    <row r="5195" customFormat="false" ht="13.5" hidden="false" customHeight="false" outlineLevel="0" collapsed="false">
      <c r="W5195" s="0" t="n">
        <v>116.6</v>
      </c>
      <c r="X5195" s="0" t="n">
        <v>7.44</v>
      </c>
      <c r="Y5195" s="0" t="n">
        <v>8.59</v>
      </c>
    </row>
    <row r="5196" customFormat="false" ht="13.5" hidden="false" customHeight="false" outlineLevel="0" collapsed="false">
      <c r="W5196" s="0" t="n">
        <v>116.62</v>
      </c>
      <c r="X5196" s="0" t="n">
        <v>7.05</v>
      </c>
      <c r="Y5196" s="0" t="n">
        <v>8.13</v>
      </c>
    </row>
    <row r="5197" customFormat="false" ht="13.5" hidden="false" customHeight="false" outlineLevel="0" collapsed="false">
      <c r="W5197" s="0" t="n">
        <v>116.64</v>
      </c>
      <c r="X5197" s="0" t="n">
        <v>6.7</v>
      </c>
      <c r="Y5197" s="0" t="n">
        <v>7.82</v>
      </c>
    </row>
    <row r="5198" customFormat="false" ht="13.5" hidden="false" customHeight="false" outlineLevel="0" collapsed="false">
      <c r="W5198" s="0" t="n">
        <v>116.66</v>
      </c>
      <c r="X5198" s="0" t="n">
        <v>6.47</v>
      </c>
      <c r="Y5198" s="0" t="n">
        <v>7.55</v>
      </c>
    </row>
    <row r="5199" customFormat="false" ht="13.5" hidden="false" customHeight="false" outlineLevel="0" collapsed="false">
      <c r="W5199" s="0" t="n">
        <v>116.68</v>
      </c>
      <c r="X5199" s="0" t="n">
        <v>6.35</v>
      </c>
      <c r="Y5199" s="0" t="n">
        <v>7.35</v>
      </c>
    </row>
    <row r="5200" customFormat="false" ht="13.5" hidden="false" customHeight="false" outlineLevel="0" collapsed="false">
      <c r="W5200" s="0" t="n">
        <v>116.7</v>
      </c>
      <c r="X5200" s="0" t="n">
        <v>6.27</v>
      </c>
      <c r="Y5200" s="0" t="n">
        <v>7.23</v>
      </c>
    </row>
    <row r="5201" customFormat="false" ht="13.5" hidden="false" customHeight="false" outlineLevel="0" collapsed="false">
      <c r="W5201" s="0" t="n">
        <v>116.72</v>
      </c>
      <c r="X5201" s="0" t="n">
        <v>6.25</v>
      </c>
      <c r="Y5201" s="0" t="n">
        <v>7.2</v>
      </c>
    </row>
    <row r="5202" customFormat="false" ht="13.5" hidden="false" customHeight="false" outlineLevel="0" collapsed="false">
      <c r="W5202" s="0" t="n">
        <v>116.74</v>
      </c>
      <c r="X5202" s="0" t="n">
        <v>6.25</v>
      </c>
      <c r="Y5202" s="0" t="n">
        <v>7.23</v>
      </c>
    </row>
    <row r="5203" customFormat="false" ht="13.5" hidden="false" customHeight="false" outlineLevel="0" collapsed="false">
      <c r="W5203" s="0" t="n">
        <v>116.76</v>
      </c>
      <c r="X5203" s="0" t="n">
        <v>6.27</v>
      </c>
      <c r="Y5203" s="0" t="n">
        <v>7.29</v>
      </c>
    </row>
    <row r="5204" customFormat="false" ht="13.5" hidden="false" customHeight="false" outlineLevel="0" collapsed="false">
      <c r="W5204" s="0" t="n">
        <v>116.78</v>
      </c>
      <c r="X5204" s="0" t="n">
        <v>6.39</v>
      </c>
      <c r="Y5204" s="0" t="n">
        <v>7.39</v>
      </c>
    </row>
    <row r="5205" customFormat="false" ht="13.5" hidden="false" customHeight="false" outlineLevel="0" collapsed="false">
      <c r="W5205" s="0" t="n">
        <v>116.8</v>
      </c>
      <c r="X5205" s="0" t="n">
        <v>6.56</v>
      </c>
      <c r="Y5205" s="0" t="n">
        <v>7.55</v>
      </c>
    </row>
    <row r="5206" customFormat="false" ht="13.5" hidden="false" customHeight="false" outlineLevel="0" collapsed="false">
      <c r="W5206" s="0" t="n">
        <v>116.82</v>
      </c>
      <c r="X5206" s="0" t="n">
        <v>6.73</v>
      </c>
      <c r="Y5206" s="0" t="n">
        <v>7.7</v>
      </c>
    </row>
    <row r="5207" customFormat="false" ht="13.5" hidden="false" customHeight="false" outlineLevel="0" collapsed="false">
      <c r="W5207" s="0" t="n">
        <v>116.84</v>
      </c>
      <c r="X5207" s="0" t="n">
        <v>6.9</v>
      </c>
      <c r="Y5207" s="0" t="n">
        <v>7.85</v>
      </c>
    </row>
    <row r="5208" customFormat="false" ht="13.5" hidden="false" customHeight="false" outlineLevel="0" collapsed="false">
      <c r="W5208" s="0" t="n">
        <v>116.86</v>
      </c>
      <c r="X5208" s="0" t="n">
        <v>7.06</v>
      </c>
      <c r="Y5208" s="0" t="n">
        <v>8.04</v>
      </c>
    </row>
    <row r="5209" customFormat="false" ht="13.5" hidden="false" customHeight="false" outlineLevel="0" collapsed="false">
      <c r="W5209" s="0" t="n">
        <v>116.88</v>
      </c>
      <c r="X5209" s="0" t="n">
        <v>7.2</v>
      </c>
      <c r="Y5209" s="0" t="n">
        <v>8.21</v>
      </c>
    </row>
    <row r="5210" customFormat="false" ht="13.5" hidden="false" customHeight="false" outlineLevel="0" collapsed="false">
      <c r="W5210" s="0" t="n">
        <v>116.9</v>
      </c>
      <c r="X5210" s="0" t="n">
        <v>7.3</v>
      </c>
      <c r="Y5210" s="0" t="n">
        <v>8.36</v>
      </c>
    </row>
    <row r="5211" customFormat="false" ht="13.5" hidden="false" customHeight="false" outlineLevel="0" collapsed="false">
      <c r="W5211" s="0" t="n">
        <v>116.92</v>
      </c>
      <c r="X5211" s="0" t="n">
        <v>7.36</v>
      </c>
      <c r="Y5211" s="0" t="n">
        <v>8.45</v>
      </c>
    </row>
    <row r="5212" customFormat="false" ht="13.5" hidden="false" customHeight="false" outlineLevel="0" collapsed="false">
      <c r="W5212" s="0" t="n">
        <v>116.94</v>
      </c>
      <c r="X5212" s="0" t="n">
        <v>7.36</v>
      </c>
      <c r="Y5212" s="0" t="n">
        <v>8.46</v>
      </c>
    </row>
    <row r="5213" customFormat="false" ht="13.5" hidden="false" customHeight="false" outlineLevel="0" collapsed="false">
      <c r="W5213" s="0" t="n">
        <v>116.96</v>
      </c>
      <c r="X5213" s="0" t="n">
        <v>7.31</v>
      </c>
      <c r="Y5213" s="0" t="n">
        <v>8.43</v>
      </c>
    </row>
    <row r="5214" customFormat="false" ht="13.5" hidden="false" customHeight="false" outlineLevel="0" collapsed="false">
      <c r="W5214" s="0" t="n">
        <v>116.98</v>
      </c>
      <c r="X5214" s="0" t="n">
        <v>7.21</v>
      </c>
      <c r="Y5214" s="0" t="n">
        <v>8.39</v>
      </c>
    </row>
    <row r="5215" customFormat="false" ht="13.5" hidden="false" customHeight="false" outlineLevel="0" collapsed="false">
      <c r="W5215" s="0" t="n">
        <v>117</v>
      </c>
      <c r="X5215" s="0" t="n">
        <v>7.06</v>
      </c>
      <c r="Y5215" s="0" t="n">
        <v>8.28</v>
      </c>
    </row>
    <row r="5216" customFormat="false" ht="13.5" hidden="false" customHeight="false" outlineLevel="0" collapsed="false">
      <c r="W5216" s="0" t="n">
        <v>117.02</v>
      </c>
      <c r="X5216" s="0" t="n">
        <v>6.91</v>
      </c>
      <c r="Y5216" s="0" t="n">
        <v>8.11</v>
      </c>
    </row>
    <row r="5217" customFormat="false" ht="13.5" hidden="false" customHeight="false" outlineLevel="0" collapsed="false">
      <c r="W5217" s="0" t="n">
        <v>117.04</v>
      </c>
      <c r="X5217" s="0" t="n">
        <v>6.83</v>
      </c>
      <c r="Y5217" s="0" t="n">
        <v>7.96</v>
      </c>
    </row>
    <row r="5218" customFormat="false" ht="13.5" hidden="false" customHeight="false" outlineLevel="0" collapsed="false">
      <c r="W5218" s="0" t="n">
        <v>117.06</v>
      </c>
      <c r="X5218" s="0" t="n">
        <v>6.78</v>
      </c>
      <c r="Y5218" s="0" t="n">
        <v>7.87</v>
      </c>
    </row>
    <row r="5219" customFormat="false" ht="13.5" hidden="false" customHeight="false" outlineLevel="0" collapsed="false">
      <c r="W5219" s="0" t="n">
        <v>117.08</v>
      </c>
      <c r="X5219" s="0" t="n">
        <v>6.78</v>
      </c>
      <c r="Y5219" s="0" t="n">
        <v>7.82</v>
      </c>
    </row>
    <row r="5220" customFormat="false" ht="13.5" hidden="false" customHeight="false" outlineLevel="0" collapsed="false">
      <c r="W5220" s="0" t="n">
        <v>117.1</v>
      </c>
      <c r="X5220" s="0" t="n">
        <v>6.91</v>
      </c>
      <c r="Y5220" s="0" t="n">
        <v>7.85</v>
      </c>
    </row>
    <row r="5221" customFormat="false" ht="13.5" hidden="false" customHeight="false" outlineLevel="0" collapsed="false">
      <c r="W5221" s="0" t="n">
        <v>117.12</v>
      </c>
      <c r="X5221" s="0" t="n">
        <v>7.11</v>
      </c>
      <c r="Y5221" s="0" t="n">
        <v>7.99</v>
      </c>
    </row>
    <row r="5222" customFormat="false" ht="13.5" hidden="false" customHeight="false" outlineLevel="0" collapsed="false">
      <c r="W5222" s="0" t="n">
        <v>117.14</v>
      </c>
      <c r="X5222" s="0" t="n">
        <v>7.34</v>
      </c>
      <c r="Y5222" s="0" t="n">
        <v>8.22</v>
      </c>
    </row>
    <row r="5223" customFormat="false" ht="13.5" hidden="false" customHeight="false" outlineLevel="0" collapsed="false">
      <c r="W5223" s="0" t="n">
        <v>117.16</v>
      </c>
      <c r="X5223" s="0" t="n">
        <v>7.59</v>
      </c>
      <c r="Y5223" s="0" t="n">
        <v>8.51</v>
      </c>
    </row>
    <row r="5224" customFormat="false" ht="13.5" hidden="false" customHeight="false" outlineLevel="0" collapsed="false">
      <c r="W5224" s="0" t="n">
        <v>117.18</v>
      </c>
      <c r="X5224" s="0" t="n">
        <v>7.83</v>
      </c>
      <c r="Y5224" s="0" t="n">
        <v>8.82</v>
      </c>
    </row>
    <row r="5225" customFormat="false" ht="13.5" hidden="false" customHeight="false" outlineLevel="0" collapsed="false">
      <c r="W5225" s="0" t="n">
        <v>117.2</v>
      </c>
      <c r="X5225" s="0" t="n">
        <v>8.07</v>
      </c>
      <c r="Y5225" s="0" t="n">
        <v>9.16</v>
      </c>
    </row>
    <row r="5226" customFormat="false" ht="13.5" hidden="false" customHeight="false" outlineLevel="0" collapsed="false">
      <c r="W5226" s="0" t="n">
        <v>117.22</v>
      </c>
      <c r="X5226" s="0" t="n">
        <v>8.3</v>
      </c>
      <c r="Y5226" s="0" t="n">
        <v>9.54</v>
      </c>
    </row>
    <row r="5227" customFormat="false" ht="13.5" hidden="false" customHeight="false" outlineLevel="0" collapsed="false">
      <c r="W5227" s="0" t="n">
        <v>117.24</v>
      </c>
      <c r="X5227" s="0" t="n">
        <v>8.52</v>
      </c>
      <c r="Y5227" s="0" t="n">
        <v>9.91</v>
      </c>
    </row>
    <row r="5228" customFormat="false" ht="13.5" hidden="false" customHeight="false" outlineLevel="0" collapsed="false">
      <c r="W5228" s="0" t="n">
        <v>117.26</v>
      </c>
      <c r="X5228" s="0" t="n">
        <v>8.87</v>
      </c>
      <c r="Y5228" s="0" t="n">
        <v>10.33</v>
      </c>
    </row>
    <row r="5229" customFormat="false" ht="13.5" hidden="false" customHeight="false" outlineLevel="0" collapsed="false">
      <c r="W5229" s="0" t="n">
        <v>117.28</v>
      </c>
      <c r="X5229" s="0" t="n">
        <v>9.52</v>
      </c>
      <c r="Y5229" s="0" t="n">
        <v>10.99</v>
      </c>
    </row>
    <row r="5230" customFormat="false" ht="13.5" hidden="false" customHeight="false" outlineLevel="0" collapsed="false">
      <c r="W5230" s="0" t="n">
        <v>117.3</v>
      </c>
      <c r="X5230" s="0" t="n">
        <v>10.51</v>
      </c>
      <c r="Y5230" s="0" t="n">
        <v>11.96</v>
      </c>
    </row>
    <row r="5231" customFormat="false" ht="13.5" hidden="false" customHeight="false" outlineLevel="0" collapsed="false">
      <c r="W5231" s="0" t="n">
        <v>117.32</v>
      </c>
      <c r="X5231" s="0" t="n">
        <v>11.82</v>
      </c>
      <c r="Y5231" s="0" t="n">
        <v>13.25</v>
      </c>
    </row>
    <row r="5232" customFormat="false" ht="13.5" hidden="false" customHeight="false" outlineLevel="0" collapsed="false">
      <c r="W5232" s="0" t="n">
        <v>117.34</v>
      </c>
      <c r="X5232" s="0" t="n">
        <v>13.32</v>
      </c>
      <c r="Y5232" s="0" t="n">
        <v>14.67</v>
      </c>
    </row>
    <row r="5233" customFormat="false" ht="13.5" hidden="false" customHeight="false" outlineLevel="0" collapsed="false">
      <c r="W5233" s="0" t="n">
        <v>117.36</v>
      </c>
      <c r="X5233" s="0" t="n">
        <v>14.77</v>
      </c>
      <c r="Y5233" s="0" t="n">
        <v>15.92</v>
      </c>
    </row>
    <row r="5234" customFormat="false" ht="13.5" hidden="false" customHeight="false" outlineLevel="0" collapsed="false">
      <c r="W5234" s="0" t="n">
        <v>117.38</v>
      </c>
      <c r="X5234" s="0" t="n">
        <v>15.61</v>
      </c>
      <c r="Y5234" s="0" t="n">
        <v>17.02</v>
      </c>
    </row>
    <row r="5235" customFormat="false" ht="13.5" hidden="false" customHeight="false" outlineLevel="0" collapsed="false">
      <c r="W5235" s="0" t="n">
        <v>117.4</v>
      </c>
      <c r="X5235" s="0" t="n">
        <v>15.68</v>
      </c>
      <c r="Y5235" s="0" t="n">
        <v>17.71</v>
      </c>
    </row>
    <row r="5236" customFormat="false" ht="13.5" hidden="false" customHeight="false" outlineLevel="0" collapsed="false">
      <c r="W5236" s="0" t="n">
        <v>117.42</v>
      </c>
      <c r="X5236" s="0" t="n">
        <v>15.22</v>
      </c>
      <c r="Y5236" s="0" t="n">
        <v>17.66</v>
      </c>
    </row>
    <row r="5237" customFormat="false" ht="13.5" hidden="false" customHeight="false" outlineLevel="0" collapsed="false">
      <c r="W5237" s="0" t="n">
        <v>117.44</v>
      </c>
      <c r="X5237" s="0" t="n">
        <v>14.3</v>
      </c>
      <c r="Y5237" s="0" t="n">
        <v>16.94</v>
      </c>
    </row>
    <row r="5238" customFormat="false" ht="13.5" hidden="false" customHeight="false" outlineLevel="0" collapsed="false">
      <c r="W5238" s="0" t="n">
        <v>117.46</v>
      </c>
      <c r="X5238" s="0" t="n">
        <v>12.95</v>
      </c>
      <c r="Y5238" s="0" t="n">
        <v>15.7</v>
      </c>
    </row>
    <row r="5239" customFormat="false" ht="13.5" hidden="false" customHeight="false" outlineLevel="0" collapsed="false">
      <c r="W5239" s="0" t="n">
        <v>117.48</v>
      </c>
      <c r="X5239" s="0" t="n">
        <v>11.37</v>
      </c>
      <c r="Y5239" s="0" t="n">
        <v>14.24</v>
      </c>
    </row>
    <row r="5240" customFormat="false" ht="13.5" hidden="false" customHeight="false" outlineLevel="0" collapsed="false">
      <c r="W5240" s="0" t="n">
        <v>117.5</v>
      </c>
      <c r="X5240" s="0" t="n">
        <v>9.83</v>
      </c>
      <c r="Y5240" s="0" t="n">
        <v>12.89</v>
      </c>
    </row>
    <row r="5241" customFormat="false" ht="13.5" hidden="false" customHeight="false" outlineLevel="0" collapsed="false">
      <c r="W5241" s="0" t="n">
        <v>117.52</v>
      </c>
      <c r="X5241" s="0" t="n">
        <v>8.8</v>
      </c>
      <c r="Y5241" s="0" t="n">
        <v>11.6</v>
      </c>
    </row>
    <row r="5242" customFormat="false" ht="13.5" hidden="false" customHeight="false" outlineLevel="0" collapsed="false">
      <c r="W5242" s="0" t="n">
        <v>117.54</v>
      </c>
      <c r="X5242" s="0" t="n">
        <v>8.34</v>
      </c>
      <c r="Y5242" s="0" t="n">
        <v>10.47</v>
      </c>
    </row>
    <row r="5243" customFormat="false" ht="13.5" hidden="false" customHeight="false" outlineLevel="0" collapsed="false">
      <c r="W5243" s="0" t="n">
        <v>117.56</v>
      </c>
      <c r="X5243" s="0" t="n">
        <v>8.12</v>
      </c>
      <c r="Y5243" s="0" t="n">
        <v>9.8</v>
      </c>
    </row>
    <row r="5244" customFormat="false" ht="13.5" hidden="false" customHeight="false" outlineLevel="0" collapsed="false">
      <c r="W5244" s="0" t="n">
        <v>117.58</v>
      </c>
      <c r="X5244" s="0" t="n">
        <v>8.05</v>
      </c>
      <c r="Y5244" s="0" t="n">
        <v>9.56</v>
      </c>
    </row>
    <row r="5245" customFormat="false" ht="13.5" hidden="false" customHeight="false" outlineLevel="0" collapsed="false">
      <c r="W5245" s="0" t="n">
        <v>117.6</v>
      </c>
      <c r="X5245" s="0" t="n">
        <v>8.04</v>
      </c>
      <c r="Y5245" s="0" t="n">
        <v>9.52</v>
      </c>
    </row>
    <row r="5246" customFormat="false" ht="13.5" hidden="false" customHeight="false" outlineLevel="0" collapsed="false">
      <c r="W5246" s="0" t="n">
        <v>117.62</v>
      </c>
      <c r="X5246" s="0" t="n">
        <v>8.05</v>
      </c>
      <c r="Y5246" s="0" t="n">
        <v>9.46</v>
      </c>
    </row>
    <row r="5247" customFormat="false" ht="13.5" hidden="false" customHeight="false" outlineLevel="0" collapsed="false">
      <c r="W5247" s="0" t="n">
        <v>117.64</v>
      </c>
      <c r="X5247" s="0" t="n">
        <v>8.09</v>
      </c>
      <c r="Y5247" s="0" t="n">
        <v>9.42</v>
      </c>
    </row>
    <row r="5248" customFormat="false" ht="13.5" hidden="false" customHeight="false" outlineLevel="0" collapsed="false">
      <c r="W5248" s="0" t="n">
        <v>117.66</v>
      </c>
      <c r="X5248" s="0" t="n">
        <v>8.2</v>
      </c>
      <c r="Y5248" s="0" t="n">
        <v>9.5</v>
      </c>
    </row>
    <row r="5249" customFormat="false" ht="13.5" hidden="false" customHeight="false" outlineLevel="0" collapsed="false">
      <c r="W5249" s="0" t="n">
        <v>117.68</v>
      </c>
      <c r="X5249" s="0" t="n">
        <v>8.35</v>
      </c>
      <c r="Y5249" s="0" t="n">
        <v>9.71</v>
      </c>
    </row>
    <row r="5250" customFormat="false" ht="13.5" hidden="false" customHeight="false" outlineLevel="0" collapsed="false">
      <c r="W5250" s="0" t="n">
        <v>117.7</v>
      </c>
      <c r="X5250" s="0" t="n">
        <v>8.49</v>
      </c>
      <c r="Y5250" s="0" t="n">
        <v>9.95</v>
      </c>
    </row>
    <row r="5251" customFormat="false" ht="13.5" hidden="false" customHeight="false" outlineLevel="0" collapsed="false">
      <c r="W5251" s="0" t="n">
        <v>117.72</v>
      </c>
      <c r="X5251" s="0" t="n">
        <v>8.55</v>
      </c>
      <c r="Y5251" s="0" t="n">
        <v>10.07</v>
      </c>
    </row>
    <row r="5252" customFormat="false" ht="13.5" hidden="false" customHeight="false" outlineLevel="0" collapsed="false">
      <c r="W5252" s="0" t="n">
        <v>117.74</v>
      </c>
      <c r="X5252" s="0" t="n">
        <v>8.57</v>
      </c>
      <c r="Y5252" s="0" t="n">
        <v>10.08</v>
      </c>
    </row>
    <row r="5253" customFormat="false" ht="13.5" hidden="false" customHeight="false" outlineLevel="0" collapsed="false">
      <c r="W5253" s="0" t="n">
        <v>117.76</v>
      </c>
      <c r="X5253" s="0" t="n">
        <v>8.53</v>
      </c>
      <c r="Y5253" s="0" t="n">
        <v>10.07</v>
      </c>
    </row>
    <row r="5254" customFormat="false" ht="13.5" hidden="false" customHeight="false" outlineLevel="0" collapsed="false">
      <c r="W5254" s="0" t="n">
        <v>117.78</v>
      </c>
      <c r="X5254" s="0" t="n">
        <v>8.48</v>
      </c>
      <c r="Y5254" s="0" t="n">
        <v>10.02</v>
      </c>
    </row>
    <row r="5255" customFormat="false" ht="13.5" hidden="false" customHeight="false" outlineLevel="0" collapsed="false">
      <c r="W5255" s="0" t="n">
        <v>117.8</v>
      </c>
      <c r="X5255" s="0" t="n">
        <v>8.42</v>
      </c>
      <c r="Y5255" s="0" t="n">
        <v>9.92</v>
      </c>
    </row>
    <row r="5256" customFormat="false" ht="13.5" hidden="false" customHeight="false" outlineLevel="0" collapsed="false">
      <c r="W5256" s="0" t="n">
        <v>117.82</v>
      </c>
      <c r="X5256" s="0" t="n">
        <v>8.32</v>
      </c>
      <c r="Y5256" s="0" t="n">
        <v>9.79</v>
      </c>
    </row>
    <row r="5257" customFormat="false" ht="13.5" hidden="false" customHeight="false" outlineLevel="0" collapsed="false">
      <c r="W5257" s="0" t="n">
        <v>117.84</v>
      </c>
      <c r="X5257" s="0" t="n">
        <v>8.15</v>
      </c>
      <c r="Y5257" s="0" t="n">
        <v>9.58</v>
      </c>
    </row>
    <row r="5258" customFormat="false" ht="13.5" hidden="false" customHeight="false" outlineLevel="0" collapsed="false">
      <c r="W5258" s="0" t="n">
        <v>117.86</v>
      </c>
      <c r="X5258" s="0" t="n">
        <v>7.98</v>
      </c>
      <c r="Y5258" s="0" t="n">
        <v>9.35</v>
      </c>
    </row>
    <row r="5259" customFormat="false" ht="13.5" hidden="false" customHeight="false" outlineLevel="0" collapsed="false">
      <c r="W5259" s="0" t="n">
        <v>117.88</v>
      </c>
      <c r="X5259" s="0" t="n">
        <v>7.87</v>
      </c>
      <c r="Y5259" s="0" t="n">
        <v>9.19</v>
      </c>
    </row>
    <row r="5260" customFormat="false" ht="13.5" hidden="false" customHeight="false" outlineLevel="0" collapsed="false">
      <c r="W5260" s="0" t="n">
        <v>117.9</v>
      </c>
      <c r="X5260" s="0" t="n">
        <v>7.81</v>
      </c>
      <c r="Y5260" s="0" t="n">
        <v>9.12</v>
      </c>
    </row>
    <row r="5261" customFormat="false" ht="13.5" hidden="false" customHeight="false" outlineLevel="0" collapsed="false">
      <c r="W5261" s="0" t="n">
        <v>117.92</v>
      </c>
      <c r="X5261" s="0" t="n">
        <v>7.73</v>
      </c>
      <c r="Y5261" s="0" t="n">
        <v>9.07</v>
      </c>
    </row>
    <row r="5262" customFormat="false" ht="13.5" hidden="false" customHeight="false" outlineLevel="0" collapsed="false">
      <c r="W5262" s="0" t="n">
        <v>117.94</v>
      </c>
      <c r="X5262" s="0" t="n">
        <v>7.68</v>
      </c>
      <c r="Y5262" s="0" t="n">
        <v>9.02</v>
      </c>
    </row>
    <row r="5263" customFormat="false" ht="13.5" hidden="false" customHeight="false" outlineLevel="0" collapsed="false">
      <c r="W5263" s="0" t="n">
        <v>117.96</v>
      </c>
      <c r="X5263" s="0" t="n">
        <v>7.72</v>
      </c>
      <c r="Y5263" s="0" t="n">
        <v>9.01</v>
      </c>
    </row>
    <row r="5264" customFormat="false" ht="13.5" hidden="false" customHeight="false" outlineLevel="0" collapsed="false">
      <c r="W5264" s="0" t="n">
        <v>117.98</v>
      </c>
      <c r="X5264" s="0" t="n">
        <v>7.84</v>
      </c>
      <c r="Y5264" s="0" t="n">
        <v>9.1</v>
      </c>
    </row>
    <row r="5265" customFormat="false" ht="13.5" hidden="false" customHeight="false" outlineLevel="0" collapsed="false">
      <c r="W5265" s="0" t="n">
        <v>118</v>
      </c>
      <c r="X5265" s="0" t="n">
        <v>7.95</v>
      </c>
      <c r="Y5265" s="0" t="n">
        <v>9.24</v>
      </c>
    </row>
    <row r="5266" customFormat="false" ht="13.5" hidden="false" customHeight="false" outlineLevel="0" collapsed="false">
      <c r="W5266" s="0" t="n">
        <v>118.02</v>
      </c>
      <c r="X5266" s="0" t="n">
        <v>8.05</v>
      </c>
      <c r="Y5266" s="0" t="n">
        <v>9.37</v>
      </c>
    </row>
    <row r="5267" customFormat="false" ht="13.5" hidden="false" customHeight="false" outlineLevel="0" collapsed="false">
      <c r="W5267" s="0" t="n">
        <v>118.04</v>
      </c>
      <c r="X5267" s="0" t="n">
        <v>8.25</v>
      </c>
      <c r="Y5267" s="0" t="n">
        <v>9.55</v>
      </c>
    </row>
    <row r="5268" customFormat="false" ht="13.5" hidden="false" customHeight="false" outlineLevel="0" collapsed="false">
      <c r="W5268" s="0" t="n">
        <v>118.06</v>
      </c>
      <c r="X5268" s="0" t="n">
        <v>8.53</v>
      </c>
      <c r="Y5268" s="0" t="n">
        <v>9.82</v>
      </c>
    </row>
    <row r="5269" customFormat="false" ht="13.5" hidden="false" customHeight="false" outlineLevel="0" collapsed="false">
      <c r="W5269" s="0" t="n">
        <v>118.08</v>
      </c>
      <c r="X5269" s="0" t="n">
        <v>8.73</v>
      </c>
      <c r="Y5269" s="0" t="n">
        <v>10.08</v>
      </c>
    </row>
    <row r="5270" customFormat="false" ht="13.5" hidden="false" customHeight="false" outlineLevel="0" collapsed="false">
      <c r="W5270" s="0" t="n">
        <v>118.1</v>
      </c>
      <c r="X5270" s="0" t="n">
        <v>8.8</v>
      </c>
      <c r="Y5270" s="0" t="n">
        <v>10.21</v>
      </c>
    </row>
    <row r="5271" customFormat="false" ht="13.5" hidden="false" customHeight="false" outlineLevel="0" collapsed="false">
      <c r="W5271" s="0" t="n">
        <v>118.12</v>
      </c>
      <c r="X5271" s="0" t="n">
        <v>8.84</v>
      </c>
      <c r="Y5271" s="0" t="n">
        <v>10.21</v>
      </c>
    </row>
    <row r="5272" customFormat="false" ht="13.5" hidden="false" customHeight="false" outlineLevel="0" collapsed="false">
      <c r="W5272" s="0" t="n">
        <v>118.14</v>
      </c>
      <c r="X5272" s="0" t="n">
        <v>9</v>
      </c>
      <c r="Y5272" s="0" t="n">
        <v>10.29</v>
      </c>
    </row>
    <row r="5273" customFormat="false" ht="13.5" hidden="false" customHeight="false" outlineLevel="0" collapsed="false">
      <c r="W5273" s="0" t="n">
        <v>118.16</v>
      </c>
      <c r="X5273" s="0" t="n">
        <v>9.15</v>
      </c>
      <c r="Y5273" s="0" t="n">
        <v>10.43</v>
      </c>
    </row>
    <row r="5274" customFormat="false" ht="13.5" hidden="false" customHeight="false" outlineLevel="0" collapsed="false">
      <c r="W5274" s="0" t="n">
        <v>118.18</v>
      </c>
      <c r="X5274" s="0" t="n">
        <v>9.03</v>
      </c>
      <c r="Y5274" s="0" t="n">
        <v>10.35</v>
      </c>
    </row>
    <row r="5275" customFormat="false" ht="13.5" hidden="false" customHeight="false" outlineLevel="0" collapsed="false">
      <c r="W5275" s="0" t="n">
        <v>118.2</v>
      </c>
      <c r="X5275" s="0" t="n">
        <v>8.78</v>
      </c>
      <c r="Y5275" s="0" t="n">
        <v>10.05</v>
      </c>
    </row>
    <row r="5276" customFormat="false" ht="13.5" hidden="false" customHeight="false" outlineLevel="0" collapsed="false">
      <c r="W5276" s="0" t="n">
        <v>118.22</v>
      </c>
      <c r="X5276" s="0" t="n">
        <v>8.63</v>
      </c>
      <c r="Y5276" s="0" t="n">
        <v>9.83</v>
      </c>
    </row>
    <row r="5277" customFormat="false" ht="13.5" hidden="false" customHeight="false" outlineLevel="0" collapsed="false">
      <c r="W5277" s="0" t="n">
        <v>118.24</v>
      </c>
      <c r="X5277" s="0" t="n">
        <v>8.59</v>
      </c>
      <c r="Y5277" s="0" t="n">
        <v>9.82</v>
      </c>
    </row>
    <row r="5278" customFormat="false" ht="13.5" hidden="false" customHeight="false" outlineLevel="0" collapsed="false">
      <c r="W5278" s="0" t="n">
        <v>118.26</v>
      </c>
      <c r="X5278" s="0" t="n">
        <v>8.57</v>
      </c>
      <c r="Y5278" s="0" t="n">
        <v>9.88</v>
      </c>
    </row>
    <row r="5279" customFormat="false" ht="13.5" hidden="false" customHeight="false" outlineLevel="0" collapsed="false">
      <c r="W5279" s="0" t="n">
        <v>118.28</v>
      </c>
      <c r="X5279" s="0" t="n">
        <v>8.5</v>
      </c>
      <c r="Y5279" s="0" t="n">
        <v>9.82</v>
      </c>
    </row>
    <row r="5280" customFormat="false" ht="13.5" hidden="false" customHeight="false" outlineLevel="0" collapsed="false">
      <c r="W5280" s="0" t="n">
        <v>118.3</v>
      </c>
      <c r="X5280" s="0" t="n">
        <v>8.46</v>
      </c>
      <c r="Y5280" s="0" t="n">
        <v>9.64</v>
      </c>
    </row>
    <row r="5281" customFormat="false" ht="13.5" hidden="false" customHeight="false" outlineLevel="0" collapsed="false">
      <c r="W5281" s="0" t="n">
        <v>118.32</v>
      </c>
      <c r="X5281" s="0" t="n">
        <v>8.55</v>
      </c>
      <c r="Y5281" s="0" t="n">
        <v>9.69</v>
      </c>
    </row>
    <row r="5282" customFormat="false" ht="13.5" hidden="false" customHeight="false" outlineLevel="0" collapsed="false">
      <c r="W5282" s="0" t="n">
        <v>118.34</v>
      </c>
      <c r="X5282" s="0" t="n">
        <v>8.63</v>
      </c>
      <c r="Y5282" s="0" t="n">
        <v>9.88</v>
      </c>
    </row>
    <row r="5283" customFormat="false" ht="13.5" hidden="false" customHeight="false" outlineLevel="0" collapsed="false">
      <c r="W5283" s="0" t="n">
        <v>118.36</v>
      </c>
      <c r="X5283" s="0" t="n">
        <v>8.61</v>
      </c>
      <c r="Y5283" s="0" t="n">
        <v>9.88</v>
      </c>
    </row>
    <row r="5284" customFormat="false" ht="13.5" hidden="false" customHeight="false" outlineLevel="0" collapsed="false">
      <c r="W5284" s="0" t="n">
        <v>118.38</v>
      </c>
      <c r="X5284" s="0" t="n">
        <v>8.55</v>
      </c>
      <c r="Y5284" s="0" t="n">
        <v>9.73</v>
      </c>
    </row>
    <row r="5285" customFormat="false" ht="13.5" hidden="false" customHeight="false" outlineLevel="0" collapsed="false">
      <c r="W5285" s="0" t="n">
        <v>118.4</v>
      </c>
      <c r="X5285" s="0" t="n">
        <v>8.45</v>
      </c>
      <c r="Y5285" s="0" t="n">
        <v>9.54</v>
      </c>
    </row>
    <row r="5286" customFormat="false" ht="13.5" hidden="false" customHeight="false" outlineLevel="0" collapsed="false">
      <c r="W5286" s="0" t="n">
        <v>118.42</v>
      </c>
      <c r="X5286" s="0" t="n">
        <v>8.35</v>
      </c>
      <c r="Y5286" s="0" t="n">
        <v>9.42</v>
      </c>
    </row>
    <row r="5287" customFormat="false" ht="13.5" hidden="false" customHeight="false" outlineLevel="0" collapsed="false">
      <c r="W5287" s="0" t="n">
        <v>118.44</v>
      </c>
      <c r="X5287" s="0" t="n">
        <v>8.19</v>
      </c>
      <c r="Y5287" s="0" t="n">
        <v>9.36</v>
      </c>
    </row>
    <row r="5288" customFormat="false" ht="13.5" hidden="false" customHeight="false" outlineLevel="0" collapsed="false">
      <c r="W5288" s="0" t="n">
        <v>118.46</v>
      </c>
      <c r="X5288" s="0" t="n">
        <v>7.98</v>
      </c>
      <c r="Y5288" s="0" t="n">
        <v>9.17</v>
      </c>
    </row>
    <row r="5289" customFormat="false" ht="13.5" hidden="false" customHeight="false" outlineLevel="0" collapsed="false">
      <c r="W5289" s="0" t="n">
        <v>118.48</v>
      </c>
      <c r="X5289" s="0" t="n">
        <v>7.8</v>
      </c>
      <c r="Y5289" s="0" t="n">
        <v>8.92</v>
      </c>
    </row>
    <row r="5290" customFormat="false" ht="13.5" hidden="false" customHeight="false" outlineLevel="0" collapsed="false">
      <c r="W5290" s="0" t="n">
        <v>118.5</v>
      </c>
      <c r="X5290" s="0" t="n">
        <v>7.57</v>
      </c>
      <c r="Y5290" s="0" t="n">
        <v>8.7</v>
      </c>
    </row>
    <row r="5291" customFormat="false" ht="13.5" hidden="false" customHeight="false" outlineLevel="0" collapsed="false">
      <c r="W5291" s="0" t="n">
        <v>118.52</v>
      </c>
      <c r="X5291" s="0" t="n">
        <v>7.34</v>
      </c>
      <c r="Y5291" s="0" t="n">
        <v>8.48</v>
      </c>
    </row>
    <row r="5292" customFormat="false" ht="13.5" hidden="false" customHeight="false" outlineLevel="0" collapsed="false">
      <c r="W5292" s="0" t="n">
        <v>118.54</v>
      </c>
      <c r="X5292" s="0" t="n">
        <v>7.13</v>
      </c>
      <c r="Y5292" s="0" t="n">
        <v>8.31</v>
      </c>
    </row>
    <row r="5293" customFormat="false" ht="13.5" hidden="false" customHeight="false" outlineLevel="0" collapsed="false">
      <c r="W5293" s="0" t="n">
        <v>118.56</v>
      </c>
      <c r="X5293" s="0" t="n">
        <v>6.92</v>
      </c>
      <c r="Y5293" s="0" t="n">
        <v>8.19</v>
      </c>
    </row>
    <row r="5294" customFormat="false" ht="13.5" hidden="false" customHeight="false" outlineLevel="0" collapsed="false">
      <c r="W5294" s="0" t="n">
        <v>118.58</v>
      </c>
      <c r="X5294" s="0" t="n">
        <v>6.81</v>
      </c>
      <c r="Y5294" s="0" t="n">
        <v>8.08</v>
      </c>
    </row>
    <row r="5295" customFormat="false" ht="13.5" hidden="false" customHeight="false" outlineLevel="0" collapsed="false">
      <c r="W5295" s="0" t="n">
        <v>118.6</v>
      </c>
      <c r="X5295" s="0" t="n">
        <v>6.92</v>
      </c>
      <c r="Y5295" s="0" t="n">
        <v>8.05</v>
      </c>
    </row>
    <row r="5296" customFormat="false" ht="13.5" hidden="false" customHeight="false" outlineLevel="0" collapsed="false">
      <c r="W5296" s="0" t="n">
        <v>118.62</v>
      </c>
      <c r="X5296" s="0" t="n">
        <v>7.13</v>
      </c>
      <c r="Y5296" s="0" t="n">
        <v>8.1</v>
      </c>
    </row>
    <row r="5297" customFormat="false" ht="13.5" hidden="false" customHeight="false" outlineLevel="0" collapsed="false">
      <c r="W5297" s="0" t="n">
        <v>118.64</v>
      </c>
      <c r="X5297" s="0" t="n">
        <v>7.3</v>
      </c>
      <c r="Y5297" s="0" t="n">
        <v>8.22</v>
      </c>
    </row>
    <row r="5298" customFormat="false" ht="13.5" hidden="false" customHeight="false" outlineLevel="0" collapsed="false">
      <c r="W5298" s="0" t="n">
        <v>118.66</v>
      </c>
      <c r="X5298" s="0" t="n">
        <v>7.49</v>
      </c>
      <c r="Y5298" s="0" t="n">
        <v>8.39</v>
      </c>
    </row>
    <row r="5299" customFormat="false" ht="13.5" hidden="false" customHeight="false" outlineLevel="0" collapsed="false">
      <c r="W5299" s="0" t="n">
        <v>118.68</v>
      </c>
      <c r="X5299" s="0" t="n">
        <v>7.65</v>
      </c>
      <c r="Y5299" s="0" t="n">
        <v>8.55</v>
      </c>
    </row>
    <row r="5300" customFormat="false" ht="13.5" hidden="false" customHeight="false" outlineLevel="0" collapsed="false">
      <c r="W5300" s="0" t="n">
        <v>118.7</v>
      </c>
      <c r="X5300" s="0" t="n">
        <v>7.77</v>
      </c>
      <c r="Y5300" s="0" t="n">
        <v>8.66</v>
      </c>
    </row>
    <row r="5301" customFormat="false" ht="13.5" hidden="false" customHeight="false" outlineLevel="0" collapsed="false">
      <c r="W5301" s="0" t="n">
        <v>118.72</v>
      </c>
      <c r="X5301" s="0" t="n">
        <v>7.83</v>
      </c>
      <c r="Y5301" s="0" t="n">
        <v>8.71</v>
      </c>
    </row>
    <row r="5302" customFormat="false" ht="13.5" hidden="false" customHeight="false" outlineLevel="0" collapsed="false">
      <c r="W5302" s="0" t="n">
        <v>118.74</v>
      </c>
      <c r="X5302" s="0" t="n">
        <v>7.72</v>
      </c>
      <c r="Y5302" s="0" t="n">
        <v>8.73</v>
      </c>
    </row>
    <row r="5303" customFormat="false" ht="13.5" hidden="false" customHeight="false" outlineLevel="0" collapsed="false">
      <c r="W5303" s="0" t="n">
        <v>118.76</v>
      </c>
      <c r="X5303" s="0" t="n">
        <v>7.55</v>
      </c>
      <c r="Y5303" s="0" t="n">
        <v>8.74</v>
      </c>
    </row>
    <row r="5304" customFormat="false" ht="13.5" hidden="false" customHeight="false" outlineLevel="0" collapsed="false">
      <c r="W5304" s="0" t="n">
        <v>118.78</v>
      </c>
      <c r="X5304" s="0" t="n">
        <v>7.48</v>
      </c>
      <c r="Y5304" s="0" t="n">
        <v>8.74</v>
      </c>
    </row>
    <row r="5305" customFormat="false" ht="13.5" hidden="false" customHeight="false" outlineLevel="0" collapsed="false">
      <c r="W5305" s="0" t="n">
        <v>118.8</v>
      </c>
      <c r="X5305" s="0" t="n">
        <v>7.45</v>
      </c>
      <c r="Y5305" s="0" t="n">
        <v>8.75</v>
      </c>
    </row>
    <row r="5306" customFormat="false" ht="13.5" hidden="false" customHeight="false" outlineLevel="0" collapsed="false">
      <c r="W5306" s="0" t="n">
        <v>118.82</v>
      </c>
      <c r="X5306" s="0" t="n">
        <v>7.47</v>
      </c>
      <c r="Y5306" s="0" t="n">
        <v>8.75</v>
      </c>
    </row>
    <row r="5307" customFormat="false" ht="13.5" hidden="false" customHeight="false" outlineLevel="0" collapsed="false">
      <c r="W5307" s="0" t="n">
        <v>118.84</v>
      </c>
      <c r="X5307" s="0" t="n">
        <v>7.49</v>
      </c>
      <c r="Y5307" s="0" t="n">
        <v>8.76</v>
      </c>
    </row>
    <row r="5308" customFormat="false" ht="13.5" hidden="false" customHeight="false" outlineLevel="0" collapsed="false">
      <c r="W5308" s="0" t="n">
        <v>118.86</v>
      </c>
      <c r="X5308" s="0" t="n">
        <v>7.49</v>
      </c>
      <c r="Y5308" s="0" t="n">
        <v>8.66</v>
      </c>
    </row>
    <row r="5309" customFormat="false" ht="13.5" hidden="false" customHeight="false" outlineLevel="0" collapsed="false">
      <c r="W5309" s="0" t="n">
        <v>118.88</v>
      </c>
      <c r="X5309" s="0" t="n">
        <v>7.48</v>
      </c>
      <c r="Y5309" s="0" t="n">
        <v>8.61</v>
      </c>
    </row>
    <row r="5310" customFormat="false" ht="13.5" hidden="false" customHeight="false" outlineLevel="0" collapsed="false">
      <c r="W5310" s="0" t="n">
        <v>118.9</v>
      </c>
      <c r="X5310" s="0" t="n">
        <v>7.44</v>
      </c>
      <c r="Y5310" s="0" t="n">
        <v>8.57</v>
      </c>
    </row>
    <row r="5311" customFormat="false" ht="13.5" hidden="false" customHeight="false" outlineLevel="0" collapsed="false">
      <c r="W5311" s="0" t="n">
        <v>118.92</v>
      </c>
      <c r="X5311" s="0" t="n">
        <v>7.34</v>
      </c>
      <c r="Y5311" s="0" t="n">
        <v>8.51</v>
      </c>
    </row>
    <row r="5312" customFormat="false" ht="13.5" hidden="false" customHeight="false" outlineLevel="0" collapsed="false">
      <c r="W5312" s="0" t="n">
        <v>118.94</v>
      </c>
      <c r="X5312" s="0" t="n">
        <v>7.2</v>
      </c>
      <c r="Y5312" s="0" t="n">
        <v>8.45</v>
      </c>
    </row>
    <row r="5313" customFormat="false" ht="13.5" hidden="false" customHeight="false" outlineLevel="0" collapsed="false">
      <c r="W5313" s="0" t="n">
        <v>118.96</v>
      </c>
      <c r="X5313" s="0" t="n">
        <v>7.05</v>
      </c>
      <c r="Y5313" s="0" t="n">
        <v>8.4</v>
      </c>
    </row>
    <row r="5314" customFormat="false" ht="13.5" hidden="false" customHeight="false" outlineLevel="0" collapsed="false">
      <c r="W5314" s="0" t="n">
        <v>118.98</v>
      </c>
      <c r="X5314" s="0" t="n">
        <v>6.96</v>
      </c>
      <c r="Y5314" s="0" t="n">
        <v>8.38</v>
      </c>
    </row>
    <row r="5315" customFormat="false" ht="13.5" hidden="false" customHeight="false" outlineLevel="0" collapsed="false">
      <c r="W5315" s="0" t="n">
        <v>119</v>
      </c>
      <c r="X5315" s="0" t="n">
        <v>7</v>
      </c>
      <c r="Y5315" s="0" t="n">
        <v>8.59</v>
      </c>
    </row>
    <row r="5316" customFormat="false" ht="13.5" hidden="false" customHeight="false" outlineLevel="0" collapsed="false">
      <c r="W5316" s="0" t="n">
        <v>119.02</v>
      </c>
      <c r="X5316" s="0" t="n">
        <v>7.23</v>
      </c>
      <c r="Y5316" s="0" t="n">
        <v>8.92</v>
      </c>
    </row>
    <row r="5317" customFormat="false" ht="13.5" hidden="false" customHeight="false" outlineLevel="0" collapsed="false">
      <c r="W5317" s="0" t="n">
        <v>119.04</v>
      </c>
      <c r="X5317" s="0" t="n">
        <v>7.78</v>
      </c>
      <c r="Y5317" s="0" t="n">
        <v>9.5</v>
      </c>
    </row>
    <row r="5318" customFormat="false" ht="13.5" hidden="false" customHeight="false" outlineLevel="0" collapsed="false">
      <c r="W5318" s="0" t="n">
        <v>119.06</v>
      </c>
      <c r="X5318" s="0" t="n">
        <v>8.78</v>
      </c>
      <c r="Y5318" s="0" t="n">
        <v>10.51</v>
      </c>
    </row>
    <row r="5319" customFormat="false" ht="13.5" hidden="false" customHeight="false" outlineLevel="0" collapsed="false">
      <c r="W5319" s="0" t="n">
        <v>119.08</v>
      </c>
      <c r="X5319" s="0" t="n">
        <v>10.22</v>
      </c>
      <c r="Y5319" s="0" t="n">
        <v>11.92</v>
      </c>
    </row>
    <row r="5320" customFormat="false" ht="13.5" hidden="false" customHeight="false" outlineLevel="0" collapsed="false">
      <c r="W5320" s="0" t="n">
        <v>119.1</v>
      </c>
      <c r="X5320" s="0" t="n">
        <v>12.25</v>
      </c>
      <c r="Y5320" s="0" t="n">
        <v>13.84</v>
      </c>
    </row>
    <row r="5321" customFormat="false" ht="13.5" hidden="false" customHeight="false" outlineLevel="0" collapsed="false">
      <c r="W5321" s="0" t="n">
        <v>119.12</v>
      </c>
      <c r="X5321" s="0" t="n">
        <v>15.03</v>
      </c>
      <c r="Y5321" s="0" t="n">
        <v>16.44</v>
      </c>
    </row>
    <row r="5322" customFormat="false" ht="13.5" hidden="false" customHeight="false" outlineLevel="0" collapsed="false">
      <c r="W5322" s="0" t="n">
        <v>119.14</v>
      </c>
      <c r="X5322" s="0" t="n">
        <v>18.36</v>
      </c>
      <c r="Y5322" s="0" t="n">
        <v>19.62</v>
      </c>
    </row>
    <row r="5323" customFormat="false" ht="13.5" hidden="false" customHeight="false" outlineLevel="0" collapsed="false">
      <c r="W5323" s="0" t="n">
        <v>119.16</v>
      </c>
      <c r="X5323" s="0" t="n">
        <v>22.09</v>
      </c>
      <c r="Y5323" s="0" t="n">
        <v>23.4</v>
      </c>
    </row>
    <row r="5324" customFormat="false" ht="13.5" hidden="false" customHeight="false" outlineLevel="0" collapsed="false">
      <c r="W5324" s="0" t="n">
        <v>119.18</v>
      </c>
      <c r="X5324" s="0" t="n">
        <v>25.85</v>
      </c>
      <c r="Y5324" s="0" t="n">
        <v>27.8</v>
      </c>
    </row>
    <row r="5325" customFormat="false" ht="13.5" hidden="false" customHeight="false" outlineLevel="0" collapsed="false">
      <c r="W5325" s="0" t="n">
        <v>119.2</v>
      </c>
      <c r="X5325" s="0" t="n">
        <v>29.24</v>
      </c>
      <c r="Y5325" s="0" t="n">
        <v>32.32</v>
      </c>
    </row>
    <row r="5326" customFormat="false" ht="13.5" hidden="false" customHeight="false" outlineLevel="0" collapsed="false">
      <c r="W5326" s="0" t="n">
        <v>119.22</v>
      </c>
      <c r="X5326" s="0" t="n">
        <v>32.18</v>
      </c>
      <c r="Y5326" s="0" t="n">
        <v>36.56</v>
      </c>
    </row>
    <row r="5327" customFormat="false" ht="13.5" hidden="false" customHeight="false" outlineLevel="0" collapsed="false">
      <c r="W5327" s="0" t="n">
        <v>119.24</v>
      </c>
      <c r="X5327" s="0" t="n">
        <v>34.46</v>
      </c>
      <c r="Y5327" s="0" t="n">
        <v>40.28</v>
      </c>
    </row>
    <row r="5328" customFormat="false" ht="13.5" hidden="false" customHeight="false" outlineLevel="0" collapsed="false">
      <c r="W5328" s="0" t="n">
        <v>119.26</v>
      </c>
      <c r="X5328" s="0" t="n">
        <v>35.85</v>
      </c>
      <c r="Y5328" s="0" t="n">
        <v>43.15</v>
      </c>
    </row>
    <row r="5329" customFormat="false" ht="13.5" hidden="false" customHeight="false" outlineLevel="0" collapsed="false">
      <c r="W5329" s="0" t="n">
        <v>119.28</v>
      </c>
      <c r="X5329" s="0" t="n">
        <v>36.43</v>
      </c>
      <c r="Y5329" s="0" t="n">
        <v>45.17</v>
      </c>
    </row>
    <row r="5330" customFormat="false" ht="13.5" hidden="false" customHeight="false" outlineLevel="0" collapsed="false">
      <c r="W5330" s="0" t="n">
        <v>119.3</v>
      </c>
      <c r="X5330" s="0" t="n">
        <v>36.32</v>
      </c>
      <c r="Y5330" s="0" t="n">
        <v>46.24</v>
      </c>
    </row>
    <row r="5331" customFormat="false" ht="13.5" hidden="false" customHeight="false" outlineLevel="0" collapsed="false">
      <c r="W5331" s="0" t="n">
        <v>119.32</v>
      </c>
      <c r="X5331" s="0" t="n">
        <v>35.75</v>
      </c>
      <c r="Y5331" s="0" t="n">
        <v>46.19</v>
      </c>
    </row>
    <row r="5332" customFormat="false" ht="13.5" hidden="false" customHeight="false" outlineLevel="0" collapsed="false">
      <c r="W5332" s="0" t="n">
        <v>119.34</v>
      </c>
      <c r="X5332" s="0" t="n">
        <v>34.96</v>
      </c>
      <c r="Y5332" s="0" t="n">
        <v>45.36</v>
      </c>
    </row>
    <row r="5333" customFormat="false" ht="13.5" hidden="false" customHeight="false" outlineLevel="0" collapsed="false">
      <c r="W5333" s="0" t="n">
        <v>119.36</v>
      </c>
      <c r="X5333" s="0" t="n">
        <v>34.01</v>
      </c>
      <c r="Y5333" s="0" t="n">
        <v>44.07</v>
      </c>
    </row>
    <row r="5334" customFormat="false" ht="13.5" hidden="false" customHeight="false" outlineLevel="0" collapsed="false">
      <c r="W5334" s="0" t="n">
        <v>119.38</v>
      </c>
      <c r="X5334" s="0" t="n">
        <v>32.88</v>
      </c>
      <c r="Y5334" s="0" t="n">
        <v>42.42</v>
      </c>
    </row>
    <row r="5335" customFormat="false" ht="13.5" hidden="false" customHeight="false" outlineLevel="0" collapsed="false">
      <c r="W5335" s="0" t="n">
        <v>119.4</v>
      </c>
      <c r="X5335" s="0" t="n">
        <v>31.51</v>
      </c>
      <c r="Y5335" s="0" t="n">
        <v>40.41</v>
      </c>
    </row>
    <row r="5336" customFormat="false" ht="13.5" hidden="false" customHeight="false" outlineLevel="0" collapsed="false">
      <c r="W5336" s="0" t="n">
        <v>119.42</v>
      </c>
      <c r="X5336" s="0" t="n">
        <v>29.93</v>
      </c>
      <c r="Y5336" s="0" t="n">
        <v>38.1</v>
      </c>
    </row>
    <row r="5337" customFormat="false" ht="13.5" hidden="false" customHeight="false" outlineLevel="0" collapsed="false">
      <c r="W5337" s="0" t="n">
        <v>119.44</v>
      </c>
      <c r="X5337" s="0" t="n">
        <v>28.18</v>
      </c>
      <c r="Y5337" s="0" t="n">
        <v>35.68</v>
      </c>
    </row>
    <row r="5338" customFormat="false" ht="13.5" hidden="false" customHeight="false" outlineLevel="0" collapsed="false">
      <c r="W5338" s="0" t="n">
        <v>119.46</v>
      </c>
      <c r="X5338" s="0" t="n">
        <v>26.14</v>
      </c>
      <c r="Y5338" s="0" t="n">
        <v>33.03</v>
      </c>
    </row>
    <row r="5339" customFormat="false" ht="13.5" hidden="false" customHeight="false" outlineLevel="0" collapsed="false">
      <c r="W5339" s="0" t="n">
        <v>119.48</v>
      </c>
      <c r="X5339" s="0" t="n">
        <v>23.83</v>
      </c>
      <c r="Y5339" s="0" t="n">
        <v>30.09</v>
      </c>
    </row>
    <row r="5340" customFormat="false" ht="13.5" hidden="false" customHeight="false" outlineLevel="0" collapsed="false">
      <c r="W5340" s="0" t="n">
        <v>119.5</v>
      </c>
      <c r="X5340" s="0" t="n">
        <v>21.45</v>
      </c>
      <c r="Y5340" s="0" t="n">
        <v>27.11</v>
      </c>
    </row>
    <row r="5341" customFormat="false" ht="13.5" hidden="false" customHeight="false" outlineLevel="0" collapsed="false">
      <c r="W5341" s="0" t="n">
        <v>119.52</v>
      </c>
      <c r="X5341" s="0" t="n">
        <v>19.11</v>
      </c>
      <c r="Y5341" s="0" t="n">
        <v>24.27</v>
      </c>
    </row>
    <row r="5342" customFormat="false" ht="13.5" hidden="false" customHeight="false" outlineLevel="0" collapsed="false">
      <c r="W5342" s="0" t="n">
        <v>119.54</v>
      </c>
      <c r="X5342" s="0" t="n">
        <v>16.99</v>
      </c>
      <c r="Y5342" s="0" t="n">
        <v>21.73</v>
      </c>
    </row>
    <row r="5343" customFormat="false" ht="13.5" hidden="false" customHeight="false" outlineLevel="0" collapsed="false">
      <c r="W5343" s="0" t="n">
        <v>119.56</v>
      </c>
      <c r="X5343" s="0" t="n">
        <v>15.18</v>
      </c>
      <c r="Y5343" s="0" t="n">
        <v>19.55</v>
      </c>
    </row>
    <row r="5344" customFormat="false" ht="13.5" hidden="false" customHeight="false" outlineLevel="0" collapsed="false">
      <c r="W5344" s="0" t="n">
        <v>119.58</v>
      </c>
      <c r="X5344" s="0" t="n">
        <v>13.69</v>
      </c>
      <c r="Y5344" s="0" t="n">
        <v>17.65</v>
      </c>
    </row>
    <row r="5345" customFormat="false" ht="13.5" hidden="false" customHeight="false" outlineLevel="0" collapsed="false">
      <c r="W5345" s="0" t="n">
        <v>119.6</v>
      </c>
      <c r="X5345" s="0" t="n">
        <v>12.65</v>
      </c>
      <c r="Y5345" s="0" t="n">
        <v>16.14</v>
      </c>
    </row>
    <row r="5346" customFormat="false" ht="13.5" hidden="false" customHeight="false" outlineLevel="0" collapsed="false">
      <c r="W5346" s="0" t="n">
        <v>119.62</v>
      </c>
      <c r="X5346" s="0" t="n">
        <v>12.06</v>
      </c>
      <c r="Y5346" s="0" t="n">
        <v>15.16</v>
      </c>
    </row>
    <row r="5347" customFormat="false" ht="13.5" hidden="false" customHeight="false" outlineLevel="0" collapsed="false">
      <c r="W5347" s="0" t="n">
        <v>119.64</v>
      </c>
      <c r="X5347" s="0" t="n">
        <v>11.73</v>
      </c>
      <c r="Y5347" s="0" t="n">
        <v>14.55</v>
      </c>
    </row>
    <row r="5348" customFormat="false" ht="13.5" hidden="false" customHeight="false" outlineLevel="0" collapsed="false">
      <c r="W5348" s="0" t="n">
        <v>119.66</v>
      </c>
      <c r="X5348" s="0" t="n">
        <v>11.57</v>
      </c>
      <c r="Y5348" s="0" t="n">
        <v>14.19</v>
      </c>
    </row>
    <row r="5349" customFormat="false" ht="13.5" hidden="false" customHeight="false" outlineLevel="0" collapsed="false">
      <c r="W5349" s="0" t="n">
        <v>119.68</v>
      </c>
      <c r="X5349" s="0" t="n">
        <v>11.51</v>
      </c>
      <c r="Y5349" s="0" t="n">
        <v>14.01</v>
      </c>
    </row>
    <row r="5350" customFormat="false" ht="13.5" hidden="false" customHeight="false" outlineLevel="0" collapsed="false">
      <c r="W5350" s="0" t="n">
        <v>119.7</v>
      </c>
      <c r="X5350" s="0" t="n">
        <v>11.49</v>
      </c>
      <c r="Y5350" s="0" t="n">
        <v>13.93</v>
      </c>
    </row>
    <row r="5351" customFormat="false" ht="13.5" hidden="false" customHeight="false" outlineLevel="0" collapsed="false">
      <c r="W5351" s="0" t="n">
        <v>119.72</v>
      </c>
      <c r="X5351" s="0" t="n">
        <v>11.5</v>
      </c>
      <c r="Y5351" s="0" t="n">
        <v>13.99</v>
      </c>
    </row>
    <row r="5352" customFormat="false" ht="13.5" hidden="false" customHeight="false" outlineLevel="0" collapsed="false">
      <c r="W5352" s="0" t="n">
        <v>119.74</v>
      </c>
      <c r="X5352" s="0" t="n">
        <v>11.55</v>
      </c>
      <c r="Y5352" s="0" t="n">
        <v>14.18</v>
      </c>
    </row>
    <row r="5353" customFormat="false" ht="13.5" hidden="false" customHeight="false" outlineLevel="0" collapsed="false">
      <c r="W5353" s="0" t="n">
        <v>119.76</v>
      </c>
      <c r="X5353" s="0" t="n">
        <v>11.77</v>
      </c>
      <c r="Y5353" s="0" t="n">
        <v>14.58</v>
      </c>
    </row>
    <row r="5354" customFormat="false" ht="13.5" hidden="false" customHeight="false" outlineLevel="0" collapsed="false">
      <c r="W5354" s="0" t="n">
        <v>119.78</v>
      </c>
      <c r="X5354" s="0" t="n">
        <v>12.19</v>
      </c>
      <c r="Y5354" s="0" t="n">
        <v>15.18</v>
      </c>
    </row>
    <row r="5355" customFormat="false" ht="13.5" hidden="false" customHeight="false" outlineLevel="0" collapsed="false">
      <c r="W5355" s="0" t="n">
        <v>119.8</v>
      </c>
      <c r="X5355" s="0" t="n">
        <v>12.78</v>
      </c>
      <c r="Y5355" s="0" t="n">
        <v>15.97</v>
      </c>
    </row>
    <row r="5356" customFormat="false" ht="13.5" hidden="false" customHeight="false" outlineLevel="0" collapsed="false">
      <c r="W5356" s="0" t="n">
        <v>119.82</v>
      </c>
      <c r="X5356" s="0" t="n">
        <v>13.74</v>
      </c>
      <c r="Y5356" s="0" t="n">
        <v>16.95</v>
      </c>
    </row>
    <row r="5357" customFormat="false" ht="13.5" hidden="false" customHeight="false" outlineLevel="0" collapsed="false">
      <c r="W5357" s="0" t="n">
        <v>119.84</v>
      </c>
      <c r="X5357" s="0" t="n">
        <v>14.81</v>
      </c>
      <c r="Y5357" s="0" t="n">
        <v>17.93</v>
      </c>
    </row>
    <row r="5358" customFormat="false" ht="13.5" hidden="false" customHeight="false" outlineLevel="0" collapsed="false">
      <c r="W5358" s="0" t="n">
        <v>119.86</v>
      </c>
      <c r="X5358" s="0" t="n">
        <v>15.5</v>
      </c>
      <c r="Y5358" s="0" t="n">
        <v>18.77</v>
      </c>
    </row>
    <row r="5359" customFormat="false" ht="13.5" hidden="false" customHeight="false" outlineLevel="0" collapsed="false">
      <c r="W5359" s="0" t="n">
        <v>119.88</v>
      </c>
      <c r="X5359" s="0" t="n">
        <v>15.88</v>
      </c>
      <c r="Y5359" s="0" t="n">
        <v>19.52</v>
      </c>
    </row>
    <row r="5360" customFormat="false" ht="13.5" hidden="false" customHeight="false" outlineLevel="0" collapsed="false">
      <c r="W5360" s="0" t="n">
        <v>119.9</v>
      </c>
      <c r="X5360" s="0" t="n">
        <v>16.04</v>
      </c>
      <c r="Y5360" s="0" t="n">
        <v>20.01</v>
      </c>
    </row>
    <row r="5361" customFormat="false" ht="13.5" hidden="false" customHeight="false" outlineLevel="0" collapsed="false">
      <c r="W5361" s="0" t="n">
        <v>119.92</v>
      </c>
      <c r="X5361" s="0" t="n">
        <v>16.09</v>
      </c>
      <c r="Y5361" s="0" t="n">
        <v>20.19</v>
      </c>
    </row>
    <row r="5362" customFormat="false" ht="13.5" hidden="false" customHeight="false" outlineLevel="0" collapsed="false">
      <c r="W5362" s="0" t="n">
        <v>119.94</v>
      </c>
      <c r="X5362" s="0" t="n">
        <v>16.13</v>
      </c>
      <c r="Y5362" s="0" t="n">
        <v>20.16</v>
      </c>
    </row>
    <row r="5363" customFormat="false" ht="13.5" hidden="false" customHeight="false" outlineLevel="0" collapsed="false">
      <c r="W5363" s="0" t="n">
        <v>119.96</v>
      </c>
      <c r="X5363" s="0" t="n">
        <v>16.01</v>
      </c>
      <c r="Y5363" s="0" t="n">
        <v>20.05</v>
      </c>
    </row>
    <row r="5364" customFormat="false" ht="13.5" hidden="false" customHeight="false" outlineLevel="0" collapsed="false">
      <c r="W5364" s="0" t="n">
        <v>119.98</v>
      </c>
      <c r="X5364" s="0" t="n">
        <v>15.9</v>
      </c>
      <c r="Y5364" s="0" t="n">
        <v>20.22</v>
      </c>
    </row>
    <row r="5365" customFormat="false" ht="13.5" hidden="false" customHeight="false" outlineLevel="0" collapsed="false">
      <c r="W5365" s="0" t="n">
        <v>120</v>
      </c>
      <c r="X5365" s="0" t="n">
        <v>16.05</v>
      </c>
      <c r="Y5365" s="0" t="n">
        <v>20.4</v>
      </c>
    </row>
    <row r="5366" customFormat="false" ht="13.5" hidden="false" customHeight="false" outlineLevel="0" collapsed="false">
      <c r="W5366" s="0" t="n">
        <v>120.02</v>
      </c>
      <c r="X5366" s="0" t="n">
        <v>16.33</v>
      </c>
      <c r="Y5366" s="0" t="n">
        <v>20.33</v>
      </c>
    </row>
    <row r="5367" customFormat="false" ht="13.5" hidden="false" customHeight="false" outlineLevel="0" collapsed="false">
      <c r="W5367" s="0" t="n">
        <v>120.04</v>
      </c>
      <c r="X5367" s="0" t="n">
        <v>16.49</v>
      </c>
      <c r="Y5367" s="0" t="n">
        <v>20.17</v>
      </c>
    </row>
    <row r="5368" customFormat="false" ht="13.5" hidden="false" customHeight="false" outlineLevel="0" collapsed="false">
      <c r="W5368" s="0" t="n">
        <v>120.06</v>
      </c>
      <c r="X5368" s="0" t="n">
        <v>16.41</v>
      </c>
      <c r="Y5368" s="0" t="n">
        <v>20</v>
      </c>
    </row>
    <row r="5369" customFormat="false" ht="13.5" hidden="false" customHeight="false" outlineLevel="0" collapsed="false">
      <c r="W5369" s="0" t="n">
        <v>120.08</v>
      </c>
      <c r="X5369" s="0" t="n">
        <v>16.04</v>
      </c>
      <c r="Y5369" s="0" t="n">
        <v>19.78</v>
      </c>
    </row>
    <row r="5370" customFormat="false" ht="13.5" hidden="false" customHeight="false" outlineLevel="0" collapsed="false">
      <c r="W5370" s="0" t="n">
        <v>120.1</v>
      </c>
      <c r="X5370" s="0" t="n">
        <v>15.41</v>
      </c>
      <c r="Y5370" s="0" t="n">
        <v>19.45</v>
      </c>
    </row>
    <row r="5371" customFormat="false" ht="13.5" hidden="false" customHeight="false" outlineLevel="0" collapsed="false">
      <c r="W5371" s="0" t="n">
        <v>120.12</v>
      </c>
      <c r="X5371" s="0" t="n">
        <v>14.8</v>
      </c>
      <c r="Y5371" s="0" t="n">
        <v>18.93</v>
      </c>
    </row>
    <row r="5372" customFormat="false" ht="13.5" hidden="false" customHeight="false" outlineLevel="0" collapsed="false">
      <c r="W5372" s="0" t="n">
        <v>120.14</v>
      </c>
      <c r="X5372" s="0" t="n">
        <v>14.55</v>
      </c>
      <c r="Y5372" s="0" t="n">
        <v>18.63</v>
      </c>
    </row>
    <row r="5373" customFormat="false" ht="13.5" hidden="false" customHeight="false" outlineLevel="0" collapsed="false">
      <c r="W5373" s="0" t="n">
        <v>120.16</v>
      </c>
      <c r="X5373" s="0" t="n">
        <v>14.74</v>
      </c>
      <c r="Y5373" s="0" t="n">
        <v>18.86</v>
      </c>
    </row>
    <row r="5374" customFormat="false" ht="13.5" hidden="false" customHeight="false" outlineLevel="0" collapsed="false">
      <c r="W5374" s="0" t="n">
        <v>120.18</v>
      </c>
      <c r="X5374" s="0" t="n">
        <v>15.51</v>
      </c>
      <c r="Y5374" s="0" t="n">
        <v>19.67</v>
      </c>
    </row>
    <row r="5375" customFormat="false" ht="13.5" hidden="false" customHeight="false" outlineLevel="0" collapsed="false">
      <c r="W5375" s="0" t="n">
        <v>120.2</v>
      </c>
      <c r="X5375" s="0" t="n">
        <v>17.06</v>
      </c>
      <c r="Y5375" s="0" t="n">
        <v>21.25</v>
      </c>
    </row>
    <row r="5376" customFormat="false" ht="13.5" hidden="false" customHeight="false" outlineLevel="0" collapsed="false">
      <c r="W5376" s="0" t="n">
        <v>120.22</v>
      </c>
      <c r="X5376" s="0" t="n">
        <v>19.34</v>
      </c>
      <c r="Y5376" s="0" t="n">
        <v>23.54</v>
      </c>
    </row>
    <row r="5377" customFormat="false" ht="13.5" hidden="false" customHeight="false" outlineLevel="0" collapsed="false">
      <c r="W5377" s="0" t="n">
        <v>120.24</v>
      </c>
      <c r="X5377" s="0" t="n">
        <v>24.85</v>
      </c>
      <c r="Y5377" s="0" t="n">
        <v>26.67</v>
      </c>
    </row>
    <row r="5378" customFormat="false" ht="13.5" hidden="false" customHeight="false" outlineLevel="0" collapsed="false">
      <c r="W5378" s="0" t="n">
        <v>120.26</v>
      </c>
      <c r="X5378" s="0" t="n">
        <v>31.03</v>
      </c>
      <c r="Y5378" s="0" t="n">
        <v>26.31</v>
      </c>
    </row>
    <row r="5379" customFormat="false" ht="13.5" hidden="false" customHeight="false" outlineLevel="0" collapsed="false">
      <c r="W5379" s="0" t="n">
        <v>120.28</v>
      </c>
      <c r="X5379" s="0" t="n">
        <v>35.13</v>
      </c>
      <c r="Y5379" s="0" t="n">
        <v>26.56</v>
      </c>
    </row>
    <row r="5380" customFormat="false" ht="13.5" hidden="false" customHeight="false" outlineLevel="0" collapsed="false">
      <c r="W5380" s="0" t="n">
        <v>120.3</v>
      </c>
      <c r="X5380" s="0" t="n">
        <v>39.05</v>
      </c>
      <c r="Y5380" s="0" t="n">
        <v>31.54</v>
      </c>
    </row>
    <row r="5381" customFormat="false" ht="13.5" hidden="false" customHeight="false" outlineLevel="0" collapsed="false">
      <c r="W5381" s="0" t="n">
        <v>120.32</v>
      </c>
      <c r="X5381" s="0" t="n">
        <v>41.85</v>
      </c>
      <c r="Y5381" s="0" t="n">
        <v>35.95</v>
      </c>
    </row>
    <row r="5382" customFormat="false" ht="13.5" hidden="false" customHeight="false" outlineLevel="0" collapsed="false">
      <c r="W5382" s="0" t="n">
        <v>120.34</v>
      </c>
      <c r="X5382" s="0" t="n">
        <v>43.62</v>
      </c>
      <c r="Y5382" s="0" t="n">
        <v>39.51</v>
      </c>
    </row>
    <row r="5383" customFormat="false" ht="13.5" hidden="false" customHeight="false" outlineLevel="0" collapsed="false">
      <c r="W5383" s="0" t="n">
        <v>120.36</v>
      </c>
      <c r="X5383" s="0" t="n">
        <v>45.32</v>
      </c>
      <c r="Y5383" s="0" t="n">
        <v>43.1</v>
      </c>
    </row>
    <row r="5384" customFormat="false" ht="13.5" hidden="false" customHeight="false" outlineLevel="0" collapsed="false">
      <c r="W5384" s="0" t="n">
        <v>120.38</v>
      </c>
      <c r="X5384" s="0" t="n">
        <v>45.05</v>
      </c>
      <c r="Y5384" s="0" t="n">
        <v>46.71</v>
      </c>
    </row>
    <row r="5385" customFormat="false" ht="13.5" hidden="false" customHeight="false" outlineLevel="0" collapsed="false">
      <c r="W5385" s="0" t="n">
        <v>120.4</v>
      </c>
      <c r="X5385" s="0" t="n">
        <v>45.53</v>
      </c>
      <c r="Y5385" s="0" t="n">
        <v>54.72</v>
      </c>
    </row>
    <row r="5386" customFormat="false" ht="13.5" hidden="false" customHeight="false" outlineLevel="0" collapsed="false">
      <c r="W5386" s="0" t="n">
        <v>120.42</v>
      </c>
      <c r="X5386" s="0" t="n">
        <v>49.22</v>
      </c>
      <c r="Y5386" s="0" t="n">
        <v>64.11</v>
      </c>
    </row>
    <row r="5387" customFormat="false" ht="13.5" hidden="false" customHeight="false" outlineLevel="0" collapsed="false">
      <c r="W5387" s="0" t="n">
        <v>120.44</v>
      </c>
      <c r="X5387" s="0" t="n">
        <v>53.66</v>
      </c>
      <c r="Y5387" s="0" t="n">
        <v>71.1</v>
      </c>
    </row>
    <row r="5388" customFormat="false" ht="13.5" hidden="false" customHeight="false" outlineLevel="0" collapsed="false">
      <c r="W5388" s="0" t="n">
        <v>120.46</v>
      </c>
      <c r="X5388" s="0" t="n">
        <v>59.04</v>
      </c>
      <c r="Y5388" s="0" t="n">
        <v>79.48</v>
      </c>
    </row>
    <row r="5389" customFormat="false" ht="13.5" hidden="false" customHeight="false" outlineLevel="0" collapsed="false">
      <c r="W5389" s="0" t="n">
        <v>120.48</v>
      </c>
      <c r="X5389" s="0" t="n">
        <v>64.85</v>
      </c>
      <c r="Y5389" s="0" t="n">
        <v>88.2</v>
      </c>
    </row>
    <row r="5390" customFormat="false" ht="13.5" hidden="false" customHeight="false" outlineLevel="0" collapsed="false">
      <c r="W5390" s="0" t="n">
        <v>120.5</v>
      </c>
      <c r="X5390" s="0" t="n">
        <v>69.84</v>
      </c>
      <c r="Y5390" s="0" t="n">
        <v>96.12</v>
      </c>
    </row>
    <row r="5391" customFormat="false" ht="13.5" hidden="false" customHeight="false" outlineLevel="0" collapsed="false">
      <c r="W5391" s="0" t="n">
        <v>120.52</v>
      </c>
      <c r="X5391" s="0" t="n">
        <v>72.75</v>
      </c>
      <c r="Y5391" s="0" t="n">
        <v>102.27</v>
      </c>
    </row>
    <row r="5392" customFormat="false" ht="13.5" hidden="false" customHeight="false" outlineLevel="0" collapsed="false">
      <c r="W5392" s="0" t="n">
        <v>120.54</v>
      </c>
      <c r="X5392" s="0" t="n">
        <v>73.3</v>
      </c>
      <c r="Y5392" s="0" t="n">
        <v>105.92</v>
      </c>
    </row>
    <row r="5393" customFormat="false" ht="13.5" hidden="false" customHeight="false" outlineLevel="0" collapsed="false">
      <c r="W5393" s="0" t="n">
        <v>120.56</v>
      </c>
      <c r="X5393" s="0" t="n">
        <v>71.78</v>
      </c>
      <c r="Y5393" s="0" t="n">
        <v>106.31</v>
      </c>
    </row>
    <row r="5394" customFormat="false" ht="13.5" hidden="false" customHeight="false" outlineLevel="0" collapsed="false">
      <c r="W5394" s="0" t="n">
        <v>120.58</v>
      </c>
      <c r="X5394" s="0" t="n">
        <v>68.72</v>
      </c>
      <c r="Y5394" s="0" t="n">
        <v>103.44</v>
      </c>
    </row>
    <row r="5395" customFormat="false" ht="13.5" hidden="false" customHeight="false" outlineLevel="0" collapsed="false">
      <c r="W5395" s="0" t="n">
        <v>120.6</v>
      </c>
      <c r="X5395" s="0" t="n">
        <v>64.88</v>
      </c>
      <c r="Y5395" s="0" t="n">
        <v>98.39</v>
      </c>
    </row>
    <row r="5396" customFormat="false" ht="13.5" hidden="false" customHeight="false" outlineLevel="0" collapsed="false">
      <c r="W5396" s="0" t="n">
        <v>120.62</v>
      </c>
      <c r="X5396" s="0" t="n">
        <v>60.64</v>
      </c>
      <c r="Y5396" s="0" t="n">
        <v>93.62</v>
      </c>
    </row>
    <row r="5397" customFormat="false" ht="13.5" hidden="false" customHeight="false" outlineLevel="0" collapsed="false">
      <c r="W5397" s="0" t="n">
        <v>120.64</v>
      </c>
      <c r="X5397" s="0" t="n">
        <v>56.48</v>
      </c>
      <c r="Y5397" s="0" t="n">
        <v>88.58</v>
      </c>
    </row>
    <row r="5398" customFormat="false" ht="13.5" hidden="false" customHeight="false" outlineLevel="0" collapsed="false">
      <c r="W5398" s="0" t="n">
        <v>120.66</v>
      </c>
      <c r="X5398" s="0" t="n">
        <v>53.06</v>
      </c>
      <c r="Y5398" s="0" t="n">
        <v>83.02</v>
      </c>
    </row>
    <row r="5399" customFormat="false" ht="13.5" hidden="false" customHeight="false" outlineLevel="0" collapsed="false">
      <c r="W5399" s="0" t="n">
        <v>120.68</v>
      </c>
      <c r="X5399" s="0" t="n">
        <v>50.84</v>
      </c>
      <c r="Y5399" s="0" t="n">
        <v>79.26</v>
      </c>
    </row>
    <row r="5400" customFormat="false" ht="13.5" hidden="false" customHeight="false" outlineLevel="0" collapsed="false">
      <c r="W5400" s="0" t="n">
        <v>120.7</v>
      </c>
      <c r="X5400" s="0" t="n">
        <v>50.43</v>
      </c>
      <c r="Y5400" s="0" t="n">
        <v>77.67</v>
      </c>
    </row>
    <row r="5401" customFormat="false" ht="13.5" hidden="false" customHeight="false" outlineLevel="0" collapsed="false">
      <c r="W5401" s="0" t="n">
        <v>120.72</v>
      </c>
      <c r="X5401" s="0" t="n">
        <v>52.29</v>
      </c>
      <c r="Y5401" s="0" t="n">
        <v>78.36</v>
      </c>
    </row>
    <row r="5402" customFormat="false" ht="13.5" hidden="false" customHeight="false" outlineLevel="0" collapsed="false">
      <c r="W5402" s="0" t="n">
        <v>120.74</v>
      </c>
      <c r="X5402" s="0" t="n">
        <v>56.03</v>
      </c>
      <c r="Y5402" s="0" t="n">
        <v>81.84</v>
      </c>
    </row>
    <row r="5403" customFormat="false" ht="13.5" hidden="false" customHeight="false" outlineLevel="0" collapsed="false">
      <c r="W5403" s="0" t="n">
        <v>120.76</v>
      </c>
      <c r="X5403" s="0" t="n">
        <v>60.67</v>
      </c>
      <c r="Y5403" s="0" t="n">
        <v>86.82</v>
      </c>
    </row>
    <row r="5404" customFormat="false" ht="13.5" hidden="false" customHeight="false" outlineLevel="0" collapsed="false">
      <c r="W5404" s="0" t="n">
        <v>120.78</v>
      </c>
      <c r="X5404" s="0" t="n">
        <v>65.21</v>
      </c>
      <c r="Y5404" s="0" t="n">
        <v>92.76</v>
      </c>
    </row>
    <row r="5405" customFormat="false" ht="13.5" hidden="false" customHeight="false" outlineLevel="0" collapsed="false">
      <c r="W5405" s="0" t="n">
        <v>120.8</v>
      </c>
      <c r="X5405" s="0" t="n">
        <v>69.41</v>
      </c>
      <c r="Y5405" s="0" t="n">
        <v>99.6</v>
      </c>
    </row>
    <row r="5406" customFormat="false" ht="13.5" hidden="false" customHeight="false" outlineLevel="0" collapsed="false">
      <c r="W5406" s="0" t="n">
        <v>120.82</v>
      </c>
      <c r="X5406" s="0" t="n">
        <v>73.09</v>
      </c>
      <c r="Y5406" s="0" t="n">
        <v>105.88</v>
      </c>
    </row>
    <row r="5407" customFormat="false" ht="13.5" hidden="false" customHeight="false" outlineLevel="0" collapsed="false">
      <c r="W5407" s="0" t="n">
        <v>120.84</v>
      </c>
      <c r="X5407" s="0" t="n">
        <v>75.63</v>
      </c>
      <c r="Y5407" s="0" t="n">
        <v>110.83</v>
      </c>
    </row>
    <row r="5408" customFormat="false" ht="13.5" hidden="false" customHeight="false" outlineLevel="0" collapsed="false">
      <c r="W5408" s="0" t="n">
        <v>120.86</v>
      </c>
      <c r="X5408" s="0" t="n">
        <v>76.68</v>
      </c>
      <c r="Y5408" s="0" t="n">
        <v>113.88</v>
      </c>
    </row>
    <row r="5409" customFormat="false" ht="13.5" hidden="false" customHeight="false" outlineLevel="0" collapsed="false">
      <c r="W5409" s="0" t="n">
        <v>120.88</v>
      </c>
      <c r="X5409" s="0" t="n">
        <v>76.56</v>
      </c>
      <c r="Y5409" s="0" t="n">
        <v>115.26</v>
      </c>
    </row>
    <row r="5410" customFormat="false" ht="13.5" hidden="false" customHeight="false" outlineLevel="0" collapsed="false">
      <c r="W5410" s="0" t="n">
        <v>120.9</v>
      </c>
      <c r="X5410" s="0" t="n">
        <v>76.12</v>
      </c>
      <c r="Y5410" s="0" t="n">
        <v>115.14</v>
      </c>
    </row>
    <row r="5411" customFormat="false" ht="13.5" hidden="false" customHeight="false" outlineLevel="0" collapsed="false">
      <c r="W5411" s="0" t="n">
        <v>120.92</v>
      </c>
      <c r="X5411" s="0" t="n">
        <v>76.27</v>
      </c>
      <c r="Y5411" s="0" t="n">
        <v>114.83</v>
      </c>
    </row>
    <row r="5412" customFormat="false" ht="13.5" hidden="false" customHeight="false" outlineLevel="0" collapsed="false">
      <c r="W5412" s="0" t="n">
        <v>120.94</v>
      </c>
      <c r="X5412" s="0" t="n">
        <v>77.14</v>
      </c>
      <c r="Y5412" s="0" t="n">
        <v>115.41</v>
      </c>
    </row>
    <row r="5413" customFormat="false" ht="13.5" hidden="false" customHeight="false" outlineLevel="0" collapsed="false">
      <c r="W5413" s="0" t="n">
        <v>120.96</v>
      </c>
      <c r="X5413" s="0" t="n">
        <v>78.41</v>
      </c>
      <c r="Y5413" s="0" t="n">
        <v>116.65</v>
      </c>
    </row>
    <row r="5414" customFormat="false" ht="13.5" hidden="false" customHeight="false" outlineLevel="0" collapsed="false">
      <c r="W5414" s="0" t="n">
        <v>120.98</v>
      </c>
      <c r="X5414" s="0" t="n">
        <v>79.88</v>
      </c>
      <c r="Y5414" s="0" t="n">
        <v>118.56</v>
      </c>
    </row>
    <row r="5415" customFormat="false" ht="13.5" hidden="false" customHeight="false" outlineLevel="0" collapsed="false">
      <c r="W5415" s="0" t="n">
        <v>121</v>
      </c>
      <c r="X5415" s="0" t="n">
        <v>81.39</v>
      </c>
      <c r="Y5415" s="0" t="n">
        <v>121.09</v>
      </c>
    </row>
    <row r="5416" customFormat="false" ht="13.5" hidden="false" customHeight="false" outlineLevel="0" collapsed="false">
      <c r="W5416" s="0" t="n">
        <v>121.02</v>
      </c>
      <c r="X5416" s="0" t="n">
        <v>82.92</v>
      </c>
      <c r="Y5416" s="0" t="n">
        <v>123.71</v>
      </c>
    </row>
    <row r="5417" customFormat="false" ht="13.5" hidden="false" customHeight="false" outlineLevel="0" collapsed="false">
      <c r="W5417" s="0" t="n">
        <v>121.04</v>
      </c>
      <c r="X5417" s="0" t="n">
        <v>84.45</v>
      </c>
      <c r="Y5417" s="0" t="n">
        <v>126.26</v>
      </c>
    </row>
    <row r="5418" customFormat="false" ht="13.5" hidden="false" customHeight="false" outlineLevel="0" collapsed="false">
      <c r="W5418" s="0" t="n">
        <v>121.06</v>
      </c>
      <c r="X5418" s="0" t="n">
        <v>85.86</v>
      </c>
      <c r="Y5418" s="0" t="n">
        <v>128.68</v>
      </c>
    </row>
    <row r="5419" customFormat="false" ht="13.5" hidden="false" customHeight="false" outlineLevel="0" collapsed="false">
      <c r="W5419" s="0" t="n">
        <v>121.08</v>
      </c>
      <c r="X5419" s="0" t="n">
        <v>87.11</v>
      </c>
      <c r="Y5419" s="0" t="n">
        <v>130.95</v>
      </c>
    </row>
    <row r="5420" customFormat="false" ht="13.5" hidden="false" customHeight="false" outlineLevel="0" collapsed="false">
      <c r="W5420" s="0" t="n">
        <v>121.1</v>
      </c>
      <c r="X5420" s="0" t="n">
        <v>88.24</v>
      </c>
      <c r="Y5420" s="0" t="n">
        <v>133.04</v>
      </c>
    </row>
    <row r="5421" customFormat="false" ht="13.5" hidden="false" customHeight="false" outlineLevel="0" collapsed="false">
      <c r="W5421" s="0" t="n">
        <v>121.12</v>
      </c>
      <c r="X5421" s="0" t="n">
        <v>89.2</v>
      </c>
      <c r="Y5421" s="0" t="n">
        <v>134.63</v>
      </c>
    </row>
    <row r="5422" customFormat="false" ht="13.5" hidden="false" customHeight="false" outlineLevel="0" collapsed="false">
      <c r="W5422" s="0" t="n">
        <v>121.14</v>
      </c>
      <c r="X5422" s="0" t="n">
        <v>89.83</v>
      </c>
      <c r="Y5422" s="0" t="n">
        <v>135.61</v>
      </c>
    </row>
    <row r="5423" customFormat="false" ht="13.5" hidden="false" customHeight="false" outlineLevel="0" collapsed="false">
      <c r="W5423" s="0" t="n">
        <v>121.16</v>
      </c>
      <c r="X5423" s="0" t="n">
        <v>89.66</v>
      </c>
      <c r="Y5423" s="0" t="n">
        <v>135.55</v>
      </c>
    </row>
    <row r="5424" customFormat="false" ht="13.5" hidden="false" customHeight="false" outlineLevel="0" collapsed="false">
      <c r="W5424" s="0" t="n">
        <v>121.18</v>
      </c>
      <c r="X5424" s="0" t="n">
        <v>88.37</v>
      </c>
      <c r="Y5424" s="0" t="n">
        <v>133.8</v>
      </c>
    </row>
    <row r="5425" customFormat="false" ht="13.5" hidden="false" customHeight="false" outlineLevel="0" collapsed="false">
      <c r="W5425" s="0" t="n">
        <v>121.2</v>
      </c>
      <c r="X5425" s="0" t="n">
        <v>86.2</v>
      </c>
      <c r="Y5425" s="0" t="n">
        <v>130.76</v>
      </c>
    </row>
    <row r="5426" customFormat="false" ht="13.5" hidden="false" customHeight="false" outlineLevel="0" collapsed="false">
      <c r="W5426" s="0" t="n">
        <v>121.22</v>
      </c>
      <c r="X5426" s="0" t="n">
        <v>83.35</v>
      </c>
      <c r="Y5426" s="0" t="n">
        <v>126.51</v>
      </c>
    </row>
    <row r="5427" customFormat="false" ht="13.5" hidden="false" customHeight="false" outlineLevel="0" collapsed="false">
      <c r="W5427" s="0" t="n">
        <v>121.24</v>
      </c>
      <c r="X5427" s="0" t="n">
        <v>79.84</v>
      </c>
      <c r="Y5427" s="0" t="n">
        <v>120.87</v>
      </c>
    </row>
    <row r="5428" customFormat="false" ht="13.5" hidden="false" customHeight="false" outlineLevel="0" collapsed="false">
      <c r="W5428" s="0" t="n">
        <v>121.26</v>
      </c>
      <c r="X5428" s="0" t="n">
        <v>75.77</v>
      </c>
      <c r="Y5428" s="0" t="n">
        <v>114.33</v>
      </c>
    </row>
    <row r="5429" customFormat="false" ht="13.5" hidden="false" customHeight="false" outlineLevel="0" collapsed="false">
      <c r="W5429" s="0" t="n">
        <v>121.28</v>
      </c>
      <c r="X5429" s="0" t="n">
        <v>71.33</v>
      </c>
      <c r="Y5429" s="0" t="n">
        <v>107.35</v>
      </c>
    </row>
    <row r="5430" customFormat="false" ht="13.5" hidden="false" customHeight="false" outlineLevel="0" collapsed="false">
      <c r="W5430" s="0" t="n">
        <v>121.3</v>
      </c>
      <c r="X5430" s="0" t="n">
        <v>67.02</v>
      </c>
      <c r="Y5430" s="0" t="n">
        <v>100.48</v>
      </c>
    </row>
    <row r="5431" customFormat="false" ht="13.5" hidden="false" customHeight="false" outlineLevel="0" collapsed="false">
      <c r="W5431" s="0" t="n">
        <v>121.32</v>
      </c>
      <c r="X5431" s="0" t="n">
        <v>63.28</v>
      </c>
      <c r="Y5431" s="0" t="n">
        <v>94.3</v>
      </c>
    </row>
    <row r="5432" customFormat="false" ht="13.5" hidden="false" customHeight="false" outlineLevel="0" collapsed="false">
      <c r="W5432" s="0" t="n">
        <v>121.34</v>
      </c>
      <c r="X5432" s="0" t="n">
        <v>60.17</v>
      </c>
      <c r="Y5432" s="0" t="n">
        <v>89.01</v>
      </c>
    </row>
    <row r="5433" customFormat="false" ht="13.5" hidden="false" customHeight="false" outlineLevel="0" collapsed="false">
      <c r="W5433" s="0" t="n">
        <v>121.36</v>
      </c>
      <c r="X5433" s="0" t="n">
        <v>57.97</v>
      </c>
      <c r="Y5433" s="0" t="n">
        <v>85.06</v>
      </c>
    </row>
    <row r="5434" customFormat="false" ht="13.5" hidden="false" customHeight="false" outlineLevel="0" collapsed="false">
      <c r="W5434" s="0" t="n">
        <v>121.38</v>
      </c>
      <c r="X5434" s="0" t="n">
        <v>56.94</v>
      </c>
      <c r="Y5434" s="0" t="n">
        <v>82.91</v>
      </c>
    </row>
    <row r="5435" customFormat="false" ht="13.5" hidden="false" customHeight="false" outlineLevel="0" collapsed="false">
      <c r="W5435" s="0" t="n">
        <v>121.4</v>
      </c>
      <c r="X5435" s="0" t="n">
        <v>57.22</v>
      </c>
      <c r="Y5435" s="0" t="n">
        <v>82.58</v>
      </c>
    </row>
    <row r="5436" customFormat="false" ht="13.5" hidden="false" customHeight="false" outlineLevel="0" collapsed="false">
      <c r="W5436" s="0" t="n">
        <v>121.42</v>
      </c>
      <c r="X5436" s="0" t="n">
        <v>59.23</v>
      </c>
      <c r="Y5436" s="0" t="n">
        <v>84.03</v>
      </c>
    </row>
    <row r="5437" customFormat="false" ht="13.5" hidden="false" customHeight="false" outlineLevel="0" collapsed="false">
      <c r="W5437" s="0" t="n">
        <v>121.44</v>
      </c>
      <c r="X5437" s="0" t="n">
        <v>62.57</v>
      </c>
      <c r="Y5437" s="0" t="n">
        <v>87.64</v>
      </c>
    </row>
    <row r="5438" customFormat="false" ht="13.5" hidden="false" customHeight="false" outlineLevel="0" collapsed="false">
      <c r="W5438" s="0" t="n">
        <v>121.46</v>
      </c>
      <c r="X5438" s="0" t="n">
        <v>66.22</v>
      </c>
      <c r="Y5438" s="0" t="n">
        <v>92.76</v>
      </c>
    </row>
    <row r="5439" customFormat="false" ht="13.5" hidden="false" customHeight="false" outlineLevel="0" collapsed="false">
      <c r="W5439" s="0" t="n">
        <v>121.48</v>
      </c>
      <c r="X5439" s="0" t="n">
        <v>69.82</v>
      </c>
      <c r="Y5439" s="0" t="n">
        <v>97.97</v>
      </c>
    </row>
    <row r="5440" customFormat="false" ht="13.5" hidden="false" customHeight="false" outlineLevel="0" collapsed="false">
      <c r="W5440" s="0" t="n">
        <v>121.5</v>
      </c>
      <c r="X5440" s="0" t="n">
        <v>72.7</v>
      </c>
      <c r="Y5440" s="0" t="n">
        <v>102.56</v>
      </c>
    </row>
    <row r="5441" customFormat="false" ht="13.5" hidden="false" customHeight="false" outlineLevel="0" collapsed="false">
      <c r="W5441" s="0" t="n">
        <v>121.52</v>
      </c>
      <c r="X5441" s="0" t="n">
        <v>74.36</v>
      </c>
      <c r="Y5441" s="0" t="n">
        <v>105.85</v>
      </c>
    </row>
    <row r="5442" customFormat="false" ht="13.5" hidden="false" customHeight="false" outlineLevel="0" collapsed="false">
      <c r="W5442" s="0" t="n">
        <v>121.54</v>
      </c>
      <c r="X5442" s="0" t="n">
        <v>74.88</v>
      </c>
      <c r="Y5442" s="0" t="n">
        <v>107.58</v>
      </c>
    </row>
    <row r="5443" customFormat="false" ht="13.5" hidden="false" customHeight="false" outlineLevel="0" collapsed="false">
      <c r="W5443" s="0" t="n">
        <v>121.56</v>
      </c>
      <c r="X5443" s="0" t="n">
        <v>74.21</v>
      </c>
      <c r="Y5443" s="0" t="n">
        <v>108.11</v>
      </c>
    </row>
    <row r="5444" customFormat="false" ht="13.5" hidden="false" customHeight="false" outlineLevel="0" collapsed="false">
      <c r="W5444" s="0" t="n">
        <v>121.58</v>
      </c>
      <c r="X5444" s="0" t="n">
        <v>72.83</v>
      </c>
      <c r="Y5444" s="0" t="n">
        <v>107.25</v>
      </c>
    </row>
    <row r="5445" customFormat="false" ht="13.5" hidden="false" customHeight="false" outlineLevel="0" collapsed="false">
      <c r="W5445" s="0" t="n">
        <v>121.6</v>
      </c>
      <c r="X5445" s="0" t="n">
        <v>71.75</v>
      </c>
      <c r="Y5445" s="0" t="n">
        <v>105.67</v>
      </c>
    </row>
    <row r="5446" customFormat="false" ht="13.5" hidden="false" customHeight="false" outlineLevel="0" collapsed="false">
      <c r="W5446" s="0" t="n">
        <v>121.62</v>
      </c>
      <c r="X5446" s="0" t="n">
        <v>71.46</v>
      </c>
      <c r="Y5446" s="0" t="n">
        <v>104.5</v>
      </c>
    </row>
    <row r="5447" customFormat="false" ht="13.5" hidden="false" customHeight="false" outlineLevel="0" collapsed="false">
      <c r="W5447" s="0" t="n">
        <v>121.64</v>
      </c>
      <c r="X5447" s="0" t="n">
        <v>72.1</v>
      </c>
      <c r="Y5447" s="0" t="n">
        <v>104.29</v>
      </c>
    </row>
    <row r="5448" customFormat="false" ht="13.5" hidden="false" customHeight="false" outlineLevel="0" collapsed="false">
      <c r="W5448" s="0" t="n">
        <v>121.66</v>
      </c>
      <c r="X5448" s="0" t="n">
        <v>70.93</v>
      </c>
      <c r="Y5448" s="0" t="n">
        <v>116.07</v>
      </c>
    </row>
    <row r="5449" customFormat="false" ht="13.5" hidden="false" customHeight="false" outlineLevel="0" collapsed="false">
      <c r="W5449" s="0" t="n">
        <v>121.68</v>
      </c>
      <c r="X5449" s="0" t="n">
        <v>69.66</v>
      </c>
      <c r="Y5449" s="0" t="n">
        <v>128.24</v>
      </c>
    </row>
    <row r="5450" customFormat="false" ht="13.5" hidden="false" customHeight="false" outlineLevel="0" collapsed="false">
      <c r="W5450" s="0" t="n">
        <v>121.7</v>
      </c>
      <c r="X5450" s="0" t="n">
        <v>69.07</v>
      </c>
      <c r="Y5450" s="0" t="n">
        <v>129</v>
      </c>
    </row>
    <row r="5451" customFormat="false" ht="13.5" hidden="false" customHeight="false" outlineLevel="0" collapsed="false">
      <c r="W5451" s="0" t="n">
        <v>121.72</v>
      </c>
      <c r="X5451" s="0" t="n">
        <v>69.11</v>
      </c>
      <c r="Y5451" s="0" t="n">
        <v>128.85</v>
      </c>
    </row>
    <row r="5452" customFormat="false" ht="13.5" hidden="false" customHeight="false" outlineLevel="0" collapsed="false">
      <c r="W5452" s="0" t="n">
        <v>121.74</v>
      </c>
      <c r="X5452" s="0" t="n">
        <v>68.14</v>
      </c>
      <c r="Y5452" s="0" t="n">
        <v>127.94</v>
      </c>
    </row>
    <row r="5453" customFormat="false" ht="13.5" hidden="false" customHeight="false" outlineLevel="0" collapsed="false">
      <c r="W5453" s="0" t="n">
        <v>121.76</v>
      </c>
      <c r="X5453" s="0" t="n">
        <v>66.44</v>
      </c>
      <c r="Y5453" s="0" t="n">
        <v>126.24</v>
      </c>
    </row>
    <row r="5454" customFormat="false" ht="13.5" hidden="false" customHeight="false" outlineLevel="0" collapsed="false">
      <c r="W5454" s="0" t="n">
        <v>121.78</v>
      </c>
      <c r="X5454" s="0" t="n">
        <v>64.32</v>
      </c>
      <c r="Y5454" s="0" t="n">
        <v>123.41</v>
      </c>
    </row>
    <row r="5455" customFormat="false" ht="13.5" hidden="false" customHeight="false" outlineLevel="0" collapsed="false">
      <c r="W5455" s="0" t="n">
        <v>121.8</v>
      </c>
      <c r="X5455" s="0" t="n">
        <v>64.64</v>
      </c>
      <c r="Y5455" s="0" t="n">
        <v>108.94</v>
      </c>
    </row>
    <row r="5456" customFormat="false" ht="13.5" hidden="false" customHeight="false" outlineLevel="0" collapsed="false">
      <c r="W5456" s="0" t="n">
        <v>121.82</v>
      </c>
      <c r="X5456" s="0" t="n">
        <v>64.99</v>
      </c>
      <c r="Y5456" s="0" t="n">
        <v>94.47</v>
      </c>
    </row>
    <row r="5457" customFormat="false" ht="13.5" hidden="false" customHeight="false" outlineLevel="0" collapsed="false">
      <c r="W5457" s="0" t="n">
        <v>121.84</v>
      </c>
      <c r="X5457" s="0" t="n">
        <v>63.88</v>
      </c>
      <c r="Y5457" s="0" t="n">
        <v>90.72</v>
      </c>
    </row>
    <row r="5458" customFormat="false" ht="13.5" hidden="false" customHeight="false" outlineLevel="0" collapsed="false">
      <c r="W5458" s="0" t="n">
        <v>121.86</v>
      </c>
      <c r="X5458" s="0" t="n">
        <v>60.96</v>
      </c>
      <c r="Y5458" s="0" t="n">
        <v>86.31</v>
      </c>
    </row>
    <row r="5459" customFormat="false" ht="13.5" hidden="false" customHeight="false" outlineLevel="0" collapsed="false">
      <c r="W5459" s="0" t="n">
        <v>121.88</v>
      </c>
      <c r="X5459" s="0" t="n">
        <v>57.41</v>
      </c>
      <c r="Y5459" s="0" t="n">
        <v>80.56</v>
      </c>
    </row>
    <row r="5460" customFormat="false" ht="13.5" hidden="false" customHeight="false" outlineLevel="0" collapsed="false">
      <c r="W5460" s="0" t="n">
        <v>121.9</v>
      </c>
      <c r="X5460" s="0" t="n">
        <v>52.54</v>
      </c>
      <c r="Y5460" s="0" t="n">
        <v>73.37</v>
      </c>
    </row>
    <row r="5461" customFormat="false" ht="13.5" hidden="false" customHeight="false" outlineLevel="0" collapsed="false">
      <c r="W5461" s="0" t="n">
        <v>121.92</v>
      </c>
      <c r="X5461" s="0" t="n">
        <v>46.53</v>
      </c>
      <c r="Y5461" s="0" t="n">
        <v>65.3</v>
      </c>
    </row>
    <row r="5462" customFormat="false" ht="13.5" hidden="false" customHeight="false" outlineLevel="0" collapsed="false">
      <c r="W5462" s="0" t="n">
        <v>121.94</v>
      </c>
      <c r="X5462" s="0" t="n">
        <v>39.86</v>
      </c>
      <c r="Y5462" s="0" t="n">
        <v>56.67</v>
      </c>
    </row>
    <row r="5463" customFormat="false" ht="13.5" hidden="false" customHeight="false" outlineLevel="0" collapsed="false">
      <c r="W5463" s="0" t="n">
        <v>121.96</v>
      </c>
      <c r="X5463" s="0" t="n">
        <v>33.33</v>
      </c>
      <c r="Y5463" s="0" t="n">
        <v>47.7</v>
      </c>
    </row>
    <row r="5464" customFormat="false" ht="13.5" hidden="false" customHeight="false" outlineLevel="0" collapsed="false">
      <c r="W5464" s="0" t="n">
        <v>121.98</v>
      </c>
      <c r="X5464" s="0" t="n">
        <v>27.44</v>
      </c>
      <c r="Y5464" s="0" t="n">
        <v>39.23</v>
      </c>
    </row>
    <row r="5465" customFormat="false" ht="13.5" hidden="false" customHeight="false" outlineLevel="0" collapsed="false">
      <c r="W5465" s="0" t="n">
        <v>122</v>
      </c>
      <c r="X5465" s="0" t="n">
        <v>22.46</v>
      </c>
      <c r="Y5465" s="0" t="n">
        <v>32.02</v>
      </c>
    </row>
    <row r="5466" customFormat="false" ht="13.5" hidden="false" customHeight="false" outlineLevel="0" collapsed="false">
      <c r="W5466" s="0" t="n">
        <v>122.02</v>
      </c>
      <c r="X5466" s="0" t="n">
        <v>18.7</v>
      </c>
      <c r="Y5466" s="0" t="n">
        <v>26.52</v>
      </c>
    </row>
    <row r="5467" customFormat="false" ht="13.5" hidden="false" customHeight="false" outlineLevel="0" collapsed="false">
      <c r="W5467" s="0" t="n">
        <v>122.04</v>
      </c>
      <c r="X5467" s="0" t="n">
        <v>16.27</v>
      </c>
      <c r="Y5467" s="0" t="n">
        <v>22.78</v>
      </c>
    </row>
    <row r="5468" customFormat="false" ht="13.5" hidden="false" customHeight="false" outlineLevel="0" collapsed="false">
      <c r="W5468" s="0" t="n">
        <v>122.06</v>
      </c>
      <c r="X5468" s="0" t="n">
        <v>14.81</v>
      </c>
      <c r="Y5468" s="0" t="n">
        <v>20.29</v>
      </c>
    </row>
    <row r="5469" customFormat="false" ht="13.5" hidden="false" customHeight="false" outlineLevel="0" collapsed="false">
      <c r="W5469" s="0" t="n">
        <v>122.08</v>
      </c>
      <c r="X5469" s="0" t="n">
        <v>13.88</v>
      </c>
      <c r="Y5469" s="0" t="n">
        <v>18.54</v>
      </c>
    </row>
    <row r="5470" customFormat="false" ht="13.5" hidden="false" customHeight="false" outlineLevel="0" collapsed="false">
      <c r="W5470" s="0" t="n">
        <v>122.1</v>
      </c>
      <c r="X5470" s="0" t="n">
        <v>13.23</v>
      </c>
      <c r="Y5470" s="0" t="n">
        <v>17.38</v>
      </c>
    </row>
    <row r="5471" customFormat="false" ht="13.5" hidden="false" customHeight="false" outlineLevel="0" collapsed="false">
      <c r="W5471" s="0" t="n">
        <v>122.12</v>
      </c>
      <c r="X5471" s="0" t="n">
        <v>12.71</v>
      </c>
      <c r="Y5471" s="0" t="n">
        <v>16.57</v>
      </c>
    </row>
    <row r="5472" customFormat="false" ht="13.5" hidden="false" customHeight="false" outlineLevel="0" collapsed="false">
      <c r="W5472" s="0" t="n">
        <v>122.14</v>
      </c>
      <c r="X5472" s="0" t="n">
        <v>12.28</v>
      </c>
      <c r="Y5472" s="0" t="n">
        <v>15.92</v>
      </c>
    </row>
    <row r="5473" customFormat="false" ht="13.5" hidden="false" customHeight="false" outlineLevel="0" collapsed="false">
      <c r="W5473" s="0" t="n">
        <v>122.16</v>
      </c>
      <c r="X5473" s="0" t="n">
        <v>12.03</v>
      </c>
      <c r="Y5473" s="0" t="n">
        <v>15.51</v>
      </c>
    </row>
    <row r="5474" customFormat="false" ht="13.5" hidden="false" customHeight="false" outlineLevel="0" collapsed="false">
      <c r="W5474" s="0" t="n">
        <v>122.18</v>
      </c>
      <c r="X5474" s="0" t="n">
        <v>11.9</v>
      </c>
      <c r="Y5474" s="0" t="n">
        <v>15.26</v>
      </c>
    </row>
    <row r="5475" customFormat="false" ht="13.5" hidden="false" customHeight="false" outlineLevel="0" collapsed="false">
      <c r="W5475" s="0" t="n">
        <v>122.2</v>
      </c>
      <c r="X5475" s="0" t="n">
        <v>11.94</v>
      </c>
      <c r="Y5475" s="0" t="n">
        <v>15.1</v>
      </c>
    </row>
    <row r="5476" customFormat="false" ht="13.5" hidden="false" customHeight="false" outlineLevel="0" collapsed="false">
      <c r="W5476" s="0" t="n">
        <v>122.22</v>
      </c>
      <c r="X5476" s="0" t="n">
        <v>12.24</v>
      </c>
      <c r="Y5476" s="0" t="n">
        <v>15.23</v>
      </c>
    </row>
    <row r="5477" customFormat="false" ht="13.5" hidden="false" customHeight="false" outlineLevel="0" collapsed="false">
      <c r="W5477" s="0" t="n">
        <v>122.24</v>
      </c>
      <c r="X5477" s="0" t="n">
        <v>12.76</v>
      </c>
      <c r="Y5477" s="0" t="n">
        <v>15.71</v>
      </c>
    </row>
    <row r="5478" customFormat="false" ht="13.5" hidden="false" customHeight="false" outlineLevel="0" collapsed="false">
      <c r="W5478" s="0" t="n">
        <v>122.26</v>
      </c>
      <c r="X5478" s="0" t="n">
        <v>13.54</v>
      </c>
      <c r="Y5478" s="0" t="n">
        <v>16.38</v>
      </c>
    </row>
    <row r="5479" customFormat="false" ht="13.5" hidden="false" customHeight="false" outlineLevel="0" collapsed="false">
      <c r="W5479" s="0" t="n">
        <v>122.28</v>
      </c>
      <c r="X5479" s="0" t="n">
        <v>14.52</v>
      </c>
      <c r="Y5479" s="0" t="n">
        <v>17.13</v>
      </c>
    </row>
    <row r="5480" customFormat="false" ht="13.5" hidden="false" customHeight="false" outlineLevel="0" collapsed="false">
      <c r="W5480" s="0" t="n">
        <v>122.3</v>
      </c>
      <c r="X5480" s="0" t="n">
        <v>15.54</v>
      </c>
      <c r="Y5480" s="0" t="n">
        <v>17.83</v>
      </c>
    </row>
    <row r="5481" customFormat="false" ht="13.5" hidden="false" customHeight="false" outlineLevel="0" collapsed="false">
      <c r="W5481" s="0" t="n">
        <v>122.32</v>
      </c>
      <c r="X5481" s="0" t="n">
        <v>16.35</v>
      </c>
      <c r="Y5481" s="0" t="n">
        <v>18.58</v>
      </c>
    </row>
    <row r="5482" customFormat="false" ht="13.5" hidden="false" customHeight="false" outlineLevel="0" collapsed="false">
      <c r="W5482" s="0" t="n">
        <v>122.34</v>
      </c>
      <c r="X5482" s="0" t="n">
        <v>16.77</v>
      </c>
      <c r="Y5482" s="0" t="n">
        <v>19.38</v>
      </c>
    </row>
    <row r="5483" customFormat="false" ht="13.5" hidden="false" customHeight="false" outlineLevel="0" collapsed="false">
      <c r="W5483" s="0" t="n">
        <v>122.36</v>
      </c>
      <c r="X5483" s="0" t="n">
        <v>16.85</v>
      </c>
      <c r="Y5483" s="0" t="n">
        <v>19.86</v>
      </c>
    </row>
    <row r="5484" customFormat="false" ht="13.5" hidden="false" customHeight="false" outlineLevel="0" collapsed="false">
      <c r="W5484" s="0" t="n">
        <v>122.38</v>
      </c>
      <c r="X5484" s="0" t="n">
        <v>16.71</v>
      </c>
      <c r="Y5484" s="0" t="n">
        <v>19.9</v>
      </c>
    </row>
    <row r="5485" customFormat="false" ht="13.5" hidden="false" customHeight="false" outlineLevel="0" collapsed="false">
      <c r="W5485" s="0" t="n">
        <v>122.4</v>
      </c>
      <c r="X5485" s="0" t="n">
        <v>16.4</v>
      </c>
      <c r="Y5485" s="0" t="n">
        <v>19.72</v>
      </c>
    </row>
    <row r="5486" customFormat="false" ht="13.5" hidden="false" customHeight="false" outlineLevel="0" collapsed="false">
      <c r="W5486" s="0" t="n">
        <v>122.42</v>
      </c>
      <c r="X5486" s="0" t="n">
        <v>15.9</v>
      </c>
      <c r="Y5486" s="0" t="n">
        <v>19.46</v>
      </c>
    </row>
    <row r="5487" customFormat="false" ht="13.5" hidden="false" customHeight="false" outlineLevel="0" collapsed="false">
      <c r="W5487" s="0" t="n">
        <v>122.44</v>
      </c>
      <c r="X5487" s="0" t="n">
        <v>15.24</v>
      </c>
      <c r="Y5487" s="0" t="n">
        <v>19.07</v>
      </c>
    </row>
    <row r="5488" customFormat="false" ht="13.5" hidden="false" customHeight="false" outlineLevel="0" collapsed="false">
      <c r="W5488" s="0" t="n">
        <v>122.46</v>
      </c>
      <c r="X5488" s="0" t="n">
        <v>14.61</v>
      </c>
      <c r="Y5488" s="0" t="n">
        <v>18.41</v>
      </c>
    </row>
    <row r="5489" customFormat="false" ht="13.5" hidden="false" customHeight="false" outlineLevel="0" collapsed="false">
      <c r="W5489" s="0" t="n">
        <v>122.48</v>
      </c>
      <c r="X5489" s="0" t="n">
        <v>14.1</v>
      </c>
      <c r="Y5489" s="0" t="n">
        <v>17.63</v>
      </c>
    </row>
    <row r="5490" customFormat="false" ht="13.5" hidden="false" customHeight="false" outlineLevel="0" collapsed="false">
      <c r="W5490" s="0" t="n">
        <v>122.5</v>
      </c>
      <c r="X5490" s="0" t="n">
        <v>13.6</v>
      </c>
      <c r="Y5490" s="0" t="n">
        <v>16.92</v>
      </c>
    </row>
    <row r="5491" customFormat="false" ht="13.5" hidden="false" customHeight="false" outlineLevel="0" collapsed="false">
      <c r="W5491" s="0" t="n">
        <v>122.52</v>
      </c>
      <c r="X5491" s="0" t="n">
        <v>13.02</v>
      </c>
      <c r="Y5491" s="0" t="n">
        <v>16.21</v>
      </c>
    </row>
    <row r="5492" customFormat="false" ht="13.5" hidden="false" customHeight="false" outlineLevel="0" collapsed="false">
      <c r="W5492" s="0" t="n">
        <v>122.54</v>
      </c>
      <c r="X5492" s="0" t="n">
        <v>12.38</v>
      </c>
      <c r="Y5492" s="0" t="n">
        <v>15.45</v>
      </c>
    </row>
    <row r="5493" customFormat="false" ht="13.5" hidden="false" customHeight="false" outlineLevel="0" collapsed="false">
      <c r="W5493" s="0" t="n">
        <v>122.56</v>
      </c>
      <c r="X5493" s="0" t="n">
        <v>11.74</v>
      </c>
      <c r="Y5493" s="0" t="n">
        <v>14.67</v>
      </c>
    </row>
    <row r="5494" customFormat="false" ht="13.5" hidden="false" customHeight="false" outlineLevel="0" collapsed="false">
      <c r="W5494" s="0" t="n">
        <v>122.58</v>
      </c>
      <c r="X5494" s="0" t="n">
        <v>11.25</v>
      </c>
      <c r="Y5494" s="0" t="n">
        <v>14.06</v>
      </c>
    </row>
    <row r="5495" customFormat="false" ht="13.5" hidden="false" customHeight="false" outlineLevel="0" collapsed="false">
      <c r="W5495" s="0" t="n">
        <v>122.6</v>
      </c>
      <c r="X5495" s="0" t="n">
        <v>10.99</v>
      </c>
      <c r="Y5495" s="0" t="n">
        <v>13.72</v>
      </c>
    </row>
    <row r="5496" customFormat="false" ht="13.5" hidden="false" customHeight="false" outlineLevel="0" collapsed="false">
      <c r="W5496" s="0" t="n">
        <v>122.62</v>
      </c>
      <c r="X5496" s="0" t="n">
        <v>10.94</v>
      </c>
      <c r="Y5496" s="0" t="n">
        <v>13.49</v>
      </c>
    </row>
    <row r="5497" customFormat="false" ht="13.5" hidden="false" customHeight="false" outlineLevel="0" collapsed="false">
      <c r="W5497" s="0" t="n">
        <v>122.64</v>
      </c>
      <c r="X5497" s="0" t="n">
        <v>11.08</v>
      </c>
      <c r="Y5497" s="0" t="n">
        <v>13.35</v>
      </c>
    </row>
    <row r="5498" customFormat="false" ht="13.5" hidden="false" customHeight="false" outlineLevel="0" collapsed="false">
      <c r="W5498" s="0" t="n">
        <v>122.66</v>
      </c>
      <c r="X5498" s="0" t="n">
        <v>11.31</v>
      </c>
      <c r="Y5498" s="0" t="n">
        <v>13.4</v>
      </c>
    </row>
    <row r="5499" customFormat="false" ht="13.5" hidden="false" customHeight="false" outlineLevel="0" collapsed="false">
      <c r="W5499" s="0" t="n">
        <v>122.68</v>
      </c>
      <c r="X5499" s="0" t="n">
        <v>11.51</v>
      </c>
      <c r="Y5499" s="0" t="n">
        <v>13.52</v>
      </c>
    </row>
    <row r="5500" customFormat="false" ht="13.5" hidden="false" customHeight="false" outlineLevel="0" collapsed="false">
      <c r="W5500" s="0" t="n">
        <v>122.7</v>
      </c>
      <c r="X5500" s="0" t="n">
        <v>11.63</v>
      </c>
      <c r="Y5500" s="0" t="n">
        <v>13.67</v>
      </c>
    </row>
    <row r="5501" customFormat="false" ht="13.5" hidden="false" customHeight="false" outlineLevel="0" collapsed="false">
      <c r="W5501" s="0" t="n">
        <v>122.72</v>
      </c>
      <c r="X5501" s="0" t="n">
        <v>11.71</v>
      </c>
      <c r="Y5501" s="0" t="n">
        <v>13.83</v>
      </c>
    </row>
    <row r="5502" customFormat="false" ht="13.5" hidden="false" customHeight="false" outlineLevel="0" collapsed="false">
      <c r="W5502" s="0" t="n">
        <v>122.74</v>
      </c>
      <c r="X5502" s="0" t="n">
        <v>11.75</v>
      </c>
      <c r="Y5502" s="0" t="n">
        <v>13.92</v>
      </c>
    </row>
    <row r="5503" customFormat="false" ht="13.5" hidden="false" customHeight="false" outlineLevel="0" collapsed="false">
      <c r="W5503" s="0" t="n">
        <v>122.76</v>
      </c>
      <c r="X5503" s="0" t="n">
        <v>11.68</v>
      </c>
      <c r="Y5503" s="0" t="n">
        <v>13.9</v>
      </c>
    </row>
    <row r="5504" customFormat="false" ht="13.5" hidden="false" customHeight="false" outlineLevel="0" collapsed="false">
      <c r="W5504" s="0" t="n">
        <v>122.78</v>
      </c>
      <c r="X5504" s="0" t="n">
        <v>11.38</v>
      </c>
      <c r="Y5504" s="0" t="n">
        <v>13.68</v>
      </c>
    </row>
    <row r="5505" customFormat="false" ht="13.5" hidden="false" customHeight="false" outlineLevel="0" collapsed="false">
      <c r="W5505" s="0" t="n">
        <v>122.8</v>
      </c>
      <c r="X5505" s="0" t="n">
        <v>10.92</v>
      </c>
      <c r="Y5505" s="0" t="n">
        <v>13.31</v>
      </c>
    </row>
    <row r="5506" customFormat="false" ht="13.5" hidden="false" customHeight="false" outlineLevel="0" collapsed="false">
      <c r="W5506" s="0" t="n">
        <v>122.82</v>
      </c>
      <c r="X5506" s="0" t="n">
        <v>10.49</v>
      </c>
      <c r="Y5506" s="0" t="n">
        <v>13</v>
      </c>
    </row>
    <row r="5507" customFormat="false" ht="13.5" hidden="false" customHeight="false" outlineLevel="0" collapsed="false">
      <c r="W5507" s="0" t="n">
        <v>122.84</v>
      </c>
      <c r="X5507" s="0" t="n">
        <v>10.46</v>
      </c>
      <c r="Y5507" s="0" t="n">
        <v>12.8</v>
      </c>
    </row>
    <row r="5508" customFormat="false" ht="13.5" hidden="false" customHeight="false" outlineLevel="0" collapsed="false">
      <c r="W5508" s="0" t="n">
        <v>122.86</v>
      </c>
      <c r="X5508" s="0" t="n">
        <v>10.75</v>
      </c>
      <c r="Y5508" s="0" t="n">
        <v>12.63</v>
      </c>
    </row>
    <row r="5509" customFormat="false" ht="13.5" hidden="false" customHeight="false" outlineLevel="0" collapsed="false">
      <c r="W5509" s="0" t="n">
        <v>122.88</v>
      </c>
      <c r="X5509" s="0" t="n">
        <v>11.03</v>
      </c>
      <c r="Y5509" s="0" t="n">
        <v>12.46</v>
      </c>
    </row>
    <row r="5510" customFormat="false" ht="13.5" hidden="false" customHeight="false" outlineLevel="0" collapsed="false">
      <c r="W5510" s="0" t="n">
        <v>122.9</v>
      </c>
      <c r="X5510" s="0" t="n">
        <v>11.45</v>
      </c>
      <c r="Y5510" s="0" t="n">
        <v>12.48</v>
      </c>
    </row>
    <row r="5511" customFormat="false" ht="13.5" hidden="false" customHeight="false" outlineLevel="0" collapsed="false">
      <c r="W5511" s="0" t="n">
        <v>122.92</v>
      </c>
      <c r="X5511" s="0" t="n">
        <v>11.9</v>
      </c>
      <c r="Y5511" s="0" t="n">
        <v>12.9</v>
      </c>
    </row>
    <row r="5512" customFormat="false" ht="13.5" hidden="false" customHeight="false" outlineLevel="0" collapsed="false">
      <c r="W5512" s="0" t="n">
        <v>122.94</v>
      </c>
      <c r="X5512" s="0" t="n">
        <v>12.09</v>
      </c>
      <c r="Y5512" s="0" t="n">
        <v>13.34</v>
      </c>
    </row>
    <row r="5513" customFormat="false" ht="13.5" hidden="false" customHeight="false" outlineLevel="0" collapsed="false">
      <c r="W5513" s="0" t="n">
        <v>122.96</v>
      </c>
      <c r="X5513" s="0" t="n">
        <v>12.12</v>
      </c>
      <c r="Y5513" s="0" t="n">
        <v>13.37</v>
      </c>
    </row>
    <row r="5514" customFormat="false" ht="13.5" hidden="false" customHeight="false" outlineLevel="0" collapsed="false">
      <c r="W5514" s="0" t="n">
        <v>122.98</v>
      </c>
      <c r="X5514" s="0" t="n">
        <v>11.86</v>
      </c>
      <c r="Y5514" s="0" t="n">
        <v>13.24</v>
      </c>
    </row>
    <row r="5515" customFormat="false" ht="13.5" hidden="false" customHeight="false" outlineLevel="0" collapsed="false">
      <c r="W5515" s="0" t="n">
        <v>123</v>
      </c>
      <c r="X5515" s="0" t="n">
        <v>11.33</v>
      </c>
      <c r="Y5515" s="0" t="n">
        <v>13.14</v>
      </c>
    </row>
    <row r="5516" customFormat="false" ht="13.5" hidden="false" customHeight="false" outlineLevel="0" collapsed="false">
      <c r="W5516" s="0" t="n">
        <v>123.02</v>
      </c>
      <c r="X5516" s="0" t="n">
        <v>10.9</v>
      </c>
      <c r="Y5516" s="0" t="n">
        <v>13.11</v>
      </c>
    </row>
    <row r="5517" customFormat="false" ht="13.5" hidden="false" customHeight="false" outlineLevel="0" collapsed="false">
      <c r="W5517" s="0" t="n">
        <v>123.04</v>
      </c>
      <c r="X5517" s="0" t="n">
        <v>10.46</v>
      </c>
      <c r="Y5517" s="0" t="n">
        <v>13</v>
      </c>
    </row>
    <row r="5518" customFormat="false" ht="13.5" hidden="false" customHeight="false" outlineLevel="0" collapsed="false">
      <c r="W5518" s="0" t="n">
        <v>123.06</v>
      </c>
      <c r="X5518" s="0" t="n">
        <v>10.22</v>
      </c>
      <c r="Y5518" s="0" t="n">
        <v>12.7</v>
      </c>
    </row>
    <row r="5519" customFormat="false" ht="13.5" hidden="false" customHeight="false" outlineLevel="0" collapsed="false">
      <c r="W5519" s="0" t="n">
        <v>123.08</v>
      </c>
      <c r="X5519" s="0" t="n">
        <v>10.47</v>
      </c>
      <c r="Y5519" s="0" t="n">
        <v>12.63</v>
      </c>
    </row>
    <row r="5520" customFormat="false" ht="13.5" hidden="false" customHeight="false" outlineLevel="0" collapsed="false">
      <c r="W5520" s="0" t="n">
        <v>123.1</v>
      </c>
      <c r="X5520" s="0" t="n">
        <v>10.86</v>
      </c>
      <c r="Y5520" s="0" t="n">
        <v>12.9</v>
      </c>
    </row>
    <row r="5521" customFormat="false" ht="13.5" hidden="false" customHeight="false" outlineLevel="0" collapsed="false">
      <c r="W5521" s="0" t="n">
        <v>123.12</v>
      </c>
      <c r="X5521" s="0" t="n">
        <v>11.15</v>
      </c>
      <c r="Y5521" s="0" t="n">
        <v>13.14</v>
      </c>
    </row>
    <row r="5522" customFormat="false" ht="13.5" hidden="false" customHeight="false" outlineLevel="0" collapsed="false">
      <c r="W5522" s="0" t="n">
        <v>123.14</v>
      </c>
      <c r="X5522" s="0" t="n">
        <v>11.34</v>
      </c>
      <c r="Y5522" s="0" t="n">
        <v>13.33</v>
      </c>
    </row>
    <row r="5523" customFormat="false" ht="13.5" hidden="false" customHeight="false" outlineLevel="0" collapsed="false">
      <c r="W5523" s="0" t="n">
        <v>123.16</v>
      </c>
      <c r="X5523" s="0" t="n">
        <v>11.38</v>
      </c>
      <c r="Y5523" s="0" t="n">
        <v>13.51</v>
      </c>
    </row>
    <row r="5524" customFormat="false" ht="13.5" hidden="false" customHeight="false" outlineLevel="0" collapsed="false">
      <c r="W5524" s="0" t="n">
        <v>123.18</v>
      </c>
      <c r="X5524" s="0" t="n">
        <v>11.29</v>
      </c>
      <c r="Y5524" s="0" t="n">
        <v>13.63</v>
      </c>
    </row>
    <row r="5525" customFormat="false" ht="13.5" hidden="false" customHeight="false" outlineLevel="0" collapsed="false">
      <c r="W5525" s="0" t="n">
        <v>123.2</v>
      </c>
      <c r="X5525" s="0" t="n">
        <v>11.13</v>
      </c>
      <c r="Y5525" s="0" t="n">
        <v>13.66</v>
      </c>
    </row>
    <row r="5526" customFormat="false" ht="13.5" hidden="false" customHeight="false" outlineLevel="0" collapsed="false">
      <c r="W5526" s="0" t="n">
        <v>123.22</v>
      </c>
      <c r="X5526" s="0" t="n">
        <v>10.99</v>
      </c>
      <c r="Y5526" s="0" t="n">
        <v>13.71</v>
      </c>
    </row>
    <row r="5527" customFormat="false" ht="13.5" hidden="false" customHeight="false" outlineLevel="0" collapsed="false">
      <c r="W5527" s="0" t="n">
        <v>123.24</v>
      </c>
      <c r="X5527" s="0" t="n">
        <v>11.07</v>
      </c>
      <c r="Y5527" s="0" t="n">
        <v>14</v>
      </c>
    </row>
    <row r="5528" customFormat="false" ht="13.5" hidden="false" customHeight="false" outlineLevel="0" collapsed="false">
      <c r="W5528" s="0" t="n">
        <v>123.26</v>
      </c>
      <c r="X5528" s="0" t="n">
        <v>11.66</v>
      </c>
      <c r="Y5528" s="0" t="n">
        <v>14.8</v>
      </c>
    </row>
    <row r="5529" customFormat="false" ht="13.5" hidden="false" customHeight="false" outlineLevel="0" collapsed="false">
      <c r="W5529" s="0" t="n">
        <v>123.28</v>
      </c>
      <c r="X5529" s="0" t="n">
        <v>12.94</v>
      </c>
      <c r="Y5529" s="0" t="n">
        <v>16.25</v>
      </c>
    </row>
    <row r="5530" customFormat="false" ht="13.5" hidden="false" customHeight="false" outlineLevel="0" collapsed="false">
      <c r="W5530" s="0" t="n">
        <v>123.3</v>
      </c>
      <c r="X5530" s="0" t="n">
        <v>15.18</v>
      </c>
      <c r="Y5530" s="0" t="n">
        <v>18.54</v>
      </c>
    </row>
    <row r="5531" customFormat="false" ht="13.5" hidden="false" customHeight="false" outlineLevel="0" collapsed="false">
      <c r="W5531" s="0" t="n">
        <v>123.32</v>
      </c>
      <c r="X5531" s="0" t="n">
        <v>18.33</v>
      </c>
      <c r="Y5531" s="0" t="n">
        <v>21.94</v>
      </c>
    </row>
    <row r="5532" customFormat="false" ht="13.5" hidden="false" customHeight="false" outlineLevel="0" collapsed="false">
      <c r="W5532" s="0" t="n">
        <v>123.34</v>
      </c>
      <c r="X5532" s="0" t="n">
        <v>22.16</v>
      </c>
      <c r="Y5532" s="0" t="n">
        <v>26.68</v>
      </c>
    </row>
    <row r="5533" customFormat="false" ht="13.5" hidden="false" customHeight="false" outlineLevel="0" collapsed="false">
      <c r="W5533" s="0" t="n">
        <v>123.36</v>
      </c>
      <c r="X5533" s="0" t="n">
        <v>26.59</v>
      </c>
      <c r="Y5533" s="0" t="n">
        <v>32.4</v>
      </c>
    </row>
    <row r="5534" customFormat="false" ht="13.5" hidden="false" customHeight="false" outlineLevel="0" collapsed="false">
      <c r="W5534" s="0" t="n">
        <v>123.38</v>
      </c>
      <c r="X5534" s="0" t="n">
        <v>31.15</v>
      </c>
      <c r="Y5534" s="0" t="n">
        <v>38.49</v>
      </c>
    </row>
    <row r="5535" customFormat="false" ht="13.5" hidden="false" customHeight="false" outlineLevel="0" collapsed="false">
      <c r="W5535" s="0" t="n">
        <v>123.4</v>
      </c>
      <c r="X5535" s="0" t="n">
        <v>35.23</v>
      </c>
      <c r="Y5535" s="0" t="n">
        <v>44.54</v>
      </c>
    </row>
    <row r="5536" customFormat="false" ht="13.5" hidden="false" customHeight="false" outlineLevel="0" collapsed="false">
      <c r="W5536" s="0" t="n">
        <v>123.42</v>
      </c>
      <c r="X5536" s="0" t="n">
        <v>38.49</v>
      </c>
      <c r="Y5536" s="0" t="n">
        <v>49.98</v>
      </c>
    </row>
    <row r="5537" customFormat="false" ht="13.5" hidden="false" customHeight="false" outlineLevel="0" collapsed="false">
      <c r="W5537" s="0" t="n">
        <v>123.44</v>
      </c>
      <c r="X5537" s="0" t="n">
        <v>40.61</v>
      </c>
      <c r="Y5537" s="0" t="n">
        <v>54.12</v>
      </c>
    </row>
    <row r="5538" customFormat="false" ht="13.5" hidden="false" customHeight="false" outlineLevel="0" collapsed="false">
      <c r="W5538" s="0" t="n">
        <v>123.46</v>
      </c>
      <c r="X5538" s="0" t="n">
        <v>41.46</v>
      </c>
      <c r="Y5538" s="0" t="n">
        <v>56.4</v>
      </c>
    </row>
    <row r="5539" customFormat="false" ht="13.5" hidden="false" customHeight="false" outlineLevel="0" collapsed="false">
      <c r="W5539" s="0" t="n">
        <v>123.48</v>
      </c>
      <c r="X5539" s="0" t="n">
        <v>41.02</v>
      </c>
      <c r="Y5539" s="0" t="n">
        <v>56.47</v>
      </c>
    </row>
    <row r="5540" customFormat="false" ht="13.5" hidden="false" customHeight="false" outlineLevel="0" collapsed="false">
      <c r="W5540" s="0" t="n">
        <v>123.5</v>
      </c>
      <c r="X5540" s="0" t="n">
        <v>39.15</v>
      </c>
      <c r="Y5540" s="0" t="n">
        <v>54.36</v>
      </c>
    </row>
    <row r="5541" customFormat="false" ht="13.5" hidden="false" customHeight="false" outlineLevel="0" collapsed="false">
      <c r="W5541" s="0" t="n">
        <v>123.52</v>
      </c>
      <c r="X5541" s="0" t="n">
        <v>35.83</v>
      </c>
      <c r="Y5541" s="0" t="n">
        <v>50.21</v>
      </c>
    </row>
    <row r="5542" customFormat="false" ht="13.5" hidden="false" customHeight="false" outlineLevel="0" collapsed="false">
      <c r="W5542" s="0" t="n">
        <v>123.54</v>
      </c>
      <c r="X5542" s="0" t="n">
        <v>31.88</v>
      </c>
      <c r="Y5542" s="0" t="n">
        <v>44.9</v>
      </c>
    </row>
    <row r="5543" customFormat="false" ht="13.5" hidden="false" customHeight="false" outlineLevel="0" collapsed="false">
      <c r="W5543" s="0" t="n">
        <v>123.56</v>
      </c>
      <c r="X5543" s="0" t="n">
        <v>27.88</v>
      </c>
      <c r="Y5543" s="0" t="n">
        <v>39.27</v>
      </c>
    </row>
    <row r="5544" customFormat="false" ht="13.5" hidden="false" customHeight="false" outlineLevel="0" collapsed="false">
      <c r="W5544" s="0" t="n">
        <v>123.58</v>
      </c>
      <c r="X5544" s="0" t="n">
        <v>23.86</v>
      </c>
      <c r="Y5544" s="0" t="n">
        <v>33.54</v>
      </c>
    </row>
    <row r="5545" customFormat="false" ht="13.5" hidden="false" customHeight="false" outlineLevel="0" collapsed="false">
      <c r="W5545" s="0" t="n">
        <v>123.6</v>
      </c>
      <c r="X5545" s="0" t="n">
        <v>20.13</v>
      </c>
      <c r="Y5545" s="0" t="n">
        <v>28.21</v>
      </c>
    </row>
    <row r="5546" customFormat="false" ht="13.5" hidden="false" customHeight="false" outlineLevel="0" collapsed="false">
      <c r="W5546" s="0" t="n">
        <v>123.62</v>
      </c>
      <c r="X5546" s="0" t="n">
        <v>17</v>
      </c>
      <c r="Y5546" s="0" t="n">
        <v>23.6</v>
      </c>
    </row>
    <row r="5547" customFormat="false" ht="13.5" hidden="false" customHeight="false" outlineLevel="0" collapsed="false">
      <c r="W5547" s="0" t="n">
        <v>123.64</v>
      </c>
      <c r="X5547" s="0" t="n">
        <v>14.65</v>
      </c>
      <c r="Y5547" s="0" t="n">
        <v>20.03</v>
      </c>
    </row>
    <row r="5548" customFormat="false" ht="13.5" hidden="false" customHeight="false" outlineLevel="0" collapsed="false">
      <c r="W5548" s="0" t="n">
        <v>123.66</v>
      </c>
      <c r="X5548" s="0" t="n">
        <v>13.31</v>
      </c>
      <c r="Y5548" s="0" t="n">
        <v>17.83</v>
      </c>
    </row>
    <row r="5549" customFormat="false" ht="13.5" hidden="false" customHeight="false" outlineLevel="0" collapsed="false">
      <c r="W5549" s="0" t="n">
        <v>123.68</v>
      </c>
      <c r="X5549" s="0" t="n">
        <v>12.44</v>
      </c>
      <c r="Y5549" s="0" t="n">
        <v>16.27</v>
      </c>
    </row>
    <row r="5550" customFormat="false" ht="13.5" hidden="false" customHeight="false" outlineLevel="0" collapsed="false">
      <c r="W5550" s="0" t="n">
        <v>123.7</v>
      </c>
      <c r="X5550" s="0" t="n">
        <v>11.61</v>
      </c>
      <c r="Y5550" s="0" t="n">
        <v>14.85</v>
      </c>
    </row>
    <row r="5551" customFormat="false" ht="13.5" hidden="false" customHeight="false" outlineLevel="0" collapsed="false">
      <c r="W5551" s="0" t="n">
        <v>123.72</v>
      </c>
      <c r="X5551" s="0" t="n">
        <v>11.01</v>
      </c>
      <c r="Y5551" s="0" t="n">
        <v>13.93</v>
      </c>
    </row>
    <row r="5552" customFormat="false" ht="13.5" hidden="false" customHeight="false" outlineLevel="0" collapsed="false">
      <c r="W5552" s="0" t="n">
        <v>123.74</v>
      </c>
      <c r="X5552" s="0" t="n">
        <v>10.62</v>
      </c>
      <c r="Y5552" s="0" t="n">
        <v>13.51</v>
      </c>
    </row>
    <row r="5553" customFormat="false" ht="13.5" hidden="false" customHeight="false" outlineLevel="0" collapsed="false">
      <c r="W5553" s="0" t="n">
        <v>123.76</v>
      </c>
      <c r="X5553" s="0" t="n">
        <v>10.5</v>
      </c>
      <c r="Y5553" s="0" t="n">
        <v>13.55</v>
      </c>
    </row>
    <row r="5554" customFormat="false" ht="13.5" hidden="false" customHeight="false" outlineLevel="0" collapsed="false">
      <c r="W5554" s="0" t="n">
        <v>123.78</v>
      </c>
      <c r="X5554" s="0" t="n">
        <v>10.8</v>
      </c>
      <c r="Y5554" s="0" t="n">
        <v>14.21</v>
      </c>
    </row>
    <row r="5555" customFormat="false" ht="13.5" hidden="false" customHeight="false" outlineLevel="0" collapsed="false">
      <c r="W5555" s="0" t="n">
        <v>123.8</v>
      </c>
      <c r="X5555" s="0" t="n">
        <v>12</v>
      </c>
      <c r="Y5555" s="0" t="n">
        <v>15.88</v>
      </c>
    </row>
    <row r="5556" customFormat="false" ht="13.5" hidden="false" customHeight="false" outlineLevel="0" collapsed="false">
      <c r="W5556" s="0" t="n">
        <v>123.82</v>
      </c>
      <c r="X5556" s="0" t="n">
        <v>15.37</v>
      </c>
      <c r="Y5556" s="0" t="n">
        <v>20.1</v>
      </c>
    </row>
    <row r="5557" customFormat="false" ht="13.5" hidden="false" customHeight="false" outlineLevel="0" collapsed="false">
      <c r="W5557" s="0" t="n">
        <v>123.84</v>
      </c>
      <c r="X5557" s="0" t="n">
        <v>20.37</v>
      </c>
      <c r="Y5557" s="0" t="n">
        <v>26.26</v>
      </c>
    </row>
    <row r="5558" customFormat="false" ht="13.5" hidden="false" customHeight="false" outlineLevel="0" collapsed="false">
      <c r="W5558" s="0" t="n">
        <v>123.86</v>
      </c>
      <c r="X5558" s="0" t="n">
        <v>27.71</v>
      </c>
      <c r="Y5558" s="0" t="n">
        <v>35.4</v>
      </c>
    </row>
    <row r="5559" customFormat="false" ht="13.5" hidden="false" customHeight="false" outlineLevel="0" collapsed="false">
      <c r="W5559" s="0" t="n">
        <v>123.88</v>
      </c>
      <c r="X5559" s="0" t="n">
        <v>39.58</v>
      </c>
      <c r="Y5559" s="0" t="n">
        <v>50.62</v>
      </c>
    </row>
    <row r="5560" customFormat="false" ht="13.5" hidden="false" customHeight="false" outlineLevel="0" collapsed="false">
      <c r="W5560" s="0" t="n">
        <v>123.9</v>
      </c>
      <c r="X5560" s="0" t="n">
        <v>54.87</v>
      </c>
      <c r="Y5560" s="0" t="n">
        <v>73.03</v>
      </c>
    </row>
    <row r="5561" customFormat="false" ht="13.5" hidden="false" customHeight="false" outlineLevel="0" collapsed="false">
      <c r="W5561" s="0" t="n">
        <v>123.92</v>
      </c>
      <c r="X5561" s="0" t="n">
        <v>70.29</v>
      </c>
      <c r="Y5561" s="0" t="n">
        <v>100.72</v>
      </c>
    </row>
    <row r="5562" customFormat="false" ht="13.5" hidden="false" customHeight="false" outlineLevel="0" collapsed="false">
      <c r="W5562" s="0" t="n">
        <v>123.94</v>
      </c>
      <c r="X5562" s="0" t="n">
        <v>81.95</v>
      </c>
      <c r="Y5562" s="0" t="n">
        <v>125.59</v>
      </c>
    </row>
    <row r="5563" customFormat="false" ht="13.5" hidden="false" customHeight="false" outlineLevel="0" collapsed="false">
      <c r="W5563" s="0" t="n">
        <v>123.96</v>
      </c>
      <c r="X5563" s="0" t="n">
        <v>87.11</v>
      </c>
      <c r="Y5563" s="0" t="n">
        <v>139.99</v>
      </c>
    </row>
    <row r="5564" customFormat="false" ht="13.5" hidden="false" customHeight="false" outlineLevel="0" collapsed="false">
      <c r="W5564" s="0" t="n">
        <v>123.98</v>
      </c>
      <c r="X5564" s="0" t="n">
        <v>86.12</v>
      </c>
      <c r="Y5564" s="0" t="n">
        <v>143.3</v>
      </c>
    </row>
    <row r="5565" customFormat="false" ht="13.5" hidden="false" customHeight="false" outlineLevel="0" collapsed="false">
      <c r="W5565" s="0" t="n">
        <v>124</v>
      </c>
      <c r="X5565" s="0" t="n">
        <v>79.83</v>
      </c>
      <c r="Y5565" s="0" t="n">
        <v>137.62</v>
      </c>
    </row>
    <row r="5566" customFormat="false" ht="13.5" hidden="false" customHeight="false" outlineLevel="0" collapsed="false">
      <c r="W5566" s="0" t="n">
        <v>124.02</v>
      </c>
      <c r="X5566" s="0" t="n">
        <v>68.18</v>
      </c>
      <c r="Y5566" s="0" t="n">
        <v>123.58</v>
      </c>
    </row>
    <row r="5567" customFormat="false" ht="13.5" hidden="false" customHeight="false" outlineLevel="0" collapsed="false">
      <c r="W5567" s="0" t="n">
        <v>124.04</v>
      </c>
      <c r="X5567" s="0" t="n">
        <v>52.75</v>
      </c>
      <c r="Y5567" s="0" t="n">
        <v>101.06</v>
      </c>
    </row>
    <row r="5568" customFormat="false" ht="13.5" hidden="false" customHeight="false" outlineLevel="0" collapsed="false">
      <c r="W5568" s="0" t="n">
        <v>124.06</v>
      </c>
      <c r="X5568" s="0" t="n">
        <v>36.71</v>
      </c>
      <c r="Y5568" s="0" t="n">
        <v>72.59</v>
      </c>
    </row>
    <row r="5569" customFormat="false" ht="13.5" hidden="false" customHeight="false" outlineLevel="0" collapsed="false">
      <c r="W5569" s="0" t="n">
        <v>124.08</v>
      </c>
      <c r="X5569" s="0" t="n">
        <v>23.64</v>
      </c>
      <c r="Y5569" s="0" t="n">
        <v>46.06</v>
      </c>
    </row>
    <row r="5570" customFormat="false" ht="13.5" hidden="false" customHeight="false" outlineLevel="0" collapsed="false">
      <c r="W5570" s="0" t="n">
        <v>124.1</v>
      </c>
      <c r="X5570" s="0" t="n">
        <v>15.18</v>
      </c>
      <c r="Y5570" s="0" t="n">
        <v>27.62</v>
      </c>
    </row>
    <row r="5571" customFormat="false" ht="13.5" hidden="false" customHeight="false" outlineLevel="0" collapsed="false">
      <c r="W5571" s="0" t="n">
        <v>124.12</v>
      </c>
      <c r="X5571" s="0" t="n">
        <v>11.49</v>
      </c>
      <c r="Y5571" s="0" t="n">
        <v>18.52</v>
      </c>
    </row>
    <row r="5572" customFormat="false" ht="13.5" hidden="false" customHeight="false" outlineLevel="0" collapsed="false">
      <c r="W5572" s="0" t="n">
        <v>124.14</v>
      </c>
      <c r="X5572" s="0" t="n">
        <v>10.88</v>
      </c>
      <c r="Y5572" s="0" t="n">
        <v>15.51</v>
      </c>
    </row>
    <row r="5573" customFormat="false" ht="13.5" hidden="false" customHeight="false" outlineLevel="0" collapsed="false">
      <c r="W5573" s="0" t="n">
        <v>124.16</v>
      </c>
      <c r="X5573" s="0" t="n">
        <v>11.11</v>
      </c>
      <c r="Y5573" s="0" t="n">
        <v>14.79</v>
      </c>
    </row>
    <row r="5574" customFormat="false" ht="13.5" hidden="false" customHeight="false" outlineLevel="0" collapsed="false">
      <c r="W5574" s="0" t="n">
        <v>124.18</v>
      </c>
      <c r="X5574" s="0" t="n">
        <v>11.68</v>
      </c>
      <c r="Y5574" s="0" t="n">
        <v>15.3</v>
      </c>
    </row>
    <row r="5575" customFormat="false" ht="13.5" hidden="false" customHeight="false" outlineLevel="0" collapsed="false">
      <c r="W5575" s="0" t="n">
        <v>124.2</v>
      </c>
      <c r="X5575" s="0" t="n">
        <v>12.63</v>
      </c>
      <c r="Y5575" s="0" t="n">
        <v>16.2</v>
      </c>
    </row>
    <row r="5576" customFormat="false" ht="13.5" hidden="false" customHeight="false" outlineLevel="0" collapsed="false">
      <c r="W5576" s="0" t="n">
        <v>124.22</v>
      </c>
      <c r="X5576" s="0" t="n">
        <v>13.92</v>
      </c>
      <c r="Y5576" s="0" t="n">
        <v>17.32</v>
      </c>
    </row>
    <row r="5577" customFormat="false" ht="13.5" hidden="false" customHeight="false" outlineLevel="0" collapsed="false">
      <c r="W5577" s="0" t="n">
        <v>124.24</v>
      </c>
      <c r="X5577" s="0" t="n">
        <v>21.52</v>
      </c>
      <c r="Y5577" s="0" t="n">
        <v>18.57</v>
      </c>
    </row>
    <row r="5578" customFormat="false" ht="13.5" hidden="false" customHeight="false" outlineLevel="0" collapsed="false">
      <c r="W5578" s="0" t="n">
        <v>124.26</v>
      </c>
      <c r="X5578" s="0" t="n">
        <v>28.94</v>
      </c>
      <c r="Y5578" s="0" t="n">
        <v>19.9</v>
      </c>
    </row>
    <row r="5579" customFormat="false" ht="13.5" hidden="false" customHeight="false" outlineLevel="0" collapsed="false">
      <c r="W5579" s="0" t="n">
        <v>124.28</v>
      </c>
      <c r="X5579" s="0" t="n">
        <v>29.94</v>
      </c>
      <c r="Y5579" s="0" t="n">
        <v>21.28</v>
      </c>
    </row>
    <row r="5580" customFormat="false" ht="13.5" hidden="false" customHeight="false" outlineLevel="0" collapsed="false">
      <c r="W5580" s="0" t="n">
        <v>124.3</v>
      </c>
      <c r="X5580" s="0" t="n">
        <v>30.8</v>
      </c>
      <c r="Y5580" s="0" t="n">
        <v>22.63</v>
      </c>
    </row>
    <row r="5581" customFormat="false" ht="13.5" hidden="false" customHeight="false" outlineLevel="0" collapsed="false">
      <c r="W5581" s="0" t="n">
        <v>124.32</v>
      </c>
      <c r="X5581" s="0" t="n">
        <v>31.66</v>
      </c>
      <c r="Y5581" s="0" t="n">
        <v>23.88</v>
      </c>
    </row>
    <row r="5582" customFormat="false" ht="13.5" hidden="false" customHeight="false" outlineLevel="0" collapsed="false">
      <c r="W5582" s="0" t="n">
        <v>124.34</v>
      </c>
      <c r="X5582" s="0" t="n">
        <v>32.65</v>
      </c>
      <c r="Y5582" s="0" t="n">
        <v>25.1</v>
      </c>
    </row>
    <row r="5583" customFormat="false" ht="13.5" hidden="false" customHeight="false" outlineLevel="0" collapsed="false">
      <c r="W5583" s="0" t="n">
        <v>124.36</v>
      </c>
      <c r="X5583" s="0" t="n">
        <v>33.89</v>
      </c>
      <c r="Y5583" s="0" t="n">
        <v>26.44</v>
      </c>
    </row>
    <row r="5584" customFormat="false" ht="13.5" hidden="false" customHeight="false" outlineLevel="0" collapsed="false">
      <c r="W5584" s="0" t="n">
        <v>124.38</v>
      </c>
      <c r="X5584" s="0" t="n">
        <v>32.18</v>
      </c>
      <c r="Y5584" s="0" t="n">
        <v>28.07</v>
      </c>
    </row>
    <row r="5585" customFormat="false" ht="13.5" hidden="false" customHeight="false" outlineLevel="0" collapsed="false">
      <c r="W5585" s="0" t="n">
        <v>124.4</v>
      </c>
      <c r="X5585" s="0" t="n">
        <v>31.36</v>
      </c>
      <c r="Y5585" s="0" t="n">
        <v>30.08</v>
      </c>
    </row>
    <row r="5586" customFormat="false" ht="13.5" hidden="false" customHeight="false" outlineLevel="0" collapsed="false">
      <c r="W5586" s="0" t="n">
        <v>124.42</v>
      </c>
      <c r="X5586" s="0" t="n">
        <v>33.63</v>
      </c>
      <c r="Y5586" s="0" t="n">
        <v>31.91</v>
      </c>
    </row>
    <row r="5587" customFormat="false" ht="13.5" hidden="false" customHeight="false" outlineLevel="0" collapsed="false">
      <c r="W5587" s="0" t="n">
        <v>124.44</v>
      </c>
      <c r="X5587" s="0" t="n">
        <v>34.29</v>
      </c>
      <c r="Y5587" s="0" t="n">
        <v>32.6</v>
      </c>
    </row>
    <row r="5588" customFormat="false" ht="13.5" hidden="false" customHeight="false" outlineLevel="0" collapsed="false">
      <c r="W5588" s="0" t="n">
        <v>124.46</v>
      </c>
      <c r="X5588" s="0" t="n">
        <v>33.76</v>
      </c>
      <c r="Y5588" s="0" t="n">
        <v>32.16</v>
      </c>
    </row>
    <row r="5589" customFormat="false" ht="13.5" hidden="false" customHeight="false" outlineLevel="0" collapsed="false">
      <c r="W5589" s="0" t="n">
        <v>124.48</v>
      </c>
      <c r="X5589" s="0" t="n">
        <v>32.25</v>
      </c>
      <c r="Y5589" s="0" t="n">
        <v>30.91</v>
      </c>
    </row>
    <row r="5590" customFormat="false" ht="13.5" hidden="false" customHeight="false" outlineLevel="0" collapsed="false">
      <c r="W5590" s="0" t="n">
        <v>124.5</v>
      </c>
      <c r="X5590" s="0" t="n">
        <v>29.79</v>
      </c>
      <c r="Y5590" s="0" t="n">
        <v>28.77</v>
      </c>
    </row>
    <row r="5591" customFormat="false" ht="13.5" hidden="false" customHeight="false" outlineLevel="0" collapsed="false">
      <c r="W5591" s="0" t="n">
        <v>124.52</v>
      </c>
      <c r="X5591" s="0" t="n">
        <v>23.75</v>
      </c>
      <c r="Y5591" s="0" t="n">
        <v>25.82</v>
      </c>
    </row>
    <row r="5592" customFormat="false" ht="13.5" hidden="false" customHeight="false" outlineLevel="0" collapsed="false">
      <c r="W5592" s="0" t="n">
        <v>124.54</v>
      </c>
      <c r="X5592" s="0" t="n">
        <v>16.87</v>
      </c>
      <c r="Y5592" s="0" t="n">
        <v>22.14</v>
      </c>
    </row>
    <row r="5593" customFormat="false" ht="13.5" hidden="false" customHeight="false" outlineLevel="0" collapsed="false">
      <c r="W5593" s="0" t="n">
        <v>124.56</v>
      </c>
      <c r="X5593" s="0" t="n">
        <v>13.23</v>
      </c>
      <c r="Y5593" s="0" t="n">
        <v>18.46</v>
      </c>
    </row>
    <row r="5594" customFormat="false" ht="13.5" hidden="false" customHeight="false" outlineLevel="0" collapsed="false">
      <c r="W5594" s="0" t="n">
        <v>124.58</v>
      </c>
      <c r="X5594" s="0" t="n">
        <v>11.18</v>
      </c>
      <c r="Y5594" s="0" t="n">
        <v>15.77</v>
      </c>
    </row>
    <row r="5595" customFormat="false" ht="13.5" hidden="false" customHeight="false" outlineLevel="0" collapsed="false">
      <c r="W5595" s="0" t="n">
        <v>124.6</v>
      </c>
      <c r="X5595" s="0" t="n">
        <v>10.02</v>
      </c>
      <c r="Y5595" s="0" t="n">
        <v>14.05</v>
      </c>
    </row>
    <row r="5596" customFormat="false" ht="13.5" hidden="false" customHeight="false" outlineLevel="0" collapsed="false">
      <c r="W5596" s="0" t="n">
        <v>124.62</v>
      </c>
      <c r="X5596" s="0" t="n">
        <v>9.32</v>
      </c>
      <c r="Y5596" s="0" t="n">
        <v>12.85</v>
      </c>
    </row>
    <row r="5597" customFormat="false" ht="13.5" hidden="false" customHeight="false" outlineLevel="0" collapsed="false">
      <c r="W5597" s="0" t="n">
        <v>124.64</v>
      </c>
      <c r="X5597" s="0" t="n">
        <v>8.98</v>
      </c>
      <c r="Y5597" s="0" t="n">
        <v>12.14</v>
      </c>
    </row>
    <row r="5598" customFormat="false" ht="13.5" hidden="false" customHeight="false" outlineLevel="0" collapsed="false">
      <c r="W5598" s="0" t="n">
        <v>124.66</v>
      </c>
      <c r="X5598" s="0" t="n">
        <v>8.95</v>
      </c>
      <c r="Y5598" s="0" t="n">
        <v>11.84</v>
      </c>
    </row>
    <row r="5599" customFormat="false" ht="13.5" hidden="false" customHeight="false" outlineLevel="0" collapsed="false">
      <c r="W5599" s="0" t="n">
        <v>124.68</v>
      </c>
      <c r="X5599" s="0" t="n">
        <v>9.14</v>
      </c>
      <c r="Y5599" s="0" t="n">
        <v>11.85</v>
      </c>
    </row>
    <row r="5600" customFormat="false" ht="13.5" hidden="false" customHeight="false" outlineLevel="0" collapsed="false">
      <c r="W5600" s="0" t="n">
        <v>124.7</v>
      </c>
      <c r="X5600" s="0" t="n">
        <v>9.45</v>
      </c>
      <c r="Y5600" s="0" t="n">
        <v>12.05</v>
      </c>
    </row>
    <row r="5601" customFormat="false" ht="13.5" hidden="false" customHeight="false" outlineLevel="0" collapsed="false">
      <c r="W5601" s="0" t="n">
        <v>124.72</v>
      </c>
      <c r="X5601" s="0" t="n">
        <v>9.86</v>
      </c>
      <c r="Y5601" s="0" t="n">
        <v>12.37</v>
      </c>
    </row>
    <row r="5602" customFormat="false" ht="13.5" hidden="false" customHeight="false" outlineLevel="0" collapsed="false">
      <c r="W5602" s="0" t="n">
        <v>124.74</v>
      </c>
      <c r="X5602" s="0" t="n">
        <v>10.41</v>
      </c>
      <c r="Y5602" s="0" t="n">
        <v>12.81</v>
      </c>
    </row>
    <row r="5603" customFormat="false" ht="13.5" hidden="false" customHeight="false" outlineLevel="0" collapsed="false">
      <c r="W5603" s="0" t="n">
        <v>124.76</v>
      </c>
      <c r="X5603" s="0" t="n">
        <v>11.13</v>
      </c>
      <c r="Y5603" s="0" t="n">
        <v>13.44</v>
      </c>
    </row>
    <row r="5604" customFormat="false" ht="13.5" hidden="false" customHeight="false" outlineLevel="0" collapsed="false">
      <c r="W5604" s="0" t="n">
        <v>124.78</v>
      </c>
      <c r="X5604" s="0" t="n">
        <v>11.91</v>
      </c>
      <c r="Y5604" s="0" t="n">
        <v>14.14</v>
      </c>
    </row>
    <row r="5605" customFormat="false" ht="13.5" hidden="false" customHeight="false" outlineLevel="0" collapsed="false">
      <c r="W5605" s="0" t="n">
        <v>124.8</v>
      </c>
      <c r="X5605" s="0" t="n">
        <v>12.59</v>
      </c>
      <c r="Y5605" s="0" t="n">
        <v>14.78</v>
      </c>
    </row>
    <row r="5606" customFormat="false" ht="13.5" hidden="false" customHeight="false" outlineLevel="0" collapsed="false">
      <c r="W5606" s="0" t="n">
        <v>124.82</v>
      </c>
      <c r="X5606" s="0" t="n">
        <v>13.09</v>
      </c>
      <c r="Y5606" s="0" t="n">
        <v>15.37</v>
      </c>
    </row>
    <row r="5607" customFormat="false" ht="13.5" hidden="false" customHeight="false" outlineLevel="0" collapsed="false">
      <c r="W5607" s="0" t="n">
        <v>124.84</v>
      </c>
      <c r="X5607" s="0" t="n">
        <v>13.48</v>
      </c>
      <c r="Y5607" s="0" t="n">
        <v>15.95</v>
      </c>
    </row>
    <row r="5608" customFormat="false" ht="13.5" hidden="false" customHeight="false" outlineLevel="0" collapsed="false">
      <c r="W5608" s="0" t="n">
        <v>124.86</v>
      </c>
      <c r="X5608" s="0" t="n">
        <v>13.83</v>
      </c>
      <c r="Y5608" s="0" t="n">
        <v>16.52</v>
      </c>
    </row>
    <row r="5609" customFormat="false" ht="13.5" hidden="false" customHeight="false" outlineLevel="0" collapsed="false">
      <c r="W5609" s="0" t="n">
        <v>124.88</v>
      </c>
      <c r="X5609" s="0" t="n">
        <v>14.23</v>
      </c>
      <c r="Y5609" s="0" t="n">
        <v>17.14</v>
      </c>
    </row>
    <row r="5610" customFormat="false" ht="13.5" hidden="false" customHeight="false" outlineLevel="0" collapsed="false">
      <c r="W5610" s="0" t="n">
        <v>124.9</v>
      </c>
      <c r="X5610" s="0" t="n">
        <v>14.78</v>
      </c>
      <c r="Y5610" s="0" t="n">
        <v>17.91</v>
      </c>
    </row>
    <row r="5611" customFormat="false" ht="13.5" hidden="false" customHeight="false" outlineLevel="0" collapsed="false">
      <c r="W5611" s="0" t="n">
        <v>124.92</v>
      </c>
      <c r="X5611" s="0" t="n">
        <v>15.53</v>
      </c>
      <c r="Y5611" s="0" t="n">
        <v>18.98</v>
      </c>
    </row>
    <row r="5612" customFormat="false" ht="13.5" hidden="false" customHeight="false" outlineLevel="0" collapsed="false">
      <c r="W5612" s="0" t="n">
        <v>124.94</v>
      </c>
      <c r="X5612" s="0" t="n">
        <v>16.79</v>
      </c>
      <c r="Y5612" s="0" t="n">
        <v>20.63</v>
      </c>
    </row>
    <row r="5613" customFormat="false" ht="13.5" hidden="false" customHeight="false" outlineLevel="0" collapsed="false">
      <c r="W5613" s="0" t="n">
        <v>124.96</v>
      </c>
      <c r="X5613" s="0" t="n">
        <v>19.03</v>
      </c>
      <c r="Y5613" s="0" t="n">
        <v>23.15</v>
      </c>
    </row>
    <row r="5614" customFormat="false" ht="13.5" hidden="false" customHeight="false" outlineLevel="0" collapsed="false">
      <c r="W5614" s="0" t="n">
        <v>124.98</v>
      </c>
      <c r="X5614" s="0" t="n">
        <v>22.64</v>
      </c>
      <c r="Y5614" s="0" t="n">
        <v>26.83</v>
      </c>
    </row>
    <row r="5615" customFormat="false" ht="13.5" hidden="false" customHeight="false" outlineLevel="0" collapsed="false">
      <c r="W5615" s="0" t="n">
        <v>125</v>
      </c>
      <c r="X5615" s="0" t="n">
        <v>27.71</v>
      </c>
      <c r="Y5615" s="0" t="n">
        <v>32.09</v>
      </c>
    </row>
    <row r="5616" customFormat="false" ht="13.5" hidden="false" customHeight="false" outlineLevel="0" collapsed="false">
      <c r="W5616" s="0" t="n">
        <v>125.02</v>
      </c>
      <c r="X5616" s="0" t="n">
        <v>33.53</v>
      </c>
      <c r="Y5616" s="0" t="n">
        <v>38.84</v>
      </c>
    </row>
    <row r="5617" customFormat="false" ht="13.5" hidden="false" customHeight="false" outlineLevel="0" collapsed="false">
      <c r="W5617" s="0" t="n">
        <v>125.04</v>
      </c>
      <c r="X5617" s="0" t="n">
        <v>39.1</v>
      </c>
      <c r="Y5617" s="0" t="n">
        <v>46.15</v>
      </c>
    </row>
    <row r="5618" customFormat="false" ht="13.5" hidden="false" customHeight="false" outlineLevel="0" collapsed="false">
      <c r="W5618" s="0" t="n">
        <v>125.06</v>
      </c>
      <c r="X5618" s="0" t="n">
        <v>43.78</v>
      </c>
      <c r="Y5618" s="0" t="n">
        <v>52.83</v>
      </c>
    </row>
    <row r="5619" customFormat="false" ht="13.5" hidden="false" customHeight="false" outlineLevel="0" collapsed="false">
      <c r="W5619" s="0" t="n">
        <v>125.08</v>
      </c>
      <c r="X5619" s="0" t="n">
        <v>46.5</v>
      </c>
      <c r="Y5619" s="0" t="n">
        <v>57.3</v>
      </c>
    </row>
    <row r="5620" customFormat="false" ht="13.5" hidden="false" customHeight="false" outlineLevel="0" collapsed="false">
      <c r="W5620" s="0" t="n">
        <v>125.1</v>
      </c>
      <c r="X5620" s="0" t="n">
        <v>46.16</v>
      </c>
      <c r="Y5620" s="0" t="n">
        <v>58.24</v>
      </c>
    </row>
    <row r="5621" customFormat="false" ht="13.5" hidden="false" customHeight="false" outlineLevel="0" collapsed="false">
      <c r="W5621" s="0" t="n">
        <v>125.12</v>
      </c>
      <c r="X5621" s="0" t="n">
        <v>43.06</v>
      </c>
      <c r="Y5621" s="0" t="n">
        <v>56.18</v>
      </c>
    </row>
    <row r="5622" customFormat="false" ht="13.5" hidden="false" customHeight="false" outlineLevel="0" collapsed="false">
      <c r="W5622" s="0" t="n">
        <v>125.14</v>
      </c>
      <c r="X5622" s="0" t="n">
        <v>37.85</v>
      </c>
      <c r="Y5622" s="0" t="n">
        <v>51.54</v>
      </c>
    </row>
    <row r="5623" customFormat="false" ht="13.5" hidden="false" customHeight="false" outlineLevel="0" collapsed="false">
      <c r="W5623" s="0" t="n">
        <v>125.16</v>
      </c>
      <c r="X5623" s="0" t="n">
        <v>31.37</v>
      </c>
      <c r="Y5623" s="0" t="n">
        <v>46.62</v>
      </c>
    </row>
    <row r="5624" customFormat="false" ht="13.5" hidden="false" customHeight="false" outlineLevel="0" collapsed="false">
      <c r="W5624" s="0" t="n">
        <v>125.18</v>
      </c>
      <c r="X5624" s="0" t="n">
        <v>24.75</v>
      </c>
      <c r="Y5624" s="0" t="n">
        <v>40.41</v>
      </c>
    </row>
    <row r="5625" customFormat="false" ht="13.5" hidden="false" customHeight="false" outlineLevel="0" collapsed="false">
      <c r="W5625" s="0" t="n">
        <v>125.2</v>
      </c>
      <c r="X5625" s="0" t="n">
        <v>18.71</v>
      </c>
      <c r="Y5625" s="0" t="n">
        <v>32.15</v>
      </c>
    </row>
    <row r="5626" customFormat="false" ht="13.5" hidden="false" customHeight="false" outlineLevel="0" collapsed="false">
      <c r="W5626" s="0" t="n">
        <v>125.22</v>
      </c>
      <c r="X5626" s="0" t="n">
        <v>14.12</v>
      </c>
      <c r="Y5626" s="0" t="n">
        <v>25.55</v>
      </c>
    </row>
    <row r="5627" customFormat="false" ht="13.5" hidden="false" customHeight="false" outlineLevel="0" collapsed="false">
      <c r="W5627" s="0" t="n">
        <v>125.24</v>
      </c>
      <c r="X5627" s="0" t="n">
        <v>11.68</v>
      </c>
      <c r="Y5627" s="0" t="n">
        <v>21.57</v>
      </c>
    </row>
    <row r="5628" customFormat="false" ht="13.5" hidden="false" customHeight="false" outlineLevel="0" collapsed="false">
      <c r="W5628" s="0" t="n">
        <v>125.26</v>
      </c>
      <c r="X5628" s="0" t="n">
        <v>10.75</v>
      </c>
      <c r="Y5628" s="0" t="n">
        <v>19.39</v>
      </c>
    </row>
    <row r="5629" customFormat="false" ht="13.5" hidden="false" customHeight="false" outlineLevel="0" collapsed="false">
      <c r="W5629" s="0" t="n">
        <v>125.28</v>
      </c>
      <c r="X5629" s="0" t="n">
        <v>10.57</v>
      </c>
      <c r="Y5629" s="0" t="n">
        <v>18.27</v>
      </c>
    </row>
    <row r="5630" customFormat="false" ht="13.5" hidden="false" customHeight="false" outlineLevel="0" collapsed="false">
      <c r="W5630" s="0" t="n">
        <v>125.3</v>
      </c>
      <c r="X5630" s="0" t="n">
        <v>10.88</v>
      </c>
      <c r="Y5630" s="0" t="n">
        <v>15.94</v>
      </c>
    </row>
    <row r="5631" customFormat="false" ht="13.5" hidden="false" customHeight="false" outlineLevel="0" collapsed="false">
      <c r="W5631" s="0" t="n">
        <v>125.32</v>
      </c>
      <c r="X5631" s="0" t="n">
        <v>11.38</v>
      </c>
      <c r="Y5631" s="0" t="n">
        <v>14.14</v>
      </c>
    </row>
    <row r="5632" customFormat="false" ht="13.5" hidden="false" customHeight="false" outlineLevel="0" collapsed="false">
      <c r="W5632" s="0" t="n">
        <v>125.34</v>
      </c>
      <c r="X5632" s="0" t="n">
        <v>11.92</v>
      </c>
      <c r="Y5632" s="0" t="n">
        <v>14.71</v>
      </c>
    </row>
    <row r="5633" customFormat="false" ht="13.5" hidden="false" customHeight="false" outlineLevel="0" collapsed="false">
      <c r="W5633" s="0" t="n">
        <v>125.36</v>
      </c>
      <c r="X5633" s="0" t="n">
        <v>12.46</v>
      </c>
      <c r="Y5633" s="0" t="n">
        <v>15.36</v>
      </c>
    </row>
    <row r="5634" customFormat="false" ht="13.5" hidden="false" customHeight="false" outlineLevel="0" collapsed="false">
      <c r="W5634" s="0" t="n">
        <v>125.38</v>
      </c>
      <c r="X5634" s="0" t="n">
        <v>12.93</v>
      </c>
      <c r="Y5634" s="0" t="n">
        <v>16.04</v>
      </c>
    </row>
    <row r="5635" customFormat="false" ht="13.5" hidden="false" customHeight="false" outlineLevel="0" collapsed="false">
      <c r="W5635" s="0" t="n">
        <v>125.4</v>
      </c>
      <c r="X5635" s="0" t="n">
        <v>13.32</v>
      </c>
      <c r="Y5635" s="0" t="n">
        <v>16.63</v>
      </c>
    </row>
    <row r="5636" customFormat="false" ht="13.5" hidden="false" customHeight="false" outlineLevel="0" collapsed="false">
      <c r="W5636" s="0" t="n">
        <v>125.42</v>
      </c>
      <c r="X5636" s="0" t="n">
        <v>13.6</v>
      </c>
      <c r="Y5636" s="0" t="n">
        <v>17.1</v>
      </c>
    </row>
    <row r="5637" customFormat="false" ht="13.5" hidden="false" customHeight="false" outlineLevel="0" collapsed="false">
      <c r="W5637" s="0" t="n">
        <v>125.44</v>
      </c>
      <c r="X5637" s="0" t="n">
        <v>13.69</v>
      </c>
      <c r="Y5637" s="0" t="n">
        <v>17.4</v>
      </c>
    </row>
    <row r="5638" customFormat="false" ht="13.5" hidden="false" customHeight="false" outlineLevel="0" collapsed="false">
      <c r="W5638" s="0" t="n">
        <v>125.46</v>
      </c>
      <c r="X5638" s="0" t="n">
        <v>13.74</v>
      </c>
      <c r="Y5638" s="0" t="n">
        <v>17.57</v>
      </c>
    </row>
    <row r="5639" customFormat="false" ht="13.5" hidden="false" customHeight="false" outlineLevel="0" collapsed="false">
      <c r="W5639" s="0" t="n">
        <v>125.48</v>
      </c>
      <c r="X5639" s="0" t="n">
        <v>13.93</v>
      </c>
      <c r="Y5639" s="0" t="n">
        <v>17.85</v>
      </c>
    </row>
    <row r="5640" customFormat="false" ht="13.5" hidden="false" customHeight="false" outlineLevel="0" collapsed="false">
      <c r="W5640" s="0" t="n">
        <v>125.5</v>
      </c>
      <c r="X5640" s="0" t="n">
        <v>14.37</v>
      </c>
      <c r="Y5640" s="0" t="n">
        <v>18.28</v>
      </c>
    </row>
    <row r="5641" customFormat="false" ht="13.5" hidden="false" customHeight="false" outlineLevel="0" collapsed="false">
      <c r="W5641" s="0" t="n">
        <v>125.52</v>
      </c>
      <c r="X5641" s="0" t="n">
        <v>15.17</v>
      </c>
      <c r="Y5641" s="0" t="n">
        <v>18.9</v>
      </c>
    </row>
    <row r="5642" customFormat="false" ht="13.5" hidden="false" customHeight="false" outlineLevel="0" collapsed="false">
      <c r="W5642" s="0" t="n">
        <v>125.54</v>
      </c>
      <c r="X5642" s="0" t="n">
        <v>16.37</v>
      </c>
      <c r="Y5642" s="0" t="n">
        <v>19.86</v>
      </c>
    </row>
    <row r="5643" customFormat="false" ht="13.5" hidden="false" customHeight="false" outlineLevel="0" collapsed="false">
      <c r="W5643" s="0" t="n">
        <v>125.56</v>
      </c>
      <c r="X5643" s="0" t="n">
        <v>17.86</v>
      </c>
      <c r="Y5643" s="0" t="n">
        <v>21.15</v>
      </c>
    </row>
    <row r="5644" customFormat="false" ht="13.5" hidden="false" customHeight="false" outlineLevel="0" collapsed="false">
      <c r="W5644" s="0" t="n">
        <v>125.58</v>
      </c>
      <c r="X5644" s="0" t="n">
        <v>19.59</v>
      </c>
      <c r="Y5644" s="0" t="n">
        <v>22.75</v>
      </c>
    </row>
    <row r="5645" customFormat="false" ht="13.5" hidden="false" customHeight="false" outlineLevel="0" collapsed="false">
      <c r="W5645" s="0" t="n">
        <v>125.6</v>
      </c>
      <c r="X5645" s="0" t="n">
        <v>21.37</v>
      </c>
      <c r="Y5645" s="0" t="n">
        <v>24.61</v>
      </c>
    </row>
    <row r="5646" customFormat="false" ht="13.5" hidden="false" customHeight="false" outlineLevel="0" collapsed="false">
      <c r="W5646" s="0" t="n">
        <v>125.62</v>
      </c>
      <c r="X5646" s="0" t="n">
        <v>22.74</v>
      </c>
      <c r="Y5646" s="0" t="n">
        <v>26.29</v>
      </c>
    </row>
    <row r="5647" customFormat="false" ht="13.5" hidden="false" customHeight="false" outlineLevel="0" collapsed="false">
      <c r="W5647" s="0" t="n">
        <v>125.64</v>
      </c>
      <c r="X5647" s="0" t="n">
        <v>23.44</v>
      </c>
      <c r="Y5647" s="0" t="n">
        <v>27.3</v>
      </c>
    </row>
    <row r="5648" customFormat="false" ht="13.5" hidden="false" customHeight="false" outlineLevel="0" collapsed="false">
      <c r="W5648" s="0" t="n">
        <v>125.66</v>
      </c>
      <c r="X5648" s="0" t="n">
        <v>23.44</v>
      </c>
      <c r="Y5648" s="0" t="n">
        <v>27.64</v>
      </c>
    </row>
    <row r="5649" customFormat="false" ht="13.5" hidden="false" customHeight="false" outlineLevel="0" collapsed="false">
      <c r="W5649" s="0" t="n">
        <v>125.68</v>
      </c>
      <c r="X5649" s="0" t="n">
        <v>22.87</v>
      </c>
      <c r="Y5649" s="0" t="n">
        <v>27.56</v>
      </c>
    </row>
    <row r="5650" customFormat="false" ht="13.5" hidden="false" customHeight="false" outlineLevel="0" collapsed="false">
      <c r="W5650" s="0" t="n">
        <v>125.7</v>
      </c>
      <c r="X5650" s="0" t="n">
        <v>22</v>
      </c>
      <c r="Y5650" s="0" t="n">
        <v>27.1</v>
      </c>
    </row>
    <row r="5651" customFormat="false" ht="13.5" hidden="false" customHeight="false" outlineLevel="0" collapsed="false">
      <c r="W5651" s="0" t="n">
        <v>125.72</v>
      </c>
      <c r="X5651" s="0" t="n">
        <v>21.03</v>
      </c>
      <c r="Y5651" s="0" t="n">
        <v>25.97</v>
      </c>
    </row>
    <row r="5652" customFormat="false" ht="13.5" hidden="false" customHeight="false" outlineLevel="0" collapsed="false">
      <c r="W5652" s="0" t="n">
        <v>125.74</v>
      </c>
      <c r="X5652" s="0" t="n">
        <v>20.08</v>
      </c>
      <c r="Y5652" s="0" t="n">
        <v>24.53</v>
      </c>
    </row>
    <row r="5653" customFormat="false" ht="13.5" hidden="false" customHeight="false" outlineLevel="0" collapsed="false">
      <c r="W5653" s="0" t="n">
        <v>125.76</v>
      </c>
      <c r="X5653" s="0" t="n">
        <v>19.25</v>
      </c>
      <c r="Y5653" s="0" t="n">
        <v>23.25</v>
      </c>
    </row>
    <row r="5654" customFormat="false" ht="13.5" hidden="false" customHeight="false" outlineLevel="0" collapsed="false">
      <c r="W5654" s="0" t="n">
        <v>125.78</v>
      </c>
      <c r="X5654" s="0" t="n">
        <v>18.51</v>
      </c>
      <c r="Y5654" s="0" t="n">
        <v>22.28</v>
      </c>
    </row>
    <row r="5655" customFormat="false" ht="13.5" hidden="false" customHeight="false" outlineLevel="0" collapsed="false">
      <c r="W5655" s="0" t="n">
        <v>125.8</v>
      </c>
      <c r="X5655" s="0" t="n">
        <v>18.1</v>
      </c>
      <c r="Y5655" s="0" t="n">
        <v>21.88</v>
      </c>
    </row>
    <row r="5656" customFormat="false" ht="13.5" hidden="false" customHeight="false" outlineLevel="0" collapsed="false">
      <c r="W5656" s="0" t="n">
        <v>125.82</v>
      </c>
      <c r="X5656" s="0" t="n">
        <v>18.27</v>
      </c>
      <c r="Y5656" s="0" t="n">
        <v>21.89</v>
      </c>
    </row>
    <row r="5657" customFormat="false" ht="13.5" hidden="false" customHeight="false" outlineLevel="0" collapsed="false">
      <c r="W5657" s="0" t="n">
        <v>125.84</v>
      </c>
      <c r="X5657" s="0" t="n">
        <v>19.23</v>
      </c>
      <c r="Y5657" s="0" t="n">
        <v>21.78</v>
      </c>
    </row>
    <row r="5658" customFormat="false" ht="13.5" hidden="false" customHeight="false" outlineLevel="0" collapsed="false">
      <c r="W5658" s="0" t="n">
        <v>125.86</v>
      </c>
      <c r="X5658" s="0" t="n">
        <v>21.32</v>
      </c>
      <c r="Y5658" s="0" t="n">
        <v>22.62</v>
      </c>
    </row>
    <row r="5659" customFormat="false" ht="13.5" hidden="false" customHeight="false" outlineLevel="0" collapsed="false">
      <c r="W5659" s="0" t="n">
        <v>125.88</v>
      </c>
      <c r="X5659" s="0" t="n">
        <v>23.38</v>
      </c>
      <c r="Y5659" s="0" t="n">
        <v>24.78</v>
      </c>
    </row>
    <row r="5660" customFormat="false" ht="13.5" hidden="false" customHeight="false" outlineLevel="0" collapsed="false">
      <c r="W5660" s="0" t="n">
        <v>125.9</v>
      </c>
      <c r="X5660" s="0" t="n">
        <v>24.4</v>
      </c>
      <c r="Y5660" s="0" t="n">
        <v>26.67</v>
      </c>
    </row>
    <row r="5661" customFormat="false" ht="13.5" hidden="false" customHeight="false" outlineLevel="0" collapsed="false">
      <c r="W5661" s="0" t="n">
        <v>125.92</v>
      </c>
      <c r="X5661" s="0" t="n">
        <v>24.84</v>
      </c>
      <c r="Y5661" s="0" t="n">
        <v>27.9</v>
      </c>
    </row>
    <row r="5662" customFormat="false" ht="13.5" hidden="false" customHeight="false" outlineLevel="0" collapsed="false">
      <c r="W5662" s="0" t="n">
        <v>125.94</v>
      </c>
      <c r="X5662" s="0" t="n">
        <v>24.96</v>
      </c>
      <c r="Y5662" s="0" t="n">
        <v>28.62</v>
      </c>
    </row>
    <row r="5663" customFormat="false" ht="13.5" hidden="false" customHeight="false" outlineLevel="0" collapsed="false">
      <c r="W5663" s="0" t="n">
        <v>125.96</v>
      </c>
      <c r="X5663" s="0" t="n">
        <v>24.76</v>
      </c>
      <c r="Y5663" s="0" t="n">
        <v>28.91</v>
      </c>
    </row>
    <row r="5664" customFormat="false" ht="13.5" hidden="false" customHeight="false" outlineLevel="0" collapsed="false">
      <c r="W5664" s="0" t="n">
        <v>125.98</v>
      </c>
      <c r="X5664" s="0" t="n">
        <v>23.98</v>
      </c>
      <c r="Y5664" s="0" t="n">
        <v>29.39</v>
      </c>
    </row>
    <row r="5665" customFormat="false" ht="13.5" hidden="false" customHeight="false" outlineLevel="0" collapsed="false">
      <c r="W5665" s="0" t="n">
        <v>126</v>
      </c>
      <c r="X5665" s="0" t="n">
        <v>22.37</v>
      </c>
      <c r="Y5665" s="0" t="n">
        <v>29.57</v>
      </c>
    </row>
    <row r="5666" customFormat="false" ht="13.5" hidden="false" customHeight="false" outlineLevel="0" collapsed="false">
      <c r="W5666" s="0" t="n">
        <v>126.02</v>
      </c>
      <c r="X5666" s="0" t="n">
        <v>23.1</v>
      </c>
      <c r="Y5666" s="0" t="n">
        <v>28.8</v>
      </c>
    </row>
    <row r="5667" customFormat="false" ht="13.5" hidden="false" customHeight="false" outlineLevel="0" collapsed="false">
      <c r="W5667" s="0" t="n">
        <v>126.04</v>
      </c>
      <c r="X5667" s="0" t="n">
        <v>24.09</v>
      </c>
      <c r="Y5667" s="0" t="n">
        <v>28.77</v>
      </c>
    </row>
    <row r="5668" customFormat="false" ht="13.5" hidden="false" customHeight="false" outlineLevel="0" collapsed="false">
      <c r="W5668" s="0" t="n">
        <v>126.06</v>
      </c>
      <c r="X5668" s="0" t="n">
        <v>26.11</v>
      </c>
      <c r="Y5668" s="0" t="n">
        <v>30.47</v>
      </c>
    </row>
    <row r="5669" customFormat="false" ht="13.5" hidden="false" customHeight="false" outlineLevel="0" collapsed="false">
      <c r="W5669" s="0" t="n">
        <v>126.08</v>
      </c>
      <c r="X5669" s="0" t="n">
        <v>29.34</v>
      </c>
      <c r="Y5669" s="0" t="n">
        <v>33.53</v>
      </c>
    </row>
    <row r="5670" customFormat="false" ht="13.5" hidden="false" customHeight="false" outlineLevel="0" collapsed="false">
      <c r="W5670" s="0" t="n">
        <v>126.1</v>
      </c>
      <c r="X5670" s="0" t="n">
        <v>33.32</v>
      </c>
      <c r="Y5670" s="0" t="n">
        <v>37.61</v>
      </c>
    </row>
    <row r="5671" customFormat="false" ht="13.5" hidden="false" customHeight="false" outlineLevel="0" collapsed="false">
      <c r="W5671" s="0" t="n">
        <v>126.12</v>
      </c>
      <c r="X5671" s="0" t="n">
        <v>37.97</v>
      </c>
      <c r="Y5671" s="0" t="n">
        <v>42.47</v>
      </c>
    </row>
    <row r="5672" customFormat="false" ht="13.5" hidden="false" customHeight="false" outlineLevel="0" collapsed="false">
      <c r="W5672" s="0" t="n">
        <v>126.14</v>
      </c>
      <c r="X5672" s="0" t="n">
        <v>43.09</v>
      </c>
      <c r="Y5672" s="0" t="n">
        <v>48.27</v>
      </c>
    </row>
    <row r="5673" customFormat="false" ht="13.5" hidden="false" customHeight="false" outlineLevel="0" collapsed="false">
      <c r="W5673" s="0" t="n">
        <v>126.16</v>
      </c>
      <c r="X5673" s="0" t="n">
        <v>46.12</v>
      </c>
      <c r="Y5673" s="0" t="n">
        <v>54.57</v>
      </c>
    </row>
    <row r="5674" customFormat="false" ht="13.5" hidden="false" customHeight="false" outlineLevel="0" collapsed="false">
      <c r="W5674" s="0" t="n">
        <v>126.18</v>
      </c>
      <c r="X5674" s="0" t="n">
        <v>49.38</v>
      </c>
      <c r="Y5674" s="0" t="n">
        <v>59.86</v>
      </c>
    </row>
    <row r="5675" customFormat="false" ht="13.5" hidden="false" customHeight="false" outlineLevel="0" collapsed="false">
      <c r="W5675" s="0" t="n">
        <v>126.2</v>
      </c>
      <c r="X5675" s="0" t="n">
        <v>50.96</v>
      </c>
      <c r="Y5675" s="0" t="n">
        <v>62.72</v>
      </c>
    </row>
    <row r="5676" customFormat="false" ht="13.5" hidden="false" customHeight="false" outlineLevel="0" collapsed="false">
      <c r="W5676" s="0" t="n">
        <v>126.22</v>
      </c>
      <c r="X5676" s="0" t="n">
        <v>49.83</v>
      </c>
      <c r="Y5676" s="0" t="n">
        <v>62.41</v>
      </c>
    </row>
    <row r="5677" customFormat="false" ht="13.5" hidden="false" customHeight="false" outlineLevel="0" collapsed="false">
      <c r="W5677" s="0" t="n">
        <v>126.24</v>
      </c>
      <c r="X5677" s="0" t="n">
        <v>46.4</v>
      </c>
      <c r="Y5677" s="0" t="n">
        <v>59.35</v>
      </c>
    </row>
    <row r="5678" customFormat="false" ht="13.5" hidden="false" customHeight="false" outlineLevel="0" collapsed="false">
      <c r="W5678" s="0" t="n">
        <v>126.26</v>
      </c>
      <c r="X5678" s="0" t="n">
        <v>41.62</v>
      </c>
      <c r="Y5678" s="0" t="n">
        <v>54.71</v>
      </c>
    </row>
    <row r="5679" customFormat="false" ht="13.5" hidden="false" customHeight="false" outlineLevel="0" collapsed="false">
      <c r="W5679" s="0" t="n">
        <v>126.28</v>
      </c>
      <c r="X5679" s="0" t="n">
        <v>36.26</v>
      </c>
      <c r="Y5679" s="0" t="n">
        <v>48.9</v>
      </c>
    </row>
    <row r="5680" customFormat="false" ht="13.5" hidden="false" customHeight="false" outlineLevel="0" collapsed="false">
      <c r="W5680" s="0" t="n">
        <v>126.3</v>
      </c>
      <c r="X5680" s="0" t="n">
        <v>31.32</v>
      </c>
      <c r="Y5680" s="0" t="n">
        <v>42.71</v>
      </c>
    </row>
    <row r="5681" customFormat="false" ht="13.5" hidden="false" customHeight="false" outlineLevel="0" collapsed="false">
      <c r="W5681" s="0" t="n">
        <v>126.32</v>
      </c>
      <c r="X5681" s="0" t="n">
        <v>28.26</v>
      </c>
      <c r="Y5681" s="0" t="n">
        <v>37.82</v>
      </c>
    </row>
    <row r="5682" customFormat="false" ht="13.5" hidden="false" customHeight="false" outlineLevel="0" collapsed="false">
      <c r="W5682" s="0" t="n">
        <v>126.34</v>
      </c>
      <c r="X5682" s="0" t="n">
        <v>28.38</v>
      </c>
      <c r="Y5682" s="0" t="n">
        <v>35.8</v>
      </c>
    </row>
    <row r="5683" customFormat="false" ht="13.5" hidden="false" customHeight="false" outlineLevel="0" collapsed="false">
      <c r="W5683" s="0" t="n">
        <v>126.36</v>
      </c>
      <c r="X5683" s="0" t="n">
        <v>31.77</v>
      </c>
      <c r="Y5683" s="0" t="n">
        <v>37.87</v>
      </c>
    </row>
    <row r="5684" customFormat="false" ht="13.5" hidden="false" customHeight="false" outlineLevel="0" collapsed="false">
      <c r="W5684" s="0" t="n">
        <v>126.38</v>
      </c>
      <c r="X5684" s="0" t="n">
        <v>37.05</v>
      </c>
      <c r="Y5684" s="0" t="n">
        <v>43.36</v>
      </c>
    </row>
    <row r="5685" customFormat="false" ht="13.5" hidden="false" customHeight="false" outlineLevel="0" collapsed="false">
      <c r="W5685" s="0" t="n">
        <v>126.4</v>
      </c>
      <c r="X5685" s="0" t="n">
        <v>42.45</v>
      </c>
      <c r="Y5685" s="0" t="n">
        <v>50.04</v>
      </c>
    </row>
    <row r="5686" customFormat="false" ht="13.5" hidden="false" customHeight="false" outlineLevel="0" collapsed="false">
      <c r="W5686" s="0" t="n">
        <v>126.42</v>
      </c>
      <c r="X5686" s="0" t="n">
        <v>47.06</v>
      </c>
      <c r="Y5686" s="0" t="n">
        <v>56.34</v>
      </c>
    </row>
    <row r="5687" customFormat="false" ht="13.5" hidden="false" customHeight="false" outlineLevel="0" collapsed="false">
      <c r="W5687" s="0" t="n">
        <v>126.44</v>
      </c>
      <c r="X5687" s="0" t="n">
        <v>50.74</v>
      </c>
      <c r="Y5687" s="0" t="n">
        <v>62.05</v>
      </c>
    </row>
    <row r="5688" customFormat="false" ht="13.5" hidden="false" customHeight="false" outlineLevel="0" collapsed="false">
      <c r="W5688" s="0" t="n">
        <v>126.46</v>
      </c>
      <c r="X5688" s="0" t="n">
        <v>53.46</v>
      </c>
      <c r="Y5688" s="0" t="n">
        <v>67.2</v>
      </c>
    </row>
    <row r="5689" customFormat="false" ht="13.5" hidden="false" customHeight="false" outlineLevel="0" collapsed="false">
      <c r="W5689" s="0" t="n">
        <v>126.48</v>
      </c>
      <c r="X5689" s="0" t="n">
        <v>54.17</v>
      </c>
      <c r="Y5689" s="0" t="n">
        <v>71.15</v>
      </c>
    </row>
    <row r="5690" customFormat="false" ht="13.5" hidden="false" customHeight="false" outlineLevel="0" collapsed="false">
      <c r="W5690" s="0" t="n">
        <v>126.5</v>
      </c>
      <c r="X5690" s="0" t="n">
        <v>54.26</v>
      </c>
      <c r="Y5690" s="0" t="n">
        <v>73.51</v>
      </c>
    </row>
    <row r="5691" customFormat="false" ht="13.5" hidden="false" customHeight="false" outlineLevel="0" collapsed="false">
      <c r="W5691" s="0" t="n">
        <v>126.52</v>
      </c>
      <c r="X5691" s="0" t="n">
        <v>55.32</v>
      </c>
      <c r="Y5691" s="0" t="n">
        <v>75.22</v>
      </c>
    </row>
    <row r="5692" customFormat="false" ht="13.5" hidden="false" customHeight="false" outlineLevel="0" collapsed="false">
      <c r="W5692" s="0" t="n">
        <v>126.54</v>
      </c>
      <c r="X5692" s="0" t="n">
        <v>56.99</v>
      </c>
      <c r="Y5692" s="0" t="n">
        <v>77.47</v>
      </c>
    </row>
    <row r="5693" customFormat="false" ht="13.5" hidden="false" customHeight="false" outlineLevel="0" collapsed="false">
      <c r="W5693" s="0" t="n">
        <v>126.56</v>
      </c>
      <c r="X5693" s="0" t="n">
        <v>59.69</v>
      </c>
      <c r="Y5693" s="0" t="n">
        <v>80.55</v>
      </c>
    </row>
    <row r="5694" customFormat="false" ht="13.5" hidden="false" customHeight="false" outlineLevel="0" collapsed="false">
      <c r="W5694" s="0" t="n">
        <v>126.58</v>
      </c>
      <c r="X5694" s="0" t="n">
        <v>65.88</v>
      </c>
      <c r="Y5694" s="0" t="n">
        <v>85.72</v>
      </c>
    </row>
    <row r="5695" customFormat="false" ht="13.5" hidden="false" customHeight="false" outlineLevel="0" collapsed="false">
      <c r="W5695" s="0" t="n">
        <v>126.6</v>
      </c>
      <c r="X5695" s="0" t="n">
        <v>72.2</v>
      </c>
      <c r="Y5695" s="0" t="n">
        <v>91.08</v>
      </c>
    </row>
    <row r="5696" customFormat="false" ht="13.5" hidden="false" customHeight="false" outlineLevel="0" collapsed="false">
      <c r="W5696" s="0" t="n">
        <v>126.62</v>
      </c>
      <c r="X5696" s="0" t="n">
        <v>76.12</v>
      </c>
      <c r="Y5696" s="0" t="n">
        <v>94.96</v>
      </c>
    </row>
    <row r="5697" customFormat="false" ht="13.5" hidden="false" customHeight="false" outlineLevel="0" collapsed="false">
      <c r="W5697" s="0" t="n">
        <v>126.64</v>
      </c>
      <c r="X5697" s="0" t="n">
        <v>83.01</v>
      </c>
      <c r="Y5697" s="0" t="n">
        <v>98.37</v>
      </c>
    </row>
    <row r="5698" customFormat="false" ht="13.5" hidden="false" customHeight="false" outlineLevel="0" collapsed="false">
      <c r="W5698" s="0" t="n">
        <v>126.66</v>
      </c>
      <c r="X5698" s="0" t="n">
        <v>88.25</v>
      </c>
      <c r="Y5698" s="0" t="n">
        <v>100.44</v>
      </c>
    </row>
    <row r="5699" customFormat="false" ht="13.5" hidden="false" customHeight="false" outlineLevel="0" collapsed="false">
      <c r="W5699" s="0" t="n">
        <v>126.68</v>
      </c>
      <c r="X5699" s="0" t="n">
        <v>88.81</v>
      </c>
      <c r="Y5699" s="0" t="n">
        <v>101.02</v>
      </c>
    </row>
    <row r="5700" customFormat="false" ht="13.5" hidden="false" customHeight="false" outlineLevel="0" collapsed="false">
      <c r="W5700" s="0" t="n">
        <v>126.7</v>
      </c>
      <c r="X5700" s="0" t="n">
        <v>88.27</v>
      </c>
      <c r="Y5700" s="0" t="n">
        <v>100.29</v>
      </c>
    </row>
    <row r="5701" customFormat="false" ht="13.5" hidden="false" customHeight="false" outlineLevel="0" collapsed="false">
      <c r="W5701" s="0" t="n">
        <v>126.72</v>
      </c>
      <c r="X5701" s="0" t="n">
        <v>83.58</v>
      </c>
      <c r="Y5701" s="0" t="n">
        <v>96.46</v>
      </c>
    </row>
    <row r="5702" customFormat="false" ht="13.5" hidden="false" customHeight="false" outlineLevel="0" collapsed="false">
      <c r="W5702" s="0" t="n">
        <v>126.74</v>
      </c>
      <c r="X5702" s="0" t="n">
        <v>77.63</v>
      </c>
      <c r="Y5702" s="0" t="n">
        <v>90.94</v>
      </c>
    </row>
    <row r="5703" customFormat="false" ht="13.5" hidden="false" customHeight="false" outlineLevel="0" collapsed="false">
      <c r="W5703" s="0" t="n">
        <v>126.76</v>
      </c>
      <c r="X5703" s="0" t="n">
        <v>73.42</v>
      </c>
      <c r="Y5703" s="0" t="n">
        <v>85.28</v>
      </c>
    </row>
    <row r="5704" customFormat="false" ht="13.5" hidden="false" customHeight="false" outlineLevel="0" collapsed="false">
      <c r="W5704" s="0" t="n">
        <v>126.78</v>
      </c>
      <c r="X5704" s="0" t="n">
        <v>63.77</v>
      </c>
      <c r="Y5704" s="0" t="n">
        <v>77.93</v>
      </c>
    </row>
    <row r="5705" customFormat="false" ht="13.5" hidden="false" customHeight="false" outlineLevel="0" collapsed="false">
      <c r="W5705" s="0" t="n">
        <v>126.8</v>
      </c>
      <c r="X5705" s="0" t="n">
        <v>52.95</v>
      </c>
      <c r="Y5705" s="0" t="n">
        <v>69.44</v>
      </c>
    </row>
    <row r="5706" customFormat="false" ht="13.5" hidden="false" customHeight="false" outlineLevel="0" collapsed="false">
      <c r="W5706" s="0" t="n">
        <v>126.82</v>
      </c>
      <c r="X5706" s="0" t="n">
        <v>45.69</v>
      </c>
      <c r="Y5706" s="0" t="n">
        <v>60.37</v>
      </c>
    </row>
    <row r="5707" customFormat="false" ht="13.5" hidden="false" customHeight="false" outlineLevel="0" collapsed="false">
      <c r="W5707" s="0" t="n">
        <v>126.84</v>
      </c>
      <c r="X5707" s="0" t="n">
        <v>38.56</v>
      </c>
      <c r="Y5707" s="0" t="n">
        <v>51.37</v>
      </c>
    </row>
    <row r="5708" customFormat="false" ht="13.5" hidden="false" customHeight="false" outlineLevel="0" collapsed="false">
      <c r="W5708" s="0" t="n">
        <v>126.86</v>
      </c>
      <c r="X5708" s="0" t="n">
        <v>32.29</v>
      </c>
      <c r="Y5708" s="0" t="n">
        <v>43.35</v>
      </c>
    </row>
    <row r="5709" customFormat="false" ht="13.5" hidden="false" customHeight="false" outlineLevel="0" collapsed="false">
      <c r="W5709" s="0" t="n">
        <v>126.88</v>
      </c>
      <c r="X5709" s="0" t="n">
        <v>26.93</v>
      </c>
      <c r="Y5709" s="0" t="n">
        <v>36.46</v>
      </c>
    </row>
    <row r="5710" customFormat="false" ht="13.5" hidden="false" customHeight="false" outlineLevel="0" collapsed="false">
      <c r="W5710" s="0" t="n">
        <v>126.9</v>
      </c>
      <c r="X5710" s="0" t="n">
        <v>22.72</v>
      </c>
      <c r="Y5710" s="0" t="n">
        <v>30.95</v>
      </c>
    </row>
    <row r="5711" customFormat="false" ht="13.5" hidden="false" customHeight="false" outlineLevel="0" collapsed="false">
      <c r="W5711" s="0" t="n">
        <v>126.92</v>
      </c>
      <c r="X5711" s="0" t="n">
        <v>20.34</v>
      </c>
      <c r="Y5711" s="0" t="n">
        <v>27.41</v>
      </c>
    </row>
    <row r="5712" customFormat="false" ht="13.5" hidden="false" customHeight="false" outlineLevel="0" collapsed="false">
      <c r="W5712" s="0" t="n">
        <v>126.94</v>
      </c>
      <c r="X5712" s="0" t="n">
        <v>19.52</v>
      </c>
      <c r="Y5712" s="0" t="n">
        <v>25.47</v>
      </c>
    </row>
    <row r="5713" customFormat="false" ht="13.5" hidden="false" customHeight="false" outlineLevel="0" collapsed="false">
      <c r="W5713" s="0" t="n">
        <v>126.96</v>
      </c>
      <c r="X5713" s="0" t="n">
        <v>19.75</v>
      </c>
      <c r="Y5713" s="0" t="n">
        <v>24.64</v>
      </c>
    </row>
    <row r="5714" customFormat="false" ht="13.5" hidden="false" customHeight="false" outlineLevel="0" collapsed="false">
      <c r="W5714" s="0" t="n">
        <v>126.98</v>
      </c>
      <c r="X5714" s="0" t="n">
        <v>20.67</v>
      </c>
      <c r="Y5714" s="0" t="n">
        <v>24.88</v>
      </c>
    </row>
    <row r="5715" customFormat="false" ht="13.5" hidden="false" customHeight="false" outlineLevel="0" collapsed="false">
      <c r="W5715" s="0" t="n">
        <v>127</v>
      </c>
      <c r="X5715" s="0" t="n">
        <v>21.63</v>
      </c>
      <c r="Y5715" s="0" t="n">
        <v>25.78</v>
      </c>
    </row>
    <row r="5716" customFormat="false" ht="13.5" hidden="false" customHeight="false" outlineLevel="0" collapsed="false">
      <c r="W5716" s="0" t="n">
        <v>127.02</v>
      </c>
      <c r="X5716" s="0" t="n">
        <v>22.54</v>
      </c>
      <c r="Y5716" s="0" t="n">
        <v>26.77</v>
      </c>
    </row>
    <row r="5717" customFormat="false" ht="13.5" hidden="false" customHeight="false" outlineLevel="0" collapsed="false">
      <c r="W5717" s="0" t="n">
        <v>127.04</v>
      </c>
      <c r="X5717" s="0" t="n">
        <v>23.62</v>
      </c>
      <c r="Y5717" s="0" t="n">
        <v>27.96</v>
      </c>
    </row>
    <row r="5718" customFormat="false" ht="13.5" hidden="false" customHeight="false" outlineLevel="0" collapsed="false">
      <c r="W5718" s="0" t="n">
        <v>127.06</v>
      </c>
      <c r="X5718" s="0" t="n">
        <v>25.1</v>
      </c>
      <c r="Y5718" s="0" t="n">
        <v>29.79</v>
      </c>
    </row>
    <row r="5719" customFormat="false" ht="13.5" hidden="false" customHeight="false" outlineLevel="0" collapsed="false">
      <c r="W5719" s="0" t="n">
        <v>127.08</v>
      </c>
      <c r="X5719" s="0" t="n">
        <v>27.65</v>
      </c>
      <c r="Y5719" s="0" t="n">
        <v>32.84</v>
      </c>
    </row>
    <row r="5720" customFormat="false" ht="13.5" hidden="false" customHeight="false" outlineLevel="0" collapsed="false">
      <c r="W5720" s="0" t="n">
        <v>127.1</v>
      </c>
      <c r="X5720" s="0" t="n">
        <v>31.73</v>
      </c>
      <c r="Y5720" s="0" t="n">
        <v>37.59</v>
      </c>
    </row>
    <row r="5721" customFormat="false" ht="13.5" hidden="false" customHeight="false" outlineLevel="0" collapsed="false">
      <c r="W5721" s="0" t="n">
        <v>127.12</v>
      </c>
      <c r="X5721" s="0" t="n">
        <v>37.37</v>
      </c>
      <c r="Y5721" s="0" t="n">
        <v>43.91</v>
      </c>
    </row>
    <row r="5722" customFormat="false" ht="13.5" hidden="false" customHeight="false" outlineLevel="0" collapsed="false">
      <c r="W5722" s="0" t="n">
        <v>127.14</v>
      </c>
      <c r="X5722" s="0" t="n">
        <v>44.3</v>
      </c>
      <c r="Y5722" s="0" t="n">
        <v>51.79</v>
      </c>
    </row>
    <row r="5723" customFormat="false" ht="13.5" hidden="false" customHeight="false" outlineLevel="0" collapsed="false">
      <c r="W5723" s="0" t="n">
        <v>127.16</v>
      </c>
      <c r="X5723" s="0" t="n">
        <v>51.19</v>
      </c>
      <c r="Y5723" s="0" t="n">
        <v>60.96</v>
      </c>
    </row>
    <row r="5724" customFormat="false" ht="13.5" hidden="false" customHeight="false" outlineLevel="0" collapsed="false">
      <c r="W5724" s="0" t="n">
        <v>127.18</v>
      </c>
      <c r="X5724" s="0" t="n">
        <v>56.97</v>
      </c>
      <c r="Y5724" s="0" t="n">
        <v>69.63</v>
      </c>
    </row>
    <row r="5725" customFormat="false" ht="13.5" hidden="false" customHeight="false" outlineLevel="0" collapsed="false">
      <c r="W5725" s="0" t="n">
        <v>127.2</v>
      </c>
      <c r="X5725" s="0" t="n">
        <v>61.23</v>
      </c>
      <c r="Y5725" s="0" t="n">
        <v>76.23</v>
      </c>
    </row>
    <row r="5726" customFormat="false" ht="13.5" hidden="false" customHeight="false" outlineLevel="0" collapsed="false">
      <c r="W5726" s="0" t="n">
        <v>127.22</v>
      </c>
      <c r="X5726" s="0" t="n">
        <v>63.2</v>
      </c>
      <c r="Y5726" s="0" t="n">
        <v>80.07</v>
      </c>
    </row>
    <row r="5727" customFormat="false" ht="13.5" hidden="false" customHeight="false" outlineLevel="0" collapsed="false">
      <c r="W5727" s="0" t="n">
        <v>127.24</v>
      </c>
      <c r="X5727" s="0" t="n">
        <v>62.17</v>
      </c>
      <c r="Y5727" s="0" t="n">
        <v>80.47</v>
      </c>
    </row>
    <row r="5728" customFormat="false" ht="13.5" hidden="false" customHeight="false" outlineLevel="0" collapsed="false">
      <c r="W5728" s="0" t="n">
        <v>127.26</v>
      </c>
      <c r="X5728" s="0" t="n">
        <v>58.01</v>
      </c>
      <c r="Y5728" s="0" t="n">
        <v>77.26</v>
      </c>
    </row>
    <row r="5729" customFormat="false" ht="13.5" hidden="false" customHeight="false" outlineLevel="0" collapsed="false">
      <c r="W5729" s="0" t="n">
        <v>127.28</v>
      </c>
      <c r="X5729" s="0" t="n">
        <v>51.15</v>
      </c>
      <c r="Y5729" s="0" t="n">
        <v>70.29</v>
      </c>
    </row>
    <row r="5730" customFormat="false" ht="13.5" hidden="false" customHeight="false" outlineLevel="0" collapsed="false">
      <c r="W5730" s="0" t="n">
        <v>127.3</v>
      </c>
      <c r="X5730" s="0" t="n">
        <v>43.35</v>
      </c>
      <c r="Y5730" s="0" t="n">
        <v>60.38</v>
      </c>
    </row>
    <row r="5731" customFormat="false" ht="13.5" hidden="false" customHeight="false" outlineLevel="0" collapsed="false">
      <c r="W5731" s="0" t="n">
        <v>127.32</v>
      </c>
      <c r="X5731" s="0" t="n">
        <v>36.11</v>
      </c>
      <c r="Y5731" s="0" t="n">
        <v>50.16</v>
      </c>
    </row>
    <row r="5732" customFormat="false" ht="13.5" hidden="false" customHeight="false" outlineLevel="0" collapsed="false">
      <c r="W5732" s="0" t="n">
        <v>127.34</v>
      </c>
      <c r="X5732" s="0" t="n">
        <v>29.8</v>
      </c>
      <c r="Y5732" s="0" t="n">
        <v>41.22</v>
      </c>
    </row>
    <row r="5733" customFormat="false" ht="13.5" hidden="false" customHeight="false" outlineLevel="0" collapsed="false">
      <c r="W5733" s="0" t="n">
        <v>127.36</v>
      </c>
      <c r="X5733" s="0" t="n">
        <v>24.67</v>
      </c>
      <c r="Y5733" s="0" t="n">
        <v>33.66</v>
      </c>
    </row>
    <row r="5734" customFormat="false" ht="13.5" hidden="false" customHeight="false" outlineLevel="0" collapsed="false">
      <c r="W5734" s="0" t="n">
        <v>127.38</v>
      </c>
      <c r="X5734" s="0" t="n">
        <v>20.8</v>
      </c>
      <c r="Y5734" s="0" t="n">
        <v>27.67</v>
      </c>
    </row>
    <row r="5735" customFormat="false" ht="13.5" hidden="false" customHeight="false" outlineLevel="0" collapsed="false">
      <c r="W5735" s="0" t="n">
        <v>127.4</v>
      </c>
      <c r="X5735" s="0" t="n">
        <v>18.1</v>
      </c>
      <c r="Y5735" s="0" t="n">
        <v>23.33</v>
      </c>
    </row>
    <row r="5736" customFormat="false" ht="13.5" hidden="false" customHeight="false" outlineLevel="0" collapsed="false">
      <c r="W5736" s="0" t="n">
        <v>127.42</v>
      </c>
      <c r="X5736" s="0" t="n">
        <v>16.59</v>
      </c>
      <c r="Y5736" s="0" t="n">
        <v>20.64</v>
      </c>
    </row>
    <row r="5737" customFormat="false" ht="13.5" hidden="false" customHeight="false" outlineLevel="0" collapsed="false">
      <c r="W5737" s="0" t="n">
        <v>127.44</v>
      </c>
      <c r="X5737" s="0" t="n">
        <v>15.83</v>
      </c>
      <c r="Y5737" s="0" t="n">
        <v>19.34</v>
      </c>
    </row>
    <row r="5738" customFormat="false" ht="13.5" hidden="false" customHeight="false" outlineLevel="0" collapsed="false">
      <c r="W5738" s="0" t="n">
        <v>127.46</v>
      </c>
      <c r="X5738" s="0" t="n">
        <v>15.18</v>
      </c>
      <c r="Y5738" s="0" t="n">
        <v>18.51</v>
      </c>
    </row>
    <row r="5739" customFormat="false" ht="13.5" hidden="false" customHeight="false" outlineLevel="0" collapsed="false">
      <c r="W5739" s="0" t="n">
        <v>127.48</v>
      </c>
      <c r="X5739" s="0" t="n">
        <v>14.51</v>
      </c>
      <c r="Y5739" s="0" t="n">
        <v>17.56</v>
      </c>
    </row>
    <row r="5740" customFormat="false" ht="13.5" hidden="false" customHeight="false" outlineLevel="0" collapsed="false">
      <c r="W5740" s="0" t="n">
        <v>127.5</v>
      </c>
      <c r="X5740" s="0" t="n">
        <v>13.76</v>
      </c>
      <c r="Y5740" s="0" t="n">
        <v>16.66</v>
      </c>
    </row>
    <row r="5741" customFormat="false" ht="13.5" hidden="false" customHeight="false" outlineLevel="0" collapsed="false">
      <c r="W5741" s="0" t="n">
        <v>127.52</v>
      </c>
      <c r="X5741" s="0" t="n">
        <v>13.04</v>
      </c>
      <c r="Y5741" s="0" t="n">
        <v>15.96</v>
      </c>
    </row>
    <row r="5742" customFormat="false" ht="13.5" hidden="false" customHeight="false" outlineLevel="0" collapsed="false">
      <c r="W5742" s="0" t="n">
        <v>127.54</v>
      </c>
      <c r="X5742" s="0" t="n">
        <v>12.42</v>
      </c>
      <c r="Y5742" s="0" t="n">
        <v>15.3</v>
      </c>
    </row>
    <row r="5743" customFormat="false" ht="13.5" hidden="false" customHeight="false" outlineLevel="0" collapsed="false">
      <c r="W5743" s="0" t="n">
        <v>127.56</v>
      </c>
      <c r="X5743" s="0" t="n">
        <v>12.02</v>
      </c>
      <c r="Y5743" s="0" t="n">
        <v>14.7</v>
      </c>
    </row>
    <row r="5744" customFormat="false" ht="13.5" hidden="false" customHeight="false" outlineLevel="0" collapsed="false">
      <c r="W5744" s="0" t="n">
        <v>127.58</v>
      </c>
      <c r="X5744" s="0" t="n">
        <v>11.8</v>
      </c>
      <c r="Y5744" s="0" t="n">
        <v>14.28</v>
      </c>
    </row>
    <row r="5745" customFormat="false" ht="13.5" hidden="false" customHeight="false" outlineLevel="0" collapsed="false">
      <c r="W5745" s="0" t="n">
        <v>127.6</v>
      </c>
      <c r="X5745" s="0" t="n">
        <v>11.66</v>
      </c>
      <c r="Y5745" s="0" t="n">
        <v>14</v>
      </c>
    </row>
    <row r="5746" customFormat="false" ht="13.5" hidden="false" customHeight="false" outlineLevel="0" collapsed="false">
      <c r="W5746" s="0" t="n">
        <v>127.62</v>
      </c>
      <c r="X5746" s="0" t="n">
        <v>11.51</v>
      </c>
      <c r="Y5746" s="0" t="n">
        <v>13.81</v>
      </c>
    </row>
    <row r="5747" customFormat="false" ht="13.5" hidden="false" customHeight="false" outlineLevel="0" collapsed="false">
      <c r="W5747" s="0" t="n">
        <v>127.64</v>
      </c>
      <c r="X5747" s="0" t="n">
        <v>11.29</v>
      </c>
      <c r="Y5747" s="0" t="n">
        <v>13.63</v>
      </c>
    </row>
    <row r="5748" customFormat="false" ht="13.5" hidden="false" customHeight="false" outlineLevel="0" collapsed="false">
      <c r="W5748" s="0" t="n">
        <v>127.66</v>
      </c>
      <c r="X5748" s="0" t="n">
        <v>11.06</v>
      </c>
      <c r="Y5748" s="0" t="n">
        <v>13.4</v>
      </c>
    </row>
    <row r="5749" customFormat="false" ht="13.5" hidden="false" customHeight="false" outlineLevel="0" collapsed="false">
      <c r="W5749" s="0" t="n">
        <v>127.68</v>
      </c>
      <c r="X5749" s="0" t="n">
        <v>10.82</v>
      </c>
      <c r="Y5749" s="0" t="n">
        <v>13.17</v>
      </c>
    </row>
    <row r="5750" customFormat="false" ht="13.5" hidden="false" customHeight="false" outlineLevel="0" collapsed="false">
      <c r="W5750" s="0" t="n">
        <v>127.7</v>
      </c>
      <c r="X5750" s="0" t="n">
        <v>10.61</v>
      </c>
      <c r="Y5750" s="0" t="n">
        <v>12.95</v>
      </c>
    </row>
    <row r="5751" customFormat="false" ht="13.5" hidden="false" customHeight="false" outlineLevel="0" collapsed="false">
      <c r="W5751" s="0" t="n">
        <v>127.72</v>
      </c>
      <c r="X5751" s="0" t="n">
        <v>10.45</v>
      </c>
      <c r="Y5751" s="0" t="n">
        <v>12.77</v>
      </c>
    </row>
    <row r="5752" customFormat="false" ht="13.5" hidden="false" customHeight="false" outlineLevel="0" collapsed="false">
      <c r="W5752" s="0" t="n">
        <v>127.74</v>
      </c>
      <c r="X5752" s="0" t="n">
        <v>10.33</v>
      </c>
      <c r="Y5752" s="0" t="n">
        <v>12.62</v>
      </c>
    </row>
    <row r="5753" customFormat="false" ht="13.5" hidden="false" customHeight="false" outlineLevel="0" collapsed="false">
      <c r="W5753" s="0" t="n">
        <v>127.76</v>
      </c>
      <c r="X5753" s="0" t="n">
        <v>10.26</v>
      </c>
      <c r="Y5753" s="0" t="n">
        <v>12.51</v>
      </c>
    </row>
    <row r="5754" customFormat="false" ht="13.5" hidden="false" customHeight="false" outlineLevel="0" collapsed="false">
      <c r="W5754" s="0" t="n">
        <v>127.78</v>
      </c>
      <c r="X5754" s="0" t="n">
        <v>10.27</v>
      </c>
      <c r="Y5754" s="0" t="n">
        <v>12.47</v>
      </c>
    </row>
    <row r="5755" customFormat="false" ht="13.5" hidden="false" customHeight="false" outlineLevel="0" collapsed="false">
      <c r="W5755" s="0" t="n">
        <v>127.8</v>
      </c>
      <c r="X5755" s="0" t="n">
        <v>10.36</v>
      </c>
      <c r="Y5755" s="0" t="n">
        <v>12.5</v>
      </c>
    </row>
    <row r="5756" customFormat="false" ht="13.5" hidden="false" customHeight="false" outlineLevel="0" collapsed="false">
      <c r="W5756" s="0" t="n">
        <v>127.82</v>
      </c>
      <c r="X5756" s="0" t="n">
        <v>10.51</v>
      </c>
      <c r="Y5756" s="0" t="n">
        <v>12.61</v>
      </c>
    </row>
    <row r="5757" customFormat="false" ht="13.5" hidden="false" customHeight="false" outlineLevel="0" collapsed="false">
      <c r="W5757" s="0" t="n">
        <v>127.84</v>
      </c>
      <c r="X5757" s="0" t="n">
        <v>10.73</v>
      </c>
      <c r="Y5757" s="0" t="n">
        <v>12.8</v>
      </c>
    </row>
    <row r="5758" customFormat="false" ht="13.5" hidden="false" customHeight="false" outlineLevel="0" collapsed="false">
      <c r="W5758" s="0" t="n">
        <v>127.86</v>
      </c>
      <c r="X5758" s="0" t="n">
        <v>10.98</v>
      </c>
      <c r="Y5758" s="0" t="n">
        <v>13.05</v>
      </c>
    </row>
    <row r="5759" customFormat="false" ht="13.5" hidden="false" customHeight="false" outlineLevel="0" collapsed="false">
      <c r="W5759" s="0" t="n">
        <v>127.88</v>
      </c>
      <c r="X5759" s="0" t="n">
        <v>11.25</v>
      </c>
      <c r="Y5759" s="0" t="n">
        <v>13.36</v>
      </c>
    </row>
    <row r="5760" customFormat="false" ht="13.5" hidden="false" customHeight="false" outlineLevel="0" collapsed="false">
      <c r="W5760" s="0" t="n">
        <v>127.9</v>
      </c>
      <c r="X5760" s="0" t="n">
        <v>11.51</v>
      </c>
      <c r="Y5760" s="0" t="n">
        <v>13.71</v>
      </c>
    </row>
    <row r="5761" customFormat="false" ht="13.5" hidden="false" customHeight="false" outlineLevel="0" collapsed="false">
      <c r="W5761" s="0" t="n">
        <v>127.92</v>
      </c>
      <c r="X5761" s="0" t="n">
        <v>11.78</v>
      </c>
      <c r="Y5761" s="0" t="n">
        <v>14.12</v>
      </c>
    </row>
    <row r="5762" customFormat="false" ht="13.5" hidden="false" customHeight="false" outlineLevel="0" collapsed="false">
      <c r="W5762" s="0" t="n">
        <v>127.94</v>
      </c>
      <c r="X5762" s="0" t="n">
        <v>12.05</v>
      </c>
      <c r="Y5762" s="0" t="n">
        <v>14.63</v>
      </c>
    </row>
    <row r="5763" customFormat="false" ht="13.5" hidden="false" customHeight="false" outlineLevel="0" collapsed="false">
      <c r="W5763" s="0" t="n">
        <v>127.96</v>
      </c>
      <c r="X5763" s="0" t="n">
        <v>12.36</v>
      </c>
      <c r="Y5763" s="0" t="n">
        <v>15.19</v>
      </c>
    </row>
    <row r="5764" customFormat="false" ht="13.5" hidden="false" customHeight="false" outlineLevel="0" collapsed="false">
      <c r="W5764" s="0" t="n">
        <v>127.98</v>
      </c>
      <c r="X5764" s="0" t="n">
        <v>12.77</v>
      </c>
      <c r="Y5764" s="0" t="n">
        <v>15.8</v>
      </c>
    </row>
    <row r="5765" customFormat="false" ht="13.5" hidden="false" customHeight="false" outlineLevel="0" collapsed="false">
      <c r="W5765" s="0" t="n">
        <v>128</v>
      </c>
      <c r="X5765" s="0" t="n">
        <v>13.34</v>
      </c>
      <c r="Y5765" s="0" t="n">
        <v>16.53</v>
      </c>
    </row>
    <row r="5766" customFormat="false" ht="13.5" hidden="false" customHeight="false" outlineLevel="0" collapsed="false">
      <c r="W5766" s="0" t="n">
        <v>128.02</v>
      </c>
      <c r="X5766" s="0" t="n">
        <v>14.14</v>
      </c>
      <c r="Y5766" s="0" t="n">
        <v>17.45</v>
      </c>
    </row>
    <row r="5767" customFormat="false" ht="13.5" hidden="false" customHeight="false" outlineLevel="0" collapsed="false">
      <c r="W5767" s="0" t="n">
        <v>128.04</v>
      </c>
      <c r="X5767" s="0" t="n">
        <v>15.21</v>
      </c>
      <c r="Y5767" s="0" t="n">
        <v>18.63</v>
      </c>
    </row>
    <row r="5768" customFormat="false" ht="13.5" hidden="false" customHeight="false" outlineLevel="0" collapsed="false">
      <c r="W5768" s="0" t="n">
        <v>128.06</v>
      </c>
      <c r="X5768" s="0" t="n">
        <v>16.57</v>
      </c>
      <c r="Y5768" s="0" t="n">
        <v>20.07</v>
      </c>
    </row>
    <row r="5769" customFormat="false" ht="13.5" hidden="false" customHeight="false" outlineLevel="0" collapsed="false">
      <c r="W5769" s="0" t="n">
        <v>128.08</v>
      </c>
      <c r="X5769" s="0" t="n">
        <v>18.17</v>
      </c>
      <c r="Y5769" s="0" t="n">
        <v>21.69</v>
      </c>
    </row>
    <row r="5770" customFormat="false" ht="13.5" hidden="false" customHeight="false" outlineLevel="0" collapsed="false">
      <c r="W5770" s="0" t="n">
        <v>128.1</v>
      </c>
      <c r="X5770" s="0" t="n">
        <v>19.96</v>
      </c>
      <c r="Y5770" s="0" t="n">
        <v>23.57</v>
      </c>
    </row>
    <row r="5771" customFormat="false" ht="13.5" hidden="false" customHeight="false" outlineLevel="0" collapsed="false">
      <c r="W5771" s="0" t="n">
        <v>128.12</v>
      </c>
      <c r="X5771" s="0" t="n">
        <v>21.83</v>
      </c>
      <c r="Y5771" s="0" t="n">
        <v>25.79</v>
      </c>
    </row>
    <row r="5772" customFormat="false" ht="13.5" hidden="false" customHeight="false" outlineLevel="0" collapsed="false">
      <c r="W5772" s="0" t="n">
        <v>128.14</v>
      </c>
      <c r="X5772" s="0" t="n">
        <v>23.73</v>
      </c>
      <c r="Y5772" s="0" t="n">
        <v>28.19</v>
      </c>
    </row>
    <row r="5773" customFormat="false" ht="13.5" hidden="false" customHeight="false" outlineLevel="0" collapsed="false">
      <c r="W5773" s="0" t="n">
        <v>128.16</v>
      </c>
      <c r="X5773" s="0" t="n">
        <v>25.59</v>
      </c>
      <c r="Y5773" s="0" t="n">
        <v>30.56</v>
      </c>
    </row>
    <row r="5774" customFormat="false" ht="13.5" hidden="false" customHeight="false" outlineLevel="0" collapsed="false">
      <c r="W5774" s="0" t="n">
        <v>128.18</v>
      </c>
      <c r="X5774" s="0" t="n">
        <v>27.31</v>
      </c>
      <c r="Y5774" s="0" t="n">
        <v>32.83</v>
      </c>
    </row>
    <row r="5775" customFormat="false" ht="13.5" hidden="false" customHeight="false" outlineLevel="0" collapsed="false">
      <c r="W5775" s="0" t="n">
        <v>128.2</v>
      </c>
      <c r="X5775" s="0" t="n">
        <v>28.79</v>
      </c>
      <c r="Y5775" s="0" t="n">
        <v>34.96</v>
      </c>
    </row>
    <row r="5776" customFormat="false" ht="13.5" hidden="false" customHeight="false" outlineLevel="0" collapsed="false">
      <c r="W5776" s="0" t="n">
        <v>128.22</v>
      </c>
      <c r="X5776" s="0" t="n">
        <v>29.98</v>
      </c>
      <c r="Y5776" s="0" t="n">
        <v>36.94</v>
      </c>
    </row>
    <row r="5777" customFormat="false" ht="13.5" hidden="false" customHeight="false" outlineLevel="0" collapsed="false">
      <c r="W5777" s="0" t="n">
        <v>128.24</v>
      </c>
      <c r="X5777" s="0" t="n">
        <v>30.92</v>
      </c>
      <c r="Y5777" s="0" t="n">
        <v>38.62</v>
      </c>
    </row>
    <row r="5778" customFormat="false" ht="13.5" hidden="false" customHeight="false" outlineLevel="0" collapsed="false">
      <c r="W5778" s="0" t="n">
        <v>128.26</v>
      </c>
      <c r="X5778" s="0" t="n">
        <v>31.72</v>
      </c>
      <c r="Y5778" s="0" t="n">
        <v>39.94</v>
      </c>
    </row>
    <row r="5779" customFormat="false" ht="13.5" hidden="false" customHeight="false" outlineLevel="0" collapsed="false">
      <c r="W5779" s="0" t="n">
        <v>128.28</v>
      </c>
      <c r="X5779" s="0" t="n">
        <v>32.42</v>
      </c>
      <c r="Y5779" s="0" t="n">
        <v>41.07</v>
      </c>
    </row>
    <row r="5780" customFormat="false" ht="13.5" hidden="false" customHeight="false" outlineLevel="0" collapsed="false">
      <c r="W5780" s="0" t="n">
        <v>128.3</v>
      </c>
      <c r="X5780" s="0" t="n">
        <v>33.05</v>
      </c>
      <c r="Y5780" s="0" t="n">
        <v>42.1</v>
      </c>
    </row>
    <row r="5781" customFormat="false" ht="13.5" hidden="false" customHeight="false" outlineLevel="0" collapsed="false">
      <c r="W5781" s="0" t="n">
        <v>128.32</v>
      </c>
      <c r="X5781" s="0" t="n">
        <v>33.68</v>
      </c>
      <c r="Y5781" s="0" t="n">
        <v>43.09</v>
      </c>
    </row>
    <row r="5782" customFormat="false" ht="13.5" hidden="false" customHeight="false" outlineLevel="0" collapsed="false">
      <c r="W5782" s="0" t="n">
        <v>128.34</v>
      </c>
      <c r="X5782" s="0" t="n">
        <v>34.42</v>
      </c>
      <c r="Y5782" s="0" t="n">
        <v>44.07</v>
      </c>
    </row>
    <row r="5783" customFormat="false" ht="13.5" hidden="false" customHeight="false" outlineLevel="0" collapsed="false">
      <c r="W5783" s="0" t="n">
        <v>128.36</v>
      </c>
      <c r="X5783" s="0" t="n">
        <v>35.25</v>
      </c>
      <c r="Y5783" s="0" t="n">
        <v>45.13</v>
      </c>
    </row>
    <row r="5784" customFormat="false" ht="13.5" hidden="false" customHeight="false" outlineLevel="0" collapsed="false">
      <c r="W5784" s="0" t="n">
        <v>128.38</v>
      </c>
      <c r="X5784" s="0" t="n">
        <v>36.12</v>
      </c>
      <c r="Y5784" s="0" t="n">
        <v>46.27</v>
      </c>
    </row>
    <row r="5785" customFormat="false" ht="13.5" hidden="false" customHeight="false" outlineLevel="0" collapsed="false">
      <c r="W5785" s="0" t="n">
        <v>128.4</v>
      </c>
      <c r="X5785" s="0" t="n">
        <v>36.97</v>
      </c>
      <c r="Y5785" s="0" t="n">
        <v>47.44</v>
      </c>
    </row>
    <row r="5786" customFormat="false" ht="13.5" hidden="false" customHeight="false" outlineLevel="0" collapsed="false">
      <c r="W5786" s="0" t="n">
        <v>128.42</v>
      </c>
      <c r="X5786" s="0" t="n">
        <v>37.8</v>
      </c>
      <c r="Y5786" s="0" t="n">
        <v>48.6</v>
      </c>
    </row>
    <row r="5787" customFormat="false" ht="13.5" hidden="false" customHeight="false" outlineLevel="0" collapsed="false">
      <c r="W5787" s="0" t="n">
        <v>128.44</v>
      </c>
      <c r="X5787" s="0" t="n">
        <v>38.6</v>
      </c>
      <c r="Y5787" s="0" t="n">
        <v>49.71</v>
      </c>
    </row>
    <row r="5788" customFormat="false" ht="13.5" hidden="false" customHeight="false" outlineLevel="0" collapsed="false">
      <c r="W5788" s="0" t="n">
        <v>128.46</v>
      </c>
      <c r="X5788" s="0" t="n">
        <v>39.27</v>
      </c>
      <c r="Y5788" s="0" t="n">
        <v>50.76</v>
      </c>
    </row>
    <row r="5789" customFormat="false" ht="13.5" hidden="false" customHeight="false" outlineLevel="0" collapsed="false">
      <c r="W5789" s="0" t="n">
        <v>128.48</v>
      </c>
      <c r="X5789" s="0" t="n">
        <v>39.71</v>
      </c>
      <c r="Y5789" s="0" t="n">
        <v>51.65</v>
      </c>
    </row>
    <row r="5790" customFormat="false" ht="13.5" hidden="false" customHeight="false" outlineLevel="0" collapsed="false">
      <c r="W5790" s="0" t="n">
        <v>128.5</v>
      </c>
      <c r="X5790" s="0" t="n">
        <v>40.01</v>
      </c>
      <c r="Y5790" s="0" t="n">
        <v>52.29</v>
      </c>
    </row>
    <row r="5791" customFormat="false" ht="13.5" hidden="false" customHeight="false" outlineLevel="0" collapsed="false">
      <c r="W5791" s="0" t="n">
        <v>128.52</v>
      </c>
      <c r="X5791" s="0" t="n">
        <v>40.23</v>
      </c>
      <c r="Y5791" s="0" t="n">
        <v>52.8</v>
      </c>
    </row>
    <row r="5792" customFormat="false" ht="13.5" hidden="false" customHeight="false" outlineLevel="0" collapsed="false">
      <c r="W5792" s="0" t="n">
        <v>128.54</v>
      </c>
      <c r="X5792" s="0" t="n">
        <v>40.32</v>
      </c>
      <c r="Y5792" s="0" t="n">
        <v>53.18</v>
      </c>
    </row>
    <row r="5793" customFormat="false" ht="13.5" hidden="false" customHeight="false" outlineLevel="0" collapsed="false">
      <c r="W5793" s="0" t="n">
        <v>128.56</v>
      </c>
      <c r="X5793" s="0" t="n">
        <v>40.22</v>
      </c>
      <c r="Y5793" s="0" t="n">
        <v>53.35</v>
      </c>
    </row>
    <row r="5794" customFormat="false" ht="13.5" hidden="false" customHeight="false" outlineLevel="0" collapsed="false">
      <c r="W5794" s="0" t="n">
        <v>128.58</v>
      </c>
      <c r="X5794" s="0" t="n">
        <v>40</v>
      </c>
      <c r="Y5794" s="0" t="n">
        <v>53.37</v>
      </c>
    </row>
    <row r="5795" customFormat="false" ht="13.5" hidden="false" customHeight="false" outlineLevel="0" collapsed="false">
      <c r="W5795" s="0" t="n">
        <v>128.6</v>
      </c>
      <c r="X5795" s="0" t="n">
        <v>39.79</v>
      </c>
      <c r="Y5795" s="0" t="n">
        <v>53.39</v>
      </c>
    </row>
    <row r="5796" customFormat="false" ht="13.5" hidden="false" customHeight="false" outlineLevel="0" collapsed="false">
      <c r="W5796" s="0" t="n">
        <v>128.62</v>
      </c>
      <c r="X5796" s="0" t="n">
        <v>39.76</v>
      </c>
      <c r="Y5796" s="0" t="n">
        <v>53.55</v>
      </c>
    </row>
    <row r="5797" customFormat="false" ht="13.5" hidden="false" customHeight="false" outlineLevel="0" collapsed="false">
      <c r="W5797" s="0" t="n">
        <v>128.64</v>
      </c>
      <c r="X5797" s="0" t="n">
        <v>40.09</v>
      </c>
      <c r="Y5797" s="0" t="n">
        <v>54.14</v>
      </c>
    </row>
    <row r="5798" customFormat="false" ht="13.5" hidden="false" customHeight="false" outlineLevel="0" collapsed="false">
      <c r="W5798" s="0" t="n">
        <v>128.66</v>
      </c>
      <c r="X5798" s="0" t="n">
        <v>40.98</v>
      </c>
      <c r="Y5798" s="0" t="n">
        <v>55.45</v>
      </c>
    </row>
    <row r="5799" customFormat="false" ht="13.5" hidden="false" customHeight="false" outlineLevel="0" collapsed="false">
      <c r="W5799" s="0" t="n">
        <v>128.68</v>
      </c>
      <c r="X5799" s="0" t="n">
        <v>42.86</v>
      </c>
      <c r="Y5799" s="0" t="n">
        <v>57.9</v>
      </c>
    </row>
    <row r="5800" customFormat="false" ht="13.5" hidden="false" customHeight="false" outlineLevel="0" collapsed="false">
      <c r="W5800" s="0" t="n">
        <v>128.7</v>
      </c>
      <c r="X5800" s="0" t="n">
        <v>46.16</v>
      </c>
      <c r="Y5800" s="0" t="n">
        <v>62.15</v>
      </c>
    </row>
    <row r="5801" customFormat="false" ht="13.5" hidden="false" customHeight="false" outlineLevel="0" collapsed="false">
      <c r="W5801" s="0" t="n">
        <v>128.72</v>
      </c>
      <c r="X5801" s="0" t="n">
        <v>50.69</v>
      </c>
      <c r="Y5801" s="0" t="n">
        <v>68.16</v>
      </c>
    </row>
    <row r="5802" customFormat="false" ht="13.5" hidden="false" customHeight="false" outlineLevel="0" collapsed="false">
      <c r="W5802" s="0" t="n">
        <v>128.74</v>
      </c>
      <c r="X5802" s="0" t="n">
        <v>56.46</v>
      </c>
      <c r="Y5802" s="0" t="n">
        <v>76.09</v>
      </c>
    </row>
    <row r="5803" customFormat="false" ht="13.5" hidden="false" customHeight="false" outlineLevel="0" collapsed="false">
      <c r="W5803" s="0" t="n">
        <v>128.76</v>
      </c>
      <c r="X5803" s="0" t="n">
        <v>63.7</v>
      </c>
      <c r="Y5803" s="0" t="n">
        <v>86.86</v>
      </c>
    </row>
    <row r="5804" customFormat="false" ht="13.5" hidden="false" customHeight="false" outlineLevel="0" collapsed="false">
      <c r="W5804" s="0" t="n">
        <v>128.78</v>
      </c>
      <c r="X5804" s="0" t="n">
        <v>71.93</v>
      </c>
      <c r="Y5804" s="0" t="n">
        <v>100.64</v>
      </c>
    </row>
    <row r="5805" customFormat="false" ht="13.5" hidden="false" customHeight="false" outlineLevel="0" collapsed="false">
      <c r="W5805" s="0" t="n">
        <v>128.8</v>
      </c>
      <c r="X5805" s="0" t="n">
        <v>80.51</v>
      </c>
      <c r="Y5805" s="0" t="n">
        <v>116.23</v>
      </c>
    </row>
    <row r="5806" customFormat="false" ht="13.5" hidden="false" customHeight="false" outlineLevel="0" collapsed="false">
      <c r="W5806" s="0" t="n">
        <v>128.82</v>
      </c>
      <c r="X5806" s="0" t="n">
        <v>88.89</v>
      </c>
      <c r="Y5806" s="0" t="n">
        <v>132.19</v>
      </c>
    </row>
    <row r="5807" customFormat="false" ht="13.5" hidden="false" customHeight="false" outlineLevel="0" collapsed="false">
      <c r="W5807" s="0" t="n">
        <v>128.84</v>
      </c>
      <c r="X5807" s="0" t="n">
        <v>95.97</v>
      </c>
      <c r="Y5807" s="0" t="n">
        <v>147.63</v>
      </c>
    </row>
    <row r="5808" customFormat="false" ht="13.5" hidden="false" customHeight="false" outlineLevel="0" collapsed="false">
      <c r="W5808" s="0" t="n">
        <v>128.86</v>
      </c>
      <c r="X5808" s="0" t="n">
        <v>100.68</v>
      </c>
      <c r="Y5808" s="0" t="n">
        <v>160.14</v>
      </c>
    </row>
    <row r="5809" customFormat="false" ht="13.5" hidden="false" customHeight="false" outlineLevel="0" collapsed="false">
      <c r="W5809" s="0" t="n">
        <v>128.88</v>
      </c>
      <c r="X5809" s="0" t="n">
        <v>102.03</v>
      </c>
      <c r="Y5809" s="0" t="n">
        <v>166.68</v>
      </c>
    </row>
    <row r="5810" customFormat="false" ht="13.5" hidden="false" customHeight="false" outlineLevel="0" collapsed="false">
      <c r="W5810" s="0" t="n">
        <v>128.9</v>
      </c>
      <c r="X5810" s="0" t="n">
        <v>99.39</v>
      </c>
      <c r="Y5810" s="0" t="n">
        <v>166.06</v>
      </c>
    </row>
    <row r="5811" customFormat="false" ht="13.5" hidden="false" customHeight="false" outlineLevel="0" collapsed="false">
      <c r="W5811" s="0" t="n">
        <v>128.92</v>
      </c>
      <c r="X5811" s="0" t="n">
        <v>93.15</v>
      </c>
      <c r="Y5811" s="0" t="n">
        <v>157.65</v>
      </c>
    </row>
    <row r="5812" customFormat="false" ht="13.5" hidden="false" customHeight="false" outlineLevel="0" collapsed="false">
      <c r="W5812" s="0" t="n">
        <v>128.94</v>
      </c>
      <c r="X5812" s="0" t="n">
        <v>84.36</v>
      </c>
      <c r="Y5812" s="0" t="n">
        <v>143.39</v>
      </c>
    </row>
    <row r="5813" customFormat="false" ht="13.5" hidden="false" customHeight="false" outlineLevel="0" collapsed="false">
      <c r="W5813" s="0" t="n">
        <v>128.96</v>
      </c>
      <c r="X5813" s="0" t="n">
        <v>74.08</v>
      </c>
      <c r="Y5813" s="0" t="n">
        <v>125.91</v>
      </c>
    </row>
    <row r="5814" customFormat="false" ht="13.5" hidden="false" customHeight="false" outlineLevel="0" collapsed="false">
      <c r="W5814" s="0" t="n">
        <v>128.98</v>
      </c>
      <c r="X5814" s="0" t="n">
        <v>63.4</v>
      </c>
      <c r="Y5814" s="0" t="n">
        <v>105.85</v>
      </c>
    </row>
    <row r="5815" customFormat="false" ht="13.5" hidden="false" customHeight="false" outlineLevel="0" collapsed="false">
      <c r="W5815" s="0" t="n">
        <v>129</v>
      </c>
      <c r="X5815" s="0" t="n">
        <v>53.74</v>
      </c>
      <c r="Y5815" s="0" t="n">
        <v>86.31</v>
      </c>
    </row>
    <row r="5816" customFormat="false" ht="13.5" hidden="false" customHeight="false" outlineLevel="0" collapsed="false">
      <c r="W5816" s="0" t="n">
        <v>129.02</v>
      </c>
      <c r="X5816" s="0" t="n">
        <v>45.99</v>
      </c>
      <c r="Y5816" s="0" t="n">
        <v>70.38</v>
      </c>
    </row>
    <row r="5817" customFormat="false" ht="13.5" hidden="false" customHeight="false" outlineLevel="0" collapsed="false">
      <c r="W5817" s="0" t="n">
        <v>129.04</v>
      </c>
      <c r="X5817" s="0" t="n">
        <v>40.21</v>
      </c>
      <c r="Y5817" s="0" t="n">
        <v>58.03</v>
      </c>
    </row>
    <row r="5818" customFormat="false" ht="13.5" hidden="false" customHeight="false" outlineLevel="0" collapsed="false">
      <c r="W5818" s="0" t="n">
        <v>129.06</v>
      </c>
      <c r="X5818" s="0" t="n">
        <v>36.07</v>
      </c>
      <c r="Y5818" s="0" t="n">
        <v>49.23</v>
      </c>
    </row>
    <row r="5819" customFormat="false" ht="13.5" hidden="false" customHeight="false" outlineLevel="0" collapsed="false">
      <c r="W5819" s="0" t="n">
        <v>129.08</v>
      </c>
      <c r="X5819" s="0" t="n">
        <v>32.71</v>
      </c>
      <c r="Y5819" s="0" t="n">
        <v>42.82</v>
      </c>
    </row>
    <row r="5820" customFormat="false" ht="13.5" hidden="false" customHeight="false" outlineLevel="0" collapsed="false">
      <c r="W5820" s="0" t="n">
        <v>129.1</v>
      </c>
      <c r="X5820" s="0" t="n">
        <v>29.23</v>
      </c>
      <c r="Y5820" s="0" t="n">
        <v>37.25</v>
      </c>
    </row>
    <row r="5821" customFormat="false" ht="13.5" hidden="false" customHeight="false" outlineLevel="0" collapsed="false">
      <c r="W5821" s="0" t="n">
        <v>129.12</v>
      </c>
      <c r="X5821" s="0" t="n">
        <v>25.57</v>
      </c>
      <c r="Y5821" s="0" t="n">
        <v>32.48</v>
      </c>
    </row>
    <row r="5822" customFormat="false" ht="13.5" hidden="false" customHeight="false" outlineLevel="0" collapsed="false">
      <c r="W5822" s="0" t="n">
        <v>129.14</v>
      </c>
      <c r="X5822" s="0" t="n">
        <v>21.79</v>
      </c>
      <c r="Y5822" s="0" t="n">
        <v>28.1</v>
      </c>
    </row>
    <row r="5823" customFormat="false" ht="13.5" hidden="false" customHeight="false" outlineLevel="0" collapsed="false">
      <c r="W5823" s="0" t="n">
        <v>129.16</v>
      </c>
      <c r="X5823" s="0" t="n">
        <v>18.05</v>
      </c>
      <c r="Y5823" s="0" t="n">
        <v>23.81</v>
      </c>
    </row>
    <row r="5824" customFormat="false" ht="13.5" hidden="false" customHeight="false" outlineLevel="0" collapsed="false">
      <c r="W5824" s="0" t="n">
        <v>129.18</v>
      </c>
      <c r="X5824" s="0" t="n">
        <v>14.66</v>
      </c>
      <c r="Y5824" s="0" t="n">
        <v>19.91</v>
      </c>
    </row>
    <row r="5825" customFormat="false" ht="13.5" hidden="false" customHeight="false" outlineLevel="0" collapsed="false">
      <c r="W5825" s="0" t="n">
        <v>129.2</v>
      </c>
      <c r="X5825" s="0" t="n">
        <v>11.94</v>
      </c>
      <c r="Y5825" s="0" t="n">
        <v>16.73</v>
      </c>
    </row>
    <row r="5826" customFormat="false" ht="13.5" hidden="false" customHeight="false" outlineLevel="0" collapsed="false">
      <c r="W5826" s="0" t="n">
        <v>129.22</v>
      </c>
      <c r="X5826" s="0" t="n">
        <v>10.1</v>
      </c>
      <c r="Y5826" s="0" t="n">
        <v>14.43</v>
      </c>
    </row>
    <row r="5827" customFormat="false" ht="13.5" hidden="false" customHeight="false" outlineLevel="0" collapsed="false">
      <c r="W5827" s="0" t="n">
        <v>129.24</v>
      </c>
      <c r="X5827" s="0" t="n">
        <v>9.16</v>
      </c>
      <c r="Y5827" s="0" t="n">
        <v>12.99</v>
      </c>
    </row>
    <row r="5828" customFormat="false" ht="13.5" hidden="false" customHeight="false" outlineLevel="0" collapsed="false">
      <c r="W5828" s="0" t="n">
        <v>129.26</v>
      </c>
      <c r="X5828" s="0" t="n">
        <v>8.78</v>
      </c>
      <c r="Y5828" s="0" t="n">
        <v>12.12</v>
      </c>
    </row>
    <row r="5829" customFormat="false" ht="13.5" hidden="false" customHeight="false" outlineLevel="0" collapsed="false">
      <c r="W5829" s="0" t="n">
        <v>129.28</v>
      </c>
      <c r="X5829" s="0" t="n">
        <v>8.64</v>
      </c>
      <c r="Y5829" s="0" t="n">
        <v>11.58</v>
      </c>
    </row>
    <row r="5830" customFormat="false" ht="13.5" hidden="false" customHeight="false" outlineLevel="0" collapsed="false">
      <c r="W5830" s="0" t="n">
        <v>129.3</v>
      </c>
      <c r="X5830" s="0" t="n">
        <v>8.67</v>
      </c>
      <c r="Y5830" s="0" t="n">
        <v>11.3</v>
      </c>
    </row>
    <row r="5831" customFormat="false" ht="13.5" hidden="false" customHeight="false" outlineLevel="0" collapsed="false">
      <c r="W5831" s="0" t="n">
        <v>129.32</v>
      </c>
      <c r="X5831" s="0" t="n">
        <v>8.74</v>
      </c>
      <c r="Y5831" s="0" t="n">
        <v>11.19</v>
      </c>
    </row>
    <row r="5832" customFormat="false" ht="13.5" hidden="false" customHeight="false" outlineLevel="0" collapsed="false">
      <c r="W5832" s="0" t="n">
        <v>129.34</v>
      </c>
      <c r="X5832" s="0" t="n">
        <v>8.83</v>
      </c>
      <c r="Y5832" s="0" t="n">
        <v>11.18</v>
      </c>
    </row>
    <row r="5833" customFormat="false" ht="13.5" hidden="false" customHeight="false" outlineLevel="0" collapsed="false">
      <c r="W5833" s="0" t="n">
        <v>129.36</v>
      </c>
      <c r="X5833" s="0" t="n">
        <v>8.93</v>
      </c>
      <c r="Y5833" s="0" t="n">
        <v>11.23</v>
      </c>
    </row>
    <row r="5834" customFormat="false" ht="13.5" hidden="false" customHeight="false" outlineLevel="0" collapsed="false">
      <c r="W5834" s="0" t="n">
        <v>129.38</v>
      </c>
      <c r="X5834" s="0" t="n">
        <v>9.07</v>
      </c>
      <c r="Y5834" s="0" t="n">
        <v>11.36</v>
      </c>
    </row>
    <row r="5835" customFormat="false" ht="13.5" hidden="false" customHeight="false" outlineLevel="0" collapsed="false">
      <c r="W5835" s="0" t="n">
        <v>129.4</v>
      </c>
      <c r="X5835" s="0" t="n">
        <v>9.28</v>
      </c>
      <c r="Y5835" s="0" t="n">
        <v>11.56</v>
      </c>
    </row>
    <row r="5836" customFormat="false" ht="13.5" hidden="false" customHeight="false" outlineLevel="0" collapsed="false">
      <c r="W5836" s="0" t="n">
        <v>129.42</v>
      </c>
      <c r="X5836" s="0" t="n">
        <v>9.55</v>
      </c>
      <c r="Y5836" s="0" t="n">
        <v>11.8</v>
      </c>
    </row>
    <row r="5837" customFormat="false" ht="13.5" hidden="false" customHeight="false" outlineLevel="0" collapsed="false">
      <c r="W5837" s="0" t="n">
        <v>129.44</v>
      </c>
      <c r="X5837" s="0" t="n">
        <v>9.92</v>
      </c>
      <c r="Y5837" s="0" t="n">
        <v>12.14</v>
      </c>
    </row>
    <row r="5838" customFormat="false" ht="13.5" hidden="false" customHeight="false" outlineLevel="0" collapsed="false">
      <c r="W5838" s="0" t="n">
        <v>129.46</v>
      </c>
      <c r="X5838" s="0" t="n">
        <v>10.41</v>
      </c>
      <c r="Y5838" s="0" t="n">
        <v>12.62</v>
      </c>
    </row>
    <row r="5839" customFormat="false" ht="13.5" hidden="false" customHeight="false" outlineLevel="0" collapsed="false">
      <c r="W5839" s="0" t="n">
        <v>129.48</v>
      </c>
      <c r="X5839" s="0" t="n">
        <v>11.03</v>
      </c>
      <c r="Y5839" s="0" t="n">
        <v>13.24</v>
      </c>
    </row>
    <row r="5840" customFormat="false" ht="13.5" hidden="false" customHeight="false" outlineLevel="0" collapsed="false">
      <c r="W5840" s="0" t="n">
        <v>129.5</v>
      </c>
      <c r="X5840" s="0" t="n">
        <v>11.79</v>
      </c>
      <c r="Y5840" s="0" t="n">
        <v>14.01</v>
      </c>
    </row>
    <row r="5841" customFormat="false" ht="13.5" hidden="false" customHeight="false" outlineLevel="0" collapsed="false">
      <c r="W5841" s="0" t="n">
        <v>129.52</v>
      </c>
      <c r="X5841" s="0" t="n">
        <v>12.69</v>
      </c>
      <c r="Y5841" s="0" t="n">
        <v>14.9</v>
      </c>
    </row>
    <row r="5842" customFormat="false" ht="13.5" hidden="false" customHeight="false" outlineLevel="0" collapsed="false">
      <c r="W5842" s="0" t="n">
        <v>129.54</v>
      </c>
      <c r="X5842" s="0" t="n">
        <v>13.71</v>
      </c>
      <c r="Y5842" s="0" t="n">
        <v>15.96</v>
      </c>
    </row>
    <row r="5843" customFormat="false" ht="13.5" hidden="false" customHeight="false" outlineLevel="0" collapsed="false">
      <c r="W5843" s="0" t="n">
        <v>129.56</v>
      </c>
      <c r="X5843" s="0" t="n">
        <v>14.87</v>
      </c>
      <c r="Y5843" s="0" t="n">
        <v>17.22</v>
      </c>
    </row>
    <row r="5844" customFormat="false" ht="13.5" hidden="false" customHeight="false" outlineLevel="0" collapsed="false">
      <c r="W5844" s="0" t="n">
        <v>129.58</v>
      </c>
      <c r="X5844" s="0" t="n">
        <v>16.16</v>
      </c>
      <c r="Y5844" s="0" t="n">
        <v>18.65</v>
      </c>
    </row>
    <row r="5845" customFormat="false" ht="13.5" hidden="false" customHeight="false" outlineLevel="0" collapsed="false">
      <c r="W5845" s="0" t="n">
        <v>129.6</v>
      </c>
      <c r="X5845" s="0" t="n">
        <v>17.52</v>
      </c>
      <c r="Y5845" s="0" t="n">
        <v>20.13</v>
      </c>
    </row>
    <row r="5846" customFormat="false" ht="13.5" hidden="false" customHeight="false" outlineLevel="0" collapsed="false">
      <c r="W5846" s="0" t="n">
        <v>129.62</v>
      </c>
      <c r="X5846" s="0" t="n">
        <v>18.88</v>
      </c>
      <c r="Y5846" s="0" t="n">
        <v>21.69</v>
      </c>
    </row>
    <row r="5847" customFormat="false" ht="13.5" hidden="false" customHeight="false" outlineLevel="0" collapsed="false">
      <c r="W5847" s="0" t="n">
        <v>129.64</v>
      </c>
      <c r="X5847" s="0" t="n">
        <v>20.14</v>
      </c>
      <c r="Y5847" s="0" t="n">
        <v>23.44</v>
      </c>
    </row>
    <row r="5848" customFormat="false" ht="13.5" hidden="false" customHeight="false" outlineLevel="0" collapsed="false">
      <c r="W5848" s="0" t="n">
        <v>129.66</v>
      </c>
      <c r="X5848" s="0" t="n">
        <v>21.22</v>
      </c>
      <c r="Y5848" s="0" t="n">
        <v>25.24</v>
      </c>
    </row>
    <row r="5849" customFormat="false" ht="13.5" hidden="false" customHeight="false" outlineLevel="0" collapsed="false">
      <c r="W5849" s="0" t="n">
        <v>129.68</v>
      </c>
      <c r="X5849" s="0" t="n">
        <v>22.12</v>
      </c>
      <c r="Y5849" s="0" t="n">
        <v>26.92</v>
      </c>
    </row>
    <row r="5850" customFormat="false" ht="13.5" hidden="false" customHeight="false" outlineLevel="0" collapsed="false">
      <c r="W5850" s="0" t="n">
        <v>129.7</v>
      </c>
      <c r="X5850" s="0" t="n">
        <v>22.83</v>
      </c>
      <c r="Y5850" s="0" t="n">
        <v>28.34</v>
      </c>
    </row>
    <row r="5851" customFormat="false" ht="13.5" hidden="false" customHeight="false" outlineLevel="0" collapsed="false">
      <c r="W5851" s="0" t="n">
        <v>129.72</v>
      </c>
      <c r="X5851" s="0" t="n">
        <v>23.26</v>
      </c>
      <c r="Y5851" s="0" t="n">
        <v>29.34</v>
      </c>
    </row>
    <row r="5852" customFormat="false" ht="13.5" hidden="false" customHeight="false" outlineLevel="0" collapsed="false">
      <c r="W5852" s="0" t="n">
        <v>129.74</v>
      </c>
      <c r="X5852" s="0" t="n">
        <v>23.27</v>
      </c>
      <c r="Y5852" s="0" t="n">
        <v>29.9</v>
      </c>
    </row>
    <row r="5853" customFormat="false" ht="13.5" hidden="false" customHeight="false" outlineLevel="0" collapsed="false">
      <c r="W5853" s="0" t="n">
        <v>129.76</v>
      </c>
      <c r="X5853" s="0" t="n">
        <v>22.69</v>
      </c>
      <c r="Y5853" s="0" t="n">
        <v>29.8</v>
      </c>
    </row>
    <row r="5854" customFormat="false" ht="13.5" hidden="false" customHeight="false" outlineLevel="0" collapsed="false">
      <c r="W5854" s="0" t="n">
        <v>129.78</v>
      </c>
      <c r="X5854" s="0" t="n">
        <v>21.64</v>
      </c>
      <c r="Y5854" s="0" t="n">
        <v>28.92</v>
      </c>
    </row>
    <row r="5855" customFormat="false" ht="13.5" hidden="false" customHeight="false" outlineLevel="0" collapsed="false">
      <c r="W5855" s="0" t="n">
        <v>129.8</v>
      </c>
      <c r="X5855" s="0" t="n">
        <v>20.29</v>
      </c>
      <c r="Y5855" s="0" t="n">
        <v>27.46</v>
      </c>
    </row>
    <row r="5856" customFormat="false" ht="13.5" hidden="false" customHeight="false" outlineLevel="0" collapsed="false">
      <c r="W5856" s="0" t="n">
        <v>129.82</v>
      </c>
      <c r="X5856" s="0" t="n">
        <v>18.7</v>
      </c>
      <c r="Y5856" s="0" t="n">
        <v>25.57</v>
      </c>
    </row>
    <row r="5857" customFormat="false" ht="13.5" hidden="false" customHeight="false" outlineLevel="0" collapsed="false">
      <c r="W5857" s="0" t="n">
        <v>129.84</v>
      </c>
      <c r="X5857" s="0" t="n">
        <v>16.99</v>
      </c>
      <c r="Y5857" s="0" t="n">
        <v>23.46</v>
      </c>
    </row>
    <row r="5858" customFormat="false" ht="13.5" hidden="false" customHeight="false" outlineLevel="0" collapsed="false">
      <c r="W5858" s="0" t="n">
        <v>129.86</v>
      </c>
      <c r="X5858" s="0" t="n">
        <v>15.32</v>
      </c>
      <c r="Y5858" s="0" t="n">
        <v>21.44</v>
      </c>
    </row>
    <row r="5859" customFormat="false" ht="13.5" hidden="false" customHeight="false" outlineLevel="0" collapsed="false">
      <c r="W5859" s="0" t="n">
        <v>129.88</v>
      </c>
      <c r="X5859" s="0" t="n">
        <v>13.95</v>
      </c>
      <c r="Y5859" s="0" t="n">
        <v>19.71</v>
      </c>
    </row>
    <row r="5860" customFormat="false" ht="13.5" hidden="false" customHeight="false" outlineLevel="0" collapsed="false">
      <c r="W5860" s="0" t="n">
        <v>129.9</v>
      </c>
      <c r="X5860" s="0" t="n">
        <v>13.15</v>
      </c>
      <c r="Y5860" s="0" t="n">
        <v>18.44</v>
      </c>
    </row>
    <row r="5861" customFormat="false" ht="13.5" hidden="false" customHeight="false" outlineLevel="0" collapsed="false">
      <c r="W5861" s="0" t="n">
        <v>129.92</v>
      </c>
      <c r="X5861" s="0" t="n">
        <v>12.93</v>
      </c>
      <c r="Y5861" s="0" t="n">
        <v>17.71</v>
      </c>
    </row>
    <row r="5862" customFormat="false" ht="13.5" hidden="false" customHeight="false" outlineLevel="0" collapsed="false">
      <c r="W5862" s="0" t="n">
        <v>129.94</v>
      </c>
      <c r="X5862" s="0" t="n">
        <v>13.17</v>
      </c>
      <c r="Y5862" s="0" t="n">
        <v>17.46</v>
      </c>
    </row>
    <row r="5863" customFormat="false" ht="13.5" hidden="false" customHeight="false" outlineLevel="0" collapsed="false">
      <c r="W5863" s="0" t="n">
        <v>129.96</v>
      </c>
      <c r="X5863" s="0" t="n">
        <v>13.76</v>
      </c>
      <c r="Y5863" s="0" t="n">
        <v>17.69</v>
      </c>
    </row>
    <row r="5864" customFormat="false" ht="13.5" hidden="false" customHeight="false" outlineLevel="0" collapsed="false">
      <c r="W5864" s="0" t="n">
        <v>129.98</v>
      </c>
      <c r="X5864" s="0" t="n">
        <v>14.54</v>
      </c>
      <c r="Y5864" s="0" t="n">
        <v>18.29</v>
      </c>
    </row>
    <row r="5865" customFormat="false" ht="13.5" hidden="false" customHeight="false" outlineLevel="0" collapsed="false">
      <c r="W5865" s="0" t="n">
        <v>130</v>
      </c>
      <c r="X5865" s="0" t="n">
        <v>15.45</v>
      </c>
      <c r="Y5865" s="0" t="n">
        <v>19.15</v>
      </c>
    </row>
    <row r="5866" customFormat="false" ht="13.5" hidden="false" customHeight="false" outlineLevel="0" collapsed="false">
      <c r="W5866" s="0" t="n">
        <v>130.02</v>
      </c>
      <c r="X5866" s="0" t="n">
        <v>16.48</v>
      </c>
      <c r="Y5866" s="0" t="n">
        <v>20.25</v>
      </c>
    </row>
    <row r="5867" customFormat="false" ht="13.5" hidden="false" customHeight="false" outlineLevel="0" collapsed="false">
      <c r="W5867" s="0" t="n">
        <v>130.04</v>
      </c>
      <c r="X5867" s="0" t="n">
        <v>17.66</v>
      </c>
      <c r="Y5867" s="0" t="n">
        <v>21.61</v>
      </c>
    </row>
    <row r="5868" customFormat="false" ht="13.5" hidden="false" customHeight="false" outlineLevel="0" collapsed="false">
      <c r="W5868" s="0" t="n">
        <v>130.06</v>
      </c>
      <c r="X5868" s="0" t="n">
        <v>18.98</v>
      </c>
      <c r="Y5868" s="0" t="n">
        <v>23.15</v>
      </c>
    </row>
    <row r="5869" customFormat="false" ht="13.5" hidden="false" customHeight="false" outlineLevel="0" collapsed="false">
      <c r="W5869" s="0" t="n">
        <v>130.08</v>
      </c>
      <c r="X5869" s="0" t="n">
        <v>20.5</v>
      </c>
      <c r="Y5869" s="0" t="n">
        <v>24.88</v>
      </c>
    </row>
    <row r="5870" customFormat="false" ht="13.5" hidden="false" customHeight="false" outlineLevel="0" collapsed="false">
      <c r="W5870" s="0" t="n">
        <v>130.1</v>
      </c>
      <c r="X5870" s="0" t="n">
        <v>22.35</v>
      </c>
      <c r="Y5870" s="0" t="n">
        <v>26.93</v>
      </c>
    </row>
    <row r="5871" customFormat="false" ht="13.5" hidden="false" customHeight="false" outlineLevel="0" collapsed="false">
      <c r="W5871" s="0" t="n">
        <v>130.12</v>
      </c>
      <c r="X5871" s="0" t="n">
        <v>24.5</v>
      </c>
      <c r="Y5871" s="0" t="n">
        <v>29.33</v>
      </c>
    </row>
    <row r="5872" customFormat="false" ht="13.5" hidden="false" customHeight="false" outlineLevel="0" collapsed="false">
      <c r="W5872" s="0" t="n">
        <v>130.14</v>
      </c>
      <c r="X5872" s="0" t="n">
        <v>26.82</v>
      </c>
      <c r="Y5872" s="0" t="n">
        <v>32.01</v>
      </c>
    </row>
    <row r="5873" customFormat="false" ht="13.5" hidden="false" customHeight="false" outlineLevel="0" collapsed="false">
      <c r="W5873" s="0" t="n">
        <v>130.16</v>
      </c>
      <c r="X5873" s="0" t="n">
        <v>29.22</v>
      </c>
      <c r="Y5873" s="0" t="n">
        <v>34.86</v>
      </c>
    </row>
    <row r="5874" customFormat="false" ht="13.5" hidden="false" customHeight="false" outlineLevel="0" collapsed="false">
      <c r="W5874" s="0" t="n">
        <v>130.18</v>
      </c>
      <c r="X5874" s="0" t="n">
        <v>31.56</v>
      </c>
      <c r="Y5874" s="0" t="n">
        <v>37.78</v>
      </c>
    </row>
    <row r="5875" customFormat="false" ht="13.5" hidden="false" customHeight="false" outlineLevel="0" collapsed="false">
      <c r="W5875" s="0" t="n">
        <v>130.2</v>
      </c>
      <c r="X5875" s="0" t="n">
        <v>33.77</v>
      </c>
      <c r="Y5875" s="0" t="n">
        <v>40.68</v>
      </c>
    </row>
    <row r="5876" customFormat="false" ht="13.5" hidden="false" customHeight="false" outlineLevel="0" collapsed="false">
      <c r="W5876" s="0" t="n">
        <v>130.22</v>
      </c>
      <c r="X5876" s="0" t="n">
        <v>35.72</v>
      </c>
      <c r="Y5876" s="0" t="n">
        <v>43.36</v>
      </c>
    </row>
    <row r="5877" customFormat="false" ht="13.5" hidden="false" customHeight="false" outlineLevel="0" collapsed="false">
      <c r="W5877" s="0" t="n">
        <v>130.24</v>
      </c>
      <c r="X5877" s="0" t="n">
        <v>37.22</v>
      </c>
      <c r="Y5877" s="0" t="n">
        <v>45.67</v>
      </c>
    </row>
    <row r="5878" customFormat="false" ht="13.5" hidden="false" customHeight="false" outlineLevel="0" collapsed="false">
      <c r="W5878" s="0" t="n">
        <v>130.26</v>
      </c>
      <c r="X5878" s="0" t="n">
        <v>38.3</v>
      </c>
      <c r="Y5878" s="0" t="n">
        <v>47.58</v>
      </c>
    </row>
    <row r="5879" customFormat="false" ht="13.5" hidden="false" customHeight="false" outlineLevel="0" collapsed="false">
      <c r="W5879" s="0" t="n">
        <v>130.28</v>
      </c>
      <c r="X5879" s="0" t="n">
        <v>39.06</v>
      </c>
      <c r="Y5879" s="0" t="n">
        <v>49.08</v>
      </c>
    </row>
    <row r="5880" customFormat="false" ht="13.5" hidden="false" customHeight="false" outlineLevel="0" collapsed="false">
      <c r="W5880" s="0" t="n">
        <v>130.3</v>
      </c>
      <c r="X5880" s="0" t="n">
        <v>39.6</v>
      </c>
      <c r="Y5880" s="0" t="n">
        <v>50.29</v>
      </c>
    </row>
    <row r="5881" customFormat="false" ht="13.5" hidden="false" customHeight="false" outlineLevel="0" collapsed="false">
      <c r="W5881" s="0" t="n">
        <v>130.32</v>
      </c>
      <c r="X5881" s="0" t="n">
        <v>40.01</v>
      </c>
      <c r="Y5881" s="0" t="n">
        <v>51.25</v>
      </c>
    </row>
    <row r="5882" customFormat="false" ht="13.5" hidden="false" customHeight="false" outlineLevel="0" collapsed="false">
      <c r="W5882" s="0" t="n">
        <v>130.34</v>
      </c>
      <c r="X5882" s="0" t="n">
        <v>40.36</v>
      </c>
      <c r="Y5882" s="0" t="n">
        <v>52.06</v>
      </c>
    </row>
    <row r="5883" customFormat="false" ht="13.5" hidden="false" customHeight="false" outlineLevel="0" collapsed="false">
      <c r="W5883" s="0" t="n">
        <v>130.36</v>
      </c>
      <c r="X5883" s="0" t="n">
        <v>40.79</v>
      </c>
      <c r="Y5883" s="0" t="n">
        <v>52.96</v>
      </c>
    </row>
    <row r="5884" customFormat="false" ht="13.5" hidden="false" customHeight="false" outlineLevel="0" collapsed="false">
      <c r="W5884" s="0" t="n">
        <v>130.38</v>
      </c>
      <c r="X5884" s="0" t="n">
        <v>41.49</v>
      </c>
      <c r="Y5884" s="0" t="n">
        <v>54.15</v>
      </c>
    </row>
    <row r="5885" customFormat="false" ht="13.5" hidden="false" customHeight="false" outlineLevel="0" collapsed="false">
      <c r="W5885" s="0" t="n">
        <v>130.4</v>
      </c>
      <c r="X5885" s="0" t="n">
        <v>42.54</v>
      </c>
      <c r="Y5885" s="0" t="n">
        <v>55.67</v>
      </c>
    </row>
    <row r="5886" customFormat="false" ht="13.5" hidden="false" customHeight="false" outlineLevel="0" collapsed="false">
      <c r="W5886" s="0" t="n">
        <v>130.42</v>
      </c>
      <c r="X5886" s="0" t="n">
        <v>43.91</v>
      </c>
      <c r="Y5886" s="0" t="n">
        <v>57.38</v>
      </c>
    </row>
    <row r="5887" customFormat="false" ht="13.5" hidden="false" customHeight="false" outlineLevel="0" collapsed="false">
      <c r="W5887" s="0" t="n">
        <v>130.44</v>
      </c>
      <c r="X5887" s="0" t="n">
        <v>45.48</v>
      </c>
      <c r="Y5887" s="0" t="n">
        <v>59.21</v>
      </c>
    </row>
    <row r="5888" customFormat="false" ht="13.5" hidden="false" customHeight="false" outlineLevel="0" collapsed="false">
      <c r="W5888" s="0" t="n">
        <v>130.46</v>
      </c>
      <c r="X5888" s="0" t="n">
        <v>47.07</v>
      </c>
      <c r="Y5888" s="0" t="n">
        <v>61.14</v>
      </c>
    </row>
    <row r="5889" customFormat="false" ht="13.5" hidden="false" customHeight="false" outlineLevel="0" collapsed="false">
      <c r="W5889" s="0" t="n">
        <v>130.48</v>
      </c>
      <c r="X5889" s="0" t="n">
        <v>48.52</v>
      </c>
      <c r="Y5889" s="0" t="n">
        <v>63.06</v>
      </c>
    </row>
    <row r="5890" customFormat="false" ht="13.5" hidden="false" customHeight="false" outlineLevel="0" collapsed="false">
      <c r="W5890" s="0" t="n">
        <v>130.5</v>
      </c>
      <c r="X5890" s="0" t="n">
        <v>49.78</v>
      </c>
      <c r="Y5890" s="0" t="n">
        <v>64.82</v>
      </c>
    </row>
    <row r="5891" customFormat="false" ht="13.5" hidden="false" customHeight="false" outlineLevel="0" collapsed="false">
      <c r="W5891" s="0" t="n">
        <v>130.52</v>
      </c>
      <c r="X5891" s="0" t="n">
        <v>50.76</v>
      </c>
      <c r="Y5891" s="0" t="n">
        <v>66.19</v>
      </c>
    </row>
    <row r="5892" customFormat="false" ht="13.5" hidden="false" customHeight="false" outlineLevel="0" collapsed="false">
      <c r="W5892" s="0" t="n">
        <v>130.54</v>
      </c>
      <c r="X5892" s="0" t="n">
        <v>51.41</v>
      </c>
      <c r="Y5892" s="0" t="n">
        <v>67.03</v>
      </c>
    </row>
    <row r="5893" customFormat="false" ht="13.5" hidden="false" customHeight="false" outlineLevel="0" collapsed="false">
      <c r="W5893" s="0" t="n">
        <v>130.56</v>
      </c>
      <c r="X5893" s="0" t="n">
        <v>51.7</v>
      </c>
      <c r="Y5893" s="0" t="n">
        <v>67.35</v>
      </c>
    </row>
    <row r="5894" customFormat="false" ht="13.5" hidden="false" customHeight="false" outlineLevel="0" collapsed="false">
      <c r="W5894" s="0" t="n">
        <v>130.58</v>
      </c>
      <c r="X5894" s="0" t="n">
        <v>51.43</v>
      </c>
      <c r="Y5894" s="0" t="n">
        <v>66.97</v>
      </c>
    </row>
    <row r="5895" customFormat="false" ht="13.5" hidden="false" customHeight="false" outlineLevel="0" collapsed="false">
      <c r="W5895" s="0" t="n">
        <v>130.6</v>
      </c>
      <c r="X5895" s="0" t="n">
        <v>50.15</v>
      </c>
      <c r="Y5895" s="0" t="n">
        <v>65.31</v>
      </c>
    </row>
    <row r="5896" customFormat="false" ht="13.5" hidden="false" customHeight="false" outlineLevel="0" collapsed="false">
      <c r="W5896" s="0" t="n">
        <v>130.62</v>
      </c>
      <c r="X5896" s="0" t="n">
        <v>47.59</v>
      </c>
      <c r="Y5896" s="0" t="n">
        <v>62.05</v>
      </c>
    </row>
    <row r="5897" customFormat="false" ht="13.5" hidden="false" customHeight="false" outlineLevel="0" collapsed="false">
      <c r="W5897" s="0" t="n">
        <v>130.64</v>
      </c>
      <c r="X5897" s="0" t="n">
        <v>43.99</v>
      </c>
      <c r="Y5897" s="0" t="n">
        <v>57.51</v>
      </c>
    </row>
    <row r="5898" customFormat="false" ht="13.5" hidden="false" customHeight="false" outlineLevel="0" collapsed="false">
      <c r="W5898" s="0" t="n">
        <v>130.66</v>
      </c>
      <c r="X5898" s="0" t="n">
        <v>39.63</v>
      </c>
      <c r="Y5898" s="0" t="n">
        <v>52.07</v>
      </c>
    </row>
    <row r="5899" customFormat="false" ht="13.5" hidden="false" customHeight="false" outlineLevel="0" collapsed="false">
      <c r="W5899" s="0" t="n">
        <v>130.68</v>
      </c>
      <c r="X5899" s="0" t="n">
        <v>34.67</v>
      </c>
      <c r="Y5899" s="0" t="n">
        <v>45.99</v>
      </c>
    </row>
    <row r="5900" customFormat="false" ht="13.5" hidden="false" customHeight="false" outlineLevel="0" collapsed="false">
      <c r="W5900" s="0" t="n">
        <v>130.7</v>
      </c>
      <c r="X5900" s="0" t="n">
        <v>29.39</v>
      </c>
      <c r="Y5900" s="0" t="n">
        <v>39.58</v>
      </c>
    </row>
    <row r="5901" customFormat="false" ht="13.5" hidden="false" customHeight="false" outlineLevel="0" collapsed="false">
      <c r="W5901" s="0" t="n">
        <v>130.72</v>
      </c>
      <c r="X5901" s="0" t="n">
        <v>24.19</v>
      </c>
      <c r="Y5901" s="0" t="n">
        <v>33.2</v>
      </c>
    </row>
    <row r="5902" customFormat="false" ht="13.5" hidden="false" customHeight="false" outlineLevel="0" collapsed="false">
      <c r="W5902" s="0" t="n">
        <v>130.74</v>
      </c>
      <c r="X5902" s="0" t="n">
        <v>19.74</v>
      </c>
      <c r="Y5902" s="0" t="n">
        <v>27.65</v>
      </c>
    </row>
    <row r="5903" customFormat="false" ht="13.5" hidden="false" customHeight="false" outlineLevel="0" collapsed="false">
      <c r="W5903" s="0" t="n">
        <v>130.76</v>
      </c>
      <c r="X5903" s="0" t="n">
        <v>16.52</v>
      </c>
      <c r="Y5903" s="0" t="n">
        <v>23.5</v>
      </c>
    </row>
    <row r="5904" customFormat="false" ht="13.5" hidden="false" customHeight="false" outlineLevel="0" collapsed="false">
      <c r="W5904" s="0" t="n">
        <v>130.78</v>
      </c>
      <c r="X5904" s="0" t="n">
        <v>14.35</v>
      </c>
      <c r="Y5904" s="0" t="n">
        <v>20.52</v>
      </c>
    </row>
    <row r="5905" customFormat="false" ht="13.5" hidden="false" customHeight="false" outlineLevel="0" collapsed="false">
      <c r="W5905" s="0" t="n">
        <v>130.8</v>
      </c>
      <c r="X5905" s="0" t="n">
        <v>12.96</v>
      </c>
      <c r="Y5905" s="0" t="n">
        <v>18.43</v>
      </c>
    </row>
    <row r="5906" customFormat="false" ht="13.5" hidden="false" customHeight="false" outlineLevel="0" collapsed="false">
      <c r="W5906" s="0" t="n">
        <v>130.82</v>
      </c>
      <c r="X5906" s="0" t="n">
        <v>12.24</v>
      </c>
      <c r="Y5906" s="0" t="n">
        <v>17.18</v>
      </c>
    </row>
    <row r="5907" customFormat="false" ht="13.5" hidden="false" customHeight="false" outlineLevel="0" collapsed="false">
      <c r="W5907" s="0" t="n">
        <v>130.84</v>
      </c>
      <c r="X5907" s="0" t="n">
        <v>12.04</v>
      </c>
      <c r="Y5907" s="0" t="n">
        <v>16.68</v>
      </c>
    </row>
    <row r="5908" customFormat="false" ht="13.5" hidden="false" customHeight="false" outlineLevel="0" collapsed="false">
      <c r="W5908" s="0" t="n">
        <v>130.86</v>
      </c>
      <c r="X5908" s="0" t="n">
        <v>12.28</v>
      </c>
      <c r="Y5908" s="0" t="n">
        <v>16.82</v>
      </c>
    </row>
    <row r="5909" customFormat="false" ht="13.5" hidden="false" customHeight="false" outlineLevel="0" collapsed="false">
      <c r="W5909" s="0" t="n">
        <v>130.88</v>
      </c>
      <c r="X5909" s="0" t="n">
        <v>12.99</v>
      </c>
      <c r="Y5909" s="0" t="n">
        <v>17.57</v>
      </c>
    </row>
    <row r="5910" customFormat="false" ht="13.5" hidden="false" customHeight="false" outlineLevel="0" collapsed="false">
      <c r="W5910" s="0" t="n">
        <v>130.9</v>
      </c>
      <c r="X5910" s="0" t="n">
        <v>14.33</v>
      </c>
      <c r="Y5910" s="0" t="n">
        <v>19.06</v>
      </c>
    </row>
    <row r="5911" customFormat="false" ht="13.5" hidden="false" customHeight="false" outlineLevel="0" collapsed="false">
      <c r="W5911" s="0" t="n">
        <v>130.92</v>
      </c>
      <c r="X5911" s="0" t="n">
        <v>16.37</v>
      </c>
      <c r="Y5911" s="0" t="n">
        <v>21.37</v>
      </c>
    </row>
    <row r="5912" customFormat="false" ht="13.5" hidden="false" customHeight="false" outlineLevel="0" collapsed="false">
      <c r="W5912" s="0" t="n">
        <v>130.94</v>
      </c>
      <c r="X5912" s="0" t="n">
        <v>19.52</v>
      </c>
      <c r="Y5912" s="0" t="n">
        <v>24.93</v>
      </c>
    </row>
    <row r="5913" customFormat="false" ht="13.5" hidden="false" customHeight="false" outlineLevel="0" collapsed="false">
      <c r="W5913" s="0" t="n">
        <v>130.96</v>
      </c>
      <c r="X5913" s="0" t="n">
        <v>24.34</v>
      </c>
      <c r="Y5913" s="0" t="n">
        <v>30.11</v>
      </c>
    </row>
    <row r="5914" customFormat="false" ht="13.5" hidden="false" customHeight="false" outlineLevel="0" collapsed="false">
      <c r="W5914" s="0" t="n">
        <v>130.98</v>
      </c>
      <c r="X5914" s="0" t="n">
        <v>30.63</v>
      </c>
      <c r="Y5914" s="0" t="n">
        <v>36.88</v>
      </c>
    </row>
    <row r="5915" customFormat="false" ht="13.5" hidden="false" customHeight="false" outlineLevel="0" collapsed="false">
      <c r="W5915" s="0" t="n">
        <v>131</v>
      </c>
      <c r="X5915" s="0" t="n">
        <v>37.31</v>
      </c>
      <c r="Y5915" s="0" t="n">
        <v>45.01</v>
      </c>
    </row>
    <row r="5916" customFormat="false" ht="13.5" hidden="false" customHeight="false" outlineLevel="0" collapsed="false">
      <c r="W5916" s="0" t="n">
        <v>131.02</v>
      </c>
      <c r="X5916" s="0" t="n">
        <v>43.28</v>
      </c>
      <c r="Y5916" s="0" t="n">
        <v>53.33</v>
      </c>
    </row>
    <row r="5917" customFormat="false" ht="13.5" hidden="false" customHeight="false" outlineLevel="0" collapsed="false">
      <c r="W5917" s="0" t="n">
        <v>131.04</v>
      </c>
      <c r="X5917" s="0" t="n">
        <v>47.39</v>
      </c>
      <c r="Y5917" s="0" t="n">
        <v>60.07</v>
      </c>
    </row>
    <row r="5918" customFormat="false" ht="13.5" hidden="false" customHeight="false" outlineLevel="0" collapsed="false">
      <c r="W5918" s="0" t="n">
        <v>131.06</v>
      </c>
      <c r="X5918" s="0" t="n">
        <v>49.29</v>
      </c>
      <c r="Y5918" s="0" t="n">
        <v>64.21</v>
      </c>
    </row>
    <row r="5919" customFormat="false" ht="13.5" hidden="false" customHeight="false" outlineLevel="0" collapsed="false">
      <c r="W5919" s="0" t="n">
        <v>131.08</v>
      </c>
      <c r="X5919" s="0" t="n">
        <v>49.09</v>
      </c>
      <c r="Y5919" s="0" t="n">
        <v>65.54</v>
      </c>
    </row>
    <row r="5920" customFormat="false" ht="13.5" hidden="false" customHeight="false" outlineLevel="0" collapsed="false">
      <c r="W5920" s="0" t="n">
        <v>131.1</v>
      </c>
      <c r="X5920" s="0" t="n">
        <v>46.57</v>
      </c>
      <c r="Y5920" s="0" t="n">
        <v>64.26</v>
      </c>
    </row>
    <row r="5921" customFormat="false" ht="13.5" hidden="false" customHeight="false" outlineLevel="0" collapsed="false">
      <c r="W5921" s="0" t="n">
        <v>131.12</v>
      </c>
      <c r="X5921" s="0" t="n">
        <v>42.26</v>
      </c>
      <c r="Y5921" s="0" t="n">
        <v>60.75</v>
      </c>
    </row>
    <row r="5922" customFormat="false" ht="13.5" hidden="false" customHeight="false" outlineLevel="0" collapsed="false">
      <c r="W5922" s="0" t="n">
        <v>131.14</v>
      </c>
      <c r="X5922" s="0" t="n">
        <v>37.29</v>
      </c>
      <c r="Y5922" s="0" t="n">
        <v>55.47</v>
      </c>
    </row>
    <row r="5923" customFormat="false" ht="13.5" hidden="false" customHeight="false" outlineLevel="0" collapsed="false">
      <c r="W5923" s="0" t="n">
        <v>131.16</v>
      </c>
      <c r="X5923" s="0" t="n">
        <v>32.79</v>
      </c>
      <c r="Y5923" s="0" t="n">
        <v>49.56</v>
      </c>
    </row>
    <row r="5924" customFormat="false" ht="13.5" hidden="false" customHeight="false" outlineLevel="0" collapsed="false">
      <c r="W5924" s="0" t="n">
        <v>131.18</v>
      </c>
      <c r="X5924" s="0" t="n">
        <v>29.92</v>
      </c>
      <c r="Y5924" s="0" t="n">
        <v>44.73</v>
      </c>
    </row>
    <row r="5925" customFormat="false" ht="13.5" hidden="false" customHeight="false" outlineLevel="0" collapsed="false">
      <c r="W5925" s="0" t="n">
        <v>131.2</v>
      </c>
      <c r="X5925" s="0" t="n">
        <v>29.12</v>
      </c>
      <c r="Y5925" s="0" t="n">
        <v>42.28</v>
      </c>
    </row>
    <row r="5926" customFormat="false" ht="13.5" hidden="false" customHeight="false" outlineLevel="0" collapsed="false">
      <c r="W5926" s="0" t="n">
        <v>131.22</v>
      </c>
      <c r="X5926" s="0" t="n">
        <v>30.14</v>
      </c>
      <c r="Y5926" s="0" t="n">
        <v>42.26</v>
      </c>
    </row>
    <row r="5927" customFormat="false" ht="13.5" hidden="false" customHeight="false" outlineLevel="0" collapsed="false">
      <c r="W5927" s="0" t="n">
        <v>131.24</v>
      </c>
      <c r="X5927" s="0" t="n">
        <v>32.62</v>
      </c>
      <c r="Y5927" s="0" t="n">
        <v>44.05</v>
      </c>
    </row>
    <row r="5928" customFormat="false" ht="13.5" hidden="false" customHeight="false" outlineLevel="0" collapsed="false">
      <c r="W5928" s="0" t="n">
        <v>131.26</v>
      </c>
      <c r="X5928" s="0" t="n">
        <v>36.32</v>
      </c>
      <c r="Y5928" s="0" t="n">
        <v>47.2</v>
      </c>
    </row>
    <row r="5929" customFormat="false" ht="13.5" hidden="false" customHeight="false" outlineLevel="0" collapsed="false">
      <c r="W5929" s="0" t="n">
        <v>131.28</v>
      </c>
      <c r="X5929" s="0" t="n">
        <v>40.91</v>
      </c>
      <c r="Y5929" s="0" t="n">
        <v>51.72</v>
      </c>
    </row>
    <row r="5930" customFormat="false" ht="13.5" hidden="false" customHeight="false" outlineLevel="0" collapsed="false">
      <c r="W5930" s="0" t="n">
        <v>131.3</v>
      </c>
      <c r="X5930" s="0" t="n">
        <v>45.51</v>
      </c>
      <c r="Y5930" s="0" t="n">
        <v>57.18</v>
      </c>
    </row>
    <row r="5931" customFormat="false" ht="13.5" hidden="false" customHeight="false" outlineLevel="0" collapsed="false">
      <c r="W5931" s="0" t="n">
        <v>131.32</v>
      </c>
      <c r="X5931" s="0" t="n">
        <v>49.47</v>
      </c>
      <c r="Y5931" s="0" t="n">
        <v>62.7</v>
      </c>
    </row>
    <row r="5932" customFormat="false" ht="13.5" hidden="false" customHeight="false" outlineLevel="0" collapsed="false">
      <c r="W5932" s="0" t="n">
        <v>131.34</v>
      </c>
      <c r="X5932" s="0" t="n">
        <v>52.42</v>
      </c>
      <c r="Y5932" s="0" t="n">
        <v>67.58</v>
      </c>
    </row>
    <row r="5933" customFormat="false" ht="13.5" hidden="false" customHeight="false" outlineLevel="0" collapsed="false">
      <c r="W5933" s="0" t="n">
        <v>131.36</v>
      </c>
      <c r="X5933" s="0" t="n">
        <v>54.21</v>
      </c>
      <c r="Y5933" s="0" t="n">
        <v>71.31</v>
      </c>
    </row>
    <row r="5934" customFormat="false" ht="13.5" hidden="false" customHeight="false" outlineLevel="0" collapsed="false">
      <c r="W5934" s="0" t="n">
        <v>131.38</v>
      </c>
      <c r="X5934" s="0" t="n">
        <v>55.11</v>
      </c>
      <c r="Y5934" s="0" t="n">
        <v>73.95</v>
      </c>
    </row>
    <row r="5935" customFormat="false" ht="13.5" hidden="false" customHeight="false" outlineLevel="0" collapsed="false">
      <c r="W5935" s="0" t="n">
        <v>131.4</v>
      </c>
      <c r="X5935" s="0" t="n">
        <v>55.07</v>
      </c>
      <c r="Y5935" s="0" t="n">
        <v>75.88</v>
      </c>
    </row>
    <row r="5936" customFormat="false" ht="13.5" hidden="false" customHeight="false" outlineLevel="0" collapsed="false">
      <c r="W5936" s="0" t="n">
        <v>131.42</v>
      </c>
      <c r="X5936" s="0" t="n">
        <v>54.4</v>
      </c>
      <c r="Y5936" s="0" t="n">
        <v>76.78</v>
      </c>
    </row>
    <row r="5937" customFormat="false" ht="13.5" hidden="false" customHeight="false" outlineLevel="0" collapsed="false">
      <c r="W5937" s="0" t="n">
        <v>131.44</v>
      </c>
      <c r="X5937" s="0" t="n">
        <v>54.07</v>
      </c>
      <c r="Y5937" s="0" t="n">
        <v>77.17</v>
      </c>
    </row>
    <row r="5938" customFormat="false" ht="13.5" hidden="false" customHeight="false" outlineLevel="0" collapsed="false">
      <c r="W5938" s="0" t="n">
        <v>131.46</v>
      </c>
      <c r="X5938" s="0" t="n">
        <v>54.59</v>
      </c>
      <c r="Y5938" s="0" t="n">
        <v>78.12</v>
      </c>
    </row>
    <row r="5939" customFormat="false" ht="13.5" hidden="false" customHeight="false" outlineLevel="0" collapsed="false">
      <c r="W5939" s="0" t="n">
        <v>131.48</v>
      </c>
      <c r="X5939" s="0" t="n">
        <v>56.12</v>
      </c>
      <c r="Y5939" s="0" t="n">
        <v>79.78</v>
      </c>
    </row>
    <row r="5940" customFormat="false" ht="13.5" hidden="false" customHeight="false" outlineLevel="0" collapsed="false">
      <c r="W5940" s="0" t="n">
        <v>131.5</v>
      </c>
      <c r="X5940" s="0" t="n">
        <v>58.45</v>
      </c>
      <c r="Y5940" s="0" t="n">
        <v>82.41</v>
      </c>
    </row>
    <row r="5941" customFormat="false" ht="13.5" hidden="false" customHeight="false" outlineLevel="0" collapsed="false">
      <c r="W5941" s="0" t="n">
        <v>131.52</v>
      </c>
      <c r="X5941" s="0" t="n">
        <v>61.14</v>
      </c>
      <c r="Y5941" s="0" t="n">
        <v>85.86</v>
      </c>
    </row>
    <row r="5942" customFormat="false" ht="13.5" hidden="false" customHeight="false" outlineLevel="0" collapsed="false">
      <c r="W5942" s="0" t="n">
        <v>131.54</v>
      </c>
      <c r="X5942" s="0" t="n">
        <v>63.93</v>
      </c>
      <c r="Y5942" s="0" t="n">
        <v>89.63</v>
      </c>
    </row>
    <row r="5943" customFormat="false" ht="13.5" hidden="false" customHeight="false" outlineLevel="0" collapsed="false">
      <c r="W5943" s="0" t="n">
        <v>131.56</v>
      </c>
      <c r="X5943" s="0" t="n">
        <v>66.61</v>
      </c>
      <c r="Y5943" s="0" t="n">
        <v>93.76</v>
      </c>
    </row>
    <row r="5944" customFormat="false" ht="13.5" hidden="false" customHeight="false" outlineLevel="0" collapsed="false">
      <c r="W5944" s="0" t="n">
        <v>131.58</v>
      </c>
      <c r="X5944" s="0" t="n">
        <v>68.91</v>
      </c>
      <c r="Y5944" s="0" t="n">
        <v>97.71</v>
      </c>
    </row>
    <row r="5945" customFormat="false" ht="13.5" hidden="false" customHeight="false" outlineLevel="0" collapsed="false">
      <c r="W5945" s="0" t="n">
        <v>131.6</v>
      </c>
      <c r="X5945" s="0" t="n">
        <v>70.78</v>
      </c>
      <c r="Y5945" s="0" t="n">
        <v>100.77</v>
      </c>
    </row>
    <row r="5946" customFormat="false" ht="13.5" hidden="false" customHeight="false" outlineLevel="0" collapsed="false">
      <c r="W5946" s="0" t="n">
        <v>131.62</v>
      </c>
      <c r="X5946" s="0" t="n">
        <v>72.15</v>
      </c>
      <c r="Y5946" s="0" t="n">
        <v>103.03</v>
      </c>
    </row>
    <row r="5947" customFormat="false" ht="13.5" hidden="false" customHeight="false" outlineLevel="0" collapsed="false">
      <c r="W5947" s="0" t="n">
        <v>131.64</v>
      </c>
      <c r="X5947" s="0" t="n">
        <v>72.93</v>
      </c>
      <c r="Y5947" s="0" t="n">
        <v>104.36</v>
      </c>
    </row>
    <row r="5948" customFormat="false" ht="13.5" hidden="false" customHeight="false" outlineLevel="0" collapsed="false">
      <c r="W5948" s="0" t="n">
        <v>131.66</v>
      </c>
      <c r="X5948" s="0" t="n">
        <v>72.99</v>
      </c>
      <c r="Y5948" s="0" t="n">
        <v>104.53</v>
      </c>
    </row>
    <row r="5949" customFormat="false" ht="13.5" hidden="false" customHeight="false" outlineLevel="0" collapsed="false">
      <c r="W5949" s="0" t="n">
        <v>131.68</v>
      </c>
      <c r="X5949" s="0" t="n">
        <v>72.05</v>
      </c>
      <c r="Y5949" s="0" t="n">
        <v>103.12</v>
      </c>
    </row>
    <row r="5950" customFormat="false" ht="13.5" hidden="false" customHeight="false" outlineLevel="0" collapsed="false">
      <c r="W5950" s="0" t="n">
        <v>131.7</v>
      </c>
      <c r="X5950" s="0" t="n">
        <v>70.17</v>
      </c>
      <c r="Y5950" s="0" t="n">
        <v>99.92</v>
      </c>
    </row>
    <row r="5951" customFormat="false" ht="13.5" hidden="false" customHeight="false" outlineLevel="0" collapsed="false">
      <c r="W5951" s="0" t="n">
        <v>131.72</v>
      </c>
      <c r="X5951" s="0" t="n">
        <v>67.74</v>
      </c>
      <c r="Y5951" s="0" t="n">
        <v>96.06</v>
      </c>
    </row>
    <row r="5952" customFormat="false" ht="13.5" hidden="false" customHeight="false" outlineLevel="0" collapsed="false">
      <c r="W5952" s="0" t="n">
        <v>131.74</v>
      </c>
      <c r="X5952" s="0" t="n">
        <v>65.11</v>
      </c>
      <c r="Y5952" s="0" t="n">
        <v>92.25</v>
      </c>
    </row>
    <row r="5953" customFormat="false" ht="13.5" hidden="false" customHeight="false" outlineLevel="0" collapsed="false">
      <c r="W5953" s="0" t="n">
        <v>131.76</v>
      </c>
      <c r="X5953" s="0" t="n">
        <v>62.56</v>
      </c>
      <c r="Y5953" s="0" t="n">
        <v>88.19</v>
      </c>
    </row>
    <row r="5954" customFormat="false" ht="13.5" hidden="false" customHeight="false" outlineLevel="0" collapsed="false">
      <c r="W5954" s="0" t="n">
        <v>131.78</v>
      </c>
      <c r="X5954" s="0" t="n">
        <v>60.1</v>
      </c>
      <c r="Y5954" s="0" t="n">
        <v>84.11</v>
      </c>
    </row>
    <row r="5955" customFormat="false" ht="13.5" hidden="false" customHeight="false" outlineLevel="0" collapsed="false">
      <c r="W5955" s="0" t="n">
        <v>131.8</v>
      </c>
      <c r="X5955" s="0" t="n">
        <v>57.68</v>
      </c>
      <c r="Y5955" s="0" t="n">
        <v>80.6</v>
      </c>
    </row>
    <row r="5956" customFormat="false" ht="13.5" hidden="false" customHeight="false" outlineLevel="0" collapsed="false">
      <c r="W5956" s="0" t="n">
        <v>131.82</v>
      </c>
      <c r="X5956" s="0" t="n">
        <v>55.89</v>
      </c>
      <c r="Y5956" s="0" t="n">
        <v>78.22</v>
      </c>
    </row>
    <row r="5957" customFormat="false" ht="13.5" hidden="false" customHeight="false" outlineLevel="0" collapsed="false">
      <c r="W5957" s="0" t="n">
        <v>131.84</v>
      </c>
      <c r="X5957" s="0" t="n">
        <v>55.03</v>
      </c>
      <c r="Y5957" s="0" t="n">
        <v>77.1</v>
      </c>
    </row>
    <row r="5958" customFormat="false" ht="13.5" hidden="false" customHeight="false" outlineLevel="0" collapsed="false">
      <c r="W5958" s="0" t="n">
        <v>131.86</v>
      </c>
      <c r="X5958" s="0" t="n">
        <v>54.64</v>
      </c>
      <c r="Y5958" s="0" t="n">
        <v>76.05</v>
      </c>
    </row>
    <row r="5959" customFormat="false" ht="13.5" hidden="false" customHeight="false" outlineLevel="0" collapsed="false">
      <c r="W5959" s="0" t="n">
        <v>131.88</v>
      </c>
      <c r="X5959" s="0" t="n">
        <v>54.18</v>
      </c>
      <c r="Y5959" s="0" t="n">
        <v>74.58</v>
      </c>
    </row>
    <row r="5960" customFormat="false" ht="13.5" hidden="false" customHeight="false" outlineLevel="0" collapsed="false">
      <c r="W5960" s="0" t="n">
        <v>131.9</v>
      </c>
      <c r="X5960" s="0" t="n">
        <v>53.07</v>
      </c>
      <c r="Y5960" s="0" t="n">
        <v>73.14</v>
      </c>
    </row>
    <row r="5961" customFormat="false" ht="13.5" hidden="false" customHeight="false" outlineLevel="0" collapsed="false">
      <c r="W5961" s="0" t="n">
        <v>131.92</v>
      </c>
      <c r="X5961" s="0" t="n">
        <v>51.23</v>
      </c>
      <c r="Y5961" s="0" t="n">
        <v>71.24</v>
      </c>
    </row>
    <row r="5962" customFormat="false" ht="13.5" hidden="false" customHeight="false" outlineLevel="0" collapsed="false">
      <c r="W5962" s="0" t="n">
        <v>131.94</v>
      </c>
      <c r="X5962" s="0" t="n">
        <v>49</v>
      </c>
      <c r="Y5962" s="0" t="n">
        <v>68.42</v>
      </c>
    </row>
    <row r="5963" customFormat="false" ht="13.5" hidden="false" customHeight="false" outlineLevel="0" collapsed="false">
      <c r="W5963" s="0" t="n">
        <v>131.96</v>
      </c>
      <c r="X5963" s="0" t="n">
        <v>46.43</v>
      </c>
      <c r="Y5963" s="0" t="n">
        <v>65.03</v>
      </c>
    </row>
    <row r="5964" customFormat="false" ht="13.5" hidden="false" customHeight="false" outlineLevel="0" collapsed="false">
      <c r="W5964" s="0" t="n">
        <v>131.98</v>
      </c>
      <c r="X5964" s="0" t="n">
        <v>43.78</v>
      </c>
      <c r="Y5964" s="0" t="n">
        <v>61.52</v>
      </c>
    </row>
    <row r="5965" customFormat="false" ht="13.5" hidden="false" customHeight="false" outlineLevel="0" collapsed="false">
      <c r="W5965" s="0" t="n">
        <v>132</v>
      </c>
      <c r="X5965" s="0" t="n">
        <v>41.49</v>
      </c>
      <c r="Y5965" s="0" t="n">
        <v>58.57</v>
      </c>
    </row>
    <row r="5966" customFormat="false" ht="13.5" hidden="false" customHeight="false" outlineLevel="0" collapsed="false">
      <c r="W5966" s="0" t="n">
        <v>132.02</v>
      </c>
      <c r="X5966" s="0" t="n">
        <v>40</v>
      </c>
      <c r="Y5966" s="0" t="n">
        <v>56.43</v>
      </c>
    </row>
    <row r="5967" customFormat="false" ht="13.5" hidden="false" customHeight="false" outlineLevel="0" collapsed="false">
      <c r="W5967" s="0" t="n">
        <v>132.04</v>
      </c>
      <c r="X5967" s="0" t="n">
        <v>39.82</v>
      </c>
      <c r="Y5967" s="0" t="n">
        <v>55.39</v>
      </c>
    </row>
    <row r="5968" customFormat="false" ht="13.5" hidden="false" customHeight="false" outlineLevel="0" collapsed="false">
      <c r="W5968" s="0" t="n">
        <v>132.06</v>
      </c>
      <c r="X5968" s="0" t="n">
        <v>41.03</v>
      </c>
      <c r="Y5968" s="0" t="n">
        <v>56.03</v>
      </c>
    </row>
    <row r="5969" customFormat="false" ht="13.5" hidden="false" customHeight="false" outlineLevel="0" collapsed="false">
      <c r="W5969" s="0" t="n">
        <v>132.08</v>
      </c>
      <c r="X5969" s="0" t="n">
        <v>43.6</v>
      </c>
      <c r="Y5969" s="0" t="n">
        <v>58.53</v>
      </c>
    </row>
    <row r="5970" customFormat="false" ht="13.5" hidden="false" customHeight="false" outlineLevel="0" collapsed="false">
      <c r="W5970" s="0" t="n">
        <v>132.1</v>
      </c>
      <c r="X5970" s="0" t="n">
        <v>47.45</v>
      </c>
      <c r="Y5970" s="0" t="n">
        <v>62.52</v>
      </c>
    </row>
    <row r="5971" customFormat="false" ht="13.5" hidden="false" customHeight="false" outlineLevel="0" collapsed="false">
      <c r="W5971" s="0" t="n">
        <v>132.12</v>
      </c>
      <c r="X5971" s="0" t="n">
        <v>52.12</v>
      </c>
      <c r="Y5971" s="0" t="n">
        <v>67.54</v>
      </c>
    </row>
    <row r="5972" customFormat="false" ht="13.5" hidden="false" customHeight="false" outlineLevel="0" collapsed="false">
      <c r="W5972" s="0" t="n">
        <v>132.14</v>
      </c>
      <c r="X5972" s="0" t="n">
        <v>57.1</v>
      </c>
      <c r="Y5972" s="0" t="n">
        <v>73.49</v>
      </c>
    </row>
    <row r="5973" customFormat="false" ht="13.5" hidden="false" customHeight="false" outlineLevel="0" collapsed="false">
      <c r="W5973" s="0" t="n">
        <v>132.16</v>
      </c>
      <c r="X5973" s="0" t="n">
        <v>61.93</v>
      </c>
      <c r="Y5973" s="0" t="n">
        <v>80.16</v>
      </c>
    </row>
    <row r="5974" customFormat="false" ht="13.5" hidden="false" customHeight="false" outlineLevel="0" collapsed="false">
      <c r="W5974" s="0" t="n">
        <v>132.18</v>
      </c>
      <c r="X5974" s="0" t="n">
        <v>66.31</v>
      </c>
      <c r="Y5974" s="0" t="n">
        <v>87.11</v>
      </c>
    </row>
    <row r="5975" customFormat="false" ht="13.5" hidden="false" customHeight="false" outlineLevel="0" collapsed="false">
      <c r="W5975" s="0" t="n">
        <v>132.2</v>
      </c>
      <c r="X5975" s="0" t="n">
        <v>70.27</v>
      </c>
      <c r="Y5975" s="0" t="n">
        <v>93.9</v>
      </c>
    </row>
    <row r="5976" customFormat="false" ht="13.5" hidden="false" customHeight="false" outlineLevel="0" collapsed="false">
      <c r="W5976" s="0" t="n">
        <v>132.22</v>
      </c>
      <c r="X5976" s="0" t="n">
        <v>73.82</v>
      </c>
      <c r="Y5976" s="0" t="n">
        <v>100.2</v>
      </c>
    </row>
    <row r="5977" customFormat="false" ht="13.5" hidden="false" customHeight="false" outlineLevel="0" collapsed="false">
      <c r="W5977" s="0" t="n">
        <v>132.24</v>
      </c>
      <c r="X5977" s="0" t="n">
        <v>76.79</v>
      </c>
      <c r="Y5977" s="0" t="n">
        <v>105.99</v>
      </c>
    </row>
    <row r="5978" customFormat="false" ht="13.5" hidden="false" customHeight="false" outlineLevel="0" collapsed="false">
      <c r="W5978" s="0" t="n">
        <v>132.26</v>
      </c>
      <c r="X5978" s="0" t="n">
        <v>79.02</v>
      </c>
      <c r="Y5978" s="0" t="n">
        <v>111.23</v>
      </c>
    </row>
    <row r="5979" customFormat="false" ht="13.5" hidden="false" customHeight="false" outlineLevel="0" collapsed="false">
      <c r="W5979" s="0" t="n">
        <v>132.28</v>
      </c>
      <c r="X5979" s="0" t="n">
        <v>80.63</v>
      </c>
      <c r="Y5979" s="0" t="n">
        <v>115.62</v>
      </c>
    </row>
    <row r="5980" customFormat="false" ht="13.5" hidden="false" customHeight="false" outlineLevel="0" collapsed="false">
      <c r="W5980" s="0" t="n">
        <v>132.3</v>
      </c>
      <c r="X5980" s="0" t="n">
        <v>81.8</v>
      </c>
      <c r="Y5980" s="0" t="n">
        <v>119.06</v>
      </c>
    </row>
    <row r="5981" customFormat="false" ht="13.5" hidden="false" customHeight="false" outlineLevel="0" collapsed="false">
      <c r="W5981" s="0" t="n">
        <v>132.32</v>
      </c>
      <c r="X5981" s="0" t="n">
        <v>82.68</v>
      </c>
      <c r="Y5981" s="0" t="n">
        <v>121.63</v>
      </c>
    </row>
    <row r="5982" customFormat="false" ht="13.5" hidden="false" customHeight="false" outlineLevel="0" collapsed="false">
      <c r="W5982" s="0" t="n">
        <v>132.34</v>
      </c>
      <c r="X5982" s="0" t="n">
        <v>83.41</v>
      </c>
      <c r="Y5982" s="0" t="n">
        <v>123.56</v>
      </c>
    </row>
    <row r="5983" customFormat="false" ht="13.5" hidden="false" customHeight="false" outlineLevel="0" collapsed="false">
      <c r="W5983" s="0" t="n">
        <v>132.36</v>
      </c>
      <c r="X5983" s="0" t="n">
        <v>83.9</v>
      </c>
      <c r="Y5983" s="0" t="n">
        <v>125.1</v>
      </c>
    </row>
    <row r="5984" customFormat="false" ht="13.5" hidden="false" customHeight="false" outlineLevel="0" collapsed="false">
      <c r="W5984" s="0" t="n">
        <v>132.38</v>
      </c>
      <c r="X5984" s="0" t="n">
        <v>84.2</v>
      </c>
      <c r="Y5984" s="0" t="n">
        <v>126.25</v>
      </c>
    </row>
    <row r="5985" customFormat="false" ht="13.5" hidden="false" customHeight="false" outlineLevel="0" collapsed="false">
      <c r="W5985" s="0" t="n">
        <v>132.4</v>
      </c>
      <c r="X5985" s="0" t="n">
        <v>84.48</v>
      </c>
      <c r="Y5985" s="0" t="n">
        <v>127.1</v>
      </c>
    </row>
    <row r="5986" customFormat="false" ht="13.5" hidden="false" customHeight="false" outlineLevel="0" collapsed="false">
      <c r="W5986" s="0" t="n">
        <v>132.42</v>
      </c>
      <c r="X5986" s="0" t="n">
        <v>84.66</v>
      </c>
      <c r="Y5986" s="0" t="n">
        <v>127.68</v>
      </c>
    </row>
    <row r="5987" customFormat="false" ht="13.5" hidden="false" customHeight="false" outlineLevel="0" collapsed="false">
      <c r="W5987" s="0" t="n">
        <v>132.44</v>
      </c>
      <c r="X5987" s="0" t="n">
        <v>84.68</v>
      </c>
      <c r="Y5987" s="0" t="n">
        <v>128.06</v>
      </c>
    </row>
    <row r="5988" customFormat="false" ht="13.5" hidden="false" customHeight="false" outlineLevel="0" collapsed="false">
      <c r="W5988" s="0" t="n">
        <v>132.46</v>
      </c>
      <c r="X5988" s="0" t="n">
        <v>84.42</v>
      </c>
      <c r="Y5988" s="0" t="n">
        <v>128.11</v>
      </c>
    </row>
    <row r="5989" customFormat="false" ht="13.5" hidden="false" customHeight="false" outlineLevel="0" collapsed="false">
      <c r="W5989" s="0" t="n">
        <v>132.48</v>
      </c>
      <c r="X5989" s="0" t="n">
        <v>83.61</v>
      </c>
      <c r="Y5989" s="0" t="n">
        <v>127.3</v>
      </c>
    </row>
    <row r="5990" customFormat="false" ht="13.5" hidden="false" customHeight="false" outlineLevel="0" collapsed="false">
      <c r="W5990" s="0" t="n">
        <v>132.5</v>
      </c>
      <c r="X5990" s="0" t="n">
        <v>82.37</v>
      </c>
      <c r="Y5990" s="0" t="n">
        <v>125.67</v>
      </c>
    </row>
    <row r="5991" customFormat="false" ht="13.5" hidden="false" customHeight="false" outlineLevel="0" collapsed="false">
      <c r="W5991" s="0" t="n">
        <v>132.52</v>
      </c>
      <c r="X5991" s="0" t="n">
        <v>81.03</v>
      </c>
      <c r="Y5991" s="0" t="n">
        <v>123.86</v>
      </c>
    </row>
    <row r="5992" customFormat="false" ht="13.5" hidden="false" customHeight="false" outlineLevel="0" collapsed="false">
      <c r="W5992" s="0" t="n">
        <v>132.54</v>
      </c>
      <c r="X5992" s="0" t="n">
        <v>79.97</v>
      </c>
      <c r="Y5992" s="0" t="n">
        <v>122.04</v>
      </c>
    </row>
    <row r="5993" customFormat="false" ht="13.5" hidden="false" customHeight="false" outlineLevel="0" collapsed="false">
      <c r="W5993" s="0" t="n">
        <v>132.56</v>
      </c>
      <c r="X5993" s="0" t="n">
        <v>79.43</v>
      </c>
      <c r="Y5993" s="0" t="n">
        <v>120.29</v>
      </c>
    </row>
    <row r="5994" customFormat="false" ht="13.5" hidden="false" customHeight="false" outlineLevel="0" collapsed="false">
      <c r="W5994" s="0" t="n">
        <v>132.58</v>
      </c>
      <c r="X5994" s="0" t="n">
        <v>79.31</v>
      </c>
      <c r="Y5994" s="0" t="n">
        <v>119.35</v>
      </c>
    </row>
    <row r="5995" customFormat="false" ht="13.5" hidden="false" customHeight="false" outlineLevel="0" collapsed="false">
      <c r="W5995" s="0" t="n">
        <v>132.6</v>
      </c>
      <c r="X5995" s="0" t="n">
        <v>79.49</v>
      </c>
      <c r="Y5995" s="0" t="n">
        <v>119.49</v>
      </c>
    </row>
    <row r="5996" customFormat="false" ht="13.5" hidden="false" customHeight="false" outlineLevel="0" collapsed="false">
      <c r="W5996" s="0" t="n">
        <v>132.62</v>
      </c>
      <c r="X5996" s="0" t="n">
        <v>80.17</v>
      </c>
      <c r="Y5996" s="0" t="n">
        <v>120.51</v>
      </c>
    </row>
    <row r="5997" customFormat="false" ht="13.5" hidden="false" customHeight="false" outlineLevel="0" collapsed="false">
      <c r="W5997" s="0" t="n">
        <v>132.64</v>
      </c>
      <c r="X5997" s="0" t="n">
        <v>81.45</v>
      </c>
      <c r="Y5997" s="0" t="n">
        <v>122.36</v>
      </c>
    </row>
    <row r="5998" customFormat="false" ht="13.5" hidden="false" customHeight="false" outlineLevel="0" collapsed="false">
      <c r="W5998" s="0" t="n">
        <v>132.66</v>
      </c>
      <c r="X5998" s="0" t="n">
        <v>82.98</v>
      </c>
      <c r="Y5998" s="0" t="n">
        <v>124.69</v>
      </c>
    </row>
    <row r="5999" customFormat="false" ht="13.5" hidden="false" customHeight="false" outlineLevel="0" collapsed="false">
      <c r="W5999" s="0" t="n">
        <v>132.68</v>
      </c>
      <c r="X5999" s="0" t="n">
        <v>84.26</v>
      </c>
      <c r="Y5999" s="0" t="n">
        <v>127.21</v>
      </c>
    </row>
    <row r="6000" customFormat="false" ht="13.5" hidden="false" customHeight="false" outlineLevel="0" collapsed="false">
      <c r="W6000" s="0" t="n">
        <v>132.7</v>
      </c>
      <c r="X6000" s="0" t="n">
        <v>85.06</v>
      </c>
      <c r="Y6000" s="0" t="n">
        <v>129.73</v>
      </c>
    </row>
    <row r="6001" customFormat="false" ht="13.5" hidden="false" customHeight="false" outlineLevel="0" collapsed="false">
      <c r="W6001" s="0" t="n">
        <v>132.72</v>
      </c>
      <c r="X6001" s="0" t="n">
        <v>85.51</v>
      </c>
      <c r="Y6001" s="0" t="n">
        <v>131.56</v>
      </c>
    </row>
    <row r="6002" customFormat="false" ht="13.5" hidden="false" customHeight="false" outlineLevel="0" collapsed="false">
      <c r="W6002" s="0" t="n">
        <v>132.74</v>
      </c>
      <c r="X6002" s="0" t="n">
        <v>85.79</v>
      </c>
      <c r="Y6002" s="0" t="n">
        <v>132.59</v>
      </c>
    </row>
    <row r="6003" customFormat="false" ht="13.5" hidden="false" customHeight="false" outlineLevel="0" collapsed="false">
      <c r="W6003" s="0" t="n">
        <v>132.76</v>
      </c>
      <c r="X6003" s="0" t="n">
        <v>85.94</v>
      </c>
      <c r="Y6003" s="0" t="n">
        <v>133.38</v>
      </c>
    </row>
    <row r="6004" customFormat="false" ht="13.5" hidden="false" customHeight="false" outlineLevel="0" collapsed="false">
      <c r="W6004" s="0" t="n">
        <v>132.78</v>
      </c>
      <c r="X6004" s="0" t="n">
        <v>85.82</v>
      </c>
      <c r="Y6004" s="0" t="n">
        <v>133.88</v>
      </c>
    </row>
    <row r="6005" customFormat="false" ht="13.5" hidden="false" customHeight="false" outlineLevel="0" collapsed="false">
      <c r="W6005" s="0" t="n">
        <v>132.8</v>
      </c>
      <c r="X6005" s="0" t="n">
        <v>85.41</v>
      </c>
      <c r="Y6005" s="0" t="n">
        <v>133.84</v>
      </c>
    </row>
    <row r="6006" customFormat="false" ht="13.5" hidden="false" customHeight="false" outlineLevel="0" collapsed="false">
      <c r="W6006" s="0" t="n">
        <v>132.82</v>
      </c>
      <c r="X6006" s="0" t="n">
        <v>85.01</v>
      </c>
      <c r="Y6006" s="0" t="n">
        <v>133.66</v>
      </c>
    </row>
    <row r="6007" customFormat="false" ht="13.5" hidden="false" customHeight="false" outlineLevel="0" collapsed="false">
      <c r="W6007" s="0" t="n">
        <v>132.84</v>
      </c>
      <c r="X6007" s="0" t="n">
        <v>84.59</v>
      </c>
      <c r="Y6007" s="0" t="n">
        <v>133.51</v>
      </c>
    </row>
    <row r="6008" customFormat="false" ht="13.5" hidden="false" customHeight="false" outlineLevel="0" collapsed="false">
      <c r="W6008" s="0" t="n">
        <v>132.86</v>
      </c>
      <c r="X6008" s="0" t="n">
        <v>83.42</v>
      </c>
      <c r="Y6008" s="0" t="n">
        <v>131.94</v>
      </c>
    </row>
    <row r="6009" customFormat="false" ht="13.5" hidden="false" customHeight="false" outlineLevel="0" collapsed="false">
      <c r="W6009" s="0" t="n">
        <v>132.88</v>
      </c>
      <c r="X6009" s="0" t="n">
        <v>81.32</v>
      </c>
      <c r="Y6009" s="0" t="n">
        <v>128.09</v>
      </c>
    </row>
    <row r="6010" customFormat="false" ht="13.5" hidden="false" customHeight="false" outlineLevel="0" collapsed="false">
      <c r="W6010" s="0" t="n">
        <v>132.9</v>
      </c>
      <c r="X6010" s="0" t="n">
        <v>78.24</v>
      </c>
      <c r="Y6010" s="0" t="n">
        <v>122.97</v>
      </c>
    </row>
    <row r="6011" customFormat="false" ht="13.5" hidden="false" customHeight="false" outlineLevel="0" collapsed="false">
      <c r="W6011" s="0" t="n">
        <v>132.92</v>
      </c>
      <c r="X6011" s="0" t="n">
        <v>73.83</v>
      </c>
      <c r="Y6011" s="0" t="n">
        <v>116.26</v>
      </c>
    </row>
    <row r="6012" customFormat="false" ht="13.5" hidden="false" customHeight="false" outlineLevel="0" collapsed="false">
      <c r="W6012" s="0" t="n">
        <v>132.94</v>
      </c>
      <c r="X6012" s="0" t="n">
        <v>68.7</v>
      </c>
      <c r="Y6012" s="0" t="n">
        <v>107.99</v>
      </c>
    </row>
    <row r="6013" customFormat="false" ht="13.5" hidden="false" customHeight="false" outlineLevel="0" collapsed="false">
      <c r="W6013" s="0" t="n">
        <v>132.96</v>
      </c>
      <c r="X6013" s="0" t="n">
        <v>63.49</v>
      </c>
      <c r="Y6013" s="0" t="n">
        <v>99.22</v>
      </c>
    </row>
    <row r="6014" customFormat="false" ht="13.5" hidden="false" customHeight="false" outlineLevel="0" collapsed="false">
      <c r="W6014" s="0" t="n">
        <v>132.98</v>
      </c>
      <c r="X6014" s="0" t="n">
        <v>58.58</v>
      </c>
      <c r="Y6014" s="0" t="n">
        <v>90.28</v>
      </c>
    </row>
    <row r="6015" customFormat="false" ht="13.5" hidden="false" customHeight="false" outlineLevel="0" collapsed="false">
      <c r="W6015" s="0" t="n">
        <v>133</v>
      </c>
      <c r="X6015" s="0" t="n">
        <v>54.86</v>
      </c>
      <c r="Y6015" s="0" t="n">
        <v>82.58</v>
      </c>
    </row>
    <row r="6016" customFormat="false" ht="13.5" hidden="false" customHeight="false" outlineLevel="0" collapsed="false">
      <c r="W6016" s="0" t="n">
        <v>133.02</v>
      </c>
      <c r="X6016" s="0" t="n">
        <v>52.3</v>
      </c>
      <c r="Y6016" s="0" t="n">
        <v>77.28</v>
      </c>
    </row>
    <row r="6017" customFormat="false" ht="13.5" hidden="false" customHeight="false" outlineLevel="0" collapsed="false">
      <c r="W6017" s="0" t="n">
        <v>133.04</v>
      </c>
      <c r="X6017" s="0" t="n">
        <v>50.48</v>
      </c>
      <c r="Y6017" s="0" t="n">
        <v>73.6</v>
      </c>
    </row>
    <row r="6018" customFormat="false" ht="13.5" hidden="false" customHeight="false" outlineLevel="0" collapsed="false">
      <c r="W6018" s="0" t="n">
        <v>133.06</v>
      </c>
      <c r="X6018" s="0" t="n">
        <v>49.68</v>
      </c>
      <c r="Y6018" s="0" t="n">
        <v>71.48</v>
      </c>
    </row>
    <row r="6019" customFormat="false" ht="13.5" hidden="false" customHeight="false" outlineLevel="0" collapsed="false">
      <c r="W6019" s="0" t="n">
        <v>133.08</v>
      </c>
      <c r="X6019" s="0" t="n">
        <v>49.41</v>
      </c>
      <c r="Y6019" s="0" t="n">
        <v>70.46</v>
      </c>
    </row>
    <row r="6020" customFormat="false" ht="13.5" hidden="false" customHeight="false" outlineLevel="0" collapsed="false">
      <c r="W6020" s="0" t="n">
        <v>133.1</v>
      </c>
      <c r="X6020" s="0" t="n">
        <v>49.04</v>
      </c>
      <c r="Y6020" s="0" t="n">
        <v>69.39</v>
      </c>
    </row>
    <row r="6021" customFormat="false" ht="13.5" hidden="false" customHeight="false" outlineLevel="0" collapsed="false">
      <c r="W6021" s="0" t="n">
        <v>133.12</v>
      </c>
      <c r="X6021" s="0" t="n">
        <v>48.42</v>
      </c>
      <c r="Y6021" s="0" t="n">
        <v>68.39</v>
      </c>
    </row>
    <row r="6022" customFormat="false" ht="13.5" hidden="false" customHeight="false" outlineLevel="0" collapsed="false">
      <c r="W6022" s="0" t="n">
        <v>133.14</v>
      </c>
      <c r="X6022" s="0" t="n">
        <v>47.42</v>
      </c>
      <c r="Y6022" s="0" t="n">
        <v>67.55</v>
      </c>
    </row>
    <row r="6023" customFormat="false" ht="13.5" hidden="false" customHeight="false" outlineLevel="0" collapsed="false">
      <c r="W6023" s="0" t="n">
        <v>133.16</v>
      </c>
      <c r="X6023" s="0" t="n">
        <v>46.35</v>
      </c>
      <c r="Y6023" s="0" t="n">
        <v>66.48</v>
      </c>
    </row>
    <row r="6024" customFormat="false" ht="13.5" hidden="false" customHeight="false" outlineLevel="0" collapsed="false">
      <c r="W6024" s="0" t="n">
        <v>133.18</v>
      </c>
      <c r="X6024" s="0" t="n">
        <v>45.99</v>
      </c>
      <c r="Y6024" s="0" t="n">
        <v>65.43</v>
      </c>
    </row>
    <row r="6025" customFormat="false" ht="13.5" hidden="false" customHeight="false" outlineLevel="0" collapsed="false">
      <c r="W6025" s="0" t="n">
        <v>133.2</v>
      </c>
      <c r="X6025" s="0" t="n">
        <v>46.56</v>
      </c>
      <c r="Y6025" s="0" t="n">
        <v>65.13</v>
      </c>
    </row>
    <row r="6026" customFormat="false" ht="13.5" hidden="false" customHeight="false" outlineLevel="0" collapsed="false">
      <c r="W6026" s="0" t="n">
        <v>133.22</v>
      </c>
      <c r="X6026" s="0" t="n">
        <v>47.93</v>
      </c>
      <c r="Y6026" s="0" t="n">
        <v>65.86</v>
      </c>
    </row>
    <row r="6027" customFormat="false" ht="13.5" hidden="false" customHeight="false" outlineLevel="0" collapsed="false">
      <c r="W6027" s="0" t="n">
        <v>133.24</v>
      </c>
      <c r="X6027" s="0" t="n">
        <v>49.65</v>
      </c>
      <c r="Y6027" s="0" t="n">
        <v>67.32</v>
      </c>
    </row>
    <row r="6028" customFormat="false" ht="13.5" hidden="false" customHeight="false" outlineLevel="0" collapsed="false">
      <c r="W6028" s="0" t="n">
        <v>133.26</v>
      </c>
      <c r="X6028" s="0" t="n">
        <v>51.39</v>
      </c>
      <c r="Y6028" s="0" t="n">
        <v>69.12</v>
      </c>
    </row>
    <row r="6029" customFormat="false" ht="13.5" hidden="false" customHeight="false" outlineLevel="0" collapsed="false">
      <c r="W6029" s="0" t="n">
        <v>133.28</v>
      </c>
      <c r="X6029" s="0" t="n">
        <v>53.32</v>
      </c>
      <c r="Y6029" s="0" t="n">
        <v>71.51</v>
      </c>
    </row>
    <row r="6030" customFormat="false" ht="13.5" hidden="false" customHeight="false" outlineLevel="0" collapsed="false">
      <c r="W6030" s="0" t="n">
        <v>133.3</v>
      </c>
      <c r="X6030" s="0" t="n">
        <v>55.33</v>
      </c>
      <c r="Y6030" s="0" t="n">
        <v>74.46</v>
      </c>
    </row>
    <row r="6031" customFormat="false" ht="13.5" hidden="false" customHeight="false" outlineLevel="0" collapsed="false">
      <c r="W6031" s="0" t="n">
        <v>133.32</v>
      </c>
      <c r="X6031" s="0" t="n">
        <v>57.08</v>
      </c>
      <c r="Y6031" s="0" t="n">
        <v>77.13</v>
      </c>
    </row>
    <row r="6032" customFormat="false" ht="13.5" hidden="false" customHeight="false" outlineLevel="0" collapsed="false">
      <c r="W6032" s="0" t="n">
        <v>133.34</v>
      </c>
      <c r="X6032" s="0" t="n">
        <v>58.13</v>
      </c>
      <c r="Y6032" s="0" t="n">
        <v>78.89</v>
      </c>
    </row>
    <row r="6033" customFormat="false" ht="13.5" hidden="false" customHeight="false" outlineLevel="0" collapsed="false">
      <c r="W6033" s="0" t="n">
        <v>133.36</v>
      </c>
      <c r="X6033" s="0" t="n">
        <v>58.08</v>
      </c>
      <c r="Y6033" s="0" t="n">
        <v>79.58</v>
      </c>
    </row>
    <row r="6034" customFormat="false" ht="13.5" hidden="false" customHeight="false" outlineLevel="0" collapsed="false">
      <c r="W6034" s="0" t="n">
        <v>133.38</v>
      </c>
      <c r="X6034" s="0" t="n">
        <v>57.01</v>
      </c>
      <c r="Y6034" s="0" t="n">
        <v>79.11</v>
      </c>
    </row>
    <row r="6035" customFormat="false" ht="13.5" hidden="false" customHeight="false" outlineLevel="0" collapsed="false">
      <c r="W6035" s="0" t="n">
        <v>133.4</v>
      </c>
      <c r="X6035" s="0" t="n">
        <v>55.3</v>
      </c>
      <c r="Y6035" s="0" t="n">
        <v>77.66</v>
      </c>
    </row>
    <row r="6036" customFormat="false" ht="13.5" hidden="false" customHeight="false" outlineLevel="0" collapsed="false">
      <c r="W6036" s="0" t="n">
        <v>133.42</v>
      </c>
      <c r="X6036" s="0" t="n">
        <v>53.16</v>
      </c>
      <c r="Y6036" s="0" t="n">
        <v>75.21</v>
      </c>
    </row>
    <row r="6037" customFormat="false" ht="13.5" hidden="false" customHeight="false" outlineLevel="0" collapsed="false">
      <c r="W6037" s="0" t="n">
        <v>133.44</v>
      </c>
      <c r="X6037" s="0" t="n">
        <v>50.87</v>
      </c>
      <c r="Y6037" s="0" t="n">
        <v>71.9</v>
      </c>
    </row>
    <row r="6038" customFormat="false" ht="13.5" hidden="false" customHeight="false" outlineLevel="0" collapsed="false">
      <c r="W6038" s="0" t="n">
        <v>133.46</v>
      </c>
      <c r="X6038" s="0" t="n">
        <v>48.63</v>
      </c>
      <c r="Y6038" s="0" t="n">
        <v>68.46</v>
      </c>
    </row>
    <row r="6039" customFormat="false" ht="13.5" hidden="false" customHeight="false" outlineLevel="0" collapsed="false">
      <c r="W6039" s="0" t="n">
        <v>133.48</v>
      </c>
      <c r="X6039" s="0" t="n">
        <v>46.69</v>
      </c>
      <c r="Y6039" s="0" t="n">
        <v>65.49</v>
      </c>
    </row>
    <row r="6040" customFormat="false" ht="13.5" hidden="false" customHeight="false" outlineLevel="0" collapsed="false">
      <c r="W6040" s="0" t="n">
        <v>133.5</v>
      </c>
      <c r="X6040" s="0" t="n">
        <v>45.54</v>
      </c>
      <c r="Y6040" s="0" t="n">
        <v>63.4</v>
      </c>
    </row>
    <row r="6041" customFormat="false" ht="13.5" hidden="false" customHeight="false" outlineLevel="0" collapsed="false">
      <c r="W6041" s="0" t="n">
        <v>133.52</v>
      </c>
      <c r="X6041" s="0" t="n">
        <v>45.39</v>
      </c>
      <c r="Y6041" s="0" t="n">
        <v>62.44</v>
      </c>
    </row>
    <row r="6042" customFormat="false" ht="13.5" hidden="false" customHeight="false" outlineLevel="0" collapsed="false">
      <c r="W6042" s="0" t="n">
        <v>133.54</v>
      </c>
      <c r="X6042" s="0" t="n">
        <v>45.99</v>
      </c>
      <c r="Y6042" s="0" t="n">
        <v>62.37</v>
      </c>
    </row>
    <row r="6043" customFormat="false" ht="13.5" hidden="false" customHeight="false" outlineLevel="0" collapsed="false">
      <c r="W6043" s="0" t="n">
        <v>133.56</v>
      </c>
      <c r="X6043" s="0" t="n">
        <v>46.95</v>
      </c>
      <c r="Y6043" s="0" t="n">
        <v>62.91</v>
      </c>
    </row>
    <row r="6044" customFormat="false" ht="13.5" hidden="false" customHeight="false" outlineLevel="0" collapsed="false">
      <c r="W6044" s="0" t="n">
        <v>133.58</v>
      </c>
      <c r="X6044" s="0" t="n">
        <v>47.93</v>
      </c>
      <c r="Y6044" s="0" t="n">
        <v>64.02</v>
      </c>
    </row>
    <row r="6045" customFormat="false" ht="13.5" hidden="false" customHeight="false" outlineLevel="0" collapsed="false">
      <c r="W6045" s="0" t="n">
        <v>133.6</v>
      </c>
      <c r="X6045" s="0" t="n">
        <v>48.85</v>
      </c>
      <c r="Y6045" s="0" t="n">
        <v>65.42</v>
      </c>
    </row>
    <row r="6046" customFormat="false" ht="13.5" hidden="false" customHeight="false" outlineLevel="0" collapsed="false">
      <c r="W6046" s="0" t="n">
        <v>133.62</v>
      </c>
      <c r="X6046" s="0" t="n">
        <v>49.71</v>
      </c>
      <c r="Y6046" s="0" t="n">
        <v>66.8</v>
      </c>
    </row>
    <row r="6047" customFormat="false" ht="13.5" hidden="false" customHeight="false" outlineLevel="0" collapsed="false">
      <c r="W6047" s="0" t="n">
        <v>133.64</v>
      </c>
      <c r="X6047" s="0" t="n">
        <v>50.45</v>
      </c>
      <c r="Y6047" s="0" t="n">
        <v>68.04</v>
      </c>
    </row>
    <row r="6048" customFormat="false" ht="13.5" hidden="false" customHeight="false" outlineLevel="0" collapsed="false">
      <c r="W6048" s="0" t="n">
        <v>133.66</v>
      </c>
      <c r="X6048" s="0" t="n">
        <v>51.09</v>
      </c>
      <c r="Y6048" s="0" t="n">
        <v>69.06</v>
      </c>
    </row>
    <row r="6049" customFormat="false" ht="13.5" hidden="false" customHeight="false" outlineLevel="0" collapsed="false">
      <c r="W6049" s="0" t="n">
        <v>133.68</v>
      </c>
      <c r="X6049" s="0" t="n">
        <v>51.59</v>
      </c>
      <c r="Y6049" s="0" t="n">
        <v>69.95</v>
      </c>
    </row>
    <row r="6050" customFormat="false" ht="13.5" hidden="false" customHeight="false" outlineLevel="0" collapsed="false">
      <c r="W6050" s="0" t="n">
        <v>133.7</v>
      </c>
      <c r="X6050" s="0" t="n">
        <v>51.89</v>
      </c>
      <c r="Y6050" s="0" t="n">
        <v>70.62</v>
      </c>
    </row>
    <row r="6051" customFormat="false" ht="13.5" hidden="false" customHeight="false" outlineLevel="0" collapsed="false">
      <c r="W6051" s="0" t="n">
        <v>133.72</v>
      </c>
      <c r="X6051" s="0" t="n">
        <v>51.97</v>
      </c>
      <c r="Y6051" s="0" t="n">
        <v>70.91</v>
      </c>
    </row>
    <row r="6052" customFormat="false" ht="13.5" hidden="false" customHeight="false" outlineLevel="0" collapsed="false">
      <c r="W6052" s="0" t="n">
        <v>133.74</v>
      </c>
      <c r="X6052" s="0" t="n">
        <v>51.88</v>
      </c>
      <c r="Y6052" s="0" t="n">
        <v>70.9</v>
      </c>
    </row>
    <row r="6053" customFormat="false" ht="13.5" hidden="false" customHeight="false" outlineLevel="0" collapsed="false">
      <c r="W6053" s="0" t="n">
        <v>133.76</v>
      </c>
      <c r="X6053" s="0" t="n">
        <v>51.62</v>
      </c>
      <c r="Y6053" s="0" t="n">
        <v>70.63</v>
      </c>
    </row>
    <row r="6054" customFormat="false" ht="13.5" hidden="false" customHeight="false" outlineLevel="0" collapsed="false">
      <c r="W6054" s="0" t="n">
        <v>133.78</v>
      </c>
      <c r="X6054" s="0" t="n">
        <v>51.07</v>
      </c>
      <c r="Y6054" s="0" t="n">
        <v>70.03</v>
      </c>
    </row>
    <row r="6055" customFormat="false" ht="13.5" hidden="false" customHeight="false" outlineLevel="0" collapsed="false">
      <c r="W6055" s="0" t="n">
        <v>133.8</v>
      </c>
      <c r="X6055" s="0" t="n">
        <v>50.2</v>
      </c>
      <c r="Y6055" s="0" t="n">
        <v>69</v>
      </c>
    </row>
    <row r="6056" customFormat="false" ht="13.5" hidden="false" customHeight="false" outlineLevel="0" collapsed="false">
      <c r="W6056" s="0" t="n">
        <v>133.82</v>
      </c>
      <c r="X6056" s="0" t="n">
        <v>49.11</v>
      </c>
      <c r="Y6056" s="0" t="n">
        <v>67.61</v>
      </c>
    </row>
    <row r="6057" customFormat="false" ht="13.5" hidden="false" customHeight="false" outlineLevel="0" collapsed="false">
      <c r="W6057" s="0" t="n">
        <v>133.84</v>
      </c>
      <c r="X6057" s="0" t="n">
        <v>47.93</v>
      </c>
      <c r="Y6057" s="0" t="n">
        <v>65.99</v>
      </c>
    </row>
    <row r="6058" customFormat="false" ht="13.5" hidden="false" customHeight="false" outlineLevel="0" collapsed="false">
      <c r="W6058" s="0" t="n">
        <v>133.86</v>
      </c>
      <c r="X6058" s="0" t="n">
        <v>46.73</v>
      </c>
      <c r="Y6058" s="0" t="n">
        <v>64.29</v>
      </c>
    </row>
    <row r="6059" customFormat="false" ht="13.5" hidden="false" customHeight="false" outlineLevel="0" collapsed="false">
      <c r="W6059" s="0" t="n">
        <v>133.88</v>
      </c>
      <c r="X6059" s="0" t="n">
        <v>45.47</v>
      </c>
      <c r="Y6059" s="0" t="n">
        <v>62.46</v>
      </c>
    </row>
    <row r="6060" customFormat="false" ht="13.5" hidden="false" customHeight="false" outlineLevel="0" collapsed="false">
      <c r="W6060" s="0" t="n">
        <v>133.9</v>
      </c>
      <c r="X6060" s="0" t="n">
        <v>44.14</v>
      </c>
      <c r="Y6060" s="0" t="n">
        <v>60.53</v>
      </c>
    </row>
    <row r="6061" customFormat="false" ht="13.5" hidden="false" customHeight="false" outlineLevel="0" collapsed="false">
      <c r="W6061" s="0" t="n">
        <v>133.92</v>
      </c>
      <c r="X6061" s="0" t="n">
        <v>42.88</v>
      </c>
      <c r="Y6061" s="0" t="n">
        <v>58.68</v>
      </c>
    </row>
    <row r="6062" customFormat="false" ht="13.5" hidden="false" customHeight="false" outlineLevel="0" collapsed="false">
      <c r="W6062" s="0" t="n">
        <v>133.94</v>
      </c>
      <c r="X6062" s="0" t="n">
        <v>41.75</v>
      </c>
      <c r="Y6062" s="0" t="n">
        <v>57</v>
      </c>
    </row>
    <row r="6063" customFormat="false" ht="13.5" hidden="false" customHeight="false" outlineLevel="0" collapsed="false">
      <c r="W6063" s="0" t="n">
        <v>133.96</v>
      </c>
      <c r="X6063" s="0" t="n">
        <v>40.71</v>
      </c>
      <c r="Y6063" s="0" t="n">
        <v>55.49</v>
      </c>
    </row>
    <row r="6064" customFormat="false" ht="13.5" hidden="false" customHeight="false" outlineLevel="0" collapsed="false">
      <c r="W6064" s="0" t="n">
        <v>133.98</v>
      </c>
      <c r="X6064" s="0" t="n">
        <v>39.76</v>
      </c>
      <c r="Y6064" s="0" t="n">
        <v>54.15</v>
      </c>
    </row>
    <row r="6065" customFormat="false" ht="13.5" hidden="false" customHeight="false" outlineLevel="0" collapsed="false">
      <c r="W6065" s="0" t="n">
        <v>134</v>
      </c>
      <c r="X6065" s="0" t="n">
        <v>38.93</v>
      </c>
      <c r="Y6065" s="0" t="n">
        <v>53</v>
      </c>
    </row>
    <row r="6066" customFormat="false" ht="13.5" hidden="false" customHeight="false" outlineLevel="0" collapsed="false">
      <c r="W6066" s="0" t="n">
        <v>134.02</v>
      </c>
      <c r="X6066" s="0" t="n">
        <v>38.2</v>
      </c>
      <c r="Y6066" s="0" t="n">
        <v>52.03</v>
      </c>
    </row>
    <row r="6067" customFormat="false" ht="13.5" hidden="false" customHeight="false" outlineLevel="0" collapsed="false">
      <c r="W6067" s="0" t="n">
        <v>134.04</v>
      </c>
      <c r="X6067" s="0" t="n">
        <v>37.55</v>
      </c>
      <c r="Y6067" s="0" t="n">
        <v>51.18</v>
      </c>
    </row>
    <row r="6068" customFormat="false" ht="13.5" hidden="false" customHeight="false" outlineLevel="0" collapsed="false">
      <c r="W6068" s="0" t="n">
        <v>134.06</v>
      </c>
      <c r="X6068" s="0" t="n">
        <v>37.06</v>
      </c>
      <c r="Y6068" s="0" t="n">
        <v>50.54</v>
      </c>
    </row>
    <row r="6069" customFormat="false" ht="13.5" hidden="false" customHeight="false" outlineLevel="0" collapsed="false">
      <c r="W6069" s="0" t="n">
        <v>134.08</v>
      </c>
      <c r="X6069" s="0" t="n">
        <v>36.72</v>
      </c>
      <c r="Y6069" s="0" t="n">
        <v>50.27</v>
      </c>
    </row>
    <row r="6070" customFormat="false" ht="13.5" hidden="false" customHeight="false" outlineLevel="0" collapsed="false">
      <c r="W6070" s="0" t="n">
        <v>134.1</v>
      </c>
      <c r="X6070" s="0" t="n">
        <v>36.57</v>
      </c>
      <c r="Y6070" s="0" t="n">
        <v>50.28</v>
      </c>
    </row>
    <row r="6071" customFormat="false" ht="13.5" hidden="false" customHeight="false" outlineLevel="0" collapsed="false">
      <c r="W6071" s="0" t="n">
        <v>134.12</v>
      </c>
      <c r="X6071" s="0" t="n">
        <v>36.73</v>
      </c>
      <c r="Y6071" s="0" t="n">
        <v>50.54</v>
      </c>
    </row>
    <row r="6072" customFormat="false" ht="13.5" hidden="false" customHeight="false" outlineLevel="0" collapsed="false">
      <c r="W6072" s="0" t="n">
        <v>134.14</v>
      </c>
      <c r="X6072" s="0" t="n">
        <v>37.26</v>
      </c>
      <c r="Y6072" s="0" t="n">
        <v>51.24</v>
      </c>
    </row>
    <row r="6073" customFormat="false" ht="13.5" hidden="false" customHeight="false" outlineLevel="0" collapsed="false">
      <c r="W6073" s="0" t="n">
        <v>134.16</v>
      </c>
      <c r="X6073" s="0" t="n">
        <v>38.15</v>
      </c>
      <c r="Y6073" s="0" t="n">
        <v>52.39</v>
      </c>
    </row>
    <row r="6074" customFormat="false" ht="13.5" hidden="false" customHeight="false" outlineLevel="0" collapsed="false">
      <c r="W6074" s="0" t="n">
        <v>134.18</v>
      </c>
      <c r="X6074" s="0" t="n">
        <v>39.35</v>
      </c>
      <c r="Y6074" s="0" t="n">
        <v>53.83</v>
      </c>
    </row>
    <row r="6075" customFormat="false" ht="13.5" hidden="false" customHeight="false" outlineLevel="0" collapsed="false">
      <c r="W6075" s="0" t="n">
        <v>134.2</v>
      </c>
      <c r="X6075" s="0" t="n">
        <v>40.69</v>
      </c>
      <c r="Y6075" s="0" t="n">
        <v>55.54</v>
      </c>
    </row>
    <row r="6076" customFormat="false" ht="13.5" hidden="false" customHeight="false" outlineLevel="0" collapsed="false">
      <c r="W6076" s="0" t="n">
        <v>134.22</v>
      </c>
      <c r="X6076" s="0" t="n">
        <v>41.92</v>
      </c>
      <c r="Y6076" s="0" t="n">
        <v>57.16</v>
      </c>
    </row>
    <row r="6077" customFormat="false" ht="13.5" hidden="false" customHeight="false" outlineLevel="0" collapsed="false">
      <c r="W6077" s="0" t="n">
        <v>134.24</v>
      </c>
      <c r="X6077" s="0" t="n">
        <v>42.97</v>
      </c>
      <c r="Y6077" s="0" t="n">
        <v>58.42</v>
      </c>
    </row>
    <row r="6078" customFormat="false" ht="13.5" hidden="false" customHeight="false" outlineLevel="0" collapsed="false">
      <c r="W6078" s="0" t="n">
        <v>134.26</v>
      </c>
      <c r="X6078" s="0" t="n">
        <v>43.78</v>
      </c>
      <c r="Y6078" s="0" t="n">
        <v>59.43</v>
      </c>
    </row>
    <row r="6079" customFormat="false" ht="13.5" hidden="false" customHeight="false" outlineLevel="0" collapsed="false">
      <c r="W6079" s="0" t="n">
        <v>134.28</v>
      </c>
      <c r="X6079" s="0" t="n">
        <v>44.19</v>
      </c>
      <c r="Y6079" s="0" t="n">
        <v>59.96</v>
      </c>
    </row>
    <row r="6080" customFormat="false" ht="13.5" hidden="false" customHeight="false" outlineLevel="0" collapsed="false">
      <c r="W6080" s="0" t="n">
        <v>134.3</v>
      </c>
      <c r="X6080" s="0" t="n">
        <v>44.24</v>
      </c>
      <c r="Y6080" s="0" t="n">
        <v>59.93</v>
      </c>
    </row>
    <row r="6081" customFormat="false" ht="13.5" hidden="false" customHeight="false" outlineLevel="0" collapsed="false">
      <c r="W6081" s="0" t="n">
        <v>134.32</v>
      </c>
      <c r="X6081" s="0" t="n">
        <v>44.03</v>
      </c>
      <c r="Y6081" s="0" t="n">
        <v>59.65</v>
      </c>
    </row>
    <row r="6082" customFormat="false" ht="13.5" hidden="false" customHeight="false" outlineLevel="0" collapsed="false">
      <c r="W6082" s="0" t="n">
        <v>134.34</v>
      </c>
      <c r="X6082" s="0" t="n">
        <v>43.67</v>
      </c>
      <c r="Y6082" s="0" t="n">
        <v>59.08</v>
      </c>
    </row>
    <row r="6083" customFormat="false" ht="13.5" hidden="false" customHeight="false" outlineLevel="0" collapsed="false">
      <c r="W6083" s="0" t="n">
        <v>134.36</v>
      </c>
      <c r="X6083" s="0" t="n">
        <v>43.44</v>
      </c>
      <c r="Y6083" s="0" t="n">
        <v>58.44</v>
      </c>
    </row>
    <row r="6084" customFormat="false" ht="13.5" hidden="false" customHeight="false" outlineLevel="0" collapsed="false">
      <c r="W6084" s="0" t="n">
        <v>134.38</v>
      </c>
      <c r="X6084" s="0" t="n">
        <v>43.39</v>
      </c>
      <c r="Y6084" s="0" t="n">
        <v>58.09</v>
      </c>
    </row>
    <row r="6085" customFormat="false" ht="13.5" hidden="false" customHeight="false" outlineLevel="0" collapsed="false">
      <c r="W6085" s="0" t="n">
        <v>134.4</v>
      </c>
      <c r="X6085" s="0" t="n">
        <v>43.49</v>
      </c>
      <c r="Y6085" s="0" t="n">
        <v>57.93</v>
      </c>
    </row>
    <row r="6086" customFormat="false" ht="13.5" hidden="false" customHeight="false" outlineLevel="0" collapsed="false">
      <c r="W6086" s="0" t="n">
        <v>134.42</v>
      </c>
      <c r="X6086" s="0" t="n">
        <v>43.78</v>
      </c>
      <c r="Y6086" s="0" t="n">
        <v>57.96</v>
      </c>
    </row>
    <row r="6087" customFormat="false" ht="13.5" hidden="false" customHeight="false" outlineLevel="0" collapsed="false">
      <c r="W6087" s="0" t="n">
        <v>134.44</v>
      </c>
      <c r="X6087" s="0" t="n">
        <v>44.17</v>
      </c>
      <c r="Y6087" s="0" t="n">
        <v>58.23</v>
      </c>
    </row>
    <row r="6088" customFormat="false" ht="13.5" hidden="false" customHeight="false" outlineLevel="0" collapsed="false">
      <c r="W6088" s="0" t="n">
        <v>134.46</v>
      </c>
      <c r="X6088" s="0" t="n">
        <v>44.51</v>
      </c>
      <c r="Y6088" s="0" t="n">
        <v>58.51</v>
      </c>
    </row>
    <row r="6089" customFormat="false" ht="13.5" hidden="false" customHeight="false" outlineLevel="0" collapsed="false">
      <c r="W6089" s="0" t="n">
        <v>134.48</v>
      </c>
      <c r="X6089" s="0" t="n">
        <v>44.63</v>
      </c>
      <c r="Y6089" s="0" t="n">
        <v>58.58</v>
      </c>
    </row>
    <row r="6090" customFormat="false" ht="13.5" hidden="false" customHeight="false" outlineLevel="0" collapsed="false">
      <c r="W6090" s="0" t="n">
        <v>134.5</v>
      </c>
      <c r="X6090" s="0" t="n">
        <v>44.3</v>
      </c>
      <c r="Y6090" s="0" t="n">
        <v>58.19</v>
      </c>
    </row>
    <row r="6091" customFormat="false" ht="13.5" hidden="false" customHeight="false" outlineLevel="0" collapsed="false">
      <c r="W6091" s="0" t="n">
        <v>134.52</v>
      </c>
      <c r="X6091" s="0" t="n">
        <v>43.39</v>
      </c>
      <c r="Y6091" s="0" t="n">
        <v>57.17</v>
      </c>
    </row>
    <row r="6092" customFormat="false" ht="13.5" hidden="false" customHeight="false" outlineLevel="0" collapsed="false">
      <c r="W6092" s="0" t="n">
        <v>134.54</v>
      </c>
      <c r="X6092" s="0" t="n">
        <v>41.93</v>
      </c>
      <c r="Y6092" s="0" t="n">
        <v>55.59</v>
      </c>
    </row>
    <row r="6093" customFormat="false" ht="13.5" hidden="false" customHeight="false" outlineLevel="0" collapsed="false">
      <c r="W6093" s="0" t="n">
        <v>134.56</v>
      </c>
      <c r="X6093" s="0" t="n">
        <v>40.03</v>
      </c>
      <c r="Y6093" s="0" t="n">
        <v>53.57</v>
      </c>
    </row>
    <row r="6094" customFormat="false" ht="13.5" hidden="false" customHeight="false" outlineLevel="0" collapsed="false">
      <c r="W6094" s="0" t="n">
        <v>134.58</v>
      </c>
      <c r="X6094" s="0" t="n">
        <v>37.98</v>
      </c>
      <c r="Y6094" s="0" t="n">
        <v>51.19</v>
      </c>
    </row>
    <row r="6095" customFormat="false" ht="13.5" hidden="false" customHeight="false" outlineLevel="0" collapsed="false">
      <c r="W6095" s="0" t="n">
        <v>134.6</v>
      </c>
      <c r="X6095" s="0" t="n">
        <v>36.04</v>
      </c>
      <c r="Y6095" s="0" t="n">
        <v>48.69</v>
      </c>
    </row>
    <row r="6096" customFormat="false" ht="13.5" hidden="false" customHeight="false" outlineLevel="0" collapsed="false">
      <c r="W6096" s="0" t="n">
        <v>134.62</v>
      </c>
      <c r="X6096" s="0" t="n">
        <v>34.34</v>
      </c>
      <c r="Y6096" s="0" t="n">
        <v>46.26</v>
      </c>
    </row>
    <row r="6097" customFormat="false" ht="13.5" hidden="false" customHeight="false" outlineLevel="0" collapsed="false">
      <c r="W6097" s="0" t="n">
        <v>134.64</v>
      </c>
      <c r="X6097" s="0" t="n">
        <v>33.01</v>
      </c>
      <c r="Y6097" s="0" t="n">
        <v>44.13</v>
      </c>
    </row>
    <row r="6098" customFormat="false" ht="13.5" hidden="false" customHeight="false" outlineLevel="0" collapsed="false">
      <c r="W6098" s="0" t="n">
        <v>134.66</v>
      </c>
      <c r="X6098" s="0" t="n">
        <v>32.08</v>
      </c>
      <c r="Y6098" s="0" t="n">
        <v>42.54</v>
      </c>
    </row>
    <row r="6099" customFormat="false" ht="13.5" hidden="false" customHeight="false" outlineLevel="0" collapsed="false">
      <c r="W6099" s="0" t="n">
        <v>134.68</v>
      </c>
      <c r="X6099" s="0" t="n">
        <v>31.44</v>
      </c>
      <c r="Y6099" s="0" t="n">
        <v>41.41</v>
      </c>
    </row>
    <row r="6100" customFormat="false" ht="13.5" hidden="false" customHeight="false" outlineLevel="0" collapsed="false">
      <c r="W6100" s="0" t="n">
        <v>134.7</v>
      </c>
      <c r="X6100" s="0" t="n">
        <v>31.01</v>
      </c>
      <c r="Y6100" s="0" t="n">
        <v>40.62</v>
      </c>
    </row>
    <row r="6101" customFormat="false" ht="13.5" hidden="false" customHeight="false" outlineLevel="0" collapsed="false">
      <c r="W6101" s="0" t="n">
        <v>134.72</v>
      </c>
      <c r="X6101" s="0" t="n">
        <v>30.65</v>
      </c>
      <c r="Y6101" s="0" t="n">
        <v>40.14</v>
      </c>
    </row>
    <row r="6102" customFormat="false" ht="13.5" hidden="false" customHeight="false" outlineLevel="0" collapsed="false">
      <c r="W6102" s="0" t="n">
        <v>134.74</v>
      </c>
      <c r="X6102" s="0" t="n">
        <v>30.32</v>
      </c>
      <c r="Y6102" s="0" t="n">
        <v>39.97</v>
      </c>
    </row>
    <row r="6103" customFormat="false" ht="13.5" hidden="false" customHeight="false" outlineLevel="0" collapsed="false">
      <c r="W6103" s="0" t="n">
        <v>134.76</v>
      </c>
      <c r="X6103" s="0" t="n">
        <v>29.94</v>
      </c>
      <c r="Y6103" s="0" t="n">
        <v>39.97</v>
      </c>
    </row>
    <row r="6104" customFormat="false" ht="13.5" hidden="false" customHeight="false" outlineLevel="0" collapsed="false">
      <c r="W6104" s="0" t="n">
        <v>134.78</v>
      </c>
      <c r="X6104" s="0" t="n">
        <v>29.32</v>
      </c>
      <c r="Y6104" s="0" t="n">
        <v>39.64</v>
      </c>
    </row>
    <row r="6105" customFormat="false" ht="13.5" hidden="false" customHeight="false" outlineLevel="0" collapsed="false">
      <c r="W6105" s="0" t="n">
        <v>134.8</v>
      </c>
      <c r="X6105" s="0" t="n">
        <v>28.48</v>
      </c>
      <c r="Y6105" s="0" t="n">
        <v>38.89</v>
      </c>
    </row>
    <row r="6106" customFormat="false" ht="13.5" hidden="false" customHeight="false" outlineLevel="0" collapsed="false">
      <c r="W6106" s="0" t="n">
        <v>134.82</v>
      </c>
      <c r="X6106" s="0" t="n">
        <v>27.4</v>
      </c>
      <c r="Y6106" s="0" t="n">
        <v>37.88</v>
      </c>
    </row>
    <row r="6107" customFormat="false" ht="13.5" hidden="false" customHeight="false" outlineLevel="0" collapsed="false">
      <c r="W6107" s="0" t="n">
        <v>134.84</v>
      </c>
      <c r="X6107" s="0" t="n">
        <v>26.05</v>
      </c>
      <c r="Y6107" s="0" t="n">
        <v>36.24</v>
      </c>
    </row>
    <row r="6108" customFormat="false" ht="13.5" hidden="false" customHeight="false" outlineLevel="0" collapsed="false">
      <c r="W6108" s="0" t="n">
        <v>134.86</v>
      </c>
      <c r="X6108" s="0" t="n">
        <v>24.42</v>
      </c>
      <c r="Y6108" s="0" t="n">
        <v>33.93</v>
      </c>
    </row>
    <row r="6109" customFormat="false" ht="13.5" hidden="false" customHeight="false" outlineLevel="0" collapsed="false">
      <c r="W6109" s="0" t="n">
        <v>134.88</v>
      </c>
      <c r="X6109" s="0" t="n">
        <v>22.5</v>
      </c>
      <c r="Y6109" s="0" t="n">
        <v>31.16</v>
      </c>
    </row>
    <row r="6110" customFormat="false" ht="13.5" hidden="false" customHeight="false" outlineLevel="0" collapsed="false">
      <c r="W6110" s="0" t="n">
        <v>134.9</v>
      </c>
      <c r="X6110" s="0" t="n">
        <v>20.5</v>
      </c>
      <c r="Y6110" s="0" t="n">
        <v>28.17</v>
      </c>
    </row>
    <row r="6111" customFormat="false" ht="13.5" hidden="false" customHeight="false" outlineLevel="0" collapsed="false">
      <c r="W6111" s="0" t="n">
        <v>134.92</v>
      </c>
      <c r="X6111" s="0" t="n">
        <v>18.68</v>
      </c>
      <c r="Y6111" s="0" t="n">
        <v>25.51</v>
      </c>
    </row>
    <row r="6112" customFormat="false" ht="13.5" hidden="false" customHeight="false" outlineLevel="0" collapsed="false">
      <c r="W6112" s="0" t="n">
        <v>134.94</v>
      </c>
      <c r="X6112" s="0" t="n">
        <v>17.1</v>
      </c>
      <c r="Y6112" s="0" t="n">
        <v>23.15</v>
      </c>
    </row>
    <row r="6113" customFormat="false" ht="13.5" hidden="false" customHeight="false" outlineLevel="0" collapsed="false">
      <c r="W6113" s="0" t="n">
        <v>134.96</v>
      </c>
      <c r="X6113" s="0" t="n">
        <v>15.74</v>
      </c>
      <c r="Y6113" s="0" t="n">
        <v>20.85</v>
      </c>
    </row>
    <row r="6114" customFormat="false" ht="13.5" hidden="false" customHeight="false" outlineLevel="0" collapsed="false">
      <c r="W6114" s="0" t="n">
        <v>134.98</v>
      </c>
      <c r="X6114" s="0" t="n">
        <v>14.62</v>
      </c>
      <c r="Y6114" s="0" t="n">
        <v>19.04</v>
      </c>
    </row>
    <row r="6115" customFormat="false" ht="13.5" hidden="false" customHeight="false" outlineLevel="0" collapsed="false">
      <c r="W6115" s="0" t="n">
        <v>135</v>
      </c>
      <c r="X6115" s="0" t="n">
        <v>13.74</v>
      </c>
      <c r="Y6115" s="0" t="n">
        <v>17.82</v>
      </c>
    </row>
    <row r="6116" customFormat="false" ht="13.5" hidden="false" customHeight="false" outlineLevel="0" collapsed="false">
      <c r="W6116" s="0" t="n">
        <v>135.02</v>
      </c>
      <c r="X6116" s="0" t="n">
        <v>13.07</v>
      </c>
      <c r="Y6116" s="0" t="n">
        <v>16.86</v>
      </c>
    </row>
    <row r="6117" customFormat="false" ht="13.5" hidden="false" customHeight="false" outlineLevel="0" collapsed="false">
      <c r="W6117" s="0" t="n">
        <v>135.04</v>
      </c>
      <c r="X6117" s="0" t="n">
        <v>12.49</v>
      </c>
      <c r="Y6117" s="0" t="n">
        <v>16.05</v>
      </c>
    </row>
    <row r="6118" customFormat="false" ht="13.5" hidden="false" customHeight="false" outlineLevel="0" collapsed="false">
      <c r="W6118" s="0" t="n">
        <v>135.06</v>
      </c>
      <c r="X6118" s="0" t="n">
        <v>11.99</v>
      </c>
      <c r="Y6118" s="0" t="n">
        <v>15.33</v>
      </c>
    </row>
    <row r="6119" customFormat="false" ht="13.5" hidden="false" customHeight="false" outlineLevel="0" collapsed="false">
      <c r="W6119" s="0" t="n">
        <v>135.08</v>
      </c>
      <c r="X6119" s="0" t="n">
        <v>11.57</v>
      </c>
      <c r="Y6119" s="0" t="n">
        <v>14.74</v>
      </c>
    </row>
    <row r="6120" customFormat="false" ht="13.5" hidden="false" customHeight="false" outlineLevel="0" collapsed="false">
      <c r="W6120" s="0" t="n">
        <v>135.1</v>
      </c>
      <c r="X6120" s="0" t="n">
        <v>11.27</v>
      </c>
      <c r="Y6120" s="0" t="n">
        <v>14.34</v>
      </c>
    </row>
    <row r="6121" customFormat="false" ht="13.5" hidden="false" customHeight="false" outlineLevel="0" collapsed="false">
      <c r="W6121" s="0" t="n">
        <v>135.12</v>
      </c>
      <c r="X6121" s="0" t="n">
        <v>11.12</v>
      </c>
      <c r="Y6121" s="0" t="n">
        <v>14.09</v>
      </c>
    </row>
    <row r="6122" customFormat="false" ht="13.5" hidden="false" customHeight="false" outlineLevel="0" collapsed="false">
      <c r="W6122" s="0" t="n">
        <v>135.14</v>
      </c>
      <c r="X6122" s="0" t="n">
        <v>11.06</v>
      </c>
      <c r="Y6122" s="0" t="n">
        <v>13.95</v>
      </c>
    </row>
    <row r="6123" customFormat="false" ht="13.5" hidden="false" customHeight="false" outlineLevel="0" collapsed="false">
      <c r="W6123" s="0" t="n">
        <v>135.16</v>
      </c>
      <c r="X6123" s="0" t="n">
        <v>11.09</v>
      </c>
      <c r="Y6123" s="0" t="n">
        <v>13.93</v>
      </c>
    </row>
    <row r="6124" customFormat="false" ht="13.5" hidden="false" customHeight="false" outlineLevel="0" collapsed="false">
      <c r="W6124" s="0" t="n">
        <v>135.18</v>
      </c>
      <c r="X6124" s="0" t="n">
        <v>11.22</v>
      </c>
      <c r="Y6124" s="0" t="n">
        <v>14.04</v>
      </c>
    </row>
    <row r="6125" customFormat="false" ht="13.5" hidden="false" customHeight="false" outlineLevel="0" collapsed="false">
      <c r="W6125" s="0" t="n">
        <v>135.2</v>
      </c>
      <c r="X6125" s="0" t="n">
        <v>11.47</v>
      </c>
      <c r="Y6125" s="0" t="n">
        <v>14.3</v>
      </c>
    </row>
    <row r="6126" customFormat="false" ht="13.5" hidden="false" customHeight="false" outlineLevel="0" collapsed="false">
      <c r="W6126" s="0" t="n">
        <v>135.22</v>
      </c>
      <c r="X6126" s="0" t="n">
        <v>11.9</v>
      </c>
      <c r="Y6126" s="0" t="n">
        <v>14.75</v>
      </c>
    </row>
    <row r="6127" customFormat="false" ht="13.5" hidden="false" customHeight="false" outlineLevel="0" collapsed="false">
      <c r="W6127" s="0" t="n">
        <v>135.24</v>
      </c>
      <c r="X6127" s="0" t="n">
        <v>12.57</v>
      </c>
      <c r="Y6127" s="0" t="n">
        <v>15.47</v>
      </c>
    </row>
    <row r="6128" customFormat="false" ht="13.5" hidden="false" customHeight="false" outlineLevel="0" collapsed="false">
      <c r="W6128" s="0" t="n">
        <v>135.26</v>
      </c>
      <c r="X6128" s="0" t="n">
        <v>13.67</v>
      </c>
      <c r="Y6128" s="0" t="n">
        <v>16.7</v>
      </c>
    </row>
    <row r="6129" customFormat="false" ht="13.5" hidden="false" customHeight="false" outlineLevel="0" collapsed="false">
      <c r="W6129" s="0" t="n">
        <v>135.28</v>
      </c>
      <c r="X6129" s="0" t="n">
        <v>15.08</v>
      </c>
      <c r="Y6129" s="0" t="n">
        <v>18.29</v>
      </c>
    </row>
    <row r="6130" customFormat="false" ht="13.5" hidden="false" customHeight="false" outlineLevel="0" collapsed="false">
      <c r="W6130" s="0" t="n">
        <v>135.3</v>
      </c>
      <c r="X6130" s="0" t="n">
        <v>16.85</v>
      </c>
      <c r="Y6130" s="0" t="n">
        <v>20.36</v>
      </c>
    </row>
    <row r="6131" customFormat="false" ht="13.5" hidden="false" customHeight="false" outlineLevel="0" collapsed="false">
      <c r="W6131" s="0" t="n">
        <v>135.32</v>
      </c>
      <c r="X6131" s="0" t="n">
        <v>19.58</v>
      </c>
      <c r="Y6131" s="0" t="n">
        <v>23.61</v>
      </c>
    </row>
    <row r="6132" customFormat="false" ht="13.5" hidden="false" customHeight="false" outlineLevel="0" collapsed="false">
      <c r="W6132" s="0" t="n">
        <v>135.34</v>
      </c>
      <c r="X6132" s="0" t="n">
        <v>23.77</v>
      </c>
      <c r="Y6132" s="0" t="n">
        <v>28.48</v>
      </c>
    </row>
    <row r="6133" customFormat="false" ht="13.5" hidden="false" customHeight="false" outlineLevel="0" collapsed="false">
      <c r="W6133" s="0" t="n">
        <v>135.36</v>
      </c>
      <c r="X6133" s="0" t="n">
        <v>29.59</v>
      </c>
      <c r="Y6133" s="0" t="n">
        <v>35.09</v>
      </c>
    </row>
    <row r="6134" customFormat="false" ht="13.5" hidden="false" customHeight="false" outlineLevel="0" collapsed="false">
      <c r="W6134" s="0" t="n">
        <v>135.38</v>
      </c>
      <c r="X6134" s="0" t="n">
        <v>37.41</v>
      </c>
      <c r="Y6134" s="0" t="n">
        <v>44.05</v>
      </c>
    </row>
    <row r="6135" customFormat="false" ht="13.5" hidden="false" customHeight="false" outlineLevel="0" collapsed="false">
      <c r="W6135" s="0" t="n">
        <v>135.4</v>
      </c>
      <c r="X6135" s="0" t="n">
        <v>47.69</v>
      </c>
      <c r="Y6135" s="0" t="n">
        <v>56.75</v>
      </c>
    </row>
    <row r="6136" customFormat="false" ht="13.5" hidden="false" customHeight="false" outlineLevel="0" collapsed="false">
      <c r="W6136" s="0" t="n">
        <v>135.42</v>
      </c>
      <c r="X6136" s="0" t="n">
        <v>59.06</v>
      </c>
      <c r="Y6136" s="0" t="n">
        <v>73.29</v>
      </c>
    </row>
    <row r="6137" customFormat="false" ht="13.5" hidden="false" customHeight="false" outlineLevel="0" collapsed="false">
      <c r="W6137" s="0" t="n">
        <v>135.44</v>
      </c>
      <c r="X6137" s="0" t="n">
        <v>69.64</v>
      </c>
      <c r="Y6137" s="0" t="n">
        <v>91.22</v>
      </c>
    </row>
    <row r="6138" customFormat="false" ht="13.5" hidden="false" customHeight="false" outlineLevel="0" collapsed="false">
      <c r="W6138" s="0" t="n">
        <v>135.46</v>
      </c>
      <c r="X6138" s="0" t="n">
        <v>78.44</v>
      </c>
      <c r="Y6138" s="0" t="n">
        <v>107.72</v>
      </c>
    </row>
    <row r="6139" customFormat="false" ht="13.5" hidden="false" customHeight="false" outlineLevel="0" collapsed="false">
      <c r="W6139" s="0" t="n">
        <v>135.48</v>
      </c>
      <c r="X6139" s="0" t="n">
        <v>84.62</v>
      </c>
      <c r="Y6139" s="0" t="n">
        <v>120.67</v>
      </c>
    </row>
    <row r="6140" customFormat="false" ht="13.5" hidden="false" customHeight="false" outlineLevel="0" collapsed="false">
      <c r="W6140" s="0" t="n">
        <v>135.5</v>
      </c>
      <c r="X6140" s="0" t="n">
        <v>88.04</v>
      </c>
      <c r="Y6140" s="0" t="n">
        <v>129.29</v>
      </c>
    </row>
    <row r="6141" customFormat="false" ht="13.5" hidden="false" customHeight="false" outlineLevel="0" collapsed="false">
      <c r="W6141" s="0" t="n">
        <v>135.52</v>
      </c>
      <c r="X6141" s="0" t="n">
        <v>88.37</v>
      </c>
      <c r="Y6141" s="0" t="n">
        <v>133.72</v>
      </c>
    </row>
    <row r="6142" customFormat="false" ht="13.5" hidden="false" customHeight="false" outlineLevel="0" collapsed="false">
      <c r="W6142" s="0" t="n">
        <v>135.54</v>
      </c>
      <c r="X6142" s="0" t="n">
        <v>85.45</v>
      </c>
      <c r="Y6142" s="0" t="n">
        <v>133.53</v>
      </c>
    </row>
    <row r="6143" customFormat="false" ht="13.5" hidden="false" customHeight="false" outlineLevel="0" collapsed="false">
      <c r="W6143" s="0" t="n">
        <v>135.56</v>
      </c>
      <c r="X6143" s="0" t="n">
        <v>81.38</v>
      </c>
      <c r="Y6143" s="0" t="n">
        <v>129.52</v>
      </c>
    </row>
    <row r="6144" customFormat="false" ht="13.5" hidden="false" customHeight="false" outlineLevel="0" collapsed="false">
      <c r="W6144" s="0" t="n">
        <v>135.58</v>
      </c>
      <c r="X6144" s="0" t="n">
        <v>78.34</v>
      </c>
      <c r="Y6144" s="0" t="n">
        <v>123.52</v>
      </c>
    </row>
    <row r="6145" customFormat="false" ht="13.5" hidden="false" customHeight="false" outlineLevel="0" collapsed="false">
      <c r="W6145" s="0" t="n">
        <v>135.6</v>
      </c>
      <c r="X6145" s="0" t="n">
        <v>76.85</v>
      </c>
      <c r="Y6145" s="0" t="n">
        <v>118.01</v>
      </c>
    </row>
    <row r="6146" customFormat="false" ht="13.5" hidden="false" customHeight="false" outlineLevel="0" collapsed="false">
      <c r="W6146" s="0" t="n">
        <v>135.62</v>
      </c>
      <c r="X6146" s="0" t="n">
        <v>76.72</v>
      </c>
      <c r="Y6146" s="0" t="n">
        <v>115.29</v>
      </c>
    </row>
    <row r="6147" customFormat="false" ht="13.5" hidden="false" customHeight="false" outlineLevel="0" collapsed="false">
      <c r="W6147" s="0" t="n">
        <v>135.64</v>
      </c>
      <c r="X6147" s="0" t="n">
        <v>77.44</v>
      </c>
      <c r="Y6147" s="0" t="n">
        <v>115.43</v>
      </c>
    </row>
    <row r="6148" customFormat="false" ht="13.5" hidden="false" customHeight="false" outlineLevel="0" collapsed="false">
      <c r="W6148" s="0" t="n">
        <v>135.66</v>
      </c>
      <c r="X6148" s="0" t="n">
        <v>78.78</v>
      </c>
      <c r="Y6148" s="0" t="n">
        <v>117.29</v>
      </c>
    </row>
    <row r="6149" customFormat="false" ht="13.5" hidden="false" customHeight="false" outlineLevel="0" collapsed="false">
      <c r="W6149" s="0" t="n">
        <v>135.68</v>
      </c>
      <c r="X6149" s="0" t="n">
        <v>80.42</v>
      </c>
      <c r="Y6149" s="0" t="n">
        <v>119.57</v>
      </c>
    </row>
    <row r="6150" customFormat="false" ht="13.5" hidden="false" customHeight="false" outlineLevel="0" collapsed="false">
      <c r="W6150" s="0" t="n">
        <v>135.7</v>
      </c>
      <c r="X6150" s="0" t="n">
        <v>82</v>
      </c>
      <c r="Y6150" s="0" t="n">
        <v>121.53</v>
      </c>
    </row>
    <row r="6151" customFormat="false" ht="13.5" hidden="false" customHeight="false" outlineLevel="0" collapsed="false">
      <c r="W6151" s="0" t="n">
        <v>135.72</v>
      </c>
      <c r="X6151" s="0" t="n">
        <v>83.06</v>
      </c>
      <c r="Y6151" s="0" t="n">
        <v>123.67</v>
      </c>
    </row>
    <row r="6152" customFormat="false" ht="13.5" hidden="false" customHeight="false" outlineLevel="0" collapsed="false">
      <c r="W6152" s="0" t="n">
        <v>135.74</v>
      </c>
      <c r="X6152" s="0" t="n">
        <v>83.36</v>
      </c>
      <c r="Y6152" s="0" t="n">
        <v>125.35</v>
      </c>
    </row>
    <row r="6153" customFormat="false" ht="13.5" hidden="false" customHeight="false" outlineLevel="0" collapsed="false">
      <c r="W6153" s="0" t="n">
        <v>135.76</v>
      </c>
      <c r="X6153" s="0" t="n">
        <v>83.39</v>
      </c>
      <c r="Y6153" s="0" t="n">
        <v>126.02</v>
      </c>
    </row>
    <row r="6154" customFormat="false" ht="13.5" hidden="false" customHeight="false" outlineLevel="0" collapsed="false">
      <c r="W6154" s="0" t="n">
        <v>135.78</v>
      </c>
      <c r="X6154" s="0" t="n">
        <v>83.38</v>
      </c>
      <c r="Y6154" s="0" t="n">
        <v>126.39</v>
      </c>
    </row>
    <row r="6155" customFormat="false" ht="13.5" hidden="false" customHeight="false" outlineLevel="0" collapsed="false">
      <c r="W6155" s="0" t="n">
        <v>135.8</v>
      </c>
      <c r="X6155" s="0" t="n">
        <v>83.53</v>
      </c>
      <c r="Y6155" s="0" t="n">
        <v>126.73</v>
      </c>
    </row>
    <row r="6156" customFormat="false" ht="13.5" hidden="false" customHeight="false" outlineLevel="0" collapsed="false">
      <c r="W6156" s="0" t="n">
        <v>135.82</v>
      </c>
      <c r="X6156" s="0" t="n">
        <v>83.89</v>
      </c>
      <c r="Y6156" s="0" t="n">
        <v>127.08</v>
      </c>
    </row>
    <row r="6157" customFormat="false" ht="13.5" hidden="false" customHeight="false" outlineLevel="0" collapsed="false">
      <c r="W6157" s="0" t="n">
        <v>135.84</v>
      </c>
      <c r="X6157" s="0" t="n">
        <v>84.23</v>
      </c>
      <c r="Y6157" s="0" t="n">
        <v>127.43</v>
      </c>
    </row>
    <row r="6158" customFormat="false" ht="13.5" hidden="false" customHeight="false" outlineLevel="0" collapsed="false">
      <c r="W6158" s="0" t="n">
        <v>135.86</v>
      </c>
      <c r="X6158" s="0" t="n">
        <v>84.5</v>
      </c>
      <c r="Y6158" s="0" t="n">
        <v>127.68</v>
      </c>
    </row>
    <row r="6159" customFormat="false" ht="13.5" hidden="false" customHeight="false" outlineLevel="0" collapsed="false">
      <c r="W6159" s="0" t="n">
        <v>135.88</v>
      </c>
      <c r="X6159" s="0" t="n">
        <v>84.74</v>
      </c>
      <c r="Y6159" s="0" t="n">
        <v>128.02</v>
      </c>
    </row>
    <row r="6160" customFormat="false" ht="13.5" hidden="false" customHeight="false" outlineLevel="0" collapsed="false">
      <c r="W6160" s="0" t="n">
        <v>135.9</v>
      </c>
      <c r="X6160" s="0" t="n">
        <v>85.1</v>
      </c>
      <c r="Y6160" s="0" t="n">
        <v>128.6</v>
      </c>
    </row>
    <row r="6161" customFormat="false" ht="13.5" hidden="false" customHeight="false" outlineLevel="0" collapsed="false">
      <c r="W6161" s="0" t="n">
        <v>135.92</v>
      </c>
      <c r="X6161" s="0" t="n">
        <v>85.59</v>
      </c>
      <c r="Y6161" s="0" t="n">
        <v>129.37</v>
      </c>
    </row>
    <row r="6162" customFormat="false" ht="13.5" hidden="false" customHeight="false" outlineLevel="0" collapsed="false">
      <c r="W6162" s="0" t="n">
        <v>135.94</v>
      </c>
      <c r="X6162" s="0" t="n">
        <v>85.89</v>
      </c>
      <c r="Y6162" s="0" t="n">
        <v>130</v>
      </c>
    </row>
    <row r="6163" customFormat="false" ht="13.5" hidden="false" customHeight="false" outlineLevel="0" collapsed="false">
      <c r="W6163" s="0" t="n">
        <v>135.96</v>
      </c>
      <c r="X6163" s="0" t="n">
        <v>85.81</v>
      </c>
      <c r="Y6163" s="0" t="n">
        <v>130.28</v>
      </c>
    </row>
    <row r="6164" customFormat="false" ht="13.5" hidden="false" customHeight="false" outlineLevel="0" collapsed="false">
      <c r="W6164" s="0" t="n">
        <v>135.98</v>
      </c>
      <c r="X6164" s="0" t="n">
        <v>85.33</v>
      </c>
      <c r="Y6164" s="0" t="n">
        <v>130.18</v>
      </c>
    </row>
    <row r="6165" customFormat="false" ht="13.5" hidden="false" customHeight="false" outlineLevel="0" collapsed="false">
      <c r="W6165" s="0" t="n">
        <v>136</v>
      </c>
      <c r="X6165" s="0" t="n">
        <v>84.67</v>
      </c>
      <c r="Y6165" s="0" t="n">
        <v>129.79</v>
      </c>
    </row>
    <row r="6166" customFormat="false" ht="13.5" hidden="false" customHeight="false" outlineLevel="0" collapsed="false">
      <c r="W6166" s="0" t="n">
        <v>136.02</v>
      </c>
      <c r="X6166" s="0" t="n">
        <v>83.8</v>
      </c>
      <c r="Y6166" s="0" t="n">
        <v>129.16</v>
      </c>
    </row>
    <row r="6167" customFormat="false" ht="13.5" hidden="false" customHeight="false" outlineLevel="0" collapsed="false">
      <c r="W6167" s="0" t="n">
        <v>136.04</v>
      </c>
      <c r="X6167" s="0" t="n">
        <v>82.56</v>
      </c>
      <c r="Y6167" s="0" t="n">
        <v>127.81</v>
      </c>
    </row>
    <row r="6168" customFormat="false" ht="13.5" hidden="false" customHeight="false" outlineLevel="0" collapsed="false">
      <c r="W6168" s="0" t="n">
        <v>136.06</v>
      </c>
      <c r="X6168" s="0" t="n">
        <v>81.18</v>
      </c>
      <c r="Y6168" s="0" t="n">
        <v>125.62</v>
      </c>
    </row>
    <row r="6169" customFormat="false" ht="13.5" hidden="false" customHeight="false" outlineLevel="0" collapsed="false">
      <c r="W6169" s="0" t="n">
        <v>136.08</v>
      </c>
      <c r="X6169" s="0" t="n">
        <v>79.88</v>
      </c>
      <c r="Y6169" s="0" t="n">
        <v>123.11</v>
      </c>
    </row>
    <row r="6170" customFormat="false" ht="13.5" hidden="false" customHeight="false" outlineLevel="0" collapsed="false">
      <c r="W6170" s="0" t="n">
        <v>136.1</v>
      </c>
      <c r="X6170" s="0" t="n">
        <v>78.68</v>
      </c>
      <c r="Y6170" s="0" t="n">
        <v>120.55</v>
      </c>
    </row>
    <row r="6171" customFormat="false" ht="13.5" hidden="false" customHeight="false" outlineLevel="0" collapsed="false">
      <c r="W6171" s="0" t="n">
        <v>136.12</v>
      </c>
      <c r="X6171" s="0" t="n">
        <v>77.6</v>
      </c>
      <c r="Y6171" s="0" t="n">
        <v>118.1</v>
      </c>
    </row>
    <row r="6172" customFormat="false" ht="13.5" hidden="false" customHeight="false" outlineLevel="0" collapsed="false">
      <c r="W6172" s="0" t="n">
        <v>136.14</v>
      </c>
      <c r="X6172" s="0" t="n">
        <v>76.67</v>
      </c>
      <c r="Y6172" s="0" t="n">
        <v>115.98</v>
      </c>
    </row>
    <row r="6173" customFormat="false" ht="13.5" hidden="false" customHeight="false" outlineLevel="0" collapsed="false">
      <c r="W6173" s="0" t="n">
        <v>136.16</v>
      </c>
      <c r="X6173" s="0" t="n">
        <v>75.99</v>
      </c>
      <c r="Y6173" s="0" t="n">
        <v>114.2</v>
      </c>
    </row>
    <row r="6174" customFormat="false" ht="13.5" hidden="false" customHeight="false" outlineLevel="0" collapsed="false">
      <c r="W6174" s="0" t="n">
        <v>136.18</v>
      </c>
      <c r="X6174" s="0" t="n">
        <v>75.64</v>
      </c>
      <c r="Y6174" s="0" t="n">
        <v>112.96</v>
      </c>
    </row>
    <row r="6175" customFormat="false" ht="13.5" hidden="false" customHeight="false" outlineLevel="0" collapsed="false">
      <c r="W6175" s="0" t="n">
        <v>136.2</v>
      </c>
      <c r="X6175" s="0" t="n">
        <v>75.5</v>
      </c>
      <c r="Y6175" s="0" t="n">
        <v>112.27</v>
      </c>
    </row>
    <row r="6176" customFormat="false" ht="13.5" hidden="false" customHeight="false" outlineLevel="0" collapsed="false">
      <c r="W6176" s="0" t="n">
        <v>136.22</v>
      </c>
      <c r="X6176" s="0" t="n">
        <v>75.46</v>
      </c>
      <c r="Y6176" s="0" t="n">
        <v>111.97</v>
      </c>
    </row>
    <row r="6177" customFormat="false" ht="13.5" hidden="false" customHeight="false" outlineLevel="0" collapsed="false">
      <c r="W6177" s="0" t="n">
        <v>136.24</v>
      </c>
      <c r="X6177" s="0" t="n">
        <v>75.57</v>
      </c>
      <c r="Y6177" s="0" t="n">
        <v>112.11</v>
      </c>
    </row>
    <row r="6178" customFormat="false" ht="13.5" hidden="false" customHeight="false" outlineLevel="0" collapsed="false">
      <c r="W6178" s="0" t="n">
        <v>136.26</v>
      </c>
      <c r="X6178" s="0" t="n">
        <v>75.91</v>
      </c>
      <c r="Y6178" s="0" t="n">
        <v>112.71</v>
      </c>
    </row>
    <row r="6179" customFormat="false" ht="13.5" hidden="false" customHeight="false" outlineLevel="0" collapsed="false">
      <c r="W6179" s="0" t="n">
        <v>136.28</v>
      </c>
      <c r="X6179" s="0" t="n">
        <v>76.46</v>
      </c>
      <c r="Y6179" s="0" t="n">
        <v>113.61</v>
      </c>
    </row>
    <row r="6180" customFormat="false" ht="13.5" hidden="false" customHeight="false" outlineLevel="0" collapsed="false">
      <c r="W6180" s="0" t="n">
        <v>136.3</v>
      </c>
      <c r="X6180" s="0" t="n">
        <v>77.22</v>
      </c>
      <c r="Y6180" s="0" t="n">
        <v>114.87</v>
      </c>
    </row>
    <row r="6181" customFormat="false" ht="13.5" hidden="false" customHeight="false" outlineLevel="0" collapsed="false">
      <c r="W6181" s="0" t="n">
        <v>136.32</v>
      </c>
      <c r="X6181" s="0" t="n">
        <v>78.23</v>
      </c>
      <c r="Y6181" s="0" t="n">
        <v>116.63</v>
      </c>
    </row>
    <row r="6182" customFormat="false" ht="13.5" hidden="false" customHeight="false" outlineLevel="0" collapsed="false">
      <c r="W6182" s="0" t="n">
        <v>136.34</v>
      </c>
      <c r="X6182" s="0" t="n">
        <v>79.47</v>
      </c>
      <c r="Y6182" s="0" t="n">
        <v>118.83</v>
      </c>
    </row>
    <row r="6183" customFormat="false" ht="13.5" hidden="false" customHeight="false" outlineLevel="0" collapsed="false">
      <c r="W6183" s="0" t="n">
        <v>136.36</v>
      </c>
      <c r="X6183" s="0" t="n">
        <v>81.02</v>
      </c>
      <c r="Y6183" s="0" t="n">
        <v>121.59</v>
      </c>
    </row>
    <row r="6184" customFormat="false" ht="13.5" hidden="false" customHeight="false" outlineLevel="0" collapsed="false">
      <c r="W6184" s="0" t="n">
        <v>136.38</v>
      </c>
      <c r="X6184" s="0" t="n">
        <v>82.92</v>
      </c>
      <c r="Y6184" s="0" t="n">
        <v>125</v>
      </c>
    </row>
    <row r="6185" customFormat="false" ht="13.5" hidden="false" customHeight="false" outlineLevel="0" collapsed="false">
      <c r="W6185" s="0" t="n">
        <v>136.4</v>
      </c>
      <c r="X6185" s="0" t="n">
        <v>85.08</v>
      </c>
      <c r="Y6185" s="0" t="n">
        <v>128.84</v>
      </c>
    </row>
    <row r="6186" customFormat="false" ht="13.5" hidden="false" customHeight="false" outlineLevel="0" collapsed="false">
      <c r="W6186" s="0" t="n">
        <v>136.42</v>
      </c>
      <c r="X6186" s="0" t="n">
        <v>87.34</v>
      </c>
      <c r="Y6186" s="0" t="n">
        <v>133.09</v>
      </c>
    </row>
    <row r="6187" customFormat="false" ht="13.5" hidden="false" customHeight="false" outlineLevel="0" collapsed="false">
      <c r="W6187" s="0" t="n">
        <v>136.44</v>
      </c>
      <c r="X6187" s="0" t="n">
        <v>89.49</v>
      </c>
      <c r="Y6187" s="0" t="n">
        <v>137.44</v>
      </c>
    </row>
    <row r="6188" customFormat="false" ht="13.5" hidden="false" customHeight="false" outlineLevel="0" collapsed="false">
      <c r="W6188" s="0" t="n">
        <v>136.46</v>
      </c>
      <c r="X6188" s="0" t="n">
        <v>91.25</v>
      </c>
      <c r="Y6188" s="0" t="n">
        <v>141.33</v>
      </c>
    </row>
    <row r="6189" customFormat="false" ht="13.5" hidden="false" customHeight="false" outlineLevel="0" collapsed="false">
      <c r="W6189" s="0" t="n">
        <v>136.48</v>
      </c>
      <c r="X6189" s="0" t="n">
        <v>92.27</v>
      </c>
      <c r="Y6189" s="0" t="n">
        <v>144.14</v>
      </c>
    </row>
    <row r="6190" customFormat="false" ht="13.5" hidden="false" customHeight="false" outlineLevel="0" collapsed="false">
      <c r="W6190" s="0" t="n">
        <v>136.5</v>
      </c>
      <c r="X6190" s="0" t="n">
        <v>92.2</v>
      </c>
      <c r="Y6190" s="0" t="n">
        <v>145.11</v>
      </c>
    </row>
    <row r="6191" customFormat="false" ht="13.5" hidden="false" customHeight="false" outlineLevel="0" collapsed="false">
      <c r="W6191" s="0" t="n">
        <v>136.52</v>
      </c>
      <c r="X6191" s="0" t="n">
        <v>90.87</v>
      </c>
      <c r="Y6191" s="0" t="n">
        <v>143.84</v>
      </c>
    </row>
    <row r="6192" customFormat="false" ht="13.5" hidden="false" customHeight="false" outlineLevel="0" collapsed="false">
      <c r="W6192" s="0" t="n">
        <v>136.54</v>
      </c>
      <c r="X6192" s="0" t="n">
        <v>88.36</v>
      </c>
      <c r="Y6192" s="0" t="n">
        <v>140.29</v>
      </c>
    </row>
    <row r="6193" customFormat="false" ht="13.5" hidden="false" customHeight="false" outlineLevel="0" collapsed="false">
      <c r="W6193" s="0" t="n">
        <v>136.56</v>
      </c>
      <c r="X6193" s="0" t="n">
        <v>84.83</v>
      </c>
      <c r="Y6193" s="0" t="n">
        <v>134.56</v>
      </c>
    </row>
    <row r="6194" customFormat="false" ht="13.5" hidden="false" customHeight="false" outlineLevel="0" collapsed="false">
      <c r="W6194" s="0" t="n">
        <v>136.58</v>
      </c>
      <c r="X6194" s="0" t="n">
        <v>80.53</v>
      </c>
      <c r="Y6194" s="0" t="n">
        <v>126.87</v>
      </c>
    </row>
    <row r="6195" customFormat="false" ht="13.5" hidden="false" customHeight="false" outlineLevel="0" collapsed="false">
      <c r="W6195" s="0" t="n">
        <v>136.6</v>
      </c>
      <c r="X6195" s="0" t="n">
        <v>75.63</v>
      </c>
      <c r="Y6195" s="0" t="n">
        <v>117.74</v>
      </c>
    </row>
    <row r="6196" customFormat="false" ht="13.5" hidden="false" customHeight="false" outlineLevel="0" collapsed="false">
      <c r="W6196" s="0" t="n">
        <v>136.62</v>
      </c>
      <c r="X6196" s="0" t="n">
        <v>70.36</v>
      </c>
      <c r="Y6196" s="0" t="n">
        <v>108.04</v>
      </c>
    </row>
    <row r="6197" customFormat="false" ht="13.5" hidden="false" customHeight="false" outlineLevel="0" collapsed="false">
      <c r="W6197" s="0" t="n">
        <v>136.64</v>
      </c>
      <c r="X6197" s="0" t="n">
        <v>65</v>
      </c>
      <c r="Y6197" s="0" t="n">
        <v>98.43</v>
      </c>
    </row>
    <row r="6198" customFormat="false" ht="13.5" hidden="false" customHeight="false" outlineLevel="0" collapsed="false">
      <c r="W6198" s="0" t="n">
        <v>136.66</v>
      </c>
      <c r="X6198" s="0" t="n">
        <v>60.11</v>
      </c>
      <c r="Y6198" s="0" t="n">
        <v>89.8</v>
      </c>
    </row>
    <row r="6199" customFormat="false" ht="13.5" hidden="false" customHeight="false" outlineLevel="0" collapsed="false">
      <c r="W6199" s="0" t="n">
        <v>136.68</v>
      </c>
      <c r="X6199" s="0" t="n">
        <v>56.02</v>
      </c>
      <c r="Y6199" s="0" t="n">
        <v>82.91</v>
      </c>
    </row>
    <row r="6200" customFormat="false" ht="13.5" hidden="false" customHeight="false" outlineLevel="0" collapsed="false">
      <c r="W6200" s="0" t="n">
        <v>136.7</v>
      </c>
      <c r="X6200" s="0" t="n">
        <v>52.7</v>
      </c>
      <c r="Y6200" s="0" t="n">
        <v>77.41</v>
      </c>
    </row>
    <row r="6201" customFormat="false" ht="13.5" hidden="false" customHeight="false" outlineLevel="0" collapsed="false">
      <c r="W6201" s="0" t="n">
        <v>136.72</v>
      </c>
      <c r="X6201" s="0" t="n">
        <v>50.39</v>
      </c>
      <c r="Y6201" s="0" t="n">
        <v>72.98</v>
      </c>
    </row>
    <row r="6202" customFormat="false" ht="13.5" hidden="false" customHeight="false" outlineLevel="0" collapsed="false">
      <c r="W6202" s="0" t="n">
        <v>136.74</v>
      </c>
      <c r="X6202" s="0" t="n">
        <v>49.28</v>
      </c>
      <c r="Y6202" s="0" t="n">
        <v>70.04</v>
      </c>
    </row>
    <row r="6203" customFormat="false" ht="13.5" hidden="false" customHeight="false" outlineLevel="0" collapsed="false">
      <c r="W6203" s="0" t="n">
        <v>136.76</v>
      </c>
      <c r="X6203" s="0" t="n">
        <v>49.25</v>
      </c>
      <c r="Y6203" s="0" t="n">
        <v>68.94</v>
      </c>
    </row>
    <row r="6204" customFormat="false" ht="13.5" hidden="false" customHeight="false" outlineLevel="0" collapsed="false">
      <c r="W6204" s="0" t="n">
        <v>136.78</v>
      </c>
      <c r="X6204" s="0" t="n">
        <v>50.11</v>
      </c>
      <c r="Y6204" s="0" t="n">
        <v>69.4</v>
      </c>
    </row>
    <row r="6205" customFormat="false" ht="13.5" hidden="false" customHeight="false" outlineLevel="0" collapsed="false">
      <c r="W6205" s="0" t="n">
        <v>136.8</v>
      </c>
      <c r="X6205" s="0" t="n">
        <v>51.36</v>
      </c>
      <c r="Y6205" s="0" t="n">
        <v>70.38</v>
      </c>
    </row>
    <row r="6206" customFormat="false" ht="13.5" hidden="false" customHeight="false" outlineLevel="0" collapsed="false">
      <c r="W6206" s="0" t="n">
        <v>136.82</v>
      </c>
      <c r="X6206" s="0" t="n">
        <v>52.53</v>
      </c>
      <c r="Y6206" s="0" t="n">
        <v>70.93</v>
      </c>
    </row>
    <row r="6207" customFormat="false" ht="13.5" hidden="false" customHeight="false" outlineLevel="0" collapsed="false">
      <c r="W6207" s="0" t="n">
        <v>136.84</v>
      </c>
      <c r="X6207" s="0" t="n">
        <v>53.34</v>
      </c>
      <c r="Y6207" s="0" t="n">
        <v>71</v>
      </c>
    </row>
    <row r="6208" customFormat="false" ht="13.5" hidden="false" customHeight="false" outlineLevel="0" collapsed="false">
      <c r="W6208" s="0" t="n">
        <v>136.86</v>
      </c>
      <c r="X6208" s="0" t="n">
        <v>53.02</v>
      </c>
      <c r="Y6208" s="0" t="n">
        <v>70.56</v>
      </c>
    </row>
    <row r="6209" customFormat="false" ht="13.5" hidden="false" customHeight="false" outlineLevel="0" collapsed="false">
      <c r="W6209" s="0" t="n">
        <v>136.88</v>
      </c>
      <c r="X6209" s="0" t="n">
        <v>50.98</v>
      </c>
      <c r="Y6209" s="0" t="n">
        <v>68.59</v>
      </c>
    </row>
    <row r="6210" customFormat="false" ht="13.5" hidden="false" customHeight="false" outlineLevel="0" collapsed="false">
      <c r="W6210" s="0" t="n">
        <v>136.9</v>
      </c>
      <c r="X6210" s="0" t="n">
        <v>47.6</v>
      </c>
      <c r="Y6210" s="0" t="n">
        <v>64.49</v>
      </c>
    </row>
    <row r="6211" customFormat="false" ht="13.5" hidden="false" customHeight="false" outlineLevel="0" collapsed="false">
      <c r="W6211" s="0" t="n">
        <v>136.92</v>
      </c>
      <c r="X6211" s="0" t="n">
        <v>43.25</v>
      </c>
      <c r="Y6211" s="0" t="n">
        <v>58.64</v>
      </c>
    </row>
    <row r="6212" customFormat="false" ht="13.5" hidden="false" customHeight="false" outlineLevel="0" collapsed="false">
      <c r="W6212" s="0" t="n">
        <v>136.94</v>
      </c>
      <c r="X6212" s="0" t="n">
        <v>38.08</v>
      </c>
      <c r="Y6212" s="0" t="n">
        <v>51.67</v>
      </c>
    </row>
    <row r="6213" customFormat="false" ht="13.5" hidden="false" customHeight="false" outlineLevel="0" collapsed="false">
      <c r="W6213" s="0" t="n">
        <v>136.96</v>
      </c>
      <c r="X6213" s="0" t="n">
        <v>32.52</v>
      </c>
      <c r="Y6213" s="0" t="n">
        <v>44.34</v>
      </c>
    </row>
    <row r="6214" customFormat="false" ht="13.5" hidden="false" customHeight="false" outlineLevel="0" collapsed="false">
      <c r="W6214" s="0" t="n">
        <v>136.98</v>
      </c>
      <c r="X6214" s="0" t="n">
        <v>26.94</v>
      </c>
      <c r="Y6214" s="0" t="n">
        <v>37.04</v>
      </c>
    </row>
    <row r="6215" customFormat="false" ht="13.5" hidden="false" customHeight="false" outlineLevel="0" collapsed="false">
      <c r="W6215" s="0" t="n">
        <v>137</v>
      </c>
      <c r="X6215" s="0" t="n">
        <v>21.92</v>
      </c>
      <c r="Y6215" s="0" t="n">
        <v>30.29</v>
      </c>
    </row>
    <row r="6216" customFormat="false" ht="13.5" hidden="false" customHeight="false" outlineLevel="0" collapsed="false">
      <c r="W6216" s="0" t="n">
        <v>137.02</v>
      </c>
      <c r="X6216" s="0" t="n">
        <v>17.96</v>
      </c>
      <c r="Y6216" s="0" t="n">
        <v>24.8</v>
      </c>
    </row>
    <row r="6217" customFormat="false" ht="13.5" hidden="false" customHeight="false" outlineLevel="0" collapsed="false">
      <c r="W6217" s="0" t="n">
        <v>137.04</v>
      </c>
      <c r="X6217" s="0" t="n">
        <v>15.08</v>
      </c>
      <c r="Y6217" s="0" t="n">
        <v>20.72</v>
      </c>
    </row>
    <row r="6218" customFormat="false" ht="13.5" hidden="false" customHeight="false" outlineLevel="0" collapsed="false">
      <c r="W6218" s="0" t="n">
        <v>137.06</v>
      </c>
      <c r="X6218" s="0" t="n">
        <v>13.23</v>
      </c>
      <c r="Y6218" s="0" t="n">
        <v>17.94</v>
      </c>
    </row>
    <row r="6219" customFormat="false" ht="13.5" hidden="false" customHeight="false" outlineLevel="0" collapsed="false">
      <c r="W6219" s="0" t="n">
        <v>137.08</v>
      </c>
      <c r="X6219" s="0" t="n">
        <v>12.28</v>
      </c>
      <c r="Y6219" s="0" t="n">
        <v>16.25</v>
      </c>
    </row>
    <row r="6220" customFormat="false" ht="13.5" hidden="false" customHeight="false" outlineLevel="0" collapsed="false">
      <c r="W6220" s="0" t="n">
        <v>137.1</v>
      </c>
      <c r="X6220" s="0" t="n">
        <v>11.8</v>
      </c>
      <c r="Y6220" s="0" t="n">
        <v>15.17</v>
      </c>
    </row>
    <row r="6221" customFormat="false" ht="13.5" hidden="false" customHeight="false" outlineLevel="0" collapsed="false">
      <c r="W6221" s="0" t="n">
        <v>137.12</v>
      </c>
      <c r="X6221" s="0" t="n">
        <v>11.64</v>
      </c>
      <c r="Y6221" s="0" t="n">
        <v>14.61</v>
      </c>
    </row>
    <row r="6222" customFormat="false" ht="13.5" hidden="false" customHeight="false" outlineLevel="0" collapsed="false">
      <c r="W6222" s="0" t="n">
        <v>137.14</v>
      </c>
      <c r="X6222" s="0" t="n">
        <v>11.69</v>
      </c>
      <c r="Y6222" s="0" t="n">
        <v>14.49</v>
      </c>
    </row>
    <row r="6223" customFormat="false" ht="13.5" hidden="false" customHeight="false" outlineLevel="0" collapsed="false">
      <c r="W6223" s="0" t="n">
        <v>137.16</v>
      </c>
      <c r="X6223" s="0" t="n">
        <v>11.89</v>
      </c>
      <c r="Y6223" s="0" t="n">
        <v>14.59</v>
      </c>
    </row>
    <row r="6224" customFormat="false" ht="13.5" hidden="false" customHeight="false" outlineLevel="0" collapsed="false">
      <c r="W6224" s="0" t="n">
        <v>137.18</v>
      </c>
      <c r="X6224" s="0" t="n">
        <v>12.26</v>
      </c>
      <c r="Y6224" s="0" t="n">
        <v>14.82</v>
      </c>
    </row>
    <row r="6225" customFormat="false" ht="13.5" hidden="false" customHeight="false" outlineLevel="0" collapsed="false">
      <c r="W6225" s="0" t="n">
        <v>137.2</v>
      </c>
      <c r="X6225" s="0" t="n">
        <v>12.79</v>
      </c>
      <c r="Y6225" s="0" t="n">
        <v>15.22</v>
      </c>
    </row>
    <row r="6226" customFormat="false" ht="13.5" hidden="false" customHeight="false" outlineLevel="0" collapsed="false">
      <c r="W6226" s="0" t="n">
        <v>137.22</v>
      </c>
      <c r="X6226" s="0" t="n">
        <v>13.44</v>
      </c>
      <c r="Y6226" s="0" t="n">
        <v>15.74</v>
      </c>
    </row>
    <row r="6227" customFormat="false" ht="13.5" hidden="false" customHeight="false" outlineLevel="0" collapsed="false">
      <c r="W6227" s="0" t="n">
        <v>137.24</v>
      </c>
      <c r="X6227" s="0" t="n">
        <v>14.14</v>
      </c>
      <c r="Y6227" s="0" t="n">
        <v>16.27</v>
      </c>
    </row>
    <row r="6228" customFormat="false" ht="13.5" hidden="false" customHeight="false" outlineLevel="0" collapsed="false">
      <c r="W6228" s="0" t="n">
        <v>137.26</v>
      </c>
      <c r="X6228" s="0" t="n">
        <v>14.68</v>
      </c>
      <c r="Y6228" s="0" t="n">
        <v>16.73</v>
      </c>
    </row>
    <row r="6229" customFormat="false" ht="13.5" hidden="false" customHeight="false" outlineLevel="0" collapsed="false">
      <c r="W6229" s="0" t="n">
        <v>137.28</v>
      </c>
      <c r="X6229" s="0" t="n">
        <v>14.87</v>
      </c>
      <c r="Y6229" s="0" t="n">
        <v>16.96</v>
      </c>
    </row>
    <row r="6230" customFormat="false" ht="13.5" hidden="false" customHeight="false" outlineLevel="0" collapsed="false">
      <c r="W6230" s="0" t="n">
        <v>137.3</v>
      </c>
      <c r="X6230" s="0" t="n">
        <v>14.77</v>
      </c>
      <c r="Y6230" s="0" t="n">
        <v>16.97</v>
      </c>
    </row>
    <row r="6231" customFormat="false" ht="13.5" hidden="false" customHeight="false" outlineLevel="0" collapsed="false">
      <c r="W6231" s="0" t="n">
        <v>137.32</v>
      </c>
      <c r="X6231" s="0" t="n">
        <v>14.45</v>
      </c>
      <c r="Y6231" s="0" t="n">
        <v>16.85</v>
      </c>
    </row>
    <row r="6232" customFormat="false" ht="13.5" hidden="false" customHeight="false" outlineLevel="0" collapsed="false">
      <c r="W6232" s="0" t="n">
        <v>137.34</v>
      </c>
      <c r="X6232" s="0" t="n">
        <v>13.9</v>
      </c>
      <c r="Y6232" s="0" t="n">
        <v>16.53</v>
      </c>
    </row>
    <row r="6233" customFormat="false" ht="13.5" hidden="false" customHeight="false" outlineLevel="0" collapsed="false">
      <c r="W6233" s="0" t="n">
        <v>137.36</v>
      </c>
      <c r="X6233" s="0" t="n">
        <v>13.22</v>
      </c>
      <c r="Y6233" s="0" t="n">
        <v>16.03</v>
      </c>
    </row>
    <row r="6234" customFormat="false" ht="13.5" hidden="false" customHeight="false" outlineLevel="0" collapsed="false">
      <c r="W6234" s="0" t="n">
        <v>137.38</v>
      </c>
      <c r="X6234" s="0" t="n">
        <v>12.52</v>
      </c>
      <c r="Y6234" s="0" t="n">
        <v>15.55</v>
      </c>
    </row>
    <row r="6235" customFormat="false" ht="13.5" hidden="false" customHeight="false" outlineLevel="0" collapsed="false">
      <c r="W6235" s="0" t="n">
        <v>137.4</v>
      </c>
      <c r="X6235" s="0" t="n">
        <v>11.99</v>
      </c>
      <c r="Y6235" s="0" t="n">
        <v>15.15</v>
      </c>
    </row>
    <row r="6236" customFormat="false" ht="13.5" hidden="false" customHeight="false" outlineLevel="0" collapsed="false">
      <c r="W6236" s="0" t="n">
        <v>137.42</v>
      </c>
      <c r="X6236" s="0" t="n">
        <v>11.78</v>
      </c>
      <c r="Y6236" s="0" t="n">
        <v>14.91</v>
      </c>
    </row>
    <row r="6237" customFormat="false" ht="13.5" hidden="false" customHeight="false" outlineLevel="0" collapsed="false">
      <c r="W6237" s="0" t="n">
        <v>137.44</v>
      </c>
      <c r="X6237" s="0" t="n">
        <v>11.85</v>
      </c>
      <c r="Y6237" s="0" t="n">
        <v>14.88</v>
      </c>
    </row>
    <row r="6238" customFormat="false" ht="13.5" hidden="false" customHeight="false" outlineLevel="0" collapsed="false">
      <c r="W6238" s="0" t="n">
        <v>137.46</v>
      </c>
      <c r="X6238" s="0" t="n">
        <v>12.09</v>
      </c>
      <c r="Y6238" s="0" t="n">
        <v>15.02</v>
      </c>
    </row>
    <row r="6239" customFormat="false" ht="13.5" hidden="false" customHeight="false" outlineLevel="0" collapsed="false">
      <c r="W6239" s="0" t="n">
        <v>137.48</v>
      </c>
      <c r="X6239" s="0" t="n">
        <v>12.45</v>
      </c>
      <c r="Y6239" s="0" t="n">
        <v>15.35</v>
      </c>
    </row>
    <row r="6240" customFormat="false" ht="13.5" hidden="false" customHeight="false" outlineLevel="0" collapsed="false">
      <c r="W6240" s="0" t="n">
        <v>137.5</v>
      </c>
      <c r="X6240" s="0" t="n">
        <v>12.94</v>
      </c>
      <c r="Y6240" s="0" t="n">
        <v>15.89</v>
      </c>
    </row>
    <row r="6241" customFormat="false" ht="13.5" hidden="false" customHeight="false" outlineLevel="0" collapsed="false">
      <c r="W6241" s="0" t="n">
        <v>137.52</v>
      </c>
      <c r="X6241" s="0" t="n">
        <v>13.63</v>
      </c>
      <c r="Y6241" s="0" t="n">
        <v>16.66</v>
      </c>
    </row>
    <row r="6242" customFormat="false" ht="13.5" hidden="false" customHeight="false" outlineLevel="0" collapsed="false">
      <c r="W6242" s="0" t="n">
        <v>137.54</v>
      </c>
      <c r="X6242" s="0" t="n">
        <v>14.61</v>
      </c>
      <c r="Y6242" s="0" t="n">
        <v>17.75</v>
      </c>
    </row>
    <row r="6243" customFormat="false" ht="13.5" hidden="false" customHeight="false" outlineLevel="0" collapsed="false">
      <c r="W6243" s="0" t="n">
        <v>137.56</v>
      </c>
      <c r="X6243" s="0" t="n">
        <v>16.01</v>
      </c>
      <c r="Y6243" s="0" t="n">
        <v>19.31</v>
      </c>
    </row>
    <row r="6244" customFormat="false" ht="13.5" hidden="false" customHeight="false" outlineLevel="0" collapsed="false">
      <c r="W6244" s="0" t="n">
        <v>137.58</v>
      </c>
      <c r="X6244" s="0" t="n">
        <v>18.01</v>
      </c>
      <c r="Y6244" s="0" t="n">
        <v>21.54</v>
      </c>
    </row>
    <row r="6245" customFormat="false" ht="13.5" hidden="false" customHeight="false" outlineLevel="0" collapsed="false">
      <c r="W6245" s="0" t="n">
        <v>137.6</v>
      </c>
      <c r="X6245" s="0" t="n">
        <v>20.87</v>
      </c>
      <c r="Y6245" s="0" t="n">
        <v>24.73</v>
      </c>
    </row>
    <row r="6246" customFormat="false" ht="13.5" hidden="false" customHeight="false" outlineLevel="0" collapsed="false">
      <c r="W6246" s="0" t="n">
        <v>137.62</v>
      </c>
      <c r="X6246" s="0" t="n">
        <v>25</v>
      </c>
      <c r="Y6246" s="0" t="n">
        <v>29.03</v>
      </c>
    </row>
    <row r="6247" customFormat="false" ht="13.5" hidden="false" customHeight="false" outlineLevel="0" collapsed="false">
      <c r="W6247" s="0" t="n">
        <v>137.64</v>
      </c>
      <c r="X6247" s="0" t="n">
        <v>30.46</v>
      </c>
      <c r="Y6247" s="0" t="n">
        <v>34.74</v>
      </c>
    </row>
    <row r="6248" customFormat="false" ht="13.5" hidden="false" customHeight="false" outlineLevel="0" collapsed="false">
      <c r="W6248" s="0" t="n">
        <v>137.66</v>
      </c>
      <c r="X6248" s="0" t="n">
        <v>36.74</v>
      </c>
      <c r="Y6248" s="0" t="n">
        <v>42.07</v>
      </c>
    </row>
    <row r="6249" customFormat="false" ht="13.5" hidden="false" customHeight="false" outlineLevel="0" collapsed="false">
      <c r="W6249" s="0" t="n">
        <v>137.68</v>
      </c>
      <c r="X6249" s="0" t="n">
        <v>43.27</v>
      </c>
      <c r="Y6249" s="0" t="n">
        <v>50.73</v>
      </c>
    </row>
    <row r="6250" customFormat="false" ht="13.5" hidden="false" customHeight="false" outlineLevel="0" collapsed="false">
      <c r="W6250" s="0" t="n">
        <v>137.7</v>
      </c>
      <c r="X6250" s="0" t="n">
        <v>49.47</v>
      </c>
      <c r="Y6250" s="0" t="n">
        <v>60.03</v>
      </c>
    </row>
    <row r="6251" customFormat="false" ht="13.5" hidden="false" customHeight="false" outlineLevel="0" collapsed="false">
      <c r="W6251" s="0" t="n">
        <v>137.72</v>
      </c>
      <c r="X6251" s="0" t="n">
        <v>54.92</v>
      </c>
      <c r="Y6251" s="0" t="n">
        <v>69.03</v>
      </c>
    </row>
    <row r="6252" customFormat="false" ht="13.5" hidden="false" customHeight="false" outlineLevel="0" collapsed="false">
      <c r="W6252" s="0" t="n">
        <v>137.74</v>
      </c>
      <c r="X6252" s="0" t="n">
        <v>59.38</v>
      </c>
      <c r="Y6252" s="0" t="n">
        <v>77.11</v>
      </c>
    </row>
    <row r="6253" customFormat="false" ht="13.5" hidden="false" customHeight="false" outlineLevel="0" collapsed="false">
      <c r="W6253" s="0" t="n">
        <v>137.76</v>
      </c>
      <c r="X6253" s="0" t="n">
        <v>62.38</v>
      </c>
      <c r="Y6253" s="0" t="n">
        <v>84.1</v>
      </c>
    </row>
    <row r="6254" customFormat="false" ht="13.5" hidden="false" customHeight="false" outlineLevel="0" collapsed="false">
      <c r="W6254" s="0" t="n">
        <v>137.78</v>
      </c>
      <c r="X6254" s="0" t="n">
        <v>64.22</v>
      </c>
      <c r="Y6254" s="0" t="n">
        <v>90.41</v>
      </c>
    </row>
    <row r="6255" customFormat="false" ht="13.5" hidden="false" customHeight="false" outlineLevel="0" collapsed="false">
      <c r="W6255" s="0" t="n">
        <v>137.8</v>
      </c>
      <c r="X6255" s="0" t="n">
        <v>66.37</v>
      </c>
      <c r="Y6255" s="0" t="n">
        <v>97.44</v>
      </c>
    </row>
    <row r="6256" customFormat="false" ht="13.5" hidden="false" customHeight="false" outlineLevel="0" collapsed="false">
      <c r="W6256" s="0" t="n">
        <v>137.82</v>
      </c>
      <c r="X6256" s="0" t="n">
        <v>70.61</v>
      </c>
      <c r="Y6256" s="0" t="n">
        <v>105.77</v>
      </c>
    </row>
    <row r="6257" customFormat="false" ht="13.5" hidden="false" customHeight="false" outlineLevel="0" collapsed="false">
      <c r="W6257" s="0" t="n">
        <v>137.84</v>
      </c>
      <c r="X6257" s="0" t="n">
        <v>77.99</v>
      </c>
      <c r="Y6257" s="0" t="n">
        <v>117.16</v>
      </c>
    </row>
    <row r="6258" customFormat="false" ht="13.5" hidden="false" customHeight="false" outlineLevel="0" collapsed="false">
      <c r="W6258" s="0" t="n">
        <v>137.86</v>
      </c>
      <c r="X6258" s="0" t="n">
        <v>87.26</v>
      </c>
      <c r="Y6258" s="0" t="n">
        <v>133.57</v>
      </c>
    </row>
    <row r="6259" customFormat="false" ht="13.5" hidden="false" customHeight="false" outlineLevel="0" collapsed="false">
      <c r="W6259" s="0" t="n">
        <v>137.88</v>
      </c>
      <c r="X6259" s="0" t="n">
        <v>96.14</v>
      </c>
      <c r="Y6259" s="0" t="n">
        <v>151.8</v>
      </c>
    </row>
    <row r="6260" customFormat="false" ht="13.5" hidden="false" customHeight="false" outlineLevel="0" collapsed="false">
      <c r="W6260" s="0" t="n">
        <v>137.9</v>
      </c>
      <c r="X6260" s="0" t="n">
        <v>102.64</v>
      </c>
      <c r="Y6260" s="0" t="n">
        <v>166.1</v>
      </c>
    </row>
    <row r="6261" customFormat="false" ht="13.5" hidden="false" customHeight="false" outlineLevel="0" collapsed="false">
      <c r="W6261" s="0" t="n">
        <v>137.92</v>
      </c>
      <c r="X6261" s="0" t="n">
        <v>105.53</v>
      </c>
      <c r="Y6261" s="0" t="n">
        <v>173.12</v>
      </c>
    </row>
    <row r="6262" customFormat="false" ht="13.5" hidden="false" customHeight="false" outlineLevel="0" collapsed="false">
      <c r="W6262" s="0" t="n">
        <v>137.94</v>
      </c>
      <c r="X6262" s="0" t="n">
        <v>105.03</v>
      </c>
      <c r="Y6262" s="0" t="n">
        <v>173.34</v>
      </c>
    </row>
    <row r="6263" customFormat="false" ht="13.5" hidden="false" customHeight="false" outlineLevel="0" collapsed="false">
      <c r="W6263" s="0" t="n">
        <v>137.96</v>
      </c>
      <c r="X6263" s="0" t="n">
        <v>101.32</v>
      </c>
      <c r="Y6263" s="0" t="n">
        <v>169.37</v>
      </c>
    </row>
    <row r="6264" customFormat="false" ht="13.5" hidden="false" customHeight="false" outlineLevel="0" collapsed="false">
      <c r="W6264" s="0" t="n">
        <v>137.98</v>
      </c>
      <c r="X6264" s="0" t="n">
        <v>94.56</v>
      </c>
      <c r="Y6264" s="0" t="n">
        <v>160.14</v>
      </c>
    </row>
    <row r="6265" customFormat="false" ht="13.5" hidden="false" customHeight="false" outlineLevel="0" collapsed="false">
      <c r="W6265" s="0" t="n">
        <v>138</v>
      </c>
      <c r="X6265" s="0" t="n">
        <v>86.24</v>
      </c>
      <c r="Y6265" s="0" t="n">
        <v>144.22</v>
      </c>
    </row>
    <row r="6266" customFormat="false" ht="13.5" hidden="false" customHeight="false" outlineLevel="0" collapsed="false">
      <c r="W6266" s="0" t="n">
        <v>138.02</v>
      </c>
      <c r="X6266" s="0" t="n">
        <v>78.07</v>
      </c>
      <c r="Y6266" s="0" t="n">
        <v>125.92</v>
      </c>
    </row>
    <row r="6267" customFormat="false" ht="13.5" hidden="false" customHeight="false" outlineLevel="0" collapsed="false">
      <c r="W6267" s="0" t="n">
        <v>138.04</v>
      </c>
      <c r="X6267" s="0" t="n">
        <v>71.67</v>
      </c>
      <c r="Y6267" s="0" t="n">
        <v>110.87</v>
      </c>
    </row>
    <row r="6268" customFormat="false" ht="13.5" hidden="false" customHeight="false" outlineLevel="0" collapsed="false">
      <c r="W6268" s="0" t="n">
        <v>138.06</v>
      </c>
      <c r="X6268" s="0" t="n">
        <v>67.85</v>
      </c>
      <c r="Y6268" s="0" t="n">
        <v>101.55</v>
      </c>
    </row>
    <row r="6269" customFormat="false" ht="13.5" hidden="false" customHeight="false" outlineLevel="0" collapsed="false">
      <c r="W6269" s="0" t="n">
        <v>138.08</v>
      </c>
      <c r="X6269" s="0" t="n">
        <v>65.52</v>
      </c>
      <c r="Y6269" s="0" t="n">
        <v>95.72</v>
      </c>
    </row>
    <row r="6270" customFormat="false" ht="13.5" hidden="false" customHeight="false" outlineLevel="0" collapsed="false">
      <c r="W6270" s="0" t="n">
        <v>138.1</v>
      </c>
      <c r="X6270" s="0" t="n">
        <v>63.3</v>
      </c>
      <c r="Y6270" s="0" t="n">
        <v>90.26</v>
      </c>
    </row>
    <row r="6271" customFormat="false" ht="13.5" hidden="false" customHeight="false" outlineLevel="0" collapsed="false">
      <c r="W6271" s="0" t="n">
        <v>138.12</v>
      </c>
      <c r="X6271" s="0" t="n">
        <v>60.71</v>
      </c>
      <c r="Y6271" s="0" t="n">
        <v>85.51</v>
      </c>
    </row>
    <row r="6272" customFormat="false" ht="13.5" hidden="false" customHeight="false" outlineLevel="0" collapsed="false">
      <c r="W6272" s="0" t="n">
        <v>138.14</v>
      </c>
      <c r="X6272" s="0" t="n">
        <v>58.05</v>
      </c>
      <c r="Y6272" s="0" t="n">
        <v>82.18</v>
      </c>
    </row>
    <row r="6273" customFormat="false" ht="13.5" hidden="false" customHeight="false" outlineLevel="0" collapsed="false">
      <c r="W6273" s="0" t="n">
        <v>138.16</v>
      </c>
      <c r="X6273" s="0" t="n">
        <v>56.19</v>
      </c>
      <c r="Y6273" s="0" t="n">
        <v>79.61</v>
      </c>
    </row>
    <row r="6274" customFormat="false" ht="13.5" hidden="false" customHeight="false" outlineLevel="0" collapsed="false">
      <c r="W6274" s="0" t="n">
        <v>138.18</v>
      </c>
      <c r="X6274" s="0" t="n">
        <v>55.75</v>
      </c>
      <c r="Y6274" s="0" t="n">
        <v>78</v>
      </c>
    </row>
    <row r="6275" customFormat="false" ht="13.5" hidden="false" customHeight="false" outlineLevel="0" collapsed="false">
      <c r="W6275" s="0" t="n">
        <v>138.2</v>
      </c>
      <c r="X6275" s="0" t="n">
        <v>56.66</v>
      </c>
      <c r="Y6275" s="0" t="n">
        <v>77.84</v>
      </c>
    </row>
    <row r="6276" customFormat="false" ht="13.5" hidden="false" customHeight="false" outlineLevel="0" collapsed="false">
      <c r="W6276" s="0" t="n">
        <v>138.22</v>
      </c>
      <c r="X6276" s="0" t="n">
        <v>58.66</v>
      </c>
      <c r="Y6276" s="0" t="n">
        <v>79.36</v>
      </c>
    </row>
    <row r="6277" customFormat="false" ht="13.5" hidden="false" customHeight="false" outlineLevel="0" collapsed="false">
      <c r="W6277" s="0" t="n">
        <v>138.24</v>
      </c>
      <c r="X6277" s="0" t="n">
        <v>61.3</v>
      </c>
      <c r="Y6277" s="0" t="n">
        <v>82.15</v>
      </c>
    </row>
    <row r="6278" customFormat="false" ht="13.5" hidden="false" customHeight="false" outlineLevel="0" collapsed="false">
      <c r="W6278" s="0" t="n">
        <v>138.26</v>
      </c>
      <c r="X6278" s="0" t="n">
        <v>64.03</v>
      </c>
      <c r="Y6278" s="0" t="n">
        <v>85.26</v>
      </c>
    </row>
    <row r="6279" customFormat="false" ht="13.5" hidden="false" customHeight="false" outlineLevel="0" collapsed="false">
      <c r="W6279" s="0" t="n">
        <v>138.28</v>
      </c>
      <c r="X6279" s="0" t="n">
        <v>66.27</v>
      </c>
      <c r="Y6279" s="0" t="n">
        <v>87.95</v>
      </c>
    </row>
    <row r="6280" customFormat="false" ht="13.5" hidden="false" customHeight="false" outlineLevel="0" collapsed="false">
      <c r="W6280" s="0" t="n">
        <v>138.3</v>
      </c>
      <c r="X6280" s="0" t="n">
        <v>67.62</v>
      </c>
      <c r="Y6280" s="0" t="n">
        <v>89.97</v>
      </c>
    </row>
    <row r="6281" customFormat="false" ht="13.5" hidden="false" customHeight="false" outlineLevel="0" collapsed="false">
      <c r="W6281" s="0" t="n">
        <v>138.32</v>
      </c>
      <c r="X6281" s="0" t="n">
        <v>68.09</v>
      </c>
      <c r="Y6281" s="0" t="n">
        <v>91.18</v>
      </c>
    </row>
    <row r="6282" customFormat="false" ht="13.5" hidden="false" customHeight="false" outlineLevel="0" collapsed="false">
      <c r="W6282" s="0" t="n">
        <v>138.34</v>
      </c>
      <c r="X6282" s="0" t="n">
        <v>67.78</v>
      </c>
      <c r="Y6282" s="0" t="n">
        <v>91.18</v>
      </c>
    </row>
    <row r="6283" customFormat="false" ht="13.5" hidden="false" customHeight="false" outlineLevel="0" collapsed="false">
      <c r="W6283" s="0" t="n">
        <v>138.36</v>
      </c>
      <c r="X6283" s="0" t="n">
        <v>66.76</v>
      </c>
      <c r="Y6283" s="0" t="n">
        <v>89.98</v>
      </c>
    </row>
    <row r="6284" customFormat="false" ht="13.5" hidden="false" customHeight="false" outlineLevel="0" collapsed="false">
      <c r="W6284" s="0" t="n">
        <v>138.38</v>
      </c>
      <c r="X6284" s="0" t="n">
        <v>65.26</v>
      </c>
      <c r="Y6284" s="0" t="n">
        <v>88.17</v>
      </c>
    </row>
    <row r="6285" customFormat="false" ht="13.5" hidden="false" customHeight="false" outlineLevel="0" collapsed="false">
      <c r="W6285" s="0" t="n">
        <v>138.4</v>
      </c>
      <c r="X6285" s="0" t="n">
        <v>63.71</v>
      </c>
      <c r="Y6285" s="0" t="n">
        <v>86.2</v>
      </c>
    </row>
    <row r="6286" customFormat="false" ht="13.5" hidden="false" customHeight="false" outlineLevel="0" collapsed="false">
      <c r="W6286" s="0" t="n">
        <v>138.42</v>
      </c>
      <c r="X6286" s="0" t="n">
        <v>62.42</v>
      </c>
      <c r="Y6286" s="0" t="n">
        <v>84.24</v>
      </c>
    </row>
    <row r="6287" customFormat="false" ht="13.5" hidden="false" customHeight="false" outlineLevel="0" collapsed="false">
      <c r="W6287" s="0" t="n">
        <v>138.44</v>
      </c>
      <c r="X6287" s="0" t="n">
        <v>61.38</v>
      </c>
      <c r="Y6287" s="0" t="n">
        <v>82.42</v>
      </c>
    </row>
    <row r="6288" customFormat="false" ht="13.5" hidden="false" customHeight="false" outlineLevel="0" collapsed="false">
      <c r="W6288" s="0" t="n">
        <v>138.46</v>
      </c>
      <c r="X6288" s="0" t="n">
        <v>60.45</v>
      </c>
      <c r="Y6288" s="0" t="n">
        <v>80.9</v>
      </c>
    </row>
    <row r="6289" customFormat="false" ht="13.5" hidden="false" customHeight="false" outlineLevel="0" collapsed="false">
      <c r="W6289" s="0" t="n">
        <v>138.48</v>
      </c>
      <c r="X6289" s="0" t="n">
        <v>59.61</v>
      </c>
      <c r="Y6289" s="0" t="n">
        <v>79.71</v>
      </c>
    </row>
    <row r="6290" customFormat="false" ht="13.5" hidden="false" customHeight="false" outlineLevel="0" collapsed="false">
      <c r="W6290" s="0" t="n">
        <v>138.5</v>
      </c>
      <c r="X6290" s="0" t="n">
        <v>58.93</v>
      </c>
      <c r="Y6290" s="0" t="n">
        <v>78.55</v>
      </c>
    </row>
    <row r="6291" customFormat="false" ht="13.5" hidden="false" customHeight="false" outlineLevel="0" collapsed="false">
      <c r="W6291" s="0" t="n">
        <v>138.52</v>
      </c>
      <c r="X6291" s="0" t="n">
        <v>58.4</v>
      </c>
      <c r="Y6291" s="0" t="n">
        <v>77.27</v>
      </c>
    </row>
    <row r="6292" customFormat="false" ht="13.5" hidden="false" customHeight="false" outlineLevel="0" collapsed="false">
      <c r="W6292" s="0" t="n">
        <v>138.54</v>
      </c>
      <c r="X6292" s="0" t="n">
        <v>57.84</v>
      </c>
      <c r="Y6292" s="0" t="n">
        <v>76.02</v>
      </c>
    </row>
    <row r="6293" customFormat="false" ht="13.5" hidden="false" customHeight="false" outlineLevel="0" collapsed="false">
      <c r="W6293" s="0" t="n">
        <v>138.56</v>
      </c>
      <c r="X6293" s="0" t="n">
        <v>57.08</v>
      </c>
      <c r="Y6293" s="0" t="n">
        <v>74.74</v>
      </c>
    </row>
    <row r="6294" customFormat="false" ht="13.5" hidden="false" customHeight="false" outlineLevel="0" collapsed="false">
      <c r="W6294" s="0" t="n">
        <v>138.58</v>
      </c>
      <c r="X6294" s="0" t="n">
        <v>56.09</v>
      </c>
      <c r="Y6294" s="0" t="n">
        <v>73.21</v>
      </c>
    </row>
    <row r="6295" customFormat="false" ht="13.5" hidden="false" customHeight="false" outlineLevel="0" collapsed="false">
      <c r="W6295" s="0" t="n">
        <v>138.6</v>
      </c>
      <c r="X6295" s="0" t="n">
        <v>54.79</v>
      </c>
      <c r="Y6295" s="0" t="n">
        <v>71.32</v>
      </c>
    </row>
    <row r="6296" customFormat="false" ht="13.5" hidden="false" customHeight="false" outlineLevel="0" collapsed="false">
      <c r="W6296" s="0" t="n">
        <v>138.62</v>
      </c>
      <c r="X6296" s="0" t="n">
        <v>53.14</v>
      </c>
      <c r="Y6296" s="0" t="n">
        <v>69.07</v>
      </c>
    </row>
    <row r="6297" customFormat="false" ht="13.5" hidden="false" customHeight="false" outlineLevel="0" collapsed="false">
      <c r="W6297" s="0" t="n">
        <v>138.64</v>
      </c>
      <c r="X6297" s="0" t="n">
        <v>51.14</v>
      </c>
      <c r="Y6297" s="0" t="n">
        <v>66.65</v>
      </c>
    </row>
    <row r="6298" customFormat="false" ht="13.5" hidden="false" customHeight="false" outlineLevel="0" collapsed="false">
      <c r="W6298" s="0" t="n">
        <v>138.66</v>
      </c>
      <c r="X6298" s="0" t="n">
        <v>48.93</v>
      </c>
      <c r="Y6298" s="0" t="n">
        <v>64.23</v>
      </c>
    </row>
    <row r="6299" customFormat="false" ht="13.5" hidden="false" customHeight="false" outlineLevel="0" collapsed="false">
      <c r="W6299" s="0" t="n">
        <v>138.68</v>
      </c>
      <c r="X6299" s="0" t="n">
        <v>46.69</v>
      </c>
      <c r="Y6299" s="0" t="n">
        <v>61.79</v>
      </c>
    </row>
    <row r="6300" customFormat="false" ht="13.5" hidden="false" customHeight="false" outlineLevel="0" collapsed="false">
      <c r="W6300" s="0" t="n">
        <v>138.7</v>
      </c>
      <c r="X6300" s="0" t="n">
        <v>44.67</v>
      </c>
      <c r="Y6300" s="0" t="n">
        <v>59.53</v>
      </c>
    </row>
    <row r="6301" customFormat="false" ht="13.5" hidden="false" customHeight="false" outlineLevel="0" collapsed="false">
      <c r="W6301" s="0" t="n">
        <v>138.72</v>
      </c>
      <c r="X6301" s="0" t="n">
        <v>43.11</v>
      </c>
      <c r="Y6301" s="0" t="n">
        <v>57.75</v>
      </c>
    </row>
    <row r="6302" customFormat="false" ht="13.5" hidden="false" customHeight="false" outlineLevel="0" collapsed="false">
      <c r="W6302" s="0" t="n">
        <v>138.74</v>
      </c>
      <c r="X6302" s="0" t="n">
        <v>42.11</v>
      </c>
      <c r="Y6302" s="0" t="n">
        <v>56.54</v>
      </c>
    </row>
    <row r="6303" customFormat="false" ht="13.5" hidden="false" customHeight="false" outlineLevel="0" collapsed="false">
      <c r="W6303" s="0" t="n">
        <v>138.76</v>
      </c>
      <c r="X6303" s="0" t="n">
        <v>41.7</v>
      </c>
      <c r="Y6303" s="0" t="n">
        <v>55.97</v>
      </c>
    </row>
    <row r="6304" customFormat="false" ht="13.5" hidden="false" customHeight="false" outlineLevel="0" collapsed="false">
      <c r="W6304" s="0" t="n">
        <v>138.78</v>
      </c>
      <c r="X6304" s="0" t="n">
        <v>41.99</v>
      </c>
      <c r="Y6304" s="0" t="n">
        <v>56.03</v>
      </c>
    </row>
    <row r="6305" customFormat="false" ht="13.5" hidden="false" customHeight="false" outlineLevel="0" collapsed="false">
      <c r="W6305" s="0" t="n">
        <v>138.8</v>
      </c>
      <c r="X6305" s="0" t="n">
        <v>42.92</v>
      </c>
      <c r="Y6305" s="0" t="n">
        <v>56.64</v>
      </c>
    </row>
    <row r="6306" customFormat="false" ht="13.5" hidden="false" customHeight="false" outlineLevel="0" collapsed="false">
      <c r="W6306" s="0" t="n">
        <v>138.82</v>
      </c>
      <c r="X6306" s="0" t="n">
        <v>44.24</v>
      </c>
      <c r="Y6306" s="0" t="n">
        <v>57.69</v>
      </c>
    </row>
    <row r="6307" customFormat="false" ht="13.5" hidden="false" customHeight="false" outlineLevel="0" collapsed="false">
      <c r="W6307" s="0" t="n">
        <v>138.84</v>
      </c>
      <c r="X6307" s="0" t="n">
        <v>45.67</v>
      </c>
      <c r="Y6307" s="0" t="n">
        <v>59.02</v>
      </c>
    </row>
    <row r="6308" customFormat="false" ht="13.5" hidden="false" customHeight="false" outlineLevel="0" collapsed="false">
      <c r="W6308" s="0" t="n">
        <v>138.86</v>
      </c>
      <c r="X6308" s="0" t="n">
        <v>46.99</v>
      </c>
      <c r="Y6308" s="0" t="n">
        <v>60.48</v>
      </c>
    </row>
    <row r="6309" customFormat="false" ht="13.5" hidden="false" customHeight="false" outlineLevel="0" collapsed="false">
      <c r="W6309" s="0" t="n">
        <v>138.88</v>
      </c>
      <c r="X6309" s="0" t="n">
        <v>48.09</v>
      </c>
      <c r="Y6309" s="0" t="n">
        <v>61.96</v>
      </c>
    </row>
    <row r="6310" customFormat="false" ht="13.5" hidden="false" customHeight="false" outlineLevel="0" collapsed="false">
      <c r="W6310" s="0" t="n">
        <v>138.9</v>
      </c>
      <c r="X6310" s="0" t="n">
        <v>48.72</v>
      </c>
      <c r="Y6310" s="0" t="n">
        <v>63.09</v>
      </c>
    </row>
    <row r="6311" customFormat="false" ht="13.5" hidden="false" customHeight="false" outlineLevel="0" collapsed="false">
      <c r="W6311" s="0" t="n">
        <v>138.92</v>
      </c>
      <c r="X6311" s="0" t="n">
        <v>48.87</v>
      </c>
      <c r="Y6311" s="0" t="n">
        <v>63.64</v>
      </c>
    </row>
    <row r="6312" customFormat="false" ht="13.5" hidden="false" customHeight="false" outlineLevel="0" collapsed="false">
      <c r="W6312" s="0" t="n">
        <v>138.94</v>
      </c>
      <c r="X6312" s="0" t="n">
        <v>48.65</v>
      </c>
      <c r="Y6312" s="0" t="n">
        <v>63.83</v>
      </c>
    </row>
    <row r="6313" customFormat="false" ht="13.5" hidden="false" customHeight="false" outlineLevel="0" collapsed="false">
      <c r="W6313" s="0" t="n">
        <v>138.96</v>
      </c>
      <c r="X6313" s="0" t="n">
        <v>48.01</v>
      </c>
      <c r="Y6313" s="0" t="n">
        <v>63.63</v>
      </c>
    </row>
    <row r="6314" customFormat="false" ht="13.5" hidden="false" customHeight="false" outlineLevel="0" collapsed="false">
      <c r="W6314" s="0" t="n">
        <v>138.98</v>
      </c>
      <c r="X6314" s="0" t="n">
        <v>46.83</v>
      </c>
      <c r="Y6314" s="0" t="n">
        <v>62.55</v>
      </c>
    </row>
    <row r="6315" customFormat="false" ht="13.5" hidden="false" customHeight="false" outlineLevel="0" collapsed="false">
      <c r="W6315" s="0" t="n">
        <v>139</v>
      </c>
      <c r="X6315" s="0" t="n">
        <v>45.01</v>
      </c>
      <c r="Y6315" s="0" t="n">
        <v>60.42</v>
      </c>
    </row>
    <row r="6316" customFormat="false" ht="13.5" hidden="false" customHeight="false" outlineLevel="0" collapsed="false">
      <c r="W6316" s="0" t="n">
        <v>139.02</v>
      </c>
      <c r="X6316" s="0" t="n">
        <v>42.81</v>
      </c>
      <c r="Y6316" s="0" t="n">
        <v>57.79</v>
      </c>
    </row>
    <row r="6317" customFormat="false" ht="13.5" hidden="false" customHeight="false" outlineLevel="0" collapsed="false">
      <c r="W6317" s="0" t="n">
        <v>139.04</v>
      </c>
      <c r="X6317" s="0" t="n">
        <v>40.67</v>
      </c>
      <c r="Y6317" s="0" t="n">
        <v>55.26</v>
      </c>
    </row>
    <row r="6318" customFormat="false" ht="13.5" hidden="false" customHeight="false" outlineLevel="0" collapsed="false">
      <c r="W6318" s="0" t="n">
        <v>139.06</v>
      </c>
      <c r="X6318" s="0" t="n">
        <v>38.61</v>
      </c>
      <c r="Y6318" s="0" t="n">
        <v>52.81</v>
      </c>
    </row>
    <row r="6319" customFormat="false" ht="13.5" hidden="false" customHeight="false" outlineLevel="0" collapsed="false">
      <c r="W6319" s="0" t="n">
        <v>139.08</v>
      </c>
      <c r="X6319" s="0" t="n">
        <v>36.64</v>
      </c>
      <c r="Y6319" s="0" t="n">
        <v>50.32</v>
      </c>
    </row>
    <row r="6320" customFormat="false" ht="13.5" hidden="false" customHeight="false" outlineLevel="0" collapsed="false">
      <c r="W6320" s="0" t="n">
        <v>139.1</v>
      </c>
      <c r="X6320" s="0" t="n">
        <v>35.2</v>
      </c>
      <c r="Y6320" s="0" t="n">
        <v>48.36</v>
      </c>
    </row>
    <row r="6321" customFormat="false" ht="13.5" hidden="false" customHeight="false" outlineLevel="0" collapsed="false">
      <c r="W6321" s="0" t="n">
        <v>139.12</v>
      </c>
      <c r="X6321" s="0" t="n">
        <v>34.84</v>
      </c>
      <c r="Y6321" s="0" t="n">
        <v>47.84</v>
      </c>
    </row>
    <row r="6322" customFormat="false" ht="13.5" hidden="false" customHeight="false" outlineLevel="0" collapsed="false">
      <c r="W6322" s="0" t="n">
        <v>139.14</v>
      </c>
      <c r="X6322" s="0" t="n">
        <v>35.74</v>
      </c>
      <c r="Y6322" s="0" t="n">
        <v>48.75</v>
      </c>
    </row>
    <row r="6323" customFormat="false" ht="13.5" hidden="false" customHeight="false" outlineLevel="0" collapsed="false">
      <c r="W6323" s="0" t="n">
        <v>139.16</v>
      </c>
      <c r="X6323" s="0" t="n">
        <v>37.96</v>
      </c>
      <c r="Y6323" s="0" t="n">
        <v>50.59</v>
      </c>
    </row>
    <row r="6324" customFormat="false" ht="13.5" hidden="false" customHeight="false" outlineLevel="0" collapsed="false">
      <c r="W6324" s="0" t="n">
        <v>139.18</v>
      </c>
      <c r="X6324" s="0" t="n">
        <v>41.41</v>
      </c>
      <c r="Y6324" s="0" t="n">
        <v>53.68</v>
      </c>
    </row>
    <row r="6325" customFormat="false" ht="13.5" hidden="false" customHeight="false" outlineLevel="0" collapsed="false">
      <c r="W6325" s="0" t="n">
        <v>139.2</v>
      </c>
      <c r="X6325" s="0" t="n">
        <v>45.48</v>
      </c>
      <c r="Y6325" s="0" t="n">
        <v>58.42</v>
      </c>
    </row>
    <row r="6326" customFormat="false" ht="13.5" hidden="false" customHeight="false" outlineLevel="0" collapsed="false">
      <c r="W6326" s="0" t="n">
        <v>139.22</v>
      </c>
      <c r="X6326" s="0" t="n">
        <v>49.61</v>
      </c>
      <c r="Y6326" s="0" t="n">
        <v>64.27</v>
      </c>
    </row>
    <row r="6327" customFormat="false" ht="13.5" hidden="false" customHeight="false" outlineLevel="0" collapsed="false">
      <c r="W6327" s="0" t="n">
        <v>139.24</v>
      </c>
      <c r="X6327" s="0" t="n">
        <v>53.69</v>
      </c>
      <c r="Y6327" s="0" t="n">
        <v>70.18</v>
      </c>
    </row>
    <row r="6328" customFormat="false" ht="13.5" hidden="false" customHeight="false" outlineLevel="0" collapsed="false">
      <c r="W6328" s="0" t="n">
        <v>139.26</v>
      </c>
      <c r="X6328" s="0" t="n">
        <v>57.7</v>
      </c>
      <c r="Y6328" s="0" t="n">
        <v>75.65</v>
      </c>
    </row>
    <row r="6329" customFormat="false" ht="13.5" hidden="false" customHeight="false" outlineLevel="0" collapsed="false">
      <c r="W6329" s="0" t="n">
        <v>139.28</v>
      </c>
      <c r="X6329" s="0" t="n">
        <v>61.5</v>
      </c>
      <c r="Y6329" s="0" t="n">
        <v>80.93</v>
      </c>
    </row>
    <row r="6330" customFormat="false" ht="13.5" hidden="false" customHeight="false" outlineLevel="0" collapsed="false">
      <c r="W6330" s="0" t="n">
        <v>139.3</v>
      </c>
      <c r="X6330" s="0" t="n">
        <v>64.59</v>
      </c>
      <c r="Y6330" s="0" t="n">
        <v>86.25</v>
      </c>
    </row>
    <row r="6331" customFormat="false" ht="13.5" hidden="false" customHeight="false" outlineLevel="0" collapsed="false">
      <c r="W6331" s="0" t="n">
        <v>139.32</v>
      </c>
      <c r="X6331" s="0" t="n">
        <v>66.72</v>
      </c>
      <c r="Y6331" s="0" t="n">
        <v>91.04</v>
      </c>
    </row>
    <row r="6332" customFormat="false" ht="13.5" hidden="false" customHeight="false" outlineLevel="0" collapsed="false">
      <c r="W6332" s="0" t="n">
        <v>139.34</v>
      </c>
      <c r="X6332" s="0" t="n">
        <v>68.48</v>
      </c>
      <c r="Y6332" s="0" t="n">
        <v>94.69</v>
      </c>
    </row>
    <row r="6333" customFormat="false" ht="13.5" hidden="false" customHeight="false" outlineLevel="0" collapsed="false">
      <c r="W6333" s="0" t="n">
        <v>139.36</v>
      </c>
      <c r="X6333" s="0" t="n">
        <v>70.36</v>
      </c>
      <c r="Y6333" s="0" t="n">
        <v>97.52</v>
      </c>
    </row>
    <row r="6334" customFormat="false" ht="13.5" hidden="false" customHeight="false" outlineLevel="0" collapsed="false">
      <c r="W6334" s="0" t="n">
        <v>139.38</v>
      </c>
      <c r="X6334" s="0" t="n">
        <v>72.13</v>
      </c>
      <c r="Y6334" s="0" t="n">
        <v>100.23</v>
      </c>
    </row>
    <row r="6335" customFormat="false" ht="13.5" hidden="false" customHeight="false" outlineLevel="0" collapsed="false">
      <c r="W6335" s="0" t="n">
        <v>139.4</v>
      </c>
      <c r="X6335" s="0" t="n">
        <v>73.52</v>
      </c>
      <c r="Y6335" s="0" t="n">
        <v>102.99</v>
      </c>
    </row>
    <row r="6336" customFormat="false" ht="13.5" hidden="false" customHeight="false" outlineLevel="0" collapsed="false">
      <c r="W6336" s="0" t="n">
        <v>139.42</v>
      </c>
      <c r="X6336" s="0" t="n">
        <v>74.81</v>
      </c>
      <c r="Y6336" s="0" t="n">
        <v>105.72</v>
      </c>
    </row>
    <row r="6337" customFormat="false" ht="13.5" hidden="false" customHeight="false" outlineLevel="0" collapsed="false">
      <c r="W6337" s="0" t="n">
        <v>139.44</v>
      </c>
      <c r="X6337" s="0" t="n">
        <v>76.2</v>
      </c>
      <c r="Y6337" s="0" t="n">
        <v>108.22</v>
      </c>
    </row>
    <row r="6338" customFormat="false" ht="13.5" hidden="false" customHeight="false" outlineLevel="0" collapsed="false">
      <c r="W6338" s="0" t="n">
        <v>139.46</v>
      </c>
      <c r="X6338" s="0" t="n">
        <v>77.53</v>
      </c>
      <c r="Y6338" s="0" t="n">
        <v>110.4</v>
      </c>
    </row>
    <row r="6339" customFormat="false" ht="13.5" hidden="false" customHeight="false" outlineLevel="0" collapsed="false">
      <c r="W6339" s="0" t="n">
        <v>139.48</v>
      </c>
      <c r="X6339" s="0" t="n">
        <v>78.48</v>
      </c>
      <c r="Y6339" s="0" t="n">
        <v>112.38</v>
      </c>
    </row>
    <row r="6340" customFormat="false" ht="13.5" hidden="false" customHeight="false" outlineLevel="0" collapsed="false">
      <c r="W6340" s="0" t="n">
        <v>139.5</v>
      </c>
      <c r="X6340" s="0" t="n">
        <v>79.07</v>
      </c>
      <c r="Y6340" s="0" t="n">
        <v>114.09</v>
      </c>
    </row>
    <row r="6341" customFormat="false" ht="13.5" hidden="false" customHeight="false" outlineLevel="0" collapsed="false">
      <c r="W6341" s="0" t="n">
        <v>139.52</v>
      </c>
      <c r="X6341" s="0" t="n">
        <v>79.58</v>
      </c>
      <c r="Y6341" s="0" t="n">
        <v>115.53</v>
      </c>
    </row>
    <row r="6342" customFormat="false" ht="13.5" hidden="false" customHeight="false" outlineLevel="0" collapsed="false">
      <c r="W6342" s="0" t="n">
        <v>139.54</v>
      </c>
      <c r="X6342" s="0" t="n">
        <v>79.98</v>
      </c>
      <c r="Y6342" s="0" t="n">
        <v>116.68</v>
      </c>
    </row>
    <row r="6343" customFormat="false" ht="13.5" hidden="false" customHeight="false" outlineLevel="0" collapsed="false">
      <c r="W6343" s="0" t="n">
        <v>139.56</v>
      </c>
      <c r="X6343" s="0" t="n">
        <v>80.19</v>
      </c>
      <c r="Y6343" s="0" t="n">
        <v>117.47</v>
      </c>
    </row>
    <row r="6344" customFormat="false" ht="13.5" hidden="false" customHeight="false" outlineLevel="0" collapsed="false">
      <c r="W6344" s="0" t="n">
        <v>139.58</v>
      </c>
      <c r="X6344" s="0" t="n">
        <v>80.21</v>
      </c>
      <c r="Y6344" s="0" t="n">
        <v>118.02</v>
      </c>
    </row>
    <row r="6345" customFormat="false" ht="13.5" hidden="false" customHeight="false" outlineLevel="0" collapsed="false">
      <c r="W6345" s="0" t="n">
        <v>139.6</v>
      </c>
      <c r="X6345" s="0" t="n">
        <v>80.35</v>
      </c>
      <c r="Y6345" s="0" t="n">
        <v>118.52</v>
      </c>
    </row>
    <row r="6346" customFormat="false" ht="13.5" hidden="false" customHeight="false" outlineLevel="0" collapsed="false">
      <c r="W6346" s="0" t="n">
        <v>139.62</v>
      </c>
      <c r="X6346" s="0" t="n">
        <v>80.94</v>
      </c>
      <c r="Y6346" s="0" t="n">
        <v>119.38</v>
      </c>
    </row>
    <row r="6347" customFormat="false" ht="13.5" hidden="false" customHeight="false" outlineLevel="0" collapsed="false">
      <c r="W6347" s="0" t="n">
        <v>139.64</v>
      </c>
      <c r="X6347" s="0" t="n">
        <v>81.62</v>
      </c>
      <c r="Y6347" s="0" t="n">
        <v>120.62</v>
      </c>
    </row>
    <row r="6348" customFormat="false" ht="13.5" hidden="false" customHeight="false" outlineLevel="0" collapsed="false">
      <c r="W6348" s="0" t="n">
        <v>139.66</v>
      </c>
      <c r="X6348" s="0" t="n">
        <v>82.23</v>
      </c>
      <c r="Y6348" s="0" t="n">
        <v>121.72</v>
      </c>
    </row>
    <row r="6349" customFormat="false" ht="13.5" hidden="false" customHeight="false" outlineLevel="0" collapsed="false">
      <c r="W6349" s="0" t="n">
        <v>139.68</v>
      </c>
      <c r="X6349" s="0" t="n">
        <v>82.59</v>
      </c>
      <c r="Y6349" s="0" t="n">
        <v>122.55</v>
      </c>
    </row>
    <row r="6350" customFormat="false" ht="13.5" hidden="false" customHeight="false" outlineLevel="0" collapsed="false">
      <c r="W6350" s="0" t="n">
        <v>139.7</v>
      </c>
      <c r="X6350" s="0" t="n">
        <v>82.11</v>
      </c>
      <c r="Y6350" s="0" t="n">
        <v>122.36</v>
      </c>
    </row>
    <row r="6351" customFormat="false" ht="13.5" hidden="false" customHeight="false" outlineLevel="0" collapsed="false">
      <c r="W6351" s="0" t="n">
        <v>139.72</v>
      </c>
      <c r="X6351" s="0" t="n">
        <v>80.5</v>
      </c>
      <c r="Y6351" s="0" t="n">
        <v>120.4</v>
      </c>
    </row>
    <row r="6352" customFormat="false" ht="13.5" hidden="false" customHeight="false" outlineLevel="0" collapsed="false">
      <c r="W6352" s="0" t="n">
        <v>139.74</v>
      </c>
      <c r="X6352" s="0" t="n">
        <v>77.32</v>
      </c>
      <c r="Y6352" s="0" t="n">
        <v>116.19</v>
      </c>
    </row>
    <row r="6353" customFormat="false" ht="13.5" hidden="false" customHeight="false" outlineLevel="0" collapsed="false">
      <c r="W6353" s="0" t="n">
        <v>139.76</v>
      </c>
      <c r="X6353" s="0" t="n">
        <v>71.95</v>
      </c>
      <c r="Y6353" s="0" t="n">
        <v>108.88</v>
      </c>
    </row>
    <row r="6354" customFormat="false" ht="13.5" hidden="false" customHeight="false" outlineLevel="0" collapsed="false">
      <c r="W6354" s="0" t="n">
        <v>139.78</v>
      </c>
      <c r="X6354" s="0" t="n">
        <v>64.62</v>
      </c>
      <c r="Y6354" s="0" t="n">
        <v>98.42</v>
      </c>
    </row>
    <row r="6355" customFormat="false" ht="13.5" hidden="false" customHeight="false" outlineLevel="0" collapsed="false">
      <c r="W6355" s="0" t="n">
        <v>139.8</v>
      </c>
      <c r="X6355" s="0" t="n">
        <v>56.25</v>
      </c>
      <c r="Y6355" s="0" t="n">
        <v>86.25</v>
      </c>
    </row>
    <row r="6356" customFormat="false" ht="13.5" hidden="false" customHeight="false" outlineLevel="0" collapsed="false">
      <c r="W6356" s="0" t="n">
        <v>139.82</v>
      </c>
      <c r="X6356" s="0" t="n">
        <v>47.93</v>
      </c>
      <c r="Y6356" s="0" t="n">
        <v>73.69</v>
      </c>
    </row>
    <row r="6357" customFormat="false" ht="13.5" hidden="false" customHeight="false" outlineLevel="0" collapsed="false">
      <c r="W6357" s="0" t="n">
        <v>139.84</v>
      </c>
      <c r="X6357" s="0" t="n">
        <v>40.43</v>
      </c>
      <c r="Y6357" s="0" t="n">
        <v>61.61</v>
      </c>
    </row>
    <row r="6358" customFormat="false" ht="13.5" hidden="false" customHeight="false" outlineLevel="0" collapsed="false">
      <c r="W6358" s="0" t="n">
        <v>139.86</v>
      </c>
      <c r="X6358" s="0" t="n">
        <v>34.06</v>
      </c>
      <c r="Y6358" s="0" t="n">
        <v>51.04</v>
      </c>
    </row>
    <row r="6359" customFormat="false" ht="13.5" hidden="false" customHeight="false" outlineLevel="0" collapsed="false">
      <c r="W6359" s="0" t="n">
        <v>139.88</v>
      </c>
      <c r="X6359" s="0" t="n">
        <v>29.09</v>
      </c>
      <c r="Y6359" s="0" t="n">
        <v>42.69</v>
      </c>
    </row>
    <row r="6360" customFormat="false" ht="13.5" hidden="false" customHeight="false" outlineLevel="0" collapsed="false">
      <c r="W6360" s="0" t="n">
        <v>139.9</v>
      </c>
      <c r="X6360" s="0" t="n">
        <v>25.96</v>
      </c>
      <c r="Y6360" s="0" t="n">
        <v>37.02</v>
      </c>
    </row>
    <row r="6361" customFormat="false" ht="13.5" hidden="false" customHeight="false" outlineLevel="0" collapsed="false">
      <c r="W6361" s="0" t="n">
        <v>139.92</v>
      </c>
      <c r="X6361" s="0" t="n">
        <v>24.75</v>
      </c>
      <c r="Y6361" s="0" t="n">
        <v>34.05</v>
      </c>
    </row>
    <row r="6362" customFormat="false" ht="13.5" hidden="false" customHeight="false" outlineLevel="0" collapsed="false">
      <c r="W6362" s="0" t="n">
        <v>139.94</v>
      </c>
      <c r="X6362" s="0" t="n">
        <v>24.58</v>
      </c>
      <c r="Y6362" s="0" t="n">
        <v>32.7</v>
      </c>
    </row>
    <row r="6363" customFormat="false" ht="13.5" hidden="false" customHeight="false" outlineLevel="0" collapsed="false">
      <c r="W6363" s="0" t="n">
        <v>139.96</v>
      </c>
      <c r="X6363" s="0" t="n">
        <v>24.48</v>
      </c>
      <c r="Y6363" s="0" t="n">
        <v>31.87</v>
      </c>
    </row>
    <row r="6364" customFormat="false" ht="13.5" hidden="false" customHeight="false" outlineLevel="0" collapsed="false">
      <c r="W6364" s="0" t="n">
        <v>139.98</v>
      </c>
      <c r="X6364" s="0" t="n">
        <v>24.11</v>
      </c>
      <c r="Y6364" s="0" t="n">
        <v>31.37</v>
      </c>
    </row>
    <row r="6365" customFormat="false" ht="13.5" hidden="false" customHeight="false" outlineLevel="0" collapsed="false">
      <c r="W6365" s="0" t="n">
        <v>140</v>
      </c>
      <c r="X6365" s="0" t="n">
        <v>23.4</v>
      </c>
      <c r="Y6365" s="0" t="n">
        <v>30.83</v>
      </c>
    </row>
    <row r="6366" customFormat="false" ht="13.5" hidden="false" customHeight="false" outlineLevel="0" collapsed="false">
      <c r="W6366" s="0" t="n">
        <v>140.02</v>
      </c>
      <c r="X6366" s="0" t="n">
        <v>22.54</v>
      </c>
      <c r="Y6366" s="0" t="n">
        <v>29.88</v>
      </c>
    </row>
    <row r="6367" customFormat="false" ht="13.5" hidden="false" customHeight="false" outlineLevel="0" collapsed="false">
      <c r="W6367" s="0" t="n">
        <v>140.04</v>
      </c>
      <c r="X6367" s="0" t="n">
        <v>21.64</v>
      </c>
      <c r="Y6367" s="0" t="n">
        <v>28.62</v>
      </c>
    </row>
    <row r="6368" customFormat="false" ht="13.5" hidden="false" customHeight="false" outlineLevel="0" collapsed="false">
      <c r="W6368" s="0" t="n">
        <v>140.06</v>
      </c>
      <c r="X6368" s="0" t="n">
        <v>20.64</v>
      </c>
      <c r="Y6368" s="0" t="n">
        <v>27.31</v>
      </c>
    </row>
    <row r="6369" customFormat="false" ht="13.5" hidden="false" customHeight="false" outlineLevel="0" collapsed="false">
      <c r="W6369" s="0" t="n">
        <v>140.08</v>
      </c>
      <c r="X6369" s="0" t="n">
        <v>19.57</v>
      </c>
      <c r="Y6369" s="0" t="n">
        <v>26</v>
      </c>
    </row>
    <row r="6370" customFormat="false" ht="13.5" hidden="false" customHeight="false" outlineLevel="0" collapsed="false">
      <c r="W6370" s="0" t="n">
        <v>140.1</v>
      </c>
      <c r="X6370" s="0" t="n">
        <v>18.55</v>
      </c>
      <c r="Y6370" s="0" t="n">
        <v>24.75</v>
      </c>
    </row>
    <row r="6371" customFormat="false" ht="13.5" hidden="false" customHeight="false" outlineLevel="0" collapsed="false">
      <c r="W6371" s="0" t="n">
        <v>140.12</v>
      </c>
      <c r="X6371" s="0" t="n">
        <v>17.77</v>
      </c>
      <c r="Y6371" s="0" t="n">
        <v>23.73</v>
      </c>
    </row>
    <row r="6372" customFormat="false" ht="13.5" hidden="false" customHeight="false" outlineLevel="0" collapsed="false">
      <c r="W6372" s="0" t="n">
        <v>140.14</v>
      </c>
      <c r="X6372" s="0" t="n">
        <v>17.31</v>
      </c>
      <c r="Y6372" s="0" t="n">
        <v>22.95</v>
      </c>
    </row>
    <row r="6373" customFormat="false" ht="13.5" hidden="false" customHeight="false" outlineLevel="0" collapsed="false">
      <c r="W6373" s="0" t="n">
        <v>140.16</v>
      </c>
      <c r="X6373" s="0" t="n">
        <v>17.21</v>
      </c>
      <c r="Y6373" s="0" t="n">
        <v>22.37</v>
      </c>
    </row>
    <row r="6374" customFormat="false" ht="13.5" hidden="false" customHeight="false" outlineLevel="0" collapsed="false">
      <c r="W6374" s="0" t="n">
        <v>140.18</v>
      </c>
      <c r="X6374" s="0" t="n">
        <v>17.41</v>
      </c>
      <c r="Y6374" s="0" t="n">
        <v>22.15</v>
      </c>
    </row>
    <row r="6375" customFormat="false" ht="13.5" hidden="false" customHeight="false" outlineLevel="0" collapsed="false">
      <c r="W6375" s="0" t="n">
        <v>140.2</v>
      </c>
      <c r="X6375" s="0" t="n">
        <v>17.76</v>
      </c>
      <c r="Y6375" s="0" t="n">
        <v>22.21</v>
      </c>
    </row>
    <row r="6376" customFormat="false" ht="13.5" hidden="false" customHeight="false" outlineLevel="0" collapsed="false">
      <c r="W6376" s="0" t="n">
        <v>140.22</v>
      </c>
      <c r="X6376" s="0" t="n">
        <v>18</v>
      </c>
      <c r="Y6376" s="0" t="n">
        <v>22.25</v>
      </c>
    </row>
    <row r="6377" customFormat="false" ht="13.5" hidden="false" customHeight="false" outlineLevel="0" collapsed="false">
      <c r="W6377" s="0" t="n">
        <v>140.24</v>
      </c>
      <c r="X6377" s="0" t="n">
        <v>18.07</v>
      </c>
      <c r="Y6377" s="0" t="n">
        <v>22.15</v>
      </c>
    </row>
    <row r="6378" customFormat="false" ht="13.5" hidden="false" customHeight="false" outlineLevel="0" collapsed="false">
      <c r="W6378" s="0" t="n">
        <v>140.26</v>
      </c>
      <c r="X6378" s="0" t="n">
        <v>17.99</v>
      </c>
      <c r="Y6378" s="0" t="n">
        <v>22.01</v>
      </c>
    </row>
    <row r="6379" customFormat="false" ht="13.5" hidden="false" customHeight="false" outlineLevel="0" collapsed="false">
      <c r="W6379" s="0" t="n">
        <v>140.28</v>
      </c>
      <c r="X6379" s="0" t="n">
        <v>17.69</v>
      </c>
      <c r="Y6379" s="0" t="n">
        <v>21.77</v>
      </c>
    </row>
    <row r="6380" customFormat="false" ht="13.5" hidden="false" customHeight="false" outlineLevel="0" collapsed="false">
      <c r="W6380" s="0" t="n">
        <v>140.3</v>
      </c>
      <c r="X6380" s="0" t="n">
        <v>17.23</v>
      </c>
      <c r="Y6380" s="0" t="n">
        <v>21.46</v>
      </c>
    </row>
    <row r="6381" customFormat="false" ht="13.5" hidden="false" customHeight="false" outlineLevel="0" collapsed="false">
      <c r="W6381" s="0" t="n">
        <v>140.32</v>
      </c>
      <c r="X6381" s="0" t="n">
        <v>16.68</v>
      </c>
      <c r="Y6381" s="0" t="n">
        <v>21.13</v>
      </c>
    </row>
    <row r="6382" customFormat="false" ht="13.5" hidden="false" customHeight="false" outlineLevel="0" collapsed="false">
      <c r="W6382" s="0" t="n">
        <v>140.34</v>
      </c>
      <c r="X6382" s="0" t="n">
        <v>16.26</v>
      </c>
      <c r="Y6382" s="0" t="n">
        <v>20.85</v>
      </c>
    </row>
    <row r="6383" customFormat="false" ht="13.5" hidden="false" customHeight="false" outlineLevel="0" collapsed="false">
      <c r="W6383" s="0" t="n">
        <v>140.36</v>
      </c>
      <c r="X6383" s="0" t="n">
        <v>16.25</v>
      </c>
      <c r="Y6383" s="0" t="n">
        <v>20.88</v>
      </c>
    </row>
    <row r="6384" customFormat="false" ht="13.5" hidden="false" customHeight="false" outlineLevel="0" collapsed="false">
      <c r="W6384" s="0" t="n">
        <v>140.38</v>
      </c>
      <c r="X6384" s="0" t="n">
        <v>16.56</v>
      </c>
      <c r="Y6384" s="0" t="n">
        <v>21.15</v>
      </c>
    </row>
    <row r="6385" customFormat="false" ht="13.5" hidden="false" customHeight="false" outlineLevel="0" collapsed="false">
      <c r="W6385" s="0" t="n">
        <v>140.4</v>
      </c>
      <c r="X6385" s="0" t="n">
        <v>17.12</v>
      </c>
      <c r="Y6385" s="0" t="n">
        <v>21.54</v>
      </c>
    </row>
    <row r="6386" customFormat="false" ht="13.5" hidden="false" customHeight="false" outlineLevel="0" collapsed="false">
      <c r="W6386" s="0" t="n">
        <v>140.42</v>
      </c>
      <c r="X6386" s="0" t="n">
        <v>17.87</v>
      </c>
      <c r="Y6386" s="0" t="n">
        <v>22.2</v>
      </c>
    </row>
    <row r="6387" customFormat="false" ht="13.5" hidden="false" customHeight="false" outlineLevel="0" collapsed="false">
      <c r="W6387" s="0" t="n">
        <v>140.44</v>
      </c>
      <c r="X6387" s="0" t="n">
        <v>18.64</v>
      </c>
      <c r="Y6387" s="0" t="n">
        <v>23.15</v>
      </c>
    </row>
    <row r="6388" customFormat="false" ht="13.5" hidden="false" customHeight="false" outlineLevel="0" collapsed="false">
      <c r="W6388" s="0" t="n">
        <v>140.46</v>
      </c>
      <c r="X6388" s="0" t="n">
        <v>19.46</v>
      </c>
      <c r="Y6388" s="0" t="n">
        <v>24.27</v>
      </c>
    </row>
    <row r="6389" customFormat="false" ht="13.5" hidden="false" customHeight="false" outlineLevel="0" collapsed="false">
      <c r="W6389" s="0" t="n">
        <v>140.48</v>
      </c>
      <c r="X6389" s="0" t="n">
        <v>20.36</v>
      </c>
      <c r="Y6389" s="0" t="n">
        <v>25.48</v>
      </c>
    </row>
    <row r="6390" customFormat="false" ht="13.5" hidden="false" customHeight="false" outlineLevel="0" collapsed="false">
      <c r="W6390" s="0" t="n">
        <v>140.5</v>
      </c>
      <c r="X6390" s="0" t="n">
        <v>21.45</v>
      </c>
      <c r="Y6390" s="0" t="n">
        <v>26.92</v>
      </c>
    </row>
    <row r="6391" customFormat="false" ht="13.5" hidden="false" customHeight="false" outlineLevel="0" collapsed="false">
      <c r="W6391" s="0" t="n">
        <v>140.52</v>
      </c>
      <c r="X6391" s="0" t="n">
        <v>22.89</v>
      </c>
      <c r="Y6391" s="0" t="n">
        <v>28.86</v>
      </c>
    </row>
    <row r="6392" customFormat="false" ht="13.5" hidden="false" customHeight="false" outlineLevel="0" collapsed="false">
      <c r="W6392" s="0" t="n">
        <v>140.54</v>
      </c>
      <c r="X6392" s="0" t="n">
        <v>24.69</v>
      </c>
      <c r="Y6392" s="0" t="n">
        <v>31.28</v>
      </c>
    </row>
    <row r="6393" customFormat="false" ht="13.5" hidden="false" customHeight="false" outlineLevel="0" collapsed="false">
      <c r="W6393" s="0" t="n">
        <v>140.56</v>
      </c>
      <c r="X6393" s="0" t="n">
        <v>27.02</v>
      </c>
      <c r="Y6393" s="0" t="n">
        <v>34.22</v>
      </c>
    </row>
    <row r="6394" customFormat="false" ht="13.5" hidden="false" customHeight="false" outlineLevel="0" collapsed="false">
      <c r="W6394" s="0" t="n">
        <v>140.58</v>
      </c>
      <c r="X6394" s="0" t="n">
        <v>30.13</v>
      </c>
      <c r="Y6394" s="0" t="n">
        <v>37.66</v>
      </c>
    </row>
    <row r="6395" customFormat="false" ht="13.5" hidden="false" customHeight="false" outlineLevel="0" collapsed="false">
      <c r="W6395" s="0" t="n">
        <v>140.6</v>
      </c>
      <c r="X6395" s="0" t="n">
        <v>33.73</v>
      </c>
      <c r="Y6395" s="0" t="n">
        <v>41.56</v>
      </c>
    </row>
    <row r="6396" customFormat="false" ht="13.5" hidden="false" customHeight="false" outlineLevel="0" collapsed="false">
      <c r="W6396" s="0" t="n">
        <v>140.62</v>
      </c>
      <c r="X6396" s="0" t="n">
        <v>37.31</v>
      </c>
      <c r="Y6396" s="0" t="n">
        <v>46.01</v>
      </c>
    </row>
    <row r="6397" customFormat="false" ht="13.5" hidden="false" customHeight="false" outlineLevel="0" collapsed="false">
      <c r="W6397" s="0" t="n">
        <v>140.64</v>
      </c>
      <c r="X6397" s="0" t="n">
        <v>40.48</v>
      </c>
      <c r="Y6397" s="0" t="n">
        <v>50.67</v>
      </c>
    </row>
    <row r="6398" customFormat="false" ht="13.5" hidden="false" customHeight="false" outlineLevel="0" collapsed="false">
      <c r="W6398" s="0" t="n">
        <v>140.66</v>
      </c>
      <c r="X6398" s="0" t="n">
        <v>43.19</v>
      </c>
      <c r="Y6398" s="0" t="n">
        <v>55.15</v>
      </c>
    </row>
    <row r="6399" customFormat="false" ht="13.5" hidden="false" customHeight="false" outlineLevel="0" collapsed="false">
      <c r="W6399" s="0" t="n">
        <v>140.68</v>
      </c>
      <c r="X6399" s="0" t="n">
        <v>45.75</v>
      </c>
      <c r="Y6399" s="0" t="n">
        <v>59.5</v>
      </c>
    </row>
    <row r="6400" customFormat="false" ht="13.5" hidden="false" customHeight="false" outlineLevel="0" collapsed="false">
      <c r="W6400" s="0" t="n">
        <v>140.7</v>
      </c>
      <c r="X6400" s="0" t="n">
        <v>48.41</v>
      </c>
      <c r="Y6400" s="0" t="n">
        <v>63.86</v>
      </c>
    </row>
    <row r="6401" customFormat="false" ht="13.5" hidden="false" customHeight="false" outlineLevel="0" collapsed="false">
      <c r="W6401" s="0" t="n">
        <v>140.72</v>
      </c>
      <c r="X6401" s="0" t="n">
        <v>51.05</v>
      </c>
      <c r="Y6401" s="0" t="n">
        <v>68.29</v>
      </c>
    </row>
    <row r="6402" customFormat="false" ht="13.5" hidden="false" customHeight="false" outlineLevel="0" collapsed="false">
      <c r="W6402" s="0" t="n">
        <v>140.74</v>
      </c>
      <c r="X6402" s="0" t="n">
        <v>54.09</v>
      </c>
      <c r="Y6402" s="0" t="n">
        <v>73.36</v>
      </c>
    </row>
    <row r="6403" customFormat="false" ht="13.5" hidden="false" customHeight="false" outlineLevel="0" collapsed="false">
      <c r="W6403" s="0" t="n">
        <v>140.76</v>
      </c>
      <c r="X6403" s="0" t="n">
        <v>58.28</v>
      </c>
      <c r="Y6403" s="0" t="n">
        <v>79.88</v>
      </c>
    </row>
    <row r="6404" customFormat="false" ht="13.5" hidden="false" customHeight="false" outlineLevel="0" collapsed="false">
      <c r="W6404" s="0" t="n">
        <v>140.78</v>
      </c>
      <c r="X6404" s="0" t="n">
        <v>63.85</v>
      </c>
      <c r="Y6404" s="0" t="n">
        <v>88.19</v>
      </c>
    </row>
    <row r="6405" customFormat="false" ht="13.5" hidden="false" customHeight="false" outlineLevel="0" collapsed="false">
      <c r="W6405" s="0" t="n">
        <v>140.8</v>
      </c>
      <c r="X6405" s="0" t="n">
        <v>70.91</v>
      </c>
      <c r="Y6405" s="0" t="n">
        <v>98.18</v>
      </c>
    </row>
    <row r="6406" customFormat="false" ht="13.5" hidden="false" customHeight="false" outlineLevel="0" collapsed="false">
      <c r="W6406" s="0" t="n">
        <v>140.82</v>
      </c>
      <c r="X6406" s="0" t="n">
        <v>78.89</v>
      </c>
      <c r="Y6406" s="0" t="n">
        <v>110.1</v>
      </c>
    </row>
    <row r="6407" customFormat="false" ht="13.5" hidden="false" customHeight="false" outlineLevel="0" collapsed="false">
      <c r="W6407" s="0" t="n">
        <v>140.84</v>
      </c>
      <c r="X6407" s="0" t="n">
        <v>86.27</v>
      </c>
      <c r="Y6407" s="0" t="n">
        <v>123.01</v>
      </c>
    </row>
    <row r="6408" customFormat="false" ht="13.5" hidden="false" customHeight="false" outlineLevel="0" collapsed="false">
      <c r="W6408" s="0" t="n">
        <v>140.86</v>
      </c>
      <c r="X6408" s="0" t="n">
        <v>92.2</v>
      </c>
      <c r="Y6408" s="0" t="n">
        <v>134.77</v>
      </c>
    </row>
    <row r="6409" customFormat="false" ht="13.5" hidden="false" customHeight="false" outlineLevel="0" collapsed="false">
      <c r="W6409" s="0" t="n">
        <v>140.88</v>
      </c>
      <c r="X6409" s="0" t="n">
        <v>96.43</v>
      </c>
      <c r="Y6409" s="0" t="n">
        <v>144.6</v>
      </c>
    </row>
    <row r="6410" customFormat="false" ht="13.5" hidden="false" customHeight="false" outlineLevel="0" collapsed="false">
      <c r="W6410" s="0" t="n">
        <v>140.9</v>
      </c>
      <c r="X6410" s="0" t="n">
        <v>98.35</v>
      </c>
      <c r="Y6410" s="0" t="n">
        <v>151.43</v>
      </c>
    </row>
    <row r="6411" customFormat="false" ht="13.5" hidden="false" customHeight="false" outlineLevel="0" collapsed="false">
      <c r="W6411" s="0" t="n">
        <v>140.92</v>
      </c>
      <c r="X6411" s="0" t="n">
        <v>97.76</v>
      </c>
      <c r="Y6411" s="0" t="n">
        <v>153.55</v>
      </c>
    </row>
    <row r="6412" customFormat="false" ht="13.5" hidden="false" customHeight="false" outlineLevel="0" collapsed="false">
      <c r="W6412" s="0" t="n">
        <v>140.94</v>
      </c>
      <c r="X6412" s="0" t="n">
        <v>95.49</v>
      </c>
      <c r="Y6412" s="0" t="n">
        <v>152.29</v>
      </c>
    </row>
    <row r="6413" customFormat="false" ht="13.5" hidden="false" customHeight="false" outlineLevel="0" collapsed="false">
      <c r="W6413" s="0" t="n">
        <v>140.96</v>
      </c>
      <c r="X6413" s="0" t="n">
        <v>92.5</v>
      </c>
      <c r="Y6413" s="0" t="n">
        <v>149.33</v>
      </c>
    </row>
    <row r="6414" customFormat="false" ht="13.5" hidden="false" customHeight="false" outlineLevel="0" collapsed="false">
      <c r="W6414" s="0" t="n">
        <v>140.98</v>
      </c>
      <c r="X6414" s="0" t="n">
        <v>89.83</v>
      </c>
      <c r="Y6414" s="0" t="n">
        <v>144.71</v>
      </c>
    </row>
    <row r="6415" customFormat="false" ht="13.5" hidden="false" customHeight="false" outlineLevel="0" collapsed="false">
      <c r="W6415" s="0" t="n">
        <v>141</v>
      </c>
      <c r="X6415" s="0" t="n">
        <v>88.38</v>
      </c>
      <c r="Y6415" s="0" t="n">
        <v>140.26</v>
      </c>
    </row>
    <row r="6416" customFormat="false" ht="13.5" hidden="false" customHeight="false" outlineLevel="0" collapsed="false">
      <c r="W6416" s="0" t="n">
        <v>141.02</v>
      </c>
      <c r="X6416" s="0" t="n">
        <v>88.1</v>
      </c>
      <c r="Y6416" s="0" t="n">
        <v>137.28</v>
      </c>
    </row>
    <row r="6417" customFormat="false" ht="13.5" hidden="false" customHeight="false" outlineLevel="0" collapsed="false">
      <c r="W6417" s="0" t="n">
        <v>141.04</v>
      </c>
      <c r="X6417" s="0" t="n">
        <v>88.73</v>
      </c>
      <c r="Y6417" s="0" t="n">
        <v>135.88</v>
      </c>
    </row>
    <row r="6418" customFormat="false" ht="13.5" hidden="false" customHeight="false" outlineLevel="0" collapsed="false">
      <c r="W6418" s="0" t="n">
        <v>141.06</v>
      </c>
      <c r="X6418" s="0" t="n">
        <v>90.32</v>
      </c>
      <c r="Y6418" s="0" t="n">
        <v>136.71</v>
      </c>
    </row>
    <row r="6419" customFormat="false" ht="13.5" hidden="false" customHeight="false" outlineLevel="0" collapsed="false">
      <c r="W6419" s="0" t="n">
        <v>141.08</v>
      </c>
      <c r="X6419" s="0" t="n">
        <v>91.89</v>
      </c>
      <c r="Y6419" s="0" t="n">
        <v>138.43</v>
      </c>
    </row>
    <row r="6420" customFormat="false" ht="13.5" hidden="false" customHeight="false" outlineLevel="0" collapsed="false">
      <c r="W6420" s="0" t="n">
        <v>141.1</v>
      </c>
      <c r="X6420" s="0" t="n">
        <v>92.56</v>
      </c>
      <c r="Y6420" s="0" t="n">
        <v>139.05</v>
      </c>
    </row>
    <row r="6421" customFormat="false" ht="13.5" hidden="false" customHeight="false" outlineLevel="0" collapsed="false">
      <c r="W6421" s="0" t="n">
        <v>141.12</v>
      </c>
      <c r="X6421" s="0" t="n">
        <v>92.43</v>
      </c>
      <c r="Y6421" s="0" t="n">
        <v>139.16</v>
      </c>
    </row>
    <row r="6422" customFormat="false" ht="13.5" hidden="false" customHeight="false" outlineLevel="0" collapsed="false">
      <c r="W6422" s="0" t="n">
        <v>141.14</v>
      </c>
      <c r="X6422" s="0" t="n">
        <v>91.31</v>
      </c>
      <c r="Y6422" s="0" t="n">
        <v>138.51</v>
      </c>
    </row>
    <row r="6423" customFormat="false" ht="13.5" hidden="false" customHeight="false" outlineLevel="0" collapsed="false">
      <c r="W6423" s="0" t="n">
        <v>141.16</v>
      </c>
      <c r="X6423" s="0" t="n">
        <v>89.35</v>
      </c>
      <c r="Y6423" s="0" t="n">
        <v>136.25</v>
      </c>
    </row>
    <row r="6424" customFormat="false" ht="13.5" hidden="false" customHeight="false" outlineLevel="0" collapsed="false">
      <c r="W6424" s="0" t="n">
        <v>141.18</v>
      </c>
      <c r="X6424" s="0" t="n">
        <v>87.18</v>
      </c>
      <c r="Y6424" s="0" t="n">
        <v>133.04</v>
      </c>
    </row>
    <row r="6425" customFormat="false" ht="13.5" hidden="false" customHeight="false" outlineLevel="0" collapsed="false">
      <c r="W6425" s="0" t="n">
        <v>141.2</v>
      </c>
      <c r="X6425" s="0" t="n">
        <v>84.97</v>
      </c>
      <c r="Y6425" s="0" t="n">
        <v>129.36</v>
      </c>
    </row>
    <row r="6426" customFormat="false" ht="13.5" hidden="false" customHeight="false" outlineLevel="0" collapsed="false">
      <c r="W6426" s="0" t="n">
        <v>141.22</v>
      </c>
      <c r="X6426" s="0" t="n">
        <v>82.85</v>
      </c>
      <c r="Y6426" s="0" t="n">
        <v>125.56</v>
      </c>
    </row>
    <row r="6427" customFormat="false" ht="13.5" hidden="false" customHeight="false" outlineLevel="0" collapsed="false">
      <c r="W6427" s="0" t="n">
        <v>141.24</v>
      </c>
      <c r="X6427" s="0" t="n">
        <v>81.15</v>
      </c>
      <c r="Y6427" s="0" t="n">
        <v>122.11</v>
      </c>
    </row>
    <row r="6428" customFormat="false" ht="13.5" hidden="false" customHeight="false" outlineLevel="0" collapsed="false">
      <c r="W6428" s="0" t="n">
        <v>141.26</v>
      </c>
      <c r="X6428" s="0" t="n">
        <v>80.13</v>
      </c>
      <c r="Y6428" s="0" t="n">
        <v>119.49</v>
      </c>
    </row>
    <row r="6429" customFormat="false" ht="13.5" hidden="false" customHeight="false" outlineLevel="0" collapsed="false">
      <c r="W6429" s="0" t="n">
        <v>141.28</v>
      </c>
      <c r="X6429" s="0" t="n">
        <v>80.02</v>
      </c>
      <c r="Y6429" s="0" t="n">
        <v>118.38</v>
      </c>
    </row>
    <row r="6430" customFormat="false" ht="13.5" hidden="false" customHeight="false" outlineLevel="0" collapsed="false">
      <c r="W6430" s="0" t="n">
        <v>141.3</v>
      </c>
      <c r="X6430" s="0" t="n">
        <v>80.77</v>
      </c>
      <c r="Y6430" s="0" t="n">
        <v>118.74</v>
      </c>
    </row>
    <row r="6431" customFormat="false" ht="13.5" hidden="false" customHeight="false" outlineLevel="0" collapsed="false">
      <c r="W6431" s="0" t="n">
        <v>141.32</v>
      </c>
      <c r="X6431" s="0" t="n">
        <v>82.32</v>
      </c>
      <c r="Y6431" s="0" t="n">
        <v>120.34</v>
      </c>
    </row>
    <row r="6432" customFormat="false" ht="13.5" hidden="false" customHeight="false" outlineLevel="0" collapsed="false">
      <c r="W6432" s="0" t="n">
        <v>141.34</v>
      </c>
      <c r="X6432" s="0" t="n">
        <v>84.97</v>
      </c>
      <c r="Y6432" s="0" t="n">
        <v>124.11</v>
      </c>
    </row>
    <row r="6433" customFormat="false" ht="13.5" hidden="false" customHeight="false" outlineLevel="0" collapsed="false">
      <c r="W6433" s="0" t="n">
        <v>141.36</v>
      </c>
      <c r="X6433" s="0" t="n">
        <v>88.46</v>
      </c>
      <c r="Y6433" s="0" t="n">
        <v>130.23</v>
      </c>
    </row>
    <row r="6434" customFormat="false" ht="13.5" hidden="false" customHeight="false" outlineLevel="0" collapsed="false">
      <c r="W6434" s="0" t="n">
        <v>141.38</v>
      </c>
      <c r="X6434" s="0" t="n">
        <v>92.46</v>
      </c>
      <c r="Y6434" s="0" t="n">
        <v>137.57</v>
      </c>
    </row>
    <row r="6435" customFormat="false" ht="13.5" hidden="false" customHeight="false" outlineLevel="0" collapsed="false">
      <c r="W6435" s="0" t="n">
        <v>141.4</v>
      </c>
      <c r="X6435" s="0" t="n">
        <v>96.73</v>
      </c>
      <c r="Y6435" s="0" t="n">
        <v>145.45</v>
      </c>
    </row>
    <row r="6436" customFormat="false" ht="13.5" hidden="false" customHeight="false" outlineLevel="0" collapsed="false">
      <c r="W6436" s="0" t="n">
        <v>141.42</v>
      </c>
      <c r="X6436" s="0" t="n">
        <v>100.64</v>
      </c>
      <c r="Y6436" s="0" t="n">
        <v>153.63</v>
      </c>
    </row>
    <row r="6437" customFormat="false" ht="13.5" hidden="false" customHeight="false" outlineLevel="0" collapsed="false">
      <c r="W6437" s="0" t="n">
        <v>141.44</v>
      </c>
      <c r="X6437" s="0" t="n">
        <v>104.21</v>
      </c>
      <c r="Y6437" s="0" t="n">
        <v>162.6</v>
      </c>
    </row>
    <row r="6438" customFormat="false" ht="13.5" hidden="false" customHeight="false" outlineLevel="0" collapsed="false">
      <c r="W6438" s="0" t="n">
        <v>141.46</v>
      </c>
      <c r="X6438" s="0" t="n">
        <v>107.61</v>
      </c>
      <c r="Y6438" s="0" t="n">
        <v>171.87</v>
      </c>
    </row>
    <row r="6439" customFormat="false" ht="13.5" hidden="false" customHeight="false" outlineLevel="0" collapsed="false">
      <c r="W6439" s="0" t="n">
        <v>141.48</v>
      </c>
      <c r="X6439" s="0" t="n">
        <v>110.44</v>
      </c>
      <c r="Y6439" s="0" t="n">
        <v>178.76</v>
      </c>
    </row>
    <row r="6440" customFormat="false" ht="13.5" hidden="false" customHeight="false" outlineLevel="0" collapsed="false">
      <c r="W6440" s="0" t="n">
        <v>141.5</v>
      </c>
      <c r="X6440" s="0" t="n">
        <v>112.4</v>
      </c>
      <c r="Y6440" s="0" t="n">
        <v>182.54</v>
      </c>
    </row>
    <row r="6441" customFormat="false" ht="13.5" hidden="false" customHeight="false" outlineLevel="0" collapsed="false">
      <c r="W6441" s="0" t="n">
        <v>141.52</v>
      </c>
      <c r="X6441" s="0" t="n">
        <v>112.16</v>
      </c>
      <c r="Y6441" s="0" t="n">
        <v>183.57</v>
      </c>
    </row>
    <row r="6442" customFormat="false" ht="13.5" hidden="false" customHeight="false" outlineLevel="0" collapsed="false">
      <c r="W6442" s="0" t="n">
        <v>141.54</v>
      </c>
      <c r="X6442" s="0" t="n">
        <v>109.18</v>
      </c>
      <c r="Y6442" s="0" t="n">
        <v>181.48</v>
      </c>
    </row>
    <row r="6443" customFormat="false" ht="13.5" hidden="false" customHeight="false" outlineLevel="0" collapsed="false">
      <c r="W6443" s="0" t="n">
        <v>141.56</v>
      </c>
      <c r="X6443" s="0" t="n">
        <v>105.21</v>
      </c>
      <c r="Y6443" s="0" t="n">
        <v>176.67</v>
      </c>
    </row>
    <row r="6444" customFormat="false" ht="13.5" hidden="false" customHeight="false" outlineLevel="0" collapsed="false">
      <c r="W6444" s="0" t="n">
        <v>141.58</v>
      </c>
      <c r="X6444" s="0" t="n">
        <v>101.15</v>
      </c>
      <c r="Y6444" s="0" t="n">
        <v>168.39</v>
      </c>
    </row>
    <row r="6445" customFormat="false" ht="13.5" hidden="false" customHeight="false" outlineLevel="0" collapsed="false">
      <c r="W6445" s="0" t="n">
        <v>141.6</v>
      </c>
      <c r="X6445" s="0" t="n">
        <v>96.97</v>
      </c>
      <c r="Y6445" s="0" t="n">
        <v>157.67</v>
      </c>
    </row>
    <row r="6446" customFormat="false" ht="13.5" hidden="false" customHeight="false" outlineLevel="0" collapsed="false">
      <c r="W6446" s="0" t="n">
        <v>141.62</v>
      </c>
      <c r="X6446" s="0" t="n">
        <v>92.62</v>
      </c>
      <c r="Y6446" s="0" t="n">
        <v>147.92</v>
      </c>
    </row>
    <row r="6447" customFormat="false" ht="13.5" hidden="false" customHeight="false" outlineLevel="0" collapsed="false">
      <c r="W6447" s="0" t="n">
        <v>141.64</v>
      </c>
      <c r="X6447" s="0" t="n">
        <v>88.39</v>
      </c>
      <c r="Y6447" s="0" t="n">
        <v>139.62</v>
      </c>
    </row>
    <row r="6448" customFormat="false" ht="13.5" hidden="false" customHeight="false" outlineLevel="0" collapsed="false">
      <c r="W6448" s="0" t="n">
        <v>141.66</v>
      </c>
      <c r="X6448" s="0" t="n">
        <v>85.79</v>
      </c>
      <c r="Y6448" s="0" t="n">
        <v>132.85</v>
      </c>
    </row>
    <row r="6449" customFormat="false" ht="13.5" hidden="false" customHeight="false" outlineLevel="0" collapsed="false">
      <c r="W6449" s="0" t="n">
        <v>141.68</v>
      </c>
      <c r="X6449" s="0" t="n">
        <v>85.38</v>
      </c>
      <c r="Y6449" s="0" t="n">
        <v>128.3</v>
      </c>
    </row>
    <row r="6450" customFormat="false" ht="13.5" hidden="false" customHeight="false" outlineLevel="0" collapsed="false">
      <c r="W6450" s="0" t="n">
        <v>141.7</v>
      </c>
      <c r="X6450" s="0" t="n">
        <v>85.91</v>
      </c>
      <c r="Y6450" s="0" t="n">
        <v>125.69</v>
      </c>
    </row>
    <row r="6451" customFormat="false" ht="13.5" hidden="false" customHeight="false" outlineLevel="0" collapsed="false">
      <c r="W6451" s="0" t="n">
        <v>141.72</v>
      </c>
      <c r="X6451" s="0" t="n">
        <v>86.31</v>
      </c>
      <c r="Y6451" s="0" t="n">
        <v>125.08</v>
      </c>
    </row>
    <row r="6452" customFormat="false" ht="13.5" hidden="false" customHeight="false" outlineLevel="0" collapsed="false">
      <c r="W6452" s="0" t="n">
        <v>141.74</v>
      </c>
      <c r="X6452" s="0" t="n">
        <v>86.33</v>
      </c>
      <c r="Y6452" s="0" t="n">
        <v>125.4</v>
      </c>
    </row>
    <row r="6453" customFormat="false" ht="13.5" hidden="false" customHeight="false" outlineLevel="0" collapsed="false">
      <c r="W6453" s="0" t="n">
        <v>141.76</v>
      </c>
      <c r="X6453" s="0" t="n">
        <v>86.14</v>
      </c>
      <c r="Y6453" s="0" t="n">
        <v>125.45</v>
      </c>
    </row>
    <row r="6454" customFormat="false" ht="13.5" hidden="false" customHeight="false" outlineLevel="0" collapsed="false">
      <c r="W6454" s="0" t="n">
        <v>141.78</v>
      </c>
      <c r="X6454" s="0" t="n">
        <v>85.65</v>
      </c>
      <c r="Y6454" s="0" t="n">
        <v>125.18</v>
      </c>
    </row>
    <row r="6455" customFormat="false" ht="13.5" hidden="false" customHeight="false" outlineLevel="0" collapsed="false">
      <c r="W6455" s="0" t="n">
        <v>141.8</v>
      </c>
      <c r="X6455" s="0" t="n">
        <v>84.91</v>
      </c>
      <c r="Y6455" s="0" t="n">
        <v>124.68</v>
      </c>
    </row>
    <row r="6456" customFormat="false" ht="13.5" hidden="false" customHeight="false" outlineLevel="0" collapsed="false">
      <c r="W6456" s="0" t="n">
        <v>141.82</v>
      </c>
      <c r="X6456" s="0" t="n">
        <v>84.01</v>
      </c>
      <c r="Y6456" s="0" t="n">
        <v>123.98</v>
      </c>
    </row>
    <row r="6457" customFormat="false" ht="13.5" hidden="false" customHeight="false" outlineLevel="0" collapsed="false">
      <c r="W6457" s="0" t="n">
        <v>141.84</v>
      </c>
      <c r="X6457" s="0" t="n">
        <v>83.03</v>
      </c>
      <c r="Y6457" s="0" t="n">
        <v>122.96</v>
      </c>
    </row>
    <row r="6458" customFormat="false" ht="13.5" hidden="false" customHeight="false" outlineLevel="0" collapsed="false">
      <c r="W6458" s="0" t="n">
        <v>141.86</v>
      </c>
      <c r="X6458" s="0" t="n">
        <v>82.14</v>
      </c>
      <c r="Y6458" s="0" t="n">
        <v>121.91</v>
      </c>
    </row>
    <row r="6459" customFormat="false" ht="13.5" hidden="false" customHeight="false" outlineLevel="0" collapsed="false">
      <c r="W6459" s="0" t="n">
        <v>141.88</v>
      </c>
      <c r="X6459" s="0" t="n">
        <v>81.49</v>
      </c>
      <c r="Y6459" s="0" t="n">
        <v>121.39</v>
      </c>
    </row>
    <row r="6460" customFormat="false" ht="13.5" hidden="false" customHeight="false" outlineLevel="0" collapsed="false">
      <c r="W6460" s="0" t="n">
        <v>141.9</v>
      </c>
      <c r="X6460" s="0" t="n">
        <v>81.37</v>
      </c>
      <c r="Y6460" s="0" t="n">
        <v>121.47</v>
      </c>
    </row>
    <row r="6461" customFormat="false" ht="13.5" hidden="false" customHeight="false" outlineLevel="0" collapsed="false">
      <c r="W6461" s="0" t="n">
        <v>141.92</v>
      </c>
      <c r="X6461" s="0" t="n">
        <v>82.13</v>
      </c>
      <c r="Y6461" s="0" t="n">
        <v>122.28</v>
      </c>
    </row>
    <row r="6462" customFormat="false" ht="13.5" hidden="false" customHeight="false" outlineLevel="0" collapsed="false">
      <c r="W6462" s="0" t="n">
        <v>141.94</v>
      </c>
      <c r="X6462" s="0" t="n">
        <v>83.73</v>
      </c>
      <c r="Y6462" s="0" t="n">
        <v>124.26</v>
      </c>
    </row>
    <row r="6463" customFormat="false" ht="13.5" hidden="false" customHeight="false" outlineLevel="0" collapsed="false">
      <c r="W6463" s="0" t="n">
        <v>141.96</v>
      </c>
      <c r="X6463" s="0" t="n">
        <v>85.51</v>
      </c>
      <c r="Y6463" s="0" t="n">
        <v>126.66</v>
      </c>
    </row>
    <row r="6464" customFormat="false" ht="13.5" hidden="false" customHeight="false" outlineLevel="0" collapsed="false">
      <c r="W6464" s="0" t="n">
        <v>141.98</v>
      </c>
      <c r="X6464" s="0" t="n">
        <v>86.68</v>
      </c>
      <c r="Y6464" s="0" t="n">
        <v>127.94</v>
      </c>
    </row>
    <row r="6465" customFormat="false" ht="13.5" hidden="false" customHeight="false" outlineLevel="0" collapsed="false">
      <c r="W6465" s="0" t="n">
        <v>142</v>
      </c>
      <c r="X6465" s="0" t="n">
        <v>86.78</v>
      </c>
      <c r="Y6465" s="0" t="n">
        <v>127.69</v>
      </c>
    </row>
    <row r="6466" customFormat="false" ht="13.5" hidden="false" customHeight="false" outlineLevel="0" collapsed="false">
      <c r="W6466" s="0" t="n">
        <v>142.02</v>
      </c>
      <c r="X6466" s="0" t="n">
        <v>85.67</v>
      </c>
      <c r="Y6466" s="0" t="n">
        <v>126.31</v>
      </c>
    </row>
    <row r="6467" customFormat="false" ht="13.5" hidden="false" customHeight="false" outlineLevel="0" collapsed="false">
      <c r="W6467" s="0" t="n">
        <v>142.04</v>
      </c>
      <c r="X6467" s="0" t="n">
        <v>83.38</v>
      </c>
      <c r="Y6467" s="0" t="n">
        <v>123.63</v>
      </c>
    </row>
    <row r="6468" customFormat="false" ht="13.5" hidden="false" customHeight="false" outlineLevel="0" collapsed="false">
      <c r="W6468" s="0" t="n">
        <v>142.06</v>
      </c>
      <c r="X6468" s="0" t="n">
        <v>80.11</v>
      </c>
      <c r="Y6468" s="0" t="n">
        <v>119.28</v>
      </c>
    </row>
    <row r="6469" customFormat="false" ht="13.5" hidden="false" customHeight="false" outlineLevel="0" collapsed="false">
      <c r="W6469" s="0" t="n">
        <v>142.08</v>
      </c>
      <c r="X6469" s="0" t="n">
        <v>76.05</v>
      </c>
      <c r="Y6469" s="0" t="n">
        <v>113.09</v>
      </c>
    </row>
    <row r="6470" customFormat="false" ht="13.5" hidden="false" customHeight="false" outlineLevel="0" collapsed="false">
      <c r="W6470" s="0" t="n">
        <v>142.1</v>
      </c>
      <c r="X6470" s="0" t="n">
        <v>71.5</v>
      </c>
      <c r="Y6470" s="0" t="n">
        <v>105.94</v>
      </c>
    </row>
    <row r="6471" customFormat="false" ht="13.5" hidden="false" customHeight="false" outlineLevel="0" collapsed="false">
      <c r="W6471" s="0" t="n">
        <v>142.12</v>
      </c>
      <c r="X6471" s="0" t="n">
        <v>66.8</v>
      </c>
      <c r="Y6471" s="0" t="n">
        <v>99.23</v>
      </c>
    </row>
    <row r="6472" customFormat="false" ht="13.5" hidden="false" customHeight="false" outlineLevel="0" collapsed="false">
      <c r="W6472" s="0" t="n">
        <v>142.14</v>
      </c>
      <c r="X6472" s="0" t="n">
        <v>62.26</v>
      </c>
      <c r="Y6472" s="0" t="n">
        <v>92.99</v>
      </c>
    </row>
    <row r="6473" customFormat="false" ht="13.5" hidden="false" customHeight="false" outlineLevel="0" collapsed="false">
      <c r="W6473" s="0" t="n">
        <v>142.16</v>
      </c>
      <c r="X6473" s="0" t="n">
        <v>58.3</v>
      </c>
      <c r="Y6473" s="0" t="n">
        <v>86.99</v>
      </c>
    </row>
    <row r="6474" customFormat="false" ht="13.5" hidden="false" customHeight="false" outlineLevel="0" collapsed="false">
      <c r="W6474" s="0" t="n">
        <v>142.18</v>
      </c>
      <c r="X6474" s="0" t="n">
        <v>55.24</v>
      </c>
      <c r="Y6474" s="0" t="n">
        <v>81.96</v>
      </c>
    </row>
    <row r="6475" customFormat="false" ht="13.5" hidden="false" customHeight="false" outlineLevel="0" collapsed="false">
      <c r="W6475" s="0" t="n">
        <v>142.2</v>
      </c>
      <c r="X6475" s="0" t="n">
        <v>53.24</v>
      </c>
      <c r="Y6475" s="0" t="n">
        <v>78.34</v>
      </c>
    </row>
    <row r="6476" customFormat="false" ht="13.5" hidden="false" customHeight="false" outlineLevel="0" collapsed="false">
      <c r="W6476" s="0" t="n">
        <v>142.22</v>
      </c>
      <c r="X6476" s="0" t="n">
        <v>52.66</v>
      </c>
      <c r="Y6476" s="0" t="n">
        <v>76.12</v>
      </c>
    </row>
    <row r="6477" customFormat="false" ht="13.5" hidden="false" customHeight="false" outlineLevel="0" collapsed="false">
      <c r="W6477" s="0" t="n">
        <v>142.24</v>
      </c>
      <c r="X6477" s="0" t="n">
        <v>53.95</v>
      </c>
      <c r="Y6477" s="0" t="n">
        <v>75.89</v>
      </c>
    </row>
    <row r="6478" customFormat="false" ht="13.5" hidden="false" customHeight="false" outlineLevel="0" collapsed="false">
      <c r="W6478" s="0" t="n">
        <v>142.26</v>
      </c>
      <c r="X6478" s="0" t="n">
        <v>57.14</v>
      </c>
      <c r="Y6478" s="0" t="n">
        <v>78.53</v>
      </c>
    </row>
    <row r="6479" customFormat="false" ht="13.5" hidden="false" customHeight="false" outlineLevel="0" collapsed="false">
      <c r="W6479" s="0" t="n">
        <v>142.28</v>
      </c>
      <c r="X6479" s="0" t="n">
        <v>61.32</v>
      </c>
      <c r="Y6479" s="0" t="n">
        <v>83.44</v>
      </c>
    </row>
    <row r="6480" customFormat="false" ht="13.5" hidden="false" customHeight="false" outlineLevel="0" collapsed="false">
      <c r="W6480" s="0" t="n">
        <v>142.3</v>
      </c>
      <c r="X6480" s="0" t="n">
        <v>65.49</v>
      </c>
      <c r="Y6480" s="0" t="n">
        <v>88.59</v>
      </c>
    </row>
    <row r="6481" customFormat="false" ht="13.5" hidden="false" customHeight="false" outlineLevel="0" collapsed="false">
      <c r="W6481" s="0" t="n">
        <v>142.32</v>
      </c>
      <c r="X6481" s="0" t="n">
        <v>69.05</v>
      </c>
      <c r="Y6481" s="0" t="n">
        <v>93</v>
      </c>
    </row>
    <row r="6482" customFormat="false" ht="13.5" hidden="false" customHeight="false" outlineLevel="0" collapsed="false">
      <c r="W6482" s="0" t="n">
        <v>142.34</v>
      </c>
      <c r="X6482" s="0" t="n">
        <v>71.27</v>
      </c>
      <c r="Y6482" s="0" t="n">
        <v>96.56</v>
      </c>
    </row>
    <row r="6483" customFormat="false" ht="13.5" hidden="false" customHeight="false" outlineLevel="0" collapsed="false">
      <c r="W6483" s="0" t="n">
        <v>142.36</v>
      </c>
      <c r="X6483" s="0" t="n">
        <v>71.6</v>
      </c>
      <c r="Y6483" s="0" t="n">
        <v>98.96</v>
      </c>
    </row>
    <row r="6484" customFormat="false" ht="13.5" hidden="false" customHeight="false" outlineLevel="0" collapsed="false">
      <c r="W6484" s="0" t="n">
        <v>142.38</v>
      </c>
      <c r="X6484" s="0" t="n">
        <v>70.26</v>
      </c>
      <c r="Y6484" s="0" t="n">
        <v>99.85</v>
      </c>
    </row>
    <row r="6485" customFormat="false" ht="13.5" hidden="false" customHeight="false" outlineLevel="0" collapsed="false">
      <c r="W6485" s="0" t="n">
        <v>142.4</v>
      </c>
      <c r="X6485" s="0" t="n">
        <v>68.22</v>
      </c>
      <c r="Y6485" s="0" t="n">
        <v>99.09</v>
      </c>
    </row>
    <row r="6486" customFormat="false" ht="13.5" hidden="false" customHeight="false" outlineLevel="0" collapsed="false">
      <c r="W6486" s="0" t="n">
        <v>142.42</v>
      </c>
      <c r="X6486" s="0" t="n">
        <v>67.06</v>
      </c>
      <c r="Y6486" s="0" t="n">
        <v>97.87</v>
      </c>
    </row>
    <row r="6487" customFormat="false" ht="13.5" hidden="false" customHeight="false" outlineLevel="0" collapsed="false">
      <c r="W6487" s="0" t="n">
        <v>142.44</v>
      </c>
      <c r="X6487" s="0" t="n">
        <v>67.38</v>
      </c>
      <c r="Y6487" s="0" t="n">
        <v>97.89</v>
      </c>
    </row>
    <row r="6488" customFormat="false" ht="13.5" hidden="false" customHeight="false" outlineLevel="0" collapsed="false">
      <c r="W6488" s="0" t="n">
        <v>142.46</v>
      </c>
      <c r="X6488" s="0" t="n">
        <v>68.83</v>
      </c>
      <c r="Y6488" s="0" t="n">
        <v>99.47</v>
      </c>
    </row>
    <row r="6489" customFormat="false" ht="13.5" hidden="false" customHeight="false" outlineLevel="0" collapsed="false">
      <c r="W6489" s="0" t="n">
        <v>142.48</v>
      </c>
      <c r="X6489" s="0" t="n">
        <v>71.63</v>
      </c>
      <c r="Y6489" s="0" t="n">
        <v>102.68</v>
      </c>
    </row>
    <row r="6490" customFormat="false" ht="13.5" hidden="false" customHeight="false" outlineLevel="0" collapsed="false">
      <c r="W6490" s="0" t="n">
        <v>142.5</v>
      </c>
      <c r="X6490" s="0" t="n">
        <v>75.79</v>
      </c>
      <c r="Y6490" s="0" t="n">
        <v>108.4</v>
      </c>
    </row>
    <row r="6491" customFormat="false" ht="13.5" hidden="false" customHeight="false" outlineLevel="0" collapsed="false">
      <c r="W6491" s="0" t="n">
        <v>142.52</v>
      </c>
      <c r="X6491" s="0" t="n">
        <v>80.28</v>
      </c>
      <c r="Y6491" s="0" t="n">
        <v>115.69</v>
      </c>
    </row>
    <row r="6492" customFormat="false" ht="13.5" hidden="false" customHeight="false" outlineLevel="0" collapsed="false">
      <c r="W6492" s="0" t="n">
        <v>142.54</v>
      </c>
      <c r="X6492" s="0" t="n">
        <v>84.15</v>
      </c>
      <c r="Y6492" s="0" t="n">
        <v>121.68</v>
      </c>
    </row>
    <row r="6493" customFormat="false" ht="13.5" hidden="false" customHeight="false" outlineLevel="0" collapsed="false">
      <c r="W6493" s="0" t="n">
        <v>142.56</v>
      </c>
      <c r="X6493" s="0" t="n">
        <v>87.02</v>
      </c>
      <c r="Y6493" s="0" t="n">
        <v>125.69</v>
      </c>
    </row>
    <row r="6494" customFormat="false" ht="13.5" hidden="false" customHeight="false" outlineLevel="0" collapsed="false">
      <c r="W6494" s="0" t="n">
        <v>142.58</v>
      </c>
      <c r="X6494" s="0" t="n">
        <v>88.97</v>
      </c>
      <c r="Y6494" s="0" t="n">
        <v>128.83</v>
      </c>
    </row>
    <row r="6495" customFormat="false" ht="13.5" hidden="false" customHeight="false" outlineLevel="0" collapsed="false">
      <c r="W6495" s="0" t="n">
        <v>142.6</v>
      </c>
      <c r="X6495" s="0" t="n">
        <v>89.89</v>
      </c>
      <c r="Y6495" s="0" t="n">
        <v>131.07</v>
      </c>
    </row>
    <row r="6496" customFormat="false" ht="13.5" hidden="false" customHeight="false" outlineLevel="0" collapsed="false">
      <c r="W6496" s="0" t="n">
        <v>142.62</v>
      </c>
      <c r="X6496" s="0" t="n">
        <v>89.38</v>
      </c>
      <c r="Y6496" s="0" t="n">
        <v>130.94</v>
      </c>
    </row>
    <row r="6497" customFormat="false" ht="13.5" hidden="false" customHeight="false" outlineLevel="0" collapsed="false">
      <c r="W6497" s="0" t="n">
        <v>142.64</v>
      </c>
      <c r="X6497" s="0" t="n">
        <v>87.55</v>
      </c>
      <c r="Y6497" s="0" t="n">
        <v>127.53</v>
      </c>
    </row>
    <row r="6498" customFormat="false" ht="13.5" hidden="false" customHeight="false" outlineLevel="0" collapsed="false">
      <c r="W6498" s="0" t="n">
        <v>142.66</v>
      </c>
      <c r="X6498" s="0" t="n">
        <v>85.21</v>
      </c>
      <c r="Y6498" s="0" t="n">
        <v>122.37</v>
      </c>
    </row>
    <row r="6499" customFormat="false" ht="13.5" hidden="false" customHeight="false" outlineLevel="0" collapsed="false">
      <c r="W6499" s="0" t="n">
        <v>142.68</v>
      </c>
      <c r="X6499" s="0" t="n">
        <v>83.14</v>
      </c>
      <c r="Y6499" s="0" t="n">
        <v>118.43</v>
      </c>
    </row>
    <row r="6500" customFormat="false" ht="13.5" hidden="false" customHeight="false" outlineLevel="0" collapsed="false">
      <c r="W6500" s="0" t="n">
        <v>142.7</v>
      </c>
      <c r="X6500" s="0" t="n">
        <v>81.13</v>
      </c>
      <c r="Y6500" s="0" t="n">
        <v>116.04</v>
      </c>
    </row>
    <row r="6501" customFormat="false" ht="13.5" hidden="false" customHeight="false" outlineLevel="0" collapsed="false">
      <c r="W6501" s="0" t="n">
        <v>142.72</v>
      </c>
      <c r="X6501" s="0" t="n">
        <v>79.06</v>
      </c>
      <c r="Y6501" s="0" t="n">
        <v>113.54</v>
      </c>
    </row>
    <row r="6502" customFormat="false" ht="13.5" hidden="false" customHeight="false" outlineLevel="0" collapsed="false">
      <c r="W6502" s="0" t="n">
        <v>142.74</v>
      </c>
      <c r="X6502" s="0" t="n">
        <v>77.57</v>
      </c>
      <c r="Y6502" s="0" t="n">
        <v>110.81</v>
      </c>
    </row>
    <row r="6503" customFormat="false" ht="13.5" hidden="false" customHeight="false" outlineLevel="0" collapsed="false">
      <c r="W6503" s="0" t="n">
        <v>142.76</v>
      </c>
      <c r="X6503" s="0" t="n">
        <v>76.92</v>
      </c>
      <c r="Y6503" s="0" t="n">
        <v>109.13</v>
      </c>
    </row>
    <row r="6504" customFormat="false" ht="13.5" hidden="false" customHeight="false" outlineLevel="0" collapsed="false">
      <c r="W6504" s="0" t="n">
        <v>142.78</v>
      </c>
      <c r="X6504" s="0" t="n">
        <v>77.27</v>
      </c>
      <c r="Y6504" s="0" t="n">
        <v>108.95</v>
      </c>
    </row>
    <row r="6505" customFormat="false" ht="13.5" hidden="false" customHeight="false" outlineLevel="0" collapsed="false">
      <c r="W6505" s="0" t="n">
        <v>142.8</v>
      </c>
      <c r="X6505" s="0" t="n">
        <v>78.27</v>
      </c>
      <c r="Y6505" s="0" t="n">
        <v>109.67</v>
      </c>
    </row>
    <row r="6506" customFormat="false" ht="13.5" hidden="false" customHeight="false" outlineLevel="0" collapsed="false">
      <c r="W6506" s="0" t="n">
        <v>142.82</v>
      </c>
      <c r="X6506" s="0" t="n">
        <v>78.97</v>
      </c>
      <c r="Y6506" s="0" t="n">
        <v>110.4</v>
      </c>
    </row>
    <row r="6507" customFormat="false" ht="13.5" hidden="false" customHeight="false" outlineLevel="0" collapsed="false">
      <c r="W6507" s="0" t="n">
        <v>142.84</v>
      </c>
      <c r="X6507" s="0" t="n">
        <v>79.2</v>
      </c>
      <c r="Y6507" s="0" t="n">
        <v>110.39</v>
      </c>
    </row>
    <row r="6508" customFormat="false" ht="13.5" hidden="false" customHeight="false" outlineLevel="0" collapsed="false">
      <c r="W6508" s="0" t="n">
        <v>142.86</v>
      </c>
      <c r="X6508" s="0" t="n">
        <v>79</v>
      </c>
      <c r="Y6508" s="0" t="n">
        <v>109.72</v>
      </c>
    </row>
    <row r="6509" customFormat="false" ht="13.5" hidden="false" customHeight="false" outlineLevel="0" collapsed="false">
      <c r="W6509" s="0" t="n">
        <v>142.88</v>
      </c>
      <c r="X6509" s="0" t="n">
        <v>78.37</v>
      </c>
      <c r="Y6509" s="0" t="n">
        <v>108.98</v>
      </c>
    </row>
    <row r="6510" customFormat="false" ht="13.5" hidden="false" customHeight="false" outlineLevel="0" collapsed="false">
      <c r="W6510" s="0" t="n">
        <v>142.9</v>
      </c>
      <c r="X6510" s="0" t="n">
        <v>77.48</v>
      </c>
      <c r="Y6510" s="0" t="n">
        <v>108.53</v>
      </c>
    </row>
    <row r="6511" customFormat="false" ht="13.5" hidden="false" customHeight="false" outlineLevel="0" collapsed="false">
      <c r="W6511" s="0" t="n">
        <v>142.92</v>
      </c>
      <c r="X6511" s="0" t="n">
        <v>76.11</v>
      </c>
      <c r="Y6511" s="0" t="n">
        <v>107.98</v>
      </c>
    </row>
    <row r="6512" customFormat="false" ht="13.5" hidden="false" customHeight="false" outlineLevel="0" collapsed="false">
      <c r="W6512" s="0" t="n">
        <v>142.94</v>
      </c>
      <c r="X6512" s="0" t="n">
        <v>74.5</v>
      </c>
      <c r="Y6512" s="0" t="n">
        <v>106.71</v>
      </c>
    </row>
    <row r="6513" customFormat="false" ht="13.5" hidden="false" customHeight="false" outlineLevel="0" collapsed="false">
      <c r="W6513" s="0" t="n">
        <v>142.96</v>
      </c>
      <c r="X6513" s="0" t="n">
        <v>73.27</v>
      </c>
      <c r="Y6513" s="0" t="n">
        <v>104.85</v>
      </c>
    </row>
    <row r="6514" customFormat="false" ht="13.5" hidden="false" customHeight="false" outlineLevel="0" collapsed="false">
      <c r="W6514" s="0" t="n">
        <v>142.98</v>
      </c>
      <c r="X6514" s="0" t="n">
        <v>72.59</v>
      </c>
      <c r="Y6514" s="0" t="n">
        <v>103.24</v>
      </c>
    </row>
    <row r="6515" customFormat="false" ht="13.5" hidden="false" customHeight="false" outlineLevel="0" collapsed="false">
      <c r="W6515" s="0" t="n">
        <v>143</v>
      </c>
      <c r="X6515" s="0" t="n">
        <v>72.47</v>
      </c>
      <c r="Y6515" s="0" t="n">
        <v>102.38</v>
      </c>
    </row>
    <row r="6516" customFormat="false" ht="13.5" hidden="false" customHeight="false" outlineLevel="0" collapsed="false">
      <c r="W6516" s="0" t="n">
        <v>143.02</v>
      </c>
      <c r="X6516" s="0" t="n">
        <v>72.54</v>
      </c>
      <c r="Y6516" s="0" t="n">
        <v>102</v>
      </c>
    </row>
    <row r="6517" customFormat="false" ht="13.5" hidden="false" customHeight="false" outlineLevel="0" collapsed="false">
      <c r="W6517" s="0" t="n">
        <v>143.04</v>
      </c>
      <c r="X6517" s="0" t="n">
        <v>72.6</v>
      </c>
      <c r="Y6517" s="0" t="n">
        <v>101.66</v>
      </c>
    </row>
    <row r="6518" customFormat="false" ht="13.5" hidden="false" customHeight="false" outlineLevel="0" collapsed="false">
      <c r="W6518" s="0" t="n">
        <v>143.06</v>
      </c>
      <c r="X6518" s="0" t="n">
        <v>72.61</v>
      </c>
      <c r="Y6518" s="0" t="n">
        <v>101.16</v>
      </c>
    </row>
    <row r="6519" customFormat="false" ht="13.5" hidden="false" customHeight="false" outlineLevel="0" collapsed="false">
      <c r="W6519" s="0" t="n">
        <v>143.08</v>
      </c>
      <c r="X6519" s="0" t="n">
        <v>72.11</v>
      </c>
      <c r="Y6519" s="0" t="n">
        <v>100.37</v>
      </c>
    </row>
    <row r="6520" customFormat="false" ht="13.5" hidden="false" customHeight="false" outlineLevel="0" collapsed="false">
      <c r="W6520" s="0" t="n">
        <v>143.1</v>
      </c>
      <c r="X6520" s="0" t="n">
        <v>70.76</v>
      </c>
      <c r="Y6520" s="0" t="n">
        <v>99.12</v>
      </c>
    </row>
    <row r="6521" customFormat="false" ht="13.5" hidden="false" customHeight="false" outlineLevel="0" collapsed="false">
      <c r="W6521" s="0" t="n">
        <v>143.12</v>
      </c>
      <c r="X6521" s="0" t="n">
        <v>68.53</v>
      </c>
      <c r="Y6521" s="0" t="n">
        <v>97.09</v>
      </c>
    </row>
    <row r="6522" customFormat="false" ht="13.5" hidden="false" customHeight="false" outlineLevel="0" collapsed="false">
      <c r="W6522" s="0" t="n">
        <v>143.14</v>
      </c>
      <c r="X6522" s="0" t="n">
        <v>65.9</v>
      </c>
      <c r="Y6522" s="0" t="n">
        <v>94.31</v>
      </c>
    </row>
    <row r="6523" customFormat="false" ht="13.5" hidden="false" customHeight="false" outlineLevel="0" collapsed="false">
      <c r="W6523" s="0" t="n">
        <v>143.16</v>
      </c>
      <c r="X6523" s="0" t="n">
        <v>63.44</v>
      </c>
      <c r="Y6523" s="0" t="n">
        <v>91.21</v>
      </c>
    </row>
    <row r="6524" customFormat="false" ht="13.5" hidden="false" customHeight="false" outlineLevel="0" collapsed="false">
      <c r="W6524" s="0" t="n">
        <v>143.18</v>
      </c>
      <c r="X6524" s="0" t="n">
        <v>61.14</v>
      </c>
      <c r="Y6524" s="0" t="n">
        <v>87.55</v>
      </c>
    </row>
    <row r="6525" customFormat="false" ht="13.5" hidden="false" customHeight="false" outlineLevel="0" collapsed="false">
      <c r="W6525" s="0" t="n">
        <v>143.2</v>
      </c>
      <c r="X6525" s="0" t="n">
        <v>59.26</v>
      </c>
      <c r="Y6525" s="0" t="n">
        <v>83.42</v>
      </c>
    </row>
    <row r="6526" customFormat="false" ht="13.5" hidden="false" customHeight="false" outlineLevel="0" collapsed="false">
      <c r="W6526" s="0" t="n">
        <v>143.22</v>
      </c>
      <c r="X6526" s="0" t="n">
        <v>57.82</v>
      </c>
      <c r="Y6526" s="0" t="n">
        <v>79.94</v>
      </c>
    </row>
    <row r="6527" customFormat="false" ht="13.5" hidden="false" customHeight="false" outlineLevel="0" collapsed="false">
      <c r="W6527" s="0" t="n">
        <v>143.24</v>
      </c>
      <c r="X6527" s="0" t="n">
        <v>56.44</v>
      </c>
      <c r="Y6527" s="0" t="n">
        <v>76.99</v>
      </c>
    </row>
    <row r="6528" customFormat="false" ht="13.5" hidden="false" customHeight="false" outlineLevel="0" collapsed="false">
      <c r="W6528" s="0" t="n">
        <v>143.26</v>
      </c>
      <c r="X6528" s="0" t="n">
        <v>54.7</v>
      </c>
      <c r="Y6528" s="0" t="n">
        <v>73.57</v>
      </c>
    </row>
    <row r="6529" customFormat="false" ht="13.5" hidden="false" customHeight="false" outlineLevel="0" collapsed="false">
      <c r="W6529" s="0" t="n">
        <v>143.28</v>
      </c>
      <c r="X6529" s="0" t="n">
        <v>51.76</v>
      </c>
      <c r="Y6529" s="0" t="n">
        <v>68.91</v>
      </c>
    </row>
    <row r="6530" customFormat="false" ht="13.5" hidden="false" customHeight="false" outlineLevel="0" collapsed="false">
      <c r="W6530" s="0" t="n">
        <v>143.3</v>
      </c>
      <c r="X6530" s="0" t="n">
        <v>47.47</v>
      </c>
      <c r="Y6530" s="0" t="n">
        <v>62.81</v>
      </c>
    </row>
    <row r="6531" customFormat="false" ht="13.5" hidden="false" customHeight="false" outlineLevel="0" collapsed="false">
      <c r="W6531" s="0" t="n">
        <v>143.32</v>
      </c>
      <c r="X6531" s="0" t="n">
        <v>42.27</v>
      </c>
      <c r="Y6531" s="0" t="n">
        <v>56.14</v>
      </c>
    </row>
    <row r="6532" customFormat="false" ht="13.5" hidden="false" customHeight="false" outlineLevel="0" collapsed="false">
      <c r="W6532" s="0" t="n">
        <v>143.34</v>
      </c>
      <c r="X6532" s="0" t="n">
        <v>36.25</v>
      </c>
      <c r="Y6532" s="0" t="n">
        <v>49.37</v>
      </c>
    </row>
    <row r="6533" customFormat="false" ht="13.5" hidden="false" customHeight="false" outlineLevel="0" collapsed="false">
      <c r="W6533" s="0" t="n">
        <v>143.36</v>
      </c>
      <c r="X6533" s="0" t="n">
        <v>30.1</v>
      </c>
      <c r="Y6533" s="0" t="n">
        <v>42.12</v>
      </c>
    </row>
    <row r="6534" customFormat="false" ht="13.5" hidden="false" customHeight="false" outlineLevel="0" collapsed="false">
      <c r="W6534" s="0" t="n">
        <v>143.38</v>
      </c>
      <c r="X6534" s="0" t="n">
        <v>24.76</v>
      </c>
      <c r="Y6534" s="0" t="n">
        <v>34.99</v>
      </c>
    </row>
    <row r="6535" customFormat="false" ht="13.5" hidden="false" customHeight="false" outlineLevel="0" collapsed="false">
      <c r="W6535" s="0" t="n">
        <v>143.4</v>
      </c>
      <c r="X6535" s="0" t="n">
        <v>20.73</v>
      </c>
      <c r="Y6535" s="0" t="n">
        <v>29.34</v>
      </c>
    </row>
    <row r="6536" customFormat="false" ht="13.5" hidden="false" customHeight="false" outlineLevel="0" collapsed="false">
      <c r="W6536" s="0" t="n">
        <v>143.42</v>
      </c>
      <c r="X6536" s="0" t="n">
        <v>18.39</v>
      </c>
      <c r="Y6536" s="0" t="n">
        <v>25.8</v>
      </c>
    </row>
    <row r="6537" customFormat="false" ht="13.5" hidden="false" customHeight="false" outlineLevel="0" collapsed="false">
      <c r="W6537" s="0" t="n">
        <v>143.44</v>
      </c>
      <c r="X6537" s="0" t="n">
        <v>17.47</v>
      </c>
      <c r="Y6537" s="0" t="n">
        <v>23.96</v>
      </c>
    </row>
    <row r="6538" customFormat="false" ht="13.5" hidden="false" customHeight="false" outlineLevel="0" collapsed="false">
      <c r="W6538" s="0" t="n">
        <v>143.46</v>
      </c>
      <c r="X6538" s="0" t="n">
        <v>17.61</v>
      </c>
      <c r="Y6538" s="0" t="n">
        <v>23.35</v>
      </c>
    </row>
    <row r="6539" customFormat="false" ht="13.5" hidden="false" customHeight="false" outlineLevel="0" collapsed="false">
      <c r="W6539" s="0" t="n">
        <v>143.48</v>
      </c>
      <c r="X6539" s="0" t="n">
        <v>18.56</v>
      </c>
      <c r="Y6539" s="0" t="n">
        <v>23.79</v>
      </c>
    </row>
    <row r="6540" customFormat="false" ht="13.5" hidden="false" customHeight="false" outlineLevel="0" collapsed="false">
      <c r="W6540" s="0" t="n">
        <v>143.5</v>
      </c>
      <c r="X6540" s="0" t="n">
        <v>19.86</v>
      </c>
      <c r="Y6540" s="0" t="n">
        <v>24.83</v>
      </c>
    </row>
    <row r="6541" customFormat="false" ht="13.5" hidden="false" customHeight="false" outlineLevel="0" collapsed="false">
      <c r="W6541" s="0" t="n">
        <v>143.52</v>
      </c>
      <c r="X6541" s="0" t="n">
        <v>21.26</v>
      </c>
      <c r="Y6541" s="0" t="n">
        <v>26.22</v>
      </c>
    </row>
    <row r="6542" customFormat="false" ht="13.5" hidden="false" customHeight="false" outlineLevel="0" collapsed="false">
      <c r="W6542" s="0" t="n">
        <v>143.54</v>
      </c>
      <c r="X6542" s="0" t="n">
        <v>22.67</v>
      </c>
      <c r="Y6542" s="0" t="n">
        <v>27.82</v>
      </c>
    </row>
    <row r="6543" customFormat="false" ht="13.5" hidden="false" customHeight="false" outlineLevel="0" collapsed="false">
      <c r="W6543" s="0" t="n">
        <v>143.56</v>
      </c>
      <c r="X6543" s="0" t="n">
        <v>23.99</v>
      </c>
      <c r="Y6543" s="0" t="n">
        <v>29.38</v>
      </c>
    </row>
    <row r="6544" customFormat="false" ht="13.5" hidden="false" customHeight="false" outlineLevel="0" collapsed="false">
      <c r="W6544" s="0" t="n">
        <v>143.58</v>
      </c>
      <c r="X6544" s="0" t="n">
        <v>25.27</v>
      </c>
      <c r="Y6544" s="0" t="n">
        <v>30.86</v>
      </c>
    </row>
    <row r="6545" customFormat="false" ht="13.5" hidden="false" customHeight="false" outlineLevel="0" collapsed="false">
      <c r="W6545" s="0" t="n">
        <v>143.6</v>
      </c>
      <c r="X6545" s="0" t="n">
        <v>26.42</v>
      </c>
      <c r="Y6545" s="0" t="n">
        <v>32.17</v>
      </c>
    </row>
    <row r="6546" customFormat="false" ht="13.5" hidden="false" customHeight="false" outlineLevel="0" collapsed="false">
      <c r="W6546" s="0" t="n">
        <v>143.62</v>
      </c>
      <c r="X6546" s="0" t="n">
        <v>27.25</v>
      </c>
      <c r="Y6546" s="0" t="n">
        <v>33.06</v>
      </c>
    </row>
    <row r="6547" customFormat="false" ht="13.5" hidden="false" customHeight="false" outlineLevel="0" collapsed="false">
      <c r="W6547" s="0" t="n">
        <v>143.64</v>
      </c>
      <c r="X6547" s="0" t="n">
        <v>27.53</v>
      </c>
      <c r="Y6547" s="0" t="n">
        <v>33.44</v>
      </c>
    </row>
    <row r="6548" customFormat="false" ht="13.5" hidden="false" customHeight="false" outlineLevel="0" collapsed="false">
      <c r="W6548" s="0" t="n">
        <v>143.66</v>
      </c>
      <c r="X6548" s="0" t="n">
        <v>27.15</v>
      </c>
      <c r="Y6548" s="0" t="n">
        <v>33.26</v>
      </c>
    </row>
    <row r="6549" customFormat="false" ht="13.5" hidden="false" customHeight="false" outlineLevel="0" collapsed="false">
      <c r="W6549" s="0" t="n">
        <v>143.68</v>
      </c>
      <c r="X6549" s="0" t="n">
        <v>26.08</v>
      </c>
      <c r="Y6549" s="0" t="n">
        <v>32.34</v>
      </c>
    </row>
    <row r="6550" customFormat="false" ht="13.5" hidden="false" customHeight="false" outlineLevel="0" collapsed="false">
      <c r="W6550" s="0" t="n">
        <v>143.7</v>
      </c>
      <c r="X6550" s="0" t="n">
        <v>24.42</v>
      </c>
      <c r="Y6550" s="0" t="n">
        <v>30.68</v>
      </c>
    </row>
    <row r="6551" customFormat="false" ht="13.5" hidden="false" customHeight="false" outlineLevel="0" collapsed="false">
      <c r="W6551" s="0" t="n">
        <v>143.72</v>
      </c>
      <c r="X6551" s="0" t="n">
        <v>22.29</v>
      </c>
      <c r="Y6551" s="0" t="n">
        <v>28.52</v>
      </c>
    </row>
    <row r="6552" customFormat="false" ht="13.5" hidden="false" customHeight="false" outlineLevel="0" collapsed="false">
      <c r="W6552" s="0" t="n">
        <v>143.74</v>
      </c>
      <c r="X6552" s="0" t="n">
        <v>19.83</v>
      </c>
      <c r="Y6552" s="0" t="n">
        <v>26.07</v>
      </c>
    </row>
    <row r="6553" customFormat="false" ht="13.5" hidden="false" customHeight="false" outlineLevel="0" collapsed="false">
      <c r="W6553" s="0" t="n">
        <v>143.76</v>
      </c>
      <c r="X6553" s="0" t="n">
        <v>17.34</v>
      </c>
      <c r="Y6553" s="0" t="n">
        <v>23.53</v>
      </c>
    </row>
    <row r="6554" customFormat="false" ht="13.5" hidden="false" customHeight="false" outlineLevel="0" collapsed="false">
      <c r="W6554" s="0" t="n">
        <v>143.78</v>
      </c>
      <c r="X6554" s="0" t="n">
        <v>15.22</v>
      </c>
      <c r="Y6554" s="0" t="n">
        <v>21.2</v>
      </c>
    </row>
    <row r="6555" customFormat="false" ht="13.5" hidden="false" customHeight="false" outlineLevel="0" collapsed="false">
      <c r="W6555" s="0" t="n">
        <v>143.8</v>
      </c>
      <c r="X6555" s="0" t="n">
        <v>13.73</v>
      </c>
      <c r="Y6555" s="0" t="n">
        <v>19.35</v>
      </c>
    </row>
    <row r="6556" customFormat="false" ht="13.5" hidden="false" customHeight="false" outlineLevel="0" collapsed="false">
      <c r="W6556" s="0" t="n">
        <v>143.82</v>
      </c>
      <c r="X6556" s="0" t="n">
        <v>12.87</v>
      </c>
      <c r="Y6556" s="0" t="n">
        <v>18.11</v>
      </c>
    </row>
    <row r="6557" customFormat="false" ht="13.5" hidden="false" customHeight="false" outlineLevel="0" collapsed="false">
      <c r="W6557" s="0" t="n">
        <v>143.84</v>
      </c>
      <c r="X6557" s="0" t="n">
        <v>12.69</v>
      </c>
      <c r="Y6557" s="0" t="n">
        <v>17.66</v>
      </c>
    </row>
    <row r="6558" customFormat="false" ht="13.5" hidden="false" customHeight="false" outlineLevel="0" collapsed="false">
      <c r="W6558" s="0" t="n">
        <v>143.86</v>
      </c>
      <c r="X6558" s="0" t="n">
        <v>13.33</v>
      </c>
      <c r="Y6558" s="0" t="n">
        <v>18.15</v>
      </c>
    </row>
    <row r="6559" customFormat="false" ht="13.5" hidden="false" customHeight="false" outlineLevel="0" collapsed="false">
      <c r="W6559" s="0" t="n">
        <v>143.88</v>
      </c>
      <c r="X6559" s="0" t="n">
        <v>14.88</v>
      </c>
      <c r="Y6559" s="0" t="n">
        <v>19.73</v>
      </c>
    </row>
    <row r="6560" customFormat="false" ht="13.5" hidden="false" customHeight="false" outlineLevel="0" collapsed="false">
      <c r="W6560" s="0" t="n">
        <v>143.9</v>
      </c>
      <c r="X6560" s="0" t="n">
        <v>17.57</v>
      </c>
      <c r="Y6560" s="0" t="n">
        <v>22.62</v>
      </c>
    </row>
    <row r="6561" customFormat="false" ht="13.5" hidden="false" customHeight="false" outlineLevel="0" collapsed="false">
      <c r="W6561" s="0" t="n">
        <v>143.92</v>
      </c>
      <c r="X6561" s="0" t="n">
        <v>21.6</v>
      </c>
      <c r="Y6561" s="0" t="n">
        <v>26.59</v>
      </c>
    </row>
    <row r="6562" customFormat="false" ht="13.5" hidden="false" customHeight="false" outlineLevel="0" collapsed="false">
      <c r="W6562" s="0" t="n">
        <v>143.94</v>
      </c>
      <c r="X6562" s="0" t="n">
        <v>26.37</v>
      </c>
      <c r="Y6562" s="0" t="n">
        <v>30.72</v>
      </c>
    </row>
    <row r="6563" customFormat="false" ht="13.5" hidden="false" customHeight="false" outlineLevel="0" collapsed="false">
      <c r="W6563" s="0" t="n">
        <v>143.96</v>
      </c>
      <c r="X6563" s="0" t="n">
        <v>29.56</v>
      </c>
      <c r="Y6563" s="0" t="n">
        <v>34.08</v>
      </c>
    </row>
    <row r="6564" customFormat="false" ht="13.5" hidden="false" customHeight="false" outlineLevel="0" collapsed="false">
      <c r="W6564" s="0" t="n">
        <v>143.98</v>
      </c>
      <c r="X6564" s="0" t="n">
        <v>30.38</v>
      </c>
      <c r="Y6564" s="0" t="n">
        <v>36.33</v>
      </c>
    </row>
    <row r="6565" customFormat="false" ht="13.5" hidden="false" customHeight="false" outlineLevel="0" collapsed="false">
      <c r="W6565" s="0" t="n">
        <v>144</v>
      </c>
      <c r="X6565" s="0" t="n">
        <v>30.04</v>
      </c>
      <c r="Y6565" s="0" t="n">
        <v>37.34</v>
      </c>
    </row>
    <row r="6566" customFormat="false" ht="13.5" hidden="false" customHeight="false" outlineLevel="0" collapsed="false">
      <c r="W6566" s="0" t="n">
        <v>144.02</v>
      </c>
      <c r="X6566" s="0" t="n">
        <v>28.76</v>
      </c>
      <c r="Y6566" s="0" t="n">
        <v>36.74</v>
      </c>
    </row>
    <row r="6567" customFormat="false" ht="13.5" hidden="false" customHeight="false" outlineLevel="0" collapsed="false">
      <c r="W6567" s="0" t="n">
        <v>144.04</v>
      </c>
      <c r="X6567" s="0" t="n">
        <v>26.39</v>
      </c>
      <c r="Y6567" s="0" t="n">
        <v>34.46</v>
      </c>
    </row>
    <row r="6568" customFormat="false" ht="13.5" hidden="false" customHeight="false" outlineLevel="0" collapsed="false">
      <c r="W6568" s="0" t="n">
        <v>144.06</v>
      </c>
      <c r="X6568" s="0" t="n">
        <v>22.72</v>
      </c>
      <c r="Y6568" s="0" t="n">
        <v>31.09</v>
      </c>
    </row>
    <row r="6569" customFormat="false" ht="13.5" hidden="false" customHeight="false" outlineLevel="0" collapsed="false">
      <c r="W6569" s="0" t="n">
        <v>144.08</v>
      </c>
      <c r="X6569" s="0" t="n">
        <v>18.27</v>
      </c>
      <c r="Y6569" s="0" t="n">
        <v>27.49</v>
      </c>
    </row>
    <row r="6570" customFormat="false" ht="13.5" hidden="false" customHeight="false" outlineLevel="0" collapsed="false">
      <c r="W6570" s="0" t="n">
        <v>144.1</v>
      </c>
      <c r="X6570" s="0" t="n">
        <v>15.53</v>
      </c>
      <c r="Y6570" s="0" t="n">
        <v>24.74</v>
      </c>
    </row>
    <row r="6571" customFormat="false" ht="13.5" hidden="false" customHeight="false" outlineLevel="0" collapsed="false">
      <c r="W6571" s="0" t="n">
        <v>144.12</v>
      </c>
      <c r="X6571" s="0" t="n">
        <v>15.38</v>
      </c>
      <c r="Y6571" s="0" t="n">
        <v>23.25</v>
      </c>
    </row>
    <row r="6572" customFormat="false" ht="13.5" hidden="false" customHeight="false" outlineLevel="0" collapsed="false">
      <c r="W6572" s="0" t="n">
        <v>144.14</v>
      </c>
      <c r="X6572" s="0" t="n">
        <v>16.55</v>
      </c>
      <c r="Y6572" s="0" t="n">
        <v>23.04</v>
      </c>
    </row>
    <row r="6573" customFormat="false" ht="13.5" hidden="false" customHeight="false" outlineLevel="0" collapsed="false">
      <c r="W6573" s="0" t="n">
        <v>144.16</v>
      </c>
      <c r="X6573" s="0" t="n">
        <v>18.86</v>
      </c>
      <c r="Y6573" s="0" t="n">
        <v>24.52</v>
      </c>
    </row>
    <row r="6574" customFormat="false" ht="13.5" hidden="false" customHeight="false" outlineLevel="0" collapsed="false">
      <c r="W6574" s="0" t="n">
        <v>144.18</v>
      </c>
      <c r="X6574" s="0" t="n">
        <v>22.28</v>
      </c>
      <c r="Y6574" s="0" t="n">
        <v>27.43</v>
      </c>
    </row>
    <row r="6575" customFormat="false" ht="13.5" hidden="false" customHeight="false" outlineLevel="0" collapsed="false">
      <c r="W6575" s="0" t="n">
        <v>144.2</v>
      </c>
      <c r="X6575" s="0" t="n">
        <v>26.6</v>
      </c>
      <c r="Y6575" s="0" t="n">
        <v>31.05</v>
      </c>
    </row>
    <row r="6576" customFormat="false" ht="13.5" hidden="false" customHeight="false" outlineLevel="0" collapsed="false">
      <c r="W6576" s="0" t="n">
        <v>144.22</v>
      </c>
      <c r="X6576" s="0" t="n">
        <v>30.7</v>
      </c>
      <c r="Y6576" s="0" t="n">
        <v>35.03</v>
      </c>
    </row>
    <row r="6577" customFormat="false" ht="13.5" hidden="false" customHeight="false" outlineLevel="0" collapsed="false">
      <c r="W6577" s="0" t="n">
        <v>144.24</v>
      </c>
      <c r="X6577" s="0" t="n">
        <v>33.49</v>
      </c>
      <c r="Y6577" s="0" t="n">
        <v>38.79</v>
      </c>
    </row>
    <row r="6578" customFormat="false" ht="13.5" hidden="false" customHeight="false" outlineLevel="0" collapsed="false">
      <c r="W6578" s="0" t="n">
        <v>144.26</v>
      </c>
      <c r="X6578" s="0" t="n">
        <v>34.67</v>
      </c>
      <c r="Y6578" s="0" t="n">
        <v>41.29</v>
      </c>
    </row>
    <row r="6579" customFormat="false" ht="13.5" hidden="false" customHeight="false" outlineLevel="0" collapsed="false">
      <c r="W6579" s="0" t="n">
        <v>144.28</v>
      </c>
      <c r="X6579" s="0" t="n">
        <v>34.01</v>
      </c>
      <c r="Y6579" s="0" t="n">
        <v>41.6</v>
      </c>
    </row>
    <row r="6580" customFormat="false" ht="13.5" hidden="false" customHeight="false" outlineLevel="0" collapsed="false">
      <c r="W6580" s="0" t="n">
        <v>144.3</v>
      </c>
      <c r="X6580" s="0" t="n">
        <v>31.66</v>
      </c>
      <c r="Y6580" s="0" t="n">
        <v>39.7</v>
      </c>
    </row>
    <row r="6581" customFormat="false" ht="13.5" hidden="false" customHeight="false" outlineLevel="0" collapsed="false">
      <c r="W6581" s="0" t="n">
        <v>144.32</v>
      </c>
      <c r="X6581" s="0" t="n">
        <v>27.91</v>
      </c>
      <c r="Y6581" s="0" t="n">
        <v>36.37</v>
      </c>
    </row>
    <row r="6582" customFormat="false" ht="13.5" hidden="false" customHeight="false" outlineLevel="0" collapsed="false">
      <c r="W6582" s="0" t="n">
        <v>144.34</v>
      </c>
      <c r="X6582" s="0" t="n">
        <v>23.01</v>
      </c>
      <c r="Y6582" s="0" t="n">
        <v>32.03</v>
      </c>
    </row>
    <row r="6583" customFormat="false" ht="13.5" hidden="false" customHeight="false" outlineLevel="0" collapsed="false">
      <c r="W6583" s="0" t="n">
        <v>144.36</v>
      </c>
      <c r="X6583" s="0" t="n">
        <v>18.1</v>
      </c>
      <c r="Y6583" s="0" t="n">
        <v>26.96</v>
      </c>
    </row>
    <row r="6584" customFormat="false" ht="13.5" hidden="false" customHeight="false" outlineLevel="0" collapsed="false">
      <c r="W6584" s="0" t="n">
        <v>144.38</v>
      </c>
      <c r="X6584" s="0" t="n">
        <v>14.21</v>
      </c>
      <c r="Y6584" s="0" t="n">
        <v>21.84</v>
      </c>
    </row>
    <row r="6585" customFormat="false" ht="13.5" hidden="false" customHeight="false" outlineLevel="0" collapsed="false">
      <c r="W6585" s="0" t="n">
        <v>144.4</v>
      </c>
      <c r="X6585" s="0" t="n">
        <v>11.45</v>
      </c>
      <c r="Y6585" s="0" t="n">
        <v>17.52</v>
      </c>
    </row>
    <row r="6586" customFormat="false" ht="13.5" hidden="false" customHeight="false" outlineLevel="0" collapsed="false">
      <c r="W6586" s="0" t="n">
        <v>144.42</v>
      </c>
      <c r="X6586" s="0" t="n">
        <v>9.91</v>
      </c>
      <c r="Y6586" s="0" t="n">
        <v>14.75</v>
      </c>
    </row>
    <row r="6587" customFormat="false" ht="13.5" hidden="false" customHeight="false" outlineLevel="0" collapsed="false">
      <c r="W6587" s="0" t="n">
        <v>144.44</v>
      </c>
      <c r="X6587" s="0" t="n">
        <v>9.21</v>
      </c>
      <c r="Y6587" s="0" t="n">
        <v>13.36</v>
      </c>
    </row>
    <row r="6588" customFormat="false" ht="13.5" hidden="false" customHeight="false" outlineLevel="0" collapsed="false">
      <c r="W6588" s="0" t="n">
        <v>144.46</v>
      </c>
      <c r="X6588" s="0" t="n">
        <v>8.94</v>
      </c>
      <c r="Y6588" s="0" t="n">
        <v>12.58</v>
      </c>
    </row>
    <row r="6589" customFormat="false" ht="13.5" hidden="false" customHeight="false" outlineLevel="0" collapsed="false">
      <c r="W6589" s="0" t="n">
        <v>144.48</v>
      </c>
      <c r="X6589" s="0" t="n">
        <v>8.93</v>
      </c>
      <c r="Y6589" s="0" t="n">
        <v>12.22</v>
      </c>
    </row>
    <row r="6590" customFormat="false" ht="13.5" hidden="false" customHeight="false" outlineLevel="0" collapsed="false">
      <c r="W6590" s="0" t="n">
        <v>144.5</v>
      </c>
      <c r="X6590" s="0" t="n">
        <v>9.09</v>
      </c>
      <c r="Y6590" s="0" t="n">
        <v>12.22</v>
      </c>
    </row>
    <row r="6591" customFormat="false" ht="13.5" hidden="false" customHeight="false" outlineLevel="0" collapsed="false">
      <c r="W6591" s="0" t="n">
        <v>144.52</v>
      </c>
      <c r="X6591" s="0" t="n">
        <v>9.43</v>
      </c>
      <c r="Y6591" s="0" t="n">
        <v>12.48</v>
      </c>
    </row>
    <row r="6592" customFormat="false" ht="13.5" hidden="false" customHeight="false" outlineLevel="0" collapsed="false">
      <c r="W6592" s="0" t="n">
        <v>144.54</v>
      </c>
      <c r="X6592" s="0" t="n">
        <v>9.95</v>
      </c>
      <c r="Y6592" s="0" t="n">
        <v>12.95</v>
      </c>
    </row>
    <row r="6593" customFormat="false" ht="13.5" hidden="false" customHeight="false" outlineLevel="0" collapsed="false">
      <c r="W6593" s="0" t="n">
        <v>144.56</v>
      </c>
      <c r="X6593" s="0" t="n">
        <v>10.7</v>
      </c>
      <c r="Y6593" s="0" t="n">
        <v>13.64</v>
      </c>
    </row>
    <row r="6594" customFormat="false" ht="13.5" hidden="false" customHeight="false" outlineLevel="0" collapsed="false">
      <c r="W6594" s="0" t="n">
        <v>144.58</v>
      </c>
      <c r="X6594" s="0" t="n">
        <v>11.77</v>
      </c>
      <c r="Y6594" s="0" t="n">
        <v>14.62</v>
      </c>
    </row>
    <row r="6595" customFormat="false" ht="13.5" hidden="false" customHeight="false" outlineLevel="0" collapsed="false">
      <c r="W6595" s="0" t="n">
        <v>144.6</v>
      </c>
      <c r="X6595" s="0" t="n">
        <v>13.2</v>
      </c>
      <c r="Y6595" s="0" t="n">
        <v>16</v>
      </c>
    </row>
    <row r="6596" customFormat="false" ht="13.5" hidden="false" customHeight="false" outlineLevel="0" collapsed="false">
      <c r="W6596" s="0" t="n">
        <v>144.62</v>
      </c>
      <c r="X6596" s="0" t="n">
        <v>15.1</v>
      </c>
      <c r="Y6596" s="0" t="n">
        <v>17.91</v>
      </c>
    </row>
    <row r="6597" customFormat="false" ht="13.5" hidden="false" customHeight="false" outlineLevel="0" collapsed="false">
      <c r="W6597" s="0" t="n">
        <v>144.64</v>
      </c>
      <c r="X6597" s="0" t="n">
        <v>17.44</v>
      </c>
      <c r="Y6597" s="0" t="n">
        <v>20.44</v>
      </c>
    </row>
    <row r="6598" customFormat="false" ht="13.5" hidden="false" customHeight="false" outlineLevel="0" collapsed="false">
      <c r="W6598" s="0" t="n">
        <v>144.66</v>
      </c>
      <c r="X6598" s="0" t="n">
        <v>20.06</v>
      </c>
      <c r="Y6598" s="0" t="n">
        <v>23.45</v>
      </c>
    </row>
    <row r="6599" customFormat="false" ht="13.5" hidden="false" customHeight="false" outlineLevel="0" collapsed="false">
      <c r="W6599" s="0" t="n">
        <v>144.68</v>
      </c>
      <c r="X6599" s="0" t="n">
        <v>22.71</v>
      </c>
      <c r="Y6599" s="0" t="n">
        <v>26.61</v>
      </c>
    </row>
    <row r="6600" customFormat="false" ht="13.5" hidden="false" customHeight="false" outlineLevel="0" collapsed="false">
      <c r="W6600" s="0" t="n">
        <v>144.7</v>
      </c>
      <c r="X6600" s="0" t="n">
        <v>24.91</v>
      </c>
      <c r="Y6600" s="0" t="n">
        <v>29.55</v>
      </c>
    </row>
    <row r="6601" customFormat="false" ht="13.5" hidden="false" customHeight="false" outlineLevel="0" collapsed="false">
      <c r="W6601" s="0" t="n">
        <v>144.72</v>
      </c>
      <c r="X6601" s="0" t="n">
        <v>26.61</v>
      </c>
      <c r="Y6601" s="0" t="n">
        <v>32.28</v>
      </c>
    </row>
    <row r="6602" customFormat="false" ht="13.5" hidden="false" customHeight="false" outlineLevel="0" collapsed="false">
      <c r="W6602" s="0" t="n">
        <v>144.74</v>
      </c>
      <c r="X6602" s="0" t="n">
        <v>27.97</v>
      </c>
      <c r="Y6602" s="0" t="n">
        <v>34.94</v>
      </c>
    </row>
    <row r="6603" customFormat="false" ht="13.5" hidden="false" customHeight="false" outlineLevel="0" collapsed="false">
      <c r="W6603" s="0" t="n">
        <v>144.76</v>
      </c>
      <c r="X6603" s="0" t="n">
        <v>28.96</v>
      </c>
      <c r="Y6603" s="0" t="n">
        <v>37.11</v>
      </c>
    </row>
    <row r="6604" customFormat="false" ht="13.5" hidden="false" customHeight="false" outlineLevel="0" collapsed="false">
      <c r="W6604" s="0" t="n">
        <v>144.78</v>
      </c>
      <c r="X6604" s="0" t="n">
        <v>29.82</v>
      </c>
      <c r="Y6604" s="0" t="n">
        <v>38.69</v>
      </c>
    </row>
    <row r="6605" customFormat="false" ht="13.5" hidden="false" customHeight="false" outlineLevel="0" collapsed="false">
      <c r="W6605" s="0" t="n">
        <v>144.8</v>
      </c>
      <c r="X6605" s="0" t="n">
        <v>30.87</v>
      </c>
      <c r="Y6605" s="0" t="n">
        <v>40.21</v>
      </c>
    </row>
    <row r="6606" customFormat="false" ht="13.5" hidden="false" customHeight="false" outlineLevel="0" collapsed="false">
      <c r="W6606" s="0" t="n">
        <v>144.82</v>
      </c>
      <c r="X6606" s="0" t="n">
        <v>32.26</v>
      </c>
      <c r="Y6606" s="0" t="n">
        <v>42.24</v>
      </c>
    </row>
    <row r="6607" customFormat="false" ht="13.5" hidden="false" customHeight="false" outlineLevel="0" collapsed="false">
      <c r="W6607" s="0" t="n">
        <v>144.84</v>
      </c>
      <c r="X6607" s="0" t="n">
        <v>34.26</v>
      </c>
      <c r="Y6607" s="0" t="n">
        <v>45.26</v>
      </c>
    </row>
    <row r="6608" customFormat="false" ht="13.5" hidden="false" customHeight="false" outlineLevel="0" collapsed="false">
      <c r="W6608" s="0" t="n">
        <v>144.86</v>
      </c>
      <c r="X6608" s="0" t="n">
        <v>37.13</v>
      </c>
      <c r="Y6608" s="0" t="n">
        <v>49.29</v>
      </c>
    </row>
    <row r="6609" customFormat="false" ht="13.5" hidden="false" customHeight="false" outlineLevel="0" collapsed="false">
      <c r="W6609" s="0" t="n">
        <v>144.88</v>
      </c>
      <c r="X6609" s="0" t="n">
        <v>40.87</v>
      </c>
      <c r="Y6609" s="0" t="n">
        <v>54.17</v>
      </c>
    </row>
    <row r="6610" customFormat="false" ht="13.5" hidden="false" customHeight="false" outlineLevel="0" collapsed="false">
      <c r="W6610" s="0" t="n">
        <v>144.9</v>
      </c>
      <c r="X6610" s="0" t="n">
        <v>45.9</v>
      </c>
      <c r="Y6610" s="0" t="n">
        <v>60.81</v>
      </c>
    </row>
    <row r="6611" customFormat="false" ht="13.5" hidden="false" customHeight="false" outlineLevel="0" collapsed="false">
      <c r="W6611" s="0" t="n">
        <v>144.92</v>
      </c>
      <c r="X6611" s="0" t="n">
        <v>52.8</v>
      </c>
      <c r="Y6611" s="0" t="n">
        <v>70.19</v>
      </c>
    </row>
    <row r="6612" customFormat="false" ht="13.5" hidden="false" customHeight="false" outlineLevel="0" collapsed="false">
      <c r="W6612" s="0" t="n">
        <v>144.94</v>
      </c>
      <c r="X6612" s="0" t="n">
        <v>61.83</v>
      </c>
      <c r="Y6612" s="0" t="n">
        <v>82.99</v>
      </c>
    </row>
    <row r="6613" customFormat="false" ht="13.5" hidden="false" customHeight="false" outlineLevel="0" collapsed="false">
      <c r="W6613" s="0" t="n">
        <v>144.96</v>
      </c>
      <c r="X6613" s="0" t="n">
        <v>73.05</v>
      </c>
      <c r="Y6613" s="0" t="n">
        <v>99.84</v>
      </c>
    </row>
    <row r="6614" customFormat="false" ht="13.5" hidden="false" customHeight="false" outlineLevel="0" collapsed="false">
      <c r="W6614" s="0" t="n">
        <v>144.98</v>
      </c>
      <c r="X6614" s="0" t="n">
        <v>86.04</v>
      </c>
      <c r="Y6614" s="0" t="n">
        <v>120.57</v>
      </c>
    </row>
    <row r="6615" customFormat="false" ht="13.5" hidden="false" customHeight="false" outlineLevel="0" collapsed="false">
      <c r="W6615" s="0" t="n">
        <v>145</v>
      </c>
      <c r="X6615" s="0" t="n">
        <v>99.72</v>
      </c>
      <c r="Y6615" s="0" t="n">
        <v>144.36</v>
      </c>
    </row>
    <row r="6616" customFormat="false" ht="13.5" hidden="false" customHeight="false" outlineLevel="0" collapsed="false">
      <c r="W6616" s="0" t="n">
        <v>145.02</v>
      </c>
      <c r="X6616" s="0" t="n">
        <v>112.81</v>
      </c>
      <c r="Y6616" s="0" t="n">
        <v>169.06</v>
      </c>
    </row>
    <row r="6617" customFormat="false" ht="13.5" hidden="false" customHeight="false" outlineLevel="0" collapsed="false">
      <c r="W6617" s="0" t="n">
        <v>145.04</v>
      </c>
      <c r="X6617" s="0" t="n">
        <v>123.56</v>
      </c>
      <c r="Y6617" s="0" t="n">
        <v>191.05</v>
      </c>
    </row>
    <row r="6618" customFormat="false" ht="13.5" hidden="false" customHeight="false" outlineLevel="0" collapsed="false">
      <c r="W6618" s="0" t="n">
        <v>145.06</v>
      </c>
      <c r="X6618" s="0" t="n">
        <v>130.48</v>
      </c>
      <c r="Y6618" s="0" t="n">
        <v>207.36</v>
      </c>
    </row>
    <row r="6619" customFormat="false" ht="13.5" hidden="false" customHeight="false" outlineLevel="0" collapsed="false">
      <c r="W6619" s="0" t="n">
        <v>145.08</v>
      </c>
      <c r="X6619" s="0" t="n">
        <v>132.26</v>
      </c>
      <c r="Y6619" s="0" t="n">
        <v>215.03</v>
      </c>
    </row>
    <row r="6620" customFormat="false" ht="13.5" hidden="false" customHeight="false" outlineLevel="0" collapsed="false">
      <c r="W6620" s="0" t="n">
        <v>145.1</v>
      </c>
      <c r="X6620" s="0" t="n">
        <v>128.9</v>
      </c>
      <c r="Y6620" s="0" t="n">
        <v>213.21</v>
      </c>
    </row>
    <row r="6621" customFormat="false" ht="13.5" hidden="false" customHeight="false" outlineLevel="0" collapsed="false">
      <c r="W6621" s="0" t="n">
        <v>145.12</v>
      </c>
      <c r="X6621" s="0" t="n">
        <v>121.91</v>
      </c>
      <c r="Y6621" s="0" t="n">
        <v>204.03</v>
      </c>
    </row>
    <row r="6622" customFormat="false" ht="13.5" hidden="false" customHeight="false" outlineLevel="0" collapsed="false">
      <c r="W6622" s="0" t="n">
        <v>145.14</v>
      </c>
      <c r="X6622" s="0" t="n">
        <v>112.53</v>
      </c>
      <c r="Y6622" s="0" t="n">
        <v>188.53</v>
      </c>
    </row>
    <row r="6623" customFormat="false" ht="13.5" hidden="false" customHeight="false" outlineLevel="0" collapsed="false">
      <c r="W6623" s="0" t="n">
        <v>145.16</v>
      </c>
      <c r="X6623" s="0" t="n">
        <v>102.19</v>
      </c>
      <c r="Y6623" s="0" t="n">
        <v>168.97</v>
      </c>
    </row>
    <row r="6624" customFormat="false" ht="13.5" hidden="false" customHeight="false" outlineLevel="0" collapsed="false">
      <c r="W6624" s="0" t="n">
        <v>145.18</v>
      </c>
      <c r="X6624" s="0" t="n">
        <v>92.31</v>
      </c>
      <c r="Y6624" s="0" t="n">
        <v>149.16</v>
      </c>
    </row>
    <row r="6625" customFormat="false" ht="13.5" hidden="false" customHeight="false" outlineLevel="0" collapsed="false">
      <c r="W6625" s="0" t="n">
        <v>145.2</v>
      </c>
      <c r="X6625" s="0" t="n">
        <v>83.63</v>
      </c>
      <c r="Y6625" s="0" t="n">
        <v>131.37</v>
      </c>
    </row>
    <row r="6626" customFormat="false" ht="13.5" hidden="false" customHeight="false" outlineLevel="0" collapsed="false">
      <c r="W6626" s="0" t="n">
        <v>145.22</v>
      </c>
      <c r="X6626" s="0" t="n">
        <v>76.94</v>
      </c>
      <c r="Y6626" s="0" t="n">
        <v>117.67</v>
      </c>
    </row>
    <row r="6627" customFormat="false" ht="13.5" hidden="false" customHeight="false" outlineLevel="0" collapsed="false">
      <c r="W6627" s="0" t="n">
        <v>145.24</v>
      </c>
      <c r="X6627" s="0" t="n">
        <v>72.44</v>
      </c>
      <c r="Y6627" s="0" t="n">
        <v>108.43</v>
      </c>
    </row>
    <row r="6628" customFormat="false" ht="13.5" hidden="false" customHeight="false" outlineLevel="0" collapsed="false">
      <c r="W6628" s="0" t="n">
        <v>145.26</v>
      </c>
      <c r="X6628" s="0" t="n">
        <v>69.24</v>
      </c>
      <c r="Y6628" s="0" t="n">
        <v>101.72</v>
      </c>
    </row>
    <row r="6629" customFormat="false" ht="13.5" hidden="false" customHeight="false" outlineLevel="0" collapsed="false">
      <c r="W6629" s="0" t="n">
        <v>145.28</v>
      </c>
      <c r="X6629" s="0" t="n">
        <v>66.82</v>
      </c>
      <c r="Y6629" s="0" t="n">
        <v>96.92</v>
      </c>
    </row>
    <row r="6630" customFormat="false" ht="13.5" hidden="false" customHeight="false" outlineLevel="0" collapsed="false">
      <c r="W6630" s="0" t="n">
        <v>145.3</v>
      </c>
      <c r="X6630" s="0" t="n">
        <v>64.94</v>
      </c>
      <c r="Y6630" s="0" t="n">
        <v>93.75</v>
      </c>
    </row>
    <row r="6631" customFormat="false" ht="13.5" hidden="false" customHeight="false" outlineLevel="0" collapsed="false">
      <c r="W6631" s="0" t="n">
        <v>145.32</v>
      </c>
      <c r="X6631" s="0" t="n">
        <v>63.56</v>
      </c>
      <c r="Y6631" s="0" t="n">
        <v>91.64</v>
      </c>
    </row>
    <row r="6632" customFormat="false" ht="13.5" hidden="false" customHeight="false" outlineLevel="0" collapsed="false">
      <c r="W6632" s="0" t="n">
        <v>145.34</v>
      </c>
      <c r="X6632" s="0" t="n">
        <v>62.67</v>
      </c>
      <c r="Y6632" s="0" t="n">
        <v>90.32</v>
      </c>
    </row>
    <row r="6633" customFormat="false" ht="13.5" hidden="false" customHeight="false" outlineLevel="0" collapsed="false">
      <c r="W6633" s="0" t="n">
        <v>145.36</v>
      </c>
      <c r="X6633" s="0" t="n">
        <v>62.3</v>
      </c>
      <c r="Y6633" s="0" t="n">
        <v>89.48</v>
      </c>
    </row>
    <row r="6634" customFormat="false" ht="13.5" hidden="false" customHeight="false" outlineLevel="0" collapsed="false">
      <c r="W6634" s="0" t="n">
        <v>145.38</v>
      </c>
      <c r="X6634" s="0" t="n">
        <v>62.48</v>
      </c>
      <c r="Y6634" s="0" t="n">
        <v>88.89</v>
      </c>
    </row>
    <row r="6635" customFormat="false" ht="13.5" hidden="false" customHeight="false" outlineLevel="0" collapsed="false">
      <c r="W6635" s="0" t="n">
        <v>145.4</v>
      </c>
      <c r="X6635" s="0" t="n">
        <v>63.17</v>
      </c>
      <c r="Y6635" s="0" t="n">
        <v>88.62</v>
      </c>
    </row>
    <row r="6636" customFormat="false" ht="13.5" hidden="false" customHeight="false" outlineLevel="0" collapsed="false">
      <c r="W6636" s="0" t="n">
        <v>145.42</v>
      </c>
      <c r="X6636" s="0" t="n">
        <v>64.18</v>
      </c>
      <c r="Y6636" s="0" t="n">
        <v>88.93</v>
      </c>
    </row>
    <row r="6637" customFormat="false" ht="13.5" hidden="false" customHeight="false" outlineLevel="0" collapsed="false">
      <c r="W6637" s="0" t="n">
        <v>145.44</v>
      </c>
      <c r="X6637" s="0" t="n">
        <v>65.21</v>
      </c>
      <c r="Y6637" s="0" t="n">
        <v>89.64</v>
      </c>
    </row>
    <row r="6638" customFormat="false" ht="13.5" hidden="false" customHeight="false" outlineLevel="0" collapsed="false">
      <c r="W6638" s="0" t="n">
        <v>145.46</v>
      </c>
      <c r="X6638" s="0" t="n">
        <v>65.9</v>
      </c>
      <c r="Y6638" s="0" t="n">
        <v>90.13</v>
      </c>
    </row>
    <row r="6639" customFormat="false" ht="13.5" hidden="false" customHeight="false" outlineLevel="0" collapsed="false">
      <c r="W6639" s="0" t="n">
        <v>145.48</v>
      </c>
      <c r="X6639" s="0" t="n">
        <v>65.96</v>
      </c>
      <c r="Y6639" s="0" t="n">
        <v>89.91</v>
      </c>
    </row>
    <row r="6640" customFormat="false" ht="13.5" hidden="false" customHeight="false" outlineLevel="0" collapsed="false">
      <c r="W6640" s="0" t="n">
        <v>145.5</v>
      </c>
      <c r="X6640" s="0" t="n">
        <v>65</v>
      </c>
      <c r="Y6640" s="0" t="n">
        <v>88.59</v>
      </c>
    </row>
    <row r="6641" customFormat="false" ht="13.5" hidden="false" customHeight="false" outlineLevel="0" collapsed="false">
      <c r="W6641" s="0" t="n">
        <v>145.52</v>
      </c>
      <c r="X6641" s="0" t="n">
        <v>62.44</v>
      </c>
      <c r="Y6641" s="0" t="n">
        <v>85.52</v>
      </c>
    </row>
    <row r="6642" customFormat="false" ht="13.5" hidden="false" customHeight="false" outlineLevel="0" collapsed="false">
      <c r="W6642" s="0" t="n">
        <v>145.54</v>
      </c>
      <c r="X6642" s="0" t="n">
        <v>58.17</v>
      </c>
      <c r="Y6642" s="0" t="n">
        <v>80.24</v>
      </c>
    </row>
    <row r="6643" customFormat="false" ht="13.5" hidden="false" customHeight="false" outlineLevel="0" collapsed="false">
      <c r="W6643" s="0" t="n">
        <v>145.56</v>
      </c>
      <c r="X6643" s="0" t="n">
        <v>52.52</v>
      </c>
      <c r="Y6643" s="0" t="n">
        <v>72.92</v>
      </c>
    </row>
    <row r="6644" customFormat="false" ht="13.5" hidden="false" customHeight="false" outlineLevel="0" collapsed="false">
      <c r="W6644" s="0" t="n">
        <v>145.58</v>
      </c>
      <c r="X6644" s="0" t="n">
        <v>46.02</v>
      </c>
      <c r="Y6644" s="0" t="n">
        <v>64.22</v>
      </c>
    </row>
    <row r="6645" customFormat="false" ht="13.5" hidden="false" customHeight="false" outlineLevel="0" collapsed="false">
      <c r="W6645" s="0" t="n">
        <v>145.6</v>
      </c>
      <c r="X6645" s="0" t="n">
        <v>39.33</v>
      </c>
      <c r="Y6645" s="0" t="n">
        <v>55.06</v>
      </c>
    </row>
    <row r="6646" customFormat="false" ht="13.5" hidden="false" customHeight="false" outlineLevel="0" collapsed="false">
      <c r="W6646" s="0" t="n">
        <v>145.62</v>
      </c>
      <c r="X6646" s="0" t="n">
        <v>33.18</v>
      </c>
      <c r="Y6646" s="0" t="n">
        <v>46.35</v>
      </c>
    </row>
    <row r="6647" customFormat="false" ht="13.5" hidden="false" customHeight="false" outlineLevel="0" collapsed="false">
      <c r="W6647" s="0" t="n">
        <v>145.64</v>
      </c>
      <c r="X6647" s="0" t="n">
        <v>28.58</v>
      </c>
      <c r="Y6647" s="0" t="n">
        <v>39.08</v>
      </c>
    </row>
    <row r="6648" customFormat="false" ht="13.5" hidden="false" customHeight="false" outlineLevel="0" collapsed="false">
      <c r="W6648" s="0" t="n">
        <v>145.66</v>
      </c>
      <c r="X6648" s="0" t="n">
        <v>27.01</v>
      </c>
      <c r="Y6648" s="0" t="n">
        <v>34.41</v>
      </c>
    </row>
    <row r="6649" customFormat="false" ht="13.5" hidden="false" customHeight="false" outlineLevel="0" collapsed="false">
      <c r="W6649" s="0" t="n">
        <v>145.68</v>
      </c>
      <c r="X6649" s="0" t="n">
        <v>29.25</v>
      </c>
      <c r="Y6649" s="0" t="n">
        <v>33.04</v>
      </c>
    </row>
    <row r="6650" customFormat="false" ht="13.5" hidden="false" customHeight="false" outlineLevel="0" collapsed="false">
      <c r="W6650" s="0" t="n">
        <v>145.7</v>
      </c>
      <c r="X6650" s="0" t="n">
        <v>34.14</v>
      </c>
      <c r="Y6650" s="0" t="n">
        <v>35.2</v>
      </c>
    </row>
    <row r="6651" customFormat="false" ht="13.5" hidden="false" customHeight="false" outlineLevel="0" collapsed="false">
      <c r="W6651" s="0" t="n">
        <v>145.72</v>
      </c>
      <c r="X6651" s="0" t="n">
        <v>39.95</v>
      </c>
      <c r="Y6651" s="0" t="n">
        <v>40.53</v>
      </c>
    </row>
    <row r="6652" customFormat="false" ht="13.5" hidden="false" customHeight="false" outlineLevel="0" collapsed="false">
      <c r="W6652" s="0" t="n">
        <v>145.74</v>
      </c>
      <c r="X6652" s="0" t="n">
        <v>46.26</v>
      </c>
      <c r="Y6652" s="0" t="n">
        <v>47.83</v>
      </c>
    </row>
    <row r="6653" customFormat="false" ht="13.5" hidden="false" customHeight="false" outlineLevel="0" collapsed="false">
      <c r="W6653" s="0" t="n">
        <v>145.76</v>
      </c>
      <c r="X6653" s="0" t="n">
        <v>53.5</v>
      </c>
      <c r="Y6653" s="0" t="n">
        <v>55.93</v>
      </c>
    </row>
    <row r="6654" customFormat="false" ht="13.5" hidden="false" customHeight="false" outlineLevel="0" collapsed="false">
      <c r="W6654" s="0" t="n">
        <v>145.78</v>
      </c>
      <c r="X6654" s="0" t="n">
        <v>60.95</v>
      </c>
      <c r="Y6654" s="0" t="n">
        <v>64.23</v>
      </c>
    </row>
    <row r="6655" customFormat="false" ht="13.5" hidden="false" customHeight="false" outlineLevel="0" collapsed="false">
      <c r="W6655" s="0" t="n">
        <v>145.8</v>
      </c>
      <c r="X6655" s="0" t="n">
        <v>66.65</v>
      </c>
      <c r="Y6655" s="0" t="n">
        <v>72.23</v>
      </c>
    </row>
    <row r="6656" customFormat="false" ht="13.5" hidden="false" customHeight="false" outlineLevel="0" collapsed="false">
      <c r="W6656" s="0" t="n">
        <v>145.82</v>
      </c>
      <c r="X6656" s="0" t="n">
        <v>68.46</v>
      </c>
      <c r="Y6656" s="0" t="n">
        <v>78.03</v>
      </c>
    </row>
    <row r="6657" customFormat="false" ht="13.5" hidden="false" customHeight="false" outlineLevel="0" collapsed="false">
      <c r="W6657" s="0" t="n">
        <v>145.84</v>
      </c>
      <c r="X6657" s="0" t="n">
        <v>66.88</v>
      </c>
      <c r="Y6657" s="0" t="n">
        <v>80.2</v>
      </c>
    </row>
    <row r="6658" customFormat="false" ht="13.5" hidden="false" customHeight="false" outlineLevel="0" collapsed="false">
      <c r="W6658" s="0" t="n">
        <v>145.86</v>
      </c>
      <c r="X6658" s="0" t="n">
        <v>64.48</v>
      </c>
      <c r="Y6658" s="0" t="n">
        <v>79.79</v>
      </c>
    </row>
    <row r="6659" customFormat="false" ht="13.5" hidden="false" customHeight="false" outlineLevel="0" collapsed="false">
      <c r="W6659" s="0" t="n">
        <v>145.88</v>
      </c>
      <c r="X6659" s="0" t="n">
        <v>62.19</v>
      </c>
      <c r="Y6659" s="0" t="n">
        <v>78.34</v>
      </c>
    </row>
    <row r="6660" customFormat="false" ht="13.5" hidden="false" customHeight="false" outlineLevel="0" collapsed="false">
      <c r="W6660" s="0" t="n">
        <v>145.9</v>
      </c>
      <c r="X6660" s="0" t="n">
        <v>59.65</v>
      </c>
      <c r="Y6660" s="0" t="n">
        <v>76.72</v>
      </c>
    </row>
    <row r="6661" customFormat="false" ht="13.5" hidden="false" customHeight="false" outlineLevel="0" collapsed="false">
      <c r="W6661" s="0" t="n">
        <v>145.92</v>
      </c>
      <c r="X6661" s="0" t="n">
        <v>57.26</v>
      </c>
      <c r="Y6661" s="0" t="n">
        <v>75.38</v>
      </c>
    </row>
    <row r="6662" customFormat="false" ht="13.5" hidden="false" customHeight="false" outlineLevel="0" collapsed="false">
      <c r="W6662" s="0" t="n">
        <v>145.94</v>
      </c>
      <c r="X6662" s="0" t="n">
        <v>55.89</v>
      </c>
      <c r="Y6662" s="0" t="n">
        <v>74.63</v>
      </c>
    </row>
    <row r="6663" customFormat="false" ht="13.5" hidden="false" customHeight="false" outlineLevel="0" collapsed="false">
      <c r="W6663" s="0" t="n">
        <v>145.96</v>
      </c>
      <c r="X6663" s="0" t="n">
        <v>56.64</v>
      </c>
      <c r="Y6663" s="0" t="n">
        <v>75.7</v>
      </c>
    </row>
    <row r="6664" customFormat="false" ht="13.5" hidden="false" customHeight="false" outlineLevel="0" collapsed="false">
      <c r="W6664" s="0" t="n">
        <v>145.98</v>
      </c>
      <c r="X6664" s="0" t="n">
        <v>59.44</v>
      </c>
      <c r="Y6664" s="0" t="n">
        <v>79.01</v>
      </c>
    </row>
    <row r="6665" customFormat="false" ht="13.5" hidden="false" customHeight="false" outlineLevel="0" collapsed="false">
      <c r="W6665" s="0" t="n">
        <v>146</v>
      </c>
      <c r="X6665" s="0" t="n">
        <v>62.54</v>
      </c>
      <c r="Y6665" s="0" t="n">
        <v>83.04</v>
      </c>
    </row>
    <row r="6666" customFormat="false" ht="13.5" hidden="false" customHeight="false" outlineLevel="0" collapsed="false">
      <c r="W6666" s="0" t="n">
        <v>146.02</v>
      </c>
      <c r="X6666" s="0" t="n">
        <v>64.6</v>
      </c>
      <c r="Y6666" s="0" t="n">
        <v>86.26</v>
      </c>
    </row>
    <row r="6667" customFormat="false" ht="13.5" hidden="false" customHeight="false" outlineLevel="0" collapsed="false">
      <c r="W6667" s="0" t="n">
        <v>146.04</v>
      </c>
      <c r="X6667" s="0" t="n">
        <v>65.22</v>
      </c>
      <c r="Y6667" s="0" t="n">
        <v>88.17</v>
      </c>
    </row>
    <row r="6668" customFormat="false" ht="13.5" hidden="false" customHeight="false" outlineLevel="0" collapsed="false">
      <c r="W6668" s="0" t="n">
        <v>146.06</v>
      </c>
      <c r="X6668" s="0" t="n">
        <v>64.73</v>
      </c>
      <c r="Y6668" s="0" t="n">
        <v>89.19</v>
      </c>
    </row>
    <row r="6669" customFormat="false" ht="13.5" hidden="false" customHeight="false" outlineLevel="0" collapsed="false">
      <c r="W6669" s="0" t="n">
        <v>146.08</v>
      </c>
      <c r="X6669" s="0" t="n">
        <v>63.5</v>
      </c>
      <c r="Y6669" s="0" t="n">
        <v>89.43</v>
      </c>
    </row>
    <row r="6670" customFormat="false" ht="13.5" hidden="false" customHeight="false" outlineLevel="0" collapsed="false">
      <c r="W6670" s="0" t="n">
        <v>146.1</v>
      </c>
      <c r="X6670" s="0" t="n">
        <v>62.15</v>
      </c>
      <c r="Y6670" s="0" t="n">
        <v>88.42</v>
      </c>
    </row>
    <row r="6671" customFormat="false" ht="13.5" hidden="false" customHeight="false" outlineLevel="0" collapsed="false">
      <c r="W6671" s="0" t="n">
        <v>146.12</v>
      </c>
      <c r="X6671" s="0" t="n">
        <v>61.37</v>
      </c>
      <c r="Y6671" s="0" t="n">
        <v>86.87</v>
      </c>
    </row>
    <row r="6672" customFormat="false" ht="13.5" hidden="false" customHeight="false" outlineLevel="0" collapsed="false">
      <c r="W6672" s="0" t="n">
        <v>146.14</v>
      </c>
      <c r="X6672" s="0" t="n">
        <v>61.38</v>
      </c>
      <c r="Y6672" s="0" t="n">
        <v>86.4</v>
      </c>
    </row>
    <row r="6673" customFormat="false" ht="13.5" hidden="false" customHeight="false" outlineLevel="0" collapsed="false">
      <c r="W6673" s="0" t="n">
        <v>146.16</v>
      </c>
      <c r="X6673" s="0" t="n">
        <v>62.02</v>
      </c>
      <c r="Y6673" s="0" t="n">
        <v>87.83</v>
      </c>
    </row>
    <row r="6674" customFormat="false" ht="13.5" hidden="false" customHeight="false" outlineLevel="0" collapsed="false">
      <c r="W6674" s="0" t="n">
        <v>146.18</v>
      </c>
      <c r="X6674" s="0" t="n">
        <v>62.67</v>
      </c>
      <c r="Y6674" s="0" t="n">
        <v>89.56</v>
      </c>
    </row>
    <row r="6675" customFormat="false" ht="13.5" hidden="false" customHeight="false" outlineLevel="0" collapsed="false">
      <c r="W6675" s="0" t="n">
        <v>146.2</v>
      </c>
      <c r="X6675" s="0" t="n">
        <v>63.16</v>
      </c>
      <c r="Y6675" s="0" t="n">
        <v>90.12</v>
      </c>
    </row>
    <row r="6676" customFormat="false" ht="13.5" hidden="false" customHeight="false" outlineLevel="0" collapsed="false">
      <c r="W6676" s="0" t="n">
        <v>146.22</v>
      </c>
      <c r="X6676" s="0" t="n">
        <v>63.37</v>
      </c>
      <c r="Y6676" s="0" t="n">
        <v>90.17</v>
      </c>
    </row>
    <row r="6677" customFormat="false" ht="13.5" hidden="false" customHeight="false" outlineLevel="0" collapsed="false">
      <c r="W6677" s="0" t="n">
        <v>146.24</v>
      </c>
      <c r="X6677" s="0" t="n">
        <v>62.82</v>
      </c>
      <c r="Y6677" s="0" t="n">
        <v>89.89</v>
      </c>
    </row>
    <row r="6678" customFormat="false" ht="13.5" hidden="false" customHeight="false" outlineLevel="0" collapsed="false">
      <c r="W6678" s="0" t="n">
        <v>146.26</v>
      </c>
      <c r="X6678" s="0" t="n">
        <v>61.65</v>
      </c>
      <c r="Y6678" s="0" t="n">
        <v>89.26</v>
      </c>
    </row>
    <row r="6679" customFormat="false" ht="13.5" hidden="false" customHeight="false" outlineLevel="0" collapsed="false">
      <c r="W6679" s="0" t="n">
        <v>146.28</v>
      </c>
      <c r="X6679" s="0" t="n">
        <v>60.16</v>
      </c>
      <c r="Y6679" s="0" t="n">
        <v>87.76</v>
      </c>
    </row>
    <row r="6680" customFormat="false" ht="13.5" hidden="false" customHeight="false" outlineLevel="0" collapsed="false">
      <c r="W6680" s="0" t="n">
        <v>146.3</v>
      </c>
      <c r="X6680" s="0" t="n">
        <v>58.9</v>
      </c>
      <c r="Y6680" s="0" t="n">
        <v>84.88</v>
      </c>
    </row>
    <row r="6681" customFormat="false" ht="13.5" hidden="false" customHeight="false" outlineLevel="0" collapsed="false">
      <c r="W6681" s="0" t="n">
        <v>146.32</v>
      </c>
      <c r="X6681" s="0" t="n">
        <v>58.37</v>
      </c>
      <c r="Y6681" s="0" t="n">
        <v>82.53</v>
      </c>
    </row>
    <row r="6682" customFormat="false" ht="13.5" hidden="false" customHeight="false" outlineLevel="0" collapsed="false">
      <c r="W6682" s="0" t="n">
        <v>146.34</v>
      </c>
      <c r="X6682" s="0" t="n">
        <v>57.97</v>
      </c>
      <c r="Y6682" s="0" t="n">
        <v>81.38</v>
      </c>
    </row>
    <row r="6683" customFormat="false" ht="13.5" hidden="false" customHeight="false" outlineLevel="0" collapsed="false">
      <c r="W6683" s="0" t="n">
        <v>146.36</v>
      </c>
      <c r="X6683" s="0" t="n">
        <v>57.52</v>
      </c>
      <c r="Y6683" s="0" t="n">
        <v>80.26</v>
      </c>
    </row>
    <row r="6684" customFormat="false" ht="13.5" hidden="false" customHeight="false" outlineLevel="0" collapsed="false">
      <c r="W6684" s="0" t="n">
        <v>146.38</v>
      </c>
      <c r="X6684" s="0" t="n">
        <v>57.35</v>
      </c>
      <c r="Y6684" s="0" t="n">
        <v>79.72</v>
      </c>
    </row>
    <row r="6685" customFormat="false" ht="13.5" hidden="false" customHeight="false" outlineLevel="0" collapsed="false">
      <c r="W6685" s="0" t="n">
        <v>146.4</v>
      </c>
      <c r="X6685" s="0" t="n">
        <v>57.21</v>
      </c>
      <c r="Y6685" s="0" t="n">
        <v>79.59</v>
      </c>
    </row>
    <row r="6686" customFormat="false" ht="13.5" hidden="false" customHeight="false" outlineLevel="0" collapsed="false">
      <c r="W6686" s="0" t="n">
        <v>146.42</v>
      </c>
      <c r="X6686" s="0" t="n">
        <v>57.1</v>
      </c>
      <c r="Y6686" s="0" t="n">
        <v>79.24</v>
      </c>
    </row>
    <row r="6687" customFormat="false" ht="13.5" hidden="false" customHeight="false" outlineLevel="0" collapsed="false">
      <c r="W6687" s="0" t="n">
        <v>146.44</v>
      </c>
      <c r="X6687" s="0" t="n">
        <v>56.92</v>
      </c>
      <c r="Y6687" s="0" t="n">
        <v>78.97</v>
      </c>
    </row>
    <row r="6688" customFormat="false" ht="13.5" hidden="false" customHeight="false" outlineLevel="0" collapsed="false">
      <c r="W6688" s="0" t="n">
        <v>146.46</v>
      </c>
      <c r="X6688" s="0" t="n">
        <v>56.6</v>
      </c>
      <c r="Y6688" s="0" t="n">
        <v>78.64</v>
      </c>
    </row>
    <row r="6689" customFormat="false" ht="13.5" hidden="false" customHeight="false" outlineLevel="0" collapsed="false">
      <c r="W6689" s="0" t="n">
        <v>146.48</v>
      </c>
      <c r="X6689" s="0" t="n">
        <v>56.82</v>
      </c>
      <c r="Y6689" s="0" t="n">
        <v>78.92</v>
      </c>
    </row>
    <row r="6690" customFormat="false" ht="13.5" hidden="false" customHeight="false" outlineLevel="0" collapsed="false">
      <c r="W6690" s="0" t="n">
        <v>146.5</v>
      </c>
      <c r="X6690" s="0" t="n">
        <v>57.66</v>
      </c>
      <c r="Y6690" s="0" t="n">
        <v>80.56</v>
      </c>
    </row>
    <row r="6691" customFormat="false" ht="13.5" hidden="false" customHeight="false" outlineLevel="0" collapsed="false">
      <c r="W6691" s="0" t="n">
        <v>146.52</v>
      </c>
      <c r="X6691" s="0" t="n">
        <v>58.66</v>
      </c>
      <c r="Y6691" s="0" t="n">
        <v>82.74</v>
      </c>
    </row>
    <row r="6692" customFormat="false" ht="13.5" hidden="false" customHeight="false" outlineLevel="0" collapsed="false">
      <c r="W6692" s="0" t="n">
        <v>146.54</v>
      </c>
      <c r="X6692" s="0" t="n">
        <v>60.07</v>
      </c>
      <c r="Y6692" s="0" t="n">
        <v>84.95</v>
      </c>
    </row>
    <row r="6693" customFormat="false" ht="13.5" hidden="false" customHeight="false" outlineLevel="0" collapsed="false">
      <c r="W6693" s="0" t="n">
        <v>146.56</v>
      </c>
      <c r="X6693" s="0" t="n">
        <v>61.8</v>
      </c>
      <c r="Y6693" s="0" t="n">
        <v>87.55</v>
      </c>
    </row>
    <row r="6694" customFormat="false" ht="13.5" hidden="false" customHeight="false" outlineLevel="0" collapsed="false">
      <c r="W6694" s="0" t="n">
        <v>146.58</v>
      </c>
      <c r="X6694" s="0" t="n">
        <v>63.68</v>
      </c>
      <c r="Y6694" s="0" t="n">
        <v>90.73</v>
      </c>
    </row>
    <row r="6695" customFormat="false" ht="13.5" hidden="false" customHeight="false" outlineLevel="0" collapsed="false">
      <c r="W6695" s="0" t="n">
        <v>146.6</v>
      </c>
      <c r="X6695" s="0" t="n">
        <v>65.94</v>
      </c>
      <c r="Y6695" s="0" t="n">
        <v>94.84</v>
      </c>
    </row>
    <row r="6696" customFormat="false" ht="13.5" hidden="false" customHeight="false" outlineLevel="0" collapsed="false">
      <c r="W6696" s="0" t="n">
        <v>146.62</v>
      </c>
      <c r="X6696" s="0" t="n">
        <v>67.83</v>
      </c>
      <c r="Y6696" s="0" t="n">
        <v>98.81</v>
      </c>
    </row>
    <row r="6697" customFormat="false" ht="13.5" hidden="false" customHeight="false" outlineLevel="0" collapsed="false">
      <c r="W6697" s="0" t="n">
        <v>146.64</v>
      </c>
      <c r="X6697" s="0" t="n">
        <v>69.02</v>
      </c>
      <c r="Y6697" s="0" t="n">
        <v>100.94</v>
      </c>
    </row>
    <row r="6698" customFormat="false" ht="13.5" hidden="false" customHeight="false" outlineLevel="0" collapsed="false">
      <c r="W6698" s="0" t="n">
        <v>146.66</v>
      </c>
      <c r="X6698" s="0" t="n">
        <v>70.05</v>
      </c>
      <c r="Y6698" s="0" t="n">
        <v>102.29</v>
      </c>
    </row>
    <row r="6699" customFormat="false" ht="13.5" hidden="false" customHeight="false" outlineLevel="0" collapsed="false">
      <c r="W6699" s="0" t="n">
        <v>146.68</v>
      </c>
      <c r="X6699" s="0" t="n">
        <v>70.73</v>
      </c>
      <c r="Y6699" s="0" t="n">
        <v>104.01</v>
      </c>
    </row>
    <row r="6700" customFormat="false" ht="13.5" hidden="false" customHeight="false" outlineLevel="0" collapsed="false">
      <c r="W6700" s="0" t="n">
        <v>146.7</v>
      </c>
      <c r="X6700" s="0" t="n">
        <v>71.25</v>
      </c>
      <c r="Y6700" s="0" t="n">
        <v>105.35</v>
      </c>
    </row>
    <row r="6701" customFormat="false" ht="13.5" hidden="false" customHeight="false" outlineLevel="0" collapsed="false">
      <c r="W6701" s="0" t="n">
        <v>146.72</v>
      </c>
      <c r="X6701" s="0" t="n">
        <v>72.02</v>
      </c>
      <c r="Y6701" s="0" t="n">
        <v>106.06</v>
      </c>
    </row>
    <row r="6702" customFormat="false" ht="13.5" hidden="false" customHeight="false" outlineLevel="0" collapsed="false">
      <c r="W6702" s="0" t="n">
        <v>146.74</v>
      </c>
      <c r="X6702" s="0" t="n">
        <v>72.9</v>
      </c>
      <c r="Y6702" s="0" t="n">
        <v>106.71</v>
      </c>
    </row>
    <row r="6703" customFormat="false" ht="13.5" hidden="false" customHeight="false" outlineLevel="0" collapsed="false">
      <c r="W6703" s="0" t="n">
        <v>146.76</v>
      </c>
      <c r="X6703" s="0" t="n">
        <v>73.56</v>
      </c>
      <c r="Y6703" s="0" t="n">
        <v>107.55</v>
      </c>
    </row>
    <row r="6704" customFormat="false" ht="13.5" hidden="false" customHeight="false" outlineLevel="0" collapsed="false">
      <c r="W6704" s="0" t="n">
        <v>146.78</v>
      </c>
      <c r="X6704" s="0" t="n">
        <v>74.06</v>
      </c>
      <c r="Y6704" s="0" t="n">
        <v>108.54</v>
      </c>
    </row>
    <row r="6705" customFormat="false" ht="13.5" hidden="false" customHeight="false" outlineLevel="0" collapsed="false">
      <c r="W6705" s="0" t="n">
        <v>146.8</v>
      </c>
      <c r="X6705" s="0" t="n">
        <v>74.95</v>
      </c>
      <c r="Y6705" s="0" t="n">
        <v>110.01</v>
      </c>
    </row>
    <row r="6706" customFormat="false" ht="13.5" hidden="false" customHeight="false" outlineLevel="0" collapsed="false">
      <c r="W6706" s="0" t="n">
        <v>146.82</v>
      </c>
      <c r="X6706" s="0" t="n">
        <v>76.39</v>
      </c>
      <c r="Y6706" s="0" t="n">
        <v>112.26</v>
      </c>
    </row>
    <row r="6707" customFormat="false" ht="13.5" hidden="false" customHeight="false" outlineLevel="0" collapsed="false">
      <c r="W6707" s="0" t="n">
        <v>146.84</v>
      </c>
      <c r="X6707" s="0" t="n">
        <v>78.16</v>
      </c>
      <c r="Y6707" s="0" t="n">
        <v>115.19</v>
      </c>
    </row>
    <row r="6708" customFormat="false" ht="13.5" hidden="false" customHeight="false" outlineLevel="0" collapsed="false">
      <c r="W6708" s="0" t="n">
        <v>146.86</v>
      </c>
      <c r="X6708" s="0" t="n">
        <v>80.04</v>
      </c>
      <c r="Y6708" s="0" t="n">
        <v>118.28</v>
      </c>
    </row>
    <row r="6709" customFormat="false" ht="13.5" hidden="false" customHeight="false" outlineLevel="0" collapsed="false">
      <c r="W6709" s="0" t="n">
        <v>146.88</v>
      </c>
      <c r="X6709" s="0" t="n">
        <v>81.84</v>
      </c>
      <c r="Y6709" s="0" t="n">
        <v>120.93</v>
      </c>
    </row>
    <row r="6710" customFormat="false" ht="13.5" hidden="false" customHeight="false" outlineLevel="0" collapsed="false">
      <c r="W6710" s="0" t="n">
        <v>146.9</v>
      </c>
      <c r="X6710" s="0" t="n">
        <v>83.23</v>
      </c>
      <c r="Y6710" s="0" t="n">
        <v>123.46</v>
      </c>
    </row>
    <row r="6711" customFormat="false" ht="13.5" hidden="false" customHeight="false" outlineLevel="0" collapsed="false">
      <c r="W6711" s="0" t="n">
        <v>146.92</v>
      </c>
      <c r="X6711" s="0" t="n">
        <v>84.24</v>
      </c>
      <c r="Y6711" s="0" t="n">
        <v>127.07</v>
      </c>
    </row>
    <row r="6712" customFormat="false" ht="13.5" hidden="false" customHeight="false" outlineLevel="0" collapsed="false">
      <c r="W6712" s="0" t="n">
        <v>146.94</v>
      </c>
      <c r="X6712" s="0" t="n">
        <v>84.44</v>
      </c>
      <c r="Y6712" s="0" t="n">
        <v>129.93</v>
      </c>
    </row>
    <row r="6713" customFormat="false" ht="13.5" hidden="false" customHeight="false" outlineLevel="0" collapsed="false">
      <c r="W6713" s="0" t="n">
        <v>146.96</v>
      </c>
      <c r="X6713" s="0" t="n">
        <v>83.79</v>
      </c>
      <c r="Y6713" s="0" t="n">
        <v>129.99</v>
      </c>
    </row>
    <row r="6714" customFormat="false" ht="13.5" hidden="false" customHeight="false" outlineLevel="0" collapsed="false">
      <c r="W6714" s="0" t="n">
        <v>146.98</v>
      </c>
      <c r="X6714" s="0" t="n">
        <v>82.86</v>
      </c>
      <c r="Y6714" s="0" t="n">
        <v>129.48</v>
      </c>
    </row>
    <row r="6715" customFormat="false" ht="13.5" hidden="false" customHeight="false" outlineLevel="0" collapsed="false">
      <c r="W6715" s="0" t="n">
        <v>147</v>
      </c>
      <c r="X6715" s="0" t="n">
        <v>81.46</v>
      </c>
      <c r="Y6715" s="0" t="n">
        <v>129.51</v>
      </c>
    </row>
    <row r="6716" customFormat="false" ht="13.5" hidden="false" customHeight="false" outlineLevel="0" collapsed="false">
      <c r="W6716" s="0" t="n">
        <v>147.02</v>
      </c>
      <c r="X6716" s="0" t="n">
        <v>80.14</v>
      </c>
      <c r="Y6716" s="0" t="n">
        <v>129.35</v>
      </c>
    </row>
    <row r="6717" customFormat="false" ht="13.5" hidden="false" customHeight="false" outlineLevel="0" collapsed="false">
      <c r="W6717" s="0" t="n">
        <v>147.04</v>
      </c>
      <c r="X6717" s="0" t="n">
        <v>80.3</v>
      </c>
      <c r="Y6717" s="0" t="n">
        <v>129.5</v>
      </c>
    </row>
    <row r="6718" customFormat="false" ht="13.5" hidden="false" customHeight="false" outlineLevel="0" collapsed="false">
      <c r="W6718" s="0" t="n">
        <v>147.06</v>
      </c>
      <c r="X6718" s="0" t="n">
        <v>82.11</v>
      </c>
      <c r="Y6718" s="0" t="n">
        <v>130.3</v>
      </c>
    </row>
    <row r="6719" customFormat="false" ht="13.5" hidden="false" customHeight="false" outlineLevel="0" collapsed="false">
      <c r="W6719" s="0" t="n">
        <v>147.08</v>
      </c>
      <c r="X6719" s="0" t="n">
        <v>86.36</v>
      </c>
      <c r="Y6719" s="0" t="n">
        <v>133.54</v>
      </c>
    </row>
    <row r="6720" customFormat="false" ht="13.5" hidden="false" customHeight="false" outlineLevel="0" collapsed="false">
      <c r="W6720" s="0" t="n">
        <v>147.1</v>
      </c>
      <c r="X6720" s="0" t="n">
        <v>92.83</v>
      </c>
      <c r="Y6720" s="0" t="n">
        <v>141.49</v>
      </c>
    </row>
    <row r="6721" customFormat="false" ht="13.5" hidden="false" customHeight="false" outlineLevel="0" collapsed="false">
      <c r="W6721" s="0" t="n">
        <v>147.12</v>
      </c>
      <c r="X6721" s="0" t="n">
        <v>99.57</v>
      </c>
      <c r="Y6721" s="0" t="n">
        <v>152.19</v>
      </c>
    </row>
    <row r="6722" customFormat="false" ht="13.5" hidden="false" customHeight="false" outlineLevel="0" collapsed="false">
      <c r="W6722" s="0" t="n">
        <v>147.14</v>
      </c>
      <c r="X6722" s="0" t="n">
        <v>105.68</v>
      </c>
      <c r="Y6722" s="0" t="n">
        <v>162.51</v>
      </c>
    </row>
    <row r="6723" customFormat="false" ht="13.5" hidden="false" customHeight="false" outlineLevel="0" collapsed="false">
      <c r="W6723" s="0" t="n">
        <v>147.16</v>
      </c>
      <c r="X6723" s="0" t="n">
        <v>109.35</v>
      </c>
      <c r="Y6723" s="0" t="n">
        <v>169.42</v>
      </c>
    </row>
    <row r="6724" customFormat="false" ht="13.5" hidden="false" customHeight="false" outlineLevel="0" collapsed="false">
      <c r="W6724" s="0" t="n">
        <v>147.18</v>
      </c>
      <c r="X6724" s="0" t="n">
        <v>110.73</v>
      </c>
      <c r="Y6724" s="0" t="n">
        <v>172.99</v>
      </c>
    </row>
    <row r="6725" customFormat="false" ht="13.5" hidden="false" customHeight="false" outlineLevel="0" collapsed="false">
      <c r="W6725" s="0" t="n">
        <v>147.2</v>
      </c>
      <c r="X6725" s="0" t="n">
        <v>110.76</v>
      </c>
      <c r="Y6725" s="0" t="n">
        <v>175.09</v>
      </c>
    </row>
    <row r="6726" customFormat="false" ht="13.5" hidden="false" customHeight="false" outlineLevel="0" collapsed="false">
      <c r="W6726" s="0" t="n">
        <v>147.22</v>
      </c>
      <c r="X6726" s="0" t="n">
        <v>108.11</v>
      </c>
      <c r="Y6726" s="0" t="n">
        <v>174.76</v>
      </c>
    </row>
    <row r="6727" customFormat="false" ht="13.5" hidden="false" customHeight="false" outlineLevel="0" collapsed="false">
      <c r="W6727" s="0" t="n">
        <v>147.24</v>
      </c>
      <c r="X6727" s="0" t="n">
        <v>103.27</v>
      </c>
      <c r="Y6727" s="0" t="n">
        <v>170.38</v>
      </c>
    </row>
    <row r="6728" customFormat="false" ht="13.5" hidden="false" customHeight="false" outlineLevel="0" collapsed="false">
      <c r="W6728" s="0" t="n">
        <v>147.26</v>
      </c>
      <c r="X6728" s="0" t="n">
        <v>98.71</v>
      </c>
      <c r="Y6728" s="0" t="n">
        <v>163.24</v>
      </c>
    </row>
    <row r="6729" customFormat="false" ht="13.5" hidden="false" customHeight="false" outlineLevel="0" collapsed="false">
      <c r="W6729" s="0" t="n">
        <v>147.28</v>
      </c>
      <c r="X6729" s="0" t="n">
        <v>95.29</v>
      </c>
      <c r="Y6729" s="0" t="n">
        <v>156.73</v>
      </c>
    </row>
    <row r="6730" customFormat="false" ht="13.5" hidden="false" customHeight="false" outlineLevel="0" collapsed="false">
      <c r="W6730" s="0" t="n">
        <v>147.3</v>
      </c>
      <c r="X6730" s="0" t="n">
        <v>93.81</v>
      </c>
      <c r="Y6730" s="0" t="n">
        <v>152.57</v>
      </c>
    </row>
    <row r="6731" customFormat="false" ht="13.5" hidden="false" customHeight="false" outlineLevel="0" collapsed="false">
      <c r="W6731" s="0" t="n">
        <v>147.32</v>
      </c>
      <c r="X6731" s="0" t="n">
        <v>93.35</v>
      </c>
      <c r="Y6731" s="0" t="n">
        <v>150.02</v>
      </c>
    </row>
    <row r="6732" customFormat="false" ht="13.5" hidden="false" customHeight="false" outlineLevel="0" collapsed="false">
      <c r="W6732" s="0" t="n">
        <v>147.34</v>
      </c>
      <c r="X6732" s="0" t="n">
        <v>92.75</v>
      </c>
      <c r="Y6732" s="0" t="n">
        <v>148.54</v>
      </c>
    </row>
    <row r="6733" customFormat="false" ht="13.5" hidden="false" customHeight="false" outlineLevel="0" collapsed="false">
      <c r="W6733" s="0" t="n">
        <v>147.36</v>
      </c>
      <c r="X6733" s="0" t="n">
        <v>92.84</v>
      </c>
      <c r="Y6733" s="0" t="n">
        <v>148.28</v>
      </c>
    </row>
    <row r="6734" customFormat="false" ht="13.5" hidden="false" customHeight="false" outlineLevel="0" collapsed="false">
      <c r="W6734" s="0" t="n">
        <v>147.38</v>
      </c>
      <c r="X6734" s="0" t="n">
        <v>93.2</v>
      </c>
      <c r="Y6734" s="0" t="n">
        <v>148.52</v>
      </c>
    </row>
    <row r="6735" customFormat="false" ht="13.5" hidden="false" customHeight="false" outlineLevel="0" collapsed="false">
      <c r="W6735" s="0" t="n">
        <v>147.4</v>
      </c>
      <c r="X6735" s="0" t="n">
        <v>92.9</v>
      </c>
      <c r="Y6735" s="0" t="n">
        <v>148.07</v>
      </c>
    </row>
    <row r="6736" customFormat="false" ht="13.5" hidden="false" customHeight="false" outlineLevel="0" collapsed="false">
      <c r="W6736" s="0" t="n">
        <v>147.42</v>
      </c>
      <c r="X6736" s="0" t="n">
        <v>92.36</v>
      </c>
      <c r="Y6736" s="0" t="n">
        <v>146.79</v>
      </c>
    </row>
    <row r="6737" customFormat="false" ht="13.5" hidden="false" customHeight="false" outlineLevel="0" collapsed="false">
      <c r="W6737" s="0" t="n">
        <v>147.44</v>
      </c>
      <c r="X6737" s="0" t="n">
        <v>92.45</v>
      </c>
      <c r="Y6737" s="0" t="n">
        <v>147.5</v>
      </c>
    </row>
    <row r="6738" customFormat="false" ht="13.5" hidden="false" customHeight="false" outlineLevel="0" collapsed="false">
      <c r="W6738" s="0" t="n">
        <v>147.46</v>
      </c>
      <c r="X6738" s="0" t="n">
        <v>93.39</v>
      </c>
      <c r="Y6738" s="0" t="n">
        <v>149.46</v>
      </c>
    </row>
    <row r="6739" customFormat="false" ht="13.5" hidden="false" customHeight="false" outlineLevel="0" collapsed="false">
      <c r="W6739" s="0" t="n">
        <v>147.48</v>
      </c>
      <c r="X6739" s="0" t="n">
        <v>94.74</v>
      </c>
      <c r="Y6739" s="0" t="n">
        <v>148.88</v>
      </c>
    </row>
    <row r="6740" customFormat="false" ht="13.5" hidden="false" customHeight="false" outlineLevel="0" collapsed="false">
      <c r="W6740" s="0" t="n">
        <v>147.5</v>
      </c>
      <c r="X6740" s="0" t="n">
        <v>95.1</v>
      </c>
      <c r="Y6740" s="0" t="n">
        <v>145.94</v>
      </c>
    </row>
    <row r="6741" customFormat="false" ht="13.5" hidden="false" customHeight="false" outlineLevel="0" collapsed="false">
      <c r="W6741" s="0" t="n">
        <v>147.52</v>
      </c>
      <c r="X6741" s="0" t="n">
        <v>93.77</v>
      </c>
      <c r="Y6741" s="0" t="n">
        <v>142.31</v>
      </c>
    </row>
    <row r="6742" customFormat="false" ht="13.5" hidden="false" customHeight="false" outlineLevel="0" collapsed="false">
      <c r="W6742" s="0" t="n">
        <v>147.54</v>
      </c>
      <c r="X6742" s="0" t="n">
        <v>91.18</v>
      </c>
      <c r="Y6742" s="0" t="n">
        <v>138.4</v>
      </c>
    </row>
    <row r="6743" customFormat="false" ht="13.5" hidden="false" customHeight="false" outlineLevel="0" collapsed="false">
      <c r="W6743" s="0" t="n">
        <v>147.56</v>
      </c>
      <c r="X6743" s="0" t="n">
        <v>88.06</v>
      </c>
      <c r="Y6743" s="0" t="n">
        <v>133.88</v>
      </c>
    </row>
    <row r="6744" customFormat="false" ht="13.5" hidden="false" customHeight="false" outlineLevel="0" collapsed="false">
      <c r="W6744" s="0" t="n">
        <v>147.58</v>
      </c>
      <c r="X6744" s="0" t="n">
        <v>84.54</v>
      </c>
      <c r="Y6744" s="0" t="n">
        <v>127.97</v>
      </c>
    </row>
    <row r="6745" customFormat="false" ht="13.5" hidden="false" customHeight="false" outlineLevel="0" collapsed="false">
      <c r="W6745" s="0" t="n">
        <v>147.6</v>
      </c>
      <c r="X6745" s="0" t="n">
        <v>80.95</v>
      </c>
      <c r="Y6745" s="0" t="n">
        <v>121.83</v>
      </c>
    </row>
    <row r="6746" customFormat="false" ht="13.5" hidden="false" customHeight="false" outlineLevel="0" collapsed="false">
      <c r="W6746" s="0" t="n">
        <v>147.62</v>
      </c>
      <c r="X6746" s="0" t="n">
        <v>78.12</v>
      </c>
      <c r="Y6746" s="0" t="n">
        <v>117.96</v>
      </c>
    </row>
    <row r="6747" customFormat="false" ht="13.5" hidden="false" customHeight="false" outlineLevel="0" collapsed="false">
      <c r="W6747" s="0" t="n">
        <v>147.64</v>
      </c>
      <c r="X6747" s="0" t="n">
        <v>76.75</v>
      </c>
      <c r="Y6747" s="0" t="n">
        <v>117.12</v>
      </c>
    </row>
    <row r="6748" customFormat="false" ht="13.5" hidden="false" customHeight="false" outlineLevel="0" collapsed="false">
      <c r="W6748" s="0" t="n">
        <v>147.66</v>
      </c>
      <c r="X6748" s="0" t="n">
        <v>77.14</v>
      </c>
      <c r="Y6748" s="0" t="n">
        <v>118.39</v>
      </c>
    </row>
    <row r="6749" customFormat="false" ht="13.5" hidden="false" customHeight="false" outlineLevel="0" collapsed="false">
      <c r="W6749" s="0" t="n">
        <v>147.68</v>
      </c>
      <c r="X6749" s="0" t="n">
        <v>79.09</v>
      </c>
      <c r="Y6749" s="0" t="n">
        <v>120.96</v>
      </c>
    </row>
    <row r="6750" customFormat="false" ht="13.5" hidden="false" customHeight="false" outlineLevel="0" collapsed="false">
      <c r="W6750" s="0" t="n">
        <v>147.7</v>
      </c>
      <c r="X6750" s="0" t="n">
        <v>81.91</v>
      </c>
      <c r="Y6750" s="0" t="n">
        <v>125.07</v>
      </c>
    </row>
    <row r="6751" customFormat="false" ht="13.5" hidden="false" customHeight="false" outlineLevel="0" collapsed="false">
      <c r="W6751" s="0" t="n">
        <v>147.72</v>
      </c>
      <c r="X6751" s="0" t="n">
        <v>84.75</v>
      </c>
      <c r="Y6751" s="0" t="n">
        <v>130.12</v>
      </c>
    </row>
    <row r="6752" customFormat="false" ht="13.5" hidden="false" customHeight="false" outlineLevel="0" collapsed="false">
      <c r="W6752" s="0" t="n">
        <v>147.74</v>
      </c>
      <c r="X6752" s="0" t="n">
        <v>86.98</v>
      </c>
      <c r="Y6752" s="0" t="n">
        <v>134.35</v>
      </c>
    </row>
    <row r="6753" customFormat="false" ht="13.5" hidden="false" customHeight="false" outlineLevel="0" collapsed="false">
      <c r="W6753" s="0" t="n">
        <v>147.76</v>
      </c>
      <c r="X6753" s="0" t="n">
        <v>88.44</v>
      </c>
      <c r="Y6753" s="0" t="n">
        <v>137.12</v>
      </c>
    </row>
    <row r="6754" customFormat="false" ht="13.5" hidden="false" customHeight="false" outlineLevel="0" collapsed="false">
      <c r="W6754" s="0" t="n">
        <v>147.78</v>
      </c>
      <c r="X6754" s="0" t="n">
        <v>89.15</v>
      </c>
      <c r="Y6754" s="0" t="n">
        <v>138.84</v>
      </c>
    </row>
    <row r="6755" customFormat="false" ht="13.5" hidden="false" customHeight="false" outlineLevel="0" collapsed="false">
      <c r="W6755" s="0" t="n">
        <v>147.8</v>
      </c>
      <c r="X6755" s="0" t="n">
        <v>89.08</v>
      </c>
      <c r="Y6755" s="0" t="n">
        <v>139.1</v>
      </c>
    </row>
    <row r="6756" customFormat="false" ht="13.5" hidden="false" customHeight="false" outlineLevel="0" collapsed="false">
      <c r="W6756" s="0" t="n">
        <v>147.82</v>
      </c>
      <c r="X6756" s="0" t="n">
        <v>88.1</v>
      </c>
      <c r="Y6756" s="0" t="n">
        <v>137.56</v>
      </c>
    </row>
    <row r="6757" customFormat="false" ht="13.5" hidden="false" customHeight="false" outlineLevel="0" collapsed="false">
      <c r="W6757" s="0" t="n">
        <v>147.84</v>
      </c>
      <c r="X6757" s="0" t="n">
        <v>86.27</v>
      </c>
      <c r="Y6757" s="0" t="n">
        <v>134.46</v>
      </c>
    </row>
    <row r="6758" customFormat="false" ht="13.5" hidden="false" customHeight="false" outlineLevel="0" collapsed="false">
      <c r="W6758" s="0" t="n">
        <v>147.86</v>
      </c>
      <c r="X6758" s="0" t="n">
        <v>83.84</v>
      </c>
      <c r="Y6758" s="0" t="n">
        <v>130.23</v>
      </c>
    </row>
    <row r="6759" customFormat="false" ht="13.5" hidden="false" customHeight="false" outlineLevel="0" collapsed="false">
      <c r="W6759" s="0" t="n">
        <v>147.88</v>
      </c>
      <c r="X6759" s="0" t="n">
        <v>81.22</v>
      </c>
      <c r="Y6759" s="0" t="n">
        <v>125.93</v>
      </c>
    </row>
    <row r="6760" customFormat="false" ht="13.5" hidden="false" customHeight="false" outlineLevel="0" collapsed="false">
      <c r="W6760" s="0" t="n">
        <v>147.9</v>
      </c>
      <c r="X6760" s="0" t="n">
        <v>78.64</v>
      </c>
      <c r="Y6760" s="0" t="n">
        <v>122.26</v>
      </c>
    </row>
    <row r="6761" customFormat="false" ht="13.5" hidden="false" customHeight="false" outlineLevel="0" collapsed="false">
      <c r="W6761" s="0" t="n">
        <v>147.92</v>
      </c>
      <c r="X6761" s="0" t="n">
        <v>76.57</v>
      </c>
      <c r="Y6761" s="0" t="n">
        <v>119.06</v>
      </c>
    </row>
    <row r="6762" customFormat="false" ht="13.5" hidden="false" customHeight="false" outlineLevel="0" collapsed="false">
      <c r="W6762" s="0" t="n">
        <v>147.94</v>
      </c>
      <c r="X6762" s="0" t="n">
        <v>76.05</v>
      </c>
      <c r="Y6762" s="0" t="n">
        <v>117.7</v>
      </c>
    </row>
    <row r="6763" customFormat="false" ht="13.5" hidden="false" customHeight="false" outlineLevel="0" collapsed="false">
      <c r="W6763" s="0" t="n">
        <v>147.96</v>
      </c>
      <c r="X6763" s="0" t="n">
        <v>77.72</v>
      </c>
      <c r="Y6763" s="0" t="n">
        <v>119.74</v>
      </c>
    </row>
    <row r="6764" customFormat="false" ht="13.5" hidden="false" customHeight="false" outlineLevel="0" collapsed="false">
      <c r="W6764" s="0" t="n">
        <v>147.98</v>
      </c>
      <c r="X6764" s="0" t="n">
        <v>81.81</v>
      </c>
      <c r="Y6764" s="0" t="n">
        <v>125.19</v>
      </c>
    </row>
    <row r="6765" customFormat="false" ht="13.5" hidden="false" customHeight="false" outlineLevel="0" collapsed="false">
      <c r="W6765" s="0" t="n">
        <v>148</v>
      </c>
      <c r="X6765" s="0" t="n">
        <v>88.12</v>
      </c>
      <c r="Y6765" s="0" t="n">
        <v>134.66</v>
      </c>
    </row>
    <row r="6766" customFormat="false" ht="13.5" hidden="false" customHeight="false" outlineLevel="0" collapsed="false">
      <c r="W6766" s="0" t="n">
        <v>148.02</v>
      </c>
      <c r="X6766" s="0" t="n">
        <v>95.46</v>
      </c>
      <c r="Y6766" s="0" t="n">
        <v>148.04</v>
      </c>
    </row>
    <row r="6767" customFormat="false" ht="13.5" hidden="false" customHeight="false" outlineLevel="0" collapsed="false">
      <c r="W6767" s="0" t="n">
        <v>148.04</v>
      </c>
      <c r="X6767" s="0" t="n">
        <v>101.78</v>
      </c>
      <c r="Y6767" s="0" t="n">
        <v>161.11</v>
      </c>
    </row>
    <row r="6768" customFormat="false" ht="13.5" hidden="false" customHeight="false" outlineLevel="0" collapsed="false">
      <c r="W6768" s="0" t="n">
        <v>148.06</v>
      </c>
      <c r="X6768" s="0" t="n">
        <v>104.89</v>
      </c>
      <c r="Y6768" s="0" t="n">
        <v>168.36</v>
      </c>
    </row>
    <row r="6769" customFormat="false" ht="13.5" hidden="false" customHeight="false" outlineLevel="0" collapsed="false">
      <c r="W6769" s="0" t="n">
        <v>148.08</v>
      </c>
      <c r="X6769" s="0" t="n">
        <v>104.07</v>
      </c>
      <c r="Y6769" s="0" t="n">
        <v>169.02</v>
      </c>
    </row>
    <row r="6770" customFormat="false" ht="13.5" hidden="false" customHeight="false" outlineLevel="0" collapsed="false">
      <c r="W6770" s="0" t="n">
        <v>148.1</v>
      </c>
      <c r="X6770" s="0" t="n">
        <v>100.46</v>
      </c>
      <c r="Y6770" s="0" t="n">
        <v>165.69</v>
      </c>
    </row>
    <row r="6771" customFormat="false" ht="13.5" hidden="false" customHeight="false" outlineLevel="0" collapsed="false">
      <c r="W6771" s="0" t="n">
        <v>148.12</v>
      </c>
      <c r="X6771" s="0" t="n">
        <v>94.98</v>
      </c>
      <c r="Y6771" s="0" t="n">
        <v>159.16</v>
      </c>
    </row>
    <row r="6772" customFormat="false" ht="13.5" hidden="false" customHeight="false" outlineLevel="0" collapsed="false">
      <c r="W6772" s="0" t="n">
        <v>148.14</v>
      </c>
      <c r="X6772" s="0" t="n">
        <v>88.47</v>
      </c>
      <c r="Y6772" s="0" t="n">
        <v>149.04</v>
      </c>
    </row>
    <row r="6773" customFormat="false" ht="13.5" hidden="false" customHeight="false" outlineLevel="0" collapsed="false">
      <c r="W6773" s="0" t="n">
        <v>148.16</v>
      </c>
      <c r="X6773" s="0" t="n">
        <v>82.39</v>
      </c>
      <c r="Y6773" s="0" t="n">
        <v>136.86</v>
      </c>
    </row>
    <row r="6774" customFormat="false" ht="13.5" hidden="false" customHeight="false" outlineLevel="0" collapsed="false">
      <c r="W6774" s="0" t="n">
        <v>148.18</v>
      </c>
      <c r="X6774" s="0" t="n">
        <v>78.28</v>
      </c>
      <c r="Y6774" s="0" t="n">
        <v>126.39</v>
      </c>
    </row>
    <row r="6775" customFormat="false" ht="13.5" hidden="false" customHeight="false" outlineLevel="0" collapsed="false">
      <c r="W6775" s="0" t="n">
        <v>148.2</v>
      </c>
      <c r="X6775" s="0" t="n">
        <v>77.71</v>
      </c>
      <c r="Y6775" s="0" t="n">
        <v>121.59</v>
      </c>
    </row>
    <row r="6776" customFormat="false" ht="13.5" hidden="false" customHeight="false" outlineLevel="0" collapsed="false">
      <c r="W6776" s="0" t="n">
        <v>148.22</v>
      </c>
      <c r="X6776" s="0" t="n">
        <v>79.81</v>
      </c>
      <c r="Y6776" s="0" t="n">
        <v>122.7</v>
      </c>
    </row>
    <row r="6777" customFormat="false" ht="13.5" hidden="false" customHeight="false" outlineLevel="0" collapsed="false">
      <c r="W6777" s="0" t="n">
        <v>148.24</v>
      </c>
      <c r="X6777" s="0" t="n">
        <v>82.01</v>
      </c>
      <c r="Y6777" s="0" t="n">
        <v>126.55</v>
      </c>
    </row>
    <row r="6778" customFormat="false" ht="13.5" hidden="false" customHeight="false" outlineLevel="0" collapsed="false">
      <c r="W6778" s="0" t="n">
        <v>148.26</v>
      </c>
      <c r="X6778" s="0" t="n">
        <v>83.41</v>
      </c>
      <c r="Y6778" s="0" t="n">
        <v>130.75</v>
      </c>
    </row>
    <row r="6779" customFormat="false" ht="13.5" hidden="false" customHeight="false" outlineLevel="0" collapsed="false">
      <c r="W6779" s="0" t="n">
        <v>148.28</v>
      </c>
      <c r="X6779" s="0" t="n">
        <v>83.96</v>
      </c>
      <c r="Y6779" s="0" t="n">
        <v>133.5</v>
      </c>
    </row>
    <row r="6780" customFormat="false" ht="13.5" hidden="false" customHeight="false" outlineLevel="0" collapsed="false">
      <c r="W6780" s="0" t="n">
        <v>148.3</v>
      </c>
      <c r="X6780" s="0" t="n">
        <v>83.72</v>
      </c>
      <c r="Y6780" s="0" t="n">
        <v>134.44</v>
      </c>
    </row>
    <row r="6781" customFormat="false" ht="13.5" hidden="false" customHeight="false" outlineLevel="0" collapsed="false">
      <c r="W6781" s="0" t="n">
        <v>148.32</v>
      </c>
      <c r="X6781" s="0" t="n">
        <v>82.76</v>
      </c>
      <c r="Y6781" s="0" t="n">
        <v>134.55</v>
      </c>
    </row>
    <row r="6782" customFormat="false" ht="13.5" hidden="false" customHeight="false" outlineLevel="0" collapsed="false">
      <c r="W6782" s="0" t="n">
        <v>148.34</v>
      </c>
      <c r="X6782" s="0" t="n">
        <v>81.23</v>
      </c>
      <c r="Y6782" s="0" t="n">
        <v>133.77</v>
      </c>
    </row>
    <row r="6783" customFormat="false" ht="13.5" hidden="false" customHeight="false" outlineLevel="0" collapsed="false">
      <c r="W6783" s="0" t="n">
        <v>148.36</v>
      </c>
      <c r="X6783" s="0" t="n">
        <v>80.28</v>
      </c>
      <c r="Y6783" s="0" t="n">
        <v>132.28</v>
      </c>
    </row>
    <row r="6784" customFormat="false" ht="13.5" hidden="false" customHeight="false" outlineLevel="0" collapsed="false">
      <c r="W6784" s="0" t="n">
        <v>148.38</v>
      </c>
      <c r="X6784" s="0" t="n">
        <v>80.72</v>
      </c>
      <c r="Y6784" s="0" t="n">
        <v>130.41</v>
      </c>
    </row>
    <row r="6785" customFormat="false" ht="13.5" hidden="false" customHeight="false" outlineLevel="0" collapsed="false">
      <c r="W6785" s="0" t="n">
        <v>148.4</v>
      </c>
      <c r="X6785" s="0" t="n">
        <v>82.37</v>
      </c>
      <c r="Y6785" s="0" t="n">
        <v>129.05</v>
      </c>
    </row>
    <row r="6786" customFormat="false" ht="13.5" hidden="false" customHeight="false" outlineLevel="0" collapsed="false">
      <c r="W6786" s="0" t="n">
        <v>148.42</v>
      </c>
      <c r="X6786" s="0" t="n">
        <v>84.36</v>
      </c>
      <c r="Y6786" s="0" t="n">
        <v>129.9</v>
      </c>
    </row>
    <row r="6787" customFormat="false" ht="13.5" hidden="false" customHeight="false" outlineLevel="0" collapsed="false">
      <c r="W6787" s="0" t="n">
        <v>148.44</v>
      </c>
      <c r="X6787" s="0" t="n">
        <v>85.85</v>
      </c>
      <c r="Y6787" s="0" t="n">
        <v>132.12</v>
      </c>
    </row>
    <row r="6788" customFormat="false" ht="13.5" hidden="false" customHeight="false" outlineLevel="0" collapsed="false">
      <c r="W6788" s="0" t="n">
        <v>148.46</v>
      </c>
      <c r="X6788" s="0" t="n">
        <v>87.29</v>
      </c>
      <c r="Y6788" s="0" t="n">
        <v>133.84</v>
      </c>
    </row>
    <row r="6789" customFormat="false" ht="13.5" hidden="false" customHeight="false" outlineLevel="0" collapsed="false">
      <c r="W6789" s="0" t="n">
        <v>148.48</v>
      </c>
      <c r="X6789" s="0" t="n">
        <v>89.17</v>
      </c>
      <c r="Y6789" s="0" t="n">
        <v>135.52</v>
      </c>
    </row>
    <row r="6790" customFormat="false" ht="13.5" hidden="false" customHeight="false" outlineLevel="0" collapsed="false">
      <c r="W6790" s="0" t="n">
        <v>148.5</v>
      </c>
      <c r="X6790" s="0" t="n">
        <v>91.14</v>
      </c>
      <c r="Y6790" s="0" t="n">
        <v>137.47</v>
      </c>
    </row>
    <row r="6791" customFormat="false" ht="13.5" hidden="false" customHeight="false" outlineLevel="0" collapsed="false">
      <c r="W6791" s="0" t="n">
        <v>148.52</v>
      </c>
      <c r="X6791" s="0" t="n">
        <v>92.69</v>
      </c>
      <c r="Y6791" s="0" t="n">
        <v>138.89</v>
      </c>
    </row>
    <row r="6792" customFormat="false" ht="13.5" hidden="false" customHeight="false" outlineLevel="0" collapsed="false">
      <c r="W6792" s="0" t="n">
        <v>148.54</v>
      </c>
      <c r="X6792" s="0" t="n">
        <v>93.57</v>
      </c>
      <c r="Y6792" s="0" t="n">
        <v>139.4</v>
      </c>
    </row>
    <row r="6793" customFormat="false" ht="13.5" hidden="false" customHeight="false" outlineLevel="0" collapsed="false">
      <c r="W6793" s="0" t="n">
        <v>148.56</v>
      </c>
      <c r="X6793" s="0" t="n">
        <v>94.4</v>
      </c>
      <c r="Y6793" s="0" t="n">
        <v>139.56</v>
      </c>
    </row>
    <row r="6794" customFormat="false" ht="13.5" hidden="false" customHeight="false" outlineLevel="0" collapsed="false">
      <c r="W6794" s="0" t="n">
        <v>148.58</v>
      </c>
      <c r="X6794" s="0" t="n">
        <v>95.77</v>
      </c>
      <c r="Y6794" s="0" t="n">
        <v>139.73</v>
      </c>
    </row>
    <row r="6795" customFormat="false" ht="13.5" hidden="false" customHeight="false" outlineLevel="0" collapsed="false">
      <c r="W6795" s="0" t="n">
        <v>148.6</v>
      </c>
      <c r="X6795" s="0" t="n">
        <v>96.92</v>
      </c>
      <c r="Y6795" s="0" t="n">
        <v>139.7</v>
      </c>
    </row>
    <row r="6796" customFormat="false" ht="13.5" hidden="false" customHeight="false" outlineLevel="0" collapsed="false">
      <c r="W6796" s="0" t="n">
        <v>148.62</v>
      </c>
      <c r="X6796" s="0" t="n">
        <v>97.24</v>
      </c>
      <c r="Y6796" s="0" t="n">
        <v>139.18</v>
      </c>
    </row>
    <row r="6797" customFormat="false" ht="13.5" hidden="false" customHeight="false" outlineLevel="0" collapsed="false">
      <c r="W6797" s="0" t="n">
        <v>148.64</v>
      </c>
      <c r="X6797" s="0" t="n">
        <v>97.03</v>
      </c>
      <c r="Y6797" s="0" t="n">
        <v>138.14</v>
      </c>
    </row>
    <row r="6798" customFormat="false" ht="13.5" hidden="false" customHeight="false" outlineLevel="0" collapsed="false">
      <c r="W6798" s="0" t="n">
        <v>148.66</v>
      </c>
      <c r="X6798" s="0" t="n">
        <v>96.58</v>
      </c>
      <c r="Y6798" s="0" t="n">
        <v>137.35</v>
      </c>
    </row>
    <row r="6799" customFormat="false" ht="13.5" hidden="false" customHeight="false" outlineLevel="0" collapsed="false">
      <c r="W6799" s="0" t="n">
        <v>148.68</v>
      </c>
      <c r="X6799" s="0" t="n">
        <v>95.56</v>
      </c>
      <c r="Y6799" s="0" t="n">
        <v>136.98</v>
      </c>
    </row>
    <row r="6800" customFormat="false" ht="13.5" hidden="false" customHeight="false" outlineLevel="0" collapsed="false">
      <c r="W6800" s="0" t="n">
        <v>148.7</v>
      </c>
      <c r="X6800" s="0" t="n">
        <v>93.62</v>
      </c>
      <c r="Y6800" s="0" t="n">
        <v>135.78</v>
      </c>
    </row>
    <row r="6801" customFormat="false" ht="13.5" hidden="false" customHeight="false" outlineLevel="0" collapsed="false">
      <c r="W6801" s="0" t="n">
        <v>148.72</v>
      </c>
      <c r="X6801" s="0" t="n">
        <v>90.88</v>
      </c>
      <c r="Y6801" s="0" t="n">
        <v>133.27</v>
      </c>
    </row>
    <row r="6802" customFormat="false" ht="13.5" hidden="false" customHeight="false" outlineLevel="0" collapsed="false">
      <c r="W6802" s="0" t="n">
        <v>148.74</v>
      </c>
      <c r="X6802" s="0" t="n">
        <v>87.65</v>
      </c>
      <c r="Y6802" s="0" t="n">
        <v>130.2</v>
      </c>
    </row>
    <row r="6803" customFormat="false" ht="13.5" hidden="false" customHeight="false" outlineLevel="0" collapsed="false">
      <c r="W6803" s="0" t="n">
        <v>148.76</v>
      </c>
      <c r="X6803" s="0" t="n">
        <v>84.5</v>
      </c>
      <c r="Y6803" s="0" t="n">
        <v>127.28</v>
      </c>
    </row>
    <row r="6804" customFormat="false" ht="13.5" hidden="false" customHeight="false" outlineLevel="0" collapsed="false">
      <c r="W6804" s="0" t="n">
        <v>148.78</v>
      </c>
      <c r="X6804" s="0" t="n">
        <v>81.54</v>
      </c>
      <c r="Y6804" s="0" t="n">
        <v>124.69</v>
      </c>
    </row>
    <row r="6805" customFormat="false" ht="13.5" hidden="false" customHeight="false" outlineLevel="0" collapsed="false">
      <c r="W6805" s="0" t="n">
        <v>148.8</v>
      </c>
      <c r="X6805" s="0" t="n">
        <v>78.66</v>
      </c>
      <c r="Y6805" s="0" t="n">
        <v>122.36</v>
      </c>
    </row>
    <row r="6806" customFormat="false" ht="13.5" hidden="false" customHeight="false" outlineLevel="0" collapsed="false">
      <c r="W6806" s="0" t="n">
        <v>148.82</v>
      </c>
      <c r="X6806" s="0" t="n">
        <v>76.82</v>
      </c>
      <c r="Y6806" s="0" t="n">
        <v>119.45</v>
      </c>
    </row>
    <row r="6807" customFormat="false" ht="13.5" hidden="false" customHeight="false" outlineLevel="0" collapsed="false">
      <c r="W6807" s="0" t="n">
        <v>148.84</v>
      </c>
      <c r="X6807" s="0" t="n">
        <v>77.14</v>
      </c>
      <c r="Y6807" s="0" t="n">
        <v>118.51</v>
      </c>
    </row>
    <row r="6808" customFormat="false" ht="13.5" hidden="false" customHeight="false" outlineLevel="0" collapsed="false">
      <c r="W6808" s="0" t="n">
        <v>148.86</v>
      </c>
      <c r="X6808" s="0" t="n">
        <v>79.49</v>
      </c>
      <c r="Y6808" s="0" t="n">
        <v>121.91</v>
      </c>
    </row>
    <row r="6809" customFormat="false" ht="13.5" hidden="false" customHeight="false" outlineLevel="0" collapsed="false">
      <c r="W6809" s="0" t="n">
        <v>148.88</v>
      </c>
      <c r="X6809" s="0" t="n">
        <v>82.91</v>
      </c>
      <c r="Y6809" s="0" t="n">
        <v>128</v>
      </c>
    </row>
    <row r="6810" customFormat="false" ht="13.5" hidden="false" customHeight="false" outlineLevel="0" collapsed="false">
      <c r="W6810" s="0" t="n">
        <v>148.9</v>
      </c>
      <c r="X6810" s="0" t="n">
        <v>86.21</v>
      </c>
      <c r="Y6810" s="0" t="n">
        <v>134.94</v>
      </c>
    </row>
    <row r="6811" customFormat="false" ht="13.5" hidden="false" customHeight="false" outlineLevel="0" collapsed="false">
      <c r="W6811" s="0" t="n">
        <v>148.92</v>
      </c>
      <c r="X6811" s="0" t="n">
        <v>88.62</v>
      </c>
      <c r="Y6811" s="0" t="n">
        <v>140.75</v>
      </c>
    </row>
    <row r="6812" customFormat="false" ht="13.5" hidden="false" customHeight="false" outlineLevel="0" collapsed="false">
      <c r="W6812" s="0" t="n">
        <v>148.94</v>
      </c>
      <c r="X6812" s="0" t="n">
        <v>86.53</v>
      </c>
      <c r="Y6812" s="0" t="n">
        <v>138.68</v>
      </c>
    </row>
    <row r="6813" customFormat="false" ht="13.5" hidden="false" customHeight="false" outlineLevel="0" collapsed="false">
      <c r="W6813" s="0" t="n">
        <v>148.96</v>
      </c>
      <c r="X6813" s="0" t="n">
        <v>83.01</v>
      </c>
      <c r="Y6813" s="0" t="n">
        <v>132.87</v>
      </c>
    </row>
    <row r="6814" customFormat="false" ht="13.5" hidden="false" customHeight="false" outlineLevel="0" collapsed="false">
      <c r="W6814" s="0" t="n">
        <v>148.98</v>
      </c>
      <c r="X6814" s="0" t="n">
        <v>77.75</v>
      </c>
      <c r="Y6814" s="0" t="n">
        <v>124.02</v>
      </c>
    </row>
    <row r="6815" customFormat="false" ht="13.5" hidden="false" customHeight="false" outlineLevel="0" collapsed="false">
      <c r="W6815" s="0" t="n">
        <v>149</v>
      </c>
      <c r="X6815" s="0" t="n">
        <v>70.64</v>
      </c>
      <c r="Y6815" s="0" t="n">
        <v>112.28</v>
      </c>
    </row>
    <row r="6816" customFormat="false" ht="13.5" hidden="false" customHeight="false" outlineLevel="0" collapsed="false">
      <c r="W6816" s="0" t="n">
        <v>149.02</v>
      </c>
      <c r="X6816" s="0" t="n">
        <v>65.92</v>
      </c>
      <c r="Y6816" s="0" t="n">
        <v>103.09</v>
      </c>
    </row>
    <row r="6817" customFormat="false" ht="13.5" hidden="false" customHeight="false" outlineLevel="0" collapsed="false">
      <c r="W6817" s="0" t="n">
        <v>149.04</v>
      </c>
      <c r="X6817" s="0" t="n">
        <v>61.22</v>
      </c>
      <c r="Y6817" s="0" t="n">
        <v>93.26</v>
      </c>
    </row>
    <row r="6818" customFormat="false" ht="13.5" hidden="false" customHeight="false" outlineLevel="0" collapsed="false">
      <c r="W6818" s="0" t="n">
        <v>149.06</v>
      </c>
      <c r="X6818" s="0" t="n">
        <v>57.19</v>
      </c>
      <c r="Y6818" s="0" t="n">
        <v>84.22</v>
      </c>
    </row>
    <row r="6819" customFormat="false" ht="13.5" hidden="false" customHeight="false" outlineLevel="0" collapsed="false">
      <c r="W6819" s="0" t="n">
        <v>149.08</v>
      </c>
      <c r="X6819" s="0" t="n">
        <v>51.66</v>
      </c>
      <c r="Y6819" s="0" t="n">
        <v>73.12</v>
      </c>
    </row>
    <row r="6820" customFormat="false" ht="13.5" hidden="false" customHeight="false" outlineLevel="0" collapsed="false">
      <c r="W6820" s="0" t="n">
        <v>149.1</v>
      </c>
      <c r="X6820" s="0" t="n">
        <v>47.23</v>
      </c>
      <c r="Y6820" s="0" t="n">
        <v>66.36</v>
      </c>
    </row>
    <row r="6821" customFormat="false" ht="13.5" hidden="false" customHeight="false" outlineLevel="0" collapsed="false">
      <c r="W6821" s="0" t="n">
        <v>149.12</v>
      </c>
      <c r="X6821" s="0" t="n">
        <v>46.71</v>
      </c>
      <c r="Y6821" s="0" t="n">
        <v>70.76</v>
      </c>
    </row>
    <row r="6822" customFormat="false" ht="13.5" hidden="false" customHeight="false" outlineLevel="0" collapsed="false">
      <c r="W6822" s="0" t="n">
        <v>149.14</v>
      </c>
      <c r="X6822" s="0" t="n">
        <v>49.73</v>
      </c>
      <c r="Y6822" s="0" t="n">
        <v>74.78</v>
      </c>
    </row>
    <row r="6823" customFormat="false" ht="13.5" hidden="false" customHeight="false" outlineLevel="0" collapsed="false">
      <c r="W6823" s="0" t="n">
        <v>149.16</v>
      </c>
      <c r="X6823" s="0" t="n">
        <v>50.03</v>
      </c>
      <c r="Y6823" s="0" t="n">
        <v>74.73</v>
      </c>
    </row>
    <row r="6824" customFormat="false" ht="13.5" hidden="false" customHeight="false" outlineLevel="0" collapsed="false">
      <c r="W6824" s="0" t="n">
        <v>149.18</v>
      </c>
      <c r="X6824" s="0" t="n">
        <v>50.77</v>
      </c>
      <c r="Y6824" s="0" t="n">
        <v>75.36</v>
      </c>
    </row>
    <row r="6825" customFormat="false" ht="13.5" hidden="false" customHeight="false" outlineLevel="0" collapsed="false">
      <c r="W6825" s="0" t="n">
        <v>149.2</v>
      </c>
      <c r="X6825" s="0" t="n">
        <v>51.64</v>
      </c>
      <c r="Y6825" s="0" t="n">
        <v>76.31</v>
      </c>
    </row>
    <row r="6826" customFormat="false" ht="13.5" hidden="false" customHeight="false" outlineLevel="0" collapsed="false">
      <c r="W6826" s="0" t="n">
        <v>149.22</v>
      </c>
      <c r="X6826" s="0" t="n">
        <v>58.91</v>
      </c>
      <c r="Y6826" s="0" t="n">
        <v>86.93</v>
      </c>
    </row>
    <row r="6827" customFormat="false" ht="13.5" hidden="false" customHeight="false" outlineLevel="0" collapsed="false">
      <c r="W6827" s="0" t="n">
        <v>149.24</v>
      </c>
      <c r="X6827" s="0" t="n">
        <v>66.88</v>
      </c>
      <c r="Y6827" s="0" t="n">
        <v>98.69</v>
      </c>
    </row>
    <row r="6828" customFormat="false" ht="13.5" hidden="false" customHeight="false" outlineLevel="0" collapsed="false">
      <c r="W6828" s="0" t="n">
        <v>149.26</v>
      </c>
      <c r="X6828" s="0" t="n">
        <v>71.87</v>
      </c>
      <c r="Y6828" s="0" t="n">
        <v>102.32</v>
      </c>
    </row>
    <row r="6829" customFormat="false" ht="13.5" hidden="false" customHeight="false" outlineLevel="0" collapsed="false">
      <c r="W6829" s="0" t="n">
        <v>149.28</v>
      </c>
      <c r="X6829" s="0" t="n">
        <v>74.09</v>
      </c>
      <c r="Y6829" s="0" t="n">
        <v>106.18</v>
      </c>
    </row>
    <row r="6830" customFormat="false" ht="13.5" hidden="false" customHeight="false" outlineLevel="0" collapsed="false">
      <c r="W6830" s="0" t="n">
        <v>149.3</v>
      </c>
      <c r="X6830" s="0" t="n">
        <v>76.2</v>
      </c>
      <c r="Y6830" s="0" t="n">
        <v>109.65</v>
      </c>
    </row>
    <row r="6831" customFormat="false" ht="13.5" hidden="false" customHeight="false" outlineLevel="0" collapsed="false">
      <c r="W6831" s="0" t="n">
        <v>149.32</v>
      </c>
      <c r="X6831" s="0" t="n">
        <v>77.42</v>
      </c>
      <c r="Y6831" s="0" t="n">
        <v>112.22</v>
      </c>
    </row>
    <row r="6832" customFormat="false" ht="13.5" hidden="false" customHeight="false" outlineLevel="0" collapsed="false">
      <c r="W6832" s="0" t="n">
        <v>149.34</v>
      </c>
      <c r="X6832" s="0" t="n">
        <v>77.66</v>
      </c>
      <c r="Y6832" s="0" t="n">
        <v>113.72</v>
      </c>
    </row>
    <row r="6833" customFormat="false" ht="13.5" hidden="false" customHeight="false" outlineLevel="0" collapsed="false">
      <c r="W6833" s="0" t="n">
        <v>149.36</v>
      </c>
      <c r="X6833" s="0" t="n">
        <v>76.95</v>
      </c>
      <c r="Y6833" s="0" t="n">
        <v>114.19</v>
      </c>
    </row>
    <row r="6834" customFormat="false" ht="13.5" hidden="false" customHeight="false" outlineLevel="0" collapsed="false">
      <c r="W6834" s="0" t="n">
        <v>149.38</v>
      </c>
      <c r="X6834" s="0" t="n">
        <v>75</v>
      </c>
      <c r="Y6834" s="0" t="n">
        <v>112.82</v>
      </c>
    </row>
    <row r="6835" customFormat="false" ht="13.5" hidden="false" customHeight="false" outlineLevel="0" collapsed="false">
      <c r="W6835" s="0" t="n">
        <v>149.4</v>
      </c>
      <c r="X6835" s="0" t="n">
        <v>72.07</v>
      </c>
      <c r="Y6835" s="0" t="n">
        <v>109.69</v>
      </c>
    </row>
    <row r="6836" customFormat="false" ht="13.5" hidden="false" customHeight="false" outlineLevel="0" collapsed="false">
      <c r="W6836" s="0" t="n">
        <v>149.42</v>
      </c>
      <c r="X6836" s="0" t="n">
        <v>68.44</v>
      </c>
      <c r="Y6836" s="0" t="n">
        <v>105.8</v>
      </c>
    </row>
    <row r="6837" customFormat="false" ht="13.5" hidden="false" customHeight="false" outlineLevel="0" collapsed="false">
      <c r="W6837" s="0" t="n">
        <v>149.44</v>
      </c>
      <c r="X6837" s="0" t="n">
        <v>64.55</v>
      </c>
      <c r="Y6837" s="0" t="n">
        <v>101.46</v>
      </c>
    </row>
    <row r="6838" customFormat="false" ht="13.5" hidden="false" customHeight="false" outlineLevel="0" collapsed="false">
      <c r="W6838" s="0" t="n">
        <v>149.46</v>
      </c>
      <c r="X6838" s="0" t="n">
        <v>61.5</v>
      </c>
      <c r="Y6838" s="0" t="n">
        <v>97.37</v>
      </c>
    </row>
    <row r="6839" customFormat="false" ht="13.5" hidden="false" customHeight="false" outlineLevel="0" collapsed="false">
      <c r="W6839" s="0" t="n">
        <v>149.48</v>
      </c>
      <c r="X6839" s="0" t="n">
        <v>59.69</v>
      </c>
      <c r="Y6839" s="0" t="n">
        <v>94.31</v>
      </c>
    </row>
    <row r="6840" customFormat="false" ht="13.5" hidden="false" customHeight="false" outlineLevel="0" collapsed="false">
      <c r="W6840" s="0" t="n">
        <v>149.5</v>
      </c>
      <c r="X6840" s="0" t="n">
        <v>58.56</v>
      </c>
      <c r="Y6840" s="0" t="n">
        <v>92.03</v>
      </c>
    </row>
    <row r="6841" customFormat="false" ht="13.5" hidden="false" customHeight="false" outlineLevel="0" collapsed="false">
      <c r="W6841" s="0" t="n">
        <v>149.52</v>
      </c>
      <c r="X6841" s="0" t="n">
        <v>57.72</v>
      </c>
      <c r="Y6841" s="0" t="n">
        <v>90.11</v>
      </c>
    </row>
    <row r="6842" customFormat="false" ht="13.5" hidden="false" customHeight="false" outlineLevel="0" collapsed="false">
      <c r="W6842" s="0" t="n">
        <v>149.54</v>
      </c>
      <c r="X6842" s="0" t="n">
        <v>57.02</v>
      </c>
      <c r="Y6842" s="0" t="n">
        <v>88.39</v>
      </c>
    </row>
    <row r="6843" customFormat="false" ht="13.5" hidden="false" customHeight="false" outlineLevel="0" collapsed="false">
      <c r="W6843" s="0" t="n">
        <v>149.56</v>
      </c>
      <c r="X6843" s="0" t="n">
        <v>56.57</v>
      </c>
      <c r="Y6843" s="0" t="n">
        <v>87.07</v>
      </c>
    </row>
    <row r="6844" customFormat="false" ht="13.5" hidden="false" customHeight="false" outlineLevel="0" collapsed="false">
      <c r="W6844" s="0" t="n">
        <v>149.58</v>
      </c>
      <c r="X6844" s="0" t="n">
        <v>56.74</v>
      </c>
      <c r="Y6844" s="0" t="n">
        <v>86.5</v>
      </c>
    </row>
    <row r="6845" customFormat="false" ht="13.5" hidden="false" customHeight="false" outlineLevel="0" collapsed="false">
      <c r="W6845" s="0" t="n">
        <v>149.6</v>
      </c>
      <c r="X6845" s="0" t="n">
        <v>57.22</v>
      </c>
      <c r="Y6845" s="0" t="n">
        <v>86.41</v>
      </c>
    </row>
    <row r="6846" customFormat="false" ht="13.5" hidden="false" customHeight="false" outlineLevel="0" collapsed="false">
      <c r="W6846" s="0" t="n">
        <v>149.62</v>
      </c>
      <c r="X6846" s="0" t="n">
        <v>58.09</v>
      </c>
      <c r="Y6846" s="0" t="n">
        <v>86.52</v>
      </c>
    </row>
    <row r="6847" customFormat="false" ht="13.5" hidden="false" customHeight="false" outlineLevel="0" collapsed="false">
      <c r="W6847" s="0" t="n">
        <v>149.64</v>
      </c>
      <c r="X6847" s="0" t="n">
        <v>59.7</v>
      </c>
      <c r="Y6847" s="0" t="n">
        <v>87.23</v>
      </c>
    </row>
    <row r="6848" customFormat="false" ht="13.5" hidden="false" customHeight="false" outlineLevel="0" collapsed="false">
      <c r="W6848" s="0" t="n">
        <v>149.66</v>
      </c>
      <c r="X6848" s="0" t="n">
        <v>61.74</v>
      </c>
      <c r="Y6848" s="0" t="n">
        <v>88.83</v>
      </c>
    </row>
    <row r="6849" customFormat="false" ht="13.5" hidden="false" customHeight="false" outlineLevel="0" collapsed="false">
      <c r="W6849" s="0" t="n">
        <v>149.68</v>
      </c>
      <c r="X6849" s="0" t="n">
        <v>64.03</v>
      </c>
      <c r="Y6849" s="0" t="n">
        <v>91.08</v>
      </c>
    </row>
    <row r="6850" customFormat="false" ht="13.5" hidden="false" customHeight="false" outlineLevel="0" collapsed="false">
      <c r="W6850" s="0" t="n">
        <v>149.7</v>
      </c>
      <c r="X6850" s="0" t="n">
        <v>66.54</v>
      </c>
      <c r="Y6850" s="0" t="n">
        <v>93.88</v>
      </c>
    </row>
    <row r="6851" customFormat="false" ht="13.5" hidden="false" customHeight="false" outlineLevel="0" collapsed="false">
      <c r="W6851" s="0" t="n">
        <v>149.72</v>
      </c>
      <c r="X6851" s="0" t="n">
        <v>68.77</v>
      </c>
      <c r="Y6851" s="0" t="n">
        <v>97.02</v>
      </c>
    </row>
    <row r="6852" customFormat="false" ht="13.5" hidden="false" customHeight="false" outlineLevel="0" collapsed="false">
      <c r="W6852" s="0" t="n">
        <v>149.74</v>
      </c>
      <c r="X6852" s="0" t="n">
        <v>70.74</v>
      </c>
      <c r="Y6852" s="0" t="n">
        <v>100.07</v>
      </c>
    </row>
    <row r="6853" customFormat="false" ht="13.5" hidden="false" customHeight="false" outlineLevel="0" collapsed="false">
      <c r="W6853" s="0" t="n">
        <v>149.76</v>
      </c>
      <c r="X6853" s="0" t="n">
        <v>72.23</v>
      </c>
      <c r="Y6853" s="0" t="n">
        <v>102.93</v>
      </c>
    </row>
    <row r="6854" customFormat="false" ht="13.5" hidden="false" customHeight="false" outlineLevel="0" collapsed="false">
      <c r="W6854" s="0" t="n">
        <v>149.78</v>
      </c>
      <c r="X6854" s="0" t="n">
        <v>72.63</v>
      </c>
      <c r="Y6854" s="0" t="n">
        <v>105.22</v>
      </c>
    </row>
    <row r="6855" customFormat="false" ht="13.5" hidden="false" customHeight="false" outlineLevel="0" collapsed="false">
      <c r="W6855" s="0" t="n">
        <v>149.8</v>
      </c>
      <c r="X6855" s="0" t="n">
        <v>72.67</v>
      </c>
      <c r="Y6855" s="0" t="n">
        <v>106.71</v>
      </c>
    </row>
    <row r="6856" customFormat="false" ht="13.5" hidden="false" customHeight="false" outlineLevel="0" collapsed="false">
      <c r="W6856" s="0" t="n">
        <v>149.82</v>
      </c>
      <c r="X6856" s="0" t="n">
        <v>72.77</v>
      </c>
      <c r="Y6856" s="0" t="n">
        <v>107.37</v>
      </c>
    </row>
    <row r="6857" customFormat="false" ht="13.5" hidden="false" customHeight="false" outlineLevel="0" collapsed="false">
      <c r="W6857" s="0" t="n">
        <v>149.84</v>
      </c>
      <c r="X6857" s="0" t="n">
        <v>72.64</v>
      </c>
      <c r="Y6857" s="0" t="n">
        <v>106.73</v>
      </c>
    </row>
    <row r="6858" customFormat="false" ht="13.5" hidden="false" customHeight="false" outlineLevel="0" collapsed="false">
      <c r="W6858" s="0" t="n">
        <v>149.86</v>
      </c>
      <c r="X6858" s="0" t="n">
        <v>72.48</v>
      </c>
      <c r="Y6858" s="0" t="n">
        <v>105.44</v>
      </c>
    </row>
    <row r="6859" customFormat="false" ht="13.5" hidden="false" customHeight="false" outlineLevel="0" collapsed="false">
      <c r="W6859" s="0" t="n">
        <v>149.88</v>
      </c>
      <c r="X6859" s="0" t="n">
        <v>72.43</v>
      </c>
      <c r="Y6859" s="0" t="n">
        <v>104.68</v>
      </c>
    </row>
    <row r="6860" customFormat="false" ht="13.5" hidden="false" customHeight="false" outlineLevel="0" collapsed="false">
      <c r="W6860" s="0" t="n">
        <v>149.9</v>
      </c>
      <c r="X6860" s="0" t="n">
        <v>72.5</v>
      </c>
      <c r="Y6860" s="0" t="n">
        <v>104.29</v>
      </c>
    </row>
    <row r="6861" customFormat="false" ht="13.5" hidden="false" customHeight="false" outlineLevel="0" collapsed="false">
      <c r="W6861" s="0" t="n">
        <v>149.92</v>
      </c>
      <c r="X6861" s="0" t="n">
        <v>73.16</v>
      </c>
      <c r="Y6861" s="0" t="n">
        <v>104.25</v>
      </c>
    </row>
    <row r="6862" customFormat="false" ht="13.5" hidden="false" customHeight="false" outlineLevel="0" collapsed="false">
      <c r="W6862" s="0" t="n">
        <v>149.94</v>
      </c>
      <c r="X6862" s="0" t="n">
        <v>74.09</v>
      </c>
      <c r="Y6862" s="0" t="n">
        <v>104.69</v>
      </c>
    </row>
    <row r="6863" customFormat="false" ht="13.5" hidden="false" customHeight="false" outlineLevel="0" collapsed="false">
      <c r="W6863" s="0" t="n">
        <v>149.96</v>
      </c>
      <c r="X6863" s="0" t="n">
        <v>74.94</v>
      </c>
      <c r="Y6863" s="0" t="n">
        <v>105.51</v>
      </c>
    </row>
    <row r="6864" customFormat="false" ht="13.5" hidden="false" customHeight="false" outlineLevel="0" collapsed="false">
      <c r="W6864" s="0" t="n">
        <v>149.98</v>
      </c>
      <c r="X6864" s="0" t="n">
        <v>75.82</v>
      </c>
      <c r="Y6864" s="0" t="n">
        <v>106.88</v>
      </c>
    </row>
    <row r="6865" customFormat="false" ht="13.5" hidden="false" customHeight="false" outlineLevel="0" collapsed="false">
      <c r="W6865" s="0" t="n">
        <v>150</v>
      </c>
      <c r="X6865" s="0" t="n">
        <v>76.66</v>
      </c>
      <c r="Y6865" s="0" t="n">
        <v>108.26</v>
      </c>
    </row>
    <row r="6866" customFormat="false" ht="13.5" hidden="false" customHeight="false" outlineLevel="0" collapsed="false">
      <c r="W6866" s="0" t="n">
        <v>150.02</v>
      </c>
      <c r="X6866" s="0" t="n">
        <v>77.65</v>
      </c>
      <c r="Y6866" s="0" t="n">
        <v>109.53</v>
      </c>
    </row>
    <row r="6867" customFormat="false" ht="13.5" hidden="false" customHeight="false" outlineLevel="0" collapsed="false">
      <c r="W6867" s="0" t="n">
        <v>150.04</v>
      </c>
      <c r="X6867" s="0" t="n">
        <v>78.84</v>
      </c>
      <c r="Y6867" s="0" t="n">
        <v>111.4</v>
      </c>
    </row>
    <row r="6868" customFormat="false" ht="13.5" hidden="false" customHeight="false" outlineLevel="0" collapsed="false">
      <c r="W6868" s="0" t="n">
        <v>150.06</v>
      </c>
      <c r="X6868" s="0" t="n">
        <v>80.08</v>
      </c>
      <c r="Y6868" s="0" t="n">
        <v>113.68</v>
      </c>
    </row>
    <row r="6869" customFormat="false" ht="13.5" hidden="false" customHeight="false" outlineLevel="0" collapsed="false">
      <c r="W6869" s="0" t="n">
        <v>150.08</v>
      </c>
      <c r="X6869" s="0" t="n">
        <v>81.51</v>
      </c>
      <c r="Y6869" s="0" t="n">
        <v>115.73</v>
      </c>
    </row>
    <row r="6870" customFormat="false" ht="13.5" hidden="false" customHeight="false" outlineLevel="0" collapsed="false">
      <c r="W6870" s="0" t="n">
        <v>150.1</v>
      </c>
      <c r="X6870" s="0" t="n">
        <v>82.98</v>
      </c>
      <c r="Y6870" s="0" t="n">
        <v>117.5</v>
      </c>
    </row>
    <row r="6871" customFormat="false" ht="13.5" hidden="false" customHeight="false" outlineLevel="0" collapsed="false">
      <c r="W6871" s="0" t="n">
        <v>150.12</v>
      </c>
      <c r="X6871" s="0" t="n">
        <v>83.48</v>
      </c>
      <c r="Y6871" s="0" t="n">
        <v>118.6</v>
      </c>
    </row>
    <row r="6872" customFormat="false" ht="13.5" hidden="false" customHeight="false" outlineLevel="0" collapsed="false">
      <c r="W6872" s="0" t="n">
        <v>150.14</v>
      </c>
      <c r="X6872" s="0" t="n">
        <v>81.95</v>
      </c>
      <c r="Y6872" s="0" t="n">
        <v>117.61</v>
      </c>
    </row>
    <row r="6873" customFormat="false" ht="13.5" hidden="false" customHeight="false" outlineLevel="0" collapsed="false">
      <c r="W6873" s="0" t="n">
        <v>150.16</v>
      </c>
      <c r="X6873" s="0" t="n">
        <v>78.17</v>
      </c>
      <c r="Y6873" s="0" t="n">
        <v>113.67</v>
      </c>
    </row>
    <row r="6874" customFormat="false" ht="13.5" hidden="false" customHeight="false" outlineLevel="0" collapsed="false">
      <c r="W6874" s="0" t="n">
        <v>150.18</v>
      </c>
      <c r="X6874" s="0" t="n">
        <v>72.34</v>
      </c>
      <c r="Y6874" s="0" t="n">
        <v>106.41</v>
      </c>
    </row>
    <row r="6875" customFormat="false" ht="13.5" hidden="false" customHeight="false" outlineLevel="0" collapsed="false">
      <c r="W6875" s="0" t="n">
        <v>150.2</v>
      </c>
      <c r="X6875" s="0" t="n">
        <v>64.57</v>
      </c>
      <c r="Y6875" s="0" t="n">
        <v>95.78</v>
      </c>
    </row>
    <row r="6876" customFormat="false" ht="13.5" hidden="false" customHeight="false" outlineLevel="0" collapsed="false">
      <c r="W6876" s="0" t="n">
        <v>150.22</v>
      </c>
      <c r="X6876" s="0" t="n">
        <v>54.86</v>
      </c>
      <c r="Y6876" s="0" t="n">
        <v>82.51</v>
      </c>
    </row>
    <row r="6877" customFormat="false" ht="13.5" hidden="false" customHeight="false" outlineLevel="0" collapsed="false">
      <c r="W6877" s="0" t="n">
        <v>150.24</v>
      </c>
      <c r="X6877" s="0" t="n">
        <v>43.97</v>
      </c>
      <c r="Y6877" s="0" t="n">
        <v>67.74</v>
      </c>
    </row>
    <row r="6878" customFormat="false" ht="13.5" hidden="false" customHeight="false" outlineLevel="0" collapsed="false">
      <c r="W6878" s="0" t="n">
        <v>150.26</v>
      </c>
      <c r="X6878" s="0" t="n">
        <v>33.68</v>
      </c>
      <c r="Y6878" s="0" t="n">
        <v>53.14</v>
      </c>
    </row>
    <row r="6879" customFormat="false" ht="13.5" hidden="false" customHeight="false" outlineLevel="0" collapsed="false">
      <c r="W6879" s="0" t="n">
        <v>150.28</v>
      </c>
      <c r="X6879" s="0" t="n">
        <v>25.17</v>
      </c>
      <c r="Y6879" s="0" t="n">
        <v>40.39</v>
      </c>
    </row>
    <row r="6880" customFormat="false" ht="13.5" hidden="false" customHeight="false" outlineLevel="0" collapsed="false">
      <c r="W6880" s="0" t="n">
        <v>150.3</v>
      </c>
      <c r="X6880" s="0" t="n">
        <v>18.43</v>
      </c>
      <c r="Y6880" s="0" t="n">
        <v>29.9</v>
      </c>
    </row>
    <row r="6881" customFormat="false" ht="13.5" hidden="false" customHeight="false" outlineLevel="0" collapsed="false">
      <c r="W6881" s="0" t="n">
        <v>150.32</v>
      </c>
      <c r="X6881" s="0" t="n">
        <v>13.32</v>
      </c>
      <c r="Y6881" s="0" t="n">
        <v>21.68</v>
      </c>
    </row>
    <row r="6882" customFormat="false" ht="13.5" hidden="false" customHeight="false" outlineLevel="0" collapsed="false">
      <c r="W6882" s="0" t="n">
        <v>150.34</v>
      </c>
      <c r="X6882" s="0" t="n">
        <v>9.84</v>
      </c>
      <c r="Y6882" s="0" t="n">
        <v>16.13</v>
      </c>
    </row>
    <row r="6883" customFormat="false" ht="13.5" hidden="false" customHeight="false" outlineLevel="0" collapsed="false">
      <c r="W6883" s="0" t="n">
        <v>150.36</v>
      </c>
      <c r="X6883" s="0" t="n">
        <v>7.97</v>
      </c>
      <c r="Y6883" s="0" t="n">
        <v>13.16</v>
      </c>
    </row>
    <row r="6884" customFormat="false" ht="13.5" hidden="false" customHeight="false" outlineLevel="0" collapsed="false">
      <c r="W6884" s="0" t="n">
        <v>150.38</v>
      </c>
      <c r="X6884" s="0" t="n">
        <v>7.23</v>
      </c>
      <c r="Y6884" s="0" t="n">
        <v>11.88</v>
      </c>
    </row>
    <row r="6885" customFormat="false" ht="13.5" hidden="false" customHeight="false" outlineLevel="0" collapsed="false">
      <c r="W6885" s="0" t="n">
        <v>150.4</v>
      </c>
      <c r="X6885" s="0" t="n">
        <v>6.91</v>
      </c>
      <c r="Y6885" s="0" t="n">
        <v>11.21</v>
      </c>
    </row>
    <row r="6886" customFormat="false" ht="13.5" hidden="false" customHeight="false" outlineLevel="0" collapsed="false">
      <c r="W6886" s="0" t="n">
        <v>150.42</v>
      </c>
      <c r="X6886" s="0" t="n">
        <v>6.8</v>
      </c>
      <c r="Y6886" s="0" t="n">
        <v>10.79</v>
      </c>
    </row>
    <row r="6887" customFormat="false" ht="13.5" hidden="false" customHeight="false" outlineLevel="0" collapsed="false">
      <c r="W6887" s="0" t="n">
        <v>150.44</v>
      </c>
      <c r="X6887" s="0" t="n">
        <v>6.8</v>
      </c>
      <c r="Y6887" s="0" t="n">
        <v>10.58</v>
      </c>
    </row>
    <row r="6888" customFormat="false" ht="13.5" hidden="false" customHeight="false" outlineLevel="0" collapsed="false">
      <c r="W6888" s="0" t="n">
        <v>150.46</v>
      </c>
      <c r="X6888" s="0" t="n">
        <v>6.86</v>
      </c>
      <c r="Y6888" s="0" t="n">
        <v>10.52</v>
      </c>
    </row>
    <row r="6889" customFormat="false" ht="13.5" hidden="false" customHeight="false" outlineLevel="0" collapsed="false">
      <c r="W6889" s="0" t="n">
        <v>150.48</v>
      </c>
      <c r="X6889" s="0" t="n">
        <v>6.98</v>
      </c>
      <c r="Y6889" s="0" t="n">
        <v>10.55</v>
      </c>
    </row>
    <row r="6890" customFormat="false" ht="13.5" hidden="false" customHeight="false" outlineLevel="0" collapsed="false">
      <c r="W6890" s="0" t="n">
        <v>150.5</v>
      </c>
      <c r="X6890" s="0" t="n">
        <v>7.13</v>
      </c>
      <c r="Y6890" s="0" t="n">
        <v>10.63</v>
      </c>
    </row>
    <row r="6891" customFormat="false" ht="13.5" hidden="false" customHeight="false" outlineLevel="0" collapsed="false">
      <c r="W6891" s="0" t="n">
        <v>150.52</v>
      </c>
      <c r="X6891" s="0" t="n">
        <v>7.28</v>
      </c>
      <c r="Y6891" s="0" t="n">
        <v>10.74</v>
      </c>
    </row>
    <row r="6892" customFormat="false" ht="13.5" hidden="false" customHeight="false" outlineLevel="0" collapsed="false">
      <c r="W6892" s="0" t="n">
        <v>150.54</v>
      </c>
      <c r="X6892" s="0" t="n">
        <v>7.46</v>
      </c>
      <c r="Y6892" s="0" t="n">
        <v>10.89</v>
      </c>
    </row>
    <row r="6893" customFormat="false" ht="13.5" hidden="false" customHeight="false" outlineLevel="0" collapsed="false">
      <c r="W6893" s="0" t="n">
        <v>150.56</v>
      </c>
      <c r="X6893" s="0" t="n">
        <v>7.67</v>
      </c>
      <c r="Y6893" s="0" t="n">
        <v>11.07</v>
      </c>
    </row>
    <row r="6894" customFormat="false" ht="13.5" hidden="false" customHeight="false" outlineLevel="0" collapsed="false">
      <c r="W6894" s="0" t="n">
        <v>150.58</v>
      </c>
      <c r="X6894" s="0" t="n">
        <v>7.93</v>
      </c>
      <c r="Y6894" s="0" t="n">
        <v>11.31</v>
      </c>
    </row>
    <row r="6895" customFormat="false" ht="13.5" hidden="false" customHeight="false" outlineLevel="0" collapsed="false">
      <c r="W6895" s="0" t="n">
        <v>150.6</v>
      </c>
      <c r="X6895" s="0" t="n">
        <v>8.27</v>
      </c>
      <c r="Y6895" s="0" t="n">
        <v>11.63</v>
      </c>
    </row>
    <row r="6896" customFormat="false" ht="13.5" hidden="false" customHeight="false" outlineLevel="0" collapsed="false">
      <c r="W6896" s="0" t="n">
        <v>150.62</v>
      </c>
      <c r="X6896" s="0" t="n">
        <v>8.72</v>
      </c>
      <c r="Y6896" s="0" t="n">
        <v>12.12</v>
      </c>
    </row>
    <row r="6897" customFormat="false" ht="13.5" hidden="false" customHeight="false" outlineLevel="0" collapsed="false">
      <c r="W6897" s="0" t="n">
        <v>150.64</v>
      </c>
      <c r="X6897" s="0" t="n">
        <v>9.42</v>
      </c>
      <c r="Y6897" s="0" t="n">
        <v>12.86</v>
      </c>
    </row>
    <row r="6898" customFormat="false" ht="13.5" hidden="false" customHeight="false" outlineLevel="0" collapsed="false">
      <c r="W6898" s="0" t="n">
        <v>150.66</v>
      </c>
      <c r="X6898" s="0" t="n">
        <v>10.51</v>
      </c>
      <c r="Y6898" s="0" t="n">
        <v>13.94</v>
      </c>
    </row>
    <row r="6899" customFormat="false" ht="13.5" hidden="false" customHeight="false" outlineLevel="0" collapsed="false">
      <c r="W6899" s="0" t="n">
        <v>150.68</v>
      </c>
      <c r="X6899" s="0" t="n">
        <v>12.07</v>
      </c>
      <c r="Y6899" s="0" t="n">
        <v>15.41</v>
      </c>
    </row>
    <row r="6900" customFormat="false" ht="13.5" hidden="false" customHeight="false" outlineLevel="0" collapsed="false">
      <c r="W6900" s="0" t="n">
        <v>150.7</v>
      </c>
      <c r="X6900" s="0" t="n">
        <v>14.05</v>
      </c>
      <c r="Y6900" s="0" t="n">
        <v>17.29</v>
      </c>
    </row>
    <row r="6901" customFormat="false" ht="13.5" hidden="false" customHeight="false" outlineLevel="0" collapsed="false">
      <c r="W6901" s="0" t="n">
        <v>150.72</v>
      </c>
      <c r="X6901" s="0" t="n">
        <v>16.4</v>
      </c>
      <c r="Y6901" s="0" t="n">
        <v>19.75</v>
      </c>
    </row>
    <row r="6902" customFormat="false" ht="13.5" hidden="false" customHeight="false" outlineLevel="0" collapsed="false">
      <c r="W6902" s="0" t="n">
        <v>150.74</v>
      </c>
      <c r="X6902" s="0" t="n">
        <v>19.01</v>
      </c>
      <c r="Y6902" s="0" t="n">
        <v>22.96</v>
      </c>
    </row>
    <row r="6903" customFormat="false" ht="13.5" hidden="false" customHeight="false" outlineLevel="0" collapsed="false">
      <c r="W6903" s="0" t="n">
        <v>150.76</v>
      </c>
      <c r="X6903" s="0" t="n">
        <v>21.89</v>
      </c>
      <c r="Y6903" s="0" t="n">
        <v>27.07</v>
      </c>
    </row>
    <row r="6904" customFormat="false" ht="13.5" hidden="false" customHeight="false" outlineLevel="0" collapsed="false">
      <c r="W6904" s="0" t="n">
        <v>150.78</v>
      </c>
      <c r="X6904" s="0" t="n">
        <v>25.62</v>
      </c>
      <c r="Y6904" s="0" t="n">
        <v>32.59</v>
      </c>
    </row>
    <row r="6905" customFormat="false" ht="13.5" hidden="false" customHeight="false" outlineLevel="0" collapsed="false">
      <c r="W6905" s="0" t="n">
        <v>150.8</v>
      </c>
      <c r="X6905" s="0" t="n">
        <v>30.66</v>
      </c>
      <c r="Y6905" s="0" t="n">
        <v>39.91</v>
      </c>
    </row>
    <row r="6906" customFormat="false" ht="13.5" hidden="false" customHeight="false" outlineLevel="0" collapsed="false">
      <c r="W6906" s="0" t="n">
        <v>150.82</v>
      </c>
      <c r="X6906" s="0" t="n">
        <v>37.43</v>
      </c>
      <c r="Y6906" s="0" t="n">
        <v>50.04</v>
      </c>
    </row>
    <row r="6907" customFormat="false" ht="13.5" hidden="false" customHeight="false" outlineLevel="0" collapsed="false">
      <c r="W6907" s="0" t="n">
        <v>150.84</v>
      </c>
      <c r="X6907" s="0" t="n">
        <v>46.44</v>
      </c>
      <c r="Y6907" s="0" t="n">
        <v>64.27</v>
      </c>
    </row>
    <row r="6908" customFormat="false" ht="13.5" hidden="false" customHeight="false" outlineLevel="0" collapsed="false">
      <c r="W6908" s="0" t="n">
        <v>150.86</v>
      </c>
      <c r="X6908" s="0" t="n">
        <v>57.47</v>
      </c>
      <c r="Y6908" s="0" t="n">
        <v>81.18</v>
      </c>
    </row>
    <row r="6909" customFormat="false" ht="13.5" hidden="false" customHeight="false" outlineLevel="0" collapsed="false">
      <c r="W6909" s="0" t="n">
        <v>150.88</v>
      </c>
      <c r="X6909" s="0" t="n">
        <v>70.19</v>
      </c>
      <c r="Y6909" s="0" t="n">
        <v>100.79</v>
      </c>
    </row>
    <row r="6910" customFormat="false" ht="13.5" hidden="false" customHeight="false" outlineLevel="0" collapsed="false">
      <c r="W6910" s="0" t="n">
        <v>150.9</v>
      </c>
      <c r="X6910" s="0" t="n">
        <v>84.02</v>
      </c>
      <c r="Y6910" s="0" t="n">
        <v>124.22</v>
      </c>
    </row>
    <row r="6911" customFormat="false" ht="13.5" hidden="false" customHeight="false" outlineLevel="0" collapsed="false">
      <c r="W6911" s="0" t="n">
        <v>150.92</v>
      </c>
      <c r="X6911" s="0" t="n">
        <v>97.64</v>
      </c>
      <c r="Y6911" s="0" t="n">
        <v>149.01</v>
      </c>
    </row>
    <row r="6912" customFormat="false" ht="13.5" hidden="false" customHeight="false" outlineLevel="0" collapsed="false">
      <c r="W6912" s="0" t="n">
        <v>150.94</v>
      </c>
      <c r="X6912" s="0" t="n">
        <v>109.99</v>
      </c>
      <c r="Y6912" s="0" t="n">
        <v>173</v>
      </c>
    </row>
    <row r="6913" customFormat="false" ht="13.5" hidden="false" customHeight="false" outlineLevel="0" collapsed="false">
      <c r="W6913" s="0" t="n">
        <v>150.96</v>
      </c>
      <c r="X6913" s="0" t="n">
        <v>120.22</v>
      </c>
      <c r="Y6913" s="0" t="n">
        <v>194.61</v>
      </c>
    </row>
    <row r="6914" customFormat="false" ht="13.5" hidden="false" customHeight="false" outlineLevel="0" collapsed="false">
      <c r="W6914" s="0" t="n">
        <v>150.98</v>
      </c>
      <c r="X6914" s="0" t="n">
        <v>127.61</v>
      </c>
      <c r="Y6914" s="0" t="n">
        <v>211.75</v>
      </c>
    </row>
    <row r="6915" customFormat="false" ht="13.5" hidden="false" customHeight="false" outlineLevel="0" collapsed="false">
      <c r="W6915" s="0" t="n">
        <v>151</v>
      </c>
      <c r="X6915" s="0" t="n">
        <v>132.1</v>
      </c>
      <c r="Y6915" s="0" t="n">
        <v>224.79</v>
      </c>
    </row>
    <row r="6916" customFormat="false" ht="13.5" hidden="false" customHeight="false" outlineLevel="0" collapsed="false">
      <c r="W6916" s="0" t="n">
        <v>151.02</v>
      </c>
      <c r="X6916" s="0" t="n">
        <v>133.59</v>
      </c>
      <c r="Y6916" s="0" t="n">
        <v>232.57</v>
      </c>
    </row>
    <row r="6917" customFormat="false" ht="13.5" hidden="false" customHeight="false" outlineLevel="0" collapsed="false">
      <c r="W6917" s="0" t="n">
        <v>151.04</v>
      </c>
      <c r="X6917" s="0" t="n">
        <v>131.83</v>
      </c>
      <c r="Y6917" s="0" t="n">
        <v>232.23</v>
      </c>
    </row>
    <row r="6918" customFormat="false" ht="13.5" hidden="false" customHeight="false" outlineLevel="0" collapsed="false">
      <c r="W6918" s="0" t="n">
        <v>151.06</v>
      </c>
      <c r="X6918" s="0" t="n">
        <v>126.79</v>
      </c>
      <c r="Y6918" s="0" t="n">
        <v>224.48</v>
      </c>
    </row>
    <row r="6919" customFormat="false" ht="13.5" hidden="false" customHeight="false" outlineLevel="0" collapsed="false">
      <c r="W6919" s="0" t="n">
        <v>151.08</v>
      </c>
      <c r="X6919" s="0" t="n">
        <v>118.41</v>
      </c>
      <c r="Y6919" s="0" t="n">
        <v>210.89</v>
      </c>
    </row>
    <row r="6920" customFormat="false" ht="13.5" hidden="false" customHeight="false" outlineLevel="0" collapsed="false">
      <c r="W6920" s="0" t="n">
        <v>151.1</v>
      </c>
      <c r="X6920" s="0" t="n">
        <v>108.4</v>
      </c>
      <c r="Y6920" s="0" t="n">
        <v>194.45</v>
      </c>
    </row>
    <row r="6921" customFormat="false" ht="13.5" hidden="false" customHeight="false" outlineLevel="0" collapsed="false">
      <c r="W6921" s="0" t="n">
        <v>151.12</v>
      </c>
      <c r="X6921" s="0" t="n">
        <v>99.31</v>
      </c>
      <c r="Y6921" s="0" t="n">
        <v>177.15</v>
      </c>
    </row>
    <row r="6922" customFormat="false" ht="13.5" hidden="false" customHeight="false" outlineLevel="0" collapsed="false">
      <c r="W6922" s="0" t="n">
        <v>151.14</v>
      </c>
      <c r="X6922" s="0" t="n">
        <v>91.5</v>
      </c>
      <c r="Y6922" s="0" t="n">
        <v>159.44</v>
      </c>
    </row>
    <row r="6923" customFormat="false" ht="13.5" hidden="false" customHeight="false" outlineLevel="0" collapsed="false">
      <c r="W6923" s="0" t="n">
        <v>151.16</v>
      </c>
      <c r="X6923" s="0" t="n">
        <v>83.38</v>
      </c>
      <c r="Y6923" s="0" t="n">
        <v>142.58</v>
      </c>
    </row>
    <row r="6924" customFormat="false" ht="13.5" hidden="false" customHeight="false" outlineLevel="0" collapsed="false">
      <c r="W6924" s="0" t="n">
        <v>151.18</v>
      </c>
      <c r="X6924" s="0" t="n">
        <v>74.01</v>
      </c>
      <c r="Y6924" s="0" t="n">
        <v>125.83</v>
      </c>
    </row>
    <row r="6925" customFormat="false" ht="13.5" hidden="false" customHeight="false" outlineLevel="0" collapsed="false">
      <c r="W6925" s="0" t="n">
        <v>151.2</v>
      </c>
      <c r="X6925" s="0" t="n">
        <v>65.5</v>
      </c>
      <c r="Y6925" s="0" t="n">
        <v>111.02</v>
      </c>
    </row>
    <row r="6926" customFormat="false" ht="13.5" hidden="false" customHeight="false" outlineLevel="0" collapsed="false">
      <c r="W6926" s="0" t="n">
        <v>151.22</v>
      </c>
      <c r="X6926" s="0" t="n">
        <v>60.42</v>
      </c>
      <c r="Y6926" s="0" t="n">
        <v>101.37</v>
      </c>
    </row>
    <row r="6927" customFormat="false" ht="13.5" hidden="false" customHeight="false" outlineLevel="0" collapsed="false">
      <c r="W6927" s="0" t="n">
        <v>151.24</v>
      </c>
      <c r="X6927" s="0" t="n">
        <v>58.27</v>
      </c>
      <c r="Y6927" s="0" t="n">
        <v>94.47</v>
      </c>
    </row>
    <row r="6928" customFormat="false" ht="13.5" hidden="false" customHeight="false" outlineLevel="0" collapsed="false">
      <c r="W6928" s="0" t="n">
        <v>151.26</v>
      </c>
      <c r="X6928" s="0" t="n">
        <v>57.36</v>
      </c>
      <c r="Y6928" s="0" t="n">
        <v>89.83</v>
      </c>
    </row>
    <row r="6929" customFormat="false" ht="13.5" hidden="false" customHeight="false" outlineLevel="0" collapsed="false">
      <c r="W6929" s="0" t="n">
        <v>151.28</v>
      </c>
      <c r="X6929" s="0" t="n">
        <v>57.44</v>
      </c>
      <c r="Y6929" s="0" t="n">
        <v>89.63</v>
      </c>
    </row>
    <row r="6930" customFormat="false" ht="13.5" hidden="false" customHeight="false" outlineLevel="0" collapsed="false">
      <c r="W6930" s="0" t="n">
        <v>151.3</v>
      </c>
      <c r="X6930" s="0" t="n">
        <v>59.51</v>
      </c>
      <c r="Y6930" s="0" t="n">
        <v>91.89</v>
      </c>
    </row>
    <row r="6931" customFormat="false" ht="13.5" hidden="false" customHeight="false" outlineLevel="0" collapsed="false">
      <c r="W6931" s="0" t="n">
        <v>151.32</v>
      </c>
      <c r="X6931" s="0" t="n">
        <v>63.9</v>
      </c>
      <c r="Y6931" s="0" t="n">
        <v>96.49</v>
      </c>
    </row>
    <row r="6932" customFormat="false" ht="13.5" hidden="false" customHeight="false" outlineLevel="0" collapsed="false">
      <c r="W6932" s="0" t="n">
        <v>151.34</v>
      </c>
      <c r="X6932" s="0" t="n">
        <v>67.78</v>
      </c>
      <c r="Y6932" s="0" t="n">
        <v>101.31</v>
      </c>
    </row>
    <row r="6933" customFormat="false" ht="13.5" hidden="false" customHeight="false" outlineLevel="0" collapsed="false">
      <c r="W6933" s="0" t="n">
        <v>151.36</v>
      </c>
      <c r="X6933" s="0" t="n">
        <v>69.15</v>
      </c>
      <c r="Y6933" s="0" t="n">
        <v>102.99</v>
      </c>
    </row>
    <row r="6934" customFormat="false" ht="13.5" hidden="false" customHeight="false" outlineLevel="0" collapsed="false">
      <c r="W6934" s="0" t="n">
        <v>151.38</v>
      </c>
      <c r="X6934" s="0" t="n">
        <v>68.23</v>
      </c>
      <c r="Y6934" s="0" t="n">
        <v>102.48</v>
      </c>
    </row>
    <row r="6935" customFormat="false" ht="13.5" hidden="false" customHeight="false" outlineLevel="0" collapsed="false">
      <c r="W6935" s="0" t="n">
        <v>151.4</v>
      </c>
      <c r="X6935" s="0" t="n">
        <v>64.85</v>
      </c>
      <c r="Y6935" s="0" t="n">
        <v>99.29</v>
      </c>
    </row>
    <row r="6936" customFormat="false" ht="13.5" hidden="false" customHeight="false" outlineLevel="0" collapsed="false">
      <c r="W6936" s="0" t="n">
        <v>151.42</v>
      </c>
      <c r="X6936" s="0" t="n">
        <v>59.43</v>
      </c>
      <c r="Y6936" s="0" t="n">
        <v>92.47</v>
      </c>
    </row>
    <row r="6937" customFormat="false" ht="13.5" hidden="false" customHeight="false" outlineLevel="0" collapsed="false">
      <c r="W6937" s="0" t="n">
        <v>151.44</v>
      </c>
      <c r="X6937" s="0" t="n">
        <v>53.47</v>
      </c>
      <c r="Y6937" s="0" t="n">
        <v>84.51</v>
      </c>
    </row>
    <row r="6938" customFormat="false" ht="13.5" hidden="false" customHeight="false" outlineLevel="0" collapsed="false">
      <c r="W6938" s="0" t="n">
        <v>151.46</v>
      </c>
      <c r="X6938" s="0" t="n">
        <v>48.76</v>
      </c>
      <c r="Y6938" s="0" t="n">
        <v>78.28</v>
      </c>
    </row>
    <row r="6939" customFormat="false" ht="13.5" hidden="false" customHeight="false" outlineLevel="0" collapsed="false">
      <c r="W6939" s="0" t="n">
        <v>151.48</v>
      </c>
      <c r="X6939" s="0" t="n">
        <v>46.76</v>
      </c>
      <c r="Y6939" s="0" t="n">
        <v>74.92</v>
      </c>
    </row>
    <row r="6940" customFormat="false" ht="13.5" hidden="false" customHeight="false" outlineLevel="0" collapsed="false">
      <c r="W6940" s="0" t="n">
        <v>151.5</v>
      </c>
      <c r="X6940" s="0" t="n">
        <v>46.97</v>
      </c>
      <c r="Y6940" s="0" t="n">
        <v>74.28</v>
      </c>
    </row>
    <row r="6941" customFormat="false" ht="13.5" hidden="false" customHeight="false" outlineLevel="0" collapsed="false">
      <c r="W6941" s="0" t="n">
        <v>151.52</v>
      </c>
      <c r="X6941" s="0" t="n">
        <v>47.68</v>
      </c>
      <c r="Y6941" s="0" t="n">
        <v>75.34</v>
      </c>
    </row>
    <row r="6942" customFormat="false" ht="13.5" hidden="false" customHeight="false" outlineLevel="0" collapsed="false">
      <c r="W6942" s="0" t="n">
        <v>151.54</v>
      </c>
      <c r="X6942" s="0" t="n">
        <v>48.68</v>
      </c>
      <c r="Y6942" s="0" t="n">
        <v>77.64</v>
      </c>
    </row>
    <row r="6943" customFormat="false" ht="13.5" hidden="false" customHeight="false" outlineLevel="0" collapsed="false">
      <c r="W6943" s="0" t="n">
        <v>151.56</v>
      </c>
      <c r="X6943" s="0" t="n">
        <v>50.38</v>
      </c>
      <c r="Y6943" s="0" t="n">
        <v>80.63</v>
      </c>
    </row>
    <row r="6944" customFormat="false" ht="13.5" hidden="false" customHeight="false" outlineLevel="0" collapsed="false">
      <c r="W6944" s="0" t="n">
        <v>151.58</v>
      </c>
      <c r="X6944" s="0" t="n">
        <v>53.04</v>
      </c>
      <c r="Y6944" s="0" t="n">
        <v>84.43</v>
      </c>
    </row>
    <row r="6945" customFormat="false" ht="13.5" hidden="false" customHeight="false" outlineLevel="0" collapsed="false">
      <c r="W6945" s="0" t="n">
        <v>151.6</v>
      </c>
      <c r="X6945" s="0" t="n">
        <v>56.86</v>
      </c>
      <c r="Y6945" s="0" t="n">
        <v>89.1</v>
      </c>
    </row>
    <row r="6946" customFormat="false" ht="13.5" hidden="false" customHeight="false" outlineLevel="0" collapsed="false">
      <c r="W6946" s="0" t="n">
        <v>151.62</v>
      </c>
      <c r="X6946" s="0" t="n">
        <v>61.75</v>
      </c>
      <c r="Y6946" s="0" t="n">
        <v>95.31</v>
      </c>
    </row>
    <row r="6947" customFormat="false" ht="13.5" hidden="false" customHeight="false" outlineLevel="0" collapsed="false">
      <c r="W6947" s="0" t="n">
        <v>151.64</v>
      </c>
      <c r="X6947" s="0" t="n">
        <v>67.65</v>
      </c>
      <c r="Y6947" s="0" t="n">
        <v>104.2</v>
      </c>
    </row>
    <row r="6948" customFormat="false" ht="13.5" hidden="false" customHeight="false" outlineLevel="0" collapsed="false">
      <c r="W6948" s="0" t="n">
        <v>151.66</v>
      </c>
      <c r="X6948" s="0" t="n">
        <v>74.98</v>
      </c>
      <c r="Y6948" s="0" t="n">
        <v>114.86</v>
      </c>
    </row>
    <row r="6949" customFormat="false" ht="13.5" hidden="false" customHeight="false" outlineLevel="0" collapsed="false">
      <c r="W6949" s="0" t="n">
        <v>151.68</v>
      </c>
      <c r="X6949" s="0" t="n">
        <v>83.7</v>
      </c>
      <c r="Y6949" s="0" t="n">
        <v>127.06</v>
      </c>
    </row>
    <row r="6950" customFormat="false" ht="13.5" hidden="false" customHeight="false" outlineLevel="0" collapsed="false">
      <c r="W6950" s="0" t="n">
        <v>151.7</v>
      </c>
      <c r="X6950" s="0" t="n">
        <v>92.82</v>
      </c>
      <c r="Y6950" s="0" t="n">
        <v>141.57</v>
      </c>
    </row>
    <row r="6951" customFormat="false" ht="13.5" hidden="false" customHeight="false" outlineLevel="0" collapsed="false">
      <c r="W6951" s="0" t="n">
        <v>151.72</v>
      </c>
      <c r="X6951" s="0" t="n">
        <v>101.08</v>
      </c>
      <c r="Y6951" s="0" t="n">
        <v>156.78</v>
      </c>
    </row>
    <row r="6952" customFormat="false" ht="13.5" hidden="false" customHeight="false" outlineLevel="0" collapsed="false">
      <c r="W6952" s="0" t="n">
        <v>151.74</v>
      </c>
      <c r="X6952" s="0" t="n">
        <v>107.55</v>
      </c>
      <c r="Y6952" s="0" t="n">
        <v>170.64</v>
      </c>
    </row>
    <row r="6953" customFormat="false" ht="13.5" hidden="false" customHeight="false" outlineLevel="0" collapsed="false">
      <c r="W6953" s="0" t="n">
        <v>151.76</v>
      </c>
      <c r="X6953" s="0" t="n">
        <v>112.05</v>
      </c>
      <c r="Y6953" s="0" t="n">
        <v>182.01</v>
      </c>
    </row>
    <row r="6954" customFormat="false" ht="13.5" hidden="false" customHeight="false" outlineLevel="0" collapsed="false">
      <c r="W6954" s="0" t="n">
        <v>151.78</v>
      </c>
      <c r="X6954" s="0" t="n">
        <v>114.75</v>
      </c>
      <c r="Y6954" s="0" t="n">
        <v>189.47</v>
      </c>
    </row>
    <row r="6955" customFormat="false" ht="13.5" hidden="false" customHeight="false" outlineLevel="0" collapsed="false">
      <c r="W6955" s="0" t="n">
        <v>151.8</v>
      </c>
      <c r="X6955" s="0" t="n">
        <v>115.55</v>
      </c>
      <c r="Y6955" s="0" t="n">
        <v>193.02</v>
      </c>
    </row>
    <row r="6956" customFormat="false" ht="13.5" hidden="false" customHeight="false" outlineLevel="0" collapsed="false">
      <c r="W6956" s="0" t="n">
        <v>151.82</v>
      </c>
      <c r="X6956" s="0" t="n">
        <v>114.28</v>
      </c>
      <c r="Y6956" s="0" t="n">
        <v>193.09</v>
      </c>
    </row>
    <row r="6957" customFormat="false" ht="13.5" hidden="false" customHeight="false" outlineLevel="0" collapsed="false">
      <c r="W6957" s="0" t="n">
        <v>151.84</v>
      </c>
      <c r="X6957" s="0" t="n">
        <v>111.01</v>
      </c>
      <c r="Y6957" s="0" t="n">
        <v>188.4</v>
      </c>
    </row>
    <row r="6958" customFormat="false" ht="13.5" hidden="false" customHeight="false" outlineLevel="0" collapsed="false">
      <c r="W6958" s="0" t="n">
        <v>151.86</v>
      </c>
      <c r="X6958" s="0" t="n">
        <v>106.23</v>
      </c>
      <c r="Y6958" s="0" t="n">
        <v>179.34</v>
      </c>
    </row>
    <row r="6959" customFormat="false" ht="13.5" hidden="false" customHeight="false" outlineLevel="0" collapsed="false">
      <c r="W6959" s="0" t="n">
        <v>151.88</v>
      </c>
      <c r="X6959" s="0" t="n">
        <v>100.82</v>
      </c>
      <c r="Y6959" s="0" t="n">
        <v>168.59</v>
      </c>
    </row>
    <row r="6960" customFormat="false" ht="13.5" hidden="false" customHeight="false" outlineLevel="0" collapsed="false">
      <c r="W6960" s="0" t="n">
        <v>151.9</v>
      </c>
      <c r="X6960" s="0" t="n">
        <v>95.28</v>
      </c>
      <c r="Y6960" s="0" t="n">
        <v>157.45</v>
      </c>
    </row>
    <row r="6961" customFormat="false" ht="13.5" hidden="false" customHeight="false" outlineLevel="0" collapsed="false">
      <c r="W6961" s="0" t="n">
        <v>151.92</v>
      </c>
      <c r="X6961" s="0" t="n">
        <v>90.26</v>
      </c>
      <c r="Y6961" s="0" t="n">
        <v>146.66</v>
      </c>
    </row>
    <row r="6962" customFormat="false" ht="13.5" hidden="false" customHeight="false" outlineLevel="0" collapsed="false">
      <c r="W6962" s="0" t="n">
        <v>151.94</v>
      </c>
      <c r="X6962" s="0" t="n">
        <v>86.93</v>
      </c>
      <c r="Y6962" s="0" t="n">
        <v>138</v>
      </c>
    </row>
    <row r="6963" customFormat="false" ht="13.5" hidden="false" customHeight="false" outlineLevel="0" collapsed="false">
      <c r="W6963" s="0" t="n">
        <v>151.96</v>
      </c>
      <c r="X6963" s="0" t="n">
        <v>85.89</v>
      </c>
      <c r="Y6963" s="0" t="n">
        <v>132.44</v>
      </c>
    </row>
    <row r="6964" customFormat="false" ht="13.5" hidden="false" customHeight="false" outlineLevel="0" collapsed="false">
      <c r="W6964" s="0" t="n">
        <v>151.98</v>
      </c>
      <c r="X6964" s="0" t="n">
        <v>87.24</v>
      </c>
      <c r="Y6964" s="0" t="n">
        <v>130.79</v>
      </c>
    </row>
    <row r="6965" customFormat="false" ht="13.5" hidden="false" customHeight="false" outlineLevel="0" collapsed="false">
      <c r="W6965" s="0" t="n">
        <v>152</v>
      </c>
      <c r="X6965" s="0" t="n">
        <v>90.48</v>
      </c>
      <c r="Y6965" s="0" t="n">
        <v>133.25</v>
      </c>
    </row>
    <row r="6966" customFormat="false" ht="13.5" hidden="false" customHeight="false" outlineLevel="0" collapsed="false">
      <c r="W6966" s="0" t="n">
        <v>152.02</v>
      </c>
      <c r="X6966" s="0" t="n">
        <v>94.64</v>
      </c>
      <c r="Y6966" s="0" t="n">
        <v>137.85</v>
      </c>
    </row>
    <row r="6967" customFormat="false" ht="13.5" hidden="false" customHeight="false" outlineLevel="0" collapsed="false">
      <c r="W6967" s="0" t="n">
        <v>152.04</v>
      </c>
      <c r="X6967" s="0" t="n">
        <v>99.25</v>
      </c>
      <c r="Y6967" s="0" t="n">
        <v>143.28</v>
      </c>
    </row>
    <row r="6968" customFormat="false" ht="13.5" hidden="false" customHeight="false" outlineLevel="0" collapsed="false">
      <c r="W6968" s="0" t="n">
        <v>152.06</v>
      </c>
      <c r="X6968" s="0" t="n">
        <v>104.01</v>
      </c>
      <c r="Y6968" s="0" t="n">
        <v>149.37</v>
      </c>
    </row>
    <row r="6969" customFormat="false" ht="13.5" hidden="false" customHeight="false" outlineLevel="0" collapsed="false">
      <c r="W6969" s="0" t="n">
        <v>152.08</v>
      </c>
      <c r="X6969" s="0" t="n">
        <v>108.11</v>
      </c>
      <c r="Y6969" s="0" t="n">
        <v>155.3</v>
      </c>
    </row>
    <row r="6970" customFormat="false" ht="13.5" hidden="false" customHeight="false" outlineLevel="0" collapsed="false">
      <c r="W6970" s="0" t="n">
        <v>152.1</v>
      </c>
      <c r="X6970" s="0" t="n">
        <v>110.74</v>
      </c>
      <c r="Y6970" s="0" t="n">
        <v>159.92</v>
      </c>
    </row>
    <row r="6971" customFormat="false" ht="13.5" hidden="false" customHeight="false" outlineLevel="0" collapsed="false">
      <c r="W6971" s="0" t="n">
        <v>152.12</v>
      </c>
      <c r="X6971" s="0" t="n">
        <v>111.79</v>
      </c>
      <c r="Y6971" s="0" t="n">
        <v>162.27</v>
      </c>
    </row>
    <row r="6972" customFormat="false" ht="13.5" hidden="false" customHeight="false" outlineLevel="0" collapsed="false">
      <c r="W6972" s="0" t="n">
        <v>152.14</v>
      </c>
      <c r="X6972" s="0" t="n">
        <v>111.76</v>
      </c>
      <c r="Y6972" s="0" t="n">
        <v>162.11</v>
      </c>
    </row>
    <row r="6973" customFormat="false" ht="13.5" hidden="false" customHeight="false" outlineLevel="0" collapsed="false">
      <c r="W6973" s="0" t="n">
        <v>152.16</v>
      </c>
      <c r="X6973" s="0" t="n">
        <v>110.79</v>
      </c>
      <c r="Y6973" s="0" t="n">
        <v>160.03</v>
      </c>
    </row>
    <row r="6974" customFormat="false" ht="13.5" hidden="false" customHeight="false" outlineLevel="0" collapsed="false">
      <c r="W6974" s="0" t="n">
        <v>152.18</v>
      </c>
      <c r="X6974" s="0" t="n">
        <v>108.38</v>
      </c>
      <c r="Y6974" s="0" t="n">
        <v>156.1</v>
      </c>
    </row>
    <row r="6975" customFormat="false" ht="13.5" hidden="false" customHeight="false" outlineLevel="0" collapsed="false">
      <c r="W6975" s="0" t="n">
        <v>152.2</v>
      </c>
      <c r="X6975" s="0" t="n">
        <v>104.05</v>
      </c>
      <c r="Y6975" s="0" t="n">
        <v>149.97</v>
      </c>
    </row>
    <row r="6976" customFormat="false" ht="13.5" hidden="false" customHeight="false" outlineLevel="0" collapsed="false">
      <c r="W6976" s="0" t="n">
        <v>152.22</v>
      </c>
      <c r="X6976" s="0" t="n">
        <v>97.81</v>
      </c>
      <c r="Y6976" s="0" t="n">
        <v>141.65</v>
      </c>
    </row>
    <row r="6977" customFormat="false" ht="13.5" hidden="false" customHeight="false" outlineLevel="0" collapsed="false">
      <c r="W6977" s="0" t="n">
        <v>152.24</v>
      </c>
      <c r="X6977" s="0" t="n">
        <v>90.56</v>
      </c>
      <c r="Y6977" s="0" t="n">
        <v>132.15</v>
      </c>
    </row>
    <row r="6978" customFormat="false" ht="13.5" hidden="false" customHeight="false" outlineLevel="0" collapsed="false">
      <c r="W6978" s="0" t="n">
        <v>152.26</v>
      </c>
      <c r="X6978" s="0" t="n">
        <v>83.38</v>
      </c>
      <c r="Y6978" s="0" t="n">
        <v>122.74</v>
      </c>
    </row>
    <row r="6979" customFormat="false" ht="13.5" hidden="false" customHeight="false" outlineLevel="0" collapsed="false">
      <c r="W6979" s="0" t="n">
        <v>152.28</v>
      </c>
      <c r="X6979" s="0" t="n">
        <v>76.76</v>
      </c>
      <c r="Y6979" s="0" t="n">
        <v>114.03</v>
      </c>
    </row>
    <row r="6980" customFormat="false" ht="13.5" hidden="false" customHeight="false" outlineLevel="0" collapsed="false">
      <c r="W6980" s="0" t="n">
        <v>152.3</v>
      </c>
      <c r="X6980" s="0" t="n">
        <v>71.39</v>
      </c>
      <c r="Y6980" s="0" t="n">
        <v>106.48</v>
      </c>
    </row>
    <row r="6981" customFormat="false" ht="13.5" hidden="false" customHeight="false" outlineLevel="0" collapsed="false">
      <c r="W6981" s="0" t="n">
        <v>152.32</v>
      </c>
      <c r="X6981" s="0" t="n">
        <v>68.32</v>
      </c>
      <c r="Y6981" s="0" t="n">
        <v>100.79</v>
      </c>
    </row>
    <row r="6982" customFormat="false" ht="13.5" hidden="false" customHeight="false" outlineLevel="0" collapsed="false">
      <c r="W6982" s="0" t="n">
        <v>152.34</v>
      </c>
      <c r="X6982" s="0" t="n">
        <v>68</v>
      </c>
      <c r="Y6982" s="0" t="n">
        <v>97.92</v>
      </c>
    </row>
    <row r="6983" customFormat="false" ht="13.5" hidden="false" customHeight="false" outlineLevel="0" collapsed="false">
      <c r="W6983" s="0" t="n">
        <v>152.36</v>
      </c>
      <c r="X6983" s="0" t="n">
        <v>69.71</v>
      </c>
      <c r="Y6983" s="0" t="n">
        <v>98.26</v>
      </c>
    </row>
    <row r="6984" customFormat="false" ht="13.5" hidden="false" customHeight="false" outlineLevel="0" collapsed="false">
      <c r="W6984" s="0" t="n">
        <v>152.38</v>
      </c>
      <c r="X6984" s="0" t="n">
        <v>71.76</v>
      </c>
      <c r="Y6984" s="0" t="n">
        <v>100.09</v>
      </c>
    </row>
    <row r="6985" customFormat="false" ht="13.5" hidden="false" customHeight="false" outlineLevel="0" collapsed="false">
      <c r="W6985" s="0" t="n">
        <v>152.4</v>
      </c>
      <c r="X6985" s="0" t="n">
        <v>73</v>
      </c>
      <c r="Y6985" s="0" t="n">
        <v>101.44</v>
      </c>
    </row>
    <row r="6986" customFormat="false" ht="13.5" hidden="false" customHeight="false" outlineLevel="0" collapsed="false">
      <c r="W6986" s="0" t="n">
        <v>152.42</v>
      </c>
      <c r="X6986" s="0" t="n">
        <v>73.65</v>
      </c>
      <c r="Y6986" s="0" t="n">
        <v>102.51</v>
      </c>
    </row>
    <row r="6987" customFormat="false" ht="13.5" hidden="false" customHeight="false" outlineLevel="0" collapsed="false">
      <c r="W6987" s="0" t="n">
        <v>152.44</v>
      </c>
      <c r="X6987" s="0" t="n">
        <v>74.07</v>
      </c>
      <c r="Y6987" s="0" t="n">
        <v>104.12</v>
      </c>
    </row>
    <row r="6988" customFormat="false" ht="13.5" hidden="false" customHeight="false" outlineLevel="0" collapsed="false">
      <c r="W6988" s="0" t="n">
        <v>152.46</v>
      </c>
      <c r="X6988" s="0" t="n">
        <v>74.4</v>
      </c>
      <c r="Y6988" s="0" t="n">
        <v>106.72</v>
      </c>
    </row>
    <row r="6989" customFormat="false" ht="13.5" hidden="false" customHeight="false" outlineLevel="0" collapsed="false">
      <c r="W6989" s="0" t="n">
        <v>152.48</v>
      </c>
      <c r="X6989" s="0" t="n">
        <v>75.17</v>
      </c>
      <c r="Y6989" s="0" t="n">
        <v>110.3</v>
      </c>
    </row>
    <row r="6990" customFormat="false" ht="13.5" hidden="false" customHeight="false" outlineLevel="0" collapsed="false">
      <c r="W6990" s="0" t="n">
        <v>152.5</v>
      </c>
      <c r="X6990" s="0" t="n">
        <v>77.63</v>
      </c>
      <c r="Y6990" s="0" t="n">
        <v>115.26</v>
      </c>
    </row>
    <row r="6991" customFormat="false" ht="13.5" hidden="false" customHeight="false" outlineLevel="0" collapsed="false">
      <c r="W6991" s="0" t="n">
        <v>152.52</v>
      </c>
      <c r="X6991" s="0" t="n">
        <v>82.61</v>
      </c>
      <c r="Y6991" s="0" t="n">
        <v>123.81</v>
      </c>
    </row>
    <row r="6992" customFormat="false" ht="13.5" hidden="false" customHeight="false" outlineLevel="0" collapsed="false">
      <c r="W6992" s="0" t="n">
        <v>152.54</v>
      </c>
      <c r="X6992" s="0" t="n">
        <v>89.75</v>
      </c>
      <c r="Y6992" s="0" t="n">
        <v>136.85</v>
      </c>
    </row>
    <row r="6993" customFormat="false" ht="13.5" hidden="false" customHeight="false" outlineLevel="0" collapsed="false">
      <c r="W6993" s="0" t="n">
        <v>152.56</v>
      </c>
      <c r="X6993" s="0" t="n">
        <v>98.15</v>
      </c>
      <c r="Y6993" s="0" t="n">
        <v>152.67</v>
      </c>
    </row>
    <row r="6994" customFormat="false" ht="13.5" hidden="false" customHeight="false" outlineLevel="0" collapsed="false">
      <c r="W6994" s="0" t="n">
        <v>152.58</v>
      </c>
      <c r="X6994" s="0" t="n">
        <v>106.78</v>
      </c>
      <c r="Y6994" s="0" t="n">
        <v>169.56</v>
      </c>
    </row>
    <row r="6995" customFormat="false" ht="13.5" hidden="false" customHeight="false" outlineLevel="0" collapsed="false">
      <c r="W6995" s="0" t="n">
        <v>152.6</v>
      </c>
      <c r="X6995" s="0" t="n">
        <v>114.71</v>
      </c>
      <c r="Y6995" s="0" t="n">
        <v>185.95</v>
      </c>
    </row>
    <row r="6996" customFormat="false" ht="13.5" hidden="false" customHeight="false" outlineLevel="0" collapsed="false">
      <c r="W6996" s="0" t="n">
        <v>152.62</v>
      </c>
      <c r="X6996" s="0" t="n">
        <v>121.27</v>
      </c>
      <c r="Y6996" s="0" t="n">
        <v>200.63</v>
      </c>
    </row>
    <row r="6997" customFormat="false" ht="13.5" hidden="false" customHeight="false" outlineLevel="0" collapsed="false">
      <c r="W6997" s="0" t="n">
        <v>152.64</v>
      </c>
      <c r="X6997" s="0" t="n">
        <v>125.98</v>
      </c>
      <c r="Y6997" s="0" t="n">
        <v>212.85</v>
      </c>
    </row>
    <row r="6998" customFormat="false" ht="13.5" hidden="false" customHeight="false" outlineLevel="0" collapsed="false">
      <c r="W6998" s="0" t="n">
        <v>152.66</v>
      </c>
      <c r="X6998" s="0" t="n">
        <v>128.94</v>
      </c>
      <c r="Y6998" s="0" t="n">
        <v>221.35</v>
      </c>
    </row>
    <row r="6999" customFormat="false" ht="13.5" hidden="false" customHeight="false" outlineLevel="0" collapsed="false">
      <c r="W6999" s="0" t="n">
        <v>152.68</v>
      </c>
      <c r="X6999" s="0" t="n">
        <v>130.86</v>
      </c>
      <c r="Y6999" s="0" t="n">
        <v>226.1</v>
      </c>
    </row>
    <row r="7000" customFormat="false" ht="13.5" hidden="false" customHeight="false" outlineLevel="0" collapsed="false">
      <c r="W7000" s="0" t="n">
        <v>152.7</v>
      </c>
      <c r="X7000" s="0" t="n">
        <v>131.93</v>
      </c>
      <c r="Y7000" s="0" t="n">
        <v>228.21</v>
      </c>
    </row>
    <row r="7001" customFormat="false" ht="13.5" hidden="false" customHeight="false" outlineLevel="0" collapsed="false">
      <c r="W7001" s="0" t="n">
        <v>152.72</v>
      </c>
      <c r="X7001" s="0" t="n">
        <v>132.22</v>
      </c>
      <c r="Y7001" s="0" t="n">
        <v>228.08</v>
      </c>
    </row>
    <row r="7002" customFormat="false" ht="13.5" hidden="false" customHeight="false" outlineLevel="0" collapsed="false">
      <c r="W7002" s="0" t="n">
        <v>152.74</v>
      </c>
      <c r="X7002" s="0" t="n">
        <v>132</v>
      </c>
      <c r="Y7002" s="0" t="n">
        <v>226.48</v>
      </c>
    </row>
    <row r="7003" customFormat="false" ht="13.5" hidden="false" customHeight="false" outlineLevel="0" collapsed="false">
      <c r="W7003" s="0" t="n">
        <v>152.76</v>
      </c>
      <c r="X7003" s="0" t="n">
        <v>131.18</v>
      </c>
      <c r="Y7003" s="0" t="n">
        <v>224</v>
      </c>
    </row>
    <row r="7004" customFormat="false" ht="13.5" hidden="false" customHeight="false" outlineLevel="0" collapsed="false">
      <c r="W7004" s="0" t="n">
        <v>152.78</v>
      </c>
      <c r="X7004" s="0" t="n">
        <v>129.32</v>
      </c>
      <c r="Y7004" s="0" t="n">
        <v>219.91</v>
      </c>
    </row>
    <row r="7005" customFormat="false" ht="13.5" hidden="false" customHeight="false" outlineLevel="0" collapsed="false">
      <c r="W7005" s="0" t="n">
        <v>152.8</v>
      </c>
      <c r="X7005" s="0" t="n">
        <v>126.07</v>
      </c>
      <c r="Y7005" s="0" t="n">
        <v>213.45</v>
      </c>
    </row>
    <row r="7006" customFormat="false" ht="13.5" hidden="false" customHeight="false" outlineLevel="0" collapsed="false">
      <c r="W7006" s="0" t="n">
        <v>152.82</v>
      </c>
      <c r="X7006" s="0" t="n">
        <v>121.15</v>
      </c>
      <c r="Y7006" s="0" t="n">
        <v>204.25</v>
      </c>
    </row>
    <row r="7007" customFormat="false" ht="13.5" hidden="false" customHeight="false" outlineLevel="0" collapsed="false">
      <c r="W7007" s="0" t="n">
        <v>152.84</v>
      </c>
      <c r="X7007" s="0" t="n">
        <v>114.6</v>
      </c>
      <c r="Y7007" s="0" t="n">
        <v>192.11</v>
      </c>
    </row>
    <row r="7008" customFormat="false" ht="13.5" hidden="false" customHeight="false" outlineLevel="0" collapsed="false">
      <c r="W7008" s="0" t="n">
        <v>152.86</v>
      </c>
      <c r="X7008" s="0" t="n">
        <v>107.1</v>
      </c>
      <c r="Y7008" s="0" t="n">
        <v>178.11</v>
      </c>
    </row>
    <row r="7009" customFormat="false" ht="13.5" hidden="false" customHeight="false" outlineLevel="0" collapsed="false">
      <c r="W7009" s="0" t="n">
        <v>152.88</v>
      </c>
      <c r="X7009" s="0" t="n">
        <v>99.21</v>
      </c>
      <c r="Y7009" s="0" t="n">
        <v>163.62</v>
      </c>
    </row>
    <row r="7010" customFormat="false" ht="13.5" hidden="false" customHeight="false" outlineLevel="0" collapsed="false">
      <c r="W7010" s="0" t="n">
        <v>152.9</v>
      </c>
      <c r="X7010" s="0" t="n">
        <v>91.39</v>
      </c>
      <c r="Y7010" s="0" t="n">
        <v>149.22</v>
      </c>
    </row>
    <row r="7011" customFormat="false" ht="13.5" hidden="false" customHeight="false" outlineLevel="0" collapsed="false">
      <c r="W7011" s="0" t="n">
        <v>152.92</v>
      </c>
      <c r="X7011" s="0" t="n">
        <v>84.35</v>
      </c>
      <c r="Y7011" s="0" t="n">
        <v>135.68</v>
      </c>
    </row>
    <row r="7012" customFormat="false" ht="13.5" hidden="false" customHeight="false" outlineLevel="0" collapsed="false">
      <c r="W7012" s="0" t="n">
        <v>152.94</v>
      </c>
      <c r="X7012" s="0" t="n">
        <v>78.65</v>
      </c>
      <c r="Y7012" s="0" t="n">
        <v>123.99</v>
      </c>
    </row>
    <row r="7013" customFormat="false" ht="13.5" hidden="false" customHeight="false" outlineLevel="0" collapsed="false">
      <c r="W7013" s="0" t="n">
        <v>152.96</v>
      </c>
      <c r="X7013" s="0" t="n">
        <v>74.46</v>
      </c>
      <c r="Y7013" s="0" t="n">
        <v>115.05</v>
      </c>
    </row>
    <row r="7014" customFormat="false" ht="13.5" hidden="false" customHeight="false" outlineLevel="0" collapsed="false">
      <c r="W7014" s="0" t="n">
        <v>152.98</v>
      </c>
      <c r="X7014" s="0" t="n">
        <v>71.57</v>
      </c>
      <c r="Y7014" s="0" t="n">
        <v>109.08</v>
      </c>
    </row>
    <row r="7015" customFormat="false" ht="13.5" hidden="false" customHeight="false" outlineLevel="0" collapsed="false">
      <c r="W7015" s="0" t="n">
        <v>153</v>
      </c>
      <c r="X7015" s="0" t="n">
        <v>69.87</v>
      </c>
      <c r="Y7015" s="0" t="n">
        <v>105.51</v>
      </c>
    </row>
    <row r="7016" customFormat="false" ht="13.5" hidden="false" customHeight="false" outlineLevel="0" collapsed="false">
      <c r="W7016" s="0" t="n">
        <v>153.02</v>
      </c>
      <c r="X7016" s="0" t="n">
        <v>69.49</v>
      </c>
      <c r="Y7016" s="0" t="n">
        <v>104.06</v>
      </c>
    </row>
    <row r="7017" customFormat="false" ht="13.5" hidden="false" customHeight="false" outlineLevel="0" collapsed="false">
      <c r="W7017" s="0" t="n">
        <v>153.04</v>
      </c>
      <c r="X7017" s="0" t="n">
        <v>70.61</v>
      </c>
      <c r="Y7017" s="0" t="n">
        <v>104.98</v>
      </c>
    </row>
    <row r="7018" customFormat="false" ht="13.5" hidden="false" customHeight="false" outlineLevel="0" collapsed="false">
      <c r="W7018" s="0" t="n">
        <v>153.06</v>
      </c>
      <c r="X7018" s="0" t="n">
        <v>73.28</v>
      </c>
      <c r="Y7018" s="0" t="n">
        <v>108.28</v>
      </c>
    </row>
    <row r="7019" customFormat="false" ht="13.5" hidden="false" customHeight="false" outlineLevel="0" collapsed="false">
      <c r="W7019" s="0" t="n">
        <v>153.08</v>
      </c>
      <c r="X7019" s="0" t="n">
        <v>77.77</v>
      </c>
      <c r="Y7019" s="0" t="n">
        <v>114.64</v>
      </c>
    </row>
    <row r="7020" customFormat="false" ht="13.5" hidden="false" customHeight="false" outlineLevel="0" collapsed="false">
      <c r="W7020" s="0" t="n">
        <v>153.1</v>
      </c>
      <c r="X7020" s="0" t="n">
        <v>83.9</v>
      </c>
      <c r="Y7020" s="0" t="n">
        <v>125.24</v>
      </c>
    </row>
    <row r="7021" customFormat="false" ht="13.5" hidden="false" customHeight="false" outlineLevel="0" collapsed="false">
      <c r="W7021" s="0" t="n">
        <v>153.12</v>
      </c>
      <c r="X7021" s="0" t="n">
        <v>90.88</v>
      </c>
      <c r="Y7021" s="0" t="n">
        <v>138.64</v>
      </c>
    </row>
    <row r="7022" customFormat="false" ht="13.5" hidden="false" customHeight="false" outlineLevel="0" collapsed="false">
      <c r="W7022" s="0" t="n">
        <v>153.14</v>
      </c>
      <c r="X7022" s="0" t="n">
        <v>97.97</v>
      </c>
      <c r="Y7022" s="0" t="n">
        <v>152.23</v>
      </c>
    </row>
    <row r="7023" customFormat="false" ht="13.5" hidden="false" customHeight="false" outlineLevel="0" collapsed="false">
      <c r="W7023" s="0" t="n">
        <v>153.16</v>
      </c>
      <c r="X7023" s="0" t="n">
        <v>104.47</v>
      </c>
      <c r="Y7023" s="0" t="n">
        <v>164.86</v>
      </c>
    </row>
    <row r="7024" customFormat="false" ht="13.5" hidden="false" customHeight="false" outlineLevel="0" collapsed="false">
      <c r="W7024" s="0" t="n">
        <v>153.18</v>
      </c>
      <c r="X7024" s="0" t="n">
        <v>110</v>
      </c>
      <c r="Y7024" s="0" t="n">
        <v>175.97</v>
      </c>
    </row>
    <row r="7025" customFormat="false" ht="13.5" hidden="false" customHeight="false" outlineLevel="0" collapsed="false">
      <c r="W7025" s="0" t="n">
        <v>153.2</v>
      </c>
      <c r="X7025" s="0" t="n">
        <v>114.34</v>
      </c>
      <c r="Y7025" s="0" t="n">
        <v>185.68</v>
      </c>
    </row>
    <row r="7026" customFormat="false" ht="13.5" hidden="false" customHeight="false" outlineLevel="0" collapsed="false">
      <c r="W7026" s="0" t="n">
        <v>153.22</v>
      </c>
      <c r="X7026" s="0" t="n">
        <v>116.96</v>
      </c>
      <c r="Y7026" s="0" t="n">
        <v>193.01</v>
      </c>
    </row>
    <row r="7027" customFormat="false" ht="13.5" hidden="false" customHeight="false" outlineLevel="0" collapsed="false">
      <c r="W7027" s="0" t="n">
        <v>153.24</v>
      </c>
      <c r="X7027" s="0" t="n">
        <v>118.17</v>
      </c>
      <c r="Y7027" s="0" t="n">
        <v>196.45</v>
      </c>
    </row>
    <row r="7028" customFormat="false" ht="13.5" hidden="false" customHeight="false" outlineLevel="0" collapsed="false">
      <c r="W7028" s="0" t="n">
        <v>153.26</v>
      </c>
      <c r="X7028" s="0" t="n">
        <v>119.11</v>
      </c>
      <c r="Y7028" s="0" t="n">
        <v>197.2</v>
      </c>
    </row>
    <row r="7029" customFormat="false" ht="13.5" hidden="false" customHeight="false" outlineLevel="0" collapsed="false">
      <c r="W7029" s="0" t="n">
        <v>153.28</v>
      </c>
      <c r="X7029" s="0" t="n">
        <v>120.02</v>
      </c>
      <c r="Y7029" s="0" t="n">
        <v>197.36</v>
      </c>
    </row>
    <row r="7030" customFormat="false" ht="13.5" hidden="false" customHeight="false" outlineLevel="0" collapsed="false">
      <c r="W7030" s="0" t="n">
        <v>153.3</v>
      </c>
      <c r="X7030" s="0" t="n">
        <v>120.99</v>
      </c>
      <c r="Y7030" s="0" t="n">
        <v>197.54</v>
      </c>
    </row>
    <row r="7031" customFormat="false" ht="13.5" hidden="false" customHeight="false" outlineLevel="0" collapsed="false">
      <c r="W7031" s="0" t="n">
        <v>153.32</v>
      </c>
      <c r="X7031" s="0" t="n">
        <v>122.17</v>
      </c>
      <c r="Y7031" s="0" t="n">
        <v>197.93</v>
      </c>
    </row>
    <row r="7032" customFormat="false" ht="13.5" hidden="false" customHeight="false" outlineLevel="0" collapsed="false">
      <c r="W7032" s="0" t="n">
        <v>153.34</v>
      </c>
      <c r="X7032" s="0" t="n">
        <v>123.33</v>
      </c>
      <c r="Y7032" s="0" t="n">
        <v>198.21</v>
      </c>
    </row>
    <row r="7033" customFormat="false" ht="13.5" hidden="false" customHeight="false" outlineLevel="0" collapsed="false">
      <c r="W7033" s="0" t="n">
        <v>153.36</v>
      </c>
      <c r="X7033" s="0" t="n">
        <v>124.44</v>
      </c>
      <c r="Y7033" s="0" t="n">
        <v>197.94</v>
      </c>
    </row>
    <row r="7034" customFormat="false" ht="13.5" hidden="false" customHeight="false" outlineLevel="0" collapsed="false">
      <c r="W7034" s="0" t="n">
        <v>153.38</v>
      </c>
      <c r="X7034" s="0" t="n">
        <v>125.45</v>
      </c>
      <c r="Y7034" s="0" t="n">
        <v>197.19</v>
      </c>
    </row>
    <row r="7035" customFormat="false" ht="13.5" hidden="false" customHeight="false" outlineLevel="0" collapsed="false">
      <c r="W7035" s="0" t="n">
        <v>153.4</v>
      </c>
      <c r="X7035" s="0" t="n">
        <v>126.26</v>
      </c>
      <c r="Y7035" s="0" t="n">
        <v>196.6</v>
      </c>
    </row>
    <row r="7036" customFormat="false" ht="13.5" hidden="false" customHeight="false" outlineLevel="0" collapsed="false">
      <c r="W7036" s="0" t="n">
        <v>153.42</v>
      </c>
      <c r="X7036" s="0" t="n">
        <v>126.81</v>
      </c>
      <c r="Y7036" s="0" t="n">
        <v>196.48</v>
      </c>
    </row>
    <row r="7037" customFormat="false" ht="13.5" hidden="false" customHeight="false" outlineLevel="0" collapsed="false">
      <c r="W7037" s="0" t="n">
        <v>153.44</v>
      </c>
      <c r="X7037" s="0" t="n">
        <v>126.84</v>
      </c>
      <c r="Y7037" s="0" t="n">
        <v>196.52</v>
      </c>
    </row>
    <row r="7038" customFormat="false" ht="13.5" hidden="false" customHeight="false" outlineLevel="0" collapsed="false">
      <c r="W7038" s="0" t="n">
        <v>153.46</v>
      </c>
      <c r="X7038" s="0" t="n">
        <v>126.34</v>
      </c>
      <c r="Y7038" s="0" t="n">
        <v>196.76</v>
      </c>
    </row>
    <row r="7039" customFormat="false" ht="13.5" hidden="false" customHeight="false" outlineLevel="0" collapsed="false">
      <c r="W7039" s="0" t="n">
        <v>153.48</v>
      </c>
      <c r="X7039" s="0" t="n">
        <v>125.76</v>
      </c>
      <c r="Y7039" s="0" t="n">
        <v>197.85</v>
      </c>
    </row>
    <row r="7040" customFormat="false" ht="13.5" hidden="false" customHeight="false" outlineLevel="0" collapsed="false">
      <c r="W7040" s="0" t="n">
        <v>153.5</v>
      </c>
      <c r="X7040" s="0" t="n">
        <v>125.5</v>
      </c>
      <c r="Y7040" s="0" t="n">
        <v>199.78</v>
      </c>
    </row>
    <row r="7041" customFormat="false" ht="13.5" hidden="false" customHeight="false" outlineLevel="0" collapsed="false">
      <c r="W7041" s="0" t="n">
        <v>153.52</v>
      </c>
      <c r="X7041" s="0" t="n">
        <v>125.64</v>
      </c>
      <c r="Y7041" s="0" t="n">
        <v>202.1</v>
      </c>
    </row>
    <row r="7042" customFormat="false" ht="13.5" hidden="false" customHeight="false" outlineLevel="0" collapsed="false">
      <c r="W7042" s="0" t="n">
        <v>153.54</v>
      </c>
      <c r="X7042" s="0" t="n">
        <v>126.15</v>
      </c>
      <c r="Y7042" s="0" t="n">
        <v>205.38</v>
      </c>
    </row>
    <row r="7043" customFormat="false" ht="13.5" hidden="false" customHeight="false" outlineLevel="0" collapsed="false">
      <c r="W7043" s="0" t="n">
        <v>153.56</v>
      </c>
      <c r="X7043" s="0" t="n">
        <v>127.36</v>
      </c>
      <c r="Y7043" s="0" t="n">
        <v>210.32</v>
      </c>
    </row>
    <row r="7044" customFormat="false" ht="13.5" hidden="false" customHeight="false" outlineLevel="0" collapsed="false">
      <c r="W7044" s="0" t="n">
        <v>153.58</v>
      </c>
      <c r="X7044" s="0" t="n">
        <v>129.44</v>
      </c>
      <c r="Y7044" s="0" t="n">
        <v>216.78</v>
      </c>
    </row>
    <row r="7045" customFormat="false" ht="13.5" hidden="false" customHeight="false" outlineLevel="0" collapsed="false">
      <c r="W7045" s="0" t="n">
        <v>153.6</v>
      </c>
      <c r="X7045" s="0" t="n">
        <v>131.88</v>
      </c>
      <c r="Y7045" s="0" t="n">
        <v>223.54</v>
      </c>
    </row>
    <row r="7046" customFormat="false" ht="13.5" hidden="false" customHeight="false" outlineLevel="0" collapsed="false">
      <c r="W7046" s="0" t="n">
        <v>153.62</v>
      </c>
      <c r="X7046" s="0" t="n">
        <v>134.3</v>
      </c>
      <c r="Y7046" s="0" t="n">
        <v>229.42</v>
      </c>
    </row>
    <row r="7047" customFormat="false" ht="13.5" hidden="false" customHeight="false" outlineLevel="0" collapsed="false">
      <c r="W7047" s="0" t="n">
        <v>153.64</v>
      </c>
      <c r="X7047" s="0" t="n">
        <v>136.5</v>
      </c>
      <c r="Y7047" s="0" t="n">
        <v>235.07</v>
      </c>
    </row>
    <row r="7048" customFormat="false" ht="13.5" hidden="false" customHeight="false" outlineLevel="0" collapsed="false">
      <c r="W7048" s="0" t="n">
        <v>153.66</v>
      </c>
      <c r="X7048" s="0" t="n">
        <v>138.5</v>
      </c>
      <c r="Y7048" s="0" t="n">
        <v>241.26</v>
      </c>
    </row>
    <row r="7049" customFormat="false" ht="13.5" hidden="false" customHeight="false" outlineLevel="0" collapsed="false">
      <c r="W7049" s="0" t="n">
        <v>153.68</v>
      </c>
      <c r="X7049" s="0" t="n">
        <v>140.23</v>
      </c>
      <c r="Y7049" s="0" t="n">
        <v>246.76</v>
      </c>
    </row>
    <row r="7050" customFormat="false" ht="13.5" hidden="false" customHeight="false" outlineLevel="0" collapsed="false">
      <c r="W7050" s="0" t="n">
        <v>153.7</v>
      </c>
      <c r="X7050" s="0" t="n">
        <v>141.62</v>
      </c>
      <c r="Y7050" s="0" t="n">
        <v>250.52</v>
      </c>
    </row>
    <row r="7051" customFormat="false" ht="13.5" hidden="false" customHeight="false" outlineLevel="0" collapsed="false">
      <c r="W7051" s="0" t="n">
        <v>153.72</v>
      </c>
      <c r="X7051" s="0" t="n">
        <v>142.89</v>
      </c>
      <c r="Y7051" s="0" t="n">
        <v>253.2</v>
      </c>
    </row>
    <row r="7052" customFormat="false" ht="13.5" hidden="false" customHeight="false" outlineLevel="0" collapsed="false">
      <c r="W7052" s="0" t="n">
        <v>153.74</v>
      </c>
      <c r="X7052" s="0" t="n">
        <v>144.08</v>
      </c>
      <c r="Y7052" s="0" t="n">
        <v>255.7</v>
      </c>
    </row>
    <row r="7053" customFormat="false" ht="13.5" hidden="false" customHeight="false" outlineLevel="0" collapsed="false">
      <c r="W7053" s="0" t="n">
        <v>153.76</v>
      </c>
      <c r="X7053" s="0" t="n">
        <v>145.06</v>
      </c>
      <c r="Y7053" s="0" t="n">
        <v>258.04</v>
      </c>
    </row>
    <row r="7054" customFormat="false" ht="13.5" hidden="false" customHeight="false" outlineLevel="0" collapsed="false">
      <c r="W7054" s="0" t="n">
        <v>153.78</v>
      </c>
      <c r="X7054" s="0" t="n">
        <v>145.85</v>
      </c>
      <c r="Y7054" s="0" t="n">
        <v>260.1</v>
      </c>
    </row>
    <row r="7055" customFormat="false" ht="13.5" hidden="false" customHeight="false" outlineLevel="0" collapsed="false">
      <c r="W7055" s="0" t="n">
        <v>153.8</v>
      </c>
      <c r="X7055" s="0" t="n">
        <v>146.42</v>
      </c>
      <c r="Y7055" s="0" t="n">
        <v>261.83</v>
      </c>
    </row>
    <row r="7056" customFormat="false" ht="13.5" hidden="false" customHeight="false" outlineLevel="0" collapsed="false">
      <c r="W7056" s="0" t="n">
        <v>153.82</v>
      </c>
      <c r="X7056" s="0" t="n">
        <v>146.88</v>
      </c>
      <c r="Y7056" s="0" t="n">
        <v>263.37</v>
      </c>
    </row>
    <row r="7057" customFormat="false" ht="13.5" hidden="false" customHeight="false" outlineLevel="0" collapsed="false">
      <c r="W7057" s="0" t="n">
        <v>153.84</v>
      </c>
      <c r="X7057" s="0" t="n">
        <v>147.11</v>
      </c>
      <c r="Y7057" s="0" t="n">
        <v>264.92</v>
      </c>
    </row>
    <row r="7058" customFormat="false" ht="13.5" hidden="false" customHeight="false" outlineLevel="0" collapsed="false">
      <c r="W7058" s="0" t="n">
        <v>153.86</v>
      </c>
      <c r="X7058" s="0" t="n">
        <v>146.9</v>
      </c>
      <c r="Y7058" s="0" t="n">
        <v>265.72</v>
      </c>
    </row>
    <row r="7059" customFormat="false" ht="13.5" hidden="false" customHeight="false" outlineLevel="0" collapsed="false">
      <c r="W7059" s="0" t="n">
        <v>153.88</v>
      </c>
      <c r="X7059" s="0" t="n">
        <v>146.65</v>
      </c>
      <c r="Y7059" s="0" t="n">
        <v>265.64</v>
      </c>
    </row>
    <row r="7060" customFormat="false" ht="13.5" hidden="false" customHeight="false" outlineLevel="0" collapsed="false">
      <c r="W7060" s="0" t="n">
        <v>153.9</v>
      </c>
      <c r="X7060" s="0" t="n">
        <v>146.63</v>
      </c>
      <c r="Y7060" s="0" t="n">
        <v>265.61</v>
      </c>
    </row>
    <row r="7061" customFormat="false" ht="13.5" hidden="false" customHeight="false" outlineLevel="0" collapsed="false">
      <c r="W7061" s="0" t="n">
        <v>153.92</v>
      </c>
      <c r="X7061" s="0" t="n">
        <v>146.63</v>
      </c>
      <c r="Y7061" s="0" t="n">
        <v>265.79</v>
      </c>
    </row>
    <row r="7062" customFormat="false" ht="13.5" hidden="false" customHeight="false" outlineLevel="0" collapsed="false">
      <c r="W7062" s="0" t="n">
        <v>153.94</v>
      </c>
      <c r="X7062" s="0" t="n">
        <v>146.47</v>
      </c>
      <c r="Y7062" s="0" t="n">
        <v>265.48</v>
      </c>
    </row>
    <row r="7063" customFormat="false" ht="13.5" hidden="false" customHeight="false" outlineLevel="0" collapsed="false">
      <c r="W7063" s="0" t="n">
        <v>153.96</v>
      </c>
      <c r="X7063" s="0" t="n">
        <v>146.16</v>
      </c>
      <c r="Y7063" s="0" t="n">
        <v>264.5</v>
      </c>
    </row>
    <row r="7064" customFormat="false" ht="13.5" hidden="false" customHeight="false" outlineLevel="0" collapsed="false">
      <c r="W7064" s="0" t="n">
        <v>153.98</v>
      </c>
      <c r="X7064" s="0" t="n">
        <v>145.82</v>
      </c>
      <c r="Y7064" s="0" t="n">
        <v>263.29</v>
      </c>
    </row>
    <row r="7065" customFormat="false" ht="13.5" hidden="false" customHeight="false" outlineLevel="0" collapsed="false">
      <c r="W7065" s="0" t="n">
        <v>154</v>
      </c>
      <c r="X7065" s="0" t="n">
        <v>145.49</v>
      </c>
      <c r="Y7065" s="0" t="n">
        <v>262.23</v>
      </c>
    </row>
    <row r="7066" customFormat="false" ht="13.5" hidden="false" customHeight="false" outlineLevel="0" collapsed="false">
      <c r="W7066" s="0" t="n">
        <v>154.02</v>
      </c>
      <c r="X7066" s="0" t="n">
        <v>145</v>
      </c>
      <c r="Y7066" s="0" t="n">
        <v>261.17</v>
      </c>
    </row>
    <row r="7067" customFormat="false" ht="13.5" hidden="false" customHeight="false" outlineLevel="0" collapsed="false">
      <c r="W7067" s="0" t="n">
        <v>154.04</v>
      </c>
      <c r="X7067" s="0" t="n">
        <v>144.3</v>
      </c>
      <c r="Y7067" s="0" t="n">
        <v>259.83</v>
      </c>
    </row>
    <row r="7068" customFormat="false" ht="13.5" hidden="false" customHeight="false" outlineLevel="0" collapsed="false">
      <c r="W7068" s="0" t="n">
        <v>154.06</v>
      </c>
      <c r="X7068" s="0" t="n">
        <v>143.45</v>
      </c>
      <c r="Y7068" s="0" t="n">
        <v>258.07</v>
      </c>
    </row>
    <row r="7069" customFormat="false" ht="13.5" hidden="false" customHeight="false" outlineLevel="0" collapsed="false">
      <c r="W7069" s="0" t="n">
        <v>154.08</v>
      </c>
      <c r="X7069" s="0" t="n">
        <v>142.65</v>
      </c>
      <c r="Y7069" s="0" t="n">
        <v>256.1</v>
      </c>
    </row>
    <row r="7070" customFormat="false" ht="13.5" hidden="false" customHeight="false" outlineLevel="0" collapsed="false">
      <c r="W7070" s="0" t="n">
        <v>154.1</v>
      </c>
      <c r="X7070" s="0" t="n">
        <v>141.93</v>
      </c>
      <c r="Y7070" s="0" t="n">
        <v>254.27</v>
      </c>
    </row>
    <row r="7071" customFormat="false" ht="13.5" hidden="false" customHeight="false" outlineLevel="0" collapsed="false">
      <c r="W7071" s="0" t="n">
        <v>154.12</v>
      </c>
      <c r="X7071" s="0" t="n">
        <v>141.17</v>
      </c>
      <c r="Y7071" s="0" t="n">
        <v>252.13</v>
      </c>
    </row>
    <row r="7072" customFormat="false" ht="13.5" hidden="false" customHeight="false" outlineLevel="0" collapsed="false">
      <c r="W7072" s="0" t="n">
        <v>154.14</v>
      </c>
      <c r="X7072" s="0" t="n">
        <v>140.44</v>
      </c>
      <c r="Y7072" s="0" t="n">
        <v>249.58</v>
      </c>
    </row>
    <row r="7073" customFormat="false" ht="13.5" hidden="false" customHeight="false" outlineLevel="0" collapsed="false">
      <c r="W7073" s="0" t="n">
        <v>154.16</v>
      </c>
      <c r="X7073" s="0" t="n">
        <v>139.75</v>
      </c>
      <c r="Y7073" s="0" t="n">
        <v>247.08</v>
      </c>
    </row>
    <row r="7074" customFormat="false" ht="13.5" hidden="false" customHeight="false" outlineLevel="0" collapsed="false">
      <c r="W7074" s="0" t="n">
        <v>154.18</v>
      </c>
      <c r="X7074" s="0" t="n">
        <v>138.91</v>
      </c>
      <c r="Y7074" s="0" t="n">
        <v>244.51</v>
      </c>
    </row>
    <row r="7075" customFormat="false" ht="13.5" hidden="false" customHeight="false" outlineLevel="0" collapsed="false">
      <c r="W7075" s="0" t="n">
        <v>154.2</v>
      </c>
      <c r="X7075" s="0" t="n">
        <v>137.92</v>
      </c>
      <c r="Y7075" s="0" t="n">
        <v>241.76</v>
      </c>
    </row>
    <row r="7076" customFormat="false" ht="13.5" hidden="false" customHeight="false" outlineLevel="0" collapsed="false">
      <c r="W7076" s="0" t="n">
        <v>154.22</v>
      </c>
      <c r="X7076" s="0" t="n">
        <v>136.82</v>
      </c>
      <c r="Y7076" s="0" t="n">
        <v>238.96</v>
      </c>
    </row>
    <row r="7077" customFormat="false" ht="13.5" hidden="false" customHeight="false" outlineLevel="0" collapsed="false">
      <c r="W7077" s="0" t="n">
        <v>154.24</v>
      </c>
      <c r="X7077" s="0" t="n">
        <v>135.49</v>
      </c>
      <c r="Y7077" s="0" t="n">
        <v>235.96</v>
      </c>
    </row>
    <row r="7078" customFormat="false" ht="13.5" hidden="false" customHeight="false" outlineLevel="0" collapsed="false">
      <c r="W7078" s="0" t="n">
        <v>154.26</v>
      </c>
      <c r="X7078" s="0" t="n">
        <v>133.88</v>
      </c>
      <c r="Y7078" s="0" t="n">
        <v>232.71</v>
      </c>
    </row>
    <row r="7079" customFormat="false" ht="13.5" hidden="false" customHeight="false" outlineLevel="0" collapsed="false">
      <c r="W7079" s="0" t="n">
        <v>154.28</v>
      </c>
      <c r="X7079" s="0" t="n">
        <v>131.9</v>
      </c>
      <c r="Y7079" s="0" t="n">
        <v>229.01</v>
      </c>
    </row>
    <row r="7080" customFormat="false" ht="13.5" hidden="false" customHeight="false" outlineLevel="0" collapsed="false">
      <c r="W7080" s="0" t="n">
        <v>154.3</v>
      </c>
      <c r="X7080" s="0" t="n">
        <v>129.46</v>
      </c>
      <c r="Y7080" s="0" t="n">
        <v>224.41</v>
      </c>
    </row>
    <row r="7081" customFormat="false" ht="13.5" hidden="false" customHeight="false" outlineLevel="0" collapsed="false">
      <c r="W7081" s="0" t="n">
        <v>154.32</v>
      </c>
      <c r="X7081" s="0" t="n">
        <v>126.48</v>
      </c>
      <c r="Y7081" s="0" t="n">
        <v>218.61</v>
      </c>
    </row>
    <row r="7082" customFormat="false" ht="13.5" hidden="false" customHeight="false" outlineLevel="0" collapsed="false">
      <c r="W7082" s="0" t="n">
        <v>154.34</v>
      </c>
      <c r="X7082" s="0" t="n">
        <v>122.67</v>
      </c>
      <c r="Y7082" s="0" t="n">
        <v>211.14</v>
      </c>
    </row>
    <row r="7083" customFormat="false" ht="13.5" hidden="false" customHeight="false" outlineLevel="0" collapsed="false">
      <c r="W7083" s="0" t="n">
        <v>154.36</v>
      </c>
      <c r="X7083" s="0" t="n">
        <v>117.62</v>
      </c>
      <c r="Y7083" s="0" t="n">
        <v>201.61</v>
      </c>
    </row>
    <row r="7084" customFormat="false" ht="13.5" hidden="false" customHeight="false" outlineLevel="0" collapsed="false">
      <c r="W7084" s="0" t="n">
        <v>154.38</v>
      </c>
      <c r="X7084" s="0" t="n">
        <v>111.1</v>
      </c>
      <c r="Y7084" s="0" t="n">
        <v>189.83</v>
      </c>
    </row>
    <row r="7085" customFormat="false" ht="13.5" hidden="false" customHeight="false" outlineLevel="0" collapsed="false">
      <c r="W7085" s="0" t="n">
        <v>154.4</v>
      </c>
      <c r="X7085" s="0" t="n">
        <v>103.77</v>
      </c>
      <c r="Y7085" s="0" t="n">
        <v>176.84</v>
      </c>
    </row>
    <row r="7086" customFormat="false" ht="13.5" hidden="false" customHeight="false" outlineLevel="0" collapsed="false">
      <c r="W7086" s="0" t="n">
        <v>154.42</v>
      </c>
      <c r="X7086" s="0" t="n">
        <v>96.74</v>
      </c>
      <c r="Y7086" s="0" t="n">
        <v>164.21</v>
      </c>
    </row>
    <row r="7087" customFormat="false" ht="13.5" hidden="false" customHeight="false" outlineLevel="0" collapsed="false">
      <c r="W7087" s="0" t="n">
        <v>154.44</v>
      </c>
      <c r="X7087" s="0" t="n">
        <v>90.6</v>
      </c>
      <c r="Y7087" s="0" t="n">
        <v>152.15</v>
      </c>
    </row>
    <row r="7088" customFormat="false" ht="13.5" hidden="false" customHeight="false" outlineLevel="0" collapsed="false">
      <c r="W7088" s="0" t="n">
        <v>154.46</v>
      </c>
      <c r="X7088" s="0" t="n">
        <v>85.73</v>
      </c>
      <c r="Y7088" s="0" t="n">
        <v>141.2</v>
      </c>
    </row>
    <row r="7089" customFormat="false" ht="13.5" hidden="false" customHeight="false" outlineLevel="0" collapsed="false">
      <c r="W7089" s="0" t="n">
        <v>154.48</v>
      </c>
      <c r="X7089" s="0" t="n">
        <v>82.64</v>
      </c>
      <c r="Y7089" s="0" t="n">
        <v>132.98</v>
      </c>
    </row>
    <row r="7090" customFormat="false" ht="13.5" hidden="false" customHeight="false" outlineLevel="0" collapsed="false">
      <c r="W7090" s="0" t="n">
        <v>154.5</v>
      </c>
      <c r="X7090" s="0" t="n">
        <v>81.57</v>
      </c>
      <c r="Y7090" s="0" t="n">
        <v>128.3</v>
      </c>
    </row>
    <row r="7091" customFormat="false" ht="13.5" hidden="false" customHeight="false" outlineLevel="0" collapsed="false">
      <c r="W7091" s="0" t="n">
        <v>154.52</v>
      </c>
      <c r="X7091" s="0" t="n">
        <v>82.46</v>
      </c>
      <c r="Y7091" s="0" t="n">
        <v>126.75</v>
      </c>
    </row>
    <row r="7092" customFormat="false" ht="13.5" hidden="false" customHeight="false" outlineLevel="0" collapsed="false">
      <c r="W7092" s="0" t="n">
        <v>154.54</v>
      </c>
      <c r="X7092" s="0" t="n">
        <v>84.61</v>
      </c>
      <c r="Y7092" s="0" t="n">
        <v>126.95</v>
      </c>
    </row>
    <row r="7093" customFormat="false" ht="13.5" hidden="false" customHeight="false" outlineLevel="0" collapsed="false">
      <c r="W7093" s="0" t="n">
        <v>154.56</v>
      </c>
      <c r="X7093" s="0" t="n">
        <v>86.8</v>
      </c>
      <c r="Y7093" s="0" t="n">
        <v>127.69</v>
      </c>
    </row>
    <row r="7094" customFormat="false" ht="13.5" hidden="false" customHeight="false" outlineLevel="0" collapsed="false">
      <c r="W7094" s="0" t="n">
        <v>154.58</v>
      </c>
      <c r="X7094" s="0" t="n">
        <v>88.46</v>
      </c>
      <c r="Y7094" s="0" t="n">
        <v>129.04</v>
      </c>
    </row>
    <row r="7095" customFormat="false" ht="13.5" hidden="false" customHeight="false" outlineLevel="0" collapsed="false">
      <c r="W7095" s="0" t="n">
        <v>154.6</v>
      </c>
      <c r="X7095" s="0" t="n">
        <v>89.4</v>
      </c>
      <c r="Y7095" s="0" t="n">
        <v>130.72</v>
      </c>
    </row>
    <row r="7096" customFormat="false" ht="13.5" hidden="false" customHeight="false" outlineLevel="0" collapsed="false">
      <c r="W7096" s="0" t="n">
        <v>154.62</v>
      </c>
      <c r="X7096" s="0" t="n">
        <v>89.28</v>
      </c>
      <c r="Y7096" s="0" t="n">
        <v>131.72</v>
      </c>
    </row>
    <row r="7097" customFormat="false" ht="13.5" hidden="false" customHeight="false" outlineLevel="0" collapsed="false">
      <c r="W7097" s="0" t="n">
        <v>154.64</v>
      </c>
      <c r="X7097" s="0" t="n">
        <v>87.96</v>
      </c>
      <c r="Y7097" s="0" t="n">
        <v>130.99</v>
      </c>
    </row>
    <row r="7098" customFormat="false" ht="13.5" hidden="false" customHeight="false" outlineLevel="0" collapsed="false">
      <c r="W7098" s="0" t="n">
        <v>154.66</v>
      </c>
      <c r="X7098" s="0" t="n">
        <v>86.43</v>
      </c>
      <c r="Y7098" s="0" t="n">
        <v>129.21</v>
      </c>
    </row>
    <row r="7099" customFormat="false" ht="13.5" hidden="false" customHeight="false" outlineLevel="0" collapsed="false">
      <c r="W7099" s="0" t="n">
        <v>154.68</v>
      </c>
      <c r="X7099" s="0" t="n">
        <v>84.98</v>
      </c>
      <c r="Y7099" s="0" t="n">
        <v>127.85</v>
      </c>
    </row>
    <row r="7100" customFormat="false" ht="13.5" hidden="false" customHeight="false" outlineLevel="0" collapsed="false">
      <c r="W7100" s="0" t="n">
        <v>154.7</v>
      </c>
      <c r="X7100" s="0" t="n">
        <v>83.2</v>
      </c>
      <c r="Y7100" s="0" t="n">
        <v>126.32</v>
      </c>
    </row>
    <row r="7101" customFormat="false" ht="13.5" hidden="false" customHeight="false" outlineLevel="0" collapsed="false">
      <c r="W7101" s="0" t="n">
        <v>154.72</v>
      </c>
      <c r="X7101" s="0" t="n">
        <v>81.69</v>
      </c>
      <c r="Y7101" s="0" t="n">
        <v>124.53</v>
      </c>
    </row>
    <row r="7102" customFormat="false" ht="13.5" hidden="false" customHeight="false" outlineLevel="0" collapsed="false">
      <c r="W7102" s="0" t="n">
        <v>154.74</v>
      </c>
      <c r="X7102" s="0" t="n">
        <v>80.94</v>
      </c>
      <c r="Y7102" s="0" t="n">
        <v>123.61</v>
      </c>
    </row>
    <row r="7103" customFormat="false" ht="13.5" hidden="false" customHeight="false" outlineLevel="0" collapsed="false">
      <c r="W7103" s="0" t="n">
        <v>154.76</v>
      </c>
      <c r="X7103" s="0" t="n">
        <v>81.15</v>
      </c>
      <c r="Y7103" s="0" t="n">
        <v>123.34</v>
      </c>
    </row>
    <row r="7104" customFormat="false" ht="13.5" hidden="false" customHeight="false" outlineLevel="0" collapsed="false">
      <c r="W7104" s="0" t="n">
        <v>154.78</v>
      </c>
      <c r="X7104" s="0" t="n">
        <v>82.69</v>
      </c>
      <c r="Y7104" s="0" t="n">
        <v>124.34</v>
      </c>
    </row>
    <row r="7105" customFormat="false" ht="13.5" hidden="false" customHeight="false" outlineLevel="0" collapsed="false">
      <c r="W7105" s="0" t="n">
        <v>154.8</v>
      </c>
      <c r="X7105" s="0" t="n">
        <v>84.96</v>
      </c>
      <c r="Y7105" s="0" t="n">
        <v>127.01</v>
      </c>
    </row>
    <row r="7106" customFormat="false" ht="13.5" hidden="false" customHeight="false" outlineLevel="0" collapsed="false">
      <c r="W7106" s="0" t="n">
        <v>154.82</v>
      </c>
      <c r="X7106" s="0" t="n">
        <v>87.45</v>
      </c>
      <c r="Y7106" s="0" t="n">
        <v>130.38</v>
      </c>
    </row>
    <row r="7107" customFormat="false" ht="13.5" hidden="false" customHeight="false" outlineLevel="0" collapsed="false">
      <c r="W7107" s="0" t="n">
        <v>154.84</v>
      </c>
      <c r="X7107" s="0" t="n">
        <v>90.39</v>
      </c>
      <c r="Y7107" s="0" t="n">
        <v>134.67</v>
      </c>
    </row>
    <row r="7108" customFormat="false" ht="13.5" hidden="false" customHeight="false" outlineLevel="0" collapsed="false">
      <c r="W7108" s="0" t="n">
        <v>154.86</v>
      </c>
      <c r="X7108" s="0" t="n">
        <v>93.13</v>
      </c>
      <c r="Y7108" s="0" t="n">
        <v>139.29</v>
      </c>
    </row>
    <row r="7109" customFormat="false" ht="13.5" hidden="false" customHeight="false" outlineLevel="0" collapsed="false">
      <c r="W7109" s="0" t="n">
        <v>154.88</v>
      </c>
      <c r="X7109" s="0" t="n">
        <v>95.42</v>
      </c>
      <c r="Y7109" s="0" t="n">
        <v>142.86</v>
      </c>
    </row>
    <row r="7110" customFormat="false" ht="13.5" hidden="false" customHeight="false" outlineLevel="0" collapsed="false">
      <c r="W7110" s="0" t="n">
        <v>154.9</v>
      </c>
      <c r="X7110" s="0" t="n">
        <v>97.46</v>
      </c>
      <c r="Y7110" s="0" t="n">
        <v>145.77</v>
      </c>
    </row>
    <row r="7111" customFormat="false" ht="13.5" hidden="false" customHeight="false" outlineLevel="0" collapsed="false">
      <c r="W7111" s="0" t="n">
        <v>154.92</v>
      </c>
      <c r="X7111" s="0" t="n">
        <v>98.94</v>
      </c>
      <c r="Y7111" s="0" t="n">
        <v>148.2</v>
      </c>
    </row>
    <row r="7112" customFormat="false" ht="13.5" hidden="false" customHeight="false" outlineLevel="0" collapsed="false">
      <c r="W7112" s="0" t="n">
        <v>154.94</v>
      </c>
      <c r="X7112" s="0" t="n">
        <v>99.96</v>
      </c>
      <c r="Y7112" s="0" t="n">
        <v>149.55</v>
      </c>
    </row>
    <row r="7113" customFormat="false" ht="13.5" hidden="false" customHeight="false" outlineLevel="0" collapsed="false">
      <c r="W7113" s="0" t="n">
        <v>154.96</v>
      </c>
      <c r="X7113" s="0" t="n">
        <v>100.81</v>
      </c>
      <c r="Y7113" s="0" t="n">
        <v>150.29</v>
      </c>
    </row>
    <row r="7114" customFormat="false" ht="13.5" hidden="false" customHeight="false" outlineLevel="0" collapsed="false">
      <c r="W7114" s="0" t="n">
        <v>154.98</v>
      </c>
      <c r="X7114" s="0" t="n">
        <v>100.68</v>
      </c>
      <c r="Y7114" s="0" t="n">
        <v>150.4</v>
      </c>
    </row>
    <row r="7115" customFormat="false" ht="13.5" hidden="false" customHeight="false" outlineLevel="0" collapsed="false">
      <c r="W7115" s="0" t="n">
        <v>155</v>
      </c>
      <c r="X7115" s="0" t="n">
        <v>99.68</v>
      </c>
      <c r="Y7115" s="0" t="n">
        <v>149.6</v>
      </c>
    </row>
    <row r="7116" customFormat="false" ht="13.5" hidden="false" customHeight="false" outlineLevel="0" collapsed="false">
      <c r="W7116" s="0" t="n">
        <v>155.02</v>
      </c>
      <c r="X7116" s="0" t="n">
        <v>98.61</v>
      </c>
      <c r="Y7116" s="0" t="n">
        <v>148.64</v>
      </c>
    </row>
    <row r="7117" customFormat="false" ht="13.5" hidden="false" customHeight="false" outlineLevel="0" collapsed="false">
      <c r="W7117" s="0" t="n">
        <v>155.04</v>
      </c>
      <c r="X7117" s="0" t="n">
        <v>97.46</v>
      </c>
      <c r="Y7117" s="0" t="n">
        <v>147.73</v>
      </c>
    </row>
    <row r="7118" customFormat="false" ht="13.5" hidden="false" customHeight="false" outlineLevel="0" collapsed="false">
      <c r="W7118" s="0" t="n">
        <v>155.06</v>
      </c>
      <c r="X7118" s="0" t="n">
        <v>96.22</v>
      </c>
      <c r="Y7118" s="0" t="n">
        <v>146.46</v>
      </c>
    </row>
    <row r="7119" customFormat="false" ht="13.5" hidden="false" customHeight="false" outlineLevel="0" collapsed="false">
      <c r="W7119" s="0" t="n">
        <v>155.08</v>
      </c>
      <c r="X7119" s="0" t="n">
        <v>94.73</v>
      </c>
      <c r="Y7119" s="0" t="n">
        <v>145.2</v>
      </c>
    </row>
    <row r="7120" customFormat="false" ht="13.5" hidden="false" customHeight="false" outlineLevel="0" collapsed="false">
      <c r="W7120" s="0" t="n">
        <v>155.1</v>
      </c>
      <c r="X7120" s="0" t="n">
        <v>93.15</v>
      </c>
      <c r="Y7120" s="0" t="n">
        <v>144.59</v>
      </c>
    </row>
    <row r="7121" customFormat="false" ht="13.5" hidden="false" customHeight="false" outlineLevel="0" collapsed="false">
      <c r="W7121" s="0" t="n">
        <v>155.12</v>
      </c>
      <c r="X7121" s="0" t="n">
        <v>92.41</v>
      </c>
      <c r="Y7121" s="0" t="n">
        <v>144.68</v>
      </c>
    </row>
    <row r="7122" customFormat="false" ht="13.5" hidden="false" customHeight="false" outlineLevel="0" collapsed="false">
      <c r="W7122" s="0" t="n">
        <v>155.14</v>
      </c>
      <c r="X7122" s="0" t="n">
        <v>92.77</v>
      </c>
      <c r="Y7122" s="0" t="n">
        <v>145.26</v>
      </c>
    </row>
    <row r="7123" customFormat="false" ht="13.5" hidden="false" customHeight="false" outlineLevel="0" collapsed="false">
      <c r="W7123" s="0" t="n">
        <v>155.16</v>
      </c>
      <c r="X7123" s="0" t="n">
        <v>93.4</v>
      </c>
      <c r="Y7123" s="0" t="n">
        <v>145.96</v>
      </c>
    </row>
    <row r="7124" customFormat="false" ht="13.5" hidden="false" customHeight="false" outlineLevel="0" collapsed="false">
      <c r="W7124" s="0" t="n">
        <v>155.18</v>
      </c>
      <c r="X7124" s="0" t="n">
        <v>93.69</v>
      </c>
      <c r="Y7124" s="0" t="n">
        <v>146.51</v>
      </c>
    </row>
    <row r="7125" customFormat="false" ht="13.5" hidden="false" customHeight="false" outlineLevel="0" collapsed="false">
      <c r="W7125" s="0" t="n">
        <v>155.2</v>
      </c>
      <c r="X7125" s="0" t="n">
        <v>93.6</v>
      </c>
      <c r="Y7125" s="0" t="n">
        <v>147.01</v>
      </c>
    </row>
    <row r="7126" customFormat="false" ht="13.5" hidden="false" customHeight="false" outlineLevel="0" collapsed="false">
      <c r="W7126" s="0" t="n">
        <v>155.22</v>
      </c>
      <c r="X7126" s="0" t="n">
        <v>93.32</v>
      </c>
      <c r="Y7126" s="0" t="n">
        <v>147.39</v>
      </c>
    </row>
    <row r="7127" customFormat="false" ht="13.5" hidden="false" customHeight="false" outlineLevel="0" collapsed="false">
      <c r="W7127" s="0" t="n">
        <v>155.24</v>
      </c>
      <c r="X7127" s="0" t="n">
        <v>92.76</v>
      </c>
      <c r="Y7127" s="0" t="n">
        <v>146.35</v>
      </c>
    </row>
    <row r="7128" customFormat="false" ht="13.5" hidden="false" customHeight="false" outlineLevel="0" collapsed="false">
      <c r="W7128" s="0" t="n">
        <v>155.26</v>
      </c>
      <c r="X7128" s="0" t="n">
        <v>92.26</v>
      </c>
      <c r="Y7128" s="0" t="n">
        <v>143.83</v>
      </c>
    </row>
    <row r="7129" customFormat="false" ht="13.5" hidden="false" customHeight="false" outlineLevel="0" collapsed="false">
      <c r="W7129" s="0" t="n">
        <v>155.28</v>
      </c>
      <c r="X7129" s="0" t="n">
        <v>91.89</v>
      </c>
      <c r="Y7129" s="0" t="n">
        <v>141.48</v>
      </c>
    </row>
    <row r="7130" customFormat="false" ht="13.5" hidden="false" customHeight="false" outlineLevel="0" collapsed="false">
      <c r="W7130" s="0" t="n">
        <v>155.3</v>
      </c>
      <c r="X7130" s="0" t="n">
        <v>91.51</v>
      </c>
      <c r="Y7130" s="0" t="n">
        <v>139.72</v>
      </c>
    </row>
    <row r="7131" customFormat="false" ht="13.5" hidden="false" customHeight="false" outlineLevel="0" collapsed="false">
      <c r="W7131" s="0" t="n">
        <v>155.32</v>
      </c>
      <c r="X7131" s="0" t="n">
        <v>91.46</v>
      </c>
      <c r="Y7131" s="0" t="n">
        <v>138.28</v>
      </c>
    </row>
    <row r="7132" customFormat="false" ht="13.5" hidden="false" customHeight="false" outlineLevel="0" collapsed="false">
      <c r="W7132" s="0" t="n">
        <v>155.34</v>
      </c>
      <c r="X7132" s="0" t="n">
        <v>91.82</v>
      </c>
      <c r="Y7132" s="0" t="n">
        <v>137.37</v>
      </c>
    </row>
    <row r="7133" customFormat="false" ht="13.5" hidden="false" customHeight="false" outlineLevel="0" collapsed="false">
      <c r="W7133" s="0" t="n">
        <v>155.36</v>
      </c>
      <c r="X7133" s="0" t="n">
        <v>92.44</v>
      </c>
      <c r="Y7133" s="0" t="n">
        <v>137.03</v>
      </c>
    </row>
    <row r="7134" customFormat="false" ht="13.5" hidden="false" customHeight="false" outlineLevel="0" collapsed="false">
      <c r="W7134" s="0" t="n">
        <v>155.38</v>
      </c>
      <c r="X7134" s="0" t="n">
        <v>93.53</v>
      </c>
      <c r="Y7134" s="0" t="n">
        <v>137.64</v>
      </c>
    </row>
    <row r="7135" customFormat="false" ht="13.5" hidden="false" customHeight="false" outlineLevel="0" collapsed="false">
      <c r="W7135" s="0" t="n">
        <v>155.4</v>
      </c>
      <c r="X7135" s="0" t="n">
        <v>95.07</v>
      </c>
      <c r="Y7135" s="0" t="n">
        <v>139.69</v>
      </c>
    </row>
    <row r="7136" customFormat="false" ht="13.5" hidden="false" customHeight="false" outlineLevel="0" collapsed="false">
      <c r="W7136" s="0" t="n">
        <v>155.42</v>
      </c>
      <c r="X7136" s="0" t="n">
        <v>96.93</v>
      </c>
      <c r="Y7136" s="0" t="n">
        <v>142.77</v>
      </c>
    </row>
    <row r="7137" customFormat="false" ht="13.5" hidden="false" customHeight="false" outlineLevel="0" collapsed="false">
      <c r="W7137" s="0" t="n">
        <v>155.44</v>
      </c>
      <c r="X7137" s="0" t="n">
        <v>98.86</v>
      </c>
      <c r="Y7137" s="0" t="n">
        <v>146.21</v>
      </c>
    </row>
    <row r="7138" customFormat="false" ht="13.5" hidden="false" customHeight="false" outlineLevel="0" collapsed="false">
      <c r="W7138" s="0" t="n">
        <v>155.46</v>
      </c>
      <c r="X7138" s="0" t="n">
        <v>100.79</v>
      </c>
      <c r="Y7138" s="0" t="n">
        <v>149.86</v>
      </c>
    </row>
    <row r="7139" customFormat="false" ht="13.5" hidden="false" customHeight="false" outlineLevel="0" collapsed="false">
      <c r="W7139" s="0" t="n">
        <v>155.48</v>
      </c>
      <c r="X7139" s="0" t="n">
        <v>102.69</v>
      </c>
      <c r="Y7139" s="0" t="n">
        <v>153.63</v>
      </c>
    </row>
    <row r="7140" customFormat="false" ht="13.5" hidden="false" customHeight="false" outlineLevel="0" collapsed="false">
      <c r="W7140" s="0" t="n">
        <v>155.5</v>
      </c>
      <c r="X7140" s="0" t="n">
        <v>104.4</v>
      </c>
      <c r="Y7140" s="0" t="n">
        <v>157.24</v>
      </c>
    </row>
    <row r="7141" customFormat="false" ht="13.5" hidden="false" customHeight="false" outlineLevel="0" collapsed="false">
      <c r="W7141" s="0" t="n">
        <v>155.52</v>
      </c>
      <c r="X7141" s="0" t="n">
        <v>105.98</v>
      </c>
      <c r="Y7141" s="0" t="n">
        <v>160.59</v>
      </c>
    </row>
    <row r="7142" customFormat="false" ht="13.5" hidden="false" customHeight="false" outlineLevel="0" collapsed="false">
      <c r="W7142" s="0" t="n">
        <v>155.54</v>
      </c>
      <c r="X7142" s="0" t="n">
        <v>107.37</v>
      </c>
      <c r="Y7142" s="0" t="n">
        <v>163.2</v>
      </c>
    </row>
    <row r="7143" customFormat="false" ht="13.5" hidden="false" customHeight="false" outlineLevel="0" collapsed="false">
      <c r="W7143" s="0" t="n">
        <v>155.56</v>
      </c>
      <c r="X7143" s="0" t="n">
        <v>108.9</v>
      </c>
      <c r="Y7143" s="0" t="n">
        <v>165.1</v>
      </c>
    </row>
    <row r="7144" customFormat="false" ht="13.5" hidden="false" customHeight="false" outlineLevel="0" collapsed="false">
      <c r="W7144" s="0" t="n">
        <v>155.58</v>
      </c>
      <c r="X7144" s="0" t="n">
        <v>110.57</v>
      </c>
      <c r="Y7144" s="0" t="n">
        <v>167.38</v>
      </c>
    </row>
    <row r="7145" customFormat="false" ht="13.5" hidden="false" customHeight="false" outlineLevel="0" collapsed="false">
      <c r="W7145" s="0" t="n">
        <v>155.6</v>
      </c>
      <c r="X7145" s="0" t="n">
        <v>111.87</v>
      </c>
      <c r="Y7145" s="0" t="n">
        <v>169.74</v>
      </c>
    </row>
    <row r="7146" customFormat="false" ht="13.5" hidden="false" customHeight="false" outlineLevel="0" collapsed="false">
      <c r="W7146" s="0" t="n">
        <v>155.62</v>
      </c>
      <c r="X7146" s="0" t="n">
        <v>113.23</v>
      </c>
      <c r="Y7146" s="0" t="n">
        <v>171.56</v>
      </c>
    </row>
    <row r="7147" customFormat="false" ht="13.5" hidden="false" customHeight="false" outlineLevel="0" collapsed="false">
      <c r="W7147" s="0" t="n">
        <v>155.64</v>
      </c>
      <c r="X7147" s="0" t="n">
        <v>115.01</v>
      </c>
      <c r="Y7147" s="0" t="n">
        <v>173.82</v>
      </c>
    </row>
    <row r="7148" customFormat="false" ht="13.5" hidden="false" customHeight="false" outlineLevel="0" collapsed="false">
      <c r="W7148" s="0" t="n">
        <v>155.66</v>
      </c>
      <c r="X7148" s="0" t="n">
        <v>116.64</v>
      </c>
      <c r="Y7148" s="0" t="n">
        <v>176.6</v>
      </c>
    </row>
    <row r="7149" customFormat="false" ht="13.5" hidden="false" customHeight="false" outlineLevel="0" collapsed="false">
      <c r="W7149" s="0" t="n">
        <v>155.68</v>
      </c>
      <c r="X7149" s="0" t="n">
        <v>117.65</v>
      </c>
      <c r="Y7149" s="0" t="n">
        <v>179.34</v>
      </c>
    </row>
    <row r="7150" customFormat="false" ht="13.5" hidden="false" customHeight="false" outlineLevel="0" collapsed="false">
      <c r="W7150" s="0" t="n">
        <v>155.7</v>
      </c>
      <c r="X7150" s="0" t="n">
        <v>117.38</v>
      </c>
      <c r="Y7150" s="0" t="n">
        <v>181.2</v>
      </c>
    </row>
    <row r="7151" customFormat="false" ht="13.5" hidden="false" customHeight="false" outlineLevel="0" collapsed="false">
      <c r="W7151" s="0" t="n">
        <v>155.72</v>
      </c>
      <c r="X7151" s="0" t="n">
        <v>115.49</v>
      </c>
      <c r="Y7151" s="0" t="n">
        <v>180.46</v>
      </c>
    </row>
    <row r="7152" customFormat="false" ht="13.5" hidden="false" customHeight="false" outlineLevel="0" collapsed="false">
      <c r="W7152" s="0" t="n">
        <v>155.74</v>
      </c>
      <c r="X7152" s="0" t="n">
        <v>112.27</v>
      </c>
      <c r="Y7152" s="0" t="n">
        <v>177.06</v>
      </c>
    </row>
    <row r="7153" customFormat="false" ht="13.5" hidden="false" customHeight="false" outlineLevel="0" collapsed="false">
      <c r="W7153" s="0" t="n">
        <v>155.76</v>
      </c>
      <c r="X7153" s="0" t="n">
        <v>107.31</v>
      </c>
      <c r="Y7153" s="0" t="n">
        <v>171.31</v>
      </c>
    </row>
    <row r="7154" customFormat="false" ht="13.5" hidden="false" customHeight="false" outlineLevel="0" collapsed="false">
      <c r="W7154" s="0" t="n">
        <v>155.78</v>
      </c>
      <c r="X7154" s="0" t="n">
        <v>100.65</v>
      </c>
      <c r="Y7154" s="0" t="n">
        <v>162.91</v>
      </c>
    </row>
    <row r="7155" customFormat="false" ht="13.5" hidden="false" customHeight="false" outlineLevel="0" collapsed="false">
      <c r="W7155" s="0" t="n">
        <v>155.8</v>
      </c>
      <c r="X7155" s="0" t="n">
        <v>93.33</v>
      </c>
      <c r="Y7155" s="0" t="n">
        <v>152.57</v>
      </c>
    </row>
    <row r="7156" customFormat="false" ht="13.5" hidden="false" customHeight="false" outlineLevel="0" collapsed="false">
      <c r="W7156" s="0" t="n">
        <v>155.82</v>
      </c>
      <c r="X7156" s="0" t="n">
        <v>86.37</v>
      </c>
      <c r="Y7156" s="0" t="n">
        <v>141.47</v>
      </c>
    </row>
    <row r="7157" customFormat="false" ht="13.5" hidden="false" customHeight="false" outlineLevel="0" collapsed="false">
      <c r="W7157" s="0" t="n">
        <v>155.84</v>
      </c>
      <c r="X7157" s="0" t="n">
        <v>80.41</v>
      </c>
      <c r="Y7157" s="0" t="n">
        <v>130.84</v>
      </c>
    </row>
    <row r="7158" customFormat="false" ht="13.5" hidden="false" customHeight="false" outlineLevel="0" collapsed="false">
      <c r="W7158" s="0" t="n">
        <v>155.86</v>
      </c>
      <c r="X7158" s="0" t="n">
        <v>76.01</v>
      </c>
      <c r="Y7158" s="0" t="n">
        <v>121.79</v>
      </c>
    </row>
    <row r="7159" customFormat="false" ht="13.5" hidden="false" customHeight="false" outlineLevel="0" collapsed="false">
      <c r="W7159" s="0" t="n">
        <v>155.88</v>
      </c>
      <c r="X7159" s="0" t="n">
        <v>73.64</v>
      </c>
      <c r="Y7159" s="0" t="n">
        <v>115.31</v>
      </c>
    </row>
    <row r="7160" customFormat="false" ht="13.5" hidden="false" customHeight="false" outlineLevel="0" collapsed="false">
      <c r="W7160" s="0" t="n">
        <v>155.9</v>
      </c>
      <c r="X7160" s="0" t="n">
        <v>73.56</v>
      </c>
      <c r="Y7160" s="0" t="n">
        <v>112.53</v>
      </c>
    </row>
    <row r="7161" customFormat="false" ht="13.5" hidden="false" customHeight="false" outlineLevel="0" collapsed="false">
      <c r="W7161" s="0" t="n">
        <v>155.92</v>
      </c>
      <c r="X7161" s="0" t="n">
        <v>74.83</v>
      </c>
      <c r="Y7161" s="0" t="n">
        <v>112.59</v>
      </c>
    </row>
    <row r="7162" customFormat="false" ht="13.5" hidden="false" customHeight="false" outlineLevel="0" collapsed="false">
      <c r="W7162" s="0" t="n">
        <v>155.94</v>
      </c>
      <c r="X7162" s="0" t="n">
        <v>76.52</v>
      </c>
      <c r="Y7162" s="0" t="n">
        <v>113.46</v>
      </c>
    </row>
    <row r="7163" customFormat="false" ht="13.5" hidden="false" customHeight="false" outlineLevel="0" collapsed="false">
      <c r="W7163" s="0" t="n">
        <v>155.96</v>
      </c>
      <c r="X7163" s="0" t="n">
        <v>78.27</v>
      </c>
      <c r="Y7163" s="0" t="n">
        <v>114.89</v>
      </c>
    </row>
    <row r="7164" customFormat="false" ht="13.5" hidden="false" customHeight="false" outlineLevel="0" collapsed="false">
      <c r="W7164" s="0" t="n">
        <v>155.98</v>
      </c>
      <c r="X7164" s="0" t="n">
        <v>79.54</v>
      </c>
      <c r="Y7164" s="0" t="n">
        <v>117.3</v>
      </c>
    </row>
    <row r="7165" customFormat="false" ht="13.5" hidden="false" customHeight="false" outlineLevel="0" collapsed="false">
      <c r="W7165" s="0" t="n">
        <v>156</v>
      </c>
      <c r="X7165" s="0" t="n">
        <v>80.69</v>
      </c>
      <c r="Y7165" s="0" t="n">
        <v>121.2</v>
      </c>
    </row>
    <row r="7166" customFormat="false" ht="13.5" hidden="false" customHeight="false" outlineLevel="0" collapsed="false">
      <c r="W7166" s="0" t="n">
        <v>156.02</v>
      </c>
      <c r="X7166" s="0" t="n">
        <v>82.21</v>
      </c>
      <c r="Y7166" s="0" t="n">
        <v>125.44</v>
      </c>
    </row>
    <row r="7167" customFormat="false" ht="13.5" hidden="false" customHeight="false" outlineLevel="0" collapsed="false">
      <c r="W7167" s="0" t="n">
        <v>156.04</v>
      </c>
      <c r="X7167" s="0" t="n">
        <v>84.56</v>
      </c>
      <c r="Y7167" s="0" t="n">
        <v>129.22</v>
      </c>
    </row>
    <row r="7168" customFormat="false" ht="13.5" hidden="false" customHeight="false" outlineLevel="0" collapsed="false">
      <c r="W7168" s="0" t="n">
        <v>156.06</v>
      </c>
      <c r="X7168" s="0" t="n">
        <v>88.38</v>
      </c>
      <c r="Y7168" s="0" t="n">
        <v>134.6</v>
      </c>
    </row>
    <row r="7169" customFormat="false" ht="13.5" hidden="false" customHeight="false" outlineLevel="0" collapsed="false">
      <c r="W7169" s="0" t="n">
        <v>156.08</v>
      </c>
      <c r="X7169" s="0" t="n">
        <v>93.22</v>
      </c>
      <c r="Y7169" s="0" t="n">
        <v>142.69</v>
      </c>
    </row>
    <row r="7170" customFormat="false" ht="13.5" hidden="false" customHeight="false" outlineLevel="0" collapsed="false">
      <c r="W7170" s="0" t="n">
        <v>156.1</v>
      </c>
      <c r="X7170" s="0" t="n">
        <v>98.18</v>
      </c>
      <c r="Y7170" s="0" t="n">
        <v>151.7</v>
      </c>
    </row>
    <row r="7171" customFormat="false" ht="13.5" hidden="false" customHeight="false" outlineLevel="0" collapsed="false">
      <c r="W7171" s="0" t="n">
        <v>156.12</v>
      </c>
      <c r="X7171" s="0" t="n">
        <v>103.73</v>
      </c>
      <c r="Y7171" s="0" t="n">
        <v>159.94</v>
      </c>
    </row>
    <row r="7172" customFormat="false" ht="13.5" hidden="false" customHeight="false" outlineLevel="0" collapsed="false">
      <c r="W7172" s="0" t="n">
        <v>156.14</v>
      </c>
      <c r="X7172" s="0" t="n">
        <v>109.24</v>
      </c>
      <c r="Y7172" s="0" t="n">
        <v>167.89</v>
      </c>
    </row>
    <row r="7173" customFormat="false" ht="13.5" hidden="false" customHeight="false" outlineLevel="0" collapsed="false">
      <c r="W7173" s="0" t="n">
        <v>156.16</v>
      </c>
      <c r="X7173" s="0" t="n">
        <v>112.7</v>
      </c>
      <c r="Y7173" s="0" t="n">
        <v>175.25</v>
      </c>
    </row>
    <row r="7174" customFormat="false" ht="13.5" hidden="false" customHeight="false" outlineLevel="0" collapsed="false">
      <c r="W7174" s="0" t="n">
        <v>156.18</v>
      </c>
      <c r="X7174" s="0" t="n">
        <v>113.39</v>
      </c>
      <c r="Y7174" s="0" t="n">
        <v>179.89</v>
      </c>
    </row>
    <row r="7175" customFormat="false" ht="13.5" hidden="false" customHeight="false" outlineLevel="0" collapsed="false">
      <c r="W7175" s="0" t="n">
        <v>156.2</v>
      </c>
      <c r="X7175" s="0" t="n">
        <v>111.64</v>
      </c>
      <c r="Y7175" s="0" t="n">
        <v>180.07</v>
      </c>
    </row>
    <row r="7176" customFormat="false" ht="13.5" hidden="false" customHeight="false" outlineLevel="0" collapsed="false">
      <c r="W7176" s="0" t="n">
        <v>156.22</v>
      </c>
      <c r="X7176" s="0" t="n">
        <v>108.64</v>
      </c>
      <c r="Y7176" s="0" t="n">
        <v>175.77</v>
      </c>
    </row>
    <row r="7177" customFormat="false" ht="13.5" hidden="false" customHeight="false" outlineLevel="0" collapsed="false">
      <c r="W7177" s="0" t="n">
        <v>156.24</v>
      </c>
      <c r="X7177" s="0" t="n">
        <v>105.41</v>
      </c>
      <c r="Y7177" s="0" t="n">
        <v>169.66</v>
      </c>
    </row>
    <row r="7178" customFormat="false" ht="13.5" hidden="false" customHeight="false" outlineLevel="0" collapsed="false">
      <c r="W7178" s="0" t="n">
        <v>156.26</v>
      </c>
      <c r="X7178" s="0" t="n">
        <v>101.43</v>
      </c>
      <c r="Y7178" s="0" t="n">
        <v>163.24</v>
      </c>
    </row>
    <row r="7179" customFormat="false" ht="13.5" hidden="false" customHeight="false" outlineLevel="0" collapsed="false">
      <c r="W7179" s="0" t="n">
        <v>156.28</v>
      </c>
      <c r="X7179" s="0" t="n">
        <v>96.87</v>
      </c>
      <c r="Y7179" s="0" t="n">
        <v>155.1</v>
      </c>
    </row>
    <row r="7180" customFormat="false" ht="13.5" hidden="false" customHeight="false" outlineLevel="0" collapsed="false">
      <c r="W7180" s="0" t="n">
        <v>156.3</v>
      </c>
      <c r="X7180" s="0" t="n">
        <v>92.9</v>
      </c>
      <c r="Y7180" s="0" t="n">
        <v>146.26</v>
      </c>
    </row>
    <row r="7181" customFormat="false" ht="13.5" hidden="false" customHeight="false" outlineLevel="0" collapsed="false">
      <c r="W7181" s="0" t="n">
        <v>156.32</v>
      </c>
      <c r="X7181" s="0" t="n">
        <v>89.68</v>
      </c>
      <c r="Y7181" s="0" t="n">
        <v>138.68</v>
      </c>
    </row>
    <row r="7182" customFormat="false" ht="13.5" hidden="false" customHeight="false" outlineLevel="0" collapsed="false">
      <c r="W7182" s="0" t="n">
        <v>156.34</v>
      </c>
      <c r="X7182" s="0" t="n">
        <v>87.14</v>
      </c>
      <c r="Y7182" s="0" t="n">
        <v>132.78</v>
      </c>
    </row>
    <row r="7183" customFormat="false" ht="13.5" hidden="false" customHeight="false" outlineLevel="0" collapsed="false">
      <c r="W7183" s="0" t="n">
        <v>156.36</v>
      </c>
      <c r="X7183" s="0" t="n">
        <v>84.86</v>
      </c>
      <c r="Y7183" s="0" t="n">
        <v>128.78</v>
      </c>
    </row>
    <row r="7184" customFormat="false" ht="13.5" hidden="false" customHeight="false" outlineLevel="0" collapsed="false">
      <c r="W7184" s="0" t="n">
        <v>156.38</v>
      </c>
      <c r="X7184" s="0" t="n">
        <v>82.65</v>
      </c>
      <c r="Y7184" s="0" t="n">
        <v>125.67</v>
      </c>
    </row>
    <row r="7185" customFormat="false" ht="13.5" hidden="false" customHeight="false" outlineLevel="0" collapsed="false">
      <c r="W7185" s="0" t="n">
        <v>156.4</v>
      </c>
      <c r="X7185" s="0" t="n">
        <v>81.08</v>
      </c>
      <c r="Y7185" s="0" t="n">
        <v>123.26</v>
      </c>
    </row>
    <row r="7186" customFormat="false" ht="13.5" hidden="false" customHeight="false" outlineLevel="0" collapsed="false">
      <c r="W7186" s="0" t="n">
        <v>156.42</v>
      </c>
      <c r="X7186" s="0" t="n">
        <v>80.53</v>
      </c>
      <c r="Y7186" s="0" t="n">
        <v>122.42</v>
      </c>
    </row>
    <row r="7187" customFormat="false" ht="13.5" hidden="false" customHeight="false" outlineLevel="0" collapsed="false">
      <c r="W7187" s="0" t="n">
        <v>156.44</v>
      </c>
      <c r="X7187" s="0" t="n">
        <v>81.51</v>
      </c>
      <c r="Y7187" s="0" t="n">
        <v>123.5</v>
      </c>
    </row>
    <row r="7188" customFormat="false" ht="13.5" hidden="false" customHeight="false" outlineLevel="0" collapsed="false">
      <c r="W7188" s="0" t="n">
        <v>156.46</v>
      </c>
      <c r="X7188" s="0" t="n">
        <v>84.24</v>
      </c>
      <c r="Y7188" s="0" t="n">
        <v>126.78</v>
      </c>
    </row>
    <row r="7189" customFormat="false" ht="13.5" hidden="false" customHeight="false" outlineLevel="0" collapsed="false">
      <c r="W7189" s="0" t="n">
        <v>156.48</v>
      </c>
      <c r="X7189" s="0" t="n">
        <v>88.44</v>
      </c>
      <c r="Y7189" s="0" t="n">
        <v>132.23</v>
      </c>
    </row>
    <row r="7190" customFormat="false" ht="13.5" hidden="false" customHeight="false" outlineLevel="0" collapsed="false">
      <c r="W7190" s="0" t="n">
        <v>156.5</v>
      </c>
      <c r="X7190" s="0" t="n">
        <v>93.27</v>
      </c>
      <c r="Y7190" s="0" t="n">
        <v>139.59</v>
      </c>
    </row>
    <row r="7191" customFormat="false" ht="13.5" hidden="false" customHeight="false" outlineLevel="0" collapsed="false">
      <c r="W7191" s="0" t="n">
        <v>156.52</v>
      </c>
      <c r="X7191" s="0" t="n">
        <v>97.57</v>
      </c>
      <c r="Y7191" s="0" t="n">
        <v>147.23</v>
      </c>
    </row>
    <row r="7192" customFormat="false" ht="13.5" hidden="false" customHeight="false" outlineLevel="0" collapsed="false">
      <c r="W7192" s="0" t="n">
        <v>156.54</v>
      </c>
      <c r="X7192" s="0" t="n">
        <v>100.83</v>
      </c>
      <c r="Y7192" s="0" t="n">
        <v>153.32</v>
      </c>
    </row>
    <row r="7193" customFormat="false" ht="13.5" hidden="false" customHeight="false" outlineLevel="0" collapsed="false">
      <c r="W7193" s="0" t="n">
        <v>156.56</v>
      </c>
      <c r="X7193" s="0" t="n">
        <v>103.14</v>
      </c>
      <c r="Y7193" s="0" t="n">
        <v>157.82</v>
      </c>
    </row>
    <row r="7194" customFormat="false" ht="13.5" hidden="false" customHeight="false" outlineLevel="0" collapsed="false">
      <c r="W7194" s="0" t="n">
        <v>156.58</v>
      </c>
      <c r="X7194" s="0" t="n">
        <v>104.12</v>
      </c>
      <c r="Y7194" s="0" t="n">
        <v>160.34</v>
      </c>
    </row>
    <row r="7195" customFormat="false" ht="13.5" hidden="false" customHeight="false" outlineLevel="0" collapsed="false">
      <c r="W7195" s="0" t="n">
        <v>156.6</v>
      </c>
      <c r="X7195" s="0" t="n">
        <v>103.4</v>
      </c>
      <c r="Y7195" s="0" t="n">
        <v>160.1</v>
      </c>
    </row>
    <row r="7196" customFormat="false" ht="13.5" hidden="false" customHeight="false" outlineLevel="0" collapsed="false">
      <c r="W7196" s="0" t="n">
        <v>156.62</v>
      </c>
      <c r="X7196" s="0" t="n">
        <v>101.15</v>
      </c>
      <c r="Y7196" s="0" t="n">
        <v>156.87</v>
      </c>
    </row>
    <row r="7197" customFormat="false" ht="13.5" hidden="false" customHeight="false" outlineLevel="0" collapsed="false">
      <c r="W7197" s="0" t="n">
        <v>156.64</v>
      </c>
      <c r="X7197" s="0" t="n">
        <v>97.74</v>
      </c>
      <c r="Y7197" s="0" t="n">
        <v>151.06</v>
      </c>
    </row>
    <row r="7198" customFormat="false" ht="13.5" hidden="false" customHeight="false" outlineLevel="0" collapsed="false">
      <c r="W7198" s="0" t="n">
        <v>156.66</v>
      </c>
      <c r="X7198" s="0" t="n">
        <v>94.31</v>
      </c>
      <c r="Y7198" s="0" t="n">
        <v>144.93</v>
      </c>
    </row>
    <row r="7199" customFormat="false" ht="13.5" hidden="false" customHeight="false" outlineLevel="0" collapsed="false">
      <c r="W7199" s="0" t="n">
        <v>156.68</v>
      </c>
      <c r="X7199" s="0" t="n">
        <v>90.83</v>
      </c>
      <c r="Y7199" s="0" t="n">
        <v>138.47</v>
      </c>
    </row>
    <row r="7200" customFormat="false" ht="13.5" hidden="false" customHeight="false" outlineLevel="0" collapsed="false">
      <c r="W7200" s="0" t="n">
        <v>156.7</v>
      </c>
      <c r="X7200" s="0" t="n">
        <v>87.22</v>
      </c>
      <c r="Y7200" s="0" t="n">
        <v>130.83</v>
      </c>
    </row>
    <row r="7201" customFormat="false" ht="13.5" hidden="false" customHeight="false" outlineLevel="0" collapsed="false">
      <c r="W7201" s="0" t="n">
        <v>156.72</v>
      </c>
      <c r="X7201" s="0" t="n">
        <v>83.89</v>
      </c>
      <c r="Y7201" s="0" t="n">
        <v>123.77</v>
      </c>
    </row>
    <row r="7202" customFormat="false" ht="13.5" hidden="false" customHeight="false" outlineLevel="0" collapsed="false">
      <c r="W7202" s="0" t="n">
        <v>156.74</v>
      </c>
      <c r="X7202" s="0" t="n">
        <v>80.35</v>
      </c>
      <c r="Y7202" s="0" t="n">
        <v>117.64</v>
      </c>
    </row>
    <row r="7203" customFormat="false" ht="13.5" hidden="false" customHeight="false" outlineLevel="0" collapsed="false">
      <c r="W7203" s="0" t="n">
        <v>156.76</v>
      </c>
      <c r="X7203" s="0" t="n">
        <v>76.67</v>
      </c>
      <c r="Y7203" s="0" t="n">
        <v>111.8</v>
      </c>
    </row>
    <row r="7204" customFormat="false" ht="13.5" hidden="false" customHeight="false" outlineLevel="0" collapsed="false">
      <c r="W7204" s="0" t="n">
        <v>156.78</v>
      </c>
      <c r="X7204" s="0" t="n">
        <v>73.08</v>
      </c>
      <c r="Y7204" s="0" t="n">
        <v>105.51</v>
      </c>
    </row>
    <row r="7205" customFormat="false" ht="13.5" hidden="false" customHeight="false" outlineLevel="0" collapsed="false">
      <c r="W7205" s="0" t="n">
        <v>156.8</v>
      </c>
      <c r="X7205" s="0" t="n">
        <v>68.99</v>
      </c>
      <c r="Y7205" s="0" t="n">
        <v>97.7</v>
      </c>
    </row>
    <row r="7206" customFormat="false" ht="13.5" hidden="false" customHeight="false" outlineLevel="0" collapsed="false">
      <c r="W7206" s="0" t="n">
        <v>156.82</v>
      </c>
      <c r="X7206" s="0" t="n">
        <v>64.29</v>
      </c>
      <c r="Y7206" s="0" t="n">
        <v>89.82</v>
      </c>
    </row>
    <row r="7207" customFormat="false" ht="13.5" hidden="false" customHeight="false" outlineLevel="0" collapsed="false">
      <c r="W7207" s="0" t="n">
        <v>156.84</v>
      </c>
      <c r="X7207" s="0" t="n">
        <v>58.66</v>
      </c>
      <c r="Y7207" s="0" t="n">
        <v>82.58</v>
      </c>
    </row>
    <row r="7208" customFormat="false" ht="13.5" hidden="false" customHeight="false" outlineLevel="0" collapsed="false">
      <c r="W7208" s="0" t="n">
        <v>156.86</v>
      </c>
      <c r="X7208" s="0" t="n">
        <v>52.14</v>
      </c>
      <c r="Y7208" s="0" t="n">
        <v>74.33</v>
      </c>
    </row>
    <row r="7209" customFormat="false" ht="13.5" hidden="false" customHeight="false" outlineLevel="0" collapsed="false">
      <c r="W7209" s="0" t="n">
        <v>156.88</v>
      </c>
      <c r="X7209" s="0" t="n">
        <v>45.94</v>
      </c>
      <c r="Y7209" s="0" t="n">
        <v>65.45</v>
      </c>
    </row>
    <row r="7210" customFormat="false" ht="13.5" hidden="false" customHeight="false" outlineLevel="0" collapsed="false">
      <c r="W7210" s="0" t="n">
        <v>156.9</v>
      </c>
      <c r="X7210" s="0" t="n">
        <v>40.19</v>
      </c>
      <c r="Y7210" s="0" t="n">
        <v>57.11</v>
      </c>
    </row>
    <row r="7211" customFormat="false" ht="13.5" hidden="false" customHeight="false" outlineLevel="0" collapsed="false">
      <c r="W7211" s="0" t="n">
        <v>156.92</v>
      </c>
      <c r="X7211" s="0" t="n">
        <v>34.98</v>
      </c>
      <c r="Y7211" s="0" t="n">
        <v>49.97</v>
      </c>
    </row>
    <row r="7212" customFormat="false" ht="13.5" hidden="false" customHeight="false" outlineLevel="0" collapsed="false">
      <c r="W7212" s="0" t="n">
        <v>156.94</v>
      </c>
      <c r="X7212" s="0" t="n">
        <v>30.63</v>
      </c>
      <c r="Y7212" s="0" t="n">
        <v>44.46</v>
      </c>
    </row>
    <row r="7213" customFormat="false" ht="13.5" hidden="false" customHeight="false" outlineLevel="0" collapsed="false">
      <c r="W7213" s="0" t="n">
        <v>156.96</v>
      </c>
      <c r="X7213" s="0" t="n">
        <v>27.56</v>
      </c>
      <c r="Y7213" s="0" t="n">
        <v>40.59</v>
      </c>
    </row>
    <row r="7214" customFormat="false" ht="13.5" hidden="false" customHeight="false" outlineLevel="0" collapsed="false">
      <c r="W7214" s="0" t="n">
        <v>156.98</v>
      </c>
      <c r="X7214" s="0" t="n">
        <v>25.99</v>
      </c>
      <c r="Y7214" s="0" t="n">
        <v>38.06</v>
      </c>
    </row>
    <row r="7215" customFormat="false" ht="13.5" hidden="false" customHeight="false" outlineLevel="0" collapsed="false">
      <c r="W7215" s="0" t="n">
        <v>157</v>
      </c>
      <c r="X7215" s="0" t="n">
        <v>25.85</v>
      </c>
      <c r="Y7215" s="0" t="n">
        <v>36.89</v>
      </c>
    </row>
    <row r="7216" customFormat="false" ht="13.5" hidden="false" customHeight="false" outlineLevel="0" collapsed="false">
      <c r="W7216" s="0" t="n">
        <v>157.02</v>
      </c>
      <c r="X7216" s="0" t="n">
        <v>26.97</v>
      </c>
      <c r="Y7216" s="0" t="n">
        <v>37.49</v>
      </c>
    </row>
    <row r="7217" customFormat="false" ht="13.5" hidden="false" customHeight="false" outlineLevel="0" collapsed="false">
      <c r="W7217" s="0" t="n">
        <v>157.04</v>
      </c>
      <c r="X7217" s="0" t="n">
        <v>29.37</v>
      </c>
      <c r="Y7217" s="0" t="n">
        <v>39.82</v>
      </c>
    </row>
    <row r="7218" customFormat="false" ht="13.5" hidden="false" customHeight="false" outlineLevel="0" collapsed="false">
      <c r="W7218" s="0" t="n">
        <v>157.06</v>
      </c>
      <c r="X7218" s="0" t="n">
        <v>33.38</v>
      </c>
      <c r="Y7218" s="0" t="n">
        <v>43.63</v>
      </c>
    </row>
    <row r="7219" customFormat="false" ht="13.5" hidden="false" customHeight="false" outlineLevel="0" collapsed="false">
      <c r="W7219" s="0" t="n">
        <v>157.08</v>
      </c>
      <c r="X7219" s="0" t="n">
        <v>39.14</v>
      </c>
      <c r="Y7219" s="0" t="n">
        <v>49.1</v>
      </c>
    </row>
    <row r="7220" customFormat="false" ht="13.5" hidden="false" customHeight="false" outlineLevel="0" collapsed="false">
      <c r="W7220" s="0" t="n">
        <v>157.1</v>
      </c>
      <c r="X7220" s="0" t="n">
        <v>45.75</v>
      </c>
      <c r="Y7220" s="0" t="n">
        <v>56.67</v>
      </c>
    </row>
    <row r="7221" customFormat="false" ht="13.5" hidden="false" customHeight="false" outlineLevel="0" collapsed="false">
      <c r="W7221" s="0" t="n">
        <v>157.12</v>
      </c>
      <c r="X7221" s="0" t="n">
        <v>51.78</v>
      </c>
      <c r="Y7221" s="0" t="n">
        <v>65.19</v>
      </c>
    </row>
    <row r="7222" customFormat="false" ht="13.5" hidden="false" customHeight="false" outlineLevel="0" collapsed="false">
      <c r="W7222" s="0" t="n">
        <v>157.14</v>
      </c>
      <c r="X7222" s="0" t="n">
        <v>56.73</v>
      </c>
      <c r="Y7222" s="0" t="n">
        <v>72.77</v>
      </c>
    </row>
    <row r="7223" customFormat="false" ht="13.5" hidden="false" customHeight="false" outlineLevel="0" collapsed="false">
      <c r="W7223" s="0" t="n">
        <v>157.16</v>
      </c>
      <c r="X7223" s="0" t="n">
        <v>60.3</v>
      </c>
      <c r="Y7223" s="0" t="n">
        <v>78.57</v>
      </c>
    </row>
    <row r="7224" customFormat="false" ht="13.5" hidden="false" customHeight="false" outlineLevel="0" collapsed="false">
      <c r="W7224" s="0" t="n">
        <v>157.18</v>
      </c>
      <c r="X7224" s="0" t="n">
        <v>61.98</v>
      </c>
      <c r="Y7224" s="0" t="n">
        <v>82.24</v>
      </c>
    </row>
    <row r="7225" customFormat="false" ht="13.5" hidden="false" customHeight="false" outlineLevel="0" collapsed="false">
      <c r="W7225" s="0" t="n">
        <v>157.2</v>
      </c>
      <c r="X7225" s="0" t="n">
        <v>61.86</v>
      </c>
      <c r="Y7225" s="0" t="n">
        <v>84.23</v>
      </c>
    </row>
    <row r="7226" customFormat="false" ht="13.5" hidden="false" customHeight="false" outlineLevel="0" collapsed="false">
      <c r="W7226" s="0" t="n">
        <v>157.22</v>
      </c>
      <c r="X7226" s="0" t="n">
        <v>60.45</v>
      </c>
      <c r="Y7226" s="0" t="n">
        <v>85.08</v>
      </c>
    </row>
    <row r="7227" customFormat="false" ht="13.5" hidden="false" customHeight="false" outlineLevel="0" collapsed="false">
      <c r="W7227" s="0" t="n">
        <v>157.24</v>
      </c>
      <c r="X7227" s="0" t="n">
        <v>58.99</v>
      </c>
      <c r="Y7227" s="0" t="n">
        <v>84.28</v>
      </c>
    </row>
    <row r="7228" customFormat="false" ht="13.5" hidden="false" customHeight="false" outlineLevel="0" collapsed="false">
      <c r="W7228" s="0" t="n">
        <v>157.26</v>
      </c>
      <c r="X7228" s="0" t="n">
        <v>59.01</v>
      </c>
      <c r="Y7228" s="0" t="n">
        <v>82.82</v>
      </c>
    </row>
    <row r="7229" customFormat="false" ht="13.5" hidden="false" customHeight="false" outlineLevel="0" collapsed="false">
      <c r="W7229" s="0" t="n">
        <v>157.28</v>
      </c>
      <c r="X7229" s="0" t="n">
        <v>60.34</v>
      </c>
      <c r="Y7229" s="0" t="n">
        <v>82.98</v>
      </c>
    </row>
    <row r="7230" customFormat="false" ht="13.5" hidden="false" customHeight="false" outlineLevel="0" collapsed="false">
      <c r="W7230" s="0" t="n">
        <v>157.3</v>
      </c>
      <c r="X7230" s="0" t="n">
        <v>62.38</v>
      </c>
      <c r="Y7230" s="0" t="n">
        <v>85.16</v>
      </c>
    </row>
    <row r="7231" customFormat="false" ht="13.5" hidden="false" customHeight="false" outlineLevel="0" collapsed="false">
      <c r="W7231" s="0" t="n">
        <v>157.32</v>
      </c>
      <c r="X7231" s="0" t="n">
        <v>65.3</v>
      </c>
      <c r="Y7231" s="0" t="n">
        <v>88.86</v>
      </c>
    </row>
    <row r="7232" customFormat="false" ht="13.5" hidden="false" customHeight="false" outlineLevel="0" collapsed="false">
      <c r="W7232" s="0" t="n">
        <v>157.34</v>
      </c>
      <c r="X7232" s="0" t="n">
        <v>68.83</v>
      </c>
      <c r="Y7232" s="0" t="n">
        <v>93.49</v>
      </c>
    </row>
    <row r="7233" customFormat="false" ht="13.5" hidden="false" customHeight="false" outlineLevel="0" collapsed="false">
      <c r="W7233" s="0" t="n">
        <v>157.36</v>
      </c>
      <c r="X7233" s="0" t="n">
        <v>72.4</v>
      </c>
      <c r="Y7233" s="0" t="n">
        <v>98.18</v>
      </c>
    </row>
    <row r="7234" customFormat="false" ht="13.5" hidden="false" customHeight="false" outlineLevel="0" collapsed="false">
      <c r="W7234" s="0" t="n">
        <v>157.38</v>
      </c>
      <c r="X7234" s="0" t="n">
        <v>75.67</v>
      </c>
      <c r="Y7234" s="0" t="n">
        <v>102.89</v>
      </c>
    </row>
    <row r="7235" customFormat="false" ht="13.5" hidden="false" customHeight="false" outlineLevel="0" collapsed="false">
      <c r="W7235" s="0" t="n">
        <v>157.4</v>
      </c>
      <c r="X7235" s="0" t="n">
        <v>78.35</v>
      </c>
      <c r="Y7235" s="0" t="n">
        <v>107.9</v>
      </c>
    </row>
    <row r="7236" customFormat="false" ht="13.5" hidden="false" customHeight="false" outlineLevel="0" collapsed="false">
      <c r="W7236" s="0" t="n">
        <v>157.42</v>
      </c>
      <c r="X7236" s="0" t="n">
        <v>80.63</v>
      </c>
      <c r="Y7236" s="0" t="n">
        <v>112.68</v>
      </c>
    </row>
    <row r="7237" customFormat="false" ht="13.5" hidden="false" customHeight="false" outlineLevel="0" collapsed="false">
      <c r="W7237" s="0" t="n">
        <v>157.44</v>
      </c>
      <c r="X7237" s="0" t="n">
        <v>82.81</v>
      </c>
      <c r="Y7237" s="0" t="n">
        <v>116.72</v>
      </c>
    </row>
    <row r="7238" customFormat="false" ht="13.5" hidden="false" customHeight="false" outlineLevel="0" collapsed="false">
      <c r="W7238" s="0" t="n">
        <v>157.46</v>
      </c>
      <c r="X7238" s="0" t="n">
        <v>84.86</v>
      </c>
      <c r="Y7238" s="0" t="n">
        <v>119.99</v>
      </c>
    </row>
    <row r="7239" customFormat="false" ht="13.5" hidden="false" customHeight="false" outlineLevel="0" collapsed="false">
      <c r="W7239" s="0" t="n">
        <v>157.48</v>
      </c>
      <c r="X7239" s="0" t="n">
        <v>86.57</v>
      </c>
      <c r="Y7239" s="0" t="n">
        <v>123</v>
      </c>
    </row>
    <row r="7240" customFormat="false" ht="13.5" hidden="false" customHeight="false" outlineLevel="0" collapsed="false">
      <c r="W7240" s="0" t="n">
        <v>157.5</v>
      </c>
      <c r="X7240" s="0" t="n">
        <v>87.7</v>
      </c>
      <c r="Y7240" s="0" t="n">
        <v>125.95</v>
      </c>
    </row>
    <row r="7241" customFormat="false" ht="13.5" hidden="false" customHeight="false" outlineLevel="0" collapsed="false">
      <c r="W7241" s="0" t="n">
        <v>157.52</v>
      </c>
      <c r="X7241" s="0" t="n">
        <v>87.91</v>
      </c>
      <c r="Y7241" s="0" t="n">
        <v>127.71</v>
      </c>
    </row>
    <row r="7242" customFormat="false" ht="13.5" hidden="false" customHeight="false" outlineLevel="0" collapsed="false">
      <c r="W7242" s="0" t="n">
        <v>157.54</v>
      </c>
      <c r="X7242" s="0" t="n">
        <v>87.71</v>
      </c>
      <c r="Y7242" s="0" t="n">
        <v>128.02</v>
      </c>
    </row>
    <row r="7243" customFormat="false" ht="13.5" hidden="false" customHeight="false" outlineLevel="0" collapsed="false">
      <c r="W7243" s="0" t="n">
        <v>157.56</v>
      </c>
      <c r="X7243" s="0" t="n">
        <v>87.7</v>
      </c>
      <c r="Y7243" s="0" t="n">
        <v>128.15</v>
      </c>
    </row>
    <row r="7244" customFormat="false" ht="13.5" hidden="false" customHeight="false" outlineLevel="0" collapsed="false">
      <c r="W7244" s="0" t="n">
        <v>157.58</v>
      </c>
      <c r="X7244" s="0" t="n">
        <v>87.52</v>
      </c>
      <c r="Y7244" s="0" t="n">
        <v>128.61</v>
      </c>
    </row>
    <row r="7245" customFormat="false" ht="13.5" hidden="false" customHeight="false" outlineLevel="0" collapsed="false">
      <c r="W7245" s="0" t="n">
        <v>157.6</v>
      </c>
      <c r="X7245" s="0" t="n">
        <v>87.31</v>
      </c>
      <c r="Y7245" s="0" t="n">
        <v>128.86</v>
      </c>
    </row>
    <row r="7246" customFormat="false" ht="13.5" hidden="false" customHeight="false" outlineLevel="0" collapsed="false">
      <c r="W7246" s="0" t="n">
        <v>157.62</v>
      </c>
      <c r="X7246" s="0" t="n">
        <v>87.66</v>
      </c>
      <c r="Y7246" s="0" t="n">
        <v>128.73</v>
      </c>
    </row>
    <row r="7247" customFormat="false" ht="13.5" hidden="false" customHeight="false" outlineLevel="0" collapsed="false">
      <c r="W7247" s="0" t="n">
        <v>157.64</v>
      </c>
      <c r="X7247" s="0" t="n">
        <v>88.55</v>
      </c>
      <c r="Y7247" s="0" t="n">
        <v>129.81</v>
      </c>
    </row>
    <row r="7248" customFormat="false" ht="13.5" hidden="false" customHeight="false" outlineLevel="0" collapsed="false">
      <c r="W7248" s="0" t="n">
        <v>157.66</v>
      </c>
      <c r="X7248" s="0" t="n">
        <v>89.87</v>
      </c>
      <c r="Y7248" s="0" t="n">
        <v>133.11</v>
      </c>
    </row>
    <row r="7249" customFormat="false" ht="13.5" hidden="false" customHeight="false" outlineLevel="0" collapsed="false">
      <c r="W7249" s="0" t="n">
        <v>157.68</v>
      </c>
      <c r="X7249" s="0" t="n">
        <v>91.28</v>
      </c>
      <c r="Y7249" s="0" t="n">
        <v>136.52</v>
      </c>
    </row>
    <row r="7250" customFormat="false" ht="13.5" hidden="false" customHeight="false" outlineLevel="0" collapsed="false">
      <c r="W7250" s="0" t="n">
        <v>157.7</v>
      </c>
      <c r="X7250" s="0" t="n">
        <v>92.35</v>
      </c>
      <c r="Y7250" s="0" t="n">
        <v>138.55</v>
      </c>
    </row>
    <row r="7251" customFormat="false" ht="13.5" hidden="false" customHeight="false" outlineLevel="0" collapsed="false">
      <c r="W7251" s="0" t="n">
        <v>157.72</v>
      </c>
      <c r="X7251" s="0" t="n">
        <v>93.03</v>
      </c>
      <c r="Y7251" s="0" t="n">
        <v>139.88</v>
      </c>
    </row>
    <row r="7252" customFormat="false" ht="13.5" hidden="false" customHeight="false" outlineLevel="0" collapsed="false">
      <c r="W7252" s="0" t="n">
        <v>157.74</v>
      </c>
      <c r="X7252" s="0" t="n">
        <v>92.9</v>
      </c>
      <c r="Y7252" s="0" t="n">
        <v>140.97</v>
      </c>
    </row>
    <row r="7253" customFormat="false" ht="13.5" hidden="false" customHeight="false" outlineLevel="0" collapsed="false">
      <c r="W7253" s="0" t="n">
        <v>157.76</v>
      </c>
      <c r="X7253" s="0" t="n">
        <v>91.83</v>
      </c>
      <c r="Y7253" s="0" t="n">
        <v>141.78</v>
      </c>
    </row>
    <row r="7254" customFormat="false" ht="13.5" hidden="false" customHeight="false" outlineLevel="0" collapsed="false">
      <c r="W7254" s="0" t="n">
        <v>157.78</v>
      </c>
      <c r="X7254" s="0" t="n">
        <v>90.24</v>
      </c>
      <c r="Y7254" s="0" t="n">
        <v>140.62</v>
      </c>
    </row>
    <row r="7255" customFormat="false" ht="13.5" hidden="false" customHeight="false" outlineLevel="0" collapsed="false">
      <c r="W7255" s="0" t="n">
        <v>157.8</v>
      </c>
      <c r="X7255" s="0" t="n">
        <v>88.67</v>
      </c>
      <c r="Y7255" s="0" t="n">
        <v>137.39</v>
      </c>
    </row>
    <row r="7256" customFormat="false" ht="13.5" hidden="false" customHeight="false" outlineLevel="0" collapsed="false">
      <c r="W7256" s="0" t="n">
        <v>157.82</v>
      </c>
      <c r="X7256" s="0" t="n">
        <v>87.26</v>
      </c>
      <c r="Y7256" s="0" t="n">
        <v>134.94</v>
      </c>
    </row>
    <row r="7257" customFormat="false" ht="13.5" hidden="false" customHeight="false" outlineLevel="0" collapsed="false">
      <c r="W7257" s="0" t="n">
        <v>157.84</v>
      </c>
      <c r="X7257" s="0" t="n">
        <v>86.28</v>
      </c>
      <c r="Y7257" s="0" t="n">
        <v>134.18</v>
      </c>
    </row>
    <row r="7258" customFormat="false" ht="13.5" hidden="false" customHeight="false" outlineLevel="0" collapsed="false">
      <c r="W7258" s="0" t="n">
        <v>157.86</v>
      </c>
      <c r="X7258" s="0" t="n">
        <v>86.46</v>
      </c>
      <c r="Y7258" s="0" t="n">
        <v>134.54</v>
      </c>
    </row>
    <row r="7259" customFormat="false" ht="13.5" hidden="false" customHeight="false" outlineLevel="0" collapsed="false">
      <c r="W7259" s="0" t="n">
        <v>157.88</v>
      </c>
      <c r="X7259" s="0" t="n">
        <v>88.22</v>
      </c>
      <c r="Y7259" s="0" t="n">
        <v>136.48</v>
      </c>
    </row>
    <row r="7260" customFormat="false" ht="13.5" hidden="false" customHeight="false" outlineLevel="0" collapsed="false">
      <c r="W7260" s="0" t="n">
        <v>157.9</v>
      </c>
      <c r="X7260" s="0" t="n">
        <v>91.24</v>
      </c>
      <c r="Y7260" s="0" t="n">
        <v>140.22</v>
      </c>
    </row>
    <row r="7261" customFormat="false" ht="13.5" hidden="false" customHeight="false" outlineLevel="0" collapsed="false">
      <c r="W7261" s="0" t="n">
        <v>157.92</v>
      </c>
      <c r="X7261" s="0" t="n">
        <v>95.13</v>
      </c>
      <c r="Y7261" s="0" t="n">
        <v>145.83</v>
      </c>
    </row>
    <row r="7262" customFormat="false" ht="13.5" hidden="false" customHeight="false" outlineLevel="0" collapsed="false">
      <c r="W7262" s="0" t="n">
        <v>157.94</v>
      </c>
      <c r="X7262" s="0" t="n">
        <v>99.33</v>
      </c>
      <c r="Y7262" s="0" t="n">
        <v>152.83</v>
      </c>
    </row>
    <row r="7263" customFormat="false" ht="13.5" hidden="false" customHeight="false" outlineLevel="0" collapsed="false">
      <c r="W7263" s="0" t="n">
        <v>157.96</v>
      </c>
      <c r="X7263" s="0" t="n">
        <v>103.26</v>
      </c>
      <c r="Y7263" s="0" t="n">
        <v>160</v>
      </c>
    </row>
    <row r="7264" customFormat="false" ht="13.5" hidden="false" customHeight="false" outlineLevel="0" collapsed="false">
      <c r="W7264" s="0" t="n">
        <v>157.98</v>
      </c>
      <c r="X7264" s="0" t="n">
        <v>106.61</v>
      </c>
      <c r="Y7264" s="0" t="n">
        <v>166.37</v>
      </c>
    </row>
    <row r="7265" customFormat="false" ht="13.5" hidden="false" customHeight="false" outlineLevel="0" collapsed="false">
      <c r="W7265" s="0" t="n">
        <v>158</v>
      </c>
      <c r="X7265" s="0" t="n">
        <v>109.16</v>
      </c>
      <c r="Y7265" s="0" t="n">
        <v>171.51</v>
      </c>
    </row>
    <row r="7266" customFormat="false" ht="13.5" hidden="false" customHeight="false" outlineLevel="0" collapsed="false">
      <c r="W7266" s="0" t="n">
        <v>158.02</v>
      </c>
      <c r="X7266" s="0" t="n">
        <v>110.53</v>
      </c>
      <c r="Y7266" s="0" t="n">
        <v>175.07</v>
      </c>
    </row>
    <row r="7267" customFormat="false" ht="13.5" hidden="false" customHeight="false" outlineLevel="0" collapsed="false">
      <c r="W7267" s="0" t="n">
        <v>158.04</v>
      </c>
      <c r="X7267" s="0" t="n">
        <v>110.31</v>
      </c>
      <c r="Y7267" s="0" t="n">
        <v>176.12</v>
      </c>
    </row>
    <row r="7268" customFormat="false" ht="13.5" hidden="false" customHeight="false" outlineLevel="0" collapsed="false">
      <c r="W7268" s="0" t="n">
        <v>158.06</v>
      </c>
      <c r="X7268" s="0" t="n">
        <v>108.31</v>
      </c>
      <c r="Y7268" s="0" t="n">
        <v>173.76</v>
      </c>
    </row>
    <row r="7269" customFormat="false" ht="13.5" hidden="false" customHeight="false" outlineLevel="0" collapsed="false">
      <c r="W7269" s="0" t="n">
        <v>158.08</v>
      </c>
      <c r="X7269" s="0" t="n">
        <v>104.84</v>
      </c>
      <c r="Y7269" s="0" t="n">
        <v>168.4</v>
      </c>
    </row>
    <row r="7270" customFormat="false" ht="13.5" hidden="false" customHeight="false" outlineLevel="0" collapsed="false">
      <c r="W7270" s="0" t="n">
        <v>158.1</v>
      </c>
      <c r="X7270" s="0" t="n">
        <v>100.95</v>
      </c>
      <c r="Y7270" s="0" t="n">
        <v>161.81</v>
      </c>
    </row>
    <row r="7271" customFormat="false" ht="13.5" hidden="false" customHeight="false" outlineLevel="0" collapsed="false">
      <c r="W7271" s="0" t="n">
        <v>158.12</v>
      </c>
      <c r="X7271" s="0" t="n">
        <v>96.87</v>
      </c>
      <c r="Y7271" s="0" t="n">
        <v>155.05</v>
      </c>
    </row>
    <row r="7272" customFormat="false" ht="13.5" hidden="false" customHeight="false" outlineLevel="0" collapsed="false">
      <c r="W7272" s="0" t="n">
        <v>158.14</v>
      </c>
      <c r="X7272" s="0" t="n">
        <v>92.73</v>
      </c>
      <c r="Y7272" s="0" t="n">
        <v>148.05</v>
      </c>
    </row>
    <row r="7273" customFormat="false" ht="13.5" hidden="false" customHeight="false" outlineLevel="0" collapsed="false">
      <c r="W7273" s="0" t="n">
        <v>158.16</v>
      </c>
      <c r="X7273" s="0" t="n">
        <v>89.54</v>
      </c>
      <c r="Y7273" s="0" t="n">
        <v>141.86</v>
      </c>
    </row>
    <row r="7274" customFormat="false" ht="13.5" hidden="false" customHeight="false" outlineLevel="0" collapsed="false">
      <c r="W7274" s="0" t="n">
        <v>158.18</v>
      </c>
      <c r="X7274" s="0" t="n">
        <v>87.81</v>
      </c>
      <c r="Y7274" s="0" t="n">
        <v>137.77</v>
      </c>
    </row>
    <row r="7275" customFormat="false" ht="13.5" hidden="false" customHeight="false" outlineLevel="0" collapsed="false">
      <c r="W7275" s="0" t="n">
        <v>158.2</v>
      </c>
      <c r="X7275" s="0" t="n">
        <v>88.09</v>
      </c>
      <c r="Y7275" s="0" t="n">
        <v>136.47</v>
      </c>
    </row>
    <row r="7276" customFormat="false" ht="13.5" hidden="false" customHeight="false" outlineLevel="0" collapsed="false">
      <c r="W7276" s="0" t="n">
        <v>158.22</v>
      </c>
      <c r="X7276" s="0" t="n">
        <v>90.13</v>
      </c>
      <c r="Y7276" s="0" t="n">
        <v>138.46</v>
      </c>
    </row>
    <row r="7277" customFormat="false" ht="13.5" hidden="false" customHeight="false" outlineLevel="0" collapsed="false">
      <c r="W7277" s="0" t="n">
        <v>158.24</v>
      </c>
      <c r="X7277" s="0" t="n">
        <v>92.14</v>
      </c>
      <c r="Y7277" s="0" t="n">
        <v>141.6</v>
      </c>
    </row>
    <row r="7278" customFormat="false" ht="13.5" hidden="false" customHeight="false" outlineLevel="0" collapsed="false">
      <c r="W7278" s="0" t="n">
        <v>158.26</v>
      </c>
      <c r="X7278" s="0" t="n">
        <v>93.51</v>
      </c>
      <c r="Y7278" s="0" t="n">
        <v>143.41</v>
      </c>
    </row>
    <row r="7279" customFormat="false" ht="13.5" hidden="false" customHeight="false" outlineLevel="0" collapsed="false">
      <c r="W7279" s="0" t="n">
        <v>158.28</v>
      </c>
      <c r="X7279" s="0" t="n">
        <v>93.33</v>
      </c>
      <c r="Y7279" s="0" t="n">
        <v>143.04</v>
      </c>
    </row>
    <row r="7280" customFormat="false" ht="13.5" hidden="false" customHeight="false" outlineLevel="0" collapsed="false">
      <c r="W7280" s="0" t="n">
        <v>158.3</v>
      </c>
      <c r="X7280" s="0" t="n">
        <v>90.56</v>
      </c>
      <c r="Y7280" s="0" t="n">
        <v>139.78</v>
      </c>
    </row>
    <row r="7281" customFormat="false" ht="13.5" hidden="false" customHeight="false" outlineLevel="0" collapsed="false">
      <c r="W7281" s="0" t="n">
        <v>158.32</v>
      </c>
      <c r="X7281" s="0" t="n">
        <v>86.53</v>
      </c>
      <c r="Y7281" s="0" t="n">
        <v>134.92</v>
      </c>
    </row>
    <row r="7282" customFormat="false" ht="13.5" hidden="false" customHeight="false" outlineLevel="0" collapsed="false">
      <c r="W7282" s="0" t="n">
        <v>158.34</v>
      </c>
      <c r="X7282" s="0" t="n">
        <v>82.12</v>
      </c>
      <c r="Y7282" s="0" t="n">
        <v>129.25</v>
      </c>
    </row>
    <row r="7283" customFormat="false" ht="13.5" hidden="false" customHeight="false" outlineLevel="0" collapsed="false">
      <c r="W7283" s="0" t="n">
        <v>158.36</v>
      </c>
      <c r="X7283" s="0" t="n">
        <v>78.03</v>
      </c>
      <c r="Y7283" s="0" t="n">
        <v>122.14</v>
      </c>
    </row>
    <row r="7284" customFormat="false" ht="13.5" hidden="false" customHeight="false" outlineLevel="0" collapsed="false">
      <c r="W7284" s="0" t="n">
        <v>158.38</v>
      </c>
      <c r="X7284" s="0" t="n">
        <v>74.93</v>
      </c>
      <c r="Y7284" s="0" t="n">
        <v>115.26</v>
      </c>
    </row>
    <row r="7285" customFormat="false" ht="13.5" hidden="false" customHeight="false" outlineLevel="0" collapsed="false">
      <c r="W7285" s="0" t="n">
        <v>158.4</v>
      </c>
      <c r="X7285" s="0" t="n">
        <v>72.62</v>
      </c>
      <c r="Y7285" s="0" t="n">
        <v>110.81</v>
      </c>
    </row>
    <row r="7286" customFormat="false" ht="13.5" hidden="false" customHeight="false" outlineLevel="0" collapsed="false">
      <c r="W7286" s="0" t="n">
        <v>158.42</v>
      </c>
      <c r="X7286" s="0" t="n">
        <v>72.01</v>
      </c>
      <c r="Y7286" s="0" t="n">
        <v>109.81</v>
      </c>
    </row>
    <row r="7287" customFormat="false" ht="13.5" hidden="false" customHeight="false" outlineLevel="0" collapsed="false">
      <c r="W7287" s="0" t="n">
        <v>158.44</v>
      </c>
      <c r="X7287" s="0" t="n">
        <v>73.41</v>
      </c>
      <c r="Y7287" s="0" t="n">
        <v>111.73</v>
      </c>
    </row>
    <row r="7288" customFormat="false" ht="13.5" hidden="false" customHeight="false" outlineLevel="0" collapsed="false">
      <c r="W7288" s="0" t="n">
        <v>158.46</v>
      </c>
      <c r="X7288" s="0" t="n">
        <v>75.53</v>
      </c>
      <c r="Y7288" s="0" t="n">
        <v>114.32</v>
      </c>
    </row>
    <row r="7289" customFormat="false" ht="13.5" hidden="false" customHeight="false" outlineLevel="0" collapsed="false">
      <c r="W7289" s="0" t="n">
        <v>158.48</v>
      </c>
      <c r="X7289" s="0" t="n">
        <v>77.51</v>
      </c>
      <c r="Y7289" s="0" t="n">
        <v>117.13</v>
      </c>
    </row>
    <row r="7290" customFormat="false" ht="13.5" hidden="false" customHeight="false" outlineLevel="0" collapsed="false">
      <c r="W7290" s="0" t="n">
        <v>158.5</v>
      </c>
      <c r="X7290" s="0" t="n">
        <v>78.72</v>
      </c>
      <c r="Y7290" s="0" t="n">
        <v>120.5</v>
      </c>
    </row>
    <row r="7291" customFormat="false" ht="13.5" hidden="false" customHeight="false" outlineLevel="0" collapsed="false">
      <c r="W7291" s="0" t="n">
        <v>158.52</v>
      </c>
      <c r="X7291" s="0" t="n">
        <v>79.44</v>
      </c>
      <c r="Y7291" s="0" t="n">
        <v>123.77</v>
      </c>
    </row>
    <row r="7292" customFormat="false" ht="13.5" hidden="false" customHeight="false" outlineLevel="0" collapsed="false">
      <c r="W7292" s="0" t="n">
        <v>158.54</v>
      </c>
      <c r="X7292" s="0" t="n">
        <v>80.32</v>
      </c>
      <c r="Y7292" s="0" t="n">
        <v>126.23</v>
      </c>
    </row>
    <row r="7293" customFormat="false" ht="13.5" hidden="false" customHeight="false" outlineLevel="0" collapsed="false">
      <c r="W7293" s="0" t="n">
        <v>158.56</v>
      </c>
      <c r="X7293" s="0" t="n">
        <v>81.62</v>
      </c>
      <c r="Y7293" s="0" t="n">
        <v>127.73</v>
      </c>
    </row>
    <row r="7294" customFormat="false" ht="13.5" hidden="false" customHeight="false" outlineLevel="0" collapsed="false">
      <c r="W7294" s="0" t="n">
        <v>158.58</v>
      </c>
      <c r="X7294" s="0" t="n">
        <v>83.34</v>
      </c>
      <c r="Y7294" s="0" t="n">
        <v>129.48</v>
      </c>
    </row>
    <row r="7295" customFormat="false" ht="13.5" hidden="false" customHeight="false" outlineLevel="0" collapsed="false">
      <c r="W7295" s="0" t="n">
        <v>158.6</v>
      </c>
      <c r="X7295" s="0" t="n">
        <v>85.06</v>
      </c>
      <c r="Y7295" s="0" t="n">
        <v>131.64</v>
      </c>
    </row>
    <row r="7296" customFormat="false" ht="13.5" hidden="false" customHeight="false" outlineLevel="0" collapsed="false">
      <c r="W7296" s="0" t="n">
        <v>158.62</v>
      </c>
      <c r="X7296" s="0" t="n">
        <v>86.76</v>
      </c>
      <c r="Y7296" s="0" t="n">
        <v>133.59</v>
      </c>
    </row>
    <row r="7297" customFormat="false" ht="13.5" hidden="false" customHeight="false" outlineLevel="0" collapsed="false">
      <c r="W7297" s="0" t="n">
        <v>158.64</v>
      </c>
      <c r="X7297" s="0" t="n">
        <v>88.25</v>
      </c>
      <c r="Y7297" s="0" t="n">
        <v>135.54</v>
      </c>
    </row>
    <row r="7298" customFormat="false" ht="13.5" hidden="false" customHeight="false" outlineLevel="0" collapsed="false">
      <c r="W7298" s="0" t="n">
        <v>158.66</v>
      </c>
      <c r="X7298" s="0" t="n">
        <v>89.04</v>
      </c>
      <c r="Y7298" s="0" t="n">
        <v>136.84</v>
      </c>
    </row>
    <row r="7299" customFormat="false" ht="13.5" hidden="false" customHeight="false" outlineLevel="0" collapsed="false">
      <c r="W7299" s="0" t="n">
        <v>158.68</v>
      </c>
      <c r="X7299" s="0" t="n">
        <v>89.16</v>
      </c>
      <c r="Y7299" s="0" t="n">
        <v>137.63</v>
      </c>
    </row>
    <row r="7300" customFormat="false" ht="13.5" hidden="false" customHeight="false" outlineLevel="0" collapsed="false">
      <c r="W7300" s="0" t="n">
        <v>158.7</v>
      </c>
      <c r="X7300" s="0" t="n">
        <v>88.43</v>
      </c>
      <c r="Y7300" s="0" t="n">
        <v>138.16</v>
      </c>
    </row>
    <row r="7301" customFormat="false" ht="13.5" hidden="false" customHeight="false" outlineLevel="0" collapsed="false">
      <c r="W7301" s="0" t="n">
        <v>158.72</v>
      </c>
      <c r="X7301" s="0" t="n">
        <v>87.36</v>
      </c>
      <c r="Y7301" s="0" t="n">
        <v>136.97</v>
      </c>
    </row>
    <row r="7302" customFormat="false" ht="13.5" hidden="false" customHeight="false" outlineLevel="0" collapsed="false">
      <c r="W7302" s="0" t="n">
        <v>158.74</v>
      </c>
      <c r="X7302" s="0" t="n">
        <v>86.74</v>
      </c>
      <c r="Y7302" s="0" t="n">
        <v>135.09</v>
      </c>
    </row>
    <row r="7303" customFormat="false" ht="13.5" hidden="false" customHeight="false" outlineLevel="0" collapsed="false">
      <c r="W7303" s="0" t="n">
        <v>158.76</v>
      </c>
      <c r="X7303" s="0" t="n">
        <v>86.18</v>
      </c>
      <c r="Y7303" s="0" t="n">
        <v>133.89</v>
      </c>
    </row>
    <row r="7304" customFormat="false" ht="13.5" hidden="false" customHeight="false" outlineLevel="0" collapsed="false">
      <c r="W7304" s="0" t="n">
        <v>158.78</v>
      </c>
      <c r="X7304" s="0" t="n">
        <v>85.61</v>
      </c>
      <c r="Y7304" s="0" t="n">
        <v>132.25</v>
      </c>
    </row>
    <row r="7305" customFormat="false" ht="13.5" hidden="false" customHeight="false" outlineLevel="0" collapsed="false">
      <c r="W7305" s="0" t="n">
        <v>158.8</v>
      </c>
      <c r="X7305" s="0" t="n">
        <v>85.45</v>
      </c>
      <c r="Y7305" s="0" t="n">
        <v>130.13</v>
      </c>
    </row>
    <row r="7306" customFormat="false" ht="13.5" hidden="false" customHeight="false" outlineLevel="0" collapsed="false">
      <c r="W7306" s="0" t="n">
        <v>158.82</v>
      </c>
      <c r="X7306" s="0" t="n">
        <v>85.43</v>
      </c>
      <c r="Y7306" s="0" t="n">
        <v>127.99</v>
      </c>
    </row>
    <row r="7307" customFormat="false" ht="13.5" hidden="false" customHeight="false" outlineLevel="0" collapsed="false">
      <c r="W7307" s="0" t="n">
        <v>158.84</v>
      </c>
      <c r="X7307" s="0" t="n">
        <v>85.34</v>
      </c>
      <c r="Y7307" s="0" t="n">
        <v>125.94</v>
      </c>
    </row>
    <row r="7308" customFormat="false" ht="13.5" hidden="false" customHeight="false" outlineLevel="0" collapsed="false">
      <c r="W7308" s="0" t="n">
        <v>158.86</v>
      </c>
      <c r="X7308" s="0" t="n">
        <v>84.85</v>
      </c>
      <c r="Y7308" s="0" t="n">
        <v>124.53</v>
      </c>
    </row>
    <row r="7309" customFormat="false" ht="13.5" hidden="false" customHeight="false" outlineLevel="0" collapsed="false">
      <c r="W7309" s="0" t="n">
        <v>158.88</v>
      </c>
      <c r="X7309" s="0" t="n">
        <v>83.67</v>
      </c>
      <c r="Y7309" s="0" t="n">
        <v>123.09</v>
      </c>
    </row>
    <row r="7310" customFormat="false" ht="13.5" hidden="false" customHeight="false" outlineLevel="0" collapsed="false">
      <c r="W7310" s="0" t="n">
        <v>158.9</v>
      </c>
      <c r="X7310" s="0" t="n">
        <v>82.33</v>
      </c>
      <c r="Y7310" s="0" t="n">
        <v>121.11</v>
      </c>
    </row>
    <row r="7311" customFormat="false" ht="13.5" hidden="false" customHeight="false" outlineLevel="0" collapsed="false">
      <c r="W7311" s="0" t="n">
        <v>158.92</v>
      </c>
      <c r="X7311" s="0" t="n">
        <v>80.89</v>
      </c>
      <c r="Y7311" s="0" t="n">
        <v>119.43</v>
      </c>
    </row>
    <row r="7312" customFormat="false" ht="13.5" hidden="false" customHeight="false" outlineLevel="0" collapsed="false">
      <c r="W7312" s="0" t="n">
        <v>158.94</v>
      </c>
      <c r="X7312" s="0" t="n">
        <v>79.18</v>
      </c>
      <c r="Y7312" s="0" t="n">
        <v>118.02</v>
      </c>
    </row>
    <row r="7313" customFormat="false" ht="13.5" hidden="false" customHeight="false" outlineLevel="0" collapsed="false">
      <c r="W7313" s="0" t="n">
        <v>158.96</v>
      </c>
      <c r="X7313" s="0" t="n">
        <v>77.8</v>
      </c>
      <c r="Y7313" s="0" t="n">
        <v>116.83</v>
      </c>
    </row>
    <row r="7314" customFormat="false" ht="13.5" hidden="false" customHeight="false" outlineLevel="0" collapsed="false">
      <c r="W7314" s="0" t="n">
        <v>158.98</v>
      </c>
      <c r="X7314" s="0" t="n">
        <v>76.91</v>
      </c>
      <c r="Y7314" s="0" t="n">
        <v>116.27</v>
      </c>
    </row>
    <row r="7315" customFormat="false" ht="13.5" hidden="false" customHeight="false" outlineLevel="0" collapsed="false">
      <c r="W7315" s="0" t="n">
        <v>159</v>
      </c>
      <c r="X7315" s="0" t="n">
        <v>76.37</v>
      </c>
      <c r="Y7315" s="0" t="n">
        <v>116.28</v>
      </c>
    </row>
    <row r="7316" customFormat="false" ht="13.5" hidden="false" customHeight="false" outlineLevel="0" collapsed="false">
      <c r="W7316" s="0" t="n">
        <v>159.02</v>
      </c>
      <c r="X7316" s="0" t="n">
        <v>76.02</v>
      </c>
      <c r="Y7316" s="0" t="n">
        <v>116.6</v>
      </c>
    </row>
    <row r="7317" customFormat="false" ht="13.5" hidden="false" customHeight="false" outlineLevel="0" collapsed="false">
      <c r="W7317" s="0" t="n">
        <v>159.04</v>
      </c>
      <c r="X7317" s="0" t="n">
        <v>75.33</v>
      </c>
      <c r="Y7317" s="0" t="n">
        <v>116.39</v>
      </c>
    </row>
    <row r="7318" customFormat="false" ht="13.5" hidden="false" customHeight="false" outlineLevel="0" collapsed="false">
      <c r="W7318" s="0" t="n">
        <v>159.06</v>
      </c>
      <c r="X7318" s="0" t="n">
        <v>74.9</v>
      </c>
      <c r="Y7318" s="0" t="n">
        <v>115.67</v>
      </c>
    </row>
    <row r="7319" customFormat="false" ht="13.5" hidden="false" customHeight="false" outlineLevel="0" collapsed="false">
      <c r="W7319" s="0" t="n">
        <v>159.08</v>
      </c>
      <c r="X7319" s="0" t="n">
        <v>75.34</v>
      </c>
      <c r="Y7319" s="0" t="n">
        <v>115.72</v>
      </c>
    </row>
    <row r="7320" customFormat="false" ht="13.5" hidden="false" customHeight="false" outlineLevel="0" collapsed="false">
      <c r="W7320" s="0" t="n">
        <v>159.1</v>
      </c>
      <c r="X7320" s="0" t="n">
        <v>75.9</v>
      </c>
      <c r="Y7320" s="0" t="n">
        <v>116.13</v>
      </c>
    </row>
    <row r="7321" customFormat="false" ht="13.5" hidden="false" customHeight="false" outlineLevel="0" collapsed="false">
      <c r="W7321" s="0" t="n">
        <v>159.12</v>
      </c>
      <c r="X7321" s="0" t="n">
        <v>76.2</v>
      </c>
      <c r="Y7321" s="0" t="n">
        <v>115.83</v>
      </c>
    </row>
    <row r="7322" customFormat="false" ht="13.5" hidden="false" customHeight="false" outlineLevel="0" collapsed="false">
      <c r="W7322" s="0" t="n">
        <v>159.14</v>
      </c>
      <c r="X7322" s="0" t="n">
        <v>76.24</v>
      </c>
      <c r="Y7322" s="0" t="n">
        <v>115</v>
      </c>
    </row>
    <row r="7323" customFormat="false" ht="13.5" hidden="false" customHeight="false" outlineLevel="0" collapsed="false">
      <c r="W7323" s="0" t="n">
        <v>159.16</v>
      </c>
      <c r="X7323" s="0" t="n">
        <v>76.21</v>
      </c>
      <c r="Y7323" s="0" t="n">
        <v>114.28</v>
      </c>
    </row>
    <row r="7324" customFormat="false" ht="13.5" hidden="false" customHeight="false" outlineLevel="0" collapsed="false">
      <c r="W7324" s="0" t="n">
        <v>159.18</v>
      </c>
      <c r="X7324" s="0" t="n">
        <v>76.37</v>
      </c>
      <c r="Y7324" s="0" t="n">
        <v>114.28</v>
      </c>
    </row>
    <row r="7325" customFormat="false" ht="13.5" hidden="false" customHeight="false" outlineLevel="0" collapsed="false">
      <c r="W7325" s="0" t="n">
        <v>159.2</v>
      </c>
      <c r="X7325" s="0" t="n">
        <v>76.25</v>
      </c>
      <c r="Y7325" s="0" t="n">
        <v>114.33</v>
      </c>
    </row>
    <row r="7326" customFormat="false" ht="13.5" hidden="false" customHeight="false" outlineLevel="0" collapsed="false">
      <c r="W7326" s="0" t="n">
        <v>159.22</v>
      </c>
      <c r="X7326" s="0" t="n">
        <v>75.69</v>
      </c>
      <c r="Y7326" s="0" t="n">
        <v>113.44</v>
      </c>
    </row>
    <row r="7327" customFormat="false" ht="13.5" hidden="false" customHeight="false" outlineLevel="0" collapsed="false">
      <c r="W7327" s="0" t="n">
        <v>159.24</v>
      </c>
      <c r="X7327" s="0" t="n">
        <v>74.98</v>
      </c>
      <c r="Y7327" s="0" t="n">
        <v>112.13</v>
      </c>
    </row>
    <row r="7328" customFormat="false" ht="13.5" hidden="false" customHeight="false" outlineLevel="0" collapsed="false">
      <c r="W7328" s="0" t="n">
        <v>159.26</v>
      </c>
      <c r="X7328" s="0" t="n">
        <v>74.42</v>
      </c>
      <c r="Y7328" s="0" t="n">
        <v>111.27</v>
      </c>
    </row>
    <row r="7329" customFormat="false" ht="13.5" hidden="false" customHeight="false" outlineLevel="0" collapsed="false">
      <c r="W7329" s="0" t="n">
        <v>159.28</v>
      </c>
      <c r="X7329" s="0" t="n">
        <v>74.02</v>
      </c>
      <c r="Y7329" s="0" t="n">
        <v>110.94</v>
      </c>
    </row>
    <row r="7330" customFormat="false" ht="13.5" hidden="false" customHeight="false" outlineLevel="0" collapsed="false">
      <c r="W7330" s="0" t="n">
        <v>159.3</v>
      </c>
      <c r="X7330" s="0" t="n">
        <v>73.5</v>
      </c>
      <c r="Y7330" s="0" t="n">
        <v>110.41</v>
      </c>
    </row>
    <row r="7331" customFormat="false" ht="13.5" hidden="false" customHeight="false" outlineLevel="0" collapsed="false">
      <c r="W7331" s="0" t="n">
        <v>159.32</v>
      </c>
      <c r="X7331" s="0" t="n">
        <v>72.73</v>
      </c>
      <c r="Y7331" s="0" t="n">
        <v>109.12</v>
      </c>
    </row>
    <row r="7332" customFormat="false" ht="13.5" hidden="false" customHeight="false" outlineLevel="0" collapsed="false">
      <c r="W7332" s="0" t="n">
        <v>159.34</v>
      </c>
      <c r="X7332" s="0" t="n">
        <v>71.84</v>
      </c>
      <c r="Y7332" s="0" t="n">
        <v>107.48</v>
      </c>
    </row>
    <row r="7333" customFormat="false" ht="13.5" hidden="false" customHeight="false" outlineLevel="0" collapsed="false">
      <c r="W7333" s="0" t="n">
        <v>159.36</v>
      </c>
      <c r="X7333" s="0" t="n">
        <v>70.54</v>
      </c>
      <c r="Y7333" s="0" t="n">
        <v>105.86</v>
      </c>
    </row>
    <row r="7334" customFormat="false" ht="13.5" hidden="false" customHeight="false" outlineLevel="0" collapsed="false">
      <c r="W7334" s="0" t="n">
        <v>159.38</v>
      </c>
      <c r="X7334" s="0" t="n">
        <v>68.99</v>
      </c>
      <c r="Y7334" s="0" t="n">
        <v>104.38</v>
      </c>
    </row>
    <row r="7335" customFormat="false" ht="13.5" hidden="false" customHeight="false" outlineLevel="0" collapsed="false">
      <c r="W7335" s="0" t="n">
        <v>159.4</v>
      </c>
      <c r="X7335" s="0" t="n">
        <v>67.69</v>
      </c>
      <c r="Y7335" s="0" t="n">
        <v>103.37</v>
      </c>
    </row>
    <row r="7336" customFormat="false" ht="13.5" hidden="false" customHeight="false" outlineLevel="0" collapsed="false">
      <c r="W7336" s="0" t="n">
        <v>159.42</v>
      </c>
      <c r="X7336" s="0" t="n">
        <v>66.81</v>
      </c>
      <c r="Y7336" s="0" t="n">
        <v>102.62</v>
      </c>
    </row>
    <row r="7337" customFormat="false" ht="13.5" hidden="false" customHeight="false" outlineLevel="0" collapsed="false">
      <c r="W7337" s="0" t="n">
        <v>159.44</v>
      </c>
      <c r="X7337" s="0" t="n">
        <v>66.58</v>
      </c>
      <c r="Y7337" s="0" t="n">
        <v>101.86</v>
      </c>
    </row>
    <row r="7338" customFormat="false" ht="13.5" hidden="false" customHeight="false" outlineLevel="0" collapsed="false">
      <c r="W7338" s="0" t="n">
        <v>159.46</v>
      </c>
      <c r="X7338" s="0" t="n">
        <v>67.13</v>
      </c>
      <c r="Y7338" s="0" t="n">
        <v>101.84</v>
      </c>
    </row>
    <row r="7339" customFormat="false" ht="13.5" hidden="false" customHeight="false" outlineLevel="0" collapsed="false">
      <c r="W7339" s="0" t="n">
        <v>159.48</v>
      </c>
      <c r="X7339" s="0" t="n">
        <v>68.66</v>
      </c>
      <c r="Y7339" s="0" t="n">
        <v>103.67</v>
      </c>
    </row>
    <row r="7340" customFormat="false" ht="13.5" hidden="false" customHeight="false" outlineLevel="0" collapsed="false">
      <c r="W7340" s="0" t="n">
        <v>159.5</v>
      </c>
      <c r="X7340" s="0" t="n">
        <v>71.17</v>
      </c>
      <c r="Y7340" s="0" t="n">
        <v>107.16</v>
      </c>
    </row>
    <row r="7341" customFormat="false" ht="13.5" hidden="false" customHeight="false" outlineLevel="0" collapsed="false">
      <c r="W7341" s="0" t="n">
        <v>159.52</v>
      </c>
      <c r="X7341" s="0" t="n">
        <v>74.41</v>
      </c>
      <c r="Y7341" s="0" t="n">
        <v>111.2</v>
      </c>
    </row>
    <row r="7342" customFormat="false" ht="13.5" hidden="false" customHeight="false" outlineLevel="0" collapsed="false">
      <c r="W7342" s="0" t="n">
        <v>159.54</v>
      </c>
      <c r="X7342" s="0" t="n">
        <v>78.06</v>
      </c>
      <c r="Y7342" s="0" t="n">
        <v>115.41</v>
      </c>
    </row>
    <row r="7343" customFormat="false" ht="13.5" hidden="false" customHeight="false" outlineLevel="0" collapsed="false">
      <c r="W7343" s="0" t="n">
        <v>159.56</v>
      </c>
      <c r="X7343" s="0" t="n">
        <v>81.84</v>
      </c>
      <c r="Y7343" s="0" t="n">
        <v>119.91</v>
      </c>
    </row>
    <row r="7344" customFormat="false" ht="13.5" hidden="false" customHeight="false" outlineLevel="0" collapsed="false">
      <c r="W7344" s="0" t="n">
        <v>159.58</v>
      </c>
      <c r="X7344" s="0" t="n">
        <v>85.35</v>
      </c>
      <c r="Y7344" s="0" t="n">
        <v>124.98</v>
      </c>
    </row>
    <row r="7345" customFormat="false" ht="13.5" hidden="false" customHeight="false" outlineLevel="0" collapsed="false">
      <c r="W7345" s="0" t="n">
        <v>159.6</v>
      </c>
      <c r="X7345" s="0" t="n">
        <v>87.44</v>
      </c>
      <c r="Y7345" s="0" t="n">
        <v>129.34</v>
      </c>
    </row>
    <row r="7346" customFormat="false" ht="13.5" hidden="false" customHeight="false" outlineLevel="0" collapsed="false">
      <c r="W7346" s="0" t="n">
        <v>159.62</v>
      </c>
      <c r="X7346" s="0" t="n">
        <v>87.92</v>
      </c>
      <c r="Y7346" s="0" t="n">
        <v>131.82</v>
      </c>
    </row>
    <row r="7347" customFormat="false" ht="13.5" hidden="false" customHeight="false" outlineLevel="0" collapsed="false">
      <c r="W7347" s="0" t="n">
        <v>159.64</v>
      </c>
      <c r="X7347" s="0" t="n">
        <v>87.32</v>
      </c>
      <c r="Y7347" s="0" t="n">
        <v>132.39</v>
      </c>
    </row>
    <row r="7348" customFormat="false" ht="13.5" hidden="false" customHeight="false" outlineLevel="0" collapsed="false">
      <c r="W7348" s="0" t="n">
        <v>159.66</v>
      </c>
      <c r="X7348" s="0" t="n">
        <v>85.72</v>
      </c>
      <c r="Y7348" s="0" t="n">
        <v>131.23</v>
      </c>
    </row>
    <row r="7349" customFormat="false" ht="13.5" hidden="false" customHeight="false" outlineLevel="0" collapsed="false">
      <c r="W7349" s="0" t="n">
        <v>159.68</v>
      </c>
      <c r="X7349" s="0" t="n">
        <v>83.45</v>
      </c>
      <c r="Y7349" s="0" t="n">
        <v>128.79</v>
      </c>
    </row>
    <row r="7350" customFormat="false" ht="13.5" hidden="false" customHeight="false" outlineLevel="0" collapsed="false">
      <c r="W7350" s="0" t="n">
        <v>159.7</v>
      </c>
      <c r="X7350" s="0" t="n">
        <v>80.66</v>
      </c>
      <c r="Y7350" s="0" t="n">
        <v>125.5</v>
      </c>
    </row>
    <row r="7351" customFormat="false" ht="13.5" hidden="false" customHeight="false" outlineLevel="0" collapsed="false">
      <c r="W7351" s="0" t="n">
        <v>159.72</v>
      </c>
      <c r="X7351" s="0" t="n">
        <v>77.61</v>
      </c>
      <c r="Y7351" s="0" t="n">
        <v>121.68</v>
      </c>
    </row>
    <row r="7352" customFormat="false" ht="13.5" hidden="false" customHeight="false" outlineLevel="0" collapsed="false">
      <c r="W7352" s="0" t="n">
        <v>159.74</v>
      </c>
      <c r="X7352" s="0" t="n">
        <v>75.66</v>
      </c>
      <c r="Y7352" s="0" t="n">
        <v>118.27</v>
      </c>
    </row>
    <row r="7353" customFormat="false" ht="13.5" hidden="false" customHeight="false" outlineLevel="0" collapsed="false">
      <c r="W7353" s="0" t="n">
        <v>159.76</v>
      </c>
      <c r="X7353" s="0" t="n">
        <v>74.8</v>
      </c>
      <c r="Y7353" s="0" t="n">
        <v>115.73</v>
      </c>
    </row>
    <row r="7354" customFormat="false" ht="13.5" hidden="false" customHeight="false" outlineLevel="0" collapsed="false">
      <c r="W7354" s="0" t="n">
        <v>159.78</v>
      </c>
      <c r="X7354" s="0" t="n">
        <v>74.46</v>
      </c>
      <c r="Y7354" s="0" t="n">
        <v>114.23</v>
      </c>
    </row>
    <row r="7355" customFormat="false" ht="13.5" hidden="false" customHeight="false" outlineLevel="0" collapsed="false">
      <c r="W7355" s="0" t="n">
        <v>159.8</v>
      </c>
      <c r="X7355" s="0" t="n">
        <v>74.79</v>
      </c>
      <c r="Y7355" s="0" t="n">
        <v>114.19</v>
      </c>
    </row>
    <row r="7356" customFormat="false" ht="13.5" hidden="false" customHeight="false" outlineLevel="0" collapsed="false">
      <c r="W7356" s="0" t="n">
        <v>159.82</v>
      </c>
      <c r="X7356" s="0" t="n">
        <v>75.3</v>
      </c>
      <c r="Y7356" s="0" t="n">
        <v>114.72</v>
      </c>
    </row>
    <row r="7357" customFormat="false" ht="13.5" hidden="false" customHeight="false" outlineLevel="0" collapsed="false">
      <c r="W7357" s="0" t="n">
        <v>159.84</v>
      </c>
      <c r="X7357" s="0" t="n">
        <v>76.03</v>
      </c>
      <c r="Y7357" s="0" t="n">
        <v>115.5</v>
      </c>
    </row>
    <row r="7358" customFormat="false" ht="13.5" hidden="false" customHeight="false" outlineLevel="0" collapsed="false">
      <c r="W7358" s="0" t="n">
        <v>159.86</v>
      </c>
      <c r="X7358" s="0" t="n">
        <v>76.91</v>
      </c>
      <c r="Y7358" s="0" t="n">
        <v>117.02</v>
      </c>
    </row>
    <row r="7359" customFormat="false" ht="13.5" hidden="false" customHeight="false" outlineLevel="0" collapsed="false">
      <c r="W7359" s="0" t="n">
        <v>159.88</v>
      </c>
      <c r="X7359" s="0" t="n">
        <v>77.56</v>
      </c>
      <c r="Y7359" s="0" t="n">
        <v>118.95</v>
      </c>
    </row>
    <row r="7360" customFormat="false" ht="13.5" hidden="false" customHeight="false" outlineLevel="0" collapsed="false">
      <c r="W7360" s="0" t="n">
        <v>159.9</v>
      </c>
      <c r="X7360" s="0" t="n">
        <v>78.26</v>
      </c>
      <c r="Y7360" s="0" t="n">
        <v>120.52</v>
      </c>
    </row>
    <row r="7361" customFormat="false" ht="13.5" hidden="false" customHeight="false" outlineLevel="0" collapsed="false">
      <c r="W7361" s="0" t="n">
        <v>159.92</v>
      </c>
      <c r="X7361" s="0" t="n">
        <v>79.41</v>
      </c>
      <c r="Y7361" s="0" t="n">
        <v>122.3</v>
      </c>
    </row>
    <row r="7362" customFormat="false" ht="13.5" hidden="false" customHeight="false" outlineLevel="0" collapsed="false">
      <c r="W7362" s="0" t="n">
        <v>159.94</v>
      </c>
      <c r="X7362" s="0" t="n">
        <v>81.03</v>
      </c>
      <c r="Y7362" s="0" t="n">
        <v>125.13</v>
      </c>
    </row>
    <row r="7363" customFormat="false" ht="13.5" hidden="false" customHeight="false" outlineLevel="0" collapsed="false">
      <c r="W7363" s="0" t="n">
        <v>159.96</v>
      </c>
      <c r="X7363" s="0" t="n">
        <v>83.01</v>
      </c>
      <c r="Y7363" s="0" t="n">
        <v>128.89</v>
      </c>
    </row>
    <row r="7364" customFormat="false" ht="13.5" hidden="false" customHeight="false" outlineLevel="0" collapsed="false">
      <c r="W7364" s="0" t="n">
        <v>159.98</v>
      </c>
      <c r="X7364" s="0" t="n">
        <v>85.25</v>
      </c>
      <c r="Y7364" s="0" t="n">
        <v>132.73</v>
      </c>
    </row>
    <row r="7365" customFormat="false" ht="13.5" hidden="false" customHeight="false" outlineLevel="0" collapsed="false">
      <c r="W7365" s="0" t="n">
        <v>160</v>
      </c>
      <c r="X7365" s="0" t="n">
        <v>88</v>
      </c>
      <c r="Y7365" s="0" t="n">
        <v>136.33</v>
      </c>
    </row>
    <row r="7366" customFormat="false" ht="13.5" hidden="false" customHeight="false" outlineLevel="0" collapsed="false">
      <c r="W7366" s="0" t="n">
        <v>160.02</v>
      </c>
      <c r="X7366" s="0" t="n">
        <v>91.29</v>
      </c>
      <c r="Y7366" s="0" t="n">
        <v>140.67</v>
      </c>
    </row>
    <row r="7367" customFormat="false" ht="13.5" hidden="false" customHeight="false" outlineLevel="0" collapsed="false">
      <c r="W7367" s="0" t="n">
        <v>160.04</v>
      </c>
      <c r="X7367" s="0" t="n">
        <v>94.37</v>
      </c>
      <c r="Y7367" s="0" t="n">
        <v>145.6</v>
      </c>
    </row>
    <row r="7368" customFormat="false" ht="13.5" hidden="false" customHeight="false" outlineLevel="0" collapsed="false">
      <c r="W7368" s="0" t="n">
        <v>160.06</v>
      </c>
      <c r="X7368" s="0" t="n">
        <v>96.77</v>
      </c>
      <c r="Y7368" s="0" t="n">
        <v>149.35</v>
      </c>
    </row>
    <row r="7369" customFormat="false" ht="13.5" hidden="false" customHeight="false" outlineLevel="0" collapsed="false">
      <c r="W7369" s="0" t="n">
        <v>160.08</v>
      </c>
      <c r="X7369" s="0" t="n">
        <v>98.37</v>
      </c>
      <c r="Y7369" s="0" t="n">
        <v>151.24</v>
      </c>
    </row>
    <row r="7370" customFormat="false" ht="13.5" hidden="false" customHeight="false" outlineLevel="0" collapsed="false">
      <c r="W7370" s="0" t="n">
        <v>160.1</v>
      </c>
      <c r="X7370" s="0" t="n">
        <v>98.85</v>
      </c>
      <c r="Y7370" s="0" t="n">
        <v>151.6</v>
      </c>
    </row>
    <row r="7371" customFormat="false" ht="13.5" hidden="false" customHeight="false" outlineLevel="0" collapsed="false">
      <c r="W7371" s="0" t="n">
        <v>160.12</v>
      </c>
      <c r="X7371" s="0" t="n">
        <v>98.01</v>
      </c>
      <c r="Y7371" s="0" t="n">
        <v>150.35</v>
      </c>
    </row>
    <row r="7372" customFormat="false" ht="13.5" hidden="false" customHeight="false" outlineLevel="0" collapsed="false">
      <c r="W7372" s="0" t="n">
        <v>160.14</v>
      </c>
      <c r="X7372" s="0" t="n">
        <v>96.25</v>
      </c>
      <c r="Y7372" s="0" t="n">
        <v>147.51</v>
      </c>
    </row>
    <row r="7373" customFormat="false" ht="13.5" hidden="false" customHeight="false" outlineLevel="0" collapsed="false">
      <c r="W7373" s="0" t="n">
        <v>160.16</v>
      </c>
      <c r="X7373" s="0" t="n">
        <v>93.99</v>
      </c>
      <c r="Y7373" s="0" t="n">
        <v>143.42</v>
      </c>
    </row>
    <row r="7374" customFormat="false" ht="13.5" hidden="false" customHeight="false" outlineLevel="0" collapsed="false">
      <c r="W7374" s="0" t="n">
        <v>160.18</v>
      </c>
      <c r="X7374" s="0" t="n">
        <v>91.7</v>
      </c>
      <c r="Y7374" s="0" t="n">
        <v>139.05</v>
      </c>
    </row>
    <row r="7375" customFormat="false" ht="13.5" hidden="false" customHeight="false" outlineLevel="0" collapsed="false">
      <c r="W7375" s="0" t="n">
        <v>160.2</v>
      </c>
      <c r="X7375" s="0" t="n">
        <v>89.77</v>
      </c>
      <c r="Y7375" s="0" t="n">
        <v>135.51</v>
      </c>
    </row>
    <row r="7376" customFormat="false" ht="13.5" hidden="false" customHeight="false" outlineLevel="0" collapsed="false">
      <c r="W7376" s="0" t="n">
        <v>160.22</v>
      </c>
      <c r="X7376" s="0" t="n">
        <v>88.16</v>
      </c>
      <c r="Y7376" s="0" t="n">
        <v>132.39</v>
      </c>
    </row>
    <row r="7377" customFormat="false" ht="13.5" hidden="false" customHeight="false" outlineLevel="0" collapsed="false">
      <c r="W7377" s="0" t="n">
        <v>160.24</v>
      </c>
      <c r="X7377" s="0" t="n">
        <v>87.49</v>
      </c>
      <c r="Y7377" s="0" t="n">
        <v>129.84</v>
      </c>
    </row>
    <row r="7378" customFormat="false" ht="13.5" hidden="false" customHeight="false" outlineLevel="0" collapsed="false">
      <c r="W7378" s="0" t="n">
        <v>160.26</v>
      </c>
      <c r="X7378" s="0" t="n">
        <v>88.04</v>
      </c>
      <c r="Y7378" s="0" t="n">
        <v>129.49</v>
      </c>
    </row>
    <row r="7379" customFormat="false" ht="13.5" hidden="false" customHeight="false" outlineLevel="0" collapsed="false">
      <c r="W7379" s="0" t="n">
        <v>160.28</v>
      </c>
      <c r="X7379" s="0" t="n">
        <v>88.7</v>
      </c>
      <c r="Y7379" s="0" t="n">
        <v>130.68</v>
      </c>
    </row>
    <row r="7380" customFormat="false" ht="13.5" hidden="false" customHeight="false" outlineLevel="0" collapsed="false">
      <c r="W7380" s="0" t="n">
        <v>160.3</v>
      </c>
      <c r="X7380" s="0" t="n">
        <v>89.04</v>
      </c>
      <c r="Y7380" s="0" t="n">
        <v>131.44</v>
      </c>
    </row>
    <row r="7381" customFormat="false" ht="13.5" hidden="false" customHeight="false" outlineLevel="0" collapsed="false">
      <c r="W7381" s="0" t="n">
        <v>160.32</v>
      </c>
      <c r="X7381" s="0" t="n">
        <v>89.4</v>
      </c>
      <c r="Y7381" s="0" t="n">
        <v>131.72</v>
      </c>
    </row>
    <row r="7382" customFormat="false" ht="13.5" hidden="false" customHeight="false" outlineLevel="0" collapsed="false">
      <c r="W7382" s="0" t="n">
        <v>160.34</v>
      </c>
      <c r="X7382" s="0" t="n">
        <v>89.77</v>
      </c>
      <c r="Y7382" s="0" t="n">
        <v>131.88</v>
      </c>
    </row>
    <row r="7383" customFormat="false" ht="13.5" hidden="false" customHeight="false" outlineLevel="0" collapsed="false">
      <c r="W7383" s="0" t="n">
        <v>160.36</v>
      </c>
      <c r="X7383" s="0" t="n">
        <v>90.14</v>
      </c>
      <c r="Y7383" s="0" t="n">
        <v>132.2</v>
      </c>
    </row>
    <row r="7384" customFormat="false" ht="13.5" hidden="false" customHeight="false" outlineLevel="0" collapsed="false">
      <c r="W7384" s="0" t="n">
        <v>160.38</v>
      </c>
      <c r="X7384" s="0" t="n">
        <v>90.1</v>
      </c>
      <c r="Y7384" s="0" t="n">
        <v>132.43</v>
      </c>
    </row>
    <row r="7385" customFormat="false" ht="13.5" hidden="false" customHeight="false" outlineLevel="0" collapsed="false">
      <c r="W7385" s="0" t="n">
        <v>160.4</v>
      </c>
      <c r="X7385" s="0" t="n">
        <v>89.46</v>
      </c>
      <c r="Y7385" s="0" t="n">
        <v>131.61</v>
      </c>
    </row>
    <row r="7386" customFormat="false" ht="13.5" hidden="false" customHeight="false" outlineLevel="0" collapsed="false">
      <c r="W7386" s="0" t="n">
        <v>160.42</v>
      </c>
      <c r="X7386" s="0" t="n">
        <v>88.7</v>
      </c>
      <c r="Y7386" s="0" t="n">
        <v>130.01</v>
      </c>
    </row>
    <row r="7387" customFormat="false" ht="13.5" hidden="false" customHeight="false" outlineLevel="0" collapsed="false">
      <c r="W7387" s="0" t="n">
        <v>160.44</v>
      </c>
      <c r="X7387" s="0" t="n">
        <v>87.88</v>
      </c>
      <c r="Y7387" s="0" t="n">
        <v>128.48</v>
      </c>
    </row>
    <row r="7388" customFormat="false" ht="13.5" hidden="false" customHeight="false" outlineLevel="0" collapsed="false">
      <c r="W7388" s="0" t="n">
        <v>160.46</v>
      </c>
      <c r="X7388" s="0" t="n">
        <v>86.6</v>
      </c>
      <c r="Y7388" s="0" t="n">
        <v>126.85</v>
      </c>
    </row>
    <row r="7389" customFormat="false" ht="13.5" hidden="false" customHeight="false" outlineLevel="0" collapsed="false">
      <c r="W7389" s="0" t="n">
        <v>160.48</v>
      </c>
      <c r="X7389" s="0" t="n">
        <v>84.73</v>
      </c>
      <c r="Y7389" s="0" t="n">
        <v>124.83</v>
      </c>
    </row>
    <row r="7390" customFormat="false" ht="13.5" hidden="false" customHeight="false" outlineLevel="0" collapsed="false">
      <c r="W7390" s="0" t="n">
        <v>160.5</v>
      </c>
      <c r="X7390" s="0" t="n">
        <v>82.38</v>
      </c>
      <c r="Y7390" s="0" t="n">
        <v>122.6</v>
      </c>
    </row>
    <row r="7391" customFormat="false" ht="13.5" hidden="false" customHeight="false" outlineLevel="0" collapsed="false">
      <c r="W7391" s="0" t="n">
        <v>160.52</v>
      </c>
      <c r="X7391" s="0" t="n">
        <v>79.8</v>
      </c>
      <c r="Y7391" s="0" t="n">
        <v>120.15</v>
      </c>
    </row>
    <row r="7392" customFormat="false" ht="13.5" hidden="false" customHeight="false" outlineLevel="0" collapsed="false">
      <c r="W7392" s="0" t="n">
        <v>160.54</v>
      </c>
      <c r="X7392" s="0" t="n">
        <v>77.39</v>
      </c>
      <c r="Y7392" s="0" t="n">
        <v>117.6</v>
      </c>
    </row>
    <row r="7393" customFormat="false" ht="13.5" hidden="false" customHeight="false" outlineLevel="0" collapsed="false">
      <c r="W7393" s="0" t="n">
        <v>160.56</v>
      </c>
      <c r="X7393" s="0" t="n">
        <v>75.56</v>
      </c>
      <c r="Y7393" s="0" t="n">
        <v>115.41</v>
      </c>
    </row>
    <row r="7394" customFormat="false" ht="13.5" hidden="false" customHeight="false" outlineLevel="0" collapsed="false">
      <c r="W7394" s="0" t="n">
        <v>160.58</v>
      </c>
      <c r="X7394" s="0" t="n">
        <v>74.61</v>
      </c>
      <c r="Y7394" s="0" t="n">
        <v>114</v>
      </c>
    </row>
    <row r="7395" customFormat="false" ht="13.5" hidden="false" customHeight="false" outlineLevel="0" collapsed="false">
      <c r="W7395" s="0" t="n">
        <v>160.6</v>
      </c>
      <c r="X7395" s="0" t="n">
        <v>74.6</v>
      </c>
      <c r="Y7395" s="0" t="n">
        <v>113.61</v>
      </c>
    </row>
    <row r="7396" customFormat="false" ht="13.5" hidden="false" customHeight="false" outlineLevel="0" collapsed="false">
      <c r="W7396" s="0" t="n">
        <v>160.62</v>
      </c>
      <c r="X7396" s="0" t="n">
        <v>75.33</v>
      </c>
      <c r="Y7396" s="0" t="n">
        <v>114.02</v>
      </c>
    </row>
    <row r="7397" customFormat="false" ht="13.5" hidden="false" customHeight="false" outlineLevel="0" collapsed="false">
      <c r="W7397" s="0" t="n">
        <v>160.64</v>
      </c>
      <c r="X7397" s="0" t="n">
        <v>76.65</v>
      </c>
      <c r="Y7397" s="0" t="n">
        <v>114.65</v>
      </c>
    </row>
    <row r="7398" customFormat="false" ht="13.5" hidden="false" customHeight="false" outlineLevel="0" collapsed="false">
      <c r="W7398" s="0" t="n">
        <v>160.66</v>
      </c>
      <c r="X7398" s="0" t="n">
        <v>78.36</v>
      </c>
      <c r="Y7398" s="0" t="n">
        <v>115.65</v>
      </c>
    </row>
    <row r="7399" customFormat="false" ht="13.5" hidden="false" customHeight="false" outlineLevel="0" collapsed="false">
      <c r="W7399" s="0" t="n">
        <v>160.68</v>
      </c>
      <c r="X7399" s="0" t="n">
        <v>79.78</v>
      </c>
      <c r="Y7399" s="0" t="n">
        <v>117.01</v>
      </c>
    </row>
    <row r="7400" customFormat="false" ht="13.5" hidden="false" customHeight="false" outlineLevel="0" collapsed="false">
      <c r="W7400" s="0" t="n">
        <v>160.7</v>
      </c>
      <c r="X7400" s="0" t="n">
        <v>80.42</v>
      </c>
      <c r="Y7400" s="0" t="n">
        <v>117.95</v>
      </c>
    </row>
    <row r="7401" customFormat="false" ht="13.5" hidden="false" customHeight="false" outlineLevel="0" collapsed="false">
      <c r="W7401" s="0" t="n">
        <v>160.72</v>
      </c>
      <c r="X7401" s="0" t="n">
        <v>80.21</v>
      </c>
      <c r="Y7401" s="0" t="n">
        <v>118.2</v>
      </c>
    </row>
    <row r="7402" customFormat="false" ht="13.5" hidden="false" customHeight="false" outlineLevel="0" collapsed="false">
      <c r="W7402" s="0" t="n">
        <v>160.74</v>
      </c>
      <c r="X7402" s="0" t="n">
        <v>79.61</v>
      </c>
      <c r="Y7402" s="0" t="n">
        <v>118</v>
      </c>
    </row>
    <row r="7403" customFormat="false" ht="13.5" hidden="false" customHeight="false" outlineLevel="0" collapsed="false">
      <c r="W7403" s="0" t="n">
        <v>160.76</v>
      </c>
      <c r="X7403" s="0" t="n">
        <v>79.31</v>
      </c>
      <c r="Y7403" s="0" t="n">
        <v>117.92</v>
      </c>
    </row>
    <row r="7404" customFormat="false" ht="13.5" hidden="false" customHeight="false" outlineLevel="0" collapsed="false">
      <c r="W7404" s="0" t="n">
        <v>160.78</v>
      </c>
      <c r="X7404" s="0" t="n">
        <v>79.58</v>
      </c>
      <c r="Y7404" s="0" t="n">
        <v>118.5</v>
      </c>
    </row>
    <row r="7405" customFormat="false" ht="13.5" hidden="false" customHeight="false" outlineLevel="0" collapsed="false">
      <c r="W7405" s="0" t="n">
        <v>160.8</v>
      </c>
      <c r="X7405" s="0" t="n">
        <v>80.7</v>
      </c>
      <c r="Y7405" s="0" t="n">
        <v>119.72</v>
      </c>
    </row>
    <row r="7406" customFormat="false" ht="13.5" hidden="false" customHeight="false" outlineLevel="0" collapsed="false">
      <c r="W7406" s="0" t="n">
        <v>160.82</v>
      </c>
      <c r="X7406" s="0" t="n">
        <v>83.04</v>
      </c>
      <c r="Y7406" s="0" t="n">
        <v>122.12</v>
      </c>
    </row>
    <row r="7407" customFormat="false" ht="13.5" hidden="false" customHeight="false" outlineLevel="0" collapsed="false">
      <c r="W7407" s="0" t="n">
        <v>160.84</v>
      </c>
      <c r="X7407" s="0" t="n">
        <v>86.53</v>
      </c>
      <c r="Y7407" s="0" t="n">
        <v>126.39</v>
      </c>
    </row>
    <row r="7408" customFormat="false" ht="13.5" hidden="false" customHeight="false" outlineLevel="0" collapsed="false">
      <c r="W7408" s="0" t="n">
        <v>160.86</v>
      </c>
      <c r="X7408" s="0" t="n">
        <v>90.85</v>
      </c>
      <c r="Y7408" s="0" t="n">
        <v>132.08</v>
      </c>
    </row>
    <row r="7409" customFormat="false" ht="13.5" hidden="false" customHeight="false" outlineLevel="0" collapsed="false">
      <c r="W7409" s="0" t="n">
        <v>160.88</v>
      </c>
      <c r="X7409" s="0" t="n">
        <v>95.51</v>
      </c>
      <c r="Y7409" s="0" t="n">
        <v>138.26</v>
      </c>
    </row>
    <row r="7410" customFormat="false" ht="13.5" hidden="false" customHeight="false" outlineLevel="0" collapsed="false">
      <c r="W7410" s="0" t="n">
        <v>160.9</v>
      </c>
      <c r="X7410" s="0" t="n">
        <v>99.96</v>
      </c>
      <c r="Y7410" s="0" t="n">
        <v>144.32</v>
      </c>
    </row>
    <row r="7411" customFormat="false" ht="13.5" hidden="false" customHeight="false" outlineLevel="0" collapsed="false">
      <c r="W7411" s="0" t="n">
        <v>160.92</v>
      </c>
      <c r="X7411" s="0" t="n">
        <v>104.02</v>
      </c>
      <c r="Y7411" s="0" t="n">
        <v>150.19</v>
      </c>
    </row>
    <row r="7412" customFormat="false" ht="13.5" hidden="false" customHeight="false" outlineLevel="0" collapsed="false">
      <c r="W7412" s="0" t="n">
        <v>160.94</v>
      </c>
      <c r="X7412" s="0" t="n">
        <v>107.43</v>
      </c>
      <c r="Y7412" s="0" t="n">
        <v>155.81</v>
      </c>
    </row>
    <row r="7413" customFormat="false" ht="13.5" hidden="false" customHeight="false" outlineLevel="0" collapsed="false">
      <c r="W7413" s="0" t="n">
        <v>160.96</v>
      </c>
      <c r="X7413" s="0" t="n">
        <v>110.04</v>
      </c>
      <c r="Y7413" s="0" t="n">
        <v>160.53</v>
      </c>
    </row>
    <row r="7414" customFormat="false" ht="13.5" hidden="false" customHeight="false" outlineLevel="0" collapsed="false">
      <c r="W7414" s="0" t="n">
        <v>160.98</v>
      </c>
      <c r="X7414" s="0" t="n">
        <v>112.03</v>
      </c>
      <c r="Y7414" s="0" t="n">
        <v>163.96</v>
      </c>
    </row>
    <row r="7415" customFormat="false" ht="13.5" hidden="false" customHeight="false" outlineLevel="0" collapsed="false">
      <c r="W7415" s="0" t="n">
        <v>161</v>
      </c>
      <c r="X7415" s="0" t="n">
        <v>113.66</v>
      </c>
      <c r="Y7415" s="0" t="n">
        <v>166.57</v>
      </c>
    </row>
    <row r="7416" customFormat="false" ht="13.5" hidden="false" customHeight="false" outlineLevel="0" collapsed="false">
      <c r="W7416" s="0" t="n">
        <v>161.02</v>
      </c>
      <c r="X7416" s="0" t="n">
        <v>114.88</v>
      </c>
      <c r="Y7416" s="0" t="n">
        <v>168.81</v>
      </c>
    </row>
    <row r="7417" customFormat="false" ht="13.5" hidden="false" customHeight="false" outlineLevel="0" collapsed="false">
      <c r="W7417" s="0" t="n">
        <v>161.04</v>
      </c>
      <c r="X7417" s="0" t="n">
        <v>115.54</v>
      </c>
      <c r="Y7417" s="0" t="n">
        <v>170.34</v>
      </c>
    </row>
    <row r="7418" customFormat="false" ht="13.5" hidden="false" customHeight="false" outlineLevel="0" collapsed="false">
      <c r="W7418" s="0" t="n">
        <v>161.06</v>
      </c>
      <c r="X7418" s="0" t="n">
        <v>115.73</v>
      </c>
      <c r="Y7418" s="0" t="n">
        <v>170.89</v>
      </c>
    </row>
    <row r="7419" customFormat="false" ht="13.5" hidden="false" customHeight="false" outlineLevel="0" collapsed="false">
      <c r="W7419" s="0" t="n">
        <v>161.08</v>
      </c>
      <c r="X7419" s="0" t="n">
        <v>115.64</v>
      </c>
      <c r="Y7419" s="0" t="n">
        <v>170.73</v>
      </c>
    </row>
    <row r="7420" customFormat="false" ht="13.5" hidden="false" customHeight="false" outlineLevel="0" collapsed="false">
      <c r="W7420" s="0" t="n">
        <v>161.1</v>
      </c>
      <c r="X7420" s="0" t="n">
        <v>115.27</v>
      </c>
      <c r="Y7420" s="0" t="n">
        <v>170.06</v>
      </c>
    </row>
    <row r="7421" customFormat="false" ht="13.5" hidden="false" customHeight="false" outlineLevel="0" collapsed="false">
      <c r="W7421" s="0" t="n">
        <v>161.12</v>
      </c>
      <c r="X7421" s="0" t="n">
        <v>114.45</v>
      </c>
      <c r="Y7421" s="0" t="n">
        <v>168.7</v>
      </c>
    </row>
    <row r="7422" customFormat="false" ht="13.5" hidden="false" customHeight="false" outlineLevel="0" collapsed="false">
      <c r="W7422" s="0" t="n">
        <v>161.14</v>
      </c>
      <c r="X7422" s="0" t="n">
        <v>113.22</v>
      </c>
      <c r="Y7422" s="0" t="n">
        <v>166.56</v>
      </c>
    </row>
    <row r="7423" customFormat="false" ht="13.5" hidden="false" customHeight="false" outlineLevel="0" collapsed="false">
      <c r="W7423" s="0" t="n">
        <v>161.16</v>
      </c>
      <c r="X7423" s="0" t="n">
        <v>111.62</v>
      </c>
      <c r="Y7423" s="0" t="n">
        <v>163.76</v>
      </c>
    </row>
    <row r="7424" customFormat="false" ht="13.5" hidden="false" customHeight="false" outlineLevel="0" collapsed="false">
      <c r="W7424" s="0" t="n">
        <v>161.18</v>
      </c>
      <c r="X7424" s="0" t="n">
        <v>109.28</v>
      </c>
      <c r="Y7424" s="0" t="n">
        <v>160.12</v>
      </c>
    </row>
    <row r="7425" customFormat="false" ht="13.5" hidden="false" customHeight="false" outlineLevel="0" collapsed="false">
      <c r="W7425" s="0" t="n">
        <v>161.2</v>
      </c>
      <c r="X7425" s="0" t="n">
        <v>105.97</v>
      </c>
      <c r="Y7425" s="0" t="n">
        <v>155.51</v>
      </c>
    </row>
    <row r="7426" customFormat="false" ht="13.5" hidden="false" customHeight="false" outlineLevel="0" collapsed="false">
      <c r="W7426" s="0" t="n">
        <v>161.22</v>
      </c>
      <c r="X7426" s="0" t="n">
        <v>101.87</v>
      </c>
      <c r="Y7426" s="0" t="n">
        <v>150.18</v>
      </c>
    </row>
    <row r="7427" customFormat="false" ht="13.5" hidden="false" customHeight="false" outlineLevel="0" collapsed="false">
      <c r="W7427" s="0" t="n">
        <v>161.24</v>
      </c>
      <c r="X7427" s="0" t="n">
        <v>97.26</v>
      </c>
      <c r="Y7427" s="0" t="n">
        <v>144.51</v>
      </c>
    </row>
    <row r="7428" customFormat="false" ht="13.5" hidden="false" customHeight="false" outlineLevel="0" collapsed="false">
      <c r="W7428" s="0" t="n">
        <v>161.26</v>
      </c>
      <c r="X7428" s="0" t="n">
        <v>92.5</v>
      </c>
      <c r="Y7428" s="0" t="n">
        <v>138.79</v>
      </c>
    </row>
    <row r="7429" customFormat="false" ht="13.5" hidden="false" customHeight="false" outlineLevel="0" collapsed="false">
      <c r="W7429" s="0" t="n">
        <v>161.28</v>
      </c>
      <c r="X7429" s="0" t="n">
        <v>87.68</v>
      </c>
      <c r="Y7429" s="0" t="n">
        <v>132.8</v>
      </c>
    </row>
    <row r="7430" customFormat="false" ht="13.5" hidden="false" customHeight="false" outlineLevel="0" collapsed="false">
      <c r="W7430" s="0" t="n">
        <v>161.3</v>
      </c>
      <c r="X7430" s="0" t="n">
        <v>83.19</v>
      </c>
      <c r="Y7430" s="0" t="n">
        <v>126.96</v>
      </c>
    </row>
    <row r="7431" customFormat="false" ht="13.5" hidden="false" customHeight="false" outlineLevel="0" collapsed="false">
      <c r="W7431" s="0" t="n">
        <v>161.32</v>
      </c>
      <c r="X7431" s="0" t="n">
        <v>79.8</v>
      </c>
      <c r="Y7431" s="0" t="n">
        <v>122.51</v>
      </c>
    </row>
    <row r="7432" customFormat="false" ht="13.5" hidden="false" customHeight="false" outlineLevel="0" collapsed="false">
      <c r="W7432" s="0" t="n">
        <v>161.34</v>
      </c>
      <c r="X7432" s="0" t="n">
        <v>78.06</v>
      </c>
      <c r="Y7432" s="0" t="n">
        <v>119.82</v>
      </c>
    </row>
    <row r="7433" customFormat="false" ht="13.5" hidden="false" customHeight="false" outlineLevel="0" collapsed="false">
      <c r="W7433" s="0" t="n">
        <v>161.36</v>
      </c>
      <c r="X7433" s="0" t="n">
        <v>78</v>
      </c>
      <c r="Y7433" s="0" t="n">
        <v>118.52</v>
      </c>
    </row>
    <row r="7434" customFormat="false" ht="13.5" hidden="false" customHeight="false" outlineLevel="0" collapsed="false">
      <c r="W7434" s="0" t="n">
        <v>161.38</v>
      </c>
      <c r="X7434" s="0" t="n">
        <v>79.24</v>
      </c>
      <c r="Y7434" s="0" t="n">
        <v>118.23</v>
      </c>
    </row>
    <row r="7435" customFormat="false" ht="13.5" hidden="false" customHeight="false" outlineLevel="0" collapsed="false">
      <c r="W7435" s="0" t="n">
        <v>161.4</v>
      </c>
      <c r="X7435" s="0" t="n">
        <v>81.24</v>
      </c>
      <c r="Y7435" s="0" t="n">
        <v>119.23</v>
      </c>
    </row>
    <row r="7436" customFormat="false" ht="13.5" hidden="false" customHeight="false" outlineLevel="0" collapsed="false">
      <c r="W7436" s="0" t="n">
        <v>161.42</v>
      </c>
      <c r="X7436" s="0" t="n">
        <v>83.84</v>
      </c>
      <c r="Y7436" s="0" t="n">
        <v>122.34</v>
      </c>
    </row>
    <row r="7437" customFormat="false" ht="13.5" hidden="false" customHeight="false" outlineLevel="0" collapsed="false">
      <c r="W7437" s="0" t="n">
        <v>161.44</v>
      </c>
      <c r="X7437" s="0" t="n">
        <v>86.5</v>
      </c>
      <c r="Y7437" s="0" t="n">
        <v>126.6</v>
      </c>
    </row>
    <row r="7438" customFormat="false" ht="13.5" hidden="false" customHeight="false" outlineLevel="0" collapsed="false">
      <c r="W7438" s="0" t="n">
        <v>161.46</v>
      </c>
      <c r="X7438" s="0" t="n">
        <v>89.09</v>
      </c>
      <c r="Y7438" s="0" t="n">
        <v>130.35</v>
      </c>
    </row>
    <row r="7439" customFormat="false" ht="13.5" hidden="false" customHeight="false" outlineLevel="0" collapsed="false">
      <c r="W7439" s="0" t="n">
        <v>161.48</v>
      </c>
      <c r="X7439" s="0" t="n">
        <v>91.68</v>
      </c>
      <c r="Y7439" s="0" t="n">
        <v>134.26</v>
      </c>
    </row>
    <row r="7440" customFormat="false" ht="13.5" hidden="false" customHeight="false" outlineLevel="0" collapsed="false">
      <c r="W7440" s="0" t="n">
        <v>161.5</v>
      </c>
      <c r="X7440" s="0" t="n">
        <v>93.74</v>
      </c>
      <c r="Y7440" s="0" t="n">
        <v>138.74</v>
      </c>
    </row>
    <row r="7441" customFormat="false" ht="13.5" hidden="false" customHeight="false" outlineLevel="0" collapsed="false">
      <c r="W7441" s="0" t="n">
        <v>161.52</v>
      </c>
      <c r="X7441" s="0" t="n">
        <v>95.5</v>
      </c>
      <c r="Y7441" s="0" t="n">
        <v>142.94</v>
      </c>
    </row>
    <row r="7442" customFormat="false" ht="13.5" hidden="false" customHeight="false" outlineLevel="0" collapsed="false">
      <c r="W7442" s="0" t="n">
        <v>161.54</v>
      </c>
      <c r="X7442" s="0" t="n">
        <v>97.55</v>
      </c>
      <c r="Y7442" s="0" t="n">
        <v>146.52</v>
      </c>
    </row>
    <row r="7443" customFormat="false" ht="13.5" hidden="false" customHeight="false" outlineLevel="0" collapsed="false">
      <c r="W7443" s="0" t="n">
        <v>161.56</v>
      </c>
      <c r="X7443" s="0" t="n">
        <v>99.42</v>
      </c>
      <c r="Y7443" s="0" t="n">
        <v>148.89</v>
      </c>
    </row>
    <row r="7444" customFormat="false" ht="13.5" hidden="false" customHeight="false" outlineLevel="0" collapsed="false">
      <c r="W7444" s="0" t="n">
        <v>161.58</v>
      </c>
      <c r="X7444" s="0" t="n">
        <v>100.73</v>
      </c>
      <c r="Y7444" s="0" t="n">
        <v>150.05</v>
      </c>
    </row>
    <row r="7445" customFormat="false" ht="13.5" hidden="false" customHeight="false" outlineLevel="0" collapsed="false">
      <c r="W7445" s="0" t="n">
        <v>161.6</v>
      </c>
      <c r="X7445" s="0" t="n">
        <v>101.64</v>
      </c>
      <c r="Y7445" s="0" t="n">
        <v>151.3</v>
      </c>
    </row>
    <row r="7446" customFormat="false" ht="13.5" hidden="false" customHeight="false" outlineLevel="0" collapsed="false">
      <c r="W7446" s="0" t="n">
        <v>161.62</v>
      </c>
      <c r="X7446" s="0" t="n">
        <v>101.81</v>
      </c>
      <c r="Y7446" s="0" t="n">
        <v>152.43</v>
      </c>
    </row>
    <row r="7447" customFormat="false" ht="13.5" hidden="false" customHeight="false" outlineLevel="0" collapsed="false">
      <c r="W7447" s="0" t="n">
        <v>161.64</v>
      </c>
      <c r="X7447" s="0" t="n">
        <v>101.06</v>
      </c>
      <c r="Y7447" s="0" t="n">
        <v>151.81</v>
      </c>
    </row>
    <row r="7448" customFormat="false" ht="13.5" hidden="false" customHeight="false" outlineLevel="0" collapsed="false">
      <c r="W7448" s="0" t="n">
        <v>161.66</v>
      </c>
      <c r="X7448" s="0" t="n">
        <v>99.34</v>
      </c>
      <c r="Y7448" s="0" t="n">
        <v>149.26</v>
      </c>
    </row>
    <row r="7449" customFormat="false" ht="13.5" hidden="false" customHeight="false" outlineLevel="0" collapsed="false">
      <c r="W7449" s="0" t="n">
        <v>161.68</v>
      </c>
      <c r="X7449" s="0" t="n">
        <v>96.64</v>
      </c>
      <c r="Y7449" s="0" t="n">
        <v>145.75</v>
      </c>
    </row>
    <row r="7450" customFormat="false" ht="13.5" hidden="false" customHeight="false" outlineLevel="0" collapsed="false">
      <c r="W7450" s="0" t="n">
        <v>161.7</v>
      </c>
      <c r="X7450" s="0" t="n">
        <v>93.55</v>
      </c>
      <c r="Y7450" s="0" t="n">
        <v>142.06</v>
      </c>
    </row>
    <row r="7451" customFormat="false" ht="13.5" hidden="false" customHeight="false" outlineLevel="0" collapsed="false">
      <c r="W7451" s="0" t="n">
        <v>161.72</v>
      </c>
      <c r="X7451" s="0" t="n">
        <v>90.75</v>
      </c>
      <c r="Y7451" s="0" t="n">
        <v>138.56</v>
      </c>
    </row>
    <row r="7452" customFormat="false" ht="13.5" hidden="false" customHeight="false" outlineLevel="0" collapsed="false">
      <c r="W7452" s="0" t="n">
        <v>161.74</v>
      </c>
      <c r="X7452" s="0" t="n">
        <v>88.09</v>
      </c>
      <c r="Y7452" s="0" t="n">
        <v>134.46</v>
      </c>
    </row>
    <row r="7453" customFormat="false" ht="13.5" hidden="false" customHeight="false" outlineLevel="0" collapsed="false">
      <c r="W7453" s="0" t="n">
        <v>161.76</v>
      </c>
      <c r="X7453" s="0" t="n">
        <v>85.66</v>
      </c>
      <c r="Y7453" s="0" t="n">
        <v>129.39</v>
      </c>
    </row>
    <row r="7454" customFormat="false" ht="13.5" hidden="false" customHeight="false" outlineLevel="0" collapsed="false">
      <c r="W7454" s="0" t="n">
        <v>161.78</v>
      </c>
      <c r="X7454" s="0" t="n">
        <v>84.03</v>
      </c>
      <c r="Y7454" s="0" t="n">
        <v>125.26</v>
      </c>
    </row>
    <row r="7455" customFormat="false" ht="13.5" hidden="false" customHeight="false" outlineLevel="0" collapsed="false">
      <c r="W7455" s="0" t="n">
        <v>161.8</v>
      </c>
      <c r="X7455" s="0" t="n">
        <v>82.75</v>
      </c>
      <c r="Y7455" s="0" t="n">
        <v>122.92</v>
      </c>
    </row>
    <row r="7456" customFormat="false" ht="13.5" hidden="false" customHeight="false" outlineLevel="0" collapsed="false">
      <c r="W7456" s="0" t="n">
        <v>161.82</v>
      </c>
      <c r="X7456" s="0" t="n">
        <v>81.72</v>
      </c>
      <c r="Y7456" s="0" t="n">
        <v>121.14</v>
      </c>
    </row>
    <row r="7457" customFormat="false" ht="13.5" hidden="false" customHeight="false" outlineLevel="0" collapsed="false">
      <c r="W7457" s="0" t="n">
        <v>161.84</v>
      </c>
      <c r="X7457" s="0" t="n">
        <v>81.11</v>
      </c>
      <c r="Y7457" s="0" t="n">
        <v>119.53</v>
      </c>
    </row>
    <row r="7458" customFormat="false" ht="13.5" hidden="false" customHeight="false" outlineLevel="0" collapsed="false">
      <c r="W7458" s="0" t="n">
        <v>161.86</v>
      </c>
      <c r="X7458" s="0" t="n">
        <v>80.73</v>
      </c>
      <c r="Y7458" s="0" t="n">
        <v>118.21</v>
      </c>
    </row>
    <row r="7459" customFormat="false" ht="13.5" hidden="false" customHeight="false" outlineLevel="0" collapsed="false">
      <c r="W7459" s="0" t="n">
        <v>161.88</v>
      </c>
      <c r="X7459" s="0" t="n">
        <v>80.8</v>
      </c>
      <c r="Y7459" s="0" t="n">
        <v>117.67</v>
      </c>
    </row>
    <row r="7460" customFormat="false" ht="13.5" hidden="false" customHeight="false" outlineLevel="0" collapsed="false">
      <c r="W7460" s="0" t="n">
        <v>161.9</v>
      </c>
      <c r="X7460" s="0" t="n">
        <v>81.21</v>
      </c>
      <c r="Y7460" s="0" t="n">
        <v>118.26</v>
      </c>
    </row>
    <row r="7461" customFormat="false" ht="13.5" hidden="false" customHeight="false" outlineLevel="0" collapsed="false">
      <c r="W7461" s="0" t="n">
        <v>161.92</v>
      </c>
      <c r="X7461" s="0" t="n">
        <v>81.83</v>
      </c>
      <c r="Y7461" s="0" t="n">
        <v>119.11</v>
      </c>
    </row>
    <row r="7462" customFormat="false" ht="13.5" hidden="false" customHeight="false" outlineLevel="0" collapsed="false">
      <c r="W7462" s="0" t="n">
        <v>161.94</v>
      </c>
      <c r="X7462" s="0" t="n">
        <v>83.36</v>
      </c>
      <c r="Y7462" s="0" t="n">
        <v>120.38</v>
      </c>
    </row>
    <row r="7463" customFormat="false" ht="13.5" hidden="false" customHeight="false" outlineLevel="0" collapsed="false">
      <c r="W7463" s="0" t="n">
        <v>161.96</v>
      </c>
      <c r="X7463" s="0" t="n">
        <v>84.99</v>
      </c>
      <c r="Y7463" s="0" t="n">
        <v>122.29</v>
      </c>
    </row>
    <row r="7464" customFormat="false" ht="13.5" hidden="false" customHeight="false" outlineLevel="0" collapsed="false">
      <c r="W7464" s="0" t="n">
        <v>161.98</v>
      </c>
      <c r="X7464" s="0" t="n">
        <v>85.76</v>
      </c>
      <c r="Y7464" s="0" t="n">
        <v>123.74</v>
      </c>
    </row>
    <row r="7465" customFormat="false" ht="13.5" hidden="false" customHeight="false" outlineLevel="0" collapsed="false">
      <c r="W7465" s="0" t="n">
        <v>162</v>
      </c>
      <c r="X7465" s="0" t="n">
        <v>86.46</v>
      </c>
      <c r="Y7465" s="0" t="n">
        <v>125.14</v>
      </c>
    </row>
    <row r="7466" customFormat="false" ht="13.5" hidden="false" customHeight="false" outlineLevel="0" collapsed="false">
      <c r="W7466" s="0" t="n">
        <v>162.02</v>
      </c>
      <c r="X7466" s="0" t="n">
        <v>87.24</v>
      </c>
      <c r="Y7466" s="0" t="n">
        <v>127.21</v>
      </c>
    </row>
    <row r="7467" customFormat="false" ht="13.5" hidden="false" customHeight="false" outlineLevel="0" collapsed="false">
      <c r="W7467" s="0" t="n">
        <v>162.04</v>
      </c>
      <c r="X7467" s="0" t="n">
        <v>87.78</v>
      </c>
      <c r="Y7467" s="0" t="n">
        <v>128.91</v>
      </c>
    </row>
    <row r="7468" customFormat="false" ht="13.5" hidden="false" customHeight="false" outlineLevel="0" collapsed="false">
      <c r="W7468" s="0" t="n">
        <v>162.06</v>
      </c>
      <c r="X7468" s="0" t="n">
        <v>87.94</v>
      </c>
      <c r="Y7468" s="0" t="n">
        <v>129.99</v>
      </c>
    </row>
    <row r="7469" customFormat="false" ht="13.5" hidden="false" customHeight="false" outlineLevel="0" collapsed="false">
      <c r="W7469" s="0" t="n">
        <v>162.08</v>
      </c>
      <c r="X7469" s="0" t="n">
        <v>87.54</v>
      </c>
      <c r="Y7469" s="0" t="n">
        <v>130.77</v>
      </c>
    </row>
    <row r="7470" customFormat="false" ht="13.5" hidden="false" customHeight="false" outlineLevel="0" collapsed="false">
      <c r="W7470" s="0" t="n">
        <v>162.1</v>
      </c>
      <c r="X7470" s="0" t="n">
        <v>87.11</v>
      </c>
      <c r="Y7470" s="0" t="n">
        <v>131.37</v>
      </c>
    </row>
    <row r="7471" customFormat="false" ht="13.5" hidden="false" customHeight="false" outlineLevel="0" collapsed="false">
      <c r="W7471" s="0" t="n">
        <v>162.12</v>
      </c>
      <c r="X7471" s="0" t="n">
        <v>87.09</v>
      </c>
      <c r="Y7471" s="0" t="n">
        <v>132.07</v>
      </c>
    </row>
    <row r="7472" customFormat="false" ht="13.5" hidden="false" customHeight="false" outlineLevel="0" collapsed="false">
      <c r="W7472" s="0" t="n">
        <v>162.14</v>
      </c>
      <c r="X7472" s="0" t="n">
        <v>86.73</v>
      </c>
      <c r="Y7472" s="0" t="n">
        <v>132.18</v>
      </c>
    </row>
    <row r="7473" customFormat="false" ht="13.5" hidden="false" customHeight="false" outlineLevel="0" collapsed="false">
      <c r="W7473" s="0" t="n">
        <v>162.16</v>
      </c>
      <c r="X7473" s="0" t="n">
        <v>85.61</v>
      </c>
      <c r="Y7473" s="0" t="n">
        <v>131.12</v>
      </c>
    </row>
    <row r="7474" customFormat="false" ht="13.5" hidden="false" customHeight="false" outlineLevel="0" collapsed="false">
      <c r="W7474" s="0" t="n">
        <v>162.18</v>
      </c>
      <c r="X7474" s="0" t="n">
        <v>84.16</v>
      </c>
      <c r="Y7474" s="0" t="n">
        <v>129.78</v>
      </c>
    </row>
    <row r="7475" customFormat="false" ht="13.5" hidden="false" customHeight="false" outlineLevel="0" collapsed="false">
      <c r="W7475" s="0" t="n">
        <v>162.2</v>
      </c>
      <c r="X7475" s="0" t="n">
        <v>82.72</v>
      </c>
      <c r="Y7475" s="0" t="n">
        <v>128.69</v>
      </c>
    </row>
    <row r="7476" customFormat="false" ht="13.5" hidden="false" customHeight="false" outlineLevel="0" collapsed="false">
      <c r="W7476" s="0" t="n">
        <v>162.22</v>
      </c>
      <c r="X7476" s="0" t="n">
        <v>81.4</v>
      </c>
      <c r="Y7476" s="0" t="n">
        <v>127.37</v>
      </c>
    </row>
    <row r="7477" customFormat="false" ht="13.5" hidden="false" customHeight="false" outlineLevel="0" collapsed="false">
      <c r="W7477" s="0" t="n">
        <v>162.24</v>
      </c>
      <c r="X7477" s="0" t="n">
        <v>80.42</v>
      </c>
      <c r="Y7477" s="0" t="n">
        <v>125.79</v>
      </c>
    </row>
    <row r="7478" customFormat="false" ht="13.5" hidden="false" customHeight="false" outlineLevel="0" collapsed="false">
      <c r="W7478" s="0" t="n">
        <v>162.26</v>
      </c>
      <c r="X7478" s="0" t="n">
        <v>80.1</v>
      </c>
      <c r="Y7478" s="0" t="n">
        <v>124.68</v>
      </c>
    </row>
    <row r="7479" customFormat="false" ht="13.5" hidden="false" customHeight="false" outlineLevel="0" collapsed="false">
      <c r="W7479" s="0" t="n">
        <v>162.28</v>
      </c>
      <c r="X7479" s="0" t="n">
        <v>80.54</v>
      </c>
      <c r="Y7479" s="0" t="n">
        <v>124.55</v>
      </c>
    </row>
    <row r="7480" customFormat="false" ht="13.5" hidden="false" customHeight="false" outlineLevel="0" collapsed="false">
      <c r="W7480" s="0" t="n">
        <v>162.3</v>
      </c>
      <c r="X7480" s="0" t="n">
        <v>81.68</v>
      </c>
      <c r="Y7480" s="0" t="n">
        <v>125.24</v>
      </c>
    </row>
    <row r="7481" customFormat="false" ht="13.5" hidden="false" customHeight="false" outlineLevel="0" collapsed="false">
      <c r="W7481" s="0" t="n">
        <v>162.32</v>
      </c>
      <c r="X7481" s="0" t="n">
        <v>83.28</v>
      </c>
      <c r="Y7481" s="0" t="n">
        <v>126.39</v>
      </c>
    </row>
    <row r="7482" customFormat="false" ht="13.5" hidden="false" customHeight="false" outlineLevel="0" collapsed="false">
      <c r="W7482" s="0" t="n">
        <v>162.34</v>
      </c>
      <c r="X7482" s="0" t="n">
        <v>85.16</v>
      </c>
      <c r="Y7482" s="0" t="n">
        <v>127.83</v>
      </c>
    </row>
    <row r="7483" customFormat="false" ht="13.5" hidden="false" customHeight="false" outlineLevel="0" collapsed="false">
      <c r="W7483" s="0" t="n">
        <v>162.36</v>
      </c>
      <c r="X7483" s="0" t="n">
        <v>87.34</v>
      </c>
      <c r="Y7483" s="0" t="n">
        <v>129.77</v>
      </c>
    </row>
    <row r="7484" customFormat="false" ht="13.5" hidden="false" customHeight="false" outlineLevel="0" collapsed="false">
      <c r="W7484" s="0" t="n">
        <v>162.38</v>
      </c>
      <c r="X7484" s="0" t="n">
        <v>89.51</v>
      </c>
      <c r="Y7484" s="0" t="n">
        <v>132.42</v>
      </c>
    </row>
    <row r="7485" customFormat="false" ht="13.5" hidden="false" customHeight="false" outlineLevel="0" collapsed="false">
      <c r="W7485" s="0" t="n">
        <v>162.4</v>
      </c>
      <c r="X7485" s="0" t="n">
        <v>91.28</v>
      </c>
      <c r="Y7485" s="0" t="n">
        <v>135.32</v>
      </c>
    </row>
    <row r="7486" customFormat="false" ht="13.5" hidden="false" customHeight="false" outlineLevel="0" collapsed="false">
      <c r="W7486" s="0" t="n">
        <v>162.42</v>
      </c>
      <c r="X7486" s="0" t="n">
        <v>92.96</v>
      </c>
      <c r="Y7486" s="0" t="n">
        <v>138.38</v>
      </c>
    </row>
    <row r="7487" customFormat="false" ht="13.5" hidden="false" customHeight="false" outlineLevel="0" collapsed="false">
      <c r="W7487" s="0" t="n">
        <v>162.44</v>
      </c>
      <c r="X7487" s="0" t="n">
        <v>95</v>
      </c>
      <c r="Y7487" s="0" t="n">
        <v>142.13</v>
      </c>
    </row>
    <row r="7488" customFormat="false" ht="13.5" hidden="false" customHeight="false" outlineLevel="0" collapsed="false">
      <c r="W7488" s="0" t="n">
        <v>162.46</v>
      </c>
      <c r="X7488" s="0" t="n">
        <v>97.7</v>
      </c>
      <c r="Y7488" s="0" t="n">
        <v>146.82</v>
      </c>
    </row>
    <row r="7489" customFormat="false" ht="13.5" hidden="false" customHeight="false" outlineLevel="0" collapsed="false">
      <c r="W7489" s="0" t="n">
        <v>162.48</v>
      </c>
      <c r="X7489" s="0" t="n">
        <v>101.17</v>
      </c>
      <c r="Y7489" s="0" t="n">
        <v>152.78</v>
      </c>
    </row>
    <row r="7490" customFormat="false" ht="13.5" hidden="false" customHeight="false" outlineLevel="0" collapsed="false">
      <c r="W7490" s="0" t="n">
        <v>162.5</v>
      </c>
      <c r="X7490" s="0" t="n">
        <v>105.41</v>
      </c>
      <c r="Y7490" s="0" t="n">
        <v>160.29</v>
      </c>
    </row>
    <row r="7491" customFormat="false" ht="13.5" hidden="false" customHeight="false" outlineLevel="0" collapsed="false">
      <c r="W7491" s="0" t="n">
        <v>162.52</v>
      </c>
      <c r="X7491" s="0" t="n">
        <v>110.33</v>
      </c>
      <c r="Y7491" s="0" t="n">
        <v>169.2</v>
      </c>
    </row>
    <row r="7492" customFormat="false" ht="13.5" hidden="false" customHeight="false" outlineLevel="0" collapsed="false">
      <c r="W7492" s="0" t="n">
        <v>162.54</v>
      </c>
      <c r="X7492" s="0" t="n">
        <v>115.73</v>
      </c>
      <c r="Y7492" s="0" t="n">
        <v>179.3</v>
      </c>
    </row>
    <row r="7493" customFormat="false" ht="13.5" hidden="false" customHeight="false" outlineLevel="0" collapsed="false">
      <c r="W7493" s="0" t="n">
        <v>162.56</v>
      </c>
      <c r="X7493" s="0" t="n">
        <v>121.04</v>
      </c>
      <c r="Y7493" s="0" t="n">
        <v>189.61</v>
      </c>
    </row>
    <row r="7494" customFormat="false" ht="13.5" hidden="false" customHeight="false" outlineLevel="0" collapsed="false">
      <c r="W7494" s="0" t="n">
        <v>162.58</v>
      </c>
      <c r="X7494" s="0" t="n">
        <v>125.65</v>
      </c>
      <c r="Y7494" s="0" t="n">
        <v>199.01</v>
      </c>
    </row>
    <row r="7495" customFormat="false" ht="13.5" hidden="false" customHeight="false" outlineLevel="0" collapsed="false">
      <c r="W7495" s="0" t="n">
        <v>162.6</v>
      </c>
      <c r="X7495" s="0" t="n">
        <v>129.39</v>
      </c>
      <c r="Y7495" s="0" t="n">
        <v>207.25</v>
      </c>
    </row>
    <row r="7496" customFormat="false" ht="13.5" hidden="false" customHeight="false" outlineLevel="0" collapsed="false">
      <c r="W7496" s="0" t="n">
        <v>162.62</v>
      </c>
      <c r="X7496" s="0" t="n">
        <v>132.05</v>
      </c>
      <c r="Y7496" s="0" t="n">
        <v>214.05</v>
      </c>
    </row>
    <row r="7497" customFormat="false" ht="13.5" hidden="false" customHeight="false" outlineLevel="0" collapsed="false">
      <c r="W7497" s="0" t="n">
        <v>162.64</v>
      </c>
      <c r="X7497" s="0" t="n">
        <v>133.38</v>
      </c>
      <c r="Y7497" s="0" t="n">
        <v>218.82</v>
      </c>
    </row>
    <row r="7498" customFormat="false" ht="13.5" hidden="false" customHeight="false" outlineLevel="0" collapsed="false">
      <c r="W7498" s="0" t="n">
        <v>162.66</v>
      </c>
      <c r="X7498" s="0" t="n">
        <v>133.67</v>
      </c>
      <c r="Y7498" s="0" t="n">
        <v>221.28</v>
      </c>
    </row>
    <row r="7499" customFormat="false" ht="13.5" hidden="false" customHeight="false" outlineLevel="0" collapsed="false">
      <c r="W7499" s="0" t="n">
        <v>162.68</v>
      </c>
      <c r="X7499" s="0" t="n">
        <v>133.46</v>
      </c>
      <c r="Y7499" s="0" t="n">
        <v>221.78</v>
      </c>
    </row>
    <row r="7500" customFormat="false" ht="13.5" hidden="false" customHeight="false" outlineLevel="0" collapsed="false">
      <c r="W7500" s="0" t="n">
        <v>162.7</v>
      </c>
      <c r="X7500" s="0" t="n">
        <v>133.05</v>
      </c>
      <c r="Y7500" s="0" t="n">
        <v>221.22</v>
      </c>
    </row>
    <row r="7501" customFormat="false" ht="13.5" hidden="false" customHeight="false" outlineLevel="0" collapsed="false">
      <c r="W7501" s="0" t="n">
        <v>162.72</v>
      </c>
      <c r="X7501" s="0" t="n">
        <v>132.64</v>
      </c>
      <c r="Y7501" s="0" t="n">
        <v>220.37</v>
      </c>
    </row>
    <row r="7502" customFormat="false" ht="13.5" hidden="false" customHeight="false" outlineLevel="0" collapsed="false">
      <c r="W7502" s="0" t="n">
        <v>162.74</v>
      </c>
      <c r="X7502" s="0" t="n">
        <v>132.17</v>
      </c>
      <c r="Y7502" s="0" t="n">
        <v>219.49</v>
      </c>
    </row>
    <row r="7503" customFormat="false" ht="13.5" hidden="false" customHeight="false" outlineLevel="0" collapsed="false">
      <c r="W7503" s="0" t="n">
        <v>162.76</v>
      </c>
      <c r="X7503" s="0" t="n">
        <v>131.67</v>
      </c>
      <c r="Y7503" s="0" t="n">
        <v>218.75</v>
      </c>
    </row>
    <row r="7504" customFormat="false" ht="13.5" hidden="false" customHeight="false" outlineLevel="0" collapsed="false">
      <c r="W7504" s="0" t="n">
        <v>162.78</v>
      </c>
      <c r="X7504" s="0" t="n">
        <v>131.32</v>
      </c>
      <c r="Y7504" s="0" t="n">
        <v>218.23</v>
      </c>
    </row>
    <row r="7505" customFormat="false" ht="13.5" hidden="false" customHeight="false" outlineLevel="0" collapsed="false">
      <c r="W7505" s="0" t="n">
        <v>162.8</v>
      </c>
      <c r="X7505" s="0" t="n">
        <v>131.21</v>
      </c>
      <c r="Y7505" s="0" t="n">
        <v>218.2</v>
      </c>
    </row>
    <row r="7506" customFormat="false" ht="13.5" hidden="false" customHeight="false" outlineLevel="0" collapsed="false">
      <c r="W7506" s="0" t="n">
        <v>162.82</v>
      </c>
      <c r="X7506" s="0" t="n">
        <v>131.21</v>
      </c>
      <c r="Y7506" s="0" t="n">
        <v>218.7</v>
      </c>
    </row>
    <row r="7507" customFormat="false" ht="13.5" hidden="false" customHeight="false" outlineLevel="0" collapsed="false">
      <c r="W7507" s="0" t="n">
        <v>162.84</v>
      </c>
      <c r="X7507" s="0" t="n">
        <v>131.14</v>
      </c>
      <c r="Y7507" s="0" t="n">
        <v>219.29</v>
      </c>
    </row>
    <row r="7508" customFormat="false" ht="13.5" hidden="false" customHeight="false" outlineLevel="0" collapsed="false">
      <c r="W7508" s="0" t="n">
        <v>162.86</v>
      </c>
      <c r="X7508" s="0" t="n">
        <v>130.87</v>
      </c>
      <c r="Y7508" s="0" t="n">
        <v>219.5</v>
      </c>
    </row>
    <row r="7509" customFormat="false" ht="13.5" hidden="false" customHeight="false" outlineLevel="0" collapsed="false">
      <c r="W7509" s="0" t="n">
        <v>162.88</v>
      </c>
      <c r="X7509" s="0" t="n">
        <v>130.35</v>
      </c>
      <c r="Y7509" s="0" t="n">
        <v>218.95</v>
      </c>
    </row>
    <row r="7510" customFormat="false" ht="13.5" hidden="false" customHeight="false" outlineLevel="0" collapsed="false">
      <c r="W7510" s="0" t="n">
        <v>162.9</v>
      </c>
      <c r="X7510" s="0" t="n">
        <v>129.48</v>
      </c>
      <c r="Y7510" s="0" t="n">
        <v>217.32</v>
      </c>
    </row>
    <row r="7511" customFormat="false" ht="13.5" hidden="false" customHeight="false" outlineLevel="0" collapsed="false">
      <c r="W7511" s="0" t="n">
        <v>162.92</v>
      </c>
      <c r="X7511" s="0" t="n">
        <v>127.86</v>
      </c>
      <c r="Y7511" s="0" t="n">
        <v>214.21</v>
      </c>
    </row>
    <row r="7512" customFormat="false" ht="13.5" hidden="false" customHeight="false" outlineLevel="0" collapsed="false">
      <c r="W7512" s="0" t="n">
        <v>162.94</v>
      </c>
      <c r="X7512" s="0" t="n">
        <v>125.11</v>
      </c>
      <c r="Y7512" s="0" t="n">
        <v>208.89</v>
      </c>
    </row>
    <row r="7513" customFormat="false" ht="13.5" hidden="false" customHeight="false" outlineLevel="0" collapsed="false">
      <c r="W7513" s="0" t="n">
        <v>162.96</v>
      </c>
      <c r="X7513" s="0" t="n">
        <v>120.98</v>
      </c>
      <c r="Y7513" s="0" t="n">
        <v>200.94</v>
      </c>
    </row>
    <row r="7514" customFormat="false" ht="13.5" hidden="false" customHeight="false" outlineLevel="0" collapsed="false">
      <c r="W7514" s="0" t="n">
        <v>162.98</v>
      </c>
      <c r="X7514" s="0" t="n">
        <v>115.15</v>
      </c>
      <c r="Y7514" s="0" t="n">
        <v>190.18</v>
      </c>
    </row>
    <row r="7515" customFormat="false" ht="13.5" hidden="false" customHeight="false" outlineLevel="0" collapsed="false">
      <c r="W7515" s="0" t="n">
        <v>163</v>
      </c>
      <c r="X7515" s="0" t="n">
        <v>108.04</v>
      </c>
      <c r="Y7515" s="0" t="n">
        <v>177.37</v>
      </c>
    </row>
    <row r="7516" customFormat="false" ht="13.5" hidden="false" customHeight="false" outlineLevel="0" collapsed="false">
      <c r="W7516" s="0" t="n">
        <v>163.02</v>
      </c>
      <c r="X7516" s="0" t="n">
        <v>100.68</v>
      </c>
      <c r="Y7516" s="0" t="n">
        <v>164.18</v>
      </c>
    </row>
    <row r="7517" customFormat="false" ht="13.5" hidden="false" customHeight="false" outlineLevel="0" collapsed="false">
      <c r="W7517" s="0" t="n">
        <v>163.04</v>
      </c>
      <c r="X7517" s="0" t="n">
        <v>93.74</v>
      </c>
      <c r="Y7517" s="0" t="n">
        <v>151.37</v>
      </c>
    </row>
    <row r="7518" customFormat="false" ht="13.5" hidden="false" customHeight="false" outlineLevel="0" collapsed="false">
      <c r="W7518" s="0" t="n">
        <v>163.06</v>
      </c>
      <c r="X7518" s="0" t="n">
        <v>87.73</v>
      </c>
      <c r="Y7518" s="0" t="n">
        <v>139.41</v>
      </c>
    </row>
    <row r="7519" customFormat="false" ht="13.5" hidden="false" customHeight="false" outlineLevel="0" collapsed="false">
      <c r="W7519" s="0" t="n">
        <v>163.08</v>
      </c>
      <c r="X7519" s="0" t="n">
        <v>83.19</v>
      </c>
      <c r="Y7519" s="0" t="n">
        <v>129.37</v>
      </c>
    </row>
    <row r="7520" customFormat="false" ht="13.5" hidden="false" customHeight="false" outlineLevel="0" collapsed="false">
      <c r="W7520" s="0" t="n">
        <v>163.1</v>
      </c>
      <c r="X7520" s="0" t="n">
        <v>80.48</v>
      </c>
      <c r="Y7520" s="0" t="n">
        <v>122.33</v>
      </c>
    </row>
    <row r="7521" customFormat="false" ht="13.5" hidden="false" customHeight="false" outlineLevel="0" collapsed="false">
      <c r="W7521" s="0" t="n">
        <v>163.12</v>
      </c>
      <c r="X7521" s="0" t="n">
        <v>79.84</v>
      </c>
      <c r="Y7521" s="0" t="n">
        <v>118.91</v>
      </c>
    </row>
    <row r="7522" customFormat="false" ht="13.5" hidden="false" customHeight="false" outlineLevel="0" collapsed="false">
      <c r="W7522" s="0" t="n">
        <v>163.14</v>
      </c>
      <c r="X7522" s="0" t="n">
        <v>81.02</v>
      </c>
      <c r="Y7522" s="0" t="n">
        <v>118.59</v>
      </c>
    </row>
    <row r="7523" customFormat="false" ht="13.5" hidden="false" customHeight="false" outlineLevel="0" collapsed="false">
      <c r="W7523" s="0" t="n">
        <v>163.16</v>
      </c>
      <c r="X7523" s="0" t="n">
        <v>83.08</v>
      </c>
      <c r="Y7523" s="0" t="n">
        <v>119.94</v>
      </c>
    </row>
    <row r="7524" customFormat="false" ht="13.5" hidden="false" customHeight="false" outlineLevel="0" collapsed="false">
      <c r="W7524" s="0" t="n">
        <v>163.18</v>
      </c>
      <c r="X7524" s="0" t="n">
        <v>85.53</v>
      </c>
      <c r="Y7524" s="0" t="n">
        <v>122.44</v>
      </c>
    </row>
    <row r="7525" customFormat="false" ht="13.5" hidden="false" customHeight="false" outlineLevel="0" collapsed="false">
      <c r="W7525" s="0" t="n">
        <v>163.2</v>
      </c>
      <c r="X7525" s="0" t="n">
        <v>88.01</v>
      </c>
      <c r="Y7525" s="0" t="n">
        <v>125.85</v>
      </c>
    </row>
    <row r="7526" customFormat="false" ht="13.5" hidden="false" customHeight="false" outlineLevel="0" collapsed="false">
      <c r="W7526" s="0" t="n">
        <v>163.22</v>
      </c>
      <c r="X7526" s="0" t="n">
        <v>89.96</v>
      </c>
      <c r="Y7526" s="0" t="n">
        <v>129.32</v>
      </c>
    </row>
    <row r="7527" customFormat="false" ht="13.5" hidden="false" customHeight="false" outlineLevel="0" collapsed="false">
      <c r="W7527" s="0" t="n">
        <v>163.24</v>
      </c>
      <c r="X7527" s="0" t="n">
        <v>91.29</v>
      </c>
      <c r="Y7527" s="0" t="n">
        <v>132.12</v>
      </c>
    </row>
    <row r="7528" customFormat="false" ht="13.5" hidden="false" customHeight="false" outlineLevel="0" collapsed="false">
      <c r="W7528" s="0" t="n">
        <v>163.26</v>
      </c>
      <c r="X7528" s="0" t="n">
        <v>92.25</v>
      </c>
      <c r="Y7528" s="0" t="n">
        <v>134.34</v>
      </c>
    </row>
    <row r="7529" customFormat="false" ht="13.5" hidden="false" customHeight="false" outlineLevel="0" collapsed="false">
      <c r="W7529" s="0" t="n">
        <v>163.28</v>
      </c>
      <c r="X7529" s="0" t="n">
        <v>93.02</v>
      </c>
      <c r="Y7529" s="0" t="n">
        <v>135.97</v>
      </c>
    </row>
    <row r="7530" customFormat="false" ht="13.5" hidden="false" customHeight="false" outlineLevel="0" collapsed="false">
      <c r="W7530" s="0" t="n">
        <v>163.3</v>
      </c>
      <c r="X7530" s="0" t="n">
        <v>93.47</v>
      </c>
      <c r="Y7530" s="0" t="n">
        <v>136.72</v>
      </c>
    </row>
    <row r="7531" customFormat="false" ht="13.5" hidden="false" customHeight="false" outlineLevel="0" collapsed="false">
      <c r="W7531" s="0" t="n">
        <v>163.32</v>
      </c>
      <c r="X7531" s="0" t="n">
        <v>93.48</v>
      </c>
      <c r="Y7531" s="0" t="n">
        <v>136.75</v>
      </c>
    </row>
    <row r="7532" customFormat="false" ht="13.5" hidden="false" customHeight="false" outlineLevel="0" collapsed="false">
      <c r="W7532" s="0" t="n">
        <v>163.34</v>
      </c>
      <c r="X7532" s="0" t="n">
        <v>93.22</v>
      </c>
      <c r="Y7532" s="0" t="n">
        <v>136.31</v>
      </c>
    </row>
    <row r="7533" customFormat="false" ht="13.5" hidden="false" customHeight="false" outlineLevel="0" collapsed="false">
      <c r="W7533" s="0" t="n">
        <v>163.36</v>
      </c>
      <c r="X7533" s="0" t="n">
        <v>92.92</v>
      </c>
      <c r="Y7533" s="0" t="n">
        <v>135.6</v>
      </c>
    </row>
    <row r="7534" customFormat="false" ht="13.5" hidden="false" customHeight="false" outlineLevel="0" collapsed="false">
      <c r="W7534" s="0" t="n">
        <v>163.38</v>
      </c>
      <c r="X7534" s="0" t="n">
        <v>92.64</v>
      </c>
      <c r="Y7534" s="0" t="n">
        <v>134.92</v>
      </c>
    </row>
    <row r="7535" customFormat="false" ht="13.5" hidden="false" customHeight="false" outlineLevel="0" collapsed="false">
      <c r="W7535" s="0" t="n">
        <v>163.4</v>
      </c>
      <c r="X7535" s="0" t="n">
        <v>92.06</v>
      </c>
      <c r="Y7535" s="0" t="n">
        <v>133.96</v>
      </c>
    </row>
    <row r="7536" customFormat="false" ht="13.5" hidden="false" customHeight="false" outlineLevel="0" collapsed="false">
      <c r="W7536" s="0" t="n">
        <v>163.42</v>
      </c>
      <c r="X7536" s="0" t="n">
        <v>90.93</v>
      </c>
      <c r="Y7536" s="0" t="n">
        <v>132.56</v>
      </c>
    </row>
    <row r="7537" customFormat="false" ht="13.5" hidden="false" customHeight="false" outlineLevel="0" collapsed="false">
      <c r="W7537" s="0" t="n">
        <v>163.44</v>
      </c>
      <c r="X7537" s="0" t="n">
        <v>89.79</v>
      </c>
      <c r="Y7537" s="0" t="n">
        <v>131.42</v>
      </c>
    </row>
    <row r="7538" customFormat="false" ht="13.5" hidden="false" customHeight="false" outlineLevel="0" collapsed="false">
      <c r="W7538" s="0" t="n">
        <v>163.46</v>
      </c>
      <c r="X7538" s="0" t="n">
        <v>88.95</v>
      </c>
      <c r="Y7538" s="0" t="n">
        <v>130.72</v>
      </c>
    </row>
    <row r="7539" customFormat="false" ht="13.5" hidden="false" customHeight="false" outlineLevel="0" collapsed="false">
      <c r="W7539" s="0" t="n">
        <v>163.48</v>
      </c>
      <c r="X7539" s="0" t="n">
        <v>88.21</v>
      </c>
      <c r="Y7539" s="0" t="n">
        <v>130.03</v>
      </c>
    </row>
    <row r="7540" customFormat="false" ht="13.5" hidden="false" customHeight="false" outlineLevel="0" collapsed="false">
      <c r="W7540" s="0" t="n">
        <v>163.5</v>
      </c>
      <c r="X7540" s="0" t="n">
        <v>87.82</v>
      </c>
      <c r="Y7540" s="0" t="n">
        <v>129.4</v>
      </c>
    </row>
    <row r="7541" customFormat="false" ht="13.5" hidden="false" customHeight="false" outlineLevel="0" collapsed="false">
      <c r="W7541" s="0" t="n">
        <v>163.52</v>
      </c>
      <c r="X7541" s="0" t="n">
        <v>88.17</v>
      </c>
      <c r="Y7541" s="0" t="n">
        <v>129.44</v>
      </c>
    </row>
    <row r="7542" customFormat="false" ht="13.5" hidden="false" customHeight="false" outlineLevel="0" collapsed="false">
      <c r="W7542" s="0" t="n">
        <v>163.54</v>
      </c>
      <c r="X7542" s="0" t="n">
        <v>89.4</v>
      </c>
      <c r="Y7542" s="0" t="n">
        <v>130.84</v>
      </c>
    </row>
    <row r="7543" customFormat="false" ht="13.5" hidden="false" customHeight="false" outlineLevel="0" collapsed="false">
      <c r="W7543" s="0" t="n">
        <v>163.56</v>
      </c>
      <c r="X7543" s="0" t="n">
        <v>90.92</v>
      </c>
      <c r="Y7543" s="0" t="n">
        <v>133.1</v>
      </c>
    </row>
    <row r="7544" customFormat="false" ht="13.5" hidden="false" customHeight="false" outlineLevel="0" collapsed="false">
      <c r="W7544" s="0" t="n">
        <v>163.58</v>
      </c>
      <c r="X7544" s="0" t="n">
        <v>92.05</v>
      </c>
      <c r="Y7544" s="0" t="n">
        <v>134.68</v>
      </c>
    </row>
    <row r="7545" customFormat="false" ht="13.5" hidden="false" customHeight="false" outlineLevel="0" collapsed="false">
      <c r="W7545" s="0" t="n">
        <v>163.6</v>
      </c>
      <c r="X7545" s="0" t="n">
        <v>92.82</v>
      </c>
      <c r="Y7545" s="0" t="n">
        <v>135.44</v>
      </c>
    </row>
    <row r="7546" customFormat="false" ht="13.5" hidden="false" customHeight="false" outlineLevel="0" collapsed="false">
      <c r="W7546" s="0" t="n">
        <v>163.62</v>
      </c>
      <c r="X7546" s="0" t="n">
        <v>93.36</v>
      </c>
      <c r="Y7546" s="0" t="n">
        <v>136.67</v>
      </c>
    </row>
    <row r="7547" customFormat="false" ht="13.5" hidden="false" customHeight="false" outlineLevel="0" collapsed="false">
      <c r="W7547" s="0" t="n">
        <v>163.64</v>
      </c>
      <c r="X7547" s="0" t="n">
        <v>93.35</v>
      </c>
      <c r="Y7547" s="0" t="n">
        <v>138.11</v>
      </c>
    </row>
    <row r="7548" customFormat="false" ht="13.5" hidden="false" customHeight="false" outlineLevel="0" collapsed="false">
      <c r="W7548" s="0" t="n">
        <v>163.66</v>
      </c>
      <c r="X7548" s="0" t="n">
        <v>92.55</v>
      </c>
      <c r="Y7548" s="0" t="n">
        <v>138.17</v>
      </c>
    </row>
    <row r="7549" customFormat="false" ht="13.5" hidden="false" customHeight="false" outlineLevel="0" collapsed="false">
      <c r="W7549" s="0" t="n">
        <v>163.68</v>
      </c>
      <c r="X7549" s="0" t="n">
        <v>91.16</v>
      </c>
      <c r="Y7549" s="0" t="n">
        <v>136.35</v>
      </c>
    </row>
    <row r="7550" customFormat="false" ht="13.5" hidden="false" customHeight="false" outlineLevel="0" collapsed="false">
      <c r="W7550" s="0" t="n">
        <v>163.7</v>
      </c>
      <c r="X7550" s="0" t="n">
        <v>89.82</v>
      </c>
      <c r="Y7550" s="0" t="n">
        <v>133.73</v>
      </c>
    </row>
    <row r="7551" customFormat="false" ht="13.5" hidden="false" customHeight="false" outlineLevel="0" collapsed="false">
      <c r="W7551" s="0" t="n">
        <v>163.72</v>
      </c>
      <c r="X7551" s="0" t="n">
        <v>88.74</v>
      </c>
      <c r="Y7551" s="0" t="n">
        <v>131.66</v>
      </c>
    </row>
    <row r="7552" customFormat="false" ht="13.5" hidden="false" customHeight="false" outlineLevel="0" collapsed="false">
      <c r="W7552" s="0" t="n">
        <v>163.74</v>
      </c>
      <c r="X7552" s="0" t="n">
        <v>87.84</v>
      </c>
      <c r="Y7552" s="0" t="n">
        <v>130.17</v>
      </c>
    </row>
    <row r="7553" customFormat="false" ht="13.5" hidden="false" customHeight="false" outlineLevel="0" collapsed="false">
      <c r="W7553" s="0" t="n">
        <v>163.76</v>
      </c>
      <c r="X7553" s="0" t="n">
        <v>87.27</v>
      </c>
      <c r="Y7553" s="0" t="n">
        <v>128.55</v>
      </c>
    </row>
    <row r="7554" customFormat="false" ht="13.5" hidden="false" customHeight="false" outlineLevel="0" collapsed="false">
      <c r="W7554" s="0" t="n">
        <v>163.78</v>
      </c>
      <c r="X7554" s="0" t="n">
        <v>87.04</v>
      </c>
      <c r="Y7554" s="0" t="n">
        <v>126.96</v>
      </c>
    </row>
    <row r="7555" customFormat="false" ht="13.5" hidden="false" customHeight="false" outlineLevel="0" collapsed="false">
      <c r="W7555" s="0" t="n">
        <v>163.8</v>
      </c>
      <c r="X7555" s="0" t="n">
        <v>87.18</v>
      </c>
      <c r="Y7555" s="0" t="n">
        <v>126.13</v>
      </c>
    </row>
    <row r="7556" customFormat="false" ht="13.5" hidden="false" customHeight="false" outlineLevel="0" collapsed="false">
      <c r="W7556" s="0" t="n">
        <v>163.82</v>
      </c>
      <c r="X7556" s="0" t="n">
        <v>87.61</v>
      </c>
      <c r="Y7556" s="0" t="n">
        <v>126.28</v>
      </c>
    </row>
    <row r="7557" customFormat="false" ht="13.5" hidden="false" customHeight="false" outlineLevel="0" collapsed="false">
      <c r="W7557" s="0" t="n">
        <v>163.84</v>
      </c>
      <c r="X7557" s="0" t="n">
        <v>88.19</v>
      </c>
      <c r="Y7557" s="0" t="n">
        <v>127.15</v>
      </c>
    </row>
    <row r="7558" customFormat="false" ht="13.5" hidden="false" customHeight="false" outlineLevel="0" collapsed="false">
      <c r="W7558" s="0" t="n">
        <v>163.86</v>
      </c>
      <c r="X7558" s="0" t="n">
        <v>88.84</v>
      </c>
      <c r="Y7558" s="0" t="n">
        <v>128.22</v>
      </c>
    </row>
    <row r="7559" customFormat="false" ht="13.5" hidden="false" customHeight="false" outlineLevel="0" collapsed="false">
      <c r="W7559" s="0" t="n">
        <v>163.88</v>
      </c>
      <c r="X7559" s="0" t="n">
        <v>89.39</v>
      </c>
      <c r="Y7559" s="0" t="n">
        <v>129.04</v>
      </c>
    </row>
    <row r="7560" customFormat="false" ht="13.5" hidden="false" customHeight="false" outlineLevel="0" collapsed="false">
      <c r="W7560" s="0" t="n">
        <v>163.9</v>
      </c>
      <c r="X7560" s="0" t="n">
        <v>89.66</v>
      </c>
      <c r="Y7560" s="0" t="n">
        <v>129.41</v>
      </c>
    </row>
    <row r="7561" customFormat="false" ht="13.5" hidden="false" customHeight="false" outlineLevel="0" collapsed="false">
      <c r="W7561" s="0" t="n">
        <v>163.92</v>
      </c>
      <c r="X7561" s="0" t="n">
        <v>89.64</v>
      </c>
      <c r="Y7561" s="0" t="n">
        <v>129.41</v>
      </c>
    </row>
    <row r="7562" customFormat="false" ht="13.5" hidden="false" customHeight="false" outlineLevel="0" collapsed="false">
      <c r="W7562" s="0" t="n">
        <v>163.94</v>
      </c>
      <c r="X7562" s="0" t="n">
        <v>89.37</v>
      </c>
      <c r="Y7562" s="0" t="n">
        <v>129.38</v>
      </c>
    </row>
    <row r="7563" customFormat="false" ht="13.5" hidden="false" customHeight="false" outlineLevel="0" collapsed="false">
      <c r="W7563" s="0" t="n">
        <v>163.96</v>
      </c>
      <c r="X7563" s="0" t="n">
        <v>88.96</v>
      </c>
      <c r="Y7563" s="0" t="n">
        <v>129.57</v>
      </c>
    </row>
    <row r="7564" customFormat="false" ht="13.5" hidden="false" customHeight="false" outlineLevel="0" collapsed="false">
      <c r="W7564" s="0" t="n">
        <v>163.98</v>
      </c>
      <c r="X7564" s="0" t="n">
        <v>88.61</v>
      </c>
      <c r="Y7564" s="0" t="n">
        <v>129.75</v>
      </c>
    </row>
    <row r="7565" customFormat="false" ht="13.5" hidden="false" customHeight="false" outlineLevel="0" collapsed="false">
      <c r="W7565" s="0" t="n">
        <v>164</v>
      </c>
      <c r="X7565" s="0" t="n">
        <v>88.57</v>
      </c>
      <c r="Y7565" s="0" t="n">
        <v>129.96</v>
      </c>
    </row>
    <row r="7566" customFormat="false" ht="13.5" hidden="false" customHeight="false" outlineLevel="0" collapsed="false">
      <c r="W7566" s="0" t="n">
        <v>164.02</v>
      </c>
      <c r="X7566" s="0" t="n">
        <v>88.9</v>
      </c>
      <c r="Y7566" s="0" t="n">
        <v>130.82</v>
      </c>
    </row>
    <row r="7567" customFormat="false" ht="13.5" hidden="false" customHeight="false" outlineLevel="0" collapsed="false">
      <c r="W7567" s="0" t="n">
        <v>164.04</v>
      </c>
      <c r="X7567" s="0" t="n">
        <v>89.44</v>
      </c>
      <c r="Y7567" s="0" t="n">
        <v>132.21</v>
      </c>
    </row>
    <row r="7568" customFormat="false" ht="13.5" hidden="false" customHeight="false" outlineLevel="0" collapsed="false">
      <c r="W7568" s="0" t="n">
        <v>164.06</v>
      </c>
      <c r="X7568" s="0" t="n">
        <v>90.07</v>
      </c>
      <c r="Y7568" s="0" t="n">
        <v>133.66</v>
      </c>
    </row>
    <row r="7569" customFormat="false" ht="13.5" hidden="false" customHeight="false" outlineLevel="0" collapsed="false">
      <c r="W7569" s="0" t="n">
        <v>164.08</v>
      </c>
      <c r="X7569" s="0" t="n">
        <v>90.56</v>
      </c>
      <c r="Y7569" s="0" t="n">
        <v>134.72</v>
      </c>
    </row>
    <row r="7570" customFormat="false" ht="13.5" hidden="false" customHeight="false" outlineLevel="0" collapsed="false">
      <c r="W7570" s="0" t="n">
        <v>164.1</v>
      </c>
      <c r="X7570" s="0" t="n">
        <v>90.69</v>
      </c>
      <c r="Y7570" s="0" t="n">
        <v>134.83</v>
      </c>
    </row>
    <row r="7571" customFormat="false" ht="13.5" hidden="false" customHeight="false" outlineLevel="0" collapsed="false">
      <c r="W7571" s="0" t="n">
        <v>164.12</v>
      </c>
      <c r="X7571" s="0" t="n">
        <v>90.38</v>
      </c>
      <c r="Y7571" s="0" t="n">
        <v>134.18</v>
      </c>
    </row>
    <row r="7572" customFormat="false" ht="13.5" hidden="false" customHeight="false" outlineLevel="0" collapsed="false">
      <c r="W7572" s="0" t="n">
        <v>164.14</v>
      </c>
      <c r="X7572" s="0" t="n">
        <v>89.64</v>
      </c>
      <c r="Y7572" s="0" t="n">
        <v>133.31</v>
      </c>
    </row>
    <row r="7573" customFormat="false" ht="13.5" hidden="false" customHeight="false" outlineLevel="0" collapsed="false">
      <c r="W7573" s="0" t="n">
        <v>164.16</v>
      </c>
      <c r="X7573" s="0" t="n">
        <v>88.75</v>
      </c>
      <c r="Y7573" s="0" t="n">
        <v>132.12</v>
      </c>
    </row>
    <row r="7574" customFormat="false" ht="13.5" hidden="false" customHeight="false" outlineLevel="0" collapsed="false">
      <c r="W7574" s="0" t="n">
        <v>164.18</v>
      </c>
      <c r="X7574" s="0" t="n">
        <v>88</v>
      </c>
      <c r="Y7574" s="0" t="n">
        <v>130.59</v>
      </c>
    </row>
    <row r="7575" customFormat="false" ht="13.5" hidden="false" customHeight="false" outlineLevel="0" collapsed="false">
      <c r="W7575" s="0" t="n">
        <v>164.2</v>
      </c>
      <c r="X7575" s="0" t="n">
        <v>87.77</v>
      </c>
      <c r="Y7575" s="0" t="n">
        <v>129.16</v>
      </c>
    </row>
    <row r="7576" customFormat="false" ht="13.5" hidden="false" customHeight="false" outlineLevel="0" collapsed="false">
      <c r="W7576" s="0" t="n">
        <v>164.22</v>
      </c>
      <c r="X7576" s="0" t="n">
        <v>87.96</v>
      </c>
      <c r="Y7576" s="0" t="n">
        <v>128.42</v>
      </c>
    </row>
    <row r="7577" customFormat="false" ht="13.5" hidden="false" customHeight="false" outlineLevel="0" collapsed="false">
      <c r="W7577" s="0" t="n">
        <v>164.24</v>
      </c>
      <c r="X7577" s="0" t="n">
        <v>88.31</v>
      </c>
      <c r="Y7577" s="0" t="n">
        <v>128.54</v>
      </c>
    </row>
    <row r="7578" customFormat="false" ht="13.5" hidden="false" customHeight="false" outlineLevel="0" collapsed="false">
      <c r="W7578" s="0" t="n">
        <v>164.26</v>
      </c>
      <c r="X7578" s="0" t="n">
        <v>88.93</v>
      </c>
      <c r="Y7578" s="0" t="n">
        <v>129.4</v>
      </c>
    </row>
    <row r="7579" customFormat="false" ht="13.5" hidden="false" customHeight="false" outlineLevel="0" collapsed="false">
      <c r="W7579" s="0" t="n">
        <v>164.28</v>
      </c>
      <c r="X7579" s="0" t="n">
        <v>89.67</v>
      </c>
      <c r="Y7579" s="0" t="n">
        <v>130.5</v>
      </c>
    </row>
    <row r="7580" customFormat="false" ht="13.5" hidden="false" customHeight="false" outlineLevel="0" collapsed="false">
      <c r="W7580" s="0" t="n">
        <v>164.3</v>
      </c>
      <c r="X7580" s="0" t="n">
        <v>90.64</v>
      </c>
      <c r="Y7580" s="0" t="n">
        <v>131.14</v>
      </c>
    </row>
    <row r="7581" customFormat="false" ht="13.5" hidden="false" customHeight="false" outlineLevel="0" collapsed="false">
      <c r="W7581" s="0" t="n">
        <v>164.32</v>
      </c>
      <c r="X7581" s="0" t="n">
        <v>91.69</v>
      </c>
      <c r="Y7581" s="0" t="n">
        <v>131.72</v>
      </c>
    </row>
    <row r="7582" customFormat="false" ht="13.5" hidden="false" customHeight="false" outlineLevel="0" collapsed="false">
      <c r="W7582" s="0" t="n">
        <v>164.34</v>
      </c>
      <c r="X7582" s="0" t="n">
        <v>91.55</v>
      </c>
      <c r="Y7582" s="0" t="n">
        <v>132.38</v>
      </c>
    </row>
    <row r="7583" customFormat="false" ht="13.5" hidden="false" customHeight="false" outlineLevel="0" collapsed="false">
      <c r="W7583" s="0" t="n">
        <v>164.36</v>
      </c>
      <c r="X7583" s="0" t="n">
        <v>89.82</v>
      </c>
      <c r="Y7583" s="0" t="n">
        <v>131.63</v>
      </c>
    </row>
    <row r="7584" customFormat="false" ht="13.5" hidden="false" customHeight="false" outlineLevel="0" collapsed="false">
      <c r="W7584" s="0" t="n">
        <v>164.38</v>
      </c>
      <c r="X7584" s="0" t="n">
        <v>87.15</v>
      </c>
      <c r="Y7584" s="0" t="n">
        <v>128.84</v>
      </c>
    </row>
    <row r="7585" customFormat="false" ht="13.5" hidden="false" customHeight="false" outlineLevel="0" collapsed="false">
      <c r="W7585" s="0" t="n">
        <v>164.4</v>
      </c>
      <c r="X7585" s="0" t="n">
        <v>83.95</v>
      </c>
      <c r="Y7585" s="0" t="n">
        <v>124.43</v>
      </c>
    </row>
    <row r="7586" customFormat="false" ht="13.5" hidden="false" customHeight="false" outlineLevel="0" collapsed="false">
      <c r="W7586" s="0" t="n">
        <v>164.42</v>
      </c>
      <c r="X7586" s="0" t="n">
        <v>80.42</v>
      </c>
      <c r="Y7586" s="0" t="n">
        <v>118.87</v>
      </c>
    </row>
    <row r="7587" customFormat="false" ht="13.5" hidden="false" customHeight="false" outlineLevel="0" collapsed="false">
      <c r="W7587" s="0" t="n">
        <v>164.44</v>
      </c>
      <c r="X7587" s="0" t="n">
        <v>76.32</v>
      </c>
      <c r="Y7587" s="0" t="n">
        <v>113</v>
      </c>
    </row>
    <row r="7588" customFormat="false" ht="13.5" hidden="false" customHeight="false" outlineLevel="0" collapsed="false">
      <c r="W7588" s="0" t="n">
        <v>164.46</v>
      </c>
      <c r="X7588" s="0" t="n">
        <v>72.01</v>
      </c>
      <c r="Y7588" s="0" t="n">
        <v>107.11</v>
      </c>
    </row>
    <row r="7589" customFormat="false" ht="13.5" hidden="false" customHeight="false" outlineLevel="0" collapsed="false">
      <c r="W7589" s="0" t="n">
        <v>164.48</v>
      </c>
      <c r="X7589" s="0" t="n">
        <v>68.78</v>
      </c>
      <c r="Y7589" s="0" t="n">
        <v>101.46</v>
      </c>
    </row>
    <row r="7590" customFormat="false" ht="13.5" hidden="false" customHeight="false" outlineLevel="0" collapsed="false">
      <c r="W7590" s="0" t="n">
        <v>164.5</v>
      </c>
      <c r="X7590" s="0" t="n">
        <v>67.11</v>
      </c>
      <c r="Y7590" s="0" t="n">
        <v>97.14</v>
      </c>
    </row>
    <row r="7591" customFormat="false" ht="13.5" hidden="false" customHeight="false" outlineLevel="0" collapsed="false">
      <c r="W7591" s="0" t="n">
        <v>164.52</v>
      </c>
      <c r="X7591" s="0" t="n">
        <v>66.6</v>
      </c>
      <c r="Y7591" s="0" t="n">
        <v>94.59</v>
      </c>
    </row>
    <row r="7592" customFormat="false" ht="13.5" hidden="false" customHeight="false" outlineLevel="0" collapsed="false">
      <c r="W7592" s="0" t="n">
        <v>164.54</v>
      </c>
      <c r="X7592" s="0" t="n">
        <v>66.87</v>
      </c>
      <c r="Y7592" s="0" t="n">
        <v>93.62</v>
      </c>
    </row>
    <row r="7593" customFormat="false" ht="13.5" hidden="false" customHeight="false" outlineLevel="0" collapsed="false">
      <c r="W7593" s="0" t="n">
        <v>164.56</v>
      </c>
      <c r="X7593" s="0" t="n">
        <v>67.68</v>
      </c>
      <c r="Y7593" s="0" t="n">
        <v>94.05</v>
      </c>
    </row>
    <row r="7594" customFormat="false" ht="13.5" hidden="false" customHeight="false" outlineLevel="0" collapsed="false">
      <c r="W7594" s="0" t="n">
        <v>164.58</v>
      </c>
      <c r="X7594" s="0" t="n">
        <v>68.92</v>
      </c>
      <c r="Y7594" s="0" t="n">
        <v>95.39</v>
      </c>
    </row>
    <row r="7595" customFormat="false" ht="13.5" hidden="false" customHeight="false" outlineLevel="0" collapsed="false">
      <c r="W7595" s="0" t="n">
        <v>164.6</v>
      </c>
      <c r="X7595" s="0" t="n">
        <v>70.48</v>
      </c>
      <c r="Y7595" s="0" t="n">
        <v>97.24</v>
      </c>
    </row>
    <row r="7596" customFormat="false" ht="13.5" hidden="false" customHeight="false" outlineLevel="0" collapsed="false">
      <c r="W7596" s="0" t="n">
        <v>164.62</v>
      </c>
      <c r="X7596" s="0" t="n">
        <v>72.09</v>
      </c>
      <c r="Y7596" s="0" t="n">
        <v>99.52</v>
      </c>
    </row>
    <row r="7597" customFormat="false" ht="13.5" hidden="false" customHeight="false" outlineLevel="0" collapsed="false">
      <c r="W7597" s="0" t="n">
        <v>164.64</v>
      </c>
      <c r="X7597" s="0" t="n">
        <v>73.7</v>
      </c>
      <c r="Y7597" s="0" t="n">
        <v>102.25</v>
      </c>
    </row>
    <row r="7598" customFormat="false" ht="13.5" hidden="false" customHeight="false" outlineLevel="0" collapsed="false">
      <c r="W7598" s="0" t="n">
        <v>164.66</v>
      </c>
      <c r="X7598" s="0" t="n">
        <v>75.37</v>
      </c>
      <c r="Y7598" s="0" t="n">
        <v>105.47</v>
      </c>
    </row>
    <row r="7599" customFormat="false" ht="13.5" hidden="false" customHeight="false" outlineLevel="0" collapsed="false">
      <c r="W7599" s="0" t="n">
        <v>164.68</v>
      </c>
      <c r="X7599" s="0" t="n">
        <v>76.97</v>
      </c>
      <c r="Y7599" s="0" t="n">
        <v>109.03</v>
      </c>
    </row>
    <row r="7600" customFormat="false" ht="13.5" hidden="false" customHeight="false" outlineLevel="0" collapsed="false">
      <c r="W7600" s="0" t="n">
        <v>164.7</v>
      </c>
      <c r="X7600" s="0" t="n">
        <v>78.5</v>
      </c>
      <c r="Y7600" s="0" t="n">
        <v>112.52</v>
      </c>
    </row>
    <row r="7601" customFormat="false" ht="13.5" hidden="false" customHeight="false" outlineLevel="0" collapsed="false">
      <c r="W7601" s="0" t="n">
        <v>164.72</v>
      </c>
      <c r="X7601" s="0" t="n">
        <v>79.72</v>
      </c>
      <c r="Y7601" s="0" t="n">
        <v>115.56</v>
      </c>
    </row>
    <row r="7602" customFormat="false" ht="13.5" hidden="false" customHeight="false" outlineLevel="0" collapsed="false">
      <c r="W7602" s="0" t="n">
        <v>164.74</v>
      </c>
      <c r="X7602" s="0" t="n">
        <v>80.32</v>
      </c>
      <c r="Y7602" s="0" t="n">
        <v>117.85</v>
      </c>
    </row>
    <row r="7603" customFormat="false" ht="13.5" hidden="false" customHeight="false" outlineLevel="0" collapsed="false">
      <c r="W7603" s="0" t="n">
        <v>164.76</v>
      </c>
      <c r="X7603" s="0" t="n">
        <v>80.51</v>
      </c>
      <c r="Y7603" s="0" t="n">
        <v>119.37</v>
      </c>
    </row>
    <row r="7604" customFormat="false" ht="13.5" hidden="false" customHeight="false" outlineLevel="0" collapsed="false">
      <c r="W7604" s="0" t="n">
        <v>164.78</v>
      </c>
      <c r="X7604" s="0" t="n">
        <v>80.59</v>
      </c>
      <c r="Y7604" s="0" t="n">
        <v>120.12</v>
      </c>
    </row>
    <row r="7605" customFormat="false" ht="13.5" hidden="false" customHeight="false" outlineLevel="0" collapsed="false">
      <c r="W7605" s="0" t="n">
        <v>164.8</v>
      </c>
      <c r="X7605" s="0" t="n">
        <v>80.66</v>
      </c>
      <c r="Y7605" s="0" t="n">
        <v>120.08</v>
      </c>
    </row>
    <row r="7606" customFormat="false" ht="13.5" hidden="false" customHeight="false" outlineLevel="0" collapsed="false">
      <c r="W7606" s="0" t="n">
        <v>164.82</v>
      </c>
      <c r="X7606" s="0" t="n">
        <v>80.68</v>
      </c>
      <c r="Y7606" s="0" t="n">
        <v>119.48</v>
      </c>
    </row>
    <row r="7607" customFormat="false" ht="13.5" hidden="false" customHeight="false" outlineLevel="0" collapsed="false">
      <c r="W7607" s="0" t="n">
        <v>164.84</v>
      </c>
      <c r="X7607" s="0" t="n">
        <v>80.63</v>
      </c>
      <c r="Y7607" s="0" t="n">
        <v>118.68</v>
      </c>
    </row>
    <row r="7608" customFormat="false" ht="13.5" hidden="false" customHeight="false" outlineLevel="0" collapsed="false">
      <c r="W7608" s="0" t="n">
        <v>164.86</v>
      </c>
      <c r="X7608" s="0" t="n">
        <v>80.84</v>
      </c>
      <c r="Y7608" s="0" t="n">
        <v>118.26</v>
      </c>
    </row>
    <row r="7609" customFormat="false" ht="13.5" hidden="false" customHeight="false" outlineLevel="0" collapsed="false">
      <c r="W7609" s="0" t="n">
        <v>164.88</v>
      </c>
      <c r="X7609" s="0" t="n">
        <v>81.35</v>
      </c>
      <c r="Y7609" s="0" t="n">
        <v>118.6</v>
      </c>
    </row>
    <row r="7610" customFormat="false" ht="13.5" hidden="false" customHeight="false" outlineLevel="0" collapsed="false">
      <c r="W7610" s="0" t="n">
        <v>164.9</v>
      </c>
      <c r="X7610" s="0" t="n">
        <v>82.35</v>
      </c>
      <c r="Y7610" s="0" t="n">
        <v>119.73</v>
      </c>
    </row>
    <row r="7611" customFormat="false" ht="13.5" hidden="false" customHeight="false" outlineLevel="0" collapsed="false">
      <c r="W7611" s="0" t="n">
        <v>164.92</v>
      </c>
      <c r="X7611" s="0" t="n">
        <v>84.16</v>
      </c>
      <c r="Y7611" s="0" t="n">
        <v>122.27</v>
      </c>
    </row>
    <row r="7612" customFormat="false" ht="13.5" hidden="false" customHeight="false" outlineLevel="0" collapsed="false">
      <c r="W7612" s="0" t="n">
        <v>164.94</v>
      </c>
      <c r="X7612" s="0" t="n">
        <v>86.32</v>
      </c>
      <c r="Y7612" s="0" t="n">
        <v>126.03</v>
      </c>
    </row>
    <row r="7613" customFormat="false" ht="13.5" hidden="false" customHeight="false" outlineLevel="0" collapsed="false">
      <c r="W7613" s="0" t="n">
        <v>164.96</v>
      </c>
      <c r="X7613" s="0" t="n">
        <v>88.95</v>
      </c>
      <c r="Y7613" s="0" t="n">
        <v>130.39</v>
      </c>
    </row>
    <row r="7614" customFormat="false" ht="13.5" hidden="false" customHeight="false" outlineLevel="0" collapsed="false">
      <c r="W7614" s="0" t="n">
        <v>164.98</v>
      </c>
      <c r="X7614" s="0" t="n">
        <v>92.14</v>
      </c>
      <c r="Y7614" s="0" t="n">
        <v>135.79</v>
      </c>
    </row>
    <row r="7615" customFormat="false" ht="13.5" hidden="false" customHeight="false" outlineLevel="0" collapsed="false">
      <c r="W7615" s="0" t="n">
        <v>165</v>
      </c>
      <c r="X7615" s="0" t="n">
        <v>95.32</v>
      </c>
      <c r="Y7615" s="0" t="n">
        <v>142.21</v>
      </c>
    </row>
    <row r="7616" customFormat="false" ht="13.5" hidden="false" customHeight="false" outlineLevel="0" collapsed="false">
      <c r="W7616" s="0" t="n">
        <v>165.02</v>
      </c>
      <c r="X7616" s="0" t="n">
        <v>98.37</v>
      </c>
      <c r="Y7616" s="0" t="n">
        <v>148.72</v>
      </c>
    </row>
    <row r="7617" customFormat="false" ht="13.5" hidden="false" customHeight="false" outlineLevel="0" collapsed="false">
      <c r="W7617" s="0" t="n">
        <v>165.04</v>
      </c>
      <c r="X7617" s="0" t="n">
        <v>100.89</v>
      </c>
      <c r="Y7617" s="0" t="n">
        <v>154.53</v>
      </c>
    </row>
    <row r="7618" customFormat="false" ht="13.5" hidden="false" customHeight="false" outlineLevel="0" collapsed="false">
      <c r="W7618" s="0" t="n">
        <v>165.06</v>
      </c>
      <c r="X7618" s="0" t="n">
        <v>102.28</v>
      </c>
      <c r="Y7618" s="0" t="n">
        <v>158.74</v>
      </c>
    </row>
    <row r="7619" customFormat="false" ht="13.5" hidden="false" customHeight="false" outlineLevel="0" collapsed="false">
      <c r="W7619" s="0" t="n">
        <v>165.08</v>
      </c>
      <c r="X7619" s="0" t="n">
        <v>102.6</v>
      </c>
      <c r="Y7619" s="0" t="n">
        <v>160.9</v>
      </c>
    </row>
    <row r="7620" customFormat="false" ht="13.5" hidden="false" customHeight="false" outlineLevel="0" collapsed="false">
      <c r="W7620" s="0" t="n">
        <v>165.1</v>
      </c>
      <c r="X7620" s="0" t="n">
        <v>101.53</v>
      </c>
      <c r="Y7620" s="0" t="n">
        <v>160.76</v>
      </c>
    </row>
    <row r="7621" customFormat="false" ht="13.5" hidden="false" customHeight="false" outlineLevel="0" collapsed="false">
      <c r="W7621" s="0" t="n">
        <v>165.12</v>
      </c>
      <c r="X7621" s="0" t="n">
        <v>99.03</v>
      </c>
      <c r="Y7621" s="0" t="n">
        <v>157.73</v>
      </c>
    </row>
    <row r="7622" customFormat="false" ht="13.5" hidden="false" customHeight="false" outlineLevel="0" collapsed="false">
      <c r="W7622" s="0" t="n">
        <v>165.14</v>
      </c>
      <c r="X7622" s="0" t="n">
        <v>95.67</v>
      </c>
      <c r="Y7622" s="0" t="n">
        <v>152.02</v>
      </c>
    </row>
    <row r="7623" customFormat="false" ht="13.5" hidden="false" customHeight="false" outlineLevel="0" collapsed="false">
      <c r="W7623" s="0" t="n">
        <v>165.16</v>
      </c>
      <c r="X7623" s="0" t="n">
        <v>91.64</v>
      </c>
      <c r="Y7623" s="0" t="n">
        <v>144.67</v>
      </c>
    </row>
    <row r="7624" customFormat="false" ht="13.5" hidden="false" customHeight="false" outlineLevel="0" collapsed="false">
      <c r="W7624" s="0" t="n">
        <v>165.18</v>
      </c>
      <c r="X7624" s="0" t="n">
        <v>87.19</v>
      </c>
      <c r="Y7624" s="0" t="n">
        <v>136.55</v>
      </c>
    </row>
    <row r="7625" customFormat="false" ht="13.5" hidden="false" customHeight="false" outlineLevel="0" collapsed="false">
      <c r="W7625" s="0" t="n">
        <v>165.2</v>
      </c>
      <c r="X7625" s="0" t="n">
        <v>82.79</v>
      </c>
      <c r="Y7625" s="0" t="n">
        <v>128.13</v>
      </c>
    </row>
    <row r="7626" customFormat="false" ht="13.5" hidden="false" customHeight="false" outlineLevel="0" collapsed="false">
      <c r="W7626" s="0" t="n">
        <v>165.22</v>
      </c>
      <c r="X7626" s="0" t="n">
        <v>78.97</v>
      </c>
      <c r="Y7626" s="0" t="n">
        <v>120.22</v>
      </c>
    </row>
    <row r="7627" customFormat="false" ht="13.5" hidden="false" customHeight="false" outlineLevel="0" collapsed="false">
      <c r="W7627" s="0" t="n">
        <v>165.24</v>
      </c>
      <c r="X7627" s="0" t="n">
        <v>76.03</v>
      </c>
      <c r="Y7627" s="0" t="n">
        <v>113.73</v>
      </c>
    </row>
    <row r="7628" customFormat="false" ht="13.5" hidden="false" customHeight="false" outlineLevel="0" collapsed="false">
      <c r="W7628" s="0" t="n">
        <v>165.26</v>
      </c>
      <c r="X7628" s="0" t="n">
        <v>73.87</v>
      </c>
      <c r="Y7628" s="0" t="n">
        <v>108.91</v>
      </c>
    </row>
    <row r="7629" customFormat="false" ht="13.5" hidden="false" customHeight="false" outlineLevel="0" collapsed="false">
      <c r="W7629" s="0" t="n">
        <v>165.28</v>
      </c>
      <c r="X7629" s="0" t="n">
        <v>72.37</v>
      </c>
      <c r="Y7629" s="0" t="n">
        <v>105.46</v>
      </c>
    </row>
    <row r="7630" customFormat="false" ht="13.5" hidden="false" customHeight="false" outlineLevel="0" collapsed="false">
      <c r="W7630" s="0" t="n">
        <v>165.3</v>
      </c>
      <c r="X7630" s="0" t="n">
        <v>71.73</v>
      </c>
      <c r="Y7630" s="0" t="n">
        <v>103.16</v>
      </c>
    </row>
    <row r="7631" customFormat="false" ht="13.5" hidden="false" customHeight="false" outlineLevel="0" collapsed="false">
      <c r="W7631" s="0" t="n">
        <v>165.32</v>
      </c>
      <c r="X7631" s="0" t="n">
        <v>71.82</v>
      </c>
      <c r="Y7631" s="0" t="n">
        <v>101.75</v>
      </c>
    </row>
    <row r="7632" customFormat="false" ht="13.5" hidden="false" customHeight="false" outlineLevel="0" collapsed="false">
      <c r="W7632" s="0" t="n">
        <v>165.34</v>
      </c>
      <c r="X7632" s="0" t="n">
        <v>72.2</v>
      </c>
      <c r="Y7632" s="0" t="n">
        <v>100.91</v>
      </c>
    </row>
    <row r="7633" customFormat="false" ht="13.5" hidden="false" customHeight="false" outlineLevel="0" collapsed="false">
      <c r="W7633" s="0" t="n">
        <v>165.36</v>
      </c>
      <c r="X7633" s="0" t="n">
        <v>72.58</v>
      </c>
      <c r="Y7633" s="0" t="n">
        <v>100.49</v>
      </c>
    </row>
    <row r="7634" customFormat="false" ht="13.5" hidden="false" customHeight="false" outlineLevel="0" collapsed="false">
      <c r="W7634" s="0" t="n">
        <v>165.38</v>
      </c>
      <c r="X7634" s="0" t="n">
        <v>72.72</v>
      </c>
      <c r="Y7634" s="0" t="n">
        <v>100.28</v>
      </c>
    </row>
    <row r="7635" customFormat="false" ht="13.5" hidden="false" customHeight="false" outlineLevel="0" collapsed="false">
      <c r="W7635" s="0" t="n">
        <v>165.4</v>
      </c>
      <c r="X7635" s="0" t="n">
        <v>72.63</v>
      </c>
      <c r="Y7635" s="0" t="n">
        <v>100.05</v>
      </c>
    </row>
    <row r="7636" customFormat="false" ht="13.5" hidden="false" customHeight="false" outlineLevel="0" collapsed="false">
      <c r="W7636" s="0" t="n">
        <v>165.42</v>
      </c>
      <c r="X7636" s="0" t="n">
        <v>72.25</v>
      </c>
      <c r="Y7636" s="0" t="n">
        <v>99.67</v>
      </c>
    </row>
    <row r="7637" customFormat="false" ht="13.5" hidden="false" customHeight="false" outlineLevel="0" collapsed="false">
      <c r="W7637" s="0" t="n">
        <v>165.44</v>
      </c>
      <c r="X7637" s="0" t="n">
        <v>71.68</v>
      </c>
      <c r="Y7637" s="0" t="n">
        <v>99.25</v>
      </c>
    </row>
    <row r="7638" customFormat="false" ht="13.5" hidden="false" customHeight="false" outlineLevel="0" collapsed="false">
      <c r="W7638" s="0" t="n">
        <v>165.46</v>
      </c>
      <c r="X7638" s="0" t="n">
        <v>71.38</v>
      </c>
      <c r="Y7638" s="0" t="n">
        <v>99.05</v>
      </c>
    </row>
    <row r="7639" customFormat="false" ht="13.5" hidden="false" customHeight="false" outlineLevel="0" collapsed="false">
      <c r="W7639" s="0" t="n">
        <v>165.48</v>
      </c>
      <c r="X7639" s="0" t="n">
        <v>71.64</v>
      </c>
      <c r="Y7639" s="0" t="n">
        <v>99.28</v>
      </c>
    </row>
    <row r="7640" customFormat="false" ht="13.5" hidden="false" customHeight="false" outlineLevel="0" collapsed="false">
      <c r="W7640" s="0" t="n">
        <v>165.5</v>
      </c>
      <c r="X7640" s="0" t="n">
        <v>72.47</v>
      </c>
      <c r="Y7640" s="0" t="n">
        <v>100.08</v>
      </c>
    </row>
    <row r="7641" customFormat="false" ht="13.5" hidden="false" customHeight="false" outlineLevel="0" collapsed="false">
      <c r="W7641" s="0" t="n">
        <v>165.52</v>
      </c>
      <c r="X7641" s="0" t="n">
        <v>73.84</v>
      </c>
      <c r="Y7641" s="0" t="n">
        <v>101.59</v>
      </c>
    </row>
    <row r="7642" customFormat="false" ht="13.5" hidden="false" customHeight="false" outlineLevel="0" collapsed="false">
      <c r="W7642" s="0" t="n">
        <v>165.54</v>
      </c>
      <c r="X7642" s="0" t="n">
        <v>75.73</v>
      </c>
      <c r="Y7642" s="0" t="n">
        <v>103.82</v>
      </c>
    </row>
    <row r="7643" customFormat="false" ht="13.5" hidden="false" customHeight="false" outlineLevel="0" collapsed="false">
      <c r="W7643" s="0" t="n">
        <v>165.56</v>
      </c>
      <c r="X7643" s="0" t="n">
        <v>77.98</v>
      </c>
      <c r="Y7643" s="0" t="n">
        <v>106.8</v>
      </c>
    </row>
    <row r="7644" customFormat="false" ht="13.5" hidden="false" customHeight="false" outlineLevel="0" collapsed="false">
      <c r="W7644" s="0" t="n">
        <v>165.58</v>
      </c>
      <c r="X7644" s="0" t="n">
        <v>80.1</v>
      </c>
      <c r="Y7644" s="0" t="n">
        <v>110.36</v>
      </c>
    </row>
    <row r="7645" customFormat="false" ht="13.5" hidden="false" customHeight="false" outlineLevel="0" collapsed="false">
      <c r="W7645" s="0" t="n">
        <v>165.6</v>
      </c>
      <c r="X7645" s="0" t="n">
        <v>81.82</v>
      </c>
      <c r="Y7645" s="0" t="n">
        <v>114.02</v>
      </c>
    </row>
    <row r="7646" customFormat="false" ht="13.5" hidden="false" customHeight="false" outlineLevel="0" collapsed="false">
      <c r="W7646" s="0" t="n">
        <v>165.62</v>
      </c>
      <c r="X7646" s="0" t="n">
        <v>83.21</v>
      </c>
      <c r="Y7646" s="0" t="n">
        <v>117.66</v>
      </c>
    </row>
    <row r="7647" customFormat="false" ht="13.5" hidden="false" customHeight="false" outlineLevel="0" collapsed="false">
      <c r="W7647" s="0" t="n">
        <v>165.64</v>
      </c>
      <c r="X7647" s="0" t="n">
        <v>84.33</v>
      </c>
      <c r="Y7647" s="0" t="n">
        <v>121.42</v>
      </c>
    </row>
    <row r="7648" customFormat="false" ht="13.5" hidden="false" customHeight="false" outlineLevel="0" collapsed="false">
      <c r="W7648" s="0" t="n">
        <v>165.66</v>
      </c>
      <c r="X7648" s="0" t="n">
        <v>85.29</v>
      </c>
      <c r="Y7648" s="0" t="n">
        <v>125.18</v>
      </c>
    </row>
    <row r="7649" customFormat="false" ht="13.5" hidden="false" customHeight="false" outlineLevel="0" collapsed="false">
      <c r="W7649" s="0" t="n">
        <v>165.68</v>
      </c>
      <c r="X7649" s="0" t="n">
        <v>86.14</v>
      </c>
      <c r="Y7649" s="0" t="n">
        <v>128.72</v>
      </c>
    </row>
    <row r="7650" customFormat="false" ht="13.5" hidden="false" customHeight="false" outlineLevel="0" collapsed="false">
      <c r="W7650" s="0" t="n">
        <v>165.7</v>
      </c>
      <c r="X7650" s="0" t="n">
        <v>87.03</v>
      </c>
      <c r="Y7650" s="0" t="n">
        <v>131.86</v>
      </c>
    </row>
    <row r="7651" customFormat="false" ht="13.5" hidden="false" customHeight="false" outlineLevel="0" collapsed="false">
      <c r="W7651" s="0" t="n">
        <v>165.72</v>
      </c>
      <c r="X7651" s="0" t="n">
        <v>88.17</v>
      </c>
      <c r="Y7651" s="0" t="n">
        <v>134.57</v>
      </c>
    </row>
    <row r="7652" customFormat="false" ht="13.5" hidden="false" customHeight="false" outlineLevel="0" collapsed="false">
      <c r="W7652" s="0" t="n">
        <v>165.74</v>
      </c>
      <c r="X7652" s="0" t="n">
        <v>89.37</v>
      </c>
      <c r="Y7652" s="0" t="n">
        <v>137.16</v>
      </c>
    </row>
    <row r="7653" customFormat="false" ht="13.5" hidden="false" customHeight="false" outlineLevel="0" collapsed="false">
      <c r="W7653" s="0" t="n">
        <v>165.76</v>
      </c>
      <c r="X7653" s="0" t="n">
        <v>90.31</v>
      </c>
      <c r="Y7653" s="0" t="n">
        <v>139.49</v>
      </c>
    </row>
    <row r="7654" customFormat="false" ht="13.5" hidden="false" customHeight="false" outlineLevel="0" collapsed="false">
      <c r="W7654" s="0" t="n">
        <v>165.78</v>
      </c>
      <c r="X7654" s="0" t="n">
        <v>90.96</v>
      </c>
      <c r="Y7654" s="0" t="n">
        <v>140.95</v>
      </c>
    </row>
    <row r="7655" customFormat="false" ht="13.5" hidden="false" customHeight="false" outlineLevel="0" collapsed="false">
      <c r="W7655" s="0" t="n">
        <v>165.8</v>
      </c>
      <c r="X7655" s="0" t="n">
        <v>91.38</v>
      </c>
      <c r="Y7655" s="0" t="n">
        <v>141.68</v>
      </c>
    </row>
    <row r="7656" customFormat="false" ht="13.5" hidden="false" customHeight="false" outlineLevel="0" collapsed="false">
      <c r="W7656" s="0" t="n">
        <v>165.82</v>
      </c>
      <c r="X7656" s="0" t="n">
        <v>91.5</v>
      </c>
      <c r="Y7656" s="0" t="n">
        <v>141.87</v>
      </c>
    </row>
    <row r="7657" customFormat="false" ht="13.5" hidden="false" customHeight="false" outlineLevel="0" collapsed="false">
      <c r="W7657" s="0" t="n">
        <v>165.84</v>
      </c>
      <c r="X7657" s="0" t="n">
        <v>91.32</v>
      </c>
      <c r="Y7657" s="0" t="n">
        <v>141.5</v>
      </c>
    </row>
    <row r="7658" customFormat="false" ht="13.5" hidden="false" customHeight="false" outlineLevel="0" collapsed="false">
      <c r="W7658" s="0" t="n">
        <v>165.86</v>
      </c>
      <c r="X7658" s="0" t="n">
        <v>90.76</v>
      </c>
      <c r="Y7658" s="0" t="n">
        <v>140.46</v>
      </c>
    </row>
    <row r="7659" customFormat="false" ht="13.5" hidden="false" customHeight="false" outlineLevel="0" collapsed="false">
      <c r="W7659" s="0" t="n">
        <v>165.88</v>
      </c>
      <c r="X7659" s="0" t="n">
        <v>89.85</v>
      </c>
      <c r="Y7659" s="0" t="n">
        <v>138.36</v>
      </c>
    </row>
    <row r="7660" customFormat="false" ht="13.5" hidden="false" customHeight="false" outlineLevel="0" collapsed="false">
      <c r="W7660" s="0" t="n">
        <v>165.9</v>
      </c>
      <c r="X7660" s="0" t="n">
        <v>88.71</v>
      </c>
      <c r="Y7660" s="0" t="n">
        <v>135.47</v>
      </c>
    </row>
    <row r="7661" customFormat="false" ht="13.5" hidden="false" customHeight="false" outlineLevel="0" collapsed="false">
      <c r="W7661" s="0" t="n">
        <v>165.92</v>
      </c>
      <c r="X7661" s="0" t="n">
        <v>87.16</v>
      </c>
      <c r="Y7661" s="0" t="n">
        <v>132.05</v>
      </c>
    </row>
    <row r="7662" customFormat="false" ht="13.5" hidden="false" customHeight="false" outlineLevel="0" collapsed="false">
      <c r="W7662" s="0" t="n">
        <v>165.94</v>
      </c>
      <c r="X7662" s="0" t="n">
        <v>84.95</v>
      </c>
      <c r="Y7662" s="0" t="n">
        <v>127.57</v>
      </c>
    </row>
    <row r="7663" customFormat="false" ht="13.5" hidden="false" customHeight="false" outlineLevel="0" collapsed="false">
      <c r="W7663" s="0" t="n">
        <v>165.96</v>
      </c>
      <c r="X7663" s="0" t="n">
        <v>82.04</v>
      </c>
      <c r="Y7663" s="0" t="n">
        <v>121.94</v>
      </c>
    </row>
    <row r="7664" customFormat="false" ht="13.5" hidden="false" customHeight="false" outlineLevel="0" collapsed="false">
      <c r="W7664" s="0" t="n">
        <v>165.98</v>
      </c>
      <c r="X7664" s="0" t="n">
        <v>78.41</v>
      </c>
      <c r="Y7664" s="0" t="n">
        <v>115.53</v>
      </c>
    </row>
    <row r="7665" customFormat="false" ht="13.5" hidden="false" customHeight="false" outlineLevel="0" collapsed="false">
      <c r="W7665" s="0" t="n">
        <v>166</v>
      </c>
      <c r="X7665" s="0" t="n">
        <v>74.48</v>
      </c>
      <c r="Y7665" s="0" t="n">
        <v>109.07</v>
      </c>
    </row>
    <row r="7666" customFormat="false" ht="13.5" hidden="false" customHeight="false" outlineLevel="0" collapsed="false">
      <c r="W7666" s="0" t="n">
        <v>166.02</v>
      </c>
      <c r="X7666" s="0" t="n">
        <v>70.73</v>
      </c>
      <c r="Y7666" s="0" t="n">
        <v>103.24</v>
      </c>
    </row>
    <row r="7667" customFormat="false" ht="13.5" hidden="false" customHeight="false" outlineLevel="0" collapsed="false">
      <c r="W7667" s="0" t="n">
        <v>166.04</v>
      </c>
      <c r="X7667" s="0" t="n">
        <v>67.28</v>
      </c>
      <c r="Y7667" s="0" t="n">
        <v>97.91</v>
      </c>
    </row>
    <row r="7668" customFormat="false" ht="13.5" hidden="false" customHeight="false" outlineLevel="0" collapsed="false">
      <c r="W7668" s="0" t="n">
        <v>166.06</v>
      </c>
      <c r="X7668" s="0" t="n">
        <v>64.5</v>
      </c>
      <c r="Y7668" s="0" t="n">
        <v>93.31</v>
      </c>
    </row>
    <row r="7669" customFormat="false" ht="13.5" hidden="false" customHeight="false" outlineLevel="0" collapsed="false">
      <c r="W7669" s="0" t="n">
        <v>166.08</v>
      </c>
      <c r="X7669" s="0" t="n">
        <v>62.63</v>
      </c>
      <c r="Y7669" s="0" t="n">
        <v>90.04</v>
      </c>
    </row>
    <row r="7670" customFormat="false" ht="13.5" hidden="false" customHeight="false" outlineLevel="0" collapsed="false">
      <c r="W7670" s="0" t="n">
        <v>166.1</v>
      </c>
      <c r="X7670" s="0" t="n">
        <v>61.8</v>
      </c>
      <c r="Y7670" s="0" t="n">
        <v>88.25</v>
      </c>
    </row>
    <row r="7671" customFormat="false" ht="13.5" hidden="false" customHeight="false" outlineLevel="0" collapsed="false">
      <c r="W7671" s="0" t="n">
        <v>166.12</v>
      </c>
      <c r="X7671" s="0" t="n">
        <v>62.02</v>
      </c>
      <c r="Y7671" s="0" t="n">
        <v>87.81</v>
      </c>
    </row>
    <row r="7672" customFormat="false" ht="13.5" hidden="false" customHeight="false" outlineLevel="0" collapsed="false">
      <c r="W7672" s="0" t="n">
        <v>166.14</v>
      </c>
      <c r="X7672" s="0" t="n">
        <v>62.74</v>
      </c>
      <c r="Y7672" s="0" t="n">
        <v>88.05</v>
      </c>
    </row>
    <row r="7673" customFormat="false" ht="13.5" hidden="false" customHeight="false" outlineLevel="0" collapsed="false">
      <c r="W7673" s="0" t="n">
        <v>166.16</v>
      </c>
      <c r="X7673" s="0" t="n">
        <v>63.59</v>
      </c>
      <c r="Y7673" s="0" t="n">
        <v>88.59</v>
      </c>
    </row>
    <row r="7674" customFormat="false" ht="13.5" hidden="false" customHeight="false" outlineLevel="0" collapsed="false">
      <c r="W7674" s="0" t="n">
        <v>166.18</v>
      </c>
      <c r="X7674" s="0" t="n">
        <v>64.72</v>
      </c>
      <c r="Y7674" s="0" t="n">
        <v>89.72</v>
      </c>
    </row>
    <row r="7675" customFormat="false" ht="13.5" hidden="false" customHeight="false" outlineLevel="0" collapsed="false">
      <c r="W7675" s="0" t="n">
        <v>166.2</v>
      </c>
      <c r="X7675" s="0" t="n">
        <v>66</v>
      </c>
      <c r="Y7675" s="0" t="n">
        <v>91.15</v>
      </c>
    </row>
    <row r="7676" customFormat="false" ht="13.5" hidden="false" customHeight="false" outlineLevel="0" collapsed="false">
      <c r="W7676" s="0" t="n">
        <v>166.22</v>
      </c>
      <c r="X7676" s="0" t="n">
        <v>67.47</v>
      </c>
      <c r="Y7676" s="0" t="n">
        <v>92.49</v>
      </c>
    </row>
    <row r="7677" customFormat="false" ht="13.5" hidden="false" customHeight="false" outlineLevel="0" collapsed="false">
      <c r="W7677" s="0" t="n">
        <v>166.24</v>
      </c>
      <c r="X7677" s="0" t="n">
        <v>69.14</v>
      </c>
      <c r="Y7677" s="0" t="n">
        <v>94</v>
      </c>
    </row>
    <row r="7678" customFormat="false" ht="13.5" hidden="false" customHeight="false" outlineLevel="0" collapsed="false">
      <c r="W7678" s="0" t="n">
        <v>166.26</v>
      </c>
      <c r="X7678" s="0" t="n">
        <v>70.82</v>
      </c>
      <c r="Y7678" s="0" t="n">
        <v>95.84</v>
      </c>
    </row>
    <row r="7679" customFormat="false" ht="13.5" hidden="false" customHeight="false" outlineLevel="0" collapsed="false">
      <c r="W7679" s="0" t="n">
        <v>166.28</v>
      </c>
      <c r="X7679" s="0" t="n">
        <v>72.42</v>
      </c>
      <c r="Y7679" s="0" t="n">
        <v>97.72</v>
      </c>
    </row>
    <row r="7680" customFormat="false" ht="13.5" hidden="false" customHeight="false" outlineLevel="0" collapsed="false">
      <c r="W7680" s="0" t="n">
        <v>166.3</v>
      </c>
      <c r="X7680" s="0" t="n">
        <v>73.65</v>
      </c>
      <c r="Y7680" s="0" t="n">
        <v>99.13</v>
      </c>
    </row>
    <row r="7681" customFormat="false" ht="13.5" hidden="false" customHeight="false" outlineLevel="0" collapsed="false">
      <c r="W7681" s="0" t="n">
        <v>166.32</v>
      </c>
      <c r="X7681" s="0" t="n">
        <v>74.29</v>
      </c>
      <c r="Y7681" s="0" t="n">
        <v>99.99</v>
      </c>
    </row>
    <row r="7682" customFormat="false" ht="13.5" hidden="false" customHeight="false" outlineLevel="0" collapsed="false">
      <c r="W7682" s="0" t="n">
        <v>166.34</v>
      </c>
      <c r="X7682" s="0" t="n">
        <v>74.43</v>
      </c>
      <c r="Y7682" s="0" t="n">
        <v>100.67</v>
      </c>
    </row>
    <row r="7683" customFormat="false" ht="13.5" hidden="false" customHeight="false" outlineLevel="0" collapsed="false">
      <c r="W7683" s="0" t="n">
        <v>166.36</v>
      </c>
      <c r="X7683" s="0" t="n">
        <v>74.17</v>
      </c>
      <c r="Y7683" s="0" t="n">
        <v>101.23</v>
      </c>
    </row>
    <row r="7684" customFormat="false" ht="13.5" hidden="false" customHeight="false" outlineLevel="0" collapsed="false">
      <c r="W7684" s="0" t="n">
        <v>166.38</v>
      </c>
      <c r="X7684" s="0" t="n">
        <v>73.77</v>
      </c>
      <c r="Y7684" s="0" t="n">
        <v>101.61</v>
      </c>
    </row>
    <row r="7685" customFormat="false" ht="13.5" hidden="false" customHeight="false" outlineLevel="0" collapsed="false">
      <c r="W7685" s="0" t="n">
        <v>166.4</v>
      </c>
      <c r="X7685" s="0" t="n">
        <v>73.53</v>
      </c>
      <c r="Y7685" s="0" t="n">
        <v>101.86</v>
      </c>
    </row>
    <row r="7686" customFormat="false" ht="13.5" hidden="false" customHeight="false" outlineLevel="0" collapsed="false">
      <c r="W7686" s="0" t="n">
        <v>166.42</v>
      </c>
      <c r="X7686" s="0" t="n">
        <v>73.72</v>
      </c>
      <c r="Y7686" s="0" t="n">
        <v>102.27</v>
      </c>
    </row>
    <row r="7687" customFormat="false" ht="13.5" hidden="false" customHeight="false" outlineLevel="0" collapsed="false">
      <c r="W7687" s="0" t="n">
        <v>166.44</v>
      </c>
      <c r="X7687" s="0" t="n">
        <v>74.62</v>
      </c>
      <c r="Y7687" s="0" t="n">
        <v>103.44</v>
      </c>
    </row>
    <row r="7688" customFormat="false" ht="13.5" hidden="false" customHeight="false" outlineLevel="0" collapsed="false">
      <c r="W7688" s="0" t="n">
        <v>166.46</v>
      </c>
      <c r="X7688" s="0" t="n">
        <v>76.27</v>
      </c>
      <c r="Y7688" s="0" t="n">
        <v>105.47</v>
      </c>
    </row>
    <row r="7689" customFormat="false" ht="13.5" hidden="false" customHeight="false" outlineLevel="0" collapsed="false">
      <c r="W7689" s="0" t="n">
        <v>166.48</v>
      </c>
      <c r="X7689" s="0" t="n">
        <v>78.36</v>
      </c>
      <c r="Y7689" s="0" t="n">
        <v>107.88</v>
      </c>
    </row>
    <row r="7690" customFormat="false" ht="13.5" hidden="false" customHeight="false" outlineLevel="0" collapsed="false">
      <c r="W7690" s="0" t="n">
        <v>166.5</v>
      </c>
      <c r="X7690" s="0" t="n">
        <v>80.22</v>
      </c>
      <c r="Y7690" s="0" t="n">
        <v>109.97</v>
      </c>
    </row>
    <row r="7691" customFormat="false" ht="13.5" hidden="false" customHeight="false" outlineLevel="0" collapsed="false">
      <c r="W7691" s="0" t="n">
        <v>166.52</v>
      </c>
      <c r="X7691" s="0" t="n">
        <v>81.25</v>
      </c>
      <c r="Y7691" s="0" t="n">
        <v>111.2</v>
      </c>
    </row>
    <row r="7692" customFormat="false" ht="13.5" hidden="false" customHeight="false" outlineLevel="0" collapsed="false">
      <c r="W7692" s="0" t="n">
        <v>166.54</v>
      </c>
      <c r="X7692" s="0" t="n">
        <v>81.52</v>
      </c>
      <c r="Y7692" s="0" t="n">
        <v>111.91</v>
      </c>
    </row>
    <row r="7693" customFormat="false" ht="13.5" hidden="false" customHeight="false" outlineLevel="0" collapsed="false">
      <c r="W7693" s="0" t="n">
        <v>166.56</v>
      </c>
      <c r="X7693" s="0" t="n">
        <v>81.13</v>
      </c>
      <c r="Y7693" s="0" t="n">
        <v>112.46</v>
      </c>
    </row>
    <row r="7694" customFormat="false" ht="13.5" hidden="false" customHeight="false" outlineLevel="0" collapsed="false">
      <c r="W7694" s="0" t="n">
        <v>166.58</v>
      </c>
      <c r="X7694" s="0" t="n">
        <v>80.07</v>
      </c>
      <c r="Y7694" s="0" t="n">
        <v>112.15</v>
      </c>
    </row>
    <row r="7695" customFormat="false" ht="13.5" hidden="false" customHeight="false" outlineLevel="0" collapsed="false">
      <c r="W7695" s="0" t="n">
        <v>166.6</v>
      </c>
      <c r="X7695" s="0" t="n">
        <v>78.32</v>
      </c>
      <c r="Y7695" s="0" t="n">
        <v>110.61</v>
      </c>
    </row>
    <row r="7696" customFormat="false" ht="13.5" hidden="false" customHeight="false" outlineLevel="0" collapsed="false">
      <c r="W7696" s="0" t="n">
        <v>166.62</v>
      </c>
      <c r="X7696" s="0" t="n">
        <v>76.11</v>
      </c>
      <c r="Y7696" s="0" t="n">
        <v>108.41</v>
      </c>
    </row>
    <row r="7697" customFormat="false" ht="13.5" hidden="false" customHeight="false" outlineLevel="0" collapsed="false">
      <c r="W7697" s="0" t="n">
        <v>166.64</v>
      </c>
      <c r="X7697" s="0" t="n">
        <v>74.17</v>
      </c>
      <c r="Y7697" s="0" t="n">
        <v>106.5</v>
      </c>
    </row>
    <row r="7698" customFormat="false" ht="13.5" hidden="false" customHeight="false" outlineLevel="0" collapsed="false">
      <c r="W7698" s="0" t="n">
        <v>166.66</v>
      </c>
      <c r="X7698" s="0" t="n">
        <v>73.01</v>
      </c>
      <c r="Y7698" s="0" t="n">
        <v>105.52</v>
      </c>
    </row>
    <row r="7699" customFormat="false" ht="13.5" hidden="false" customHeight="false" outlineLevel="0" collapsed="false">
      <c r="W7699" s="0" t="n">
        <v>166.68</v>
      </c>
      <c r="X7699" s="0" t="n">
        <v>72.83</v>
      </c>
      <c r="Y7699" s="0" t="n">
        <v>105.23</v>
      </c>
    </row>
    <row r="7700" customFormat="false" ht="13.5" hidden="false" customHeight="false" outlineLevel="0" collapsed="false">
      <c r="W7700" s="0" t="n">
        <v>166.7</v>
      </c>
      <c r="X7700" s="0" t="n">
        <v>73.64</v>
      </c>
      <c r="Y7700" s="0" t="n">
        <v>105.72</v>
      </c>
    </row>
    <row r="7701" customFormat="false" ht="13.5" hidden="false" customHeight="false" outlineLevel="0" collapsed="false">
      <c r="W7701" s="0" t="n">
        <v>166.72</v>
      </c>
      <c r="X7701" s="0" t="n">
        <v>75.42</v>
      </c>
      <c r="Y7701" s="0" t="n">
        <v>107.61</v>
      </c>
    </row>
    <row r="7702" customFormat="false" ht="13.5" hidden="false" customHeight="false" outlineLevel="0" collapsed="false">
      <c r="W7702" s="0" t="n">
        <v>166.74</v>
      </c>
      <c r="X7702" s="0" t="n">
        <v>78.2</v>
      </c>
      <c r="Y7702" s="0" t="n">
        <v>110.79</v>
      </c>
    </row>
    <row r="7703" customFormat="false" ht="13.5" hidden="false" customHeight="false" outlineLevel="0" collapsed="false">
      <c r="W7703" s="0" t="n">
        <v>166.76</v>
      </c>
      <c r="X7703" s="0" t="n">
        <v>81.65</v>
      </c>
      <c r="Y7703" s="0" t="n">
        <v>114.95</v>
      </c>
    </row>
    <row r="7704" customFormat="false" ht="13.5" hidden="false" customHeight="false" outlineLevel="0" collapsed="false">
      <c r="W7704" s="0" t="n">
        <v>166.78</v>
      </c>
      <c r="X7704" s="0" t="n">
        <v>84.99</v>
      </c>
      <c r="Y7704" s="0" t="n">
        <v>119.69</v>
      </c>
    </row>
    <row r="7705" customFormat="false" ht="13.5" hidden="false" customHeight="false" outlineLevel="0" collapsed="false">
      <c r="W7705" s="0" t="n">
        <v>166.8</v>
      </c>
      <c r="X7705" s="0" t="n">
        <v>87.49</v>
      </c>
      <c r="Y7705" s="0" t="n">
        <v>123.79</v>
      </c>
    </row>
    <row r="7706" customFormat="false" ht="13.5" hidden="false" customHeight="false" outlineLevel="0" collapsed="false">
      <c r="W7706" s="0" t="n">
        <v>166.82</v>
      </c>
      <c r="X7706" s="0" t="n">
        <v>88.51</v>
      </c>
      <c r="Y7706" s="0" t="n">
        <v>126.06</v>
      </c>
    </row>
    <row r="7707" customFormat="false" ht="13.5" hidden="false" customHeight="false" outlineLevel="0" collapsed="false">
      <c r="W7707" s="0" t="n">
        <v>166.84</v>
      </c>
      <c r="X7707" s="0" t="n">
        <v>87.82</v>
      </c>
      <c r="Y7707" s="0" t="n">
        <v>126.1</v>
      </c>
    </row>
    <row r="7708" customFormat="false" ht="13.5" hidden="false" customHeight="false" outlineLevel="0" collapsed="false">
      <c r="W7708" s="0" t="n">
        <v>166.86</v>
      </c>
      <c r="X7708" s="0" t="n">
        <v>85.79</v>
      </c>
      <c r="Y7708" s="0" t="n">
        <v>124.37</v>
      </c>
    </row>
    <row r="7709" customFormat="false" ht="13.5" hidden="false" customHeight="false" outlineLevel="0" collapsed="false">
      <c r="W7709" s="0" t="n">
        <v>166.88</v>
      </c>
      <c r="X7709" s="0" t="n">
        <v>82.7</v>
      </c>
      <c r="Y7709" s="0" t="n">
        <v>121.21</v>
      </c>
    </row>
    <row r="7710" customFormat="false" ht="13.5" hidden="false" customHeight="false" outlineLevel="0" collapsed="false">
      <c r="W7710" s="0" t="n">
        <v>166.9</v>
      </c>
      <c r="X7710" s="0" t="n">
        <v>78.94</v>
      </c>
      <c r="Y7710" s="0" t="n">
        <v>116.6</v>
      </c>
    </row>
    <row r="7711" customFormat="false" ht="13.5" hidden="false" customHeight="false" outlineLevel="0" collapsed="false">
      <c r="W7711" s="0" t="n">
        <v>166.92</v>
      </c>
      <c r="X7711" s="0" t="n">
        <v>75.46</v>
      </c>
      <c r="Y7711" s="0" t="n">
        <v>111.34</v>
      </c>
    </row>
    <row r="7712" customFormat="false" ht="13.5" hidden="false" customHeight="false" outlineLevel="0" collapsed="false">
      <c r="W7712" s="0" t="n">
        <v>166.94</v>
      </c>
      <c r="X7712" s="0" t="n">
        <v>73.04</v>
      </c>
      <c r="Y7712" s="0" t="n">
        <v>106.88</v>
      </c>
    </row>
    <row r="7713" customFormat="false" ht="13.5" hidden="false" customHeight="false" outlineLevel="0" collapsed="false">
      <c r="W7713" s="0" t="n">
        <v>166.96</v>
      </c>
      <c r="X7713" s="0" t="n">
        <v>72.02</v>
      </c>
      <c r="Y7713" s="0" t="n">
        <v>104.12</v>
      </c>
    </row>
    <row r="7714" customFormat="false" ht="13.5" hidden="false" customHeight="false" outlineLevel="0" collapsed="false">
      <c r="W7714" s="0" t="n">
        <v>166.98</v>
      </c>
      <c r="X7714" s="0" t="n">
        <v>72.33</v>
      </c>
      <c r="Y7714" s="0" t="n">
        <v>102.9</v>
      </c>
    </row>
    <row r="7715" customFormat="false" ht="13.5" hidden="false" customHeight="false" outlineLevel="0" collapsed="false">
      <c r="W7715" s="0" t="n">
        <v>167</v>
      </c>
      <c r="X7715" s="0" t="n">
        <v>73.26</v>
      </c>
      <c r="Y7715" s="0" t="n">
        <v>102.57</v>
      </c>
    </row>
    <row r="7716" customFormat="false" ht="13.5" hidden="false" customHeight="false" outlineLevel="0" collapsed="false">
      <c r="W7716" s="0" t="n">
        <v>167.02</v>
      </c>
      <c r="X7716" s="0" t="n">
        <v>74.35</v>
      </c>
      <c r="Y7716" s="0" t="n">
        <v>102.98</v>
      </c>
    </row>
    <row r="7717" customFormat="false" ht="13.5" hidden="false" customHeight="false" outlineLevel="0" collapsed="false">
      <c r="W7717" s="0" t="n">
        <v>167.04</v>
      </c>
      <c r="X7717" s="0" t="n">
        <v>75.79</v>
      </c>
      <c r="Y7717" s="0" t="n">
        <v>104.51</v>
      </c>
    </row>
    <row r="7718" customFormat="false" ht="13.5" hidden="false" customHeight="false" outlineLevel="0" collapsed="false">
      <c r="W7718" s="0" t="n">
        <v>167.06</v>
      </c>
      <c r="X7718" s="0" t="n">
        <v>77.45</v>
      </c>
      <c r="Y7718" s="0" t="n">
        <v>107.05</v>
      </c>
    </row>
    <row r="7719" customFormat="false" ht="13.5" hidden="false" customHeight="false" outlineLevel="0" collapsed="false">
      <c r="W7719" s="0" t="n">
        <v>167.08</v>
      </c>
      <c r="X7719" s="0" t="n">
        <v>79.22</v>
      </c>
      <c r="Y7719" s="0" t="n">
        <v>110</v>
      </c>
    </row>
    <row r="7720" customFormat="false" ht="13.5" hidden="false" customHeight="false" outlineLevel="0" collapsed="false">
      <c r="W7720" s="0" t="n">
        <v>167.1</v>
      </c>
      <c r="X7720" s="0" t="n">
        <v>81.21</v>
      </c>
      <c r="Y7720" s="0" t="n">
        <v>113.09</v>
      </c>
    </row>
    <row r="7721" customFormat="false" ht="13.5" hidden="false" customHeight="false" outlineLevel="0" collapsed="false">
      <c r="W7721" s="0" t="n">
        <v>167.12</v>
      </c>
      <c r="X7721" s="0" t="n">
        <v>83.56</v>
      </c>
      <c r="Y7721" s="0" t="n">
        <v>116.56</v>
      </c>
    </row>
    <row r="7722" customFormat="false" ht="13.5" hidden="false" customHeight="false" outlineLevel="0" collapsed="false">
      <c r="W7722" s="0" t="n">
        <v>167.14</v>
      </c>
      <c r="X7722" s="0" t="n">
        <v>86.09</v>
      </c>
      <c r="Y7722" s="0" t="n">
        <v>120.67</v>
      </c>
    </row>
    <row r="7723" customFormat="false" ht="13.5" hidden="false" customHeight="false" outlineLevel="0" collapsed="false">
      <c r="W7723" s="0" t="n">
        <v>167.16</v>
      </c>
      <c r="X7723" s="0" t="n">
        <v>88.26</v>
      </c>
      <c r="Y7723" s="0" t="n">
        <v>125</v>
      </c>
    </row>
    <row r="7724" customFormat="false" ht="13.5" hidden="false" customHeight="false" outlineLevel="0" collapsed="false">
      <c r="W7724" s="0" t="n">
        <v>167.18</v>
      </c>
      <c r="X7724" s="0" t="n">
        <v>89.56</v>
      </c>
      <c r="Y7724" s="0" t="n">
        <v>128.53</v>
      </c>
    </row>
    <row r="7725" customFormat="false" ht="13.5" hidden="false" customHeight="false" outlineLevel="0" collapsed="false">
      <c r="W7725" s="0" t="n">
        <v>167.2</v>
      </c>
      <c r="X7725" s="0" t="n">
        <v>89.92</v>
      </c>
      <c r="Y7725" s="0" t="n">
        <v>130.39</v>
      </c>
    </row>
    <row r="7726" customFormat="false" ht="13.5" hidden="false" customHeight="false" outlineLevel="0" collapsed="false">
      <c r="W7726" s="0" t="n">
        <v>167.22</v>
      </c>
      <c r="X7726" s="0" t="n">
        <v>89.63</v>
      </c>
      <c r="Y7726" s="0" t="n">
        <v>130.9</v>
      </c>
    </row>
    <row r="7727" customFormat="false" ht="13.5" hidden="false" customHeight="false" outlineLevel="0" collapsed="false">
      <c r="W7727" s="0" t="n">
        <v>167.24</v>
      </c>
      <c r="X7727" s="0" t="n">
        <v>88.79</v>
      </c>
      <c r="Y7727" s="0" t="n">
        <v>130.49</v>
      </c>
    </row>
    <row r="7728" customFormat="false" ht="13.5" hidden="false" customHeight="false" outlineLevel="0" collapsed="false">
      <c r="W7728" s="0" t="n">
        <v>167.26</v>
      </c>
      <c r="X7728" s="0" t="n">
        <v>87.22</v>
      </c>
      <c r="Y7728" s="0" t="n">
        <v>128.87</v>
      </c>
    </row>
    <row r="7729" customFormat="false" ht="13.5" hidden="false" customHeight="false" outlineLevel="0" collapsed="false">
      <c r="W7729" s="0" t="n">
        <v>167.28</v>
      </c>
      <c r="X7729" s="0" t="n">
        <v>85.2</v>
      </c>
      <c r="Y7729" s="0" t="n">
        <v>125.94</v>
      </c>
    </row>
    <row r="7730" customFormat="false" ht="13.5" hidden="false" customHeight="false" outlineLevel="0" collapsed="false">
      <c r="W7730" s="0" t="n">
        <v>167.3</v>
      </c>
      <c r="X7730" s="0" t="n">
        <v>83.44</v>
      </c>
      <c r="Y7730" s="0" t="n">
        <v>122.54</v>
      </c>
    </row>
    <row r="7731" customFormat="false" ht="13.5" hidden="false" customHeight="false" outlineLevel="0" collapsed="false">
      <c r="W7731" s="0" t="n">
        <v>167.32</v>
      </c>
      <c r="X7731" s="0" t="n">
        <v>82.29</v>
      </c>
      <c r="Y7731" s="0" t="n">
        <v>119.66</v>
      </c>
    </row>
    <row r="7732" customFormat="false" ht="13.5" hidden="false" customHeight="false" outlineLevel="0" collapsed="false">
      <c r="W7732" s="0" t="n">
        <v>167.34</v>
      </c>
      <c r="X7732" s="0" t="n">
        <v>81.89</v>
      </c>
      <c r="Y7732" s="0" t="n">
        <v>117.58</v>
      </c>
    </row>
    <row r="7733" customFormat="false" ht="13.5" hidden="false" customHeight="false" outlineLevel="0" collapsed="false">
      <c r="W7733" s="0" t="n">
        <v>167.36</v>
      </c>
      <c r="X7733" s="0" t="n">
        <v>82.09</v>
      </c>
      <c r="Y7733" s="0" t="n">
        <v>116.22</v>
      </c>
    </row>
    <row r="7734" customFormat="false" ht="13.5" hidden="false" customHeight="false" outlineLevel="0" collapsed="false">
      <c r="W7734" s="0" t="n">
        <v>167.38</v>
      </c>
      <c r="X7734" s="0" t="n">
        <v>82.65</v>
      </c>
      <c r="Y7734" s="0" t="n">
        <v>115.55</v>
      </c>
    </row>
    <row r="7735" customFormat="false" ht="13.5" hidden="false" customHeight="false" outlineLevel="0" collapsed="false">
      <c r="W7735" s="0" t="n">
        <v>167.4</v>
      </c>
      <c r="X7735" s="0" t="n">
        <v>83.58</v>
      </c>
      <c r="Y7735" s="0" t="n">
        <v>115.51</v>
      </c>
    </row>
    <row r="7736" customFormat="false" ht="13.5" hidden="false" customHeight="false" outlineLevel="0" collapsed="false">
      <c r="W7736" s="0" t="n">
        <v>167.42</v>
      </c>
      <c r="X7736" s="0" t="n">
        <v>84.77</v>
      </c>
      <c r="Y7736" s="0" t="n">
        <v>116.05</v>
      </c>
    </row>
    <row r="7737" customFormat="false" ht="13.5" hidden="false" customHeight="false" outlineLevel="0" collapsed="false">
      <c r="W7737" s="0" t="n">
        <v>167.44</v>
      </c>
      <c r="X7737" s="0" t="n">
        <v>85.44</v>
      </c>
      <c r="Y7737" s="0" t="n">
        <v>116.56</v>
      </c>
    </row>
    <row r="7738" customFormat="false" ht="13.5" hidden="false" customHeight="false" outlineLevel="0" collapsed="false">
      <c r="W7738" s="0" t="n">
        <v>167.46</v>
      </c>
      <c r="X7738" s="0" t="n">
        <v>85</v>
      </c>
      <c r="Y7738" s="0" t="n">
        <v>115.98</v>
      </c>
    </row>
    <row r="7739" customFormat="false" ht="13.5" hidden="false" customHeight="false" outlineLevel="0" collapsed="false">
      <c r="W7739" s="0" t="n">
        <v>167.48</v>
      </c>
      <c r="X7739" s="0" t="n">
        <v>83.74</v>
      </c>
      <c r="Y7739" s="0" t="n">
        <v>114.45</v>
      </c>
    </row>
    <row r="7740" customFormat="false" ht="13.5" hidden="false" customHeight="false" outlineLevel="0" collapsed="false">
      <c r="W7740" s="0" t="n">
        <v>167.5</v>
      </c>
      <c r="X7740" s="0" t="n">
        <v>81.88</v>
      </c>
      <c r="Y7740" s="0" t="n">
        <v>112.29</v>
      </c>
    </row>
    <row r="7741" customFormat="false" ht="13.5" hidden="false" customHeight="false" outlineLevel="0" collapsed="false">
      <c r="W7741" s="0" t="n">
        <v>167.52</v>
      </c>
      <c r="X7741" s="0" t="n">
        <v>79.57</v>
      </c>
      <c r="Y7741" s="0" t="n">
        <v>109.53</v>
      </c>
    </row>
    <row r="7742" customFormat="false" ht="13.5" hidden="false" customHeight="false" outlineLevel="0" collapsed="false">
      <c r="W7742" s="0" t="n">
        <v>167.54</v>
      </c>
      <c r="X7742" s="0" t="n">
        <v>77.1</v>
      </c>
      <c r="Y7742" s="0" t="n">
        <v>106.58</v>
      </c>
    </row>
    <row r="7743" customFormat="false" ht="13.5" hidden="false" customHeight="false" outlineLevel="0" collapsed="false">
      <c r="W7743" s="0" t="n">
        <v>167.56</v>
      </c>
      <c r="X7743" s="0" t="n">
        <v>75.05</v>
      </c>
      <c r="Y7743" s="0" t="n">
        <v>103.79</v>
      </c>
    </row>
    <row r="7744" customFormat="false" ht="13.5" hidden="false" customHeight="false" outlineLevel="0" collapsed="false">
      <c r="W7744" s="0" t="n">
        <v>167.58</v>
      </c>
      <c r="X7744" s="0" t="n">
        <v>73.92</v>
      </c>
      <c r="Y7744" s="0" t="n">
        <v>101.59</v>
      </c>
    </row>
    <row r="7745" customFormat="false" ht="13.5" hidden="false" customHeight="false" outlineLevel="0" collapsed="false">
      <c r="W7745" s="0" t="n">
        <v>167.6</v>
      </c>
      <c r="X7745" s="0" t="n">
        <v>73.61</v>
      </c>
      <c r="Y7745" s="0" t="n">
        <v>100.33</v>
      </c>
    </row>
    <row r="7746" customFormat="false" ht="13.5" hidden="false" customHeight="false" outlineLevel="0" collapsed="false">
      <c r="W7746" s="0" t="n">
        <v>167.62</v>
      </c>
      <c r="X7746" s="0" t="n">
        <v>73.45</v>
      </c>
      <c r="Y7746" s="0" t="n">
        <v>99.75</v>
      </c>
    </row>
    <row r="7747" customFormat="false" ht="13.5" hidden="false" customHeight="false" outlineLevel="0" collapsed="false">
      <c r="W7747" s="0" t="n">
        <v>167.64</v>
      </c>
      <c r="X7747" s="0" t="n">
        <v>73.1</v>
      </c>
      <c r="Y7747" s="0" t="n">
        <v>99.65</v>
      </c>
    </row>
    <row r="7748" customFormat="false" ht="13.5" hidden="false" customHeight="false" outlineLevel="0" collapsed="false">
      <c r="W7748" s="0" t="n">
        <v>167.66</v>
      </c>
      <c r="X7748" s="0" t="n">
        <v>72.93</v>
      </c>
      <c r="Y7748" s="0" t="n">
        <v>100.18</v>
      </c>
    </row>
    <row r="7749" customFormat="false" ht="13.5" hidden="false" customHeight="false" outlineLevel="0" collapsed="false">
      <c r="W7749" s="0" t="n">
        <v>167.68</v>
      </c>
      <c r="X7749" s="0" t="n">
        <v>72.77</v>
      </c>
      <c r="Y7749" s="0" t="n">
        <v>100.9</v>
      </c>
    </row>
    <row r="7750" customFormat="false" ht="13.5" hidden="false" customHeight="false" outlineLevel="0" collapsed="false">
      <c r="W7750" s="0" t="n">
        <v>167.7</v>
      </c>
      <c r="X7750" s="0" t="n">
        <v>72.18</v>
      </c>
      <c r="Y7750" s="0" t="n">
        <v>100.72</v>
      </c>
    </row>
    <row r="7751" customFormat="false" ht="13.5" hidden="false" customHeight="false" outlineLevel="0" collapsed="false">
      <c r="W7751" s="0" t="n">
        <v>167.72</v>
      </c>
      <c r="X7751" s="0" t="n">
        <v>71.39</v>
      </c>
      <c r="Y7751" s="0" t="n">
        <v>99.67</v>
      </c>
    </row>
    <row r="7752" customFormat="false" ht="13.5" hidden="false" customHeight="false" outlineLevel="0" collapsed="false">
      <c r="W7752" s="0" t="n">
        <v>167.74</v>
      </c>
      <c r="X7752" s="0" t="n">
        <v>71.19</v>
      </c>
      <c r="Y7752" s="0" t="n">
        <v>99.47</v>
      </c>
    </row>
    <row r="7753" customFormat="false" ht="13.5" hidden="false" customHeight="false" outlineLevel="0" collapsed="false">
      <c r="W7753" s="0" t="n">
        <v>167.76</v>
      </c>
      <c r="X7753" s="0" t="n">
        <v>71.92</v>
      </c>
      <c r="Y7753" s="0" t="n">
        <v>100.64</v>
      </c>
    </row>
    <row r="7754" customFormat="false" ht="13.5" hidden="false" customHeight="false" outlineLevel="0" collapsed="false">
      <c r="W7754" s="0" t="n">
        <v>167.78</v>
      </c>
      <c r="X7754" s="0" t="n">
        <v>73.4</v>
      </c>
      <c r="Y7754" s="0" t="n">
        <v>101.92</v>
      </c>
    </row>
    <row r="7755" customFormat="false" ht="13.5" hidden="false" customHeight="false" outlineLevel="0" collapsed="false">
      <c r="W7755" s="0" t="n">
        <v>167.8</v>
      </c>
      <c r="X7755" s="0" t="n">
        <v>75.19</v>
      </c>
      <c r="Y7755" s="0" t="n">
        <v>102.69</v>
      </c>
    </row>
    <row r="7756" customFormat="false" ht="13.5" hidden="false" customHeight="false" outlineLevel="0" collapsed="false">
      <c r="W7756" s="0" t="n">
        <v>167.82</v>
      </c>
      <c r="X7756" s="0" t="n">
        <v>76.85</v>
      </c>
      <c r="Y7756" s="0" t="n">
        <v>103.52</v>
      </c>
    </row>
    <row r="7757" customFormat="false" ht="13.5" hidden="false" customHeight="false" outlineLevel="0" collapsed="false">
      <c r="W7757" s="0" t="n">
        <v>167.84</v>
      </c>
      <c r="X7757" s="0" t="n">
        <v>78.1</v>
      </c>
      <c r="Y7757" s="0" t="n">
        <v>105.14</v>
      </c>
    </row>
    <row r="7758" customFormat="false" ht="13.5" hidden="false" customHeight="false" outlineLevel="0" collapsed="false">
      <c r="W7758" s="0" t="n">
        <v>167.86</v>
      </c>
      <c r="X7758" s="0" t="n">
        <v>78.96</v>
      </c>
      <c r="Y7758" s="0" t="n">
        <v>107.11</v>
      </c>
    </row>
    <row r="7759" customFormat="false" ht="13.5" hidden="false" customHeight="false" outlineLevel="0" collapsed="false">
      <c r="W7759" s="0" t="n">
        <v>167.88</v>
      </c>
      <c r="X7759" s="0" t="n">
        <v>79.38</v>
      </c>
      <c r="Y7759" s="0" t="n">
        <v>108.14</v>
      </c>
    </row>
    <row r="7760" customFormat="false" ht="13.5" hidden="false" customHeight="false" outlineLevel="0" collapsed="false">
      <c r="W7760" s="0" t="n">
        <v>167.9</v>
      </c>
      <c r="X7760" s="0" t="n">
        <v>79.23</v>
      </c>
      <c r="Y7760" s="0" t="n">
        <v>108.03</v>
      </c>
    </row>
    <row r="7761" customFormat="false" ht="13.5" hidden="false" customHeight="false" outlineLevel="0" collapsed="false">
      <c r="W7761" s="0" t="n">
        <v>167.92</v>
      </c>
      <c r="X7761" s="0" t="n">
        <v>78.78</v>
      </c>
      <c r="Y7761" s="0" t="n">
        <v>107.85</v>
      </c>
    </row>
    <row r="7762" customFormat="false" ht="13.5" hidden="false" customHeight="false" outlineLevel="0" collapsed="false">
      <c r="W7762" s="0" t="n">
        <v>167.94</v>
      </c>
      <c r="X7762" s="0" t="n">
        <v>78.34</v>
      </c>
      <c r="Y7762" s="0" t="n">
        <v>108.36</v>
      </c>
    </row>
    <row r="7763" customFormat="false" ht="13.5" hidden="false" customHeight="false" outlineLevel="0" collapsed="false">
      <c r="W7763" s="0" t="n">
        <v>167.96</v>
      </c>
      <c r="X7763" s="0" t="n">
        <v>78.46</v>
      </c>
      <c r="Y7763" s="0" t="n">
        <v>109.47</v>
      </c>
    </row>
    <row r="7764" customFormat="false" ht="13.5" hidden="false" customHeight="false" outlineLevel="0" collapsed="false">
      <c r="W7764" s="0" t="n">
        <v>167.98</v>
      </c>
      <c r="X7764" s="0" t="n">
        <v>79.77</v>
      </c>
      <c r="Y7764" s="0" t="n">
        <v>111.11</v>
      </c>
    </row>
    <row r="7765" customFormat="false" ht="13.5" hidden="false" customHeight="false" outlineLevel="0" collapsed="false">
      <c r="W7765" s="0" t="n">
        <v>168</v>
      </c>
      <c r="X7765" s="0" t="n">
        <v>81.87</v>
      </c>
      <c r="Y7765" s="0" t="n">
        <v>113.78</v>
      </c>
    </row>
    <row r="7766" customFormat="false" ht="13.5" hidden="false" customHeight="false" outlineLevel="0" collapsed="false">
      <c r="W7766" s="0" t="n">
        <v>168.02</v>
      </c>
      <c r="X7766" s="0" t="n">
        <v>83.85</v>
      </c>
      <c r="Y7766" s="0" t="n">
        <v>117.06</v>
      </c>
    </row>
    <row r="7767" customFormat="false" ht="13.5" hidden="false" customHeight="false" outlineLevel="0" collapsed="false">
      <c r="W7767" s="0" t="n">
        <v>168.04</v>
      </c>
      <c r="X7767" s="0" t="n">
        <v>85.63</v>
      </c>
      <c r="Y7767" s="0" t="n">
        <v>120.19</v>
      </c>
    </row>
    <row r="7768" customFormat="false" ht="13.5" hidden="false" customHeight="false" outlineLevel="0" collapsed="false">
      <c r="W7768" s="0" t="n">
        <v>168.06</v>
      </c>
      <c r="X7768" s="0" t="n">
        <v>87.14</v>
      </c>
      <c r="Y7768" s="0" t="n">
        <v>122.79</v>
      </c>
    </row>
    <row r="7769" customFormat="false" ht="13.5" hidden="false" customHeight="false" outlineLevel="0" collapsed="false">
      <c r="W7769" s="0" t="n">
        <v>168.08</v>
      </c>
      <c r="X7769" s="0" t="n">
        <v>88.47</v>
      </c>
      <c r="Y7769" s="0" t="n">
        <v>124.89</v>
      </c>
    </row>
    <row r="7770" customFormat="false" ht="13.5" hidden="false" customHeight="false" outlineLevel="0" collapsed="false">
      <c r="W7770" s="0" t="n">
        <v>168.1</v>
      </c>
      <c r="X7770" s="0" t="n">
        <v>89.79</v>
      </c>
      <c r="Y7770" s="0" t="n">
        <v>127.24</v>
      </c>
    </row>
    <row r="7771" customFormat="false" ht="13.5" hidden="false" customHeight="false" outlineLevel="0" collapsed="false">
      <c r="W7771" s="0" t="n">
        <v>168.12</v>
      </c>
      <c r="X7771" s="0" t="n">
        <v>90.99</v>
      </c>
      <c r="Y7771" s="0" t="n">
        <v>129.85</v>
      </c>
    </row>
    <row r="7772" customFormat="false" ht="13.5" hidden="false" customHeight="false" outlineLevel="0" collapsed="false">
      <c r="W7772" s="0" t="n">
        <v>168.14</v>
      </c>
      <c r="X7772" s="0" t="n">
        <v>92.53</v>
      </c>
      <c r="Y7772" s="0" t="n">
        <v>131.93</v>
      </c>
    </row>
    <row r="7773" customFormat="false" ht="13.5" hidden="false" customHeight="false" outlineLevel="0" collapsed="false">
      <c r="W7773" s="0" t="n">
        <v>168.16</v>
      </c>
      <c r="X7773" s="0" t="n">
        <v>95.08</v>
      </c>
      <c r="Y7773" s="0" t="n">
        <v>134.18</v>
      </c>
    </row>
    <row r="7774" customFormat="false" ht="13.5" hidden="false" customHeight="false" outlineLevel="0" collapsed="false">
      <c r="W7774" s="0" t="n">
        <v>168.18</v>
      </c>
      <c r="X7774" s="0" t="n">
        <v>98.24</v>
      </c>
      <c r="Y7774" s="0" t="n">
        <v>137.81</v>
      </c>
    </row>
    <row r="7775" customFormat="false" ht="13.5" hidden="false" customHeight="false" outlineLevel="0" collapsed="false">
      <c r="W7775" s="0" t="n">
        <v>168.2</v>
      </c>
      <c r="X7775" s="0" t="n">
        <v>100.99</v>
      </c>
      <c r="Y7775" s="0" t="n">
        <v>142.36</v>
      </c>
    </row>
    <row r="7776" customFormat="false" ht="13.5" hidden="false" customHeight="false" outlineLevel="0" collapsed="false">
      <c r="W7776" s="0" t="n">
        <v>168.22</v>
      </c>
      <c r="X7776" s="0" t="n">
        <v>102.45</v>
      </c>
      <c r="Y7776" s="0" t="n">
        <v>145.85</v>
      </c>
    </row>
    <row r="7777" customFormat="false" ht="13.5" hidden="false" customHeight="false" outlineLevel="0" collapsed="false">
      <c r="W7777" s="0" t="n">
        <v>168.24</v>
      </c>
      <c r="X7777" s="0" t="n">
        <v>102.08</v>
      </c>
      <c r="Y7777" s="0" t="n">
        <v>146.47</v>
      </c>
    </row>
    <row r="7778" customFormat="false" ht="13.5" hidden="false" customHeight="false" outlineLevel="0" collapsed="false">
      <c r="W7778" s="0" t="n">
        <v>168.26</v>
      </c>
      <c r="X7778" s="0" t="n">
        <v>99.88</v>
      </c>
      <c r="Y7778" s="0" t="n">
        <v>144.34</v>
      </c>
    </row>
    <row r="7779" customFormat="false" ht="13.5" hidden="false" customHeight="false" outlineLevel="0" collapsed="false">
      <c r="W7779" s="0" t="n">
        <v>168.28</v>
      </c>
      <c r="X7779" s="0" t="n">
        <v>96.53</v>
      </c>
      <c r="Y7779" s="0" t="n">
        <v>140.97</v>
      </c>
    </row>
    <row r="7780" customFormat="false" ht="13.5" hidden="false" customHeight="false" outlineLevel="0" collapsed="false">
      <c r="W7780" s="0" t="n">
        <v>168.3</v>
      </c>
      <c r="X7780" s="0" t="n">
        <v>92.56</v>
      </c>
      <c r="Y7780" s="0" t="n">
        <v>136.69</v>
      </c>
    </row>
    <row r="7781" customFormat="false" ht="13.5" hidden="false" customHeight="false" outlineLevel="0" collapsed="false">
      <c r="W7781" s="0" t="n">
        <v>168.32</v>
      </c>
      <c r="X7781" s="0" t="n">
        <v>88.48</v>
      </c>
      <c r="Y7781" s="0" t="n">
        <v>130.69</v>
      </c>
    </row>
    <row r="7782" customFormat="false" ht="13.5" hidden="false" customHeight="false" outlineLevel="0" collapsed="false">
      <c r="W7782" s="0" t="n">
        <v>168.34</v>
      </c>
      <c r="X7782" s="0" t="n">
        <v>85.34</v>
      </c>
      <c r="Y7782" s="0" t="n">
        <v>123.96</v>
      </c>
    </row>
    <row r="7783" customFormat="false" ht="13.5" hidden="false" customHeight="false" outlineLevel="0" collapsed="false">
      <c r="W7783" s="0" t="n">
        <v>168.36</v>
      </c>
      <c r="X7783" s="0" t="n">
        <v>83.35</v>
      </c>
      <c r="Y7783" s="0" t="n">
        <v>118.64</v>
      </c>
    </row>
    <row r="7784" customFormat="false" ht="13.5" hidden="false" customHeight="false" outlineLevel="0" collapsed="false">
      <c r="W7784" s="0" t="n">
        <v>168.38</v>
      </c>
      <c r="X7784" s="0" t="n">
        <v>82.55</v>
      </c>
      <c r="Y7784" s="0" t="n">
        <v>115.82</v>
      </c>
    </row>
    <row r="7785" customFormat="false" ht="13.5" hidden="false" customHeight="false" outlineLevel="0" collapsed="false">
      <c r="W7785" s="0" t="n">
        <v>168.4</v>
      </c>
      <c r="X7785" s="0" t="n">
        <v>82.7</v>
      </c>
      <c r="Y7785" s="0" t="n">
        <v>115.04</v>
      </c>
    </row>
    <row r="7786" customFormat="false" ht="13.5" hidden="false" customHeight="false" outlineLevel="0" collapsed="false">
      <c r="W7786" s="0" t="n">
        <v>168.42</v>
      </c>
      <c r="X7786" s="0" t="n">
        <v>82.8</v>
      </c>
      <c r="Y7786" s="0" t="n">
        <v>114.21</v>
      </c>
    </row>
    <row r="7787" customFormat="false" ht="13.5" hidden="false" customHeight="false" outlineLevel="0" collapsed="false">
      <c r="W7787" s="0" t="n">
        <v>168.44</v>
      </c>
      <c r="X7787" s="0" t="n">
        <v>82.65</v>
      </c>
      <c r="Y7787" s="0" t="n">
        <v>113.04</v>
      </c>
    </row>
    <row r="7788" customFormat="false" ht="13.5" hidden="false" customHeight="false" outlineLevel="0" collapsed="false">
      <c r="W7788" s="0" t="n">
        <v>168.46</v>
      </c>
      <c r="X7788" s="0" t="n">
        <v>82.4</v>
      </c>
      <c r="Y7788" s="0" t="n">
        <v>112.91</v>
      </c>
    </row>
    <row r="7789" customFormat="false" ht="13.5" hidden="false" customHeight="false" outlineLevel="0" collapsed="false">
      <c r="W7789" s="0" t="n">
        <v>168.48</v>
      </c>
      <c r="X7789" s="0" t="n">
        <v>81.53</v>
      </c>
      <c r="Y7789" s="0" t="n">
        <v>113.03</v>
      </c>
    </row>
    <row r="7790" customFormat="false" ht="13.5" hidden="false" customHeight="false" outlineLevel="0" collapsed="false">
      <c r="W7790" s="0" t="n">
        <v>168.5</v>
      </c>
      <c r="X7790" s="0" t="n">
        <v>80.17</v>
      </c>
      <c r="Y7790" s="0" t="n">
        <v>111.75</v>
      </c>
    </row>
    <row r="7791" customFormat="false" ht="13.5" hidden="false" customHeight="false" outlineLevel="0" collapsed="false">
      <c r="W7791" s="0" t="n">
        <v>168.52</v>
      </c>
      <c r="X7791" s="0" t="n">
        <v>78.74</v>
      </c>
      <c r="Y7791" s="0" t="n">
        <v>109.22</v>
      </c>
    </row>
    <row r="7792" customFormat="false" ht="13.5" hidden="false" customHeight="false" outlineLevel="0" collapsed="false">
      <c r="W7792" s="0" t="n">
        <v>168.54</v>
      </c>
      <c r="X7792" s="0" t="n">
        <v>77.34</v>
      </c>
      <c r="Y7792" s="0" t="n">
        <v>106.75</v>
      </c>
    </row>
    <row r="7793" customFormat="false" ht="13.5" hidden="false" customHeight="false" outlineLevel="0" collapsed="false">
      <c r="W7793" s="0" t="n">
        <v>168.56</v>
      </c>
      <c r="X7793" s="0" t="n">
        <v>76.03</v>
      </c>
      <c r="Y7793" s="0" t="n">
        <v>105.14</v>
      </c>
    </row>
    <row r="7794" customFormat="false" ht="13.5" hidden="false" customHeight="false" outlineLevel="0" collapsed="false">
      <c r="W7794" s="0" t="n">
        <v>168.58</v>
      </c>
      <c r="X7794" s="0" t="n">
        <v>74.62</v>
      </c>
      <c r="Y7794" s="0" t="n">
        <v>103.62</v>
      </c>
    </row>
    <row r="7795" customFormat="false" ht="13.5" hidden="false" customHeight="false" outlineLevel="0" collapsed="false">
      <c r="W7795" s="0" t="n">
        <v>168.6</v>
      </c>
      <c r="X7795" s="0" t="n">
        <v>73.04</v>
      </c>
      <c r="Y7795" s="0" t="n">
        <v>101.22</v>
      </c>
    </row>
    <row r="7796" customFormat="false" ht="13.5" hidden="false" customHeight="false" outlineLevel="0" collapsed="false">
      <c r="W7796" s="0" t="n">
        <v>168.62</v>
      </c>
      <c r="X7796" s="0" t="n">
        <v>71.7</v>
      </c>
      <c r="Y7796" s="0" t="n">
        <v>98.7</v>
      </c>
    </row>
    <row r="7797" customFormat="false" ht="13.5" hidden="false" customHeight="false" outlineLevel="0" collapsed="false">
      <c r="W7797" s="0" t="n">
        <v>168.64</v>
      </c>
      <c r="X7797" s="0" t="n">
        <v>70.74</v>
      </c>
      <c r="Y7797" s="0" t="n">
        <v>97.1</v>
      </c>
    </row>
    <row r="7798" customFormat="false" ht="13.5" hidden="false" customHeight="false" outlineLevel="0" collapsed="false">
      <c r="W7798" s="0" t="n">
        <v>168.66</v>
      </c>
      <c r="X7798" s="0" t="n">
        <v>69.54</v>
      </c>
      <c r="Y7798" s="0" t="n">
        <v>95.79</v>
      </c>
    </row>
    <row r="7799" customFormat="false" ht="13.5" hidden="false" customHeight="false" outlineLevel="0" collapsed="false">
      <c r="W7799" s="0" t="n">
        <v>168.68</v>
      </c>
      <c r="X7799" s="0" t="n">
        <v>68.41</v>
      </c>
      <c r="Y7799" s="0" t="n">
        <v>93.95</v>
      </c>
    </row>
    <row r="7800" customFormat="false" ht="13.5" hidden="false" customHeight="false" outlineLevel="0" collapsed="false">
      <c r="W7800" s="0" t="n">
        <v>168.7</v>
      </c>
      <c r="X7800" s="0" t="n">
        <v>67.92</v>
      </c>
      <c r="Y7800" s="0" t="n">
        <v>92.37</v>
      </c>
    </row>
    <row r="7801" customFormat="false" ht="13.5" hidden="false" customHeight="false" outlineLevel="0" collapsed="false">
      <c r="W7801" s="0" t="n">
        <v>168.72</v>
      </c>
      <c r="X7801" s="0" t="n">
        <v>67.56</v>
      </c>
      <c r="Y7801" s="0" t="n">
        <v>91.33</v>
      </c>
    </row>
    <row r="7802" customFormat="false" ht="13.5" hidden="false" customHeight="false" outlineLevel="0" collapsed="false">
      <c r="W7802" s="0" t="n">
        <v>168.74</v>
      </c>
      <c r="X7802" s="0" t="n">
        <v>67.16</v>
      </c>
      <c r="Y7802" s="0" t="n">
        <v>90.42</v>
      </c>
    </row>
    <row r="7803" customFormat="false" ht="13.5" hidden="false" customHeight="false" outlineLevel="0" collapsed="false">
      <c r="W7803" s="0" t="n">
        <v>168.76</v>
      </c>
      <c r="X7803" s="0" t="n">
        <v>66.64</v>
      </c>
      <c r="Y7803" s="0" t="n">
        <v>89.59</v>
      </c>
    </row>
    <row r="7804" customFormat="false" ht="13.5" hidden="false" customHeight="false" outlineLevel="0" collapsed="false">
      <c r="W7804" s="0" t="n">
        <v>168.78</v>
      </c>
      <c r="X7804" s="0" t="n">
        <v>66.13</v>
      </c>
      <c r="Y7804" s="0" t="n">
        <v>88.82</v>
      </c>
    </row>
    <row r="7805" customFormat="false" ht="13.5" hidden="false" customHeight="false" outlineLevel="0" collapsed="false">
      <c r="W7805" s="0" t="n">
        <v>168.8</v>
      </c>
      <c r="X7805" s="0" t="n">
        <v>66.12</v>
      </c>
      <c r="Y7805" s="0" t="n">
        <v>88.42</v>
      </c>
    </row>
    <row r="7806" customFormat="false" ht="13.5" hidden="false" customHeight="false" outlineLevel="0" collapsed="false">
      <c r="W7806" s="0" t="n">
        <v>168.82</v>
      </c>
      <c r="X7806" s="0" t="n">
        <v>66.42</v>
      </c>
      <c r="Y7806" s="0" t="n">
        <v>88.51</v>
      </c>
    </row>
    <row r="7807" customFormat="false" ht="13.5" hidden="false" customHeight="false" outlineLevel="0" collapsed="false">
      <c r="W7807" s="0" t="n">
        <v>168.84</v>
      </c>
      <c r="X7807" s="0" t="n">
        <v>66.63</v>
      </c>
      <c r="Y7807" s="0" t="n">
        <v>88.58</v>
      </c>
    </row>
    <row r="7808" customFormat="false" ht="13.5" hidden="false" customHeight="false" outlineLevel="0" collapsed="false">
      <c r="W7808" s="0" t="n">
        <v>168.86</v>
      </c>
      <c r="X7808" s="0" t="n">
        <v>66.93</v>
      </c>
      <c r="Y7808" s="0" t="n">
        <v>88.69</v>
      </c>
    </row>
    <row r="7809" customFormat="false" ht="13.5" hidden="false" customHeight="false" outlineLevel="0" collapsed="false">
      <c r="W7809" s="0" t="n">
        <v>168.88</v>
      </c>
      <c r="X7809" s="0" t="n">
        <v>67.37</v>
      </c>
      <c r="Y7809" s="0" t="n">
        <v>89.13</v>
      </c>
    </row>
    <row r="7810" customFormat="false" ht="13.5" hidden="false" customHeight="false" outlineLevel="0" collapsed="false">
      <c r="W7810" s="0" t="n">
        <v>168.9</v>
      </c>
      <c r="X7810" s="0" t="n">
        <v>67.92</v>
      </c>
      <c r="Y7810" s="0" t="n">
        <v>89.76</v>
      </c>
    </row>
    <row r="7811" customFormat="false" ht="13.5" hidden="false" customHeight="false" outlineLevel="0" collapsed="false">
      <c r="W7811" s="0" t="n">
        <v>168.92</v>
      </c>
      <c r="X7811" s="0" t="n">
        <v>68.5</v>
      </c>
      <c r="Y7811" s="0" t="n">
        <v>90.48</v>
      </c>
    </row>
    <row r="7812" customFormat="false" ht="13.5" hidden="false" customHeight="false" outlineLevel="0" collapsed="false">
      <c r="W7812" s="0" t="n">
        <v>168.94</v>
      </c>
      <c r="X7812" s="0" t="n">
        <v>69.12</v>
      </c>
      <c r="Y7812" s="0" t="n">
        <v>91.34</v>
      </c>
    </row>
    <row r="7813" customFormat="false" ht="13.5" hidden="false" customHeight="false" outlineLevel="0" collapsed="false">
      <c r="W7813" s="0" t="n">
        <v>168.96</v>
      </c>
      <c r="X7813" s="0" t="n">
        <v>69.71</v>
      </c>
      <c r="Y7813" s="0" t="n">
        <v>92.34</v>
      </c>
    </row>
    <row r="7814" customFormat="false" ht="13.5" hidden="false" customHeight="false" outlineLevel="0" collapsed="false">
      <c r="W7814" s="0" t="n">
        <v>168.98</v>
      </c>
      <c r="X7814" s="0" t="n">
        <v>70.29</v>
      </c>
      <c r="Y7814" s="0" t="n">
        <v>93.44</v>
      </c>
    </row>
    <row r="7815" customFormat="false" ht="13.5" hidden="false" customHeight="false" outlineLevel="0" collapsed="false">
      <c r="W7815" s="0" t="n">
        <v>169</v>
      </c>
      <c r="X7815" s="0" t="n">
        <v>70.94</v>
      </c>
      <c r="Y7815" s="0" t="n">
        <v>94.61</v>
      </c>
    </row>
    <row r="7816" customFormat="false" ht="13.5" hidden="false" customHeight="false" outlineLevel="0" collapsed="false">
      <c r="W7816" s="0" t="n">
        <v>169.02</v>
      </c>
      <c r="X7816" s="0" t="n">
        <v>71.76</v>
      </c>
      <c r="Y7816" s="0" t="n">
        <v>95.9</v>
      </c>
    </row>
    <row r="7817" customFormat="false" ht="13.5" hidden="false" customHeight="false" outlineLevel="0" collapsed="false">
      <c r="W7817" s="0" t="n">
        <v>169.04</v>
      </c>
      <c r="X7817" s="0" t="n">
        <v>72.62</v>
      </c>
      <c r="Y7817" s="0" t="n">
        <v>97.34</v>
      </c>
    </row>
    <row r="7818" customFormat="false" ht="13.5" hidden="false" customHeight="false" outlineLevel="0" collapsed="false">
      <c r="W7818" s="0" t="n">
        <v>169.06</v>
      </c>
      <c r="X7818" s="0" t="n">
        <v>73.35</v>
      </c>
      <c r="Y7818" s="0" t="n">
        <v>98.59</v>
      </c>
    </row>
    <row r="7819" customFormat="false" ht="13.5" hidden="false" customHeight="false" outlineLevel="0" collapsed="false">
      <c r="W7819" s="0" t="n">
        <v>169.08</v>
      </c>
      <c r="X7819" s="0" t="n">
        <v>74.19</v>
      </c>
      <c r="Y7819" s="0" t="n">
        <v>99.8</v>
      </c>
    </row>
    <row r="7820" customFormat="false" ht="13.5" hidden="false" customHeight="false" outlineLevel="0" collapsed="false">
      <c r="W7820" s="0" t="n">
        <v>169.1</v>
      </c>
      <c r="X7820" s="0" t="n">
        <v>75.22</v>
      </c>
      <c r="Y7820" s="0" t="n">
        <v>101.46</v>
      </c>
    </row>
    <row r="7821" customFormat="false" ht="13.5" hidden="false" customHeight="false" outlineLevel="0" collapsed="false">
      <c r="W7821" s="0" t="n">
        <v>169.12</v>
      </c>
      <c r="X7821" s="0" t="n">
        <v>76.19</v>
      </c>
      <c r="Y7821" s="0" t="n">
        <v>103.4</v>
      </c>
    </row>
    <row r="7822" customFormat="false" ht="13.5" hidden="false" customHeight="false" outlineLevel="0" collapsed="false">
      <c r="W7822" s="0" t="n">
        <v>169.14</v>
      </c>
      <c r="X7822" s="0" t="n">
        <v>77.11</v>
      </c>
      <c r="Y7822" s="0" t="n">
        <v>105.24</v>
      </c>
    </row>
    <row r="7823" customFormat="false" ht="13.5" hidden="false" customHeight="false" outlineLevel="0" collapsed="false">
      <c r="W7823" s="0" t="n">
        <v>169.16</v>
      </c>
      <c r="X7823" s="0" t="n">
        <v>78.09</v>
      </c>
      <c r="Y7823" s="0" t="n">
        <v>106.82</v>
      </c>
    </row>
    <row r="7824" customFormat="false" ht="13.5" hidden="false" customHeight="false" outlineLevel="0" collapsed="false">
      <c r="W7824" s="0" t="n">
        <v>169.18</v>
      </c>
      <c r="X7824" s="0" t="n">
        <v>79.2</v>
      </c>
      <c r="Y7824" s="0" t="n">
        <v>108.22</v>
      </c>
    </row>
    <row r="7825" customFormat="false" ht="13.5" hidden="false" customHeight="false" outlineLevel="0" collapsed="false">
      <c r="W7825" s="0" t="n">
        <v>169.2</v>
      </c>
      <c r="X7825" s="0" t="n">
        <v>80.47</v>
      </c>
      <c r="Y7825" s="0" t="n">
        <v>109.73</v>
      </c>
    </row>
    <row r="7826" customFormat="false" ht="13.5" hidden="false" customHeight="false" outlineLevel="0" collapsed="false">
      <c r="W7826" s="0" t="n">
        <v>169.22</v>
      </c>
      <c r="X7826" s="0" t="n">
        <v>81.32</v>
      </c>
      <c r="Y7826" s="0" t="n">
        <v>111.16</v>
      </c>
    </row>
    <row r="7827" customFormat="false" ht="13.5" hidden="false" customHeight="false" outlineLevel="0" collapsed="false">
      <c r="W7827" s="0" t="n">
        <v>169.24</v>
      </c>
      <c r="X7827" s="0" t="n">
        <v>81.55</v>
      </c>
      <c r="Y7827" s="0" t="n">
        <v>111.81</v>
      </c>
    </row>
    <row r="7828" customFormat="false" ht="13.5" hidden="false" customHeight="false" outlineLevel="0" collapsed="false">
      <c r="W7828" s="0" t="n">
        <v>169.26</v>
      </c>
      <c r="X7828" s="0" t="n">
        <v>81.6</v>
      </c>
      <c r="Y7828" s="0" t="n">
        <v>111.84</v>
      </c>
    </row>
    <row r="7829" customFormat="false" ht="13.5" hidden="false" customHeight="false" outlineLevel="0" collapsed="false">
      <c r="W7829" s="0" t="n">
        <v>169.28</v>
      </c>
      <c r="X7829" s="0" t="n">
        <v>81.46</v>
      </c>
      <c r="Y7829" s="0" t="n">
        <v>111.76</v>
      </c>
    </row>
    <row r="7830" customFormat="false" ht="13.5" hidden="false" customHeight="false" outlineLevel="0" collapsed="false">
      <c r="W7830" s="0" t="n">
        <v>169.3</v>
      </c>
      <c r="X7830" s="0" t="n">
        <v>80.96</v>
      </c>
      <c r="Y7830" s="0" t="n">
        <v>111.43</v>
      </c>
    </row>
    <row r="7831" customFormat="false" ht="13.5" hidden="false" customHeight="false" outlineLevel="0" collapsed="false">
      <c r="W7831" s="0" t="n">
        <v>169.32</v>
      </c>
      <c r="X7831" s="0" t="n">
        <v>80.24</v>
      </c>
      <c r="Y7831" s="0" t="n">
        <v>110.9</v>
      </c>
    </row>
    <row r="7832" customFormat="false" ht="13.5" hidden="false" customHeight="false" outlineLevel="0" collapsed="false">
      <c r="W7832" s="0" t="n">
        <v>169.34</v>
      </c>
      <c r="X7832" s="0" t="n">
        <v>79.17</v>
      </c>
      <c r="Y7832" s="0" t="n">
        <v>110.23</v>
      </c>
    </row>
    <row r="7833" customFormat="false" ht="13.5" hidden="false" customHeight="false" outlineLevel="0" collapsed="false">
      <c r="W7833" s="0" t="n">
        <v>169.36</v>
      </c>
      <c r="X7833" s="0" t="n">
        <v>77.91</v>
      </c>
      <c r="Y7833" s="0" t="n">
        <v>109.19</v>
      </c>
    </row>
    <row r="7834" customFormat="false" ht="13.5" hidden="false" customHeight="false" outlineLevel="0" collapsed="false">
      <c r="W7834" s="0" t="n">
        <v>169.38</v>
      </c>
      <c r="X7834" s="0" t="n">
        <v>76.77</v>
      </c>
      <c r="Y7834" s="0" t="n">
        <v>107.88</v>
      </c>
    </row>
    <row r="7835" customFormat="false" ht="13.5" hidden="false" customHeight="false" outlineLevel="0" collapsed="false">
      <c r="W7835" s="0" t="n">
        <v>169.4</v>
      </c>
      <c r="X7835" s="0" t="n">
        <v>75.5</v>
      </c>
      <c r="Y7835" s="0" t="n">
        <v>106.35</v>
      </c>
    </row>
    <row r="7836" customFormat="false" ht="13.5" hidden="false" customHeight="false" outlineLevel="0" collapsed="false">
      <c r="W7836" s="0" t="n">
        <v>169.42</v>
      </c>
      <c r="X7836" s="0" t="n">
        <v>74.07</v>
      </c>
      <c r="Y7836" s="0" t="n">
        <v>104.52</v>
      </c>
    </row>
    <row r="7837" customFormat="false" ht="13.5" hidden="false" customHeight="false" outlineLevel="0" collapsed="false">
      <c r="W7837" s="0" t="n">
        <v>169.44</v>
      </c>
      <c r="X7837" s="0" t="n">
        <v>72.69</v>
      </c>
      <c r="Y7837" s="0" t="n">
        <v>102.78</v>
      </c>
    </row>
    <row r="7838" customFormat="false" ht="13.5" hidden="false" customHeight="false" outlineLevel="0" collapsed="false">
      <c r="W7838" s="0" t="n">
        <v>169.46</v>
      </c>
      <c r="X7838" s="0" t="n">
        <v>71.44</v>
      </c>
      <c r="Y7838" s="0" t="n">
        <v>101.21</v>
      </c>
    </row>
    <row r="7839" customFormat="false" ht="13.5" hidden="false" customHeight="false" outlineLevel="0" collapsed="false">
      <c r="W7839" s="0" t="n">
        <v>169.48</v>
      </c>
      <c r="X7839" s="0" t="n">
        <v>70.7</v>
      </c>
      <c r="Y7839" s="0" t="n">
        <v>99.64</v>
      </c>
    </row>
    <row r="7840" customFormat="false" ht="13.5" hidden="false" customHeight="false" outlineLevel="0" collapsed="false">
      <c r="W7840" s="0" t="n">
        <v>169.5</v>
      </c>
      <c r="X7840" s="0" t="n">
        <v>70.48</v>
      </c>
      <c r="Y7840" s="0" t="n">
        <v>98.36</v>
      </c>
    </row>
    <row r="7841" customFormat="false" ht="13.5" hidden="false" customHeight="false" outlineLevel="0" collapsed="false">
      <c r="W7841" s="0" t="n">
        <v>169.52</v>
      </c>
      <c r="X7841" s="0" t="n">
        <v>70.38</v>
      </c>
      <c r="Y7841" s="0" t="n">
        <v>97.47</v>
      </c>
    </row>
    <row r="7842" customFormat="false" ht="13.5" hidden="false" customHeight="false" outlineLevel="0" collapsed="false">
      <c r="W7842" s="0" t="n">
        <v>169.54</v>
      </c>
      <c r="X7842" s="0" t="n">
        <v>70.28</v>
      </c>
      <c r="Y7842" s="0" t="n">
        <v>96.79</v>
      </c>
    </row>
    <row r="7843" customFormat="false" ht="13.5" hidden="false" customHeight="false" outlineLevel="0" collapsed="false">
      <c r="W7843" s="0" t="n">
        <v>169.56</v>
      </c>
      <c r="X7843" s="0" t="n">
        <v>70.2</v>
      </c>
      <c r="Y7843" s="0" t="n">
        <v>96.24</v>
      </c>
    </row>
    <row r="7844" customFormat="false" ht="13.5" hidden="false" customHeight="false" outlineLevel="0" collapsed="false">
      <c r="W7844" s="0" t="n">
        <v>169.58</v>
      </c>
      <c r="X7844" s="0" t="n">
        <v>69.98</v>
      </c>
      <c r="Y7844" s="0" t="n">
        <v>95.57</v>
      </c>
    </row>
    <row r="7845" customFormat="false" ht="13.5" hidden="false" customHeight="false" outlineLevel="0" collapsed="false">
      <c r="W7845" s="0" t="n">
        <v>169.6</v>
      </c>
      <c r="X7845" s="0" t="n">
        <v>69.47</v>
      </c>
      <c r="Y7845" s="0" t="n">
        <v>94.7</v>
      </c>
    </row>
    <row r="7846" customFormat="false" ht="13.5" hidden="false" customHeight="false" outlineLevel="0" collapsed="false">
      <c r="W7846" s="0" t="n">
        <v>169.62</v>
      </c>
      <c r="X7846" s="0" t="n">
        <v>68.69</v>
      </c>
      <c r="Y7846" s="0" t="n">
        <v>93.9</v>
      </c>
    </row>
    <row r="7847" customFormat="false" ht="13.5" hidden="false" customHeight="false" outlineLevel="0" collapsed="false">
      <c r="W7847" s="0" t="n">
        <v>169.64</v>
      </c>
      <c r="X7847" s="0" t="n">
        <v>67.68</v>
      </c>
      <c r="Y7847" s="0" t="n">
        <v>93.19</v>
      </c>
    </row>
    <row r="7848" customFormat="false" ht="13.5" hidden="false" customHeight="false" outlineLevel="0" collapsed="false">
      <c r="W7848" s="0" t="n">
        <v>169.66</v>
      </c>
      <c r="X7848" s="0" t="n">
        <v>66.84</v>
      </c>
      <c r="Y7848" s="0" t="n">
        <v>92.44</v>
      </c>
    </row>
    <row r="7849" customFormat="false" ht="13.5" hidden="false" customHeight="false" outlineLevel="0" collapsed="false">
      <c r="W7849" s="0" t="n">
        <v>169.68</v>
      </c>
      <c r="X7849" s="0" t="n">
        <v>66.57</v>
      </c>
      <c r="Y7849" s="0" t="n">
        <v>91.88</v>
      </c>
    </row>
    <row r="7850" customFormat="false" ht="13.5" hidden="false" customHeight="false" outlineLevel="0" collapsed="false">
      <c r="W7850" s="0" t="n">
        <v>169.7</v>
      </c>
      <c r="X7850" s="0" t="n">
        <v>66.9</v>
      </c>
      <c r="Y7850" s="0" t="n">
        <v>91.81</v>
      </c>
    </row>
    <row r="7851" customFormat="false" ht="13.5" hidden="false" customHeight="false" outlineLevel="0" collapsed="false">
      <c r="W7851" s="0" t="n">
        <v>169.72</v>
      </c>
      <c r="X7851" s="0" t="n">
        <v>67.7</v>
      </c>
      <c r="Y7851" s="0" t="n">
        <v>92.35</v>
      </c>
    </row>
    <row r="7852" customFormat="false" ht="13.5" hidden="false" customHeight="false" outlineLevel="0" collapsed="false">
      <c r="W7852" s="0" t="n">
        <v>169.74</v>
      </c>
      <c r="X7852" s="0" t="n">
        <v>68.85</v>
      </c>
      <c r="Y7852" s="0" t="n">
        <v>93.4</v>
      </c>
    </row>
    <row r="7853" customFormat="false" ht="13.5" hidden="false" customHeight="false" outlineLevel="0" collapsed="false">
      <c r="W7853" s="0" t="n">
        <v>169.76</v>
      </c>
      <c r="X7853" s="0" t="n">
        <v>70.07</v>
      </c>
      <c r="Y7853" s="0" t="n">
        <v>94.54</v>
      </c>
    </row>
    <row r="7854" customFormat="false" ht="13.5" hidden="false" customHeight="false" outlineLevel="0" collapsed="false">
      <c r="W7854" s="0" t="n">
        <v>169.78</v>
      </c>
      <c r="X7854" s="0" t="n">
        <v>71.67</v>
      </c>
      <c r="Y7854" s="0" t="n">
        <v>95.85</v>
      </c>
    </row>
    <row r="7855" customFormat="false" ht="13.5" hidden="false" customHeight="false" outlineLevel="0" collapsed="false">
      <c r="W7855" s="0" t="n">
        <v>169.8</v>
      </c>
      <c r="X7855" s="0" t="n">
        <v>73.85</v>
      </c>
      <c r="Y7855" s="0" t="n">
        <v>98.08</v>
      </c>
    </row>
    <row r="7856" customFormat="false" ht="13.5" hidden="false" customHeight="false" outlineLevel="0" collapsed="false">
      <c r="W7856" s="0" t="n">
        <v>169.82</v>
      </c>
      <c r="X7856" s="0" t="n">
        <v>76.29</v>
      </c>
      <c r="Y7856" s="0" t="n">
        <v>101.35</v>
      </c>
    </row>
    <row r="7857" customFormat="false" ht="13.5" hidden="false" customHeight="false" outlineLevel="0" collapsed="false">
      <c r="W7857" s="0" t="n">
        <v>169.84</v>
      </c>
      <c r="X7857" s="0" t="n">
        <v>79.09</v>
      </c>
      <c r="Y7857" s="0" t="n">
        <v>105.09</v>
      </c>
    </row>
    <row r="7858" customFormat="false" ht="13.5" hidden="false" customHeight="false" outlineLevel="0" collapsed="false">
      <c r="W7858" s="0" t="n">
        <v>169.86</v>
      </c>
      <c r="X7858" s="0" t="n">
        <v>82.72</v>
      </c>
      <c r="Y7858" s="0" t="n">
        <v>109.48</v>
      </c>
    </row>
    <row r="7859" customFormat="false" ht="13.5" hidden="false" customHeight="false" outlineLevel="0" collapsed="false">
      <c r="W7859" s="0" t="n">
        <v>169.88</v>
      </c>
      <c r="X7859" s="0" t="n">
        <v>87.12</v>
      </c>
      <c r="Y7859" s="0" t="n">
        <v>115.02</v>
      </c>
    </row>
    <row r="7860" customFormat="false" ht="13.5" hidden="false" customHeight="false" outlineLevel="0" collapsed="false">
      <c r="W7860" s="0" t="n">
        <v>169.9</v>
      </c>
      <c r="X7860" s="0" t="n">
        <v>91.78</v>
      </c>
      <c r="Y7860" s="0" t="n">
        <v>121.45</v>
      </c>
    </row>
    <row r="7861" customFormat="false" ht="13.5" hidden="false" customHeight="false" outlineLevel="0" collapsed="false">
      <c r="W7861" s="0" t="n">
        <v>169.92</v>
      </c>
      <c r="X7861" s="0" t="n">
        <v>95.85</v>
      </c>
      <c r="Y7861" s="0" t="n">
        <v>127.7</v>
      </c>
    </row>
    <row r="7862" customFormat="false" ht="13.5" hidden="false" customHeight="false" outlineLevel="0" collapsed="false">
      <c r="W7862" s="0" t="n">
        <v>169.94</v>
      </c>
      <c r="X7862" s="0" t="n">
        <v>98.41</v>
      </c>
      <c r="Y7862" s="0" t="n">
        <v>132.21</v>
      </c>
    </row>
    <row r="7863" customFormat="false" ht="13.5" hidden="false" customHeight="false" outlineLevel="0" collapsed="false">
      <c r="W7863" s="0" t="n">
        <v>169.96</v>
      </c>
      <c r="X7863" s="0" t="n">
        <v>99.13</v>
      </c>
      <c r="Y7863" s="0" t="n">
        <v>134.15</v>
      </c>
    </row>
    <row r="7864" customFormat="false" ht="13.5" hidden="false" customHeight="false" outlineLevel="0" collapsed="false">
      <c r="W7864" s="0" t="n">
        <v>169.98</v>
      </c>
      <c r="X7864" s="0" t="n">
        <v>97.87</v>
      </c>
      <c r="Y7864" s="0" t="n">
        <v>133.91</v>
      </c>
    </row>
    <row r="7865" customFormat="false" ht="13.5" hidden="false" customHeight="false" outlineLevel="0" collapsed="false">
      <c r="W7865" s="0" t="n">
        <v>170</v>
      </c>
      <c r="X7865" s="0" t="n">
        <v>94.62</v>
      </c>
      <c r="Y7865" s="0" t="n">
        <v>131.73</v>
      </c>
    </row>
    <row r="7866" customFormat="false" ht="13.5" hidden="false" customHeight="false" outlineLevel="0" collapsed="false">
      <c r="W7866" s="0" t="n">
        <v>170.02</v>
      </c>
      <c r="X7866" s="0" t="n">
        <v>90.01</v>
      </c>
      <c r="Y7866" s="0" t="n">
        <v>127.37</v>
      </c>
    </row>
    <row r="7867" customFormat="false" ht="13.5" hidden="false" customHeight="false" outlineLevel="0" collapsed="false">
      <c r="W7867" s="0" t="n">
        <v>170.04</v>
      </c>
      <c r="X7867" s="0" t="n">
        <v>85.06</v>
      </c>
      <c r="Y7867" s="0" t="n">
        <v>121.38</v>
      </c>
    </row>
    <row r="7868" customFormat="false" ht="13.5" hidden="false" customHeight="false" outlineLevel="0" collapsed="false">
      <c r="W7868" s="0" t="n">
        <v>170.06</v>
      </c>
      <c r="X7868" s="0" t="n">
        <v>80.48</v>
      </c>
      <c r="Y7868" s="0" t="n">
        <v>115.21</v>
      </c>
    </row>
    <row r="7869" customFormat="false" ht="13.5" hidden="false" customHeight="false" outlineLevel="0" collapsed="false">
      <c r="W7869" s="0" t="n">
        <v>170.08</v>
      </c>
      <c r="X7869" s="0" t="n">
        <v>76.92</v>
      </c>
      <c r="Y7869" s="0" t="n">
        <v>110.09</v>
      </c>
    </row>
    <row r="7870" customFormat="false" ht="13.5" hidden="false" customHeight="false" outlineLevel="0" collapsed="false">
      <c r="W7870" s="0" t="n">
        <v>170.1</v>
      </c>
      <c r="X7870" s="0" t="n">
        <v>75.06</v>
      </c>
      <c r="Y7870" s="0" t="n">
        <v>106.86</v>
      </c>
    </row>
    <row r="7871" customFormat="false" ht="13.5" hidden="false" customHeight="false" outlineLevel="0" collapsed="false">
      <c r="W7871" s="0" t="n">
        <v>170.12</v>
      </c>
      <c r="X7871" s="0" t="n">
        <v>75.01</v>
      </c>
      <c r="Y7871" s="0" t="n">
        <v>105.82</v>
      </c>
    </row>
    <row r="7872" customFormat="false" ht="13.5" hidden="false" customHeight="false" outlineLevel="0" collapsed="false">
      <c r="W7872" s="0" t="n">
        <v>170.14</v>
      </c>
      <c r="X7872" s="0" t="n">
        <v>76.44</v>
      </c>
      <c r="Y7872" s="0" t="n">
        <v>106.52</v>
      </c>
    </row>
    <row r="7873" customFormat="false" ht="13.5" hidden="false" customHeight="false" outlineLevel="0" collapsed="false">
      <c r="W7873" s="0" t="n">
        <v>170.16</v>
      </c>
      <c r="X7873" s="0" t="n">
        <v>79.13</v>
      </c>
      <c r="Y7873" s="0" t="n">
        <v>108.8</v>
      </c>
    </row>
    <row r="7874" customFormat="false" ht="13.5" hidden="false" customHeight="false" outlineLevel="0" collapsed="false">
      <c r="W7874" s="0" t="n">
        <v>170.18</v>
      </c>
      <c r="X7874" s="0" t="n">
        <v>82.38</v>
      </c>
      <c r="Y7874" s="0" t="n">
        <v>112.92</v>
      </c>
    </row>
    <row r="7875" customFormat="false" ht="13.5" hidden="false" customHeight="false" outlineLevel="0" collapsed="false">
      <c r="W7875" s="0" t="n">
        <v>170.2</v>
      </c>
      <c r="X7875" s="0" t="n">
        <v>85.13</v>
      </c>
      <c r="Y7875" s="0" t="n">
        <v>117.4</v>
      </c>
    </row>
    <row r="7876" customFormat="false" ht="13.5" hidden="false" customHeight="false" outlineLevel="0" collapsed="false">
      <c r="W7876" s="0" t="n">
        <v>170.22</v>
      </c>
      <c r="X7876" s="0" t="n">
        <v>86.96</v>
      </c>
      <c r="Y7876" s="0" t="n">
        <v>120.58</v>
      </c>
    </row>
    <row r="7877" customFormat="false" ht="13.5" hidden="false" customHeight="false" outlineLevel="0" collapsed="false">
      <c r="W7877" s="0" t="n">
        <v>170.24</v>
      </c>
      <c r="X7877" s="0" t="n">
        <v>87.87</v>
      </c>
      <c r="Y7877" s="0" t="n">
        <v>122.53</v>
      </c>
    </row>
    <row r="7878" customFormat="false" ht="13.5" hidden="false" customHeight="false" outlineLevel="0" collapsed="false">
      <c r="W7878" s="0" t="n">
        <v>170.26</v>
      </c>
      <c r="X7878" s="0" t="n">
        <v>87.82</v>
      </c>
      <c r="Y7878" s="0" t="n">
        <v>123.36</v>
      </c>
    </row>
    <row r="7879" customFormat="false" ht="13.5" hidden="false" customHeight="false" outlineLevel="0" collapsed="false">
      <c r="W7879" s="0" t="n">
        <v>170.28</v>
      </c>
      <c r="X7879" s="0" t="n">
        <v>86.89</v>
      </c>
      <c r="Y7879" s="0" t="n">
        <v>122.9</v>
      </c>
    </row>
    <row r="7880" customFormat="false" ht="13.5" hidden="false" customHeight="false" outlineLevel="0" collapsed="false">
      <c r="W7880" s="0" t="n">
        <v>170.3</v>
      </c>
      <c r="X7880" s="0" t="n">
        <v>85.3</v>
      </c>
      <c r="Y7880" s="0" t="n">
        <v>121.54</v>
      </c>
    </row>
    <row r="7881" customFormat="false" ht="13.5" hidden="false" customHeight="false" outlineLevel="0" collapsed="false">
      <c r="W7881" s="0" t="n">
        <v>170.32</v>
      </c>
      <c r="X7881" s="0" t="n">
        <v>83.88</v>
      </c>
      <c r="Y7881" s="0" t="n">
        <v>119.76</v>
      </c>
    </row>
    <row r="7882" customFormat="false" ht="13.5" hidden="false" customHeight="false" outlineLevel="0" collapsed="false">
      <c r="W7882" s="0" t="n">
        <v>170.34</v>
      </c>
      <c r="X7882" s="0" t="n">
        <v>83.52</v>
      </c>
      <c r="Y7882" s="0" t="n">
        <v>118.75</v>
      </c>
    </row>
    <row r="7883" customFormat="false" ht="13.5" hidden="false" customHeight="false" outlineLevel="0" collapsed="false">
      <c r="W7883" s="0" t="n">
        <v>170.36</v>
      </c>
      <c r="X7883" s="0" t="n">
        <v>84.62</v>
      </c>
      <c r="Y7883" s="0" t="n">
        <v>119.67</v>
      </c>
    </row>
    <row r="7884" customFormat="false" ht="13.5" hidden="false" customHeight="false" outlineLevel="0" collapsed="false">
      <c r="W7884" s="0" t="n">
        <v>170.38</v>
      </c>
      <c r="X7884" s="0" t="n">
        <v>87.5</v>
      </c>
      <c r="Y7884" s="0" t="n">
        <v>122.72</v>
      </c>
    </row>
    <row r="7885" customFormat="false" ht="13.5" hidden="false" customHeight="false" outlineLevel="0" collapsed="false">
      <c r="W7885" s="0" t="n">
        <v>170.4</v>
      </c>
      <c r="X7885" s="0" t="n">
        <v>91.9</v>
      </c>
      <c r="Y7885" s="0" t="n">
        <v>128.45</v>
      </c>
    </row>
    <row r="7886" customFormat="false" ht="13.5" hidden="false" customHeight="false" outlineLevel="0" collapsed="false">
      <c r="W7886" s="0" t="n">
        <v>170.42</v>
      </c>
      <c r="X7886" s="0" t="n">
        <v>96.94</v>
      </c>
      <c r="Y7886" s="0" t="n">
        <v>136.53</v>
      </c>
    </row>
    <row r="7887" customFormat="false" ht="13.5" hidden="false" customHeight="false" outlineLevel="0" collapsed="false">
      <c r="W7887" s="0" t="n">
        <v>170.44</v>
      </c>
      <c r="X7887" s="0" t="n">
        <v>101.92</v>
      </c>
      <c r="Y7887" s="0" t="n">
        <v>145.31</v>
      </c>
    </row>
    <row r="7888" customFormat="false" ht="13.5" hidden="false" customHeight="false" outlineLevel="0" collapsed="false">
      <c r="W7888" s="0" t="n">
        <v>170.46</v>
      </c>
      <c r="X7888" s="0" t="n">
        <v>106.29</v>
      </c>
      <c r="Y7888" s="0" t="n">
        <v>153.65</v>
      </c>
    </row>
    <row r="7889" customFormat="false" ht="13.5" hidden="false" customHeight="false" outlineLevel="0" collapsed="false">
      <c r="W7889" s="0" t="n">
        <v>170.48</v>
      </c>
      <c r="X7889" s="0" t="n">
        <v>109.79</v>
      </c>
      <c r="Y7889" s="0" t="n">
        <v>160.86</v>
      </c>
    </row>
    <row r="7890" customFormat="false" ht="13.5" hidden="false" customHeight="false" outlineLevel="0" collapsed="false">
      <c r="W7890" s="0" t="n">
        <v>170.5</v>
      </c>
      <c r="X7890" s="0" t="n">
        <v>112.28</v>
      </c>
      <c r="Y7890" s="0" t="n">
        <v>166.64</v>
      </c>
    </row>
    <row r="7891" customFormat="false" ht="13.5" hidden="false" customHeight="false" outlineLevel="0" collapsed="false">
      <c r="W7891" s="0" t="n">
        <v>170.52</v>
      </c>
      <c r="X7891" s="0" t="n">
        <v>113.07</v>
      </c>
      <c r="Y7891" s="0" t="n">
        <v>170.4</v>
      </c>
    </row>
    <row r="7892" customFormat="false" ht="13.5" hidden="false" customHeight="false" outlineLevel="0" collapsed="false">
      <c r="W7892" s="0" t="n">
        <v>170.54</v>
      </c>
      <c r="X7892" s="0" t="n">
        <v>112.05</v>
      </c>
      <c r="Y7892" s="0" t="n">
        <v>170.76</v>
      </c>
    </row>
    <row r="7893" customFormat="false" ht="13.5" hidden="false" customHeight="false" outlineLevel="0" collapsed="false">
      <c r="W7893" s="0" t="n">
        <v>170.56</v>
      </c>
      <c r="X7893" s="0" t="n">
        <v>109.72</v>
      </c>
      <c r="Y7893" s="0" t="n">
        <v>167.7</v>
      </c>
    </row>
    <row r="7894" customFormat="false" ht="13.5" hidden="false" customHeight="false" outlineLevel="0" collapsed="false">
      <c r="W7894" s="0" t="n">
        <v>170.58</v>
      </c>
      <c r="X7894" s="0" t="n">
        <v>106.09</v>
      </c>
      <c r="Y7894" s="0" t="n">
        <v>162.05</v>
      </c>
    </row>
    <row r="7895" customFormat="false" ht="13.5" hidden="false" customHeight="false" outlineLevel="0" collapsed="false">
      <c r="W7895" s="0" t="n">
        <v>170.6</v>
      </c>
      <c r="X7895" s="0" t="n">
        <v>101.07</v>
      </c>
      <c r="Y7895" s="0" t="n">
        <v>153.95</v>
      </c>
    </row>
    <row r="7896" customFormat="false" ht="13.5" hidden="false" customHeight="false" outlineLevel="0" collapsed="false">
      <c r="W7896" s="0" t="n">
        <v>170.62</v>
      </c>
      <c r="X7896" s="0" t="n">
        <v>95.08</v>
      </c>
      <c r="Y7896" s="0" t="n">
        <v>144.23</v>
      </c>
    </row>
    <row r="7897" customFormat="false" ht="13.5" hidden="false" customHeight="false" outlineLevel="0" collapsed="false">
      <c r="W7897" s="0" t="n">
        <v>170.64</v>
      </c>
      <c r="X7897" s="0" t="n">
        <v>88.7</v>
      </c>
      <c r="Y7897" s="0" t="n">
        <v>134.22</v>
      </c>
    </row>
    <row r="7898" customFormat="false" ht="13.5" hidden="false" customHeight="false" outlineLevel="0" collapsed="false">
      <c r="W7898" s="0" t="n">
        <v>170.66</v>
      </c>
      <c r="X7898" s="0" t="n">
        <v>82.45</v>
      </c>
      <c r="Y7898" s="0" t="n">
        <v>124.39</v>
      </c>
    </row>
    <row r="7899" customFormat="false" ht="13.5" hidden="false" customHeight="false" outlineLevel="0" collapsed="false">
      <c r="W7899" s="0" t="n">
        <v>170.68</v>
      </c>
      <c r="X7899" s="0" t="n">
        <v>77.02</v>
      </c>
      <c r="Y7899" s="0" t="n">
        <v>115.05</v>
      </c>
    </row>
    <row r="7900" customFormat="false" ht="13.5" hidden="false" customHeight="false" outlineLevel="0" collapsed="false">
      <c r="W7900" s="0" t="n">
        <v>170.7</v>
      </c>
      <c r="X7900" s="0" t="n">
        <v>72.71</v>
      </c>
      <c r="Y7900" s="0" t="n">
        <v>107.05</v>
      </c>
    </row>
    <row r="7901" customFormat="false" ht="13.5" hidden="false" customHeight="false" outlineLevel="0" collapsed="false">
      <c r="W7901" s="0" t="n">
        <v>170.72</v>
      </c>
      <c r="X7901" s="0" t="n">
        <v>69.64</v>
      </c>
      <c r="Y7901" s="0" t="n">
        <v>101.03</v>
      </c>
    </row>
    <row r="7902" customFormat="false" ht="13.5" hidden="false" customHeight="false" outlineLevel="0" collapsed="false">
      <c r="W7902" s="0" t="n">
        <v>170.74</v>
      </c>
      <c r="X7902" s="0" t="n">
        <v>68.03</v>
      </c>
      <c r="Y7902" s="0" t="n">
        <v>97.24</v>
      </c>
    </row>
    <row r="7903" customFormat="false" ht="13.5" hidden="false" customHeight="false" outlineLevel="0" collapsed="false">
      <c r="W7903" s="0" t="n">
        <v>170.76</v>
      </c>
      <c r="X7903" s="0" t="n">
        <v>67.71</v>
      </c>
      <c r="Y7903" s="0" t="n">
        <v>95.33</v>
      </c>
    </row>
    <row r="7904" customFormat="false" ht="13.5" hidden="false" customHeight="false" outlineLevel="0" collapsed="false">
      <c r="W7904" s="0" t="n">
        <v>170.78</v>
      </c>
      <c r="X7904" s="0" t="n">
        <v>68.12</v>
      </c>
      <c r="Y7904" s="0" t="n">
        <v>94.48</v>
      </c>
    </row>
    <row r="7905" customFormat="false" ht="13.5" hidden="false" customHeight="false" outlineLevel="0" collapsed="false">
      <c r="W7905" s="0" t="n">
        <v>170.8</v>
      </c>
      <c r="X7905" s="0" t="n">
        <v>68.93</v>
      </c>
      <c r="Y7905" s="0" t="n">
        <v>94.32</v>
      </c>
    </row>
    <row r="7906" customFormat="false" ht="13.5" hidden="false" customHeight="false" outlineLevel="0" collapsed="false">
      <c r="W7906" s="0" t="n">
        <v>170.82</v>
      </c>
      <c r="X7906" s="0" t="n">
        <v>69.88</v>
      </c>
      <c r="Y7906" s="0" t="n">
        <v>94.97</v>
      </c>
    </row>
    <row r="7907" customFormat="false" ht="13.5" hidden="false" customHeight="false" outlineLevel="0" collapsed="false">
      <c r="W7907" s="0" t="n">
        <v>170.84</v>
      </c>
      <c r="X7907" s="0" t="n">
        <v>70.97</v>
      </c>
      <c r="Y7907" s="0" t="n">
        <v>96.26</v>
      </c>
    </row>
    <row r="7908" customFormat="false" ht="13.5" hidden="false" customHeight="false" outlineLevel="0" collapsed="false">
      <c r="W7908" s="0" t="n">
        <v>170.86</v>
      </c>
      <c r="X7908" s="0" t="n">
        <v>72.53</v>
      </c>
      <c r="Y7908" s="0" t="n">
        <v>98.01</v>
      </c>
    </row>
    <row r="7909" customFormat="false" ht="13.5" hidden="false" customHeight="false" outlineLevel="0" collapsed="false">
      <c r="W7909" s="0" t="n">
        <v>170.88</v>
      </c>
      <c r="X7909" s="0" t="n">
        <v>74.78</v>
      </c>
      <c r="Y7909" s="0" t="n">
        <v>100.39</v>
      </c>
    </row>
    <row r="7910" customFormat="false" ht="13.5" hidden="false" customHeight="false" outlineLevel="0" collapsed="false">
      <c r="W7910" s="0" t="n">
        <v>170.9</v>
      </c>
      <c r="X7910" s="0" t="n">
        <v>77.62</v>
      </c>
      <c r="Y7910" s="0" t="n">
        <v>103.49</v>
      </c>
    </row>
    <row r="7911" customFormat="false" ht="13.5" hidden="false" customHeight="false" outlineLevel="0" collapsed="false">
      <c r="W7911" s="0" t="n">
        <v>170.92</v>
      </c>
      <c r="X7911" s="0" t="n">
        <v>80.94</v>
      </c>
      <c r="Y7911" s="0" t="n">
        <v>107.33</v>
      </c>
    </row>
    <row r="7912" customFormat="false" ht="13.5" hidden="false" customHeight="false" outlineLevel="0" collapsed="false">
      <c r="W7912" s="0" t="n">
        <v>170.94</v>
      </c>
      <c r="X7912" s="0" t="n">
        <v>84.47</v>
      </c>
      <c r="Y7912" s="0" t="n">
        <v>111.83</v>
      </c>
    </row>
    <row r="7913" customFormat="false" ht="13.5" hidden="false" customHeight="false" outlineLevel="0" collapsed="false">
      <c r="W7913" s="0" t="n">
        <v>170.96</v>
      </c>
      <c r="X7913" s="0" t="n">
        <v>87.86</v>
      </c>
      <c r="Y7913" s="0" t="n">
        <v>116.56</v>
      </c>
    </row>
    <row r="7914" customFormat="false" ht="13.5" hidden="false" customHeight="false" outlineLevel="0" collapsed="false">
      <c r="W7914" s="0" t="n">
        <v>170.98</v>
      </c>
      <c r="X7914" s="0" t="n">
        <v>91.04</v>
      </c>
      <c r="Y7914" s="0" t="n">
        <v>120.85</v>
      </c>
    </row>
    <row r="7915" customFormat="false" ht="13.5" hidden="false" customHeight="false" outlineLevel="0" collapsed="false">
      <c r="W7915" s="0" t="n">
        <v>171</v>
      </c>
      <c r="X7915" s="0" t="n">
        <v>93.34</v>
      </c>
      <c r="Y7915" s="0" t="n">
        <v>124.36</v>
      </c>
    </row>
    <row r="7916" customFormat="false" ht="13.5" hidden="false" customHeight="false" outlineLevel="0" collapsed="false">
      <c r="W7916" s="0" t="n">
        <v>171.02</v>
      </c>
      <c r="X7916" s="0" t="n">
        <v>93.71</v>
      </c>
      <c r="Y7916" s="0" t="n">
        <v>126.66</v>
      </c>
    </row>
    <row r="7917" customFormat="false" ht="13.5" hidden="false" customHeight="false" outlineLevel="0" collapsed="false">
      <c r="W7917" s="0" t="n">
        <v>171.04</v>
      </c>
      <c r="X7917" s="0" t="n">
        <v>92.43</v>
      </c>
      <c r="Y7917" s="0" t="n">
        <v>127.28</v>
      </c>
    </row>
    <row r="7918" customFormat="false" ht="13.5" hidden="false" customHeight="false" outlineLevel="0" collapsed="false">
      <c r="W7918" s="0" t="n">
        <v>171.06</v>
      </c>
      <c r="X7918" s="0" t="n">
        <v>90.16</v>
      </c>
      <c r="Y7918" s="0" t="n">
        <v>125.95</v>
      </c>
    </row>
    <row r="7919" customFormat="false" ht="13.5" hidden="false" customHeight="false" outlineLevel="0" collapsed="false">
      <c r="W7919" s="0" t="n">
        <v>171.08</v>
      </c>
      <c r="X7919" s="0" t="n">
        <v>87.17</v>
      </c>
      <c r="Y7919" s="0" t="n">
        <v>122.51</v>
      </c>
    </row>
    <row r="7920" customFormat="false" ht="13.5" hidden="false" customHeight="false" outlineLevel="0" collapsed="false">
      <c r="W7920" s="0" t="n">
        <v>171.1</v>
      </c>
      <c r="X7920" s="0" t="n">
        <v>83.73</v>
      </c>
      <c r="Y7920" s="0" t="n">
        <v>117.7</v>
      </c>
    </row>
    <row r="7921" customFormat="false" ht="13.5" hidden="false" customHeight="false" outlineLevel="0" collapsed="false">
      <c r="W7921" s="0" t="n">
        <v>171.12</v>
      </c>
      <c r="X7921" s="0" t="n">
        <v>79.83</v>
      </c>
      <c r="Y7921" s="0" t="n">
        <v>112.54</v>
      </c>
    </row>
    <row r="7922" customFormat="false" ht="13.5" hidden="false" customHeight="false" outlineLevel="0" collapsed="false">
      <c r="W7922" s="0" t="n">
        <v>171.14</v>
      </c>
      <c r="X7922" s="0" t="n">
        <v>76.09</v>
      </c>
      <c r="Y7922" s="0" t="n">
        <v>107.4</v>
      </c>
    </row>
    <row r="7923" customFormat="false" ht="13.5" hidden="false" customHeight="false" outlineLevel="0" collapsed="false">
      <c r="W7923" s="0" t="n">
        <v>171.16</v>
      </c>
      <c r="X7923" s="0" t="n">
        <v>73.41</v>
      </c>
      <c r="Y7923" s="0" t="n">
        <v>102.76</v>
      </c>
    </row>
    <row r="7924" customFormat="false" ht="13.5" hidden="false" customHeight="false" outlineLevel="0" collapsed="false">
      <c r="W7924" s="0" t="n">
        <v>171.18</v>
      </c>
      <c r="X7924" s="0" t="n">
        <v>71.57</v>
      </c>
      <c r="Y7924" s="0" t="n">
        <v>98.9</v>
      </c>
    </row>
    <row r="7925" customFormat="false" ht="13.5" hidden="false" customHeight="false" outlineLevel="0" collapsed="false">
      <c r="W7925" s="0" t="n">
        <v>171.2</v>
      </c>
      <c r="X7925" s="0" t="n">
        <v>70.16</v>
      </c>
      <c r="Y7925" s="0" t="n">
        <v>95.92</v>
      </c>
    </row>
    <row r="7926" customFormat="false" ht="13.5" hidden="false" customHeight="false" outlineLevel="0" collapsed="false">
      <c r="W7926" s="0" t="n">
        <v>171.22</v>
      </c>
      <c r="X7926" s="0" t="n">
        <v>69.12</v>
      </c>
      <c r="Y7926" s="0" t="n">
        <v>94.11</v>
      </c>
    </row>
    <row r="7927" customFormat="false" ht="13.5" hidden="false" customHeight="false" outlineLevel="0" collapsed="false">
      <c r="W7927" s="0" t="n">
        <v>171.24</v>
      </c>
      <c r="X7927" s="0" t="n">
        <v>68.29</v>
      </c>
      <c r="Y7927" s="0" t="n">
        <v>93.14</v>
      </c>
    </row>
    <row r="7928" customFormat="false" ht="13.5" hidden="false" customHeight="false" outlineLevel="0" collapsed="false">
      <c r="W7928" s="0" t="n">
        <v>171.26</v>
      </c>
      <c r="X7928" s="0" t="n">
        <v>67.72</v>
      </c>
      <c r="Y7928" s="0" t="n">
        <v>92.58</v>
      </c>
    </row>
    <row r="7929" customFormat="false" ht="13.5" hidden="false" customHeight="false" outlineLevel="0" collapsed="false">
      <c r="W7929" s="0" t="n">
        <v>171.28</v>
      </c>
      <c r="X7929" s="0" t="n">
        <v>67.39</v>
      </c>
      <c r="Y7929" s="0" t="n">
        <v>92.35</v>
      </c>
    </row>
    <row r="7930" customFormat="false" ht="13.5" hidden="false" customHeight="false" outlineLevel="0" collapsed="false">
      <c r="W7930" s="0" t="n">
        <v>171.3</v>
      </c>
      <c r="X7930" s="0" t="n">
        <v>67.28</v>
      </c>
      <c r="Y7930" s="0" t="n">
        <v>92.28</v>
      </c>
    </row>
    <row r="7931" customFormat="false" ht="13.5" hidden="false" customHeight="false" outlineLevel="0" collapsed="false">
      <c r="W7931" s="0" t="n">
        <v>171.32</v>
      </c>
      <c r="X7931" s="0" t="n">
        <v>67.48</v>
      </c>
      <c r="Y7931" s="0" t="n">
        <v>92.47</v>
      </c>
    </row>
    <row r="7932" customFormat="false" ht="13.5" hidden="false" customHeight="false" outlineLevel="0" collapsed="false">
      <c r="W7932" s="0" t="n">
        <v>171.34</v>
      </c>
      <c r="X7932" s="0" t="n">
        <v>68.08</v>
      </c>
      <c r="Y7932" s="0" t="n">
        <v>93.15</v>
      </c>
    </row>
    <row r="7933" customFormat="false" ht="13.5" hidden="false" customHeight="false" outlineLevel="0" collapsed="false">
      <c r="W7933" s="0" t="n">
        <v>171.36</v>
      </c>
      <c r="X7933" s="0" t="n">
        <v>69.1</v>
      </c>
      <c r="Y7933" s="0" t="n">
        <v>94.41</v>
      </c>
    </row>
    <row r="7934" customFormat="false" ht="13.5" hidden="false" customHeight="false" outlineLevel="0" collapsed="false">
      <c r="W7934" s="0" t="n">
        <v>171.38</v>
      </c>
      <c r="X7934" s="0" t="n">
        <v>70.57</v>
      </c>
      <c r="Y7934" s="0" t="n">
        <v>96.09</v>
      </c>
    </row>
    <row r="7935" customFormat="false" ht="13.5" hidden="false" customHeight="false" outlineLevel="0" collapsed="false">
      <c r="W7935" s="0" t="n">
        <v>171.4</v>
      </c>
      <c r="X7935" s="0" t="n">
        <v>72.59</v>
      </c>
      <c r="Y7935" s="0" t="n">
        <v>98.13</v>
      </c>
    </row>
    <row r="7936" customFormat="false" ht="13.5" hidden="false" customHeight="false" outlineLevel="0" collapsed="false">
      <c r="W7936" s="0" t="n">
        <v>171.42</v>
      </c>
      <c r="X7936" s="0" t="n">
        <v>74.72</v>
      </c>
      <c r="Y7936" s="0" t="n">
        <v>100.58</v>
      </c>
    </row>
    <row r="7937" customFormat="false" ht="13.5" hidden="false" customHeight="false" outlineLevel="0" collapsed="false">
      <c r="W7937" s="0" t="n">
        <v>171.44</v>
      </c>
      <c r="X7937" s="0" t="n">
        <v>76.39</v>
      </c>
      <c r="Y7937" s="0" t="n">
        <v>103.13</v>
      </c>
    </row>
    <row r="7938" customFormat="false" ht="13.5" hidden="false" customHeight="false" outlineLevel="0" collapsed="false">
      <c r="W7938" s="0" t="n">
        <v>171.46</v>
      </c>
      <c r="X7938" s="0" t="n">
        <v>77.91</v>
      </c>
      <c r="Y7938" s="0" t="n">
        <v>105.84</v>
      </c>
    </row>
    <row r="7939" customFormat="false" ht="13.5" hidden="false" customHeight="false" outlineLevel="0" collapsed="false">
      <c r="W7939" s="0" t="n">
        <v>171.48</v>
      </c>
      <c r="X7939" s="0" t="n">
        <v>79.61</v>
      </c>
      <c r="Y7939" s="0" t="n">
        <v>109.19</v>
      </c>
    </row>
    <row r="7940" customFormat="false" ht="13.5" hidden="false" customHeight="false" outlineLevel="0" collapsed="false">
      <c r="W7940" s="0" t="n">
        <v>171.5</v>
      </c>
      <c r="X7940" s="0" t="n">
        <v>81.78</v>
      </c>
      <c r="Y7940" s="0" t="n">
        <v>113.33</v>
      </c>
    </row>
    <row r="7941" customFormat="false" ht="13.5" hidden="false" customHeight="false" outlineLevel="0" collapsed="false">
      <c r="W7941" s="0" t="n">
        <v>171.52</v>
      </c>
      <c r="X7941" s="0" t="n">
        <v>84.89</v>
      </c>
      <c r="Y7941" s="0" t="n">
        <v>118.55</v>
      </c>
    </row>
    <row r="7942" customFormat="false" ht="13.5" hidden="false" customHeight="false" outlineLevel="0" collapsed="false">
      <c r="W7942" s="0" t="n">
        <v>171.54</v>
      </c>
      <c r="X7942" s="0" t="n">
        <v>89.09</v>
      </c>
      <c r="Y7942" s="0" t="n">
        <v>125.31</v>
      </c>
    </row>
    <row r="7943" customFormat="false" ht="13.5" hidden="false" customHeight="false" outlineLevel="0" collapsed="false">
      <c r="W7943" s="0" t="n">
        <v>171.56</v>
      </c>
      <c r="X7943" s="0" t="n">
        <v>94.78</v>
      </c>
      <c r="Y7943" s="0" t="n">
        <v>134.71</v>
      </c>
    </row>
    <row r="7944" customFormat="false" ht="13.5" hidden="false" customHeight="false" outlineLevel="0" collapsed="false">
      <c r="W7944" s="0" t="n">
        <v>171.58</v>
      </c>
      <c r="X7944" s="0" t="n">
        <v>102.05</v>
      </c>
      <c r="Y7944" s="0" t="n">
        <v>147.02</v>
      </c>
    </row>
    <row r="7945" customFormat="false" ht="13.5" hidden="false" customHeight="false" outlineLevel="0" collapsed="false">
      <c r="W7945" s="0" t="n">
        <v>171.6</v>
      </c>
      <c r="X7945" s="0" t="n">
        <v>109.94</v>
      </c>
      <c r="Y7945" s="0" t="n">
        <v>160.74</v>
      </c>
    </row>
    <row r="7946" customFormat="false" ht="13.5" hidden="false" customHeight="false" outlineLevel="0" collapsed="false">
      <c r="W7946" s="0" t="n">
        <v>171.62</v>
      </c>
      <c r="X7946" s="0" t="n">
        <v>117.8</v>
      </c>
      <c r="Y7946" s="0" t="n">
        <v>174.73</v>
      </c>
    </row>
    <row r="7947" customFormat="false" ht="13.5" hidden="false" customHeight="false" outlineLevel="0" collapsed="false">
      <c r="W7947" s="0" t="n">
        <v>171.64</v>
      </c>
      <c r="X7947" s="0" t="n">
        <v>125.25</v>
      </c>
      <c r="Y7947" s="0" t="n">
        <v>188.39</v>
      </c>
    </row>
    <row r="7948" customFormat="false" ht="13.5" hidden="false" customHeight="false" outlineLevel="0" collapsed="false">
      <c r="W7948" s="0" t="n">
        <v>171.66</v>
      </c>
      <c r="X7948" s="0" t="n">
        <v>131.67</v>
      </c>
      <c r="Y7948" s="0" t="n">
        <v>201.03</v>
      </c>
    </row>
    <row r="7949" customFormat="false" ht="13.5" hidden="false" customHeight="false" outlineLevel="0" collapsed="false">
      <c r="W7949" s="0" t="n">
        <v>171.68</v>
      </c>
      <c r="X7949" s="0" t="n">
        <v>136.68</v>
      </c>
      <c r="Y7949" s="0" t="n">
        <v>211.87</v>
      </c>
    </row>
    <row r="7950" customFormat="false" ht="13.5" hidden="false" customHeight="false" outlineLevel="0" collapsed="false">
      <c r="W7950" s="0" t="n">
        <v>171.7</v>
      </c>
      <c r="X7950" s="0" t="n">
        <v>140.21</v>
      </c>
      <c r="Y7950" s="0" t="n">
        <v>219.83</v>
      </c>
    </row>
    <row r="7951" customFormat="false" ht="13.5" hidden="false" customHeight="false" outlineLevel="0" collapsed="false">
      <c r="W7951" s="0" t="n">
        <v>171.72</v>
      </c>
      <c r="X7951" s="0" t="n">
        <v>142.65</v>
      </c>
      <c r="Y7951" s="0" t="n">
        <v>225.08</v>
      </c>
    </row>
    <row r="7952" customFormat="false" ht="13.5" hidden="false" customHeight="false" outlineLevel="0" collapsed="false">
      <c r="W7952" s="0" t="n">
        <v>171.74</v>
      </c>
      <c r="X7952" s="0" t="n">
        <v>144.54</v>
      </c>
      <c r="Y7952" s="0" t="n">
        <v>229.05</v>
      </c>
    </row>
    <row r="7953" customFormat="false" ht="13.5" hidden="false" customHeight="false" outlineLevel="0" collapsed="false">
      <c r="W7953" s="0" t="n">
        <v>171.76</v>
      </c>
      <c r="X7953" s="0" t="n">
        <v>146.02</v>
      </c>
      <c r="Y7953" s="0" t="n">
        <v>232.12</v>
      </c>
    </row>
    <row r="7954" customFormat="false" ht="13.5" hidden="false" customHeight="false" outlineLevel="0" collapsed="false">
      <c r="W7954" s="0" t="n">
        <v>171.78</v>
      </c>
      <c r="X7954" s="0" t="n">
        <v>147.16</v>
      </c>
      <c r="Y7954" s="0" t="n">
        <v>234.4</v>
      </c>
    </row>
    <row r="7955" customFormat="false" ht="13.5" hidden="false" customHeight="false" outlineLevel="0" collapsed="false">
      <c r="W7955" s="0" t="n">
        <v>171.8</v>
      </c>
      <c r="X7955" s="0" t="n">
        <v>148.12</v>
      </c>
      <c r="Y7955" s="0" t="n">
        <v>236.52</v>
      </c>
    </row>
    <row r="7956" customFormat="false" ht="13.5" hidden="false" customHeight="false" outlineLevel="0" collapsed="false">
      <c r="W7956" s="0" t="n">
        <v>171.82</v>
      </c>
      <c r="X7956" s="0" t="n">
        <v>149</v>
      </c>
      <c r="Y7956" s="0" t="n">
        <v>238.83</v>
      </c>
    </row>
    <row r="7957" customFormat="false" ht="13.5" hidden="false" customHeight="false" outlineLevel="0" collapsed="false">
      <c r="W7957" s="0" t="n">
        <v>171.84</v>
      </c>
      <c r="X7957" s="0" t="n">
        <v>149.78</v>
      </c>
      <c r="Y7957" s="0" t="n">
        <v>241.17</v>
      </c>
    </row>
    <row r="7958" customFormat="false" ht="13.5" hidden="false" customHeight="false" outlineLevel="0" collapsed="false">
      <c r="W7958" s="0" t="n">
        <v>171.86</v>
      </c>
      <c r="X7958" s="0" t="n">
        <v>150.39</v>
      </c>
      <c r="Y7958" s="0" t="n">
        <v>243.27</v>
      </c>
    </row>
    <row r="7959" customFormat="false" ht="13.5" hidden="false" customHeight="false" outlineLevel="0" collapsed="false">
      <c r="W7959" s="0" t="n">
        <v>171.88</v>
      </c>
      <c r="X7959" s="0" t="n">
        <v>150.84</v>
      </c>
      <c r="Y7959" s="0" t="n">
        <v>244.94</v>
      </c>
    </row>
    <row r="7960" customFormat="false" ht="13.5" hidden="false" customHeight="false" outlineLevel="0" collapsed="false">
      <c r="W7960" s="0" t="n">
        <v>171.9</v>
      </c>
      <c r="X7960" s="0" t="n">
        <v>151.13</v>
      </c>
      <c r="Y7960" s="0" t="n">
        <v>246.28</v>
      </c>
    </row>
    <row r="7961" customFormat="false" ht="13.5" hidden="false" customHeight="false" outlineLevel="0" collapsed="false">
      <c r="W7961" s="0" t="n">
        <v>171.92</v>
      </c>
      <c r="X7961" s="0" t="n">
        <v>151.32</v>
      </c>
      <c r="Y7961" s="0" t="n">
        <v>247.42</v>
      </c>
    </row>
    <row r="7962" customFormat="false" ht="13.5" hidden="false" customHeight="false" outlineLevel="0" collapsed="false">
      <c r="W7962" s="0" t="n">
        <v>171.94</v>
      </c>
      <c r="X7962" s="0" t="n">
        <v>151.33</v>
      </c>
      <c r="Y7962" s="0" t="n">
        <v>248.29</v>
      </c>
    </row>
    <row r="7963" customFormat="false" ht="13.5" hidden="false" customHeight="false" outlineLevel="0" collapsed="false">
      <c r="W7963" s="0" t="n">
        <v>171.96</v>
      </c>
      <c r="X7963" s="0" t="n">
        <v>151.06</v>
      </c>
      <c r="Y7963" s="0" t="n">
        <v>248.76</v>
      </c>
    </row>
    <row r="7964" customFormat="false" ht="13.5" hidden="false" customHeight="false" outlineLevel="0" collapsed="false">
      <c r="W7964" s="0" t="n">
        <v>171.98</v>
      </c>
      <c r="X7964" s="0" t="n">
        <v>150.44</v>
      </c>
      <c r="Y7964" s="0" t="n">
        <v>248.53</v>
      </c>
    </row>
    <row r="7965" customFormat="false" ht="13.5" hidden="false" customHeight="false" outlineLevel="0" collapsed="false">
      <c r="W7965" s="0" t="n">
        <v>172</v>
      </c>
      <c r="X7965" s="0" t="n">
        <v>149.43</v>
      </c>
      <c r="Y7965" s="0" t="n">
        <v>247.33</v>
      </c>
    </row>
    <row r="7966" customFormat="false" ht="13.5" hidden="false" customHeight="false" outlineLevel="0" collapsed="false">
      <c r="W7966" s="0" t="n">
        <v>172.02</v>
      </c>
      <c r="X7966" s="0" t="n">
        <v>148</v>
      </c>
      <c r="Y7966" s="0" t="n">
        <v>245</v>
      </c>
    </row>
    <row r="7967" customFormat="false" ht="13.5" hidden="false" customHeight="false" outlineLevel="0" collapsed="false">
      <c r="W7967" s="0" t="n">
        <v>172.04</v>
      </c>
      <c r="X7967" s="0" t="n">
        <v>145.87</v>
      </c>
      <c r="Y7967" s="0" t="n">
        <v>240.99</v>
      </c>
    </row>
    <row r="7968" customFormat="false" ht="13.5" hidden="false" customHeight="false" outlineLevel="0" collapsed="false">
      <c r="W7968" s="0" t="n">
        <v>172.06</v>
      </c>
      <c r="X7968" s="0" t="n">
        <v>142.75</v>
      </c>
      <c r="Y7968" s="0" t="n">
        <v>234.68</v>
      </c>
    </row>
    <row r="7969" customFormat="false" ht="13.5" hidden="false" customHeight="false" outlineLevel="0" collapsed="false">
      <c r="W7969" s="0" t="n">
        <v>172.08</v>
      </c>
      <c r="X7969" s="0" t="n">
        <v>138.6</v>
      </c>
      <c r="Y7969" s="0" t="n">
        <v>225.96</v>
      </c>
    </row>
    <row r="7970" customFormat="false" ht="13.5" hidden="false" customHeight="false" outlineLevel="0" collapsed="false">
      <c r="W7970" s="0" t="n">
        <v>172.1</v>
      </c>
      <c r="X7970" s="0" t="n">
        <v>133.46</v>
      </c>
      <c r="Y7970" s="0" t="n">
        <v>214.99</v>
      </c>
    </row>
    <row r="7971" customFormat="false" ht="13.5" hidden="false" customHeight="false" outlineLevel="0" collapsed="false">
      <c r="W7971" s="0" t="n">
        <v>172.12</v>
      </c>
      <c r="X7971" s="0" t="n">
        <v>127.35</v>
      </c>
      <c r="Y7971" s="0" t="n">
        <v>202.09</v>
      </c>
    </row>
    <row r="7972" customFormat="false" ht="13.5" hidden="false" customHeight="false" outlineLevel="0" collapsed="false">
      <c r="W7972" s="0" t="n">
        <v>172.14</v>
      </c>
      <c r="X7972" s="0" t="n">
        <v>120.02</v>
      </c>
      <c r="Y7972" s="0" t="n">
        <v>187.49</v>
      </c>
    </row>
    <row r="7973" customFormat="false" ht="13.5" hidden="false" customHeight="false" outlineLevel="0" collapsed="false">
      <c r="W7973" s="0" t="n">
        <v>172.16</v>
      </c>
      <c r="X7973" s="0" t="n">
        <v>111.67</v>
      </c>
      <c r="Y7973" s="0" t="n">
        <v>171.83</v>
      </c>
    </row>
    <row r="7974" customFormat="false" ht="13.5" hidden="false" customHeight="false" outlineLevel="0" collapsed="false">
      <c r="W7974" s="0" t="n">
        <v>172.18</v>
      </c>
      <c r="X7974" s="0" t="n">
        <v>103.24</v>
      </c>
      <c r="Y7974" s="0" t="n">
        <v>156.59</v>
      </c>
    </row>
    <row r="7975" customFormat="false" ht="13.5" hidden="false" customHeight="false" outlineLevel="0" collapsed="false">
      <c r="W7975" s="0" t="n">
        <v>172.2</v>
      </c>
      <c r="X7975" s="0" t="n">
        <v>95.41</v>
      </c>
      <c r="Y7975" s="0" t="n">
        <v>142.94</v>
      </c>
    </row>
    <row r="7976" customFormat="false" ht="13.5" hidden="false" customHeight="false" outlineLevel="0" collapsed="false">
      <c r="W7976" s="0" t="n">
        <v>172.22</v>
      </c>
      <c r="X7976" s="0" t="n">
        <v>88.53</v>
      </c>
      <c r="Y7976" s="0" t="n">
        <v>131.07</v>
      </c>
    </row>
    <row r="7977" customFormat="false" ht="13.5" hidden="false" customHeight="false" outlineLevel="0" collapsed="false">
      <c r="W7977" s="0" t="n">
        <v>172.24</v>
      </c>
      <c r="X7977" s="0" t="n">
        <v>82.73</v>
      </c>
      <c r="Y7977" s="0" t="n">
        <v>121.04</v>
      </c>
    </row>
    <row r="7978" customFormat="false" ht="13.5" hidden="false" customHeight="false" outlineLevel="0" collapsed="false">
      <c r="W7978" s="0" t="n">
        <v>172.26</v>
      </c>
      <c r="X7978" s="0" t="n">
        <v>78.06</v>
      </c>
      <c r="Y7978" s="0" t="n">
        <v>113.1</v>
      </c>
    </row>
    <row r="7979" customFormat="false" ht="13.5" hidden="false" customHeight="false" outlineLevel="0" collapsed="false">
      <c r="W7979" s="0" t="n">
        <v>172.28</v>
      </c>
      <c r="X7979" s="0" t="n">
        <v>74.81</v>
      </c>
      <c r="Y7979" s="0" t="n">
        <v>107.56</v>
      </c>
    </row>
    <row r="7980" customFormat="false" ht="13.5" hidden="false" customHeight="false" outlineLevel="0" collapsed="false">
      <c r="W7980" s="0" t="n">
        <v>172.3</v>
      </c>
      <c r="X7980" s="0" t="n">
        <v>72.81</v>
      </c>
      <c r="Y7980" s="0" t="n">
        <v>104.12</v>
      </c>
    </row>
    <row r="7981" customFormat="false" ht="13.5" hidden="false" customHeight="false" outlineLevel="0" collapsed="false">
      <c r="W7981" s="0" t="n">
        <v>172.32</v>
      </c>
      <c r="X7981" s="0" t="n">
        <v>71.49</v>
      </c>
      <c r="Y7981" s="0" t="n">
        <v>101.79</v>
      </c>
    </row>
    <row r="7982" customFormat="false" ht="13.5" hidden="false" customHeight="false" outlineLevel="0" collapsed="false">
      <c r="W7982" s="0" t="n">
        <v>172.34</v>
      </c>
      <c r="X7982" s="0" t="n">
        <v>70.52</v>
      </c>
      <c r="Y7982" s="0" t="n">
        <v>99.91</v>
      </c>
    </row>
    <row r="7983" customFormat="false" ht="13.5" hidden="false" customHeight="false" outlineLevel="0" collapsed="false">
      <c r="W7983" s="0" t="n">
        <v>172.36</v>
      </c>
      <c r="X7983" s="0" t="n">
        <v>69.78</v>
      </c>
      <c r="Y7983" s="0" t="n">
        <v>98.43</v>
      </c>
    </row>
    <row r="7984" customFormat="false" ht="13.5" hidden="false" customHeight="false" outlineLevel="0" collapsed="false">
      <c r="W7984" s="0" t="n">
        <v>172.38</v>
      </c>
      <c r="X7984" s="0" t="n">
        <v>69.27</v>
      </c>
      <c r="Y7984" s="0" t="n">
        <v>97.37</v>
      </c>
    </row>
    <row r="7985" customFormat="false" ht="13.5" hidden="false" customHeight="false" outlineLevel="0" collapsed="false">
      <c r="W7985" s="0" t="n">
        <v>172.4</v>
      </c>
      <c r="X7985" s="0" t="n">
        <v>69.06</v>
      </c>
      <c r="Y7985" s="0" t="n">
        <v>96.68</v>
      </c>
    </row>
    <row r="7986" customFormat="false" ht="13.5" hidden="false" customHeight="false" outlineLevel="0" collapsed="false">
      <c r="W7986" s="0" t="n">
        <v>172.42</v>
      </c>
      <c r="X7986" s="0" t="n">
        <v>69.16</v>
      </c>
      <c r="Y7986" s="0" t="n">
        <v>96.36</v>
      </c>
    </row>
    <row r="7987" customFormat="false" ht="13.5" hidden="false" customHeight="false" outlineLevel="0" collapsed="false">
      <c r="W7987" s="0" t="n">
        <v>172.44</v>
      </c>
      <c r="X7987" s="0" t="n">
        <v>69.6</v>
      </c>
      <c r="Y7987" s="0" t="n">
        <v>96.43</v>
      </c>
    </row>
    <row r="7988" customFormat="false" ht="13.5" hidden="false" customHeight="false" outlineLevel="0" collapsed="false">
      <c r="W7988" s="0" t="n">
        <v>172.46</v>
      </c>
      <c r="X7988" s="0" t="n">
        <v>70.52</v>
      </c>
      <c r="Y7988" s="0" t="n">
        <v>97.13</v>
      </c>
    </row>
    <row r="7989" customFormat="false" ht="13.5" hidden="false" customHeight="false" outlineLevel="0" collapsed="false">
      <c r="W7989" s="0" t="n">
        <v>172.48</v>
      </c>
      <c r="X7989" s="0" t="n">
        <v>72</v>
      </c>
      <c r="Y7989" s="0" t="n">
        <v>98.85</v>
      </c>
    </row>
    <row r="7990" customFormat="false" ht="13.5" hidden="false" customHeight="false" outlineLevel="0" collapsed="false">
      <c r="W7990" s="0" t="n">
        <v>172.5</v>
      </c>
      <c r="X7990" s="0" t="n">
        <v>74.21</v>
      </c>
      <c r="Y7990" s="0" t="n">
        <v>101.64</v>
      </c>
    </row>
    <row r="7991" customFormat="false" ht="13.5" hidden="false" customHeight="false" outlineLevel="0" collapsed="false">
      <c r="W7991" s="0" t="n">
        <v>172.52</v>
      </c>
      <c r="X7991" s="0" t="n">
        <v>77.31</v>
      </c>
      <c r="Y7991" s="0" t="n">
        <v>105.47</v>
      </c>
    </row>
    <row r="7992" customFormat="false" ht="13.5" hidden="false" customHeight="false" outlineLevel="0" collapsed="false">
      <c r="W7992" s="0" t="n">
        <v>172.54</v>
      </c>
      <c r="X7992" s="0" t="n">
        <v>80.96</v>
      </c>
      <c r="Y7992" s="0" t="n">
        <v>110.39</v>
      </c>
    </row>
    <row r="7993" customFormat="false" ht="13.5" hidden="false" customHeight="false" outlineLevel="0" collapsed="false">
      <c r="W7993" s="0" t="n">
        <v>172.56</v>
      </c>
      <c r="X7993" s="0" t="n">
        <v>84.79</v>
      </c>
      <c r="Y7993" s="0" t="n">
        <v>116</v>
      </c>
    </row>
    <row r="7994" customFormat="false" ht="13.5" hidden="false" customHeight="false" outlineLevel="0" collapsed="false">
      <c r="W7994" s="0" t="n">
        <v>172.58</v>
      </c>
      <c r="X7994" s="0" t="n">
        <v>88.59</v>
      </c>
      <c r="Y7994" s="0" t="n">
        <v>121.7</v>
      </c>
    </row>
    <row r="7995" customFormat="false" ht="13.5" hidden="false" customHeight="false" outlineLevel="0" collapsed="false">
      <c r="W7995" s="0" t="n">
        <v>172.6</v>
      </c>
      <c r="X7995" s="0" t="n">
        <v>92.05</v>
      </c>
      <c r="Y7995" s="0" t="n">
        <v>127.01</v>
      </c>
    </row>
    <row r="7996" customFormat="false" ht="13.5" hidden="false" customHeight="false" outlineLevel="0" collapsed="false">
      <c r="W7996" s="0" t="n">
        <v>172.62</v>
      </c>
      <c r="X7996" s="0" t="n">
        <v>94.79</v>
      </c>
      <c r="Y7996" s="0" t="n">
        <v>131.38</v>
      </c>
    </row>
    <row r="7997" customFormat="false" ht="13.5" hidden="false" customHeight="false" outlineLevel="0" collapsed="false">
      <c r="W7997" s="0" t="n">
        <v>172.64</v>
      </c>
      <c r="X7997" s="0" t="n">
        <v>96.35</v>
      </c>
      <c r="Y7997" s="0" t="n">
        <v>134.36</v>
      </c>
    </row>
    <row r="7998" customFormat="false" ht="13.5" hidden="false" customHeight="false" outlineLevel="0" collapsed="false">
      <c r="W7998" s="0" t="n">
        <v>172.66</v>
      </c>
      <c r="X7998" s="0" t="n">
        <v>96.3</v>
      </c>
      <c r="Y7998" s="0" t="n">
        <v>135.43</v>
      </c>
    </row>
    <row r="7999" customFormat="false" ht="13.5" hidden="false" customHeight="false" outlineLevel="0" collapsed="false">
      <c r="W7999" s="0" t="n">
        <v>172.68</v>
      </c>
      <c r="X7999" s="0" t="n">
        <v>94.65</v>
      </c>
      <c r="Y7999" s="0" t="n">
        <v>133.94</v>
      </c>
    </row>
    <row r="8000" customFormat="false" ht="13.5" hidden="false" customHeight="false" outlineLevel="0" collapsed="false">
      <c r="W8000" s="0" t="n">
        <v>172.7</v>
      </c>
      <c r="X8000" s="0" t="n">
        <v>91.45</v>
      </c>
      <c r="Y8000" s="0" t="n">
        <v>129.75</v>
      </c>
    </row>
    <row r="8001" customFormat="false" ht="13.5" hidden="false" customHeight="false" outlineLevel="0" collapsed="false">
      <c r="W8001" s="0" t="n">
        <v>172.72</v>
      </c>
      <c r="X8001" s="0" t="n">
        <v>86.95</v>
      </c>
      <c r="Y8001" s="0" t="n">
        <v>123.55</v>
      </c>
    </row>
    <row r="8002" customFormat="false" ht="13.5" hidden="false" customHeight="false" outlineLevel="0" collapsed="false">
      <c r="W8002" s="0" t="n">
        <v>172.74</v>
      </c>
      <c r="X8002" s="0" t="n">
        <v>81.77</v>
      </c>
      <c r="Y8002" s="0" t="n">
        <v>116.4</v>
      </c>
    </row>
    <row r="8003" customFormat="false" ht="13.5" hidden="false" customHeight="false" outlineLevel="0" collapsed="false">
      <c r="W8003" s="0" t="n">
        <v>172.76</v>
      </c>
      <c r="X8003" s="0" t="n">
        <v>76.45</v>
      </c>
      <c r="Y8003" s="0" t="n">
        <v>108.86</v>
      </c>
    </row>
    <row r="8004" customFormat="false" ht="13.5" hidden="false" customHeight="false" outlineLevel="0" collapsed="false">
      <c r="W8004" s="0" t="n">
        <v>172.78</v>
      </c>
      <c r="X8004" s="0" t="n">
        <v>71.41</v>
      </c>
      <c r="Y8004" s="0" t="n">
        <v>101.32</v>
      </c>
    </row>
    <row r="8005" customFormat="false" ht="13.5" hidden="false" customHeight="false" outlineLevel="0" collapsed="false">
      <c r="W8005" s="0" t="n">
        <v>172.8</v>
      </c>
      <c r="X8005" s="0" t="n">
        <v>66.92</v>
      </c>
      <c r="Y8005" s="0" t="n">
        <v>94.39</v>
      </c>
    </row>
    <row r="8006" customFormat="false" ht="13.5" hidden="false" customHeight="false" outlineLevel="0" collapsed="false">
      <c r="W8006" s="0" t="n">
        <v>172.82</v>
      </c>
      <c r="X8006" s="0" t="n">
        <v>63.22</v>
      </c>
      <c r="Y8006" s="0" t="n">
        <v>88.59</v>
      </c>
    </row>
    <row r="8007" customFormat="false" ht="13.5" hidden="false" customHeight="false" outlineLevel="0" collapsed="false">
      <c r="W8007" s="0" t="n">
        <v>172.84</v>
      </c>
      <c r="X8007" s="0" t="n">
        <v>60.7</v>
      </c>
      <c r="Y8007" s="0" t="n">
        <v>84.41</v>
      </c>
    </row>
    <row r="8008" customFormat="false" ht="13.5" hidden="false" customHeight="false" outlineLevel="0" collapsed="false">
      <c r="W8008" s="0" t="n">
        <v>172.86</v>
      </c>
      <c r="X8008" s="0" t="n">
        <v>59.38</v>
      </c>
      <c r="Y8008" s="0" t="n">
        <v>81.73</v>
      </c>
    </row>
    <row r="8009" customFormat="false" ht="13.5" hidden="false" customHeight="false" outlineLevel="0" collapsed="false">
      <c r="W8009" s="0" t="n">
        <v>172.88</v>
      </c>
      <c r="X8009" s="0" t="n">
        <v>58.84</v>
      </c>
      <c r="Y8009" s="0" t="n">
        <v>79.81</v>
      </c>
    </row>
    <row r="8010" customFormat="false" ht="13.5" hidden="false" customHeight="false" outlineLevel="0" collapsed="false">
      <c r="W8010" s="0" t="n">
        <v>172.9</v>
      </c>
      <c r="X8010" s="0" t="n">
        <v>58.65</v>
      </c>
      <c r="Y8010" s="0" t="n">
        <v>78.49</v>
      </c>
    </row>
    <row r="8011" customFormat="false" ht="13.5" hidden="false" customHeight="false" outlineLevel="0" collapsed="false">
      <c r="W8011" s="0" t="n">
        <v>172.92</v>
      </c>
      <c r="X8011" s="0" t="n">
        <v>58.49</v>
      </c>
      <c r="Y8011" s="0" t="n">
        <v>77.81</v>
      </c>
    </row>
    <row r="8012" customFormat="false" ht="13.5" hidden="false" customHeight="false" outlineLevel="0" collapsed="false">
      <c r="W8012" s="0" t="n">
        <v>172.94</v>
      </c>
      <c r="X8012" s="0" t="n">
        <v>58.39</v>
      </c>
      <c r="Y8012" s="0" t="n">
        <v>77.51</v>
      </c>
    </row>
    <row r="8013" customFormat="false" ht="13.5" hidden="false" customHeight="false" outlineLevel="0" collapsed="false">
      <c r="W8013" s="0" t="n">
        <v>172.96</v>
      </c>
      <c r="X8013" s="0" t="n">
        <v>58.55</v>
      </c>
      <c r="Y8013" s="0" t="n">
        <v>77.46</v>
      </c>
    </row>
    <row r="8014" customFormat="false" ht="13.5" hidden="false" customHeight="false" outlineLevel="0" collapsed="false">
      <c r="W8014" s="0" t="n">
        <v>172.98</v>
      </c>
      <c r="X8014" s="0" t="n">
        <v>59.02</v>
      </c>
      <c r="Y8014" s="0" t="n">
        <v>77.58</v>
      </c>
    </row>
    <row r="8015" customFormat="false" ht="13.5" hidden="false" customHeight="false" outlineLevel="0" collapsed="false">
      <c r="W8015" s="0" t="n">
        <v>173</v>
      </c>
      <c r="X8015" s="0" t="n">
        <v>59.62</v>
      </c>
      <c r="Y8015" s="0" t="n">
        <v>77.91</v>
      </c>
    </row>
    <row r="8016" customFormat="false" ht="13.5" hidden="false" customHeight="false" outlineLevel="0" collapsed="false">
      <c r="W8016" s="0" t="n">
        <v>173.02</v>
      </c>
      <c r="X8016" s="0" t="n">
        <v>60.16</v>
      </c>
      <c r="Y8016" s="0" t="n">
        <v>78.47</v>
      </c>
    </row>
    <row r="8017" customFormat="false" ht="13.5" hidden="false" customHeight="false" outlineLevel="0" collapsed="false">
      <c r="W8017" s="0" t="n">
        <v>173.04</v>
      </c>
      <c r="X8017" s="0" t="n">
        <v>60.68</v>
      </c>
      <c r="Y8017" s="0" t="n">
        <v>79.14</v>
      </c>
    </row>
    <row r="8018" customFormat="false" ht="13.5" hidden="false" customHeight="false" outlineLevel="0" collapsed="false">
      <c r="W8018" s="0" t="n">
        <v>173.06</v>
      </c>
      <c r="X8018" s="0" t="n">
        <v>61.24</v>
      </c>
      <c r="Y8018" s="0" t="n">
        <v>79.76</v>
      </c>
    </row>
    <row r="8019" customFormat="false" ht="13.5" hidden="false" customHeight="false" outlineLevel="0" collapsed="false">
      <c r="W8019" s="0" t="n">
        <v>173.08</v>
      </c>
      <c r="X8019" s="0" t="n">
        <v>61.81</v>
      </c>
      <c r="Y8019" s="0" t="n">
        <v>80.39</v>
      </c>
    </row>
    <row r="8020" customFormat="false" ht="13.5" hidden="false" customHeight="false" outlineLevel="0" collapsed="false">
      <c r="W8020" s="0" t="n">
        <v>173.1</v>
      </c>
      <c r="X8020" s="0" t="n">
        <v>62.35</v>
      </c>
      <c r="Y8020" s="0" t="n">
        <v>81.14</v>
      </c>
    </row>
    <row r="8021" customFormat="false" ht="13.5" hidden="false" customHeight="false" outlineLevel="0" collapsed="false">
      <c r="W8021" s="0" t="n">
        <v>173.12</v>
      </c>
      <c r="X8021" s="0" t="n">
        <v>62.9</v>
      </c>
      <c r="Y8021" s="0" t="n">
        <v>81.95</v>
      </c>
    </row>
    <row r="8022" customFormat="false" ht="13.5" hidden="false" customHeight="false" outlineLevel="0" collapsed="false">
      <c r="W8022" s="0" t="n">
        <v>173.14</v>
      </c>
      <c r="X8022" s="0" t="n">
        <v>63.61</v>
      </c>
      <c r="Y8022" s="0" t="n">
        <v>82.84</v>
      </c>
    </row>
    <row r="8023" customFormat="false" ht="13.5" hidden="false" customHeight="false" outlineLevel="0" collapsed="false">
      <c r="W8023" s="0" t="n">
        <v>173.16</v>
      </c>
      <c r="X8023" s="0" t="n">
        <v>64.47</v>
      </c>
      <c r="Y8023" s="0" t="n">
        <v>83.85</v>
      </c>
    </row>
    <row r="8024" customFormat="false" ht="13.5" hidden="false" customHeight="false" outlineLevel="0" collapsed="false">
      <c r="W8024" s="0" t="n">
        <v>173.18</v>
      </c>
      <c r="X8024" s="0" t="n">
        <v>65.39</v>
      </c>
      <c r="Y8024" s="0" t="n">
        <v>84.89</v>
      </c>
    </row>
    <row r="8025" customFormat="false" ht="13.5" hidden="false" customHeight="false" outlineLevel="0" collapsed="false">
      <c r="W8025" s="0" t="n">
        <v>173.2</v>
      </c>
      <c r="X8025" s="0" t="n">
        <v>66.4</v>
      </c>
      <c r="Y8025" s="0" t="n">
        <v>86</v>
      </c>
    </row>
    <row r="8026" customFormat="false" ht="13.5" hidden="false" customHeight="false" outlineLevel="0" collapsed="false">
      <c r="W8026" s="0" t="n">
        <v>173.22</v>
      </c>
      <c r="X8026" s="0" t="n">
        <v>67.45</v>
      </c>
      <c r="Y8026" s="0" t="n">
        <v>87.2</v>
      </c>
    </row>
    <row r="8027" customFormat="false" ht="13.5" hidden="false" customHeight="false" outlineLevel="0" collapsed="false">
      <c r="W8027" s="0" t="n">
        <v>173.24</v>
      </c>
      <c r="X8027" s="0" t="n">
        <v>68.36</v>
      </c>
      <c r="Y8027" s="0" t="n">
        <v>88.28</v>
      </c>
    </row>
    <row r="8028" customFormat="false" ht="13.5" hidden="false" customHeight="false" outlineLevel="0" collapsed="false">
      <c r="W8028" s="0" t="n">
        <v>173.26</v>
      </c>
      <c r="X8028" s="0" t="n">
        <v>68.98</v>
      </c>
      <c r="Y8028" s="0" t="n">
        <v>89.21</v>
      </c>
    </row>
    <row r="8029" customFormat="false" ht="13.5" hidden="false" customHeight="false" outlineLevel="0" collapsed="false">
      <c r="W8029" s="0" t="n">
        <v>173.28</v>
      </c>
      <c r="X8029" s="0" t="n">
        <v>69.28</v>
      </c>
      <c r="Y8029" s="0" t="n">
        <v>89.98</v>
      </c>
    </row>
    <row r="8030" customFormat="false" ht="13.5" hidden="false" customHeight="false" outlineLevel="0" collapsed="false">
      <c r="W8030" s="0" t="n">
        <v>173.3</v>
      </c>
      <c r="X8030" s="0" t="n">
        <v>69.43</v>
      </c>
      <c r="Y8030" s="0" t="n">
        <v>90.55</v>
      </c>
    </row>
    <row r="8031" customFormat="false" ht="13.5" hidden="false" customHeight="false" outlineLevel="0" collapsed="false">
      <c r="W8031" s="0" t="n">
        <v>173.32</v>
      </c>
      <c r="X8031" s="0" t="n">
        <v>69.57</v>
      </c>
      <c r="Y8031" s="0" t="n">
        <v>91.03</v>
      </c>
    </row>
    <row r="8032" customFormat="false" ht="13.5" hidden="false" customHeight="false" outlineLevel="0" collapsed="false">
      <c r="W8032" s="0" t="n">
        <v>173.34</v>
      </c>
      <c r="X8032" s="0" t="n">
        <v>69.63</v>
      </c>
      <c r="Y8032" s="0" t="n">
        <v>91.36</v>
      </c>
    </row>
    <row r="8033" customFormat="false" ht="13.5" hidden="false" customHeight="false" outlineLevel="0" collapsed="false">
      <c r="W8033" s="0" t="n">
        <v>173.36</v>
      </c>
      <c r="X8033" s="0" t="n">
        <v>69.64</v>
      </c>
      <c r="Y8033" s="0" t="n">
        <v>91.45</v>
      </c>
    </row>
    <row r="8034" customFormat="false" ht="13.5" hidden="false" customHeight="false" outlineLevel="0" collapsed="false">
      <c r="W8034" s="0" t="n">
        <v>173.38</v>
      </c>
      <c r="X8034" s="0" t="n">
        <v>69.67</v>
      </c>
      <c r="Y8034" s="0" t="n">
        <v>91.52</v>
      </c>
    </row>
    <row r="8035" customFormat="false" ht="13.5" hidden="false" customHeight="false" outlineLevel="0" collapsed="false">
      <c r="W8035" s="0" t="n">
        <v>173.4</v>
      </c>
      <c r="X8035" s="0" t="n">
        <v>69.77</v>
      </c>
      <c r="Y8035" s="0" t="n">
        <v>91.78</v>
      </c>
    </row>
    <row r="8036" customFormat="false" ht="13.5" hidden="false" customHeight="false" outlineLevel="0" collapsed="false">
      <c r="W8036" s="0" t="n">
        <v>173.42</v>
      </c>
      <c r="X8036" s="0" t="n">
        <v>69.94</v>
      </c>
      <c r="Y8036" s="0" t="n">
        <v>92.11</v>
      </c>
    </row>
    <row r="8037" customFormat="false" ht="13.5" hidden="false" customHeight="false" outlineLevel="0" collapsed="false">
      <c r="W8037" s="0" t="n">
        <v>173.44</v>
      </c>
      <c r="X8037" s="0" t="n">
        <v>70.15</v>
      </c>
      <c r="Y8037" s="0" t="n">
        <v>92.38</v>
      </c>
    </row>
    <row r="8038" customFormat="false" ht="13.5" hidden="false" customHeight="false" outlineLevel="0" collapsed="false">
      <c r="W8038" s="0" t="n">
        <v>173.46</v>
      </c>
      <c r="X8038" s="0" t="n">
        <v>70.47</v>
      </c>
      <c r="Y8038" s="0" t="n">
        <v>92.65</v>
      </c>
    </row>
    <row r="8039" customFormat="false" ht="13.5" hidden="false" customHeight="false" outlineLevel="0" collapsed="false">
      <c r="W8039" s="0" t="n">
        <v>173.48</v>
      </c>
      <c r="X8039" s="0" t="n">
        <v>70.95</v>
      </c>
      <c r="Y8039" s="0" t="n">
        <v>93.09</v>
      </c>
    </row>
    <row r="8040" customFormat="false" ht="13.5" hidden="false" customHeight="false" outlineLevel="0" collapsed="false">
      <c r="W8040" s="0" t="n">
        <v>173.5</v>
      </c>
      <c r="X8040" s="0" t="n">
        <v>71.49</v>
      </c>
      <c r="Y8040" s="0" t="n">
        <v>93.63</v>
      </c>
    </row>
    <row r="8041" customFormat="false" ht="13.5" hidden="false" customHeight="false" outlineLevel="0" collapsed="false">
      <c r="W8041" s="0" t="n">
        <v>173.52</v>
      </c>
      <c r="X8041" s="0" t="n">
        <v>71.9</v>
      </c>
      <c r="Y8041" s="0" t="n">
        <v>94.03</v>
      </c>
    </row>
    <row r="8042" customFormat="false" ht="13.5" hidden="false" customHeight="false" outlineLevel="0" collapsed="false">
      <c r="W8042" s="0" t="n">
        <v>173.54</v>
      </c>
      <c r="X8042" s="0" t="n">
        <v>72.11</v>
      </c>
      <c r="Y8042" s="0" t="n">
        <v>94.2</v>
      </c>
    </row>
    <row r="8043" customFormat="false" ht="13.5" hidden="false" customHeight="false" outlineLevel="0" collapsed="false">
      <c r="W8043" s="0" t="n">
        <v>173.56</v>
      </c>
      <c r="X8043" s="0" t="n">
        <v>72.26</v>
      </c>
      <c r="Y8043" s="0" t="n">
        <v>94.28</v>
      </c>
    </row>
    <row r="8044" customFormat="false" ht="13.5" hidden="false" customHeight="false" outlineLevel="0" collapsed="false">
      <c r="W8044" s="0" t="n">
        <v>173.58</v>
      </c>
      <c r="X8044" s="0" t="n">
        <v>72.4</v>
      </c>
      <c r="Y8044" s="0" t="n">
        <v>94.33</v>
      </c>
    </row>
    <row r="8045" customFormat="false" ht="13.5" hidden="false" customHeight="false" outlineLevel="0" collapsed="false">
      <c r="W8045" s="0" t="n">
        <v>173.6</v>
      </c>
      <c r="X8045" s="0" t="n">
        <v>72.46</v>
      </c>
      <c r="Y8045" s="0" t="n">
        <v>94.23</v>
      </c>
    </row>
    <row r="8046" customFormat="false" ht="13.5" hidden="false" customHeight="false" outlineLevel="0" collapsed="false">
      <c r="W8046" s="0" t="n">
        <v>173.62</v>
      </c>
      <c r="X8046" s="0" t="n">
        <v>72.35</v>
      </c>
      <c r="Y8046" s="0" t="n">
        <v>94.01</v>
      </c>
    </row>
    <row r="8047" customFormat="false" ht="13.5" hidden="false" customHeight="false" outlineLevel="0" collapsed="false">
      <c r="W8047" s="0" t="n">
        <v>173.64</v>
      </c>
      <c r="X8047" s="0" t="n">
        <v>72.1</v>
      </c>
      <c r="Y8047" s="0" t="n">
        <v>93.81</v>
      </c>
    </row>
    <row r="8048" customFormat="false" ht="13.5" hidden="false" customHeight="false" outlineLevel="0" collapsed="false">
      <c r="W8048" s="0" t="n">
        <v>173.66</v>
      </c>
      <c r="X8048" s="0" t="n">
        <v>71.9</v>
      </c>
      <c r="Y8048" s="0" t="n">
        <v>93.54</v>
      </c>
    </row>
    <row r="8049" customFormat="false" ht="13.5" hidden="false" customHeight="false" outlineLevel="0" collapsed="false">
      <c r="W8049" s="0" t="n">
        <v>173.68</v>
      </c>
      <c r="X8049" s="0" t="n">
        <v>71.75</v>
      </c>
      <c r="Y8049" s="0" t="n">
        <v>93.11</v>
      </c>
    </row>
    <row r="8050" customFormat="false" ht="13.5" hidden="false" customHeight="false" outlineLevel="0" collapsed="false">
      <c r="W8050" s="0" t="n">
        <v>173.7</v>
      </c>
      <c r="X8050" s="0" t="n">
        <v>71.58</v>
      </c>
      <c r="Y8050" s="0" t="n">
        <v>92.68</v>
      </c>
    </row>
    <row r="8051" customFormat="false" ht="13.5" hidden="false" customHeight="false" outlineLevel="0" collapsed="false">
      <c r="W8051" s="0" t="n">
        <v>173.72</v>
      </c>
      <c r="X8051" s="0" t="n">
        <v>71.5</v>
      </c>
      <c r="Y8051" s="0" t="n">
        <v>92.54</v>
      </c>
    </row>
    <row r="8052" customFormat="false" ht="13.5" hidden="false" customHeight="false" outlineLevel="0" collapsed="false">
      <c r="W8052" s="0" t="n">
        <v>173.74</v>
      </c>
      <c r="X8052" s="0" t="n">
        <v>71.77</v>
      </c>
      <c r="Y8052" s="0" t="n">
        <v>92.86</v>
      </c>
    </row>
    <row r="8053" customFormat="false" ht="13.5" hidden="false" customHeight="false" outlineLevel="0" collapsed="false">
      <c r="W8053" s="0" t="n">
        <v>173.76</v>
      </c>
      <c r="X8053" s="0" t="n">
        <v>72.75</v>
      </c>
      <c r="Y8053" s="0" t="n">
        <v>93.75</v>
      </c>
    </row>
    <row r="8054" customFormat="false" ht="13.5" hidden="false" customHeight="false" outlineLevel="0" collapsed="false">
      <c r="W8054" s="0" t="n">
        <v>173.78</v>
      </c>
      <c r="X8054" s="0" t="n">
        <v>74.82</v>
      </c>
      <c r="Y8054" s="0" t="n">
        <v>95.35</v>
      </c>
    </row>
    <row r="8055" customFormat="false" ht="13.5" hidden="false" customHeight="false" outlineLevel="0" collapsed="false">
      <c r="W8055" s="0" t="n">
        <v>173.8</v>
      </c>
      <c r="X8055" s="0" t="n">
        <v>78.11</v>
      </c>
      <c r="Y8055" s="0" t="n">
        <v>98</v>
      </c>
    </row>
    <row r="8056" customFormat="false" ht="13.5" hidden="false" customHeight="false" outlineLevel="0" collapsed="false">
      <c r="W8056" s="0" t="n">
        <v>173.82</v>
      </c>
      <c r="X8056" s="0" t="n">
        <v>82.13</v>
      </c>
      <c r="Y8056" s="0" t="n">
        <v>101.97</v>
      </c>
    </row>
    <row r="8057" customFormat="false" ht="13.5" hidden="false" customHeight="false" outlineLevel="0" collapsed="false">
      <c r="W8057" s="0" t="n">
        <v>173.84</v>
      </c>
      <c r="X8057" s="0" t="n">
        <v>86</v>
      </c>
      <c r="Y8057" s="0" t="n">
        <v>106.59</v>
      </c>
    </row>
    <row r="8058" customFormat="false" ht="13.5" hidden="false" customHeight="false" outlineLevel="0" collapsed="false">
      <c r="W8058" s="0" t="n">
        <v>173.86</v>
      </c>
      <c r="X8058" s="0" t="n">
        <v>88.96</v>
      </c>
      <c r="Y8058" s="0" t="n">
        <v>110.53</v>
      </c>
    </row>
    <row r="8059" customFormat="false" ht="13.5" hidden="false" customHeight="false" outlineLevel="0" collapsed="false">
      <c r="W8059" s="0" t="n">
        <v>173.88</v>
      </c>
      <c r="X8059" s="0" t="n">
        <v>90.56</v>
      </c>
      <c r="Y8059" s="0" t="n">
        <v>113.06</v>
      </c>
    </row>
    <row r="8060" customFormat="false" ht="13.5" hidden="false" customHeight="false" outlineLevel="0" collapsed="false">
      <c r="W8060" s="0" t="n">
        <v>173.9</v>
      </c>
      <c r="X8060" s="0" t="n">
        <v>90.49</v>
      </c>
      <c r="Y8060" s="0" t="n">
        <v>113.99</v>
      </c>
    </row>
    <row r="8061" customFormat="false" ht="13.5" hidden="false" customHeight="false" outlineLevel="0" collapsed="false">
      <c r="W8061" s="0" t="n">
        <v>173.92</v>
      </c>
      <c r="X8061" s="0" t="n">
        <v>88.59</v>
      </c>
      <c r="Y8061" s="0" t="n">
        <v>113.34</v>
      </c>
    </row>
    <row r="8062" customFormat="false" ht="13.5" hidden="false" customHeight="false" outlineLevel="0" collapsed="false">
      <c r="W8062" s="0" t="n">
        <v>173.94</v>
      </c>
      <c r="X8062" s="0" t="n">
        <v>84.95</v>
      </c>
      <c r="Y8062" s="0" t="n">
        <v>111.1</v>
      </c>
    </row>
    <row r="8063" customFormat="false" ht="13.5" hidden="false" customHeight="false" outlineLevel="0" collapsed="false">
      <c r="W8063" s="0" t="n">
        <v>173.96</v>
      </c>
      <c r="X8063" s="0" t="n">
        <v>80.38</v>
      </c>
      <c r="Y8063" s="0" t="n">
        <v>107.18</v>
      </c>
    </row>
    <row r="8064" customFormat="false" ht="13.5" hidden="false" customHeight="false" outlineLevel="0" collapsed="false">
      <c r="W8064" s="0" t="n">
        <v>173.98</v>
      </c>
      <c r="X8064" s="0" t="n">
        <v>75.87</v>
      </c>
      <c r="Y8064" s="0" t="n">
        <v>102.21</v>
      </c>
    </row>
    <row r="8065" customFormat="false" ht="13.5" hidden="false" customHeight="false" outlineLevel="0" collapsed="false">
      <c r="W8065" s="0" t="n">
        <v>174</v>
      </c>
      <c r="X8065" s="0" t="n">
        <v>72.01</v>
      </c>
      <c r="Y8065" s="0" t="n">
        <v>97.4</v>
      </c>
    </row>
    <row r="8066" customFormat="false" ht="13.5" hidden="false" customHeight="false" outlineLevel="0" collapsed="false">
      <c r="W8066" s="0" t="n">
        <v>174.02</v>
      </c>
      <c r="X8066" s="0" t="n">
        <v>69.06</v>
      </c>
      <c r="Y8066" s="0" t="n">
        <v>93.55</v>
      </c>
    </row>
    <row r="8067" customFormat="false" ht="13.5" hidden="false" customHeight="false" outlineLevel="0" collapsed="false">
      <c r="W8067" s="0" t="n">
        <v>174.04</v>
      </c>
      <c r="X8067" s="0" t="n">
        <v>67.06</v>
      </c>
      <c r="Y8067" s="0" t="n">
        <v>90.68</v>
      </c>
    </row>
    <row r="8068" customFormat="false" ht="13.5" hidden="false" customHeight="false" outlineLevel="0" collapsed="false">
      <c r="W8068" s="0" t="n">
        <v>174.06</v>
      </c>
      <c r="X8068" s="0" t="n">
        <v>65.9</v>
      </c>
      <c r="Y8068" s="0" t="n">
        <v>88.58</v>
      </c>
    </row>
    <row r="8069" customFormat="false" ht="13.5" hidden="false" customHeight="false" outlineLevel="0" collapsed="false">
      <c r="W8069" s="0" t="n">
        <v>174.08</v>
      </c>
      <c r="X8069" s="0" t="n">
        <v>65.26</v>
      </c>
      <c r="Y8069" s="0" t="n">
        <v>87.14</v>
      </c>
    </row>
    <row r="8070" customFormat="false" ht="13.5" hidden="false" customHeight="false" outlineLevel="0" collapsed="false">
      <c r="W8070" s="0" t="n">
        <v>174.1</v>
      </c>
      <c r="X8070" s="0" t="n">
        <v>64.88</v>
      </c>
      <c r="Y8070" s="0" t="n">
        <v>86.28</v>
      </c>
    </row>
    <row r="8071" customFormat="false" ht="13.5" hidden="false" customHeight="false" outlineLevel="0" collapsed="false">
      <c r="W8071" s="0" t="n">
        <v>174.12</v>
      </c>
      <c r="X8071" s="0" t="n">
        <v>64.73</v>
      </c>
      <c r="Y8071" s="0" t="n">
        <v>85.83</v>
      </c>
    </row>
    <row r="8072" customFormat="false" ht="13.5" hidden="false" customHeight="false" outlineLevel="0" collapsed="false">
      <c r="W8072" s="0" t="n">
        <v>174.14</v>
      </c>
      <c r="X8072" s="0" t="n">
        <v>64.91</v>
      </c>
      <c r="Y8072" s="0" t="n">
        <v>85.74</v>
      </c>
    </row>
    <row r="8073" customFormat="false" ht="13.5" hidden="false" customHeight="false" outlineLevel="0" collapsed="false">
      <c r="W8073" s="0" t="n">
        <v>174.16</v>
      </c>
      <c r="X8073" s="0" t="n">
        <v>65.35</v>
      </c>
      <c r="Y8073" s="0" t="n">
        <v>85.95</v>
      </c>
    </row>
    <row r="8074" customFormat="false" ht="13.5" hidden="false" customHeight="false" outlineLevel="0" collapsed="false">
      <c r="W8074" s="0" t="n">
        <v>174.18</v>
      </c>
      <c r="X8074" s="0" t="n">
        <v>65.91</v>
      </c>
      <c r="Y8074" s="0" t="n">
        <v>86.46</v>
      </c>
    </row>
    <row r="8075" customFormat="false" ht="13.5" hidden="false" customHeight="false" outlineLevel="0" collapsed="false">
      <c r="W8075" s="0" t="n">
        <v>174.2</v>
      </c>
      <c r="X8075" s="0" t="n">
        <v>66.5</v>
      </c>
      <c r="Y8075" s="0" t="n">
        <v>87.18</v>
      </c>
    </row>
    <row r="8076" customFormat="false" ht="13.5" hidden="false" customHeight="false" outlineLevel="0" collapsed="false">
      <c r="W8076" s="0" t="n">
        <v>174.22</v>
      </c>
      <c r="X8076" s="0" t="n">
        <v>67.19</v>
      </c>
      <c r="Y8076" s="0" t="n">
        <v>87.95</v>
      </c>
    </row>
    <row r="8077" customFormat="false" ht="13.5" hidden="false" customHeight="false" outlineLevel="0" collapsed="false">
      <c r="W8077" s="0" t="n">
        <v>174.24</v>
      </c>
      <c r="X8077" s="0" t="n">
        <v>68.13</v>
      </c>
      <c r="Y8077" s="0" t="n">
        <v>88.91</v>
      </c>
    </row>
    <row r="8078" customFormat="false" ht="13.5" hidden="false" customHeight="false" outlineLevel="0" collapsed="false">
      <c r="W8078" s="0" t="n">
        <v>174.26</v>
      </c>
      <c r="X8078" s="0" t="n">
        <v>69.32</v>
      </c>
      <c r="Y8078" s="0" t="n">
        <v>90.41</v>
      </c>
    </row>
    <row r="8079" customFormat="false" ht="13.5" hidden="false" customHeight="false" outlineLevel="0" collapsed="false">
      <c r="W8079" s="0" t="n">
        <v>174.28</v>
      </c>
      <c r="X8079" s="0" t="n">
        <v>70.51</v>
      </c>
      <c r="Y8079" s="0" t="n">
        <v>92.31</v>
      </c>
    </row>
    <row r="8080" customFormat="false" ht="13.5" hidden="false" customHeight="false" outlineLevel="0" collapsed="false">
      <c r="W8080" s="0" t="n">
        <v>174.3</v>
      </c>
      <c r="X8080" s="0" t="n">
        <v>71.54</v>
      </c>
      <c r="Y8080" s="0" t="n">
        <v>93.8</v>
      </c>
    </row>
    <row r="8081" customFormat="false" ht="13.5" hidden="false" customHeight="false" outlineLevel="0" collapsed="false">
      <c r="W8081" s="0" t="n">
        <v>174.32</v>
      </c>
      <c r="X8081" s="0" t="n">
        <v>72.46</v>
      </c>
      <c r="Y8081" s="0" t="n">
        <v>94.62</v>
      </c>
    </row>
    <row r="8082" customFormat="false" ht="13.5" hidden="false" customHeight="false" outlineLevel="0" collapsed="false">
      <c r="W8082" s="0" t="n">
        <v>174.34</v>
      </c>
      <c r="X8082" s="0" t="n">
        <v>73.4</v>
      </c>
      <c r="Y8082" s="0" t="n">
        <v>95.68</v>
      </c>
    </row>
    <row r="8083" customFormat="false" ht="13.5" hidden="false" customHeight="false" outlineLevel="0" collapsed="false">
      <c r="W8083" s="0" t="n">
        <v>174.36</v>
      </c>
      <c r="X8083" s="0" t="n">
        <v>74.22</v>
      </c>
      <c r="Y8083" s="0" t="n">
        <v>97.37</v>
      </c>
    </row>
    <row r="8084" customFormat="false" ht="13.5" hidden="false" customHeight="false" outlineLevel="0" collapsed="false">
      <c r="W8084" s="0" t="n">
        <v>174.38</v>
      </c>
      <c r="X8084" s="0" t="n">
        <v>74.69</v>
      </c>
      <c r="Y8084" s="0" t="n">
        <v>98.75</v>
      </c>
    </row>
    <row r="8085" customFormat="false" ht="13.5" hidden="false" customHeight="false" outlineLevel="0" collapsed="false">
      <c r="W8085" s="0" t="n">
        <v>174.4</v>
      </c>
      <c r="X8085" s="0" t="n">
        <v>74.88</v>
      </c>
      <c r="Y8085" s="0" t="n">
        <v>99.23</v>
      </c>
    </row>
    <row r="8086" customFormat="false" ht="13.5" hidden="false" customHeight="false" outlineLevel="0" collapsed="false">
      <c r="W8086" s="0" t="n">
        <v>174.42</v>
      </c>
      <c r="X8086" s="0" t="n">
        <v>74.89</v>
      </c>
      <c r="Y8086" s="0" t="n">
        <v>99.13</v>
      </c>
    </row>
    <row r="8087" customFormat="false" ht="13.5" hidden="false" customHeight="false" outlineLevel="0" collapsed="false">
      <c r="W8087" s="0" t="n">
        <v>174.44</v>
      </c>
      <c r="X8087" s="0" t="n">
        <v>74.89</v>
      </c>
      <c r="Y8087" s="0" t="n">
        <v>99.12</v>
      </c>
    </row>
    <row r="8088" customFormat="false" ht="13.5" hidden="false" customHeight="false" outlineLevel="0" collapsed="false">
      <c r="W8088" s="0" t="n">
        <v>174.46</v>
      </c>
      <c r="X8088" s="0" t="n">
        <v>75</v>
      </c>
      <c r="Y8088" s="0" t="n">
        <v>99.68</v>
      </c>
    </row>
    <row r="8089" customFormat="false" ht="13.5" hidden="false" customHeight="false" outlineLevel="0" collapsed="false">
      <c r="W8089" s="0" t="n">
        <v>174.48</v>
      </c>
      <c r="X8089" s="0" t="n">
        <v>74.93</v>
      </c>
      <c r="Y8089" s="0" t="n">
        <v>100.24</v>
      </c>
    </row>
    <row r="8090" customFormat="false" ht="13.5" hidden="false" customHeight="false" outlineLevel="0" collapsed="false">
      <c r="W8090" s="0" t="n">
        <v>174.5</v>
      </c>
      <c r="X8090" s="0" t="n">
        <v>74.88</v>
      </c>
      <c r="Y8090" s="0" t="n">
        <v>100.25</v>
      </c>
    </row>
    <row r="8091" customFormat="false" ht="13.5" hidden="false" customHeight="false" outlineLevel="0" collapsed="false">
      <c r="W8091" s="0" t="n">
        <v>174.52</v>
      </c>
      <c r="X8091" s="0" t="n">
        <v>75.21</v>
      </c>
      <c r="Y8091" s="0" t="n">
        <v>100.43</v>
      </c>
    </row>
    <row r="8092" customFormat="false" ht="13.5" hidden="false" customHeight="false" outlineLevel="0" collapsed="false">
      <c r="W8092" s="0" t="n">
        <v>174.54</v>
      </c>
      <c r="X8092" s="0" t="n">
        <v>75.83</v>
      </c>
      <c r="Y8092" s="0" t="n">
        <v>101.17</v>
      </c>
    </row>
    <row r="8093" customFormat="false" ht="13.5" hidden="false" customHeight="false" outlineLevel="0" collapsed="false">
      <c r="W8093" s="0" t="n">
        <v>174.56</v>
      </c>
      <c r="X8093" s="0" t="n">
        <v>76.84</v>
      </c>
      <c r="Y8093" s="0" t="n">
        <v>102.55</v>
      </c>
    </row>
    <row r="8094" customFormat="false" ht="13.5" hidden="false" customHeight="false" outlineLevel="0" collapsed="false">
      <c r="W8094" s="0" t="n">
        <v>174.58</v>
      </c>
      <c r="X8094" s="0" t="n">
        <v>78.28</v>
      </c>
      <c r="Y8094" s="0" t="n">
        <v>104.93</v>
      </c>
    </row>
    <row r="8095" customFormat="false" ht="13.5" hidden="false" customHeight="false" outlineLevel="0" collapsed="false">
      <c r="W8095" s="0" t="n">
        <v>174.6</v>
      </c>
      <c r="X8095" s="0" t="n">
        <v>80.3</v>
      </c>
      <c r="Y8095" s="0" t="n">
        <v>108.09</v>
      </c>
    </row>
    <row r="8096" customFormat="false" ht="13.5" hidden="false" customHeight="false" outlineLevel="0" collapsed="false">
      <c r="W8096" s="0" t="n">
        <v>174.62</v>
      </c>
      <c r="X8096" s="0" t="n">
        <v>83.17</v>
      </c>
      <c r="Y8096" s="0" t="n">
        <v>111.79</v>
      </c>
    </row>
    <row r="8097" customFormat="false" ht="13.5" hidden="false" customHeight="false" outlineLevel="0" collapsed="false">
      <c r="W8097" s="0" t="n">
        <v>174.64</v>
      </c>
      <c r="X8097" s="0" t="n">
        <v>86.92</v>
      </c>
      <c r="Y8097" s="0" t="n">
        <v>116.31</v>
      </c>
    </row>
    <row r="8098" customFormat="false" ht="13.5" hidden="false" customHeight="false" outlineLevel="0" collapsed="false">
      <c r="W8098" s="0" t="n">
        <v>174.66</v>
      </c>
      <c r="X8098" s="0" t="n">
        <v>91.51</v>
      </c>
      <c r="Y8098" s="0" t="n">
        <v>122.02</v>
      </c>
    </row>
    <row r="8099" customFormat="false" ht="13.5" hidden="false" customHeight="false" outlineLevel="0" collapsed="false">
      <c r="W8099" s="0" t="n">
        <v>174.68</v>
      </c>
      <c r="X8099" s="0" t="n">
        <v>96.65</v>
      </c>
      <c r="Y8099" s="0" t="n">
        <v>129.01</v>
      </c>
    </row>
    <row r="8100" customFormat="false" ht="13.5" hidden="false" customHeight="false" outlineLevel="0" collapsed="false">
      <c r="W8100" s="0" t="n">
        <v>174.7</v>
      </c>
      <c r="X8100" s="0" t="n">
        <v>102.01</v>
      </c>
      <c r="Y8100" s="0" t="n">
        <v>136.78</v>
      </c>
    </row>
    <row r="8101" customFormat="false" ht="13.5" hidden="false" customHeight="false" outlineLevel="0" collapsed="false">
      <c r="W8101" s="0" t="n">
        <v>174.72</v>
      </c>
      <c r="X8101" s="0" t="n">
        <v>107.32</v>
      </c>
      <c r="Y8101" s="0" t="n">
        <v>144.65</v>
      </c>
    </row>
    <row r="8102" customFormat="false" ht="13.5" hidden="false" customHeight="false" outlineLevel="0" collapsed="false">
      <c r="W8102" s="0" t="n">
        <v>174.74</v>
      </c>
      <c r="X8102" s="0" t="n">
        <v>112.13</v>
      </c>
      <c r="Y8102" s="0" t="n">
        <v>152.1</v>
      </c>
    </row>
    <row r="8103" customFormat="false" ht="13.5" hidden="false" customHeight="false" outlineLevel="0" collapsed="false">
      <c r="W8103" s="0" t="n">
        <v>174.76</v>
      </c>
      <c r="X8103" s="0" t="n">
        <v>116.15</v>
      </c>
      <c r="Y8103" s="0" t="n">
        <v>158.74</v>
      </c>
    </row>
    <row r="8104" customFormat="false" ht="13.5" hidden="false" customHeight="false" outlineLevel="0" collapsed="false">
      <c r="W8104" s="0" t="n">
        <v>174.78</v>
      </c>
      <c r="X8104" s="0" t="n">
        <v>119.09</v>
      </c>
      <c r="Y8104" s="0" t="n">
        <v>164.26</v>
      </c>
    </row>
    <row r="8105" customFormat="false" ht="13.5" hidden="false" customHeight="false" outlineLevel="0" collapsed="false">
      <c r="W8105" s="0" t="n">
        <v>174.8</v>
      </c>
      <c r="X8105" s="0" t="n">
        <v>120.52</v>
      </c>
      <c r="Y8105" s="0" t="n">
        <v>168.02</v>
      </c>
    </row>
    <row r="8106" customFormat="false" ht="13.5" hidden="false" customHeight="false" outlineLevel="0" collapsed="false">
      <c r="W8106" s="0" t="n">
        <v>174.82</v>
      </c>
      <c r="X8106" s="0" t="n">
        <v>120.26</v>
      </c>
      <c r="Y8106" s="0" t="n">
        <v>169.2</v>
      </c>
    </row>
    <row r="8107" customFormat="false" ht="13.5" hidden="false" customHeight="false" outlineLevel="0" collapsed="false">
      <c r="W8107" s="0" t="n">
        <v>174.84</v>
      </c>
      <c r="X8107" s="0" t="n">
        <v>117.55</v>
      </c>
      <c r="Y8107" s="0" t="n">
        <v>166.54</v>
      </c>
    </row>
    <row r="8108" customFormat="false" ht="13.5" hidden="false" customHeight="false" outlineLevel="0" collapsed="false">
      <c r="W8108" s="0" t="n">
        <v>174.86</v>
      </c>
      <c r="X8108" s="0" t="n">
        <v>113.11</v>
      </c>
      <c r="Y8108" s="0" t="n">
        <v>161.15</v>
      </c>
    </row>
    <row r="8109" customFormat="false" ht="13.5" hidden="false" customHeight="false" outlineLevel="0" collapsed="false">
      <c r="W8109" s="0" t="n">
        <v>174.88</v>
      </c>
      <c r="X8109" s="0" t="n">
        <v>107.43</v>
      </c>
      <c r="Y8109" s="0" t="n">
        <v>153.78</v>
      </c>
    </row>
    <row r="8110" customFormat="false" ht="13.5" hidden="false" customHeight="false" outlineLevel="0" collapsed="false">
      <c r="W8110" s="0" t="n">
        <v>174.9</v>
      </c>
      <c r="X8110" s="0" t="n">
        <v>100.41</v>
      </c>
      <c r="Y8110" s="0" t="n">
        <v>144.4</v>
      </c>
    </row>
    <row r="8111" customFormat="false" ht="13.5" hidden="false" customHeight="false" outlineLevel="0" collapsed="false">
      <c r="W8111" s="0" t="n">
        <v>174.92</v>
      </c>
      <c r="X8111" s="0" t="n">
        <v>93.04</v>
      </c>
      <c r="Y8111" s="0" t="n">
        <v>134.43</v>
      </c>
    </row>
    <row r="8112" customFormat="false" ht="13.5" hidden="false" customHeight="false" outlineLevel="0" collapsed="false">
      <c r="W8112" s="0" t="n">
        <v>174.94</v>
      </c>
      <c r="X8112" s="0" t="n">
        <v>85.71</v>
      </c>
      <c r="Y8112" s="0" t="n">
        <v>124.18</v>
      </c>
    </row>
    <row r="8113" customFormat="false" ht="13.5" hidden="false" customHeight="false" outlineLevel="0" collapsed="false">
      <c r="W8113" s="0" t="n">
        <v>174.96</v>
      </c>
      <c r="X8113" s="0" t="n">
        <v>79.08</v>
      </c>
      <c r="Y8113" s="0" t="n">
        <v>114.29</v>
      </c>
    </row>
    <row r="8114" customFormat="false" ht="13.5" hidden="false" customHeight="false" outlineLevel="0" collapsed="false">
      <c r="W8114" s="0" t="n">
        <v>174.98</v>
      </c>
      <c r="X8114" s="0" t="n">
        <v>74.2</v>
      </c>
      <c r="Y8114" s="0" t="n">
        <v>106.48</v>
      </c>
    </row>
    <row r="8115" customFormat="false" ht="13.5" hidden="false" customHeight="false" outlineLevel="0" collapsed="false">
      <c r="W8115" s="0" t="n">
        <v>175</v>
      </c>
      <c r="X8115" s="0" t="n">
        <v>70.51</v>
      </c>
      <c r="Y8115" s="0" t="n">
        <v>100.1</v>
      </c>
    </row>
    <row r="8116" customFormat="false" ht="13.5" hidden="false" customHeight="false" outlineLevel="0" collapsed="false">
      <c r="W8116" s="0" t="n">
        <v>175.02</v>
      </c>
      <c r="X8116" s="0" t="n">
        <v>67.81</v>
      </c>
      <c r="Y8116" s="0" t="n">
        <v>95.02</v>
      </c>
    </row>
    <row r="8117" customFormat="false" ht="13.5" hidden="false" customHeight="false" outlineLevel="0" collapsed="false">
      <c r="W8117" s="0" t="n">
        <v>175.04</v>
      </c>
      <c r="X8117" s="0" t="n">
        <v>66.3</v>
      </c>
      <c r="Y8117" s="0" t="n">
        <v>91.79</v>
      </c>
    </row>
    <row r="8118" customFormat="false" ht="13.5" hidden="false" customHeight="false" outlineLevel="0" collapsed="false">
      <c r="W8118" s="0" t="n">
        <v>175.06</v>
      </c>
      <c r="X8118" s="0" t="n">
        <v>65.27</v>
      </c>
      <c r="Y8118" s="0" t="n">
        <v>89.21</v>
      </c>
    </row>
    <row r="8119" customFormat="false" ht="13.5" hidden="false" customHeight="false" outlineLevel="0" collapsed="false">
      <c r="W8119" s="0" t="n">
        <v>175.08</v>
      </c>
      <c r="X8119" s="0" t="n">
        <v>64.84</v>
      </c>
      <c r="Y8119" s="0" t="n">
        <v>87.48</v>
      </c>
    </row>
    <row r="8120" customFormat="false" ht="13.5" hidden="false" customHeight="false" outlineLevel="0" collapsed="false">
      <c r="W8120" s="0" t="n">
        <v>175.1</v>
      </c>
      <c r="X8120" s="0" t="n">
        <v>64.78</v>
      </c>
      <c r="Y8120" s="0" t="n">
        <v>86.76</v>
      </c>
    </row>
    <row r="8121" customFormat="false" ht="13.5" hidden="false" customHeight="false" outlineLevel="0" collapsed="false">
      <c r="W8121" s="0" t="n">
        <v>175.12</v>
      </c>
      <c r="X8121" s="0" t="n">
        <v>65</v>
      </c>
      <c r="Y8121" s="0" t="n">
        <v>86.74</v>
      </c>
    </row>
    <row r="8122" customFormat="false" ht="13.5" hidden="false" customHeight="false" outlineLevel="0" collapsed="false">
      <c r="W8122" s="0" t="n">
        <v>175.14</v>
      </c>
      <c r="X8122" s="0" t="n">
        <v>65.66</v>
      </c>
      <c r="Y8122" s="0" t="n">
        <v>87.31</v>
      </c>
    </row>
    <row r="8123" customFormat="false" ht="13.5" hidden="false" customHeight="false" outlineLevel="0" collapsed="false">
      <c r="W8123" s="0" t="n">
        <v>175.16</v>
      </c>
      <c r="X8123" s="0" t="n">
        <v>66.76</v>
      </c>
      <c r="Y8123" s="0" t="n">
        <v>88.38</v>
      </c>
    </row>
    <row r="8124" customFormat="false" ht="13.5" hidden="false" customHeight="false" outlineLevel="0" collapsed="false">
      <c r="W8124" s="0" t="n">
        <v>175.18</v>
      </c>
      <c r="X8124" s="0" t="n">
        <v>68.23</v>
      </c>
      <c r="Y8124" s="0" t="n">
        <v>89.79</v>
      </c>
    </row>
    <row r="8125" customFormat="false" ht="13.5" hidden="false" customHeight="false" outlineLevel="0" collapsed="false">
      <c r="W8125" s="0" t="n">
        <v>175.2</v>
      </c>
      <c r="X8125" s="0" t="n">
        <v>69.85</v>
      </c>
      <c r="Y8125" s="0" t="n">
        <v>91.56</v>
      </c>
    </row>
    <row r="8126" customFormat="false" ht="13.5" hidden="false" customHeight="false" outlineLevel="0" collapsed="false">
      <c r="W8126" s="0" t="n">
        <v>175.22</v>
      </c>
      <c r="X8126" s="0" t="n">
        <v>71.18</v>
      </c>
      <c r="Y8126" s="0" t="n">
        <v>93.39</v>
      </c>
    </row>
    <row r="8127" customFormat="false" ht="13.5" hidden="false" customHeight="false" outlineLevel="0" collapsed="false">
      <c r="W8127" s="0" t="n">
        <v>175.24</v>
      </c>
      <c r="X8127" s="0" t="n">
        <v>72.09</v>
      </c>
      <c r="Y8127" s="0" t="n">
        <v>94.89</v>
      </c>
    </row>
    <row r="8128" customFormat="false" ht="13.5" hidden="false" customHeight="false" outlineLevel="0" collapsed="false">
      <c r="W8128" s="0" t="n">
        <v>175.26</v>
      </c>
      <c r="X8128" s="0" t="n">
        <v>72.71</v>
      </c>
      <c r="Y8128" s="0" t="n">
        <v>96.12</v>
      </c>
    </row>
    <row r="8129" customFormat="false" ht="13.5" hidden="false" customHeight="false" outlineLevel="0" collapsed="false">
      <c r="W8129" s="0" t="n">
        <v>175.28</v>
      </c>
      <c r="X8129" s="0" t="n">
        <v>73.03</v>
      </c>
      <c r="Y8129" s="0" t="n">
        <v>97.11</v>
      </c>
    </row>
    <row r="8130" customFormat="false" ht="13.5" hidden="false" customHeight="false" outlineLevel="0" collapsed="false">
      <c r="W8130" s="0" t="n">
        <v>175.3</v>
      </c>
      <c r="X8130" s="0" t="n">
        <v>73.16</v>
      </c>
      <c r="Y8130" s="0" t="n">
        <v>97.7</v>
      </c>
    </row>
    <row r="8131" customFormat="false" ht="13.5" hidden="false" customHeight="false" outlineLevel="0" collapsed="false">
      <c r="W8131" s="0" t="n">
        <v>175.32</v>
      </c>
      <c r="X8131" s="0" t="n">
        <v>73.24</v>
      </c>
      <c r="Y8131" s="0" t="n">
        <v>97.64</v>
      </c>
    </row>
    <row r="8132" customFormat="false" ht="13.5" hidden="false" customHeight="false" outlineLevel="0" collapsed="false">
      <c r="W8132" s="0" t="n">
        <v>175.34</v>
      </c>
      <c r="X8132" s="0" t="n">
        <v>73.19</v>
      </c>
      <c r="Y8132" s="0" t="n">
        <v>97.29</v>
      </c>
    </row>
    <row r="8133" customFormat="false" ht="13.5" hidden="false" customHeight="false" outlineLevel="0" collapsed="false">
      <c r="W8133" s="0" t="n">
        <v>175.36</v>
      </c>
      <c r="X8133" s="0" t="n">
        <v>73.1</v>
      </c>
      <c r="Y8133" s="0" t="n">
        <v>97.51</v>
      </c>
    </row>
    <row r="8134" customFormat="false" ht="13.5" hidden="false" customHeight="false" outlineLevel="0" collapsed="false">
      <c r="W8134" s="0" t="n">
        <v>175.38</v>
      </c>
      <c r="X8134" s="0" t="n">
        <v>73.23</v>
      </c>
      <c r="Y8134" s="0" t="n">
        <v>98.01</v>
      </c>
    </row>
    <row r="8135" customFormat="false" ht="13.5" hidden="false" customHeight="false" outlineLevel="0" collapsed="false">
      <c r="W8135" s="0" t="n">
        <v>175.4</v>
      </c>
      <c r="X8135" s="0" t="n">
        <v>73.68</v>
      </c>
      <c r="Y8135" s="0" t="n">
        <v>98.13</v>
      </c>
    </row>
    <row r="8136" customFormat="false" ht="13.5" hidden="false" customHeight="false" outlineLevel="0" collapsed="false">
      <c r="W8136" s="0" t="n">
        <v>175.42</v>
      </c>
      <c r="X8136" s="0" t="n">
        <v>74.45</v>
      </c>
      <c r="Y8136" s="0" t="n">
        <v>98.32</v>
      </c>
    </row>
    <row r="8137" customFormat="false" ht="13.5" hidden="false" customHeight="false" outlineLevel="0" collapsed="false">
      <c r="W8137" s="0" t="n">
        <v>175.44</v>
      </c>
      <c r="X8137" s="0" t="n">
        <v>75.34</v>
      </c>
      <c r="Y8137" s="0" t="n">
        <v>99.15</v>
      </c>
    </row>
    <row r="8138" customFormat="false" ht="13.5" hidden="false" customHeight="false" outlineLevel="0" collapsed="false">
      <c r="W8138" s="0" t="n">
        <v>175.46</v>
      </c>
      <c r="X8138" s="0" t="n">
        <v>76.26</v>
      </c>
      <c r="Y8138" s="0" t="n">
        <v>100.57</v>
      </c>
    </row>
    <row r="8139" customFormat="false" ht="13.5" hidden="false" customHeight="false" outlineLevel="0" collapsed="false">
      <c r="W8139" s="0" t="n">
        <v>175.48</v>
      </c>
      <c r="X8139" s="0" t="n">
        <v>77.26</v>
      </c>
      <c r="Y8139" s="0" t="n">
        <v>101.8</v>
      </c>
    </row>
    <row r="8140" customFormat="false" ht="13.5" hidden="false" customHeight="false" outlineLevel="0" collapsed="false">
      <c r="W8140" s="0" t="n">
        <v>175.5</v>
      </c>
      <c r="X8140" s="0" t="n">
        <v>77.98</v>
      </c>
      <c r="Y8140" s="0" t="n">
        <v>102.08</v>
      </c>
    </row>
    <row r="8141" customFormat="false" ht="13.5" hidden="false" customHeight="false" outlineLevel="0" collapsed="false">
      <c r="W8141" s="0" t="n">
        <v>175.52</v>
      </c>
      <c r="X8141" s="0" t="n">
        <v>78.13</v>
      </c>
      <c r="Y8141" s="0" t="n">
        <v>101.98</v>
      </c>
    </row>
    <row r="8142" customFormat="false" ht="13.5" hidden="false" customHeight="false" outlineLevel="0" collapsed="false">
      <c r="W8142" s="0" t="n">
        <v>175.54</v>
      </c>
      <c r="X8142" s="0" t="n">
        <v>77.86</v>
      </c>
      <c r="Y8142" s="0" t="n">
        <v>102.29</v>
      </c>
    </row>
    <row r="8143" customFormat="false" ht="13.5" hidden="false" customHeight="false" outlineLevel="0" collapsed="false">
      <c r="W8143" s="0" t="n">
        <v>175.56</v>
      </c>
      <c r="X8143" s="0" t="n">
        <v>77.42</v>
      </c>
      <c r="Y8143" s="0" t="n">
        <v>102.66</v>
      </c>
    </row>
    <row r="8144" customFormat="false" ht="13.5" hidden="false" customHeight="false" outlineLevel="0" collapsed="false">
      <c r="W8144" s="0" t="n">
        <v>175.58</v>
      </c>
      <c r="X8144" s="0" t="n">
        <v>77.1</v>
      </c>
      <c r="Y8144" s="0" t="n">
        <v>102.6</v>
      </c>
    </row>
    <row r="8145" customFormat="false" ht="13.5" hidden="false" customHeight="false" outlineLevel="0" collapsed="false">
      <c r="W8145" s="0" t="n">
        <v>175.6</v>
      </c>
      <c r="X8145" s="0" t="n">
        <v>77.11</v>
      </c>
      <c r="Y8145" s="0" t="n">
        <v>102.5</v>
      </c>
    </row>
    <row r="8146" customFormat="false" ht="13.5" hidden="false" customHeight="false" outlineLevel="0" collapsed="false">
      <c r="W8146" s="0" t="n">
        <v>175.62</v>
      </c>
      <c r="X8146" s="0" t="n">
        <v>77.59</v>
      </c>
      <c r="Y8146" s="0" t="n">
        <v>103.22</v>
      </c>
    </row>
    <row r="8147" customFormat="false" ht="13.5" hidden="false" customHeight="false" outlineLevel="0" collapsed="false">
      <c r="W8147" s="0" t="n">
        <v>175.64</v>
      </c>
      <c r="X8147" s="0" t="n">
        <v>78.74</v>
      </c>
      <c r="Y8147" s="0" t="n">
        <v>104.88</v>
      </c>
    </row>
    <row r="8148" customFormat="false" ht="13.5" hidden="false" customHeight="false" outlineLevel="0" collapsed="false">
      <c r="W8148" s="0" t="n">
        <v>175.66</v>
      </c>
      <c r="X8148" s="0" t="n">
        <v>80.59</v>
      </c>
      <c r="Y8148" s="0" t="n">
        <v>107.07</v>
      </c>
    </row>
    <row r="8149" customFormat="false" ht="13.5" hidden="false" customHeight="false" outlineLevel="0" collapsed="false">
      <c r="W8149" s="0" t="n">
        <v>175.68</v>
      </c>
      <c r="X8149" s="0" t="n">
        <v>82.68</v>
      </c>
      <c r="Y8149" s="0" t="n">
        <v>109.42</v>
      </c>
    </row>
    <row r="8150" customFormat="false" ht="13.5" hidden="false" customHeight="false" outlineLevel="0" collapsed="false">
      <c r="W8150" s="0" t="n">
        <v>175.7</v>
      </c>
      <c r="X8150" s="0" t="n">
        <v>84.68</v>
      </c>
      <c r="Y8150" s="0" t="n">
        <v>111.76</v>
      </c>
    </row>
    <row r="8151" customFormat="false" ht="13.5" hidden="false" customHeight="false" outlineLevel="0" collapsed="false">
      <c r="W8151" s="0" t="n">
        <v>175.72</v>
      </c>
      <c r="X8151" s="0" t="n">
        <v>86.28</v>
      </c>
      <c r="Y8151" s="0" t="n">
        <v>114.04</v>
      </c>
    </row>
    <row r="8152" customFormat="false" ht="13.5" hidden="false" customHeight="false" outlineLevel="0" collapsed="false">
      <c r="W8152" s="0" t="n">
        <v>175.74</v>
      </c>
      <c r="X8152" s="0" t="n">
        <v>87.34</v>
      </c>
      <c r="Y8152" s="0" t="n">
        <v>116.06</v>
      </c>
    </row>
    <row r="8153" customFormat="false" ht="13.5" hidden="false" customHeight="false" outlineLevel="0" collapsed="false">
      <c r="W8153" s="0" t="n">
        <v>175.76</v>
      </c>
      <c r="X8153" s="0" t="n">
        <v>87.87</v>
      </c>
      <c r="Y8153" s="0" t="n">
        <v>117.4</v>
      </c>
    </row>
    <row r="8154" customFormat="false" ht="13.5" hidden="false" customHeight="false" outlineLevel="0" collapsed="false">
      <c r="W8154" s="0" t="n">
        <v>175.78</v>
      </c>
      <c r="X8154" s="0" t="n">
        <v>87.93</v>
      </c>
      <c r="Y8154" s="0" t="n">
        <v>117.9</v>
      </c>
    </row>
    <row r="8155" customFormat="false" ht="13.5" hidden="false" customHeight="false" outlineLevel="0" collapsed="false">
      <c r="W8155" s="0" t="n">
        <v>175.8</v>
      </c>
      <c r="X8155" s="0" t="n">
        <v>87.48</v>
      </c>
      <c r="Y8155" s="0" t="n">
        <v>117.67</v>
      </c>
    </row>
    <row r="8156" customFormat="false" ht="13.5" hidden="false" customHeight="false" outlineLevel="0" collapsed="false">
      <c r="W8156" s="0" t="n">
        <v>175.82</v>
      </c>
      <c r="X8156" s="0" t="n">
        <v>86.53</v>
      </c>
      <c r="Y8156" s="0" t="n">
        <v>116.82</v>
      </c>
    </row>
    <row r="8157" customFormat="false" ht="13.5" hidden="false" customHeight="false" outlineLevel="0" collapsed="false">
      <c r="W8157" s="0" t="n">
        <v>175.84</v>
      </c>
      <c r="X8157" s="0" t="n">
        <v>85.09</v>
      </c>
      <c r="Y8157" s="0" t="n">
        <v>115.37</v>
      </c>
    </row>
    <row r="8158" customFormat="false" ht="13.5" hidden="false" customHeight="false" outlineLevel="0" collapsed="false">
      <c r="W8158" s="0" t="n">
        <v>175.86</v>
      </c>
      <c r="X8158" s="0" t="n">
        <v>83.33</v>
      </c>
      <c r="Y8158" s="0" t="n">
        <v>113.54</v>
      </c>
    </row>
    <row r="8159" customFormat="false" ht="13.5" hidden="false" customHeight="false" outlineLevel="0" collapsed="false">
      <c r="W8159" s="0" t="n">
        <v>175.88</v>
      </c>
      <c r="X8159" s="0" t="n">
        <v>81.52</v>
      </c>
      <c r="Y8159" s="0" t="n">
        <v>111.53</v>
      </c>
    </row>
    <row r="8160" customFormat="false" ht="13.5" hidden="false" customHeight="false" outlineLevel="0" collapsed="false">
      <c r="W8160" s="0" t="n">
        <v>175.9</v>
      </c>
      <c r="X8160" s="0" t="n">
        <v>79.75</v>
      </c>
      <c r="Y8160" s="0" t="n">
        <v>109.33</v>
      </c>
    </row>
    <row r="8161" customFormat="false" ht="13.5" hidden="false" customHeight="false" outlineLevel="0" collapsed="false">
      <c r="W8161" s="0" t="n">
        <v>175.92</v>
      </c>
      <c r="X8161" s="0" t="n">
        <v>77.97</v>
      </c>
      <c r="Y8161" s="0" t="n">
        <v>106.97</v>
      </c>
    </row>
    <row r="8162" customFormat="false" ht="13.5" hidden="false" customHeight="false" outlineLevel="0" collapsed="false">
      <c r="W8162" s="0" t="n">
        <v>175.94</v>
      </c>
      <c r="X8162" s="0" t="n">
        <v>76.29</v>
      </c>
      <c r="Y8162" s="0" t="n">
        <v>104.96</v>
      </c>
    </row>
    <row r="8163" customFormat="false" ht="13.5" hidden="false" customHeight="false" outlineLevel="0" collapsed="false">
      <c r="W8163" s="0" t="n">
        <v>175.96</v>
      </c>
      <c r="X8163" s="0" t="n">
        <v>74.95</v>
      </c>
      <c r="Y8163" s="0" t="n">
        <v>103.5</v>
      </c>
    </row>
    <row r="8164" customFormat="false" ht="13.5" hidden="false" customHeight="false" outlineLevel="0" collapsed="false">
      <c r="W8164" s="0" t="n">
        <v>175.98</v>
      </c>
      <c r="X8164" s="0" t="n">
        <v>74.14</v>
      </c>
      <c r="Y8164" s="0" t="n">
        <v>102.33</v>
      </c>
    </row>
    <row r="8165" customFormat="false" ht="13.5" hidden="false" customHeight="false" outlineLevel="0" collapsed="false">
      <c r="W8165" s="0" t="n">
        <v>176</v>
      </c>
      <c r="X8165" s="0" t="n">
        <v>73.89</v>
      </c>
      <c r="Y8165" s="0" t="n">
        <v>101.41</v>
      </c>
    </row>
    <row r="8166" customFormat="false" ht="13.5" hidden="false" customHeight="false" outlineLevel="0" collapsed="false">
      <c r="W8166" s="0" t="n">
        <v>176.02</v>
      </c>
      <c r="X8166" s="0" t="n">
        <v>74.02</v>
      </c>
      <c r="Y8166" s="0" t="n">
        <v>100.85</v>
      </c>
    </row>
    <row r="8167" customFormat="false" ht="13.5" hidden="false" customHeight="false" outlineLevel="0" collapsed="false">
      <c r="W8167" s="0" t="n">
        <v>176.04</v>
      </c>
      <c r="X8167" s="0" t="n">
        <v>74.46</v>
      </c>
      <c r="Y8167" s="0" t="n">
        <v>100.97</v>
      </c>
    </row>
    <row r="8168" customFormat="false" ht="13.5" hidden="false" customHeight="false" outlineLevel="0" collapsed="false">
      <c r="W8168" s="0" t="n">
        <v>176.06</v>
      </c>
      <c r="X8168" s="0" t="n">
        <v>75.24</v>
      </c>
      <c r="Y8168" s="0" t="n">
        <v>101.85</v>
      </c>
    </row>
    <row r="8169" customFormat="false" ht="13.5" hidden="false" customHeight="false" outlineLevel="0" collapsed="false">
      <c r="W8169" s="0" t="n">
        <v>176.08</v>
      </c>
      <c r="X8169" s="0" t="n">
        <v>76.14</v>
      </c>
      <c r="Y8169" s="0" t="n">
        <v>102.65</v>
      </c>
    </row>
    <row r="8170" customFormat="false" ht="13.5" hidden="false" customHeight="false" outlineLevel="0" collapsed="false">
      <c r="W8170" s="0" t="n">
        <v>176.1</v>
      </c>
      <c r="X8170" s="0" t="n">
        <v>76.97</v>
      </c>
      <c r="Y8170" s="0" t="n">
        <v>103.08</v>
      </c>
    </row>
    <row r="8171" customFormat="false" ht="13.5" hidden="false" customHeight="false" outlineLevel="0" collapsed="false">
      <c r="W8171" s="0" t="n">
        <v>176.12</v>
      </c>
      <c r="X8171" s="0" t="n">
        <v>77.67</v>
      </c>
      <c r="Y8171" s="0" t="n">
        <v>103.79</v>
      </c>
    </row>
    <row r="8172" customFormat="false" ht="13.5" hidden="false" customHeight="false" outlineLevel="0" collapsed="false">
      <c r="W8172" s="0" t="n">
        <v>176.14</v>
      </c>
      <c r="X8172" s="0" t="n">
        <v>78.13</v>
      </c>
      <c r="Y8172" s="0" t="n">
        <v>104.86</v>
      </c>
    </row>
    <row r="8173" customFormat="false" ht="13.5" hidden="false" customHeight="false" outlineLevel="0" collapsed="false">
      <c r="W8173" s="0" t="n">
        <v>176.16</v>
      </c>
      <c r="X8173" s="0" t="n">
        <v>78.5</v>
      </c>
      <c r="Y8173" s="0" t="n">
        <v>106.01</v>
      </c>
    </row>
    <row r="8174" customFormat="false" ht="13.5" hidden="false" customHeight="false" outlineLevel="0" collapsed="false">
      <c r="W8174" s="0" t="n">
        <v>176.18</v>
      </c>
      <c r="X8174" s="0" t="n">
        <v>78.84</v>
      </c>
      <c r="Y8174" s="0" t="n">
        <v>106.68</v>
      </c>
    </row>
    <row r="8175" customFormat="false" ht="13.5" hidden="false" customHeight="false" outlineLevel="0" collapsed="false">
      <c r="W8175" s="0" t="n">
        <v>176.2</v>
      </c>
      <c r="X8175" s="0" t="n">
        <v>79.29</v>
      </c>
      <c r="Y8175" s="0" t="n">
        <v>106.58</v>
      </c>
    </row>
    <row r="8176" customFormat="false" ht="13.5" hidden="false" customHeight="false" outlineLevel="0" collapsed="false">
      <c r="W8176" s="0" t="n">
        <v>176.22</v>
      </c>
      <c r="X8176" s="0" t="n">
        <v>79.8</v>
      </c>
      <c r="Y8176" s="0" t="n">
        <v>106.47</v>
      </c>
    </row>
    <row r="8177" customFormat="false" ht="13.5" hidden="false" customHeight="false" outlineLevel="0" collapsed="false">
      <c r="W8177" s="0" t="n">
        <v>176.24</v>
      </c>
      <c r="X8177" s="0" t="n">
        <v>80.14</v>
      </c>
      <c r="Y8177" s="0" t="n">
        <v>106.68</v>
      </c>
    </row>
    <row r="8178" customFormat="false" ht="13.5" hidden="false" customHeight="false" outlineLevel="0" collapsed="false">
      <c r="W8178" s="0" t="n">
        <v>176.26</v>
      </c>
      <c r="X8178" s="0" t="n">
        <v>80</v>
      </c>
      <c r="Y8178" s="0" t="n">
        <v>106.3</v>
      </c>
    </row>
    <row r="8179" customFormat="false" ht="13.5" hidden="false" customHeight="false" outlineLevel="0" collapsed="false">
      <c r="W8179" s="0" t="n">
        <v>176.28</v>
      </c>
      <c r="X8179" s="0" t="n">
        <v>79.4</v>
      </c>
      <c r="Y8179" s="0" t="n">
        <v>104.8</v>
      </c>
    </row>
    <row r="8180" customFormat="false" ht="13.5" hidden="false" customHeight="false" outlineLevel="0" collapsed="false">
      <c r="W8180" s="0" t="n">
        <v>176.3</v>
      </c>
      <c r="X8180" s="0" t="n">
        <v>78.52</v>
      </c>
      <c r="Y8180" s="0" t="n">
        <v>102.73</v>
      </c>
    </row>
    <row r="8181" customFormat="false" ht="13.5" hidden="false" customHeight="false" outlineLevel="0" collapsed="false">
      <c r="W8181" s="0" t="n">
        <v>176.32</v>
      </c>
      <c r="X8181" s="0" t="n">
        <v>77.15</v>
      </c>
      <c r="Y8181" s="0" t="n">
        <v>100.77</v>
      </c>
    </row>
    <row r="8182" customFormat="false" ht="13.5" hidden="false" customHeight="false" outlineLevel="0" collapsed="false">
      <c r="W8182" s="0" t="n">
        <v>176.34</v>
      </c>
      <c r="X8182" s="0" t="n">
        <v>75.23</v>
      </c>
      <c r="Y8182" s="0" t="n">
        <v>98.88</v>
      </c>
    </row>
    <row r="8183" customFormat="false" ht="13.5" hidden="false" customHeight="false" outlineLevel="0" collapsed="false">
      <c r="W8183" s="0" t="n">
        <v>176.36</v>
      </c>
      <c r="X8183" s="0" t="n">
        <v>73</v>
      </c>
      <c r="Y8183" s="0" t="n">
        <v>96.26</v>
      </c>
    </row>
    <row r="8184" customFormat="false" ht="13.5" hidden="false" customHeight="false" outlineLevel="0" collapsed="false">
      <c r="W8184" s="0" t="n">
        <v>176.38</v>
      </c>
      <c r="X8184" s="0" t="n">
        <v>71.17</v>
      </c>
      <c r="Y8184" s="0" t="n">
        <v>93.21</v>
      </c>
    </row>
    <row r="8185" customFormat="false" ht="13.5" hidden="false" customHeight="false" outlineLevel="0" collapsed="false">
      <c r="W8185" s="0" t="n">
        <v>176.4</v>
      </c>
      <c r="X8185" s="0" t="n">
        <v>69.98</v>
      </c>
      <c r="Y8185" s="0" t="n">
        <v>91.25</v>
      </c>
    </row>
    <row r="8186" customFormat="false" ht="13.5" hidden="false" customHeight="false" outlineLevel="0" collapsed="false">
      <c r="W8186" s="0" t="n">
        <v>176.42</v>
      </c>
      <c r="X8186" s="0" t="n">
        <v>68.73</v>
      </c>
      <c r="Y8186" s="0" t="n">
        <v>90.14</v>
      </c>
    </row>
    <row r="8187" customFormat="false" ht="13.5" hidden="false" customHeight="false" outlineLevel="0" collapsed="false">
      <c r="W8187" s="0" t="n">
        <v>176.44</v>
      </c>
      <c r="X8187" s="0" t="n">
        <v>67.18</v>
      </c>
      <c r="Y8187" s="0" t="n">
        <v>88.49</v>
      </c>
    </row>
    <row r="8188" customFormat="false" ht="13.5" hidden="false" customHeight="false" outlineLevel="0" collapsed="false">
      <c r="W8188" s="0" t="n">
        <v>176.46</v>
      </c>
      <c r="X8188" s="0" t="n">
        <v>65.54</v>
      </c>
      <c r="Y8188" s="0" t="n">
        <v>86.12</v>
      </c>
    </row>
    <row r="8189" customFormat="false" ht="13.5" hidden="false" customHeight="false" outlineLevel="0" collapsed="false">
      <c r="W8189" s="0" t="n">
        <v>176.48</v>
      </c>
      <c r="X8189" s="0" t="n">
        <v>64</v>
      </c>
      <c r="Y8189" s="0" t="n">
        <v>83.67</v>
      </c>
    </row>
    <row r="8190" customFormat="false" ht="13.5" hidden="false" customHeight="false" outlineLevel="0" collapsed="false">
      <c r="W8190" s="0" t="n">
        <v>176.5</v>
      </c>
      <c r="X8190" s="0" t="n">
        <v>62.65</v>
      </c>
      <c r="Y8190" s="0" t="n">
        <v>81.81</v>
      </c>
    </row>
    <row r="8191" customFormat="false" ht="13.5" hidden="false" customHeight="false" outlineLevel="0" collapsed="false">
      <c r="W8191" s="0" t="n">
        <v>176.52</v>
      </c>
      <c r="X8191" s="0" t="n">
        <v>61.03</v>
      </c>
      <c r="Y8191" s="0" t="n">
        <v>80.08</v>
      </c>
    </row>
    <row r="8192" customFormat="false" ht="13.5" hidden="false" customHeight="false" outlineLevel="0" collapsed="false">
      <c r="W8192" s="0" t="n">
        <v>176.54</v>
      </c>
      <c r="X8192" s="0" t="n">
        <v>59.37</v>
      </c>
      <c r="Y8192" s="0" t="n">
        <v>77.6</v>
      </c>
    </row>
    <row r="8193" customFormat="false" ht="13.5" hidden="false" customHeight="false" outlineLevel="0" collapsed="false">
      <c r="W8193" s="0" t="n">
        <v>176.56</v>
      </c>
      <c r="X8193" s="0" t="n">
        <v>58.43</v>
      </c>
      <c r="Y8193" s="0" t="n">
        <v>75.07</v>
      </c>
    </row>
    <row r="8194" customFormat="false" ht="13.5" hidden="false" customHeight="false" outlineLevel="0" collapsed="false">
      <c r="W8194" s="0" t="n">
        <v>176.58</v>
      </c>
      <c r="X8194" s="0" t="n">
        <v>57.99</v>
      </c>
      <c r="Y8194" s="0" t="n">
        <v>73.5</v>
      </c>
    </row>
    <row r="8195" customFormat="false" ht="13.5" hidden="false" customHeight="false" outlineLevel="0" collapsed="false">
      <c r="W8195" s="0" t="n">
        <v>176.6</v>
      </c>
      <c r="X8195" s="0" t="n">
        <v>57.85</v>
      </c>
      <c r="Y8195" s="0" t="n">
        <v>72.69</v>
      </c>
    </row>
    <row r="8196" customFormat="false" ht="13.5" hidden="false" customHeight="false" outlineLevel="0" collapsed="false">
      <c r="W8196" s="0" t="n">
        <v>176.62</v>
      </c>
      <c r="X8196" s="0" t="n">
        <v>57.82</v>
      </c>
      <c r="Y8196" s="0" t="n">
        <v>72.22</v>
      </c>
    </row>
    <row r="8197" customFormat="false" ht="13.5" hidden="false" customHeight="false" outlineLevel="0" collapsed="false">
      <c r="W8197" s="0" t="n">
        <v>176.64</v>
      </c>
      <c r="X8197" s="0" t="n">
        <v>57.82</v>
      </c>
      <c r="Y8197" s="0" t="n">
        <v>71.89</v>
      </c>
    </row>
    <row r="8198" customFormat="false" ht="13.5" hidden="false" customHeight="false" outlineLevel="0" collapsed="false">
      <c r="W8198" s="0" t="n">
        <v>176.66</v>
      </c>
      <c r="X8198" s="0" t="n">
        <v>57.84</v>
      </c>
      <c r="Y8198" s="0" t="n">
        <v>71.69</v>
      </c>
    </row>
    <row r="8199" customFormat="false" ht="13.5" hidden="false" customHeight="false" outlineLevel="0" collapsed="false">
      <c r="W8199" s="0" t="n">
        <v>176.68</v>
      </c>
      <c r="X8199" s="0" t="n">
        <v>57.58</v>
      </c>
      <c r="Y8199" s="0" t="n">
        <v>71.58</v>
      </c>
    </row>
    <row r="8200" customFormat="false" ht="13.5" hidden="false" customHeight="false" outlineLevel="0" collapsed="false">
      <c r="W8200" s="0" t="n">
        <v>176.7</v>
      </c>
      <c r="X8200" s="0" t="n">
        <v>56.91</v>
      </c>
      <c r="Y8200" s="0" t="n">
        <v>71.44</v>
      </c>
    </row>
    <row r="8201" customFormat="false" ht="13.5" hidden="false" customHeight="false" outlineLevel="0" collapsed="false">
      <c r="W8201" s="0" t="n">
        <v>176.72</v>
      </c>
      <c r="X8201" s="0" t="n">
        <v>56.03</v>
      </c>
      <c r="Y8201" s="0" t="n">
        <v>71.11</v>
      </c>
    </row>
    <row r="8202" customFormat="false" ht="13.5" hidden="false" customHeight="false" outlineLevel="0" collapsed="false">
      <c r="W8202" s="0" t="n">
        <v>176.74</v>
      </c>
      <c r="X8202" s="0" t="n">
        <v>55.09</v>
      </c>
      <c r="Y8202" s="0" t="n">
        <v>70.62</v>
      </c>
    </row>
    <row r="8203" customFormat="false" ht="13.5" hidden="false" customHeight="false" outlineLevel="0" collapsed="false">
      <c r="W8203" s="0" t="n">
        <v>176.76</v>
      </c>
      <c r="X8203" s="0" t="n">
        <v>54.2</v>
      </c>
      <c r="Y8203" s="0" t="n">
        <v>70.13</v>
      </c>
    </row>
    <row r="8204" customFormat="false" ht="13.5" hidden="false" customHeight="false" outlineLevel="0" collapsed="false">
      <c r="W8204" s="0" t="n">
        <v>176.78</v>
      </c>
      <c r="X8204" s="0" t="n">
        <v>53.36</v>
      </c>
      <c r="Y8204" s="0" t="n">
        <v>69.65</v>
      </c>
    </row>
    <row r="8205" customFormat="false" ht="13.5" hidden="false" customHeight="false" outlineLevel="0" collapsed="false">
      <c r="W8205" s="0" t="n">
        <v>176.8</v>
      </c>
      <c r="X8205" s="0" t="n">
        <v>52.62</v>
      </c>
      <c r="Y8205" s="0" t="n">
        <v>69.16</v>
      </c>
    </row>
    <row r="8206" customFormat="false" ht="13.5" hidden="false" customHeight="false" outlineLevel="0" collapsed="false">
      <c r="W8206" s="0" t="n">
        <v>176.82</v>
      </c>
      <c r="X8206" s="0" t="n">
        <v>52.12</v>
      </c>
      <c r="Y8206" s="0" t="n">
        <v>68.72</v>
      </c>
    </row>
    <row r="8207" customFormat="false" ht="13.5" hidden="false" customHeight="false" outlineLevel="0" collapsed="false">
      <c r="W8207" s="0" t="n">
        <v>176.84</v>
      </c>
      <c r="X8207" s="0" t="n">
        <v>52</v>
      </c>
      <c r="Y8207" s="0" t="n">
        <v>68.46</v>
      </c>
    </row>
    <row r="8208" customFormat="false" ht="13.5" hidden="false" customHeight="false" outlineLevel="0" collapsed="false">
      <c r="W8208" s="0" t="n">
        <v>176.86</v>
      </c>
      <c r="X8208" s="0" t="n">
        <v>52.34</v>
      </c>
      <c r="Y8208" s="0" t="n">
        <v>68.57</v>
      </c>
    </row>
    <row r="8209" customFormat="false" ht="13.5" hidden="false" customHeight="false" outlineLevel="0" collapsed="false">
      <c r="W8209" s="0" t="n">
        <v>176.88</v>
      </c>
      <c r="X8209" s="0" t="n">
        <v>53.1</v>
      </c>
      <c r="Y8209" s="0" t="n">
        <v>69.04</v>
      </c>
    </row>
    <row r="8210" customFormat="false" ht="13.5" hidden="false" customHeight="false" outlineLevel="0" collapsed="false">
      <c r="W8210" s="0" t="n">
        <v>176.9</v>
      </c>
      <c r="X8210" s="0" t="n">
        <v>54.31</v>
      </c>
      <c r="Y8210" s="0" t="n">
        <v>69.82</v>
      </c>
    </row>
    <row r="8211" customFormat="false" ht="13.5" hidden="false" customHeight="false" outlineLevel="0" collapsed="false">
      <c r="W8211" s="0" t="n">
        <v>176.92</v>
      </c>
      <c r="X8211" s="0" t="n">
        <v>55.92</v>
      </c>
      <c r="Y8211" s="0" t="n">
        <v>70.93</v>
      </c>
    </row>
    <row r="8212" customFormat="false" ht="13.5" hidden="false" customHeight="false" outlineLevel="0" collapsed="false">
      <c r="W8212" s="0" t="n">
        <v>176.94</v>
      </c>
      <c r="X8212" s="0" t="n">
        <v>57.68</v>
      </c>
      <c r="Y8212" s="0" t="n">
        <v>72.31</v>
      </c>
    </row>
    <row r="8213" customFormat="false" ht="13.5" hidden="false" customHeight="false" outlineLevel="0" collapsed="false">
      <c r="W8213" s="0" t="n">
        <v>176.96</v>
      </c>
      <c r="X8213" s="0" t="n">
        <v>59.53</v>
      </c>
      <c r="Y8213" s="0" t="n">
        <v>74.07</v>
      </c>
    </row>
    <row r="8214" customFormat="false" ht="13.5" hidden="false" customHeight="false" outlineLevel="0" collapsed="false">
      <c r="W8214" s="0" t="n">
        <v>176.98</v>
      </c>
      <c r="X8214" s="0" t="n">
        <v>61.42</v>
      </c>
      <c r="Y8214" s="0" t="n">
        <v>76.16</v>
      </c>
    </row>
    <row r="8215" customFormat="false" ht="13.5" hidden="false" customHeight="false" outlineLevel="0" collapsed="false">
      <c r="W8215" s="0" t="n">
        <v>177</v>
      </c>
      <c r="X8215" s="0" t="n">
        <v>63.19</v>
      </c>
      <c r="Y8215" s="0" t="n">
        <v>78.26</v>
      </c>
    </row>
    <row r="8216" customFormat="false" ht="13.5" hidden="false" customHeight="false" outlineLevel="0" collapsed="false">
      <c r="W8216" s="0" t="n">
        <v>177.02</v>
      </c>
      <c r="X8216" s="0" t="n">
        <v>64.77</v>
      </c>
      <c r="Y8216" s="0" t="n">
        <v>80.19</v>
      </c>
    </row>
    <row r="8217" customFormat="false" ht="13.5" hidden="false" customHeight="false" outlineLevel="0" collapsed="false">
      <c r="W8217" s="0" t="n">
        <v>177.04</v>
      </c>
      <c r="X8217" s="0" t="n">
        <v>66.12</v>
      </c>
      <c r="Y8217" s="0" t="n">
        <v>82.1</v>
      </c>
    </row>
    <row r="8218" customFormat="false" ht="13.5" hidden="false" customHeight="false" outlineLevel="0" collapsed="false">
      <c r="W8218" s="0" t="n">
        <v>177.06</v>
      </c>
      <c r="X8218" s="0" t="n">
        <v>67.18</v>
      </c>
      <c r="Y8218" s="0" t="n">
        <v>84.23</v>
      </c>
    </row>
    <row r="8219" customFormat="false" ht="13.5" hidden="false" customHeight="false" outlineLevel="0" collapsed="false">
      <c r="W8219" s="0" t="n">
        <v>177.08</v>
      </c>
      <c r="X8219" s="0" t="n">
        <v>68.05</v>
      </c>
      <c r="Y8219" s="0" t="n">
        <v>86.42</v>
      </c>
    </row>
    <row r="8220" customFormat="false" ht="13.5" hidden="false" customHeight="false" outlineLevel="0" collapsed="false">
      <c r="W8220" s="0" t="n">
        <v>177.1</v>
      </c>
      <c r="X8220" s="0" t="n">
        <v>68.95</v>
      </c>
      <c r="Y8220" s="0" t="n">
        <v>88.28</v>
      </c>
    </row>
    <row r="8221" customFormat="false" ht="13.5" hidden="false" customHeight="false" outlineLevel="0" collapsed="false">
      <c r="W8221" s="0" t="n">
        <v>177.12</v>
      </c>
      <c r="X8221" s="0" t="n">
        <v>69.91</v>
      </c>
      <c r="Y8221" s="0" t="n">
        <v>89.86</v>
      </c>
    </row>
    <row r="8222" customFormat="false" ht="13.5" hidden="false" customHeight="false" outlineLevel="0" collapsed="false">
      <c r="W8222" s="0" t="n">
        <v>177.14</v>
      </c>
      <c r="X8222" s="0" t="n">
        <v>70.9</v>
      </c>
      <c r="Y8222" s="0" t="n">
        <v>91.37</v>
      </c>
    </row>
    <row r="8223" customFormat="false" ht="13.5" hidden="false" customHeight="false" outlineLevel="0" collapsed="false">
      <c r="W8223" s="0" t="n">
        <v>177.16</v>
      </c>
      <c r="X8223" s="0" t="n">
        <v>71.78</v>
      </c>
      <c r="Y8223" s="0" t="n">
        <v>92.79</v>
      </c>
    </row>
    <row r="8224" customFormat="false" ht="13.5" hidden="false" customHeight="false" outlineLevel="0" collapsed="false">
      <c r="W8224" s="0" t="n">
        <v>177.18</v>
      </c>
      <c r="X8224" s="0" t="n">
        <v>72.3</v>
      </c>
      <c r="Y8224" s="0" t="n">
        <v>93.75</v>
      </c>
    </row>
    <row r="8225" customFormat="false" ht="13.5" hidden="false" customHeight="false" outlineLevel="0" collapsed="false">
      <c r="W8225" s="0" t="n">
        <v>177.2</v>
      </c>
      <c r="X8225" s="0" t="n">
        <v>72.77</v>
      </c>
      <c r="Y8225" s="0" t="n">
        <v>94.06</v>
      </c>
    </row>
    <row r="8226" customFormat="false" ht="13.5" hidden="false" customHeight="false" outlineLevel="0" collapsed="false">
      <c r="W8226" s="0" t="n">
        <v>177.22</v>
      </c>
      <c r="X8226" s="0" t="n">
        <v>73.34</v>
      </c>
      <c r="Y8226" s="0" t="n">
        <v>94.32</v>
      </c>
    </row>
    <row r="8227" customFormat="false" ht="13.5" hidden="false" customHeight="false" outlineLevel="0" collapsed="false">
      <c r="W8227" s="0" t="n">
        <v>177.24</v>
      </c>
      <c r="X8227" s="0" t="n">
        <v>73.65</v>
      </c>
      <c r="Y8227" s="0" t="n">
        <v>94.61</v>
      </c>
    </row>
    <row r="8228" customFormat="false" ht="13.5" hidden="false" customHeight="false" outlineLevel="0" collapsed="false">
      <c r="W8228" s="0" t="n">
        <v>177.26</v>
      </c>
      <c r="X8228" s="0" t="n">
        <v>73.64</v>
      </c>
      <c r="Y8228" s="0" t="n">
        <v>94.45</v>
      </c>
    </row>
    <row r="8229" customFormat="false" ht="13.5" hidden="false" customHeight="false" outlineLevel="0" collapsed="false">
      <c r="W8229" s="0" t="n">
        <v>177.28</v>
      </c>
      <c r="X8229" s="0" t="n">
        <v>73.44</v>
      </c>
      <c r="Y8229" s="0" t="n">
        <v>93.91</v>
      </c>
    </row>
    <row r="8230" customFormat="false" ht="13.5" hidden="false" customHeight="false" outlineLevel="0" collapsed="false">
      <c r="W8230" s="0" t="n">
        <v>177.3</v>
      </c>
      <c r="X8230" s="0" t="n">
        <v>73.18</v>
      </c>
      <c r="Y8230" s="0" t="n">
        <v>93.39</v>
      </c>
    </row>
    <row r="8231" customFormat="false" ht="13.5" hidden="false" customHeight="false" outlineLevel="0" collapsed="false">
      <c r="W8231" s="0" t="n">
        <v>177.32</v>
      </c>
      <c r="X8231" s="0" t="n">
        <v>72.88</v>
      </c>
      <c r="Y8231" s="0" t="n">
        <v>92.97</v>
      </c>
    </row>
    <row r="8232" customFormat="false" ht="13.5" hidden="false" customHeight="false" outlineLevel="0" collapsed="false">
      <c r="W8232" s="0" t="n">
        <v>177.34</v>
      </c>
      <c r="X8232" s="0" t="n">
        <v>72.41</v>
      </c>
      <c r="Y8232" s="0" t="n">
        <v>92.49</v>
      </c>
    </row>
    <row r="8233" customFormat="false" ht="13.5" hidden="false" customHeight="false" outlineLevel="0" collapsed="false">
      <c r="W8233" s="0" t="n">
        <v>177.36</v>
      </c>
      <c r="X8233" s="0" t="n">
        <v>71.81</v>
      </c>
      <c r="Y8233" s="0" t="n">
        <v>91.78</v>
      </c>
    </row>
    <row r="8234" customFormat="false" ht="13.5" hidden="false" customHeight="false" outlineLevel="0" collapsed="false">
      <c r="W8234" s="0" t="n">
        <v>177.38</v>
      </c>
      <c r="X8234" s="0" t="n">
        <v>71.21</v>
      </c>
      <c r="Y8234" s="0" t="n">
        <v>91.02</v>
      </c>
    </row>
    <row r="8235" customFormat="false" ht="13.5" hidden="false" customHeight="false" outlineLevel="0" collapsed="false">
      <c r="W8235" s="0" t="n">
        <v>177.4</v>
      </c>
      <c r="X8235" s="0" t="n">
        <v>70.7</v>
      </c>
      <c r="Y8235" s="0" t="n">
        <v>90.57</v>
      </c>
    </row>
    <row r="8236" customFormat="false" ht="13.5" hidden="false" customHeight="false" outlineLevel="0" collapsed="false">
      <c r="W8236" s="0" t="n">
        <v>177.42</v>
      </c>
      <c r="X8236" s="0" t="n">
        <v>70.24</v>
      </c>
      <c r="Y8236" s="0" t="n">
        <v>90.38</v>
      </c>
    </row>
    <row r="8237" customFormat="false" ht="13.5" hidden="false" customHeight="false" outlineLevel="0" collapsed="false">
      <c r="W8237" s="0" t="n">
        <v>177.44</v>
      </c>
      <c r="X8237" s="0" t="n">
        <v>69.98</v>
      </c>
      <c r="Y8237" s="0" t="n">
        <v>90.17</v>
      </c>
    </row>
    <row r="8238" customFormat="false" ht="13.5" hidden="false" customHeight="false" outlineLevel="0" collapsed="false">
      <c r="W8238" s="0" t="n">
        <v>177.46</v>
      </c>
      <c r="X8238" s="0" t="n">
        <v>70.28</v>
      </c>
      <c r="Y8238" s="0" t="n">
        <v>90.21</v>
      </c>
    </row>
    <row r="8239" customFormat="false" ht="13.5" hidden="false" customHeight="false" outlineLevel="0" collapsed="false">
      <c r="W8239" s="0" t="n">
        <v>177.48</v>
      </c>
      <c r="X8239" s="0" t="n">
        <v>71.17</v>
      </c>
      <c r="Y8239" s="0" t="n">
        <v>90.97</v>
      </c>
    </row>
    <row r="8240" customFormat="false" ht="13.5" hidden="false" customHeight="false" outlineLevel="0" collapsed="false">
      <c r="W8240" s="0" t="n">
        <v>177.5</v>
      </c>
      <c r="X8240" s="0" t="n">
        <v>72.48</v>
      </c>
      <c r="Y8240" s="0" t="n">
        <v>92.35</v>
      </c>
    </row>
    <row r="8241" customFormat="false" ht="13.5" hidden="false" customHeight="false" outlineLevel="0" collapsed="false">
      <c r="W8241" s="0" t="n">
        <v>177.52</v>
      </c>
      <c r="X8241" s="0" t="n">
        <v>74.01</v>
      </c>
      <c r="Y8241" s="0" t="n">
        <v>93.94</v>
      </c>
    </row>
    <row r="8242" customFormat="false" ht="13.5" hidden="false" customHeight="false" outlineLevel="0" collapsed="false">
      <c r="W8242" s="0" t="n">
        <v>177.54</v>
      </c>
      <c r="X8242" s="0" t="n">
        <v>75.6</v>
      </c>
      <c r="Y8242" s="0" t="n">
        <v>95.64</v>
      </c>
    </row>
    <row r="8243" customFormat="false" ht="13.5" hidden="false" customHeight="false" outlineLevel="0" collapsed="false">
      <c r="W8243" s="0" t="n">
        <v>177.56</v>
      </c>
      <c r="X8243" s="0" t="n">
        <v>77.14</v>
      </c>
      <c r="Y8243" s="0" t="n">
        <v>97.44</v>
      </c>
    </row>
    <row r="8244" customFormat="false" ht="13.5" hidden="false" customHeight="false" outlineLevel="0" collapsed="false">
      <c r="W8244" s="0" t="n">
        <v>177.58</v>
      </c>
      <c r="X8244" s="0" t="n">
        <v>78.34</v>
      </c>
      <c r="Y8244" s="0" t="n">
        <v>99.19</v>
      </c>
    </row>
    <row r="8245" customFormat="false" ht="13.5" hidden="false" customHeight="false" outlineLevel="0" collapsed="false">
      <c r="W8245" s="0" t="n">
        <v>177.6</v>
      </c>
      <c r="X8245" s="0" t="n">
        <v>79.04</v>
      </c>
      <c r="Y8245" s="0" t="n">
        <v>100.63</v>
      </c>
    </row>
    <row r="8246" customFormat="false" ht="13.5" hidden="false" customHeight="false" outlineLevel="0" collapsed="false">
      <c r="W8246" s="0" t="n">
        <v>177.62</v>
      </c>
      <c r="X8246" s="0" t="n">
        <v>79.16</v>
      </c>
      <c r="Y8246" s="0" t="n">
        <v>101.41</v>
      </c>
    </row>
    <row r="8247" customFormat="false" ht="13.5" hidden="false" customHeight="false" outlineLevel="0" collapsed="false">
      <c r="W8247" s="0" t="n">
        <v>177.64</v>
      </c>
      <c r="X8247" s="0" t="n">
        <v>78.81</v>
      </c>
      <c r="Y8247" s="0" t="n">
        <v>101.5</v>
      </c>
    </row>
    <row r="8248" customFormat="false" ht="13.5" hidden="false" customHeight="false" outlineLevel="0" collapsed="false">
      <c r="W8248" s="0" t="n">
        <v>177.66</v>
      </c>
      <c r="X8248" s="0" t="n">
        <v>78.07</v>
      </c>
      <c r="Y8248" s="0" t="n">
        <v>101.04</v>
      </c>
    </row>
    <row r="8249" customFormat="false" ht="13.5" hidden="false" customHeight="false" outlineLevel="0" collapsed="false">
      <c r="W8249" s="0" t="n">
        <v>177.68</v>
      </c>
      <c r="X8249" s="0" t="n">
        <v>76.88</v>
      </c>
      <c r="Y8249" s="0" t="n">
        <v>100.06</v>
      </c>
    </row>
    <row r="8250" customFormat="false" ht="13.5" hidden="false" customHeight="false" outlineLevel="0" collapsed="false">
      <c r="W8250" s="0" t="n">
        <v>177.7</v>
      </c>
      <c r="X8250" s="0" t="n">
        <v>75.5</v>
      </c>
      <c r="Y8250" s="0" t="n">
        <v>98.62</v>
      </c>
    </row>
    <row r="8251" customFormat="false" ht="13.5" hidden="false" customHeight="false" outlineLevel="0" collapsed="false">
      <c r="W8251" s="0" t="n">
        <v>177.72</v>
      </c>
      <c r="X8251" s="0" t="n">
        <v>74.35</v>
      </c>
      <c r="Y8251" s="0" t="n">
        <v>97.29</v>
      </c>
    </row>
    <row r="8252" customFormat="false" ht="13.5" hidden="false" customHeight="false" outlineLevel="0" collapsed="false">
      <c r="W8252" s="0" t="n">
        <v>177.74</v>
      </c>
      <c r="X8252" s="0" t="n">
        <v>73.31</v>
      </c>
      <c r="Y8252" s="0" t="n">
        <v>96.29</v>
      </c>
    </row>
    <row r="8253" customFormat="false" ht="13.5" hidden="false" customHeight="false" outlineLevel="0" collapsed="false">
      <c r="W8253" s="0" t="n">
        <v>177.76</v>
      </c>
      <c r="X8253" s="0" t="n">
        <v>72.24</v>
      </c>
      <c r="Y8253" s="0" t="n">
        <v>95.19</v>
      </c>
    </row>
    <row r="8254" customFormat="false" ht="13.5" hidden="false" customHeight="false" outlineLevel="0" collapsed="false">
      <c r="W8254" s="0" t="n">
        <v>177.78</v>
      </c>
      <c r="X8254" s="0" t="n">
        <v>71.22</v>
      </c>
      <c r="Y8254" s="0" t="n">
        <v>93.98</v>
      </c>
    </row>
    <row r="8255" customFormat="false" ht="13.5" hidden="false" customHeight="false" outlineLevel="0" collapsed="false">
      <c r="W8255" s="0" t="n">
        <v>177.8</v>
      </c>
      <c r="X8255" s="0" t="n">
        <v>70.32</v>
      </c>
      <c r="Y8255" s="0" t="n">
        <v>93.02</v>
      </c>
    </row>
    <row r="8256" customFormat="false" ht="13.5" hidden="false" customHeight="false" outlineLevel="0" collapsed="false">
      <c r="W8256" s="0" t="n">
        <v>177.82</v>
      </c>
      <c r="X8256" s="0" t="n">
        <v>69.61</v>
      </c>
      <c r="Y8256" s="0" t="n">
        <v>92.41</v>
      </c>
    </row>
    <row r="8257" customFormat="false" ht="13.5" hidden="false" customHeight="false" outlineLevel="0" collapsed="false">
      <c r="W8257" s="0" t="n">
        <v>177.84</v>
      </c>
      <c r="X8257" s="0" t="n">
        <v>69.1</v>
      </c>
      <c r="Y8257" s="0" t="n">
        <v>92.1</v>
      </c>
    </row>
    <row r="8258" customFormat="false" ht="13.5" hidden="false" customHeight="false" outlineLevel="0" collapsed="false">
      <c r="W8258" s="0" t="n">
        <v>177.86</v>
      </c>
      <c r="X8258" s="0" t="n">
        <v>68.74</v>
      </c>
      <c r="Y8258" s="0" t="n">
        <v>91.93</v>
      </c>
    </row>
    <row r="8259" customFormat="false" ht="13.5" hidden="false" customHeight="false" outlineLevel="0" collapsed="false">
      <c r="W8259" s="0" t="n">
        <v>177.88</v>
      </c>
      <c r="X8259" s="0" t="n">
        <v>68.61</v>
      </c>
      <c r="Y8259" s="0" t="n">
        <v>91.82</v>
      </c>
    </row>
    <row r="8260" customFormat="false" ht="13.5" hidden="false" customHeight="false" outlineLevel="0" collapsed="false">
      <c r="W8260" s="0" t="n">
        <v>177.9</v>
      </c>
      <c r="X8260" s="0" t="n">
        <v>68.75</v>
      </c>
      <c r="Y8260" s="0" t="n">
        <v>92.03</v>
      </c>
    </row>
    <row r="8261" customFormat="false" ht="13.5" hidden="false" customHeight="false" outlineLevel="0" collapsed="false">
      <c r="W8261" s="0" t="n">
        <v>177.92</v>
      </c>
      <c r="X8261" s="0" t="n">
        <v>69.1</v>
      </c>
      <c r="Y8261" s="0" t="n">
        <v>92.55</v>
      </c>
    </row>
    <row r="8262" customFormat="false" ht="13.5" hidden="false" customHeight="false" outlineLevel="0" collapsed="false">
      <c r="W8262" s="0" t="n">
        <v>177.94</v>
      </c>
      <c r="X8262" s="0" t="n">
        <v>69.75</v>
      </c>
      <c r="Y8262" s="0" t="n">
        <v>93.25</v>
      </c>
    </row>
    <row r="8263" customFormat="false" ht="13.5" hidden="false" customHeight="false" outlineLevel="0" collapsed="false">
      <c r="W8263" s="0" t="n">
        <v>177.96</v>
      </c>
      <c r="X8263" s="0" t="n">
        <v>70.67</v>
      </c>
      <c r="Y8263" s="0" t="n">
        <v>94.11</v>
      </c>
    </row>
    <row r="8264" customFormat="false" ht="13.5" hidden="false" customHeight="false" outlineLevel="0" collapsed="false">
      <c r="W8264" s="0" t="n">
        <v>177.98</v>
      </c>
      <c r="X8264" s="0" t="n">
        <v>71.58</v>
      </c>
      <c r="Y8264" s="0" t="n">
        <v>95.02</v>
      </c>
    </row>
    <row r="8265" customFormat="false" ht="13.5" hidden="false" customHeight="false" outlineLevel="0" collapsed="false">
      <c r="W8265" s="0" t="n">
        <v>178</v>
      </c>
      <c r="X8265" s="0" t="n">
        <v>72.21</v>
      </c>
      <c r="Y8265" s="0" t="n">
        <v>95.62</v>
      </c>
    </row>
    <row r="8266" customFormat="false" ht="13.5" hidden="false" customHeight="false" outlineLevel="0" collapsed="false">
      <c r="W8266" s="0" t="n">
        <v>178.02</v>
      </c>
      <c r="X8266" s="0" t="n">
        <v>72.66</v>
      </c>
      <c r="Y8266" s="0" t="n">
        <v>95.89</v>
      </c>
    </row>
    <row r="8267" customFormat="false" ht="13.5" hidden="false" customHeight="false" outlineLevel="0" collapsed="false">
      <c r="W8267" s="0" t="n">
        <v>178.04</v>
      </c>
      <c r="X8267" s="0" t="n">
        <v>72.99</v>
      </c>
      <c r="Y8267" s="0" t="n">
        <v>95.99</v>
      </c>
    </row>
    <row r="8268" customFormat="false" ht="13.5" hidden="false" customHeight="false" outlineLevel="0" collapsed="false">
      <c r="W8268" s="0" t="n">
        <v>178.06</v>
      </c>
      <c r="X8268" s="0" t="n">
        <v>73.52</v>
      </c>
      <c r="Y8268" s="0" t="n">
        <v>96.16</v>
      </c>
    </row>
    <row r="8269" customFormat="false" ht="13.5" hidden="false" customHeight="false" outlineLevel="0" collapsed="false">
      <c r="W8269" s="0" t="n">
        <v>178.08</v>
      </c>
      <c r="X8269" s="0" t="n">
        <v>74.3</v>
      </c>
      <c r="Y8269" s="0" t="n">
        <v>96.73</v>
      </c>
    </row>
    <row r="8270" customFormat="false" ht="13.5" hidden="false" customHeight="false" outlineLevel="0" collapsed="false">
      <c r="W8270" s="0" t="n">
        <v>178.1</v>
      </c>
      <c r="X8270" s="0" t="n">
        <v>75.13</v>
      </c>
      <c r="Y8270" s="0" t="n">
        <v>97.56</v>
      </c>
    </row>
    <row r="8271" customFormat="false" ht="13.5" hidden="false" customHeight="false" outlineLevel="0" collapsed="false">
      <c r="W8271" s="0" t="n">
        <v>178.12</v>
      </c>
      <c r="X8271" s="0" t="n">
        <v>76.15</v>
      </c>
      <c r="Y8271" s="0" t="n">
        <v>98.43</v>
      </c>
    </row>
    <row r="8272" customFormat="false" ht="13.5" hidden="false" customHeight="false" outlineLevel="0" collapsed="false">
      <c r="W8272" s="0" t="n">
        <v>178.14</v>
      </c>
      <c r="X8272" s="0" t="n">
        <v>77.42</v>
      </c>
      <c r="Y8272" s="0" t="n">
        <v>99.64</v>
      </c>
    </row>
    <row r="8273" customFormat="false" ht="13.5" hidden="false" customHeight="false" outlineLevel="0" collapsed="false">
      <c r="W8273" s="0" t="n">
        <v>178.16</v>
      </c>
      <c r="X8273" s="0" t="n">
        <v>78.94</v>
      </c>
      <c r="Y8273" s="0" t="n">
        <v>101.41</v>
      </c>
    </row>
    <row r="8274" customFormat="false" ht="13.5" hidden="false" customHeight="false" outlineLevel="0" collapsed="false">
      <c r="W8274" s="0" t="n">
        <v>178.18</v>
      </c>
      <c r="X8274" s="0" t="n">
        <v>80.95</v>
      </c>
      <c r="Y8274" s="0" t="n">
        <v>103.91</v>
      </c>
    </row>
    <row r="8275" customFormat="false" ht="13.5" hidden="false" customHeight="false" outlineLevel="0" collapsed="false">
      <c r="W8275" s="0" t="n">
        <v>178.2</v>
      </c>
      <c r="X8275" s="0" t="n">
        <v>83.37</v>
      </c>
      <c r="Y8275" s="0" t="n">
        <v>107.1</v>
      </c>
    </row>
    <row r="8276" customFormat="false" ht="13.5" hidden="false" customHeight="false" outlineLevel="0" collapsed="false">
      <c r="W8276" s="0" t="n">
        <v>178.22</v>
      </c>
      <c r="X8276" s="0" t="n">
        <v>86.55</v>
      </c>
      <c r="Y8276" s="0" t="n">
        <v>110.9</v>
      </c>
    </row>
    <row r="8277" customFormat="false" ht="13.5" hidden="false" customHeight="false" outlineLevel="0" collapsed="false">
      <c r="W8277" s="0" t="n">
        <v>178.24</v>
      </c>
      <c r="X8277" s="0" t="n">
        <v>90.91</v>
      </c>
      <c r="Y8277" s="0" t="n">
        <v>115.96</v>
      </c>
    </row>
    <row r="8278" customFormat="false" ht="13.5" hidden="false" customHeight="false" outlineLevel="0" collapsed="false">
      <c r="W8278" s="0" t="n">
        <v>178.26</v>
      </c>
      <c r="X8278" s="0" t="n">
        <v>95.82</v>
      </c>
      <c r="Y8278" s="0" t="n">
        <v>122.57</v>
      </c>
    </row>
    <row r="8279" customFormat="false" ht="13.5" hidden="false" customHeight="false" outlineLevel="0" collapsed="false">
      <c r="W8279" s="0" t="n">
        <v>178.28</v>
      </c>
      <c r="X8279" s="0" t="n">
        <v>100.96</v>
      </c>
      <c r="Y8279" s="0" t="n">
        <v>130.23</v>
      </c>
    </row>
    <row r="8280" customFormat="false" ht="13.5" hidden="false" customHeight="false" outlineLevel="0" collapsed="false">
      <c r="W8280" s="0" t="n">
        <v>178.3</v>
      </c>
      <c r="X8280" s="0" t="n">
        <v>106.15</v>
      </c>
      <c r="Y8280" s="0" t="n">
        <v>138.32</v>
      </c>
    </row>
    <row r="8281" customFormat="false" ht="13.5" hidden="false" customHeight="false" outlineLevel="0" collapsed="false">
      <c r="W8281" s="0" t="n">
        <v>178.32</v>
      </c>
      <c r="X8281" s="0" t="n">
        <v>110.85</v>
      </c>
      <c r="Y8281" s="0" t="n">
        <v>146.04</v>
      </c>
    </row>
    <row r="8282" customFormat="false" ht="13.5" hidden="false" customHeight="false" outlineLevel="0" collapsed="false">
      <c r="W8282" s="0" t="n">
        <v>178.34</v>
      </c>
      <c r="X8282" s="0" t="n">
        <v>114.72</v>
      </c>
      <c r="Y8282" s="0" t="n">
        <v>152.87</v>
      </c>
    </row>
    <row r="8283" customFormat="false" ht="13.5" hidden="false" customHeight="false" outlineLevel="0" collapsed="false">
      <c r="W8283" s="0" t="n">
        <v>178.36</v>
      </c>
      <c r="X8283" s="0" t="n">
        <v>117.26</v>
      </c>
      <c r="Y8283" s="0" t="n">
        <v>158.09</v>
      </c>
    </row>
    <row r="8284" customFormat="false" ht="13.5" hidden="false" customHeight="false" outlineLevel="0" collapsed="false">
      <c r="W8284" s="0" t="n">
        <v>178.38</v>
      </c>
      <c r="X8284" s="0" t="n">
        <v>118.31</v>
      </c>
      <c r="Y8284" s="0" t="n">
        <v>161.25</v>
      </c>
    </row>
    <row r="8285" customFormat="false" ht="13.5" hidden="false" customHeight="false" outlineLevel="0" collapsed="false">
      <c r="W8285" s="0" t="n">
        <v>178.4</v>
      </c>
      <c r="X8285" s="0" t="n">
        <v>118.07</v>
      </c>
      <c r="Y8285" s="0" t="n">
        <v>162.07</v>
      </c>
    </row>
    <row r="8286" customFormat="false" ht="13.5" hidden="false" customHeight="false" outlineLevel="0" collapsed="false">
      <c r="W8286" s="0" t="n">
        <v>178.42</v>
      </c>
      <c r="X8286" s="0" t="n">
        <v>116.09</v>
      </c>
      <c r="Y8286" s="0" t="n">
        <v>159.91</v>
      </c>
    </row>
    <row r="8287" customFormat="false" ht="13.5" hidden="false" customHeight="false" outlineLevel="0" collapsed="false">
      <c r="W8287" s="0" t="n">
        <v>178.44</v>
      </c>
      <c r="X8287" s="0" t="n">
        <v>112.56</v>
      </c>
      <c r="Y8287" s="0" t="n">
        <v>155.25</v>
      </c>
    </row>
    <row r="8288" customFormat="false" ht="13.5" hidden="false" customHeight="false" outlineLevel="0" collapsed="false">
      <c r="W8288" s="0" t="n">
        <v>178.46</v>
      </c>
      <c r="X8288" s="0" t="n">
        <v>108.05</v>
      </c>
      <c r="Y8288" s="0" t="n">
        <v>149.24</v>
      </c>
    </row>
    <row r="8289" customFormat="false" ht="13.5" hidden="false" customHeight="false" outlineLevel="0" collapsed="false">
      <c r="W8289" s="0" t="n">
        <v>178.48</v>
      </c>
      <c r="X8289" s="0" t="n">
        <v>102.71</v>
      </c>
      <c r="Y8289" s="0" t="n">
        <v>142.04</v>
      </c>
    </row>
    <row r="8290" customFormat="false" ht="13.5" hidden="false" customHeight="false" outlineLevel="0" collapsed="false">
      <c r="W8290" s="0" t="n">
        <v>178.5</v>
      </c>
      <c r="X8290" s="0" t="n">
        <v>96.95</v>
      </c>
      <c r="Y8290" s="0" t="n">
        <v>133.96</v>
      </c>
    </row>
    <row r="8291" customFormat="false" ht="13.5" hidden="false" customHeight="false" outlineLevel="0" collapsed="false">
      <c r="W8291" s="0" t="n">
        <v>178.52</v>
      </c>
      <c r="X8291" s="0" t="n">
        <v>90.96</v>
      </c>
      <c r="Y8291" s="0" t="n">
        <v>125.5</v>
      </c>
    </row>
    <row r="8292" customFormat="false" ht="13.5" hidden="false" customHeight="false" outlineLevel="0" collapsed="false">
      <c r="W8292" s="0" t="n">
        <v>178.54</v>
      </c>
      <c r="X8292" s="0" t="n">
        <v>85.16</v>
      </c>
      <c r="Y8292" s="0" t="n">
        <v>117.29</v>
      </c>
    </row>
    <row r="8293" customFormat="false" ht="13.5" hidden="false" customHeight="false" outlineLevel="0" collapsed="false">
      <c r="W8293" s="0" t="n">
        <v>178.56</v>
      </c>
      <c r="X8293" s="0" t="n">
        <v>80.34</v>
      </c>
      <c r="Y8293" s="0" t="n">
        <v>110.33</v>
      </c>
    </row>
    <row r="8294" customFormat="false" ht="13.5" hidden="false" customHeight="false" outlineLevel="0" collapsed="false">
      <c r="W8294" s="0" t="n">
        <v>178.58</v>
      </c>
      <c r="X8294" s="0" t="n">
        <v>76.49</v>
      </c>
      <c r="Y8294" s="0" t="n">
        <v>104.58</v>
      </c>
    </row>
    <row r="8295" customFormat="false" ht="13.5" hidden="false" customHeight="false" outlineLevel="0" collapsed="false">
      <c r="W8295" s="0" t="n">
        <v>178.6</v>
      </c>
      <c r="X8295" s="0" t="n">
        <v>73.5</v>
      </c>
      <c r="Y8295" s="0" t="n">
        <v>99.67</v>
      </c>
    </row>
    <row r="8296" customFormat="false" ht="13.5" hidden="false" customHeight="false" outlineLevel="0" collapsed="false">
      <c r="W8296" s="0" t="n">
        <v>178.62</v>
      </c>
      <c r="X8296" s="0" t="n">
        <v>71.36</v>
      </c>
      <c r="Y8296" s="0" t="n">
        <v>95.9</v>
      </c>
    </row>
    <row r="8297" customFormat="false" ht="13.5" hidden="false" customHeight="false" outlineLevel="0" collapsed="false">
      <c r="W8297" s="0" t="n">
        <v>178.64</v>
      </c>
      <c r="X8297" s="0" t="n">
        <v>69.71</v>
      </c>
      <c r="Y8297" s="0" t="n">
        <v>93.37</v>
      </c>
    </row>
    <row r="8298" customFormat="false" ht="13.5" hidden="false" customHeight="false" outlineLevel="0" collapsed="false">
      <c r="W8298" s="0" t="n">
        <v>178.66</v>
      </c>
      <c r="X8298" s="0" t="n">
        <v>68.35</v>
      </c>
      <c r="Y8298" s="0" t="n">
        <v>91.55</v>
      </c>
    </row>
    <row r="8299" customFormat="false" ht="13.5" hidden="false" customHeight="false" outlineLevel="0" collapsed="false">
      <c r="W8299" s="0" t="n">
        <v>178.68</v>
      </c>
      <c r="X8299" s="0" t="n">
        <v>67.32</v>
      </c>
      <c r="Y8299" s="0" t="n">
        <v>90.13</v>
      </c>
    </row>
    <row r="8300" customFormat="false" ht="13.5" hidden="false" customHeight="false" outlineLevel="0" collapsed="false">
      <c r="W8300" s="0" t="n">
        <v>178.7</v>
      </c>
      <c r="X8300" s="0" t="n">
        <v>66.69</v>
      </c>
      <c r="Y8300" s="0" t="n">
        <v>89.16</v>
      </c>
    </row>
    <row r="8301" customFormat="false" ht="13.5" hidden="false" customHeight="false" outlineLevel="0" collapsed="false">
      <c r="W8301" s="0" t="n">
        <v>178.72</v>
      </c>
      <c r="X8301" s="0" t="n">
        <v>66.35</v>
      </c>
      <c r="Y8301" s="0" t="n">
        <v>88.62</v>
      </c>
    </row>
    <row r="8302" customFormat="false" ht="13.5" hidden="false" customHeight="false" outlineLevel="0" collapsed="false">
      <c r="W8302" s="0" t="n">
        <v>178.74</v>
      </c>
      <c r="X8302" s="0" t="n">
        <v>66.13</v>
      </c>
      <c r="Y8302" s="0" t="n">
        <v>88.24</v>
      </c>
    </row>
    <row r="8303" customFormat="false" ht="13.5" hidden="false" customHeight="false" outlineLevel="0" collapsed="false">
      <c r="W8303" s="0" t="n">
        <v>178.76</v>
      </c>
      <c r="X8303" s="0" t="n">
        <v>66.04</v>
      </c>
      <c r="Y8303" s="0" t="n">
        <v>87.87</v>
      </c>
    </row>
    <row r="8304" customFormat="false" ht="13.5" hidden="false" customHeight="false" outlineLevel="0" collapsed="false">
      <c r="W8304" s="0" t="n">
        <v>178.78</v>
      </c>
      <c r="X8304" s="0" t="n">
        <v>66.05</v>
      </c>
      <c r="Y8304" s="0" t="n">
        <v>87.64</v>
      </c>
    </row>
    <row r="8305" customFormat="false" ht="13.5" hidden="false" customHeight="false" outlineLevel="0" collapsed="false">
      <c r="W8305" s="0" t="n">
        <v>178.8</v>
      </c>
      <c r="X8305" s="0" t="n">
        <v>66.11</v>
      </c>
      <c r="Y8305" s="0" t="n">
        <v>87.53</v>
      </c>
    </row>
    <row r="8306" customFormat="false" ht="13.5" hidden="false" customHeight="false" outlineLevel="0" collapsed="false">
      <c r="W8306" s="0" t="n">
        <v>178.82</v>
      </c>
      <c r="X8306" s="0" t="n">
        <v>66.18</v>
      </c>
      <c r="Y8306" s="0" t="n">
        <v>87.44</v>
      </c>
    </row>
    <row r="8307" customFormat="false" ht="13.5" hidden="false" customHeight="false" outlineLevel="0" collapsed="false">
      <c r="W8307" s="0" t="n">
        <v>178.84</v>
      </c>
      <c r="X8307" s="0" t="n">
        <v>66.14</v>
      </c>
      <c r="Y8307" s="0" t="n">
        <v>87.3</v>
      </c>
    </row>
    <row r="8308" customFormat="false" ht="13.5" hidden="false" customHeight="false" outlineLevel="0" collapsed="false">
      <c r="W8308" s="0" t="n">
        <v>178.86</v>
      </c>
      <c r="X8308" s="0" t="n">
        <v>66.01</v>
      </c>
      <c r="Y8308" s="0" t="n">
        <v>87.15</v>
      </c>
    </row>
    <row r="8309" customFormat="false" ht="13.5" hidden="false" customHeight="false" outlineLevel="0" collapsed="false">
      <c r="W8309" s="0" t="n">
        <v>178.88</v>
      </c>
      <c r="X8309" s="0" t="n">
        <v>65.83</v>
      </c>
      <c r="Y8309" s="0" t="n">
        <v>87.04</v>
      </c>
    </row>
    <row r="8310" customFormat="false" ht="13.5" hidden="false" customHeight="false" outlineLevel="0" collapsed="false">
      <c r="W8310" s="0" t="n">
        <v>178.9</v>
      </c>
      <c r="X8310" s="0" t="n">
        <v>65.64</v>
      </c>
      <c r="Y8310" s="0" t="n">
        <v>86.92</v>
      </c>
    </row>
    <row r="8311" customFormat="false" ht="13.5" hidden="false" customHeight="false" outlineLevel="0" collapsed="false">
      <c r="W8311" s="0" t="n">
        <v>178.92</v>
      </c>
      <c r="X8311" s="0" t="n">
        <v>65.63</v>
      </c>
      <c r="Y8311" s="0" t="n">
        <v>86.84</v>
      </c>
    </row>
    <row r="8312" customFormat="false" ht="13.5" hidden="false" customHeight="false" outlineLevel="0" collapsed="false">
      <c r="W8312" s="0" t="n">
        <v>178.94</v>
      </c>
      <c r="X8312" s="0" t="n">
        <v>65.74</v>
      </c>
      <c r="Y8312" s="0" t="n">
        <v>86.84</v>
      </c>
    </row>
    <row r="8313" customFormat="false" ht="13.5" hidden="false" customHeight="false" outlineLevel="0" collapsed="false">
      <c r="W8313" s="0" t="n">
        <v>178.96</v>
      </c>
      <c r="X8313" s="0" t="n">
        <v>65.89</v>
      </c>
      <c r="Y8313" s="0" t="n">
        <v>86.98</v>
      </c>
    </row>
    <row r="8314" customFormat="false" ht="13.5" hidden="false" customHeight="false" outlineLevel="0" collapsed="false">
      <c r="W8314" s="0" t="n">
        <v>178.98</v>
      </c>
      <c r="X8314" s="0" t="n">
        <v>66.21</v>
      </c>
      <c r="Y8314" s="0" t="n">
        <v>87.33</v>
      </c>
    </row>
    <row r="8315" customFormat="false" ht="13.5" hidden="false" customHeight="false" outlineLevel="0" collapsed="false">
      <c r="W8315" s="0" t="n">
        <v>179</v>
      </c>
      <c r="X8315" s="0" t="n">
        <v>66.74</v>
      </c>
      <c r="Y8315" s="0" t="n">
        <v>87.89</v>
      </c>
    </row>
    <row r="8316" customFormat="false" ht="13.5" hidden="false" customHeight="false" outlineLevel="0" collapsed="false">
      <c r="W8316" s="0" t="n">
        <v>179.02</v>
      </c>
      <c r="X8316" s="0" t="n">
        <v>67.44</v>
      </c>
      <c r="Y8316" s="0" t="n">
        <v>88.64</v>
      </c>
    </row>
    <row r="8317" customFormat="false" ht="13.5" hidden="false" customHeight="false" outlineLevel="0" collapsed="false">
      <c r="W8317" s="0" t="n">
        <v>179.04</v>
      </c>
      <c r="X8317" s="0" t="n">
        <v>68.22</v>
      </c>
      <c r="Y8317" s="0" t="n">
        <v>89.51</v>
      </c>
    </row>
    <row r="8318" customFormat="false" ht="13.5" hidden="false" customHeight="false" outlineLevel="0" collapsed="false">
      <c r="W8318" s="0" t="n">
        <v>179.06</v>
      </c>
      <c r="X8318" s="0" t="n">
        <v>68.91</v>
      </c>
      <c r="Y8318" s="0" t="n">
        <v>90.42</v>
      </c>
    </row>
    <row r="8319" customFormat="false" ht="13.5" hidden="false" customHeight="false" outlineLevel="0" collapsed="false">
      <c r="W8319" s="0" t="n">
        <v>179.08</v>
      </c>
      <c r="X8319" s="0" t="n">
        <v>69.61</v>
      </c>
      <c r="Y8319" s="0" t="n">
        <v>91.32</v>
      </c>
    </row>
    <row r="8320" customFormat="false" ht="13.5" hidden="false" customHeight="false" outlineLevel="0" collapsed="false">
      <c r="W8320" s="0" t="n">
        <v>179.1</v>
      </c>
      <c r="X8320" s="0" t="n">
        <v>70.42</v>
      </c>
      <c r="Y8320" s="0" t="n">
        <v>92.2</v>
      </c>
    </row>
    <row r="8321" customFormat="false" ht="13.5" hidden="false" customHeight="false" outlineLevel="0" collapsed="false">
      <c r="W8321" s="0" t="n">
        <v>179.12</v>
      </c>
      <c r="X8321" s="0" t="n">
        <v>71.34</v>
      </c>
      <c r="Y8321" s="0" t="n">
        <v>93.08</v>
      </c>
    </row>
    <row r="8322" customFormat="false" ht="13.5" hidden="false" customHeight="false" outlineLevel="0" collapsed="false">
      <c r="W8322" s="0" t="n">
        <v>179.14</v>
      </c>
      <c r="X8322" s="0" t="n">
        <v>72.2</v>
      </c>
      <c r="Y8322" s="0" t="n">
        <v>93.88</v>
      </c>
    </row>
    <row r="8323" customFormat="false" ht="13.5" hidden="false" customHeight="false" outlineLevel="0" collapsed="false">
      <c r="W8323" s="0" t="n">
        <v>179.16</v>
      </c>
      <c r="X8323" s="0" t="n">
        <v>72.83</v>
      </c>
      <c r="Y8323" s="0" t="n">
        <v>94.49</v>
      </c>
    </row>
    <row r="8324" customFormat="false" ht="13.5" hidden="false" customHeight="false" outlineLevel="0" collapsed="false">
      <c r="W8324" s="0" t="n">
        <v>179.18</v>
      </c>
      <c r="X8324" s="0" t="n">
        <v>73.33</v>
      </c>
      <c r="Y8324" s="0" t="n">
        <v>94.97</v>
      </c>
    </row>
    <row r="8325" customFormat="false" ht="13.5" hidden="false" customHeight="false" outlineLevel="0" collapsed="false">
      <c r="W8325" s="0" t="n">
        <v>179.2</v>
      </c>
      <c r="X8325" s="0" t="n">
        <v>73.76</v>
      </c>
      <c r="Y8325" s="0" t="n">
        <v>95.49</v>
      </c>
    </row>
    <row r="8326" customFormat="false" ht="13.5" hidden="false" customHeight="false" outlineLevel="0" collapsed="false">
      <c r="W8326" s="0" t="n">
        <v>179.22</v>
      </c>
      <c r="X8326" s="0" t="n">
        <v>73.94</v>
      </c>
      <c r="Y8326" s="0" t="n">
        <v>96.07</v>
      </c>
    </row>
    <row r="8327" customFormat="false" ht="13.5" hidden="false" customHeight="false" outlineLevel="0" collapsed="false">
      <c r="W8327" s="0" t="n">
        <v>179.24</v>
      </c>
      <c r="X8327" s="0" t="n">
        <v>73.83</v>
      </c>
      <c r="Y8327" s="0" t="n">
        <v>96.46</v>
      </c>
    </row>
    <row r="8328" customFormat="false" ht="13.5" hidden="false" customHeight="false" outlineLevel="0" collapsed="false">
      <c r="W8328" s="0" t="n">
        <v>179.26</v>
      </c>
      <c r="X8328" s="0" t="n">
        <v>73.47</v>
      </c>
      <c r="Y8328" s="0" t="n">
        <v>96.48</v>
      </c>
    </row>
    <row r="8329" customFormat="false" ht="13.5" hidden="false" customHeight="false" outlineLevel="0" collapsed="false">
      <c r="W8329" s="0" t="n">
        <v>179.28</v>
      </c>
      <c r="X8329" s="0" t="n">
        <v>72.85</v>
      </c>
      <c r="Y8329" s="0" t="n">
        <v>96.15</v>
      </c>
    </row>
    <row r="8330" customFormat="false" ht="13.5" hidden="false" customHeight="false" outlineLevel="0" collapsed="false">
      <c r="W8330" s="0" t="n">
        <v>179.3</v>
      </c>
      <c r="X8330" s="0" t="n">
        <v>72.03</v>
      </c>
      <c r="Y8330" s="0" t="n">
        <v>95.55</v>
      </c>
    </row>
    <row r="8331" customFormat="false" ht="13.5" hidden="false" customHeight="false" outlineLevel="0" collapsed="false">
      <c r="W8331" s="0" t="n">
        <v>179.32</v>
      </c>
      <c r="X8331" s="0" t="n">
        <v>71.12</v>
      </c>
      <c r="Y8331" s="0" t="n">
        <v>94.79</v>
      </c>
    </row>
    <row r="8332" customFormat="false" ht="13.5" hidden="false" customHeight="false" outlineLevel="0" collapsed="false">
      <c r="W8332" s="0" t="n">
        <v>179.34</v>
      </c>
      <c r="X8332" s="0" t="n">
        <v>70.33</v>
      </c>
      <c r="Y8332" s="0" t="n">
        <v>93.96</v>
      </c>
    </row>
    <row r="8333" customFormat="false" ht="13.5" hidden="false" customHeight="false" outlineLevel="0" collapsed="false">
      <c r="W8333" s="0" t="n">
        <v>179.36</v>
      </c>
      <c r="X8333" s="0" t="n">
        <v>69.81</v>
      </c>
      <c r="Y8333" s="0" t="n">
        <v>93.06</v>
      </c>
    </row>
    <row r="8334" customFormat="false" ht="13.5" hidden="false" customHeight="false" outlineLevel="0" collapsed="false">
      <c r="W8334" s="0" t="n">
        <v>179.38</v>
      </c>
      <c r="X8334" s="0" t="n">
        <v>69.55</v>
      </c>
      <c r="Y8334" s="0" t="n">
        <v>92.24</v>
      </c>
    </row>
    <row r="8335" customFormat="false" ht="13.5" hidden="false" customHeight="false" outlineLevel="0" collapsed="false">
      <c r="W8335" s="0" t="n">
        <v>179.4</v>
      </c>
      <c r="X8335" s="0" t="n">
        <v>69.4</v>
      </c>
      <c r="Y8335" s="0" t="n">
        <v>91.62</v>
      </c>
    </row>
    <row r="8336" customFormat="false" ht="13.5" hidden="false" customHeight="false" outlineLevel="0" collapsed="false">
      <c r="W8336" s="0" t="n">
        <v>179.42</v>
      </c>
      <c r="X8336" s="0" t="n">
        <v>69.4</v>
      </c>
      <c r="Y8336" s="0" t="n">
        <v>91.29</v>
      </c>
    </row>
    <row r="8337" customFormat="false" ht="13.5" hidden="false" customHeight="false" outlineLevel="0" collapsed="false">
      <c r="W8337" s="0" t="n">
        <v>179.44</v>
      </c>
      <c r="X8337" s="0" t="n">
        <v>69.63</v>
      </c>
      <c r="Y8337" s="0" t="n">
        <v>91.37</v>
      </c>
    </row>
    <row r="8338" customFormat="false" ht="13.5" hidden="false" customHeight="false" outlineLevel="0" collapsed="false">
      <c r="W8338" s="0" t="n">
        <v>179.46</v>
      </c>
      <c r="X8338" s="0" t="n">
        <v>69.85</v>
      </c>
      <c r="Y8338" s="0" t="n">
        <v>91.74</v>
      </c>
    </row>
    <row r="8339" customFormat="false" ht="13.5" hidden="false" customHeight="false" outlineLevel="0" collapsed="false">
      <c r="W8339" s="0" t="n">
        <v>179.48</v>
      </c>
      <c r="X8339" s="0" t="n">
        <v>69.78</v>
      </c>
      <c r="Y8339" s="0" t="n">
        <v>92.13</v>
      </c>
    </row>
    <row r="8340" customFormat="false" ht="13.5" hidden="false" customHeight="false" outlineLevel="0" collapsed="false">
      <c r="W8340" s="0" t="n">
        <v>179.5</v>
      </c>
      <c r="X8340" s="0" t="n">
        <v>69.42</v>
      </c>
      <c r="Y8340" s="0" t="n">
        <v>92.46</v>
      </c>
    </row>
    <row r="8341" customFormat="false" ht="13.5" hidden="false" customHeight="false" outlineLevel="0" collapsed="false">
      <c r="W8341" s="0" t="n">
        <v>179.52</v>
      </c>
      <c r="X8341" s="0" t="n">
        <v>68.94</v>
      </c>
      <c r="Y8341" s="0" t="n">
        <v>92.83</v>
      </c>
    </row>
    <row r="8342" customFormat="false" ht="13.5" hidden="false" customHeight="false" outlineLevel="0" collapsed="false">
      <c r="W8342" s="0" t="n">
        <v>179.54</v>
      </c>
      <c r="X8342" s="0" t="n">
        <v>68.61</v>
      </c>
      <c r="Y8342" s="0" t="n">
        <v>93.3</v>
      </c>
    </row>
    <row r="8343" customFormat="false" ht="13.5" hidden="false" customHeight="false" outlineLevel="0" collapsed="false">
      <c r="W8343" s="0" t="n">
        <v>179.56</v>
      </c>
      <c r="X8343" s="0" t="n">
        <v>68.64</v>
      </c>
      <c r="Y8343" s="0" t="n">
        <v>93.82</v>
      </c>
    </row>
    <row r="8344" customFormat="false" ht="13.5" hidden="false" customHeight="false" outlineLevel="0" collapsed="false">
      <c r="W8344" s="0" t="n">
        <v>179.58</v>
      </c>
      <c r="X8344" s="0" t="n">
        <v>69</v>
      </c>
      <c r="Y8344" s="0" t="n">
        <v>94.3</v>
      </c>
    </row>
    <row r="8345" customFormat="false" ht="13.5" hidden="false" customHeight="false" outlineLevel="0" collapsed="false">
      <c r="W8345" s="0" t="n">
        <v>179.6</v>
      </c>
      <c r="X8345" s="0" t="n">
        <v>69.43</v>
      </c>
      <c r="Y8345" s="0" t="n">
        <v>94.69</v>
      </c>
    </row>
    <row r="8346" customFormat="false" ht="13.5" hidden="false" customHeight="false" outlineLevel="0" collapsed="false">
      <c r="W8346" s="0" t="n">
        <v>179.62</v>
      </c>
      <c r="X8346" s="0" t="n">
        <v>69.79</v>
      </c>
      <c r="Y8346" s="0" t="n">
        <v>94.85</v>
      </c>
    </row>
    <row r="8347" customFormat="false" ht="13.5" hidden="false" customHeight="false" outlineLevel="0" collapsed="false">
      <c r="W8347" s="0" t="n">
        <v>179.64</v>
      </c>
      <c r="X8347" s="0" t="n">
        <v>70.07</v>
      </c>
      <c r="Y8347" s="0" t="n">
        <v>94.75</v>
      </c>
    </row>
    <row r="8348" customFormat="false" ht="13.5" hidden="false" customHeight="false" outlineLevel="0" collapsed="false">
      <c r="W8348" s="0" t="n">
        <v>179.66</v>
      </c>
      <c r="X8348" s="0" t="n">
        <v>70.25</v>
      </c>
      <c r="Y8348" s="0" t="n">
        <v>94.53</v>
      </c>
    </row>
    <row r="8349" customFormat="false" ht="13.5" hidden="false" customHeight="false" outlineLevel="0" collapsed="false">
      <c r="W8349" s="0" t="n">
        <v>179.68</v>
      </c>
      <c r="X8349" s="0" t="n">
        <v>70.04</v>
      </c>
      <c r="Y8349" s="0" t="n">
        <v>93.99</v>
      </c>
    </row>
    <row r="8350" customFormat="false" ht="13.5" hidden="false" customHeight="false" outlineLevel="0" collapsed="false">
      <c r="W8350" s="0" t="n">
        <v>179.7</v>
      </c>
      <c r="X8350" s="0" t="n">
        <v>69.4</v>
      </c>
      <c r="Y8350" s="0" t="n">
        <v>92.99</v>
      </c>
    </row>
    <row r="8351" customFormat="false" ht="13.5" hidden="false" customHeight="false" outlineLevel="0" collapsed="false">
      <c r="W8351" s="0" t="n">
        <v>179.72</v>
      </c>
      <c r="X8351" s="0" t="n">
        <v>68.61</v>
      </c>
      <c r="Y8351" s="0" t="n">
        <v>91.9</v>
      </c>
    </row>
    <row r="8352" customFormat="false" ht="13.5" hidden="false" customHeight="false" outlineLevel="0" collapsed="false">
      <c r="W8352" s="0" t="n">
        <v>179.74</v>
      </c>
      <c r="X8352" s="0" t="n">
        <v>67.79</v>
      </c>
      <c r="Y8352" s="0" t="n">
        <v>90.99</v>
      </c>
    </row>
    <row r="8353" customFormat="false" ht="13.5" hidden="false" customHeight="false" outlineLevel="0" collapsed="false">
      <c r="W8353" s="0" t="n">
        <v>179.76</v>
      </c>
      <c r="X8353" s="0" t="n">
        <v>66.98</v>
      </c>
      <c r="Y8353" s="0" t="n">
        <v>89.99</v>
      </c>
    </row>
    <row r="8354" customFormat="false" ht="13.5" hidden="false" customHeight="false" outlineLevel="0" collapsed="false">
      <c r="W8354" s="0" t="n">
        <v>179.78</v>
      </c>
      <c r="X8354" s="0" t="n">
        <v>66.23</v>
      </c>
      <c r="Y8354" s="0" t="n">
        <v>88.76</v>
      </c>
    </row>
    <row r="8355" customFormat="false" ht="13.5" hidden="false" customHeight="false" outlineLevel="0" collapsed="false">
      <c r="W8355" s="0" t="n">
        <v>179.8</v>
      </c>
      <c r="X8355" s="0" t="n">
        <v>65.46</v>
      </c>
      <c r="Y8355" s="0" t="n">
        <v>87.43</v>
      </c>
    </row>
    <row r="8356" customFormat="false" ht="13.5" hidden="false" customHeight="false" outlineLevel="0" collapsed="false">
      <c r="W8356" s="0" t="n">
        <v>179.82</v>
      </c>
      <c r="X8356" s="0" t="n">
        <v>64.67</v>
      </c>
      <c r="Y8356" s="0" t="n">
        <v>86.17</v>
      </c>
    </row>
    <row r="8357" customFormat="false" ht="13.5" hidden="false" customHeight="false" outlineLevel="0" collapsed="false">
      <c r="W8357" s="0" t="n">
        <v>179.84</v>
      </c>
      <c r="X8357" s="0" t="n">
        <v>63.85</v>
      </c>
      <c r="Y8357" s="0" t="n">
        <v>85.09</v>
      </c>
    </row>
    <row r="8358" customFormat="false" ht="13.5" hidden="false" customHeight="false" outlineLevel="0" collapsed="false">
      <c r="W8358" s="0" t="n">
        <v>179.86</v>
      </c>
      <c r="X8358" s="0" t="n">
        <v>63.06</v>
      </c>
      <c r="Y8358" s="0" t="n">
        <v>83.99</v>
      </c>
    </row>
    <row r="8359" customFormat="false" ht="13.5" hidden="false" customHeight="false" outlineLevel="0" collapsed="false">
      <c r="W8359" s="0" t="n">
        <v>179.88</v>
      </c>
      <c r="X8359" s="0" t="n">
        <v>62.54</v>
      </c>
      <c r="Y8359" s="0" t="n">
        <v>82.78</v>
      </c>
    </row>
    <row r="8360" customFormat="false" ht="13.5" hidden="false" customHeight="false" outlineLevel="0" collapsed="false">
      <c r="W8360" s="0" t="n">
        <v>179.9</v>
      </c>
      <c r="X8360" s="0" t="n">
        <v>62.23</v>
      </c>
      <c r="Y8360" s="0" t="n">
        <v>81.81</v>
      </c>
    </row>
    <row r="8361" customFormat="false" ht="13.5" hidden="false" customHeight="false" outlineLevel="0" collapsed="false">
      <c r="W8361" s="0" t="n">
        <v>179.92</v>
      </c>
      <c r="X8361" s="0" t="n">
        <v>61.9</v>
      </c>
      <c r="Y8361" s="0" t="n">
        <v>81.32</v>
      </c>
    </row>
    <row r="8362" customFormat="false" ht="13.5" hidden="false" customHeight="false" outlineLevel="0" collapsed="false">
      <c r="W8362" s="0" t="n">
        <v>179.94</v>
      </c>
      <c r="X8362" s="0" t="n">
        <v>61.63</v>
      </c>
      <c r="Y8362" s="0" t="n">
        <v>81.08</v>
      </c>
    </row>
    <row r="8363" customFormat="false" ht="13.5" hidden="false" customHeight="false" outlineLevel="0" collapsed="false">
      <c r="W8363" s="0" t="n">
        <v>179.96</v>
      </c>
      <c r="X8363" s="0" t="n">
        <v>61.78</v>
      </c>
      <c r="Y8363" s="0" t="n">
        <v>81.13</v>
      </c>
    </row>
    <row r="8364" customFormat="false" ht="13.5" hidden="false" customHeight="false" outlineLevel="0" collapsed="false">
      <c r="W8364" s="0" t="n">
        <v>179.98</v>
      </c>
      <c r="X8364" s="0" t="n">
        <v>62.34</v>
      </c>
      <c r="Y8364" s="0" t="n">
        <v>81.71</v>
      </c>
    </row>
    <row r="8365" customFormat="false" ht="13.5" hidden="false" customHeight="false" outlineLevel="0" collapsed="false">
      <c r="W8365" s="0" t="n">
        <v>180</v>
      </c>
      <c r="X8365" s="0" t="n">
        <v>62.79</v>
      </c>
      <c r="Y8365" s="0" t="n">
        <v>82.38</v>
      </c>
    </row>
    <row r="8366" customFormat="false" ht="13.5" hidden="false" customHeight="false" outlineLevel="0" collapsed="false">
      <c r="W8366" s="0" t="n">
        <v>180.02</v>
      </c>
      <c r="X8366" s="0" t="n">
        <v>62.99</v>
      </c>
      <c r="Y8366" s="0" t="n">
        <v>82.86</v>
      </c>
    </row>
    <row r="8367" customFormat="false" ht="13.5" hidden="false" customHeight="false" outlineLevel="0" collapsed="false">
      <c r="W8367" s="0" t="n">
        <v>180.04</v>
      </c>
      <c r="X8367" s="0" t="n">
        <v>63.03</v>
      </c>
      <c r="Y8367" s="0" t="n">
        <v>83.33</v>
      </c>
    </row>
    <row r="8368" customFormat="false" ht="13.5" hidden="false" customHeight="false" outlineLevel="0" collapsed="false">
      <c r="W8368" s="0" t="n">
        <v>180.06</v>
      </c>
      <c r="X8368" s="0" t="n">
        <v>62.92</v>
      </c>
      <c r="Y8368" s="0" t="n">
        <v>83.6</v>
      </c>
    </row>
    <row r="8369" customFormat="false" ht="13.5" hidden="false" customHeight="false" outlineLevel="0" collapsed="false">
      <c r="W8369" s="0" t="n">
        <v>180.08</v>
      </c>
      <c r="X8369" s="0" t="n">
        <v>62.68</v>
      </c>
      <c r="Y8369" s="0" t="n">
        <v>83.65</v>
      </c>
    </row>
    <row r="8370" customFormat="false" ht="13.5" hidden="false" customHeight="false" outlineLevel="0" collapsed="false">
      <c r="W8370" s="0" t="n">
        <v>180.1</v>
      </c>
      <c r="X8370" s="0" t="n">
        <v>62.21</v>
      </c>
      <c r="Y8370" s="0" t="n">
        <v>83.69</v>
      </c>
    </row>
    <row r="8371" customFormat="false" ht="13.5" hidden="false" customHeight="false" outlineLevel="0" collapsed="false">
      <c r="W8371" s="0" t="n">
        <v>180.12</v>
      </c>
      <c r="X8371" s="0" t="n">
        <v>61.74</v>
      </c>
      <c r="Y8371" s="0" t="n">
        <v>83.72</v>
      </c>
    </row>
    <row r="8372" customFormat="false" ht="13.5" hidden="false" customHeight="false" outlineLevel="0" collapsed="false">
      <c r="W8372" s="0" t="n">
        <v>180.14</v>
      </c>
      <c r="X8372" s="0" t="n">
        <v>61.72</v>
      </c>
      <c r="Y8372" s="0" t="n">
        <v>83.89</v>
      </c>
    </row>
    <row r="8373" customFormat="false" ht="13.5" hidden="false" customHeight="false" outlineLevel="0" collapsed="false">
      <c r="W8373" s="0" t="n">
        <v>180.16</v>
      </c>
      <c r="X8373" s="0" t="n">
        <v>62.34</v>
      </c>
      <c r="Y8373" s="0" t="n">
        <v>84.46</v>
      </c>
    </row>
    <row r="8374" customFormat="false" ht="13.5" hidden="false" customHeight="false" outlineLevel="0" collapsed="false">
      <c r="W8374" s="0" t="n">
        <v>180.18</v>
      </c>
      <c r="X8374" s="0" t="n">
        <v>63.72</v>
      </c>
      <c r="Y8374" s="0" t="n">
        <v>85.7</v>
      </c>
    </row>
    <row r="8375" customFormat="false" ht="13.5" hidden="false" customHeight="false" outlineLevel="0" collapsed="false">
      <c r="W8375" s="0" t="n">
        <v>180.2</v>
      </c>
      <c r="X8375" s="0" t="n">
        <v>65.88</v>
      </c>
      <c r="Y8375" s="0" t="n">
        <v>87.82</v>
      </c>
    </row>
    <row r="8376" customFormat="false" ht="13.5" hidden="false" customHeight="false" outlineLevel="0" collapsed="false">
      <c r="W8376" s="0" t="n">
        <v>180.22</v>
      </c>
      <c r="X8376" s="0" t="n">
        <v>68.68</v>
      </c>
      <c r="Y8376" s="0" t="n">
        <v>90.72</v>
      </c>
    </row>
    <row r="8377" customFormat="false" ht="13.5" hidden="false" customHeight="false" outlineLevel="0" collapsed="false">
      <c r="W8377" s="0" t="n">
        <v>180.24</v>
      </c>
      <c r="X8377" s="0" t="n">
        <v>71.76</v>
      </c>
      <c r="Y8377" s="0" t="n">
        <v>93.98</v>
      </c>
    </row>
    <row r="8378" customFormat="false" ht="13.5" hidden="false" customHeight="false" outlineLevel="0" collapsed="false">
      <c r="W8378" s="0" t="n">
        <v>180.26</v>
      </c>
      <c r="X8378" s="0" t="n">
        <v>74.72</v>
      </c>
      <c r="Y8378" s="0" t="n">
        <v>97.13</v>
      </c>
    </row>
    <row r="8379" customFormat="false" ht="13.5" hidden="false" customHeight="false" outlineLevel="0" collapsed="false">
      <c r="W8379" s="0" t="n">
        <v>180.28</v>
      </c>
      <c r="X8379" s="0" t="n">
        <v>77.14</v>
      </c>
      <c r="Y8379" s="0" t="n">
        <v>100.11</v>
      </c>
    </row>
    <row r="8380" customFormat="false" ht="13.5" hidden="false" customHeight="false" outlineLevel="0" collapsed="false">
      <c r="W8380" s="0" t="n">
        <v>180.3</v>
      </c>
      <c r="X8380" s="0" t="n">
        <v>78.8</v>
      </c>
      <c r="Y8380" s="0" t="n">
        <v>102.67</v>
      </c>
    </row>
    <row r="8381" customFormat="false" ht="13.5" hidden="false" customHeight="false" outlineLevel="0" collapsed="false">
      <c r="W8381" s="0" t="n">
        <v>180.32</v>
      </c>
      <c r="X8381" s="0" t="n">
        <v>79.84</v>
      </c>
      <c r="Y8381" s="0" t="n">
        <v>104.4</v>
      </c>
    </row>
    <row r="8382" customFormat="false" ht="13.5" hidden="false" customHeight="false" outlineLevel="0" collapsed="false">
      <c r="W8382" s="0" t="n">
        <v>180.34</v>
      </c>
      <c r="X8382" s="0" t="n">
        <v>80.4</v>
      </c>
      <c r="Y8382" s="0" t="n">
        <v>105.59</v>
      </c>
    </row>
    <row r="8383" customFormat="false" ht="13.5" hidden="false" customHeight="false" outlineLevel="0" collapsed="false">
      <c r="W8383" s="0" t="n">
        <v>180.36</v>
      </c>
      <c r="X8383" s="0" t="n">
        <v>80.5</v>
      </c>
      <c r="Y8383" s="0" t="n">
        <v>106.58</v>
      </c>
    </row>
    <row r="8384" customFormat="false" ht="13.5" hidden="false" customHeight="false" outlineLevel="0" collapsed="false">
      <c r="W8384" s="0" t="n">
        <v>180.38</v>
      </c>
      <c r="X8384" s="0" t="n">
        <v>80.3</v>
      </c>
      <c r="Y8384" s="0" t="n">
        <v>107.06</v>
      </c>
    </row>
    <row r="8385" customFormat="false" ht="13.5" hidden="false" customHeight="false" outlineLevel="0" collapsed="false">
      <c r="W8385" s="0" t="n">
        <v>180.4</v>
      </c>
      <c r="X8385" s="0" t="n">
        <v>80.08</v>
      </c>
      <c r="Y8385" s="0" t="n">
        <v>107.06</v>
      </c>
    </row>
    <row r="8386" customFormat="false" ht="13.5" hidden="false" customHeight="false" outlineLevel="0" collapsed="false">
      <c r="W8386" s="0" t="n">
        <v>180.42</v>
      </c>
      <c r="X8386" s="0" t="n">
        <v>80.28</v>
      </c>
      <c r="Y8386" s="0" t="n">
        <v>107.16</v>
      </c>
    </row>
    <row r="8387" customFormat="false" ht="13.5" hidden="false" customHeight="false" outlineLevel="0" collapsed="false">
      <c r="W8387" s="0" t="n">
        <v>180.44</v>
      </c>
      <c r="X8387" s="0" t="n">
        <v>80.87</v>
      </c>
      <c r="Y8387" s="0" t="n">
        <v>107.9</v>
      </c>
    </row>
    <row r="8388" customFormat="false" ht="13.5" hidden="false" customHeight="false" outlineLevel="0" collapsed="false">
      <c r="W8388" s="0" t="n">
        <v>180.46</v>
      </c>
      <c r="X8388" s="0" t="n">
        <v>81.51</v>
      </c>
      <c r="Y8388" s="0" t="n">
        <v>109.21</v>
      </c>
    </row>
    <row r="8389" customFormat="false" ht="13.5" hidden="false" customHeight="false" outlineLevel="0" collapsed="false">
      <c r="W8389" s="0" t="n">
        <v>180.48</v>
      </c>
      <c r="X8389" s="0" t="n">
        <v>82.26</v>
      </c>
      <c r="Y8389" s="0" t="n">
        <v>110.65</v>
      </c>
    </row>
    <row r="8390" customFormat="false" ht="13.5" hidden="false" customHeight="false" outlineLevel="0" collapsed="false">
      <c r="W8390" s="0" t="n">
        <v>180.5</v>
      </c>
      <c r="X8390" s="0" t="n">
        <v>83.44</v>
      </c>
      <c r="Y8390" s="0" t="n">
        <v>112.16</v>
      </c>
    </row>
    <row r="8391" customFormat="false" ht="13.5" hidden="false" customHeight="false" outlineLevel="0" collapsed="false">
      <c r="W8391" s="0" t="n">
        <v>180.52</v>
      </c>
      <c r="X8391" s="0" t="n">
        <v>85.29</v>
      </c>
      <c r="Y8391" s="0" t="n">
        <v>114.48</v>
      </c>
    </row>
    <row r="8392" customFormat="false" ht="13.5" hidden="false" customHeight="false" outlineLevel="0" collapsed="false">
      <c r="W8392" s="0" t="n">
        <v>180.54</v>
      </c>
      <c r="X8392" s="0" t="n">
        <v>87.83</v>
      </c>
      <c r="Y8392" s="0" t="n">
        <v>118.22</v>
      </c>
    </row>
    <row r="8393" customFormat="false" ht="13.5" hidden="false" customHeight="false" outlineLevel="0" collapsed="false">
      <c r="W8393" s="0" t="n">
        <v>180.56</v>
      </c>
      <c r="X8393" s="0" t="n">
        <v>91.13</v>
      </c>
      <c r="Y8393" s="0" t="n">
        <v>122.88</v>
      </c>
    </row>
    <row r="8394" customFormat="false" ht="13.5" hidden="false" customHeight="false" outlineLevel="0" collapsed="false">
      <c r="W8394" s="0" t="n">
        <v>180.58</v>
      </c>
      <c r="X8394" s="0" t="n">
        <v>95.33</v>
      </c>
      <c r="Y8394" s="0" t="n">
        <v>128.23</v>
      </c>
    </row>
    <row r="8395" customFormat="false" ht="13.5" hidden="false" customHeight="false" outlineLevel="0" collapsed="false">
      <c r="W8395" s="0" t="n">
        <v>180.6</v>
      </c>
      <c r="X8395" s="0" t="n">
        <v>100.35</v>
      </c>
      <c r="Y8395" s="0" t="n">
        <v>134.72</v>
      </c>
    </row>
    <row r="8396" customFormat="false" ht="13.5" hidden="false" customHeight="false" outlineLevel="0" collapsed="false">
      <c r="W8396" s="0" t="n">
        <v>180.62</v>
      </c>
      <c r="X8396" s="0" t="n">
        <v>105.57</v>
      </c>
      <c r="Y8396" s="0" t="n">
        <v>141.98</v>
      </c>
    </row>
    <row r="8397" customFormat="false" ht="13.5" hidden="false" customHeight="false" outlineLevel="0" collapsed="false">
      <c r="W8397" s="0" t="n">
        <v>180.64</v>
      </c>
      <c r="X8397" s="0" t="n">
        <v>110.3</v>
      </c>
      <c r="Y8397" s="0" t="n">
        <v>148.95</v>
      </c>
    </row>
    <row r="8398" customFormat="false" ht="13.5" hidden="false" customHeight="false" outlineLevel="0" collapsed="false">
      <c r="W8398" s="0" t="n">
        <v>180.66</v>
      </c>
      <c r="X8398" s="0" t="n">
        <v>113.95</v>
      </c>
      <c r="Y8398" s="0" t="n">
        <v>154.72</v>
      </c>
    </row>
    <row r="8399" customFormat="false" ht="13.5" hidden="false" customHeight="false" outlineLevel="0" collapsed="false">
      <c r="W8399" s="0" t="n">
        <v>180.68</v>
      </c>
      <c r="X8399" s="0" t="n">
        <v>116.21</v>
      </c>
      <c r="Y8399" s="0" t="n">
        <v>159.04</v>
      </c>
    </row>
    <row r="8400" customFormat="false" ht="13.5" hidden="false" customHeight="false" outlineLevel="0" collapsed="false">
      <c r="W8400" s="0" t="n">
        <v>180.7</v>
      </c>
      <c r="X8400" s="0" t="n">
        <v>117.1</v>
      </c>
      <c r="Y8400" s="0" t="n">
        <v>162.25</v>
      </c>
    </row>
    <row r="8401" customFormat="false" ht="13.5" hidden="false" customHeight="false" outlineLevel="0" collapsed="false">
      <c r="W8401" s="0" t="n">
        <v>180.72</v>
      </c>
      <c r="X8401" s="0" t="n">
        <v>116.72</v>
      </c>
      <c r="Y8401" s="0" t="n">
        <v>163.84</v>
      </c>
    </row>
    <row r="8402" customFormat="false" ht="13.5" hidden="false" customHeight="false" outlineLevel="0" collapsed="false">
      <c r="W8402" s="0" t="n">
        <v>180.74</v>
      </c>
      <c r="X8402" s="0" t="n">
        <v>115.45</v>
      </c>
      <c r="Y8402" s="0" t="n">
        <v>163.12</v>
      </c>
    </row>
    <row r="8403" customFormat="false" ht="13.5" hidden="false" customHeight="false" outlineLevel="0" collapsed="false">
      <c r="W8403" s="0" t="n">
        <v>180.76</v>
      </c>
      <c r="X8403" s="0" t="n">
        <v>113.52</v>
      </c>
      <c r="Y8403" s="0" t="n">
        <v>160.7</v>
      </c>
    </row>
    <row r="8404" customFormat="false" ht="13.5" hidden="false" customHeight="false" outlineLevel="0" collapsed="false">
      <c r="W8404" s="0" t="n">
        <v>180.78</v>
      </c>
      <c r="X8404" s="0" t="n">
        <v>110.78</v>
      </c>
      <c r="Y8404" s="0" t="n">
        <v>157.31</v>
      </c>
    </row>
    <row r="8405" customFormat="false" ht="13.5" hidden="false" customHeight="false" outlineLevel="0" collapsed="false">
      <c r="W8405" s="0" t="n">
        <v>180.8</v>
      </c>
      <c r="X8405" s="0" t="n">
        <v>107.53</v>
      </c>
      <c r="Y8405" s="0" t="n">
        <v>153.23</v>
      </c>
    </row>
    <row r="8406" customFormat="false" ht="13.5" hidden="false" customHeight="false" outlineLevel="0" collapsed="false">
      <c r="W8406" s="0" t="n">
        <v>180.82</v>
      </c>
      <c r="X8406" s="0" t="n">
        <v>104.15</v>
      </c>
      <c r="Y8406" s="0" t="n">
        <v>148.44</v>
      </c>
    </row>
    <row r="8407" customFormat="false" ht="13.5" hidden="false" customHeight="false" outlineLevel="0" collapsed="false">
      <c r="W8407" s="0" t="n">
        <v>180.84</v>
      </c>
      <c r="X8407" s="0" t="n">
        <v>100.54</v>
      </c>
      <c r="Y8407" s="0" t="n">
        <v>142.81</v>
      </c>
    </row>
    <row r="8408" customFormat="false" ht="13.5" hidden="false" customHeight="false" outlineLevel="0" collapsed="false">
      <c r="W8408" s="0" t="n">
        <v>180.86</v>
      </c>
      <c r="X8408" s="0" t="n">
        <v>96.57</v>
      </c>
      <c r="Y8408" s="0" t="n">
        <v>136.82</v>
      </c>
    </row>
    <row r="8409" customFormat="false" ht="13.5" hidden="false" customHeight="false" outlineLevel="0" collapsed="false">
      <c r="W8409" s="0" t="n">
        <v>180.88</v>
      </c>
      <c r="X8409" s="0" t="n">
        <v>92.33</v>
      </c>
      <c r="Y8409" s="0" t="n">
        <v>131.03</v>
      </c>
    </row>
    <row r="8410" customFormat="false" ht="13.5" hidden="false" customHeight="false" outlineLevel="0" collapsed="false">
      <c r="W8410" s="0" t="n">
        <v>180.9</v>
      </c>
      <c r="X8410" s="0" t="n">
        <v>88.26</v>
      </c>
      <c r="Y8410" s="0" t="n">
        <v>125.48</v>
      </c>
    </row>
    <row r="8411" customFormat="false" ht="13.5" hidden="false" customHeight="false" outlineLevel="0" collapsed="false">
      <c r="W8411" s="0" t="n">
        <v>180.92</v>
      </c>
      <c r="X8411" s="0" t="n">
        <v>85.14</v>
      </c>
      <c r="Y8411" s="0" t="n">
        <v>120.52</v>
      </c>
    </row>
    <row r="8412" customFormat="false" ht="13.5" hidden="false" customHeight="false" outlineLevel="0" collapsed="false">
      <c r="W8412" s="0" t="n">
        <v>180.94</v>
      </c>
      <c r="X8412" s="0" t="n">
        <v>83.13</v>
      </c>
      <c r="Y8412" s="0" t="n">
        <v>116.72</v>
      </c>
    </row>
    <row r="8413" customFormat="false" ht="13.5" hidden="false" customHeight="false" outlineLevel="0" collapsed="false">
      <c r="W8413" s="0" t="n">
        <v>180.96</v>
      </c>
      <c r="X8413" s="0" t="n">
        <v>81.89</v>
      </c>
      <c r="Y8413" s="0" t="n">
        <v>114.03</v>
      </c>
    </row>
    <row r="8414" customFormat="false" ht="13.5" hidden="false" customHeight="false" outlineLevel="0" collapsed="false">
      <c r="W8414" s="0" t="n">
        <v>180.98</v>
      </c>
      <c r="X8414" s="0" t="n">
        <v>81.4</v>
      </c>
      <c r="Y8414" s="0" t="n">
        <v>112.24</v>
      </c>
    </row>
    <row r="8415" customFormat="false" ht="13.5" hidden="false" customHeight="false" outlineLevel="0" collapsed="false">
      <c r="W8415" s="0" t="n">
        <v>181</v>
      </c>
      <c r="X8415" s="0" t="n">
        <v>81.55</v>
      </c>
      <c r="Y8415" s="0" t="n">
        <v>111.38</v>
      </c>
    </row>
    <row r="8416" customFormat="false" ht="13.5" hidden="false" customHeight="false" outlineLevel="0" collapsed="false">
      <c r="W8416" s="0" t="n">
        <v>181.02</v>
      </c>
      <c r="X8416" s="0" t="n">
        <v>82.09</v>
      </c>
      <c r="Y8416" s="0" t="n">
        <v>111.46</v>
      </c>
    </row>
    <row r="8417" customFormat="false" ht="13.5" hidden="false" customHeight="false" outlineLevel="0" collapsed="false">
      <c r="W8417" s="0" t="n">
        <v>181.04</v>
      </c>
      <c r="X8417" s="0" t="n">
        <v>82.74</v>
      </c>
      <c r="Y8417" s="0" t="n">
        <v>112.22</v>
      </c>
    </row>
    <row r="8418" customFormat="false" ht="13.5" hidden="false" customHeight="false" outlineLevel="0" collapsed="false">
      <c r="W8418" s="0" t="n">
        <v>181.06</v>
      </c>
      <c r="X8418" s="0" t="n">
        <v>83.41</v>
      </c>
      <c r="Y8418" s="0" t="n">
        <v>113.25</v>
      </c>
    </row>
    <row r="8419" customFormat="false" ht="13.5" hidden="false" customHeight="false" outlineLevel="0" collapsed="false">
      <c r="W8419" s="0" t="n">
        <v>181.08</v>
      </c>
      <c r="X8419" s="0" t="n">
        <v>84.17</v>
      </c>
      <c r="Y8419" s="0" t="n">
        <v>114.33</v>
      </c>
    </row>
    <row r="8420" customFormat="false" ht="13.5" hidden="false" customHeight="false" outlineLevel="0" collapsed="false">
      <c r="W8420" s="0" t="n">
        <v>181.1</v>
      </c>
      <c r="X8420" s="0" t="n">
        <v>85.11</v>
      </c>
      <c r="Y8420" s="0" t="n">
        <v>115.58</v>
      </c>
    </row>
    <row r="8421" customFormat="false" ht="13.5" hidden="false" customHeight="false" outlineLevel="0" collapsed="false">
      <c r="W8421" s="0" t="n">
        <v>181.12</v>
      </c>
      <c r="X8421" s="0" t="n">
        <v>86.25</v>
      </c>
      <c r="Y8421" s="0" t="n">
        <v>117.16</v>
      </c>
    </row>
    <row r="8422" customFormat="false" ht="13.5" hidden="false" customHeight="false" outlineLevel="0" collapsed="false">
      <c r="W8422" s="0" t="n">
        <v>181.14</v>
      </c>
      <c r="X8422" s="0" t="n">
        <v>87.6</v>
      </c>
      <c r="Y8422" s="0" t="n">
        <v>119.02</v>
      </c>
    </row>
    <row r="8423" customFormat="false" ht="13.5" hidden="false" customHeight="false" outlineLevel="0" collapsed="false">
      <c r="W8423" s="0" t="n">
        <v>181.16</v>
      </c>
      <c r="X8423" s="0" t="n">
        <v>89.23</v>
      </c>
      <c r="Y8423" s="0" t="n">
        <v>121.01</v>
      </c>
    </row>
    <row r="8424" customFormat="false" ht="13.5" hidden="false" customHeight="false" outlineLevel="0" collapsed="false">
      <c r="W8424" s="0" t="n">
        <v>181.18</v>
      </c>
      <c r="X8424" s="0" t="n">
        <v>91.17</v>
      </c>
      <c r="Y8424" s="0" t="n">
        <v>123.15</v>
      </c>
    </row>
    <row r="8425" customFormat="false" ht="13.5" hidden="false" customHeight="false" outlineLevel="0" collapsed="false">
      <c r="W8425" s="0" t="n">
        <v>181.2</v>
      </c>
      <c r="X8425" s="0" t="n">
        <v>93.14</v>
      </c>
      <c r="Y8425" s="0" t="n">
        <v>125.51</v>
      </c>
    </row>
    <row r="8426" customFormat="false" ht="13.5" hidden="false" customHeight="false" outlineLevel="0" collapsed="false">
      <c r="W8426" s="0" t="n">
        <v>181.22</v>
      </c>
      <c r="X8426" s="0" t="n">
        <v>94.73</v>
      </c>
      <c r="Y8426" s="0" t="n">
        <v>127.65</v>
      </c>
    </row>
    <row r="8427" customFormat="false" ht="13.5" hidden="false" customHeight="false" outlineLevel="0" collapsed="false">
      <c r="W8427" s="0" t="n">
        <v>181.24</v>
      </c>
      <c r="X8427" s="0" t="n">
        <v>95.99</v>
      </c>
      <c r="Y8427" s="0" t="n">
        <v>129.28</v>
      </c>
    </row>
    <row r="8428" customFormat="false" ht="13.5" hidden="false" customHeight="false" outlineLevel="0" collapsed="false">
      <c r="W8428" s="0" t="n">
        <v>181.26</v>
      </c>
      <c r="X8428" s="0" t="n">
        <v>96.84</v>
      </c>
      <c r="Y8428" s="0" t="n">
        <v>130.63</v>
      </c>
    </row>
    <row r="8429" customFormat="false" ht="13.5" hidden="false" customHeight="false" outlineLevel="0" collapsed="false">
      <c r="W8429" s="0" t="n">
        <v>181.28</v>
      </c>
      <c r="X8429" s="0" t="n">
        <v>97.13</v>
      </c>
      <c r="Y8429" s="0" t="n">
        <v>131.41</v>
      </c>
    </row>
    <row r="8430" customFormat="false" ht="13.5" hidden="false" customHeight="false" outlineLevel="0" collapsed="false">
      <c r="W8430" s="0" t="n">
        <v>181.3</v>
      </c>
      <c r="X8430" s="0" t="n">
        <v>96.88</v>
      </c>
      <c r="Y8430" s="0" t="n">
        <v>131.24</v>
      </c>
    </row>
    <row r="8431" customFormat="false" ht="13.5" hidden="false" customHeight="false" outlineLevel="0" collapsed="false">
      <c r="W8431" s="0" t="n">
        <v>181.32</v>
      </c>
      <c r="X8431" s="0" t="n">
        <v>96.16</v>
      </c>
      <c r="Y8431" s="0" t="n">
        <v>130.33</v>
      </c>
    </row>
    <row r="8432" customFormat="false" ht="13.5" hidden="false" customHeight="false" outlineLevel="0" collapsed="false">
      <c r="W8432" s="0" t="n">
        <v>181.34</v>
      </c>
      <c r="X8432" s="0" t="n">
        <v>95.1</v>
      </c>
      <c r="Y8432" s="0" t="n">
        <v>129.02</v>
      </c>
    </row>
    <row r="8433" customFormat="false" ht="13.5" hidden="false" customHeight="false" outlineLevel="0" collapsed="false">
      <c r="W8433" s="0" t="n">
        <v>181.36</v>
      </c>
      <c r="X8433" s="0" t="n">
        <v>93.97</v>
      </c>
      <c r="Y8433" s="0" t="n">
        <v>127.65</v>
      </c>
    </row>
    <row r="8434" customFormat="false" ht="13.5" hidden="false" customHeight="false" outlineLevel="0" collapsed="false">
      <c r="W8434" s="0" t="n">
        <v>181.38</v>
      </c>
      <c r="X8434" s="0" t="n">
        <v>92.87</v>
      </c>
      <c r="Y8434" s="0" t="n">
        <v>126.23</v>
      </c>
    </row>
    <row r="8435" customFormat="false" ht="13.5" hidden="false" customHeight="false" outlineLevel="0" collapsed="false">
      <c r="W8435" s="0" t="n">
        <v>181.4</v>
      </c>
      <c r="X8435" s="0" t="n">
        <v>91.97</v>
      </c>
      <c r="Y8435" s="0" t="n">
        <v>124.73</v>
      </c>
    </row>
    <row r="8436" customFormat="false" ht="13.5" hidden="false" customHeight="false" outlineLevel="0" collapsed="false">
      <c r="W8436" s="0" t="n">
        <v>181.42</v>
      </c>
      <c r="X8436" s="0" t="n">
        <v>91.37</v>
      </c>
      <c r="Y8436" s="0" t="n">
        <v>123.54</v>
      </c>
    </row>
    <row r="8437" customFormat="false" ht="13.5" hidden="false" customHeight="false" outlineLevel="0" collapsed="false">
      <c r="W8437" s="0" t="n">
        <v>181.44</v>
      </c>
      <c r="X8437" s="0" t="n">
        <v>90.84</v>
      </c>
      <c r="Y8437" s="0" t="n">
        <v>122.86</v>
      </c>
    </row>
    <row r="8438" customFormat="false" ht="13.5" hidden="false" customHeight="false" outlineLevel="0" collapsed="false">
      <c r="W8438" s="0" t="n">
        <v>181.46</v>
      </c>
      <c r="X8438" s="0" t="n">
        <v>90.3</v>
      </c>
      <c r="Y8438" s="0" t="n">
        <v>122.38</v>
      </c>
    </row>
    <row r="8439" customFormat="false" ht="13.5" hidden="false" customHeight="false" outlineLevel="0" collapsed="false">
      <c r="W8439" s="0" t="n">
        <v>181.48</v>
      </c>
      <c r="X8439" s="0" t="n">
        <v>89.8</v>
      </c>
      <c r="Y8439" s="0" t="n">
        <v>121.91</v>
      </c>
    </row>
    <row r="8440" customFormat="false" ht="13.5" hidden="false" customHeight="false" outlineLevel="0" collapsed="false">
      <c r="W8440" s="0" t="n">
        <v>181.5</v>
      </c>
      <c r="X8440" s="0" t="n">
        <v>89.41</v>
      </c>
      <c r="Y8440" s="0" t="n">
        <v>121.53</v>
      </c>
    </row>
    <row r="8441" customFormat="false" ht="13.5" hidden="false" customHeight="false" outlineLevel="0" collapsed="false">
      <c r="W8441" s="0" t="n">
        <v>181.52</v>
      </c>
      <c r="X8441" s="0" t="n">
        <v>88.94</v>
      </c>
      <c r="Y8441" s="0" t="n">
        <v>121.24</v>
      </c>
    </row>
    <row r="8442" customFormat="false" ht="13.5" hidden="false" customHeight="false" outlineLevel="0" collapsed="false">
      <c r="W8442" s="0" t="n">
        <v>181.54</v>
      </c>
      <c r="X8442" s="0" t="n">
        <v>88.27</v>
      </c>
      <c r="Y8442" s="0" t="n">
        <v>120.85</v>
      </c>
    </row>
    <row r="8443" customFormat="false" ht="13.5" hidden="false" customHeight="false" outlineLevel="0" collapsed="false">
      <c r="W8443" s="0" t="n">
        <v>181.56</v>
      </c>
      <c r="X8443" s="0" t="n">
        <v>87.66</v>
      </c>
      <c r="Y8443" s="0" t="n">
        <v>120.35</v>
      </c>
    </row>
    <row r="8444" customFormat="false" ht="13.5" hidden="false" customHeight="false" outlineLevel="0" collapsed="false">
      <c r="W8444" s="0" t="n">
        <v>181.58</v>
      </c>
      <c r="X8444" s="0" t="n">
        <v>87.6</v>
      </c>
      <c r="Y8444" s="0" t="n">
        <v>120.25</v>
      </c>
    </row>
    <row r="8445" customFormat="false" ht="13.5" hidden="false" customHeight="false" outlineLevel="0" collapsed="false">
      <c r="W8445" s="0" t="n">
        <v>181.6</v>
      </c>
      <c r="X8445" s="0" t="n">
        <v>88.04</v>
      </c>
      <c r="Y8445" s="0" t="n">
        <v>120.78</v>
      </c>
    </row>
    <row r="8446" customFormat="false" ht="13.5" hidden="false" customHeight="false" outlineLevel="0" collapsed="false">
      <c r="W8446" s="0" t="n">
        <v>181.62</v>
      </c>
      <c r="X8446" s="0" t="n">
        <v>88.73</v>
      </c>
      <c r="Y8446" s="0" t="n">
        <v>121.7</v>
      </c>
    </row>
    <row r="8447" customFormat="false" ht="13.5" hidden="false" customHeight="false" outlineLevel="0" collapsed="false">
      <c r="W8447" s="0" t="n">
        <v>181.64</v>
      </c>
      <c r="X8447" s="0" t="n">
        <v>89.98</v>
      </c>
      <c r="Y8447" s="0" t="n">
        <v>123.16</v>
      </c>
    </row>
    <row r="8448" customFormat="false" ht="13.5" hidden="false" customHeight="false" outlineLevel="0" collapsed="false">
      <c r="W8448" s="0" t="n">
        <v>181.66</v>
      </c>
      <c r="X8448" s="0" t="n">
        <v>91.73</v>
      </c>
      <c r="Y8448" s="0" t="n">
        <v>125.38</v>
      </c>
    </row>
    <row r="8449" customFormat="false" ht="13.5" hidden="false" customHeight="false" outlineLevel="0" collapsed="false">
      <c r="W8449" s="0" t="n">
        <v>181.68</v>
      </c>
      <c r="X8449" s="0" t="n">
        <v>93.7</v>
      </c>
      <c r="Y8449" s="0" t="n">
        <v>128.15</v>
      </c>
    </row>
    <row r="8450" customFormat="false" ht="13.5" hidden="false" customHeight="false" outlineLevel="0" collapsed="false">
      <c r="W8450" s="0" t="n">
        <v>181.7</v>
      </c>
      <c r="X8450" s="0" t="n">
        <v>95.68</v>
      </c>
      <c r="Y8450" s="0" t="n">
        <v>131.03</v>
      </c>
    </row>
    <row r="8451" customFormat="false" ht="13.5" hidden="false" customHeight="false" outlineLevel="0" collapsed="false">
      <c r="W8451" s="0" t="n">
        <v>181.72</v>
      </c>
      <c r="X8451" s="0" t="n">
        <v>97.24</v>
      </c>
      <c r="Y8451" s="0" t="n">
        <v>133.54</v>
      </c>
    </row>
    <row r="8452" customFormat="false" ht="13.5" hidden="false" customHeight="false" outlineLevel="0" collapsed="false">
      <c r="W8452" s="0" t="n">
        <v>181.74</v>
      </c>
      <c r="X8452" s="0" t="n">
        <v>98.33</v>
      </c>
      <c r="Y8452" s="0" t="n">
        <v>135.58</v>
      </c>
    </row>
    <row r="8453" customFormat="false" ht="13.5" hidden="false" customHeight="false" outlineLevel="0" collapsed="false">
      <c r="W8453" s="0" t="n">
        <v>181.76</v>
      </c>
      <c r="X8453" s="0" t="n">
        <v>98.95</v>
      </c>
      <c r="Y8453" s="0" t="n">
        <v>137.05</v>
      </c>
    </row>
    <row r="8454" customFormat="false" ht="13.5" hidden="false" customHeight="false" outlineLevel="0" collapsed="false">
      <c r="W8454" s="0" t="n">
        <v>181.78</v>
      </c>
      <c r="X8454" s="0" t="n">
        <v>98.65</v>
      </c>
      <c r="Y8454" s="0" t="n">
        <v>137.45</v>
      </c>
    </row>
    <row r="8455" customFormat="false" ht="13.5" hidden="false" customHeight="false" outlineLevel="0" collapsed="false">
      <c r="W8455" s="0" t="n">
        <v>181.8</v>
      </c>
      <c r="X8455" s="0" t="n">
        <v>97.61</v>
      </c>
      <c r="Y8455" s="0" t="n">
        <v>136.74</v>
      </c>
    </row>
    <row r="8456" customFormat="false" ht="13.5" hidden="false" customHeight="false" outlineLevel="0" collapsed="false">
      <c r="W8456" s="0" t="n">
        <v>181.82</v>
      </c>
      <c r="X8456" s="0" t="n">
        <v>96.26</v>
      </c>
      <c r="Y8456" s="0" t="n">
        <v>135.32</v>
      </c>
    </row>
    <row r="8457" customFormat="false" ht="13.5" hidden="false" customHeight="false" outlineLevel="0" collapsed="false">
      <c r="W8457" s="0" t="n">
        <v>181.84</v>
      </c>
      <c r="X8457" s="0" t="n">
        <v>94.63</v>
      </c>
      <c r="Y8457" s="0" t="n">
        <v>133.53</v>
      </c>
    </row>
    <row r="8458" customFormat="false" ht="13.5" hidden="false" customHeight="false" outlineLevel="0" collapsed="false">
      <c r="W8458" s="0" t="n">
        <v>181.86</v>
      </c>
      <c r="X8458" s="0" t="n">
        <v>92.9</v>
      </c>
      <c r="Y8458" s="0" t="n">
        <v>131.52</v>
      </c>
    </row>
    <row r="8459" customFormat="false" ht="13.5" hidden="false" customHeight="false" outlineLevel="0" collapsed="false">
      <c r="W8459" s="0" t="n">
        <v>181.88</v>
      </c>
      <c r="X8459" s="0" t="n">
        <v>91.29</v>
      </c>
      <c r="Y8459" s="0" t="n">
        <v>129.29</v>
      </c>
    </row>
    <row r="8460" customFormat="false" ht="13.5" hidden="false" customHeight="false" outlineLevel="0" collapsed="false">
      <c r="W8460" s="0" t="n">
        <v>181.9</v>
      </c>
      <c r="X8460" s="0" t="n">
        <v>90.12</v>
      </c>
      <c r="Y8460" s="0" t="n">
        <v>127.16</v>
      </c>
    </row>
    <row r="8461" customFormat="false" ht="13.5" hidden="false" customHeight="false" outlineLevel="0" collapsed="false">
      <c r="W8461" s="0" t="n">
        <v>181.92</v>
      </c>
      <c r="X8461" s="0" t="n">
        <v>89.64</v>
      </c>
      <c r="Y8461" s="0" t="n">
        <v>125.71</v>
      </c>
    </row>
    <row r="8462" customFormat="false" ht="13.5" hidden="false" customHeight="false" outlineLevel="0" collapsed="false">
      <c r="W8462" s="0" t="n">
        <v>181.94</v>
      </c>
      <c r="X8462" s="0" t="n">
        <v>89.65</v>
      </c>
      <c r="Y8462" s="0" t="n">
        <v>125.07</v>
      </c>
    </row>
    <row r="8463" customFormat="false" ht="13.5" hidden="false" customHeight="false" outlineLevel="0" collapsed="false">
      <c r="W8463" s="0" t="n">
        <v>181.96</v>
      </c>
      <c r="X8463" s="0" t="n">
        <v>89.79</v>
      </c>
      <c r="Y8463" s="0" t="n">
        <v>124.93</v>
      </c>
    </row>
    <row r="8464" customFormat="false" ht="13.5" hidden="false" customHeight="false" outlineLevel="0" collapsed="false">
      <c r="W8464" s="0" t="n">
        <v>181.98</v>
      </c>
      <c r="X8464" s="0" t="n">
        <v>90</v>
      </c>
      <c r="Y8464" s="0" t="n">
        <v>125.04</v>
      </c>
    </row>
    <row r="8465" customFormat="false" ht="13.5" hidden="false" customHeight="false" outlineLevel="0" collapsed="false">
      <c r="W8465" s="0" t="n">
        <v>182</v>
      </c>
      <c r="X8465" s="0" t="n">
        <v>90.38</v>
      </c>
      <c r="Y8465" s="0" t="n">
        <v>125.39</v>
      </c>
    </row>
    <row r="8466" customFormat="false" ht="13.5" hidden="false" customHeight="false" outlineLevel="0" collapsed="false">
      <c r="W8466" s="0" t="n">
        <v>182.02</v>
      </c>
      <c r="X8466" s="0" t="n">
        <v>91.05</v>
      </c>
      <c r="Y8466" s="0" t="n">
        <v>126.11</v>
      </c>
    </row>
    <row r="8467" customFormat="false" ht="13.5" hidden="false" customHeight="false" outlineLevel="0" collapsed="false">
      <c r="W8467" s="0" t="n">
        <v>182.04</v>
      </c>
      <c r="X8467" s="0" t="n">
        <v>91.99</v>
      </c>
      <c r="Y8467" s="0" t="n">
        <v>127.27</v>
      </c>
    </row>
    <row r="8468" customFormat="false" ht="13.5" hidden="false" customHeight="false" outlineLevel="0" collapsed="false">
      <c r="W8468" s="0" t="n">
        <v>182.06</v>
      </c>
      <c r="X8468" s="0" t="n">
        <v>92.96</v>
      </c>
      <c r="Y8468" s="0" t="n">
        <v>128.72</v>
      </c>
    </row>
    <row r="8469" customFormat="false" ht="13.5" hidden="false" customHeight="false" outlineLevel="0" collapsed="false">
      <c r="W8469" s="0" t="n">
        <v>182.08</v>
      </c>
      <c r="X8469" s="0" t="n">
        <v>93.95</v>
      </c>
      <c r="Y8469" s="0" t="n">
        <v>130.24</v>
      </c>
    </row>
    <row r="8470" customFormat="false" ht="13.5" hidden="false" customHeight="false" outlineLevel="0" collapsed="false">
      <c r="W8470" s="0" t="n">
        <v>182.1</v>
      </c>
      <c r="X8470" s="0" t="n">
        <v>95.12</v>
      </c>
      <c r="Y8470" s="0" t="n">
        <v>131.88</v>
      </c>
    </row>
    <row r="8471" customFormat="false" ht="13.5" hidden="false" customHeight="false" outlineLevel="0" collapsed="false">
      <c r="W8471" s="0" t="n">
        <v>182.12</v>
      </c>
      <c r="X8471" s="0" t="n">
        <v>96.68</v>
      </c>
      <c r="Y8471" s="0" t="n">
        <v>133.64</v>
      </c>
    </row>
    <row r="8472" customFormat="false" ht="13.5" hidden="false" customHeight="false" outlineLevel="0" collapsed="false">
      <c r="W8472" s="0" t="n">
        <v>182.14</v>
      </c>
      <c r="X8472" s="0" t="n">
        <v>98.36</v>
      </c>
      <c r="Y8472" s="0" t="n">
        <v>135.49</v>
      </c>
    </row>
    <row r="8473" customFormat="false" ht="13.5" hidden="false" customHeight="false" outlineLevel="0" collapsed="false">
      <c r="W8473" s="0" t="n">
        <v>182.16</v>
      </c>
      <c r="X8473" s="0" t="n">
        <v>99.83</v>
      </c>
      <c r="Y8473" s="0" t="n">
        <v>137.54</v>
      </c>
    </row>
    <row r="8474" customFormat="false" ht="13.5" hidden="false" customHeight="false" outlineLevel="0" collapsed="false">
      <c r="W8474" s="0" t="n">
        <v>182.18</v>
      </c>
      <c r="X8474" s="0" t="n">
        <v>100.83</v>
      </c>
      <c r="Y8474" s="0" t="n">
        <v>139.57</v>
      </c>
    </row>
    <row r="8475" customFormat="false" ht="13.5" hidden="false" customHeight="false" outlineLevel="0" collapsed="false">
      <c r="W8475" s="0" t="n">
        <v>182.2</v>
      </c>
      <c r="X8475" s="0" t="n">
        <v>101.26</v>
      </c>
      <c r="Y8475" s="0" t="n">
        <v>140.92</v>
      </c>
    </row>
    <row r="8476" customFormat="false" ht="13.5" hidden="false" customHeight="false" outlineLevel="0" collapsed="false">
      <c r="W8476" s="0" t="n">
        <v>182.22</v>
      </c>
      <c r="X8476" s="0" t="n">
        <v>101.26</v>
      </c>
      <c r="Y8476" s="0" t="n">
        <v>141.37</v>
      </c>
    </row>
    <row r="8477" customFormat="false" ht="13.5" hidden="false" customHeight="false" outlineLevel="0" collapsed="false">
      <c r="W8477" s="0" t="n">
        <v>182.24</v>
      </c>
      <c r="X8477" s="0" t="n">
        <v>100.95</v>
      </c>
      <c r="Y8477" s="0" t="n">
        <v>141.22</v>
      </c>
    </row>
    <row r="8478" customFormat="false" ht="13.5" hidden="false" customHeight="false" outlineLevel="0" collapsed="false">
      <c r="W8478" s="0" t="n">
        <v>182.26</v>
      </c>
      <c r="X8478" s="0" t="n">
        <v>100.39</v>
      </c>
      <c r="Y8478" s="0" t="n">
        <v>140.85</v>
      </c>
    </row>
    <row r="8479" customFormat="false" ht="13.5" hidden="false" customHeight="false" outlineLevel="0" collapsed="false">
      <c r="W8479" s="0" t="n">
        <v>182.28</v>
      </c>
      <c r="X8479" s="0" t="n">
        <v>99.73</v>
      </c>
      <c r="Y8479" s="0" t="n">
        <v>140.44</v>
      </c>
    </row>
    <row r="8480" customFormat="false" ht="13.5" hidden="false" customHeight="false" outlineLevel="0" collapsed="false">
      <c r="W8480" s="0" t="n">
        <v>182.3</v>
      </c>
      <c r="X8480" s="0" t="n">
        <v>99.06</v>
      </c>
      <c r="Y8480" s="0" t="n">
        <v>139.7</v>
      </c>
    </row>
    <row r="8481" customFormat="false" ht="13.5" hidden="false" customHeight="false" outlineLevel="0" collapsed="false">
      <c r="W8481" s="0" t="n">
        <v>182.32</v>
      </c>
      <c r="X8481" s="0" t="n">
        <v>98.46</v>
      </c>
      <c r="Y8481" s="0" t="n">
        <v>138.54</v>
      </c>
    </row>
    <row r="8482" customFormat="false" ht="13.5" hidden="false" customHeight="false" outlineLevel="0" collapsed="false">
      <c r="W8482" s="0" t="n">
        <v>182.34</v>
      </c>
      <c r="X8482" s="0" t="n">
        <v>98.24</v>
      </c>
      <c r="Y8482" s="0" t="n">
        <v>137.54</v>
      </c>
    </row>
    <row r="8483" customFormat="false" ht="13.5" hidden="false" customHeight="false" outlineLevel="0" collapsed="false">
      <c r="W8483" s="0" t="n">
        <v>182.36</v>
      </c>
      <c r="X8483" s="0" t="n">
        <v>98.41</v>
      </c>
      <c r="Y8483" s="0" t="n">
        <v>137.2</v>
      </c>
    </row>
    <row r="8484" customFormat="false" ht="13.5" hidden="false" customHeight="false" outlineLevel="0" collapsed="false">
      <c r="W8484" s="0" t="n">
        <v>182.38</v>
      </c>
      <c r="X8484" s="0" t="n">
        <v>98.65</v>
      </c>
      <c r="Y8484" s="0" t="n">
        <v>137.38</v>
      </c>
    </row>
    <row r="8485" customFormat="false" ht="13.5" hidden="false" customHeight="false" outlineLevel="0" collapsed="false">
      <c r="W8485" s="0" t="n">
        <v>182.4</v>
      </c>
      <c r="X8485" s="0" t="n">
        <v>98.63</v>
      </c>
      <c r="Y8485" s="0" t="n">
        <v>137.53</v>
      </c>
    </row>
    <row r="8486" customFormat="false" ht="13.5" hidden="false" customHeight="false" outlineLevel="0" collapsed="false">
      <c r="W8486" s="0" t="n">
        <v>182.42</v>
      </c>
      <c r="X8486" s="0" t="n">
        <v>98.35</v>
      </c>
      <c r="Y8486" s="0" t="n">
        <v>137.35</v>
      </c>
    </row>
    <row r="8487" customFormat="false" ht="13.5" hidden="false" customHeight="false" outlineLevel="0" collapsed="false">
      <c r="W8487" s="0" t="n">
        <v>182.44</v>
      </c>
      <c r="X8487" s="0" t="n">
        <v>98.12</v>
      </c>
      <c r="Y8487" s="0" t="n">
        <v>137.09</v>
      </c>
    </row>
    <row r="8488" customFormat="false" ht="13.5" hidden="false" customHeight="false" outlineLevel="0" collapsed="false">
      <c r="W8488" s="0" t="n">
        <v>182.46</v>
      </c>
      <c r="X8488" s="0" t="n">
        <v>98.14</v>
      </c>
      <c r="Y8488" s="0" t="n">
        <v>137.08</v>
      </c>
    </row>
    <row r="8489" customFormat="false" ht="13.5" hidden="false" customHeight="false" outlineLevel="0" collapsed="false">
      <c r="W8489" s="0" t="n">
        <v>182.48</v>
      </c>
      <c r="X8489" s="0" t="n">
        <v>98.25</v>
      </c>
      <c r="Y8489" s="0" t="n">
        <v>137.34</v>
      </c>
    </row>
    <row r="8490" customFormat="false" ht="13.5" hidden="false" customHeight="false" outlineLevel="0" collapsed="false">
      <c r="W8490" s="0" t="n">
        <v>182.5</v>
      </c>
      <c r="X8490" s="0" t="n">
        <v>98.34</v>
      </c>
      <c r="Y8490" s="0" t="n">
        <v>137.62</v>
      </c>
    </row>
    <row r="8491" customFormat="false" ht="13.5" hidden="false" customHeight="false" outlineLevel="0" collapsed="false">
      <c r="W8491" s="0" t="n">
        <v>182.52</v>
      </c>
      <c r="X8491" s="0" t="n">
        <v>98.8</v>
      </c>
      <c r="Y8491" s="0" t="n">
        <v>138.01</v>
      </c>
    </row>
    <row r="8492" customFormat="false" ht="13.5" hidden="false" customHeight="false" outlineLevel="0" collapsed="false">
      <c r="W8492" s="0" t="n">
        <v>182.54</v>
      </c>
      <c r="X8492" s="0" t="n">
        <v>99.81</v>
      </c>
      <c r="Y8492" s="0" t="n">
        <v>138.98</v>
      </c>
    </row>
    <row r="8493" customFormat="false" ht="13.5" hidden="false" customHeight="false" outlineLevel="0" collapsed="false">
      <c r="W8493" s="0" t="n">
        <v>182.56</v>
      </c>
      <c r="X8493" s="0" t="n">
        <v>101.12</v>
      </c>
      <c r="Y8493" s="0" t="n">
        <v>140.51</v>
      </c>
    </row>
    <row r="8494" customFormat="false" ht="13.5" hidden="false" customHeight="false" outlineLevel="0" collapsed="false">
      <c r="W8494" s="0" t="n">
        <v>182.58</v>
      </c>
      <c r="X8494" s="0" t="n">
        <v>102.59</v>
      </c>
      <c r="Y8494" s="0" t="n">
        <v>142.2</v>
      </c>
    </row>
    <row r="8495" customFormat="false" ht="13.5" hidden="false" customHeight="false" outlineLevel="0" collapsed="false">
      <c r="W8495" s="0" t="n">
        <v>182.6</v>
      </c>
      <c r="X8495" s="0" t="n">
        <v>104.12</v>
      </c>
      <c r="Y8495" s="0" t="n">
        <v>144.08</v>
      </c>
    </row>
    <row r="8496" customFormat="false" ht="13.5" hidden="false" customHeight="false" outlineLevel="0" collapsed="false">
      <c r="W8496" s="0" t="n">
        <v>182.62</v>
      </c>
      <c r="X8496" s="0" t="n">
        <v>105.78</v>
      </c>
      <c r="Y8496" s="0" t="n">
        <v>146.39</v>
      </c>
    </row>
    <row r="8497" customFormat="false" ht="13.5" hidden="false" customHeight="false" outlineLevel="0" collapsed="false">
      <c r="W8497" s="0" t="n">
        <v>182.64</v>
      </c>
      <c r="X8497" s="0" t="n">
        <v>107.86</v>
      </c>
      <c r="Y8497" s="0" t="n">
        <v>149.43</v>
      </c>
    </row>
    <row r="8498" customFormat="false" ht="13.5" hidden="false" customHeight="false" outlineLevel="0" collapsed="false">
      <c r="W8498" s="0" t="n">
        <v>182.66</v>
      </c>
      <c r="X8498" s="0" t="n">
        <v>110.26</v>
      </c>
      <c r="Y8498" s="0" t="n">
        <v>153.02</v>
      </c>
    </row>
    <row r="8499" customFormat="false" ht="13.5" hidden="false" customHeight="false" outlineLevel="0" collapsed="false">
      <c r="W8499" s="0" t="n">
        <v>182.68</v>
      </c>
      <c r="X8499" s="0" t="n">
        <v>112.49</v>
      </c>
      <c r="Y8499" s="0" t="n">
        <v>156.43</v>
      </c>
    </row>
    <row r="8500" customFormat="false" ht="13.5" hidden="false" customHeight="false" outlineLevel="0" collapsed="false">
      <c r="W8500" s="0" t="n">
        <v>182.7</v>
      </c>
      <c r="X8500" s="0" t="n">
        <v>114.38</v>
      </c>
      <c r="Y8500" s="0" t="n">
        <v>159.27</v>
      </c>
    </row>
    <row r="8501" customFormat="false" ht="13.5" hidden="false" customHeight="false" outlineLevel="0" collapsed="false">
      <c r="W8501" s="0" t="n">
        <v>182.72</v>
      </c>
      <c r="X8501" s="0" t="n">
        <v>116.19</v>
      </c>
      <c r="Y8501" s="0" t="n">
        <v>161.88</v>
      </c>
    </row>
    <row r="8502" customFormat="false" ht="13.5" hidden="false" customHeight="false" outlineLevel="0" collapsed="false">
      <c r="W8502" s="0" t="n">
        <v>182.74</v>
      </c>
      <c r="X8502" s="0" t="n">
        <v>118.01</v>
      </c>
      <c r="Y8502" s="0" t="n">
        <v>164.87</v>
      </c>
    </row>
    <row r="8503" customFormat="false" ht="13.5" hidden="false" customHeight="false" outlineLevel="0" collapsed="false">
      <c r="W8503" s="0" t="n">
        <v>182.76</v>
      </c>
      <c r="X8503" s="0" t="n">
        <v>119.32</v>
      </c>
      <c r="Y8503" s="0" t="n">
        <v>167.65</v>
      </c>
    </row>
    <row r="8504" customFormat="false" ht="13.5" hidden="false" customHeight="false" outlineLevel="0" collapsed="false">
      <c r="W8504" s="0" t="n">
        <v>182.78</v>
      </c>
      <c r="X8504" s="0" t="n">
        <v>119.6</v>
      </c>
      <c r="Y8504" s="0" t="n">
        <v>168.9</v>
      </c>
    </row>
    <row r="8505" customFormat="false" ht="13.5" hidden="false" customHeight="false" outlineLevel="0" collapsed="false">
      <c r="W8505" s="0" t="n">
        <v>182.8</v>
      </c>
      <c r="X8505" s="0" t="n">
        <v>118.94</v>
      </c>
      <c r="Y8505" s="0" t="n">
        <v>168.6</v>
      </c>
    </row>
    <row r="8506" customFormat="false" ht="13.5" hidden="false" customHeight="false" outlineLevel="0" collapsed="false">
      <c r="W8506" s="0" t="n">
        <v>182.82</v>
      </c>
      <c r="X8506" s="0" t="n">
        <v>117.9</v>
      </c>
      <c r="Y8506" s="0" t="n">
        <v>167.55</v>
      </c>
    </row>
    <row r="8507" customFormat="false" ht="13.5" hidden="false" customHeight="false" outlineLevel="0" collapsed="false">
      <c r="W8507" s="0" t="n">
        <v>182.84</v>
      </c>
      <c r="X8507" s="0" t="n">
        <v>117.01</v>
      </c>
      <c r="Y8507" s="0" t="n">
        <v>166.52</v>
      </c>
    </row>
    <row r="8508" customFormat="false" ht="13.5" hidden="false" customHeight="false" outlineLevel="0" collapsed="false">
      <c r="W8508" s="0" t="n">
        <v>182.86</v>
      </c>
      <c r="X8508" s="0" t="n">
        <v>116.02</v>
      </c>
      <c r="Y8508" s="0" t="n">
        <v>165.59</v>
      </c>
    </row>
    <row r="8509" customFormat="false" ht="13.5" hidden="false" customHeight="false" outlineLevel="0" collapsed="false">
      <c r="W8509" s="0" t="n">
        <v>182.88</v>
      </c>
      <c r="X8509" s="0" t="n">
        <v>114.62</v>
      </c>
      <c r="Y8509" s="0" t="n">
        <v>164.03</v>
      </c>
    </row>
    <row r="8510" customFormat="false" ht="13.5" hidden="false" customHeight="false" outlineLevel="0" collapsed="false">
      <c r="W8510" s="0" t="n">
        <v>182.9</v>
      </c>
      <c r="X8510" s="0" t="n">
        <v>113.29</v>
      </c>
      <c r="Y8510" s="0" t="n">
        <v>162.08</v>
      </c>
    </row>
    <row r="8511" customFormat="false" ht="13.5" hidden="false" customHeight="false" outlineLevel="0" collapsed="false">
      <c r="W8511" s="0" t="n">
        <v>182.92</v>
      </c>
      <c r="X8511" s="0" t="n">
        <v>112.36</v>
      </c>
      <c r="Y8511" s="0" t="n">
        <v>160.8</v>
      </c>
    </row>
    <row r="8512" customFormat="false" ht="13.5" hidden="false" customHeight="false" outlineLevel="0" collapsed="false">
      <c r="W8512" s="0" t="n">
        <v>182.94</v>
      </c>
      <c r="X8512" s="0" t="n">
        <v>111.87</v>
      </c>
      <c r="Y8512" s="0" t="n">
        <v>160.37</v>
      </c>
    </row>
    <row r="8513" customFormat="false" ht="13.5" hidden="false" customHeight="false" outlineLevel="0" collapsed="false">
      <c r="W8513" s="0" t="n">
        <v>182.96</v>
      </c>
      <c r="X8513" s="0" t="n">
        <v>111.5</v>
      </c>
      <c r="Y8513" s="0" t="n">
        <v>160.31</v>
      </c>
    </row>
    <row r="8514" customFormat="false" ht="13.5" hidden="false" customHeight="false" outlineLevel="0" collapsed="false">
      <c r="W8514" s="0" t="n">
        <v>182.98</v>
      </c>
      <c r="X8514" s="0" t="n">
        <v>111.22</v>
      </c>
      <c r="Y8514" s="0" t="n">
        <v>160.18</v>
      </c>
    </row>
    <row r="8515" customFormat="false" ht="13.5" hidden="false" customHeight="false" outlineLevel="0" collapsed="false">
      <c r="W8515" s="0" t="n">
        <v>183</v>
      </c>
      <c r="X8515" s="0" t="n">
        <v>111.25</v>
      </c>
      <c r="Y8515" s="0" t="n">
        <v>160.37</v>
      </c>
    </row>
    <row r="8516" customFormat="false" ht="13.5" hidden="false" customHeight="false" outlineLevel="0" collapsed="false">
      <c r="W8516" s="0" t="n">
        <v>183.02</v>
      </c>
      <c r="X8516" s="0" t="n">
        <v>111.24</v>
      </c>
      <c r="Y8516" s="0" t="n">
        <v>160.83</v>
      </c>
    </row>
    <row r="8517" customFormat="false" ht="13.5" hidden="false" customHeight="false" outlineLevel="0" collapsed="false">
      <c r="W8517" s="0" t="n">
        <v>183.04</v>
      </c>
      <c r="X8517" s="0" t="n">
        <v>111.35</v>
      </c>
      <c r="Y8517" s="0" t="n">
        <v>161</v>
      </c>
    </row>
    <row r="8518" customFormat="false" ht="13.5" hidden="false" customHeight="false" outlineLevel="0" collapsed="false">
      <c r="W8518" s="0" t="n">
        <v>183.06</v>
      </c>
      <c r="X8518" s="0" t="n">
        <v>111.52</v>
      </c>
      <c r="Y8518" s="0" t="n">
        <v>160.93</v>
      </c>
    </row>
    <row r="8519" customFormat="false" ht="13.5" hidden="false" customHeight="false" outlineLevel="0" collapsed="false">
      <c r="W8519" s="0" t="n">
        <v>183.08</v>
      </c>
      <c r="X8519" s="0" t="n">
        <v>111.44</v>
      </c>
      <c r="Y8519" s="0" t="n">
        <v>160.58</v>
      </c>
    </row>
    <row r="8520" customFormat="false" ht="13.5" hidden="false" customHeight="false" outlineLevel="0" collapsed="false">
      <c r="W8520" s="0" t="n">
        <v>183.1</v>
      </c>
      <c r="X8520" s="0" t="n">
        <v>111.48</v>
      </c>
      <c r="Y8520" s="0" t="n">
        <v>160.28</v>
      </c>
    </row>
    <row r="8521" customFormat="false" ht="13.5" hidden="false" customHeight="false" outlineLevel="0" collapsed="false">
      <c r="W8521" s="0" t="n">
        <v>183.12</v>
      </c>
      <c r="X8521" s="0" t="n">
        <v>111.25</v>
      </c>
      <c r="Y8521" s="0" t="n">
        <v>160.31</v>
      </c>
    </row>
    <row r="8522" customFormat="false" ht="13.5" hidden="false" customHeight="false" outlineLevel="0" collapsed="false">
      <c r="W8522" s="0" t="n">
        <v>183.14</v>
      </c>
      <c r="X8522" s="0" t="n">
        <v>110.63</v>
      </c>
      <c r="Y8522" s="0" t="n">
        <v>159.83</v>
      </c>
    </row>
    <row r="8523" customFormat="false" ht="13.5" hidden="false" customHeight="false" outlineLevel="0" collapsed="false">
      <c r="W8523" s="0" t="n">
        <v>183.16</v>
      </c>
      <c r="X8523" s="0" t="n">
        <v>110.31</v>
      </c>
      <c r="Y8523" s="0" t="n">
        <v>158.88</v>
      </c>
    </row>
    <row r="8524" customFormat="false" ht="13.5" hidden="false" customHeight="false" outlineLevel="0" collapsed="false">
      <c r="W8524" s="0" t="n">
        <v>183.18</v>
      </c>
      <c r="X8524" s="0" t="n">
        <v>110.14</v>
      </c>
      <c r="Y8524" s="0" t="n">
        <v>158.06</v>
      </c>
    </row>
    <row r="8525" customFormat="false" ht="13.5" hidden="false" customHeight="false" outlineLevel="0" collapsed="false">
      <c r="W8525" s="0" t="n">
        <v>183.2</v>
      </c>
      <c r="X8525" s="0" t="n">
        <v>110.37</v>
      </c>
      <c r="Y8525" s="0" t="n">
        <v>157.76</v>
      </c>
    </row>
    <row r="8526" customFormat="false" ht="13.5" hidden="false" customHeight="false" outlineLevel="0" collapsed="false">
      <c r="W8526" s="0" t="n">
        <v>183.22</v>
      </c>
      <c r="X8526" s="0" t="n">
        <v>110.88</v>
      </c>
      <c r="Y8526" s="0" t="n">
        <v>158.29</v>
      </c>
    </row>
    <row r="8527" customFormat="false" ht="13.5" hidden="false" customHeight="false" outlineLevel="0" collapsed="false">
      <c r="W8527" s="0" t="n">
        <v>183.24</v>
      </c>
      <c r="X8527" s="0" t="n">
        <v>111.01</v>
      </c>
      <c r="Y8527" s="0" t="n">
        <v>158.85</v>
      </c>
    </row>
    <row r="8528" customFormat="false" ht="13.5" hidden="false" customHeight="false" outlineLevel="0" collapsed="false">
      <c r="W8528" s="0" t="n">
        <v>183.26</v>
      </c>
      <c r="X8528" s="0" t="n">
        <v>111.27</v>
      </c>
      <c r="Y8528" s="0" t="n">
        <v>158.96</v>
      </c>
    </row>
    <row r="8529" customFormat="false" ht="13.5" hidden="false" customHeight="false" outlineLevel="0" collapsed="false">
      <c r="W8529" s="0" t="n">
        <v>183.28</v>
      </c>
      <c r="X8529" s="0" t="n">
        <v>112.16</v>
      </c>
      <c r="Y8529" s="0" t="n">
        <v>159.5</v>
      </c>
    </row>
    <row r="8530" customFormat="false" ht="13.5" hidden="false" customHeight="false" outlineLevel="0" collapsed="false">
      <c r="W8530" s="0" t="n">
        <v>183.3</v>
      </c>
      <c r="X8530" s="0" t="n">
        <v>113.44</v>
      </c>
      <c r="Y8530" s="0" t="n">
        <v>161</v>
      </c>
    </row>
    <row r="8531" customFormat="false" ht="13.5" hidden="false" customHeight="false" outlineLevel="0" collapsed="false">
      <c r="W8531" s="0" t="n">
        <v>183.32</v>
      </c>
      <c r="X8531" s="0" t="n">
        <v>114.62</v>
      </c>
      <c r="Y8531" s="0" t="n">
        <v>162.89</v>
      </c>
    </row>
    <row r="8532" customFormat="false" ht="13.5" hidden="false" customHeight="false" outlineLevel="0" collapsed="false">
      <c r="W8532" s="0" t="n">
        <v>183.34</v>
      </c>
      <c r="X8532" s="0" t="n">
        <v>115.3</v>
      </c>
      <c r="Y8532" s="0" t="n">
        <v>164.36</v>
      </c>
    </row>
    <row r="8533" customFormat="false" ht="13.5" hidden="false" customHeight="false" outlineLevel="0" collapsed="false">
      <c r="W8533" s="0" t="n">
        <v>183.36</v>
      </c>
      <c r="X8533" s="0" t="n">
        <v>115.86</v>
      </c>
      <c r="Y8533" s="0" t="n">
        <v>165.3</v>
      </c>
    </row>
    <row r="8534" customFormat="false" ht="13.5" hidden="false" customHeight="false" outlineLevel="0" collapsed="false">
      <c r="W8534" s="0" t="n">
        <v>183.38</v>
      </c>
      <c r="X8534" s="0" t="n">
        <v>117</v>
      </c>
      <c r="Y8534" s="0" t="n">
        <v>166.64</v>
      </c>
    </row>
    <row r="8535" customFormat="false" ht="13.5" hidden="false" customHeight="false" outlineLevel="0" collapsed="false">
      <c r="W8535" s="0" t="n">
        <v>183.4</v>
      </c>
      <c r="X8535" s="0" t="n">
        <v>118.5</v>
      </c>
      <c r="Y8535" s="0" t="n">
        <v>169.03</v>
      </c>
    </row>
    <row r="8536" customFormat="false" ht="13.5" hidden="false" customHeight="false" outlineLevel="0" collapsed="false">
      <c r="W8536" s="0" t="n">
        <v>183.42</v>
      </c>
      <c r="X8536" s="0" t="n">
        <v>119.54</v>
      </c>
      <c r="Y8536" s="0" t="n">
        <v>171.5</v>
      </c>
    </row>
    <row r="8537" customFormat="false" ht="13.5" hidden="false" customHeight="false" outlineLevel="0" collapsed="false">
      <c r="W8537" s="0" t="n">
        <v>183.44</v>
      </c>
      <c r="X8537" s="0" t="n">
        <v>120.11</v>
      </c>
      <c r="Y8537" s="0" t="n">
        <v>173.1</v>
      </c>
    </row>
    <row r="8538" customFormat="false" ht="13.5" hidden="false" customHeight="false" outlineLevel="0" collapsed="false">
      <c r="W8538" s="0" t="n">
        <v>183.46</v>
      </c>
      <c r="X8538" s="0" t="n">
        <v>120.97</v>
      </c>
      <c r="Y8538" s="0" t="n">
        <v>174.72</v>
      </c>
    </row>
    <row r="8539" customFormat="false" ht="13.5" hidden="false" customHeight="false" outlineLevel="0" collapsed="false">
      <c r="W8539" s="0" t="n">
        <v>183.48</v>
      </c>
      <c r="X8539" s="0" t="n">
        <v>122.16</v>
      </c>
      <c r="Y8539" s="0" t="n">
        <v>177.1</v>
      </c>
    </row>
    <row r="8540" customFormat="false" ht="13.5" hidden="false" customHeight="false" outlineLevel="0" collapsed="false">
      <c r="W8540" s="0" t="n">
        <v>183.5</v>
      </c>
      <c r="X8540" s="0" t="n">
        <v>123.15</v>
      </c>
      <c r="Y8540" s="0" t="n">
        <v>179.49</v>
      </c>
    </row>
    <row r="8541" customFormat="false" ht="13.5" hidden="false" customHeight="false" outlineLevel="0" collapsed="false">
      <c r="W8541" s="0" t="n">
        <v>183.52</v>
      </c>
      <c r="X8541" s="0" t="n">
        <v>123.52</v>
      </c>
      <c r="Y8541" s="0" t="n">
        <v>181.07</v>
      </c>
    </row>
    <row r="8542" customFormat="false" ht="13.5" hidden="false" customHeight="false" outlineLevel="0" collapsed="false">
      <c r="W8542" s="0" t="n">
        <v>183.54</v>
      </c>
      <c r="X8542" s="0" t="n">
        <v>123.3</v>
      </c>
      <c r="Y8542" s="0" t="n">
        <v>181.69</v>
      </c>
    </row>
    <row r="8543" customFormat="false" ht="13.5" hidden="false" customHeight="false" outlineLevel="0" collapsed="false">
      <c r="W8543" s="0" t="n">
        <v>183.56</v>
      </c>
      <c r="X8543" s="0" t="n">
        <v>122.86</v>
      </c>
      <c r="Y8543" s="0" t="n">
        <v>181.87</v>
      </c>
    </row>
    <row r="8544" customFormat="false" ht="13.5" hidden="false" customHeight="false" outlineLevel="0" collapsed="false">
      <c r="W8544" s="0" t="n">
        <v>183.58</v>
      </c>
      <c r="X8544" s="0" t="n">
        <v>122.18</v>
      </c>
      <c r="Y8544" s="0" t="n">
        <v>181.98</v>
      </c>
    </row>
    <row r="8545" customFormat="false" ht="13.5" hidden="false" customHeight="false" outlineLevel="0" collapsed="false">
      <c r="W8545" s="0" t="n">
        <v>183.6</v>
      </c>
      <c r="X8545" s="0" t="n">
        <v>121.03</v>
      </c>
      <c r="Y8545" s="0" t="n">
        <v>181.48</v>
      </c>
    </row>
    <row r="8546" customFormat="false" ht="13.5" hidden="false" customHeight="false" outlineLevel="0" collapsed="false">
      <c r="W8546" s="0" t="n">
        <v>183.62</v>
      </c>
      <c r="X8546" s="0" t="n">
        <v>119.38</v>
      </c>
      <c r="Y8546" s="0" t="n">
        <v>179.97</v>
      </c>
    </row>
    <row r="8547" customFormat="false" ht="13.5" hidden="false" customHeight="false" outlineLevel="0" collapsed="false">
      <c r="W8547" s="0" t="n">
        <v>183.64</v>
      </c>
      <c r="X8547" s="0" t="n">
        <v>117.52</v>
      </c>
      <c r="Y8547" s="0" t="n">
        <v>177.85</v>
      </c>
    </row>
    <row r="8548" customFormat="false" ht="13.5" hidden="false" customHeight="false" outlineLevel="0" collapsed="false">
      <c r="W8548" s="0" t="n">
        <v>183.66</v>
      </c>
      <c r="X8548" s="0" t="n">
        <v>115.84</v>
      </c>
      <c r="Y8548" s="0" t="n">
        <v>175.83</v>
      </c>
    </row>
    <row r="8549" customFormat="false" ht="13.5" hidden="false" customHeight="false" outlineLevel="0" collapsed="false">
      <c r="W8549" s="0" t="n">
        <v>183.68</v>
      </c>
      <c r="X8549" s="0" t="n">
        <v>114.43</v>
      </c>
      <c r="Y8549" s="0" t="n">
        <v>174.21</v>
      </c>
    </row>
    <row r="8550" customFormat="false" ht="13.5" hidden="false" customHeight="false" outlineLevel="0" collapsed="false">
      <c r="W8550" s="0" t="n">
        <v>183.7</v>
      </c>
      <c r="X8550" s="0" t="n">
        <v>113.61</v>
      </c>
      <c r="Y8550" s="0" t="n">
        <v>172.74</v>
      </c>
    </row>
    <row r="8551" customFormat="false" ht="13.5" hidden="false" customHeight="false" outlineLevel="0" collapsed="false">
      <c r="W8551" s="0" t="n">
        <v>183.72</v>
      </c>
      <c r="X8551" s="0" t="n">
        <v>113.6</v>
      </c>
      <c r="Y8551" s="0" t="n">
        <v>171.7</v>
      </c>
    </row>
    <row r="8552" customFormat="false" ht="13.5" hidden="false" customHeight="false" outlineLevel="0" collapsed="false">
      <c r="W8552" s="0" t="n">
        <v>183.74</v>
      </c>
      <c r="X8552" s="0" t="n">
        <v>114.1</v>
      </c>
      <c r="Y8552" s="0" t="n">
        <v>171.51</v>
      </c>
    </row>
    <row r="8553" customFormat="false" ht="13.5" hidden="false" customHeight="false" outlineLevel="0" collapsed="false">
      <c r="W8553" s="0" t="n">
        <v>183.76</v>
      </c>
      <c r="X8553" s="0" t="n">
        <v>115.08</v>
      </c>
      <c r="Y8553" s="0" t="n">
        <v>171.91</v>
      </c>
    </row>
    <row r="8554" customFormat="false" ht="13.5" hidden="false" customHeight="false" outlineLevel="0" collapsed="false">
      <c r="W8554" s="0" t="n">
        <v>183.78</v>
      </c>
      <c r="X8554" s="0" t="n">
        <v>116.49</v>
      </c>
      <c r="Y8554" s="0" t="n">
        <v>172.77</v>
      </c>
    </row>
    <row r="8555" customFormat="false" ht="13.5" hidden="false" customHeight="false" outlineLevel="0" collapsed="false">
      <c r="W8555" s="0" t="n">
        <v>183.8</v>
      </c>
      <c r="X8555" s="0" t="n">
        <v>118.07</v>
      </c>
      <c r="Y8555" s="0" t="n">
        <v>173.9</v>
      </c>
    </row>
    <row r="8556" customFormat="false" ht="13.5" hidden="false" customHeight="false" outlineLevel="0" collapsed="false">
      <c r="W8556" s="0" t="n">
        <v>183.82</v>
      </c>
      <c r="X8556" s="0" t="n">
        <v>119.52</v>
      </c>
      <c r="Y8556" s="0" t="n">
        <v>174.88</v>
      </c>
    </row>
    <row r="8557" customFormat="false" ht="13.5" hidden="false" customHeight="false" outlineLevel="0" collapsed="false">
      <c r="W8557" s="0" t="n">
        <v>183.84</v>
      </c>
      <c r="X8557" s="0" t="n">
        <v>120.31</v>
      </c>
      <c r="Y8557" s="0" t="n">
        <v>175.6</v>
      </c>
    </row>
    <row r="8558" customFormat="false" ht="13.5" hidden="false" customHeight="false" outlineLevel="0" collapsed="false">
      <c r="W8558" s="0" t="n">
        <v>183.86</v>
      </c>
      <c r="X8558" s="0" t="n">
        <v>120.38</v>
      </c>
      <c r="Y8558" s="0" t="n">
        <v>175.89</v>
      </c>
    </row>
    <row r="8559" customFormat="false" ht="13.5" hidden="false" customHeight="false" outlineLevel="0" collapsed="false">
      <c r="W8559" s="0" t="n">
        <v>183.88</v>
      </c>
      <c r="X8559" s="0" t="n">
        <v>120.11</v>
      </c>
      <c r="Y8559" s="0" t="n">
        <v>175.62</v>
      </c>
    </row>
    <row r="8560" customFormat="false" ht="13.5" hidden="false" customHeight="false" outlineLevel="0" collapsed="false">
      <c r="W8560" s="0" t="n">
        <v>183.9</v>
      </c>
      <c r="X8560" s="0" t="n">
        <v>119.71</v>
      </c>
      <c r="Y8560" s="0" t="n">
        <v>175.18</v>
      </c>
    </row>
    <row r="8561" customFormat="false" ht="13.5" hidden="false" customHeight="false" outlineLevel="0" collapsed="false">
      <c r="W8561" s="0" t="n">
        <v>183.92</v>
      </c>
      <c r="X8561" s="0" t="n">
        <v>119.26</v>
      </c>
      <c r="Y8561" s="0" t="n">
        <v>174.85</v>
      </c>
    </row>
    <row r="8562" customFormat="false" ht="13.5" hidden="false" customHeight="false" outlineLevel="0" collapsed="false">
      <c r="W8562" s="0" t="n">
        <v>183.94</v>
      </c>
      <c r="X8562" s="0" t="n">
        <v>118.78</v>
      </c>
      <c r="Y8562" s="0" t="n">
        <v>174.54</v>
      </c>
    </row>
    <row r="8563" customFormat="false" ht="13.5" hidden="false" customHeight="false" outlineLevel="0" collapsed="false">
      <c r="W8563" s="0" t="n">
        <v>183.96</v>
      </c>
      <c r="X8563" s="0" t="n">
        <v>118.51</v>
      </c>
      <c r="Y8563" s="0" t="n">
        <v>174.2</v>
      </c>
    </row>
    <row r="8564" customFormat="false" ht="13.5" hidden="false" customHeight="false" outlineLevel="0" collapsed="false">
      <c r="W8564" s="0" t="n">
        <v>183.98</v>
      </c>
      <c r="X8564" s="0" t="n">
        <v>118.65</v>
      </c>
      <c r="Y8564" s="0" t="n">
        <v>174.17</v>
      </c>
    </row>
    <row r="8565" customFormat="false" ht="13.5" hidden="false" customHeight="false" outlineLevel="0" collapsed="false">
      <c r="W8565" s="0" t="n">
        <v>184</v>
      </c>
      <c r="X8565" s="0" t="n">
        <v>118.97</v>
      </c>
      <c r="Y8565" s="0" t="n">
        <v>174.51</v>
      </c>
    </row>
    <row r="8566" customFormat="false" ht="13.5" hidden="false" customHeight="false" outlineLevel="0" collapsed="false">
      <c r="W8566" s="0" t="n">
        <v>184.02</v>
      </c>
      <c r="X8566" s="0" t="n">
        <v>119.4</v>
      </c>
      <c r="Y8566" s="0" t="n">
        <v>175.08</v>
      </c>
    </row>
    <row r="8567" customFormat="false" ht="13.5" hidden="false" customHeight="false" outlineLevel="0" collapsed="false">
      <c r="W8567" s="0" t="n">
        <v>184.04</v>
      </c>
      <c r="X8567" s="0" t="n">
        <v>119.79</v>
      </c>
      <c r="Y8567" s="0" t="n">
        <v>175.71</v>
      </c>
    </row>
    <row r="8568" customFormat="false" ht="13.5" hidden="false" customHeight="false" outlineLevel="0" collapsed="false">
      <c r="W8568" s="0" t="n">
        <v>184.06</v>
      </c>
      <c r="X8568" s="0" t="n">
        <v>120.17</v>
      </c>
      <c r="Y8568" s="0" t="n">
        <v>176.13</v>
      </c>
    </row>
    <row r="8569" customFormat="false" ht="13.5" hidden="false" customHeight="false" outlineLevel="0" collapsed="false">
      <c r="W8569" s="0" t="n">
        <v>184.08</v>
      </c>
      <c r="X8569" s="0" t="n">
        <v>120.63</v>
      </c>
      <c r="Y8569" s="0" t="n">
        <v>176.48</v>
      </c>
    </row>
    <row r="8570" customFormat="false" ht="13.5" hidden="false" customHeight="false" outlineLevel="0" collapsed="false">
      <c r="W8570" s="0" t="n">
        <v>184.1</v>
      </c>
      <c r="X8570" s="0" t="n">
        <v>120.68</v>
      </c>
      <c r="Y8570" s="0" t="n">
        <v>176.5</v>
      </c>
    </row>
    <row r="8571" customFormat="false" ht="13.5" hidden="false" customHeight="false" outlineLevel="0" collapsed="false">
      <c r="W8571" s="0" t="n">
        <v>184.12</v>
      </c>
      <c r="X8571" s="0" t="n">
        <v>120.39</v>
      </c>
      <c r="Y8571" s="0" t="n">
        <v>175.84</v>
      </c>
    </row>
    <row r="8572" customFormat="false" ht="13.5" hidden="false" customHeight="false" outlineLevel="0" collapsed="false">
      <c r="W8572" s="0" t="n">
        <v>184.14</v>
      </c>
      <c r="X8572" s="0" t="n">
        <v>120.31</v>
      </c>
      <c r="Y8572" s="0" t="n">
        <v>175.1</v>
      </c>
    </row>
    <row r="8573" customFormat="false" ht="13.5" hidden="false" customHeight="false" outlineLevel="0" collapsed="false">
      <c r="W8573" s="0" t="n">
        <v>184.16</v>
      </c>
      <c r="X8573" s="0" t="n">
        <v>120.3</v>
      </c>
      <c r="Y8573" s="0" t="n">
        <v>174.61</v>
      </c>
    </row>
    <row r="8574" customFormat="false" ht="13.5" hidden="false" customHeight="false" outlineLevel="0" collapsed="false">
      <c r="W8574" s="0" t="n">
        <v>184.18</v>
      </c>
      <c r="X8574" s="0" t="n">
        <v>120.28</v>
      </c>
      <c r="Y8574" s="0" t="n">
        <v>173.92</v>
      </c>
    </row>
    <row r="8575" customFormat="false" ht="13.5" hidden="false" customHeight="false" outlineLevel="0" collapsed="false">
      <c r="W8575" s="0" t="n">
        <v>184.2</v>
      </c>
      <c r="X8575" s="0" t="n">
        <v>120.27</v>
      </c>
      <c r="Y8575" s="0" t="n">
        <v>173.09</v>
      </c>
    </row>
    <row r="8576" customFormat="false" ht="13.5" hidden="false" customHeight="false" outlineLevel="0" collapsed="false">
      <c r="W8576" s="0" t="n">
        <v>184.22</v>
      </c>
      <c r="X8576" s="0" t="n">
        <v>120.34</v>
      </c>
      <c r="Y8576" s="0" t="n">
        <v>172.55</v>
      </c>
    </row>
    <row r="8577" customFormat="false" ht="13.5" hidden="false" customHeight="false" outlineLevel="0" collapsed="false">
      <c r="W8577" s="0" t="n">
        <v>184.24</v>
      </c>
      <c r="X8577" s="0" t="n">
        <v>120.8</v>
      </c>
      <c r="Y8577" s="0" t="n">
        <v>172.66</v>
      </c>
    </row>
    <row r="8578" customFormat="false" ht="13.5" hidden="false" customHeight="false" outlineLevel="0" collapsed="false">
      <c r="W8578" s="0" t="n">
        <v>184.26</v>
      </c>
      <c r="X8578" s="0" t="n">
        <v>121.28</v>
      </c>
      <c r="Y8578" s="0" t="n">
        <v>173.39</v>
      </c>
    </row>
    <row r="8579" customFormat="false" ht="13.5" hidden="false" customHeight="false" outlineLevel="0" collapsed="false">
      <c r="W8579" s="0" t="n">
        <v>184.28</v>
      </c>
      <c r="X8579" s="0" t="n">
        <v>121.56</v>
      </c>
      <c r="Y8579" s="0" t="n">
        <v>174.47</v>
      </c>
    </row>
    <row r="8580" customFormat="false" ht="13.5" hidden="false" customHeight="false" outlineLevel="0" collapsed="false">
      <c r="W8580" s="0" t="n">
        <v>184.3</v>
      </c>
      <c r="X8580" s="0" t="n">
        <v>121.84</v>
      </c>
      <c r="Y8580" s="0" t="n">
        <v>175.74</v>
      </c>
    </row>
    <row r="8581" customFormat="false" ht="13.5" hidden="false" customHeight="false" outlineLevel="0" collapsed="false">
      <c r="W8581" s="0" t="n">
        <v>184.32</v>
      </c>
      <c r="X8581" s="0" t="n">
        <v>122.29</v>
      </c>
      <c r="Y8581" s="0" t="n">
        <v>177.08</v>
      </c>
    </row>
    <row r="8582" customFormat="false" ht="13.5" hidden="false" customHeight="false" outlineLevel="0" collapsed="false">
      <c r="W8582" s="0" t="n">
        <v>184.34</v>
      </c>
      <c r="X8582" s="0" t="n">
        <v>123.18</v>
      </c>
      <c r="Y8582" s="0" t="n">
        <v>178.96</v>
      </c>
    </row>
    <row r="8583" customFormat="false" ht="13.5" hidden="false" customHeight="false" outlineLevel="0" collapsed="false">
      <c r="W8583" s="0" t="n">
        <v>184.36</v>
      </c>
      <c r="X8583" s="0" t="n">
        <v>124.49</v>
      </c>
      <c r="Y8583" s="0" t="n">
        <v>181.9</v>
      </c>
    </row>
    <row r="8584" customFormat="false" ht="13.5" hidden="false" customHeight="false" outlineLevel="0" collapsed="false">
      <c r="W8584" s="0" t="n">
        <v>184.38</v>
      </c>
      <c r="X8584" s="0" t="n">
        <v>125.89</v>
      </c>
      <c r="Y8584" s="0" t="n">
        <v>185.31</v>
      </c>
    </row>
    <row r="8585" customFormat="false" ht="13.5" hidden="false" customHeight="false" outlineLevel="0" collapsed="false">
      <c r="W8585" s="0" t="n">
        <v>184.4</v>
      </c>
      <c r="X8585" s="0" t="n">
        <v>127.2</v>
      </c>
      <c r="Y8585" s="0" t="n">
        <v>188.27</v>
      </c>
    </row>
    <row r="8586" customFormat="false" ht="13.5" hidden="false" customHeight="false" outlineLevel="0" collapsed="false">
      <c r="W8586" s="0" t="n">
        <v>184.42</v>
      </c>
      <c r="X8586" s="0" t="n">
        <v>127.96</v>
      </c>
      <c r="Y8586" s="0" t="n">
        <v>190.12</v>
      </c>
    </row>
    <row r="8587" customFormat="false" ht="13.5" hidden="false" customHeight="false" outlineLevel="0" collapsed="false">
      <c r="W8587" s="0" t="n">
        <v>184.44</v>
      </c>
      <c r="X8587" s="0" t="n">
        <v>127.97</v>
      </c>
      <c r="Y8587" s="0" t="n">
        <v>190.63</v>
      </c>
    </row>
    <row r="8588" customFormat="false" ht="13.5" hidden="false" customHeight="false" outlineLevel="0" collapsed="false">
      <c r="W8588" s="0" t="n">
        <v>184.46</v>
      </c>
      <c r="X8588" s="0" t="n">
        <v>127.32</v>
      </c>
      <c r="Y8588" s="0" t="n">
        <v>189.97</v>
      </c>
    </row>
    <row r="8589" customFormat="false" ht="13.5" hidden="false" customHeight="false" outlineLevel="0" collapsed="false">
      <c r="W8589" s="0" t="n">
        <v>184.48</v>
      </c>
      <c r="X8589" s="0" t="n">
        <v>125.93</v>
      </c>
      <c r="Y8589" s="0" t="n">
        <v>188.03</v>
      </c>
    </row>
    <row r="8590" customFormat="false" ht="13.5" hidden="false" customHeight="false" outlineLevel="0" collapsed="false">
      <c r="W8590" s="0" t="n">
        <v>184.5</v>
      </c>
      <c r="X8590" s="0" t="n">
        <v>123.67</v>
      </c>
      <c r="Y8590" s="0" t="n">
        <v>184.26</v>
      </c>
    </row>
    <row r="8591" customFormat="false" ht="13.5" hidden="false" customHeight="false" outlineLevel="0" collapsed="false">
      <c r="W8591" s="0" t="n">
        <v>184.52</v>
      </c>
      <c r="X8591" s="0" t="n">
        <v>120.92</v>
      </c>
      <c r="Y8591" s="0" t="n">
        <v>179.24</v>
      </c>
    </row>
    <row r="8592" customFormat="false" ht="13.5" hidden="false" customHeight="false" outlineLevel="0" collapsed="false">
      <c r="W8592" s="0" t="n">
        <v>184.54</v>
      </c>
      <c r="X8592" s="0" t="n">
        <v>118.25</v>
      </c>
      <c r="Y8592" s="0" t="n">
        <v>174.47</v>
      </c>
    </row>
    <row r="8593" customFormat="false" ht="13.5" hidden="false" customHeight="false" outlineLevel="0" collapsed="false">
      <c r="W8593" s="0" t="n">
        <v>184.56</v>
      </c>
      <c r="X8593" s="0" t="n">
        <v>115.8</v>
      </c>
      <c r="Y8593" s="0" t="n">
        <v>170.24</v>
      </c>
    </row>
    <row r="8594" customFormat="false" ht="13.5" hidden="false" customHeight="false" outlineLevel="0" collapsed="false">
      <c r="W8594" s="0" t="n">
        <v>184.58</v>
      </c>
      <c r="X8594" s="0" t="n">
        <v>114.22</v>
      </c>
      <c r="Y8594" s="0" t="n">
        <v>166.85</v>
      </c>
    </row>
    <row r="8595" customFormat="false" ht="13.5" hidden="false" customHeight="false" outlineLevel="0" collapsed="false">
      <c r="W8595" s="0" t="n">
        <v>184.6</v>
      </c>
      <c r="X8595" s="0" t="n">
        <v>113.84</v>
      </c>
      <c r="Y8595" s="0" t="n">
        <v>165.28</v>
      </c>
    </row>
    <row r="8596" customFormat="false" ht="13.5" hidden="false" customHeight="false" outlineLevel="0" collapsed="false">
      <c r="W8596" s="0" t="n">
        <v>184.62</v>
      </c>
      <c r="X8596" s="0" t="n">
        <v>114.24</v>
      </c>
      <c r="Y8596" s="0" t="n">
        <v>165.42</v>
      </c>
    </row>
    <row r="8597" customFormat="false" ht="13.5" hidden="false" customHeight="false" outlineLevel="0" collapsed="false">
      <c r="W8597" s="0" t="n">
        <v>184.64</v>
      </c>
      <c r="X8597" s="0" t="n">
        <v>115.07</v>
      </c>
      <c r="Y8597" s="0" t="n">
        <v>166.87</v>
      </c>
    </row>
    <row r="8598" customFormat="false" ht="13.5" hidden="false" customHeight="false" outlineLevel="0" collapsed="false">
      <c r="W8598" s="0" t="n">
        <v>184.66</v>
      </c>
      <c r="X8598" s="0" t="n">
        <v>116.17</v>
      </c>
      <c r="Y8598" s="0" t="n">
        <v>169.29</v>
      </c>
    </row>
    <row r="8599" customFormat="false" ht="13.5" hidden="false" customHeight="false" outlineLevel="0" collapsed="false">
      <c r="W8599" s="0" t="n">
        <v>184.68</v>
      </c>
      <c r="X8599" s="0" t="n">
        <v>118.03</v>
      </c>
      <c r="Y8599" s="0" t="n">
        <v>172.22</v>
      </c>
    </row>
    <row r="8600" customFormat="false" ht="13.5" hidden="false" customHeight="false" outlineLevel="0" collapsed="false">
      <c r="W8600" s="0" t="n">
        <v>184.7</v>
      </c>
      <c r="X8600" s="0" t="n">
        <v>121.16</v>
      </c>
      <c r="Y8600" s="0" t="n">
        <v>176.6</v>
      </c>
    </row>
    <row r="8601" customFormat="false" ht="13.5" hidden="false" customHeight="false" outlineLevel="0" collapsed="false">
      <c r="W8601" s="0" t="n">
        <v>184.72</v>
      </c>
      <c r="X8601" s="0" t="n">
        <v>124.74</v>
      </c>
      <c r="Y8601" s="0" t="n">
        <v>182.67</v>
      </c>
    </row>
    <row r="8602" customFormat="false" ht="13.5" hidden="false" customHeight="false" outlineLevel="0" collapsed="false">
      <c r="W8602" s="0" t="n">
        <v>184.74</v>
      </c>
      <c r="X8602" s="0" t="n">
        <v>127.95</v>
      </c>
      <c r="Y8602" s="0" t="n">
        <v>188.95</v>
      </c>
    </row>
    <row r="8603" customFormat="false" ht="13.5" hidden="false" customHeight="false" outlineLevel="0" collapsed="false">
      <c r="W8603" s="0" t="n">
        <v>184.76</v>
      </c>
      <c r="X8603" s="0" t="n">
        <v>130.89</v>
      </c>
      <c r="Y8603" s="0" t="n">
        <v>194.85</v>
      </c>
    </row>
    <row r="8604" customFormat="false" ht="13.5" hidden="false" customHeight="false" outlineLevel="0" collapsed="false">
      <c r="W8604" s="0" t="n">
        <v>184.78</v>
      </c>
      <c r="X8604" s="0" t="n">
        <v>133.78</v>
      </c>
      <c r="Y8604" s="0" t="n">
        <v>200.38</v>
      </c>
    </row>
    <row r="8605" customFormat="false" ht="13.5" hidden="false" customHeight="false" outlineLevel="0" collapsed="false">
      <c r="W8605" s="0" t="n">
        <v>184.8</v>
      </c>
      <c r="X8605" s="0" t="n">
        <v>136.65</v>
      </c>
      <c r="Y8605" s="0" t="n">
        <v>205.43</v>
      </c>
    </row>
    <row r="8606" customFormat="false" ht="13.5" hidden="false" customHeight="false" outlineLevel="0" collapsed="false">
      <c r="W8606" s="0" t="n">
        <v>184.82</v>
      </c>
      <c r="X8606" s="0" t="n">
        <v>138.91</v>
      </c>
      <c r="Y8606" s="0" t="n">
        <v>210.12</v>
      </c>
    </row>
    <row r="8607" customFormat="false" ht="13.5" hidden="false" customHeight="false" outlineLevel="0" collapsed="false">
      <c r="W8607" s="0" t="n">
        <v>184.84</v>
      </c>
      <c r="X8607" s="0" t="n">
        <v>139.94</v>
      </c>
      <c r="Y8607" s="0" t="n">
        <v>213.36</v>
      </c>
    </row>
    <row r="8608" customFormat="false" ht="13.5" hidden="false" customHeight="false" outlineLevel="0" collapsed="false">
      <c r="W8608" s="0" t="n">
        <v>184.86</v>
      </c>
      <c r="X8608" s="0" t="n">
        <v>139.92</v>
      </c>
      <c r="Y8608" s="0" t="n">
        <v>213.98</v>
      </c>
    </row>
    <row r="8609" customFormat="false" ht="13.5" hidden="false" customHeight="false" outlineLevel="0" collapsed="false">
      <c r="W8609" s="0" t="n">
        <v>184.88</v>
      </c>
      <c r="X8609" s="0" t="n">
        <v>139.07</v>
      </c>
      <c r="Y8609" s="0" t="n">
        <v>212.53</v>
      </c>
    </row>
    <row r="8610" customFormat="false" ht="13.5" hidden="false" customHeight="false" outlineLevel="0" collapsed="false">
      <c r="W8610" s="0" t="n">
        <v>184.9</v>
      </c>
      <c r="X8610" s="0" t="n">
        <v>137.56</v>
      </c>
      <c r="Y8610" s="0" t="n">
        <v>209.91</v>
      </c>
    </row>
    <row r="8611" customFormat="false" ht="13.5" hidden="false" customHeight="false" outlineLevel="0" collapsed="false">
      <c r="W8611" s="0" t="n">
        <v>184.92</v>
      </c>
      <c r="X8611" s="0" t="n">
        <v>135.8</v>
      </c>
      <c r="Y8611" s="0" t="n">
        <v>206.81</v>
      </c>
    </row>
    <row r="8612" customFormat="false" ht="13.5" hidden="false" customHeight="false" outlineLevel="0" collapsed="false">
      <c r="W8612" s="0" t="n">
        <v>184.94</v>
      </c>
      <c r="X8612" s="0" t="n">
        <v>133.59</v>
      </c>
      <c r="Y8612" s="0" t="n">
        <v>203.23</v>
      </c>
    </row>
    <row r="8613" customFormat="false" ht="13.5" hidden="false" customHeight="false" outlineLevel="0" collapsed="false">
      <c r="W8613" s="0" t="n">
        <v>184.96</v>
      </c>
      <c r="X8613" s="0" t="n">
        <v>130.99</v>
      </c>
      <c r="Y8613" s="0" t="n">
        <v>198.33</v>
      </c>
    </row>
    <row r="8614" customFormat="false" ht="13.5" hidden="false" customHeight="false" outlineLevel="0" collapsed="false">
      <c r="W8614" s="0" t="n">
        <v>184.98</v>
      </c>
      <c r="X8614" s="0" t="n">
        <v>128.77</v>
      </c>
      <c r="Y8614" s="0" t="n">
        <v>193.21</v>
      </c>
    </row>
    <row r="8615" customFormat="false" ht="13.5" hidden="false" customHeight="false" outlineLevel="0" collapsed="false">
      <c r="W8615" s="0" t="n">
        <v>185</v>
      </c>
      <c r="X8615" s="0" t="n">
        <v>127.16</v>
      </c>
      <c r="Y8615" s="0" t="n">
        <v>189.62</v>
      </c>
    </row>
    <row r="8616" customFormat="false" ht="13.5" hidden="false" customHeight="false" outlineLevel="0" collapsed="false">
      <c r="W8616" s="0" t="n">
        <v>185.02</v>
      </c>
      <c r="X8616" s="0" t="n">
        <v>125.97</v>
      </c>
      <c r="Y8616" s="0" t="n">
        <v>187.39</v>
      </c>
    </row>
    <row r="8617" customFormat="false" ht="13.5" hidden="false" customHeight="false" outlineLevel="0" collapsed="false">
      <c r="W8617" s="0" t="n">
        <v>185.04</v>
      </c>
      <c r="X8617" s="0" t="n">
        <v>125.03</v>
      </c>
      <c r="Y8617" s="0" t="n">
        <v>185.49</v>
      </c>
    </row>
    <row r="8618" customFormat="false" ht="13.5" hidden="false" customHeight="false" outlineLevel="0" collapsed="false">
      <c r="W8618" s="0" t="n">
        <v>185.06</v>
      </c>
      <c r="X8618" s="0" t="n">
        <v>124.13</v>
      </c>
      <c r="Y8618" s="0" t="n">
        <v>183.4</v>
      </c>
    </row>
    <row r="8619" customFormat="false" ht="13.5" hidden="false" customHeight="false" outlineLevel="0" collapsed="false">
      <c r="W8619" s="0" t="n">
        <v>185.08</v>
      </c>
      <c r="X8619" s="0" t="n">
        <v>123.41</v>
      </c>
      <c r="Y8619" s="0" t="n">
        <v>181.62</v>
      </c>
    </row>
    <row r="8620" customFormat="false" ht="13.5" hidden="false" customHeight="false" outlineLevel="0" collapsed="false">
      <c r="W8620" s="0" t="n">
        <v>185.1</v>
      </c>
      <c r="X8620" s="0" t="n">
        <v>122.88</v>
      </c>
      <c r="Y8620" s="0" t="n">
        <v>180.68</v>
      </c>
    </row>
    <row r="8621" customFormat="false" ht="13.5" hidden="false" customHeight="false" outlineLevel="0" collapsed="false">
      <c r="W8621" s="0" t="n">
        <v>185.12</v>
      </c>
      <c r="X8621" s="0" t="n">
        <v>121.84</v>
      </c>
      <c r="Y8621" s="0" t="n">
        <v>179.75</v>
      </c>
    </row>
    <row r="8622" customFormat="false" ht="13.5" hidden="false" customHeight="false" outlineLevel="0" collapsed="false">
      <c r="W8622" s="0" t="n">
        <v>185.14</v>
      </c>
      <c r="X8622" s="0" t="n">
        <v>120.2</v>
      </c>
      <c r="Y8622" s="0" t="n">
        <v>177.86</v>
      </c>
    </row>
    <row r="8623" customFormat="false" ht="13.5" hidden="false" customHeight="false" outlineLevel="0" collapsed="false">
      <c r="W8623" s="0" t="n">
        <v>185.16</v>
      </c>
      <c r="X8623" s="0" t="n">
        <v>118.53</v>
      </c>
      <c r="Y8623" s="0" t="n">
        <v>175.69</v>
      </c>
    </row>
    <row r="8624" customFormat="false" ht="13.5" hidden="false" customHeight="false" outlineLevel="0" collapsed="false">
      <c r="W8624" s="0" t="n">
        <v>185.18</v>
      </c>
      <c r="X8624" s="0" t="n">
        <v>117.08</v>
      </c>
      <c r="Y8624" s="0" t="n">
        <v>174.12</v>
      </c>
    </row>
    <row r="8625" customFormat="false" ht="13.5" hidden="false" customHeight="false" outlineLevel="0" collapsed="false">
      <c r="W8625" s="0" t="n">
        <v>185.2</v>
      </c>
      <c r="X8625" s="0" t="n">
        <v>116.15</v>
      </c>
      <c r="Y8625" s="0" t="n">
        <v>173</v>
      </c>
    </row>
    <row r="8626" customFormat="false" ht="13.5" hidden="false" customHeight="false" outlineLevel="0" collapsed="false">
      <c r="W8626" s="0" t="n">
        <v>185.22</v>
      </c>
      <c r="X8626" s="0" t="n">
        <v>115.92</v>
      </c>
      <c r="Y8626" s="0" t="n">
        <v>172.43</v>
      </c>
    </row>
    <row r="8627" customFormat="false" ht="13.5" hidden="false" customHeight="false" outlineLevel="0" collapsed="false">
      <c r="W8627" s="0" t="n">
        <v>185.24</v>
      </c>
      <c r="X8627" s="0" t="n">
        <v>116.24</v>
      </c>
      <c r="Y8627" s="0" t="n">
        <v>172.91</v>
      </c>
    </row>
    <row r="8628" customFormat="false" ht="13.5" hidden="false" customHeight="false" outlineLevel="0" collapsed="false">
      <c r="W8628" s="0" t="n">
        <v>185.26</v>
      </c>
      <c r="X8628" s="0" t="n">
        <v>117.23</v>
      </c>
      <c r="Y8628" s="0" t="n">
        <v>174.08</v>
      </c>
    </row>
    <row r="8629" customFormat="false" ht="13.5" hidden="false" customHeight="false" outlineLevel="0" collapsed="false">
      <c r="W8629" s="0" t="n">
        <v>185.28</v>
      </c>
      <c r="X8629" s="0" t="n">
        <v>118.79</v>
      </c>
      <c r="Y8629" s="0" t="n">
        <v>175.62</v>
      </c>
    </row>
    <row r="8630" customFormat="false" ht="13.5" hidden="false" customHeight="false" outlineLevel="0" collapsed="false">
      <c r="W8630" s="0" t="n">
        <v>185.3</v>
      </c>
      <c r="X8630" s="0" t="n">
        <v>120.37</v>
      </c>
      <c r="Y8630" s="0" t="n">
        <v>177.34</v>
      </c>
    </row>
    <row r="8631" customFormat="false" ht="13.5" hidden="false" customHeight="false" outlineLevel="0" collapsed="false">
      <c r="W8631" s="0" t="n">
        <v>185.32</v>
      </c>
      <c r="X8631" s="0" t="n">
        <v>121.38</v>
      </c>
      <c r="Y8631" s="0" t="n">
        <v>178.61</v>
      </c>
    </row>
    <row r="8632" customFormat="false" ht="13.5" hidden="false" customHeight="false" outlineLevel="0" collapsed="false">
      <c r="W8632" s="0" t="n">
        <v>185.34</v>
      </c>
      <c r="X8632" s="0" t="n">
        <v>121.39</v>
      </c>
      <c r="Y8632" s="0" t="n">
        <v>178.74</v>
      </c>
    </row>
    <row r="8633" customFormat="false" ht="13.5" hidden="false" customHeight="false" outlineLevel="0" collapsed="false">
      <c r="W8633" s="0" t="n">
        <v>185.36</v>
      </c>
      <c r="X8633" s="0" t="n">
        <v>120.6</v>
      </c>
      <c r="Y8633" s="0" t="n">
        <v>177.78</v>
      </c>
    </row>
    <row r="8634" customFormat="false" ht="13.5" hidden="false" customHeight="false" outlineLevel="0" collapsed="false">
      <c r="W8634" s="0" t="n">
        <v>185.38</v>
      </c>
      <c r="X8634" s="0" t="n">
        <v>119.58</v>
      </c>
      <c r="Y8634" s="0" t="n">
        <v>176.35</v>
      </c>
    </row>
    <row r="8635" customFormat="false" ht="13.5" hidden="false" customHeight="false" outlineLevel="0" collapsed="false">
      <c r="W8635" s="0" t="n">
        <v>185.4</v>
      </c>
      <c r="X8635" s="0" t="n">
        <v>118.78</v>
      </c>
      <c r="Y8635" s="0" t="n">
        <v>174.86</v>
      </c>
    </row>
    <row r="8636" customFormat="false" ht="13.5" hidden="false" customHeight="false" outlineLevel="0" collapsed="false">
      <c r="W8636" s="0" t="n">
        <v>185.42</v>
      </c>
      <c r="X8636" s="0" t="n">
        <v>118.57</v>
      </c>
      <c r="Y8636" s="0" t="n">
        <v>173.61</v>
      </c>
    </row>
    <row r="8637" customFormat="false" ht="13.5" hidden="false" customHeight="false" outlineLevel="0" collapsed="false">
      <c r="W8637" s="0" t="n">
        <v>185.44</v>
      </c>
      <c r="X8637" s="0" t="n">
        <v>119.24</v>
      </c>
      <c r="Y8637" s="0" t="n">
        <v>173.4</v>
      </c>
    </row>
    <row r="8638" customFormat="false" ht="13.5" hidden="false" customHeight="false" outlineLevel="0" collapsed="false">
      <c r="W8638" s="0" t="n">
        <v>185.46</v>
      </c>
      <c r="X8638" s="0" t="n">
        <v>120.68</v>
      </c>
      <c r="Y8638" s="0" t="n">
        <v>174.85</v>
      </c>
    </row>
    <row r="8639" customFormat="false" ht="13.5" hidden="false" customHeight="false" outlineLevel="0" collapsed="false">
      <c r="W8639" s="0" t="n">
        <v>185.48</v>
      </c>
      <c r="X8639" s="0" t="n">
        <v>122.91</v>
      </c>
      <c r="Y8639" s="0" t="n">
        <v>177.99</v>
      </c>
    </row>
    <row r="8640" customFormat="false" ht="13.5" hidden="false" customHeight="false" outlineLevel="0" collapsed="false">
      <c r="W8640" s="0" t="n">
        <v>185.5</v>
      </c>
      <c r="X8640" s="0" t="n">
        <v>126.05</v>
      </c>
      <c r="Y8640" s="0" t="n">
        <v>182.45</v>
      </c>
    </row>
    <row r="8641" customFormat="false" ht="13.5" hidden="false" customHeight="false" outlineLevel="0" collapsed="false">
      <c r="W8641" s="0" t="n">
        <v>185.52</v>
      </c>
      <c r="X8641" s="0" t="n">
        <v>129.53</v>
      </c>
      <c r="Y8641" s="0" t="n">
        <v>187.48</v>
      </c>
    </row>
    <row r="8642" customFormat="false" ht="13.5" hidden="false" customHeight="false" outlineLevel="0" collapsed="false">
      <c r="W8642" s="0" t="n">
        <v>185.54</v>
      </c>
      <c r="X8642" s="0" t="n">
        <v>132.73</v>
      </c>
      <c r="Y8642" s="0" t="n">
        <v>192.56</v>
      </c>
    </row>
    <row r="8643" customFormat="false" ht="13.5" hidden="false" customHeight="false" outlineLevel="0" collapsed="false">
      <c r="W8643" s="0" t="n">
        <v>185.56</v>
      </c>
      <c r="X8643" s="0" t="n">
        <v>135.48</v>
      </c>
      <c r="Y8643" s="0" t="n">
        <v>197.46</v>
      </c>
    </row>
    <row r="8644" customFormat="false" ht="13.5" hidden="false" customHeight="false" outlineLevel="0" collapsed="false">
      <c r="W8644" s="0" t="n">
        <v>185.58</v>
      </c>
      <c r="X8644" s="0" t="n">
        <v>137.54</v>
      </c>
      <c r="Y8644" s="0" t="n">
        <v>201.37</v>
      </c>
    </row>
    <row r="8645" customFormat="false" ht="13.5" hidden="false" customHeight="false" outlineLevel="0" collapsed="false">
      <c r="W8645" s="0" t="n">
        <v>185.6</v>
      </c>
      <c r="X8645" s="0" t="n">
        <v>138.99</v>
      </c>
      <c r="Y8645" s="0" t="n">
        <v>203.79</v>
      </c>
    </row>
    <row r="8646" customFormat="false" ht="13.5" hidden="false" customHeight="false" outlineLevel="0" collapsed="false">
      <c r="W8646" s="0" t="n">
        <v>185.62</v>
      </c>
      <c r="X8646" s="0" t="n">
        <v>139.97</v>
      </c>
      <c r="Y8646" s="0" t="n">
        <v>205.24</v>
      </c>
    </row>
    <row r="8647" customFormat="false" ht="13.5" hidden="false" customHeight="false" outlineLevel="0" collapsed="false">
      <c r="W8647" s="0" t="n">
        <v>185.64</v>
      </c>
      <c r="X8647" s="0" t="n">
        <v>140.21</v>
      </c>
      <c r="Y8647" s="0" t="n">
        <v>206.04</v>
      </c>
    </row>
    <row r="8648" customFormat="false" ht="13.5" hidden="false" customHeight="false" outlineLevel="0" collapsed="false">
      <c r="W8648" s="0" t="n">
        <v>185.66</v>
      </c>
      <c r="X8648" s="0" t="n">
        <v>139.79</v>
      </c>
      <c r="Y8648" s="0" t="n">
        <v>205.86</v>
      </c>
    </row>
    <row r="8649" customFormat="false" ht="13.5" hidden="false" customHeight="false" outlineLevel="0" collapsed="false">
      <c r="W8649" s="0" t="n">
        <v>185.68</v>
      </c>
      <c r="X8649" s="0" t="n">
        <v>139.02</v>
      </c>
      <c r="Y8649" s="0" t="n">
        <v>204.96</v>
      </c>
    </row>
    <row r="8650" customFormat="false" ht="13.5" hidden="false" customHeight="false" outlineLevel="0" collapsed="false">
      <c r="W8650" s="0" t="n">
        <v>185.7</v>
      </c>
      <c r="X8650" s="0" t="n">
        <v>137.71</v>
      </c>
      <c r="Y8650" s="0" t="n">
        <v>203.87</v>
      </c>
    </row>
    <row r="8651" customFormat="false" ht="13.5" hidden="false" customHeight="false" outlineLevel="0" collapsed="false">
      <c r="W8651" s="0" t="n">
        <v>185.72</v>
      </c>
      <c r="X8651" s="0" t="n">
        <v>135.8</v>
      </c>
      <c r="Y8651" s="0" t="n">
        <v>202.1</v>
      </c>
    </row>
    <row r="8652" customFormat="false" ht="13.5" hidden="false" customHeight="false" outlineLevel="0" collapsed="false">
      <c r="W8652" s="0" t="n">
        <v>185.74</v>
      </c>
      <c r="X8652" s="0" t="n">
        <v>133.65</v>
      </c>
      <c r="Y8652" s="0" t="n">
        <v>199.48</v>
      </c>
    </row>
    <row r="8653" customFormat="false" ht="13.5" hidden="false" customHeight="false" outlineLevel="0" collapsed="false">
      <c r="W8653" s="0" t="n">
        <v>185.76</v>
      </c>
      <c r="X8653" s="0" t="n">
        <v>131.22</v>
      </c>
      <c r="Y8653" s="0" t="n">
        <v>196.35</v>
      </c>
    </row>
    <row r="8654" customFormat="false" ht="13.5" hidden="false" customHeight="false" outlineLevel="0" collapsed="false">
      <c r="W8654" s="0" t="n">
        <v>185.78</v>
      </c>
      <c r="X8654" s="0" t="n">
        <v>128.37</v>
      </c>
      <c r="Y8654" s="0" t="n">
        <v>192.6</v>
      </c>
    </row>
    <row r="8655" customFormat="false" ht="13.5" hidden="false" customHeight="false" outlineLevel="0" collapsed="false">
      <c r="W8655" s="0" t="n">
        <v>185.8</v>
      </c>
      <c r="X8655" s="0" t="n">
        <v>125.1</v>
      </c>
      <c r="Y8655" s="0" t="n">
        <v>188.28</v>
      </c>
    </row>
    <row r="8656" customFormat="false" ht="13.5" hidden="false" customHeight="false" outlineLevel="0" collapsed="false">
      <c r="W8656" s="0" t="n">
        <v>185.82</v>
      </c>
      <c r="X8656" s="0" t="n">
        <v>121.33</v>
      </c>
      <c r="Y8656" s="0" t="n">
        <v>183.29</v>
      </c>
    </row>
    <row r="8657" customFormat="false" ht="13.5" hidden="false" customHeight="false" outlineLevel="0" collapsed="false">
      <c r="W8657" s="0" t="n">
        <v>185.84</v>
      </c>
      <c r="X8657" s="0" t="n">
        <v>117.58</v>
      </c>
      <c r="Y8657" s="0" t="n">
        <v>177.79</v>
      </c>
    </row>
    <row r="8658" customFormat="false" ht="13.5" hidden="false" customHeight="false" outlineLevel="0" collapsed="false">
      <c r="W8658" s="0" t="n">
        <v>185.86</v>
      </c>
      <c r="X8658" s="0" t="n">
        <v>114.45</v>
      </c>
      <c r="Y8658" s="0" t="n">
        <v>172.86</v>
      </c>
    </row>
    <row r="8659" customFormat="false" ht="13.5" hidden="false" customHeight="false" outlineLevel="0" collapsed="false">
      <c r="W8659" s="0" t="n">
        <v>185.88</v>
      </c>
      <c r="X8659" s="0" t="n">
        <v>112.14</v>
      </c>
      <c r="Y8659" s="0" t="n">
        <v>169.05</v>
      </c>
    </row>
    <row r="8660" customFormat="false" ht="13.5" hidden="false" customHeight="false" outlineLevel="0" collapsed="false">
      <c r="W8660" s="0" t="n">
        <v>185.9</v>
      </c>
      <c r="X8660" s="0" t="n">
        <v>110.97</v>
      </c>
      <c r="Y8660" s="0" t="n">
        <v>166.54</v>
      </c>
    </row>
    <row r="8661" customFormat="false" ht="13.5" hidden="false" customHeight="false" outlineLevel="0" collapsed="false">
      <c r="W8661" s="0" t="n">
        <v>185.92</v>
      </c>
      <c r="X8661" s="0" t="n">
        <v>111.11</v>
      </c>
      <c r="Y8661" s="0" t="n">
        <v>165.57</v>
      </c>
    </row>
    <row r="8662" customFormat="false" ht="13.5" hidden="false" customHeight="false" outlineLevel="0" collapsed="false">
      <c r="W8662" s="0" t="n">
        <v>185.94</v>
      </c>
      <c r="X8662" s="0" t="n">
        <v>112.57</v>
      </c>
      <c r="Y8662" s="0" t="n">
        <v>166.24</v>
      </c>
    </row>
    <row r="8663" customFormat="false" ht="13.5" hidden="false" customHeight="false" outlineLevel="0" collapsed="false">
      <c r="W8663" s="0" t="n">
        <v>185.96</v>
      </c>
      <c r="X8663" s="0" t="n">
        <v>115.2</v>
      </c>
      <c r="Y8663" s="0" t="n">
        <v>168.96</v>
      </c>
    </row>
    <row r="8664" customFormat="false" ht="13.5" hidden="false" customHeight="false" outlineLevel="0" collapsed="false">
      <c r="W8664" s="0" t="n">
        <v>185.98</v>
      </c>
      <c r="X8664" s="0" t="n">
        <v>118.23</v>
      </c>
      <c r="Y8664" s="0" t="n">
        <v>173.17</v>
      </c>
    </row>
    <row r="8665" customFormat="false" ht="13.5" hidden="false" customHeight="false" outlineLevel="0" collapsed="false">
      <c r="W8665" s="0" t="n">
        <v>186</v>
      </c>
      <c r="X8665" s="0" t="n">
        <v>121.21</v>
      </c>
      <c r="Y8665" s="0" t="n">
        <v>177.77</v>
      </c>
    </row>
    <row r="8666" customFormat="false" ht="13.5" hidden="false" customHeight="false" outlineLevel="0" collapsed="false">
      <c r="W8666" s="0" t="n">
        <v>186.02</v>
      </c>
      <c r="X8666" s="0" t="n">
        <v>123.88</v>
      </c>
      <c r="Y8666" s="0" t="n">
        <v>182.38</v>
      </c>
    </row>
    <row r="8667" customFormat="false" ht="13.5" hidden="false" customHeight="false" outlineLevel="0" collapsed="false">
      <c r="W8667" s="0" t="n">
        <v>186.04</v>
      </c>
      <c r="X8667" s="0" t="n">
        <v>125.94</v>
      </c>
      <c r="Y8667" s="0" t="n">
        <v>186.67</v>
      </c>
    </row>
    <row r="8668" customFormat="false" ht="13.5" hidden="false" customHeight="false" outlineLevel="0" collapsed="false">
      <c r="W8668" s="0" t="n">
        <v>186.06</v>
      </c>
      <c r="X8668" s="0" t="n">
        <v>127.62</v>
      </c>
      <c r="Y8668" s="0" t="n">
        <v>190.51</v>
      </c>
    </row>
    <row r="8669" customFormat="false" ht="13.5" hidden="false" customHeight="false" outlineLevel="0" collapsed="false">
      <c r="W8669" s="0" t="n">
        <v>186.08</v>
      </c>
      <c r="X8669" s="0" t="n">
        <v>128.74</v>
      </c>
      <c r="Y8669" s="0" t="n">
        <v>193.68</v>
      </c>
    </row>
    <row r="8670" customFormat="false" ht="13.5" hidden="false" customHeight="false" outlineLevel="0" collapsed="false">
      <c r="W8670" s="0" t="n">
        <v>186.1</v>
      </c>
      <c r="X8670" s="0" t="n">
        <v>129.33</v>
      </c>
      <c r="Y8670" s="0" t="n">
        <v>195.62</v>
      </c>
    </row>
    <row r="8671" customFormat="false" ht="13.5" hidden="false" customHeight="false" outlineLevel="0" collapsed="false">
      <c r="W8671" s="0" t="n">
        <v>186.12</v>
      </c>
      <c r="X8671" s="0" t="n">
        <v>129.72</v>
      </c>
      <c r="Y8671" s="0" t="n">
        <v>196.78</v>
      </c>
    </row>
    <row r="8672" customFormat="false" ht="13.5" hidden="false" customHeight="false" outlineLevel="0" collapsed="false">
      <c r="W8672" s="0" t="n">
        <v>186.14</v>
      </c>
      <c r="X8672" s="0" t="n">
        <v>129.95</v>
      </c>
      <c r="Y8672" s="0" t="n">
        <v>197.75</v>
      </c>
    </row>
    <row r="8673" customFormat="false" ht="13.5" hidden="false" customHeight="false" outlineLevel="0" collapsed="false">
      <c r="W8673" s="0" t="n">
        <v>186.16</v>
      </c>
      <c r="X8673" s="0" t="n">
        <v>130.39</v>
      </c>
      <c r="Y8673" s="0" t="n">
        <v>198.48</v>
      </c>
    </row>
    <row r="8674" customFormat="false" ht="13.5" hidden="false" customHeight="false" outlineLevel="0" collapsed="false">
      <c r="W8674" s="0" t="n">
        <v>186.18</v>
      </c>
      <c r="X8674" s="0" t="n">
        <v>131.06</v>
      </c>
      <c r="Y8674" s="0" t="n">
        <v>199.07</v>
      </c>
    </row>
    <row r="8675" customFormat="false" ht="13.5" hidden="false" customHeight="false" outlineLevel="0" collapsed="false">
      <c r="W8675" s="0" t="n">
        <v>186.2</v>
      </c>
      <c r="X8675" s="0" t="n">
        <v>131.38</v>
      </c>
      <c r="Y8675" s="0" t="n">
        <v>199.13</v>
      </c>
    </row>
    <row r="8676" customFormat="false" ht="13.5" hidden="false" customHeight="false" outlineLevel="0" collapsed="false">
      <c r="W8676" s="0" t="n">
        <v>186.22</v>
      </c>
      <c r="X8676" s="0" t="n">
        <v>131.56</v>
      </c>
      <c r="Y8676" s="0" t="n">
        <v>198.65</v>
      </c>
    </row>
    <row r="8677" customFormat="false" ht="13.5" hidden="false" customHeight="false" outlineLevel="0" collapsed="false">
      <c r="W8677" s="0" t="n">
        <v>186.24</v>
      </c>
      <c r="X8677" s="0" t="n">
        <v>132.13</v>
      </c>
      <c r="Y8677" s="0" t="n">
        <v>198.63</v>
      </c>
    </row>
    <row r="8678" customFormat="false" ht="13.5" hidden="false" customHeight="false" outlineLevel="0" collapsed="false">
      <c r="W8678" s="0" t="n">
        <v>186.26</v>
      </c>
      <c r="X8678" s="0" t="n">
        <v>132.93</v>
      </c>
      <c r="Y8678" s="0" t="n">
        <v>199.14</v>
      </c>
    </row>
    <row r="8679" customFormat="false" ht="13.5" hidden="false" customHeight="false" outlineLevel="0" collapsed="false">
      <c r="W8679" s="0" t="n">
        <v>186.28</v>
      </c>
      <c r="X8679" s="0" t="n">
        <v>133.77</v>
      </c>
      <c r="Y8679" s="0" t="n">
        <v>199.58</v>
      </c>
    </row>
    <row r="8680" customFormat="false" ht="13.5" hidden="false" customHeight="false" outlineLevel="0" collapsed="false">
      <c r="W8680" s="0" t="n">
        <v>186.3</v>
      </c>
      <c r="X8680" s="0" t="n">
        <v>134.55</v>
      </c>
      <c r="Y8680" s="0" t="n">
        <v>200.01</v>
      </c>
    </row>
    <row r="8681" customFormat="false" ht="13.5" hidden="false" customHeight="false" outlineLevel="0" collapsed="false">
      <c r="W8681" s="0" t="n">
        <v>186.32</v>
      </c>
      <c r="X8681" s="0" t="n">
        <v>135.09</v>
      </c>
      <c r="Y8681" s="0" t="n">
        <v>200.44</v>
      </c>
    </row>
    <row r="8682" customFormat="false" ht="13.5" hidden="false" customHeight="false" outlineLevel="0" collapsed="false">
      <c r="W8682" s="0" t="n">
        <v>186.34</v>
      </c>
      <c r="X8682" s="0" t="n">
        <v>135.7</v>
      </c>
      <c r="Y8682" s="0" t="n">
        <v>200.94</v>
      </c>
    </row>
    <row r="8683" customFormat="false" ht="13.5" hidden="false" customHeight="false" outlineLevel="0" collapsed="false">
      <c r="W8683" s="0" t="n">
        <v>186.36</v>
      </c>
      <c r="X8683" s="0" t="n">
        <v>136.34</v>
      </c>
      <c r="Y8683" s="0" t="n">
        <v>201.78</v>
      </c>
    </row>
    <row r="8684" customFormat="false" ht="13.5" hidden="false" customHeight="false" outlineLevel="0" collapsed="false">
      <c r="W8684" s="0" t="n">
        <v>186.38</v>
      </c>
      <c r="X8684" s="0" t="n">
        <v>136.14</v>
      </c>
      <c r="Y8684" s="0" t="n">
        <v>202</v>
      </c>
    </row>
    <row r="8685" customFormat="false" ht="13.5" hidden="false" customHeight="false" outlineLevel="0" collapsed="false">
      <c r="W8685" s="0" t="n">
        <v>186.4</v>
      </c>
      <c r="X8685" s="0" t="n">
        <v>135.08</v>
      </c>
      <c r="Y8685" s="0" t="n">
        <v>200.61</v>
      </c>
    </row>
    <row r="8686" customFormat="false" ht="13.5" hidden="false" customHeight="false" outlineLevel="0" collapsed="false">
      <c r="W8686" s="0" t="n">
        <v>186.42</v>
      </c>
      <c r="X8686" s="0" t="n">
        <v>133.87</v>
      </c>
      <c r="Y8686" s="0" t="n">
        <v>198.58</v>
      </c>
    </row>
    <row r="8687" customFormat="false" ht="13.5" hidden="false" customHeight="false" outlineLevel="0" collapsed="false">
      <c r="W8687" s="0" t="n">
        <v>186.44</v>
      </c>
      <c r="X8687" s="0" t="n">
        <v>132.66</v>
      </c>
      <c r="Y8687" s="0" t="n">
        <v>196.78</v>
      </c>
    </row>
    <row r="8688" customFormat="false" ht="13.5" hidden="false" customHeight="false" outlineLevel="0" collapsed="false">
      <c r="W8688" s="0" t="n">
        <v>186.46</v>
      </c>
      <c r="X8688" s="0" t="n">
        <v>131.62</v>
      </c>
      <c r="Y8688" s="0" t="n">
        <v>194.96</v>
      </c>
    </row>
    <row r="8689" customFormat="false" ht="13.5" hidden="false" customHeight="false" outlineLevel="0" collapsed="false">
      <c r="W8689" s="0" t="n">
        <v>186.48</v>
      </c>
      <c r="X8689" s="0" t="n">
        <v>130.67</v>
      </c>
      <c r="Y8689" s="0" t="n">
        <v>193.08</v>
      </c>
    </row>
    <row r="8690" customFormat="false" ht="13.5" hidden="false" customHeight="false" outlineLevel="0" collapsed="false">
      <c r="W8690" s="0" t="n">
        <v>186.5</v>
      </c>
      <c r="X8690" s="0" t="n">
        <v>129.88</v>
      </c>
      <c r="Y8690" s="0" t="n">
        <v>191.29</v>
      </c>
    </row>
    <row r="8691" customFormat="false" ht="13.5" hidden="false" customHeight="false" outlineLevel="0" collapsed="false">
      <c r="W8691" s="0" t="n">
        <v>186.52</v>
      </c>
      <c r="X8691" s="0" t="n">
        <v>129.83</v>
      </c>
      <c r="Y8691" s="0" t="n">
        <v>190.31</v>
      </c>
    </row>
    <row r="8692" customFormat="false" ht="13.5" hidden="false" customHeight="false" outlineLevel="0" collapsed="false">
      <c r="W8692" s="0" t="n">
        <v>186.54</v>
      </c>
      <c r="X8692" s="0" t="n">
        <v>130.49</v>
      </c>
      <c r="Y8692" s="0" t="n">
        <v>190.66</v>
      </c>
    </row>
    <row r="8693" customFormat="false" ht="13.5" hidden="false" customHeight="false" outlineLevel="0" collapsed="false">
      <c r="W8693" s="0" t="n">
        <v>186.56</v>
      </c>
      <c r="X8693" s="0" t="n">
        <v>131.64</v>
      </c>
      <c r="Y8693" s="0" t="n">
        <v>191.88</v>
      </c>
    </row>
    <row r="8694" customFormat="false" ht="13.5" hidden="false" customHeight="false" outlineLevel="0" collapsed="false">
      <c r="W8694" s="0" t="n">
        <v>186.58</v>
      </c>
      <c r="X8694" s="0" t="n">
        <v>133.01</v>
      </c>
      <c r="Y8694" s="0" t="n">
        <v>193.41</v>
      </c>
    </row>
    <row r="8695" customFormat="false" ht="13.5" hidden="false" customHeight="false" outlineLevel="0" collapsed="false">
      <c r="W8695" s="0" t="n">
        <v>186.6</v>
      </c>
      <c r="X8695" s="0" t="n">
        <v>134.36</v>
      </c>
      <c r="Y8695" s="0" t="n">
        <v>195.11</v>
      </c>
    </row>
    <row r="8696" customFormat="false" ht="13.5" hidden="false" customHeight="false" outlineLevel="0" collapsed="false">
      <c r="W8696" s="0" t="n">
        <v>186.62</v>
      </c>
      <c r="X8696" s="0" t="n">
        <v>135.71</v>
      </c>
      <c r="Y8696" s="0" t="n">
        <v>196.94</v>
      </c>
    </row>
    <row r="8697" customFormat="false" ht="13.5" hidden="false" customHeight="false" outlineLevel="0" collapsed="false">
      <c r="W8697" s="0" t="n">
        <v>186.64</v>
      </c>
      <c r="X8697" s="0" t="n">
        <v>136.94</v>
      </c>
      <c r="Y8697" s="0" t="n">
        <v>198.82</v>
      </c>
    </row>
    <row r="8698" customFormat="false" ht="13.5" hidden="false" customHeight="false" outlineLevel="0" collapsed="false">
      <c r="W8698" s="0" t="n">
        <v>186.66</v>
      </c>
      <c r="X8698" s="0" t="n">
        <v>137.79</v>
      </c>
      <c r="Y8698" s="0" t="n">
        <v>200.44</v>
      </c>
    </row>
    <row r="8699" customFormat="false" ht="13.5" hidden="false" customHeight="false" outlineLevel="0" collapsed="false">
      <c r="W8699" s="0" t="n">
        <v>186.68</v>
      </c>
      <c r="X8699" s="0" t="n">
        <v>138.22</v>
      </c>
      <c r="Y8699" s="0" t="n">
        <v>201.61</v>
      </c>
    </row>
    <row r="8700" customFormat="false" ht="13.5" hidden="false" customHeight="false" outlineLevel="0" collapsed="false">
      <c r="W8700" s="0" t="n">
        <v>186.7</v>
      </c>
      <c r="X8700" s="0" t="n">
        <v>138.26</v>
      </c>
      <c r="Y8700" s="0" t="n">
        <v>202.35</v>
      </c>
    </row>
    <row r="8701" customFormat="false" ht="13.5" hidden="false" customHeight="false" outlineLevel="0" collapsed="false">
      <c r="W8701" s="0" t="n">
        <v>186.72</v>
      </c>
      <c r="X8701" s="0" t="n">
        <v>138.02</v>
      </c>
      <c r="Y8701" s="0" t="n">
        <v>202.88</v>
      </c>
    </row>
    <row r="8702" customFormat="false" ht="13.5" hidden="false" customHeight="false" outlineLevel="0" collapsed="false">
      <c r="W8702" s="0" t="n">
        <v>186.74</v>
      </c>
      <c r="X8702" s="0" t="n">
        <v>137.66</v>
      </c>
      <c r="Y8702" s="0" t="n">
        <v>203.35</v>
      </c>
    </row>
    <row r="8703" customFormat="false" ht="13.5" hidden="false" customHeight="false" outlineLevel="0" collapsed="false">
      <c r="W8703" s="0" t="n">
        <v>186.76</v>
      </c>
      <c r="X8703" s="0" t="n">
        <v>137.25</v>
      </c>
      <c r="Y8703" s="0" t="n">
        <v>203.82</v>
      </c>
    </row>
    <row r="8704" customFormat="false" ht="13.5" hidden="false" customHeight="false" outlineLevel="0" collapsed="false">
      <c r="W8704" s="0" t="n">
        <v>186.78</v>
      </c>
      <c r="X8704" s="0" t="n">
        <v>136.74</v>
      </c>
      <c r="Y8704" s="0" t="n">
        <v>204.17</v>
      </c>
    </row>
    <row r="8705" customFormat="false" ht="13.5" hidden="false" customHeight="false" outlineLevel="0" collapsed="false">
      <c r="W8705" s="0" t="n">
        <v>186.8</v>
      </c>
      <c r="X8705" s="0" t="n">
        <v>136.37</v>
      </c>
      <c r="Y8705" s="0" t="n">
        <v>204.35</v>
      </c>
    </row>
    <row r="8706" customFormat="false" ht="13.5" hidden="false" customHeight="false" outlineLevel="0" collapsed="false">
      <c r="W8706" s="0" t="n">
        <v>186.82</v>
      </c>
      <c r="X8706" s="0" t="n">
        <v>136.41</v>
      </c>
      <c r="Y8706" s="0" t="n">
        <v>204.66</v>
      </c>
    </row>
    <row r="8707" customFormat="false" ht="13.5" hidden="false" customHeight="false" outlineLevel="0" collapsed="false">
      <c r="W8707" s="0" t="n">
        <v>186.84</v>
      </c>
      <c r="X8707" s="0" t="n">
        <v>136.77</v>
      </c>
      <c r="Y8707" s="0" t="n">
        <v>205.2</v>
      </c>
    </row>
    <row r="8708" customFormat="false" ht="13.5" hidden="false" customHeight="false" outlineLevel="0" collapsed="false">
      <c r="W8708" s="0" t="n">
        <v>186.86</v>
      </c>
      <c r="X8708" s="0" t="n">
        <v>137.27</v>
      </c>
      <c r="Y8708" s="0" t="n">
        <v>205.92</v>
      </c>
    </row>
    <row r="8709" customFormat="false" ht="13.5" hidden="false" customHeight="false" outlineLevel="0" collapsed="false">
      <c r="W8709" s="0" t="n">
        <v>186.88</v>
      </c>
      <c r="X8709" s="0" t="n">
        <v>137.8</v>
      </c>
      <c r="Y8709" s="0" t="n">
        <v>206.77</v>
      </c>
    </row>
    <row r="8710" customFormat="false" ht="13.5" hidden="false" customHeight="false" outlineLevel="0" collapsed="false">
      <c r="W8710" s="0" t="n">
        <v>186.9</v>
      </c>
      <c r="X8710" s="0" t="n">
        <v>138.38</v>
      </c>
      <c r="Y8710" s="0" t="n">
        <v>207.64</v>
      </c>
    </row>
    <row r="8711" customFormat="false" ht="13.5" hidden="false" customHeight="false" outlineLevel="0" collapsed="false">
      <c r="W8711" s="0" t="n">
        <v>186.92</v>
      </c>
      <c r="X8711" s="0" t="n">
        <v>138.99</v>
      </c>
      <c r="Y8711" s="0" t="n">
        <v>208.56</v>
      </c>
    </row>
    <row r="8712" customFormat="false" ht="13.5" hidden="false" customHeight="false" outlineLevel="0" collapsed="false">
      <c r="W8712" s="0" t="n">
        <v>186.94</v>
      </c>
      <c r="X8712" s="0" t="n">
        <v>139.48</v>
      </c>
      <c r="Y8712" s="0" t="n">
        <v>209.52</v>
      </c>
    </row>
    <row r="8713" customFormat="false" ht="13.5" hidden="false" customHeight="false" outlineLevel="0" collapsed="false">
      <c r="W8713" s="0" t="n">
        <v>186.96</v>
      </c>
      <c r="X8713" s="0" t="n">
        <v>139.82</v>
      </c>
      <c r="Y8713" s="0" t="n">
        <v>210.47</v>
      </c>
    </row>
    <row r="8714" customFormat="false" ht="13.5" hidden="false" customHeight="false" outlineLevel="0" collapsed="false">
      <c r="W8714" s="0" t="n">
        <v>186.98</v>
      </c>
      <c r="X8714" s="0" t="n">
        <v>139.96</v>
      </c>
      <c r="Y8714" s="0" t="n">
        <v>211.32</v>
      </c>
    </row>
    <row r="8715" customFormat="false" ht="13.5" hidden="false" customHeight="false" outlineLevel="0" collapsed="false">
      <c r="W8715" s="0" t="n">
        <v>187</v>
      </c>
      <c r="X8715" s="0" t="n">
        <v>139.99</v>
      </c>
      <c r="Y8715" s="0" t="n">
        <v>211.63</v>
      </c>
    </row>
    <row r="8716" customFormat="false" ht="13.5" hidden="false" customHeight="false" outlineLevel="0" collapsed="false">
      <c r="W8716" s="0" t="n">
        <v>187.02</v>
      </c>
      <c r="X8716" s="0" t="n">
        <v>139.92</v>
      </c>
      <c r="Y8716" s="0" t="n">
        <v>211.26</v>
      </c>
    </row>
    <row r="8717" customFormat="false" ht="13.5" hidden="false" customHeight="false" outlineLevel="0" collapsed="false">
      <c r="W8717" s="0" t="n">
        <v>187.04</v>
      </c>
      <c r="X8717" s="0" t="n">
        <v>139.9</v>
      </c>
      <c r="Y8717" s="0" t="n">
        <v>210.83</v>
      </c>
    </row>
    <row r="8718" customFormat="false" ht="13.5" hidden="false" customHeight="false" outlineLevel="0" collapsed="false">
      <c r="W8718" s="0" t="n">
        <v>187.06</v>
      </c>
      <c r="X8718" s="0" t="n">
        <v>140.02</v>
      </c>
      <c r="Y8718" s="0" t="n">
        <v>210.72</v>
      </c>
    </row>
    <row r="8719" customFormat="false" ht="13.5" hidden="false" customHeight="false" outlineLevel="0" collapsed="false">
      <c r="W8719" s="0" t="n">
        <v>187.08</v>
      </c>
      <c r="X8719" s="0" t="n">
        <v>140.12</v>
      </c>
      <c r="Y8719" s="0" t="n">
        <v>210.57</v>
      </c>
    </row>
    <row r="8720" customFormat="false" ht="13.5" hidden="false" customHeight="false" outlineLevel="0" collapsed="false">
      <c r="W8720" s="0" t="n">
        <v>187.1</v>
      </c>
      <c r="X8720" s="0" t="n">
        <v>140.13</v>
      </c>
      <c r="Y8720" s="0" t="n">
        <v>210.1</v>
      </c>
    </row>
    <row r="8721" customFormat="false" ht="13.5" hidden="false" customHeight="false" outlineLevel="0" collapsed="false">
      <c r="W8721" s="0" t="n">
        <v>187.12</v>
      </c>
      <c r="X8721" s="0" t="n">
        <v>140.03</v>
      </c>
      <c r="Y8721" s="0" t="n">
        <v>209.53</v>
      </c>
    </row>
    <row r="8722" customFormat="false" ht="13.5" hidden="false" customHeight="false" outlineLevel="0" collapsed="false">
      <c r="W8722" s="0" t="n">
        <v>187.14</v>
      </c>
      <c r="X8722" s="0" t="n">
        <v>139.82</v>
      </c>
      <c r="Y8722" s="0" t="n">
        <v>209.04</v>
      </c>
    </row>
    <row r="8723" customFormat="false" ht="13.5" hidden="false" customHeight="false" outlineLevel="0" collapsed="false">
      <c r="W8723" s="0" t="n">
        <v>187.16</v>
      </c>
      <c r="X8723" s="0" t="n">
        <v>139.5</v>
      </c>
      <c r="Y8723" s="0" t="n">
        <v>208.75</v>
      </c>
    </row>
    <row r="8724" customFormat="false" ht="13.5" hidden="false" customHeight="false" outlineLevel="0" collapsed="false">
      <c r="W8724" s="0" t="n">
        <v>187.18</v>
      </c>
      <c r="X8724" s="0" t="n">
        <v>138.79</v>
      </c>
      <c r="Y8724" s="0" t="n">
        <v>208.27</v>
      </c>
    </row>
    <row r="8725" customFormat="false" ht="13.5" hidden="false" customHeight="false" outlineLevel="0" collapsed="false">
      <c r="W8725" s="0" t="n">
        <v>187.2</v>
      </c>
      <c r="X8725" s="0" t="n">
        <v>137.9</v>
      </c>
      <c r="Y8725" s="0" t="n">
        <v>207.24</v>
      </c>
    </row>
    <row r="8726" customFormat="false" ht="13.5" hidden="false" customHeight="false" outlineLevel="0" collapsed="false">
      <c r="W8726" s="0" t="n">
        <v>187.22</v>
      </c>
      <c r="X8726" s="0" t="n">
        <v>137.25</v>
      </c>
      <c r="Y8726" s="0" t="n">
        <v>206.25</v>
      </c>
    </row>
    <row r="8727" customFormat="false" ht="13.5" hidden="false" customHeight="false" outlineLevel="0" collapsed="false">
      <c r="W8727" s="0" t="n">
        <v>187.24</v>
      </c>
      <c r="X8727" s="0" t="n">
        <v>136.77</v>
      </c>
      <c r="Y8727" s="0" t="n">
        <v>205.77</v>
      </c>
    </row>
    <row r="8728" customFormat="false" ht="13.5" hidden="false" customHeight="false" outlineLevel="0" collapsed="false">
      <c r="W8728" s="0" t="n">
        <v>187.26</v>
      </c>
      <c r="X8728" s="0" t="n">
        <v>136.31</v>
      </c>
      <c r="Y8728" s="0" t="n">
        <v>205.44</v>
      </c>
    </row>
    <row r="8729" customFormat="false" ht="13.5" hidden="false" customHeight="false" outlineLevel="0" collapsed="false">
      <c r="W8729" s="0" t="n">
        <v>187.28</v>
      </c>
      <c r="X8729" s="0" t="n">
        <v>135.98</v>
      </c>
      <c r="Y8729" s="0" t="n">
        <v>205.03</v>
      </c>
    </row>
    <row r="8730" customFormat="false" ht="13.5" hidden="false" customHeight="false" outlineLevel="0" collapsed="false">
      <c r="W8730" s="0" t="n">
        <v>187.3</v>
      </c>
      <c r="X8730" s="0" t="n">
        <v>135.91</v>
      </c>
      <c r="Y8730" s="0" t="n">
        <v>204.78</v>
      </c>
    </row>
    <row r="8731" customFormat="false" ht="13.5" hidden="false" customHeight="false" outlineLevel="0" collapsed="false">
      <c r="W8731" s="0" t="n">
        <v>187.32</v>
      </c>
      <c r="X8731" s="0" t="n">
        <v>136.15</v>
      </c>
      <c r="Y8731" s="0" t="n">
        <v>204.88</v>
      </c>
    </row>
    <row r="8732" customFormat="false" ht="13.5" hidden="false" customHeight="false" outlineLevel="0" collapsed="false">
      <c r="W8732" s="0" t="n">
        <v>187.34</v>
      </c>
      <c r="X8732" s="0" t="n">
        <v>136.47</v>
      </c>
      <c r="Y8732" s="0" t="n">
        <v>205.28</v>
      </c>
    </row>
    <row r="8733" customFormat="false" ht="13.5" hidden="false" customHeight="false" outlineLevel="0" collapsed="false">
      <c r="W8733" s="0" t="n">
        <v>187.36</v>
      </c>
      <c r="X8733" s="0" t="n">
        <v>136.62</v>
      </c>
      <c r="Y8733" s="0" t="n">
        <v>205.71</v>
      </c>
    </row>
    <row r="8734" customFormat="false" ht="13.5" hidden="false" customHeight="false" outlineLevel="0" collapsed="false">
      <c r="W8734" s="0" t="n">
        <v>187.38</v>
      </c>
      <c r="X8734" s="0" t="n">
        <v>136.75</v>
      </c>
      <c r="Y8734" s="0" t="n">
        <v>205.88</v>
      </c>
    </row>
    <row r="8735" customFormat="false" ht="13.5" hidden="false" customHeight="false" outlineLevel="0" collapsed="false">
      <c r="W8735" s="0" t="n">
        <v>187.4</v>
      </c>
      <c r="X8735" s="0" t="n">
        <v>136.86</v>
      </c>
      <c r="Y8735" s="0" t="n">
        <v>205.82</v>
      </c>
    </row>
    <row r="8736" customFormat="false" ht="13.5" hidden="false" customHeight="false" outlineLevel="0" collapsed="false">
      <c r="W8736" s="0" t="n">
        <v>187.42</v>
      </c>
      <c r="X8736" s="0" t="n">
        <v>136.79</v>
      </c>
      <c r="Y8736" s="0" t="n">
        <v>205.61</v>
      </c>
    </row>
    <row r="8737" customFormat="false" ht="13.5" hidden="false" customHeight="false" outlineLevel="0" collapsed="false">
      <c r="W8737" s="0" t="n">
        <v>187.44</v>
      </c>
      <c r="X8737" s="0" t="n">
        <v>136.48</v>
      </c>
      <c r="Y8737" s="0" t="n">
        <v>205.13</v>
      </c>
    </row>
    <row r="8738" customFormat="false" ht="13.5" hidden="false" customHeight="false" outlineLevel="0" collapsed="false">
      <c r="W8738" s="0" t="n">
        <v>187.46</v>
      </c>
      <c r="X8738" s="0" t="n">
        <v>135.93</v>
      </c>
      <c r="Y8738" s="0" t="n">
        <v>204.35</v>
      </c>
    </row>
    <row r="8739" customFormat="false" ht="13.5" hidden="false" customHeight="false" outlineLevel="0" collapsed="false">
      <c r="W8739" s="0" t="n">
        <v>187.48</v>
      </c>
      <c r="X8739" s="0" t="n">
        <v>135.05</v>
      </c>
      <c r="Y8739" s="0" t="n">
        <v>203.16</v>
      </c>
    </row>
    <row r="8740" customFormat="false" ht="13.5" hidden="false" customHeight="false" outlineLevel="0" collapsed="false">
      <c r="W8740" s="0" t="n">
        <v>187.5</v>
      </c>
      <c r="X8740" s="0" t="n">
        <v>133.93</v>
      </c>
      <c r="Y8740" s="0" t="n">
        <v>201.71</v>
      </c>
    </row>
    <row r="8741" customFormat="false" ht="13.5" hidden="false" customHeight="false" outlineLevel="0" collapsed="false">
      <c r="W8741" s="0" t="n">
        <v>187.52</v>
      </c>
      <c r="X8741" s="0" t="n">
        <v>132.54</v>
      </c>
      <c r="Y8741" s="0" t="n">
        <v>200.14</v>
      </c>
    </row>
    <row r="8742" customFormat="false" ht="13.5" hidden="false" customHeight="false" outlineLevel="0" collapsed="false">
      <c r="W8742" s="0" t="n">
        <v>187.54</v>
      </c>
      <c r="X8742" s="0" t="n">
        <v>130.85</v>
      </c>
      <c r="Y8742" s="0" t="n">
        <v>198.1</v>
      </c>
    </row>
    <row r="8743" customFormat="false" ht="13.5" hidden="false" customHeight="false" outlineLevel="0" collapsed="false">
      <c r="W8743" s="0" t="n">
        <v>187.56</v>
      </c>
      <c r="X8743" s="0" t="n">
        <v>129.21</v>
      </c>
      <c r="Y8743" s="0" t="n">
        <v>195.71</v>
      </c>
    </row>
    <row r="8744" customFormat="false" ht="13.5" hidden="false" customHeight="false" outlineLevel="0" collapsed="false">
      <c r="W8744" s="0" t="n">
        <v>187.58</v>
      </c>
      <c r="X8744" s="0" t="n">
        <v>127.79</v>
      </c>
      <c r="Y8744" s="0" t="n">
        <v>193.69</v>
      </c>
    </row>
    <row r="8745" customFormat="false" ht="13.5" hidden="false" customHeight="false" outlineLevel="0" collapsed="false">
      <c r="W8745" s="0" t="n">
        <v>187.6</v>
      </c>
      <c r="X8745" s="0" t="n">
        <v>126.54</v>
      </c>
      <c r="Y8745" s="0" t="n">
        <v>192.2</v>
      </c>
    </row>
    <row r="8746" customFormat="false" ht="13.5" hidden="false" customHeight="false" outlineLevel="0" collapsed="false">
      <c r="W8746" s="0" t="n">
        <v>187.62</v>
      </c>
      <c r="X8746" s="0" t="n">
        <v>125.33</v>
      </c>
      <c r="Y8746" s="0" t="n">
        <v>190.77</v>
      </c>
    </row>
    <row r="8747" customFormat="false" ht="13.5" hidden="false" customHeight="false" outlineLevel="0" collapsed="false">
      <c r="W8747" s="0" t="n">
        <v>187.64</v>
      </c>
      <c r="X8747" s="0" t="n">
        <v>124.01</v>
      </c>
      <c r="Y8747" s="0" t="n">
        <v>188.96</v>
      </c>
    </row>
    <row r="8748" customFormat="false" ht="13.5" hidden="false" customHeight="false" outlineLevel="0" collapsed="false">
      <c r="W8748" s="0" t="n">
        <v>187.66</v>
      </c>
      <c r="X8748" s="0" t="n">
        <v>122.88</v>
      </c>
      <c r="Y8748" s="0" t="n">
        <v>187.28</v>
      </c>
    </row>
    <row r="8749" customFormat="false" ht="13.5" hidden="false" customHeight="false" outlineLevel="0" collapsed="false">
      <c r="W8749" s="0" t="n">
        <v>187.68</v>
      </c>
      <c r="X8749" s="0" t="n">
        <v>122.49</v>
      </c>
      <c r="Y8749" s="0" t="n">
        <v>186.28</v>
      </c>
    </row>
    <row r="8750" customFormat="false" ht="13.5" hidden="false" customHeight="false" outlineLevel="0" collapsed="false">
      <c r="W8750" s="0" t="n">
        <v>187.7</v>
      </c>
      <c r="X8750" s="0" t="n">
        <v>122.69</v>
      </c>
      <c r="Y8750" s="0" t="n">
        <v>185.87</v>
      </c>
    </row>
    <row r="8751" customFormat="false" ht="13.5" hidden="false" customHeight="false" outlineLevel="0" collapsed="false">
      <c r="W8751" s="0" t="n">
        <v>187.72</v>
      </c>
      <c r="X8751" s="0" t="n">
        <v>123.4</v>
      </c>
      <c r="Y8751" s="0" t="n">
        <v>185.86</v>
      </c>
    </row>
    <row r="8752" customFormat="false" ht="13.5" hidden="false" customHeight="false" outlineLevel="0" collapsed="false">
      <c r="W8752" s="0" t="n">
        <v>187.74</v>
      </c>
      <c r="X8752" s="0" t="n">
        <v>124.62</v>
      </c>
      <c r="Y8752" s="0" t="n">
        <v>186.13</v>
      </c>
    </row>
    <row r="8753" customFormat="false" ht="13.5" hidden="false" customHeight="false" outlineLevel="0" collapsed="false">
      <c r="W8753" s="0" t="n">
        <v>187.76</v>
      </c>
      <c r="X8753" s="0" t="n">
        <v>126.17</v>
      </c>
      <c r="Y8753" s="0" t="n">
        <v>186.91</v>
      </c>
    </row>
    <row r="8754" customFormat="false" ht="13.5" hidden="false" customHeight="false" outlineLevel="0" collapsed="false">
      <c r="W8754" s="0" t="n">
        <v>187.78</v>
      </c>
      <c r="X8754" s="0" t="n">
        <v>127.84</v>
      </c>
      <c r="Y8754" s="0" t="n">
        <v>188.2</v>
      </c>
    </row>
    <row r="8755" customFormat="false" ht="13.5" hidden="false" customHeight="false" outlineLevel="0" collapsed="false">
      <c r="W8755" s="0" t="n">
        <v>187.8</v>
      </c>
      <c r="X8755" s="0" t="n">
        <v>129.12</v>
      </c>
      <c r="Y8755" s="0" t="n">
        <v>189.11</v>
      </c>
    </row>
    <row r="8756" customFormat="false" ht="13.5" hidden="false" customHeight="false" outlineLevel="0" collapsed="false">
      <c r="W8756" s="0" t="n">
        <v>187.82</v>
      </c>
      <c r="X8756" s="0" t="n">
        <v>129.2</v>
      </c>
      <c r="Y8756" s="0" t="n">
        <v>189.02</v>
      </c>
    </row>
    <row r="8757" customFormat="false" ht="13.5" hidden="false" customHeight="false" outlineLevel="0" collapsed="false">
      <c r="W8757" s="0" t="n">
        <v>187.84</v>
      </c>
      <c r="X8757" s="0" t="n">
        <v>128.12</v>
      </c>
      <c r="Y8757" s="0" t="n">
        <v>188.08</v>
      </c>
    </row>
    <row r="8758" customFormat="false" ht="13.5" hidden="false" customHeight="false" outlineLevel="0" collapsed="false">
      <c r="W8758" s="0" t="n">
        <v>187.86</v>
      </c>
      <c r="X8758" s="0" t="n">
        <v>126.35</v>
      </c>
      <c r="Y8758" s="0" t="n">
        <v>186.47</v>
      </c>
    </row>
    <row r="8759" customFormat="false" ht="13.5" hidden="false" customHeight="false" outlineLevel="0" collapsed="false">
      <c r="W8759" s="0" t="n">
        <v>187.88</v>
      </c>
      <c r="X8759" s="0" t="n">
        <v>124.12</v>
      </c>
      <c r="Y8759" s="0" t="n">
        <v>184.24</v>
      </c>
    </row>
    <row r="8760" customFormat="false" ht="13.5" hidden="false" customHeight="false" outlineLevel="0" collapsed="false">
      <c r="W8760" s="0" t="n">
        <v>187.9</v>
      </c>
      <c r="X8760" s="0" t="n">
        <v>122.02</v>
      </c>
      <c r="Y8760" s="0" t="n">
        <v>181.74</v>
      </c>
    </row>
    <row r="8761" customFormat="false" ht="13.5" hidden="false" customHeight="false" outlineLevel="0" collapsed="false">
      <c r="W8761" s="0" t="n">
        <v>187.92</v>
      </c>
      <c r="X8761" s="0" t="n">
        <v>120.51</v>
      </c>
      <c r="Y8761" s="0" t="n">
        <v>179.69</v>
      </c>
    </row>
    <row r="8762" customFormat="false" ht="13.5" hidden="false" customHeight="false" outlineLevel="0" collapsed="false">
      <c r="W8762" s="0" t="n">
        <v>187.94</v>
      </c>
      <c r="X8762" s="0" t="n">
        <v>119.85</v>
      </c>
      <c r="Y8762" s="0" t="n">
        <v>178.59</v>
      </c>
    </row>
    <row r="8763" customFormat="false" ht="13.5" hidden="false" customHeight="false" outlineLevel="0" collapsed="false">
      <c r="W8763" s="0" t="n">
        <v>187.96</v>
      </c>
      <c r="X8763" s="0" t="n">
        <v>120.4</v>
      </c>
      <c r="Y8763" s="0" t="n">
        <v>179.14</v>
      </c>
    </row>
    <row r="8764" customFormat="false" ht="13.5" hidden="false" customHeight="false" outlineLevel="0" collapsed="false">
      <c r="W8764" s="0" t="n">
        <v>187.98</v>
      </c>
      <c r="X8764" s="0" t="n">
        <v>121.92</v>
      </c>
      <c r="Y8764" s="0" t="n">
        <v>181.39</v>
      </c>
    </row>
    <row r="8765" customFormat="false" ht="13.5" hidden="false" customHeight="false" outlineLevel="0" collapsed="false">
      <c r="W8765" s="0" t="n">
        <v>188</v>
      </c>
      <c r="X8765" s="0" t="n">
        <v>123.95</v>
      </c>
      <c r="Y8765" s="0" t="n">
        <v>184.55</v>
      </c>
    </row>
    <row r="8766" customFormat="false" ht="13.5" hidden="false" customHeight="false" outlineLevel="0" collapsed="false">
      <c r="W8766" s="0" t="n">
        <v>188.02</v>
      </c>
      <c r="X8766" s="0" t="n">
        <v>126.31</v>
      </c>
      <c r="Y8766" s="0" t="n">
        <v>188.42</v>
      </c>
    </row>
    <row r="8767" customFormat="false" ht="13.5" hidden="false" customHeight="false" outlineLevel="0" collapsed="false">
      <c r="W8767" s="0" t="n">
        <v>188.04</v>
      </c>
      <c r="X8767" s="0" t="n">
        <v>128.81</v>
      </c>
      <c r="Y8767" s="0" t="n">
        <v>192.7</v>
      </c>
    </row>
    <row r="8768" customFormat="false" ht="13.5" hidden="false" customHeight="false" outlineLevel="0" collapsed="false">
      <c r="W8768" s="0" t="n">
        <v>188.06</v>
      </c>
      <c r="X8768" s="0" t="n">
        <v>131.48</v>
      </c>
      <c r="Y8768" s="0" t="n">
        <v>196.9</v>
      </c>
    </row>
    <row r="8769" customFormat="false" ht="13.5" hidden="false" customHeight="false" outlineLevel="0" collapsed="false">
      <c r="W8769" s="0" t="n">
        <v>188.08</v>
      </c>
      <c r="X8769" s="0" t="n">
        <v>134.16</v>
      </c>
      <c r="Y8769" s="0" t="n">
        <v>201.18</v>
      </c>
    </row>
    <row r="8770" customFormat="false" ht="13.5" hidden="false" customHeight="false" outlineLevel="0" collapsed="false">
      <c r="W8770" s="0" t="n">
        <v>188.1</v>
      </c>
      <c r="X8770" s="0" t="n">
        <v>136.35</v>
      </c>
      <c r="Y8770" s="0" t="n">
        <v>205.17</v>
      </c>
    </row>
    <row r="8771" customFormat="false" ht="13.5" hidden="false" customHeight="false" outlineLevel="0" collapsed="false">
      <c r="W8771" s="0" t="n">
        <v>188.12</v>
      </c>
      <c r="X8771" s="0" t="n">
        <v>137.79</v>
      </c>
      <c r="Y8771" s="0" t="n">
        <v>208.01</v>
      </c>
    </row>
    <row r="8772" customFormat="false" ht="13.5" hidden="false" customHeight="false" outlineLevel="0" collapsed="false">
      <c r="W8772" s="0" t="n">
        <v>188.14</v>
      </c>
      <c r="X8772" s="0" t="n">
        <v>138.34</v>
      </c>
      <c r="Y8772" s="0" t="n">
        <v>209.32</v>
      </c>
    </row>
    <row r="8773" customFormat="false" ht="13.5" hidden="false" customHeight="false" outlineLevel="0" collapsed="false">
      <c r="W8773" s="0" t="n">
        <v>188.16</v>
      </c>
      <c r="X8773" s="0" t="n">
        <v>138.08</v>
      </c>
      <c r="Y8773" s="0" t="n">
        <v>209.21</v>
      </c>
    </row>
    <row r="8774" customFormat="false" ht="13.5" hidden="false" customHeight="false" outlineLevel="0" collapsed="false">
      <c r="W8774" s="0" t="n">
        <v>188.18</v>
      </c>
      <c r="X8774" s="0" t="n">
        <v>137.18</v>
      </c>
      <c r="Y8774" s="0" t="n">
        <v>208.31</v>
      </c>
    </row>
    <row r="8775" customFormat="false" ht="13.5" hidden="false" customHeight="false" outlineLevel="0" collapsed="false">
      <c r="W8775" s="0" t="n">
        <v>188.2</v>
      </c>
      <c r="X8775" s="0" t="n">
        <v>135.58</v>
      </c>
      <c r="Y8775" s="0" t="n">
        <v>206.53</v>
      </c>
    </row>
    <row r="8776" customFormat="false" ht="13.5" hidden="false" customHeight="false" outlineLevel="0" collapsed="false">
      <c r="W8776" s="0" t="n">
        <v>188.22</v>
      </c>
      <c r="X8776" s="0" t="n">
        <v>133.44</v>
      </c>
      <c r="Y8776" s="0" t="n">
        <v>203.53</v>
      </c>
    </row>
    <row r="8777" customFormat="false" ht="13.5" hidden="false" customHeight="false" outlineLevel="0" collapsed="false">
      <c r="W8777" s="0" t="n">
        <v>188.24</v>
      </c>
      <c r="X8777" s="0" t="n">
        <v>131.11</v>
      </c>
      <c r="Y8777" s="0" t="n">
        <v>199.86</v>
      </c>
    </row>
    <row r="8778" customFormat="false" ht="13.5" hidden="false" customHeight="false" outlineLevel="0" collapsed="false">
      <c r="W8778" s="0" t="n">
        <v>188.26</v>
      </c>
      <c r="X8778" s="0" t="n">
        <v>128.62</v>
      </c>
      <c r="Y8778" s="0" t="n">
        <v>195.87</v>
      </c>
    </row>
    <row r="8779" customFormat="false" ht="13.5" hidden="false" customHeight="false" outlineLevel="0" collapsed="false">
      <c r="W8779" s="0" t="n">
        <v>188.28</v>
      </c>
      <c r="X8779" s="0" t="n">
        <v>126.07</v>
      </c>
      <c r="Y8779" s="0" t="n">
        <v>191.81</v>
      </c>
    </row>
    <row r="8780" customFormat="false" ht="13.5" hidden="false" customHeight="false" outlineLevel="0" collapsed="false">
      <c r="W8780" s="0" t="n">
        <v>188.3</v>
      </c>
      <c r="X8780" s="0" t="n">
        <v>123.46</v>
      </c>
      <c r="Y8780" s="0" t="n">
        <v>187.8</v>
      </c>
    </row>
    <row r="8781" customFormat="false" ht="13.5" hidden="false" customHeight="false" outlineLevel="0" collapsed="false">
      <c r="W8781" s="0" t="n">
        <v>188.32</v>
      </c>
      <c r="X8781" s="0" t="n">
        <v>120.65</v>
      </c>
      <c r="Y8781" s="0" t="n">
        <v>183.54</v>
      </c>
    </row>
    <row r="8782" customFormat="false" ht="13.5" hidden="false" customHeight="false" outlineLevel="0" collapsed="false">
      <c r="W8782" s="0" t="n">
        <v>188.34</v>
      </c>
      <c r="X8782" s="0" t="n">
        <v>117.62</v>
      </c>
      <c r="Y8782" s="0" t="n">
        <v>179.38</v>
      </c>
    </row>
    <row r="8783" customFormat="false" ht="13.5" hidden="false" customHeight="false" outlineLevel="0" collapsed="false">
      <c r="W8783" s="0" t="n">
        <v>188.36</v>
      </c>
      <c r="X8783" s="0" t="n">
        <v>114.69</v>
      </c>
      <c r="Y8783" s="0" t="n">
        <v>175.53</v>
      </c>
    </row>
    <row r="8784" customFormat="false" ht="13.5" hidden="false" customHeight="false" outlineLevel="0" collapsed="false">
      <c r="W8784" s="0" t="n">
        <v>188.38</v>
      </c>
      <c r="X8784" s="0" t="n">
        <v>112.38</v>
      </c>
      <c r="Y8784" s="0" t="n">
        <v>172.29</v>
      </c>
    </row>
    <row r="8785" customFormat="false" ht="13.5" hidden="false" customHeight="false" outlineLevel="0" collapsed="false">
      <c r="W8785" s="0" t="n">
        <v>188.4</v>
      </c>
      <c r="X8785" s="0" t="n">
        <v>111.01</v>
      </c>
      <c r="Y8785" s="0" t="n">
        <v>170.01</v>
      </c>
    </row>
    <row r="8786" customFormat="false" ht="13.5" hidden="false" customHeight="false" outlineLevel="0" collapsed="false">
      <c r="W8786" s="0" t="n">
        <v>188.42</v>
      </c>
      <c r="X8786" s="0" t="n">
        <v>110.81</v>
      </c>
      <c r="Y8786" s="0" t="n">
        <v>168.46</v>
      </c>
    </row>
    <row r="8787" customFormat="false" ht="13.5" hidden="false" customHeight="false" outlineLevel="0" collapsed="false">
      <c r="W8787" s="0" t="n">
        <v>188.44</v>
      </c>
      <c r="X8787" s="0" t="n">
        <v>111.48</v>
      </c>
      <c r="Y8787" s="0" t="n">
        <v>168.1</v>
      </c>
    </row>
    <row r="8788" customFormat="false" ht="13.5" hidden="false" customHeight="false" outlineLevel="0" collapsed="false">
      <c r="W8788" s="0" t="n">
        <v>188.46</v>
      </c>
      <c r="X8788" s="0" t="n">
        <v>112.5</v>
      </c>
      <c r="Y8788" s="0" t="n">
        <v>168.93</v>
      </c>
    </row>
    <row r="8789" customFormat="false" ht="13.5" hidden="false" customHeight="false" outlineLevel="0" collapsed="false">
      <c r="W8789" s="0" t="n">
        <v>188.48</v>
      </c>
      <c r="X8789" s="0" t="n">
        <v>113.66</v>
      </c>
      <c r="Y8789" s="0" t="n">
        <v>170.31</v>
      </c>
    </row>
    <row r="8790" customFormat="false" ht="13.5" hidden="false" customHeight="false" outlineLevel="0" collapsed="false">
      <c r="W8790" s="0" t="n">
        <v>188.5</v>
      </c>
      <c r="X8790" s="0" t="n">
        <v>114.48</v>
      </c>
      <c r="Y8790" s="0" t="n">
        <v>171.54</v>
      </c>
    </row>
    <row r="8791" customFormat="false" ht="13.5" hidden="false" customHeight="false" outlineLevel="0" collapsed="false">
      <c r="W8791" s="0" t="n">
        <v>188.52</v>
      </c>
      <c r="X8791" s="0" t="n">
        <v>114.57</v>
      </c>
      <c r="Y8791" s="0" t="n">
        <v>171.56</v>
      </c>
    </row>
    <row r="8792" customFormat="false" ht="13.5" hidden="false" customHeight="false" outlineLevel="0" collapsed="false">
      <c r="W8792" s="0" t="n">
        <v>188.54</v>
      </c>
      <c r="X8792" s="0" t="n">
        <v>114.05</v>
      </c>
      <c r="Y8792" s="0" t="n">
        <v>170.77</v>
      </c>
    </row>
    <row r="8793" customFormat="false" ht="13.5" hidden="false" customHeight="false" outlineLevel="0" collapsed="false">
      <c r="W8793" s="0" t="n">
        <v>188.56</v>
      </c>
      <c r="X8793" s="0" t="n">
        <v>112.78</v>
      </c>
      <c r="Y8793" s="0" t="n">
        <v>169.81</v>
      </c>
    </row>
    <row r="8794" customFormat="false" ht="13.5" hidden="false" customHeight="false" outlineLevel="0" collapsed="false">
      <c r="W8794" s="0" t="n">
        <v>188.58</v>
      </c>
      <c r="X8794" s="0" t="n">
        <v>110.96</v>
      </c>
      <c r="Y8794" s="0" t="n">
        <v>167.57</v>
      </c>
    </row>
    <row r="8795" customFormat="false" ht="13.5" hidden="false" customHeight="false" outlineLevel="0" collapsed="false">
      <c r="W8795" s="0" t="n">
        <v>188.6</v>
      </c>
      <c r="X8795" s="0" t="n">
        <v>109.11</v>
      </c>
      <c r="Y8795" s="0" t="n">
        <v>163.98</v>
      </c>
    </row>
    <row r="8796" customFormat="false" ht="13.5" hidden="false" customHeight="false" outlineLevel="0" collapsed="false">
      <c r="W8796" s="0" t="n">
        <v>188.62</v>
      </c>
      <c r="X8796" s="0" t="n">
        <v>107.46</v>
      </c>
      <c r="Y8796" s="0" t="n">
        <v>160.15</v>
      </c>
    </row>
    <row r="8797" customFormat="false" ht="13.5" hidden="false" customHeight="false" outlineLevel="0" collapsed="false">
      <c r="W8797" s="0" t="n">
        <v>188.64</v>
      </c>
      <c r="X8797" s="0" t="n">
        <v>106.1</v>
      </c>
      <c r="Y8797" s="0" t="n">
        <v>156.88</v>
      </c>
    </row>
    <row r="8798" customFormat="false" ht="13.5" hidden="false" customHeight="false" outlineLevel="0" collapsed="false">
      <c r="W8798" s="0" t="n">
        <v>188.66</v>
      </c>
      <c r="X8798" s="0" t="n">
        <v>104.98</v>
      </c>
      <c r="Y8798" s="0" t="n">
        <v>154.41</v>
      </c>
    </row>
    <row r="8799" customFormat="false" ht="13.5" hidden="false" customHeight="false" outlineLevel="0" collapsed="false">
      <c r="W8799" s="0" t="n">
        <v>188.68</v>
      </c>
      <c r="X8799" s="0" t="n">
        <v>103.9</v>
      </c>
      <c r="Y8799" s="0" t="n">
        <v>152.08</v>
      </c>
    </row>
    <row r="8800" customFormat="false" ht="13.5" hidden="false" customHeight="false" outlineLevel="0" collapsed="false">
      <c r="W8800" s="0" t="n">
        <v>188.7</v>
      </c>
      <c r="X8800" s="0" t="n">
        <v>102.74</v>
      </c>
      <c r="Y8800" s="0" t="n">
        <v>149.56</v>
      </c>
    </row>
    <row r="8801" customFormat="false" ht="13.5" hidden="false" customHeight="false" outlineLevel="0" collapsed="false">
      <c r="W8801" s="0" t="n">
        <v>188.72</v>
      </c>
      <c r="X8801" s="0" t="n">
        <v>101.56</v>
      </c>
      <c r="Y8801" s="0" t="n">
        <v>147.48</v>
      </c>
    </row>
    <row r="8802" customFormat="false" ht="13.5" hidden="false" customHeight="false" outlineLevel="0" collapsed="false">
      <c r="W8802" s="0" t="n">
        <v>188.74</v>
      </c>
      <c r="X8802" s="0" t="n">
        <v>100.07</v>
      </c>
      <c r="Y8802" s="0" t="n">
        <v>145.86</v>
      </c>
    </row>
    <row r="8803" customFormat="false" ht="13.5" hidden="false" customHeight="false" outlineLevel="0" collapsed="false">
      <c r="W8803" s="0" t="n">
        <v>188.76</v>
      </c>
      <c r="X8803" s="0" t="n">
        <v>97.9</v>
      </c>
      <c r="Y8803" s="0" t="n">
        <v>143.57</v>
      </c>
    </row>
    <row r="8804" customFormat="false" ht="13.5" hidden="false" customHeight="false" outlineLevel="0" collapsed="false">
      <c r="W8804" s="0" t="n">
        <v>188.78</v>
      </c>
      <c r="X8804" s="0" t="n">
        <v>95.37</v>
      </c>
      <c r="Y8804" s="0" t="n">
        <v>140.04</v>
      </c>
    </row>
    <row r="8805" customFormat="false" ht="13.5" hidden="false" customHeight="false" outlineLevel="0" collapsed="false">
      <c r="W8805" s="0" t="n">
        <v>188.8</v>
      </c>
      <c r="X8805" s="0" t="n">
        <v>92.94</v>
      </c>
      <c r="Y8805" s="0" t="n">
        <v>135.84</v>
      </c>
    </row>
    <row r="8806" customFormat="false" ht="13.5" hidden="false" customHeight="false" outlineLevel="0" collapsed="false">
      <c r="W8806" s="0" t="n">
        <v>188.82</v>
      </c>
      <c r="X8806" s="0" t="n">
        <v>90.55</v>
      </c>
      <c r="Y8806" s="0" t="n">
        <v>131.43</v>
      </c>
    </row>
    <row r="8807" customFormat="false" ht="13.5" hidden="false" customHeight="false" outlineLevel="0" collapsed="false">
      <c r="W8807" s="0" t="n">
        <v>188.84</v>
      </c>
      <c r="X8807" s="0" t="n">
        <v>87.97</v>
      </c>
      <c r="Y8807" s="0" t="n">
        <v>126.56</v>
      </c>
    </row>
    <row r="8808" customFormat="false" ht="13.5" hidden="false" customHeight="false" outlineLevel="0" collapsed="false">
      <c r="W8808" s="0" t="n">
        <v>188.86</v>
      </c>
      <c r="X8808" s="0" t="n">
        <v>84.77</v>
      </c>
      <c r="Y8808" s="0" t="n">
        <v>121</v>
      </c>
    </row>
    <row r="8809" customFormat="false" ht="13.5" hidden="false" customHeight="false" outlineLevel="0" collapsed="false">
      <c r="W8809" s="0" t="n">
        <v>188.88</v>
      </c>
      <c r="X8809" s="0" t="n">
        <v>81.13</v>
      </c>
      <c r="Y8809" s="0" t="n">
        <v>115.21</v>
      </c>
    </row>
    <row r="8810" customFormat="false" ht="13.5" hidden="false" customHeight="false" outlineLevel="0" collapsed="false">
      <c r="W8810" s="0" t="n">
        <v>188.9</v>
      </c>
      <c r="X8810" s="0" t="n">
        <v>77.86</v>
      </c>
      <c r="Y8810" s="0" t="n">
        <v>110.25</v>
      </c>
    </row>
    <row r="8811" customFormat="false" ht="13.5" hidden="false" customHeight="false" outlineLevel="0" collapsed="false">
      <c r="W8811" s="0" t="n">
        <v>188.92</v>
      </c>
      <c r="X8811" s="0" t="n">
        <v>75.06</v>
      </c>
      <c r="Y8811" s="0" t="n">
        <v>106.53</v>
      </c>
    </row>
    <row r="8812" customFormat="false" ht="13.5" hidden="false" customHeight="false" outlineLevel="0" collapsed="false">
      <c r="W8812" s="0" t="n">
        <v>188.94</v>
      </c>
      <c r="X8812" s="0" t="n">
        <v>72.61</v>
      </c>
      <c r="Y8812" s="0" t="n">
        <v>103.59</v>
      </c>
    </row>
    <row r="8813" customFormat="false" ht="13.5" hidden="false" customHeight="false" outlineLevel="0" collapsed="false">
      <c r="W8813" s="0" t="n">
        <v>188.96</v>
      </c>
      <c r="X8813" s="0" t="n">
        <v>70.69</v>
      </c>
      <c r="Y8813" s="0" t="n">
        <v>101.64</v>
      </c>
    </row>
    <row r="8814" customFormat="false" ht="13.5" hidden="false" customHeight="false" outlineLevel="0" collapsed="false">
      <c r="W8814" s="0" t="n">
        <v>188.98</v>
      </c>
      <c r="X8814" s="0" t="n">
        <v>69.74</v>
      </c>
      <c r="Y8814" s="0" t="n">
        <v>101.28</v>
      </c>
    </row>
    <row r="8815" customFormat="false" ht="13.5" hidden="false" customHeight="false" outlineLevel="0" collapsed="false">
      <c r="W8815" s="0" t="n">
        <v>189</v>
      </c>
      <c r="X8815" s="0" t="n">
        <v>70.28</v>
      </c>
      <c r="Y8815" s="0" t="n">
        <v>102.64</v>
      </c>
    </row>
    <row r="8816" customFormat="false" ht="13.5" hidden="false" customHeight="false" outlineLevel="0" collapsed="false">
      <c r="W8816" s="0" t="n">
        <v>189.02</v>
      </c>
      <c r="X8816" s="0" t="n">
        <v>72.64</v>
      </c>
      <c r="Y8816" s="0" t="n">
        <v>105.45</v>
      </c>
    </row>
    <row r="8817" customFormat="false" ht="13.5" hidden="false" customHeight="false" outlineLevel="0" collapsed="false">
      <c r="W8817" s="0" t="n">
        <v>189.04</v>
      </c>
      <c r="X8817" s="0" t="n">
        <v>76.43</v>
      </c>
      <c r="Y8817" s="0" t="n">
        <v>109.37</v>
      </c>
    </row>
    <row r="8818" customFormat="false" ht="13.5" hidden="false" customHeight="false" outlineLevel="0" collapsed="false">
      <c r="W8818" s="0" t="n">
        <v>189.06</v>
      </c>
      <c r="X8818" s="0" t="n">
        <v>80.82</v>
      </c>
      <c r="Y8818" s="0" t="n">
        <v>114.17</v>
      </c>
    </row>
    <row r="8819" customFormat="false" ht="13.5" hidden="false" customHeight="false" outlineLevel="0" collapsed="false">
      <c r="W8819" s="0" t="n">
        <v>189.08</v>
      </c>
      <c r="X8819" s="0" t="n">
        <v>85.49</v>
      </c>
      <c r="Y8819" s="0" t="n">
        <v>119.8</v>
      </c>
    </row>
    <row r="8820" customFormat="false" ht="13.5" hidden="false" customHeight="false" outlineLevel="0" collapsed="false">
      <c r="W8820" s="0" t="n">
        <v>189.1</v>
      </c>
      <c r="X8820" s="0" t="n">
        <v>90.79</v>
      </c>
      <c r="Y8820" s="0" t="n">
        <v>126.58</v>
      </c>
    </row>
    <row r="8821" customFormat="false" ht="13.5" hidden="false" customHeight="false" outlineLevel="0" collapsed="false">
      <c r="W8821" s="0" t="n">
        <v>189.12</v>
      </c>
      <c r="X8821" s="0" t="n">
        <v>96.71</v>
      </c>
      <c r="Y8821" s="0" t="n">
        <v>134.34</v>
      </c>
    </row>
    <row r="8822" customFormat="false" ht="13.5" hidden="false" customHeight="false" outlineLevel="0" collapsed="false">
      <c r="W8822" s="0" t="n">
        <v>189.14</v>
      </c>
      <c r="X8822" s="0" t="n">
        <v>103</v>
      </c>
      <c r="Y8822" s="0" t="n">
        <v>142.71</v>
      </c>
    </row>
    <row r="8823" customFormat="false" ht="13.5" hidden="false" customHeight="false" outlineLevel="0" collapsed="false">
      <c r="W8823" s="0" t="n">
        <v>189.16</v>
      </c>
      <c r="X8823" s="0" t="n">
        <v>109.18</v>
      </c>
      <c r="Y8823" s="0" t="n">
        <v>151.45</v>
      </c>
    </row>
    <row r="8824" customFormat="false" ht="13.5" hidden="false" customHeight="false" outlineLevel="0" collapsed="false">
      <c r="W8824" s="0" t="n">
        <v>189.18</v>
      </c>
      <c r="X8824" s="0" t="n">
        <v>114.83</v>
      </c>
      <c r="Y8824" s="0" t="n">
        <v>160.29</v>
      </c>
    </row>
    <row r="8825" customFormat="false" ht="13.5" hidden="false" customHeight="false" outlineLevel="0" collapsed="false">
      <c r="W8825" s="0" t="n">
        <v>189.2</v>
      </c>
      <c r="X8825" s="0" t="n">
        <v>119.99</v>
      </c>
      <c r="Y8825" s="0" t="n">
        <v>169.16</v>
      </c>
    </row>
    <row r="8826" customFormat="false" ht="13.5" hidden="false" customHeight="false" outlineLevel="0" collapsed="false">
      <c r="W8826" s="0" t="n">
        <v>189.22</v>
      </c>
      <c r="X8826" s="0" t="n">
        <v>123.84</v>
      </c>
      <c r="Y8826" s="0" t="n">
        <v>176.62</v>
      </c>
    </row>
    <row r="8827" customFormat="false" ht="13.5" hidden="false" customHeight="false" outlineLevel="0" collapsed="false">
      <c r="W8827" s="0" t="n">
        <v>189.24</v>
      </c>
      <c r="X8827" s="0" t="n">
        <v>125.22</v>
      </c>
      <c r="Y8827" s="0" t="n">
        <v>180.21</v>
      </c>
    </row>
    <row r="8828" customFormat="false" ht="13.5" hidden="false" customHeight="false" outlineLevel="0" collapsed="false">
      <c r="W8828" s="0" t="n">
        <v>189.26</v>
      </c>
      <c r="X8828" s="0" t="n">
        <v>124.22</v>
      </c>
      <c r="Y8828" s="0" t="n">
        <v>180.05</v>
      </c>
    </row>
    <row r="8829" customFormat="false" ht="13.5" hidden="false" customHeight="false" outlineLevel="0" collapsed="false">
      <c r="W8829" s="0" t="n">
        <v>189.28</v>
      </c>
      <c r="X8829" s="0" t="n">
        <v>121.78</v>
      </c>
      <c r="Y8829" s="0" t="n">
        <v>178.18</v>
      </c>
    </row>
    <row r="8830" customFormat="false" ht="13.5" hidden="false" customHeight="false" outlineLevel="0" collapsed="false">
      <c r="W8830" s="0" t="n">
        <v>189.3</v>
      </c>
      <c r="X8830" s="0" t="n">
        <v>118.69</v>
      </c>
      <c r="Y8830" s="0" t="n">
        <v>175.25</v>
      </c>
    </row>
    <row r="8831" customFormat="false" ht="13.5" hidden="false" customHeight="false" outlineLevel="0" collapsed="false">
      <c r="W8831" s="0" t="n">
        <v>189.32</v>
      </c>
      <c r="X8831" s="0" t="n">
        <v>115.43</v>
      </c>
      <c r="Y8831" s="0" t="n">
        <v>170.76</v>
      </c>
    </row>
    <row r="8832" customFormat="false" ht="13.5" hidden="false" customHeight="false" outlineLevel="0" collapsed="false">
      <c r="W8832" s="0" t="n">
        <v>189.34</v>
      </c>
      <c r="X8832" s="0" t="n">
        <v>112.65</v>
      </c>
      <c r="Y8832" s="0" t="n">
        <v>165.15</v>
      </c>
    </row>
    <row r="8833" customFormat="false" ht="13.5" hidden="false" customHeight="false" outlineLevel="0" collapsed="false">
      <c r="W8833" s="0" t="n">
        <v>189.36</v>
      </c>
      <c r="X8833" s="0" t="n">
        <v>111.26</v>
      </c>
      <c r="Y8833" s="0" t="n">
        <v>161.02</v>
      </c>
    </row>
    <row r="8834" customFormat="false" ht="13.5" hidden="false" customHeight="false" outlineLevel="0" collapsed="false">
      <c r="W8834" s="0" t="n">
        <v>189.38</v>
      </c>
      <c r="X8834" s="0" t="n">
        <v>111.94</v>
      </c>
      <c r="Y8834" s="0" t="n">
        <v>160.83</v>
      </c>
    </row>
    <row r="8835" customFormat="false" ht="13.5" hidden="false" customHeight="false" outlineLevel="0" collapsed="false">
      <c r="W8835" s="0" t="n">
        <v>189.4</v>
      </c>
      <c r="X8835" s="0" t="n">
        <v>113.95</v>
      </c>
      <c r="Y8835" s="0" t="n">
        <v>163.65</v>
      </c>
    </row>
    <row r="8836" customFormat="false" ht="13.5" hidden="false" customHeight="false" outlineLevel="0" collapsed="false">
      <c r="W8836" s="0" t="n">
        <v>189.42</v>
      </c>
      <c r="X8836" s="0" t="n">
        <v>115.6</v>
      </c>
      <c r="Y8836" s="0" t="n">
        <v>166</v>
      </c>
    </row>
    <row r="8837" customFormat="false" ht="13.5" hidden="false" customHeight="false" outlineLevel="0" collapsed="false">
      <c r="W8837" s="0" t="n">
        <v>189.44</v>
      </c>
      <c r="X8837" s="0" t="n">
        <v>116.3</v>
      </c>
      <c r="Y8837" s="0" t="n">
        <v>166.68</v>
      </c>
    </row>
    <row r="8838" customFormat="false" ht="13.5" hidden="false" customHeight="false" outlineLevel="0" collapsed="false">
      <c r="W8838" s="0" t="n">
        <v>189.46</v>
      </c>
      <c r="X8838" s="0" t="n">
        <v>116.37</v>
      </c>
      <c r="Y8838" s="0" t="n">
        <v>167.51</v>
      </c>
    </row>
    <row r="8839" customFormat="false" ht="13.5" hidden="false" customHeight="false" outlineLevel="0" collapsed="false">
      <c r="W8839" s="0" t="n">
        <v>189.48</v>
      </c>
      <c r="X8839" s="0" t="n">
        <v>115.67</v>
      </c>
      <c r="Y8839" s="0" t="n">
        <v>168.99</v>
      </c>
    </row>
    <row r="8840" customFormat="false" ht="13.5" hidden="false" customHeight="false" outlineLevel="0" collapsed="false">
      <c r="W8840" s="0" t="n">
        <v>189.5</v>
      </c>
      <c r="X8840" s="0" t="n">
        <v>114.07</v>
      </c>
      <c r="Y8840" s="0" t="n">
        <v>169.19</v>
      </c>
    </row>
    <row r="8841" customFormat="false" ht="13.5" hidden="false" customHeight="false" outlineLevel="0" collapsed="false">
      <c r="W8841" s="0" t="n">
        <v>189.52</v>
      </c>
      <c r="X8841" s="0" t="n">
        <v>111.88</v>
      </c>
      <c r="Y8841" s="0" t="n">
        <v>167.17</v>
      </c>
    </row>
    <row r="8842" customFormat="false" ht="13.5" hidden="false" customHeight="false" outlineLevel="0" collapsed="false">
      <c r="W8842" s="0" t="n">
        <v>189.54</v>
      </c>
      <c r="X8842" s="0" t="n">
        <v>109.84</v>
      </c>
      <c r="Y8842" s="0" t="n">
        <v>164.27</v>
      </c>
    </row>
    <row r="8843" customFormat="false" ht="13.5" hidden="false" customHeight="false" outlineLevel="0" collapsed="false">
      <c r="W8843" s="0" t="n">
        <v>189.56</v>
      </c>
      <c r="X8843" s="0" t="n">
        <v>108.89</v>
      </c>
      <c r="Y8843" s="0" t="n">
        <v>162.59</v>
      </c>
    </row>
    <row r="8844" customFormat="false" ht="13.5" hidden="false" customHeight="false" outlineLevel="0" collapsed="false">
      <c r="W8844" s="0" t="n">
        <v>189.58</v>
      </c>
      <c r="X8844" s="0" t="n">
        <v>108.63</v>
      </c>
      <c r="Y8844" s="0" t="n">
        <v>162.44</v>
      </c>
    </row>
    <row r="8845" customFormat="false" ht="13.5" hidden="false" customHeight="false" outlineLevel="0" collapsed="false">
      <c r="W8845" s="0" t="n">
        <v>189.6</v>
      </c>
      <c r="X8845" s="0" t="n">
        <v>108.34</v>
      </c>
      <c r="Y8845" s="0" t="n">
        <v>162.14</v>
      </c>
    </row>
    <row r="8846" customFormat="false" ht="13.5" hidden="false" customHeight="false" outlineLevel="0" collapsed="false">
      <c r="W8846" s="0" t="n">
        <v>189.62</v>
      </c>
      <c r="X8846" s="0" t="n">
        <v>108.03</v>
      </c>
      <c r="Y8846" s="0" t="n">
        <v>161.22</v>
      </c>
    </row>
    <row r="8847" customFormat="false" ht="13.5" hidden="false" customHeight="false" outlineLevel="0" collapsed="false">
      <c r="W8847" s="0" t="n">
        <v>189.64</v>
      </c>
      <c r="X8847" s="0" t="n">
        <v>107.95</v>
      </c>
      <c r="Y8847" s="0" t="n">
        <v>160.94</v>
      </c>
    </row>
    <row r="8848" customFormat="false" ht="13.5" hidden="false" customHeight="false" outlineLevel="0" collapsed="false">
      <c r="W8848" s="0" t="n">
        <v>189.66</v>
      </c>
      <c r="X8848" s="0" t="n">
        <v>108.49</v>
      </c>
      <c r="Y8848" s="0" t="n">
        <v>161.41</v>
      </c>
    </row>
    <row r="8849" customFormat="false" ht="13.5" hidden="false" customHeight="false" outlineLevel="0" collapsed="false">
      <c r="W8849" s="0" t="n">
        <v>189.68</v>
      </c>
      <c r="X8849" s="0" t="n">
        <v>110.04</v>
      </c>
      <c r="Y8849" s="0" t="n">
        <v>162.86</v>
      </c>
    </row>
    <row r="8850" customFormat="false" ht="13.5" hidden="false" customHeight="false" outlineLevel="0" collapsed="false">
      <c r="W8850" s="0" t="n">
        <v>189.7</v>
      </c>
      <c r="X8850" s="0" t="n">
        <v>112.02</v>
      </c>
      <c r="Y8850" s="0" t="n">
        <v>164.94</v>
      </c>
    </row>
    <row r="8851" customFormat="false" ht="13.5" hidden="false" customHeight="false" outlineLevel="0" collapsed="false">
      <c r="W8851" s="0" t="n">
        <v>189.72</v>
      </c>
      <c r="X8851" s="0" t="n">
        <v>114.11</v>
      </c>
      <c r="Y8851" s="0" t="n">
        <v>167.73</v>
      </c>
    </row>
    <row r="8852" customFormat="false" ht="13.5" hidden="false" customHeight="false" outlineLevel="0" collapsed="false">
      <c r="W8852" s="0" t="n">
        <v>189.74</v>
      </c>
      <c r="X8852" s="0" t="n">
        <v>116.82</v>
      </c>
      <c r="Y8852" s="0" t="n">
        <v>171.69</v>
      </c>
    </row>
    <row r="8853" customFormat="false" ht="13.5" hidden="false" customHeight="false" outlineLevel="0" collapsed="false">
      <c r="W8853" s="0" t="n">
        <v>189.76</v>
      </c>
      <c r="X8853" s="0" t="n">
        <v>120.24</v>
      </c>
      <c r="Y8853" s="0" t="n">
        <v>175.88</v>
      </c>
    </row>
    <row r="8854" customFormat="false" ht="13.5" hidden="false" customHeight="false" outlineLevel="0" collapsed="false">
      <c r="W8854" s="0" t="n">
        <v>189.78</v>
      </c>
      <c r="X8854" s="0" t="n">
        <v>124.05</v>
      </c>
      <c r="Y8854" s="0" t="n">
        <v>179.84</v>
      </c>
    </row>
    <row r="8855" customFormat="false" ht="13.5" hidden="false" customHeight="false" outlineLevel="0" collapsed="false">
      <c r="W8855" s="0" t="n">
        <v>189.8</v>
      </c>
      <c r="X8855" s="0" t="n">
        <v>127.58</v>
      </c>
      <c r="Y8855" s="0" t="n">
        <v>183.96</v>
      </c>
    </row>
    <row r="8856" customFormat="false" ht="13.5" hidden="false" customHeight="false" outlineLevel="0" collapsed="false">
      <c r="W8856" s="0" t="n">
        <v>189.82</v>
      </c>
      <c r="X8856" s="0" t="n">
        <v>130</v>
      </c>
      <c r="Y8856" s="0" t="n">
        <v>187.79</v>
      </c>
    </row>
    <row r="8857" customFormat="false" ht="13.5" hidden="false" customHeight="false" outlineLevel="0" collapsed="false">
      <c r="W8857" s="0" t="n">
        <v>189.84</v>
      </c>
      <c r="X8857" s="0" t="n">
        <v>131.52</v>
      </c>
      <c r="Y8857" s="0" t="n">
        <v>191.36</v>
      </c>
    </row>
    <row r="8858" customFormat="false" ht="13.5" hidden="false" customHeight="false" outlineLevel="0" collapsed="false">
      <c r="W8858" s="0" t="n">
        <v>189.86</v>
      </c>
      <c r="X8858" s="0" t="n">
        <v>132.68</v>
      </c>
      <c r="Y8858" s="0" t="n">
        <v>194.48</v>
      </c>
    </row>
    <row r="8859" customFormat="false" ht="13.5" hidden="false" customHeight="false" outlineLevel="0" collapsed="false">
      <c r="W8859" s="0" t="n">
        <v>189.88</v>
      </c>
      <c r="X8859" s="0" t="n">
        <v>133.23</v>
      </c>
      <c r="Y8859" s="0" t="n">
        <v>196.37</v>
      </c>
    </row>
    <row r="8860" customFormat="false" ht="13.5" hidden="false" customHeight="false" outlineLevel="0" collapsed="false">
      <c r="W8860" s="0" t="n">
        <v>189.9</v>
      </c>
      <c r="X8860" s="0" t="n">
        <v>133.27</v>
      </c>
      <c r="Y8860" s="0" t="n">
        <v>197.79</v>
      </c>
    </row>
    <row r="8861" customFormat="false" ht="13.5" hidden="false" customHeight="false" outlineLevel="0" collapsed="false">
      <c r="W8861" s="0" t="n">
        <v>189.92</v>
      </c>
      <c r="X8861" s="0" t="n">
        <v>133.33</v>
      </c>
      <c r="Y8861" s="0" t="n">
        <v>199.72</v>
      </c>
    </row>
    <row r="8862" customFormat="false" ht="13.5" hidden="false" customHeight="false" outlineLevel="0" collapsed="false">
      <c r="W8862" s="0" t="n">
        <v>189.94</v>
      </c>
      <c r="X8862" s="0" t="n">
        <v>133.69</v>
      </c>
      <c r="Y8862" s="0" t="n">
        <v>202.25</v>
      </c>
    </row>
    <row r="8863" customFormat="false" ht="13.5" hidden="false" customHeight="false" outlineLevel="0" collapsed="false">
      <c r="W8863" s="0" t="n">
        <v>189.96</v>
      </c>
      <c r="X8863" s="0" t="n">
        <v>134.53</v>
      </c>
      <c r="Y8863" s="0" t="n">
        <v>204.77</v>
      </c>
    </row>
    <row r="8864" customFormat="false" ht="13.5" hidden="false" customHeight="false" outlineLevel="0" collapsed="false">
      <c r="W8864" s="0" t="n">
        <v>189.98</v>
      </c>
      <c r="X8864" s="0" t="n">
        <v>136.11</v>
      </c>
      <c r="Y8864" s="0" t="n">
        <v>207.28</v>
      </c>
    </row>
    <row r="8865" customFormat="false" ht="13.5" hidden="false" customHeight="false" outlineLevel="0" collapsed="false">
      <c r="W8865" s="0" t="n">
        <v>190</v>
      </c>
      <c r="X8865" s="0" t="n">
        <v>138.52</v>
      </c>
      <c r="Y8865" s="0" t="n">
        <v>210.31</v>
      </c>
    </row>
    <row r="8866" customFormat="false" ht="13.5" hidden="false" customHeight="false" outlineLevel="0" collapsed="false">
      <c r="W8866" s="0" t="n">
        <v>190.02</v>
      </c>
      <c r="X8866" s="0" t="n">
        <v>141.61</v>
      </c>
      <c r="Y8866" s="0" t="n">
        <v>214.43</v>
      </c>
    </row>
    <row r="8867" customFormat="false" ht="13.5" hidden="false" customHeight="false" outlineLevel="0" collapsed="false">
      <c r="W8867" s="0" t="n">
        <v>190.04</v>
      </c>
      <c r="X8867" s="0" t="n">
        <v>145.12</v>
      </c>
      <c r="Y8867" s="0" t="n">
        <v>219.58</v>
      </c>
    </row>
    <row r="8868" customFormat="false" ht="13.5" hidden="false" customHeight="false" outlineLevel="0" collapsed="false">
      <c r="W8868" s="0" t="n">
        <v>190.06</v>
      </c>
      <c r="X8868" s="0" t="n">
        <v>148.66</v>
      </c>
      <c r="Y8868" s="0" t="n">
        <v>225.1</v>
      </c>
    </row>
    <row r="8869" customFormat="false" ht="13.5" hidden="false" customHeight="false" outlineLevel="0" collapsed="false">
      <c r="W8869" s="0" t="n">
        <v>190.08</v>
      </c>
      <c r="X8869" s="0" t="n">
        <v>151.35</v>
      </c>
      <c r="Y8869" s="0" t="n">
        <v>230.32</v>
      </c>
    </row>
    <row r="8870" customFormat="false" ht="13.5" hidden="false" customHeight="false" outlineLevel="0" collapsed="false">
      <c r="W8870" s="0" t="n">
        <v>190.1</v>
      </c>
      <c r="X8870" s="0" t="n">
        <v>153.13</v>
      </c>
      <c r="Y8870" s="0" t="n">
        <v>234.79</v>
      </c>
    </row>
    <row r="8871" customFormat="false" ht="13.5" hidden="false" customHeight="false" outlineLevel="0" collapsed="false">
      <c r="W8871" s="0" t="n">
        <v>190.12</v>
      </c>
      <c r="X8871" s="0" t="n">
        <v>154.85</v>
      </c>
      <c r="Y8871" s="0" t="n">
        <v>238.75</v>
      </c>
    </row>
    <row r="8872" customFormat="false" ht="13.5" hidden="false" customHeight="false" outlineLevel="0" collapsed="false">
      <c r="W8872" s="0" t="n">
        <v>190.14</v>
      </c>
      <c r="X8872" s="0" t="n">
        <v>156.84</v>
      </c>
      <c r="Y8872" s="0" t="n">
        <v>242.74</v>
      </c>
    </row>
    <row r="8873" customFormat="false" ht="13.5" hidden="false" customHeight="false" outlineLevel="0" collapsed="false">
      <c r="W8873" s="0" t="n">
        <v>190.16</v>
      </c>
      <c r="X8873" s="0" t="n">
        <v>159.1</v>
      </c>
      <c r="Y8873" s="0" t="n">
        <v>247.08</v>
      </c>
    </row>
    <row r="8874" customFormat="false" ht="13.5" hidden="false" customHeight="false" outlineLevel="0" collapsed="false">
      <c r="W8874" s="0" t="n">
        <v>190.18</v>
      </c>
      <c r="X8874" s="0" t="n">
        <v>161.62</v>
      </c>
      <c r="Y8874" s="0" t="n">
        <v>251.68</v>
      </c>
    </row>
    <row r="8875" customFormat="false" ht="13.5" hidden="false" customHeight="false" outlineLevel="0" collapsed="false">
      <c r="W8875" s="0" t="n">
        <v>190.2</v>
      </c>
      <c r="X8875" s="0" t="n">
        <v>164.44</v>
      </c>
      <c r="Y8875" s="0" t="n">
        <v>256.31</v>
      </c>
    </row>
    <row r="8876" customFormat="false" ht="13.5" hidden="false" customHeight="false" outlineLevel="0" collapsed="false">
      <c r="W8876" s="0" t="n">
        <v>190.22</v>
      </c>
      <c r="X8876" s="0" t="n">
        <v>168.02</v>
      </c>
      <c r="Y8876" s="0" t="n">
        <v>261.53</v>
      </c>
    </row>
    <row r="8877" customFormat="false" ht="13.5" hidden="false" customHeight="false" outlineLevel="0" collapsed="false">
      <c r="W8877" s="0" t="n">
        <v>190.24</v>
      </c>
      <c r="X8877" s="0" t="n">
        <v>171.99</v>
      </c>
      <c r="Y8877" s="0" t="n">
        <v>267.65</v>
      </c>
    </row>
    <row r="8878" customFormat="false" ht="13.5" hidden="false" customHeight="false" outlineLevel="0" collapsed="false">
      <c r="W8878" s="0" t="n">
        <v>190.26</v>
      </c>
      <c r="X8878" s="0" t="n">
        <v>174.93</v>
      </c>
      <c r="Y8878" s="0" t="n">
        <v>273.18</v>
      </c>
    </row>
    <row r="8879" customFormat="false" ht="13.5" hidden="false" customHeight="false" outlineLevel="0" collapsed="false">
      <c r="W8879" s="0" t="n">
        <v>190.28</v>
      </c>
      <c r="X8879" s="0" t="n">
        <v>176.62</v>
      </c>
      <c r="Y8879" s="0" t="n">
        <v>277.2</v>
      </c>
    </row>
    <row r="8880" customFormat="false" ht="13.5" hidden="false" customHeight="false" outlineLevel="0" collapsed="false">
      <c r="W8880" s="0" t="n">
        <v>190.3</v>
      </c>
      <c r="X8880" s="0" t="n">
        <v>177.47</v>
      </c>
      <c r="Y8880" s="0" t="n">
        <v>280.33</v>
      </c>
    </row>
    <row r="8881" customFormat="false" ht="13.5" hidden="false" customHeight="false" outlineLevel="0" collapsed="false">
      <c r="W8881" s="0" t="n">
        <v>190.32</v>
      </c>
      <c r="X8881" s="0" t="n">
        <v>177.31</v>
      </c>
      <c r="Y8881" s="0" t="n">
        <v>282.38</v>
      </c>
    </row>
    <row r="8882" customFormat="false" ht="13.5" hidden="false" customHeight="false" outlineLevel="0" collapsed="false">
      <c r="W8882" s="0" t="n">
        <v>190.34</v>
      </c>
      <c r="X8882" s="0" t="n">
        <v>176.4</v>
      </c>
      <c r="Y8882" s="0" t="n">
        <v>283</v>
      </c>
    </row>
    <row r="8883" customFormat="false" ht="13.5" hidden="false" customHeight="false" outlineLevel="0" collapsed="false">
      <c r="W8883" s="0" t="n">
        <v>190.36</v>
      </c>
      <c r="X8883" s="0" t="n">
        <v>175.27</v>
      </c>
      <c r="Y8883" s="0" t="n">
        <v>282.67</v>
      </c>
    </row>
    <row r="8884" customFormat="false" ht="13.5" hidden="false" customHeight="false" outlineLevel="0" collapsed="false">
      <c r="W8884" s="0" t="n">
        <v>190.38</v>
      </c>
      <c r="X8884" s="0" t="n">
        <v>174.22</v>
      </c>
      <c r="Y8884" s="0" t="n">
        <v>281.83</v>
      </c>
    </row>
    <row r="8885" customFormat="false" ht="13.5" hidden="false" customHeight="false" outlineLevel="0" collapsed="false">
      <c r="W8885" s="0" t="n">
        <v>190.4</v>
      </c>
      <c r="X8885" s="0" t="n">
        <v>173.71</v>
      </c>
      <c r="Y8885" s="0" t="n">
        <v>281.03</v>
      </c>
    </row>
    <row r="8886" customFormat="false" ht="13.5" hidden="false" customHeight="false" outlineLevel="0" collapsed="false">
      <c r="W8886" s="0" t="n">
        <v>190.42</v>
      </c>
      <c r="X8886" s="0" t="n">
        <v>173.78</v>
      </c>
      <c r="Y8886" s="0" t="n">
        <v>280.41</v>
      </c>
    </row>
    <row r="8887" customFormat="false" ht="13.5" hidden="false" customHeight="false" outlineLevel="0" collapsed="false">
      <c r="W8887" s="0" t="n">
        <v>190.44</v>
      </c>
      <c r="X8887" s="0" t="n">
        <v>174.46</v>
      </c>
      <c r="Y8887" s="0" t="n">
        <v>280.13</v>
      </c>
    </row>
    <row r="8888" customFormat="false" ht="13.5" hidden="false" customHeight="false" outlineLevel="0" collapsed="false">
      <c r="W8888" s="0" t="n">
        <v>190.46</v>
      </c>
      <c r="X8888" s="0" t="n">
        <v>175.75</v>
      </c>
      <c r="Y8888" s="0" t="n">
        <v>280.86</v>
      </c>
    </row>
    <row r="8889" customFormat="false" ht="13.5" hidden="false" customHeight="false" outlineLevel="0" collapsed="false">
      <c r="W8889" s="0" t="n">
        <v>190.48</v>
      </c>
      <c r="X8889" s="0" t="n">
        <v>177.35</v>
      </c>
      <c r="Y8889" s="0" t="n">
        <v>282.45</v>
      </c>
    </row>
    <row r="8890" customFormat="false" ht="13.5" hidden="false" customHeight="false" outlineLevel="0" collapsed="false">
      <c r="W8890" s="0" t="n">
        <v>190.5</v>
      </c>
      <c r="X8890" s="0" t="n">
        <v>179.29</v>
      </c>
      <c r="Y8890" s="0" t="n">
        <v>284.52</v>
      </c>
    </row>
    <row r="8891" customFormat="false" ht="13.5" hidden="false" customHeight="false" outlineLevel="0" collapsed="false">
      <c r="W8891" s="0" t="n">
        <v>190.52</v>
      </c>
      <c r="X8891" s="0" t="n">
        <v>181.58</v>
      </c>
      <c r="Y8891" s="0" t="n">
        <v>287.4</v>
      </c>
    </row>
    <row r="8892" customFormat="false" ht="13.5" hidden="false" customHeight="false" outlineLevel="0" collapsed="false">
      <c r="W8892" s="0" t="n">
        <v>190.54</v>
      </c>
      <c r="X8892" s="0" t="n">
        <v>184.23</v>
      </c>
      <c r="Y8892" s="0" t="n">
        <v>291.79</v>
      </c>
    </row>
    <row r="8893" customFormat="false" ht="13.5" hidden="false" customHeight="false" outlineLevel="0" collapsed="false">
      <c r="W8893" s="0" t="n">
        <v>190.56</v>
      </c>
      <c r="X8893" s="0" t="n">
        <v>187.14</v>
      </c>
      <c r="Y8893" s="0" t="n">
        <v>297.71</v>
      </c>
    </row>
    <row r="8894" customFormat="false" ht="13.5" hidden="false" customHeight="false" outlineLevel="0" collapsed="false">
      <c r="W8894" s="0" t="n">
        <v>190.58</v>
      </c>
      <c r="X8894" s="0" t="n">
        <v>189.83</v>
      </c>
      <c r="Y8894" s="0" t="n">
        <v>303.85</v>
      </c>
    </row>
    <row r="8895" customFormat="false" ht="13.5" hidden="false" customHeight="false" outlineLevel="0" collapsed="false">
      <c r="W8895" s="0" t="n">
        <v>190.6</v>
      </c>
      <c r="X8895" s="0" t="n">
        <v>192.29</v>
      </c>
      <c r="Y8895" s="0" t="n">
        <v>309.26</v>
      </c>
    </row>
    <row r="8896" customFormat="false" ht="13.5" hidden="false" customHeight="false" outlineLevel="0" collapsed="false">
      <c r="W8896" s="0" t="n">
        <v>190.62</v>
      </c>
      <c r="X8896" s="0" t="n">
        <v>194.75</v>
      </c>
      <c r="Y8896" s="0" t="n">
        <v>314.49</v>
      </c>
    </row>
    <row r="8897" customFormat="false" ht="13.5" hidden="false" customHeight="false" outlineLevel="0" collapsed="false">
      <c r="W8897" s="0" t="n">
        <v>190.64</v>
      </c>
      <c r="X8897" s="0" t="n">
        <v>197.06</v>
      </c>
      <c r="Y8897" s="0" t="n">
        <v>319.86</v>
      </c>
    </row>
    <row r="8898" customFormat="false" ht="13.5" hidden="false" customHeight="false" outlineLevel="0" collapsed="false">
      <c r="W8898" s="0" t="n">
        <v>190.66</v>
      </c>
      <c r="X8898" s="0" t="n">
        <v>199.04</v>
      </c>
      <c r="Y8898" s="0" t="n">
        <v>324.8</v>
      </c>
    </row>
    <row r="8899" customFormat="false" ht="13.5" hidden="false" customHeight="false" outlineLevel="0" collapsed="false">
      <c r="W8899" s="0" t="n">
        <v>190.68</v>
      </c>
      <c r="X8899" s="0" t="n">
        <v>200.67</v>
      </c>
      <c r="Y8899" s="0" t="n">
        <v>328.64</v>
      </c>
    </row>
    <row r="8900" customFormat="false" ht="13.5" hidden="false" customHeight="false" outlineLevel="0" collapsed="false">
      <c r="W8900" s="0" t="n">
        <v>190.7</v>
      </c>
      <c r="X8900" s="0" t="n">
        <v>201.99</v>
      </c>
      <c r="Y8900" s="0" t="n">
        <v>331.54</v>
      </c>
    </row>
    <row r="8901" customFormat="false" ht="13.5" hidden="false" customHeight="false" outlineLevel="0" collapsed="false">
      <c r="W8901" s="0" t="n">
        <v>190.72</v>
      </c>
      <c r="X8901" s="0" t="n">
        <v>203.17</v>
      </c>
      <c r="Y8901" s="0" t="n">
        <v>334.16</v>
      </c>
    </row>
    <row r="8902" customFormat="false" ht="13.5" hidden="false" customHeight="false" outlineLevel="0" collapsed="false">
      <c r="W8902" s="0" t="n">
        <v>190.74</v>
      </c>
      <c r="X8902" s="0" t="n">
        <v>204.35</v>
      </c>
      <c r="Y8902" s="0" t="n">
        <v>336.8</v>
      </c>
    </row>
    <row r="8903" customFormat="false" ht="13.5" hidden="false" customHeight="false" outlineLevel="0" collapsed="false">
      <c r="W8903" s="0" t="n">
        <v>190.76</v>
      </c>
      <c r="X8903" s="0" t="n">
        <v>205.4</v>
      </c>
      <c r="Y8903" s="0" t="n">
        <v>339.37</v>
      </c>
    </row>
    <row r="8904" customFormat="false" ht="13.5" hidden="false" customHeight="false" outlineLevel="0" collapsed="false">
      <c r="W8904" s="0" t="n">
        <v>190.78</v>
      </c>
      <c r="X8904" s="0" t="n">
        <v>206.05</v>
      </c>
      <c r="Y8904" s="0" t="n">
        <v>341.4</v>
      </c>
    </row>
    <row r="8905" customFormat="false" ht="13.5" hidden="false" customHeight="false" outlineLevel="0" collapsed="false">
      <c r="W8905" s="0" t="n">
        <v>190.8</v>
      </c>
      <c r="X8905" s="0" t="n">
        <v>206.52</v>
      </c>
      <c r="Y8905" s="0" t="n">
        <v>342.94</v>
      </c>
    </row>
    <row r="8906" customFormat="false" ht="13.5" hidden="false" customHeight="false" outlineLevel="0" collapsed="false">
      <c r="W8906" s="0" t="n">
        <v>190.82</v>
      </c>
      <c r="X8906" s="0" t="n">
        <v>207.09</v>
      </c>
      <c r="Y8906" s="0" t="n">
        <v>344.78</v>
      </c>
    </row>
    <row r="8907" customFormat="false" ht="13.5" hidden="false" customHeight="false" outlineLevel="0" collapsed="false">
      <c r="W8907" s="0" t="n">
        <v>190.84</v>
      </c>
      <c r="X8907" s="0" t="n">
        <v>207.59</v>
      </c>
      <c r="Y8907" s="0" t="n">
        <v>347.01</v>
      </c>
    </row>
    <row r="8908" customFormat="false" ht="13.5" hidden="false" customHeight="false" outlineLevel="0" collapsed="false">
      <c r="W8908" s="0" t="n">
        <v>190.86</v>
      </c>
      <c r="X8908" s="0" t="n">
        <v>207.76</v>
      </c>
      <c r="Y8908" s="0" t="n">
        <v>348.7</v>
      </c>
    </row>
    <row r="8909" customFormat="false" ht="13.5" hidden="false" customHeight="false" outlineLevel="0" collapsed="false">
      <c r="W8909" s="0" t="n">
        <v>190.88</v>
      </c>
      <c r="X8909" s="0" t="n">
        <v>207.56</v>
      </c>
      <c r="Y8909" s="0" t="n">
        <v>349.4</v>
      </c>
    </row>
    <row r="8910" customFormat="false" ht="13.5" hidden="false" customHeight="false" outlineLevel="0" collapsed="false">
      <c r="W8910" s="0" t="n">
        <v>190.9</v>
      </c>
      <c r="X8910" s="0" t="n">
        <v>207.09</v>
      </c>
      <c r="Y8910" s="0" t="n">
        <v>349.65</v>
      </c>
    </row>
    <row r="8911" customFormat="false" ht="13.5" hidden="false" customHeight="false" outlineLevel="0" collapsed="false">
      <c r="W8911" s="0" t="n">
        <v>190.92</v>
      </c>
      <c r="X8911" s="0" t="n">
        <v>206.6</v>
      </c>
      <c r="Y8911" s="0" t="n">
        <v>349.96</v>
      </c>
    </row>
    <row r="8912" customFormat="false" ht="13.5" hidden="false" customHeight="false" outlineLevel="0" collapsed="false">
      <c r="W8912" s="0" t="n">
        <v>190.94</v>
      </c>
      <c r="X8912" s="0" t="n">
        <v>206.47</v>
      </c>
      <c r="Y8912" s="0" t="n">
        <v>350.2</v>
      </c>
    </row>
    <row r="8913" customFormat="false" ht="13.5" hidden="false" customHeight="false" outlineLevel="0" collapsed="false">
      <c r="W8913" s="0" t="n">
        <v>190.96</v>
      </c>
      <c r="X8913" s="0" t="n">
        <v>206.82</v>
      </c>
      <c r="Y8913" s="0" t="n">
        <v>350.7</v>
      </c>
    </row>
    <row r="8914" customFormat="false" ht="13.5" hidden="false" customHeight="false" outlineLevel="0" collapsed="false">
      <c r="W8914" s="0" t="n">
        <v>190.98</v>
      </c>
      <c r="X8914" s="0" t="n">
        <v>207.49</v>
      </c>
      <c r="Y8914" s="0" t="n">
        <v>351.76</v>
      </c>
    </row>
    <row r="8915" customFormat="false" ht="13.5" hidden="false" customHeight="false" outlineLevel="0" collapsed="false">
      <c r="W8915" s="0" t="n">
        <v>191</v>
      </c>
      <c r="X8915" s="0" t="n">
        <v>208.49</v>
      </c>
      <c r="Y8915" s="0" t="n">
        <v>353.36</v>
      </c>
    </row>
    <row r="8916" customFormat="false" ht="13.5" hidden="false" customHeight="false" outlineLevel="0" collapsed="false">
      <c r="W8916" s="0" t="n">
        <v>191.02</v>
      </c>
      <c r="X8916" s="0" t="n">
        <v>209.74</v>
      </c>
      <c r="Y8916" s="0" t="n">
        <v>355.78</v>
      </c>
    </row>
    <row r="8917" customFormat="false" ht="13.5" hidden="false" customHeight="false" outlineLevel="0" collapsed="false">
      <c r="W8917" s="0" t="n">
        <v>191.04</v>
      </c>
      <c r="X8917" s="0" t="n">
        <v>210.98</v>
      </c>
      <c r="Y8917" s="0" t="n">
        <v>358.3</v>
      </c>
    </row>
    <row r="8918" customFormat="false" ht="13.5" hidden="false" customHeight="false" outlineLevel="0" collapsed="false">
      <c r="W8918" s="0" t="n">
        <v>191.06</v>
      </c>
      <c r="X8918" s="0" t="n">
        <v>212.03</v>
      </c>
      <c r="Y8918" s="0" t="n">
        <v>360.34</v>
      </c>
    </row>
    <row r="8919" customFormat="false" ht="13.5" hidden="false" customHeight="false" outlineLevel="0" collapsed="false">
      <c r="W8919" s="0" t="n">
        <v>191.08</v>
      </c>
      <c r="X8919" s="0" t="n">
        <v>212.64</v>
      </c>
      <c r="Y8919" s="0" t="n">
        <v>362.11</v>
      </c>
    </row>
    <row r="8920" customFormat="false" ht="13.5" hidden="false" customHeight="false" outlineLevel="0" collapsed="false">
      <c r="W8920" s="0" t="n">
        <v>191.1</v>
      </c>
      <c r="X8920" s="0" t="n">
        <v>212.79</v>
      </c>
      <c r="Y8920" s="0" t="n">
        <v>363.26</v>
      </c>
    </row>
    <row r="8921" customFormat="false" ht="13.5" hidden="false" customHeight="false" outlineLevel="0" collapsed="false">
      <c r="W8921" s="0" t="n">
        <v>191.12</v>
      </c>
      <c r="X8921" s="0" t="n">
        <v>212.67</v>
      </c>
      <c r="Y8921" s="0" t="n">
        <v>363.58</v>
      </c>
    </row>
    <row r="8922" customFormat="false" ht="13.5" hidden="false" customHeight="false" outlineLevel="0" collapsed="false">
      <c r="W8922" s="0" t="n">
        <v>191.14</v>
      </c>
      <c r="X8922" s="0" t="n">
        <v>212.56</v>
      </c>
      <c r="Y8922" s="0" t="n">
        <v>363.58</v>
      </c>
    </row>
    <row r="8923" customFormat="false" ht="13.5" hidden="false" customHeight="false" outlineLevel="0" collapsed="false">
      <c r="W8923" s="0" t="n">
        <v>191.16</v>
      </c>
      <c r="X8923" s="0" t="n">
        <v>212.62</v>
      </c>
      <c r="Y8923" s="0" t="n">
        <v>363.77</v>
      </c>
    </row>
    <row r="8924" customFormat="false" ht="13.5" hidden="false" customHeight="false" outlineLevel="0" collapsed="false">
      <c r="W8924" s="0" t="n">
        <v>191.18</v>
      </c>
      <c r="X8924" s="0" t="n">
        <v>212.58</v>
      </c>
      <c r="Y8924" s="0" t="n">
        <v>363.97</v>
      </c>
    </row>
    <row r="8925" customFormat="false" ht="13.5" hidden="false" customHeight="false" outlineLevel="0" collapsed="false">
      <c r="W8925" s="0" t="n">
        <v>191.2</v>
      </c>
      <c r="X8925" s="0" t="n">
        <v>212.1</v>
      </c>
      <c r="Y8925" s="0" t="n">
        <v>363.23</v>
      </c>
    </row>
    <row r="8926" customFormat="false" ht="13.5" hidden="false" customHeight="false" outlineLevel="0" collapsed="false">
      <c r="W8926" s="0" t="n">
        <v>191.22</v>
      </c>
      <c r="X8926" s="0" t="n">
        <v>211.2</v>
      </c>
      <c r="Y8926" s="0" t="n">
        <v>361.58</v>
      </c>
    </row>
    <row r="8927" customFormat="false" ht="13.5" hidden="false" customHeight="false" outlineLevel="0" collapsed="false">
      <c r="W8927" s="0" t="n">
        <v>191.24</v>
      </c>
      <c r="X8927" s="0" t="n">
        <v>209.93</v>
      </c>
      <c r="Y8927" s="0" t="n">
        <v>359.67</v>
      </c>
    </row>
    <row r="8928" customFormat="false" ht="13.5" hidden="false" customHeight="false" outlineLevel="0" collapsed="false">
      <c r="W8928" s="0" t="n">
        <v>191.26</v>
      </c>
      <c r="X8928" s="0" t="n">
        <v>208.19</v>
      </c>
      <c r="Y8928" s="0" t="n">
        <v>356.87</v>
      </c>
    </row>
    <row r="8929" customFormat="false" ht="13.5" hidden="false" customHeight="false" outlineLevel="0" collapsed="false">
      <c r="W8929" s="0" t="n">
        <v>191.28</v>
      </c>
      <c r="X8929" s="0" t="n">
        <v>205.87</v>
      </c>
      <c r="Y8929" s="0" t="n">
        <v>352.84</v>
      </c>
    </row>
    <row r="8930" customFormat="false" ht="13.5" hidden="false" customHeight="false" outlineLevel="0" collapsed="false">
      <c r="W8930" s="0" t="n">
        <v>191.3</v>
      </c>
      <c r="X8930" s="0" t="n">
        <v>202.98</v>
      </c>
      <c r="Y8930" s="0" t="n">
        <v>348.25</v>
      </c>
    </row>
    <row r="8931" customFormat="false" ht="13.5" hidden="false" customHeight="false" outlineLevel="0" collapsed="false">
      <c r="W8931" s="0" t="n">
        <v>191.32</v>
      </c>
      <c r="X8931" s="0" t="n">
        <v>200.33</v>
      </c>
      <c r="Y8931" s="0" t="n">
        <v>342.96</v>
      </c>
    </row>
    <row r="8932" customFormat="false" ht="13.5" hidden="false" customHeight="false" outlineLevel="0" collapsed="false">
      <c r="W8932" s="0" t="n">
        <v>191.34</v>
      </c>
      <c r="X8932" s="0" t="n">
        <v>198.57</v>
      </c>
      <c r="Y8932" s="0" t="n">
        <v>337.65</v>
      </c>
    </row>
    <row r="8933" customFormat="false" ht="13.5" hidden="false" customHeight="false" outlineLevel="0" collapsed="false">
      <c r="W8933" s="0" t="n">
        <v>191.36</v>
      </c>
      <c r="X8933" s="0" t="n">
        <v>197.31</v>
      </c>
      <c r="Y8933" s="0" t="n">
        <v>333.79</v>
      </c>
    </row>
    <row r="8934" customFormat="false" ht="13.5" hidden="false" customHeight="false" outlineLevel="0" collapsed="false">
      <c r="W8934" s="0" t="n">
        <v>191.38</v>
      </c>
      <c r="X8934" s="0" t="n">
        <v>196.32</v>
      </c>
      <c r="Y8934" s="0" t="n">
        <v>331.2</v>
      </c>
    </row>
    <row r="8935" customFormat="false" ht="13.5" hidden="false" customHeight="false" outlineLevel="0" collapsed="false">
      <c r="W8935" s="0" t="n">
        <v>191.4</v>
      </c>
      <c r="X8935" s="0" t="n">
        <v>195.53</v>
      </c>
      <c r="Y8935" s="0" t="n">
        <v>329.01</v>
      </c>
    </row>
    <row r="8936" customFormat="false" ht="13.5" hidden="false" customHeight="false" outlineLevel="0" collapsed="false">
      <c r="W8936" s="0" t="n">
        <v>191.42</v>
      </c>
      <c r="X8936" s="0" t="n">
        <v>195.28</v>
      </c>
      <c r="Y8936" s="0" t="n">
        <v>326.87</v>
      </c>
    </row>
    <row r="8937" customFormat="false" ht="13.5" hidden="false" customHeight="false" outlineLevel="0" collapsed="false">
      <c r="W8937" s="0" t="n">
        <v>191.44</v>
      </c>
      <c r="X8937" s="0" t="n">
        <v>195.75</v>
      </c>
      <c r="Y8937" s="0" t="n">
        <v>325.32</v>
      </c>
    </row>
    <row r="8938" customFormat="false" ht="13.5" hidden="false" customHeight="false" outlineLevel="0" collapsed="false">
      <c r="W8938" s="0" t="n">
        <v>191.46</v>
      </c>
      <c r="X8938" s="0" t="n">
        <v>196.38</v>
      </c>
      <c r="Y8938" s="0" t="n">
        <v>325.37</v>
      </c>
    </row>
    <row r="8939" customFormat="false" ht="13.5" hidden="false" customHeight="false" outlineLevel="0" collapsed="false">
      <c r="W8939" s="0" t="n">
        <v>191.48</v>
      </c>
      <c r="X8939" s="0" t="n">
        <v>196.89</v>
      </c>
      <c r="Y8939" s="0" t="n">
        <v>327.01</v>
      </c>
    </row>
    <row r="8940" customFormat="false" ht="13.5" hidden="false" customHeight="false" outlineLevel="0" collapsed="false">
      <c r="W8940" s="0" t="n">
        <v>191.5</v>
      </c>
      <c r="X8940" s="0" t="n">
        <v>197.3</v>
      </c>
      <c r="Y8940" s="0" t="n">
        <v>328.3</v>
      </c>
    </row>
    <row r="8941" customFormat="false" ht="13.5" hidden="false" customHeight="false" outlineLevel="0" collapsed="false">
      <c r="W8941" s="0" t="n">
        <v>191.52</v>
      </c>
      <c r="X8941" s="0" t="n">
        <v>197.46</v>
      </c>
      <c r="Y8941" s="0" t="n">
        <v>327.74</v>
      </c>
    </row>
    <row r="8942" customFormat="false" ht="13.5" hidden="false" customHeight="false" outlineLevel="0" collapsed="false">
      <c r="W8942" s="0" t="n">
        <v>191.54</v>
      </c>
      <c r="X8942" s="0" t="n">
        <v>197.4</v>
      </c>
      <c r="Y8942" s="0" t="n">
        <v>326.64</v>
      </c>
    </row>
    <row r="8943" customFormat="false" ht="13.5" hidden="false" customHeight="false" outlineLevel="0" collapsed="false">
      <c r="W8943" s="0" t="n">
        <v>191.56</v>
      </c>
      <c r="X8943" s="0" t="n">
        <v>196.9</v>
      </c>
      <c r="Y8943" s="0" t="n">
        <v>326.17</v>
      </c>
    </row>
    <row r="8944" customFormat="false" ht="13.5" hidden="false" customHeight="false" outlineLevel="0" collapsed="false">
      <c r="W8944" s="0" t="n">
        <v>191.58</v>
      </c>
      <c r="X8944" s="0" t="n">
        <v>195.84</v>
      </c>
      <c r="Y8944" s="0" t="n">
        <v>324.83</v>
      </c>
    </row>
    <row r="8945" customFormat="false" ht="13.5" hidden="false" customHeight="false" outlineLevel="0" collapsed="false">
      <c r="W8945" s="0" t="n">
        <v>191.6</v>
      </c>
      <c r="X8945" s="0" t="n">
        <v>194.6</v>
      </c>
      <c r="Y8945" s="0" t="n">
        <v>321.93</v>
      </c>
    </row>
    <row r="8946" customFormat="false" ht="13.5" hidden="false" customHeight="false" outlineLevel="0" collapsed="false">
      <c r="W8946" s="0" t="n">
        <v>191.62</v>
      </c>
      <c r="X8946" s="0" t="n">
        <v>193.31</v>
      </c>
      <c r="Y8946" s="0" t="n">
        <v>318.37</v>
      </c>
    </row>
    <row r="8947" customFormat="false" ht="13.5" hidden="false" customHeight="false" outlineLevel="0" collapsed="false">
      <c r="W8947" s="0" t="n">
        <v>191.64</v>
      </c>
      <c r="X8947" s="0" t="n">
        <v>192.14</v>
      </c>
      <c r="Y8947" s="0" t="n">
        <v>315.1</v>
      </c>
    </row>
    <row r="8948" customFormat="false" ht="13.5" hidden="false" customHeight="false" outlineLevel="0" collapsed="false">
      <c r="W8948" s="0" t="n">
        <v>191.66</v>
      </c>
      <c r="X8948" s="0" t="n">
        <v>191.19</v>
      </c>
      <c r="Y8948" s="0" t="n">
        <v>312.99</v>
      </c>
    </row>
    <row r="8949" customFormat="false" ht="13.5" hidden="false" customHeight="false" outlineLevel="0" collapsed="false">
      <c r="W8949" s="0" t="n">
        <v>191.68</v>
      </c>
      <c r="X8949" s="0" t="n">
        <v>190.71</v>
      </c>
      <c r="Y8949" s="0" t="n">
        <v>311.94</v>
      </c>
    </row>
    <row r="8950" customFormat="false" ht="13.5" hidden="false" customHeight="false" outlineLevel="0" collapsed="false">
      <c r="W8950" s="0" t="n">
        <v>191.7</v>
      </c>
      <c r="X8950" s="0" t="n">
        <v>191.41</v>
      </c>
      <c r="Y8950" s="0" t="n">
        <v>312.4</v>
      </c>
    </row>
    <row r="8951" customFormat="false" ht="13.5" hidden="false" customHeight="false" outlineLevel="0" collapsed="false">
      <c r="W8951" s="0" t="n">
        <v>191.72</v>
      </c>
      <c r="X8951" s="0" t="n">
        <v>193.33</v>
      </c>
      <c r="Y8951" s="0" t="n">
        <v>315.3</v>
      </c>
    </row>
    <row r="8952" customFormat="false" ht="13.5" hidden="false" customHeight="false" outlineLevel="0" collapsed="false">
      <c r="W8952" s="0" t="n">
        <v>191.74</v>
      </c>
      <c r="X8952" s="0" t="n">
        <v>195.7</v>
      </c>
      <c r="Y8952" s="0" t="n">
        <v>320.37</v>
      </c>
    </row>
    <row r="8953" customFormat="false" ht="13.5" hidden="false" customHeight="false" outlineLevel="0" collapsed="false">
      <c r="W8953" s="0" t="n">
        <v>191.76</v>
      </c>
      <c r="X8953" s="0" t="n">
        <v>198.34</v>
      </c>
      <c r="Y8953" s="0" t="n">
        <v>326.71</v>
      </c>
    </row>
    <row r="8954" customFormat="false" ht="13.5" hidden="false" customHeight="false" outlineLevel="0" collapsed="false">
      <c r="W8954" s="0" t="n">
        <v>191.78</v>
      </c>
      <c r="X8954" s="0" t="n">
        <v>201.28</v>
      </c>
      <c r="Y8954" s="0" t="n">
        <v>333.63</v>
      </c>
    </row>
    <row r="8955" customFormat="false" ht="13.5" hidden="false" customHeight="false" outlineLevel="0" collapsed="false">
      <c r="W8955" s="0" t="n">
        <v>191.8</v>
      </c>
      <c r="X8955" s="0" t="n">
        <v>204.32</v>
      </c>
      <c r="Y8955" s="0" t="n">
        <v>340.34</v>
      </c>
    </row>
    <row r="8956" customFormat="false" ht="13.5" hidden="false" customHeight="false" outlineLevel="0" collapsed="false">
      <c r="W8956" s="0" t="n">
        <v>191.82</v>
      </c>
      <c r="X8956" s="0" t="n">
        <v>207.47</v>
      </c>
      <c r="Y8956" s="0" t="n">
        <v>347.2</v>
      </c>
    </row>
    <row r="8957" customFormat="false" ht="13.5" hidden="false" customHeight="false" outlineLevel="0" collapsed="false">
      <c r="W8957" s="0" t="n">
        <v>191.84</v>
      </c>
      <c r="X8957" s="0" t="n">
        <v>209.76</v>
      </c>
      <c r="Y8957" s="0" t="n">
        <v>353.89</v>
      </c>
    </row>
    <row r="8958" customFormat="false" ht="13.5" hidden="false" customHeight="false" outlineLevel="0" collapsed="false">
      <c r="W8958" s="0" t="n">
        <v>191.86</v>
      </c>
      <c r="X8958" s="0" t="n">
        <v>210.4</v>
      </c>
      <c r="Y8958" s="0" t="n">
        <v>357.77</v>
      </c>
    </row>
    <row r="8959" customFormat="false" ht="13.5" hidden="false" customHeight="false" outlineLevel="0" collapsed="false">
      <c r="W8959" s="0" t="n">
        <v>191.88</v>
      </c>
      <c r="X8959" s="0" t="n">
        <v>209.98</v>
      </c>
      <c r="Y8959" s="0" t="n">
        <v>357.91</v>
      </c>
    </row>
    <row r="8960" customFormat="false" ht="13.5" hidden="false" customHeight="false" outlineLevel="0" collapsed="false">
      <c r="W8960" s="0" t="n">
        <v>191.9</v>
      </c>
      <c r="X8960" s="0" t="n">
        <v>208.87</v>
      </c>
      <c r="Y8960" s="0" t="n">
        <v>355.68</v>
      </c>
    </row>
    <row r="8961" customFormat="false" ht="13.5" hidden="false" customHeight="false" outlineLevel="0" collapsed="false">
      <c r="W8961" s="0" t="n">
        <v>191.92</v>
      </c>
      <c r="X8961" s="0" t="n">
        <v>206.78</v>
      </c>
      <c r="Y8961" s="0" t="n">
        <v>351.64</v>
      </c>
    </row>
    <row r="8962" customFormat="false" ht="13.5" hidden="false" customHeight="false" outlineLevel="0" collapsed="false">
      <c r="W8962" s="0" t="n">
        <v>191.94</v>
      </c>
      <c r="X8962" s="0" t="n">
        <v>203.36</v>
      </c>
      <c r="Y8962" s="0" t="n">
        <v>345.66</v>
      </c>
    </row>
    <row r="8963" customFormat="false" ht="13.5" hidden="false" customHeight="false" outlineLevel="0" collapsed="false">
      <c r="W8963" s="0" t="n">
        <v>191.96</v>
      </c>
      <c r="X8963" s="0" t="n">
        <v>198.96</v>
      </c>
      <c r="Y8963" s="0" t="n">
        <v>337.59</v>
      </c>
    </row>
    <row r="8964" customFormat="false" ht="13.5" hidden="false" customHeight="false" outlineLevel="0" collapsed="false">
      <c r="W8964" s="0" t="n">
        <v>191.98</v>
      </c>
      <c r="X8964" s="0" t="n">
        <v>194.39</v>
      </c>
      <c r="Y8964" s="0" t="n">
        <v>328.16</v>
      </c>
    </row>
    <row r="8965" customFormat="false" ht="13.5" hidden="false" customHeight="false" outlineLevel="0" collapsed="false">
      <c r="W8965" s="0" t="n">
        <v>192</v>
      </c>
      <c r="X8965" s="0" t="n">
        <v>190.21</v>
      </c>
      <c r="Y8965" s="0" t="n">
        <v>319.28</v>
      </c>
    </row>
    <row r="8966" customFormat="false" ht="13.5" hidden="false" customHeight="false" outlineLevel="0" collapsed="false">
      <c r="W8966" s="0" t="n">
        <v>192.02</v>
      </c>
      <c r="X8966" s="0" t="n">
        <v>186.47</v>
      </c>
      <c r="Y8966" s="0" t="n">
        <v>312.59</v>
      </c>
    </row>
    <row r="8967" customFormat="false" ht="13.5" hidden="false" customHeight="false" outlineLevel="0" collapsed="false">
      <c r="W8967" s="0" t="n">
        <v>192.04</v>
      </c>
      <c r="X8967" s="0" t="n">
        <v>183.09</v>
      </c>
      <c r="Y8967" s="0" t="n">
        <v>307.41</v>
      </c>
    </row>
    <row r="8968" customFormat="false" ht="13.5" hidden="false" customHeight="false" outlineLevel="0" collapsed="false">
      <c r="W8968" s="0" t="n">
        <v>192.06</v>
      </c>
      <c r="X8968" s="0" t="n">
        <v>180.57</v>
      </c>
      <c r="Y8968" s="0" t="n">
        <v>302.77</v>
      </c>
    </row>
    <row r="8969" customFormat="false" ht="13.5" hidden="false" customHeight="false" outlineLevel="0" collapsed="false">
      <c r="W8969" s="0" t="n">
        <v>192.08</v>
      </c>
      <c r="X8969" s="0" t="n">
        <v>178.85</v>
      </c>
      <c r="Y8969" s="0" t="n">
        <v>299.48</v>
      </c>
    </row>
    <row r="8970" customFormat="false" ht="13.5" hidden="false" customHeight="false" outlineLevel="0" collapsed="false">
      <c r="W8970" s="0" t="n">
        <v>192.1</v>
      </c>
      <c r="X8970" s="0" t="n">
        <v>176.77</v>
      </c>
      <c r="Y8970" s="0" t="n">
        <v>296.96</v>
      </c>
    </row>
    <row r="8971" customFormat="false" ht="13.5" hidden="false" customHeight="false" outlineLevel="0" collapsed="false">
      <c r="W8971" s="0" t="n">
        <v>192.12</v>
      </c>
      <c r="X8971" s="0" t="n">
        <v>174.04</v>
      </c>
      <c r="Y8971" s="0" t="n">
        <v>293.99</v>
      </c>
    </row>
    <row r="8972" customFormat="false" ht="13.5" hidden="false" customHeight="false" outlineLevel="0" collapsed="false">
      <c r="W8972" s="0" t="n">
        <v>192.14</v>
      </c>
      <c r="X8972" s="0" t="n">
        <v>171.28</v>
      </c>
      <c r="Y8972" s="0" t="n">
        <v>290.85</v>
      </c>
    </row>
    <row r="8973" customFormat="false" ht="13.5" hidden="false" customHeight="false" outlineLevel="0" collapsed="false">
      <c r="W8973" s="0" t="n">
        <v>192.16</v>
      </c>
      <c r="X8973" s="0" t="n">
        <v>168.91</v>
      </c>
      <c r="Y8973" s="0" t="n">
        <v>287.26</v>
      </c>
    </row>
    <row r="8974" customFormat="false" ht="13.5" hidden="false" customHeight="false" outlineLevel="0" collapsed="false">
      <c r="W8974" s="0" t="n">
        <v>192.18</v>
      </c>
      <c r="X8974" s="0" t="n">
        <v>166.65</v>
      </c>
      <c r="Y8974" s="0" t="n">
        <v>282.65</v>
      </c>
    </row>
    <row r="8975" customFormat="false" ht="13.5" hidden="false" customHeight="false" outlineLevel="0" collapsed="false">
      <c r="W8975" s="0" t="n">
        <v>192.2</v>
      </c>
      <c r="X8975" s="0" t="n">
        <v>164.62</v>
      </c>
      <c r="Y8975" s="0" t="n">
        <v>278.36</v>
      </c>
    </row>
    <row r="8976" customFormat="false" ht="13.5" hidden="false" customHeight="false" outlineLevel="0" collapsed="false">
      <c r="W8976" s="0" t="n">
        <v>192.22</v>
      </c>
      <c r="X8976" s="0" t="n">
        <v>164.04</v>
      </c>
      <c r="Y8976" s="0" t="n">
        <v>276.63</v>
      </c>
    </row>
    <row r="8977" customFormat="false" ht="13.5" hidden="false" customHeight="false" outlineLevel="0" collapsed="false">
      <c r="W8977" s="0" t="n">
        <v>192.24</v>
      </c>
      <c r="X8977" s="0" t="n">
        <v>165.54</v>
      </c>
      <c r="Y8977" s="0" t="n">
        <v>277.75</v>
      </c>
    </row>
    <row r="8978" customFormat="false" ht="13.5" hidden="false" customHeight="false" outlineLevel="0" collapsed="false">
      <c r="W8978" s="0" t="n">
        <v>192.26</v>
      </c>
      <c r="X8978" s="0" t="n">
        <v>169.02</v>
      </c>
      <c r="Y8978" s="0" t="n">
        <v>280.95</v>
      </c>
    </row>
    <row r="8979" customFormat="false" ht="13.5" hidden="false" customHeight="false" outlineLevel="0" collapsed="false">
      <c r="W8979" s="0" t="n">
        <v>192.28</v>
      </c>
      <c r="X8979" s="0" t="n">
        <v>173.75</v>
      </c>
      <c r="Y8979" s="0" t="n">
        <v>286.33</v>
      </c>
    </row>
    <row r="8980" customFormat="false" ht="13.5" hidden="false" customHeight="false" outlineLevel="0" collapsed="false">
      <c r="W8980" s="0" t="n">
        <v>192.3</v>
      </c>
      <c r="X8980" s="0" t="n">
        <v>178.52</v>
      </c>
      <c r="Y8980" s="0" t="n">
        <v>293.38</v>
      </c>
    </row>
    <row r="8981" customFormat="false" ht="13.5" hidden="false" customHeight="false" outlineLevel="0" collapsed="false">
      <c r="W8981" s="0" t="n">
        <v>192.32</v>
      </c>
      <c r="X8981" s="0" t="n">
        <v>183.12</v>
      </c>
      <c r="Y8981" s="0" t="n">
        <v>301.7</v>
      </c>
    </row>
    <row r="8982" customFormat="false" ht="13.5" hidden="false" customHeight="false" outlineLevel="0" collapsed="false">
      <c r="W8982" s="0" t="n">
        <v>192.34</v>
      </c>
      <c r="X8982" s="0" t="n">
        <v>187.15</v>
      </c>
      <c r="Y8982" s="0" t="n">
        <v>310.51</v>
      </c>
    </row>
    <row r="8983" customFormat="false" ht="13.5" hidden="false" customHeight="false" outlineLevel="0" collapsed="false">
      <c r="W8983" s="0" t="n">
        <v>192.36</v>
      </c>
      <c r="X8983" s="0" t="n">
        <v>190.08</v>
      </c>
      <c r="Y8983" s="0" t="n">
        <v>317.73</v>
      </c>
    </row>
    <row r="8984" customFormat="false" ht="13.5" hidden="false" customHeight="false" outlineLevel="0" collapsed="false">
      <c r="W8984" s="0" t="n">
        <v>192.38</v>
      </c>
      <c r="X8984" s="0" t="n">
        <v>192.05</v>
      </c>
      <c r="Y8984" s="0" t="n">
        <v>322.94</v>
      </c>
    </row>
    <row r="8985" customFormat="false" ht="13.5" hidden="false" customHeight="false" outlineLevel="0" collapsed="false">
      <c r="W8985" s="0" t="n">
        <v>192.4</v>
      </c>
      <c r="X8985" s="0" t="n">
        <v>192.82</v>
      </c>
      <c r="Y8985" s="0" t="n">
        <v>326.1</v>
      </c>
    </row>
    <row r="8986" customFormat="false" ht="13.5" hidden="false" customHeight="false" outlineLevel="0" collapsed="false">
      <c r="W8986" s="0" t="n">
        <v>192.42</v>
      </c>
      <c r="X8986" s="0" t="n">
        <v>192.51</v>
      </c>
      <c r="Y8986" s="0" t="n">
        <v>326.79</v>
      </c>
    </row>
    <row r="8987" customFormat="false" ht="13.5" hidden="false" customHeight="false" outlineLevel="0" collapsed="false">
      <c r="W8987" s="0" t="n">
        <v>192.44</v>
      </c>
      <c r="X8987" s="0" t="n">
        <v>191.67</v>
      </c>
      <c r="Y8987" s="0" t="n">
        <v>326.06</v>
      </c>
    </row>
    <row r="8988" customFormat="false" ht="13.5" hidden="false" customHeight="false" outlineLevel="0" collapsed="false">
      <c r="W8988" s="0" t="n">
        <v>192.46</v>
      </c>
      <c r="X8988" s="0" t="n">
        <v>190.54</v>
      </c>
      <c r="Y8988" s="0" t="n">
        <v>324.43</v>
      </c>
    </row>
    <row r="8989" customFormat="false" ht="13.5" hidden="false" customHeight="false" outlineLevel="0" collapsed="false">
      <c r="W8989" s="0" t="n">
        <v>192.48</v>
      </c>
      <c r="X8989" s="0" t="n">
        <v>189.41</v>
      </c>
      <c r="Y8989" s="0" t="n">
        <v>321.52</v>
      </c>
    </row>
    <row r="8990" customFormat="false" ht="13.5" hidden="false" customHeight="false" outlineLevel="0" collapsed="false">
      <c r="W8990" s="0" t="n">
        <v>192.5</v>
      </c>
      <c r="X8990" s="0" t="n">
        <v>188.55</v>
      </c>
      <c r="Y8990" s="0" t="n">
        <v>318.13</v>
      </c>
    </row>
    <row r="8991" customFormat="false" ht="13.5" hidden="false" customHeight="false" outlineLevel="0" collapsed="false">
      <c r="W8991" s="0" t="n">
        <v>192.52</v>
      </c>
      <c r="X8991" s="0" t="n">
        <v>187.67</v>
      </c>
      <c r="Y8991" s="0" t="n">
        <v>315.41</v>
      </c>
    </row>
    <row r="8992" customFormat="false" ht="13.5" hidden="false" customHeight="false" outlineLevel="0" collapsed="false">
      <c r="W8992" s="0" t="n">
        <v>192.54</v>
      </c>
      <c r="X8992" s="0" t="n">
        <v>186.91</v>
      </c>
      <c r="Y8992" s="0" t="n">
        <v>313.64</v>
      </c>
    </row>
    <row r="8993" customFormat="false" ht="13.5" hidden="false" customHeight="false" outlineLevel="0" collapsed="false">
      <c r="W8993" s="0" t="n">
        <v>192.56</v>
      </c>
      <c r="X8993" s="0" t="n">
        <v>186.99</v>
      </c>
      <c r="Y8993" s="0" t="n">
        <v>313.36</v>
      </c>
    </row>
    <row r="8994" customFormat="false" ht="13.5" hidden="false" customHeight="false" outlineLevel="0" collapsed="false">
      <c r="W8994" s="0" t="n">
        <v>192.58</v>
      </c>
      <c r="X8994" s="0" t="n">
        <v>188.05</v>
      </c>
      <c r="Y8994" s="0" t="n">
        <v>315.17</v>
      </c>
    </row>
    <row r="8995" customFormat="false" ht="13.5" hidden="false" customHeight="false" outlineLevel="0" collapsed="false">
      <c r="W8995" s="0" t="n">
        <v>192.6</v>
      </c>
      <c r="X8995" s="0" t="n">
        <v>189.73</v>
      </c>
      <c r="Y8995" s="0" t="n">
        <v>319</v>
      </c>
    </row>
    <row r="8996" customFormat="false" ht="13.5" hidden="false" customHeight="false" outlineLevel="0" collapsed="false">
      <c r="W8996" s="0" t="n">
        <v>192.62</v>
      </c>
      <c r="X8996" s="0" t="n">
        <v>191.69</v>
      </c>
      <c r="Y8996" s="0" t="n">
        <v>324.28</v>
      </c>
    </row>
    <row r="8997" customFormat="false" ht="13.5" hidden="false" customHeight="false" outlineLevel="0" collapsed="false">
      <c r="W8997" s="0" t="n">
        <v>192.64</v>
      </c>
      <c r="X8997" s="0" t="n">
        <v>193.76</v>
      </c>
      <c r="Y8997" s="0" t="n">
        <v>329.89</v>
      </c>
    </row>
    <row r="8998" customFormat="false" ht="13.5" hidden="false" customHeight="false" outlineLevel="0" collapsed="false">
      <c r="W8998" s="0" t="n">
        <v>192.66</v>
      </c>
      <c r="X8998" s="0" t="n">
        <v>196.29</v>
      </c>
      <c r="Y8998" s="0" t="n">
        <v>335.29</v>
      </c>
    </row>
    <row r="8999" customFormat="false" ht="13.5" hidden="false" customHeight="false" outlineLevel="0" collapsed="false">
      <c r="W8999" s="0" t="n">
        <v>192.68</v>
      </c>
      <c r="X8999" s="0" t="n">
        <v>199.09</v>
      </c>
      <c r="Y8999" s="0" t="n">
        <v>340.69</v>
      </c>
    </row>
    <row r="9000" customFormat="false" ht="13.5" hidden="false" customHeight="false" outlineLevel="0" collapsed="false">
      <c r="W9000" s="0" t="n">
        <v>192.7</v>
      </c>
      <c r="X9000" s="0" t="n">
        <v>201.3</v>
      </c>
      <c r="Y9000" s="0" t="n">
        <v>345.58</v>
      </c>
    </row>
    <row r="9001" customFormat="false" ht="13.5" hidden="false" customHeight="false" outlineLevel="0" collapsed="false">
      <c r="W9001" s="0" t="n">
        <v>192.72</v>
      </c>
      <c r="X9001" s="0" t="n">
        <v>202.88</v>
      </c>
      <c r="Y9001" s="0" t="n">
        <v>349.25</v>
      </c>
    </row>
    <row r="9002" customFormat="false" ht="13.5" hidden="false" customHeight="false" outlineLevel="0" collapsed="false">
      <c r="W9002" s="0" t="n">
        <v>192.74</v>
      </c>
      <c r="X9002" s="0" t="n">
        <v>204.14</v>
      </c>
      <c r="Y9002" s="0" t="n">
        <v>351.81</v>
      </c>
    </row>
    <row r="9003" customFormat="false" ht="13.5" hidden="false" customHeight="false" outlineLevel="0" collapsed="false">
      <c r="W9003" s="0" t="n">
        <v>192.76</v>
      </c>
      <c r="X9003" s="0" t="n">
        <v>205.19</v>
      </c>
      <c r="Y9003" s="0" t="n">
        <v>353.57</v>
      </c>
    </row>
    <row r="9004" customFormat="false" ht="13.5" hidden="false" customHeight="false" outlineLevel="0" collapsed="false">
      <c r="W9004" s="0" t="n">
        <v>192.78</v>
      </c>
      <c r="X9004" s="0" t="n">
        <v>206.04</v>
      </c>
      <c r="Y9004" s="0" t="n">
        <v>354.71</v>
      </c>
    </row>
    <row r="9005" customFormat="false" ht="13.5" hidden="false" customHeight="false" outlineLevel="0" collapsed="false">
      <c r="W9005" s="0" t="n">
        <v>192.8</v>
      </c>
      <c r="X9005" s="0" t="n">
        <v>206.22</v>
      </c>
      <c r="Y9005" s="0" t="n">
        <v>355.36</v>
      </c>
    </row>
    <row r="9006" customFormat="false" ht="13.5" hidden="false" customHeight="false" outlineLevel="0" collapsed="false">
      <c r="W9006" s="0" t="n">
        <v>192.82</v>
      </c>
      <c r="X9006" s="0" t="n">
        <v>205.79</v>
      </c>
      <c r="Y9006" s="0" t="n">
        <v>355.69</v>
      </c>
    </row>
    <row r="9007" customFormat="false" ht="13.5" hidden="false" customHeight="false" outlineLevel="0" collapsed="false">
      <c r="W9007" s="0" t="n">
        <v>192.84</v>
      </c>
      <c r="X9007" s="0" t="n">
        <v>205.36</v>
      </c>
      <c r="Y9007" s="0" t="n">
        <v>355.96</v>
      </c>
    </row>
    <row r="9008" customFormat="false" ht="13.5" hidden="false" customHeight="false" outlineLevel="0" collapsed="false">
      <c r="W9008" s="0" t="n">
        <v>192.86</v>
      </c>
      <c r="X9008" s="0" t="n">
        <v>205.14</v>
      </c>
      <c r="Y9008" s="0" t="n">
        <v>355.67</v>
      </c>
    </row>
    <row r="9009" customFormat="false" ht="13.5" hidden="false" customHeight="false" outlineLevel="0" collapsed="false">
      <c r="W9009" s="0" t="n">
        <v>192.88</v>
      </c>
      <c r="X9009" s="0" t="n">
        <v>205.22</v>
      </c>
      <c r="Y9009" s="0" t="n">
        <v>354.98</v>
      </c>
    </row>
    <row r="9010" customFormat="false" ht="13.5" hidden="false" customHeight="false" outlineLevel="0" collapsed="false">
      <c r="W9010" s="0" t="n">
        <v>192.9</v>
      </c>
      <c r="X9010" s="0" t="n">
        <v>205.65</v>
      </c>
      <c r="Y9010" s="0" t="n">
        <v>355.11</v>
      </c>
    </row>
    <row r="9011" customFormat="false" ht="13.5" hidden="false" customHeight="false" outlineLevel="0" collapsed="false">
      <c r="W9011" s="0" t="n">
        <v>192.92</v>
      </c>
      <c r="X9011" s="0" t="n">
        <v>206.51</v>
      </c>
      <c r="Y9011" s="0" t="n">
        <v>356.52</v>
      </c>
    </row>
    <row r="9012" customFormat="false" ht="13.5" hidden="false" customHeight="false" outlineLevel="0" collapsed="false">
      <c r="W9012" s="0" t="n">
        <v>192.94</v>
      </c>
      <c r="X9012" s="0" t="n">
        <v>207.9</v>
      </c>
      <c r="Y9012" s="0" t="n">
        <v>358.95</v>
      </c>
    </row>
    <row r="9013" customFormat="false" ht="13.5" hidden="false" customHeight="false" outlineLevel="0" collapsed="false">
      <c r="W9013" s="0" t="n">
        <v>192.96</v>
      </c>
      <c r="X9013" s="0" t="n">
        <v>209.57</v>
      </c>
      <c r="Y9013" s="0" t="n">
        <v>361.76</v>
      </c>
    </row>
    <row r="9014" customFormat="false" ht="13.5" hidden="false" customHeight="false" outlineLevel="0" collapsed="false">
      <c r="W9014" s="0" t="n">
        <v>192.98</v>
      </c>
      <c r="X9014" s="0" t="n">
        <v>211.14</v>
      </c>
      <c r="Y9014" s="0" t="n">
        <v>364.41</v>
      </c>
    </row>
    <row r="9015" customFormat="false" ht="13.5" hidden="false" customHeight="false" outlineLevel="0" collapsed="false">
      <c r="W9015" s="0" t="n">
        <v>193</v>
      </c>
      <c r="X9015" s="0" t="n">
        <v>212.38</v>
      </c>
      <c r="Y9015" s="0" t="n">
        <v>367.44</v>
      </c>
    </row>
    <row r="9016" customFormat="false" ht="13.5" hidden="false" customHeight="false" outlineLevel="0" collapsed="false">
      <c r="W9016" s="0" t="n">
        <v>193.02</v>
      </c>
      <c r="X9016" s="0" t="n">
        <v>213.24</v>
      </c>
      <c r="Y9016" s="0" t="n">
        <v>370.85</v>
      </c>
    </row>
    <row r="9017" customFormat="false" ht="13.5" hidden="false" customHeight="false" outlineLevel="0" collapsed="false">
      <c r="W9017" s="0" t="n">
        <v>193.04</v>
      </c>
      <c r="X9017" s="0" t="n">
        <v>213.75</v>
      </c>
      <c r="Y9017" s="0" t="n">
        <v>373.38</v>
      </c>
    </row>
    <row r="9018" customFormat="false" ht="13.5" hidden="false" customHeight="false" outlineLevel="0" collapsed="false">
      <c r="W9018" s="0" t="n">
        <v>193.06</v>
      </c>
      <c r="X9018" s="0" t="n">
        <v>213.58</v>
      </c>
      <c r="Y9018" s="0" t="n">
        <v>374.22</v>
      </c>
    </row>
    <row r="9019" customFormat="false" ht="13.5" hidden="false" customHeight="false" outlineLevel="0" collapsed="false">
      <c r="W9019" s="0" t="n">
        <v>193.08</v>
      </c>
      <c r="X9019" s="0" t="n">
        <v>212.9</v>
      </c>
      <c r="Y9019" s="0" t="n">
        <v>373.71</v>
      </c>
    </row>
    <row r="9020" customFormat="false" ht="13.5" hidden="false" customHeight="false" outlineLevel="0" collapsed="false">
      <c r="W9020" s="0" t="n">
        <v>193.1</v>
      </c>
      <c r="X9020" s="0" t="n">
        <v>212.35</v>
      </c>
      <c r="Y9020" s="0" t="n">
        <v>373.06</v>
      </c>
    </row>
    <row r="9021" customFormat="false" ht="13.5" hidden="false" customHeight="false" outlineLevel="0" collapsed="false">
      <c r="W9021" s="0" t="n">
        <v>193.12</v>
      </c>
      <c r="X9021" s="0" t="n">
        <v>212.22</v>
      </c>
      <c r="Y9021" s="0" t="n">
        <v>372.31</v>
      </c>
    </row>
    <row r="9022" customFormat="false" ht="13.5" hidden="false" customHeight="false" outlineLevel="0" collapsed="false">
      <c r="W9022" s="0" t="n">
        <v>193.14</v>
      </c>
      <c r="X9022" s="0" t="n">
        <v>212.54</v>
      </c>
      <c r="Y9022" s="0" t="n">
        <v>371.17</v>
      </c>
    </row>
    <row r="9023" customFormat="false" ht="13.5" hidden="false" customHeight="false" outlineLevel="0" collapsed="false">
      <c r="W9023" s="0" t="n">
        <v>193.16</v>
      </c>
      <c r="X9023" s="0" t="n">
        <v>213.1</v>
      </c>
      <c r="Y9023" s="0" t="n">
        <v>369.99</v>
      </c>
    </row>
    <row r="9024" customFormat="false" ht="13.5" hidden="false" customHeight="false" outlineLevel="0" collapsed="false">
      <c r="W9024" s="0" t="n">
        <v>193.18</v>
      </c>
      <c r="X9024" s="0" t="n">
        <v>213.79</v>
      </c>
      <c r="Y9024" s="0" t="n">
        <v>369.39</v>
      </c>
    </row>
    <row r="9025" customFormat="false" ht="13.5" hidden="false" customHeight="false" outlineLevel="0" collapsed="false">
      <c r="W9025" s="0" t="n">
        <v>193.2</v>
      </c>
      <c r="X9025" s="0" t="n">
        <v>214.66</v>
      </c>
      <c r="Y9025" s="0" t="n">
        <v>369.88</v>
      </c>
    </row>
    <row r="9026" customFormat="false" ht="13.5" hidden="false" customHeight="false" outlineLevel="0" collapsed="false">
      <c r="W9026" s="0" t="n">
        <v>193.22</v>
      </c>
      <c r="X9026" s="0" t="n">
        <v>215.91</v>
      </c>
      <c r="Y9026" s="0" t="n">
        <v>371.07</v>
      </c>
    </row>
    <row r="9027" customFormat="false" ht="13.5" hidden="false" customHeight="false" outlineLevel="0" collapsed="false">
      <c r="W9027" s="0" t="n">
        <v>193.24</v>
      </c>
      <c r="X9027" s="0" t="n">
        <v>217.52</v>
      </c>
      <c r="Y9027" s="0" t="n">
        <v>373.07</v>
      </c>
    </row>
    <row r="9028" customFormat="false" ht="13.5" hidden="false" customHeight="false" outlineLevel="0" collapsed="false">
      <c r="W9028" s="0" t="n">
        <v>193.26</v>
      </c>
      <c r="X9028" s="0" t="n">
        <v>219.01</v>
      </c>
      <c r="Y9028" s="0" t="n">
        <v>376.29</v>
      </c>
    </row>
    <row r="9029" customFormat="false" ht="13.5" hidden="false" customHeight="false" outlineLevel="0" collapsed="false">
      <c r="W9029" s="0" t="n">
        <v>193.28</v>
      </c>
      <c r="X9029" s="0" t="n">
        <v>220.14</v>
      </c>
      <c r="Y9029" s="0" t="n">
        <v>379.83</v>
      </c>
    </row>
    <row r="9030" customFormat="false" ht="13.5" hidden="false" customHeight="false" outlineLevel="0" collapsed="false">
      <c r="W9030" s="0" t="n">
        <v>193.3</v>
      </c>
      <c r="X9030" s="0" t="n">
        <v>221.34</v>
      </c>
      <c r="Y9030" s="0" t="n">
        <v>383.46</v>
      </c>
    </row>
    <row r="9031" customFormat="false" ht="13.5" hidden="false" customHeight="false" outlineLevel="0" collapsed="false">
      <c r="W9031" s="0" t="n">
        <v>193.32</v>
      </c>
      <c r="X9031" s="0" t="n">
        <v>222.91</v>
      </c>
      <c r="Y9031" s="0" t="n">
        <v>387.76</v>
      </c>
    </row>
    <row r="9032" customFormat="false" ht="13.5" hidden="false" customHeight="false" outlineLevel="0" collapsed="false">
      <c r="W9032" s="0" t="n">
        <v>193.34</v>
      </c>
      <c r="X9032" s="0" t="n">
        <v>224.77</v>
      </c>
      <c r="Y9032" s="0" t="n">
        <v>392.74</v>
      </c>
    </row>
    <row r="9033" customFormat="false" ht="13.5" hidden="false" customHeight="false" outlineLevel="0" collapsed="false">
      <c r="W9033" s="0" t="n">
        <v>193.36</v>
      </c>
      <c r="X9033" s="0" t="n">
        <v>226.33</v>
      </c>
      <c r="Y9033" s="0" t="n">
        <v>397.89</v>
      </c>
    </row>
    <row r="9034" customFormat="false" ht="13.5" hidden="false" customHeight="false" outlineLevel="0" collapsed="false">
      <c r="W9034" s="0" t="n">
        <v>193.38</v>
      </c>
      <c r="X9034" s="0" t="n">
        <v>227.01</v>
      </c>
      <c r="Y9034" s="0" t="n">
        <v>401.35</v>
      </c>
    </row>
    <row r="9035" customFormat="false" ht="13.5" hidden="false" customHeight="false" outlineLevel="0" collapsed="false">
      <c r="W9035" s="0" t="n">
        <v>193.4</v>
      </c>
      <c r="X9035" s="0" t="n">
        <v>227.11</v>
      </c>
      <c r="Y9035" s="0" t="n">
        <v>402.73</v>
      </c>
    </row>
    <row r="9036" customFormat="false" ht="13.5" hidden="false" customHeight="false" outlineLevel="0" collapsed="false">
      <c r="W9036" s="0" t="n">
        <v>193.42</v>
      </c>
      <c r="X9036" s="0" t="n">
        <v>226.56</v>
      </c>
      <c r="Y9036" s="0" t="n">
        <v>402.68</v>
      </c>
    </row>
    <row r="9037" customFormat="false" ht="13.5" hidden="false" customHeight="false" outlineLevel="0" collapsed="false">
      <c r="W9037" s="0" t="n">
        <v>193.44</v>
      </c>
      <c r="X9037" s="0" t="n">
        <v>224.5</v>
      </c>
      <c r="Y9037" s="0" t="n">
        <v>399.85</v>
      </c>
    </row>
    <row r="9038" customFormat="false" ht="13.5" hidden="false" customHeight="false" outlineLevel="0" collapsed="false">
      <c r="W9038" s="0" t="n">
        <v>193.46</v>
      </c>
      <c r="X9038" s="0" t="n">
        <v>221.14</v>
      </c>
      <c r="Y9038" s="0" t="n">
        <v>394.69</v>
      </c>
    </row>
    <row r="9039" customFormat="false" ht="13.5" hidden="false" customHeight="false" outlineLevel="0" collapsed="false">
      <c r="W9039" s="0" t="n">
        <v>193.48</v>
      </c>
      <c r="X9039" s="0" t="n">
        <v>217.61</v>
      </c>
      <c r="Y9039" s="0" t="n">
        <v>388.43</v>
      </c>
    </row>
    <row r="9040" customFormat="false" ht="13.5" hidden="false" customHeight="false" outlineLevel="0" collapsed="false">
      <c r="W9040" s="0" t="n">
        <v>193.5</v>
      </c>
      <c r="X9040" s="0" t="n">
        <v>214.92</v>
      </c>
      <c r="Y9040" s="0" t="n">
        <v>380.8</v>
      </c>
    </row>
    <row r="9041" customFormat="false" ht="13.5" hidden="false" customHeight="false" outlineLevel="0" collapsed="false">
      <c r="W9041" s="0" t="n">
        <v>193.52</v>
      </c>
      <c r="X9041" s="0" t="n">
        <v>213.16</v>
      </c>
      <c r="Y9041" s="0" t="n">
        <v>373.98</v>
      </c>
    </row>
    <row r="9042" customFormat="false" ht="13.5" hidden="false" customHeight="false" outlineLevel="0" collapsed="false">
      <c r="W9042" s="0" t="n">
        <v>193.54</v>
      </c>
      <c r="X9042" s="0" t="n">
        <v>211.28</v>
      </c>
      <c r="Y9042" s="0" t="n">
        <v>368.86</v>
      </c>
    </row>
    <row r="9043" customFormat="false" ht="13.5" hidden="false" customHeight="false" outlineLevel="0" collapsed="false">
      <c r="W9043" s="0" t="n">
        <v>193.56</v>
      </c>
      <c r="X9043" s="0" t="n">
        <v>208.89</v>
      </c>
      <c r="Y9043" s="0" t="n">
        <v>363.75</v>
      </c>
    </row>
    <row r="9044" customFormat="false" ht="13.5" hidden="false" customHeight="false" outlineLevel="0" collapsed="false">
      <c r="W9044" s="0" t="n">
        <v>193.58</v>
      </c>
      <c r="X9044" s="0" t="n">
        <v>206.49</v>
      </c>
      <c r="Y9044" s="0" t="n">
        <v>358.54</v>
      </c>
    </row>
    <row r="9045" customFormat="false" ht="13.5" hidden="false" customHeight="false" outlineLevel="0" collapsed="false">
      <c r="W9045" s="0" t="n">
        <v>193.6</v>
      </c>
      <c r="X9045" s="0" t="n">
        <v>204.04</v>
      </c>
      <c r="Y9045" s="0" t="n">
        <v>352.62</v>
      </c>
    </row>
    <row r="9046" customFormat="false" ht="13.5" hidden="false" customHeight="false" outlineLevel="0" collapsed="false">
      <c r="W9046" s="0" t="n">
        <v>193.62</v>
      </c>
      <c r="X9046" s="0" t="n">
        <v>200.43</v>
      </c>
      <c r="Y9046" s="0" t="n">
        <v>344.93</v>
      </c>
    </row>
    <row r="9047" customFormat="false" ht="13.5" hidden="false" customHeight="false" outlineLevel="0" collapsed="false">
      <c r="W9047" s="0" t="n">
        <v>193.64</v>
      </c>
      <c r="X9047" s="0" t="n">
        <v>195.05</v>
      </c>
      <c r="Y9047" s="0" t="n">
        <v>335.47</v>
      </c>
    </row>
    <row r="9048" customFormat="false" ht="13.5" hidden="false" customHeight="false" outlineLevel="0" collapsed="false">
      <c r="W9048" s="0" t="n">
        <v>193.66</v>
      </c>
      <c r="X9048" s="0" t="n">
        <v>188.41</v>
      </c>
      <c r="Y9048" s="0" t="n">
        <v>324.02</v>
      </c>
    </row>
    <row r="9049" customFormat="false" ht="13.5" hidden="false" customHeight="false" outlineLevel="0" collapsed="false">
      <c r="W9049" s="0" t="n">
        <v>193.68</v>
      </c>
      <c r="X9049" s="0" t="n">
        <v>180.89</v>
      </c>
      <c r="Y9049" s="0" t="n">
        <v>310.65</v>
      </c>
    </row>
    <row r="9050" customFormat="false" ht="13.5" hidden="false" customHeight="false" outlineLevel="0" collapsed="false">
      <c r="W9050" s="0" t="n">
        <v>193.7</v>
      </c>
      <c r="X9050" s="0" t="n">
        <v>172.56</v>
      </c>
      <c r="Y9050" s="0" t="n">
        <v>295.9</v>
      </c>
    </row>
    <row r="9051" customFormat="false" ht="13.5" hidden="false" customHeight="false" outlineLevel="0" collapsed="false">
      <c r="W9051" s="0" t="n">
        <v>193.72</v>
      </c>
      <c r="X9051" s="0" t="n">
        <v>164.15</v>
      </c>
      <c r="Y9051" s="0" t="n">
        <v>280.52</v>
      </c>
    </row>
    <row r="9052" customFormat="false" ht="13.5" hidden="false" customHeight="false" outlineLevel="0" collapsed="false">
      <c r="W9052" s="0" t="n">
        <v>193.74</v>
      </c>
      <c r="X9052" s="0" t="n">
        <v>156.24</v>
      </c>
      <c r="Y9052" s="0" t="n">
        <v>265.68</v>
      </c>
    </row>
    <row r="9053" customFormat="false" ht="13.5" hidden="false" customHeight="false" outlineLevel="0" collapsed="false">
      <c r="W9053" s="0" t="n">
        <v>193.76</v>
      </c>
      <c r="X9053" s="0" t="n">
        <v>149.14</v>
      </c>
      <c r="Y9053" s="0" t="n">
        <v>252.14</v>
      </c>
    </row>
    <row r="9054" customFormat="false" ht="13.5" hidden="false" customHeight="false" outlineLevel="0" collapsed="false">
      <c r="W9054" s="0" t="n">
        <v>193.78</v>
      </c>
      <c r="X9054" s="0" t="n">
        <v>143.33</v>
      </c>
      <c r="Y9054" s="0" t="n">
        <v>240.75</v>
      </c>
    </row>
    <row r="9055" customFormat="false" ht="13.5" hidden="false" customHeight="false" outlineLevel="0" collapsed="false">
      <c r="W9055" s="0" t="n">
        <v>193.8</v>
      </c>
      <c r="X9055" s="0" t="n">
        <v>138.59</v>
      </c>
      <c r="Y9055" s="0" t="n">
        <v>231.63</v>
      </c>
    </row>
    <row r="9056" customFormat="false" ht="13.5" hidden="false" customHeight="false" outlineLevel="0" collapsed="false">
      <c r="W9056" s="0" t="n">
        <v>193.82</v>
      </c>
      <c r="X9056" s="0" t="n">
        <v>135.31</v>
      </c>
      <c r="Y9056" s="0" t="n">
        <v>224.58</v>
      </c>
    </row>
    <row r="9057" customFormat="false" ht="13.5" hidden="false" customHeight="false" outlineLevel="0" collapsed="false">
      <c r="W9057" s="0" t="n">
        <v>193.84</v>
      </c>
      <c r="X9057" s="0" t="n">
        <v>134.43</v>
      </c>
      <c r="Y9057" s="0" t="n">
        <v>220.71</v>
      </c>
    </row>
    <row r="9058" customFormat="false" ht="13.5" hidden="false" customHeight="false" outlineLevel="0" collapsed="false">
      <c r="W9058" s="0" t="n">
        <v>193.86</v>
      </c>
      <c r="X9058" s="0" t="n">
        <v>135.52</v>
      </c>
      <c r="Y9058" s="0" t="n">
        <v>220.45</v>
      </c>
    </row>
    <row r="9059" customFormat="false" ht="13.5" hidden="false" customHeight="false" outlineLevel="0" collapsed="false">
      <c r="W9059" s="0" t="n">
        <v>193.88</v>
      </c>
      <c r="X9059" s="0" t="n">
        <v>137.68</v>
      </c>
      <c r="Y9059" s="0" t="n">
        <v>222.28</v>
      </c>
    </row>
    <row r="9060" customFormat="false" ht="13.5" hidden="false" customHeight="false" outlineLevel="0" collapsed="false">
      <c r="W9060" s="0" t="n">
        <v>193.9</v>
      </c>
      <c r="X9060" s="0" t="n">
        <v>141.11</v>
      </c>
      <c r="Y9060" s="0" t="n">
        <v>225.62</v>
      </c>
    </row>
    <row r="9061" customFormat="false" ht="13.5" hidden="false" customHeight="false" outlineLevel="0" collapsed="false">
      <c r="W9061" s="0" t="n">
        <v>193.92</v>
      </c>
      <c r="X9061" s="0" t="n">
        <v>146.64</v>
      </c>
      <c r="Y9061" s="0" t="n">
        <v>232.15</v>
      </c>
    </row>
    <row r="9062" customFormat="false" ht="13.5" hidden="false" customHeight="false" outlineLevel="0" collapsed="false">
      <c r="W9062" s="0" t="n">
        <v>193.94</v>
      </c>
      <c r="X9062" s="0" t="n">
        <v>154.25</v>
      </c>
      <c r="Y9062" s="0" t="n">
        <v>242.65</v>
      </c>
    </row>
    <row r="9063" customFormat="false" ht="13.5" hidden="false" customHeight="false" outlineLevel="0" collapsed="false">
      <c r="W9063" s="0" t="n">
        <v>193.96</v>
      </c>
      <c r="X9063" s="0" t="n">
        <v>162.55</v>
      </c>
      <c r="Y9063" s="0" t="n">
        <v>255.23</v>
      </c>
    </row>
    <row r="9064" customFormat="false" ht="13.5" hidden="false" customHeight="false" outlineLevel="0" collapsed="false">
      <c r="W9064" s="0" t="n">
        <v>193.98</v>
      </c>
      <c r="X9064" s="0" t="n">
        <v>170.76</v>
      </c>
      <c r="Y9064" s="0" t="n">
        <v>267.82</v>
      </c>
    </row>
    <row r="9065" customFormat="false" ht="13.5" hidden="false" customHeight="false" outlineLevel="0" collapsed="false">
      <c r="W9065" s="0" t="n">
        <v>194</v>
      </c>
      <c r="X9065" s="0" t="n">
        <v>178.91</v>
      </c>
      <c r="Y9065" s="0" t="n">
        <v>280.72</v>
      </c>
    </row>
    <row r="9066" customFormat="false" ht="13.5" hidden="false" customHeight="false" outlineLevel="0" collapsed="false">
      <c r="W9066" s="0" t="n">
        <v>194.02</v>
      </c>
      <c r="X9066" s="0" t="n">
        <v>186.77</v>
      </c>
      <c r="Y9066" s="0" t="n">
        <v>294.2</v>
      </c>
    </row>
    <row r="9067" customFormat="false" ht="13.5" hidden="false" customHeight="false" outlineLevel="0" collapsed="false">
      <c r="W9067" s="0" t="n">
        <v>194.04</v>
      </c>
      <c r="X9067" s="0" t="n">
        <v>193.87</v>
      </c>
      <c r="Y9067" s="0" t="n">
        <v>307.14</v>
      </c>
    </row>
    <row r="9068" customFormat="false" ht="13.5" hidden="false" customHeight="false" outlineLevel="0" collapsed="false">
      <c r="W9068" s="0" t="n">
        <v>194.06</v>
      </c>
      <c r="X9068" s="0" t="n">
        <v>199.18</v>
      </c>
      <c r="Y9068" s="0" t="n">
        <v>318.09</v>
      </c>
    </row>
    <row r="9069" customFormat="false" ht="13.5" hidden="false" customHeight="false" outlineLevel="0" collapsed="false">
      <c r="W9069" s="0" t="n">
        <v>194.08</v>
      </c>
      <c r="X9069" s="0" t="n">
        <v>202.53</v>
      </c>
      <c r="Y9069" s="0" t="n">
        <v>325.97</v>
      </c>
    </row>
    <row r="9070" customFormat="false" ht="13.5" hidden="false" customHeight="false" outlineLevel="0" collapsed="false">
      <c r="W9070" s="0" t="n">
        <v>194.1</v>
      </c>
      <c r="X9070" s="0" t="n">
        <v>205.05</v>
      </c>
      <c r="Y9070" s="0" t="n">
        <v>331.52</v>
      </c>
    </row>
    <row r="9071" customFormat="false" ht="13.5" hidden="false" customHeight="false" outlineLevel="0" collapsed="false">
      <c r="W9071" s="0" t="n">
        <v>194.12</v>
      </c>
      <c r="X9071" s="0" t="n">
        <v>207.05</v>
      </c>
      <c r="Y9071" s="0" t="n">
        <v>336.09</v>
      </c>
    </row>
    <row r="9072" customFormat="false" ht="13.5" hidden="false" customHeight="false" outlineLevel="0" collapsed="false">
      <c r="W9072" s="0" t="n">
        <v>194.14</v>
      </c>
      <c r="X9072" s="0" t="n">
        <v>208.48</v>
      </c>
      <c r="Y9072" s="0" t="n">
        <v>339.64</v>
      </c>
    </row>
    <row r="9073" customFormat="false" ht="13.5" hidden="false" customHeight="false" outlineLevel="0" collapsed="false">
      <c r="W9073" s="0" t="n">
        <v>194.16</v>
      </c>
      <c r="X9073" s="0" t="n">
        <v>209.51</v>
      </c>
      <c r="Y9073" s="0" t="n">
        <v>342.11</v>
      </c>
    </row>
    <row r="9074" customFormat="false" ht="13.5" hidden="false" customHeight="false" outlineLevel="0" collapsed="false">
      <c r="W9074" s="0" t="n">
        <v>194.18</v>
      </c>
      <c r="X9074" s="0" t="n">
        <v>210.24</v>
      </c>
      <c r="Y9074" s="0" t="n">
        <v>343.93</v>
      </c>
    </row>
    <row r="9075" customFormat="false" ht="13.5" hidden="false" customHeight="false" outlineLevel="0" collapsed="false">
      <c r="W9075" s="0" t="n">
        <v>194.2</v>
      </c>
      <c r="X9075" s="0" t="n">
        <v>210.53</v>
      </c>
      <c r="Y9075" s="0" t="n">
        <v>344.92</v>
      </c>
    </row>
    <row r="9076" customFormat="false" ht="13.5" hidden="false" customHeight="false" outlineLevel="0" collapsed="false">
      <c r="W9076" s="0" t="n">
        <v>194.22</v>
      </c>
      <c r="X9076" s="0" t="n">
        <v>210.47</v>
      </c>
      <c r="Y9076" s="0" t="n">
        <v>344.74</v>
      </c>
    </row>
    <row r="9077" customFormat="false" ht="13.5" hidden="false" customHeight="false" outlineLevel="0" collapsed="false">
      <c r="W9077" s="0" t="n">
        <v>194.24</v>
      </c>
      <c r="X9077" s="0" t="n">
        <v>210.55</v>
      </c>
      <c r="Y9077" s="0" t="n">
        <v>344.03</v>
      </c>
    </row>
    <row r="9078" customFormat="false" ht="13.5" hidden="false" customHeight="false" outlineLevel="0" collapsed="false">
      <c r="W9078" s="0" t="n">
        <v>194.26</v>
      </c>
      <c r="X9078" s="0" t="n">
        <v>210.8</v>
      </c>
      <c r="Y9078" s="0" t="n">
        <v>343.57</v>
      </c>
    </row>
    <row r="9079" customFormat="false" ht="13.5" hidden="false" customHeight="false" outlineLevel="0" collapsed="false">
      <c r="W9079" s="0" t="n">
        <v>194.28</v>
      </c>
      <c r="X9079" s="0" t="n">
        <v>210.86</v>
      </c>
      <c r="Y9079" s="0" t="n">
        <v>342.95</v>
      </c>
    </row>
    <row r="9080" customFormat="false" ht="13.5" hidden="false" customHeight="false" outlineLevel="0" collapsed="false">
      <c r="W9080" s="0" t="n">
        <v>194.3</v>
      </c>
      <c r="X9080" s="0" t="n">
        <v>210.76</v>
      </c>
      <c r="Y9080" s="0" t="n">
        <v>341.97</v>
      </c>
    </row>
    <row r="9081" customFormat="false" ht="13.5" hidden="false" customHeight="false" outlineLevel="0" collapsed="false">
      <c r="W9081" s="0" t="n">
        <v>194.32</v>
      </c>
      <c r="X9081" s="0" t="n">
        <v>210.91</v>
      </c>
      <c r="Y9081" s="0" t="n">
        <v>341.29</v>
      </c>
    </row>
    <row r="9082" customFormat="false" ht="13.5" hidden="false" customHeight="false" outlineLevel="0" collapsed="false">
      <c r="W9082" s="0" t="n">
        <v>194.34</v>
      </c>
      <c r="X9082" s="0" t="n">
        <v>211.03</v>
      </c>
      <c r="Y9082" s="0" t="n">
        <v>340.77</v>
      </c>
    </row>
    <row r="9083" customFormat="false" ht="13.5" hidden="false" customHeight="false" outlineLevel="0" collapsed="false">
      <c r="W9083" s="0" t="n">
        <v>194.36</v>
      </c>
      <c r="X9083" s="0" t="n">
        <v>210.52</v>
      </c>
      <c r="Y9083" s="0" t="n">
        <v>339.55</v>
      </c>
    </row>
    <row r="9084" customFormat="false" ht="13.5" hidden="false" customHeight="false" outlineLevel="0" collapsed="false">
      <c r="W9084" s="0" t="n">
        <v>194.38</v>
      </c>
      <c r="X9084" s="0" t="n">
        <v>209.91</v>
      </c>
      <c r="Y9084" s="0" t="n">
        <v>337.93</v>
      </c>
    </row>
    <row r="9085" customFormat="false" ht="13.5" hidden="false" customHeight="false" outlineLevel="0" collapsed="false">
      <c r="W9085" s="0" t="n">
        <v>194.4</v>
      </c>
      <c r="X9085" s="0" t="n">
        <v>209.33</v>
      </c>
      <c r="Y9085" s="0" t="n">
        <v>337.09</v>
      </c>
    </row>
    <row r="9086" customFormat="false" ht="13.5" hidden="false" customHeight="false" outlineLevel="0" collapsed="false">
      <c r="W9086" s="0" t="n">
        <v>194.42</v>
      </c>
      <c r="X9086" s="0" t="n">
        <v>207.91</v>
      </c>
      <c r="Y9086" s="0" t="n">
        <v>336.04</v>
      </c>
    </row>
    <row r="9087" customFormat="false" ht="13.5" hidden="false" customHeight="false" outlineLevel="0" collapsed="false">
      <c r="W9087" s="0" t="n">
        <v>194.44</v>
      </c>
      <c r="X9087" s="0" t="n">
        <v>205.61</v>
      </c>
      <c r="Y9087" s="0" t="n">
        <v>333.37</v>
      </c>
    </row>
    <row r="9088" customFormat="false" ht="13.5" hidden="false" customHeight="false" outlineLevel="0" collapsed="false">
      <c r="W9088" s="0" t="n">
        <v>194.46</v>
      </c>
      <c r="X9088" s="0" t="n">
        <v>202.6</v>
      </c>
      <c r="Y9088" s="0" t="n">
        <v>329.65</v>
      </c>
    </row>
    <row r="9089" customFormat="false" ht="13.5" hidden="false" customHeight="false" outlineLevel="0" collapsed="false">
      <c r="W9089" s="0" t="n">
        <v>194.48</v>
      </c>
      <c r="X9089" s="0" t="n">
        <v>199.26</v>
      </c>
      <c r="Y9089" s="0" t="n">
        <v>324.92</v>
      </c>
    </row>
    <row r="9090" customFormat="false" ht="13.5" hidden="false" customHeight="false" outlineLevel="0" collapsed="false">
      <c r="W9090" s="0" t="n">
        <v>194.5</v>
      </c>
      <c r="X9090" s="0" t="n">
        <v>196.47</v>
      </c>
      <c r="Y9090" s="0" t="n">
        <v>319.79</v>
      </c>
    </row>
    <row r="9091" customFormat="false" ht="13.5" hidden="false" customHeight="false" outlineLevel="0" collapsed="false">
      <c r="W9091" s="0" t="n">
        <v>194.52</v>
      </c>
      <c r="X9091" s="0" t="n">
        <v>193.63</v>
      </c>
      <c r="Y9091" s="0" t="n">
        <v>315.07</v>
      </c>
    </row>
    <row r="9092" customFormat="false" ht="13.5" hidden="false" customHeight="false" outlineLevel="0" collapsed="false">
      <c r="W9092" s="0" t="n">
        <v>194.54</v>
      </c>
      <c r="X9092" s="0" t="n">
        <v>190.61</v>
      </c>
      <c r="Y9092" s="0" t="n">
        <v>310.03</v>
      </c>
    </row>
    <row r="9093" customFormat="false" ht="13.5" hidden="false" customHeight="false" outlineLevel="0" collapsed="false">
      <c r="W9093" s="0" t="n">
        <v>194.56</v>
      </c>
      <c r="X9093" s="0" t="n">
        <v>188.66</v>
      </c>
      <c r="Y9093" s="0" t="n">
        <v>305.87</v>
      </c>
    </row>
    <row r="9094" customFormat="false" ht="13.5" hidden="false" customHeight="false" outlineLevel="0" collapsed="false">
      <c r="W9094" s="0" t="n">
        <v>194.58</v>
      </c>
      <c r="X9094" s="0" t="n">
        <v>188.44</v>
      </c>
      <c r="Y9094" s="0" t="n">
        <v>303.89</v>
      </c>
    </row>
    <row r="9095" customFormat="false" ht="13.5" hidden="false" customHeight="false" outlineLevel="0" collapsed="false">
      <c r="W9095" s="0" t="n">
        <v>194.6</v>
      </c>
      <c r="X9095" s="0" t="n">
        <v>190.15</v>
      </c>
      <c r="Y9095" s="0" t="n">
        <v>304.16</v>
      </c>
    </row>
    <row r="9096" customFormat="false" ht="13.5" hidden="false" customHeight="false" outlineLevel="0" collapsed="false">
      <c r="W9096" s="0" t="n">
        <v>194.62</v>
      </c>
      <c r="X9096" s="0" t="n">
        <v>193.3</v>
      </c>
      <c r="Y9096" s="0" t="n">
        <v>308.38</v>
      </c>
    </row>
    <row r="9097" customFormat="false" ht="13.5" hidden="false" customHeight="false" outlineLevel="0" collapsed="false">
      <c r="W9097" s="0" t="n">
        <v>194.64</v>
      </c>
      <c r="X9097" s="0" t="n">
        <v>197.11</v>
      </c>
      <c r="Y9097" s="0" t="n">
        <v>315.58</v>
      </c>
    </row>
    <row r="9098" customFormat="false" ht="13.5" hidden="false" customHeight="false" outlineLevel="0" collapsed="false">
      <c r="W9098" s="0" t="n">
        <v>194.66</v>
      </c>
      <c r="X9098" s="0" t="n">
        <v>202.33</v>
      </c>
      <c r="Y9098" s="0" t="n">
        <v>323.82</v>
      </c>
    </row>
    <row r="9099" customFormat="false" ht="13.5" hidden="false" customHeight="false" outlineLevel="0" collapsed="false">
      <c r="W9099" s="0" t="n">
        <v>194.68</v>
      </c>
      <c r="X9099" s="0" t="n">
        <v>209.14</v>
      </c>
      <c r="Y9099" s="0" t="n">
        <v>334.87</v>
      </c>
    </row>
    <row r="9100" customFormat="false" ht="13.5" hidden="false" customHeight="false" outlineLevel="0" collapsed="false">
      <c r="W9100" s="0" t="n">
        <v>194.7</v>
      </c>
      <c r="X9100" s="0" t="n">
        <v>216.48</v>
      </c>
      <c r="Y9100" s="0" t="n">
        <v>348.72</v>
      </c>
    </row>
    <row r="9101" customFormat="false" ht="13.5" hidden="false" customHeight="false" outlineLevel="0" collapsed="false">
      <c r="W9101" s="0" t="n">
        <v>194.72</v>
      </c>
      <c r="X9101" s="0" t="n">
        <v>223.33</v>
      </c>
      <c r="Y9101" s="0" t="n">
        <v>363.35</v>
      </c>
    </row>
    <row r="9102" customFormat="false" ht="13.5" hidden="false" customHeight="false" outlineLevel="0" collapsed="false">
      <c r="W9102" s="0" t="n">
        <v>194.74</v>
      </c>
      <c r="X9102" s="0" t="n">
        <v>228.88</v>
      </c>
      <c r="Y9102" s="0" t="n">
        <v>377.1</v>
      </c>
    </row>
    <row r="9103" customFormat="false" ht="13.5" hidden="false" customHeight="false" outlineLevel="0" collapsed="false">
      <c r="W9103" s="0" t="n">
        <v>194.76</v>
      </c>
      <c r="X9103" s="0" t="n">
        <v>233.48</v>
      </c>
      <c r="Y9103" s="0" t="n">
        <v>388.42</v>
      </c>
    </row>
    <row r="9104" customFormat="false" ht="13.5" hidden="false" customHeight="false" outlineLevel="0" collapsed="false">
      <c r="W9104" s="0" t="n">
        <v>194.78</v>
      </c>
      <c r="X9104" s="0" t="n">
        <v>237.56</v>
      </c>
      <c r="Y9104" s="0" t="n">
        <v>398.48</v>
      </c>
    </row>
    <row r="9105" customFormat="false" ht="13.5" hidden="false" customHeight="false" outlineLevel="0" collapsed="false">
      <c r="W9105" s="0" t="n">
        <v>194.8</v>
      </c>
      <c r="X9105" s="0" t="n">
        <v>240.33</v>
      </c>
      <c r="Y9105" s="0" t="n">
        <v>407.64</v>
      </c>
    </row>
    <row r="9106" customFormat="false" ht="13.5" hidden="false" customHeight="false" outlineLevel="0" collapsed="false">
      <c r="W9106" s="0" t="n">
        <v>194.82</v>
      </c>
      <c r="X9106" s="0" t="n">
        <v>241.81</v>
      </c>
      <c r="Y9106" s="0" t="n">
        <v>413.38</v>
      </c>
    </row>
    <row r="9107" customFormat="false" ht="13.5" hidden="false" customHeight="false" outlineLevel="0" collapsed="false">
      <c r="W9107" s="0" t="n">
        <v>194.84</v>
      </c>
      <c r="X9107" s="0" t="n">
        <v>242.77</v>
      </c>
      <c r="Y9107" s="0" t="n">
        <v>415.66</v>
      </c>
    </row>
    <row r="9108" customFormat="false" ht="13.5" hidden="false" customHeight="false" outlineLevel="0" collapsed="false">
      <c r="W9108" s="0" t="n">
        <v>194.86</v>
      </c>
      <c r="X9108" s="0" t="n">
        <v>243.65</v>
      </c>
      <c r="Y9108" s="0" t="n">
        <v>416.83</v>
      </c>
    </row>
    <row r="9109" customFormat="false" ht="13.5" hidden="false" customHeight="false" outlineLevel="0" collapsed="false">
      <c r="W9109" s="0" t="n">
        <v>194.88</v>
      </c>
      <c r="X9109" s="0" t="n">
        <v>244.69</v>
      </c>
      <c r="Y9109" s="0" t="n">
        <v>418.01</v>
      </c>
    </row>
    <row r="9110" customFormat="false" ht="13.5" hidden="false" customHeight="false" outlineLevel="0" collapsed="false">
      <c r="W9110" s="0" t="n">
        <v>194.9</v>
      </c>
      <c r="X9110" s="0" t="n">
        <v>245.99</v>
      </c>
      <c r="Y9110" s="0" t="n">
        <v>419.12</v>
      </c>
    </row>
    <row r="9111" customFormat="false" ht="13.5" hidden="false" customHeight="false" outlineLevel="0" collapsed="false">
      <c r="W9111" s="0" t="n">
        <v>194.92</v>
      </c>
      <c r="X9111" s="0" t="n">
        <v>247.55</v>
      </c>
      <c r="Y9111" s="0" t="n">
        <v>420.21</v>
      </c>
    </row>
    <row r="9112" customFormat="false" ht="13.5" hidden="false" customHeight="false" outlineLevel="0" collapsed="false">
      <c r="W9112" s="0" t="n">
        <v>194.94</v>
      </c>
      <c r="X9112" s="0" t="n">
        <v>249.28</v>
      </c>
      <c r="Y9112" s="0" t="n">
        <v>421.82</v>
      </c>
    </row>
    <row r="9113" customFormat="false" ht="13.5" hidden="false" customHeight="false" outlineLevel="0" collapsed="false">
      <c r="W9113" s="0" t="n">
        <v>194.96</v>
      </c>
      <c r="X9113" s="0" t="n">
        <v>251.05</v>
      </c>
      <c r="Y9113" s="0" t="n">
        <v>423.98</v>
      </c>
    </row>
    <row r="9114" customFormat="false" ht="13.5" hidden="false" customHeight="false" outlineLevel="0" collapsed="false">
      <c r="W9114" s="0" t="n">
        <v>194.98</v>
      </c>
      <c r="X9114" s="0" t="n">
        <v>252.92</v>
      </c>
      <c r="Y9114" s="0" t="n">
        <v>427.01</v>
      </c>
    </row>
    <row r="9115" customFormat="false" ht="13.5" hidden="false" customHeight="false" outlineLevel="0" collapsed="false">
      <c r="W9115" s="0" t="n">
        <v>195</v>
      </c>
      <c r="X9115" s="0" t="n">
        <v>254.99</v>
      </c>
      <c r="Y9115" s="0" t="n">
        <v>430.8</v>
      </c>
    </row>
    <row r="9116" customFormat="false" ht="13.5" hidden="false" customHeight="false" outlineLevel="0" collapsed="false">
      <c r="W9116" s="0" t="n">
        <v>195.02</v>
      </c>
      <c r="X9116" s="0" t="n">
        <v>257.04</v>
      </c>
      <c r="Y9116" s="0" t="n">
        <v>434.83</v>
      </c>
    </row>
    <row r="9117" customFormat="false" ht="13.5" hidden="false" customHeight="false" outlineLevel="0" collapsed="false">
      <c r="W9117" s="0" t="n">
        <v>195.04</v>
      </c>
      <c r="X9117" s="0" t="n">
        <v>258.84</v>
      </c>
      <c r="Y9117" s="0" t="n">
        <v>439.03</v>
      </c>
    </row>
    <row r="9118" customFormat="false" ht="13.5" hidden="false" customHeight="false" outlineLevel="0" collapsed="false">
      <c r="W9118" s="0" t="n">
        <v>195.06</v>
      </c>
      <c r="X9118" s="0" t="n">
        <v>260.32</v>
      </c>
      <c r="Y9118" s="0" t="n">
        <v>442.89</v>
      </c>
    </row>
    <row r="9119" customFormat="false" ht="13.5" hidden="false" customHeight="false" outlineLevel="0" collapsed="false">
      <c r="W9119" s="0" t="n">
        <v>195.08</v>
      </c>
      <c r="X9119" s="0" t="n">
        <v>261.68</v>
      </c>
      <c r="Y9119" s="0" t="n">
        <v>446.24</v>
      </c>
    </row>
    <row r="9120" customFormat="false" ht="13.5" hidden="false" customHeight="false" outlineLevel="0" collapsed="false">
      <c r="W9120" s="0" t="n">
        <v>195.1</v>
      </c>
      <c r="X9120" s="0" t="n">
        <v>263</v>
      </c>
      <c r="Y9120" s="0" t="n">
        <v>449.54</v>
      </c>
    </row>
    <row r="9121" customFormat="false" ht="13.5" hidden="false" customHeight="false" outlineLevel="0" collapsed="false">
      <c r="W9121" s="0" t="n">
        <v>195.12</v>
      </c>
      <c r="X9121" s="0" t="n">
        <v>264.3</v>
      </c>
      <c r="Y9121" s="0" t="n">
        <v>452.6</v>
      </c>
    </row>
    <row r="9122" customFormat="false" ht="13.5" hidden="false" customHeight="false" outlineLevel="0" collapsed="false">
      <c r="W9122" s="0" t="n">
        <v>195.14</v>
      </c>
      <c r="X9122" s="0" t="n">
        <v>265.64</v>
      </c>
      <c r="Y9122" s="0" t="n">
        <v>455.36</v>
      </c>
    </row>
    <row r="9123" customFormat="false" ht="13.5" hidden="false" customHeight="false" outlineLevel="0" collapsed="false">
      <c r="W9123" s="0" t="n">
        <v>195.16</v>
      </c>
      <c r="X9123" s="0" t="n">
        <v>266.97</v>
      </c>
      <c r="Y9123" s="0" t="n">
        <v>457.97</v>
      </c>
    </row>
    <row r="9124" customFormat="false" ht="13.5" hidden="false" customHeight="false" outlineLevel="0" collapsed="false">
      <c r="W9124" s="0" t="n">
        <v>195.18</v>
      </c>
      <c r="X9124" s="0" t="n">
        <v>268.33</v>
      </c>
      <c r="Y9124" s="0" t="n">
        <v>460.48</v>
      </c>
    </row>
    <row r="9125" customFormat="false" ht="13.5" hidden="false" customHeight="false" outlineLevel="0" collapsed="false">
      <c r="W9125" s="0" t="n">
        <v>195.2</v>
      </c>
      <c r="X9125" s="0" t="n">
        <v>269.9</v>
      </c>
      <c r="Y9125" s="0" t="n">
        <v>463.37</v>
      </c>
    </row>
    <row r="9126" customFormat="false" ht="13.5" hidden="false" customHeight="false" outlineLevel="0" collapsed="false">
      <c r="W9126" s="0" t="n">
        <v>195.22</v>
      </c>
      <c r="X9126" s="0" t="n">
        <v>271.54</v>
      </c>
      <c r="Y9126" s="0" t="n">
        <v>466.96</v>
      </c>
    </row>
    <row r="9127" customFormat="false" ht="13.5" hidden="false" customHeight="false" outlineLevel="0" collapsed="false">
      <c r="W9127" s="0" t="n">
        <v>195.24</v>
      </c>
      <c r="X9127" s="0" t="n">
        <v>273.15</v>
      </c>
      <c r="Y9127" s="0" t="n">
        <v>470.76</v>
      </c>
    </row>
    <row r="9128" customFormat="false" ht="13.5" hidden="false" customHeight="false" outlineLevel="0" collapsed="false">
      <c r="W9128" s="0" t="n">
        <v>195.26</v>
      </c>
      <c r="X9128" s="0" t="n">
        <v>274.65</v>
      </c>
      <c r="Y9128" s="0" t="n">
        <v>474.39</v>
      </c>
    </row>
    <row r="9129" customFormat="false" ht="13.5" hidden="false" customHeight="false" outlineLevel="0" collapsed="false">
      <c r="W9129" s="0" t="n">
        <v>195.28</v>
      </c>
      <c r="X9129" s="0" t="n">
        <v>275.84</v>
      </c>
      <c r="Y9129" s="0" t="n">
        <v>477.69</v>
      </c>
    </row>
    <row r="9130" customFormat="false" ht="13.5" hidden="false" customHeight="false" outlineLevel="0" collapsed="false">
      <c r="W9130" s="0" t="n">
        <v>195.3</v>
      </c>
      <c r="X9130" s="0" t="n">
        <v>276.84</v>
      </c>
      <c r="Y9130" s="0" t="n">
        <v>480.52</v>
      </c>
    </row>
    <row r="9131" customFormat="false" ht="13.5" hidden="false" customHeight="false" outlineLevel="0" collapsed="false">
      <c r="W9131" s="0" t="n">
        <v>195.32</v>
      </c>
      <c r="X9131" s="0" t="n">
        <v>277.79</v>
      </c>
      <c r="Y9131" s="0" t="n">
        <v>483.03</v>
      </c>
    </row>
    <row r="9132" customFormat="false" ht="13.5" hidden="false" customHeight="false" outlineLevel="0" collapsed="false">
      <c r="W9132" s="0" t="n">
        <v>195.34</v>
      </c>
      <c r="X9132" s="0" t="n">
        <v>278.66</v>
      </c>
      <c r="Y9132" s="0" t="n">
        <v>485.34</v>
      </c>
    </row>
    <row r="9133" customFormat="false" ht="13.5" hidden="false" customHeight="false" outlineLevel="0" collapsed="false">
      <c r="W9133" s="0" t="n">
        <v>195.36</v>
      </c>
      <c r="X9133" s="0" t="n">
        <v>279.42</v>
      </c>
      <c r="Y9133" s="0" t="n">
        <v>487.3</v>
      </c>
    </row>
    <row r="9134" customFormat="false" ht="13.5" hidden="false" customHeight="false" outlineLevel="0" collapsed="false">
      <c r="W9134" s="0" t="n">
        <v>195.38</v>
      </c>
      <c r="X9134" s="0" t="n">
        <v>280.14</v>
      </c>
      <c r="Y9134" s="0" t="n">
        <v>488.86</v>
      </c>
    </row>
    <row r="9135" customFormat="false" ht="13.5" hidden="false" customHeight="false" outlineLevel="0" collapsed="false">
      <c r="W9135" s="0" t="n">
        <v>195.4</v>
      </c>
      <c r="X9135" s="0" t="n">
        <v>280.86</v>
      </c>
      <c r="Y9135" s="0" t="n">
        <v>490.21</v>
      </c>
    </row>
    <row r="9136" customFormat="false" ht="13.5" hidden="false" customHeight="false" outlineLevel="0" collapsed="false">
      <c r="W9136" s="0" t="n">
        <v>195.42</v>
      </c>
      <c r="X9136" s="0" t="n">
        <v>281.62</v>
      </c>
      <c r="Y9136" s="0" t="n">
        <v>491.4</v>
      </c>
    </row>
    <row r="9137" customFormat="false" ht="13.5" hidden="false" customHeight="false" outlineLevel="0" collapsed="false">
      <c r="W9137" s="0" t="n">
        <v>195.44</v>
      </c>
      <c r="X9137" s="0" t="n">
        <v>282.42</v>
      </c>
      <c r="Y9137" s="0" t="n">
        <v>492.57</v>
      </c>
    </row>
    <row r="9138" customFormat="false" ht="13.5" hidden="false" customHeight="false" outlineLevel="0" collapsed="false">
      <c r="W9138" s="0" t="n">
        <v>195.46</v>
      </c>
      <c r="X9138" s="0" t="n">
        <v>283.2</v>
      </c>
      <c r="Y9138" s="0" t="n">
        <v>493.92</v>
      </c>
    </row>
    <row r="9139" customFormat="false" ht="13.5" hidden="false" customHeight="false" outlineLevel="0" collapsed="false">
      <c r="W9139" s="0" t="n">
        <v>195.48</v>
      </c>
      <c r="X9139" s="0" t="n">
        <v>283.88</v>
      </c>
      <c r="Y9139" s="0" t="n">
        <v>495.15</v>
      </c>
    </row>
    <row r="9140" customFormat="false" ht="13.5" hidden="false" customHeight="false" outlineLevel="0" collapsed="false">
      <c r="W9140" s="0" t="n">
        <v>195.5</v>
      </c>
      <c r="X9140" s="0" t="n">
        <v>284.44</v>
      </c>
      <c r="Y9140" s="0" t="n">
        <v>495.91</v>
      </c>
    </row>
    <row r="9141" customFormat="false" ht="13.5" hidden="false" customHeight="false" outlineLevel="0" collapsed="false">
      <c r="W9141" s="0" t="n">
        <v>195.52</v>
      </c>
      <c r="X9141" s="0" t="n">
        <v>284.88</v>
      </c>
      <c r="Y9141" s="0" t="n">
        <v>496.33</v>
      </c>
    </row>
    <row r="9142" customFormat="false" ht="13.5" hidden="false" customHeight="false" outlineLevel="0" collapsed="false">
      <c r="W9142" s="0" t="n">
        <v>195.54</v>
      </c>
      <c r="X9142" s="0" t="n">
        <v>285.25</v>
      </c>
      <c r="Y9142" s="0" t="n">
        <v>496.64</v>
      </c>
    </row>
    <row r="9143" customFormat="false" ht="13.5" hidden="false" customHeight="false" outlineLevel="0" collapsed="false">
      <c r="W9143" s="0" t="n">
        <v>195.56</v>
      </c>
      <c r="X9143" s="0" t="n">
        <v>285.55</v>
      </c>
      <c r="Y9143" s="0" t="n">
        <v>496.98</v>
      </c>
    </row>
    <row r="9144" customFormat="false" ht="13.5" hidden="false" customHeight="false" outlineLevel="0" collapsed="false">
      <c r="W9144" s="0" t="n">
        <v>195.58</v>
      </c>
      <c r="X9144" s="0" t="n">
        <v>285.72</v>
      </c>
      <c r="Y9144" s="0" t="n">
        <v>497.12</v>
      </c>
    </row>
    <row r="9145" customFormat="false" ht="13.5" hidden="false" customHeight="false" outlineLevel="0" collapsed="false">
      <c r="W9145" s="0" t="n">
        <v>195.6</v>
      </c>
      <c r="X9145" s="0" t="n">
        <v>285.83</v>
      </c>
      <c r="Y9145" s="0" t="n">
        <v>496.96</v>
      </c>
    </row>
    <row r="9146" customFormat="false" ht="13.5" hidden="false" customHeight="false" outlineLevel="0" collapsed="false">
      <c r="W9146" s="0" t="n">
        <v>195.62</v>
      </c>
      <c r="X9146" s="0" t="n">
        <v>285.87</v>
      </c>
      <c r="Y9146" s="0" t="n">
        <v>496.63</v>
      </c>
    </row>
    <row r="9147" customFormat="false" ht="13.5" hidden="false" customHeight="false" outlineLevel="0" collapsed="false">
      <c r="W9147" s="0" t="n">
        <v>195.64</v>
      </c>
      <c r="X9147" s="0" t="n">
        <v>285.83</v>
      </c>
      <c r="Y9147" s="0" t="n">
        <v>496.16</v>
      </c>
    </row>
    <row r="9148" customFormat="false" ht="13.5" hidden="false" customHeight="false" outlineLevel="0" collapsed="false">
      <c r="W9148" s="0" t="n">
        <v>195.66</v>
      </c>
      <c r="X9148" s="0" t="n">
        <v>285.8</v>
      </c>
      <c r="Y9148" s="0" t="n">
        <v>495.74</v>
      </c>
    </row>
    <row r="9149" customFormat="false" ht="13.5" hidden="false" customHeight="false" outlineLevel="0" collapsed="false">
      <c r="W9149" s="0" t="n">
        <v>195.68</v>
      </c>
      <c r="X9149" s="0" t="n">
        <v>285.76</v>
      </c>
      <c r="Y9149" s="0" t="n">
        <v>495.42</v>
      </c>
    </row>
    <row r="9150" customFormat="false" ht="13.5" hidden="false" customHeight="false" outlineLevel="0" collapsed="false">
      <c r="W9150" s="0" t="n">
        <v>195.7</v>
      </c>
      <c r="X9150" s="0" t="n">
        <v>285.63</v>
      </c>
      <c r="Y9150" s="0" t="n">
        <v>494.81</v>
      </c>
    </row>
    <row r="9151" customFormat="false" ht="13.5" hidden="false" customHeight="false" outlineLevel="0" collapsed="false">
      <c r="W9151" s="0" t="n">
        <v>195.72</v>
      </c>
      <c r="X9151" s="0" t="n">
        <v>285.3</v>
      </c>
      <c r="Y9151" s="0" t="n">
        <v>493.74</v>
      </c>
    </row>
    <row r="9152" customFormat="false" ht="13.5" hidden="false" customHeight="false" outlineLevel="0" collapsed="false">
      <c r="W9152" s="0" t="n">
        <v>195.74</v>
      </c>
      <c r="X9152" s="0" t="n">
        <v>284.74</v>
      </c>
      <c r="Y9152" s="0" t="n">
        <v>492.29</v>
      </c>
    </row>
    <row r="9153" customFormat="false" ht="13.5" hidden="false" customHeight="false" outlineLevel="0" collapsed="false">
      <c r="W9153" s="0" t="n">
        <v>195.76</v>
      </c>
      <c r="X9153" s="0" t="n">
        <v>284.1</v>
      </c>
      <c r="Y9153" s="0" t="n">
        <v>490.65</v>
      </c>
    </row>
    <row r="9154" customFormat="false" ht="13.5" hidden="false" customHeight="false" outlineLevel="0" collapsed="false">
      <c r="W9154" s="0" t="n">
        <v>195.78</v>
      </c>
      <c r="X9154" s="0" t="n">
        <v>283.16</v>
      </c>
      <c r="Y9154" s="0" t="n">
        <v>489</v>
      </c>
    </row>
    <row r="9155" customFormat="false" ht="13.5" hidden="false" customHeight="false" outlineLevel="0" collapsed="false">
      <c r="W9155" s="0" t="n">
        <v>195.8</v>
      </c>
      <c r="X9155" s="0" t="n">
        <v>282.06</v>
      </c>
      <c r="Y9155" s="0" t="n">
        <v>487</v>
      </c>
    </row>
    <row r="9156" customFormat="false" ht="13.5" hidden="false" customHeight="false" outlineLevel="0" collapsed="false">
      <c r="W9156" s="0" t="n">
        <v>195.82</v>
      </c>
      <c r="X9156" s="0" t="n">
        <v>281.21</v>
      </c>
      <c r="Y9156" s="0" t="n">
        <v>485.21</v>
      </c>
    </row>
    <row r="9157" customFormat="false" ht="13.5" hidden="false" customHeight="false" outlineLevel="0" collapsed="false">
      <c r="W9157" s="0" t="n">
        <v>195.84</v>
      </c>
      <c r="X9157" s="0" t="n">
        <v>280.58</v>
      </c>
      <c r="Y9157" s="0" t="n">
        <v>484.42</v>
      </c>
    </row>
    <row r="9158" customFormat="false" ht="13.5" hidden="false" customHeight="false" outlineLevel="0" collapsed="false">
      <c r="W9158" s="0" t="n">
        <v>195.86</v>
      </c>
      <c r="X9158" s="0" t="n">
        <v>280.21</v>
      </c>
      <c r="Y9158" s="0" t="n">
        <v>484.29</v>
      </c>
    </row>
    <row r="9159" customFormat="false" ht="13.5" hidden="false" customHeight="false" outlineLevel="0" collapsed="false">
      <c r="W9159" s="0" t="n">
        <v>195.88</v>
      </c>
      <c r="X9159" s="0" t="n">
        <v>279.89</v>
      </c>
      <c r="Y9159" s="0" t="n">
        <v>484.08</v>
      </c>
    </row>
    <row r="9160" customFormat="false" ht="13.5" hidden="false" customHeight="false" outlineLevel="0" collapsed="false">
      <c r="W9160" s="0" t="n">
        <v>195.9</v>
      </c>
      <c r="X9160" s="0" t="n">
        <v>279.41</v>
      </c>
      <c r="Y9160" s="0" t="n">
        <v>483.35</v>
      </c>
    </row>
    <row r="9161" customFormat="false" ht="13.5" hidden="false" customHeight="false" outlineLevel="0" collapsed="false">
      <c r="W9161" s="0" t="n">
        <v>195.92</v>
      </c>
      <c r="X9161" s="0" t="n">
        <v>279.22</v>
      </c>
      <c r="Y9161" s="0" t="n">
        <v>482.38</v>
      </c>
    </row>
    <row r="9162" customFormat="false" ht="13.5" hidden="false" customHeight="false" outlineLevel="0" collapsed="false">
      <c r="W9162" s="0" t="n">
        <v>195.94</v>
      </c>
      <c r="X9162" s="0" t="n">
        <v>279.01</v>
      </c>
      <c r="Y9162" s="0" t="n">
        <v>481.58</v>
      </c>
    </row>
    <row r="9163" customFormat="false" ht="13.5" hidden="false" customHeight="false" outlineLevel="0" collapsed="false">
      <c r="W9163" s="0" t="n">
        <v>195.96</v>
      </c>
      <c r="X9163" s="0" t="n">
        <v>278.19</v>
      </c>
      <c r="Y9163" s="0" t="n">
        <v>479.77</v>
      </c>
    </row>
    <row r="9164" customFormat="false" ht="13.5" hidden="false" customHeight="false" outlineLevel="0" collapsed="false">
      <c r="W9164" s="0" t="n">
        <v>195.98</v>
      </c>
      <c r="X9164" s="0" t="n">
        <v>276.83</v>
      </c>
      <c r="Y9164" s="0" t="n">
        <v>476.06</v>
      </c>
    </row>
    <row r="9165" customFormat="false" ht="13.5" hidden="false" customHeight="false" outlineLevel="0" collapsed="false">
      <c r="W9165" s="0" t="n">
        <v>196</v>
      </c>
      <c r="X9165" s="0" t="n">
        <v>275.08</v>
      </c>
      <c r="Y9165" s="0" t="n">
        <v>471.52</v>
      </c>
    </row>
    <row r="9166" customFormat="false" ht="13.5" hidden="false" customHeight="false" outlineLevel="0" collapsed="false">
      <c r="W9166" s="0" t="n">
        <v>196.02</v>
      </c>
      <c r="X9166" s="0" t="n">
        <v>273.34</v>
      </c>
      <c r="Y9166" s="0" t="n">
        <v>467.3</v>
      </c>
    </row>
    <row r="9167" customFormat="false" ht="13.5" hidden="false" customHeight="false" outlineLevel="0" collapsed="false">
      <c r="W9167" s="0" t="n">
        <v>196.04</v>
      </c>
      <c r="X9167" s="0" t="n">
        <v>271.77</v>
      </c>
      <c r="Y9167" s="0" t="n">
        <v>463.35</v>
      </c>
    </row>
    <row r="9168" customFormat="false" ht="13.5" hidden="false" customHeight="false" outlineLevel="0" collapsed="false">
      <c r="W9168" s="0" t="n">
        <v>196.06</v>
      </c>
      <c r="X9168" s="0" t="n">
        <v>270.27</v>
      </c>
      <c r="Y9168" s="0" t="n">
        <v>459.49</v>
      </c>
    </row>
    <row r="9169" customFormat="false" ht="13.5" hidden="false" customHeight="false" outlineLevel="0" collapsed="false">
      <c r="W9169" s="0" t="n">
        <v>196.08</v>
      </c>
      <c r="X9169" s="0" t="n">
        <v>269.22</v>
      </c>
      <c r="Y9169" s="0" t="n">
        <v>456.62</v>
      </c>
    </row>
    <row r="9170" customFormat="false" ht="13.5" hidden="false" customHeight="false" outlineLevel="0" collapsed="false">
      <c r="W9170" s="0" t="n">
        <v>196.1</v>
      </c>
      <c r="X9170" s="0" t="n">
        <v>268.85</v>
      </c>
      <c r="Y9170" s="0" t="n">
        <v>455.03</v>
      </c>
    </row>
    <row r="9171" customFormat="false" ht="13.5" hidden="false" customHeight="false" outlineLevel="0" collapsed="false">
      <c r="W9171" s="0" t="n">
        <v>196.12</v>
      </c>
      <c r="X9171" s="0" t="n">
        <v>269.34</v>
      </c>
      <c r="Y9171" s="0" t="n">
        <v>454.61</v>
      </c>
    </row>
    <row r="9172" customFormat="false" ht="13.5" hidden="false" customHeight="false" outlineLevel="0" collapsed="false">
      <c r="W9172" s="0" t="n">
        <v>196.14</v>
      </c>
      <c r="X9172" s="0" t="n">
        <v>270.56</v>
      </c>
      <c r="Y9172" s="0" t="n">
        <v>455.67</v>
      </c>
    </row>
    <row r="9173" customFormat="false" ht="13.5" hidden="false" customHeight="false" outlineLevel="0" collapsed="false">
      <c r="W9173" s="0" t="n">
        <v>196.16</v>
      </c>
      <c r="X9173" s="0" t="n">
        <v>271.96</v>
      </c>
      <c r="Y9173" s="0" t="n">
        <v>457.66</v>
      </c>
    </row>
    <row r="9174" customFormat="false" ht="13.5" hidden="false" customHeight="false" outlineLevel="0" collapsed="false">
      <c r="W9174" s="0" t="n">
        <v>196.18</v>
      </c>
      <c r="X9174" s="0" t="n">
        <v>273.36</v>
      </c>
      <c r="Y9174" s="0" t="n">
        <v>460.17</v>
      </c>
    </row>
    <row r="9175" customFormat="false" ht="13.5" hidden="false" customHeight="false" outlineLevel="0" collapsed="false">
      <c r="W9175" s="0" t="n">
        <v>196.2</v>
      </c>
      <c r="X9175" s="0" t="n">
        <v>274.77</v>
      </c>
      <c r="Y9175" s="0" t="n">
        <v>463</v>
      </c>
    </row>
    <row r="9176" customFormat="false" ht="13.5" hidden="false" customHeight="false" outlineLevel="0" collapsed="false">
      <c r="W9176" s="0" t="n">
        <v>196.22</v>
      </c>
      <c r="X9176" s="0" t="n">
        <v>275.74</v>
      </c>
      <c r="Y9176" s="0" t="n">
        <v>464.98</v>
      </c>
    </row>
    <row r="9177" customFormat="false" ht="13.5" hidden="false" customHeight="false" outlineLevel="0" collapsed="false">
      <c r="W9177" s="0" t="n">
        <v>196.24</v>
      </c>
      <c r="X9177" s="0" t="n">
        <v>275.87</v>
      </c>
      <c r="Y9177" s="0" t="n">
        <v>465.74</v>
      </c>
    </row>
    <row r="9178" customFormat="false" ht="13.5" hidden="false" customHeight="false" outlineLevel="0" collapsed="false">
      <c r="W9178" s="0" t="n">
        <v>196.26</v>
      </c>
      <c r="X9178" s="0" t="n">
        <v>275.18</v>
      </c>
      <c r="Y9178" s="0" t="n">
        <v>465.5</v>
      </c>
    </row>
    <row r="9179" customFormat="false" ht="13.5" hidden="false" customHeight="false" outlineLevel="0" collapsed="false">
      <c r="W9179" s="0" t="n">
        <v>196.28</v>
      </c>
      <c r="X9179" s="0" t="n">
        <v>274.25</v>
      </c>
      <c r="Y9179" s="0" t="n">
        <v>464.25</v>
      </c>
    </row>
    <row r="9180" customFormat="false" ht="13.5" hidden="false" customHeight="false" outlineLevel="0" collapsed="false">
      <c r="W9180" s="0" t="n">
        <v>196.3</v>
      </c>
      <c r="X9180" s="0" t="n">
        <v>273.86</v>
      </c>
      <c r="Y9180" s="0" t="n">
        <v>463.21</v>
      </c>
    </row>
    <row r="9181" customFormat="false" ht="13.5" hidden="false" customHeight="false" outlineLevel="0" collapsed="false">
      <c r="W9181" s="0" t="n">
        <v>196.32</v>
      </c>
      <c r="X9181" s="0" t="n">
        <v>273.89</v>
      </c>
      <c r="Y9181" s="0" t="n">
        <v>462.95</v>
      </c>
    </row>
    <row r="9182" customFormat="false" ht="13.5" hidden="false" customHeight="false" outlineLevel="0" collapsed="false">
      <c r="W9182" s="0" t="n">
        <v>196.34</v>
      </c>
      <c r="X9182" s="0" t="n">
        <v>274.03</v>
      </c>
      <c r="Y9182" s="0" t="n">
        <v>462.92</v>
      </c>
    </row>
    <row r="9183" customFormat="false" ht="13.5" hidden="false" customHeight="false" outlineLevel="0" collapsed="false">
      <c r="W9183" s="0" t="n">
        <v>196.36</v>
      </c>
      <c r="X9183" s="0" t="n">
        <v>274.48</v>
      </c>
      <c r="Y9183" s="0" t="n">
        <v>463.22</v>
      </c>
    </row>
    <row r="9184" customFormat="false" ht="13.5" hidden="false" customHeight="false" outlineLevel="0" collapsed="false">
      <c r="W9184" s="0" t="n">
        <v>196.38</v>
      </c>
      <c r="X9184" s="0" t="n">
        <v>275.3</v>
      </c>
      <c r="Y9184" s="0" t="n">
        <v>464.41</v>
      </c>
    </row>
    <row r="9185" customFormat="false" ht="13.5" hidden="false" customHeight="false" outlineLevel="0" collapsed="false">
      <c r="W9185" s="0" t="n">
        <v>196.4</v>
      </c>
      <c r="X9185" s="0" t="n">
        <v>276.19</v>
      </c>
      <c r="Y9185" s="0" t="n">
        <v>466.37</v>
      </c>
    </row>
    <row r="9186" customFormat="false" ht="13.5" hidden="false" customHeight="false" outlineLevel="0" collapsed="false">
      <c r="W9186" s="0" t="n">
        <v>196.42</v>
      </c>
      <c r="X9186" s="0" t="n">
        <v>276.75</v>
      </c>
      <c r="Y9186" s="0" t="n">
        <v>468.17</v>
      </c>
    </row>
    <row r="9187" customFormat="false" ht="13.5" hidden="false" customHeight="false" outlineLevel="0" collapsed="false">
      <c r="W9187" s="0" t="n">
        <v>196.44</v>
      </c>
      <c r="X9187" s="0" t="n">
        <v>276.63</v>
      </c>
      <c r="Y9187" s="0" t="n">
        <v>468.93</v>
      </c>
    </row>
    <row r="9188" customFormat="false" ht="13.5" hidden="false" customHeight="false" outlineLevel="0" collapsed="false">
      <c r="W9188" s="0" t="n">
        <v>196.46</v>
      </c>
      <c r="X9188" s="0" t="n">
        <v>276.25</v>
      </c>
      <c r="Y9188" s="0" t="n">
        <v>468.76</v>
      </c>
    </row>
    <row r="9189" customFormat="false" ht="13.5" hidden="false" customHeight="false" outlineLevel="0" collapsed="false">
      <c r="W9189" s="0" t="n">
        <v>196.48</v>
      </c>
      <c r="X9189" s="0" t="n">
        <v>275.84</v>
      </c>
      <c r="Y9189" s="0" t="n">
        <v>468.36</v>
      </c>
    </row>
    <row r="9190" customFormat="false" ht="13.5" hidden="false" customHeight="false" outlineLevel="0" collapsed="false">
      <c r="W9190" s="0" t="n">
        <v>196.5</v>
      </c>
      <c r="X9190" s="0" t="n">
        <v>275.31</v>
      </c>
      <c r="Y9190" s="0" t="n">
        <v>467.69</v>
      </c>
    </row>
    <row r="9191" customFormat="false" ht="13.5" hidden="false" customHeight="false" outlineLevel="0" collapsed="false">
      <c r="W9191" s="0" t="n">
        <v>196.52</v>
      </c>
      <c r="X9191" s="0" t="n">
        <v>275.04</v>
      </c>
      <c r="Y9191" s="0" t="n">
        <v>466.6</v>
      </c>
    </row>
    <row r="9192" customFormat="false" ht="13.5" hidden="false" customHeight="false" outlineLevel="0" collapsed="false">
      <c r="W9192" s="0" t="n">
        <v>196.54</v>
      </c>
      <c r="X9192" s="0" t="n">
        <v>275.06</v>
      </c>
      <c r="Y9192" s="0" t="n">
        <v>465.63</v>
      </c>
    </row>
    <row r="9193" customFormat="false" ht="13.5" hidden="false" customHeight="false" outlineLevel="0" collapsed="false">
      <c r="W9193" s="0" t="n">
        <v>196.56</v>
      </c>
      <c r="X9193" s="0" t="n">
        <v>275.17</v>
      </c>
      <c r="Y9193" s="0" t="n">
        <v>464.68</v>
      </c>
    </row>
    <row r="9194" customFormat="false" ht="13.5" hidden="false" customHeight="false" outlineLevel="0" collapsed="false">
      <c r="W9194" s="0" t="n">
        <v>196.58</v>
      </c>
      <c r="X9194" s="0" t="n">
        <v>275.24</v>
      </c>
      <c r="Y9194" s="0" t="n">
        <v>463.34</v>
      </c>
    </row>
    <row r="9195" customFormat="false" ht="13.5" hidden="false" customHeight="false" outlineLevel="0" collapsed="false">
      <c r="W9195" s="0" t="n">
        <v>196.6</v>
      </c>
      <c r="X9195" s="0" t="n">
        <v>275.26</v>
      </c>
      <c r="Y9195" s="0" t="n">
        <v>461.91</v>
      </c>
    </row>
    <row r="9196" customFormat="false" ht="13.5" hidden="false" customHeight="false" outlineLevel="0" collapsed="false">
      <c r="W9196" s="0" t="n">
        <v>196.62</v>
      </c>
      <c r="X9196" s="0" t="n">
        <v>275.03</v>
      </c>
      <c r="Y9196" s="0" t="n">
        <v>460.5</v>
      </c>
    </row>
    <row r="9197" customFormat="false" ht="13.5" hidden="false" customHeight="false" outlineLevel="0" collapsed="false">
      <c r="W9197" s="0" t="n">
        <v>196.64</v>
      </c>
      <c r="X9197" s="0" t="n">
        <v>274.41</v>
      </c>
      <c r="Y9197" s="0" t="n">
        <v>459.05</v>
      </c>
    </row>
    <row r="9198" customFormat="false" ht="13.5" hidden="false" customHeight="false" outlineLevel="0" collapsed="false">
      <c r="W9198" s="0" t="n">
        <v>196.66</v>
      </c>
      <c r="X9198" s="0" t="n">
        <v>273.53</v>
      </c>
      <c r="Y9198" s="0" t="n">
        <v>457.65</v>
      </c>
    </row>
    <row r="9199" customFormat="false" ht="13.5" hidden="false" customHeight="false" outlineLevel="0" collapsed="false">
      <c r="W9199" s="0" t="n">
        <v>196.68</v>
      </c>
      <c r="X9199" s="0" t="n">
        <v>272.34</v>
      </c>
      <c r="Y9199" s="0" t="n">
        <v>456.08</v>
      </c>
    </row>
    <row r="9200" customFormat="false" ht="13.5" hidden="false" customHeight="false" outlineLevel="0" collapsed="false">
      <c r="W9200" s="0" t="n">
        <v>196.7</v>
      </c>
      <c r="X9200" s="0" t="n">
        <v>271.2</v>
      </c>
      <c r="Y9200" s="0" t="n">
        <v>454.32</v>
      </c>
    </row>
    <row r="9201" customFormat="false" ht="13.5" hidden="false" customHeight="false" outlineLevel="0" collapsed="false">
      <c r="W9201" s="0" t="n">
        <v>196.72</v>
      </c>
      <c r="X9201" s="0" t="n">
        <v>270.57</v>
      </c>
      <c r="Y9201" s="0" t="n">
        <v>453.06</v>
      </c>
    </row>
    <row r="9202" customFormat="false" ht="13.5" hidden="false" customHeight="false" outlineLevel="0" collapsed="false">
      <c r="W9202" s="0" t="n">
        <v>196.74</v>
      </c>
      <c r="X9202" s="0" t="n">
        <v>269.96</v>
      </c>
      <c r="Y9202" s="0" t="n">
        <v>452.5</v>
      </c>
    </row>
    <row r="9203" customFormat="false" ht="13.5" hidden="false" customHeight="false" outlineLevel="0" collapsed="false">
      <c r="W9203" s="0" t="n">
        <v>196.76</v>
      </c>
      <c r="X9203" s="0" t="n">
        <v>269.14</v>
      </c>
      <c r="Y9203" s="0" t="n">
        <v>451.95</v>
      </c>
    </row>
    <row r="9204" customFormat="false" ht="13.5" hidden="false" customHeight="false" outlineLevel="0" collapsed="false">
      <c r="W9204" s="0" t="n">
        <v>196.78</v>
      </c>
      <c r="X9204" s="0" t="n">
        <v>268.51</v>
      </c>
      <c r="Y9204" s="0" t="n">
        <v>451.05</v>
      </c>
    </row>
    <row r="9205" customFormat="false" ht="13.5" hidden="false" customHeight="false" outlineLevel="0" collapsed="false">
      <c r="W9205" s="0" t="n">
        <v>196.8</v>
      </c>
      <c r="X9205" s="0" t="n">
        <v>268.28</v>
      </c>
      <c r="Y9205" s="0" t="n">
        <v>450.35</v>
      </c>
    </row>
    <row r="9206" customFormat="false" ht="13.5" hidden="false" customHeight="false" outlineLevel="0" collapsed="false">
      <c r="W9206" s="0" t="n">
        <v>196.82</v>
      </c>
      <c r="X9206" s="0" t="n">
        <v>268.53</v>
      </c>
      <c r="Y9206" s="0" t="n">
        <v>450.67</v>
      </c>
    </row>
    <row r="9207" customFormat="false" ht="13.5" hidden="false" customHeight="false" outlineLevel="0" collapsed="false">
      <c r="W9207" s="0" t="n">
        <v>196.84</v>
      </c>
      <c r="X9207" s="0" t="n">
        <v>269.05</v>
      </c>
      <c r="Y9207" s="0" t="n">
        <v>452.19</v>
      </c>
    </row>
    <row r="9208" customFormat="false" ht="13.5" hidden="false" customHeight="false" outlineLevel="0" collapsed="false">
      <c r="W9208" s="0" t="n">
        <v>196.86</v>
      </c>
      <c r="X9208" s="0" t="n">
        <v>269.83</v>
      </c>
      <c r="Y9208" s="0" t="n">
        <v>453.92</v>
      </c>
    </row>
    <row r="9209" customFormat="false" ht="13.5" hidden="false" customHeight="false" outlineLevel="0" collapsed="false">
      <c r="W9209" s="0" t="n">
        <v>196.88</v>
      </c>
      <c r="X9209" s="0" t="n">
        <v>271.22</v>
      </c>
      <c r="Y9209" s="0" t="n">
        <v>455.36</v>
      </c>
    </row>
    <row r="9210" customFormat="false" ht="13.5" hidden="false" customHeight="false" outlineLevel="0" collapsed="false">
      <c r="W9210" s="0" t="n">
        <v>196.9</v>
      </c>
      <c r="X9210" s="0" t="n">
        <v>273.24</v>
      </c>
      <c r="Y9210" s="0" t="n">
        <v>457.51</v>
      </c>
    </row>
    <row r="9211" customFormat="false" ht="13.5" hidden="false" customHeight="false" outlineLevel="0" collapsed="false">
      <c r="W9211" s="0" t="n">
        <v>196.92</v>
      </c>
      <c r="X9211" s="0" t="n">
        <v>275.52</v>
      </c>
      <c r="Y9211" s="0" t="n">
        <v>460.9</v>
      </c>
    </row>
    <row r="9212" customFormat="false" ht="13.5" hidden="false" customHeight="false" outlineLevel="0" collapsed="false">
      <c r="W9212" s="0" t="n">
        <v>196.94</v>
      </c>
      <c r="X9212" s="0" t="n">
        <v>277.63</v>
      </c>
      <c r="Y9212" s="0" t="n">
        <v>464.85</v>
      </c>
    </row>
    <row r="9213" customFormat="false" ht="13.5" hidden="false" customHeight="false" outlineLevel="0" collapsed="false">
      <c r="W9213" s="0" t="n">
        <v>196.96</v>
      </c>
      <c r="X9213" s="0" t="n">
        <v>279.65</v>
      </c>
      <c r="Y9213" s="0" t="n">
        <v>468.44</v>
      </c>
    </row>
    <row r="9214" customFormat="false" ht="13.5" hidden="false" customHeight="false" outlineLevel="0" collapsed="false">
      <c r="W9214" s="0" t="n">
        <v>196.98</v>
      </c>
      <c r="X9214" s="0" t="n">
        <v>281.49</v>
      </c>
      <c r="Y9214" s="0" t="n">
        <v>471.31</v>
      </c>
    </row>
    <row r="9215" customFormat="false" ht="13.5" hidden="false" customHeight="false" outlineLevel="0" collapsed="false">
      <c r="W9215" s="0" t="n">
        <v>197</v>
      </c>
      <c r="X9215" s="0" t="n">
        <v>282.77</v>
      </c>
      <c r="Y9215" s="0" t="n">
        <v>473.85</v>
      </c>
    </row>
    <row r="9216" customFormat="false" ht="13.5" hidden="false" customHeight="false" outlineLevel="0" collapsed="false">
      <c r="W9216" s="0" t="n">
        <v>197.02</v>
      </c>
      <c r="X9216" s="0" t="n">
        <v>283.58</v>
      </c>
      <c r="Y9216" s="0" t="n">
        <v>476.32</v>
      </c>
    </row>
    <row r="9217" customFormat="false" ht="13.5" hidden="false" customHeight="false" outlineLevel="0" collapsed="false">
      <c r="W9217" s="0" t="n">
        <v>197.04</v>
      </c>
      <c r="X9217" s="0" t="n">
        <v>284.31</v>
      </c>
      <c r="Y9217" s="0" t="n">
        <v>478.46</v>
      </c>
    </row>
    <row r="9218" customFormat="false" ht="13.5" hidden="false" customHeight="false" outlineLevel="0" collapsed="false">
      <c r="W9218" s="0" t="n">
        <v>197.06</v>
      </c>
      <c r="X9218" s="0" t="n">
        <v>285.19</v>
      </c>
      <c r="Y9218" s="0" t="n">
        <v>480.47</v>
      </c>
    </row>
    <row r="9219" customFormat="false" ht="13.5" hidden="false" customHeight="false" outlineLevel="0" collapsed="false">
      <c r="W9219" s="0" t="n">
        <v>197.08</v>
      </c>
      <c r="X9219" s="0" t="n">
        <v>286.17</v>
      </c>
      <c r="Y9219" s="0" t="n">
        <v>482.39</v>
      </c>
    </row>
    <row r="9220" customFormat="false" ht="13.5" hidden="false" customHeight="false" outlineLevel="0" collapsed="false">
      <c r="W9220" s="0" t="n">
        <v>197.1</v>
      </c>
      <c r="X9220" s="0" t="n">
        <v>287.19</v>
      </c>
      <c r="Y9220" s="0" t="n">
        <v>484.06</v>
      </c>
    </row>
    <row r="9221" customFormat="false" ht="13.5" hidden="false" customHeight="false" outlineLevel="0" collapsed="false">
      <c r="W9221" s="0" t="n">
        <v>197.12</v>
      </c>
      <c r="X9221" s="0" t="n">
        <v>288.29</v>
      </c>
      <c r="Y9221" s="0" t="n">
        <v>485.79</v>
      </c>
    </row>
    <row r="9222" customFormat="false" ht="13.5" hidden="false" customHeight="false" outlineLevel="0" collapsed="false">
      <c r="W9222" s="0" t="n">
        <v>197.14</v>
      </c>
      <c r="X9222" s="0" t="n">
        <v>289.35</v>
      </c>
      <c r="Y9222" s="0" t="n">
        <v>487.75</v>
      </c>
    </row>
    <row r="9223" customFormat="false" ht="13.5" hidden="false" customHeight="false" outlineLevel="0" collapsed="false">
      <c r="W9223" s="0" t="n">
        <v>197.16</v>
      </c>
      <c r="X9223" s="0" t="n">
        <v>290.22</v>
      </c>
      <c r="Y9223" s="0" t="n">
        <v>489.73</v>
      </c>
    </row>
    <row r="9224" customFormat="false" ht="13.5" hidden="false" customHeight="false" outlineLevel="0" collapsed="false">
      <c r="W9224" s="0" t="n">
        <v>197.18</v>
      </c>
      <c r="X9224" s="0" t="n">
        <v>290.92</v>
      </c>
      <c r="Y9224" s="0" t="n">
        <v>491.44</v>
      </c>
    </row>
    <row r="9225" customFormat="false" ht="13.5" hidden="false" customHeight="false" outlineLevel="0" collapsed="false">
      <c r="W9225" s="0" t="n">
        <v>197.2</v>
      </c>
      <c r="X9225" s="0" t="n">
        <v>291.38</v>
      </c>
      <c r="Y9225" s="0" t="n">
        <v>492.46</v>
      </c>
    </row>
    <row r="9226" customFormat="false" ht="13.5" hidden="false" customHeight="false" outlineLevel="0" collapsed="false">
      <c r="W9226" s="0" t="n">
        <v>197.22</v>
      </c>
      <c r="X9226" s="0" t="n">
        <v>291.55</v>
      </c>
      <c r="Y9226" s="0" t="n">
        <v>492.84</v>
      </c>
    </row>
    <row r="9227" customFormat="false" ht="13.5" hidden="false" customHeight="false" outlineLevel="0" collapsed="false">
      <c r="W9227" s="0" t="n">
        <v>197.24</v>
      </c>
      <c r="X9227" s="0" t="n">
        <v>291.45</v>
      </c>
      <c r="Y9227" s="0" t="n">
        <v>492.94</v>
      </c>
    </row>
    <row r="9228" customFormat="false" ht="13.5" hidden="false" customHeight="false" outlineLevel="0" collapsed="false">
      <c r="W9228" s="0" t="n">
        <v>197.26</v>
      </c>
      <c r="X9228" s="0" t="n">
        <v>290.93</v>
      </c>
      <c r="Y9228" s="0" t="n">
        <v>492.6</v>
      </c>
    </row>
    <row r="9229" customFormat="false" ht="13.5" hidden="false" customHeight="false" outlineLevel="0" collapsed="false">
      <c r="W9229" s="0" t="n">
        <v>197.28</v>
      </c>
      <c r="X9229" s="0" t="n">
        <v>289.98</v>
      </c>
      <c r="Y9229" s="0" t="n">
        <v>491.41</v>
      </c>
    </row>
    <row r="9230" customFormat="false" ht="13.5" hidden="false" customHeight="false" outlineLevel="0" collapsed="false">
      <c r="W9230" s="0" t="n">
        <v>197.3</v>
      </c>
      <c r="X9230" s="0" t="n">
        <v>288.44</v>
      </c>
      <c r="Y9230" s="0" t="n">
        <v>488.89</v>
      </c>
    </row>
    <row r="9231" customFormat="false" ht="13.5" hidden="false" customHeight="false" outlineLevel="0" collapsed="false">
      <c r="W9231" s="0" t="n">
        <v>197.32</v>
      </c>
      <c r="X9231" s="0" t="n">
        <v>286.24</v>
      </c>
      <c r="Y9231" s="0" t="n">
        <v>485.19</v>
      </c>
    </row>
    <row r="9232" customFormat="false" ht="13.5" hidden="false" customHeight="false" outlineLevel="0" collapsed="false">
      <c r="W9232" s="0" t="n">
        <v>197.34</v>
      </c>
      <c r="X9232" s="0" t="n">
        <v>283.74</v>
      </c>
      <c r="Y9232" s="0" t="n">
        <v>480.88</v>
      </c>
    </row>
    <row r="9233" customFormat="false" ht="13.5" hidden="false" customHeight="false" outlineLevel="0" collapsed="false">
      <c r="W9233" s="0" t="n">
        <v>197.36</v>
      </c>
      <c r="X9233" s="0" t="n">
        <v>281.03</v>
      </c>
      <c r="Y9233" s="0" t="n">
        <v>475.93</v>
      </c>
    </row>
    <row r="9234" customFormat="false" ht="13.5" hidden="false" customHeight="false" outlineLevel="0" collapsed="false">
      <c r="W9234" s="0" t="n">
        <v>197.38</v>
      </c>
      <c r="X9234" s="0" t="n">
        <v>278.09</v>
      </c>
      <c r="Y9234" s="0" t="n">
        <v>470.23</v>
      </c>
    </row>
    <row r="9235" customFormat="false" ht="13.5" hidden="false" customHeight="false" outlineLevel="0" collapsed="false">
      <c r="W9235" s="0" t="n">
        <v>197.4</v>
      </c>
      <c r="X9235" s="0" t="n">
        <v>275.12</v>
      </c>
      <c r="Y9235" s="0" t="n">
        <v>464.16</v>
      </c>
    </row>
    <row r="9236" customFormat="false" ht="13.5" hidden="false" customHeight="false" outlineLevel="0" collapsed="false">
      <c r="W9236" s="0" t="n">
        <v>197.42</v>
      </c>
      <c r="X9236" s="0" t="n">
        <v>272.27</v>
      </c>
      <c r="Y9236" s="0" t="n">
        <v>458.02</v>
      </c>
    </row>
    <row r="9237" customFormat="false" ht="13.5" hidden="false" customHeight="false" outlineLevel="0" collapsed="false">
      <c r="W9237" s="0" t="n">
        <v>197.44</v>
      </c>
      <c r="X9237" s="0" t="n">
        <v>269.94</v>
      </c>
      <c r="Y9237" s="0" t="n">
        <v>452.32</v>
      </c>
    </row>
    <row r="9238" customFormat="false" ht="13.5" hidden="false" customHeight="false" outlineLevel="0" collapsed="false">
      <c r="W9238" s="0" t="n">
        <v>197.46</v>
      </c>
      <c r="X9238" s="0" t="n">
        <v>268.26</v>
      </c>
      <c r="Y9238" s="0" t="n">
        <v>447.45</v>
      </c>
    </row>
    <row r="9239" customFormat="false" ht="13.5" hidden="false" customHeight="false" outlineLevel="0" collapsed="false">
      <c r="W9239" s="0" t="n">
        <v>197.48</v>
      </c>
      <c r="X9239" s="0" t="n">
        <v>266.78</v>
      </c>
      <c r="Y9239" s="0" t="n">
        <v>443.08</v>
      </c>
    </row>
    <row r="9240" customFormat="false" ht="13.5" hidden="false" customHeight="false" outlineLevel="0" collapsed="false">
      <c r="W9240" s="0" t="n">
        <v>197.5</v>
      </c>
      <c r="X9240" s="0" t="n">
        <v>265.32</v>
      </c>
      <c r="Y9240" s="0" t="n">
        <v>439.07</v>
      </c>
    </row>
    <row r="9241" customFormat="false" ht="13.5" hidden="false" customHeight="false" outlineLevel="0" collapsed="false">
      <c r="W9241" s="0" t="n">
        <v>197.52</v>
      </c>
      <c r="X9241" s="0" t="n">
        <v>263.99</v>
      </c>
      <c r="Y9241" s="0" t="n">
        <v>435.56</v>
      </c>
    </row>
    <row r="9242" customFormat="false" ht="13.5" hidden="false" customHeight="false" outlineLevel="0" collapsed="false">
      <c r="W9242" s="0" t="n">
        <v>197.54</v>
      </c>
      <c r="X9242" s="0" t="n">
        <v>262.8</v>
      </c>
      <c r="Y9242" s="0" t="n">
        <v>432.36</v>
      </c>
    </row>
    <row r="9243" customFormat="false" ht="13.5" hidden="false" customHeight="false" outlineLevel="0" collapsed="false">
      <c r="W9243" s="0" t="n">
        <v>197.56</v>
      </c>
      <c r="X9243" s="0" t="n">
        <v>261.71</v>
      </c>
      <c r="Y9243" s="0" t="n">
        <v>429.42</v>
      </c>
    </row>
    <row r="9244" customFormat="false" ht="13.5" hidden="false" customHeight="false" outlineLevel="0" collapsed="false">
      <c r="W9244" s="0" t="n">
        <v>197.58</v>
      </c>
      <c r="X9244" s="0" t="n">
        <v>260.46</v>
      </c>
      <c r="Y9244" s="0" t="n">
        <v>426.75</v>
      </c>
    </row>
    <row r="9245" customFormat="false" ht="13.5" hidden="false" customHeight="false" outlineLevel="0" collapsed="false">
      <c r="W9245" s="0" t="n">
        <v>197.6</v>
      </c>
      <c r="X9245" s="0" t="n">
        <v>258.93</v>
      </c>
      <c r="Y9245" s="0" t="n">
        <v>424.17</v>
      </c>
    </row>
    <row r="9246" customFormat="false" ht="13.5" hidden="false" customHeight="false" outlineLevel="0" collapsed="false">
      <c r="W9246" s="0" t="n">
        <v>197.62</v>
      </c>
      <c r="X9246" s="0" t="n">
        <v>257.47</v>
      </c>
      <c r="Y9246" s="0" t="n">
        <v>421.97</v>
      </c>
    </row>
    <row r="9247" customFormat="false" ht="13.5" hidden="false" customHeight="false" outlineLevel="0" collapsed="false">
      <c r="W9247" s="0" t="n">
        <v>197.64</v>
      </c>
      <c r="X9247" s="0" t="n">
        <v>256.61</v>
      </c>
      <c r="Y9247" s="0" t="n">
        <v>420.37</v>
      </c>
    </row>
    <row r="9248" customFormat="false" ht="13.5" hidden="false" customHeight="false" outlineLevel="0" collapsed="false">
      <c r="W9248" s="0" t="n">
        <v>197.66</v>
      </c>
      <c r="X9248" s="0" t="n">
        <v>256.47</v>
      </c>
      <c r="Y9248" s="0" t="n">
        <v>419.43</v>
      </c>
    </row>
    <row r="9249" customFormat="false" ht="13.5" hidden="false" customHeight="false" outlineLevel="0" collapsed="false">
      <c r="W9249" s="0" t="n">
        <v>197.68</v>
      </c>
      <c r="X9249" s="0" t="n">
        <v>257.09</v>
      </c>
      <c r="Y9249" s="0" t="n">
        <v>419.92</v>
      </c>
    </row>
    <row r="9250" customFormat="false" ht="13.5" hidden="false" customHeight="false" outlineLevel="0" collapsed="false">
      <c r="W9250" s="0" t="n">
        <v>197.7</v>
      </c>
      <c r="X9250" s="0" t="n">
        <v>258.4</v>
      </c>
      <c r="Y9250" s="0" t="n">
        <v>422.05</v>
      </c>
    </row>
    <row r="9251" customFormat="false" ht="13.5" hidden="false" customHeight="false" outlineLevel="0" collapsed="false">
      <c r="W9251" s="0" t="n">
        <v>197.72</v>
      </c>
      <c r="X9251" s="0" t="n">
        <v>260.15</v>
      </c>
      <c r="Y9251" s="0" t="n">
        <v>425.15</v>
      </c>
    </row>
    <row r="9252" customFormat="false" ht="13.5" hidden="false" customHeight="false" outlineLevel="0" collapsed="false">
      <c r="W9252" s="0" t="n">
        <v>197.74</v>
      </c>
      <c r="X9252" s="0" t="n">
        <v>262.14</v>
      </c>
      <c r="Y9252" s="0" t="n">
        <v>428.64</v>
      </c>
    </row>
    <row r="9253" customFormat="false" ht="13.5" hidden="false" customHeight="false" outlineLevel="0" collapsed="false">
      <c r="W9253" s="0" t="n">
        <v>197.76</v>
      </c>
      <c r="X9253" s="0" t="n">
        <v>263.89</v>
      </c>
      <c r="Y9253" s="0" t="n">
        <v>431.81</v>
      </c>
    </row>
    <row r="9254" customFormat="false" ht="13.5" hidden="false" customHeight="false" outlineLevel="0" collapsed="false">
      <c r="W9254" s="0" t="n">
        <v>197.78</v>
      </c>
      <c r="X9254" s="0" t="n">
        <v>265</v>
      </c>
      <c r="Y9254" s="0" t="n">
        <v>434.2</v>
      </c>
    </row>
    <row r="9255" customFormat="false" ht="13.5" hidden="false" customHeight="false" outlineLevel="0" collapsed="false">
      <c r="W9255" s="0" t="n">
        <v>197.8</v>
      </c>
      <c r="X9255" s="0" t="n">
        <v>265.1</v>
      </c>
      <c r="Y9255" s="0" t="n">
        <v>435.53</v>
      </c>
    </row>
    <row r="9256" customFormat="false" ht="13.5" hidden="false" customHeight="false" outlineLevel="0" collapsed="false">
      <c r="W9256" s="0" t="n">
        <v>197.82</v>
      </c>
      <c r="X9256" s="0" t="n">
        <v>263.87</v>
      </c>
      <c r="Y9256" s="0" t="n">
        <v>434.91</v>
      </c>
    </row>
    <row r="9257" customFormat="false" ht="13.5" hidden="false" customHeight="false" outlineLevel="0" collapsed="false">
      <c r="W9257" s="0" t="n">
        <v>197.84</v>
      </c>
      <c r="X9257" s="0" t="n">
        <v>261.14</v>
      </c>
      <c r="Y9257" s="0" t="n">
        <v>431.89</v>
      </c>
    </row>
    <row r="9258" customFormat="false" ht="13.5" hidden="false" customHeight="false" outlineLevel="0" collapsed="false">
      <c r="W9258" s="0" t="n">
        <v>197.86</v>
      </c>
      <c r="X9258" s="0" t="n">
        <v>257.24</v>
      </c>
      <c r="Y9258" s="0" t="n">
        <v>427.14</v>
      </c>
    </row>
    <row r="9259" customFormat="false" ht="13.5" hidden="false" customHeight="false" outlineLevel="0" collapsed="false">
      <c r="W9259" s="0" t="n">
        <v>197.88</v>
      </c>
      <c r="X9259" s="0" t="n">
        <v>253.2</v>
      </c>
      <c r="Y9259" s="0" t="n">
        <v>422</v>
      </c>
    </row>
    <row r="9260" customFormat="false" ht="13.5" hidden="false" customHeight="false" outlineLevel="0" collapsed="false">
      <c r="W9260" s="0" t="n">
        <v>197.9</v>
      </c>
      <c r="X9260" s="0" t="n">
        <v>249.45</v>
      </c>
      <c r="Y9260" s="0" t="n">
        <v>416.91</v>
      </c>
    </row>
    <row r="9261" customFormat="false" ht="13.5" hidden="false" customHeight="false" outlineLevel="0" collapsed="false">
      <c r="W9261" s="0" t="n">
        <v>197.92</v>
      </c>
      <c r="X9261" s="0" t="n">
        <v>246.35</v>
      </c>
      <c r="Y9261" s="0" t="n">
        <v>411.66</v>
      </c>
    </row>
    <row r="9262" customFormat="false" ht="13.5" hidden="false" customHeight="false" outlineLevel="0" collapsed="false">
      <c r="W9262" s="0" t="n">
        <v>197.94</v>
      </c>
      <c r="X9262" s="0" t="n">
        <v>244.58</v>
      </c>
      <c r="Y9262" s="0" t="n">
        <v>407.46</v>
      </c>
    </row>
    <row r="9263" customFormat="false" ht="13.5" hidden="false" customHeight="false" outlineLevel="0" collapsed="false">
      <c r="W9263" s="0" t="n">
        <v>197.96</v>
      </c>
      <c r="X9263" s="0" t="n">
        <v>244.04</v>
      </c>
      <c r="Y9263" s="0" t="n">
        <v>405.77</v>
      </c>
    </row>
    <row r="9264" customFormat="false" ht="13.5" hidden="false" customHeight="false" outlineLevel="0" collapsed="false">
      <c r="W9264" s="0" t="n">
        <v>197.98</v>
      </c>
      <c r="X9264" s="0" t="n">
        <v>244.81</v>
      </c>
      <c r="Y9264" s="0" t="n">
        <v>406.57</v>
      </c>
    </row>
    <row r="9265" customFormat="false" ht="13.5" hidden="false" customHeight="false" outlineLevel="0" collapsed="false">
      <c r="W9265" s="0" t="n">
        <v>198</v>
      </c>
      <c r="X9265" s="0" t="n">
        <v>246.99</v>
      </c>
      <c r="Y9265" s="0" t="n">
        <v>408.97</v>
      </c>
    </row>
    <row r="9266" customFormat="false" ht="13.5" hidden="false" customHeight="false" outlineLevel="0" collapsed="false">
      <c r="W9266" s="0" t="n">
        <v>198.02</v>
      </c>
      <c r="X9266" s="0" t="n">
        <v>249.83</v>
      </c>
      <c r="Y9266" s="0" t="n">
        <v>412.01</v>
      </c>
    </row>
    <row r="9267" customFormat="false" ht="13.5" hidden="false" customHeight="false" outlineLevel="0" collapsed="false">
      <c r="W9267" s="0" t="n">
        <v>198.04</v>
      </c>
      <c r="X9267" s="0" t="n">
        <v>253.06</v>
      </c>
      <c r="Y9267" s="0" t="n">
        <v>416.11</v>
      </c>
    </row>
    <row r="9268" customFormat="false" ht="13.5" hidden="false" customHeight="false" outlineLevel="0" collapsed="false">
      <c r="W9268" s="0" t="n">
        <v>198.06</v>
      </c>
      <c r="X9268" s="0" t="n">
        <v>256.31</v>
      </c>
      <c r="Y9268" s="0" t="n">
        <v>421.94</v>
      </c>
    </row>
    <row r="9269" customFormat="false" ht="13.5" hidden="false" customHeight="false" outlineLevel="0" collapsed="false">
      <c r="W9269" s="0" t="n">
        <v>198.08</v>
      </c>
      <c r="X9269" s="0" t="n">
        <v>259.15</v>
      </c>
      <c r="Y9269" s="0" t="n">
        <v>428.38</v>
      </c>
    </row>
    <row r="9270" customFormat="false" ht="13.5" hidden="false" customHeight="false" outlineLevel="0" collapsed="false">
      <c r="W9270" s="0" t="n">
        <v>198.1</v>
      </c>
      <c r="X9270" s="0" t="n">
        <v>262.06</v>
      </c>
      <c r="Y9270" s="0" t="n">
        <v>434.05</v>
      </c>
    </row>
    <row r="9271" customFormat="false" ht="13.5" hidden="false" customHeight="false" outlineLevel="0" collapsed="false">
      <c r="W9271" s="0" t="n">
        <v>198.12</v>
      </c>
      <c r="X9271" s="0" t="n">
        <v>265.16</v>
      </c>
      <c r="Y9271" s="0" t="n">
        <v>439.03</v>
      </c>
    </row>
    <row r="9272" customFormat="false" ht="13.5" hidden="false" customHeight="false" outlineLevel="0" collapsed="false">
      <c r="W9272" s="0" t="n">
        <v>198.14</v>
      </c>
      <c r="X9272" s="0" t="n">
        <v>268.04</v>
      </c>
      <c r="Y9272" s="0" t="n">
        <v>443.91</v>
      </c>
    </row>
    <row r="9273" customFormat="false" ht="13.5" hidden="false" customHeight="false" outlineLevel="0" collapsed="false">
      <c r="W9273" s="0" t="n">
        <v>198.16</v>
      </c>
      <c r="X9273" s="0" t="n">
        <v>270.46</v>
      </c>
      <c r="Y9273" s="0" t="n">
        <v>448.5</v>
      </c>
    </row>
    <row r="9274" customFormat="false" ht="13.5" hidden="false" customHeight="false" outlineLevel="0" collapsed="false">
      <c r="W9274" s="0" t="n">
        <v>198.18</v>
      </c>
      <c r="X9274" s="0" t="n">
        <v>272.65</v>
      </c>
      <c r="Y9274" s="0" t="n">
        <v>452.42</v>
      </c>
    </row>
    <row r="9275" customFormat="false" ht="13.5" hidden="false" customHeight="false" outlineLevel="0" collapsed="false">
      <c r="W9275" s="0" t="n">
        <v>198.2</v>
      </c>
      <c r="X9275" s="0" t="n">
        <v>274.68</v>
      </c>
      <c r="Y9275" s="0" t="n">
        <v>455.82</v>
      </c>
    </row>
    <row r="9276" customFormat="false" ht="13.5" hidden="false" customHeight="false" outlineLevel="0" collapsed="false">
      <c r="W9276" s="0" t="n">
        <v>198.22</v>
      </c>
      <c r="X9276" s="0" t="n">
        <v>275.75</v>
      </c>
      <c r="Y9276" s="0" t="n">
        <v>457.9</v>
      </c>
    </row>
    <row r="9277" customFormat="false" ht="13.5" hidden="false" customHeight="false" outlineLevel="0" collapsed="false">
      <c r="W9277" s="0" t="n">
        <v>198.24</v>
      </c>
      <c r="X9277" s="0" t="n">
        <v>275.11</v>
      </c>
      <c r="Y9277" s="0" t="n">
        <v>456.99</v>
      </c>
    </row>
    <row r="9278" customFormat="false" ht="13.5" hidden="false" customHeight="false" outlineLevel="0" collapsed="false">
      <c r="W9278" s="0" t="n">
        <v>198.26</v>
      </c>
      <c r="X9278" s="0" t="n">
        <v>273.01</v>
      </c>
      <c r="Y9278" s="0" t="n">
        <v>453.13</v>
      </c>
    </row>
    <row r="9279" customFormat="false" ht="13.5" hidden="false" customHeight="false" outlineLevel="0" collapsed="false">
      <c r="W9279" s="0" t="n">
        <v>198.28</v>
      </c>
      <c r="X9279" s="0" t="n">
        <v>270.05</v>
      </c>
      <c r="Y9279" s="0" t="n">
        <v>447.38</v>
      </c>
    </row>
    <row r="9280" customFormat="false" ht="13.5" hidden="false" customHeight="false" outlineLevel="0" collapsed="false">
      <c r="W9280" s="0" t="n">
        <v>198.3</v>
      </c>
      <c r="X9280" s="0" t="n">
        <v>266.05</v>
      </c>
      <c r="Y9280" s="0" t="n">
        <v>440.04</v>
      </c>
    </row>
    <row r="9281" customFormat="false" ht="13.5" hidden="false" customHeight="false" outlineLevel="0" collapsed="false">
      <c r="W9281" s="0" t="n">
        <v>198.32</v>
      </c>
      <c r="X9281" s="0" t="n">
        <v>260.4</v>
      </c>
      <c r="Y9281" s="0" t="n">
        <v>430.89</v>
      </c>
    </row>
    <row r="9282" customFormat="false" ht="13.5" hidden="false" customHeight="false" outlineLevel="0" collapsed="false">
      <c r="W9282" s="0" t="n">
        <v>198.34</v>
      </c>
      <c r="X9282" s="0" t="n">
        <v>253.05</v>
      </c>
      <c r="Y9282" s="0" t="n">
        <v>419.96</v>
      </c>
    </row>
    <row r="9283" customFormat="false" ht="13.5" hidden="false" customHeight="false" outlineLevel="0" collapsed="false">
      <c r="W9283" s="0" t="n">
        <v>198.36</v>
      </c>
      <c r="X9283" s="0" t="n">
        <v>244.66</v>
      </c>
      <c r="Y9283" s="0" t="n">
        <v>408.15</v>
      </c>
    </row>
    <row r="9284" customFormat="false" ht="13.5" hidden="false" customHeight="false" outlineLevel="0" collapsed="false">
      <c r="W9284" s="0" t="n">
        <v>198.38</v>
      </c>
      <c r="X9284" s="0" t="n">
        <v>235.99</v>
      </c>
      <c r="Y9284" s="0" t="n">
        <v>397.18</v>
      </c>
    </row>
    <row r="9285" customFormat="false" ht="13.5" hidden="false" customHeight="false" outlineLevel="0" collapsed="false">
      <c r="W9285" s="0" t="n">
        <v>198.4</v>
      </c>
      <c r="X9285" s="0" t="n">
        <v>227.35</v>
      </c>
      <c r="Y9285" s="0" t="n">
        <v>387.46</v>
      </c>
    </row>
    <row r="9286" customFormat="false" ht="13.5" hidden="false" customHeight="false" outlineLevel="0" collapsed="false">
      <c r="W9286" s="0" t="n">
        <v>198.42</v>
      </c>
      <c r="X9286" s="0" t="n">
        <v>218.46</v>
      </c>
      <c r="Y9286" s="0" t="n">
        <v>377.83</v>
      </c>
    </row>
    <row r="9287" customFormat="false" ht="13.5" hidden="false" customHeight="false" outlineLevel="0" collapsed="false">
      <c r="W9287" s="0" t="n">
        <v>198.44</v>
      </c>
      <c r="X9287" s="0" t="n">
        <v>209.49</v>
      </c>
      <c r="Y9287" s="0" t="n">
        <v>368.11</v>
      </c>
    </row>
    <row r="9288" customFormat="false" ht="13.5" hidden="false" customHeight="false" outlineLevel="0" collapsed="false">
      <c r="W9288" s="0" t="n">
        <v>198.46</v>
      </c>
      <c r="X9288" s="0" t="n">
        <v>201.01</v>
      </c>
      <c r="Y9288" s="0" t="n">
        <v>358.76</v>
      </c>
    </row>
    <row r="9289" customFormat="false" ht="13.5" hidden="false" customHeight="false" outlineLevel="0" collapsed="false">
      <c r="W9289" s="0" t="n">
        <v>198.48</v>
      </c>
      <c r="X9289" s="0" t="n">
        <v>193.04</v>
      </c>
      <c r="Y9289" s="0" t="n">
        <v>349.6</v>
      </c>
    </row>
    <row r="9290" customFormat="false" ht="13.5" hidden="false" customHeight="false" outlineLevel="0" collapsed="false">
      <c r="W9290" s="0" t="n">
        <v>198.5</v>
      </c>
      <c r="X9290" s="0" t="n">
        <v>185.71</v>
      </c>
      <c r="Y9290" s="0" t="n">
        <v>340.78</v>
      </c>
    </row>
    <row r="9291" customFormat="false" ht="13.5" hidden="false" customHeight="false" outlineLevel="0" collapsed="false">
      <c r="W9291" s="0" t="n">
        <v>198.52</v>
      </c>
      <c r="X9291" s="0" t="n">
        <v>179.06</v>
      </c>
      <c r="Y9291" s="0" t="n">
        <v>332.57</v>
      </c>
    </row>
    <row r="9292" customFormat="false" ht="13.5" hidden="false" customHeight="false" outlineLevel="0" collapsed="false">
      <c r="W9292" s="0" t="n">
        <v>198.54</v>
      </c>
      <c r="X9292" s="0" t="n">
        <v>172.58</v>
      </c>
      <c r="Y9292" s="0" t="n">
        <v>324.66</v>
      </c>
    </row>
    <row r="9293" customFormat="false" ht="13.5" hidden="false" customHeight="false" outlineLevel="0" collapsed="false">
      <c r="W9293" s="0" t="n">
        <v>198.56</v>
      </c>
      <c r="X9293" s="0" t="n">
        <v>166.1</v>
      </c>
      <c r="Y9293" s="0" t="n">
        <v>316.96</v>
      </c>
    </row>
    <row r="9294" customFormat="false" ht="13.5" hidden="false" customHeight="false" outlineLevel="0" collapsed="false">
      <c r="W9294" s="0" t="n">
        <v>198.58</v>
      </c>
      <c r="X9294" s="0" t="n">
        <v>159.77</v>
      </c>
      <c r="Y9294" s="0" t="n">
        <v>309.38</v>
      </c>
    </row>
    <row r="9295" customFormat="false" ht="13.5" hidden="false" customHeight="false" outlineLevel="0" collapsed="false">
      <c r="W9295" s="0" t="n">
        <v>198.6</v>
      </c>
      <c r="X9295" s="0" t="n">
        <v>153.8</v>
      </c>
      <c r="Y9295" s="0" t="n">
        <v>301.83</v>
      </c>
    </row>
    <row r="9296" customFormat="false" ht="13.5" hidden="false" customHeight="false" outlineLevel="0" collapsed="false">
      <c r="W9296" s="0" t="n">
        <v>198.62</v>
      </c>
      <c r="X9296" s="0" t="n">
        <v>148.51</v>
      </c>
      <c r="Y9296" s="0" t="n">
        <v>294.62</v>
      </c>
    </row>
    <row r="9297" customFormat="false" ht="13.5" hidden="false" customHeight="false" outlineLevel="0" collapsed="false">
      <c r="W9297" s="0" t="n">
        <v>198.64</v>
      </c>
      <c r="X9297" s="0" t="n">
        <v>143.68</v>
      </c>
      <c r="Y9297" s="0" t="n">
        <v>287.58</v>
      </c>
    </row>
    <row r="9298" customFormat="false" ht="13.5" hidden="false" customHeight="false" outlineLevel="0" collapsed="false">
      <c r="W9298" s="0" t="n">
        <v>198.66</v>
      </c>
      <c r="X9298" s="0" t="n">
        <v>138.91</v>
      </c>
      <c r="Y9298" s="0" t="n">
        <v>280.24</v>
      </c>
    </row>
    <row r="9299" customFormat="false" ht="13.5" hidden="false" customHeight="false" outlineLevel="0" collapsed="false">
      <c r="W9299" s="0" t="n">
        <v>198.68</v>
      </c>
      <c r="X9299" s="0" t="n">
        <v>134.31</v>
      </c>
      <c r="Y9299" s="0" t="n">
        <v>272.62</v>
      </c>
    </row>
    <row r="9300" customFormat="false" ht="13.5" hidden="false" customHeight="false" outlineLevel="0" collapsed="false">
      <c r="W9300" s="0" t="n">
        <v>198.7</v>
      </c>
      <c r="X9300" s="0" t="n">
        <v>130.16</v>
      </c>
      <c r="Y9300" s="0" t="n">
        <v>265.05</v>
      </c>
    </row>
    <row r="9301" customFormat="false" ht="13.5" hidden="false" customHeight="false" outlineLevel="0" collapsed="false">
      <c r="W9301" s="0" t="n">
        <v>198.72</v>
      </c>
      <c r="X9301" s="0" t="n">
        <v>126.67</v>
      </c>
      <c r="Y9301" s="0" t="n">
        <v>258.11</v>
      </c>
    </row>
    <row r="9302" customFormat="false" ht="13.5" hidden="false" customHeight="false" outlineLevel="0" collapsed="false">
      <c r="W9302" s="0" t="n">
        <v>198.74</v>
      </c>
      <c r="X9302" s="0" t="n">
        <v>123.7</v>
      </c>
      <c r="Y9302" s="0" t="n">
        <v>252.09</v>
      </c>
    </row>
    <row r="9303" customFormat="false" ht="13.5" hidden="false" customHeight="false" outlineLevel="0" collapsed="false">
      <c r="W9303" s="0" t="n">
        <v>198.76</v>
      </c>
      <c r="X9303" s="0" t="n">
        <v>121.9</v>
      </c>
      <c r="Y9303" s="0" t="n">
        <v>248.68</v>
      </c>
    </row>
    <row r="9304" customFormat="false" ht="13.5" hidden="false" customHeight="false" outlineLevel="0" collapsed="false">
      <c r="W9304" s="0" t="n">
        <v>198.78</v>
      </c>
      <c r="X9304" s="0" t="n">
        <v>120.12</v>
      </c>
      <c r="Y9304" s="0" t="n">
        <v>245.16</v>
      </c>
    </row>
    <row r="9305" customFormat="false" ht="13.5" hidden="false" customHeight="false" outlineLevel="0" collapsed="false">
      <c r="W9305" s="0" t="n">
        <v>198.8</v>
      </c>
      <c r="X9305" s="0" t="n">
        <v>118.65</v>
      </c>
      <c r="Y9305" s="0" t="n">
        <v>241.81</v>
      </c>
    </row>
  </sheetData>
  <mergeCells count="7">
    <mergeCell ref="B1:C1"/>
    <mergeCell ref="D1:F1"/>
    <mergeCell ref="I1:K1"/>
    <mergeCell ref="L1:N1"/>
    <mergeCell ref="S1:T1"/>
    <mergeCell ref="U1:V1"/>
    <mergeCell ref="B2:C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5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C6" activeCellId="0" sqref="C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49"/>
    <col collapsed="false" customWidth="true" hidden="false" outlineLevel="0" max="3" min="3" style="1" width="10.49"/>
    <col collapsed="false" customWidth="true" hidden="false" outlineLevel="0" max="5" min="5" style="0" width="14.25"/>
    <col collapsed="false" customWidth="true" hidden="false" outlineLevel="0" max="6" min="6" style="0" width="14.87"/>
    <col collapsed="false" customWidth="true" hidden="false" outlineLevel="0" max="9" min="9" style="0" width="14.87"/>
    <col collapsed="false" customWidth="true" hidden="false" outlineLevel="0" max="10" min="10" style="0" width="13.49"/>
    <col collapsed="false" customWidth="true" hidden="false" outlineLevel="0" max="11" min="11" style="0" width="10.99"/>
    <col collapsed="false" customWidth="true" hidden="false" outlineLevel="0" max="24" min="24" style="0" width="13.36"/>
    <col collapsed="false" customWidth="true" hidden="false" outlineLevel="0" max="25" min="25" style="0" width="13.25"/>
  </cols>
  <sheetData>
    <row r="1" s="8" customFormat="true" ht="12" hidden="false" customHeight="false" outlineLevel="0" collapsed="false">
      <c r="B1" s="3" t="s">
        <v>0</v>
      </c>
      <c r="C1" s="3"/>
      <c r="D1" s="3" t="s">
        <v>106</v>
      </c>
      <c r="E1" s="3"/>
      <c r="F1" s="3"/>
      <c r="G1" s="8" t="s">
        <v>61</v>
      </c>
      <c r="H1" s="8" t="s">
        <v>62</v>
      </c>
      <c r="I1" s="8" t="s">
        <v>63</v>
      </c>
      <c r="L1" s="8" t="s">
        <v>64</v>
      </c>
      <c r="O1" s="8" t="s">
        <v>6</v>
      </c>
      <c r="Q1" s="8" t="s">
        <v>65</v>
      </c>
      <c r="S1" s="3" t="s">
        <v>8</v>
      </c>
      <c r="T1" s="3"/>
      <c r="U1" s="3" t="s">
        <v>66</v>
      </c>
      <c r="V1" s="3"/>
      <c r="W1" s="8" t="s">
        <v>10</v>
      </c>
      <c r="X1" s="8" t="s">
        <v>109</v>
      </c>
    </row>
    <row r="2" s="8" customFormat="true" ht="12" hidden="false" customHeight="false" outlineLevel="0" collapsed="false">
      <c r="A2" s="8" t="s">
        <v>110</v>
      </c>
      <c r="B2" s="3" t="s">
        <v>69</v>
      </c>
      <c r="C2" s="3"/>
      <c r="D2" s="20" t="s">
        <v>14</v>
      </c>
      <c r="E2" s="20" t="s">
        <v>15</v>
      </c>
      <c r="F2" s="20" t="s">
        <v>16</v>
      </c>
      <c r="G2" s="20" t="s">
        <v>70</v>
      </c>
      <c r="H2" s="17" t="s">
        <v>18</v>
      </c>
      <c r="I2" s="20" t="s">
        <v>71</v>
      </c>
      <c r="J2" s="20" t="s">
        <v>72</v>
      </c>
      <c r="K2" s="20" t="s">
        <v>21</v>
      </c>
      <c r="L2" s="20" t="s">
        <v>22</v>
      </c>
      <c r="M2" s="20" t="s">
        <v>23</v>
      </c>
      <c r="N2" s="20" t="s">
        <v>73</v>
      </c>
      <c r="O2" s="17" t="s">
        <v>74</v>
      </c>
      <c r="P2" s="17" t="s">
        <v>75</v>
      </c>
      <c r="Q2" s="20" t="s">
        <v>27</v>
      </c>
      <c r="R2" s="20" t="s">
        <v>76</v>
      </c>
      <c r="S2" s="20" t="s">
        <v>28</v>
      </c>
      <c r="T2" s="20" t="s">
        <v>77</v>
      </c>
      <c r="U2" s="20" t="s">
        <v>28</v>
      </c>
      <c r="V2" s="20" t="s">
        <v>77</v>
      </c>
      <c r="W2" s="20" t="s">
        <v>78</v>
      </c>
      <c r="X2" s="20" t="s">
        <v>79</v>
      </c>
      <c r="Y2" s="20" t="s">
        <v>111</v>
      </c>
    </row>
    <row r="3" s="8" customFormat="true" ht="12" hidden="false" customHeight="false" outlineLevel="0" collapsed="false">
      <c r="A3" s="8" t="s">
        <v>33</v>
      </c>
      <c r="B3" s="17" t="s">
        <v>81</v>
      </c>
      <c r="C3" s="21" t="s">
        <v>82</v>
      </c>
      <c r="D3" s="20" t="s">
        <v>83</v>
      </c>
      <c r="E3" s="17" t="s">
        <v>84</v>
      </c>
      <c r="F3" s="17" t="s">
        <v>84</v>
      </c>
      <c r="G3" s="17" t="s">
        <v>38</v>
      </c>
      <c r="H3" s="17" t="s">
        <v>85</v>
      </c>
      <c r="I3" s="20" t="s">
        <v>86</v>
      </c>
      <c r="J3" s="20" t="s">
        <v>86</v>
      </c>
      <c r="K3" s="20" t="s">
        <v>41</v>
      </c>
      <c r="L3" s="17" t="s">
        <v>88</v>
      </c>
      <c r="M3" s="17" t="s">
        <v>43</v>
      </c>
      <c r="N3" s="17" t="s">
        <v>44</v>
      </c>
      <c r="O3" s="17" t="s">
        <v>45</v>
      </c>
      <c r="P3" s="17" t="s">
        <v>45</v>
      </c>
      <c r="Q3" s="17" t="s">
        <v>46</v>
      </c>
      <c r="R3" s="20" t="s">
        <v>78</v>
      </c>
      <c r="S3" s="22" t="s">
        <v>84</v>
      </c>
      <c r="T3" s="22" t="s">
        <v>84</v>
      </c>
      <c r="U3" s="22" t="s">
        <v>46</v>
      </c>
      <c r="V3" s="22" t="s">
        <v>46</v>
      </c>
      <c r="W3" s="20" t="s">
        <v>112</v>
      </c>
      <c r="X3" s="17" t="s">
        <v>113</v>
      </c>
      <c r="Y3" s="17" t="s">
        <v>114</v>
      </c>
    </row>
    <row r="4" customFormat="false" ht="13.5" hidden="false" customHeight="false" outlineLevel="0" collapsed="false">
      <c r="A4" s="4" t="s">
        <v>48</v>
      </c>
      <c r="B4" s="16" t="s">
        <v>128</v>
      </c>
      <c r="C4" s="24" t="s">
        <v>129</v>
      </c>
      <c r="D4" s="16" t="s">
        <v>130</v>
      </c>
      <c r="E4" s="16" t="s">
        <v>131</v>
      </c>
      <c r="F4" s="16" t="s">
        <v>132</v>
      </c>
      <c r="G4" s="16" t="s">
        <v>133</v>
      </c>
      <c r="H4" s="16" t="s">
        <v>134</v>
      </c>
      <c r="I4" s="16" t="s">
        <v>133</v>
      </c>
      <c r="J4" s="16" t="s">
        <v>133</v>
      </c>
      <c r="K4" s="16" t="s">
        <v>133</v>
      </c>
      <c r="L4" s="16" t="s">
        <v>135</v>
      </c>
      <c r="M4" s="16" t="s">
        <v>135</v>
      </c>
      <c r="N4" s="16" t="s">
        <v>135</v>
      </c>
      <c r="O4" s="16" t="s">
        <v>128</v>
      </c>
      <c r="P4" s="16" t="s">
        <v>128</v>
      </c>
      <c r="Q4" s="16" t="s">
        <v>136</v>
      </c>
      <c r="R4" s="10" t="s">
        <v>48</v>
      </c>
      <c r="S4" s="16" t="s">
        <v>137</v>
      </c>
      <c r="T4" s="16" t="s">
        <v>138</v>
      </c>
      <c r="U4" s="16" t="s">
        <v>137</v>
      </c>
      <c r="V4" s="16" t="s">
        <v>138</v>
      </c>
      <c r="W4" s="10" t="s">
        <v>48</v>
      </c>
      <c r="X4" s="16" t="s">
        <v>139</v>
      </c>
      <c r="Y4" s="16" t="s">
        <v>139</v>
      </c>
    </row>
    <row r="5" customFormat="false" ht="13.5" hidden="false" customHeight="false" outlineLevel="0" collapsed="false">
      <c r="A5" s="0" t="n">
        <v>0</v>
      </c>
      <c r="B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 t="n">
        <v>24.9393</v>
      </c>
      <c r="R5" s="0" t="n">
        <v>0</v>
      </c>
      <c r="W5" s="0" t="n">
        <v>13.51</v>
      </c>
      <c r="X5" s="1" t="n">
        <v>17.1965</v>
      </c>
      <c r="Y5" s="1" t="n">
        <v>16.0928</v>
      </c>
    </row>
    <row r="6" customFormat="false" ht="13.5" hidden="false" customHeight="false" outlineLevel="0" collapsed="false">
      <c r="A6" s="0" t="n">
        <v>0.1</v>
      </c>
      <c r="B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 t="n">
        <v>24.9393</v>
      </c>
      <c r="R6" s="0" t="n">
        <v>0.1</v>
      </c>
      <c r="W6" s="0" t="n">
        <v>13.53</v>
      </c>
      <c r="X6" s="1" t="n">
        <v>16.6364</v>
      </c>
      <c r="Y6" s="1" t="n">
        <v>16.5896</v>
      </c>
    </row>
    <row r="7" customFormat="false" ht="13.5" hidden="false" customHeight="false" outlineLevel="0" collapsed="false">
      <c r="A7" s="0" t="n">
        <v>0.2</v>
      </c>
      <c r="B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 t="n">
        <v>24.9291</v>
      </c>
      <c r="R7" s="0" t="n">
        <v>0.2</v>
      </c>
      <c r="W7" s="0" t="n">
        <v>13.55</v>
      </c>
      <c r="X7" s="1" t="n">
        <v>16.4196</v>
      </c>
      <c r="Y7" s="1" t="n">
        <v>17.2002</v>
      </c>
    </row>
    <row r="8" customFormat="false" ht="13.5" hidden="false" customHeight="false" outlineLevel="0" collapsed="false">
      <c r="A8" s="0" t="n">
        <v>0.3</v>
      </c>
      <c r="B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 t="n">
        <v>24.9393</v>
      </c>
      <c r="R8" s="0" t="n">
        <v>0.3</v>
      </c>
      <c r="W8" s="0" t="n">
        <v>13.57</v>
      </c>
      <c r="X8" s="1" t="n">
        <v>16.4738</v>
      </c>
      <c r="Y8" s="1" t="n">
        <v>17.6659</v>
      </c>
    </row>
    <row r="9" customFormat="false" ht="13.5" hidden="false" customHeight="false" outlineLevel="0" collapsed="false">
      <c r="A9" s="0" t="n">
        <v>0.4</v>
      </c>
      <c r="B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 t="n">
        <v>24.9291</v>
      </c>
      <c r="R9" s="0" t="n">
        <v>0.4</v>
      </c>
      <c r="W9" s="0" t="n">
        <v>13.59</v>
      </c>
      <c r="X9" s="1" t="n">
        <v>16.5551</v>
      </c>
      <c r="Y9" s="1" t="n">
        <v>18.0695</v>
      </c>
    </row>
    <row r="10" customFormat="false" ht="13.5" hidden="false" customHeight="false" outlineLevel="0" collapsed="false">
      <c r="A10" s="0" t="n">
        <v>0.5</v>
      </c>
      <c r="B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 t="n">
        <v>24.9291</v>
      </c>
      <c r="R10" s="0" t="n">
        <v>0.5</v>
      </c>
      <c r="W10" s="0" t="n">
        <v>13.61</v>
      </c>
      <c r="X10" s="1" t="n">
        <v>16.7448</v>
      </c>
      <c r="Y10" s="1" t="n">
        <v>18.5352</v>
      </c>
    </row>
    <row r="11" customFormat="false" ht="13.5" hidden="false" customHeight="false" outlineLevel="0" collapsed="false">
      <c r="A11" s="0" t="n">
        <v>0.6</v>
      </c>
      <c r="B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 t="n">
        <v>24.9291</v>
      </c>
      <c r="R11" s="0" t="n">
        <v>0.6</v>
      </c>
      <c r="W11" s="0" t="n">
        <v>13.63</v>
      </c>
      <c r="X11" s="1" t="n">
        <v>16.799</v>
      </c>
      <c r="Y11" s="1" t="n">
        <v>18.6904</v>
      </c>
    </row>
    <row r="12" customFormat="false" ht="13.5" hidden="false" customHeight="false" outlineLevel="0" collapsed="false">
      <c r="A12" s="0" t="n">
        <v>0.7</v>
      </c>
      <c r="B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 t="n">
        <v>24.919</v>
      </c>
      <c r="R12" s="0" t="n">
        <v>0.7</v>
      </c>
      <c r="W12" s="0" t="n">
        <v>13.65</v>
      </c>
      <c r="X12" s="1" t="n">
        <v>16.9481</v>
      </c>
      <c r="Y12" s="1" t="n">
        <v>18.6749</v>
      </c>
    </row>
    <row r="13" customFormat="false" ht="13.5" hidden="false" customHeight="false" outlineLevel="0" collapsed="false">
      <c r="A13" s="0" t="n">
        <v>0.8</v>
      </c>
      <c r="B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 t="n">
        <v>24.919</v>
      </c>
      <c r="R13" s="0" t="n">
        <v>0.8</v>
      </c>
      <c r="W13" s="0" t="n">
        <v>13.67</v>
      </c>
      <c r="X13" s="1" t="n">
        <v>16.9345</v>
      </c>
      <c r="Y13" s="1" t="n">
        <v>18.6594</v>
      </c>
    </row>
    <row r="14" customFormat="false" ht="13.5" hidden="false" customHeight="false" outlineLevel="0" collapsed="false">
      <c r="A14" s="0" t="n">
        <v>0.9</v>
      </c>
      <c r="B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 t="n">
        <v>24.9089</v>
      </c>
      <c r="R14" s="0" t="n">
        <v>0.9</v>
      </c>
      <c r="W14" s="0" t="n">
        <v>13.69</v>
      </c>
      <c r="X14" s="1" t="n">
        <v>16.6906</v>
      </c>
      <c r="Y14" s="1" t="n">
        <v>18.5352</v>
      </c>
    </row>
    <row r="15" customFormat="false" ht="13.5" hidden="false" customHeight="false" outlineLevel="0" collapsed="false">
      <c r="A15" s="0" t="n">
        <v>1</v>
      </c>
      <c r="B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 t="n">
        <v>24.8988</v>
      </c>
      <c r="R15" s="0" t="n">
        <v>1</v>
      </c>
      <c r="W15" s="0" t="n">
        <v>13.71</v>
      </c>
      <c r="X15" s="1" t="n">
        <v>16.3112</v>
      </c>
      <c r="Y15" s="1" t="n">
        <v>18.442</v>
      </c>
    </row>
    <row r="16" customFormat="false" ht="13.5" hidden="false" customHeight="false" outlineLevel="0" collapsed="false">
      <c r="A16" s="0" t="n">
        <v>1.1</v>
      </c>
      <c r="B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 t="n">
        <v>24.8887</v>
      </c>
      <c r="R16" s="0" t="n">
        <v>1.1</v>
      </c>
      <c r="W16" s="0" t="n">
        <v>13.73</v>
      </c>
      <c r="X16" s="1" t="n">
        <v>15.9859</v>
      </c>
      <c r="Y16" s="1" t="n">
        <v>18.38</v>
      </c>
    </row>
    <row r="17" customFormat="false" ht="13.5" hidden="false" customHeight="false" outlineLevel="0" collapsed="false">
      <c r="A17" s="0" t="n">
        <v>1.2</v>
      </c>
      <c r="B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 t="n">
        <v>24.8684</v>
      </c>
      <c r="R17" s="0" t="n">
        <v>1.2</v>
      </c>
      <c r="W17" s="0" t="n">
        <v>13.75</v>
      </c>
      <c r="X17" s="1" t="n">
        <v>15.5251</v>
      </c>
      <c r="Y17" s="1" t="n">
        <v>18.2868</v>
      </c>
    </row>
    <row r="18" customFormat="false" ht="13.5" hidden="false" customHeight="false" outlineLevel="0" collapsed="false">
      <c r="A18" s="0" t="n">
        <v>1.3</v>
      </c>
      <c r="B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 t="n">
        <v>24.8583</v>
      </c>
      <c r="R18" s="0" t="n">
        <v>1.3</v>
      </c>
      <c r="W18" s="0" t="n">
        <v>13.77</v>
      </c>
      <c r="X18" s="1" t="n">
        <v>15.5631</v>
      </c>
      <c r="Y18" s="1" t="n">
        <v>17.9515</v>
      </c>
    </row>
    <row r="19" customFormat="false" ht="13.5" hidden="false" customHeight="false" outlineLevel="0" collapsed="false">
      <c r="A19" s="0" t="n">
        <v>1.4</v>
      </c>
      <c r="B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 t="n">
        <v>24.8381</v>
      </c>
      <c r="R19" s="0" t="n">
        <v>1.4</v>
      </c>
      <c r="W19" s="0" t="n">
        <v>13.79</v>
      </c>
      <c r="X19" s="1" t="n">
        <v>14.5042</v>
      </c>
      <c r="Y19" s="1" t="n">
        <v>17.0242</v>
      </c>
    </row>
    <row r="20" customFormat="false" ht="13.5" hidden="false" customHeight="false" outlineLevel="0" collapsed="false">
      <c r="A20" s="0" t="n">
        <v>1.5</v>
      </c>
      <c r="B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 t="n">
        <v>24.8279</v>
      </c>
      <c r="R20" s="0" t="n">
        <v>1.5</v>
      </c>
      <c r="W20" s="0" t="n">
        <v>13.81</v>
      </c>
      <c r="X20" s="1" t="n">
        <v>13.3839</v>
      </c>
      <c r="Y20" s="1" t="n">
        <v>16.2998</v>
      </c>
    </row>
    <row r="21" customFormat="false" ht="13.5" hidden="false" customHeight="false" outlineLevel="0" collapsed="false">
      <c r="A21" s="0" t="n">
        <v>1.6</v>
      </c>
      <c r="B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 t="n">
        <v>24.8077</v>
      </c>
      <c r="R21" s="0" t="n">
        <v>1.6</v>
      </c>
      <c r="W21" s="0" t="n">
        <v>13.83</v>
      </c>
      <c r="X21" s="1" t="n">
        <v>12.5708</v>
      </c>
      <c r="Y21" s="1" t="n">
        <v>16.2067</v>
      </c>
    </row>
    <row r="22" customFormat="false" ht="13.5" hidden="false" customHeight="false" outlineLevel="0" collapsed="false">
      <c r="A22" s="0" t="n">
        <v>1.7</v>
      </c>
      <c r="B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 t="n">
        <v>24.7874</v>
      </c>
      <c r="R22" s="0" t="n">
        <v>1.7</v>
      </c>
      <c r="W22" s="0" t="n">
        <v>13.85</v>
      </c>
      <c r="X22" s="1" t="n">
        <v>12.6792</v>
      </c>
      <c r="Y22" s="1" t="n">
        <v>16.6724</v>
      </c>
    </row>
    <row r="23" customFormat="false" ht="13.5" hidden="false" customHeight="false" outlineLevel="0" collapsed="false">
      <c r="A23" s="0" t="n">
        <v>1.8</v>
      </c>
      <c r="B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 t="n">
        <v>24.7773</v>
      </c>
      <c r="R23" s="0" t="n">
        <v>1.8</v>
      </c>
      <c r="W23" s="0" t="n">
        <v>13.87</v>
      </c>
      <c r="X23" s="1" t="n">
        <v>12.6792</v>
      </c>
      <c r="Y23" s="1" t="n">
        <v>16.693</v>
      </c>
    </row>
    <row r="24" customFormat="false" ht="13.5" hidden="false" customHeight="false" outlineLevel="0" collapsed="false">
      <c r="A24" s="0" t="n">
        <v>1.9</v>
      </c>
      <c r="B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 t="n">
        <v>24.7571</v>
      </c>
      <c r="R24" s="0" t="n">
        <v>1.9</v>
      </c>
      <c r="W24" s="0" t="n">
        <v>13.89</v>
      </c>
      <c r="X24" s="1" t="n">
        <v>13.5737</v>
      </c>
      <c r="Y24" s="1" t="n">
        <v>15.8962</v>
      </c>
    </row>
    <row r="25" customFormat="false" ht="13.5" hidden="false" customHeight="false" outlineLevel="0" collapsed="false">
      <c r="A25" s="0" t="n">
        <v>2</v>
      </c>
      <c r="B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 t="n">
        <v>24.7368</v>
      </c>
      <c r="R25" s="0" t="n">
        <v>2</v>
      </c>
      <c r="W25" s="0" t="n">
        <v>13.91</v>
      </c>
      <c r="X25" s="1" t="n">
        <v>14.7211</v>
      </c>
      <c r="Y25" s="1" t="n">
        <v>16.0307</v>
      </c>
    </row>
    <row r="26" customFormat="false" ht="13.5" hidden="false" customHeight="false" outlineLevel="0" collapsed="false">
      <c r="A26" s="0" t="n">
        <v>2.1</v>
      </c>
      <c r="B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 t="n">
        <v>24.7267</v>
      </c>
      <c r="R26" s="0" t="n">
        <v>2.1</v>
      </c>
      <c r="W26" s="0" t="n">
        <v>13.93</v>
      </c>
      <c r="X26" s="1" t="n">
        <v>14.8746</v>
      </c>
      <c r="Y26" s="1" t="n">
        <v>16.5792</v>
      </c>
    </row>
    <row r="27" customFormat="false" ht="13.5" hidden="false" customHeight="false" outlineLevel="0" collapsed="false">
      <c r="A27" s="0" t="n">
        <v>2.2</v>
      </c>
      <c r="B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 t="n">
        <v>24.7065</v>
      </c>
      <c r="R27" s="0" t="n">
        <v>2.2</v>
      </c>
      <c r="W27" s="0" t="n">
        <v>13.95</v>
      </c>
      <c r="X27" s="1" t="n">
        <v>14.8746</v>
      </c>
      <c r="Y27" s="1" t="n">
        <v>16.5792</v>
      </c>
    </row>
    <row r="28" customFormat="false" ht="13.5" hidden="false" customHeight="false" outlineLevel="0" collapsed="false">
      <c r="A28" s="0" t="n">
        <v>2.3</v>
      </c>
      <c r="B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 t="n">
        <v>24.6862</v>
      </c>
      <c r="R28" s="0" t="n">
        <v>2.3</v>
      </c>
      <c r="W28" s="0" t="n">
        <v>13.97</v>
      </c>
      <c r="X28" s="1" t="n">
        <v>15.0824</v>
      </c>
      <c r="Y28" s="1" t="n">
        <v>16.7138</v>
      </c>
    </row>
    <row r="29" customFormat="false" ht="13.5" hidden="false" customHeight="false" outlineLevel="0" collapsed="false">
      <c r="A29" s="0" t="n">
        <v>2.4</v>
      </c>
      <c r="B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 t="n">
        <v>24.666</v>
      </c>
      <c r="R29" s="0" t="n">
        <v>2.4</v>
      </c>
      <c r="W29" s="0" t="n">
        <v>13.99</v>
      </c>
      <c r="X29" s="1" t="n">
        <v>14.9126</v>
      </c>
      <c r="Y29" s="1" t="n">
        <v>16.8586</v>
      </c>
    </row>
    <row r="30" customFormat="false" ht="13.5" hidden="false" customHeight="false" outlineLevel="0" collapsed="false">
      <c r="A30" s="0" t="n">
        <v>2.5</v>
      </c>
      <c r="B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 t="n">
        <v>24.6457</v>
      </c>
      <c r="R30" s="0" t="n">
        <v>2.5</v>
      </c>
      <c r="W30" s="0" t="n">
        <v>14.01</v>
      </c>
      <c r="X30" s="1" t="n">
        <v>14.8114</v>
      </c>
      <c r="Y30" s="1" t="n">
        <v>16.693</v>
      </c>
    </row>
    <row r="31" customFormat="false" ht="13.5" hidden="false" customHeight="false" outlineLevel="0" collapsed="false">
      <c r="A31" s="0" t="n">
        <v>2.6</v>
      </c>
      <c r="B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 t="n">
        <v>24.6255</v>
      </c>
      <c r="R31" s="0" t="n">
        <v>2.6</v>
      </c>
      <c r="W31" s="0" t="n">
        <v>14.03</v>
      </c>
      <c r="X31" s="1" t="n">
        <v>14.5494</v>
      </c>
      <c r="Y31" s="1" t="n">
        <v>16.455</v>
      </c>
    </row>
    <row r="32" customFormat="false" ht="13.5" hidden="false" customHeight="false" outlineLevel="0" collapsed="false">
      <c r="A32" s="0" t="n">
        <v>2.7</v>
      </c>
      <c r="B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 t="n">
        <v>24.5951</v>
      </c>
      <c r="R32" s="0" t="n">
        <v>2.7</v>
      </c>
      <c r="W32" s="0" t="n">
        <v>14.05</v>
      </c>
      <c r="X32" s="1" t="n">
        <v>14.5223</v>
      </c>
      <c r="Y32" s="1" t="n">
        <v>16.424</v>
      </c>
    </row>
    <row r="33" customFormat="false" ht="13.5" hidden="false" customHeight="false" outlineLevel="0" collapsed="false">
      <c r="A33" s="0" t="n">
        <v>2.8</v>
      </c>
      <c r="B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 t="n">
        <v>24.585</v>
      </c>
      <c r="R33" s="0" t="n">
        <v>2.8</v>
      </c>
      <c r="W33" s="0" t="n">
        <v>14.07</v>
      </c>
      <c r="X33" s="1" t="n">
        <v>14.5494</v>
      </c>
      <c r="Y33" s="1" t="n">
        <v>16.7966</v>
      </c>
    </row>
    <row r="34" customFormat="false" ht="13.5" hidden="false" customHeight="false" outlineLevel="0" collapsed="false">
      <c r="A34" s="0" t="n">
        <v>2.9</v>
      </c>
      <c r="B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 t="n">
        <v>24.5547</v>
      </c>
      <c r="R34" s="0" t="n">
        <v>2.9</v>
      </c>
      <c r="W34" s="0" t="n">
        <v>14.09</v>
      </c>
      <c r="X34" s="1" t="n">
        <v>14.4952</v>
      </c>
      <c r="Y34" s="1" t="n">
        <v>17.0449</v>
      </c>
    </row>
    <row r="35" customFormat="false" ht="13.5" hidden="false" customHeight="false" outlineLevel="0" collapsed="false">
      <c r="A35" s="0" t="n">
        <v>3</v>
      </c>
      <c r="B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 t="n">
        <v>24.5243</v>
      </c>
      <c r="R35" s="0" t="n">
        <v>3</v>
      </c>
      <c r="W35" s="0" t="n">
        <v>14.11</v>
      </c>
      <c r="X35" s="1" t="n">
        <v>14.6217</v>
      </c>
      <c r="Y35" s="1" t="n">
        <v>16.7552</v>
      </c>
    </row>
    <row r="36" customFormat="false" ht="13.5" hidden="false" customHeight="false" outlineLevel="0" collapsed="false">
      <c r="A36" s="0" t="n">
        <v>3.1</v>
      </c>
      <c r="B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 t="n">
        <v>24.4939</v>
      </c>
      <c r="R36" s="0" t="n">
        <v>3.1</v>
      </c>
      <c r="W36" s="0" t="n">
        <v>14.13</v>
      </c>
      <c r="X36" s="1" t="n">
        <v>14.7391</v>
      </c>
      <c r="Y36" s="1" t="n">
        <v>16.3619</v>
      </c>
    </row>
    <row r="37" customFormat="false" ht="13.5" hidden="false" customHeight="false" outlineLevel="0" collapsed="false">
      <c r="A37" s="0" t="n">
        <v>3.2</v>
      </c>
      <c r="B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 t="n">
        <v>24.4636</v>
      </c>
      <c r="R37" s="0" t="n">
        <v>3.2</v>
      </c>
      <c r="W37" s="0" t="n">
        <v>14.15</v>
      </c>
      <c r="X37" s="1" t="n">
        <v>14.6307</v>
      </c>
      <c r="Y37" s="1" t="n">
        <v>16.2067</v>
      </c>
    </row>
    <row r="38" customFormat="false" ht="13.5" hidden="false" customHeight="false" outlineLevel="0" collapsed="false">
      <c r="A38" s="0" t="n">
        <v>3.3</v>
      </c>
      <c r="B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 t="n">
        <v>24.4534</v>
      </c>
      <c r="R38" s="0" t="n">
        <v>3.3</v>
      </c>
      <c r="W38" s="0" t="n">
        <v>14.17</v>
      </c>
      <c r="X38" s="1" t="n">
        <v>14.441</v>
      </c>
      <c r="Y38" s="1" t="n">
        <v>16.2998</v>
      </c>
    </row>
    <row r="39" customFormat="false" ht="13.5" hidden="false" customHeight="false" outlineLevel="0" collapsed="false">
      <c r="A39" s="0" t="n">
        <v>3.4</v>
      </c>
      <c r="B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 t="n">
        <v>24.413</v>
      </c>
      <c r="R39" s="0" t="n">
        <v>3.4</v>
      </c>
      <c r="W39" s="0" t="n">
        <v>14.19</v>
      </c>
      <c r="X39" s="1" t="n">
        <v>14.3868</v>
      </c>
      <c r="Y39" s="1" t="n">
        <v>16.5792</v>
      </c>
    </row>
    <row r="40" customFormat="false" ht="13.5" hidden="false" customHeight="false" outlineLevel="0" collapsed="false">
      <c r="A40" s="0" t="n">
        <v>3.5</v>
      </c>
      <c r="B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 t="n">
        <v>24.3826</v>
      </c>
      <c r="R40" s="0" t="n">
        <v>3.5</v>
      </c>
      <c r="W40" s="0" t="n">
        <v>14.21</v>
      </c>
      <c r="X40" s="1" t="n">
        <v>13.8989</v>
      </c>
      <c r="Y40" s="1" t="n">
        <v>16.6103</v>
      </c>
    </row>
    <row r="41" customFormat="false" ht="13.5" hidden="false" customHeight="false" outlineLevel="0" collapsed="false">
      <c r="A41" s="0" t="n">
        <v>3.6</v>
      </c>
      <c r="B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 t="n">
        <v>24.3623</v>
      </c>
      <c r="R41" s="0" t="n">
        <v>3.6</v>
      </c>
      <c r="W41" s="0" t="n">
        <v>14.23</v>
      </c>
      <c r="X41" s="1" t="n">
        <v>13.5195</v>
      </c>
      <c r="Y41" s="1" t="n">
        <v>16.1135</v>
      </c>
    </row>
    <row r="42" customFormat="false" ht="13.5" hidden="false" customHeight="false" outlineLevel="0" collapsed="false">
      <c r="A42" s="0" t="n">
        <v>3.7</v>
      </c>
      <c r="B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 t="n">
        <v>24.332</v>
      </c>
      <c r="R42" s="0" t="n">
        <v>3.7</v>
      </c>
      <c r="W42" s="0" t="n">
        <v>14.25</v>
      </c>
      <c r="X42" s="1" t="n">
        <v>13.6685</v>
      </c>
      <c r="Y42" s="1" t="n">
        <v>15.8496</v>
      </c>
    </row>
    <row r="43" customFormat="false" ht="13.5" hidden="false" customHeight="false" outlineLevel="0" collapsed="false">
      <c r="A43" s="0" t="n">
        <v>3.8</v>
      </c>
      <c r="B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 t="n">
        <v>24.3016</v>
      </c>
      <c r="R43" s="0" t="n">
        <v>3.8</v>
      </c>
      <c r="W43" s="0" t="n">
        <v>14.27</v>
      </c>
      <c r="X43" s="1" t="n">
        <v>13.8989</v>
      </c>
      <c r="Y43" s="1" t="n">
        <v>16.2067</v>
      </c>
    </row>
    <row r="44" customFormat="false" ht="13.5" hidden="false" customHeight="false" outlineLevel="0" collapsed="false">
      <c r="A44" s="0" t="n">
        <v>3.9</v>
      </c>
      <c r="B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 t="n">
        <v>24.2915</v>
      </c>
      <c r="R44" s="0" t="n">
        <v>3.9</v>
      </c>
      <c r="W44" s="0" t="n">
        <v>14.29</v>
      </c>
      <c r="X44" s="1" t="n">
        <v>14.1971</v>
      </c>
      <c r="Y44" s="1" t="n">
        <v>16.4861</v>
      </c>
    </row>
    <row r="45" customFormat="false" ht="13.5" hidden="false" customHeight="false" outlineLevel="0" collapsed="false">
      <c r="A45" s="0" t="n">
        <v>4</v>
      </c>
      <c r="B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 t="n">
        <v>24.2409</v>
      </c>
      <c r="R45" s="0" t="n">
        <v>4</v>
      </c>
      <c r="W45" s="0" t="n">
        <v>14.31</v>
      </c>
      <c r="X45" s="1" t="n">
        <v>14.6849</v>
      </c>
      <c r="Y45" s="1" t="n">
        <v>16.8276</v>
      </c>
    </row>
    <row r="46" customFormat="false" ht="13.5" hidden="false" customHeight="false" outlineLevel="0" collapsed="false">
      <c r="A46" s="0" t="n">
        <v>4.1</v>
      </c>
      <c r="B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 t="n">
        <v>24.2206</v>
      </c>
      <c r="R46" s="0" t="n">
        <v>4.1</v>
      </c>
      <c r="W46" s="0" t="n">
        <v>14.33</v>
      </c>
      <c r="X46" s="1" t="n">
        <v>15.8504</v>
      </c>
      <c r="Y46" s="1" t="n">
        <v>17.5106</v>
      </c>
    </row>
    <row r="47" customFormat="false" ht="13.5" hidden="false" customHeight="false" outlineLevel="0" collapsed="false">
      <c r="A47" s="0" t="n">
        <v>4.2</v>
      </c>
      <c r="B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 t="n">
        <v>24.2004</v>
      </c>
      <c r="R47" s="0" t="n">
        <v>4.2</v>
      </c>
      <c r="W47" s="0" t="n">
        <v>14.35</v>
      </c>
      <c r="X47" s="1" t="n">
        <v>17.0972</v>
      </c>
      <c r="Y47" s="1" t="n">
        <v>18.2247</v>
      </c>
    </row>
    <row r="48" customFormat="false" ht="13.5" hidden="false" customHeight="false" outlineLevel="0" collapsed="false">
      <c r="A48" s="0" t="n">
        <v>4.3</v>
      </c>
      <c r="B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 t="n">
        <v>24.1498</v>
      </c>
      <c r="R48" s="0" t="n">
        <v>4.3</v>
      </c>
      <c r="W48" s="0" t="n">
        <v>14.37</v>
      </c>
      <c r="X48" s="1" t="n">
        <v>17.6528</v>
      </c>
      <c r="Y48" s="1" t="n">
        <v>18.1471</v>
      </c>
    </row>
    <row r="49" customFormat="false" ht="13.5" hidden="false" customHeight="false" outlineLevel="0" collapsed="false">
      <c r="A49" s="0" t="n">
        <v>4.4</v>
      </c>
      <c r="B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 t="n">
        <v>24.1296</v>
      </c>
      <c r="R49" s="0" t="n">
        <v>4.4</v>
      </c>
      <c r="W49" s="0" t="n">
        <v>14.39</v>
      </c>
      <c r="X49" s="1" t="n">
        <v>20.3632</v>
      </c>
      <c r="Y49" s="1" t="n">
        <v>18.1626</v>
      </c>
    </row>
    <row r="50" customFormat="false" ht="13.5" hidden="false" customHeight="false" outlineLevel="0" collapsed="false">
      <c r="A50" s="0" t="n">
        <v>4.5</v>
      </c>
      <c r="B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 t="n">
        <v>24.1093</v>
      </c>
      <c r="R50" s="0" t="n">
        <v>4.5</v>
      </c>
      <c r="W50" s="0" t="n">
        <v>14.41</v>
      </c>
      <c r="X50" s="1" t="n">
        <v>21.2621</v>
      </c>
      <c r="Y50" s="1" t="n">
        <v>19.9634</v>
      </c>
    </row>
    <row r="51" customFormat="false" ht="13.5" hidden="false" customHeight="false" outlineLevel="0" collapsed="false">
      <c r="A51" s="0" t="n">
        <v>4.6</v>
      </c>
      <c r="B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 t="n">
        <v>24.0587</v>
      </c>
      <c r="R51" s="0" t="n">
        <v>4.6</v>
      </c>
      <c r="W51" s="0" t="n">
        <v>14.43</v>
      </c>
      <c r="X51" s="1" t="n">
        <v>18.9673</v>
      </c>
      <c r="Y51" s="1" t="n">
        <v>20.5533</v>
      </c>
    </row>
    <row r="52" customFormat="false" ht="13.5" hidden="false" customHeight="false" outlineLevel="0" collapsed="false">
      <c r="A52" s="0" t="n">
        <v>4.7</v>
      </c>
      <c r="B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 t="n">
        <v>24.0385</v>
      </c>
      <c r="R52" s="0" t="n">
        <v>4.7</v>
      </c>
      <c r="W52" s="0" t="n">
        <v>14.45</v>
      </c>
      <c r="X52" s="1" t="n">
        <v>17.8561</v>
      </c>
      <c r="Y52" s="1" t="n">
        <v>20.5533</v>
      </c>
    </row>
    <row r="53" customFormat="false" ht="13.5" hidden="false" customHeight="false" outlineLevel="0" collapsed="false">
      <c r="A53" s="0" t="n">
        <v>4.8</v>
      </c>
      <c r="B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 t="n">
        <v>24.0081</v>
      </c>
      <c r="R53" s="0" t="n">
        <v>4.8</v>
      </c>
      <c r="W53" s="0" t="n">
        <v>14.47</v>
      </c>
      <c r="X53" s="1" t="n">
        <v>16.8261</v>
      </c>
      <c r="Y53" s="1" t="n">
        <v>20.4601</v>
      </c>
    </row>
    <row r="54" customFormat="false" ht="13.5" hidden="false" customHeight="false" outlineLevel="0" collapsed="false">
      <c r="A54" s="0" t="n">
        <v>4.9</v>
      </c>
      <c r="B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 t="n">
        <v>23.9777</v>
      </c>
      <c r="R54" s="0" t="n">
        <v>4.9</v>
      </c>
      <c r="W54" s="0" t="n">
        <v>14.49</v>
      </c>
      <c r="X54" s="1" t="n">
        <v>16.9481</v>
      </c>
      <c r="Y54" s="1" t="n">
        <v>19.9789</v>
      </c>
    </row>
    <row r="55" customFormat="false" ht="13.5" hidden="false" customHeight="false" outlineLevel="0" collapsed="false">
      <c r="A55" s="0" t="n">
        <v>5</v>
      </c>
      <c r="B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 t="n">
        <v>23.9575</v>
      </c>
      <c r="R55" s="0" t="n">
        <v>5</v>
      </c>
      <c r="W55" s="0" t="n">
        <v>14.51</v>
      </c>
      <c r="X55" s="1" t="n">
        <v>16.9345</v>
      </c>
      <c r="Y55" s="1" t="n">
        <v>19.1096</v>
      </c>
    </row>
    <row r="56" customFormat="false" ht="13.5" hidden="false" customHeight="false" outlineLevel="0" collapsed="false">
      <c r="A56" s="0" t="n">
        <v>5.1</v>
      </c>
      <c r="B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 t="n">
        <v>23.9271</v>
      </c>
      <c r="R56" s="0" t="n">
        <v>5.1</v>
      </c>
      <c r="W56" s="0" t="n">
        <v>14.53</v>
      </c>
      <c r="X56" s="1" t="n">
        <v>16.6364</v>
      </c>
      <c r="Y56" s="1" t="n">
        <v>18.3489</v>
      </c>
    </row>
    <row r="57" customFormat="false" ht="13.5" hidden="false" customHeight="false" outlineLevel="0" collapsed="false">
      <c r="A57" s="0" t="n">
        <v>5.2</v>
      </c>
      <c r="B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 t="n">
        <v>23.8968</v>
      </c>
      <c r="R57" s="0" t="n">
        <v>5.2</v>
      </c>
      <c r="W57" s="0" t="n">
        <v>14.55</v>
      </c>
      <c r="X57" s="1" t="n">
        <v>16.1485</v>
      </c>
      <c r="Y57" s="1" t="n">
        <v>18.1005</v>
      </c>
    </row>
    <row r="58" customFormat="false" ht="13.5" hidden="false" customHeight="false" outlineLevel="0" collapsed="false">
      <c r="A58" s="0" t="n">
        <v>5.3</v>
      </c>
      <c r="B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 t="n">
        <v>23.8765</v>
      </c>
      <c r="R58" s="0" t="n">
        <v>5.3</v>
      </c>
      <c r="W58" s="0" t="n">
        <v>14.57</v>
      </c>
      <c r="X58" s="1" t="n">
        <v>15.9317</v>
      </c>
      <c r="Y58" s="1" t="n">
        <v>17.3243</v>
      </c>
    </row>
    <row r="59" customFormat="false" ht="13.5" hidden="false" customHeight="false" outlineLevel="0" collapsed="false">
      <c r="A59" s="0" t="n">
        <v>5.4</v>
      </c>
      <c r="B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 t="n">
        <v>23.8462</v>
      </c>
      <c r="R59" s="0" t="n">
        <v>5.4</v>
      </c>
      <c r="W59" s="0" t="n">
        <v>14.59</v>
      </c>
      <c r="X59" s="1" t="n">
        <v>15.3896</v>
      </c>
      <c r="Y59" s="1" t="n">
        <v>16.9518</v>
      </c>
    </row>
    <row r="60" customFormat="false" ht="13.5" hidden="false" customHeight="false" outlineLevel="0" collapsed="false">
      <c r="A60" s="0" t="n">
        <v>5.5</v>
      </c>
      <c r="B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 t="n">
        <v>23.8158</v>
      </c>
      <c r="R60" s="0" t="n">
        <v>5.5</v>
      </c>
      <c r="W60" s="0" t="n">
        <v>14.61</v>
      </c>
      <c r="X60" s="1" t="n">
        <v>15.7329</v>
      </c>
      <c r="Y60" s="1" t="n">
        <v>17.4175</v>
      </c>
    </row>
    <row r="61" customFormat="false" ht="13.5" hidden="false" customHeight="false" outlineLevel="0" collapsed="false">
      <c r="A61" s="0" t="n">
        <v>5.6</v>
      </c>
      <c r="B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 t="n">
        <v>23.7955</v>
      </c>
      <c r="R61" s="0" t="n">
        <v>5.6</v>
      </c>
      <c r="W61" s="0" t="n">
        <v>14.63</v>
      </c>
      <c r="X61" s="1" t="n">
        <v>14.6669</v>
      </c>
      <c r="Y61" s="1" t="n">
        <v>18.2454</v>
      </c>
    </row>
    <row r="62" customFormat="false" ht="13.5" hidden="false" customHeight="false" outlineLevel="0" collapsed="false">
      <c r="A62" s="0" t="n">
        <v>5.7</v>
      </c>
      <c r="B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 t="n">
        <v>23.7753</v>
      </c>
      <c r="R62" s="0" t="n">
        <v>5.7</v>
      </c>
      <c r="W62" s="0" t="n">
        <v>14.65</v>
      </c>
      <c r="X62" s="1" t="n">
        <v>14.2874</v>
      </c>
      <c r="Y62" s="1" t="n">
        <v>17.521</v>
      </c>
    </row>
    <row r="63" customFormat="false" ht="13.5" hidden="false" customHeight="false" outlineLevel="0" collapsed="false">
      <c r="A63" s="0" t="n">
        <v>5.8</v>
      </c>
      <c r="B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 t="n">
        <v>23.7348</v>
      </c>
      <c r="R63" s="0" t="n">
        <v>5.8</v>
      </c>
      <c r="W63" s="0" t="n">
        <v>14.67</v>
      </c>
      <c r="X63" s="1" t="n">
        <v>15.3354</v>
      </c>
      <c r="Y63" s="1" t="n">
        <v>17.4485</v>
      </c>
    </row>
    <row r="64" customFormat="false" ht="13.5" hidden="false" customHeight="false" outlineLevel="0" collapsed="false">
      <c r="A64" s="0" t="n">
        <v>5.9</v>
      </c>
      <c r="B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 t="n">
        <v>23.7146</v>
      </c>
      <c r="R64" s="0" t="n">
        <v>5.9</v>
      </c>
      <c r="W64" s="0" t="n">
        <v>14.69</v>
      </c>
      <c r="X64" s="1" t="n">
        <v>15.6787</v>
      </c>
      <c r="Y64" s="1" t="n">
        <v>18.1626</v>
      </c>
    </row>
    <row r="65" customFormat="false" ht="13.5" hidden="false" customHeight="false" outlineLevel="0" collapsed="false">
      <c r="A65" s="0" t="n">
        <v>6</v>
      </c>
      <c r="B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 t="n">
        <v>23.6943</v>
      </c>
      <c r="R65" s="0" t="n">
        <v>6</v>
      </c>
      <c r="W65" s="0" t="n">
        <v>14.71</v>
      </c>
      <c r="X65" s="1" t="n">
        <v>15.5794</v>
      </c>
      <c r="Y65" s="1" t="n">
        <v>18.2558</v>
      </c>
    </row>
    <row r="66" customFormat="false" ht="13.5" hidden="false" customHeight="false" outlineLevel="0" collapsed="false">
      <c r="A66" s="0" t="n">
        <v>6.1</v>
      </c>
      <c r="B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 t="n">
        <v>23.664</v>
      </c>
      <c r="R66" s="0" t="n">
        <v>6.1</v>
      </c>
      <c r="W66" s="0" t="n">
        <v>14.73</v>
      </c>
      <c r="X66" s="1" t="n">
        <v>16.2569</v>
      </c>
      <c r="Y66" s="1" t="n">
        <v>18.3282</v>
      </c>
    </row>
    <row r="67" customFormat="false" ht="13.5" hidden="false" customHeight="false" outlineLevel="0" collapsed="false">
      <c r="A67" s="0" t="n">
        <v>6.2</v>
      </c>
      <c r="B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 t="n">
        <v>23.6437</v>
      </c>
      <c r="R67" s="0" t="n">
        <v>6.2</v>
      </c>
      <c r="W67" s="0" t="n">
        <v>14.75</v>
      </c>
      <c r="X67" s="1" t="n">
        <v>16.5009</v>
      </c>
      <c r="Y67" s="1" t="n">
        <v>18.5662</v>
      </c>
    </row>
    <row r="68" customFormat="false" ht="13.5" hidden="false" customHeight="false" outlineLevel="0" collapsed="false">
      <c r="A68" s="0" t="n">
        <v>6.3</v>
      </c>
      <c r="B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 t="n">
        <v>23.6235</v>
      </c>
      <c r="R68" s="0" t="n">
        <v>6.3</v>
      </c>
      <c r="W68" s="0" t="n">
        <v>14.77</v>
      </c>
      <c r="X68" s="1" t="n">
        <v>16.2208</v>
      </c>
      <c r="Y68" s="1" t="n">
        <v>18.8043</v>
      </c>
    </row>
    <row r="69" customFormat="false" ht="13.5" hidden="false" customHeight="false" outlineLevel="0" collapsed="false">
      <c r="A69" s="0" t="n">
        <v>6.4</v>
      </c>
      <c r="B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 t="n">
        <v>23.583</v>
      </c>
      <c r="R69" s="0" t="n">
        <v>6.4</v>
      </c>
      <c r="W69" s="0" t="n">
        <v>14.79</v>
      </c>
      <c r="X69" s="1" t="n">
        <v>16.3112</v>
      </c>
      <c r="Y69" s="1" t="n">
        <v>18.7629</v>
      </c>
    </row>
    <row r="70" customFormat="false" ht="13.5" hidden="false" customHeight="false" outlineLevel="0" collapsed="false">
      <c r="A70" s="0" t="n">
        <v>6.5</v>
      </c>
      <c r="B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 t="n">
        <v>23.5628</v>
      </c>
      <c r="R70" s="0" t="n">
        <v>6.5</v>
      </c>
      <c r="W70" s="0" t="n">
        <v>14.81</v>
      </c>
      <c r="X70" s="1" t="n">
        <v>15.6426</v>
      </c>
      <c r="Y70" s="1" t="n">
        <v>18.5145</v>
      </c>
    </row>
    <row r="71" customFormat="false" ht="13.5" hidden="false" customHeight="false" outlineLevel="0" collapsed="false">
      <c r="A71" s="0" t="n">
        <v>6.6</v>
      </c>
      <c r="B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 t="n">
        <v>23.5526</v>
      </c>
      <c r="R71" s="0" t="n">
        <v>6.6</v>
      </c>
      <c r="W71" s="0" t="n">
        <v>14.83</v>
      </c>
      <c r="X71" s="1" t="n">
        <v>15.6968</v>
      </c>
      <c r="Y71" s="1" t="n">
        <v>18.2661</v>
      </c>
    </row>
    <row r="72" customFormat="false" ht="13.5" hidden="false" customHeight="false" outlineLevel="0" collapsed="false">
      <c r="A72" s="0" t="n">
        <v>6.7</v>
      </c>
      <c r="B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 t="n">
        <v>23.5223</v>
      </c>
      <c r="R72" s="0" t="n">
        <v>6.7</v>
      </c>
      <c r="W72" s="0" t="n">
        <v>14.85</v>
      </c>
      <c r="X72" s="1" t="n">
        <v>15.9859</v>
      </c>
      <c r="Y72" s="1" t="n">
        <v>18.38</v>
      </c>
    </row>
    <row r="73" customFormat="false" ht="13.5" hidden="false" customHeight="false" outlineLevel="0" collapsed="false">
      <c r="A73" s="0" t="n">
        <v>6.8</v>
      </c>
      <c r="B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 t="n">
        <v>23.4919</v>
      </c>
      <c r="R73" s="0" t="n">
        <v>6.8</v>
      </c>
      <c r="W73" s="0" t="n">
        <v>14.87</v>
      </c>
      <c r="X73" s="1" t="n">
        <v>16.3112</v>
      </c>
      <c r="Y73" s="1" t="n">
        <v>18.0384</v>
      </c>
    </row>
    <row r="74" customFormat="false" ht="13.5" hidden="false" customHeight="false" outlineLevel="0" collapsed="false">
      <c r="A74" s="0" t="n">
        <v>6.9</v>
      </c>
      <c r="B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 t="n">
        <v>23.4717</v>
      </c>
      <c r="R74" s="0" t="n">
        <v>6.9</v>
      </c>
      <c r="W74" s="0" t="n">
        <v>14.89</v>
      </c>
      <c r="X74" s="1" t="n">
        <v>17.8109</v>
      </c>
      <c r="Y74" s="1" t="n">
        <v>18.411</v>
      </c>
    </row>
    <row r="75" customFormat="false" ht="13.5" hidden="false" customHeight="false" outlineLevel="0" collapsed="false">
      <c r="A75" s="0" t="n">
        <v>7</v>
      </c>
      <c r="B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 t="n">
        <v>23.4514</v>
      </c>
      <c r="R75" s="0" t="n">
        <v>7</v>
      </c>
      <c r="W75" s="0" t="n">
        <v>14.91</v>
      </c>
      <c r="X75" s="1" t="n">
        <v>18.3982</v>
      </c>
      <c r="Y75" s="1" t="n">
        <v>19.3114</v>
      </c>
    </row>
    <row r="76" customFormat="false" ht="13.5" hidden="false" customHeight="false" outlineLevel="0" collapsed="false">
      <c r="A76" s="0" t="n">
        <v>7.1</v>
      </c>
      <c r="B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 t="n">
        <v>23.4312</v>
      </c>
      <c r="R76" s="0" t="n">
        <v>7.1</v>
      </c>
      <c r="W76" s="0" t="n">
        <v>14.93</v>
      </c>
      <c r="X76" s="1" t="n">
        <v>19.2022</v>
      </c>
      <c r="Y76" s="1" t="n">
        <v>19.5494</v>
      </c>
    </row>
    <row r="77" customFormat="false" ht="13.5" hidden="false" customHeight="false" outlineLevel="0" collapsed="false">
      <c r="A77" s="0" t="n">
        <v>7.2</v>
      </c>
      <c r="B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 t="n">
        <v>23.4109</v>
      </c>
      <c r="R77" s="0" t="n">
        <v>7.2</v>
      </c>
      <c r="W77" s="0" t="n">
        <v>14.95</v>
      </c>
      <c r="X77" s="1" t="n">
        <v>19.7263</v>
      </c>
      <c r="Y77" s="1" t="n">
        <v>19.1561</v>
      </c>
    </row>
    <row r="78" customFormat="false" ht="13.5" hidden="false" customHeight="false" outlineLevel="0" collapsed="false">
      <c r="A78" s="0" t="n">
        <v>7.3</v>
      </c>
      <c r="B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 t="n">
        <v>23.3907</v>
      </c>
      <c r="R78" s="0" t="n">
        <v>7.3</v>
      </c>
      <c r="W78" s="0" t="n">
        <v>14.97</v>
      </c>
      <c r="X78" s="1" t="n">
        <v>19.1119</v>
      </c>
      <c r="Y78" s="1" t="n">
        <v>18.5145</v>
      </c>
    </row>
    <row r="79" customFormat="false" ht="13.5" hidden="false" customHeight="false" outlineLevel="0" collapsed="false">
      <c r="A79" s="0" t="n">
        <v>7.4</v>
      </c>
      <c r="B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 t="n">
        <v>23.3704</v>
      </c>
      <c r="R79" s="0" t="n">
        <v>7.4</v>
      </c>
      <c r="W79" s="0" t="n">
        <v>14.99</v>
      </c>
      <c r="X79" s="1" t="n">
        <v>17.585</v>
      </c>
      <c r="Y79" s="1" t="n">
        <v>18.6594</v>
      </c>
    </row>
    <row r="80" customFormat="false" ht="13.5" hidden="false" customHeight="false" outlineLevel="0" collapsed="false">
      <c r="A80" s="0" t="n">
        <v>7.5</v>
      </c>
      <c r="B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 t="n">
        <v>23.3502</v>
      </c>
      <c r="R80" s="0" t="n">
        <v>7.5</v>
      </c>
      <c r="W80" s="0" t="n">
        <v>15.01</v>
      </c>
      <c r="X80" s="1" t="n">
        <v>16.7719</v>
      </c>
      <c r="Y80" s="1" t="n">
        <v>18.9699</v>
      </c>
    </row>
    <row r="81" customFormat="false" ht="13.5" hidden="false" customHeight="false" outlineLevel="0" collapsed="false">
      <c r="A81" s="0" t="n">
        <v>7.6</v>
      </c>
      <c r="B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 t="n">
        <v>23.33</v>
      </c>
      <c r="R81" s="0" t="n">
        <v>7.6</v>
      </c>
      <c r="W81" s="0" t="n">
        <v>15.03</v>
      </c>
      <c r="X81" s="1" t="n">
        <v>16.5822</v>
      </c>
      <c r="Y81" s="1" t="n">
        <v>18.9388</v>
      </c>
    </row>
    <row r="82" customFormat="false" ht="13.5" hidden="false" customHeight="false" outlineLevel="0" collapsed="false">
      <c r="A82" s="0" t="n">
        <v>7.7</v>
      </c>
      <c r="B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 t="n">
        <v>23.3097</v>
      </c>
      <c r="R82" s="0" t="n">
        <v>7.7</v>
      </c>
      <c r="W82" s="0" t="n">
        <v>15.05</v>
      </c>
      <c r="X82" s="1" t="n">
        <v>16.6906</v>
      </c>
      <c r="Y82" s="1" t="n">
        <v>18.3282</v>
      </c>
    </row>
    <row r="83" customFormat="false" ht="13.5" hidden="false" customHeight="false" outlineLevel="0" collapsed="false">
      <c r="A83" s="0" t="n">
        <v>7.8</v>
      </c>
      <c r="B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 t="n">
        <v>23.2895</v>
      </c>
      <c r="R83" s="0" t="n">
        <v>7.8</v>
      </c>
      <c r="W83" s="0" t="n">
        <v>15.07</v>
      </c>
      <c r="X83" s="1" t="n">
        <v>17.5037</v>
      </c>
      <c r="Y83" s="1" t="n">
        <v>18.2247</v>
      </c>
    </row>
    <row r="84" customFormat="false" ht="13.5" hidden="false" customHeight="false" outlineLevel="0" collapsed="false">
      <c r="A84" s="0" t="n">
        <v>7.9</v>
      </c>
      <c r="B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 t="n">
        <v>23.2591</v>
      </c>
      <c r="R84" s="0" t="n">
        <v>7.9</v>
      </c>
      <c r="W84" s="0" t="n">
        <v>15.09</v>
      </c>
      <c r="X84" s="1" t="n">
        <v>19.0577</v>
      </c>
      <c r="Y84" s="1" t="n">
        <v>18.7422</v>
      </c>
    </row>
    <row r="85" customFormat="false" ht="13.5" hidden="false" customHeight="false" outlineLevel="0" collapsed="false">
      <c r="A85" s="0" t="n">
        <v>8</v>
      </c>
      <c r="B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 t="n">
        <v>22.4696</v>
      </c>
      <c r="R85" s="0" t="n">
        <v>8</v>
      </c>
      <c r="W85" s="0" t="n">
        <v>15.11</v>
      </c>
      <c r="X85" s="1" t="n">
        <v>19.1571</v>
      </c>
      <c r="Y85" s="1" t="n">
        <v>18.6594</v>
      </c>
    </row>
    <row r="86" customFormat="false" ht="13.5" hidden="false" customHeight="false" outlineLevel="0" collapsed="false">
      <c r="A86" s="0" t="n">
        <v>8.1</v>
      </c>
      <c r="B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 t="n">
        <v>19.6559</v>
      </c>
      <c r="R86" s="0" t="n">
        <v>8.1</v>
      </c>
      <c r="W86" s="0" t="n">
        <v>15.13</v>
      </c>
      <c r="X86" s="1" t="n">
        <v>19.2926</v>
      </c>
      <c r="Y86" s="1" t="n">
        <v>18.5973</v>
      </c>
    </row>
    <row r="87" customFormat="false" ht="13.5" hidden="false" customHeight="false" outlineLevel="0" collapsed="false">
      <c r="A87" s="0" t="n">
        <v>8.2</v>
      </c>
      <c r="B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 t="n">
        <v>18.1073</v>
      </c>
      <c r="R87" s="0" t="n">
        <v>8.2</v>
      </c>
      <c r="W87" s="0" t="n">
        <v>15.15</v>
      </c>
      <c r="X87" s="1" t="n">
        <v>18.9944</v>
      </c>
      <c r="Y87" s="1" t="n">
        <v>18.6904</v>
      </c>
    </row>
    <row r="88" customFormat="false" ht="13.5" hidden="false" customHeight="false" outlineLevel="0" collapsed="false">
      <c r="A88" s="0" t="n">
        <v>8.3</v>
      </c>
      <c r="B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 t="n">
        <v>17.2368</v>
      </c>
      <c r="R88" s="0" t="n">
        <v>8.3</v>
      </c>
      <c r="W88" s="0" t="n">
        <v>15.17</v>
      </c>
      <c r="X88" s="1" t="n">
        <v>17.6483</v>
      </c>
      <c r="Y88" s="1" t="n">
        <v>18.1212</v>
      </c>
    </row>
    <row r="89" customFormat="false" ht="13.5" hidden="false" customHeight="false" outlineLevel="0" collapsed="false">
      <c r="A89" s="0" t="n">
        <v>8.4</v>
      </c>
      <c r="B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 t="n">
        <v>16.7713</v>
      </c>
      <c r="R89" s="0" t="n">
        <v>8.4</v>
      </c>
      <c r="W89" s="0" t="n">
        <v>15.19</v>
      </c>
      <c r="X89" s="1" t="n">
        <v>16.3473</v>
      </c>
      <c r="Y89" s="1" t="n">
        <v>17.4175</v>
      </c>
    </row>
    <row r="90" customFormat="false" ht="13.5" hidden="false" customHeight="false" outlineLevel="0" collapsed="false">
      <c r="A90" s="0" t="n">
        <v>8.5</v>
      </c>
      <c r="B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 t="n">
        <v>16.498</v>
      </c>
      <c r="R90" s="0" t="n">
        <v>8.5</v>
      </c>
      <c r="W90" s="0" t="n">
        <v>15.21</v>
      </c>
      <c r="X90" s="1" t="n">
        <v>15.5884</v>
      </c>
      <c r="Y90" s="1" t="n">
        <v>16.9828</v>
      </c>
    </row>
    <row r="91" customFormat="false" ht="13.5" hidden="false" customHeight="false" outlineLevel="0" collapsed="false">
      <c r="A91" s="0" t="n">
        <v>8.6</v>
      </c>
      <c r="B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 t="n">
        <v>16.3158</v>
      </c>
      <c r="R91" s="0" t="n">
        <v>8.6</v>
      </c>
      <c r="W91" s="0" t="n">
        <v>15.23</v>
      </c>
      <c r="X91" s="1" t="n">
        <v>14.4862</v>
      </c>
      <c r="Y91" s="1" t="n">
        <v>16.8793</v>
      </c>
    </row>
    <row r="92" customFormat="false" ht="13.5" hidden="false" customHeight="false" outlineLevel="0" collapsed="false">
      <c r="A92" s="0" t="n">
        <v>8.7</v>
      </c>
      <c r="B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 t="n">
        <v>16.1741</v>
      </c>
      <c r="R92" s="0" t="n">
        <v>8.7</v>
      </c>
      <c r="W92" s="0" t="n">
        <v>15.25</v>
      </c>
      <c r="X92" s="1" t="n">
        <v>14.0073</v>
      </c>
      <c r="Y92" s="1" t="n">
        <v>15.9893</v>
      </c>
    </row>
    <row r="93" customFormat="false" ht="13.5" hidden="false" customHeight="false" outlineLevel="0" collapsed="false">
      <c r="A93" s="0" t="n">
        <v>8.8</v>
      </c>
      <c r="B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 t="n">
        <v>16.0729</v>
      </c>
      <c r="R93" s="0" t="n">
        <v>8.8</v>
      </c>
      <c r="W93" s="0" t="n">
        <v>15.27</v>
      </c>
      <c r="X93" s="1" t="n">
        <v>14.7753</v>
      </c>
      <c r="Y93" s="1" t="n">
        <v>15.9065</v>
      </c>
    </row>
    <row r="94" customFormat="false" ht="13.5" hidden="false" customHeight="false" outlineLevel="0" collapsed="false">
      <c r="A94" s="0" t="n">
        <v>8.9</v>
      </c>
      <c r="B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 t="n">
        <v>16.002</v>
      </c>
      <c r="R94" s="0" t="n">
        <v>8.9</v>
      </c>
      <c r="W94" s="0" t="n">
        <v>15.29</v>
      </c>
      <c r="X94" s="1" t="n">
        <v>14.5946</v>
      </c>
      <c r="Y94" s="1" t="n">
        <v>16.2791</v>
      </c>
    </row>
    <row r="95" customFormat="false" ht="13.5" hidden="false" customHeight="false" outlineLevel="0" collapsed="false">
      <c r="A95" s="0" t="n">
        <v>9</v>
      </c>
      <c r="B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 t="n">
        <v>15.9413</v>
      </c>
      <c r="R95" s="0" t="n">
        <v>9</v>
      </c>
      <c r="W95" s="0" t="n">
        <v>15.31</v>
      </c>
      <c r="X95" s="1" t="n">
        <v>14.6307</v>
      </c>
      <c r="Y95" s="1" t="n">
        <v>16.3205</v>
      </c>
    </row>
    <row r="96" customFormat="false" ht="13.5" hidden="false" customHeight="false" outlineLevel="0" collapsed="false">
      <c r="A96" s="0" t="n">
        <v>9.1</v>
      </c>
      <c r="B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 t="n">
        <v>15.9109</v>
      </c>
      <c r="R96" s="0" t="n">
        <v>9.1</v>
      </c>
      <c r="W96" s="0" t="n">
        <v>15.33</v>
      </c>
      <c r="X96" s="1" t="n">
        <v>14.6307</v>
      </c>
      <c r="Y96" s="1" t="n">
        <v>16.4033</v>
      </c>
    </row>
    <row r="97" customFormat="false" ht="13.5" hidden="false" customHeight="false" outlineLevel="0" collapsed="false">
      <c r="A97" s="0" t="n">
        <v>9.2</v>
      </c>
      <c r="B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 t="n">
        <v>15.8704</v>
      </c>
      <c r="R97" s="0" t="n">
        <v>9.2</v>
      </c>
      <c r="W97" s="0" t="n">
        <v>15.35</v>
      </c>
      <c r="X97" s="1" t="n">
        <v>14.4681</v>
      </c>
      <c r="Y97" s="1" t="n">
        <v>16.0721</v>
      </c>
    </row>
    <row r="98" customFormat="false" ht="13.5" hidden="false" customHeight="false" outlineLevel="0" collapsed="false">
      <c r="A98" s="0" t="n">
        <v>9.3</v>
      </c>
      <c r="B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 t="n">
        <v>15.8401</v>
      </c>
      <c r="R98" s="0" t="n">
        <v>9.3</v>
      </c>
      <c r="W98" s="0" t="n">
        <v>15.37</v>
      </c>
      <c r="X98" s="1" t="n">
        <v>14.2242</v>
      </c>
      <c r="Y98" s="1" t="n">
        <v>15.9893</v>
      </c>
    </row>
    <row r="99" customFormat="false" ht="13.5" hidden="false" customHeight="false" outlineLevel="0" collapsed="false">
      <c r="A99" s="0" t="n">
        <v>9.4</v>
      </c>
      <c r="B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 t="n">
        <v>15.8198</v>
      </c>
      <c r="R99" s="0" t="n">
        <v>9.4</v>
      </c>
      <c r="W99" s="0" t="n">
        <v>15.39</v>
      </c>
      <c r="X99" s="1" t="n">
        <v>13.9531</v>
      </c>
      <c r="Y99" s="1" t="n">
        <v>15.9893</v>
      </c>
    </row>
    <row r="100" customFormat="false" ht="13.5" hidden="false" customHeight="false" outlineLevel="0" collapsed="false">
      <c r="A100" s="0" t="n">
        <v>9.5</v>
      </c>
      <c r="B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 t="n">
        <v>15.8097</v>
      </c>
      <c r="R100" s="0" t="n">
        <v>9.5</v>
      </c>
      <c r="W100" s="0" t="n">
        <v>15.41</v>
      </c>
      <c r="X100" s="1" t="n">
        <v>14.0886</v>
      </c>
      <c r="Y100" s="1" t="n">
        <v>15.9893</v>
      </c>
    </row>
    <row r="101" customFormat="false" ht="13.5" hidden="false" customHeight="false" outlineLevel="0" collapsed="false">
      <c r="A101" s="0" t="n">
        <v>9.6</v>
      </c>
      <c r="B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 t="n">
        <v>15.7996</v>
      </c>
      <c r="R101" s="0" t="n">
        <v>9.6</v>
      </c>
      <c r="W101" s="0" t="n">
        <v>15.43</v>
      </c>
      <c r="X101" s="1" t="n">
        <v>13.673</v>
      </c>
      <c r="Y101" s="1" t="n">
        <v>15.4512</v>
      </c>
    </row>
    <row r="102" customFormat="false" ht="13.5" hidden="false" customHeight="false" outlineLevel="0" collapsed="false">
      <c r="A102" s="0" t="n">
        <v>9.7</v>
      </c>
      <c r="B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 t="n">
        <v>15.7794</v>
      </c>
      <c r="R102" s="0" t="n">
        <v>9.7</v>
      </c>
      <c r="W102" s="0" t="n">
        <v>15.45</v>
      </c>
      <c r="X102" s="1" t="n">
        <v>14.432</v>
      </c>
      <c r="Y102" s="1" t="n">
        <v>15.534</v>
      </c>
    </row>
    <row r="103" customFormat="false" ht="13.5" hidden="false" customHeight="false" outlineLevel="0" collapsed="false">
      <c r="A103" s="0" t="n">
        <v>9.8</v>
      </c>
      <c r="B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 t="n">
        <v>15.7794</v>
      </c>
      <c r="R103" s="0" t="n">
        <v>9.8</v>
      </c>
      <c r="W103" s="0" t="n">
        <v>15.47</v>
      </c>
      <c r="X103" s="1" t="n">
        <v>14.5765</v>
      </c>
      <c r="Y103" s="1" t="n">
        <v>15.6478</v>
      </c>
    </row>
    <row r="104" customFormat="false" ht="13.5" hidden="false" customHeight="false" outlineLevel="0" collapsed="false">
      <c r="A104" s="0" t="n">
        <v>9.9</v>
      </c>
      <c r="B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 t="n">
        <v>15.7692</v>
      </c>
      <c r="R104" s="0" t="n">
        <v>9.9</v>
      </c>
      <c r="W104" s="0" t="n">
        <v>15.49</v>
      </c>
      <c r="X104" s="1" t="n">
        <v>14.8204</v>
      </c>
      <c r="Y104" s="1" t="n">
        <v>16.0825</v>
      </c>
    </row>
    <row r="105" customFormat="false" ht="13.5" hidden="false" customHeight="false" outlineLevel="0" collapsed="false">
      <c r="A105" s="0" t="n">
        <v>10</v>
      </c>
      <c r="B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 t="n">
        <v>15.7591</v>
      </c>
      <c r="R105" s="0" t="n">
        <v>10</v>
      </c>
      <c r="W105" s="0" t="n">
        <v>15.51</v>
      </c>
      <c r="X105" s="1" t="n">
        <v>14.7662</v>
      </c>
      <c r="Y105" s="1" t="n">
        <v>16.2688</v>
      </c>
    </row>
    <row r="106" customFormat="false" ht="13.5" hidden="false" customHeight="false" outlineLevel="0" collapsed="false">
      <c r="A106" s="0" t="n">
        <v>10.1</v>
      </c>
      <c r="B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 t="n">
        <v>15.7591</v>
      </c>
      <c r="R106" s="0" t="n">
        <v>10.1</v>
      </c>
      <c r="W106" s="0" t="n">
        <v>15.53</v>
      </c>
      <c r="X106" s="1" t="n">
        <v>14.441</v>
      </c>
      <c r="Y106" s="1" t="n">
        <v>16.1446</v>
      </c>
    </row>
    <row r="107" customFormat="false" ht="13.5" hidden="false" customHeight="false" outlineLevel="0" collapsed="false">
      <c r="A107" s="0" t="n">
        <v>10.2</v>
      </c>
      <c r="B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 t="n">
        <v>15.749</v>
      </c>
      <c r="R107" s="0" t="n">
        <v>10.2</v>
      </c>
      <c r="W107" s="0" t="n">
        <v>15.55</v>
      </c>
      <c r="X107" s="1" t="n">
        <v>14.6849</v>
      </c>
      <c r="Y107" s="1" t="n">
        <v>15.4305</v>
      </c>
    </row>
    <row r="108" customFormat="false" ht="13.5" hidden="false" customHeight="false" outlineLevel="0" collapsed="false">
      <c r="A108" s="0" t="n">
        <v>10.3</v>
      </c>
      <c r="B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 t="n">
        <v>15.749</v>
      </c>
      <c r="R108" s="0" t="n">
        <v>10.3</v>
      </c>
      <c r="W108" s="0" t="n">
        <v>15.57</v>
      </c>
      <c r="X108" s="1" t="n">
        <v>14.1067</v>
      </c>
      <c r="Y108" s="1" t="n">
        <v>14.8302</v>
      </c>
    </row>
    <row r="109" customFormat="false" ht="13.5" hidden="false" customHeight="false" outlineLevel="0" collapsed="false">
      <c r="A109" s="0" t="n">
        <v>10.4</v>
      </c>
      <c r="B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 t="n">
        <v>15.7389</v>
      </c>
      <c r="R109" s="0" t="n">
        <v>10.4</v>
      </c>
      <c r="W109" s="0" t="n">
        <v>15.59</v>
      </c>
      <c r="X109" s="1" t="n">
        <v>14.179</v>
      </c>
      <c r="Y109" s="1" t="n">
        <v>15.4098</v>
      </c>
    </row>
    <row r="110" customFormat="false" ht="13.5" hidden="false" customHeight="false" outlineLevel="0" collapsed="false">
      <c r="A110" s="0" t="n">
        <v>10.5</v>
      </c>
      <c r="B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 t="n">
        <v>15.7389</v>
      </c>
      <c r="R110" s="0" t="n">
        <v>10.5</v>
      </c>
      <c r="W110" s="0" t="n">
        <v>15.61</v>
      </c>
      <c r="X110" s="1" t="n">
        <v>13.3839</v>
      </c>
      <c r="Y110" s="1" t="n">
        <v>15.5236</v>
      </c>
    </row>
    <row r="111" customFormat="false" ht="13.5" hidden="false" customHeight="false" outlineLevel="0" collapsed="false">
      <c r="A111" s="0" t="n">
        <v>10.6</v>
      </c>
      <c r="B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 t="n">
        <v>15.7389</v>
      </c>
      <c r="R111" s="0" t="n">
        <v>10.6</v>
      </c>
      <c r="W111" s="0" t="n">
        <v>15.63</v>
      </c>
      <c r="X111" s="1" t="n">
        <v>12.8419</v>
      </c>
      <c r="Y111" s="1" t="n">
        <v>15.2752</v>
      </c>
    </row>
    <row r="112" customFormat="false" ht="13.5" hidden="false" customHeight="false" outlineLevel="0" collapsed="false">
      <c r="A112" s="0" t="n">
        <v>10.7</v>
      </c>
      <c r="B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 t="n">
        <v>15.7389</v>
      </c>
      <c r="R112" s="0" t="n">
        <v>10.7</v>
      </c>
      <c r="W112" s="0" t="n">
        <v>15.65</v>
      </c>
      <c r="X112" s="1" t="n">
        <v>13.0587</v>
      </c>
      <c r="Y112" s="1" t="n">
        <v>14.9751</v>
      </c>
    </row>
    <row r="113" customFormat="false" ht="13.5" hidden="false" customHeight="false" outlineLevel="0" collapsed="false">
      <c r="A113" s="0" t="n">
        <v>10.8</v>
      </c>
      <c r="B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 t="n">
        <v>15.7389</v>
      </c>
      <c r="R113" s="0" t="n">
        <v>10.8</v>
      </c>
      <c r="W113" s="0" t="n">
        <v>15.67</v>
      </c>
      <c r="X113" s="1" t="n">
        <v>13.2213</v>
      </c>
      <c r="Y113" s="1" t="n">
        <v>15.0579</v>
      </c>
    </row>
    <row r="114" customFormat="false" ht="13.5" hidden="false" customHeight="false" outlineLevel="0" collapsed="false">
      <c r="A114" s="0" t="n">
        <v>10.9</v>
      </c>
      <c r="B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 t="n">
        <v>15.7287</v>
      </c>
      <c r="R114" s="0" t="n">
        <v>10.9</v>
      </c>
      <c r="W114" s="0" t="n">
        <v>15.69</v>
      </c>
      <c r="X114" s="1" t="n">
        <v>13.402</v>
      </c>
      <c r="Y114" s="1" t="n">
        <v>14.9958</v>
      </c>
    </row>
    <row r="115" customFormat="false" ht="13.5" hidden="false" customHeight="false" outlineLevel="0" collapsed="false">
      <c r="A115" s="0" t="n">
        <v>11</v>
      </c>
      <c r="B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 t="n">
        <v>15.7287</v>
      </c>
      <c r="R115" s="0" t="n">
        <v>11</v>
      </c>
      <c r="W115" s="0" t="n">
        <v>15.71</v>
      </c>
      <c r="X115" s="1" t="n">
        <v>14.0525</v>
      </c>
      <c r="Y115" s="1" t="n">
        <v>15.4098</v>
      </c>
    </row>
    <row r="116" customFormat="false" ht="13.5" hidden="false" customHeight="false" outlineLevel="0" collapsed="false">
      <c r="A116" s="0" t="n">
        <v>11.1</v>
      </c>
      <c r="B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 t="n">
        <v>15.7287</v>
      </c>
      <c r="R116" s="0" t="n">
        <v>11.1</v>
      </c>
      <c r="W116" s="0" t="n">
        <v>15.73</v>
      </c>
      <c r="X116" s="1" t="n">
        <v>13.9802</v>
      </c>
      <c r="Y116" s="1" t="n">
        <v>15.2131</v>
      </c>
    </row>
    <row r="117" customFormat="false" ht="13.5" hidden="false" customHeight="false" outlineLevel="0" collapsed="false">
      <c r="A117" s="0" t="n">
        <v>11.2</v>
      </c>
      <c r="B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 t="n">
        <v>15.7287</v>
      </c>
      <c r="R117" s="0" t="n">
        <v>11.2</v>
      </c>
      <c r="W117" s="0" t="n">
        <v>15.75</v>
      </c>
      <c r="X117" s="1" t="n">
        <v>13.8718</v>
      </c>
      <c r="Y117" s="1" t="n">
        <v>14.8716</v>
      </c>
    </row>
    <row r="118" customFormat="false" ht="13.5" hidden="false" customHeight="false" outlineLevel="0" collapsed="false">
      <c r="A118" s="0" t="n">
        <v>11.3</v>
      </c>
      <c r="B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 t="n">
        <v>15.7287</v>
      </c>
      <c r="R118" s="0" t="n">
        <v>11.3</v>
      </c>
      <c r="S118" s="0" t="n">
        <v>32.644</v>
      </c>
      <c r="U118" s="0" t="n">
        <v>17.87</v>
      </c>
      <c r="W118" s="0" t="n">
        <v>15.77</v>
      </c>
      <c r="X118" s="1" t="n">
        <v>13.9621</v>
      </c>
      <c r="Y118" s="1" t="n">
        <v>15.0579</v>
      </c>
    </row>
    <row r="119" customFormat="false" ht="13.5" hidden="false" customHeight="false" outlineLevel="0" collapsed="false">
      <c r="A119" s="0" t="n">
        <v>11.4</v>
      </c>
      <c r="B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 t="n">
        <v>15.7186</v>
      </c>
      <c r="R119" s="0" t="n">
        <v>11.4</v>
      </c>
      <c r="S119" s="0" t="n">
        <v>32.644</v>
      </c>
      <c r="U119" s="0" t="n">
        <v>17.8595</v>
      </c>
      <c r="W119" s="0" t="n">
        <v>15.79</v>
      </c>
      <c r="X119" s="1" t="n">
        <v>13.4923</v>
      </c>
      <c r="Y119" s="1" t="n">
        <v>15.4098</v>
      </c>
    </row>
    <row r="120" customFormat="false" ht="13.5" hidden="false" customHeight="false" outlineLevel="0" collapsed="false">
      <c r="A120" s="0" t="n">
        <v>11.5</v>
      </c>
      <c r="B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 t="n">
        <v>15.7186</v>
      </c>
      <c r="R120" s="0" t="n">
        <v>11.5</v>
      </c>
      <c r="S120" s="0" t="n">
        <v>32.755</v>
      </c>
      <c r="U120" s="0" t="n">
        <v>17.849</v>
      </c>
      <c r="W120" s="0" t="n">
        <v>15.81</v>
      </c>
      <c r="X120" s="1" t="n">
        <v>12.9683</v>
      </c>
      <c r="Y120" s="1" t="n">
        <v>15.4719</v>
      </c>
    </row>
    <row r="121" customFormat="false" ht="13.5" hidden="false" customHeight="false" outlineLevel="0" collapsed="false">
      <c r="A121" s="0" t="n">
        <v>11.6</v>
      </c>
      <c r="B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 t="n">
        <v>15.7287</v>
      </c>
      <c r="R121" s="0" t="n">
        <v>11.6</v>
      </c>
      <c r="S121" s="0" t="n">
        <v>32.7655</v>
      </c>
      <c r="U121" s="0" t="n">
        <v>17.835</v>
      </c>
      <c r="W121" s="0" t="n">
        <v>15.83</v>
      </c>
      <c r="X121" s="1" t="n">
        <v>12.5708</v>
      </c>
      <c r="Y121" s="1" t="n">
        <v>15.2131</v>
      </c>
    </row>
    <row r="122" customFormat="false" ht="13.5" hidden="false" customHeight="false" outlineLevel="0" collapsed="false">
      <c r="A122" s="0" t="n">
        <v>11.7</v>
      </c>
      <c r="B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 t="n">
        <v>15.7186</v>
      </c>
      <c r="R122" s="0" t="n">
        <v>11.7</v>
      </c>
      <c r="S122" s="0" t="n">
        <v>32.775</v>
      </c>
      <c r="U122" s="0" t="n">
        <v>17.8315</v>
      </c>
      <c r="W122" s="0" t="n">
        <v>15.85</v>
      </c>
      <c r="X122" s="1" t="n">
        <v>12.4353</v>
      </c>
      <c r="Y122" s="1" t="n">
        <v>14.9648</v>
      </c>
    </row>
    <row r="123" customFormat="false" ht="13.5" hidden="false" customHeight="false" outlineLevel="0" collapsed="false">
      <c r="A123" s="0" t="n">
        <v>11.8</v>
      </c>
      <c r="B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 t="n">
        <v>15.7186</v>
      </c>
      <c r="R123" s="0" t="n">
        <v>11.8</v>
      </c>
      <c r="S123" s="0" t="n">
        <v>32.7855</v>
      </c>
      <c r="U123" s="0" t="n">
        <v>17.813</v>
      </c>
      <c r="W123" s="0" t="n">
        <v>15.87</v>
      </c>
      <c r="X123" s="1" t="n">
        <v>12.6792</v>
      </c>
      <c r="Y123" s="1" t="n">
        <v>14.8716</v>
      </c>
    </row>
    <row r="124" customFormat="false" ht="13.5" hidden="false" customHeight="false" outlineLevel="0" collapsed="false">
      <c r="A124" s="0" t="n">
        <v>11.9</v>
      </c>
      <c r="B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 t="n">
        <v>15.7287</v>
      </c>
      <c r="R124" s="0" t="n">
        <v>11.9</v>
      </c>
      <c r="S124" s="0" t="n">
        <v>32.826</v>
      </c>
      <c r="U124" s="0" t="n">
        <v>17.813</v>
      </c>
      <c r="W124" s="0" t="n">
        <v>15.89</v>
      </c>
      <c r="X124" s="1" t="n">
        <v>13.0045</v>
      </c>
      <c r="Y124" s="1" t="n">
        <v>14.913</v>
      </c>
    </row>
    <row r="125" customFormat="false" ht="13.5" hidden="false" customHeight="false" outlineLevel="0" collapsed="false">
      <c r="A125" s="0" t="n">
        <v>12</v>
      </c>
      <c r="B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 t="n">
        <v>15.7186</v>
      </c>
      <c r="R125" s="0" t="n">
        <v>12</v>
      </c>
      <c r="S125" s="0" t="n">
        <v>32.785</v>
      </c>
      <c r="U125" s="0" t="n">
        <v>17.785</v>
      </c>
      <c r="W125" s="0" t="n">
        <v>15.91</v>
      </c>
      <c r="X125" s="1" t="n">
        <v>12.6792</v>
      </c>
      <c r="Y125" s="1" t="n">
        <v>14.8302</v>
      </c>
    </row>
    <row r="126" customFormat="false" ht="13.5" hidden="false" customHeight="false" outlineLevel="0" collapsed="false">
      <c r="A126" s="0" t="n">
        <v>12.1</v>
      </c>
      <c r="B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 t="n">
        <v>15.7186</v>
      </c>
      <c r="R126" s="0" t="n">
        <v>12.1</v>
      </c>
      <c r="S126" s="0" t="n">
        <v>32.6845</v>
      </c>
      <c r="U126" s="0" t="n">
        <v>17.7745</v>
      </c>
      <c r="W126" s="0" t="n">
        <v>15.93</v>
      </c>
      <c r="X126" s="1" t="n">
        <v>12.2591</v>
      </c>
      <c r="Y126" s="1" t="n">
        <v>14.3904</v>
      </c>
    </row>
    <row r="127" customFormat="false" ht="13.5" hidden="false" customHeight="false" outlineLevel="0" collapsed="false">
      <c r="A127" s="0" t="n">
        <v>12.2</v>
      </c>
      <c r="B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 t="n">
        <v>15.7186</v>
      </c>
      <c r="R127" s="0" t="n">
        <v>12.2</v>
      </c>
      <c r="S127" s="0" t="n">
        <v>32.674</v>
      </c>
      <c r="U127" s="0" t="n">
        <v>17.764</v>
      </c>
      <c r="W127" s="0" t="n">
        <v>15.95</v>
      </c>
      <c r="X127" s="1" t="n">
        <v>11.8932</v>
      </c>
      <c r="Y127" s="1" t="n">
        <v>14.1886</v>
      </c>
    </row>
    <row r="128" customFormat="false" ht="13.5" hidden="false" customHeight="false" outlineLevel="0" collapsed="false">
      <c r="A128" s="0" t="n">
        <v>12.3</v>
      </c>
      <c r="B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 t="n">
        <v>15.7186</v>
      </c>
      <c r="R128" s="0" t="n">
        <v>12.3</v>
      </c>
      <c r="S128" s="0" t="n">
        <v>32.664</v>
      </c>
      <c r="U128" s="0" t="n">
        <v>17.7525</v>
      </c>
      <c r="W128" s="0" t="n">
        <v>15.97</v>
      </c>
      <c r="X128" s="1" t="n">
        <v>11.5951</v>
      </c>
      <c r="Y128" s="1" t="n">
        <v>14.0644</v>
      </c>
    </row>
    <row r="129" customFormat="false" ht="13.5" hidden="false" customHeight="false" outlineLevel="0" collapsed="false">
      <c r="A129" s="0" t="n">
        <v>12.4</v>
      </c>
      <c r="B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 t="n">
        <v>15.7085</v>
      </c>
      <c r="R129" s="0" t="n">
        <v>12.4</v>
      </c>
      <c r="S129" s="0" t="n">
        <v>32.7045</v>
      </c>
      <c r="U129" s="0" t="n">
        <v>17.742</v>
      </c>
      <c r="W129" s="0" t="n">
        <v>15.99</v>
      </c>
      <c r="X129" s="1" t="n">
        <v>11.4053</v>
      </c>
      <c r="Y129" s="1" t="n">
        <v>13.6918</v>
      </c>
    </row>
    <row r="130" customFormat="false" ht="13.5" hidden="false" customHeight="false" outlineLevel="0" collapsed="false">
      <c r="A130" s="0" t="n">
        <v>12.5</v>
      </c>
      <c r="B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 t="n">
        <v>15.7186</v>
      </c>
      <c r="R130" s="0" t="n">
        <v>12.5</v>
      </c>
      <c r="S130" s="0" t="n">
        <v>32.674</v>
      </c>
      <c r="U130" s="0" t="n">
        <v>17.7315</v>
      </c>
      <c r="W130" s="0" t="n">
        <v>16.01</v>
      </c>
      <c r="X130" s="1" t="n">
        <v>11.2698</v>
      </c>
      <c r="Y130" s="1" t="n">
        <v>13.3193</v>
      </c>
    </row>
    <row r="131" customFormat="false" ht="13.5" hidden="false" customHeight="false" outlineLevel="0" collapsed="false">
      <c r="A131" s="0" t="n">
        <v>12.6</v>
      </c>
      <c r="B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 t="n">
        <v>15.7085</v>
      </c>
      <c r="R131" s="0" t="n">
        <v>12.6</v>
      </c>
      <c r="S131" s="0" t="n">
        <v>32.614</v>
      </c>
      <c r="U131" s="0" t="n">
        <v>17.728</v>
      </c>
      <c r="W131" s="0" t="n">
        <v>16.03</v>
      </c>
      <c r="X131" s="1" t="n">
        <v>11.3376</v>
      </c>
      <c r="Y131" s="1" t="n">
        <v>13.1485</v>
      </c>
    </row>
    <row r="132" customFormat="false" ht="13.5" hidden="false" customHeight="false" outlineLevel="0" collapsed="false">
      <c r="A132" s="0" t="n">
        <v>12.7</v>
      </c>
      <c r="B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 t="n">
        <v>15.7085</v>
      </c>
      <c r="R132" s="0" t="n">
        <v>12.7</v>
      </c>
      <c r="S132" s="0" t="n">
        <v>32.553</v>
      </c>
      <c r="U132" s="0" t="n">
        <v>17.71</v>
      </c>
      <c r="W132" s="0" t="n">
        <v>16.05</v>
      </c>
      <c r="X132" s="1" t="n">
        <v>11.3918</v>
      </c>
      <c r="Y132" s="1" t="n">
        <v>13.2572</v>
      </c>
    </row>
    <row r="133" customFormat="false" ht="13.5" hidden="false" customHeight="false" outlineLevel="0" collapsed="false">
      <c r="A133" s="0" t="n">
        <v>12.8</v>
      </c>
      <c r="B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 t="n">
        <v>15.6984</v>
      </c>
      <c r="R133" s="0" t="n">
        <v>12.8</v>
      </c>
      <c r="S133" s="0" t="n">
        <v>32.503</v>
      </c>
      <c r="U133" s="0" t="n">
        <v>17.6995</v>
      </c>
      <c r="W133" s="0" t="n">
        <v>16.07</v>
      </c>
      <c r="X133" s="1" t="n">
        <v>10.7548</v>
      </c>
      <c r="Y133" s="1" t="n">
        <v>13.1019</v>
      </c>
    </row>
    <row r="134" customFormat="false" ht="13.5" hidden="false" customHeight="false" outlineLevel="0" collapsed="false">
      <c r="A134" s="0" t="n">
        <v>12.9</v>
      </c>
      <c r="B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 t="n">
        <v>15.6984</v>
      </c>
      <c r="R134" s="0" t="n">
        <v>12.9</v>
      </c>
      <c r="S134" s="0" t="n">
        <v>32.5635</v>
      </c>
      <c r="U134" s="0" t="n">
        <v>17.6815</v>
      </c>
      <c r="W134" s="0" t="n">
        <v>16.09</v>
      </c>
      <c r="X134" s="1" t="n">
        <v>10.782</v>
      </c>
      <c r="Y134" s="1" t="n">
        <v>12.9467</v>
      </c>
    </row>
    <row r="135" customFormat="false" ht="13.5" hidden="false" customHeight="false" outlineLevel="0" collapsed="false">
      <c r="A135" s="0" t="n">
        <v>13</v>
      </c>
      <c r="B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 t="n">
        <v>15.6883</v>
      </c>
      <c r="R135" s="0" t="n">
        <v>13</v>
      </c>
      <c r="S135" s="0" t="n">
        <v>32.594</v>
      </c>
      <c r="U135" s="0" t="n">
        <v>17.6815</v>
      </c>
      <c r="W135" s="0" t="n">
        <v>16.11</v>
      </c>
      <c r="X135" s="1" t="n">
        <v>10.8633</v>
      </c>
      <c r="Y135" s="1" t="n">
        <v>12.9467</v>
      </c>
    </row>
    <row r="136" customFormat="false" ht="13.5" hidden="false" customHeight="false" outlineLevel="0" collapsed="false">
      <c r="A136" s="0" t="n">
        <v>13.1</v>
      </c>
      <c r="B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 t="n">
        <v>15.6883</v>
      </c>
      <c r="R136" s="0" t="n">
        <v>13.1</v>
      </c>
      <c r="S136" s="0" t="n">
        <v>32.432</v>
      </c>
      <c r="U136" s="0" t="n">
        <v>17.671</v>
      </c>
      <c r="W136" s="0" t="n">
        <v>16.13</v>
      </c>
      <c r="X136" s="1" t="n">
        <v>11.1614</v>
      </c>
      <c r="Y136" s="1" t="n">
        <v>13.0398</v>
      </c>
    </row>
    <row r="137" customFormat="false" ht="13.5" hidden="false" customHeight="false" outlineLevel="0" collapsed="false">
      <c r="A137" s="0" t="n">
        <v>13.2</v>
      </c>
      <c r="B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 t="n">
        <v>15.6781</v>
      </c>
      <c r="R137" s="0" t="n">
        <v>13.2</v>
      </c>
      <c r="S137" s="0" t="n">
        <v>32.402</v>
      </c>
      <c r="U137" s="0" t="n">
        <v>17.6605</v>
      </c>
      <c r="W137" s="0" t="n">
        <v>16.15</v>
      </c>
      <c r="X137" s="1" t="n">
        <v>11.83</v>
      </c>
      <c r="Y137" s="1" t="n">
        <v>13.2779</v>
      </c>
    </row>
    <row r="138" customFormat="false" ht="13.5" hidden="false" customHeight="false" outlineLevel="0" collapsed="false">
      <c r="A138" s="0" t="n">
        <v>13.3</v>
      </c>
      <c r="B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 t="n">
        <v>15.668</v>
      </c>
      <c r="R138" s="0" t="n">
        <v>13.3</v>
      </c>
      <c r="S138" s="0" t="n">
        <v>32.301</v>
      </c>
      <c r="U138" s="0" t="n">
        <v>17.6535</v>
      </c>
      <c r="W138" s="0" t="n">
        <v>16.17</v>
      </c>
      <c r="X138" s="1" t="n">
        <v>12.8599</v>
      </c>
      <c r="Y138" s="1" t="n">
        <v>13.8367</v>
      </c>
    </row>
    <row r="139" customFormat="false" ht="13.5" hidden="false" customHeight="false" outlineLevel="0" collapsed="false">
      <c r="A139" s="0" t="n">
        <v>13.4</v>
      </c>
      <c r="B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 t="n">
        <v>15.6579</v>
      </c>
      <c r="R139" s="0" t="n">
        <v>13.4</v>
      </c>
      <c r="S139" s="0" t="n">
        <v>32.2705</v>
      </c>
      <c r="U139" s="0" t="n">
        <v>17.657</v>
      </c>
      <c r="W139" s="0" t="n">
        <v>16.19</v>
      </c>
      <c r="X139" s="1" t="n">
        <v>13.3478</v>
      </c>
      <c r="Y139" s="1" t="n">
        <v>14.1058</v>
      </c>
    </row>
    <row r="140" customFormat="false" ht="13.5" hidden="false" customHeight="false" outlineLevel="0" collapsed="false">
      <c r="A140" s="0" t="n">
        <v>13.5</v>
      </c>
      <c r="B140" s="1" t="n">
        <v>27.32266879</v>
      </c>
      <c r="C140" s="1" t="n">
        <v>34.17354422</v>
      </c>
      <c r="D140" s="1" t="n">
        <v>12.6733</v>
      </c>
      <c r="E140" s="1"/>
      <c r="F140" s="1"/>
      <c r="G140" s="1" t="n">
        <v>1.9061</v>
      </c>
      <c r="H140" s="1" t="n">
        <v>2.374632134</v>
      </c>
      <c r="I140" s="1" t="n">
        <v>220.202</v>
      </c>
      <c r="J140" s="1" t="n">
        <v>18.9091</v>
      </c>
      <c r="K140" s="1" t="n">
        <v>42.59110389</v>
      </c>
      <c r="L140" s="1" t="n">
        <v>0.6526672</v>
      </c>
      <c r="M140" s="1" t="n">
        <v>3.3240769</v>
      </c>
      <c r="N140" s="1" t="n">
        <v>1.4720001</v>
      </c>
      <c r="O140" s="1" t="n">
        <v>128.141</v>
      </c>
      <c r="P140" s="1" t="n">
        <v>127.8438</v>
      </c>
      <c r="Q140" s="1" t="n">
        <v>15.6377</v>
      </c>
      <c r="R140" s="0" t="n">
        <v>13.5</v>
      </c>
      <c r="S140" s="0" t="n">
        <v>32.24</v>
      </c>
      <c r="U140" s="0" t="n">
        <v>17.6535</v>
      </c>
      <c r="W140" s="0" t="n">
        <v>16.21</v>
      </c>
      <c r="X140" s="1" t="n">
        <v>13.926</v>
      </c>
      <c r="Y140" s="1" t="n">
        <v>14.3749</v>
      </c>
    </row>
    <row r="141" customFormat="false" ht="13.5" hidden="false" customHeight="false" outlineLevel="0" collapsed="false">
      <c r="A141" s="0" t="n">
        <v>13.6</v>
      </c>
      <c r="B141" s="1" t="n">
        <v>26.11447973</v>
      </c>
      <c r="C141" s="1" t="n">
        <v>36.88935047</v>
      </c>
      <c r="D141" s="1" t="n">
        <v>27.5248</v>
      </c>
      <c r="E141" s="1"/>
      <c r="F141" s="1"/>
      <c r="G141" s="1" t="n">
        <v>1.8991</v>
      </c>
      <c r="H141" s="1" t="n">
        <v>2.337944604</v>
      </c>
      <c r="I141" s="1" t="n">
        <v>219.798</v>
      </c>
      <c r="J141" s="1" t="n">
        <v>21.4545</v>
      </c>
      <c r="K141" s="1" t="n">
        <v>41.512762</v>
      </c>
      <c r="L141" s="1" t="n">
        <v>0.5395767</v>
      </c>
      <c r="M141" s="1" t="n">
        <v>3.2869231</v>
      </c>
      <c r="N141" s="1" t="n">
        <v>1.7220001</v>
      </c>
      <c r="O141" s="1" t="n">
        <v>128.2546</v>
      </c>
      <c r="P141" s="1" t="n">
        <v>127.9989</v>
      </c>
      <c r="Q141" s="1" t="n">
        <v>15.6275</v>
      </c>
      <c r="R141" s="0" t="n">
        <v>13.6</v>
      </c>
      <c r="S141" s="0" t="n">
        <v>32.129</v>
      </c>
      <c r="U141" s="0" t="n">
        <v>17.635</v>
      </c>
      <c r="W141" s="0" t="n">
        <v>16.23</v>
      </c>
      <c r="X141" s="1" t="n">
        <v>13.8718</v>
      </c>
      <c r="Y141" s="1" t="n">
        <v>14.9958</v>
      </c>
    </row>
    <row r="142" customFormat="false" ht="13.5" hidden="false" customHeight="false" outlineLevel="0" collapsed="false">
      <c r="A142" s="0" t="n">
        <v>13.7</v>
      </c>
      <c r="B142" s="1" t="n">
        <v>22.98649509</v>
      </c>
      <c r="C142" s="1" t="n">
        <v>39.18633369</v>
      </c>
      <c r="D142" s="1" t="n">
        <v>30</v>
      </c>
      <c r="E142" s="1"/>
      <c r="F142" s="1"/>
      <c r="G142" s="1" t="n">
        <v>1.8872</v>
      </c>
      <c r="H142" s="1" t="n">
        <v>2.316619977</v>
      </c>
      <c r="I142" s="1" t="n">
        <v>217.9798</v>
      </c>
      <c r="J142" s="1" t="n">
        <v>20.7273</v>
      </c>
      <c r="K142" s="1" t="n">
        <v>40.80107486</v>
      </c>
      <c r="L142" s="1" t="n">
        <v>0.5243752</v>
      </c>
      <c r="M142" s="1" t="n">
        <v>3.2736923</v>
      </c>
      <c r="N142" s="1" t="n">
        <v>1.813385</v>
      </c>
      <c r="O142" s="1" t="n">
        <v>128.3114</v>
      </c>
      <c r="P142" s="1" t="n">
        <v>127.9989</v>
      </c>
      <c r="Q142" s="1" t="n">
        <v>15.6073</v>
      </c>
      <c r="R142" s="0" t="n">
        <v>13.7</v>
      </c>
      <c r="S142" s="0" t="n">
        <v>31.927</v>
      </c>
      <c r="U142" s="0" t="n">
        <v>17.6</v>
      </c>
      <c r="W142" s="0" t="n">
        <v>16.25</v>
      </c>
      <c r="X142" s="1" t="n">
        <v>13.5737</v>
      </c>
      <c r="Y142" s="1" t="n">
        <v>15.3063</v>
      </c>
    </row>
    <row r="143" customFormat="false" ht="13.5" hidden="false" customHeight="false" outlineLevel="0" collapsed="false">
      <c r="A143" s="0" t="n">
        <v>13.8</v>
      </c>
      <c r="B143" s="1" t="n">
        <v>24.23772453</v>
      </c>
      <c r="C143" s="1" t="n">
        <v>40.21072576</v>
      </c>
      <c r="D143" s="1" t="n">
        <v>30.099</v>
      </c>
      <c r="E143" s="1"/>
      <c r="F143" s="1"/>
      <c r="G143" s="1" t="n">
        <v>1.8752</v>
      </c>
      <c r="H143" s="1" t="n">
        <v>2.302622273</v>
      </c>
      <c r="I143" s="1" t="n">
        <v>219.3939</v>
      </c>
      <c r="J143" s="1" t="n">
        <v>19.4545</v>
      </c>
      <c r="K143" s="1" t="n">
        <v>40.01277225</v>
      </c>
      <c r="L143" s="1" t="n">
        <v>0.5895864</v>
      </c>
      <c r="M143" s="1" t="n">
        <v>3.2957692</v>
      </c>
      <c r="N143" s="1" t="n">
        <v>1.6646919</v>
      </c>
      <c r="O143" s="1" t="n">
        <v>128.2546</v>
      </c>
      <c r="P143" s="1" t="n">
        <v>128.0506</v>
      </c>
      <c r="Q143" s="1" t="n">
        <v>15.587</v>
      </c>
      <c r="R143" s="0" t="n">
        <v>13.8</v>
      </c>
      <c r="S143" s="0" t="n">
        <v>31.8165</v>
      </c>
      <c r="U143" s="0" t="n">
        <v>17.607</v>
      </c>
      <c r="W143" s="0" t="n">
        <v>16.27</v>
      </c>
      <c r="X143" s="1" t="n">
        <v>13.411</v>
      </c>
      <c r="Y143" s="1" t="n">
        <v>15.0269</v>
      </c>
    </row>
    <row r="144" customFormat="false" ht="13.5" hidden="false" customHeight="false" outlineLevel="0" collapsed="false">
      <c r="A144" s="0" t="n">
        <v>13.9</v>
      </c>
      <c r="B144" s="1" t="n">
        <v>24.72407799</v>
      </c>
      <c r="C144" s="1" t="n">
        <v>40.88107122</v>
      </c>
      <c r="D144" s="1" t="n">
        <v>30.099</v>
      </c>
      <c r="E144" s="1" t="n">
        <v>2.5376</v>
      </c>
      <c r="F144" s="1"/>
      <c r="G144" s="1" t="n">
        <v>1.8693</v>
      </c>
      <c r="H144" s="1" t="n">
        <v>2.28193449</v>
      </c>
      <c r="I144" s="1" t="n">
        <v>214.9495</v>
      </c>
      <c r="J144" s="1" t="n">
        <v>22.3636</v>
      </c>
      <c r="K144" s="1" t="n">
        <v>38.7528708</v>
      </c>
      <c r="L144" s="1" t="n">
        <v>0.5827429</v>
      </c>
      <c r="M144" s="1" t="n">
        <v>3.2796923</v>
      </c>
      <c r="N144" s="1" t="n">
        <v>1.7763081</v>
      </c>
      <c r="O144" s="1" t="n">
        <v>128.141</v>
      </c>
      <c r="P144" s="1" t="n">
        <v>128.1539</v>
      </c>
      <c r="Q144" s="1" t="n">
        <v>15.5668</v>
      </c>
      <c r="R144" s="0" t="n">
        <v>13.9</v>
      </c>
      <c r="S144" s="0" t="n">
        <v>31.7355</v>
      </c>
      <c r="U144" s="0" t="n">
        <v>17.6035</v>
      </c>
      <c r="W144" s="0" t="n">
        <v>16.29</v>
      </c>
      <c r="X144" s="1" t="n">
        <v>13.5574</v>
      </c>
      <c r="Y144" s="1" t="n">
        <v>14.5736</v>
      </c>
    </row>
    <row r="145" customFormat="false" ht="13.5" hidden="false" customHeight="false" outlineLevel="0" collapsed="false">
      <c r="A145" s="0" t="n">
        <v>14</v>
      </c>
      <c r="B145" s="1" t="n">
        <v>24.72596215</v>
      </c>
      <c r="C145" s="1" t="n">
        <v>42.35191956</v>
      </c>
      <c r="D145" s="1" t="n">
        <v>30.297</v>
      </c>
      <c r="E145" s="1" t="n">
        <v>4.8684</v>
      </c>
      <c r="F145" s="1"/>
      <c r="G145" s="1" t="n">
        <v>1.8643</v>
      </c>
      <c r="H145" s="1" t="n">
        <v>2.267936787</v>
      </c>
      <c r="I145" s="1" t="n">
        <v>211.5152</v>
      </c>
      <c r="J145" s="1" t="n">
        <v>21.6364</v>
      </c>
      <c r="K145" s="1" t="n">
        <v>38.21485882</v>
      </c>
      <c r="L145" s="1" t="n">
        <v>0.6603958</v>
      </c>
      <c r="M145" s="1" t="n">
        <v>3.3191538</v>
      </c>
      <c r="N145" s="1" t="n">
        <v>1.5071545</v>
      </c>
      <c r="O145" s="1" t="n">
        <v>128.3114</v>
      </c>
      <c r="P145" s="1" t="n">
        <v>128.0506</v>
      </c>
      <c r="Q145" s="1" t="n">
        <v>15.5466</v>
      </c>
      <c r="R145" s="0" t="n">
        <v>14</v>
      </c>
      <c r="S145" s="0" t="n">
        <v>31.8665</v>
      </c>
      <c r="U145" s="0" t="n">
        <v>17.6035</v>
      </c>
      <c r="W145" s="0" t="n">
        <v>16.31</v>
      </c>
      <c r="X145" s="1" t="n">
        <v>13.5601</v>
      </c>
      <c r="Y145" s="1" t="n">
        <v>14.6853</v>
      </c>
    </row>
    <row r="146" customFormat="false" ht="13.5" hidden="false" customHeight="false" outlineLevel="0" collapsed="false">
      <c r="A146" s="0" t="n">
        <v>14.1</v>
      </c>
      <c r="B146" s="1" t="n">
        <v>22.7807012</v>
      </c>
      <c r="C146" s="1" t="n">
        <v>44.82237989</v>
      </c>
      <c r="D146" s="1" t="n">
        <v>30.495</v>
      </c>
      <c r="E146" s="1" t="n">
        <v>6.6541</v>
      </c>
      <c r="F146" s="1"/>
      <c r="G146" s="1" t="n">
        <v>1.8583</v>
      </c>
      <c r="H146" s="1" t="n">
        <v>2.267936787</v>
      </c>
      <c r="I146" s="1" t="n">
        <v>215.3535</v>
      </c>
      <c r="J146" s="1" t="n">
        <v>21.6364</v>
      </c>
      <c r="K146" s="1" t="n">
        <v>38.31367029</v>
      </c>
      <c r="L146" s="1" t="n">
        <v>0.6044666</v>
      </c>
      <c r="M146" s="1" t="n">
        <v>3.3014616</v>
      </c>
      <c r="N146" s="1" t="n">
        <v>1.6259232</v>
      </c>
      <c r="O146" s="1" t="n">
        <v>128.3114</v>
      </c>
      <c r="P146" s="1" t="n">
        <v>128.1539</v>
      </c>
      <c r="Q146" s="1" t="n">
        <v>15.5263</v>
      </c>
      <c r="R146" s="0" t="n">
        <v>14.1</v>
      </c>
      <c r="S146" s="0" t="n">
        <v>31.473</v>
      </c>
      <c r="U146" s="0" t="n">
        <v>17.6175</v>
      </c>
      <c r="W146" s="0" t="n">
        <v>16.33</v>
      </c>
      <c r="X146" s="1" t="n">
        <v>13.0316</v>
      </c>
      <c r="Y146" s="1" t="n">
        <v>14.5922</v>
      </c>
    </row>
    <row r="147" customFormat="false" ht="13.5" hidden="false" customHeight="false" outlineLevel="0" collapsed="false">
      <c r="A147" s="0" t="n">
        <v>14.2</v>
      </c>
      <c r="B147" s="1" t="n">
        <v>23.61509463</v>
      </c>
      <c r="C147" s="1" t="n">
        <v>46.13985477</v>
      </c>
      <c r="D147" s="1" t="n">
        <v>30.495</v>
      </c>
      <c r="E147" s="1" t="n">
        <v>7.1429</v>
      </c>
      <c r="F147" s="1"/>
      <c r="G147" s="1" t="n">
        <v>1.8563</v>
      </c>
      <c r="H147" s="1" t="n">
        <v>2.274829595</v>
      </c>
      <c r="I147" s="1" t="n">
        <v>215.7576</v>
      </c>
      <c r="J147" s="1" t="n">
        <v>21.4545</v>
      </c>
      <c r="K147" s="1" t="n">
        <v>38.34168617</v>
      </c>
      <c r="L147" s="1" t="n">
        <v>0.7340481</v>
      </c>
      <c r="M147" s="1" t="n">
        <v>3.3371538</v>
      </c>
      <c r="N147" s="1" t="n">
        <v>1.3876152</v>
      </c>
      <c r="O147" s="1" t="n">
        <v>128.3114</v>
      </c>
      <c r="P147" s="1" t="n">
        <v>128.1539</v>
      </c>
      <c r="Q147" s="1" t="n">
        <v>15.5162</v>
      </c>
      <c r="R147" s="0" t="n">
        <v>14.2</v>
      </c>
      <c r="S147" s="0" t="n">
        <v>31.251</v>
      </c>
      <c r="U147" s="0" t="n">
        <v>17.621</v>
      </c>
      <c r="W147" s="0" t="n">
        <v>16.35</v>
      </c>
      <c r="X147" s="1" t="n">
        <v>12.9232</v>
      </c>
      <c r="Y147" s="1" t="n">
        <v>14.4059</v>
      </c>
    </row>
    <row r="148" customFormat="false" ht="13.5" hidden="false" customHeight="false" outlineLevel="0" collapsed="false">
      <c r="A148" s="0" t="n">
        <v>14.3</v>
      </c>
      <c r="B148" s="1" t="n">
        <v>25.74161751</v>
      </c>
      <c r="C148" s="1" t="n">
        <v>45.93075612</v>
      </c>
      <c r="D148" s="1" t="n">
        <v>30.297</v>
      </c>
      <c r="E148" s="1" t="n">
        <v>7.1992</v>
      </c>
      <c r="F148" s="1"/>
      <c r="G148" s="1" t="n">
        <v>1.8563</v>
      </c>
      <c r="H148" s="1" t="n">
        <v>2.274829595</v>
      </c>
      <c r="I148" s="1" t="n">
        <v>216.3636</v>
      </c>
      <c r="J148" s="1" t="n">
        <v>20.5455</v>
      </c>
      <c r="K148" s="1" t="n">
        <v>38.31021912</v>
      </c>
      <c r="L148" s="1" t="n">
        <v>0.7624752</v>
      </c>
      <c r="M148" s="1" t="n">
        <v>3.3386923</v>
      </c>
      <c r="N148" s="1" t="n">
        <v>1.379076</v>
      </c>
      <c r="O148" s="1" t="n">
        <v>128.3114</v>
      </c>
      <c r="P148" s="1" t="n">
        <v>128.3089</v>
      </c>
      <c r="Q148" s="1" t="n">
        <v>15.496</v>
      </c>
      <c r="R148" s="0" t="n">
        <v>14.3</v>
      </c>
      <c r="S148" s="0" t="n">
        <v>31.291</v>
      </c>
      <c r="U148" s="0" t="n">
        <v>17.6175</v>
      </c>
      <c r="W148" s="0" t="n">
        <v>16.37</v>
      </c>
      <c r="X148" s="1" t="n">
        <v>12.7876</v>
      </c>
      <c r="Y148" s="1" t="n">
        <v>14.2507</v>
      </c>
    </row>
    <row r="149" customFormat="false" ht="13.5" hidden="false" customHeight="false" outlineLevel="0" collapsed="false">
      <c r="A149" s="0" t="n">
        <v>14.4</v>
      </c>
      <c r="B149" s="1" t="n">
        <v>27.3565111</v>
      </c>
      <c r="C149" s="1" t="n">
        <v>46.31905947</v>
      </c>
      <c r="D149" s="1" t="n">
        <v>30</v>
      </c>
      <c r="E149" s="1" t="n">
        <v>8.3271</v>
      </c>
      <c r="F149" s="1" t="n">
        <v>2.7462</v>
      </c>
      <c r="G149" s="1" t="n">
        <v>1.8573</v>
      </c>
      <c r="H149" s="1" t="n">
        <v>2.288412483</v>
      </c>
      <c r="I149" s="1" t="n">
        <v>214.5455</v>
      </c>
      <c r="J149" s="1" t="n">
        <v>19.6364</v>
      </c>
      <c r="K149" s="1" t="n">
        <v>38.15526129</v>
      </c>
      <c r="L149" s="1" t="n">
        <v>0.8141796</v>
      </c>
      <c r="M149" s="1" t="n">
        <v>3.3435384</v>
      </c>
      <c r="N149" s="1" t="n">
        <v>1.3498459</v>
      </c>
      <c r="O149" s="1" t="n">
        <v>128.6516</v>
      </c>
      <c r="P149" s="1" t="n">
        <v>128.4637</v>
      </c>
      <c r="Q149" s="1" t="n">
        <v>15.4858</v>
      </c>
      <c r="R149" s="0" t="n">
        <v>14.4</v>
      </c>
      <c r="S149" s="0" t="n">
        <v>31.2005</v>
      </c>
      <c r="U149" s="0" t="n">
        <v>17.6035</v>
      </c>
      <c r="W149" s="0" t="n">
        <v>16.39</v>
      </c>
      <c r="X149" s="1" t="n">
        <v>12.8419</v>
      </c>
      <c r="Y149" s="1" t="n">
        <v>14.437</v>
      </c>
    </row>
    <row r="150" customFormat="false" ht="13.5" hidden="false" customHeight="false" outlineLevel="0" collapsed="false">
      <c r="A150" s="0" t="n">
        <v>14.5</v>
      </c>
      <c r="B150" s="1" t="n">
        <v>30.08611622</v>
      </c>
      <c r="C150" s="1" t="n">
        <v>49.86852372</v>
      </c>
      <c r="D150" s="1" t="n">
        <v>29.3069</v>
      </c>
      <c r="E150" s="1" t="n">
        <v>9.0414</v>
      </c>
      <c r="F150" s="1" t="n">
        <v>4.7727</v>
      </c>
      <c r="G150" s="1" t="n">
        <v>1.8603</v>
      </c>
      <c r="H150" s="1" t="n">
        <v>2.281722404</v>
      </c>
      <c r="I150" s="1" t="n">
        <v>219.798</v>
      </c>
      <c r="J150" s="1" t="n">
        <v>21.4545</v>
      </c>
      <c r="K150" s="1" t="n">
        <v>37.44908399</v>
      </c>
      <c r="L150" s="1" t="n">
        <v>0.7232716</v>
      </c>
      <c r="M150" s="1" t="n">
        <v>3.3117692</v>
      </c>
      <c r="N150" s="1" t="n">
        <v>1.5641537</v>
      </c>
      <c r="O150" s="1" t="n">
        <v>128.8215</v>
      </c>
      <c r="P150" s="1" t="n">
        <v>128.7216</v>
      </c>
      <c r="Q150" s="1" t="n">
        <v>15.4757</v>
      </c>
      <c r="R150" s="0" t="n">
        <v>14.5</v>
      </c>
      <c r="S150" s="0" t="n">
        <v>31.059</v>
      </c>
      <c r="U150" s="0" t="n">
        <v>17.614</v>
      </c>
      <c r="W150" s="0" t="n">
        <v>16.41</v>
      </c>
      <c r="X150" s="1" t="n">
        <v>13.0135</v>
      </c>
      <c r="Y150" s="1" t="n">
        <v>15.0683</v>
      </c>
    </row>
    <row r="151" customFormat="false" ht="13.5" hidden="false" customHeight="false" outlineLevel="0" collapsed="false">
      <c r="A151" s="0" t="n">
        <v>14.6</v>
      </c>
      <c r="B151" s="1" t="n">
        <v>32.76659061</v>
      </c>
      <c r="C151" s="1" t="n">
        <v>53.63396939</v>
      </c>
      <c r="D151" s="1" t="n">
        <v>28.9109</v>
      </c>
      <c r="E151" s="1" t="n">
        <v>8.891</v>
      </c>
      <c r="F151" s="1" t="n">
        <v>5.928</v>
      </c>
      <c r="G151" s="1" t="n">
        <v>1.8633</v>
      </c>
      <c r="H151" s="1" t="n">
        <v>2.288615213</v>
      </c>
      <c r="I151" s="1" t="n">
        <v>216.7677</v>
      </c>
      <c r="J151" s="1" t="n">
        <v>22.9091</v>
      </c>
      <c r="K151" s="1" t="n">
        <v>36.5403733</v>
      </c>
      <c r="L151" s="1" t="n">
        <v>0.6280529</v>
      </c>
      <c r="M151" s="1" t="n">
        <v>3.3196154</v>
      </c>
      <c r="N151" s="1" t="n">
        <v>1.5009995</v>
      </c>
      <c r="O151" s="1" t="n">
        <v>129.2171</v>
      </c>
      <c r="P151" s="1" t="n">
        <v>129.2368</v>
      </c>
      <c r="Q151" s="1" t="n">
        <v>15.4757</v>
      </c>
      <c r="R151" s="0" t="n">
        <v>14.6</v>
      </c>
      <c r="S151" s="0" t="n">
        <v>31.029</v>
      </c>
      <c r="U151" s="0" t="n">
        <v>17.6</v>
      </c>
      <c r="W151" s="0" t="n">
        <v>16.43</v>
      </c>
      <c r="X151" s="1" t="n">
        <v>13.8357</v>
      </c>
      <c r="Y151" s="1" t="n">
        <v>15.4926</v>
      </c>
    </row>
    <row r="152" customFormat="false" ht="13.5" hidden="false" customHeight="false" outlineLevel="0" collapsed="false">
      <c r="A152" s="0" t="n">
        <v>14.7</v>
      </c>
      <c r="B152" s="1" t="n">
        <v>34.17354422</v>
      </c>
      <c r="C152" s="1" t="n">
        <v>54.01977091</v>
      </c>
      <c r="D152" s="1" t="n">
        <v>29.3069</v>
      </c>
      <c r="E152" s="1" t="n">
        <v>10.1128</v>
      </c>
      <c r="F152" s="1" t="n">
        <v>6.4205</v>
      </c>
      <c r="G152" s="1" t="n">
        <v>1.8653</v>
      </c>
      <c r="H152" s="1" t="n">
        <v>2.288615213</v>
      </c>
      <c r="I152" s="1" t="n">
        <v>217.9798</v>
      </c>
      <c r="J152" s="1" t="n">
        <v>23.0909</v>
      </c>
      <c r="K152" s="1" t="n">
        <v>35.87007106</v>
      </c>
      <c r="L152" s="1" t="n">
        <v>0.7035963</v>
      </c>
      <c r="M152" s="1" t="n">
        <v>3.564</v>
      </c>
      <c r="N152" s="1" t="n">
        <v>1.2753849</v>
      </c>
      <c r="O152" s="1" t="n">
        <v>129.2171</v>
      </c>
      <c r="P152" s="1" t="n">
        <v>129.5454</v>
      </c>
      <c r="Q152" s="1" t="n">
        <v>15.4555</v>
      </c>
      <c r="R152" s="0" t="n">
        <v>14.7</v>
      </c>
      <c r="S152" s="0" t="n">
        <v>30.948</v>
      </c>
      <c r="U152" s="0" t="n">
        <v>17.6035</v>
      </c>
      <c r="W152" s="0" t="n">
        <v>16.45</v>
      </c>
      <c r="X152" s="1" t="n">
        <v>14.6307</v>
      </c>
      <c r="Y152" s="1" t="n">
        <v>15.9893</v>
      </c>
    </row>
    <row r="153" customFormat="false" ht="13.5" hidden="false" customHeight="false" outlineLevel="0" collapsed="false">
      <c r="A153" s="0" t="n">
        <v>14.8</v>
      </c>
      <c r="B153" s="1" t="n">
        <v>36.88935047</v>
      </c>
      <c r="C153" s="1" t="n">
        <v>54.47554323</v>
      </c>
      <c r="D153" s="1" t="n">
        <v>28.9109</v>
      </c>
      <c r="E153" s="1" t="n">
        <v>12.2368</v>
      </c>
      <c r="F153" s="1" t="n">
        <v>6.4394</v>
      </c>
      <c r="G153" s="1" t="n">
        <v>1.8663</v>
      </c>
      <c r="H153" s="1" t="n">
        <v>2.281925134</v>
      </c>
      <c r="I153" s="1" t="n">
        <v>220.6061</v>
      </c>
      <c r="J153" s="1" t="n">
        <v>23.4545</v>
      </c>
      <c r="K153" s="1" t="n">
        <v>35.68128828</v>
      </c>
      <c r="L153" s="1" t="n">
        <v>0.7543957</v>
      </c>
      <c r="M153" s="1" t="n">
        <v>3.3753077</v>
      </c>
      <c r="N153" s="1" t="n">
        <v>1.1767693</v>
      </c>
      <c r="O153" s="1" t="n">
        <v>129.2171</v>
      </c>
      <c r="P153" s="1" t="n">
        <v>129.4426</v>
      </c>
      <c r="Q153" s="1" t="n">
        <v>15.4555</v>
      </c>
      <c r="R153" s="0" t="n">
        <v>14.8</v>
      </c>
      <c r="S153" s="0" t="n">
        <v>30.857</v>
      </c>
      <c r="U153" s="0" t="n">
        <v>17.589</v>
      </c>
      <c r="W153" s="0" t="n">
        <v>16.47</v>
      </c>
      <c r="X153" s="1" t="n">
        <v>15.6065</v>
      </c>
      <c r="Y153" s="1" t="n">
        <v>16.6724</v>
      </c>
    </row>
    <row r="154" customFormat="false" ht="13.5" hidden="false" customHeight="false" outlineLevel="0" collapsed="false">
      <c r="A154" s="0" t="n">
        <v>14.9</v>
      </c>
      <c r="B154" s="1" t="n">
        <v>39.18633369</v>
      </c>
      <c r="C154" s="1" t="n">
        <v>53.63024609</v>
      </c>
      <c r="D154" s="1" t="n">
        <v>28.4158</v>
      </c>
      <c r="E154" s="1" t="n">
        <v>12.5376</v>
      </c>
      <c r="F154" s="1" t="n">
        <v>1.7424</v>
      </c>
      <c r="G154" s="1" t="n">
        <v>1.8633</v>
      </c>
      <c r="H154" s="1" t="n">
        <v>2.275032325</v>
      </c>
      <c r="I154" s="1" t="n">
        <v>218.9899</v>
      </c>
      <c r="J154" s="1" t="n">
        <v>22</v>
      </c>
      <c r="K154" s="1" t="n">
        <v>36.00375815</v>
      </c>
      <c r="L154" s="1" t="n">
        <v>0.8799564</v>
      </c>
      <c r="M154" s="1" t="n">
        <v>3.4129231</v>
      </c>
      <c r="N154" s="1" t="n">
        <v>0.9246159</v>
      </c>
      <c r="O154" s="1" t="n">
        <v>129.2171</v>
      </c>
      <c r="P154" s="1" t="n">
        <v>129.3397</v>
      </c>
      <c r="Q154" s="1" t="n">
        <v>15.4453</v>
      </c>
      <c r="R154" s="0" t="n">
        <v>14.9</v>
      </c>
      <c r="S154" s="0" t="n">
        <v>30.918</v>
      </c>
      <c r="U154" s="0" t="n">
        <v>17.571</v>
      </c>
      <c r="W154" s="0" t="n">
        <v>16.49</v>
      </c>
      <c r="X154" s="1" t="n">
        <v>16.528</v>
      </c>
      <c r="Y154" s="1" t="n">
        <v>17.2933</v>
      </c>
    </row>
    <row r="155" customFormat="false" ht="13.5" hidden="false" customHeight="false" outlineLevel="0" collapsed="false">
      <c r="A155" s="0" t="n">
        <v>15</v>
      </c>
      <c r="B155" s="1" t="n">
        <v>40.21072576</v>
      </c>
      <c r="C155" s="1" t="n">
        <v>53.57373482</v>
      </c>
      <c r="D155" s="1" t="n">
        <v>28.2178</v>
      </c>
      <c r="E155" s="1" t="n">
        <v>12.4624</v>
      </c>
      <c r="F155" s="1" t="n">
        <v>7.1023</v>
      </c>
      <c r="G155" s="1" t="n">
        <v>1.8533</v>
      </c>
      <c r="H155" s="1" t="n">
        <v>2.275032325</v>
      </c>
      <c r="I155" s="1" t="n">
        <v>216.9697</v>
      </c>
      <c r="J155" s="1" t="n">
        <v>21.8182</v>
      </c>
      <c r="K155" s="1" t="n">
        <v>36.54720959</v>
      </c>
      <c r="L155" s="1" t="n">
        <v>0.9595196</v>
      </c>
      <c r="M155" s="1" t="n">
        <v>3.4159231</v>
      </c>
      <c r="N155" s="1" t="n">
        <v>0.9103069</v>
      </c>
      <c r="O155" s="1" t="n">
        <v>129.2171</v>
      </c>
      <c r="P155" s="1" t="n">
        <v>128.8763</v>
      </c>
      <c r="Q155" s="1" t="n">
        <v>15.4453</v>
      </c>
      <c r="R155" s="0" t="n">
        <v>15</v>
      </c>
      <c r="S155" s="0" t="n">
        <v>30.8775</v>
      </c>
      <c r="U155" s="0" t="n">
        <v>17.5815</v>
      </c>
      <c r="W155" s="0" t="n">
        <v>16.51</v>
      </c>
      <c r="X155" s="1" t="n">
        <v>17.6121</v>
      </c>
      <c r="Y155" s="1" t="n">
        <v>17.728</v>
      </c>
    </row>
    <row r="156" customFormat="false" ht="13.5" hidden="false" customHeight="false" outlineLevel="0" collapsed="false">
      <c r="A156" s="0" t="n">
        <v>15.1</v>
      </c>
      <c r="B156" s="1" t="n">
        <v>40.88107122</v>
      </c>
      <c r="C156" s="1" t="n">
        <v>55.29431395</v>
      </c>
      <c r="D156" s="1" t="n">
        <v>28.1188</v>
      </c>
      <c r="E156" s="1" t="n">
        <v>12.3308</v>
      </c>
      <c r="F156" s="1" t="n">
        <v>1.2689</v>
      </c>
      <c r="G156" s="1" t="n">
        <v>1.8354</v>
      </c>
      <c r="H156" s="1" t="n">
        <v>2.261449437</v>
      </c>
      <c r="I156" s="1" t="n">
        <v>212.3232</v>
      </c>
      <c r="J156" s="1" t="n">
        <v>21.6364</v>
      </c>
      <c r="K156" s="1" t="n">
        <v>37.34491081</v>
      </c>
      <c r="L156" s="1" t="n">
        <v>0.9247639</v>
      </c>
      <c r="M156" s="1" t="n">
        <v>3.4021538</v>
      </c>
      <c r="N156" s="1" t="n">
        <v>1.0035381</v>
      </c>
      <c r="O156" s="1" t="n">
        <v>129.2171</v>
      </c>
      <c r="P156" s="1" t="n">
        <v>128.3089</v>
      </c>
      <c r="Q156" s="1" t="n">
        <v>15.4453</v>
      </c>
      <c r="R156" s="0" t="n">
        <v>15.1</v>
      </c>
      <c r="S156" s="0" t="n">
        <v>30.7965</v>
      </c>
      <c r="U156" s="0" t="n">
        <v>17.589</v>
      </c>
      <c r="W156" s="0" t="n">
        <v>16.53</v>
      </c>
      <c r="X156" s="1" t="n">
        <v>17.4224</v>
      </c>
      <c r="Y156" s="1" t="n">
        <v>18.0074</v>
      </c>
    </row>
    <row r="157" customFormat="false" ht="13.5" hidden="false" customHeight="false" outlineLevel="0" collapsed="false">
      <c r="A157" s="0" t="n">
        <v>15.2</v>
      </c>
      <c r="B157" s="1" t="n">
        <v>42.35191956</v>
      </c>
      <c r="C157" s="1" t="n">
        <v>52.4907235</v>
      </c>
      <c r="D157" s="1" t="n">
        <v>28.4158</v>
      </c>
      <c r="E157" s="1" t="n">
        <v>12.1805</v>
      </c>
      <c r="F157" s="1" t="n">
        <v>3.447</v>
      </c>
      <c r="G157" s="1" t="n">
        <v>1.8205</v>
      </c>
      <c r="H157" s="1" t="n">
        <v>2.24786655</v>
      </c>
      <c r="I157" s="1" t="n">
        <v>213.7374</v>
      </c>
      <c r="J157" s="1" t="n">
        <v>20</v>
      </c>
      <c r="K157" s="1" t="n">
        <v>38.4071326</v>
      </c>
      <c r="L157" s="1" t="n">
        <v>0.9146845</v>
      </c>
      <c r="M157" s="1" t="n">
        <v>3.419</v>
      </c>
      <c r="N157" s="1" t="n">
        <v>0.8845387</v>
      </c>
      <c r="O157" s="1" t="n">
        <v>129.2736</v>
      </c>
      <c r="P157" s="1" t="n">
        <v>128.4121</v>
      </c>
      <c r="Q157" s="1" t="n">
        <v>15.4453</v>
      </c>
      <c r="R157" s="0" t="n">
        <v>15.2</v>
      </c>
      <c r="S157" s="0" t="n">
        <v>30.7865</v>
      </c>
      <c r="U157" s="0" t="n">
        <v>17.585</v>
      </c>
      <c r="W157" s="0" t="n">
        <v>16.55</v>
      </c>
      <c r="X157" s="1" t="n">
        <v>17.9591</v>
      </c>
      <c r="Y157" s="1" t="n">
        <v>18.7463</v>
      </c>
    </row>
    <row r="158" customFormat="false" ht="13.5" hidden="false" customHeight="false" outlineLevel="0" collapsed="false">
      <c r="A158" s="0" t="n">
        <v>15.3</v>
      </c>
      <c r="B158" s="1" t="n">
        <v>44.82237989</v>
      </c>
      <c r="C158" s="1" t="n">
        <v>51.06623103</v>
      </c>
      <c r="D158" s="1" t="n">
        <v>28.5149</v>
      </c>
      <c r="E158" s="1" t="n">
        <v>8.9662</v>
      </c>
      <c r="F158" s="1" t="n">
        <v>2.0455</v>
      </c>
      <c r="G158" s="1" t="n">
        <v>1.8065</v>
      </c>
      <c r="H158" s="1" t="n">
        <v>2.24786655</v>
      </c>
      <c r="I158" s="1" t="n">
        <v>212.7273</v>
      </c>
      <c r="J158" s="1" t="n">
        <v>20.9091</v>
      </c>
      <c r="K158" s="1" t="n">
        <v>38.98008651</v>
      </c>
      <c r="L158" s="1" t="n">
        <v>0.8506872</v>
      </c>
      <c r="M158" s="1" t="n">
        <v>3.375</v>
      </c>
      <c r="N158" s="1" t="n">
        <v>1.1870766</v>
      </c>
      <c r="O158" s="1" t="n">
        <v>129.2736</v>
      </c>
      <c r="P158" s="1" t="n">
        <v>128.3605</v>
      </c>
      <c r="Q158" s="1" t="n">
        <v>15.4555</v>
      </c>
      <c r="R158" s="0" t="n">
        <v>15.3</v>
      </c>
      <c r="S158" s="0" t="n">
        <v>30.726</v>
      </c>
      <c r="U158" s="0" t="n">
        <v>17.571</v>
      </c>
      <c r="W158" s="0" t="n">
        <v>16.57</v>
      </c>
      <c r="X158" s="1" t="n">
        <v>20.0515</v>
      </c>
      <c r="Y158" s="1" t="n">
        <v>20.5222</v>
      </c>
    </row>
    <row r="159" customFormat="false" ht="13.5" hidden="false" customHeight="false" outlineLevel="0" collapsed="false">
      <c r="A159" s="0" t="n">
        <v>15.4</v>
      </c>
      <c r="B159" s="1" t="n">
        <v>46.13985477</v>
      </c>
      <c r="C159" s="1" t="n">
        <v>50.27819253</v>
      </c>
      <c r="D159" s="1" t="n">
        <v>28.5149</v>
      </c>
      <c r="E159" s="1" t="n">
        <v>7.782</v>
      </c>
      <c r="F159" s="1" t="n">
        <v>1.553</v>
      </c>
      <c r="G159" s="1" t="n">
        <v>1.7976</v>
      </c>
      <c r="H159" s="1" t="n">
        <v>2.24786655</v>
      </c>
      <c r="I159" s="1" t="n">
        <v>216.1616</v>
      </c>
      <c r="J159" s="1" t="n">
        <v>21.6364</v>
      </c>
      <c r="K159" s="1" t="n">
        <v>39.32757146</v>
      </c>
      <c r="L159" s="1" t="n">
        <v>0.9530241</v>
      </c>
      <c r="M159" s="1" t="n">
        <v>3.3979231</v>
      </c>
      <c r="N159" s="1" t="n">
        <v>1.0356922</v>
      </c>
      <c r="O159" s="1" t="n">
        <v>129.2736</v>
      </c>
      <c r="P159" s="1" t="n">
        <v>128.2572</v>
      </c>
      <c r="Q159" s="1" t="n">
        <v>15.4453</v>
      </c>
      <c r="R159" s="0" t="n">
        <v>15.4</v>
      </c>
      <c r="S159" s="0" t="n">
        <v>30.726</v>
      </c>
      <c r="U159" s="0" t="n">
        <v>17.5605</v>
      </c>
      <c r="W159" s="0" t="n">
        <v>16.59</v>
      </c>
      <c r="X159" s="1" t="n">
        <v>20.8646</v>
      </c>
      <c r="Y159" s="1" t="n">
        <v>22.0125</v>
      </c>
    </row>
    <row r="160" customFormat="false" ht="13.5" hidden="false" customHeight="false" outlineLevel="0" collapsed="false">
      <c r="A160" s="0" t="n">
        <v>15.5</v>
      </c>
      <c r="B160" s="1" t="n">
        <v>45.93075612</v>
      </c>
      <c r="C160" s="1" t="n">
        <v>47.86432682</v>
      </c>
      <c r="D160" s="1" t="n">
        <v>28.5149</v>
      </c>
      <c r="E160" s="1" t="n">
        <v>9.0414</v>
      </c>
      <c r="F160" s="1" t="n">
        <v>2.0455</v>
      </c>
      <c r="G160" s="1" t="n">
        <v>1.7896</v>
      </c>
      <c r="H160" s="1" t="n">
        <v>2.254556629</v>
      </c>
      <c r="I160" s="1" t="n">
        <v>216.5657</v>
      </c>
      <c r="J160" s="1" t="n">
        <v>20.3636</v>
      </c>
      <c r="K160" s="1" t="n">
        <v>39.83649956</v>
      </c>
      <c r="L160" s="1" t="n">
        <v>0.9150145</v>
      </c>
      <c r="M160" s="1" t="n">
        <v>3.3881538</v>
      </c>
      <c r="N160" s="1" t="n">
        <v>1.100462</v>
      </c>
      <c r="O160" s="1" t="n">
        <v>129.2171</v>
      </c>
      <c r="P160" s="1" t="n">
        <v>128.3089</v>
      </c>
      <c r="Q160" s="1" t="n">
        <v>15.4555</v>
      </c>
      <c r="R160" s="0" t="n">
        <v>15.5</v>
      </c>
      <c r="S160" s="0" t="n">
        <v>30.635</v>
      </c>
      <c r="U160" s="0" t="n">
        <v>17.5535</v>
      </c>
      <c r="W160" s="0" t="n">
        <v>16.61</v>
      </c>
      <c r="X160" s="1" t="n">
        <v>21.1356</v>
      </c>
      <c r="Y160" s="1" t="n">
        <v>21.6399</v>
      </c>
    </row>
    <row r="161" customFormat="false" ht="13.5" hidden="false" customHeight="false" outlineLevel="0" collapsed="false">
      <c r="A161" s="0" t="n">
        <v>15.6</v>
      </c>
      <c r="B161" s="1" t="n">
        <v>46.31905947</v>
      </c>
      <c r="C161" s="1" t="n">
        <v>51.63184567</v>
      </c>
      <c r="D161" s="1" t="n">
        <v>28.6139</v>
      </c>
      <c r="E161" s="1" t="n">
        <v>8.2707</v>
      </c>
      <c r="F161" s="1" t="n">
        <v>4.1477</v>
      </c>
      <c r="G161" s="1" t="n">
        <v>1.7836</v>
      </c>
      <c r="H161" s="1" t="n">
        <v>2.261246708</v>
      </c>
      <c r="I161" s="1" t="n">
        <v>213.7374</v>
      </c>
      <c r="J161" s="1" t="n">
        <v>19.2727</v>
      </c>
      <c r="K161" s="1" t="n">
        <v>40.57766452</v>
      </c>
      <c r="L161" s="1" t="n">
        <v>0.9593012</v>
      </c>
      <c r="M161" s="1" t="n">
        <v>3.3936154</v>
      </c>
      <c r="N161" s="1" t="n">
        <v>1.066</v>
      </c>
      <c r="O161" s="1" t="n">
        <v>129.2171</v>
      </c>
      <c r="P161" s="1" t="n">
        <v>128.4121</v>
      </c>
      <c r="Q161" s="1" t="n">
        <v>15.4555</v>
      </c>
      <c r="R161" s="0" t="n">
        <v>15.6</v>
      </c>
      <c r="S161" s="0" t="n">
        <v>30.5645</v>
      </c>
      <c r="U161" s="0" t="n">
        <v>17.557</v>
      </c>
      <c r="W161" s="0" t="n">
        <v>16.63</v>
      </c>
      <c r="X161" s="1" t="n">
        <v>21.8404</v>
      </c>
      <c r="Y161" s="1" t="n">
        <v>21.4226</v>
      </c>
    </row>
    <row r="162" customFormat="false" ht="13.5" hidden="false" customHeight="false" outlineLevel="0" collapsed="false">
      <c r="A162" s="0" t="n">
        <v>15.7</v>
      </c>
      <c r="B162" s="1" t="n">
        <v>49.86852372</v>
      </c>
      <c r="C162" s="1" t="n">
        <v>52.96710541</v>
      </c>
      <c r="D162" s="1" t="n">
        <v>28.6139</v>
      </c>
      <c r="E162" s="1" t="n">
        <v>8.2519</v>
      </c>
      <c r="F162" s="1" t="n">
        <v>4.1288</v>
      </c>
      <c r="G162" s="1" t="n">
        <v>1.7846</v>
      </c>
      <c r="H162" s="1" t="n">
        <v>2.267936787</v>
      </c>
      <c r="I162" s="1" t="n">
        <v>209.4949</v>
      </c>
      <c r="J162" s="1" t="n">
        <v>20.9091</v>
      </c>
      <c r="K162" s="1" t="n">
        <v>41.40451502</v>
      </c>
      <c r="L162" s="1" t="n">
        <v>0.8578388</v>
      </c>
      <c r="M162" s="1" t="n">
        <v>3.3622308</v>
      </c>
      <c r="N162" s="1" t="n">
        <v>1.2766914</v>
      </c>
      <c r="O162" s="1" t="n">
        <v>129.2736</v>
      </c>
      <c r="P162" s="1" t="n">
        <v>128.3089</v>
      </c>
      <c r="Q162" s="1" t="n">
        <v>15.4656</v>
      </c>
      <c r="R162" s="0" t="n">
        <v>15.7</v>
      </c>
      <c r="S162" s="0" t="n">
        <v>30.484</v>
      </c>
      <c r="U162" s="0" t="n">
        <v>17.5465</v>
      </c>
      <c r="W162" s="0" t="n">
        <v>16.65</v>
      </c>
      <c r="X162" s="1" t="n">
        <v>22.4728</v>
      </c>
      <c r="Y162" s="1" t="n">
        <v>21.5985</v>
      </c>
    </row>
    <row r="163" customFormat="false" ht="13.5" hidden="false" customHeight="false" outlineLevel="0" collapsed="false">
      <c r="A163" s="0" t="n">
        <v>15.8</v>
      </c>
      <c r="B163" s="1" t="n">
        <v>53.63396939</v>
      </c>
      <c r="C163" s="1" t="n">
        <v>53.19804328</v>
      </c>
      <c r="D163" s="1" t="n">
        <v>28.6139</v>
      </c>
      <c r="E163" s="1" t="n">
        <v>8.2707</v>
      </c>
      <c r="F163" s="1" t="n">
        <v>5.4735</v>
      </c>
      <c r="G163" s="1" t="n">
        <v>1.7866</v>
      </c>
      <c r="H163" s="1" t="n">
        <v>2.274626866</v>
      </c>
      <c r="I163" s="1" t="n">
        <v>210.101</v>
      </c>
      <c r="J163" s="1" t="n">
        <v>20.7273</v>
      </c>
      <c r="K163" s="1" t="n">
        <v>42.7417714</v>
      </c>
      <c r="L163" s="1" t="n">
        <v>0.798546</v>
      </c>
      <c r="M163" s="1" t="n">
        <v>3.3428461</v>
      </c>
      <c r="N163" s="1" t="n">
        <v>1.4073067</v>
      </c>
      <c r="O163" s="1" t="n">
        <v>129.33</v>
      </c>
      <c r="P163" s="1" t="n">
        <v>128.3089</v>
      </c>
      <c r="Q163" s="1" t="n">
        <v>15.4555</v>
      </c>
      <c r="R163" s="0" t="n">
        <v>15.8</v>
      </c>
      <c r="S163" s="0" t="n">
        <v>30.4435</v>
      </c>
      <c r="U163" s="0" t="n">
        <v>17.525</v>
      </c>
      <c r="W163" s="0" t="n">
        <v>16.67</v>
      </c>
      <c r="X163" s="1" t="n">
        <v>21.9217</v>
      </c>
      <c r="Y163" s="1" t="n">
        <v>22.3333</v>
      </c>
    </row>
    <row r="164" customFormat="false" ht="13.5" hidden="false" customHeight="false" outlineLevel="0" collapsed="false">
      <c r="A164" s="0" t="n">
        <v>15.9</v>
      </c>
      <c r="B164" s="1" t="n">
        <v>54.01977091</v>
      </c>
      <c r="C164" s="1" t="n">
        <v>54.97830549</v>
      </c>
      <c r="D164" s="1" t="n">
        <v>28.5149</v>
      </c>
      <c r="E164" s="1" t="n">
        <v>8.891</v>
      </c>
      <c r="F164" s="1" t="n">
        <v>7.4053</v>
      </c>
      <c r="G164" s="1" t="n">
        <v>1.7886</v>
      </c>
      <c r="H164" s="1" t="n">
        <v>2.261440623</v>
      </c>
      <c r="I164" s="1" t="n">
        <v>205.8586</v>
      </c>
      <c r="J164" s="1" t="n">
        <v>19.4545</v>
      </c>
      <c r="K164" s="1" t="n">
        <v>44.20428814</v>
      </c>
      <c r="L164" s="1" t="n">
        <v>0.9917795</v>
      </c>
      <c r="M164" s="1" t="n">
        <v>3.3454615</v>
      </c>
      <c r="N164" s="1" t="n">
        <v>1.4056149</v>
      </c>
      <c r="O164" s="1" t="n">
        <v>129.2736</v>
      </c>
      <c r="P164" s="1" t="n">
        <v>128.4121</v>
      </c>
      <c r="Q164" s="1" t="n">
        <v>15.4656</v>
      </c>
      <c r="R164" s="0" t="n">
        <v>15.9</v>
      </c>
      <c r="S164" s="0" t="n">
        <v>30.4635</v>
      </c>
      <c r="U164" s="0" t="n">
        <v>17.507</v>
      </c>
      <c r="W164" s="0" t="n">
        <v>16.69</v>
      </c>
      <c r="X164" s="1" t="n">
        <v>21.0272</v>
      </c>
      <c r="Y164" s="1" t="n">
        <v>22.2609</v>
      </c>
    </row>
    <row r="165" customFormat="false" ht="13.5" hidden="false" customHeight="false" outlineLevel="0" collapsed="false">
      <c r="A165" s="0" t="n">
        <v>16</v>
      </c>
      <c r="B165" s="1" t="n">
        <v>54.47554323</v>
      </c>
      <c r="C165" s="1" t="n">
        <v>55.8048758</v>
      </c>
      <c r="D165" s="1" t="n">
        <v>28.4158</v>
      </c>
      <c r="E165" s="1" t="n">
        <v>9.1729</v>
      </c>
      <c r="F165" s="1" t="n">
        <v>7.9167</v>
      </c>
      <c r="G165" s="1" t="n">
        <v>1.7946</v>
      </c>
      <c r="H165" s="1" t="n">
        <v>2.254750544</v>
      </c>
      <c r="I165" s="1" t="n">
        <v>210.101</v>
      </c>
      <c r="J165" s="1" t="n">
        <v>17.0909</v>
      </c>
      <c r="K165" s="1" t="n">
        <v>45.18298037</v>
      </c>
      <c r="L165" s="1" t="n">
        <v>0.9075634</v>
      </c>
      <c r="M165" s="1" t="n">
        <v>3.0941539</v>
      </c>
      <c r="N165" s="1" t="n">
        <v>1.6788464</v>
      </c>
      <c r="O165" s="1" t="n">
        <v>129.2736</v>
      </c>
      <c r="P165" s="1" t="n">
        <v>128.4637</v>
      </c>
      <c r="Q165" s="1" t="n">
        <v>15.4656</v>
      </c>
      <c r="R165" s="0" t="n">
        <v>16</v>
      </c>
      <c r="S165" s="0" t="n">
        <v>30.383</v>
      </c>
      <c r="U165" s="0" t="n">
        <v>17.479</v>
      </c>
      <c r="W165" s="0" t="n">
        <v>16.71</v>
      </c>
      <c r="X165" s="1" t="n">
        <v>20.1599</v>
      </c>
      <c r="Y165" s="1" t="n">
        <v>21.8262</v>
      </c>
    </row>
    <row r="166" customFormat="false" ht="13.5" hidden="false" customHeight="false" outlineLevel="0" collapsed="false">
      <c r="A166" s="0" t="n">
        <v>16.1</v>
      </c>
      <c r="B166" s="1" t="n">
        <v>53.63024609</v>
      </c>
      <c r="C166" s="1" t="n">
        <v>53.92531132</v>
      </c>
      <c r="D166" s="1" t="n">
        <v>28.4158</v>
      </c>
      <c r="E166" s="1" t="n">
        <v>8.7594</v>
      </c>
      <c r="F166" s="1" t="n">
        <v>8.5038</v>
      </c>
      <c r="G166" s="1" t="n">
        <v>1.8036</v>
      </c>
      <c r="H166" s="1" t="n">
        <v>2.248060465</v>
      </c>
      <c r="I166" s="1" t="n">
        <v>211.3131</v>
      </c>
      <c r="J166" s="1" t="n">
        <v>16.5455</v>
      </c>
      <c r="K166" s="1" t="n">
        <v>44.9483054</v>
      </c>
      <c r="L166" s="1" t="n">
        <v>0.9836504</v>
      </c>
      <c r="M166" s="1" t="n">
        <v>3.0839231</v>
      </c>
      <c r="N166" s="1" t="n">
        <v>1.757</v>
      </c>
      <c r="O166" s="1" t="n">
        <v>129.2171</v>
      </c>
      <c r="P166" s="1" t="n">
        <v>128.3605</v>
      </c>
      <c r="Q166" s="1" t="n">
        <v>15.4555</v>
      </c>
      <c r="R166" s="0" t="n">
        <v>16.1</v>
      </c>
      <c r="S166" s="0" t="n">
        <v>30.2515</v>
      </c>
      <c r="U166" s="0" t="n">
        <v>17.4785</v>
      </c>
      <c r="W166" s="0" t="n">
        <v>16.73</v>
      </c>
      <c r="X166" s="1" t="n">
        <v>19.7263</v>
      </c>
      <c r="Y166" s="1" t="n">
        <v>21.8883</v>
      </c>
    </row>
    <row r="167" customFormat="false" ht="13.5" hidden="false" customHeight="false" outlineLevel="0" collapsed="false">
      <c r="A167" s="0" t="n">
        <v>16.2</v>
      </c>
      <c r="B167" s="1" t="n">
        <v>53.57373482</v>
      </c>
      <c r="C167" s="1" t="n">
        <v>54.05588925</v>
      </c>
      <c r="D167" s="1" t="n">
        <v>28.4158</v>
      </c>
      <c r="E167" s="1" t="n">
        <v>8.985</v>
      </c>
      <c r="F167" s="1" t="n">
        <v>9.2803</v>
      </c>
      <c r="G167" s="1" t="n">
        <v>1.8105</v>
      </c>
      <c r="H167" s="1" t="n">
        <v>2.234874222</v>
      </c>
      <c r="I167" s="1" t="n">
        <v>210.101</v>
      </c>
      <c r="J167" s="1" t="n">
        <v>19.2727</v>
      </c>
      <c r="K167" s="1" t="n">
        <v>43.46689191</v>
      </c>
      <c r="L167" s="1" t="n">
        <v>0.9640409</v>
      </c>
      <c r="M167" s="1" t="n">
        <v>3.0425385</v>
      </c>
      <c r="N167" s="1" t="n">
        <v>2.0446148</v>
      </c>
      <c r="O167" s="1" t="n">
        <v>129.33</v>
      </c>
      <c r="P167" s="1" t="n">
        <v>128.4637</v>
      </c>
      <c r="Q167" s="1" t="n">
        <v>15.4555</v>
      </c>
      <c r="R167" s="0" t="n">
        <v>16.2</v>
      </c>
      <c r="S167" s="0" t="n">
        <v>30.171</v>
      </c>
      <c r="U167" s="0" t="n">
        <v>17.4895</v>
      </c>
      <c r="W167" s="0" t="n">
        <v>16.75</v>
      </c>
      <c r="X167" s="1" t="n">
        <v>19.4552</v>
      </c>
      <c r="Y167" s="1" t="n">
        <v>22.0746</v>
      </c>
    </row>
    <row r="168" customFormat="false" ht="13.5" hidden="false" customHeight="false" outlineLevel="0" collapsed="false">
      <c r="A168" s="0" t="n">
        <v>16.3</v>
      </c>
      <c r="B168" s="1" t="n">
        <v>55.29431395</v>
      </c>
      <c r="C168" s="1" t="n">
        <v>51.35863746</v>
      </c>
      <c r="D168" s="1" t="n">
        <v>28.2178</v>
      </c>
      <c r="E168" s="1" t="n">
        <v>9.7744</v>
      </c>
      <c r="F168" s="1" t="n">
        <v>10.0758</v>
      </c>
      <c r="G168" s="1" t="n">
        <v>1.8155</v>
      </c>
      <c r="H168" s="1" t="n">
        <v>2.228184143</v>
      </c>
      <c r="I168" s="1" t="n">
        <v>212.5253</v>
      </c>
      <c r="J168" s="1" t="n">
        <v>20.3636</v>
      </c>
      <c r="K168" s="1" t="n">
        <v>41.13377523</v>
      </c>
      <c r="L168" s="1" t="n">
        <v>0.8725111</v>
      </c>
      <c r="M168" s="1" t="n">
        <v>3.0465384</v>
      </c>
      <c r="N168" s="1" t="n">
        <v>2.0090771</v>
      </c>
      <c r="O168" s="1" t="n">
        <v>129.3864</v>
      </c>
      <c r="P168" s="1" t="n">
        <v>128.6185</v>
      </c>
      <c r="Q168" s="1" t="n">
        <v>15.4555</v>
      </c>
      <c r="R168" s="0" t="n">
        <v>16.3</v>
      </c>
      <c r="S168" s="0" t="n">
        <v>30.1205</v>
      </c>
      <c r="U168" s="0" t="n">
        <v>17.482</v>
      </c>
      <c r="W168" s="0" t="n">
        <v>16.77</v>
      </c>
      <c r="X168" s="1" t="n">
        <v>19.3197</v>
      </c>
      <c r="Y168" s="1" t="n">
        <v>21.6399</v>
      </c>
    </row>
    <row r="169" customFormat="false" ht="13.5" hidden="false" customHeight="false" outlineLevel="0" collapsed="false">
      <c r="A169" s="0" t="n">
        <v>16.4</v>
      </c>
      <c r="B169" s="1" t="n">
        <v>52.4907235</v>
      </c>
      <c r="C169" s="1" t="n">
        <v>51.79942385</v>
      </c>
      <c r="D169" s="1" t="n">
        <v>28.0198</v>
      </c>
      <c r="E169" s="1" t="n">
        <v>9.812</v>
      </c>
      <c r="F169" s="1" t="n">
        <v>10.4167</v>
      </c>
      <c r="G169" s="1" t="n">
        <v>1.8235</v>
      </c>
      <c r="H169" s="1" t="n">
        <v>2.228184143</v>
      </c>
      <c r="I169" s="1" t="n">
        <v>212.3232</v>
      </c>
      <c r="J169" s="1" t="n">
        <v>21.6364</v>
      </c>
      <c r="K169" s="1" t="n">
        <v>38.46345872</v>
      </c>
      <c r="L169" s="1" t="n">
        <v>0.9506065</v>
      </c>
      <c r="M169" s="1" t="n">
        <v>3.0727693</v>
      </c>
      <c r="N169" s="1" t="n">
        <v>1.8321533</v>
      </c>
      <c r="O169" s="1" t="n">
        <v>129.4428</v>
      </c>
      <c r="P169" s="1" t="n">
        <v>128.8763</v>
      </c>
      <c r="Q169" s="1" t="n">
        <v>15.4555</v>
      </c>
      <c r="R169" s="0" t="n">
        <v>16.4</v>
      </c>
      <c r="S169" s="0" t="n">
        <v>30.1005</v>
      </c>
      <c r="U169" s="0" t="n">
        <v>17.493</v>
      </c>
      <c r="W169" s="0" t="n">
        <v>16.79</v>
      </c>
      <c r="X169" s="1" t="n">
        <v>19.0419</v>
      </c>
      <c r="Y169" s="1" t="n">
        <v>21.1664</v>
      </c>
    </row>
    <row r="170" customFormat="false" ht="13.5" hidden="false" customHeight="false" outlineLevel="0" collapsed="false">
      <c r="A170" s="0" t="n">
        <v>16.5</v>
      </c>
      <c r="B170" s="1" t="n">
        <v>51.06623103</v>
      </c>
      <c r="C170" s="1" t="n">
        <v>50.71339383</v>
      </c>
      <c r="D170" s="1" t="n">
        <v>27.9208</v>
      </c>
      <c r="E170" s="1" t="n">
        <v>10.0564</v>
      </c>
      <c r="F170" s="1" t="n">
        <v>10.8333</v>
      </c>
      <c r="G170" s="1" t="n">
        <v>1.8364</v>
      </c>
      <c r="H170" s="1" t="n">
        <v>2.22168798</v>
      </c>
      <c r="I170" s="1" t="n">
        <v>214.5455</v>
      </c>
      <c r="J170" s="1" t="n">
        <v>22.1818</v>
      </c>
      <c r="K170" s="1" t="n">
        <v>36.04712425</v>
      </c>
      <c r="L170" s="1" t="n">
        <v>0.9920198</v>
      </c>
      <c r="M170" s="1" t="n">
        <v>3.0508462</v>
      </c>
      <c r="N170" s="1" t="n">
        <v>1.9896927</v>
      </c>
      <c r="O170" s="1" t="n">
        <v>129.7245</v>
      </c>
      <c r="P170" s="1" t="n">
        <v>129.2883</v>
      </c>
      <c r="Q170" s="1" t="n">
        <v>15.4656</v>
      </c>
      <c r="R170" s="0" t="n">
        <v>16.5</v>
      </c>
      <c r="S170" s="0" t="n">
        <v>29.949</v>
      </c>
      <c r="U170" s="0" t="n">
        <v>17.4395</v>
      </c>
      <c r="W170" s="0" t="n">
        <v>16.81</v>
      </c>
      <c r="X170" s="1" t="n">
        <v>19.0216</v>
      </c>
      <c r="Y170" s="1" t="n">
        <v>21.8262</v>
      </c>
    </row>
    <row r="171" customFormat="false" ht="13.5" hidden="false" customHeight="false" outlineLevel="0" collapsed="false">
      <c r="A171" s="0" t="n">
        <v>16.6</v>
      </c>
      <c r="B171" s="1" t="n">
        <v>50.27819253</v>
      </c>
      <c r="C171" s="1" t="n">
        <v>51.3836587</v>
      </c>
      <c r="D171" s="1" t="n">
        <v>27.5248</v>
      </c>
      <c r="E171" s="1" t="n">
        <v>11.297</v>
      </c>
      <c r="F171" s="1" t="n">
        <v>10.928</v>
      </c>
      <c r="G171" s="1" t="n">
        <v>1.8424</v>
      </c>
      <c r="H171" s="1" t="n">
        <v>2.228378059</v>
      </c>
      <c r="I171" s="1" t="n">
        <v>214.7475</v>
      </c>
      <c r="J171" s="1" t="n">
        <v>22.7273</v>
      </c>
      <c r="K171" s="1" t="n">
        <v>34.44969918</v>
      </c>
      <c r="L171" s="1" t="n">
        <v>1.0474913</v>
      </c>
      <c r="M171" s="1" t="n">
        <v>3.0702308</v>
      </c>
      <c r="N171" s="1" t="n">
        <v>1.8584614</v>
      </c>
      <c r="O171" s="1" t="n">
        <v>129.8371</v>
      </c>
      <c r="P171" s="1" t="n">
        <v>129.4426</v>
      </c>
      <c r="Q171" s="1" t="n">
        <v>15.4656</v>
      </c>
      <c r="R171" s="0" t="n">
        <v>16.6</v>
      </c>
      <c r="S171" s="0" t="n">
        <v>29.868</v>
      </c>
      <c r="U171" s="0" t="n">
        <v>17.4895</v>
      </c>
      <c r="W171" s="0" t="n">
        <v>16.83</v>
      </c>
      <c r="X171" s="1" t="n">
        <v>19.2655</v>
      </c>
      <c r="Y171" s="1" t="n">
        <v>21.7952</v>
      </c>
    </row>
    <row r="172" customFormat="false" ht="13.5" hidden="false" customHeight="false" outlineLevel="0" collapsed="false">
      <c r="A172" s="0" t="n">
        <v>16.7</v>
      </c>
      <c r="B172" s="1" t="n">
        <v>47.86432682</v>
      </c>
      <c r="C172" s="1" t="n">
        <v>53.06514911</v>
      </c>
      <c r="D172" s="1" t="n">
        <v>26.9307</v>
      </c>
      <c r="E172" s="1" t="n">
        <v>12.218</v>
      </c>
      <c r="F172" s="1" t="n">
        <v>10.9659</v>
      </c>
      <c r="G172" s="1" t="n">
        <v>1.8414</v>
      </c>
      <c r="H172" s="1" t="n">
        <v>2.234874222</v>
      </c>
      <c r="I172" s="1" t="n">
        <v>216.3636</v>
      </c>
      <c r="J172" s="1" t="n">
        <v>24.5455</v>
      </c>
      <c r="K172" s="1" t="n">
        <v>33.52428791</v>
      </c>
      <c r="L172" s="1" t="n">
        <v>1.0167639</v>
      </c>
      <c r="M172" s="1" t="n">
        <v>3.067923</v>
      </c>
      <c r="N172" s="1" t="n">
        <v>1.8719997</v>
      </c>
      <c r="O172" s="1" t="n">
        <v>129.7245</v>
      </c>
      <c r="P172" s="1" t="n">
        <v>129.4426</v>
      </c>
      <c r="Q172" s="1" t="n">
        <v>15.4555</v>
      </c>
      <c r="R172" s="0" t="n">
        <v>16.7</v>
      </c>
      <c r="S172" s="0" t="n">
        <v>29.7975</v>
      </c>
      <c r="T172" s="0" t="n">
        <v>25.423</v>
      </c>
      <c r="U172" s="0" t="n">
        <v>17.4965</v>
      </c>
      <c r="V172" s="0" t="n">
        <v>17.714</v>
      </c>
      <c r="W172" s="0" t="n">
        <v>16.85</v>
      </c>
      <c r="X172" s="1" t="n">
        <v>19.0216</v>
      </c>
      <c r="Y172" s="1" t="n">
        <v>21.5778</v>
      </c>
    </row>
    <row r="173" customFormat="false" ht="13.5" hidden="false" customHeight="false" outlineLevel="0" collapsed="false">
      <c r="A173" s="0" t="n">
        <v>16.8</v>
      </c>
      <c r="B173" s="1" t="n">
        <v>51.63184567</v>
      </c>
      <c r="C173" s="1" t="n">
        <v>54.11316895</v>
      </c>
      <c r="D173" s="1" t="n">
        <v>26.4356</v>
      </c>
      <c r="E173" s="1" t="n">
        <v>12.4248</v>
      </c>
      <c r="F173" s="1" t="n">
        <v>10.7576</v>
      </c>
      <c r="G173" s="1" t="n">
        <v>1.8394</v>
      </c>
      <c r="H173" s="1" t="n">
        <v>2.234874222</v>
      </c>
      <c r="I173" s="1" t="n">
        <v>215.9596</v>
      </c>
      <c r="J173" s="1" t="n">
        <v>22.9091</v>
      </c>
      <c r="K173" s="1" t="n">
        <v>33.31599576</v>
      </c>
      <c r="L173" s="1" t="n">
        <v>1.002825</v>
      </c>
      <c r="M173" s="1" t="n">
        <v>3.059923</v>
      </c>
      <c r="N173" s="1" t="n">
        <v>1.9269238</v>
      </c>
      <c r="O173" s="1" t="n">
        <v>129.7245</v>
      </c>
      <c r="P173" s="1" t="n">
        <v>129.4426</v>
      </c>
      <c r="Q173" s="1" t="n">
        <v>15.4656</v>
      </c>
      <c r="R173" s="0" t="n">
        <v>16.8</v>
      </c>
      <c r="S173" s="0" t="n">
        <v>29.646</v>
      </c>
      <c r="T173" s="0" t="n">
        <v>25.376</v>
      </c>
      <c r="U173" s="0" t="n">
        <v>17.528</v>
      </c>
      <c r="V173" s="0" t="n">
        <v>17.721</v>
      </c>
      <c r="W173" s="0" t="n">
        <v>16.87</v>
      </c>
      <c r="X173" s="1" t="n">
        <v>18.6692</v>
      </c>
      <c r="Y173" s="1" t="n">
        <v>21.4847</v>
      </c>
    </row>
    <row r="174" customFormat="false" ht="13.5" hidden="false" customHeight="false" outlineLevel="0" collapsed="false">
      <c r="A174" s="0" t="n">
        <v>16.9</v>
      </c>
      <c r="B174" s="1" t="n">
        <v>52.96710541</v>
      </c>
      <c r="C174" s="1" t="n">
        <v>55.79168689</v>
      </c>
      <c r="D174" s="1" t="n">
        <v>26.4356</v>
      </c>
      <c r="E174" s="1" t="n">
        <v>13.3647</v>
      </c>
      <c r="F174" s="1" t="n">
        <v>10.5303</v>
      </c>
      <c r="G174" s="1" t="n">
        <v>1.8374</v>
      </c>
      <c r="H174" s="1" t="n">
        <v>2.248060465</v>
      </c>
      <c r="I174" s="1" t="n">
        <v>216.9697</v>
      </c>
      <c r="J174" s="1" t="n">
        <v>22.7273</v>
      </c>
      <c r="K174" s="1" t="n">
        <v>33.38167313</v>
      </c>
      <c r="L174" s="1" t="n">
        <v>0.9214375</v>
      </c>
      <c r="M174" s="1" t="n">
        <v>3.1044615</v>
      </c>
      <c r="N174" s="1" t="n">
        <v>1.6086922</v>
      </c>
      <c r="O174" s="1" t="n">
        <v>129.8933</v>
      </c>
      <c r="P174" s="1" t="n">
        <v>129.4426</v>
      </c>
      <c r="Q174" s="1" t="n">
        <v>15.4555</v>
      </c>
      <c r="R174" s="0" t="n">
        <v>16.9</v>
      </c>
      <c r="S174" s="0" t="n">
        <v>29.6865</v>
      </c>
      <c r="T174" s="0" t="n">
        <v>25.376</v>
      </c>
      <c r="U174" s="0" t="n">
        <v>17.521</v>
      </c>
      <c r="V174" s="0" t="n">
        <v>17.714</v>
      </c>
      <c r="W174" s="0" t="n">
        <v>16.89</v>
      </c>
      <c r="X174" s="1" t="n">
        <v>18.0458</v>
      </c>
      <c r="Y174" s="1" t="n">
        <v>21.3605</v>
      </c>
    </row>
    <row r="175" customFormat="false" ht="13.5" hidden="false" customHeight="false" outlineLevel="0" collapsed="false">
      <c r="A175" s="0" t="n">
        <v>17</v>
      </c>
      <c r="B175" s="1" t="n">
        <v>53.19804328</v>
      </c>
      <c r="C175" s="1" t="n">
        <v>54.50564156</v>
      </c>
      <c r="D175" s="1" t="n">
        <v>26.5347</v>
      </c>
      <c r="E175" s="1" t="n">
        <v>14.5489</v>
      </c>
      <c r="F175" s="1" t="n">
        <v>9.7348</v>
      </c>
      <c r="G175" s="1" t="n">
        <v>1.8384</v>
      </c>
      <c r="H175" s="1" t="n">
        <v>2.261246708</v>
      </c>
      <c r="I175" s="1" t="n">
        <v>216.7677</v>
      </c>
      <c r="J175" s="1" t="n">
        <v>22.1818</v>
      </c>
      <c r="K175" s="1" t="n">
        <v>33.46466953</v>
      </c>
      <c r="L175" s="1" t="n">
        <v>0.9277784</v>
      </c>
      <c r="M175" s="1" t="n">
        <v>3.1036154</v>
      </c>
      <c r="N175" s="1" t="n">
        <v>1.6151543</v>
      </c>
      <c r="O175" s="1" t="n">
        <v>129.7245</v>
      </c>
      <c r="P175" s="1" t="n">
        <v>129.3912</v>
      </c>
      <c r="Q175" s="1" t="n">
        <v>15.4555</v>
      </c>
      <c r="R175" s="0" t="n">
        <v>17</v>
      </c>
      <c r="S175" s="0" t="n">
        <v>29.545</v>
      </c>
      <c r="T175" s="0" t="n">
        <v>25.346</v>
      </c>
      <c r="U175" s="0" t="n">
        <v>17.5</v>
      </c>
      <c r="V175" s="0" t="n">
        <v>17.724</v>
      </c>
      <c r="W175" s="0" t="n">
        <v>16.91</v>
      </c>
      <c r="X175" s="1" t="n">
        <v>18.2239</v>
      </c>
      <c r="Y175" s="1" t="n">
        <v>21.2407</v>
      </c>
    </row>
    <row r="176" customFormat="false" ht="13.5" hidden="false" customHeight="false" outlineLevel="0" collapsed="false">
      <c r="A176" s="0" t="n">
        <v>17.1</v>
      </c>
      <c r="B176" s="1" t="n">
        <v>54.97830549</v>
      </c>
      <c r="C176" s="1" t="n">
        <v>53.90447363</v>
      </c>
      <c r="D176" s="1" t="n">
        <v>26.3366</v>
      </c>
      <c r="E176" s="1" t="n">
        <v>15.0188</v>
      </c>
      <c r="F176" s="1" t="n">
        <v>5.4167</v>
      </c>
      <c r="G176" s="1" t="n">
        <v>1.8364</v>
      </c>
      <c r="H176" s="1" t="n">
        <v>2.254556629</v>
      </c>
      <c r="I176" s="1" t="n">
        <v>212.9293</v>
      </c>
      <c r="J176" s="1" t="n">
        <v>24</v>
      </c>
      <c r="K176" s="1" t="n">
        <v>33.35807903</v>
      </c>
      <c r="L176" s="1" t="n">
        <v>0.9839613</v>
      </c>
      <c r="M176" s="1" t="n">
        <v>3.1719231</v>
      </c>
      <c r="N176" s="1" t="n">
        <v>1.1420002</v>
      </c>
      <c r="O176" s="1" t="n">
        <v>129.8371</v>
      </c>
      <c r="P176" s="1" t="n">
        <v>129.2883</v>
      </c>
      <c r="Q176" s="1" t="n">
        <v>15.4555</v>
      </c>
      <c r="R176" s="0" t="n">
        <v>17.1</v>
      </c>
      <c r="S176" s="0" t="n">
        <v>29.454</v>
      </c>
      <c r="T176" s="0" t="n">
        <v>25.396</v>
      </c>
      <c r="U176" s="0" t="n">
        <v>17.507</v>
      </c>
      <c r="V176" s="0" t="n">
        <v>17.714</v>
      </c>
      <c r="W176" s="0" t="n">
        <v>16.93</v>
      </c>
      <c r="X176" s="1" t="n">
        <v>18.344</v>
      </c>
      <c r="Y176" s="1" t="n">
        <v>20.9879</v>
      </c>
    </row>
    <row r="177" customFormat="false" ht="13.5" hidden="false" customHeight="false" outlineLevel="0" collapsed="false">
      <c r="A177" s="0" t="n">
        <v>17.2</v>
      </c>
      <c r="B177" s="1" t="n">
        <v>55.8048758</v>
      </c>
      <c r="C177" s="1" t="n">
        <v>53.26419604</v>
      </c>
      <c r="D177" s="1" t="n">
        <v>26.3366</v>
      </c>
      <c r="E177" s="1" t="n">
        <v>14.4361</v>
      </c>
      <c r="F177" s="1" t="n">
        <v>5.1326</v>
      </c>
      <c r="G177" s="1" t="n">
        <v>1.8364</v>
      </c>
      <c r="H177" s="1" t="n">
        <v>2.254556629</v>
      </c>
      <c r="I177" s="1" t="n">
        <v>214.3434</v>
      </c>
      <c r="J177" s="1" t="n">
        <v>22.3636</v>
      </c>
      <c r="K177" s="1" t="n">
        <v>33.47006448</v>
      </c>
      <c r="L177" s="1" t="n">
        <v>0.9739973</v>
      </c>
      <c r="M177" s="1" t="n">
        <v>3.1706923</v>
      </c>
      <c r="N177" s="1" t="n">
        <v>1.1497688</v>
      </c>
      <c r="O177" s="1" t="n">
        <v>129.7245</v>
      </c>
      <c r="P177" s="1" t="n">
        <v>129.2368</v>
      </c>
      <c r="Q177" s="1" t="n">
        <v>15.4656</v>
      </c>
      <c r="R177" s="0" t="n">
        <v>17.2</v>
      </c>
      <c r="S177" s="0" t="n">
        <v>29.363</v>
      </c>
      <c r="T177" s="0" t="n">
        <v>25.396</v>
      </c>
      <c r="U177" s="0" t="n">
        <v>17.479</v>
      </c>
      <c r="V177" s="0" t="n">
        <v>17.714</v>
      </c>
      <c r="W177" s="0" t="n">
        <v>16.95</v>
      </c>
      <c r="X177" s="1" t="n">
        <v>17.8832</v>
      </c>
      <c r="Y177" s="1" t="n">
        <v>20.5533</v>
      </c>
    </row>
    <row r="178" customFormat="false" ht="13.5" hidden="false" customHeight="false" outlineLevel="0" collapsed="false">
      <c r="A178" s="0" t="n">
        <v>17.3</v>
      </c>
      <c r="B178" s="1" t="n">
        <v>53.92531132</v>
      </c>
      <c r="C178" s="1" t="n">
        <v>52.99928961</v>
      </c>
      <c r="D178" s="1" t="n">
        <v>26.6337</v>
      </c>
      <c r="E178" s="1" t="n">
        <v>14.1541</v>
      </c>
      <c r="F178" s="1" t="n">
        <v>3.8068</v>
      </c>
      <c r="G178" s="1" t="n">
        <v>1.8414</v>
      </c>
      <c r="H178" s="1" t="n">
        <v>2.254556629</v>
      </c>
      <c r="I178" s="1" t="n">
        <v>212.3232</v>
      </c>
      <c r="J178" s="1" t="n">
        <v>22</v>
      </c>
      <c r="K178" s="1" t="n">
        <v>33.68399769</v>
      </c>
      <c r="L178" s="1" t="n">
        <v>1.0408804</v>
      </c>
      <c r="M178" s="1" t="n">
        <v>3.1603077</v>
      </c>
      <c r="N178" s="1" t="n">
        <v>1.2285385</v>
      </c>
      <c r="O178" s="1" t="n">
        <v>129.7245</v>
      </c>
      <c r="P178" s="1" t="n">
        <v>129.2883</v>
      </c>
      <c r="Q178" s="1" t="n">
        <v>15.4656</v>
      </c>
      <c r="R178" s="0" t="n">
        <v>17.3</v>
      </c>
      <c r="S178" s="0" t="n">
        <v>29.444</v>
      </c>
      <c r="T178" s="0" t="n">
        <v>25.457</v>
      </c>
      <c r="U178" s="0" t="n">
        <v>17.4895</v>
      </c>
      <c r="V178" s="0" t="n">
        <v>17.699</v>
      </c>
      <c r="W178" s="0" t="n">
        <v>16.97</v>
      </c>
      <c r="X178" s="1" t="n">
        <v>17.829</v>
      </c>
      <c r="Y178" s="1" t="n">
        <v>19.9634</v>
      </c>
    </row>
    <row r="179" customFormat="false" ht="13.5" hidden="false" customHeight="false" outlineLevel="0" collapsed="false">
      <c r="A179" s="0" t="n">
        <v>17.4</v>
      </c>
      <c r="B179" s="1" t="n">
        <v>54.05588925</v>
      </c>
      <c r="C179" s="1" t="n">
        <v>51.93874118</v>
      </c>
      <c r="D179" s="1" t="n">
        <v>26.7327</v>
      </c>
      <c r="E179" s="1" t="n">
        <v>13.6654</v>
      </c>
      <c r="F179" s="1" t="n">
        <v>2.5</v>
      </c>
      <c r="G179" s="1" t="n">
        <v>1.8484</v>
      </c>
      <c r="H179" s="1" t="n">
        <v>2.24786655</v>
      </c>
      <c r="I179" s="1" t="n">
        <v>213.1313</v>
      </c>
      <c r="J179" s="1" t="n">
        <v>22.7273</v>
      </c>
      <c r="K179" s="1" t="n">
        <v>33.94515544</v>
      </c>
      <c r="L179" s="1" t="n">
        <v>1.0362637</v>
      </c>
      <c r="M179" s="1" t="n">
        <v>3.1486923</v>
      </c>
      <c r="N179" s="1" t="n">
        <v>1.3097687</v>
      </c>
      <c r="O179" s="1" t="n">
        <v>129.8933</v>
      </c>
      <c r="P179" s="1" t="n">
        <v>129.5454</v>
      </c>
      <c r="Q179" s="1" t="n">
        <v>15.4757</v>
      </c>
      <c r="R179" s="0" t="n">
        <v>17.4</v>
      </c>
      <c r="S179" s="0" t="n">
        <v>29.353</v>
      </c>
      <c r="T179" s="0" t="n">
        <v>25.356</v>
      </c>
      <c r="U179" s="0" t="n">
        <v>17.4825</v>
      </c>
      <c r="V179" s="0" t="n">
        <v>17.714</v>
      </c>
      <c r="W179" s="0" t="n">
        <v>16.99</v>
      </c>
      <c r="X179" s="1" t="n">
        <v>17.8832</v>
      </c>
      <c r="Y179" s="1" t="n">
        <v>19.6529</v>
      </c>
    </row>
    <row r="180" customFormat="false" ht="13.5" hidden="false" customHeight="false" outlineLevel="0" collapsed="false">
      <c r="A180" s="0" t="n">
        <v>17.5</v>
      </c>
      <c r="B180" s="1" t="n">
        <v>51.35863746</v>
      </c>
      <c r="C180" s="1" t="n">
        <v>52.10040732</v>
      </c>
      <c r="D180" s="1" t="n">
        <v>26.6337</v>
      </c>
      <c r="E180" s="1" t="n">
        <v>12.5188</v>
      </c>
      <c r="F180" s="1" t="n">
        <v>1.553</v>
      </c>
      <c r="G180" s="1" t="n">
        <v>1.8533</v>
      </c>
      <c r="H180" s="1" t="n">
        <v>2.24786655</v>
      </c>
      <c r="I180" s="1" t="n">
        <v>212.5253</v>
      </c>
      <c r="J180" s="1" t="n">
        <v>23.4545</v>
      </c>
      <c r="K180" s="1" t="n">
        <v>34.48458751</v>
      </c>
      <c r="L180" s="1" t="n">
        <v>0.9972746</v>
      </c>
      <c r="M180" s="1" t="n">
        <v>3.1607693</v>
      </c>
      <c r="N180" s="1" t="n">
        <v>1.2221546</v>
      </c>
      <c r="O180" s="1" t="n">
        <v>130.1181</v>
      </c>
      <c r="P180" s="1" t="n">
        <v>129.751</v>
      </c>
      <c r="Q180" s="1" t="n">
        <v>15.4858</v>
      </c>
      <c r="R180" s="0" t="n">
        <v>17.5</v>
      </c>
      <c r="S180" s="0" t="n">
        <v>29.394</v>
      </c>
      <c r="T180" s="0" t="n">
        <v>25.356</v>
      </c>
      <c r="U180" s="0" t="n">
        <v>17.472</v>
      </c>
      <c r="V180" s="0" t="n">
        <v>17.707</v>
      </c>
      <c r="W180" s="0" t="n">
        <v>17.01</v>
      </c>
      <c r="X180" s="1" t="n">
        <v>18.0729</v>
      </c>
      <c r="Y180" s="1" t="n">
        <v>19.4977</v>
      </c>
    </row>
    <row r="181" customFormat="false" ht="13.5" hidden="false" customHeight="false" outlineLevel="0" collapsed="false">
      <c r="A181" s="0" t="n">
        <v>17.6</v>
      </c>
      <c r="B181" s="1" t="n">
        <v>51.79942385</v>
      </c>
      <c r="C181" s="1" t="n">
        <v>52.29111048</v>
      </c>
      <c r="D181" s="1" t="n">
        <v>26.4356</v>
      </c>
      <c r="E181" s="1" t="n">
        <v>12.1805</v>
      </c>
      <c r="F181" s="1" t="n">
        <v>0.4924</v>
      </c>
      <c r="G181" s="1" t="n">
        <v>1.8543</v>
      </c>
      <c r="H181" s="1" t="n">
        <v>2.24786655</v>
      </c>
      <c r="I181" s="1" t="n">
        <v>208.8889</v>
      </c>
      <c r="J181" s="1" t="n">
        <v>22.7273</v>
      </c>
      <c r="K181" s="1" t="n">
        <v>35.62485233</v>
      </c>
      <c r="L181" s="1" t="n">
        <v>1.0358288</v>
      </c>
      <c r="M181" s="1" t="n">
        <v>3.1292308</v>
      </c>
      <c r="N181" s="1" t="n">
        <v>1.4457684</v>
      </c>
      <c r="O181" s="1" t="n">
        <v>130.7347</v>
      </c>
      <c r="P181" s="1" t="n">
        <v>130.1104</v>
      </c>
      <c r="Q181" s="1" t="n">
        <v>15.496</v>
      </c>
      <c r="R181" s="0" t="n">
        <v>17.6</v>
      </c>
      <c r="S181" s="0" t="n">
        <v>29.262</v>
      </c>
      <c r="T181" s="0" t="n">
        <v>25.376</v>
      </c>
      <c r="U181" s="0" t="n">
        <v>17.457</v>
      </c>
      <c r="V181" s="0" t="n">
        <v>17.692</v>
      </c>
      <c r="W181" s="0" t="n">
        <v>17.03</v>
      </c>
      <c r="X181" s="1" t="n">
        <v>18.2084</v>
      </c>
      <c r="Y181" s="1" t="n">
        <v>19.7357</v>
      </c>
    </row>
    <row r="182" customFormat="false" ht="13.5" hidden="false" customHeight="false" outlineLevel="0" collapsed="false">
      <c r="A182" s="0" t="n">
        <v>17.7</v>
      </c>
      <c r="B182" s="1" t="n">
        <v>50.71339383</v>
      </c>
      <c r="C182" s="1" t="n">
        <v>55.22685438</v>
      </c>
      <c r="D182" s="1" t="n">
        <v>26.2376</v>
      </c>
      <c r="E182" s="1" t="n">
        <v>11.297</v>
      </c>
      <c r="F182" s="1" t="n">
        <v>1.7992</v>
      </c>
      <c r="G182" s="1" t="n">
        <v>1.8643</v>
      </c>
      <c r="H182" s="1" t="n">
        <v>2.241370386</v>
      </c>
      <c r="I182" s="1" t="n">
        <v>211.9192</v>
      </c>
      <c r="J182" s="1" t="n">
        <v>19.2727</v>
      </c>
      <c r="K182" s="1" t="n">
        <v>36.91840026</v>
      </c>
      <c r="L182" s="1" t="n">
        <v>0.9335138</v>
      </c>
      <c r="M182" s="1" t="n">
        <v>3.3029231</v>
      </c>
      <c r="N182" s="1" t="n">
        <v>1.5464611</v>
      </c>
      <c r="O182" s="1" t="n">
        <v>130.7347</v>
      </c>
      <c r="P182" s="1" t="n">
        <v>130.0591</v>
      </c>
      <c r="Q182" s="1" t="n">
        <v>15.5162</v>
      </c>
      <c r="R182" s="0" t="n">
        <v>17.7</v>
      </c>
      <c r="S182" s="0" t="n">
        <v>29.141</v>
      </c>
      <c r="T182" s="0" t="n">
        <v>25.436</v>
      </c>
      <c r="U182" s="0" t="n">
        <v>17.468</v>
      </c>
      <c r="V182" s="0" t="n">
        <v>17.685</v>
      </c>
      <c r="W182" s="0" t="n">
        <v>17.05</v>
      </c>
      <c r="X182" s="1" t="n">
        <v>17.7748</v>
      </c>
      <c r="Y182" s="1" t="n">
        <v>19.9323</v>
      </c>
    </row>
    <row r="183" customFormat="false" ht="13.5" hidden="false" customHeight="false" outlineLevel="0" collapsed="false">
      <c r="A183" s="0" t="n">
        <v>17.8</v>
      </c>
      <c r="B183" s="1" t="n">
        <v>51.3836587</v>
      </c>
      <c r="C183" s="1" t="n">
        <v>57.93106381</v>
      </c>
      <c r="D183" s="1" t="n">
        <v>26.3366</v>
      </c>
      <c r="E183" s="1" t="n">
        <v>10.1128</v>
      </c>
      <c r="F183" s="1" t="n">
        <v>3.5417</v>
      </c>
      <c r="G183" s="1" t="n">
        <v>1.8772</v>
      </c>
      <c r="H183" s="1" t="n">
        <v>2.234874222</v>
      </c>
      <c r="I183" s="1" t="n">
        <v>214.1414</v>
      </c>
      <c r="J183" s="1" t="n">
        <v>21.2727</v>
      </c>
      <c r="K183" s="1" t="n">
        <v>37.54625724</v>
      </c>
      <c r="L183" s="1" t="n">
        <v>0.8839523</v>
      </c>
      <c r="M183" s="1" t="n">
        <v>3.3221538</v>
      </c>
      <c r="N183" s="1" t="n">
        <v>1.4072304</v>
      </c>
      <c r="O183" s="1" t="n">
        <v>130.8466</v>
      </c>
      <c r="P183" s="1" t="n">
        <v>130.0591</v>
      </c>
      <c r="Q183" s="1" t="n">
        <v>15.5263</v>
      </c>
      <c r="R183" s="0" t="n">
        <v>17.8</v>
      </c>
      <c r="S183" s="0" t="n">
        <v>29.0505</v>
      </c>
      <c r="T183" s="0" t="n">
        <v>25.477</v>
      </c>
      <c r="U183" s="0" t="n">
        <v>17.468</v>
      </c>
      <c r="V183" s="0" t="n">
        <v>17.678</v>
      </c>
      <c r="W183" s="0" t="n">
        <v>17.07</v>
      </c>
      <c r="X183" s="1" t="n">
        <v>17.2146</v>
      </c>
      <c r="Y183" s="1" t="n">
        <v>19.2389</v>
      </c>
    </row>
    <row r="184" customFormat="false" ht="13.5" hidden="false" customHeight="false" outlineLevel="0" collapsed="false">
      <c r="A184" s="0" t="n">
        <v>17.9</v>
      </c>
      <c r="B184" s="1" t="n">
        <v>53.06514911</v>
      </c>
      <c r="C184" s="1" t="n">
        <v>58.41731251</v>
      </c>
      <c r="D184" s="1" t="n">
        <v>26.7327</v>
      </c>
      <c r="E184" s="1" t="n">
        <v>9.7368</v>
      </c>
      <c r="F184" s="1" t="n">
        <v>4.053</v>
      </c>
      <c r="G184" s="1" t="n">
        <v>1.8962</v>
      </c>
      <c r="H184" s="1" t="n">
        <v>2.234874222</v>
      </c>
      <c r="I184" s="1" t="n">
        <v>219.3939</v>
      </c>
      <c r="J184" s="1" t="n">
        <v>21.2727</v>
      </c>
      <c r="K184" s="1" t="n">
        <v>37.9151654</v>
      </c>
      <c r="L184" s="1" t="n">
        <v>0.80952</v>
      </c>
      <c r="M184" s="1" t="n">
        <v>3.2752307</v>
      </c>
      <c r="N184" s="1" t="n">
        <v>1.7293854</v>
      </c>
      <c r="O184" s="1" t="n">
        <v>130.8466</v>
      </c>
      <c r="P184" s="1" t="n">
        <v>130.1104</v>
      </c>
      <c r="Q184" s="1" t="n">
        <v>15.5466</v>
      </c>
      <c r="R184" s="0" t="n">
        <v>17.9</v>
      </c>
      <c r="S184" s="0" t="n">
        <v>29.131</v>
      </c>
      <c r="T184" s="0" t="n">
        <v>25.497</v>
      </c>
      <c r="U184" s="0" t="n">
        <v>17.472</v>
      </c>
      <c r="V184" s="0" t="n">
        <v>17.671</v>
      </c>
      <c r="W184" s="0" t="n">
        <v>17.09</v>
      </c>
      <c r="X184" s="1" t="n">
        <v>17.6121</v>
      </c>
      <c r="Y184" s="1" t="n">
        <v>19.5287</v>
      </c>
    </row>
    <row r="185" customFormat="false" ht="13.5" hidden="false" customHeight="false" outlineLevel="0" collapsed="false">
      <c r="A185" s="0" t="n">
        <v>18</v>
      </c>
      <c r="B185" s="1" t="n">
        <v>54.11316895</v>
      </c>
      <c r="C185" s="1" t="n">
        <v>55.90220468</v>
      </c>
      <c r="D185" s="1" t="n">
        <v>26.7327</v>
      </c>
      <c r="E185" s="1" t="n">
        <v>9.9624</v>
      </c>
      <c r="F185" s="1" t="n">
        <v>3.5227</v>
      </c>
      <c r="G185" s="1" t="n">
        <v>1.9041</v>
      </c>
      <c r="H185" s="1" t="n">
        <v>2.228184143</v>
      </c>
      <c r="I185" s="1" t="n">
        <v>220.202</v>
      </c>
      <c r="J185" s="1" t="n">
        <v>20.7273</v>
      </c>
      <c r="K185" s="1" t="n">
        <v>37.77668327</v>
      </c>
      <c r="L185" s="1" t="n">
        <v>0.7223989</v>
      </c>
      <c r="M185" s="1" t="n">
        <v>3.2418461</v>
      </c>
      <c r="N185" s="1" t="n">
        <v>1.9550762</v>
      </c>
      <c r="O185" s="1" t="n">
        <v>130.7907</v>
      </c>
      <c r="P185" s="1" t="n">
        <v>130.1617</v>
      </c>
      <c r="Q185" s="1" t="n">
        <v>15.5567</v>
      </c>
      <c r="R185" s="0" t="n">
        <v>18</v>
      </c>
      <c r="S185" s="0" t="n">
        <v>29.131</v>
      </c>
      <c r="T185" s="0" t="n">
        <v>25.517</v>
      </c>
      <c r="U185" s="0" t="n">
        <v>17.457</v>
      </c>
      <c r="V185" s="0" t="n">
        <v>17.65</v>
      </c>
      <c r="W185" s="0" t="n">
        <v>17.11</v>
      </c>
      <c r="X185" s="1" t="n">
        <v>17.8832</v>
      </c>
      <c r="Y185" s="1" t="n">
        <v>19.5287</v>
      </c>
    </row>
    <row r="186" customFormat="false" ht="13.5" hidden="false" customHeight="false" outlineLevel="0" collapsed="false">
      <c r="A186" s="0" t="n">
        <v>18.1</v>
      </c>
      <c r="B186" s="1" t="n">
        <v>55.79168689</v>
      </c>
      <c r="C186" s="1" t="n">
        <v>56.52935646</v>
      </c>
      <c r="D186" s="1" t="n">
        <v>26.5347</v>
      </c>
      <c r="E186" s="1" t="n">
        <v>10.6391</v>
      </c>
      <c r="F186" s="1" t="n">
        <v>6.3447</v>
      </c>
      <c r="G186" s="1" t="n">
        <v>1.8991</v>
      </c>
      <c r="H186" s="1" t="n">
        <v>2.215377421</v>
      </c>
      <c r="I186" s="1" t="n">
        <v>219.1919</v>
      </c>
      <c r="J186" s="1" t="n">
        <v>22</v>
      </c>
      <c r="K186" s="1" t="n">
        <v>37.05637584</v>
      </c>
      <c r="L186" s="1" t="n">
        <v>0.7541096</v>
      </c>
      <c r="M186" s="1" t="n">
        <v>3.2789231</v>
      </c>
      <c r="N186" s="1" t="n">
        <v>1.6984615</v>
      </c>
      <c r="O186" s="1" t="n">
        <v>130.7907</v>
      </c>
      <c r="P186" s="1" t="n">
        <v>130.1617</v>
      </c>
      <c r="Q186" s="1" t="n">
        <v>15.5567</v>
      </c>
      <c r="R186" s="0" t="n">
        <v>18.1</v>
      </c>
      <c r="S186" s="0" t="n">
        <v>28.869</v>
      </c>
      <c r="T186" s="0" t="n">
        <v>25.477</v>
      </c>
      <c r="U186" s="0" t="n">
        <v>17.464</v>
      </c>
      <c r="V186" s="0" t="n">
        <v>17.65</v>
      </c>
      <c r="W186" s="0" t="n">
        <v>17.13</v>
      </c>
      <c r="X186" s="1" t="n">
        <v>18.3982</v>
      </c>
      <c r="Y186" s="1" t="n">
        <v>19.2493</v>
      </c>
    </row>
    <row r="187" customFormat="false" ht="13.5" hidden="false" customHeight="false" outlineLevel="0" collapsed="false">
      <c r="A187" s="0" t="n">
        <v>18.2</v>
      </c>
      <c r="B187" s="1" t="n">
        <v>54.50564156</v>
      </c>
      <c r="C187" s="1" t="n">
        <v>54.90147858</v>
      </c>
      <c r="D187" s="1" t="n">
        <v>26.2376</v>
      </c>
      <c r="E187" s="1" t="n">
        <v>10.8083</v>
      </c>
      <c r="F187" s="1" t="n">
        <v>5.1326</v>
      </c>
      <c r="G187" s="1" t="n">
        <v>1.8822</v>
      </c>
      <c r="H187" s="1" t="n">
        <v>2.209066862</v>
      </c>
      <c r="I187" s="1" t="n">
        <v>219.798</v>
      </c>
      <c r="J187" s="1" t="n">
        <v>22.9091</v>
      </c>
      <c r="K187" s="1" t="n">
        <v>36.12001322</v>
      </c>
      <c r="L187" s="1" t="n">
        <v>0.9128687</v>
      </c>
      <c r="M187" s="1" t="n">
        <v>3.2657692</v>
      </c>
      <c r="N187" s="1" t="n">
        <v>1.8037682</v>
      </c>
      <c r="O187" s="1" t="n">
        <v>130.9025</v>
      </c>
      <c r="P187" s="1" t="n">
        <v>130.1617</v>
      </c>
      <c r="Q187" s="1" t="n">
        <v>15.5668</v>
      </c>
      <c r="R187" s="0" t="n">
        <v>18.2</v>
      </c>
      <c r="S187" s="0" t="n">
        <v>28.768</v>
      </c>
      <c r="T187" s="0" t="n">
        <v>25.558</v>
      </c>
      <c r="U187" s="0" t="n">
        <v>17.443</v>
      </c>
      <c r="V187" s="0" t="n">
        <v>17.635</v>
      </c>
      <c r="W187" s="0" t="n">
        <v>17.15</v>
      </c>
      <c r="X187" s="1" t="n">
        <v>18.7234</v>
      </c>
      <c r="Y187" s="1" t="n">
        <v>19.094</v>
      </c>
    </row>
    <row r="188" customFormat="false" ht="13.5" hidden="false" customHeight="false" outlineLevel="0" collapsed="false">
      <c r="A188" s="0" t="n">
        <v>18.3</v>
      </c>
      <c r="B188" s="1" t="n">
        <v>53.90447363</v>
      </c>
      <c r="C188" s="1" t="n">
        <v>56.56750619</v>
      </c>
      <c r="D188" s="1" t="n">
        <v>26.1386</v>
      </c>
      <c r="E188" s="1" t="n">
        <v>10.7143</v>
      </c>
      <c r="F188" s="1" t="n">
        <v>6.3636</v>
      </c>
      <c r="G188" s="1" t="n">
        <v>1.8643</v>
      </c>
      <c r="H188" s="1" t="n">
        <v>2.202756303</v>
      </c>
      <c r="I188" s="1" t="n">
        <v>215.5556</v>
      </c>
      <c r="J188" s="1" t="n">
        <v>22.7273</v>
      </c>
      <c r="K188" s="1" t="n">
        <v>35.82247155</v>
      </c>
      <c r="L188" s="1" t="n">
        <v>0.8951199</v>
      </c>
      <c r="M188" s="1" t="n">
        <v>3.262</v>
      </c>
      <c r="N188" s="1" t="n">
        <v>1.8282299</v>
      </c>
      <c r="O188" s="1" t="n">
        <v>130.7347</v>
      </c>
      <c r="P188" s="1" t="n">
        <v>130.213</v>
      </c>
      <c r="Q188" s="1" t="n">
        <v>15.5769</v>
      </c>
      <c r="R188" s="0" t="n">
        <v>18.3</v>
      </c>
      <c r="S188" s="0" t="n">
        <v>28.768</v>
      </c>
      <c r="T188" s="0" t="n">
        <v>25.396</v>
      </c>
      <c r="U188" s="0" t="n">
        <v>17.443</v>
      </c>
      <c r="V188" s="0" t="n">
        <v>17.628</v>
      </c>
      <c r="W188" s="0" t="n">
        <v>17.17</v>
      </c>
      <c r="X188" s="1" t="n">
        <v>18.9131</v>
      </c>
      <c r="Y188" s="1" t="n">
        <v>19.094</v>
      </c>
    </row>
    <row r="189" customFormat="false" ht="13.5" hidden="false" customHeight="false" outlineLevel="0" collapsed="false">
      <c r="A189" s="0" t="n">
        <v>18.4</v>
      </c>
      <c r="B189" s="1" t="n">
        <v>53.26419604</v>
      </c>
      <c r="C189" s="1" t="n">
        <v>54.7005793</v>
      </c>
      <c r="D189" s="1" t="n">
        <v>26.2376</v>
      </c>
      <c r="E189" s="1" t="n">
        <v>10.9211</v>
      </c>
      <c r="F189" s="1" t="n">
        <v>6.8939</v>
      </c>
      <c r="G189" s="1" t="n">
        <v>1.8484</v>
      </c>
      <c r="H189" s="1" t="n">
        <v>2.196260139</v>
      </c>
      <c r="I189" s="1" t="n">
        <v>212.3232</v>
      </c>
      <c r="J189" s="1" t="n">
        <v>22.9091</v>
      </c>
      <c r="K189" s="1" t="n">
        <v>35.88189123</v>
      </c>
      <c r="L189" s="1" t="n">
        <v>0.974683</v>
      </c>
      <c r="M189" s="1" t="n">
        <v>3.2650769</v>
      </c>
      <c r="N189" s="1" t="n">
        <v>1.8139992</v>
      </c>
      <c r="O189" s="1" t="n">
        <v>130.5668</v>
      </c>
      <c r="P189" s="1" t="n">
        <v>130.213</v>
      </c>
      <c r="Q189" s="1" t="n">
        <v>15.587</v>
      </c>
      <c r="R189" s="0" t="n">
        <v>18.4</v>
      </c>
      <c r="S189" s="0" t="n">
        <v>28.828</v>
      </c>
      <c r="T189" s="0" t="n">
        <v>25.457</v>
      </c>
      <c r="U189" s="0" t="n">
        <v>17.429</v>
      </c>
      <c r="V189" s="0" t="n">
        <v>17.614</v>
      </c>
      <c r="W189" s="0" t="n">
        <v>17.19</v>
      </c>
      <c r="X189" s="1" t="n">
        <v>18.3711</v>
      </c>
      <c r="Y189" s="1" t="n">
        <v>19.1768</v>
      </c>
    </row>
    <row r="190" customFormat="false" ht="13.5" hidden="false" customHeight="false" outlineLevel="0" collapsed="false">
      <c r="A190" s="0" t="n">
        <v>18.5</v>
      </c>
      <c r="B190" s="1" t="n">
        <v>52.99928961</v>
      </c>
      <c r="C190" s="1" t="n">
        <v>54.48412583</v>
      </c>
      <c r="D190" s="1" t="n">
        <v>26.2376</v>
      </c>
      <c r="E190" s="1" t="n">
        <v>12.1053</v>
      </c>
      <c r="F190" s="1" t="n">
        <v>8.4848</v>
      </c>
      <c r="G190" s="1" t="n">
        <v>1.8334</v>
      </c>
      <c r="H190" s="1" t="n">
        <v>2.196260139</v>
      </c>
      <c r="I190" s="1" t="n">
        <v>210.5051</v>
      </c>
      <c r="J190" s="1" t="n">
        <v>21.0909</v>
      </c>
      <c r="K190" s="1" t="n">
        <v>36.53099111</v>
      </c>
      <c r="L190" s="1" t="n">
        <v>0.8740589</v>
      </c>
      <c r="M190" s="1" t="n">
        <v>3.2432307</v>
      </c>
      <c r="N190" s="1" t="n">
        <v>1.9583836</v>
      </c>
      <c r="O190" s="1" t="n">
        <v>130.1743</v>
      </c>
      <c r="P190" s="1" t="n">
        <v>130.2643</v>
      </c>
      <c r="Q190" s="1" t="n">
        <v>15.587</v>
      </c>
      <c r="R190" s="0" t="n">
        <v>18.5</v>
      </c>
      <c r="S190" s="0" t="n">
        <v>28.667</v>
      </c>
      <c r="T190" s="0" t="n">
        <v>25.396</v>
      </c>
      <c r="U190" s="0" t="n">
        <v>17.464</v>
      </c>
      <c r="V190" s="0" t="n">
        <v>17.607</v>
      </c>
      <c r="W190" s="0" t="n">
        <v>17.21</v>
      </c>
      <c r="X190" s="1" t="n">
        <v>17.314</v>
      </c>
      <c r="Y190" s="1" t="n">
        <v>19.0009</v>
      </c>
    </row>
    <row r="191" customFormat="false" ht="13.5" hidden="false" customHeight="false" outlineLevel="0" collapsed="false">
      <c r="A191" s="0" t="n">
        <v>18.6</v>
      </c>
      <c r="B191" s="1" t="n">
        <v>51.93874118</v>
      </c>
      <c r="C191" s="1" t="n">
        <v>52.53368722</v>
      </c>
      <c r="D191" s="1" t="n">
        <v>26.4356</v>
      </c>
      <c r="E191" s="1" t="n">
        <v>11.8985</v>
      </c>
      <c r="F191" s="1" t="n">
        <v>8.7311</v>
      </c>
      <c r="G191" s="1" t="n">
        <v>1.8195</v>
      </c>
      <c r="H191" s="1" t="n">
        <v>2.209066862</v>
      </c>
      <c r="I191" s="1" t="n">
        <v>208.4848</v>
      </c>
      <c r="J191" s="1" t="n">
        <v>20.7273</v>
      </c>
      <c r="K191" s="1" t="n">
        <v>37.35310343</v>
      </c>
      <c r="L191" s="1" t="n">
        <v>0.853142</v>
      </c>
      <c r="M191" s="1" t="n">
        <v>3.2636153</v>
      </c>
      <c r="N191" s="1" t="n">
        <v>1.8135376</v>
      </c>
      <c r="O191" s="1" t="n">
        <v>130.0057</v>
      </c>
      <c r="P191" s="1" t="n">
        <v>130.213</v>
      </c>
      <c r="Q191" s="1" t="n">
        <v>15.587</v>
      </c>
      <c r="R191" s="0" t="n">
        <v>18.6</v>
      </c>
      <c r="S191" s="0" t="n">
        <v>28.546</v>
      </c>
      <c r="T191" s="0" t="n">
        <v>25.467</v>
      </c>
      <c r="U191" s="0" t="n">
        <v>17.457</v>
      </c>
      <c r="V191" s="0" t="n">
        <v>17.593</v>
      </c>
      <c r="W191" s="0" t="n">
        <v>17.23</v>
      </c>
      <c r="X191" s="1" t="n">
        <v>17.2327</v>
      </c>
      <c r="Y191" s="1" t="n">
        <v>18.7836</v>
      </c>
    </row>
    <row r="192" customFormat="false" ht="13.5" hidden="false" customHeight="false" outlineLevel="0" collapsed="false">
      <c r="A192" s="0" t="n">
        <v>18.7</v>
      </c>
      <c r="B192" s="1" t="n">
        <v>52.10040732</v>
      </c>
      <c r="C192" s="1" t="n">
        <v>53.17396229</v>
      </c>
      <c r="D192" s="1" t="n">
        <v>26.3366</v>
      </c>
      <c r="E192" s="1" t="n">
        <v>12.0301</v>
      </c>
      <c r="F192" s="1" t="n">
        <v>9.1477</v>
      </c>
      <c r="G192" s="1" t="n">
        <v>1.8145</v>
      </c>
      <c r="H192" s="1" t="n">
        <v>2.221873584</v>
      </c>
      <c r="I192" s="1" t="n">
        <v>206.8687</v>
      </c>
      <c r="J192" s="1" t="n">
        <v>19.2727</v>
      </c>
      <c r="K192" s="1" t="n">
        <v>38.28138969</v>
      </c>
      <c r="L192" s="1" t="n">
        <v>0.8767435</v>
      </c>
      <c r="M192" s="1" t="n">
        <v>3.2710769</v>
      </c>
      <c r="N192" s="1" t="n">
        <v>1.7633076</v>
      </c>
      <c r="O192" s="1" t="n">
        <v>129.8371</v>
      </c>
      <c r="P192" s="1" t="n">
        <v>130.1617</v>
      </c>
      <c r="Q192" s="1" t="n">
        <v>15.587</v>
      </c>
      <c r="R192" s="0" t="n">
        <v>18.7</v>
      </c>
      <c r="S192" s="0" t="n">
        <v>28.4345</v>
      </c>
      <c r="T192" s="0" t="n">
        <v>25.416</v>
      </c>
      <c r="U192" s="0" t="n">
        <v>17.4535</v>
      </c>
      <c r="V192" s="0" t="n">
        <v>17.593</v>
      </c>
      <c r="W192" s="0" t="n">
        <v>17.25</v>
      </c>
      <c r="X192" s="1" t="n">
        <v>16.9616</v>
      </c>
      <c r="Y192" s="1" t="n">
        <v>18.411</v>
      </c>
    </row>
    <row r="193" customFormat="false" ht="13.5" hidden="false" customHeight="false" outlineLevel="0" collapsed="false">
      <c r="A193" s="0" t="n">
        <v>18.8</v>
      </c>
      <c r="B193" s="1" t="n">
        <v>52.29111048</v>
      </c>
      <c r="C193" s="1" t="n">
        <v>51.49804357</v>
      </c>
      <c r="D193" s="1" t="n">
        <v>26.2376</v>
      </c>
      <c r="E193" s="1" t="n">
        <v>12.0677</v>
      </c>
      <c r="F193" s="1" t="n">
        <v>9.9053</v>
      </c>
      <c r="G193" s="1" t="n">
        <v>1.8145</v>
      </c>
      <c r="H193" s="1" t="n">
        <v>2.248263195</v>
      </c>
      <c r="I193" s="1" t="n">
        <v>211.7172</v>
      </c>
      <c r="J193" s="1" t="n">
        <v>20.7273</v>
      </c>
      <c r="K193" s="1" t="n">
        <v>38.67556401</v>
      </c>
      <c r="L193" s="1" t="n">
        <v>0.9431231</v>
      </c>
      <c r="M193" s="1" t="n">
        <v>3.2533846</v>
      </c>
      <c r="N193" s="1" t="n">
        <v>1.8927689</v>
      </c>
      <c r="O193" s="1" t="n">
        <v>129.7245</v>
      </c>
      <c r="P193" s="1" t="n">
        <v>129.9565</v>
      </c>
      <c r="Q193" s="1" t="n">
        <v>15.5972</v>
      </c>
      <c r="R193" s="0" t="n">
        <v>18.8</v>
      </c>
      <c r="S193" s="0" t="n">
        <v>28.404</v>
      </c>
      <c r="T193" s="0" t="n">
        <v>25.477</v>
      </c>
      <c r="U193" s="0" t="n">
        <v>17.4465</v>
      </c>
      <c r="V193" s="0" t="n">
        <v>17.578</v>
      </c>
      <c r="W193" s="0" t="n">
        <v>17.27</v>
      </c>
      <c r="X193" s="1" t="n">
        <v>17.1785</v>
      </c>
      <c r="Y193" s="1" t="n">
        <v>17.8107</v>
      </c>
    </row>
    <row r="194" customFormat="false" ht="13.5" hidden="false" customHeight="false" outlineLevel="0" collapsed="false">
      <c r="A194" s="0" t="n">
        <v>18.9</v>
      </c>
      <c r="B194" s="1" t="n">
        <v>55.22685438</v>
      </c>
      <c r="C194" s="1" t="n">
        <v>51.30124971</v>
      </c>
      <c r="D194" s="1" t="n">
        <v>26.2376</v>
      </c>
      <c r="E194" s="1" t="n">
        <v>12.0865</v>
      </c>
      <c r="F194" s="1" t="n">
        <v>9.2803</v>
      </c>
      <c r="G194" s="1" t="n">
        <v>1.8175</v>
      </c>
      <c r="H194" s="1" t="n">
        <v>2.275447141</v>
      </c>
      <c r="I194" s="1" t="n">
        <v>209.2929</v>
      </c>
      <c r="J194" s="1" t="n">
        <v>20.1818</v>
      </c>
      <c r="K194" s="1" t="n">
        <v>38.67030863</v>
      </c>
      <c r="L194" s="1" t="n">
        <v>0.9665749</v>
      </c>
      <c r="M194" s="1" t="n">
        <v>3.3033846</v>
      </c>
      <c r="N194" s="1" t="n">
        <v>1.5452309</v>
      </c>
      <c r="O194" s="1" t="n">
        <v>129.8371</v>
      </c>
      <c r="P194" s="1" t="n">
        <v>129.3397</v>
      </c>
      <c r="Q194" s="1" t="n">
        <v>15.6073</v>
      </c>
      <c r="R194" s="0" t="n">
        <v>18.9</v>
      </c>
      <c r="S194" s="0" t="n">
        <v>28.465</v>
      </c>
      <c r="T194" s="0" t="n">
        <v>25.457</v>
      </c>
      <c r="U194" s="0" t="n">
        <v>17.443</v>
      </c>
      <c r="V194" s="0" t="n">
        <v>17.578</v>
      </c>
      <c r="W194" s="0" t="n">
        <v>17.29</v>
      </c>
      <c r="X194" s="1" t="n">
        <v>17.0701</v>
      </c>
      <c r="Y194" s="1" t="n">
        <v>17.641</v>
      </c>
    </row>
    <row r="195" customFormat="false" ht="13.5" hidden="false" customHeight="false" outlineLevel="0" collapsed="false">
      <c r="A195" s="0" t="n">
        <v>19</v>
      </c>
      <c r="B195" s="1" t="n">
        <v>57.93106381</v>
      </c>
      <c r="C195" s="1" t="n">
        <v>51.78935487</v>
      </c>
      <c r="D195" s="1" t="n">
        <v>26.1386</v>
      </c>
      <c r="E195" s="1" t="n">
        <v>11.8045</v>
      </c>
      <c r="F195" s="1" t="n">
        <v>6.7992</v>
      </c>
      <c r="G195" s="1" t="n">
        <v>1.8344</v>
      </c>
      <c r="H195" s="1" t="n">
        <v>2.303461847</v>
      </c>
      <c r="I195" s="1" t="n">
        <v>210.5051</v>
      </c>
      <c r="J195" s="1" t="n">
        <v>20.9091</v>
      </c>
      <c r="K195" s="1" t="n">
        <v>38.18258587</v>
      </c>
      <c r="L195" s="1" t="n">
        <v>0.9722692</v>
      </c>
      <c r="M195" s="1" t="n">
        <v>3.1045385</v>
      </c>
      <c r="N195" s="1" t="n">
        <v>1.612154</v>
      </c>
      <c r="O195" s="1" t="n">
        <v>129.7808</v>
      </c>
      <c r="P195" s="1" t="n">
        <v>129.1338</v>
      </c>
      <c r="Q195" s="1" t="n">
        <v>15.5972</v>
      </c>
      <c r="R195" s="0" t="n">
        <v>19</v>
      </c>
      <c r="S195" s="0" t="n">
        <v>28.485</v>
      </c>
      <c r="T195" s="0" t="n">
        <v>25.396</v>
      </c>
      <c r="U195" s="0" t="n">
        <v>17.457</v>
      </c>
      <c r="V195" s="0" t="n">
        <v>17.585</v>
      </c>
      <c r="W195" s="0" t="n">
        <v>17.31</v>
      </c>
      <c r="X195" s="1" t="n">
        <v>16.1305</v>
      </c>
      <c r="Y195" s="1" t="n">
        <v>17.8315</v>
      </c>
    </row>
    <row r="196" customFormat="false" ht="13.5" hidden="false" customHeight="false" outlineLevel="0" collapsed="false">
      <c r="A196" s="0" t="n">
        <v>19.1</v>
      </c>
      <c r="B196" s="1" t="n">
        <v>58.41731251</v>
      </c>
      <c r="C196" s="1" t="n">
        <v>51.37669058</v>
      </c>
      <c r="D196" s="1" t="n">
        <v>26.1386</v>
      </c>
      <c r="E196" s="1" t="n">
        <v>11.7105</v>
      </c>
      <c r="F196" s="1" t="n">
        <v>4.3939</v>
      </c>
      <c r="G196" s="1" t="n">
        <v>1.8553</v>
      </c>
      <c r="H196" s="1" t="n">
        <v>2.331476553</v>
      </c>
      <c r="I196" s="1" t="n">
        <v>211.9192</v>
      </c>
      <c r="J196" s="1" t="n">
        <v>20.1818</v>
      </c>
      <c r="K196" s="1" t="n">
        <v>37.47285711</v>
      </c>
      <c r="L196" s="1" t="n">
        <v>0.9348843</v>
      </c>
      <c r="M196" s="1" t="n">
        <v>3.0646153</v>
      </c>
      <c r="N196" s="1" t="n">
        <v>1.8883076</v>
      </c>
      <c r="O196" s="1" t="n">
        <v>129.8371</v>
      </c>
      <c r="P196" s="1" t="n">
        <v>129.0308</v>
      </c>
      <c r="Q196" s="1" t="n">
        <v>15.6073</v>
      </c>
      <c r="R196" s="0" t="n">
        <v>19.1</v>
      </c>
      <c r="S196" s="0" t="n">
        <v>28.384</v>
      </c>
      <c r="T196" s="0" t="n">
        <v>25.376</v>
      </c>
      <c r="U196" s="0" t="n">
        <v>17.45</v>
      </c>
      <c r="V196" s="0" t="n">
        <v>17.585</v>
      </c>
      <c r="W196" s="0" t="n">
        <v>17.33</v>
      </c>
      <c r="X196" s="1" t="n">
        <v>15.8504</v>
      </c>
      <c r="Y196" s="1" t="n">
        <v>18.3489</v>
      </c>
    </row>
    <row r="197" customFormat="false" ht="13.5" hidden="false" customHeight="false" outlineLevel="0" collapsed="false">
      <c r="A197" s="0" t="n">
        <v>19.2</v>
      </c>
      <c r="B197" s="1" t="n">
        <v>55.90220468</v>
      </c>
      <c r="C197" s="1" t="n">
        <v>49.28494965</v>
      </c>
      <c r="D197" s="1" t="n">
        <v>26.1386</v>
      </c>
      <c r="E197" s="1" t="n">
        <v>11.8045</v>
      </c>
      <c r="F197" s="1" t="n">
        <v>4.2235</v>
      </c>
      <c r="G197" s="1" t="n">
        <v>1.8792</v>
      </c>
      <c r="H197" s="1" t="n">
        <v>2.367050783</v>
      </c>
      <c r="I197" s="1" t="n">
        <v>214.5455</v>
      </c>
      <c r="J197" s="1" t="n">
        <v>22</v>
      </c>
      <c r="K197" s="1" t="n">
        <v>36.46774682</v>
      </c>
      <c r="L197" s="1" t="n">
        <v>0.942485</v>
      </c>
      <c r="M197" s="1" t="n">
        <v>3.0796923</v>
      </c>
      <c r="N197" s="1" t="n">
        <v>1.783308</v>
      </c>
      <c r="O197" s="1" t="n">
        <v>129.7245</v>
      </c>
      <c r="P197" s="1" t="n">
        <v>129.0823</v>
      </c>
      <c r="Q197" s="1" t="n">
        <v>15.6174</v>
      </c>
      <c r="R197" s="0" t="n">
        <v>19.2</v>
      </c>
      <c r="S197" s="0" t="n">
        <v>28.283</v>
      </c>
      <c r="T197" s="0" t="n">
        <v>25.335</v>
      </c>
      <c r="U197" s="0" t="n">
        <v>17.443</v>
      </c>
      <c r="V197" s="0" t="n">
        <v>17.593</v>
      </c>
      <c r="W197" s="0" t="n">
        <v>17.35</v>
      </c>
      <c r="X197" s="1" t="n">
        <v>15.7149</v>
      </c>
      <c r="Y197" s="1" t="n">
        <v>18.6904</v>
      </c>
    </row>
    <row r="198" customFormat="false" ht="13.5" hidden="false" customHeight="false" outlineLevel="0" collapsed="false">
      <c r="A198" s="0" t="n">
        <v>19.3</v>
      </c>
      <c r="B198" s="1" t="n">
        <v>56.52935646</v>
      </c>
      <c r="C198" s="1" t="n">
        <v>51.36631925</v>
      </c>
      <c r="D198" s="1" t="n">
        <v>26.0396</v>
      </c>
      <c r="E198" s="1" t="n">
        <v>12.0113</v>
      </c>
      <c r="F198" s="1" t="n">
        <v>5.322</v>
      </c>
      <c r="G198" s="1" t="n">
        <v>1.8952</v>
      </c>
      <c r="H198" s="1" t="n">
        <v>2.389042125</v>
      </c>
      <c r="I198" s="1" t="n">
        <v>210.5051</v>
      </c>
      <c r="J198" s="1" t="n">
        <v>22.1818</v>
      </c>
      <c r="K198" s="1" t="n">
        <v>35.68101188</v>
      </c>
      <c r="L198" s="1" t="n">
        <v>1.0338594</v>
      </c>
      <c r="M198" s="1" t="n">
        <v>3.0907693</v>
      </c>
      <c r="N198" s="1" t="n">
        <v>1.7139988</v>
      </c>
      <c r="O198" s="1" t="n">
        <v>129.6682</v>
      </c>
      <c r="P198" s="1" t="n">
        <v>129.1338</v>
      </c>
      <c r="Q198" s="1" t="n">
        <v>15.6275</v>
      </c>
      <c r="R198" s="0" t="n">
        <v>19.3</v>
      </c>
      <c r="S198" s="0" t="n">
        <v>28.273</v>
      </c>
      <c r="T198" s="0" t="n">
        <v>25.356</v>
      </c>
      <c r="U198" s="0" t="n">
        <v>17.45</v>
      </c>
      <c r="V198" s="0" t="n">
        <v>17.593</v>
      </c>
      <c r="W198" s="0" t="n">
        <v>17.37</v>
      </c>
      <c r="X198" s="1" t="n">
        <v>15.8775</v>
      </c>
      <c r="Y198" s="1" t="n">
        <v>18.2558</v>
      </c>
    </row>
    <row r="199" customFormat="false" ht="13.5" hidden="false" customHeight="false" outlineLevel="0" collapsed="false">
      <c r="A199" s="0" t="n">
        <v>19.4</v>
      </c>
      <c r="B199" s="1" t="n">
        <v>54.90147858</v>
      </c>
      <c r="C199" s="1" t="n">
        <v>51.98243593</v>
      </c>
      <c r="D199" s="1" t="n">
        <v>25.9406</v>
      </c>
      <c r="E199" s="1" t="n">
        <v>10.9023</v>
      </c>
      <c r="F199" s="1" t="n">
        <v>6.0795</v>
      </c>
      <c r="G199" s="1" t="n">
        <v>1.9101</v>
      </c>
      <c r="H199" s="1" t="n">
        <v>2.403928571</v>
      </c>
      <c r="I199" s="1" t="n">
        <v>212.3232</v>
      </c>
      <c r="J199" s="1" t="n">
        <v>21.8182</v>
      </c>
      <c r="K199" s="1" t="n">
        <v>35.0200909</v>
      </c>
      <c r="L199" s="1" t="n">
        <v>0.9198162</v>
      </c>
      <c r="M199" s="1" t="n">
        <v>3.2333846</v>
      </c>
      <c r="N199" s="1" t="n">
        <v>2.0309219</v>
      </c>
      <c r="O199" s="1" t="n">
        <v>129.8371</v>
      </c>
      <c r="P199" s="1" t="n">
        <v>129.1338</v>
      </c>
      <c r="Q199" s="1" t="n">
        <v>15.6275</v>
      </c>
      <c r="R199" s="0" t="n">
        <v>19.4</v>
      </c>
      <c r="S199" s="0" t="n">
        <v>28.243</v>
      </c>
      <c r="T199" s="0" t="n">
        <v>25.335</v>
      </c>
      <c r="U199" s="0" t="n">
        <v>17.464</v>
      </c>
      <c r="V199" s="0" t="n">
        <v>17.578</v>
      </c>
      <c r="W199" s="0" t="n">
        <v>17.39</v>
      </c>
      <c r="X199" s="1" t="n">
        <v>16.9074</v>
      </c>
      <c r="Y199" s="1" t="n">
        <v>17.9556</v>
      </c>
    </row>
    <row r="200" customFormat="false" ht="13.5" hidden="false" customHeight="false" outlineLevel="0" collapsed="false">
      <c r="A200" s="0" t="n">
        <v>19.5</v>
      </c>
      <c r="B200" s="1" t="n">
        <v>56.56750619</v>
      </c>
      <c r="C200" s="1" t="n">
        <v>52.15140789</v>
      </c>
      <c r="D200" s="1" t="n">
        <v>26.1386</v>
      </c>
      <c r="E200" s="1" t="n">
        <v>9.9248</v>
      </c>
      <c r="F200" s="1" t="n">
        <v>6.4205</v>
      </c>
      <c r="G200" s="1" t="n">
        <v>1.929</v>
      </c>
      <c r="H200" s="1" t="n">
        <v>2.411488095</v>
      </c>
      <c r="I200" s="1" t="n">
        <v>215.1515</v>
      </c>
      <c r="J200" s="1" t="n">
        <v>23.0909</v>
      </c>
      <c r="K200" s="1" t="n">
        <v>34.57132278</v>
      </c>
      <c r="L200" s="1" t="n">
        <v>0.6900932</v>
      </c>
      <c r="M200" s="1" t="n">
        <v>3.1496154</v>
      </c>
      <c r="N200" s="1" t="n">
        <v>2.5973072</v>
      </c>
      <c r="O200" s="1" t="n">
        <v>129.6682</v>
      </c>
      <c r="P200" s="1" t="n">
        <v>129.1853</v>
      </c>
      <c r="Q200" s="1" t="n">
        <v>15.6275</v>
      </c>
      <c r="R200" s="0" t="n">
        <v>19.5</v>
      </c>
      <c r="S200" s="0" t="n">
        <v>28.172</v>
      </c>
      <c r="T200" s="0" t="n">
        <v>25.356</v>
      </c>
      <c r="U200" s="0" t="n">
        <v>17.464</v>
      </c>
      <c r="V200" s="0" t="n">
        <v>17.578</v>
      </c>
      <c r="W200" s="0" t="n">
        <v>17.41</v>
      </c>
      <c r="X200" s="1" t="n">
        <v>17.8019</v>
      </c>
      <c r="Y200" s="1" t="n">
        <v>18.5352</v>
      </c>
    </row>
    <row r="201" customFormat="false" ht="13.5" hidden="false" customHeight="false" outlineLevel="0" collapsed="false">
      <c r="A201" s="0" t="n">
        <v>19.6</v>
      </c>
      <c r="B201" s="1" t="n">
        <v>54.7005793</v>
      </c>
      <c r="C201" s="1" t="n">
        <v>53.48522254</v>
      </c>
      <c r="D201" s="1" t="n">
        <v>26.1386</v>
      </c>
      <c r="E201" s="1" t="n">
        <v>10.6767</v>
      </c>
      <c r="F201" s="1" t="n">
        <v>7.1402</v>
      </c>
      <c r="G201" s="1" t="n">
        <v>1.9459</v>
      </c>
      <c r="H201" s="1" t="n">
        <v>2.426850998</v>
      </c>
      <c r="I201" s="1" t="n">
        <v>221.2121</v>
      </c>
      <c r="J201" s="1" t="n">
        <v>22.7273</v>
      </c>
      <c r="K201" s="1" t="n">
        <v>34.23460766</v>
      </c>
      <c r="L201" s="1" t="n">
        <v>0.7570679</v>
      </c>
      <c r="M201" s="1" t="n">
        <v>3.1821539</v>
      </c>
      <c r="N201" s="1" t="n">
        <v>2.3755379</v>
      </c>
      <c r="O201" s="1" t="n">
        <v>129.8371</v>
      </c>
      <c r="P201" s="1" t="n">
        <v>129.2883</v>
      </c>
      <c r="Q201" s="1" t="n">
        <v>15.6377</v>
      </c>
      <c r="R201" s="0" t="n">
        <v>19.6</v>
      </c>
      <c r="S201" s="0" t="n">
        <v>28.0205</v>
      </c>
      <c r="T201" s="0" t="n">
        <v>25.376</v>
      </c>
      <c r="U201" s="0" t="n">
        <v>17.45</v>
      </c>
      <c r="V201" s="0" t="n">
        <v>17.578</v>
      </c>
      <c r="W201" s="0" t="n">
        <v>17.43</v>
      </c>
      <c r="X201" s="1" t="n">
        <v>17.8832</v>
      </c>
      <c r="Y201" s="1" t="n">
        <v>19.2182</v>
      </c>
    </row>
    <row r="202" customFormat="false" ht="13.5" hidden="false" customHeight="false" outlineLevel="0" collapsed="false">
      <c r="A202" s="0" t="n">
        <v>19.7</v>
      </c>
      <c r="B202" s="1" t="n">
        <v>54.48412583</v>
      </c>
      <c r="C202" s="1" t="n">
        <v>50.06443935</v>
      </c>
      <c r="D202" s="1" t="n">
        <v>26.0396</v>
      </c>
      <c r="E202" s="1" t="n">
        <v>11.7293</v>
      </c>
      <c r="F202" s="1" t="n">
        <v>6.0227</v>
      </c>
      <c r="G202" s="1" t="n">
        <v>1.9579</v>
      </c>
      <c r="H202" s="1" t="n">
        <v>2.419291475</v>
      </c>
      <c r="I202" s="1" t="n">
        <v>225.2525</v>
      </c>
      <c r="J202" s="1" t="n">
        <v>23.6364</v>
      </c>
      <c r="K202" s="1" t="n">
        <v>33.95433416</v>
      </c>
      <c r="L202" s="1" t="n">
        <v>0.6565039</v>
      </c>
      <c r="M202" s="1" t="n">
        <v>3.1287693</v>
      </c>
      <c r="N202" s="1" t="n">
        <v>2.7400761</v>
      </c>
      <c r="O202" s="1" t="n">
        <v>129.6682</v>
      </c>
      <c r="P202" s="1" t="n">
        <v>129.3397</v>
      </c>
      <c r="Q202" s="1" t="n">
        <v>15.6377</v>
      </c>
      <c r="R202" s="0" t="n">
        <v>19.7</v>
      </c>
      <c r="S202" s="0" t="n">
        <v>28.051</v>
      </c>
      <c r="T202" s="0" t="n">
        <v>25.315</v>
      </c>
      <c r="U202" s="0" t="n">
        <v>17.4465</v>
      </c>
      <c r="V202" s="0" t="n">
        <v>17.55</v>
      </c>
      <c r="W202" s="0" t="n">
        <v>17.45</v>
      </c>
      <c r="X202" s="1" t="n">
        <v>17.6664</v>
      </c>
      <c r="Y202" s="1" t="n">
        <v>19.2182</v>
      </c>
    </row>
    <row r="203" customFormat="false" ht="13.5" hidden="false" customHeight="false" outlineLevel="0" collapsed="false">
      <c r="A203" s="0" t="n">
        <v>19.8</v>
      </c>
      <c r="B203" s="1" t="n">
        <v>52.53368722</v>
      </c>
      <c r="C203" s="1" t="n">
        <v>51.73433775</v>
      </c>
      <c r="D203" s="1" t="n">
        <v>25.9406</v>
      </c>
      <c r="E203" s="1" t="n">
        <v>11.9549</v>
      </c>
      <c r="F203" s="1" t="n">
        <v>5.9659</v>
      </c>
      <c r="G203" s="1" t="n">
        <v>1.9599</v>
      </c>
      <c r="H203" s="1" t="n">
        <v>2.427094854</v>
      </c>
      <c r="I203" s="1" t="n">
        <v>224.0404</v>
      </c>
      <c r="J203" s="1" t="n">
        <v>24.3636</v>
      </c>
      <c r="K203" s="1" t="n">
        <v>33.74048149</v>
      </c>
      <c r="L203" s="1" t="n">
        <v>0.6553051</v>
      </c>
      <c r="M203" s="1" t="n">
        <v>3.1298461</v>
      </c>
      <c r="N203" s="1" t="n">
        <v>2.7322311</v>
      </c>
      <c r="O203" s="1" t="n">
        <v>129.7245</v>
      </c>
      <c r="P203" s="1" t="n">
        <v>129.3397</v>
      </c>
      <c r="Q203" s="1" t="n">
        <v>15.6478</v>
      </c>
      <c r="R203" s="0" t="n">
        <v>19.8</v>
      </c>
      <c r="S203" s="0" t="n">
        <v>28.051</v>
      </c>
      <c r="T203" s="0" t="n">
        <v>25.376</v>
      </c>
      <c r="U203" s="0" t="n">
        <v>17.457</v>
      </c>
      <c r="V203" s="0" t="n">
        <v>17.571</v>
      </c>
      <c r="W203" s="0" t="n">
        <v>17.47</v>
      </c>
      <c r="X203" s="1" t="n">
        <v>17.1785</v>
      </c>
      <c r="Y203" s="1" t="n">
        <v>19.2182</v>
      </c>
    </row>
    <row r="204" customFormat="false" ht="13.5" hidden="false" customHeight="false" outlineLevel="0" collapsed="false">
      <c r="A204" s="0" t="n">
        <v>19.9</v>
      </c>
      <c r="B204" s="1" t="n">
        <v>53.17396229</v>
      </c>
      <c r="C204" s="1" t="n">
        <v>50.90448802</v>
      </c>
      <c r="D204" s="1" t="n">
        <v>25.9406</v>
      </c>
      <c r="E204" s="1" t="n">
        <v>12.3872</v>
      </c>
      <c r="F204" s="1" t="n">
        <v>6.8371</v>
      </c>
      <c r="G204" s="1" t="n">
        <v>1.9619</v>
      </c>
      <c r="H204" s="1" t="n">
        <v>2.427094854</v>
      </c>
      <c r="I204" s="1" t="n">
        <v>224.0404</v>
      </c>
      <c r="J204" s="1" t="n">
        <v>22.5455</v>
      </c>
      <c r="K204" s="1" t="n">
        <v>33.64209383</v>
      </c>
      <c r="L204" s="1" t="n">
        <v>0.6447374</v>
      </c>
      <c r="M204" s="1" t="n">
        <v>3.1206154</v>
      </c>
      <c r="N204" s="1" t="n">
        <v>2.7959232</v>
      </c>
      <c r="O204" s="1" t="n">
        <v>129.7808</v>
      </c>
      <c r="P204" s="1" t="n">
        <v>129.494</v>
      </c>
      <c r="Q204" s="1" t="n">
        <v>15.6478</v>
      </c>
      <c r="R204" s="0" t="n">
        <v>19.9</v>
      </c>
      <c r="S204" s="0" t="n">
        <v>28.081</v>
      </c>
      <c r="T204" s="0" t="n">
        <v>25.234</v>
      </c>
      <c r="U204" s="0" t="n">
        <v>17.457</v>
      </c>
      <c r="V204" s="0" t="n">
        <v>17.578</v>
      </c>
      <c r="W204" s="0" t="n">
        <v>17.49</v>
      </c>
      <c r="X204" s="1" t="n">
        <v>16.4738</v>
      </c>
      <c r="Y204" s="1" t="n">
        <v>19.2182</v>
      </c>
    </row>
    <row r="205" customFormat="false" ht="13.5" hidden="false" customHeight="false" outlineLevel="0" collapsed="false">
      <c r="A205" s="0" t="n">
        <v>20</v>
      </c>
      <c r="B205" s="1" t="n">
        <v>51.49804357</v>
      </c>
      <c r="C205" s="1" t="n">
        <v>49.01651626</v>
      </c>
      <c r="D205" s="1" t="n">
        <v>25.9406</v>
      </c>
      <c r="E205" s="1" t="n">
        <v>12.9887</v>
      </c>
      <c r="F205" s="1" t="n">
        <v>6.3447</v>
      </c>
      <c r="G205" s="1" t="n">
        <v>1.9589</v>
      </c>
      <c r="H205" s="1" t="n">
        <v>2.41953533</v>
      </c>
      <c r="I205" s="1" t="n">
        <v>218.9899</v>
      </c>
      <c r="J205" s="1" t="n">
        <v>24.3636</v>
      </c>
      <c r="K205" s="1" t="n">
        <v>33.49173132</v>
      </c>
      <c r="L205" s="1" t="n">
        <v>0.5053789</v>
      </c>
      <c r="M205" s="1" t="n">
        <v>3.1331538</v>
      </c>
      <c r="N205" s="1" t="n">
        <v>2.6959991</v>
      </c>
      <c r="O205" s="1" t="n">
        <v>129.6682</v>
      </c>
      <c r="P205" s="1" t="n">
        <v>129.5968</v>
      </c>
      <c r="Q205" s="1" t="n">
        <v>15.6478</v>
      </c>
      <c r="R205" s="0" t="n">
        <v>20</v>
      </c>
      <c r="S205" s="0" t="n">
        <v>27.95</v>
      </c>
      <c r="T205" s="0" t="n">
        <v>25.255</v>
      </c>
      <c r="U205" s="0" t="n">
        <v>17.457</v>
      </c>
      <c r="V205" s="0" t="n">
        <v>17.578</v>
      </c>
      <c r="W205" s="0" t="n">
        <v>17.51</v>
      </c>
      <c r="X205" s="1" t="n">
        <v>15.8052</v>
      </c>
      <c r="Y205" s="1" t="n">
        <v>18.9905</v>
      </c>
    </row>
    <row r="206" customFormat="false" ht="13.5" hidden="false" customHeight="false" outlineLevel="0" collapsed="false">
      <c r="A206" s="0" t="n">
        <v>20.1</v>
      </c>
      <c r="B206" s="1" t="n">
        <v>51.30124971</v>
      </c>
      <c r="C206" s="1" t="n">
        <v>50.47743343</v>
      </c>
      <c r="D206" s="1" t="n">
        <v>25.9406</v>
      </c>
      <c r="E206" s="1" t="n">
        <v>12.8195</v>
      </c>
      <c r="F206" s="1" t="n">
        <v>7.9167</v>
      </c>
      <c r="G206" s="1" t="n">
        <v>1.9519</v>
      </c>
      <c r="H206" s="1" t="n">
        <v>2.411731951</v>
      </c>
      <c r="I206" s="1" t="n">
        <v>220</v>
      </c>
      <c r="J206" s="1" t="n">
        <v>23.8182</v>
      </c>
      <c r="K206" s="1" t="n">
        <v>33.61334055</v>
      </c>
      <c r="L206" s="1" t="n">
        <v>0.4692137</v>
      </c>
      <c r="M206" s="1" t="n">
        <v>3.1566154</v>
      </c>
      <c r="N206" s="1" t="n">
        <v>2.528923</v>
      </c>
      <c r="O206" s="1" t="n">
        <v>129.7808</v>
      </c>
      <c r="P206" s="1" t="n">
        <v>129.6996</v>
      </c>
      <c r="Q206" s="1" t="n">
        <v>15.6478</v>
      </c>
      <c r="R206" s="0" t="n">
        <v>20.1</v>
      </c>
      <c r="S206" s="0" t="n">
        <v>27.7485</v>
      </c>
      <c r="T206" s="0" t="n">
        <v>25.234</v>
      </c>
      <c r="U206" s="0" t="n">
        <v>17.45</v>
      </c>
      <c r="V206" s="0" t="n">
        <v>17.578</v>
      </c>
      <c r="W206" s="0" t="n">
        <v>17.53</v>
      </c>
      <c r="X206" s="1" t="n">
        <v>15.845</v>
      </c>
      <c r="Y206" s="1" t="n">
        <v>18.945</v>
      </c>
    </row>
    <row r="207" customFormat="false" ht="13.5" hidden="false" customHeight="false" outlineLevel="0" collapsed="false">
      <c r="A207" s="0" t="n">
        <v>20.2</v>
      </c>
      <c r="B207" s="1" t="n">
        <v>51.78935487</v>
      </c>
      <c r="C207" s="1" t="n">
        <v>49.54012229</v>
      </c>
      <c r="D207" s="1" t="n">
        <v>25.9406</v>
      </c>
      <c r="E207" s="1" t="n">
        <v>12.9699</v>
      </c>
      <c r="F207" s="1" t="n">
        <v>8.0682</v>
      </c>
      <c r="G207" s="1" t="n">
        <v>1.943</v>
      </c>
      <c r="H207" s="1" t="n">
        <v>2.411731951</v>
      </c>
      <c r="I207" s="1" t="n">
        <v>221.4141</v>
      </c>
      <c r="J207" s="1" t="n">
        <v>23.0909</v>
      </c>
      <c r="K207" s="1" t="n">
        <v>33.91883408</v>
      </c>
      <c r="L207" s="1" t="n">
        <v>0.4530432</v>
      </c>
      <c r="M207" s="1" t="n">
        <v>3.1538462</v>
      </c>
      <c r="N207" s="1" t="n">
        <v>2.5468464</v>
      </c>
      <c r="O207" s="1" t="n">
        <v>129.7245</v>
      </c>
      <c r="P207" s="1" t="n">
        <v>129.751</v>
      </c>
      <c r="Q207" s="1" t="n">
        <v>15.6478</v>
      </c>
      <c r="R207" s="0" t="n">
        <v>20.2</v>
      </c>
      <c r="S207" s="0" t="n">
        <v>27.5965</v>
      </c>
      <c r="T207" s="0" t="n">
        <v>25.275</v>
      </c>
      <c r="U207" s="0" t="n">
        <v>17.45</v>
      </c>
      <c r="V207" s="0" t="n">
        <v>17.585</v>
      </c>
      <c r="W207" s="0" t="n">
        <v>17.55</v>
      </c>
      <c r="X207" s="1" t="n">
        <v>17.305</v>
      </c>
      <c r="Y207" s="1" t="n">
        <v>19.2596</v>
      </c>
    </row>
    <row r="208" customFormat="false" ht="13.5" hidden="false" customHeight="false" outlineLevel="0" collapsed="false">
      <c r="A208" s="0" t="n">
        <v>20.3</v>
      </c>
      <c r="B208" s="1" t="n">
        <v>51.37669058</v>
      </c>
      <c r="C208" s="1" t="n">
        <v>49.64431686</v>
      </c>
      <c r="D208" s="1" t="n">
        <v>26.0396</v>
      </c>
      <c r="E208" s="1" t="n">
        <v>13.985</v>
      </c>
      <c r="F208" s="1" t="n">
        <v>9.3561</v>
      </c>
      <c r="G208" s="1" t="n">
        <v>1.929</v>
      </c>
      <c r="H208" s="1" t="n">
        <v>2.403928571</v>
      </c>
      <c r="I208" s="1" t="n">
        <v>219.3939</v>
      </c>
      <c r="J208" s="1" t="n">
        <v>23.4545</v>
      </c>
      <c r="K208" s="1" t="n">
        <v>34.59378791</v>
      </c>
      <c r="L208" s="1" t="n">
        <v>0.4712727</v>
      </c>
      <c r="M208" s="1" t="n">
        <v>3.1396154</v>
      </c>
      <c r="N208" s="1" t="n">
        <v>2.6480007</v>
      </c>
      <c r="O208" s="1" t="n">
        <v>129.7245</v>
      </c>
      <c r="P208" s="1" t="n">
        <v>129.8538</v>
      </c>
      <c r="Q208" s="1" t="n">
        <v>15.6579</v>
      </c>
      <c r="R208" s="0" t="n">
        <v>20.3</v>
      </c>
      <c r="S208" s="0" t="n">
        <v>27.5665</v>
      </c>
      <c r="T208" s="0" t="n">
        <v>25.255</v>
      </c>
      <c r="U208" s="0" t="n">
        <v>17.4255</v>
      </c>
      <c r="V208" s="0" t="n">
        <v>17.593</v>
      </c>
      <c r="W208" s="0" t="n">
        <v>17.57</v>
      </c>
      <c r="X208" s="1" t="n">
        <v>18.4253</v>
      </c>
      <c r="Y208" s="1" t="n">
        <v>19.094</v>
      </c>
    </row>
    <row r="209" customFormat="false" ht="13.5" hidden="false" customHeight="false" outlineLevel="0" collapsed="false">
      <c r="A209" s="0" t="n">
        <v>20.4</v>
      </c>
      <c r="B209" s="1" t="n">
        <v>49.28494965</v>
      </c>
      <c r="C209" s="1" t="n">
        <v>50.27239473</v>
      </c>
      <c r="D209" s="1" t="n">
        <v>26.0396</v>
      </c>
      <c r="E209" s="1" t="n">
        <v>14.2669</v>
      </c>
      <c r="F209" s="1" t="n">
        <v>10.3598</v>
      </c>
      <c r="G209" s="1" t="n">
        <v>1.9101</v>
      </c>
      <c r="H209" s="1" t="n">
        <v>2.403928571</v>
      </c>
      <c r="I209" s="1" t="n">
        <v>220.404</v>
      </c>
      <c r="J209" s="1" t="n">
        <v>22.1818</v>
      </c>
      <c r="K209" s="1" t="n">
        <v>35.89520685</v>
      </c>
      <c r="L209" s="1" t="n">
        <v>0.533602</v>
      </c>
      <c r="M209" s="1" t="n">
        <v>3.1757692</v>
      </c>
      <c r="N209" s="1" t="n">
        <v>2.4005375</v>
      </c>
      <c r="O209" s="1" t="n">
        <v>129.7245</v>
      </c>
      <c r="P209" s="1" t="n">
        <v>129.9051</v>
      </c>
      <c r="Q209" s="1" t="n">
        <v>15.668</v>
      </c>
      <c r="R209" s="0" t="n">
        <v>20.4</v>
      </c>
      <c r="S209" s="0" t="n">
        <v>27.4755</v>
      </c>
      <c r="T209" s="0" t="n">
        <v>25.295</v>
      </c>
      <c r="U209" s="0" t="n">
        <v>17.4</v>
      </c>
      <c r="V209" s="0" t="n">
        <v>17.6</v>
      </c>
      <c r="W209" s="0" t="n">
        <v>17.59</v>
      </c>
      <c r="X209" s="1" t="n">
        <v>19.3739</v>
      </c>
      <c r="Y209" s="1" t="n">
        <v>18.9078</v>
      </c>
    </row>
    <row r="210" customFormat="false" ht="13.5" hidden="false" customHeight="false" outlineLevel="0" collapsed="false">
      <c r="A210" s="0" t="n">
        <v>20.5</v>
      </c>
      <c r="B210" s="1" t="n">
        <v>51.36631925</v>
      </c>
      <c r="C210" s="1" t="n">
        <v>49.42726313</v>
      </c>
      <c r="D210" s="1" t="n">
        <v>26.0396</v>
      </c>
      <c r="E210" s="1" t="n">
        <v>14.9248</v>
      </c>
      <c r="F210" s="1" t="n">
        <v>11.6098</v>
      </c>
      <c r="G210" s="1" t="n">
        <v>1.8812</v>
      </c>
      <c r="H210" s="1" t="n">
        <v>2.403928571</v>
      </c>
      <c r="I210" s="1" t="n">
        <v>216.3636</v>
      </c>
      <c r="J210" s="1" t="n">
        <v>22.1818</v>
      </c>
      <c r="K210" s="1" t="n">
        <v>37.58781291</v>
      </c>
      <c r="L210" s="1" t="n">
        <v>0.6385357</v>
      </c>
      <c r="M210" s="1" t="n">
        <v>3.2023846</v>
      </c>
      <c r="N210" s="1" t="n">
        <v>2.2233849</v>
      </c>
      <c r="O210" s="1" t="n">
        <v>129.4428</v>
      </c>
      <c r="P210" s="1" t="n">
        <v>129.9565</v>
      </c>
      <c r="Q210" s="1" t="n">
        <v>15.6781</v>
      </c>
      <c r="R210" s="0" t="n">
        <v>20.5</v>
      </c>
      <c r="S210" s="0" t="n">
        <v>27.2735</v>
      </c>
      <c r="T210" s="0" t="n">
        <v>25.255</v>
      </c>
      <c r="U210" s="0" t="n">
        <v>17.404</v>
      </c>
      <c r="V210" s="0" t="n">
        <v>17.607</v>
      </c>
      <c r="W210" s="0" t="n">
        <v>17.61</v>
      </c>
      <c r="X210" s="1" t="n">
        <v>19.8889</v>
      </c>
      <c r="Y210" s="1" t="n">
        <v>19.4666</v>
      </c>
    </row>
    <row r="211" customFormat="false" ht="13.5" hidden="false" customHeight="false" outlineLevel="0" collapsed="false">
      <c r="A211" s="0" t="n">
        <v>20.6</v>
      </c>
      <c r="B211" s="1" t="n">
        <v>51.98243593</v>
      </c>
      <c r="C211" s="1" t="n">
        <v>55.27602012</v>
      </c>
      <c r="D211" s="1" t="n">
        <v>25.8416</v>
      </c>
      <c r="E211" s="1" t="n">
        <v>15.1316</v>
      </c>
      <c r="F211" s="1" t="n">
        <v>12.3485</v>
      </c>
      <c r="G211" s="1" t="n">
        <v>1.8543</v>
      </c>
      <c r="H211" s="1" t="n">
        <v>2.396369048</v>
      </c>
      <c r="I211" s="1" t="n">
        <v>215.9596</v>
      </c>
      <c r="J211" s="1" t="n">
        <v>22.7273</v>
      </c>
      <c r="K211" s="1" t="n">
        <v>39.33141124</v>
      </c>
      <c r="L211" s="1" t="n">
        <v>0.5862934</v>
      </c>
      <c r="M211" s="1" t="n">
        <v>3.1939231</v>
      </c>
      <c r="N211" s="1" t="n">
        <v>2.2780762</v>
      </c>
      <c r="O211" s="1" t="n">
        <v>129.4992</v>
      </c>
      <c r="P211" s="1" t="n">
        <v>129.6996</v>
      </c>
      <c r="Q211" s="1" t="n">
        <v>15.6781</v>
      </c>
      <c r="R211" s="0" t="n">
        <v>20.6</v>
      </c>
      <c r="S211" s="0" t="n">
        <v>27.253</v>
      </c>
      <c r="T211" s="0" t="n">
        <v>25.275</v>
      </c>
      <c r="U211" s="0" t="n">
        <v>17.4</v>
      </c>
      <c r="V211" s="0" t="n">
        <v>17.607</v>
      </c>
      <c r="W211" s="0" t="n">
        <v>17.63</v>
      </c>
      <c r="X211" s="1" t="n">
        <v>19.5365</v>
      </c>
      <c r="Y211" s="1" t="n">
        <v>19.4356</v>
      </c>
    </row>
    <row r="212" customFormat="false" ht="13.5" hidden="false" customHeight="false" outlineLevel="0" collapsed="false">
      <c r="A212" s="0" t="n">
        <v>20.7</v>
      </c>
      <c r="B212" s="1" t="n">
        <v>52.15140789</v>
      </c>
      <c r="C212" s="1" t="n">
        <v>59.24600827</v>
      </c>
      <c r="D212" s="1" t="n">
        <v>25.7426</v>
      </c>
      <c r="E212" s="1" t="n">
        <v>15.3571</v>
      </c>
      <c r="F212" s="1" t="n">
        <v>12.9167</v>
      </c>
      <c r="G212" s="1" t="n">
        <v>1.8304</v>
      </c>
      <c r="H212" s="1" t="n">
        <v>2.396369048</v>
      </c>
      <c r="I212" s="1" t="n">
        <v>217.9798</v>
      </c>
      <c r="J212" s="1" t="n">
        <v>19.2727</v>
      </c>
      <c r="K212" s="1" t="n">
        <v>41.468204</v>
      </c>
      <c r="L212" s="1" t="n">
        <v>0.6735079</v>
      </c>
      <c r="M212" s="1" t="n">
        <v>3.0273846</v>
      </c>
      <c r="N212" s="1" t="n">
        <v>2.1259232</v>
      </c>
      <c r="O212" s="1" t="n">
        <v>129.33</v>
      </c>
      <c r="P212" s="1" t="n">
        <v>129.1853</v>
      </c>
      <c r="Q212" s="1" t="n">
        <v>15.6883</v>
      </c>
      <c r="R212" s="0" t="n">
        <v>20.7</v>
      </c>
      <c r="S212" s="0" t="n">
        <v>27.223</v>
      </c>
      <c r="T212" s="0" t="n">
        <v>25.234</v>
      </c>
      <c r="U212" s="0" t="n">
        <v>17.4035</v>
      </c>
      <c r="V212" s="0" t="n">
        <v>17.614</v>
      </c>
      <c r="W212" s="0" t="n">
        <v>17.65</v>
      </c>
      <c r="X212" s="1" t="n">
        <v>17.436</v>
      </c>
      <c r="Y212" s="1" t="n">
        <v>18.9699</v>
      </c>
    </row>
    <row r="213" customFormat="false" ht="13.5" hidden="false" customHeight="false" outlineLevel="0" collapsed="false">
      <c r="A213" s="0" t="n">
        <v>20.8</v>
      </c>
      <c r="B213" s="1" t="n">
        <v>53.48522254</v>
      </c>
      <c r="C213" s="1" t="n">
        <v>56.52218659</v>
      </c>
      <c r="D213" s="1" t="n">
        <v>26.0396</v>
      </c>
      <c r="E213" s="1" t="n">
        <v>15.094</v>
      </c>
      <c r="F213" s="1" t="n">
        <v>13.3144</v>
      </c>
      <c r="G213" s="1" t="n">
        <v>1.8155</v>
      </c>
      <c r="H213" s="1" t="n">
        <v>2.388809524</v>
      </c>
      <c r="I213" s="1" t="n">
        <v>218.5859</v>
      </c>
      <c r="J213" s="1" t="n">
        <v>18.1818</v>
      </c>
      <c r="K213" s="1" t="n">
        <v>43.06856929</v>
      </c>
      <c r="L213" s="1" t="n">
        <v>0.8763887</v>
      </c>
      <c r="M213" s="1" t="n">
        <v>3.0928461</v>
      </c>
      <c r="N213" s="1" t="n">
        <v>1.6853848</v>
      </c>
      <c r="O213" s="1" t="n">
        <v>129.2736</v>
      </c>
      <c r="P213" s="1" t="n">
        <v>128.8247</v>
      </c>
      <c r="Q213" s="1" t="n">
        <v>15.6883</v>
      </c>
      <c r="R213" s="0" t="n">
        <v>20.8</v>
      </c>
      <c r="S213" s="0" t="n">
        <v>27.294</v>
      </c>
      <c r="T213" s="0" t="n">
        <v>25.214</v>
      </c>
      <c r="U213" s="0" t="n">
        <v>17.4185</v>
      </c>
      <c r="V213" s="0" t="n">
        <v>17.621</v>
      </c>
      <c r="W213" s="0" t="n">
        <v>17.67</v>
      </c>
      <c r="X213" s="1" t="n">
        <v>16.9616</v>
      </c>
      <c r="Y213" s="1" t="n">
        <v>18.6801</v>
      </c>
    </row>
    <row r="214" customFormat="false" ht="13.5" hidden="false" customHeight="false" outlineLevel="0" collapsed="false">
      <c r="A214" s="0" t="n">
        <v>20.9</v>
      </c>
      <c r="B214" s="1" t="n">
        <v>50.06443935</v>
      </c>
      <c r="C214" s="1" t="n">
        <v>57.2498887</v>
      </c>
      <c r="D214" s="1" t="n">
        <v>26.2376</v>
      </c>
      <c r="E214" s="1" t="n">
        <v>15.5639</v>
      </c>
      <c r="F214" s="1" t="n">
        <v>13.4848</v>
      </c>
      <c r="G214" s="1" t="n">
        <v>1.8105</v>
      </c>
      <c r="H214" s="1" t="n">
        <v>2.366818182</v>
      </c>
      <c r="I214" s="1" t="n">
        <v>215.5556</v>
      </c>
      <c r="J214" s="1" t="n">
        <v>19.0909</v>
      </c>
      <c r="K214" s="1" t="n">
        <v>43.55435313</v>
      </c>
      <c r="L214" s="1" t="n">
        <v>0.8706066</v>
      </c>
      <c r="M214" s="1" t="n">
        <v>3.0747692</v>
      </c>
      <c r="N214" s="1" t="n">
        <v>1.8115387</v>
      </c>
      <c r="O214" s="1" t="n">
        <v>129.2171</v>
      </c>
      <c r="P214" s="1" t="n">
        <v>128.7732</v>
      </c>
      <c r="Q214" s="1" t="n">
        <v>15.6883</v>
      </c>
      <c r="R214" s="0" t="n">
        <v>20.9</v>
      </c>
      <c r="S214" s="0" t="n">
        <v>27.294</v>
      </c>
      <c r="T214" s="0" t="n">
        <v>25.214</v>
      </c>
      <c r="U214" s="0" t="n">
        <v>17.415</v>
      </c>
      <c r="V214" s="0" t="n">
        <v>17.614</v>
      </c>
      <c r="W214" s="0" t="n">
        <v>17.69</v>
      </c>
      <c r="X214" s="1" t="n">
        <v>14.7391</v>
      </c>
      <c r="Y214" s="1" t="n">
        <v>17.5417</v>
      </c>
    </row>
    <row r="215" customFormat="false" ht="13.5" hidden="false" customHeight="false" outlineLevel="0" collapsed="false">
      <c r="A215" s="0" t="n">
        <v>21</v>
      </c>
      <c r="B215" s="1" t="n">
        <v>51.73433775</v>
      </c>
      <c r="C215" s="1" t="n">
        <v>59.96630655</v>
      </c>
      <c r="D215" s="1" t="n">
        <v>26.1386</v>
      </c>
      <c r="E215" s="1" t="n">
        <v>16.7481</v>
      </c>
      <c r="F215" s="1" t="n">
        <v>13.8447</v>
      </c>
      <c r="G215" s="1" t="n">
        <v>1.8095</v>
      </c>
      <c r="H215" s="1" t="n">
        <v>2.359491259</v>
      </c>
      <c r="I215" s="1" t="n">
        <v>214.7475</v>
      </c>
      <c r="J215" s="1" t="n">
        <v>20.5455</v>
      </c>
      <c r="K215" s="1" t="n">
        <v>43.33284049</v>
      </c>
      <c r="L215" s="1" t="n">
        <v>0.8515007</v>
      </c>
      <c r="M215" s="1" t="n">
        <v>3.2767692</v>
      </c>
      <c r="N215" s="1" t="n">
        <v>1.9334621</v>
      </c>
      <c r="O215" s="1" t="n">
        <v>129.2171</v>
      </c>
      <c r="P215" s="1" t="n">
        <v>128.7216</v>
      </c>
      <c r="Q215" s="1" t="n">
        <v>15.6883</v>
      </c>
      <c r="R215" s="0" t="n">
        <v>21</v>
      </c>
      <c r="S215" s="0" t="n">
        <v>27.183</v>
      </c>
      <c r="T215" s="0" t="n">
        <v>25.255</v>
      </c>
      <c r="U215" s="0" t="n">
        <v>17.411</v>
      </c>
      <c r="V215" s="0" t="n">
        <v>17.607</v>
      </c>
      <c r="W215" s="0" t="n">
        <v>17.71</v>
      </c>
      <c r="X215" s="1" t="n">
        <v>13.8718</v>
      </c>
      <c r="Y215" s="1" t="n">
        <v>16.4861</v>
      </c>
    </row>
    <row r="216" customFormat="false" ht="13.5" hidden="false" customHeight="false" outlineLevel="0" collapsed="false">
      <c r="A216" s="0" t="n">
        <v>21.1</v>
      </c>
      <c r="B216" s="1" t="n">
        <v>50.90448802</v>
      </c>
      <c r="C216" s="1" t="n">
        <v>56.20106063</v>
      </c>
      <c r="D216" s="1" t="n">
        <v>26.1386</v>
      </c>
      <c r="E216" s="1" t="n">
        <v>16.5414</v>
      </c>
      <c r="F216" s="1" t="n">
        <v>14.3371</v>
      </c>
      <c r="G216" s="1" t="n">
        <v>1.8175</v>
      </c>
      <c r="H216" s="1" t="n">
        <v>2.345059441</v>
      </c>
      <c r="I216" s="1" t="n">
        <v>215.1515</v>
      </c>
      <c r="J216" s="1" t="n">
        <v>20</v>
      </c>
      <c r="K216" s="1" t="n">
        <v>42.5431706</v>
      </c>
      <c r="L216" s="1" t="n">
        <v>0.9737112</v>
      </c>
      <c r="M216" s="1" t="n">
        <v>3.3205384</v>
      </c>
      <c r="N216" s="1" t="n">
        <v>1.6379223</v>
      </c>
      <c r="O216" s="1" t="n">
        <v>129.2171</v>
      </c>
      <c r="P216" s="1" t="n">
        <v>128.8247</v>
      </c>
      <c r="Q216" s="1" t="n">
        <v>15.7085</v>
      </c>
      <c r="R216" s="0" t="n">
        <v>21.1</v>
      </c>
      <c r="S216" s="0" t="n">
        <v>27.122</v>
      </c>
      <c r="T216" s="0" t="n">
        <v>25.214</v>
      </c>
      <c r="U216" s="0" t="n">
        <v>17.4395</v>
      </c>
      <c r="V216" s="0" t="n">
        <v>17.621</v>
      </c>
      <c r="W216" s="0" t="n">
        <v>17.73</v>
      </c>
      <c r="X216" s="1" t="n">
        <v>13.5466</v>
      </c>
      <c r="Y216" s="1" t="n">
        <v>16.1135</v>
      </c>
    </row>
    <row r="217" customFormat="false" ht="13.5" hidden="false" customHeight="false" outlineLevel="0" collapsed="false">
      <c r="A217" s="0" t="n">
        <v>21.2</v>
      </c>
      <c r="B217" s="1" t="n">
        <v>49.01651626</v>
      </c>
      <c r="C217" s="1" t="n">
        <v>54.30464982</v>
      </c>
      <c r="D217" s="1" t="n">
        <v>26.3366</v>
      </c>
      <c r="E217" s="1" t="n">
        <v>15.4135</v>
      </c>
      <c r="F217" s="1" t="n">
        <v>15.0947</v>
      </c>
      <c r="G217" s="1" t="n">
        <v>1.8374</v>
      </c>
      <c r="H217" s="1" t="n">
        <v>2.330627622</v>
      </c>
      <c r="I217" s="1" t="n">
        <v>216.5657</v>
      </c>
      <c r="J217" s="1" t="n">
        <v>20</v>
      </c>
      <c r="K217" s="1" t="n">
        <v>41.07865604</v>
      </c>
      <c r="L217" s="1" t="n">
        <v>0.9810192</v>
      </c>
      <c r="M217" s="1" t="n">
        <v>3.3250769</v>
      </c>
      <c r="N217" s="1" t="n">
        <v>1.6070766</v>
      </c>
      <c r="O217" s="1" t="n">
        <v>129.1607</v>
      </c>
      <c r="P217" s="1" t="n">
        <v>128.7732</v>
      </c>
      <c r="Q217" s="1" t="n">
        <v>15.7085</v>
      </c>
      <c r="R217" s="0" t="n">
        <v>21.2</v>
      </c>
      <c r="S217" s="0" t="n">
        <v>27.152</v>
      </c>
      <c r="T217" s="0" t="n">
        <v>25.275</v>
      </c>
      <c r="U217" s="0" t="n">
        <v>17.4</v>
      </c>
      <c r="V217" s="0" t="n">
        <v>17.628</v>
      </c>
      <c r="W217" s="0" t="n">
        <v>17.75</v>
      </c>
      <c r="X217" s="1" t="n">
        <v>13.3297</v>
      </c>
      <c r="Y217" s="1" t="n">
        <v>15.9583</v>
      </c>
    </row>
    <row r="218" customFormat="false" ht="13.5" hidden="false" customHeight="false" outlineLevel="0" collapsed="false">
      <c r="A218" s="0" t="n">
        <v>21.3</v>
      </c>
      <c r="B218" s="1" t="n">
        <v>50.47743343</v>
      </c>
      <c r="C218" s="1" t="n">
        <v>49.69993116</v>
      </c>
      <c r="D218" s="1" t="n">
        <v>26.4356</v>
      </c>
      <c r="E218" s="1" t="n">
        <v>15.2444</v>
      </c>
      <c r="F218" s="1" t="n">
        <v>15.5492</v>
      </c>
      <c r="G218" s="1" t="n">
        <v>1.8653</v>
      </c>
      <c r="H218" s="1" t="n">
        <v>2.316195804</v>
      </c>
      <c r="I218" s="1" t="n">
        <v>221.2121</v>
      </c>
      <c r="J218" s="1" t="n">
        <v>21.0909</v>
      </c>
      <c r="K218" s="1" t="n">
        <v>39.43548801</v>
      </c>
      <c r="L218" s="1" t="n">
        <v>1.0761396</v>
      </c>
      <c r="M218" s="1" t="n">
        <v>3.3096153</v>
      </c>
      <c r="N218" s="1" t="n">
        <v>1.7235374</v>
      </c>
      <c r="O218" s="1" t="n">
        <v>129.1607</v>
      </c>
      <c r="P218" s="1" t="n">
        <v>128.7216</v>
      </c>
      <c r="Q218" s="1" t="n">
        <v>15.7085</v>
      </c>
      <c r="R218" s="0" t="n">
        <v>21.3</v>
      </c>
      <c r="S218" s="0" t="n">
        <v>27.092</v>
      </c>
      <c r="T218" s="0" t="n">
        <v>25.194</v>
      </c>
      <c r="U218" s="0" t="n">
        <v>17.379</v>
      </c>
      <c r="V218" s="0" t="n">
        <v>17.635</v>
      </c>
      <c r="W218" s="0" t="n">
        <v>17.77</v>
      </c>
      <c r="X218" s="1" t="n">
        <v>13.1671</v>
      </c>
      <c r="Y218" s="1" t="n">
        <v>15.8651</v>
      </c>
    </row>
    <row r="219" customFormat="false" ht="13.5" hidden="false" customHeight="false" outlineLevel="0" collapsed="false">
      <c r="A219" s="0" t="n">
        <v>21.4</v>
      </c>
      <c r="B219" s="1" t="n">
        <v>49.54012229</v>
      </c>
      <c r="C219" s="1" t="n">
        <v>45.29304043</v>
      </c>
      <c r="D219" s="1" t="n">
        <v>26.4356</v>
      </c>
      <c r="E219" s="1" t="n">
        <v>15.5827</v>
      </c>
      <c r="F219" s="1" t="n">
        <v>15.947</v>
      </c>
      <c r="G219" s="1" t="n">
        <v>1.8882</v>
      </c>
      <c r="H219" s="1" t="n">
        <v>2.309302996</v>
      </c>
      <c r="I219" s="1" t="n">
        <v>222.4242</v>
      </c>
      <c r="J219" s="1" t="n">
        <v>21.8182</v>
      </c>
      <c r="K219" s="1" t="n">
        <v>37.86627029</v>
      </c>
      <c r="L219" s="1" t="n">
        <v>1.11782</v>
      </c>
      <c r="M219" s="1" t="n">
        <v>3.3105384</v>
      </c>
      <c r="N219" s="1" t="n">
        <v>1.7203846</v>
      </c>
      <c r="O219" s="1" t="n">
        <v>129.1607</v>
      </c>
      <c r="P219" s="1" t="n">
        <v>128.7732</v>
      </c>
      <c r="Q219" s="1" t="n">
        <v>15.7186</v>
      </c>
      <c r="R219" s="0" t="n">
        <v>21.4</v>
      </c>
      <c r="S219" s="0" t="n">
        <v>26.88</v>
      </c>
      <c r="T219" s="0" t="n">
        <v>25.174</v>
      </c>
      <c r="U219" s="0" t="n">
        <v>17.4325</v>
      </c>
      <c r="V219" s="0" t="n">
        <v>17.635</v>
      </c>
      <c r="W219" s="0" t="n">
        <v>17.79</v>
      </c>
      <c r="X219" s="1" t="n">
        <v>12.878</v>
      </c>
      <c r="Y219" s="1" t="n">
        <v>15.4512</v>
      </c>
    </row>
    <row r="220" customFormat="false" ht="13.5" hidden="false" customHeight="false" outlineLevel="0" collapsed="false">
      <c r="A220" s="0" t="n">
        <v>21.5</v>
      </c>
      <c r="B220" s="1" t="n">
        <v>49.64431686</v>
      </c>
      <c r="C220" s="1" t="n">
        <v>45.93320721</v>
      </c>
      <c r="D220" s="1" t="n">
        <v>26.3366</v>
      </c>
      <c r="E220" s="1" t="n">
        <v>15.6955</v>
      </c>
      <c r="F220" s="1" t="n">
        <v>16.0227</v>
      </c>
      <c r="G220" s="1" t="n">
        <v>1.9001</v>
      </c>
      <c r="H220" s="1" t="n">
        <v>2.3021981</v>
      </c>
      <c r="I220" s="1" t="n">
        <v>224.2424</v>
      </c>
      <c r="J220" s="1" t="n">
        <v>23.8182</v>
      </c>
      <c r="K220" s="1" t="n">
        <v>36.49553498</v>
      </c>
      <c r="L220" s="1" t="n">
        <v>1.1439096</v>
      </c>
      <c r="M220" s="1" t="n">
        <v>3.2931539</v>
      </c>
      <c r="N220" s="1" t="n">
        <v>1.8439999</v>
      </c>
      <c r="O220" s="1" t="n">
        <v>129.1042</v>
      </c>
      <c r="P220" s="1" t="n">
        <v>128.8247</v>
      </c>
      <c r="Q220" s="1" t="n">
        <v>15.7186</v>
      </c>
      <c r="R220" s="0" t="n">
        <v>21.5</v>
      </c>
      <c r="S220" s="0" t="n">
        <v>26.819</v>
      </c>
      <c r="T220" s="0" t="n">
        <v>25.154</v>
      </c>
      <c r="U220" s="0" t="n">
        <v>17.45</v>
      </c>
      <c r="V220" s="0" t="n">
        <v>17.642</v>
      </c>
      <c r="W220" s="0" t="n">
        <v>17.81</v>
      </c>
      <c r="X220" s="1" t="n">
        <v>12.6405</v>
      </c>
      <c r="Y220" s="1" t="n">
        <v>15.1023</v>
      </c>
    </row>
    <row r="221" customFormat="false" ht="13.5" hidden="false" customHeight="false" outlineLevel="0" collapsed="false">
      <c r="A221" s="0" t="n">
        <v>21.6</v>
      </c>
      <c r="B221" s="1" t="n">
        <v>50.27239473</v>
      </c>
      <c r="C221" s="1" t="n">
        <v>44.70450611</v>
      </c>
      <c r="D221" s="1" t="n">
        <v>26.2376</v>
      </c>
      <c r="E221" s="1" t="n">
        <v>15.8271</v>
      </c>
      <c r="F221" s="1" t="n">
        <v>16.0417</v>
      </c>
      <c r="G221" s="1" t="n">
        <v>1.9051</v>
      </c>
      <c r="H221" s="1" t="n">
        <v>2.295305292</v>
      </c>
      <c r="I221" s="1" t="n">
        <v>220.6061</v>
      </c>
      <c r="J221" s="1" t="n">
        <v>22.1818</v>
      </c>
      <c r="K221" s="1" t="n">
        <v>35.5168347</v>
      </c>
      <c r="L221" s="1" t="n">
        <v>1.2660353</v>
      </c>
      <c r="M221" s="1" t="n">
        <v>3.3204615</v>
      </c>
      <c r="N221" s="1" t="n">
        <v>1.663847</v>
      </c>
      <c r="O221" s="1" t="n">
        <v>129.1042</v>
      </c>
      <c r="P221" s="1" t="n">
        <v>128.8247</v>
      </c>
      <c r="Q221" s="1" t="n">
        <v>15.7186</v>
      </c>
      <c r="R221" s="0" t="n">
        <v>21.6</v>
      </c>
      <c r="S221" s="0" t="n">
        <v>26.779</v>
      </c>
      <c r="T221" s="0" t="n">
        <v>25.154</v>
      </c>
      <c r="U221" s="0" t="n">
        <v>17.4825</v>
      </c>
      <c r="V221" s="0" t="n">
        <v>17.65</v>
      </c>
      <c r="W221" s="0" t="n">
        <v>17.83</v>
      </c>
      <c r="X221" s="1" t="n">
        <v>13.1671</v>
      </c>
      <c r="Y221" s="1" t="n">
        <v>14.9337</v>
      </c>
    </row>
    <row r="222" customFormat="false" ht="13.5" hidden="false" customHeight="false" outlineLevel="0" collapsed="false">
      <c r="A222" s="0" t="n">
        <v>21.7</v>
      </c>
      <c r="B222" s="1" t="n">
        <v>49.42726313</v>
      </c>
      <c r="C222" s="1" t="n">
        <v>41.15899541</v>
      </c>
      <c r="D222" s="1" t="n">
        <v>26.1386</v>
      </c>
      <c r="E222" s="1" t="n">
        <v>15.5263</v>
      </c>
      <c r="F222" s="1" t="n">
        <v>16.3068</v>
      </c>
      <c r="G222" s="1" t="n">
        <v>1.9071</v>
      </c>
      <c r="H222" s="1" t="n">
        <v>2.295305292</v>
      </c>
      <c r="I222" s="1" t="n">
        <v>215.9596</v>
      </c>
      <c r="J222" s="1" t="n">
        <v>22.7273</v>
      </c>
      <c r="K222" s="1" t="n">
        <v>34.45328419</v>
      </c>
      <c r="L222" s="1" t="n">
        <v>1.2726919</v>
      </c>
      <c r="M222" s="1" t="n">
        <v>3.2928461</v>
      </c>
      <c r="N222" s="1" t="n">
        <v>1.8575382</v>
      </c>
      <c r="O222" s="1" t="n">
        <v>129.2171</v>
      </c>
      <c r="P222" s="1" t="n">
        <v>128.5669</v>
      </c>
      <c r="Q222" s="1" t="n">
        <v>15.7186</v>
      </c>
      <c r="R222" s="0" t="n">
        <v>21.7</v>
      </c>
      <c r="S222" s="0" t="n">
        <v>26.789</v>
      </c>
      <c r="T222" s="0" t="n">
        <v>25.214</v>
      </c>
      <c r="U222" s="0" t="n">
        <v>17.493</v>
      </c>
      <c r="V222" s="0" t="n">
        <v>17.657</v>
      </c>
      <c r="W222" s="0" t="n">
        <v>17.85</v>
      </c>
      <c r="X222" s="1" t="n">
        <v>13.6008</v>
      </c>
      <c r="Y222" s="1" t="n">
        <v>15.0579</v>
      </c>
    </row>
    <row r="223" customFormat="false" ht="13.5" hidden="false" customHeight="false" outlineLevel="0" collapsed="false">
      <c r="A223" s="0" t="n">
        <v>21.8</v>
      </c>
      <c r="B223" s="1" t="n">
        <v>55.27602012</v>
      </c>
      <c r="C223" s="1" t="n">
        <v>44.3040071</v>
      </c>
      <c r="D223" s="1" t="n">
        <v>26.3366</v>
      </c>
      <c r="E223" s="1" t="n">
        <v>15.6391</v>
      </c>
      <c r="F223" s="1" t="n">
        <v>16.4394</v>
      </c>
      <c r="G223" s="1" t="n">
        <v>1.9091</v>
      </c>
      <c r="H223" s="1" t="n">
        <v>2.288412483</v>
      </c>
      <c r="I223" s="1" t="n">
        <v>219.1919</v>
      </c>
      <c r="J223" s="1" t="n">
        <v>24.3636</v>
      </c>
      <c r="K223" s="1" t="n">
        <v>33.62220392</v>
      </c>
      <c r="L223" s="1" t="n">
        <v>1.2096121</v>
      </c>
      <c r="M223" s="1" t="n">
        <v>3.2803846</v>
      </c>
      <c r="N223" s="1" t="n">
        <v>1.9391537</v>
      </c>
      <c r="O223" s="1" t="n">
        <v>129.2171</v>
      </c>
      <c r="P223" s="1" t="n">
        <v>128.5153</v>
      </c>
      <c r="Q223" s="1" t="n">
        <v>15.7186</v>
      </c>
      <c r="R223" s="0" t="n">
        <v>21.8</v>
      </c>
      <c r="S223" s="0" t="n">
        <v>26.779</v>
      </c>
      <c r="T223" s="0" t="n">
        <v>25.174</v>
      </c>
      <c r="U223" s="0" t="n">
        <v>17.5035</v>
      </c>
      <c r="V223" s="0" t="n">
        <v>17.657</v>
      </c>
      <c r="W223" s="0" t="n">
        <v>17.87</v>
      </c>
      <c r="X223" s="1" t="n">
        <v>14.0344</v>
      </c>
      <c r="Y223" s="1" t="n">
        <v>14.8095</v>
      </c>
    </row>
    <row r="224" customFormat="false" ht="13.5" hidden="false" customHeight="false" outlineLevel="0" collapsed="false">
      <c r="A224" s="0" t="n">
        <v>21.9</v>
      </c>
      <c r="B224" s="1" t="n">
        <v>59.24600827</v>
      </c>
      <c r="C224" s="1" t="n">
        <v>46.19099502</v>
      </c>
      <c r="D224" s="1" t="n">
        <v>26.4356</v>
      </c>
      <c r="E224" s="1" t="n">
        <v>16.8985</v>
      </c>
      <c r="F224" s="1" t="n">
        <v>16.553</v>
      </c>
      <c r="G224" s="1" t="n">
        <v>1.9131</v>
      </c>
      <c r="H224" s="1" t="n">
        <v>2.288412483</v>
      </c>
      <c r="I224" s="1" t="n">
        <v>221.4141</v>
      </c>
      <c r="J224" s="1" t="n">
        <v>22.9091</v>
      </c>
      <c r="K224" s="1" t="n">
        <v>33.53384275</v>
      </c>
      <c r="L224" s="1" t="n">
        <v>1.2918045</v>
      </c>
      <c r="M224" s="1" t="n">
        <v>3.3298461</v>
      </c>
      <c r="N224" s="1" t="n">
        <v>1.6003075</v>
      </c>
      <c r="O224" s="1" t="n">
        <v>129.1607</v>
      </c>
      <c r="P224" s="1" t="n">
        <v>128.5669</v>
      </c>
      <c r="Q224" s="1" t="n">
        <v>15.7287</v>
      </c>
      <c r="R224" s="0" t="n">
        <v>21.9</v>
      </c>
      <c r="S224" s="0" t="n">
        <v>26.7085</v>
      </c>
      <c r="T224" s="0" t="n">
        <v>25.214</v>
      </c>
      <c r="U224" s="0" t="n">
        <v>17.507</v>
      </c>
      <c r="V224" s="0" t="n">
        <v>17.671</v>
      </c>
      <c r="W224" s="0" t="n">
        <v>17.89</v>
      </c>
      <c r="X224" s="1" t="n">
        <v>14.2513</v>
      </c>
      <c r="Y224" s="1" t="n">
        <v>14.5922</v>
      </c>
    </row>
    <row r="225" customFormat="false" ht="13.5" hidden="false" customHeight="false" outlineLevel="0" collapsed="false">
      <c r="A225" s="0" t="n">
        <v>22</v>
      </c>
      <c r="B225" s="1" t="n">
        <v>56.52218659</v>
      </c>
      <c r="C225" s="1" t="n">
        <v>46.41089198</v>
      </c>
      <c r="D225" s="1" t="n">
        <v>26.3366</v>
      </c>
      <c r="E225" s="1" t="n">
        <v>17.9323</v>
      </c>
      <c r="F225" s="1" t="n">
        <v>15.9848</v>
      </c>
      <c r="G225" s="1" t="n">
        <v>1.9131</v>
      </c>
      <c r="H225" s="1" t="n">
        <v>2.281519674</v>
      </c>
      <c r="I225" s="1" t="n">
        <v>219.798</v>
      </c>
      <c r="J225" s="1" t="n">
        <v>22.7273</v>
      </c>
      <c r="K225" s="1" t="n">
        <v>33.62232082</v>
      </c>
      <c r="L225" s="1" t="n">
        <v>1.2349483</v>
      </c>
      <c r="M225" s="1" t="n">
        <v>3.2997692</v>
      </c>
      <c r="N225" s="1" t="n">
        <v>1.8059998</v>
      </c>
      <c r="O225" s="1" t="n">
        <v>129.1042</v>
      </c>
      <c r="P225" s="1" t="n">
        <v>128.5153</v>
      </c>
      <c r="Q225" s="1" t="n">
        <v>15.7287</v>
      </c>
      <c r="R225" s="0" t="n">
        <v>22</v>
      </c>
      <c r="S225" s="0" t="n">
        <v>26.678</v>
      </c>
      <c r="T225" s="0" t="n">
        <v>25.255</v>
      </c>
      <c r="U225" s="0" t="n">
        <v>17.5035</v>
      </c>
      <c r="V225" s="0" t="n">
        <v>17.671</v>
      </c>
      <c r="W225" s="0" t="n">
        <v>17.91</v>
      </c>
      <c r="X225" s="1" t="n">
        <v>14.8204</v>
      </c>
      <c r="Y225" s="1" t="n">
        <v>14.9337</v>
      </c>
    </row>
    <row r="226" customFormat="false" ht="13.5" hidden="false" customHeight="false" outlineLevel="0" collapsed="false">
      <c r="A226" s="0" t="n">
        <v>22.1</v>
      </c>
      <c r="B226" s="1" t="n">
        <v>57.2498887</v>
      </c>
      <c r="C226" s="1" t="n">
        <v>48.49830913</v>
      </c>
      <c r="D226" s="1" t="n">
        <v>26.2376</v>
      </c>
      <c r="E226" s="1" t="n">
        <v>17.8195</v>
      </c>
      <c r="F226" s="1" t="n">
        <v>15.5114</v>
      </c>
      <c r="G226" s="1" t="n">
        <v>1.9071</v>
      </c>
      <c r="H226" s="1" t="n">
        <v>2.274829595</v>
      </c>
      <c r="I226" s="1" t="n">
        <v>218.7879</v>
      </c>
      <c r="J226" s="1" t="n">
        <v>25.0909</v>
      </c>
      <c r="K226" s="1" t="n">
        <v>33.8256572</v>
      </c>
      <c r="L226" s="1" t="n">
        <v>1.1073477</v>
      </c>
      <c r="M226" s="1" t="n">
        <v>3.3191538</v>
      </c>
      <c r="N226" s="1" t="n">
        <v>1.6595383</v>
      </c>
      <c r="O226" s="1" t="n">
        <v>129.1042</v>
      </c>
      <c r="P226" s="1" t="n">
        <v>128.4637</v>
      </c>
      <c r="Q226" s="1" t="n">
        <v>15.7389</v>
      </c>
      <c r="R226" s="0" t="n">
        <v>22.1</v>
      </c>
      <c r="S226" s="0" t="n">
        <v>26.6475</v>
      </c>
      <c r="T226" s="0" t="n">
        <v>25.194</v>
      </c>
      <c r="U226" s="0" t="n">
        <v>17.4965</v>
      </c>
      <c r="V226" s="0" t="n">
        <v>17.671</v>
      </c>
      <c r="W226" s="0" t="n">
        <v>17.93</v>
      </c>
      <c r="X226" s="1" t="n">
        <v>14.3519</v>
      </c>
      <c r="Y226" s="1" t="n">
        <v>16.149</v>
      </c>
    </row>
    <row r="227" customFormat="false" ht="13.5" hidden="false" customHeight="false" outlineLevel="0" collapsed="false">
      <c r="A227" s="0" t="n">
        <v>22.2</v>
      </c>
      <c r="B227" s="1" t="n">
        <v>59.96630655</v>
      </c>
      <c r="C227" s="1" t="n">
        <v>46.47323327</v>
      </c>
      <c r="D227" s="1" t="n">
        <v>26.3366</v>
      </c>
      <c r="E227" s="1" t="n">
        <v>17.4248</v>
      </c>
      <c r="F227" s="1" t="n">
        <v>15.1705</v>
      </c>
      <c r="G227" s="1" t="n">
        <v>1.9011</v>
      </c>
      <c r="H227" s="1" t="n">
        <v>2.261246708</v>
      </c>
      <c r="I227" s="1" t="n">
        <v>222.4242</v>
      </c>
      <c r="J227" s="1" t="n">
        <v>24.5455</v>
      </c>
      <c r="K227" s="1" t="n">
        <v>34.67062227</v>
      </c>
      <c r="L227" s="1" t="n">
        <v>1.0515692</v>
      </c>
      <c r="M227" s="1" t="n">
        <v>3.3037692</v>
      </c>
      <c r="N227" s="1" t="n">
        <v>1.7623081</v>
      </c>
      <c r="O227" s="1" t="n">
        <v>129.1042</v>
      </c>
      <c r="P227" s="1" t="n">
        <v>128.4637</v>
      </c>
      <c r="Q227" s="1" t="n">
        <v>15.7389</v>
      </c>
      <c r="R227" s="0" t="n">
        <v>22.2</v>
      </c>
      <c r="S227" s="0" t="n">
        <v>26.658</v>
      </c>
      <c r="T227" s="0" t="n">
        <v>25.134</v>
      </c>
      <c r="U227" s="0" t="n">
        <v>17.493</v>
      </c>
      <c r="V227" s="0" t="n">
        <v>17.671</v>
      </c>
      <c r="W227" s="0" t="n">
        <v>17.95</v>
      </c>
      <c r="X227" s="1" t="n">
        <v>15.742</v>
      </c>
      <c r="Y227" s="1" t="n">
        <v>17.0449</v>
      </c>
    </row>
    <row r="228" customFormat="false" ht="13.5" hidden="false" customHeight="false" outlineLevel="0" collapsed="false">
      <c r="A228" s="0" t="n">
        <v>22.3</v>
      </c>
      <c r="B228" s="1" t="n">
        <v>56.20106063</v>
      </c>
      <c r="C228" s="1" t="n">
        <v>46.61695224</v>
      </c>
      <c r="D228" s="1" t="n">
        <v>26.3366</v>
      </c>
      <c r="E228" s="1" t="n">
        <v>18.2895</v>
      </c>
      <c r="F228" s="1" t="n">
        <v>15.2083</v>
      </c>
      <c r="G228" s="1" t="n">
        <v>1.8991</v>
      </c>
      <c r="H228" s="1" t="n">
        <v>2.254556629</v>
      </c>
      <c r="I228" s="1" t="n">
        <v>222.0202</v>
      </c>
      <c r="J228" s="1" t="n">
        <v>20.7273</v>
      </c>
      <c r="K228" s="1" t="n">
        <v>35.98733471</v>
      </c>
      <c r="L228" s="1" t="n">
        <v>1.1365158</v>
      </c>
      <c r="M228" s="1" t="n">
        <v>3.1576923</v>
      </c>
      <c r="N228" s="1" t="n">
        <v>1.2551537</v>
      </c>
      <c r="O228" s="1" t="n">
        <v>129.1042</v>
      </c>
      <c r="P228" s="1" t="n">
        <v>128.4121</v>
      </c>
      <c r="Q228" s="1" t="n">
        <v>15.749</v>
      </c>
      <c r="R228" s="0" t="n">
        <v>22.3</v>
      </c>
      <c r="S228" s="0" t="n">
        <v>26.628</v>
      </c>
      <c r="T228" s="0" t="n">
        <v>25.134</v>
      </c>
      <c r="U228" s="0" t="n">
        <v>17.4965</v>
      </c>
      <c r="V228" s="0" t="n">
        <v>17.678</v>
      </c>
      <c r="W228" s="0" t="n">
        <v>17.97</v>
      </c>
      <c r="X228" s="1" t="n">
        <v>16.9074</v>
      </c>
      <c r="Y228" s="1" t="n">
        <v>17.6038</v>
      </c>
    </row>
    <row r="229" customFormat="false" ht="13.5" hidden="false" customHeight="false" outlineLevel="0" collapsed="false">
      <c r="A229" s="0" t="n">
        <v>22.4</v>
      </c>
      <c r="B229" s="1" t="n">
        <v>54.30464982</v>
      </c>
      <c r="C229" s="1" t="n">
        <v>45.57900931</v>
      </c>
      <c r="D229" s="1" t="n">
        <v>26.0396</v>
      </c>
      <c r="E229" s="1" t="n">
        <v>18.4398</v>
      </c>
      <c r="F229" s="1" t="n">
        <v>15.1515</v>
      </c>
      <c r="G229" s="1" t="n">
        <v>1.8932</v>
      </c>
      <c r="H229" s="1" t="n">
        <v>2.254556629</v>
      </c>
      <c r="I229" s="1" t="n">
        <v>218.1818</v>
      </c>
      <c r="J229" s="1" t="n">
        <v>22</v>
      </c>
      <c r="K229" s="1" t="n">
        <v>36.75737193</v>
      </c>
      <c r="L229" s="1" t="n">
        <v>0.9990866</v>
      </c>
      <c r="M229" s="1" t="n">
        <v>3.1087692</v>
      </c>
      <c r="N229" s="1" t="n">
        <v>1.5854626</v>
      </c>
      <c r="O229" s="1" t="n">
        <v>128.9346</v>
      </c>
      <c r="P229" s="1" t="n">
        <v>128.3089</v>
      </c>
      <c r="Q229" s="1" t="n">
        <v>15.7591</v>
      </c>
      <c r="R229" s="0" t="n">
        <v>22.4</v>
      </c>
      <c r="S229" s="0" t="n">
        <v>26.587</v>
      </c>
      <c r="T229" s="0" t="n">
        <v>25.134</v>
      </c>
      <c r="U229" s="0" t="n">
        <v>17.493</v>
      </c>
      <c r="V229" s="0" t="n">
        <v>17.692</v>
      </c>
      <c r="W229" s="0" t="n">
        <v>17.99</v>
      </c>
      <c r="X229" s="1" t="n">
        <v>18.344</v>
      </c>
      <c r="Y229" s="1" t="n">
        <v>18.3489</v>
      </c>
    </row>
    <row r="230" customFormat="false" ht="13.5" hidden="false" customHeight="false" outlineLevel="0" collapsed="false">
      <c r="A230" s="0" t="n">
        <v>22.5</v>
      </c>
      <c r="B230" s="1" t="n">
        <v>49.69993116</v>
      </c>
      <c r="C230" s="1" t="n">
        <v>44.12368345</v>
      </c>
      <c r="D230" s="1" t="n">
        <v>26.1386</v>
      </c>
      <c r="E230" s="1" t="n">
        <v>17.9323</v>
      </c>
      <c r="F230" s="1" t="n">
        <v>14.9432</v>
      </c>
      <c r="G230" s="1" t="n">
        <v>1.8832</v>
      </c>
      <c r="H230" s="1" t="n">
        <v>2.254556629</v>
      </c>
      <c r="I230" s="1" t="n">
        <v>215.1515</v>
      </c>
      <c r="J230" s="1" t="n">
        <v>20.5455</v>
      </c>
      <c r="K230" s="1" t="n">
        <v>37.4753442</v>
      </c>
      <c r="L230" s="1" t="n">
        <v>0.992202</v>
      </c>
      <c r="M230" s="1" t="n">
        <v>3.1231538</v>
      </c>
      <c r="N230" s="1" t="n">
        <v>1.4838467</v>
      </c>
      <c r="O230" s="1" t="n">
        <v>128.878</v>
      </c>
      <c r="P230" s="1" t="n">
        <v>128.2056</v>
      </c>
      <c r="Q230" s="1" t="n">
        <v>15.7692</v>
      </c>
      <c r="R230" s="0" t="n">
        <v>22.5</v>
      </c>
      <c r="S230" s="0" t="n">
        <v>26.496</v>
      </c>
      <c r="T230" s="0" t="n">
        <v>25.194</v>
      </c>
      <c r="U230" s="0" t="n">
        <v>17.507</v>
      </c>
      <c r="V230" s="0" t="n">
        <v>17.692</v>
      </c>
      <c r="W230" s="0" t="n">
        <v>18.01</v>
      </c>
      <c r="X230" s="1" t="n">
        <v>19.4823</v>
      </c>
      <c r="Y230" s="1" t="n">
        <v>19.1251</v>
      </c>
    </row>
    <row r="231" customFormat="false" ht="13.5" hidden="false" customHeight="false" outlineLevel="0" collapsed="false">
      <c r="A231" s="0" t="n">
        <v>22.6</v>
      </c>
      <c r="B231" s="1" t="n">
        <v>45.29304043</v>
      </c>
      <c r="C231" s="1" t="n">
        <v>43.9101005</v>
      </c>
      <c r="D231" s="1" t="n">
        <v>26.2376</v>
      </c>
      <c r="E231" s="1" t="n">
        <v>18.4962</v>
      </c>
      <c r="F231" s="1" t="n">
        <v>14.6402</v>
      </c>
      <c r="G231" s="1" t="n">
        <v>1.8723</v>
      </c>
      <c r="H231" s="1" t="n">
        <v>2.261246708</v>
      </c>
      <c r="I231" s="1" t="n">
        <v>212.9293</v>
      </c>
      <c r="J231" s="1" t="n">
        <v>21.4545</v>
      </c>
      <c r="K231" s="1" t="n">
        <v>37.99924751</v>
      </c>
      <c r="L231" s="1" t="n">
        <v>0.9957878</v>
      </c>
      <c r="M231" s="1" t="n">
        <v>3.1395384</v>
      </c>
      <c r="N231" s="1" t="n">
        <v>1.3694611</v>
      </c>
      <c r="O231" s="1" t="n">
        <v>128.7082</v>
      </c>
      <c r="P231" s="1" t="n">
        <v>127.9472</v>
      </c>
      <c r="Q231" s="1" t="n">
        <v>15.7692</v>
      </c>
      <c r="R231" s="0" t="n">
        <v>22.6</v>
      </c>
      <c r="S231" s="0" t="n">
        <v>26.456</v>
      </c>
      <c r="T231" s="0" t="n">
        <v>25.214</v>
      </c>
      <c r="U231" s="0" t="n">
        <v>17.5035</v>
      </c>
      <c r="V231" s="0" t="n">
        <v>17.707</v>
      </c>
      <c r="W231" s="0" t="n">
        <v>18.03</v>
      </c>
      <c r="X231" s="1" t="n">
        <v>20.6478</v>
      </c>
      <c r="Y231" s="1" t="n">
        <v>19.8392</v>
      </c>
    </row>
    <row r="232" customFormat="false" ht="13.5" hidden="false" customHeight="false" outlineLevel="0" collapsed="false">
      <c r="A232" s="0" t="n">
        <v>22.7</v>
      </c>
      <c r="B232" s="1" t="n">
        <v>45.93320721</v>
      </c>
      <c r="C232" s="1" t="n">
        <v>43.27391815</v>
      </c>
      <c r="D232" s="1" t="n">
        <v>26.2376</v>
      </c>
      <c r="E232" s="1" t="n">
        <v>18.3271</v>
      </c>
      <c r="F232" s="1" t="n">
        <v>15.0189</v>
      </c>
      <c r="G232" s="1" t="n">
        <v>1.8573</v>
      </c>
      <c r="H232" s="1" t="n">
        <v>2.267936787</v>
      </c>
      <c r="I232" s="1" t="n">
        <v>211.7172</v>
      </c>
      <c r="J232" s="1" t="n">
        <v>20.5455</v>
      </c>
      <c r="K232" s="1" t="n">
        <v>38.38113067</v>
      </c>
      <c r="L232" s="1" t="n">
        <v>0.952737</v>
      </c>
      <c r="M232" s="1" t="n">
        <v>3.1429231</v>
      </c>
      <c r="N232" s="1" t="n">
        <v>1.3419228</v>
      </c>
      <c r="O232" s="1" t="n">
        <v>128.878</v>
      </c>
      <c r="P232" s="1" t="n">
        <v>128.0506</v>
      </c>
      <c r="Q232" s="1" t="n">
        <v>15.7692</v>
      </c>
      <c r="R232" s="0" t="n">
        <v>22.7</v>
      </c>
      <c r="S232" s="0" t="n">
        <v>26.527</v>
      </c>
      <c r="T232" s="0" t="n">
        <v>25.234</v>
      </c>
      <c r="U232" s="0" t="n">
        <v>17.5035</v>
      </c>
      <c r="V232" s="0" t="n">
        <v>17.707</v>
      </c>
      <c r="W232" s="0" t="n">
        <v>18.05</v>
      </c>
      <c r="X232" s="1" t="n">
        <v>21.488</v>
      </c>
      <c r="Y232" s="1" t="n">
        <v>20.3359</v>
      </c>
    </row>
    <row r="233" customFormat="false" ht="13.5" hidden="false" customHeight="false" outlineLevel="0" collapsed="false">
      <c r="A233" s="0" t="n">
        <v>22.8</v>
      </c>
      <c r="B233" s="1" t="n">
        <v>44.70450611</v>
      </c>
      <c r="C233" s="1" t="n">
        <v>42.09901381</v>
      </c>
      <c r="D233" s="1" t="n">
        <v>26.4356</v>
      </c>
      <c r="E233" s="1" t="n">
        <v>17.4624</v>
      </c>
      <c r="F233" s="1" t="n">
        <v>15.7386</v>
      </c>
      <c r="G233" s="1" t="n">
        <v>1.8573</v>
      </c>
      <c r="H233" s="1" t="n">
        <v>2.274626866</v>
      </c>
      <c r="I233" s="1" t="n">
        <v>206.2626</v>
      </c>
      <c r="J233" s="1" t="n">
        <v>20.5455</v>
      </c>
      <c r="K233" s="1" t="n">
        <v>38.39524181</v>
      </c>
      <c r="L233" s="1" t="n">
        <v>0.8992092</v>
      </c>
      <c r="M233" s="1" t="n">
        <v>3.1141538</v>
      </c>
      <c r="N233" s="1" t="n">
        <v>1.5389233</v>
      </c>
      <c r="O233" s="1" t="n">
        <v>128.7082</v>
      </c>
      <c r="P233" s="1" t="n">
        <v>127.9989</v>
      </c>
      <c r="Q233" s="1" t="n">
        <v>15.7692</v>
      </c>
      <c r="R233" s="0" t="n">
        <v>22.8</v>
      </c>
      <c r="S233" s="0" t="n">
        <v>26.567</v>
      </c>
      <c r="T233" s="0" t="n">
        <v>25.214</v>
      </c>
      <c r="U233" s="0" t="n">
        <v>17.507</v>
      </c>
      <c r="V233" s="0" t="n">
        <v>17.714</v>
      </c>
      <c r="W233" s="0" t="n">
        <v>18.07</v>
      </c>
      <c r="X233" s="1" t="n">
        <v>22.667</v>
      </c>
      <c r="Y233" s="1" t="n">
        <v>22.1212</v>
      </c>
    </row>
    <row r="234" customFormat="false" ht="13.5" hidden="false" customHeight="false" outlineLevel="0" collapsed="false">
      <c r="A234" s="0" t="n">
        <v>22.9</v>
      </c>
      <c r="B234" s="1" t="n">
        <v>41.15899541</v>
      </c>
      <c r="C234" s="1" t="n">
        <v>44.29665767</v>
      </c>
      <c r="D234" s="1" t="n">
        <v>26.3366</v>
      </c>
      <c r="E234" s="1" t="n">
        <v>16.6165</v>
      </c>
      <c r="F234" s="1" t="n">
        <v>16.3636</v>
      </c>
      <c r="G234" s="1" t="n">
        <v>1.8633</v>
      </c>
      <c r="H234" s="1" t="n">
        <v>2.267936787</v>
      </c>
      <c r="I234" s="1" t="n">
        <v>203.8384</v>
      </c>
      <c r="J234" s="1" t="n">
        <v>20.5455</v>
      </c>
      <c r="K234" s="1" t="n">
        <v>38.51123141</v>
      </c>
      <c r="L234" s="1" t="n">
        <v>0.7191011</v>
      </c>
      <c r="M234" s="1" t="n">
        <v>3.0535384</v>
      </c>
      <c r="N234" s="1" t="n">
        <v>1.9473839</v>
      </c>
      <c r="O234" s="1" t="n">
        <v>128.8215</v>
      </c>
      <c r="P234" s="1" t="n">
        <v>127.9472</v>
      </c>
      <c r="Q234" s="1" t="n">
        <v>15.7794</v>
      </c>
      <c r="R234" s="0" t="n">
        <v>22.9</v>
      </c>
      <c r="S234" s="0" t="n">
        <v>26.486</v>
      </c>
      <c r="T234" s="0" t="n">
        <v>25.194</v>
      </c>
      <c r="U234" s="0" t="n">
        <v>17.514</v>
      </c>
      <c r="V234" s="0" t="n">
        <v>17.721</v>
      </c>
      <c r="W234" s="0" t="n">
        <v>18.09</v>
      </c>
      <c r="X234" s="1" t="n">
        <v>23.2317</v>
      </c>
      <c r="Y234" s="1" t="n">
        <v>23.5441</v>
      </c>
    </row>
    <row r="235" customFormat="false" ht="13.5" hidden="false" customHeight="false" outlineLevel="0" collapsed="false">
      <c r="A235" s="0" t="n">
        <v>23</v>
      </c>
      <c r="B235" s="1" t="n">
        <v>44.3040071</v>
      </c>
      <c r="C235" s="1" t="n">
        <v>46.78734178</v>
      </c>
      <c r="D235" s="1" t="n">
        <v>26.4356</v>
      </c>
      <c r="E235" s="1" t="n">
        <v>14.9812</v>
      </c>
      <c r="F235" s="1" t="n">
        <v>16.875</v>
      </c>
      <c r="G235" s="1" t="n">
        <v>1.8752</v>
      </c>
      <c r="H235" s="1" t="n">
        <v>2.261246708</v>
      </c>
      <c r="I235" s="1" t="n">
        <v>206.4646</v>
      </c>
      <c r="J235" s="1" t="n">
        <v>19.8182</v>
      </c>
      <c r="K235" s="1" t="n">
        <v>38.63340657</v>
      </c>
      <c r="L235" s="1" t="n">
        <v>0.6968004</v>
      </c>
      <c r="M235" s="1" t="n">
        <v>3.0286153</v>
      </c>
      <c r="N235" s="1" t="n">
        <v>2.1196918</v>
      </c>
      <c r="O235" s="1" t="n">
        <v>128.9911</v>
      </c>
      <c r="P235" s="1" t="n">
        <v>128.0506</v>
      </c>
      <c r="Q235" s="1" t="n">
        <v>15.7895</v>
      </c>
      <c r="R235" s="0" t="n">
        <v>23</v>
      </c>
      <c r="S235" s="0" t="n">
        <v>26.486</v>
      </c>
      <c r="T235" s="0" t="n">
        <v>25.194</v>
      </c>
      <c r="U235" s="0" t="n">
        <v>17.507</v>
      </c>
      <c r="V235" s="0" t="n">
        <v>17.735</v>
      </c>
      <c r="W235" s="0" t="n">
        <v>18.11</v>
      </c>
      <c r="X235" s="1" t="n">
        <v>23.1142</v>
      </c>
      <c r="Y235" s="1" t="n">
        <v>24.0306</v>
      </c>
    </row>
    <row r="236" customFormat="false" ht="13.5" hidden="false" customHeight="false" outlineLevel="0" collapsed="false">
      <c r="A236" s="0" t="n">
        <v>23.1</v>
      </c>
      <c r="B236" s="1" t="n">
        <v>46.19099502</v>
      </c>
      <c r="C236" s="1" t="n">
        <v>52.42289667</v>
      </c>
      <c r="D236" s="1" t="n">
        <v>26.5347</v>
      </c>
      <c r="E236" s="1" t="n">
        <v>14.0602</v>
      </c>
      <c r="F236" s="1" t="n">
        <v>16.8182</v>
      </c>
      <c r="G236" s="1" t="n">
        <v>1.8842</v>
      </c>
      <c r="H236" s="1" t="n">
        <v>2.254556629</v>
      </c>
      <c r="I236" s="1" t="n">
        <v>213.3333</v>
      </c>
      <c r="J236" s="1" t="n">
        <v>20</v>
      </c>
      <c r="K236" s="1" t="n">
        <v>38.86497181</v>
      </c>
      <c r="L236" s="1" t="n">
        <v>0.7455122</v>
      </c>
      <c r="M236" s="1" t="n">
        <v>3.0739231</v>
      </c>
      <c r="N236" s="1" t="n">
        <v>1.8069229</v>
      </c>
      <c r="O236" s="1" t="n">
        <v>129.0477</v>
      </c>
      <c r="P236" s="1" t="n">
        <v>128.1539</v>
      </c>
      <c r="Q236" s="1" t="n">
        <v>15.8097</v>
      </c>
      <c r="R236" s="0" t="n">
        <v>23.1</v>
      </c>
      <c r="S236" s="0" t="n">
        <v>26.446</v>
      </c>
      <c r="T236" s="0" t="n">
        <v>25.154</v>
      </c>
      <c r="U236" s="0" t="n">
        <v>17.5</v>
      </c>
      <c r="V236" s="0" t="n">
        <v>17.742</v>
      </c>
      <c r="W236" s="0" t="n">
        <v>18.13</v>
      </c>
      <c r="X236" s="1" t="n">
        <v>23.1142</v>
      </c>
      <c r="Y236" s="1" t="n">
        <v>23.9374</v>
      </c>
    </row>
    <row r="237" customFormat="false" ht="13.5" hidden="false" customHeight="false" outlineLevel="0" collapsed="false">
      <c r="A237" s="0" t="n">
        <v>23.2</v>
      </c>
      <c r="B237" s="1" t="n">
        <v>46.41089198</v>
      </c>
      <c r="C237" s="1" t="n">
        <v>54.70290185</v>
      </c>
      <c r="D237" s="1" t="n">
        <v>26.4356</v>
      </c>
      <c r="E237" s="1" t="n">
        <v>14.2857</v>
      </c>
      <c r="F237" s="1" t="n">
        <v>16.4394</v>
      </c>
      <c r="G237" s="1" t="n">
        <v>1.8802</v>
      </c>
      <c r="H237" s="1" t="n">
        <v>2.24786655</v>
      </c>
      <c r="I237" s="1" t="n">
        <v>217.5758</v>
      </c>
      <c r="J237" s="1" t="n">
        <v>21.0909</v>
      </c>
      <c r="K237" s="1" t="n">
        <v>39.01108501</v>
      </c>
      <c r="L237" s="1" t="n">
        <v>0.6616241</v>
      </c>
      <c r="M237" s="1" t="n">
        <v>3.285077</v>
      </c>
      <c r="N237" s="1" t="n">
        <v>1.8590775</v>
      </c>
      <c r="O237" s="1" t="n">
        <v>129.1042</v>
      </c>
      <c r="P237" s="1" t="n">
        <v>128.3089</v>
      </c>
      <c r="Q237" s="1" t="n">
        <v>15.8097</v>
      </c>
      <c r="R237" s="0" t="n">
        <v>23.2</v>
      </c>
      <c r="S237" s="0" t="n">
        <v>26.476</v>
      </c>
      <c r="T237" s="0" t="n">
        <v>25.255</v>
      </c>
      <c r="U237" s="0" t="n">
        <v>17.5105</v>
      </c>
      <c r="V237" s="0" t="n">
        <v>17.756</v>
      </c>
      <c r="W237" s="0" t="n">
        <v>18.15</v>
      </c>
      <c r="X237" s="1" t="n">
        <v>22.9516</v>
      </c>
      <c r="Y237" s="1" t="n">
        <v>23.689</v>
      </c>
    </row>
    <row r="238" customFormat="false" ht="13.5" hidden="false" customHeight="false" outlineLevel="0" collapsed="false">
      <c r="A238" s="0" t="n">
        <v>23.3</v>
      </c>
      <c r="B238" s="1" t="n">
        <v>48.49830913</v>
      </c>
      <c r="C238" s="1" t="n">
        <v>54.70935904</v>
      </c>
      <c r="D238" s="1" t="n">
        <v>26.3366</v>
      </c>
      <c r="E238" s="1" t="n">
        <v>14.6617</v>
      </c>
      <c r="F238" s="1" t="n">
        <v>16.3258</v>
      </c>
      <c r="G238" s="1" t="n">
        <v>1.8593</v>
      </c>
      <c r="H238" s="1" t="n">
        <v>2.241176471</v>
      </c>
      <c r="I238" s="1" t="n">
        <v>215.3535</v>
      </c>
      <c r="J238" s="1" t="n">
        <v>22</v>
      </c>
      <c r="K238" s="1" t="n">
        <v>39.22630683</v>
      </c>
      <c r="L238" s="1" t="n">
        <v>0.6633608</v>
      </c>
      <c r="M238" s="1" t="n">
        <v>3.2757692</v>
      </c>
      <c r="N238" s="1" t="n">
        <v>1.9241543</v>
      </c>
      <c r="O238" s="1" t="n">
        <v>128.9346</v>
      </c>
      <c r="P238" s="1" t="n">
        <v>128.4637</v>
      </c>
      <c r="Q238" s="1" t="n">
        <v>15.8097</v>
      </c>
      <c r="R238" s="0" t="n">
        <v>23.3</v>
      </c>
      <c r="S238" s="0" t="n">
        <v>26.4055</v>
      </c>
      <c r="T238" s="0" t="n">
        <v>25.255</v>
      </c>
      <c r="U238" s="0" t="n">
        <v>17.5105</v>
      </c>
      <c r="V238" s="0" t="n">
        <v>17.756</v>
      </c>
      <c r="W238" s="0" t="n">
        <v>18.17</v>
      </c>
      <c r="X238" s="1" t="n">
        <v>22.7619</v>
      </c>
      <c r="Y238" s="1" t="n">
        <v>23.5338</v>
      </c>
    </row>
    <row r="239" customFormat="false" ht="13.5" hidden="false" customHeight="false" outlineLevel="0" collapsed="false">
      <c r="A239" s="0" t="n">
        <v>23.4</v>
      </c>
      <c r="B239" s="1" t="n">
        <v>46.47323327</v>
      </c>
      <c r="C239" s="1" t="n">
        <v>55.9642348</v>
      </c>
      <c r="D239" s="1" t="n">
        <v>26.1386</v>
      </c>
      <c r="E239" s="1" t="n">
        <v>14.0038</v>
      </c>
      <c r="F239" s="1" t="n">
        <v>16.0417</v>
      </c>
      <c r="G239" s="1" t="n">
        <v>1.8344</v>
      </c>
      <c r="H239" s="1" t="n">
        <v>2.241176471</v>
      </c>
      <c r="I239" s="1" t="n">
        <v>212.1212</v>
      </c>
      <c r="J239" s="1" t="n">
        <v>21.2727</v>
      </c>
      <c r="K239" s="1" t="n">
        <v>39.65496376</v>
      </c>
      <c r="L239" s="1" t="n">
        <v>0.6518585</v>
      </c>
      <c r="M239" s="1" t="n">
        <v>3.2323846</v>
      </c>
      <c r="N239" s="1" t="n">
        <v>2.2266922</v>
      </c>
      <c r="O239" s="1" t="n">
        <v>128.7082</v>
      </c>
      <c r="P239" s="1" t="n">
        <v>128.5669</v>
      </c>
      <c r="Q239" s="1" t="n">
        <v>15.8198</v>
      </c>
      <c r="R239" s="0" t="n">
        <v>23.4</v>
      </c>
      <c r="S239" s="0" t="n">
        <v>26.325</v>
      </c>
      <c r="T239" s="0" t="n">
        <v>25.234</v>
      </c>
      <c r="U239" s="0" t="n">
        <v>17.5105</v>
      </c>
      <c r="V239" s="0" t="n">
        <v>17.771</v>
      </c>
      <c r="W239" s="0" t="n">
        <v>18.19</v>
      </c>
      <c r="X239" s="1" t="n">
        <v>21.9126</v>
      </c>
      <c r="Y239" s="1" t="n">
        <v>23.2958</v>
      </c>
    </row>
    <row r="240" customFormat="false" ht="13.5" hidden="false" customHeight="false" outlineLevel="0" collapsed="false">
      <c r="A240" s="0" t="n">
        <v>23.5</v>
      </c>
      <c r="B240" s="1" t="n">
        <v>46.61695224</v>
      </c>
      <c r="C240" s="1" t="n">
        <v>56.2664806</v>
      </c>
      <c r="D240" s="1" t="n">
        <v>26.2376</v>
      </c>
      <c r="E240" s="1" t="n">
        <v>13.797</v>
      </c>
      <c r="F240" s="1" t="n">
        <v>15.5682</v>
      </c>
      <c r="G240" s="1" t="n">
        <v>1.8155</v>
      </c>
      <c r="H240" s="1" t="n">
        <v>2.234680307</v>
      </c>
      <c r="I240" s="1" t="n">
        <v>215.3535</v>
      </c>
      <c r="J240" s="1" t="n">
        <v>20</v>
      </c>
      <c r="K240" s="1" t="n">
        <v>40.12815444</v>
      </c>
      <c r="L240" s="1" t="n">
        <v>0.6707403</v>
      </c>
      <c r="M240" s="1" t="n">
        <v>3.5082308</v>
      </c>
      <c r="N240" s="1" t="n">
        <v>2.0449238</v>
      </c>
      <c r="O240" s="1" t="n">
        <v>128.0842</v>
      </c>
      <c r="P240" s="1" t="n">
        <v>128.6185</v>
      </c>
      <c r="Q240" s="1" t="n">
        <v>15.83</v>
      </c>
      <c r="R240" s="0" t="n">
        <v>23.5</v>
      </c>
      <c r="S240" s="0" t="n">
        <v>26.335</v>
      </c>
      <c r="T240" s="0" t="n">
        <v>25.275</v>
      </c>
      <c r="U240" s="0" t="n">
        <v>17.5105</v>
      </c>
      <c r="V240" s="0" t="n">
        <v>17.771</v>
      </c>
      <c r="W240" s="0" t="n">
        <v>18.21</v>
      </c>
      <c r="X240" s="1" t="n">
        <v>22.003</v>
      </c>
      <c r="Y240" s="1" t="n">
        <v>23.3061</v>
      </c>
    </row>
    <row r="241" customFormat="false" ht="13.5" hidden="false" customHeight="false" outlineLevel="0" collapsed="false">
      <c r="A241" s="0" t="n">
        <v>23.6</v>
      </c>
      <c r="B241" s="1" t="n">
        <v>45.57900931</v>
      </c>
      <c r="C241" s="1" t="n">
        <v>55.99534089</v>
      </c>
      <c r="D241" s="1" t="n">
        <v>26.2376</v>
      </c>
      <c r="E241" s="1" t="n">
        <v>15.3947</v>
      </c>
      <c r="F241" s="1" t="n">
        <v>15.0947</v>
      </c>
      <c r="G241" s="1" t="n">
        <v>1.8006</v>
      </c>
      <c r="H241" s="1" t="n">
        <v>2.215740787</v>
      </c>
      <c r="I241" s="1" t="n">
        <v>214.5455</v>
      </c>
      <c r="J241" s="1" t="n">
        <v>19.2727</v>
      </c>
      <c r="K241" s="1" t="n">
        <v>40.37271232</v>
      </c>
      <c r="L241" s="1" t="n">
        <v>0.6665003</v>
      </c>
      <c r="M241" s="1" t="n">
        <v>3.4667693</v>
      </c>
      <c r="N241" s="1" t="n">
        <v>2.3344612</v>
      </c>
      <c r="O241" s="1" t="n">
        <v>128.0842</v>
      </c>
      <c r="P241" s="1" t="n">
        <v>128.7216</v>
      </c>
      <c r="Q241" s="1" t="n">
        <v>15.8401</v>
      </c>
      <c r="R241" s="0" t="n">
        <v>23.6</v>
      </c>
      <c r="S241" s="0" t="n">
        <v>26.355</v>
      </c>
      <c r="T241" s="0" t="n">
        <v>25.174</v>
      </c>
      <c r="U241" s="0" t="n">
        <v>17.5245</v>
      </c>
      <c r="V241" s="0" t="n">
        <v>17.764</v>
      </c>
      <c r="W241" s="0" t="n">
        <v>18.23</v>
      </c>
      <c r="X241" s="1" t="n">
        <v>22.1114</v>
      </c>
      <c r="Y241" s="1" t="n">
        <v>22.8818</v>
      </c>
    </row>
    <row r="242" customFormat="false" ht="13.5" hidden="false" customHeight="false" outlineLevel="0" collapsed="false">
      <c r="A242" s="0" t="n">
        <v>23.7</v>
      </c>
      <c r="B242" s="1" t="n">
        <v>44.12368345</v>
      </c>
      <c r="C242" s="1" t="n">
        <v>54.94948706</v>
      </c>
      <c r="D242" s="1" t="n">
        <v>26.3366</v>
      </c>
      <c r="E242" s="1" t="n">
        <v>17.2556</v>
      </c>
      <c r="F242" s="1" t="n">
        <v>14.3182</v>
      </c>
      <c r="G242" s="1" t="n">
        <v>1.7946</v>
      </c>
      <c r="H242" s="1" t="n">
        <v>2.196801268</v>
      </c>
      <c r="I242" s="1" t="n">
        <v>215.3535</v>
      </c>
      <c r="J242" s="1" t="n">
        <v>20.3636</v>
      </c>
      <c r="K242" s="1" t="n">
        <v>40.27395247</v>
      </c>
      <c r="L242" s="1" t="n">
        <v>0.7127249</v>
      </c>
      <c r="M242" s="1" t="n">
        <v>3.4750769</v>
      </c>
      <c r="N242" s="1" t="n">
        <v>2.2805386</v>
      </c>
      <c r="O242" s="1" t="n">
        <v>128.141</v>
      </c>
      <c r="P242" s="1" t="n">
        <v>128.7732</v>
      </c>
      <c r="Q242" s="1" t="n">
        <v>15.8502</v>
      </c>
      <c r="R242" s="0" t="n">
        <v>23.7</v>
      </c>
      <c r="S242" s="0" t="n">
        <v>26.355</v>
      </c>
      <c r="T242" s="0" t="n">
        <v>25.255</v>
      </c>
      <c r="U242" s="0" t="n">
        <v>17.536</v>
      </c>
      <c r="V242" s="0" t="n">
        <v>17.792</v>
      </c>
      <c r="W242" s="0" t="n">
        <v>18.25</v>
      </c>
      <c r="X242" s="1" t="n">
        <v>22.8974</v>
      </c>
      <c r="Y242" s="1" t="n">
        <v>23.1302</v>
      </c>
    </row>
    <row r="243" customFormat="false" ht="13.5" hidden="false" customHeight="false" outlineLevel="0" collapsed="false">
      <c r="A243" s="0" t="n">
        <v>23.8</v>
      </c>
      <c r="B243" s="1" t="n">
        <v>43.9101005</v>
      </c>
      <c r="C243" s="1" t="n">
        <v>53.08768619</v>
      </c>
      <c r="D243" s="1" t="n">
        <v>26.2376</v>
      </c>
      <c r="E243" s="1" t="n">
        <v>18.1203</v>
      </c>
      <c r="F243" s="1" t="n">
        <v>13.447</v>
      </c>
      <c r="G243" s="1" t="n">
        <v>1.7876</v>
      </c>
      <c r="H243" s="1" t="n">
        <v>2.171899307</v>
      </c>
      <c r="I243" s="1" t="n">
        <v>213.7374</v>
      </c>
      <c r="J243" s="1" t="n">
        <v>20.9091</v>
      </c>
      <c r="K243" s="1" t="n">
        <v>40.38047505</v>
      </c>
      <c r="L243" s="1" t="n">
        <v>0.7933123</v>
      </c>
      <c r="M243" s="1" t="n">
        <v>3.7106923</v>
      </c>
      <c r="N243" s="1" t="n">
        <v>2.1170769</v>
      </c>
      <c r="O243" s="1" t="n">
        <v>128.1978</v>
      </c>
      <c r="P243" s="1" t="n">
        <v>128.6185</v>
      </c>
      <c r="Q243" s="1" t="n">
        <v>15.8704</v>
      </c>
      <c r="R243" s="0" t="n">
        <v>23.8</v>
      </c>
      <c r="S243" s="0" t="n">
        <v>26.2945</v>
      </c>
      <c r="T243" s="0" t="n">
        <v>25.214</v>
      </c>
      <c r="U243" s="0" t="n">
        <v>17.5395</v>
      </c>
      <c r="V243" s="0" t="n">
        <v>17.792</v>
      </c>
      <c r="W243" s="0" t="n">
        <v>18.27</v>
      </c>
      <c r="X243" s="1" t="n">
        <v>22.9787</v>
      </c>
      <c r="Y243" s="1" t="n">
        <v>23.3786</v>
      </c>
    </row>
    <row r="244" customFormat="false" ht="13.5" hidden="false" customHeight="false" outlineLevel="0" collapsed="false">
      <c r="A244" s="0" t="n">
        <v>23.9</v>
      </c>
      <c r="B244" s="1" t="n">
        <v>43.27391815</v>
      </c>
      <c r="C244" s="1" t="n">
        <v>53.09051268</v>
      </c>
      <c r="D244" s="1" t="n">
        <v>26.1386</v>
      </c>
      <c r="E244" s="1" t="n">
        <v>17.4436</v>
      </c>
      <c r="F244" s="1" t="n">
        <v>13.0492</v>
      </c>
      <c r="G244" s="1" t="n">
        <v>1.7767</v>
      </c>
      <c r="H244" s="1" t="n">
        <v>2.146997346</v>
      </c>
      <c r="I244" s="1" t="n">
        <v>206.4646</v>
      </c>
      <c r="J244" s="1" t="n">
        <v>20.3636</v>
      </c>
      <c r="K244" s="1" t="n">
        <v>40.5462813</v>
      </c>
      <c r="L244" s="1" t="n">
        <v>0.7665617</v>
      </c>
      <c r="M244" s="1" t="n">
        <v>3.6692308</v>
      </c>
      <c r="N244" s="1" t="n">
        <v>2.4048462</v>
      </c>
      <c r="O244" s="1" t="n">
        <v>128.1978</v>
      </c>
      <c r="P244" s="1" t="n">
        <v>128.4121</v>
      </c>
      <c r="Q244" s="1" t="n">
        <v>15.8704</v>
      </c>
      <c r="R244" s="0" t="n">
        <v>23.9</v>
      </c>
      <c r="S244" s="0" t="n">
        <v>26.234</v>
      </c>
      <c r="T244" s="0" t="n">
        <v>25.255</v>
      </c>
      <c r="U244" s="0" t="n">
        <v>17.532</v>
      </c>
      <c r="V244" s="0" t="n">
        <v>17.785</v>
      </c>
      <c r="W244" s="0" t="n">
        <v>18.29</v>
      </c>
      <c r="X244" s="1" t="n">
        <v>22.7348</v>
      </c>
      <c r="Y244" s="1" t="n">
        <v>23.3786</v>
      </c>
    </row>
    <row r="245" customFormat="false" ht="13.5" hidden="false" customHeight="false" outlineLevel="0" collapsed="false">
      <c r="A245" s="0" t="n">
        <v>24</v>
      </c>
      <c r="B245" s="1" t="n">
        <v>42.09901381</v>
      </c>
      <c r="C245" s="1" t="n">
        <v>54.55015929</v>
      </c>
      <c r="D245" s="1" t="n">
        <v>26.2376</v>
      </c>
      <c r="E245" s="1" t="n">
        <v>16.7105</v>
      </c>
      <c r="F245" s="1" t="n">
        <v>13.5417</v>
      </c>
      <c r="G245" s="1" t="n">
        <v>1.7647</v>
      </c>
      <c r="H245" s="1" t="n">
        <v>2.128591549</v>
      </c>
      <c r="I245" s="1" t="n">
        <v>203.8384</v>
      </c>
      <c r="J245" s="1" t="n">
        <v>19.8182</v>
      </c>
      <c r="K245" s="1" t="n">
        <v>40.99588207</v>
      </c>
      <c r="L245" s="1" t="n">
        <v>0.7296135</v>
      </c>
      <c r="M245" s="1" t="n">
        <v>3.6680769</v>
      </c>
      <c r="N245" s="1" t="n">
        <v>2.4099236</v>
      </c>
      <c r="O245" s="1" t="n">
        <v>128.141</v>
      </c>
      <c r="P245" s="1" t="n">
        <v>127.8955</v>
      </c>
      <c r="Q245" s="1" t="n">
        <v>15.8806</v>
      </c>
      <c r="R245" s="0" t="n">
        <v>24</v>
      </c>
      <c r="S245" s="0" t="n">
        <v>26.244</v>
      </c>
      <c r="T245" s="0" t="n">
        <v>25.275</v>
      </c>
      <c r="U245" s="0" t="n">
        <v>17.532</v>
      </c>
      <c r="V245" s="0" t="n">
        <v>17.792</v>
      </c>
      <c r="W245" s="0" t="n">
        <v>18.31</v>
      </c>
      <c r="X245" s="1" t="n">
        <v>21.9488</v>
      </c>
      <c r="Y245" s="1" t="n">
        <v>22.6645</v>
      </c>
    </row>
    <row r="246" customFormat="false" ht="13.5" hidden="false" customHeight="false" outlineLevel="0" collapsed="false">
      <c r="A246" s="0" t="n">
        <v>24.1</v>
      </c>
      <c r="B246" s="1" t="n">
        <v>44.29665767</v>
      </c>
      <c r="C246" s="1" t="n">
        <v>53.51328307</v>
      </c>
      <c r="D246" s="1" t="n">
        <v>26.2376</v>
      </c>
      <c r="E246" s="1" t="n">
        <v>16.2782</v>
      </c>
      <c r="F246" s="1" t="n">
        <v>14.053</v>
      </c>
      <c r="G246" s="1" t="n">
        <v>1.7508</v>
      </c>
      <c r="H246" s="1" t="n">
        <v>2.116830021</v>
      </c>
      <c r="I246" s="1" t="n">
        <v>203.8384</v>
      </c>
      <c r="J246" s="1" t="n">
        <v>19.8182</v>
      </c>
      <c r="K246" s="1" t="n">
        <v>41.9627628</v>
      </c>
      <c r="L246" s="1" t="n">
        <v>0.822982</v>
      </c>
      <c r="M246" s="1" t="n">
        <v>3.7106923</v>
      </c>
      <c r="N246" s="1" t="n">
        <v>2.1196918</v>
      </c>
      <c r="O246" s="1" t="n">
        <v>128.0842</v>
      </c>
      <c r="P246" s="1" t="n">
        <v>127.4298</v>
      </c>
      <c r="Q246" s="1" t="n">
        <v>15.9008</v>
      </c>
      <c r="R246" s="0" t="n">
        <v>24.1</v>
      </c>
      <c r="S246" s="0" t="n">
        <v>26.2035</v>
      </c>
      <c r="T246" s="0" t="n">
        <v>25.315</v>
      </c>
      <c r="U246" s="0" t="n">
        <v>17.543</v>
      </c>
      <c r="V246" s="0" t="n">
        <v>17.813</v>
      </c>
      <c r="W246" s="0" t="n">
        <v>18.33</v>
      </c>
      <c r="X246" s="1" t="n">
        <v>21.9623</v>
      </c>
      <c r="Y246" s="1" t="n">
        <v>22.4782</v>
      </c>
    </row>
    <row r="247" customFormat="false" ht="13.5" hidden="false" customHeight="false" outlineLevel="0" collapsed="false">
      <c r="A247" s="0" t="n">
        <v>24.2</v>
      </c>
      <c r="B247" s="1" t="n">
        <v>46.78734178</v>
      </c>
      <c r="C247" s="1" t="n">
        <v>52.0767491</v>
      </c>
      <c r="D247" s="1" t="n">
        <v>26.2376</v>
      </c>
      <c r="E247" s="1" t="n">
        <v>15.1692</v>
      </c>
      <c r="F247" s="1" t="n">
        <v>14.3939</v>
      </c>
      <c r="G247" s="1" t="n">
        <v>1.7428</v>
      </c>
      <c r="H247" s="1" t="n">
        <v>2.116830021</v>
      </c>
      <c r="I247" s="1" t="n">
        <v>204.8485</v>
      </c>
      <c r="J247" s="1" t="n">
        <v>17.4545</v>
      </c>
      <c r="K247" s="1" t="n">
        <v>43.36032679</v>
      </c>
      <c r="L247" s="1" t="n">
        <v>0.9070417</v>
      </c>
      <c r="M247" s="1" t="n">
        <v>3.7466923</v>
      </c>
      <c r="N247" s="1" t="n">
        <v>1.8752308</v>
      </c>
      <c r="O247" s="1" t="n">
        <v>128.0842</v>
      </c>
      <c r="P247" s="1" t="n">
        <v>127.2226</v>
      </c>
      <c r="Q247" s="1" t="n">
        <v>15.9008</v>
      </c>
      <c r="R247" s="0" t="n">
        <v>24.2</v>
      </c>
      <c r="S247" s="0" t="n">
        <v>26.123</v>
      </c>
      <c r="T247" s="0" t="n">
        <v>25.295</v>
      </c>
      <c r="U247" s="0" t="n">
        <v>17.5395</v>
      </c>
      <c r="V247" s="0" t="n">
        <v>17.806</v>
      </c>
      <c r="W247" s="0" t="n">
        <v>18.35</v>
      </c>
      <c r="X247" s="1" t="n">
        <v>22.1656</v>
      </c>
      <c r="Y247" s="1" t="n">
        <v>22.6955</v>
      </c>
    </row>
    <row r="248" customFormat="false" ht="13.5" hidden="false" customHeight="false" outlineLevel="0" collapsed="false">
      <c r="A248" s="0" t="n">
        <v>24.3</v>
      </c>
      <c r="B248" s="1" t="n">
        <v>52.42289667</v>
      </c>
      <c r="C248" s="1" t="n">
        <v>53.61390251</v>
      </c>
      <c r="D248" s="1" t="n">
        <v>26.2376</v>
      </c>
      <c r="E248" s="1" t="n">
        <v>14.2105</v>
      </c>
      <c r="F248" s="1" t="n">
        <v>14.4318</v>
      </c>
      <c r="G248" s="1" t="n">
        <v>1.7408</v>
      </c>
      <c r="H248" s="1" t="n">
        <v>2.122792463</v>
      </c>
      <c r="I248" s="1" t="n">
        <v>203.8384</v>
      </c>
      <c r="J248" s="1" t="n">
        <v>18.7273</v>
      </c>
      <c r="K248" s="1" t="n">
        <v>44.25173299</v>
      </c>
      <c r="L248" s="1" t="n">
        <v>0.8871023</v>
      </c>
      <c r="M248" s="1" t="n">
        <v>3.7286154</v>
      </c>
      <c r="N248" s="1" t="n">
        <v>2</v>
      </c>
      <c r="O248" s="1" t="n">
        <v>128.141</v>
      </c>
      <c r="P248" s="1" t="n">
        <v>127.3262</v>
      </c>
      <c r="Q248" s="1" t="n">
        <v>15.9008</v>
      </c>
      <c r="R248" s="0" t="n">
        <v>24.3</v>
      </c>
      <c r="S248" s="0" t="n">
        <v>26.0725</v>
      </c>
      <c r="T248" s="0" t="n">
        <v>25.335</v>
      </c>
      <c r="U248" s="0" t="n">
        <v>17.5535</v>
      </c>
      <c r="V248" s="0" t="n">
        <v>17.813</v>
      </c>
      <c r="W248" s="0" t="n">
        <v>18.37</v>
      </c>
      <c r="X248" s="1" t="n">
        <v>21.6235</v>
      </c>
      <c r="Y248" s="1" t="n">
        <v>21.8262</v>
      </c>
    </row>
    <row r="249" customFormat="false" ht="13.5" hidden="false" customHeight="false" outlineLevel="0" collapsed="false">
      <c r="A249" s="0" t="n">
        <v>24.4</v>
      </c>
      <c r="B249" s="1" t="n">
        <v>54.70290185</v>
      </c>
      <c r="C249" s="1" t="n">
        <v>54.92196177</v>
      </c>
      <c r="D249" s="1" t="n">
        <v>26.2376</v>
      </c>
      <c r="E249" s="1" t="n">
        <v>13.5902</v>
      </c>
      <c r="F249" s="1" t="n">
        <v>14.5265</v>
      </c>
      <c r="G249" s="1" t="n">
        <v>1.7408</v>
      </c>
      <c r="H249" s="1" t="n">
        <v>2.134887701</v>
      </c>
      <c r="I249" s="1" t="n">
        <v>204.6465</v>
      </c>
      <c r="J249" s="1" t="n">
        <v>18.1818</v>
      </c>
      <c r="K249" s="1" t="n">
        <v>44.9720677</v>
      </c>
      <c r="L249" s="1" t="n">
        <v>0.8264362</v>
      </c>
      <c r="M249" s="1" t="n">
        <v>3.6901538</v>
      </c>
      <c r="N249" s="1" t="n">
        <v>2.2639236</v>
      </c>
      <c r="O249" s="1" t="n">
        <v>128.0842</v>
      </c>
      <c r="P249" s="1" t="n">
        <v>127.1707</v>
      </c>
      <c r="Q249" s="1" t="n">
        <v>15.9109</v>
      </c>
      <c r="R249" s="0" t="n">
        <v>24.4</v>
      </c>
      <c r="S249" s="0" t="n">
        <v>26.022</v>
      </c>
      <c r="T249" s="0" t="n">
        <v>25.234</v>
      </c>
      <c r="U249" s="0" t="n">
        <v>17.55</v>
      </c>
      <c r="V249" s="0" t="n">
        <v>17.821</v>
      </c>
      <c r="W249" s="0" t="n">
        <v>18.39</v>
      </c>
      <c r="X249" s="1" t="n">
        <v>19.8889</v>
      </c>
      <c r="Y249" s="1" t="n">
        <v>20.2117</v>
      </c>
    </row>
    <row r="250" customFormat="false" ht="13.5" hidden="false" customHeight="false" outlineLevel="0" collapsed="false">
      <c r="A250" s="0" t="n">
        <v>24.5</v>
      </c>
      <c r="B250" s="1" t="n">
        <v>54.70935904</v>
      </c>
      <c r="C250" s="1" t="n">
        <v>53.26242576</v>
      </c>
      <c r="D250" s="1" t="n">
        <v>26.2376</v>
      </c>
      <c r="E250" s="1" t="n">
        <v>12.8571</v>
      </c>
      <c r="F250" s="1" t="n">
        <v>14.7727</v>
      </c>
      <c r="G250" s="1" t="n">
        <v>1.7388</v>
      </c>
      <c r="H250" s="1" t="n">
        <v>2.146982939</v>
      </c>
      <c r="I250" s="1" t="n">
        <v>204.6465</v>
      </c>
      <c r="J250" s="1" t="n">
        <v>17.8182</v>
      </c>
      <c r="K250" s="1" t="n">
        <v>45.04190595</v>
      </c>
      <c r="L250" s="1" t="n">
        <v>0.8961298</v>
      </c>
      <c r="M250" s="1" t="n">
        <v>3.447077</v>
      </c>
      <c r="N250" s="1" t="n">
        <v>2.4339237</v>
      </c>
      <c r="O250" s="1" t="n">
        <v>128.0842</v>
      </c>
      <c r="P250" s="1" t="n">
        <v>127.2744</v>
      </c>
      <c r="Q250" s="1" t="n">
        <v>15.9109</v>
      </c>
      <c r="R250" s="0" t="n">
        <v>24.5</v>
      </c>
      <c r="S250" s="0" t="n">
        <v>26.042</v>
      </c>
      <c r="T250" s="0" t="n">
        <v>25.255</v>
      </c>
      <c r="U250" s="0" t="n">
        <v>17.564</v>
      </c>
      <c r="V250" s="0" t="n">
        <v>17.821</v>
      </c>
      <c r="W250" s="0" t="n">
        <v>18.41</v>
      </c>
      <c r="X250" s="1" t="n">
        <v>18.5337</v>
      </c>
      <c r="Y250" s="1" t="n">
        <v>19.4356</v>
      </c>
    </row>
    <row r="251" customFormat="false" ht="13.5" hidden="false" customHeight="false" outlineLevel="0" collapsed="false">
      <c r="A251" s="0" t="n">
        <v>24.6</v>
      </c>
      <c r="B251" s="1" t="n">
        <v>55.9642348</v>
      </c>
      <c r="C251" s="1" t="n">
        <v>53.28603621</v>
      </c>
      <c r="D251" s="1" t="n">
        <v>26.2376</v>
      </c>
      <c r="E251" s="1" t="n">
        <v>12.1053</v>
      </c>
      <c r="F251" s="1" t="n">
        <v>14.8674</v>
      </c>
      <c r="G251" s="1" t="n">
        <v>1.7368</v>
      </c>
      <c r="H251" s="1" t="n">
        <v>2.164877264</v>
      </c>
      <c r="I251" s="1" t="n">
        <v>201.2121</v>
      </c>
      <c r="J251" s="1" t="n">
        <v>18.5455</v>
      </c>
      <c r="K251" s="1" t="n">
        <v>44.38142297</v>
      </c>
      <c r="L251" s="1" t="n">
        <v>0.9582636</v>
      </c>
      <c r="M251" s="1" t="n">
        <v>3.4876923</v>
      </c>
      <c r="N251" s="1" t="n">
        <v>2.1555386</v>
      </c>
      <c r="O251" s="1" t="n">
        <v>128.141</v>
      </c>
      <c r="P251" s="1" t="n">
        <v>127.2744</v>
      </c>
      <c r="Q251" s="1" t="n">
        <v>15.9211</v>
      </c>
      <c r="R251" s="0" t="n">
        <v>24.6</v>
      </c>
      <c r="S251" s="0" t="n">
        <v>26.052</v>
      </c>
      <c r="T251" s="0" t="n">
        <v>25.315</v>
      </c>
      <c r="U251" s="0" t="n">
        <v>17.571</v>
      </c>
      <c r="V251" s="0" t="n">
        <v>17.813</v>
      </c>
      <c r="W251" s="0" t="n">
        <v>18.43</v>
      </c>
      <c r="X251" s="1" t="n">
        <v>18.8047</v>
      </c>
      <c r="Y251" s="1" t="n">
        <v>20.1186</v>
      </c>
    </row>
    <row r="252" customFormat="false" ht="13.5" hidden="false" customHeight="false" outlineLevel="0" collapsed="false">
      <c r="A252" s="0" t="n">
        <v>24.7</v>
      </c>
      <c r="B252" s="1" t="n">
        <v>56.2664806</v>
      </c>
      <c r="C252" s="1" t="n">
        <v>56.65968883</v>
      </c>
      <c r="D252" s="1" t="n">
        <v>26.3366</v>
      </c>
      <c r="E252" s="1" t="n">
        <v>11.6729</v>
      </c>
      <c r="F252" s="1" t="n">
        <v>15.0379</v>
      </c>
      <c r="G252" s="1" t="n">
        <v>1.7339</v>
      </c>
      <c r="H252" s="1" t="n">
        <v>2.17101006</v>
      </c>
      <c r="I252" s="1" t="n">
        <v>202.0202</v>
      </c>
      <c r="J252" s="1" t="n">
        <v>18.3636</v>
      </c>
      <c r="K252" s="1" t="n">
        <v>43.32641654</v>
      </c>
      <c r="L252" s="1" t="n">
        <v>0.9594919</v>
      </c>
      <c r="M252" s="1" t="n">
        <v>3.4996923</v>
      </c>
      <c r="N252" s="1" t="n">
        <v>2.0716152</v>
      </c>
      <c r="O252" s="1" t="n">
        <v>128.0842</v>
      </c>
      <c r="P252" s="1" t="n">
        <v>127.1707</v>
      </c>
      <c r="Q252" s="1" t="n">
        <v>15.9312</v>
      </c>
      <c r="R252" s="0" t="n">
        <v>24.7</v>
      </c>
      <c r="S252" s="0" t="n">
        <v>25.9915</v>
      </c>
      <c r="T252" s="0" t="n">
        <v>25.234</v>
      </c>
      <c r="U252" s="0" t="n">
        <v>17.564</v>
      </c>
      <c r="V252" s="0" t="n">
        <v>17.842</v>
      </c>
      <c r="W252" s="0" t="n">
        <v>18.45</v>
      </c>
      <c r="X252" s="1" t="n">
        <v>17.4902</v>
      </c>
      <c r="Y252" s="1" t="n">
        <v>20.1031</v>
      </c>
    </row>
    <row r="253" customFormat="false" ht="13.5" hidden="false" customHeight="false" outlineLevel="0" collapsed="false">
      <c r="A253" s="0" t="n">
        <v>24.8</v>
      </c>
      <c r="B253" s="1" t="n">
        <v>55.99534089</v>
      </c>
      <c r="C253" s="1" t="n">
        <v>57.93901743</v>
      </c>
      <c r="D253" s="1" t="n">
        <v>26.3366</v>
      </c>
      <c r="E253" s="1" t="n">
        <v>11.4662</v>
      </c>
      <c r="F253" s="1" t="n">
        <v>15.2462</v>
      </c>
      <c r="G253" s="1" t="n">
        <v>1.7349</v>
      </c>
      <c r="H253" s="1" t="n">
        <v>2.17101006</v>
      </c>
      <c r="I253" s="1" t="n">
        <v>203.2323</v>
      </c>
      <c r="J253" s="1" t="n">
        <v>18.5455</v>
      </c>
      <c r="K253" s="1" t="n">
        <v>42.39489938</v>
      </c>
      <c r="L253" s="1" t="n">
        <v>0.9815781</v>
      </c>
      <c r="M253" s="1" t="n">
        <v>3.21</v>
      </c>
      <c r="N253" s="1" t="n">
        <v>2.3536148</v>
      </c>
      <c r="O253" s="1" t="n">
        <v>128.0842</v>
      </c>
      <c r="P253" s="1" t="n">
        <v>127.2744</v>
      </c>
      <c r="Q253" s="1" t="n">
        <v>15.9312</v>
      </c>
      <c r="R253" s="0" t="n">
        <v>24.8</v>
      </c>
      <c r="S253" s="0" t="n">
        <v>25.941</v>
      </c>
      <c r="T253" s="0" t="n">
        <v>25.335</v>
      </c>
      <c r="U253" s="0" t="n">
        <v>17.5745</v>
      </c>
      <c r="V253" s="0" t="n">
        <v>17.842</v>
      </c>
      <c r="W253" s="0" t="n">
        <v>18.47</v>
      </c>
      <c r="X253" s="1" t="n">
        <v>16.8803</v>
      </c>
      <c r="Y253" s="1" t="n">
        <v>18.7525</v>
      </c>
    </row>
    <row r="254" customFormat="false" ht="13.5" hidden="false" customHeight="false" outlineLevel="0" collapsed="false">
      <c r="A254" s="0" t="n">
        <v>24.9</v>
      </c>
      <c r="B254" s="1" t="n">
        <v>54.94948706</v>
      </c>
      <c r="C254" s="1" t="n">
        <v>62.18222449</v>
      </c>
      <c r="D254" s="1" t="n">
        <v>26.3366</v>
      </c>
      <c r="E254" s="1" t="n">
        <v>11.391</v>
      </c>
      <c r="F254" s="1" t="n">
        <v>15.2083</v>
      </c>
      <c r="G254" s="1" t="n">
        <v>1.7398</v>
      </c>
      <c r="H254" s="1" t="n">
        <v>2.164877264</v>
      </c>
      <c r="I254" s="1" t="n">
        <v>206.2626</v>
      </c>
      <c r="J254" s="1" t="n">
        <v>20</v>
      </c>
      <c r="K254" s="1" t="n">
        <v>41.40991812</v>
      </c>
      <c r="L254" s="1" t="n">
        <v>0.9356882</v>
      </c>
      <c r="M254" s="1" t="n">
        <v>3.2316154</v>
      </c>
      <c r="N254" s="1" t="n">
        <v>2.1985378</v>
      </c>
      <c r="O254" s="1" t="n">
        <v>128.141</v>
      </c>
      <c r="P254" s="1" t="n">
        <v>127.1707</v>
      </c>
      <c r="Q254" s="1" t="n">
        <v>15.9312</v>
      </c>
      <c r="R254" s="0" t="n">
        <v>24.9</v>
      </c>
      <c r="S254" s="0" t="n">
        <v>25.8905</v>
      </c>
      <c r="T254" s="0" t="n">
        <v>25.315</v>
      </c>
      <c r="U254" s="0" t="n">
        <v>17.578</v>
      </c>
      <c r="V254" s="0" t="n">
        <v>17.856</v>
      </c>
      <c r="W254" s="0" t="n">
        <v>18.49</v>
      </c>
      <c r="X254" s="1" t="n">
        <v>16.7177</v>
      </c>
      <c r="Y254" s="1" t="n">
        <v>18.2247</v>
      </c>
    </row>
    <row r="255" customFormat="false" ht="13.5" hidden="false" customHeight="false" outlineLevel="0" collapsed="false">
      <c r="A255" s="0" t="n">
        <v>25</v>
      </c>
      <c r="B255" s="1" t="n">
        <v>53.08768619</v>
      </c>
      <c r="C255" s="1" t="n">
        <v>62.17615621</v>
      </c>
      <c r="D255" s="1" t="n">
        <v>26.3366</v>
      </c>
      <c r="E255" s="1" t="n">
        <v>11.2594</v>
      </c>
      <c r="F255" s="1" t="n">
        <v>15.0758</v>
      </c>
      <c r="G255" s="1" t="n">
        <v>1.7458</v>
      </c>
      <c r="H255" s="1" t="n">
        <v>2.158744467</v>
      </c>
      <c r="I255" s="1" t="n">
        <v>206.2626</v>
      </c>
      <c r="J255" s="1" t="n">
        <v>20</v>
      </c>
      <c r="K255" s="1" t="n">
        <v>40.94666113</v>
      </c>
      <c r="L255" s="1" t="n">
        <v>0.9025814</v>
      </c>
      <c r="M255" s="1" t="n">
        <v>3.2475385</v>
      </c>
      <c r="N255" s="1" t="n">
        <v>2.0839996</v>
      </c>
      <c r="O255" s="1" t="n">
        <v>128.2546</v>
      </c>
      <c r="P255" s="1" t="n">
        <v>127.2744</v>
      </c>
      <c r="Q255" s="1" t="n">
        <v>15.9615</v>
      </c>
      <c r="R255" s="0" t="n">
        <v>25</v>
      </c>
      <c r="S255" s="0" t="n">
        <v>25.911</v>
      </c>
      <c r="T255" s="0" t="n">
        <v>25.295</v>
      </c>
      <c r="U255" s="0" t="n">
        <v>17.5965</v>
      </c>
      <c r="V255" s="0" t="n">
        <v>17.87</v>
      </c>
      <c r="W255" s="0" t="n">
        <v>18.51</v>
      </c>
      <c r="X255" s="1" t="n">
        <v>16.3383</v>
      </c>
      <c r="Y255" s="1" t="n">
        <v>18.1005</v>
      </c>
    </row>
    <row r="256" customFormat="false" ht="13.5" hidden="false" customHeight="false" outlineLevel="0" collapsed="false">
      <c r="A256" s="0" t="n">
        <v>25.1</v>
      </c>
      <c r="B256" s="1" t="n">
        <v>53.09051268</v>
      </c>
      <c r="C256" s="1" t="n">
        <v>61.71226558</v>
      </c>
      <c r="D256" s="1" t="n">
        <v>26.3366</v>
      </c>
      <c r="E256" s="1" t="n">
        <v>11.2218</v>
      </c>
      <c r="F256" s="1" t="n">
        <v>15.0758</v>
      </c>
      <c r="G256" s="1" t="n">
        <v>1.7518</v>
      </c>
      <c r="H256" s="1" t="n">
        <v>2.146649229</v>
      </c>
      <c r="I256" s="1" t="n">
        <v>211.7172</v>
      </c>
      <c r="J256" s="1" t="n">
        <v>20.7273</v>
      </c>
      <c r="K256" s="1" t="n">
        <v>40.9570756</v>
      </c>
      <c r="L256" s="1" t="n">
        <v>0.8394424</v>
      </c>
      <c r="M256" s="1" t="n">
        <v>3.0128462</v>
      </c>
      <c r="N256" s="1" t="n">
        <v>2.2426929</v>
      </c>
      <c r="O256" s="1" t="n">
        <v>128.1978</v>
      </c>
      <c r="P256" s="1" t="n">
        <v>127.378</v>
      </c>
      <c r="Q256" s="1" t="n">
        <v>15.9615</v>
      </c>
      <c r="R256" s="0" t="n">
        <v>25.1</v>
      </c>
      <c r="S256" s="0" t="n">
        <v>25.921</v>
      </c>
      <c r="T256" s="0" t="n">
        <v>25.255</v>
      </c>
      <c r="U256" s="0" t="n">
        <v>17.5965</v>
      </c>
      <c r="V256" s="0" t="n">
        <v>17.877</v>
      </c>
      <c r="W256" s="0" t="n">
        <v>18.53</v>
      </c>
      <c r="X256" s="1" t="n">
        <v>16.0401</v>
      </c>
      <c r="Y256" s="1" t="n">
        <v>18.1005</v>
      </c>
    </row>
    <row r="257" customFormat="false" ht="13.5" hidden="false" customHeight="false" outlineLevel="0" collapsed="false">
      <c r="A257" s="0" t="n">
        <v>25.2</v>
      </c>
      <c r="B257" s="1" t="n">
        <v>54.55015929</v>
      </c>
      <c r="C257" s="1" t="n">
        <v>62.33923101</v>
      </c>
      <c r="D257" s="1" t="n">
        <v>26.2376</v>
      </c>
      <c r="E257" s="1" t="n">
        <v>11.5602</v>
      </c>
      <c r="F257" s="1" t="n">
        <v>14.9811</v>
      </c>
      <c r="G257" s="1" t="n">
        <v>1.7587</v>
      </c>
      <c r="H257" s="1" t="n">
        <v>2.128754904</v>
      </c>
      <c r="I257" s="1" t="n">
        <v>210.101</v>
      </c>
      <c r="J257" s="1" t="n">
        <v>19.8182</v>
      </c>
      <c r="K257" s="1" t="n">
        <v>41.35682445</v>
      </c>
      <c r="L257" s="1" t="n">
        <v>0.8599379</v>
      </c>
      <c r="M257" s="1" t="n">
        <v>3.0433076</v>
      </c>
      <c r="N257" s="1" t="n">
        <v>2.0311527</v>
      </c>
      <c r="O257" s="1" t="n">
        <v>128.141</v>
      </c>
      <c r="P257" s="1" t="n">
        <v>127.4298</v>
      </c>
      <c r="Q257" s="1" t="n">
        <v>15.9717</v>
      </c>
      <c r="R257" s="0" t="n">
        <v>25.2</v>
      </c>
      <c r="S257" s="0" t="n">
        <v>25.8805</v>
      </c>
      <c r="T257" s="0" t="n">
        <v>25.234</v>
      </c>
      <c r="U257" s="0" t="n">
        <v>17.6</v>
      </c>
      <c r="V257" s="0" t="n">
        <v>17.877</v>
      </c>
      <c r="W257" s="0" t="n">
        <v>18.55</v>
      </c>
      <c r="X257" s="1" t="n">
        <v>15.6968</v>
      </c>
      <c r="Y257" s="1" t="n">
        <v>17.8729</v>
      </c>
    </row>
    <row r="258" customFormat="false" ht="13.5" hidden="false" customHeight="false" outlineLevel="0" collapsed="false">
      <c r="A258" s="0" t="n">
        <v>25.3</v>
      </c>
      <c r="B258" s="1" t="n">
        <v>53.51328307</v>
      </c>
      <c r="C258" s="1" t="n">
        <v>62.23864282</v>
      </c>
      <c r="D258" s="1" t="n">
        <v>26.3366</v>
      </c>
      <c r="E258" s="1" t="n">
        <v>11.7481</v>
      </c>
      <c r="F258" s="1" t="n">
        <v>14.8674</v>
      </c>
      <c r="G258" s="1" t="n">
        <v>1.7617</v>
      </c>
      <c r="H258" s="1" t="n">
        <v>2.116993376</v>
      </c>
      <c r="I258" s="1" t="n">
        <v>210.7071</v>
      </c>
      <c r="J258" s="1" t="n">
        <v>19.4545</v>
      </c>
      <c r="K258" s="1" t="n">
        <v>41.84833165</v>
      </c>
      <c r="L258" s="1" t="n">
        <v>0.9179155</v>
      </c>
      <c r="M258" s="1" t="n">
        <v>3.0403077</v>
      </c>
      <c r="N258" s="1" t="n">
        <v>2.0571537</v>
      </c>
      <c r="O258" s="1" t="n">
        <v>128.141</v>
      </c>
      <c r="P258" s="1" t="n">
        <v>127.5333</v>
      </c>
      <c r="Q258" s="1" t="n">
        <v>15.9919</v>
      </c>
      <c r="R258" s="0" t="n">
        <v>25.3</v>
      </c>
      <c r="S258" s="0" t="n">
        <v>25.84</v>
      </c>
      <c r="T258" s="0" t="n">
        <v>25.214</v>
      </c>
      <c r="U258" s="0" t="n">
        <v>17.6</v>
      </c>
      <c r="V258" s="0" t="n">
        <v>17.885</v>
      </c>
      <c r="W258" s="0" t="n">
        <v>18.57</v>
      </c>
      <c r="X258" s="1" t="n">
        <v>15.3896</v>
      </c>
      <c r="Y258" s="1" t="n">
        <v>17.2933</v>
      </c>
    </row>
    <row r="259" customFormat="false" ht="13.5" hidden="false" customHeight="false" outlineLevel="0" collapsed="false">
      <c r="A259" s="0" t="n">
        <v>25.4</v>
      </c>
      <c r="B259" s="1" t="n">
        <v>52.0767491</v>
      </c>
      <c r="C259" s="1" t="n">
        <v>58.25920353</v>
      </c>
      <c r="D259" s="1" t="n">
        <v>26.3366</v>
      </c>
      <c r="E259" s="1" t="n">
        <v>11.8985</v>
      </c>
      <c r="F259" s="1" t="n">
        <v>14.678</v>
      </c>
      <c r="G259" s="1" t="n">
        <v>1.7637</v>
      </c>
      <c r="H259" s="1" t="n">
        <v>2.105231848</v>
      </c>
      <c r="I259" s="1" t="n">
        <v>211.3131</v>
      </c>
      <c r="J259" s="1" t="n">
        <v>19.0909</v>
      </c>
      <c r="K259" s="1" t="n">
        <v>42.11134242</v>
      </c>
      <c r="L259" s="1" t="n">
        <v>0.7692167</v>
      </c>
      <c r="M259" s="1" t="n">
        <v>3.0272308</v>
      </c>
      <c r="N259" s="1" t="n">
        <v>2.1356144</v>
      </c>
      <c r="O259" s="1" t="n">
        <v>128.3114</v>
      </c>
      <c r="P259" s="1" t="n">
        <v>127.7404</v>
      </c>
      <c r="Q259" s="1" t="n">
        <v>16.002</v>
      </c>
      <c r="R259" s="0" t="n">
        <v>25.4</v>
      </c>
      <c r="S259" s="0" t="n">
        <v>25.86</v>
      </c>
      <c r="T259" s="0" t="n">
        <v>25.234</v>
      </c>
      <c r="U259" s="0" t="n">
        <v>17.607</v>
      </c>
      <c r="V259" s="0" t="n">
        <v>17.885</v>
      </c>
      <c r="W259" s="0" t="n">
        <v>18.59</v>
      </c>
      <c r="X259" s="1" t="n">
        <v>15.2812</v>
      </c>
      <c r="Y259" s="1" t="n">
        <v>16.9414</v>
      </c>
    </row>
    <row r="260" customFormat="false" ht="13.5" hidden="false" customHeight="false" outlineLevel="0" collapsed="false">
      <c r="A260" s="0" t="n">
        <v>25.5</v>
      </c>
      <c r="B260" s="1" t="n">
        <v>53.61390251</v>
      </c>
      <c r="C260" s="1" t="n">
        <v>56.79060362</v>
      </c>
      <c r="D260" s="1" t="n">
        <v>26.3366</v>
      </c>
      <c r="E260" s="1" t="n">
        <v>12.7444</v>
      </c>
      <c r="F260" s="1" t="n">
        <v>14.7727</v>
      </c>
      <c r="G260" s="1" t="n">
        <v>1.7667</v>
      </c>
      <c r="H260" s="1" t="n">
        <v>2.09347032</v>
      </c>
      <c r="I260" s="1" t="n">
        <v>212.7273</v>
      </c>
      <c r="J260" s="1" t="n">
        <v>19.8182</v>
      </c>
      <c r="K260" s="1" t="n">
        <v>41.84312925</v>
      </c>
      <c r="L260" s="1" t="n">
        <v>0.7560112</v>
      </c>
      <c r="M260" s="1" t="n">
        <v>3.7562308</v>
      </c>
      <c r="N260" s="1" t="n">
        <v>1.6441536</v>
      </c>
      <c r="O260" s="1" t="n">
        <v>128.4248</v>
      </c>
      <c r="P260" s="1" t="n">
        <v>127.7404</v>
      </c>
      <c r="Q260" s="1" t="n">
        <v>16.002</v>
      </c>
      <c r="R260" s="0" t="n">
        <v>25.5</v>
      </c>
      <c r="S260" s="0" t="n">
        <v>25.86</v>
      </c>
      <c r="T260" s="0" t="n">
        <v>25.295</v>
      </c>
      <c r="U260" s="0" t="n">
        <v>17.621</v>
      </c>
      <c r="V260" s="0" t="n">
        <v>17.899</v>
      </c>
      <c r="W260" s="0" t="n">
        <v>18.61</v>
      </c>
      <c r="X260" s="1" t="n">
        <v>15.1457</v>
      </c>
      <c r="Y260" s="1" t="n">
        <v>16.8276</v>
      </c>
    </row>
    <row r="261" customFormat="false" ht="13.5" hidden="false" customHeight="false" outlineLevel="0" collapsed="false">
      <c r="A261" s="0" t="n">
        <v>25.6</v>
      </c>
      <c r="B261" s="1" t="n">
        <v>54.92196177</v>
      </c>
      <c r="C261" s="1" t="n">
        <v>55.34045272</v>
      </c>
      <c r="D261" s="1" t="n">
        <v>26.3366</v>
      </c>
      <c r="E261" s="1" t="n">
        <v>14.0038</v>
      </c>
      <c r="F261" s="1" t="n">
        <v>14.8485</v>
      </c>
      <c r="G261" s="1" t="n">
        <v>1.7787</v>
      </c>
      <c r="H261" s="1" t="n">
        <v>2.082028878</v>
      </c>
      <c r="I261" s="1" t="n">
        <v>211.1111</v>
      </c>
      <c r="J261" s="1" t="n">
        <v>19.4545</v>
      </c>
      <c r="K261" s="1" t="n">
        <v>41.21747751</v>
      </c>
      <c r="L261" s="1" t="n">
        <v>0.8126213</v>
      </c>
      <c r="M261" s="1" t="n">
        <v>3.8183846</v>
      </c>
      <c r="N261" s="1" t="n">
        <v>1.2143841</v>
      </c>
      <c r="O261" s="1" t="n">
        <v>128.7082</v>
      </c>
      <c r="P261" s="1" t="n">
        <v>127.7921</v>
      </c>
      <c r="Q261" s="1" t="n">
        <v>16.002</v>
      </c>
      <c r="R261" s="0" t="n">
        <v>25.6</v>
      </c>
      <c r="S261" s="0" t="n">
        <v>25.83</v>
      </c>
      <c r="T261" s="0" t="n">
        <v>25.275</v>
      </c>
      <c r="U261" s="0" t="n">
        <v>17.621</v>
      </c>
      <c r="V261" s="0" t="n">
        <v>17.906</v>
      </c>
      <c r="W261" s="0" t="n">
        <v>18.63</v>
      </c>
      <c r="X261" s="1" t="n">
        <v>15.4619</v>
      </c>
      <c r="Y261" s="1" t="n">
        <v>17.0449</v>
      </c>
    </row>
    <row r="262" customFormat="false" ht="13.5" hidden="false" customHeight="false" outlineLevel="0" collapsed="false">
      <c r="A262" s="0" t="n">
        <v>25.7</v>
      </c>
      <c r="B262" s="1" t="n">
        <v>53.26242576</v>
      </c>
      <c r="C262" s="1" t="n">
        <v>52.4112217</v>
      </c>
      <c r="D262" s="1" t="n">
        <v>26.3366</v>
      </c>
      <c r="E262" s="1" t="n">
        <v>14.6805</v>
      </c>
      <c r="F262" s="1" t="n">
        <v>14.7348</v>
      </c>
      <c r="G262" s="1" t="n">
        <v>1.7916</v>
      </c>
      <c r="H262" s="1" t="n">
        <v>2.076386524</v>
      </c>
      <c r="I262" s="1" t="n">
        <v>215.1515</v>
      </c>
      <c r="J262" s="1" t="n">
        <v>20.3636</v>
      </c>
      <c r="K262" s="1" t="n">
        <v>39.99917347</v>
      </c>
      <c r="L262" s="1" t="n">
        <v>0.8306763</v>
      </c>
      <c r="M262" s="1" t="n">
        <v>3.8195385</v>
      </c>
      <c r="N262" s="1" t="n">
        <v>1.207922</v>
      </c>
      <c r="O262" s="1" t="n">
        <v>128.9346</v>
      </c>
      <c r="P262" s="1" t="n">
        <v>127.7404</v>
      </c>
      <c r="Q262" s="1" t="n">
        <v>16.0121</v>
      </c>
      <c r="R262" s="0" t="n">
        <v>25.7</v>
      </c>
      <c r="S262" s="0" t="n">
        <v>25.739</v>
      </c>
      <c r="T262" s="0" t="n">
        <v>25.295</v>
      </c>
      <c r="U262" s="0" t="n">
        <v>17.621</v>
      </c>
      <c r="V262" s="0" t="n">
        <v>17.913</v>
      </c>
      <c r="W262" s="0" t="n">
        <v>18.65</v>
      </c>
      <c r="X262" s="1" t="n">
        <v>15.498</v>
      </c>
      <c r="Y262" s="1" t="n">
        <v>17.4485</v>
      </c>
    </row>
    <row r="263" customFormat="false" ht="13.5" hidden="false" customHeight="false" outlineLevel="0" collapsed="false">
      <c r="A263" s="0" t="n">
        <v>25.8</v>
      </c>
      <c r="B263" s="1" t="n">
        <v>53.28603621</v>
      </c>
      <c r="C263" s="1" t="n">
        <v>52.82583485</v>
      </c>
      <c r="D263" s="1" t="n">
        <v>26.4356</v>
      </c>
      <c r="E263" s="1" t="n">
        <v>15.2632</v>
      </c>
      <c r="F263" s="1" t="n">
        <v>14.6023</v>
      </c>
      <c r="G263" s="1" t="n">
        <v>1.8046</v>
      </c>
      <c r="H263" s="1" t="n">
        <v>2.076386524</v>
      </c>
      <c r="I263" s="1" t="n">
        <v>214.9495</v>
      </c>
      <c r="J263" s="1" t="n">
        <v>21.4545</v>
      </c>
      <c r="K263" s="1" t="n">
        <v>38.65978604</v>
      </c>
      <c r="L263" s="1" t="n">
        <v>0.7250025</v>
      </c>
      <c r="M263" s="1" t="n">
        <v>3.8235385</v>
      </c>
      <c r="N263" s="1" t="n">
        <v>1.1707687</v>
      </c>
      <c r="O263" s="1" t="n">
        <v>129.2736</v>
      </c>
      <c r="P263" s="1" t="n">
        <v>127.7921</v>
      </c>
      <c r="Q263" s="1" t="n">
        <v>16.0223</v>
      </c>
      <c r="R263" s="0" t="n">
        <v>25.8</v>
      </c>
      <c r="S263" s="0" t="n">
        <v>25.7595</v>
      </c>
      <c r="T263" s="0" t="n">
        <v>25.214</v>
      </c>
      <c r="U263" s="0" t="n">
        <v>17.6245</v>
      </c>
      <c r="V263" s="0" t="n">
        <v>17.927</v>
      </c>
      <c r="W263" s="0" t="n">
        <v>18.67</v>
      </c>
      <c r="X263" s="1" t="n">
        <v>15.3354</v>
      </c>
      <c r="Y263" s="1" t="n">
        <v>17.4796</v>
      </c>
    </row>
    <row r="264" customFormat="false" ht="13.5" hidden="false" customHeight="false" outlineLevel="0" collapsed="false">
      <c r="A264" s="0" t="n">
        <v>25.9</v>
      </c>
      <c r="B264" s="1" t="n">
        <v>56.65968883</v>
      </c>
      <c r="C264" s="1" t="n">
        <v>51.36223854</v>
      </c>
      <c r="D264" s="1" t="n">
        <v>26.3366</v>
      </c>
      <c r="E264" s="1" t="n">
        <v>16.3158</v>
      </c>
      <c r="F264" s="1" t="n">
        <v>14.7727</v>
      </c>
      <c r="G264" s="1" t="n">
        <v>1.7986</v>
      </c>
      <c r="H264" s="1" t="n">
        <v>2.076386524</v>
      </c>
      <c r="I264" s="1" t="n">
        <v>213.5354</v>
      </c>
      <c r="J264" s="1" t="n">
        <v>21.4545</v>
      </c>
      <c r="K264" s="1" t="n">
        <v>38.01943738</v>
      </c>
      <c r="L264" s="1" t="n">
        <v>0.7653477</v>
      </c>
      <c r="M264" s="1" t="n">
        <v>3.8400769</v>
      </c>
      <c r="N264" s="1" t="n">
        <v>1.0586929</v>
      </c>
      <c r="O264" s="1" t="n">
        <v>129.7808</v>
      </c>
      <c r="P264" s="1" t="n">
        <v>127.7921</v>
      </c>
      <c r="Q264" s="1" t="n">
        <v>16.0324</v>
      </c>
      <c r="R264" s="0" t="n">
        <v>25.9</v>
      </c>
      <c r="S264" s="0" t="n">
        <v>25.749</v>
      </c>
      <c r="T264" s="0" t="n">
        <v>25.154</v>
      </c>
      <c r="U264" s="0" t="n">
        <v>17.6315</v>
      </c>
      <c r="V264" s="0" t="n">
        <v>17.92</v>
      </c>
      <c r="W264" s="0" t="n">
        <v>18.69</v>
      </c>
      <c r="X264" s="1" t="n">
        <v>15.227</v>
      </c>
      <c r="Y264" s="1" t="n">
        <v>17.2778</v>
      </c>
    </row>
    <row r="265" customFormat="false" ht="13.5" hidden="false" customHeight="false" outlineLevel="0" collapsed="false">
      <c r="A265" s="0" t="n">
        <v>26</v>
      </c>
      <c r="B265" s="1" t="n">
        <v>57.93901743</v>
      </c>
      <c r="C265" s="1" t="n">
        <v>50.20815265</v>
      </c>
      <c r="D265" s="1" t="n">
        <v>26.3366</v>
      </c>
      <c r="E265" s="1" t="n">
        <v>17.1805</v>
      </c>
      <c r="F265" s="1" t="n">
        <v>15</v>
      </c>
      <c r="G265" s="1" t="n">
        <v>1.7807</v>
      </c>
      <c r="H265" s="1" t="n">
        <v>2.08218561</v>
      </c>
      <c r="I265" s="1" t="n">
        <v>215.9596</v>
      </c>
      <c r="J265" s="1" t="n">
        <v>21.8182</v>
      </c>
      <c r="K265" s="1" t="n">
        <v>38.08684235</v>
      </c>
      <c r="L265" s="1" t="n">
        <v>0.7612593</v>
      </c>
      <c r="M265" s="1" t="n">
        <v>3.8444615</v>
      </c>
      <c r="N265" s="1" t="n">
        <v>1.0273838</v>
      </c>
      <c r="O265" s="1" t="n">
        <v>130.0057</v>
      </c>
      <c r="P265" s="1" t="n">
        <v>127.9472</v>
      </c>
      <c r="Q265" s="1" t="n">
        <v>16.0425</v>
      </c>
      <c r="R265" s="0" t="n">
        <v>26</v>
      </c>
      <c r="S265" s="0" t="n">
        <v>25.8</v>
      </c>
      <c r="T265" s="0" t="n">
        <v>25.154</v>
      </c>
      <c r="U265" s="0" t="n">
        <v>17.642</v>
      </c>
      <c r="V265" s="0" t="n">
        <v>17.927</v>
      </c>
      <c r="W265" s="0" t="n">
        <v>18.71</v>
      </c>
      <c r="X265" s="1" t="n">
        <v>15.3219</v>
      </c>
      <c r="Y265" s="1" t="n">
        <v>16.9518</v>
      </c>
    </row>
    <row r="266" customFormat="false" ht="13.5" hidden="false" customHeight="false" outlineLevel="0" collapsed="false">
      <c r="A266" s="0" t="n">
        <v>26.1</v>
      </c>
      <c r="B266" s="1" t="n">
        <v>62.18222449</v>
      </c>
      <c r="C266" s="1" t="n">
        <v>48.53465916</v>
      </c>
      <c r="D266" s="1" t="n">
        <v>26.3366</v>
      </c>
      <c r="E266" s="1" t="n">
        <v>16.9925</v>
      </c>
      <c r="F266" s="1" t="n">
        <v>15.2083</v>
      </c>
      <c r="G266" s="1" t="n">
        <v>1.7587</v>
      </c>
      <c r="H266" s="1" t="n">
        <v>2.099589493</v>
      </c>
      <c r="I266" s="1" t="n">
        <v>210.9091</v>
      </c>
      <c r="J266" s="1" t="n">
        <v>22.5455</v>
      </c>
      <c r="K266" s="1" t="n">
        <v>38.51183894</v>
      </c>
      <c r="L266" s="1" t="n">
        <v>0.7791922</v>
      </c>
      <c r="M266" s="1" t="n">
        <v>3.8834615</v>
      </c>
      <c r="N266" s="1" t="n">
        <v>0.7562313</v>
      </c>
      <c r="O266" s="1" t="n">
        <v>130.2304</v>
      </c>
      <c r="P266" s="1" t="n">
        <v>128.6185</v>
      </c>
      <c r="Q266" s="1" t="n">
        <v>16.0526</v>
      </c>
      <c r="R266" s="0" t="n">
        <v>26.1</v>
      </c>
      <c r="S266" s="0" t="n">
        <v>25.6885</v>
      </c>
      <c r="T266" s="0" t="n">
        <v>25.214</v>
      </c>
      <c r="U266" s="0" t="n">
        <v>17.646</v>
      </c>
      <c r="V266" s="0" t="n">
        <v>17.934</v>
      </c>
      <c r="W266" s="0" t="n">
        <v>18.73</v>
      </c>
      <c r="X266" s="1" t="n">
        <v>14.9018</v>
      </c>
      <c r="Y266" s="1" t="n">
        <v>16.3929</v>
      </c>
    </row>
    <row r="267" customFormat="false" ht="13.5" hidden="false" customHeight="false" outlineLevel="0" collapsed="false">
      <c r="A267" s="0" t="n">
        <v>26.2</v>
      </c>
      <c r="B267" s="1" t="n">
        <v>62.17615621</v>
      </c>
      <c r="C267" s="1" t="n">
        <v>50.20939917</v>
      </c>
      <c r="D267" s="1" t="n">
        <v>26.3366</v>
      </c>
      <c r="E267" s="1" t="n">
        <v>17.0113</v>
      </c>
      <c r="F267" s="1" t="n">
        <v>15.6818</v>
      </c>
      <c r="G267" s="1" t="n">
        <v>1.7398</v>
      </c>
      <c r="H267" s="1" t="n">
        <v>2.111030934</v>
      </c>
      <c r="I267" s="1" t="n">
        <v>209.2929</v>
      </c>
      <c r="J267" s="1" t="n">
        <v>20.9091</v>
      </c>
      <c r="K267" s="1" t="n">
        <v>39.60019863</v>
      </c>
      <c r="L267" s="1" t="n">
        <v>0.7509386</v>
      </c>
      <c r="M267" s="1" t="n">
        <v>3.8505385</v>
      </c>
      <c r="N267" s="1" t="n">
        <v>0.9837685</v>
      </c>
      <c r="O267" s="1" t="n">
        <v>129.2171</v>
      </c>
      <c r="P267" s="1" t="n">
        <v>129.5454</v>
      </c>
      <c r="Q267" s="1" t="n">
        <v>16.0628</v>
      </c>
      <c r="R267" s="0" t="n">
        <v>26.2</v>
      </c>
      <c r="S267" s="0" t="n">
        <v>25.679</v>
      </c>
      <c r="T267" s="0" t="n">
        <v>25.255</v>
      </c>
      <c r="U267" s="0" t="n">
        <v>17.65</v>
      </c>
      <c r="V267" s="0" t="n">
        <v>17.942</v>
      </c>
      <c r="W267" s="0" t="n">
        <v>18.75</v>
      </c>
      <c r="X267" s="1" t="n">
        <v>14.5494</v>
      </c>
      <c r="Y267" s="1" t="n">
        <v>16.1135</v>
      </c>
    </row>
    <row r="268" customFormat="false" ht="13.5" hidden="false" customHeight="false" outlineLevel="0" collapsed="false">
      <c r="A268" s="0" t="n">
        <v>26.3</v>
      </c>
      <c r="B268" s="1" t="n">
        <v>61.71226558</v>
      </c>
      <c r="C268" s="1" t="n">
        <v>48.1512823</v>
      </c>
      <c r="D268" s="1" t="n">
        <v>26.3366</v>
      </c>
      <c r="E268" s="1" t="n">
        <v>17.7444</v>
      </c>
      <c r="F268" s="1" t="n">
        <v>16.25</v>
      </c>
      <c r="G268" s="1" t="n">
        <v>1.7299</v>
      </c>
      <c r="H268" s="1" t="n">
        <v>2.122792463</v>
      </c>
      <c r="I268" s="1" t="n">
        <v>214.3434</v>
      </c>
      <c r="J268" s="1" t="n">
        <v>17.8182</v>
      </c>
      <c r="K268" s="1" t="n">
        <v>40.92668158</v>
      </c>
      <c r="L268" s="1" t="n">
        <v>0.7817499</v>
      </c>
      <c r="M268" s="1" t="n">
        <v>3.871</v>
      </c>
      <c r="N268" s="1" t="n">
        <v>0.8432312</v>
      </c>
      <c r="O268" s="1" t="n">
        <v>129.2171</v>
      </c>
      <c r="P268" s="1" t="n">
        <v>129.3912</v>
      </c>
      <c r="Q268" s="1" t="n">
        <v>16.0628</v>
      </c>
      <c r="R268" s="0" t="n">
        <v>26.3</v>
      </c>
      <c r="S268" s="0" t="n">
        <v>25.6585</v>
      </c>
      <c r="T268" s="0" t="n">
        <v>25.255</v>
      </c>
      <c r="U268" s="0" t="n">
        <v>17.657</v>
      </c>
      <c r="V268" s="0" t="n">
        <v>17.942</v>
      </c>
      <c r="W268" s="0" t="n">
        <v>18.77</v>
      </c>
      <c r="X268" s="1" t="n">
        <v>14.6849</v>
      </c>
      <c r="Y268" s="1" t="n">
        <v>16.2584</v>
      </c>
    </row>
    <row r="269" customFormat="false" ht="13.5" hidden="false" customHeight="false" outlineLevel="0" collapsed="false">
      <c r="A269" s="0" t="n">
        <v>26.4</v>
      </c>
      <c r="B269" s="1" t="n">
        <v>62.33923101</v>
      </c>
      <c r="C269" s="1" t="n">
        <v>48.36094764</v>
      </c>
      <c r="D269" s="1" t="n">
        <v>26.3366</v>
      </c>
      <c r="E269" s="1" t="n">
        <v>18.1767</v>
      </c>
      <c r="F269" s="1" t="n">
        <v>16.572</v>
      </c>
      <c r="G269" s="1" t="n">
        <v>1.7329</v>
      </c>
      <c r="H269" s="1" t="n">
        <v>2.134553991</v>
      </c>
      <c r="I269" s="1" t="n">
        <v>216.1616</v>
      </c>
      <c r="J269" s="1" t="n">
        <v>18.9091</v>
      </c>
      <c r="K269" s="1" t="n">
        <v>41.37101816</v>
      </c>
      <c r="L269" s="1" t="n">
        <v>0.7672922</v>
      </c>
      <c r="M269" s="1" t="n">
        <v>3.781</v>
      </c>
      <c r="N269" s="1" t="n">
        <v>1.4717693</v>
      </c>
      <c r="O269" s="1" t="n">
        <v>129.1607</v>
      </c>
      <c r="P269" s="1" t="n">
        <v>129.4426</v>
      </c>
      <c r="Q269" s="1" t="n">
        <v>16.083</v>
      </c>
      <c r="R269" s="0" t="n">
        <v>26.4</v>
      </c>
      <c r="S269" s="0" t="n">
        <v>25.6685</v>
      </c>
      <c r="T269" s="0" t="n">
        <v>25.234</v>
      </c>
      <c r="U269" s="0" t="n">
        <v>17.657</v>
      </c>
      <c r="V269" s="0" t="n">
        <v>17.956</v>
      </c>
      <c r="W269" s="0" t="n">
        <v>18.79</v>
      </c>
      <c r="X269" s="1" t="n">
        <v>14.9018</v>
      </c>
      <c r="Y269" s="1" t="n">
        <v>16.7758</v>
      </c>
    </row>
    <row r="270" customFormat="false" ht="13.5" hidden="false" customHeight="false" outlineLevel="0" collapsed="false">
      <c r="A270" s="0" t="n">
        <v>26.5</v>
      </c>
      <c r="B270" s="1" t="n">
        <v>62.23864282</v>
      </c>
      <c r="C270" s="1" t="n">
        <v>45.43127652</v>
      </c>
      <c r="D270" s="1" t="n">
        <v>26.3366</v>
      </c>
      <c r="E270" s="1" t="n">
        <v>18.0075</v>
      </c>
      <c r="F270" s="1" t="n">
        <v>16.4015</v>
      </c>
      <c r="G270" s="1" t="n">
        <v>1.7358</v>
      </c>
      <c r="H270" s="1" t="n">
        <v>2.140516432</v>
      </c>
      <c r="I270" s="1" t="n">
        <v>213.3333</v>
      </c>
      <c r="J270" s="1" t="n">
        <v>20.7273</v>
      </c>
      <c r="K270" s="1" t="n">
        <v>40.97615707</v>
      </c>
      <c r="L270" s="1" t="n">
        <v>0.7658302</v>
      </c>
      <c r="M270" s="1" t="n">
        <v>3.784</v>
      </c>
      <c r="N270" s="1" t="n">
        <v>1.450922</v>
      </c>
      <c r="O270" s="1" t="n">
        <v>129.2171</v>
      </c>
      <c r="P270" s="1" t="n">
        <v>129.4426</v>
      </c>
      <c r="Q270" s="1" t="n">
        <v>16.0931</v>
      </c>
      <c r="R270" s="0" t="n">
        <v>26.5</v>
      </c>
      <c r="S270" s="0" t="n">
        <v>25.6785</v>
      </c>
      <c r="T270" s="0" t="n">
        <v>25.174</v>
      </c>
      <c r="U270" s="0" t="n">
        <v>17.664</v>
      </c>
      <c r="V270" s="0" t="n">
        <v>17.963</v>
      </c>
      <c r="W270" s="0" t="n">
        <v>18.81</v>
      </c>
      <c r="X270" s="1" t="n">
        <v>15.0644</v>
      </c>
      <c r="Y270" s="1" t="n">
        <v>16.7552</v>
      </c>
    </row>
    <row r="271" customFormat="false" ht="13.5" hidden="false" customHeight="false" outlineLevel="0" collapsed="false">
      <c r="A271" s="0" t="n">
        <v>26.6</v>
      </c>
      <c r="B271" s="1" t="n">
        <v>58.25920353</v>
      </c>
      <c r="C271" s="1" t="n">
        <v>47.52117523</v>
      </c>
      <c r="D271" s="1" t="n">
        <v>26.3366</v>
      </c>
      <c r="E271" s="1" t="n">
        <v>17.8759</v>
      </c>
      <c r="F271" s="1" t="n">
        <v>16.7045</v>
      </c>
      <c r="G271" s="1" t="n">
        <v>1.7309</v>
      </c>
      <c r="H271" s="1" t="n">
        <v>2.140516432</v>
      </c>
      <c r="I271" s="1" t="n">
        <v>211.9192</v>
      </c>
      <c r="J271" s="1" t="n">
        <v>20.9091</v>
      </c>
      <c r="K271" s="1" t="n">
        <v>40.21536474</v>
      </c>
      <c r="L271" s="1" t="n">
        <v>0.8313343</v>
      </c>
      <c r="M271" s="1" t="n">
        <v>3.8185385</v>
      </c>
      <c r="N271" s="1" t="n">
        <v>1.2150764</v>
      </c>
      <c r="O271" s="1" t="n">
        <v>129.1607</v>
      </c>
      <c r="P271" s="1" t="n">
        <v>129.4426</v>
      </c>
      <c r="Q271" s="1" t="n">
        <v>16.1032</v>
      </c>
      <c r="R271" s="0" t="n">
        <v>26.6</v>
      </c>
      <c r="S271" s="0" t="n">
        <v>25.618</v>
      </c>
      <c r="T271" s="0" t="n">
        <v>25.214</v>
      </c>
      <c r="U271" s="0" t="n">
        <v>17.678</v>
      </c>
      <c r="V271" s="0" t="n">
        <v>17.956</v>
      </c>
      <c r="W271" s="0" t="n">
        <v>18.83</v>
      </c>
      <c r="X271" s="1" t="n">
        <v>15.0282</v>
      </c>
      <c r="Y271" s="1" t="n">
        <v>16.4447</v>
      </c>
    </row>
    <row r="272" customFormat="false" ht="13.5" hidden="false" customHeight="false" outlineLevel="0" collapsed="false">
      <c r="A272" s="0" t="n">
        <v>26.7</v>
      </c>
      <c r="B272" s="1" t="n">
        <v>56.79060362</v>
      </c>
      <c r="C272" s="1" t="n">
        <v>48.97931214</v>
      </c>
      <c r="D272" s="1" t="n">
        <v>26.3366</v>
      </c>
      <c r="E272" s="1" t="n">
        <v>18.2519</v>
      </c>
      <c r="F272" s="1" t="n">
        <v>17.2727</v>
      </c>
      <c r="G272" s="1" t="n">
        <v>1.7229</v>
      </c>
      <c r="H272" s="1" t="n">
        <v>2.15261167</v>
      </c>
      <c r="I272" s="1" t="n">
        <v>210.303</v>
      </c>
      <c r="J272" s="1" t="n">
        <v>20.3636</v>
      </c>
      <c r="K272" s="1" t="n">
        <v>38.9394742</v>
      </c>
      <c r="L272" s="1" t="n">
        <v>0.9977028</v>
      </c>
      <c r="M272" s="1" t="n">
        <v>3.8485385</v>
      </c>
      <c r="N272" s="1" t="n">
        <v>1.019846</v>
      </c>
      <c r="O272" s="1" t="n">
        <v>129.1042</v>
      </c>
      <c r="P272" s="1" t="n">
        <v>129.4426</v>
      </c>
      <c r="Q272" s="1" t="n">
        <v>16.1134</v>
      </c>
      <c r="R272" s="0" t="n">
        <v>26.7</v>
      </c>
      <c r="S272" s="0" t="n">
        <v>25.598</v>
      </c>
      <c r="T272" s="0" t="n">
        <v>25.194</v>
      </c>
      <c r="U272" s="0" t="n">
        <v>17.685</v>
      </c>
      <c r="V272" s="0" t="n">
        <v>17.977</v>
      </c>
      <c r="W272" s="0" t="n">
        <v>18.85</v>
      </c>
      <c r="X272" s="1" t="n">
        <v>15.0644</v>
      </c>
      <c r="Y272" s="1" t="n">
        <v>16.424</v>
      </c>
    </row>
    <row r="273" customFormat="false" ht="13.5" hidden="false" customHeight="false" outlineLevel="0" collapsed="false">
      <c r="A273" s="0" t="n">
        <v>26.8</v>
      </c>
      <c r="B273" s="1" t="n">
        <v>55.34045272</v>
      </c>
      <c r="C273" s="1" t="n">
        <v>47.48496719</v>
      </c>
      <c r="D273" s="1" t="n">
        <v>26.3366</v>
      </c>
      <c r="E273" s="1" t="n">
        <v>18.1579</v>
      </c>
      <c r="F273" s="1" t="n">
        <v>17.803</v>
      </c>
      <c r="G273" s="1" t="n">
        <v>1.709</v>
      </c>
      <c r="H273" s="1" t="n">
        <v>2.158744467</v>
      </c>
      <c r="I273" s="1" t="n">
        <v>209.4949</v>
      </c>
      <c r="J273" s="1" t="n">
        <v>20.1818</v>
      </c>
      <c r="K273" s="1" t="n">
        <v>37.23512867</v>
      </c>
      <c r="L273" s="1" t="n">
        <v>0.8928158</v>
      </c>
      <c r="M273" s="1" t="n">
        <v>3.1288461</v>
      </c>
      <c r="N273" s="1" t="n">
        <v>1.4358463</v>
      </c>
      <c r="O273" s="1" t="n">
        <v>129.2171</v>
      </c>
      <c r="P273" s="1" t="n">
        <v>129.5454</v>
      </c>
      <c r="Q273" s="1" t="n">
        <v>16.1336</v>
      </c>
      <c r="R273" s="0" t="n">
        <v>26.8</v>
      </c>
      <c r="S273" s="0" t="n">
        <v>25.598</v>
      </c>
      <c r="T273" s="0" t="n">
        <v>25.234</v>
      </c>
      <c r="U273" s="0" t="n">
        <v>17.685</v>
      </c>
      <c r="V273" s="0" t="n">
        <v>17.977</v>
      </c>
      <c r="W273" s="0" t="n">
        <v>18.87</v>
      </c>
      <c r="X273" s="1" t="n">
        <v>15.1909</v>
      </c>
      <c r="Y273" s="1" t="n">
        <v>16.3826</v>
      </c>
    </row>
    <row r="274" customFormat="false" ht="13.5" hidden="false" customHeight="false" outlineLevel="0" collapsed="false">
      <c r="A274" s="0" t="n">
        <v>26.9</v>
      </c>
      <c r="B274" s="1" t="n">
        <v>52.4112217</v>
      </c>
      <c r="C274" s="1" t="n">
        <v>47.25750964</v>
      </c>
      <c r="D274" s="1" t="n">
        <v>26.3366</v>
      </c>
      <c r="E274" s="1" t="n">
        <v>17.2368</v>
      </c>
      <c r="F274" s="1" t="n">
        <v>17.9735</v>
      </c>
      <c r="G274" s="1" t="n">
        <v>1.705</v>
      </c>
      <c r="H274" s="1" t="n">
        <v>2.152782025</v>
      </c>
      <c r="I274" s="1" t="n">
        <v>205.4545</v>
      </c>
      <c r="J274" s="1" t="n">
        <v>21.0909</v>
      </c>
      <c r="K274" s="1" t="n">
        <v>35.89151633</v>
      </c>
      <c r="L274" s="1" t="n">
        <v>0.8394958</v>
      </c>
      <c r="M274" s="1" t="n">
        <v>3.1392308</v>
      </c>
      <c r="N274" s="1" t="n">
        <v>1.3586922</v>
      </c>
      <c r="O274" s="1" t="n">
        <v>129.2171</v>
      </c>
      <c r="P274" s="1" t="n">
        <v>129.5454</v>
      </c>
      <c r="Q274" s="1" t="n">
        <v>16.1437</v>
      </c>
      <c r="R274" s="0" t="n">
        <v>26.9</v>
      </c>
      <c r="S274" s="0" t="n">
        <v>25.628</v>
      </c>
      <c r="T274" s="0" t="n">
        <v>25.275</v>
      </c>
      <c r="U274" s="0" t="n">
        <v>17.6885</v>
      </c>
      <c r="V274" s="0" t="n">
        <v>17.97</v>
      </c>
      <c r="W274" s="0" t="n">
        <v>18.89</v>
      </c>
      <c r="X274" s="1" t="n">
        <v>15.1186</v>
      </c>
      <c r="Y274" s="1" t="n">
        <v>16.424</v>
      </c>
    </row>
    <row r="275" customFormat="false" ht="13.5" hidden="false" customHeight="false" outlineLevel="0" collapsed="false">
      <c r="A275" s="0" t="n">
        <v>27</v>
      </c>
      <c r="B275" s="1" t="n">
        <v>52.82583485</v>
      </c>
      <c r="C275" s="1" t="n">
        <v>48.90018198</v>
      </c>
      <c r="D275" s="1" t="n">
        <v>26.3366</v>
      </c>
      <c r="E275" s="1" t="n">
        <v>17.3496</v>
      </c>
      <c r="F275" s="1" t="n">
        <v>18.1439</v>
      </c>
      <c r="G275" s="1" t="n">
        <v>1.707</v>
      </c>
      <c r="H275" s="1" t="n">
        <v>2.152782025</v>
      </c>
      <c r="I275" s="1" t="n">
        <v>205.4545</v>
      </c>
      <c r="J275" s="1" t="n">
        <v>21.8182</v>
      </c>
      <c r="K275" s="1" t="n">
        <v>35.05813173</v>
      </c>
      <c r="L275" s="1" t="n">
        <v>0.8561794</v>
      </c>
      <c r="M275" s="1" t="n">
        <v>3.3743077</v>
      </c>
      <c r="N275" s="1" t="n">
        <v>1.1933079</v>
      </c>
      <c r="O275" s="1" t="n">
        <v>129.1042</v>
      </c>
      <c r="P275" s="1" t="n">
        <v>129.5968</v>
      </c>
      <c r="Q275" s="1" t="n">
        <v>16.1437</v>
      </c>
      <c r="R275" s="0" t="n">
        <v>27</v>
      </c>
      <c r="S275" s="0" t="n">
        <v>25.5375</v>
      </c>
      <c r="T275" s="0" t="n">
        <v>25.255</v>
      </c>
      <c r="U275" s="0" t="n">
        <v>17.703</v>
      </c>
      <c r="V275" s="0" t="n">
        <v>17.999</v>
      </c>
      <c r="W275" s="0" t="n">
        <v>18.91</v>
      </c>
      <c r="X275" s="1" t="n">
        <v>15.0508</v>
      </c>
      <c r="Y275" s="1" t="n">
        <v>16.4861</v>
      </c>
    </row>
    <row r="276" customFormat="false" ht="13.5" hidden="false" customHeight="false" outlineLevel="0" collapsed="false">
      <c r="A276" s="0" t="n">
        <v>27.1</v>
      </c>
      <c r="B276" s="1" t="n">
        <v>51.36223854</v>
      </c>
      <c r="C276" s="1" t="n">
        <v>52.02473688</v>
      </c>
      <c r="D276" s="1" t="n">
        <v>26.3366</v>
      </c>
      <c r="E276" s="1" t="n">
        <v>18.2895</v>
      </c>
      <c r="F276" s="1" t="n">
        <v>18.2008</v>
      </c>
      <c r="G276" s="1" t="n">
        <v>1.703</v>
      </c>
      <c r="H276" s="1" t="n">
        <v>2.152782025</v>
      </c>
      <c r="I276" s="1" t="n">
        <v>204.4444</v>
      </c>
      <c r="J276" s="1" t="n">
        <v>22.1818</v>
      </c>
      <c r="K276" s="1" t="n">
        <v>34.77710494</v>
      </c>
      <c r="L276" s="1" t="n">
        <v>0.9539883</v>
      </c>
      <c r="M276" s="1" t="n">
        <v>3.6006923</v>
      </c>
      <c r="N276" s="1" t="n">
        <v>1.0956154</v>
      </c>
      <c r="O276" s="1" t="n">
        <v>129.1607</v>
      </c>
      <c r="P276" s="1" t="n">
        <v>129.5454</v>
      </c>
      <c r="Q276" s="1" t="n">
        <v>16.1538</v>
      </c>
      <c r="R276" s="0" t="n">
        <v>27.1</v>
      </c>
      <c r="S276" s="0" t="n">
        <v>25.527</v>
      </c>
      <c r="T276" s="0" t="n">
        <v>25.255</v>
      </c>
      <c r="U276" s="0" t="n">
        <v>17.703</v>
      </c>
      <c r="V276" s="0" t="n">
        <v>17.984</v>
      </c>
      <c r="W276" s="0" t="n">
        <v>18.93</v>
      </c>
      <c r="X276" s="1" t="n">
        <v>14.9018</v>
      </c>
      <c r="Y276" s="1" t="n">
        <v>16.5792</v>
      </c>
    </row>
    <row r="277" customFormat="false" ht="13.5" hidden="false" customHeight="false" outlineLevel="0" collapsed="false">
      <c r="A277" s="0" t="n">
        <v>27.2</v>
      </c>
      <c r="B277" s="1" t="n">
        <v>50.20815265</v>
      </c>
      <c r="C277" s="1" t="n">
        <v>51.81047717</v>
      </c>
      <c r="D277" s="1" t="n">
        <v>26.3366</v>
      </c>
      <c r="E277" s="1" t="n">
        <v>18.4774</v>
      </c>
      <c r="F277" s="1" t="n">
        <v>18.125</v>
      </c>
      <c r="G277" s="1" t="n">
        <v>1.698</v>
      </c>
      <c r="H277" s="1" t="n">
        <v>2.140686787</v>
      </c>
      <c r="I277" s="1" t="n">
        <v>206.8687</v>
      </c>
      <c r="J277" s="1" t="n">
        <v>22.9091</v>
      </c>
      <c r="K277" s="1" t="n">
        <v>34.90083737</v>
      </c>
      <c r="L277" s="1" t="n">
        <v>0.9184525</v>
      </c>
      <c r="M277" s="1" t="n">
        <v>3.5136154</v>
      </c>
      <c r="N277" s="1" t="n">
        <v>1.7014618</v>
      </c>
      <c r="O277" s="1" t="n">
        <v>129.2171</v>
      </c>
      <c r="P277" s="1" t="n">
        <v>129.4426</v>
      </c>
      <c r="Q277" s="1" t="n">
        <v>16.164</v>
      </c>
      <c r="R277" s="0" t="n">
        <v>27.2</v>
      </c>
      <c r="S277" s="0" t="n">
        <v>25.517</v>
      </c>
      <c r="T277" s="0" t="n">
        <v>25.265</v>
      </c>
      <c r="U277" s="0" t="n">
        <v>17.714</v>
      </c>
      <c r="V277" s="0" t="n">
        <v>17.991</v>
      </c>
      <c r="W277" s="0" t="n">
        <v>18.95</v>
      </c>
      <c r="X277" s="1" t="n">
        <v>14.3868</v>
      </c>
      <c r="Y277" s="1" t="n">
        <v>16.2688</v>
      </c>
    </row>
    <row r="278" customFormat="false" ht="13.5" hidden="false" customHeight="false" outlineLevel="0" collapsed="false">
      <c r="A278" s="0" t="n">
        <v>27.3</v>
      </c>
      <c r="B278" s="1" t="n">
        <v>48.53465916</v>
      </c>
      <c r="C278" s="1" t="n">
        <v>51.37358286</v>
      </c>
      <c r="D278" s="1" t="n">
        <v>26.3366</v>
      </c>
      <c r="E278" s="1" t="n">
        <v>17.9887</v>
      </c>
      <c r="F278" s="1" t="n">
        <v>18.1629</v>
      </c>
      <c r="G278" s="1" t="n">
        <v>1.691</v>
      </c>
      <c r="H278" s="1" t="n">
        <v>2.128591549</v>
      </c>
      <c r="I278" s="1" t="n">
        <v>207.4747</v>
      </c>
      <c r="J278" s="1" t="n">
        <v>20.7273</v>
      </c>
      <c r="K278" s="1" t="n">
        <v>35.5194673</v>
      </c>
      <c r="L278" s="1" t="n">
        <v>1.0256922</v>
      </c>
      <c r="M278" s="1" t="n">
        <v>3.5237692</v>
      </c>
      <c r="N278" s="1" t="n">
        <v>1.6399231</v>
      </c>
      <c r="O278" s="1" t="n">
        <v>129.1042</v>
      </c>
      <c r="P278" s="1" t="n">
        <v>129.5454</v>
      </c>
      <c r="Q278" s="1" t="n">
        <v>16.1538</v>
      </c>
      <c r="R278" s="0" t="n">
        <v>27.3</v>
      </c>
      <c r="S278" s="0" t="n">
        <v>25.5575</v>
      </c>
      <c r="T278" s="0" t="n">
        <v>25.154</v>
      </c>
      <c r="U278" s="0" t="n">
        <v>17.7105</v>
      </c>
      <c r="V278" s="0" t="n">
        <v>18.013</v>
      </c>
      <c r="W278" s="0" t="n">
        <v>18.97</v>
      </c>
      <c r="X278" s="1" t="n">
        <v>14.2151</v>
      </c>
      <c r="Y278" s="1" t="n">
        <v>15.8444</v>
      </c>
    </row>
    <row r="279" customFormat="false" ht="13.5" hidden="false" customHeight="false" outlineLevel="0" collapsed="false">
      <c r="A279" s="0" t="n">
        <v>27.4</v>
      </c>
      <c r="B279" s="1" t="n">
        <v>50.20939917</v>
      </c>
      <c r="C279" s="1" t="n">
        <v>48.85813486</v>
      </c>
      <c r="D279" s="1" t="n">
        <v>26.3366</v>
      </c>
      <c r="E279" s="1" t="n">
        <v>17.9135</v>
      </c>
      <c r="F279" s="1" t="n">
        <v>18.4848</v>
      </c>
      <c r="G279" s="1" t="n">
        <v>1.694</v>
      </c>
      <c r="H279" s="1" t="n">
        <v>2.122792463</v>
      </c>
      <c r="I279" s="1" t="n">
        <v>207.2727</v>
      </c>
      <c r="J279" s="1" t="n">
        <v>20.7273</v>
      </c>
      <c r="K279" s="1" t="n">
        <v>36.23075996</v>
      </c>
      <c r="L279" s="1" t="n">
        <v>0.9684431</v>
      </c>
      <c r="M279" s="1" t="n">
        <v>3.5232308</v>
      </c>
      <c r="N279" s="1" t="n">
        <v>1.6387691</v>
      </c>
      <c r="O279" s="1" t="n">
        <v>129.2171</v>
      </c>
      <c r="P279" s="1" t="n">
        <v>129.4426</v>
      </c>
      <c r="Q279" s="1" t="n">
        <v>16.164</v>
      </c>
      <c r="R279" s="0" t="n">
        <v>27.4</v>
      </c>
      <c r="S279" s="0" t="n">
        <v>25.5475</v>
      </c>
      <c r="T279" s="0" t="n">
        <v>25.214</v>
      </c>
      <c r="U279" s="0" t="n">
        <v>17.7245</v>
      </c>
      <c r="V279" s="0" t="n">
        <v>18.006</v>
      </c>
      <c r="W279" s="0" t="n">
        <v>18.99</v>
      </c>
      <c r="X279" s="1" t="n">
        <v>14.0073</v>
      </c>
      <c r="Y279" s="1" t="n">
        <v>15.5547</v>
      </c>
    </row>
    <row r="280" customFormat="false" ht="13.5" hidden="false" customHeight="false" outlineLevel="0" collapsed="false">
      <c r="A280" s="0" t="n">
        <v>27.5</v>
      </c>
      <c r="B280" s="1" t="n">
        <v>48.1512823</v>
      </c>
      <c r="C280" s="1" t="n">
        <v>53.02936509</v>
      </c>
      <c r="D280" s="1" t="n">
        <v>26.2376</v>
      </c>
      <c r="E280" s="1" t="n">
        <v>18.1955</v>
      </c>
      <c r="F280" s="1" t="n">
        <v>18.9962</v>
      </c>
      <c r="G280" s="1" t="n">
        <v>1.697</v>
      </c>
      <c r="H280" s="1" t="n">
        <v>2.116830021</v>
      </c>
      <c r="I280" s="1" t="n">
        <v>209.697</v>
      </c>
      <c r="J280" s="1" t="n">
        <v>19.4545</v>
      </c>
      <c r="K280" s="1" t="n">
        <v>36.98823207</v>
      </c>
      <c r="L280" s="1" t="n">
        <v>1.0170691</v>
      </c>
      <c r="M280" s="1" t="n">
        <v>3.5073846</v>
      </c>
      <c r="N280" s="1" t="n">
        <v>1.754076</v>
      </c>
      <c r="O280" s="1" t="n">
        <v>129.1042</v>
      </c>
      <c r="P280" s="1" t="n">
        <v>129.5454</v>
      </c>
      <c r="Q280" s="1" t="n">
        <v>16.164</v>
      </c>
      <c r="R280" s="0" t="n">
        <v>27.5</v>
      </c>
      <c r="S280" s="0" t="n">
        <v>25.497</v>
      </c>
      <c r="T280" s="0" t="n">
        <v>25.255</v>
      </c>
      <c r="U280" s="0" t="n">
        <v>17.721</v>
      </c>
      <c r="V280" s="0" t="n">
        <v>18.006</v>
      </c>
      <c r="W280" s="0" t="n">
        <v>19.01</v>
      </c>
      <c r="X280" s="1" t="n">
        <v>13.9079</v>
      </c>
      <c r="Y280" s="1" t="n">
        <v>15.3891</v>
      </c>
    </row>
    <row r="281" customFormat="false" ht="13.5" hidden="false" customHeight="false" outlineLevel="0" collapsed="false">
      <c r="A281" s="0" t="n">
        <v>27.6</v>
      </c>
      <c r="B281" s="1" t="n">
        <v>48.36094764</v>
      </c>
      <c r="C281" s="1" t="n">
        <v>53.64852992</v>
      </c>
      <c r="D281" s="1" t="n">
        <v>26.2376</v>
      </c>
      <c r="E281" s="1" t="n">
        <v>18.2707</v>
      </c>
      <c r="F281" s="1" t="n">
        <v>18.9773</v>
      </c>
      <c r="G281" s="1" t="n">
        <v>1.69</v>
      </c>
      <c r="H281" s="1" t="n">
        <v>2.105068493</v>
      </c>
      <c r="I281" s="1" t="n">
        <v>208.6869</v>
      </c>
      <c r="J281" s="1" t="n">
        <v>21.2727</v>
      </c>
      <c r="K281" s="1" t="n">
        <v>37.51637481</v>
      </c>
      <c r="L281" s="1" t="n">
        <v>0.9623873</v>
      </c>
      <c r="M281" s="1" t="n">
        <v>3.4822308</v>
      </c>
      <c r="N281" s="1" t="n">
        <v>1.92523</v>
      </c>
      <c r="O281" s="1" t="n">
        <v>129.2171</v>
      </c>
      <c r="P281" s="1" t="n">
        <v>129.4426</v>
      </c>
      <c r="Q281" s="1" t="n">
        <v>16.1842</v>
      </c>
      <c r="R281" s="0" t="n">
        <v>27.6</v>
      </c>
      <c r="S281" s="0" t="n">
        <v>25.436</v>
      </c>
      <c r="T281" s="0" t="n">
        <v>25.234</v>
      </c>
      <c r="U281" s="0" t="n">
        <v>17.721</v>
      </c>
      <c r="V281" s="0" t="n">
        <v>18.027</v>
      </c>
      <c r="W281" s="0" t="n">
        <v>19.03</v>
      </c>
      <c r="X281" s="1" t="n">
        <v>13.2484</v>
      </c>
      <c r="Y281" s="1" t="n">
        <v>15.0269</v>
      </c>
    </row>
    <row r="282" customFormat="false" ht="13.5" hidden="false" customHeight="false" outlineLevel="0" collapsed="false">
      <c r="A282" s="0" t="n">
        <v>27.7</v>
      </c>
      <c r="B282" s="1" t="n">
        <v>45.43127652</v>
      </c>
      <c r="C282" s="1" t="n">
        <v>56.14095782</v>
      </c>
      <c r="D282" s="1" t="n">
        <v>26.2376</v>
      </c>
      <c r="E282" s="1" t="n">
        <v>18.2895</v>
      </c>
      <c r="F282" s="1" t="n">
        <v>18.6932</v>
      </c>
      <c r="G282" s="1" t="n">
        <v>1.6751</v>
      </c>
      <c r="H282" s="1" t="n">
        <v>2.099269406</v>
      </c>
      <c r="I282" s="1" t="n">
        <v>209.697</v>
      </c>
      <c r="J282" s="1" t="n">
        <v>21.8182</v>
      </c>
      <c r="K282" s="1" t="n">
        <v>38.00322491</v>
      </c>
      <c r="L282" s="1" t="n">
        <v>0.9290154</v>
      </c>
      <c r="M282" s="1" t="n">
        <v>3.5663077</v>
      </c>
      <c r="N282" s="1" t="n">
        <v>1.3339996</v>
      </c>
      <c r="O282" s="1" t="n">
        <v>129.0477</v>
      </c>
      <c r="P282" s="1" t="n">
        <v>129.5968</v>
      </c>
      <c r="Q282" s="1" t="n">
        <v>16.1943</v>
      </c>
      <c r="R282" s="0" t="n">
        <v>27.7</v>
      </c>
      <c r="S282" s="0" t="n">
        <v>25.477</v>
      </c>
      <c r="T282" s="0" t="n">
        <v>25.255</v>
      </c>
      <c r="U282" s="0" t="n">
        <v>17.7315</v>
      </c>
      <c r="V282" s="0" t="n">
        <v>18.02</v>
      </c>
      <c r="W282" s="0" t="n">
        <v>19.05</v>
      </c>
      <c r="X282" s="1" t="n">
        <v>12.4624</v>
      </c>
      <c r="Y282" s="1" t="n">
        <v>14.3335</v>
      </c>
    </row>
    <row r="283" customFormat="false" ht="13.5" hidden="false" customHeight="false" outlineLevel="0" collapsed="false">
      <c r="A283" s="0" t="n">
        <v>27.8</v>
      </c>
      <c r="B283" s="1" t="n">
        <v>47.52117523</v>
      </c>
      <c r="C283" s="1" t="n">
        <v>52.37166736</v>
      </c>
      <c r="D283" s="1" t="n">
        <v>26.2376</v>
      </c>
      <c r="E283" s="1" t="n">
        <v>18.6654</v>
      </c>
      <c r="F283" s="1" t="n">
        <v>18.6364</v>
      </c>
      <c r="G283" s="1" t="n">
        <v>1.6492</v>
      </c>
      <c r="H283" s="1" t="n">
        <v>2.09347032</v>
      </c>
      <c r="I283" s="1" t="n">
        <v>208.4848</v>
      </c>
      <c r="J283" s="1" t="n">
        <v>20.7273</v>
      </c>
      <c r="K283" s="1" t="n">
        <v>38.49050235</v>
      </c>
      <c r="L283" s="1" t="n">
        <v>0.902035</v>
      </c>
      <c r="M283" s="1" t="n">
        <v>3.5220769</v>
      </c>
      <c r="N283" s="1" t="n">
        <v>1.6412315</v>
      </c>
      <c r="O283" s="1" t="n">
        <v>129.1042</v>
      </c>
      <c r="P283" s="1" t="n">
        <v>129.494</v>
      </c>
      <c r="Q283" s="1" t="n">
        <v>16.2045</v>
      </c>
      <c r="R283" s="0" t="n">
        <v>27.8</v>
      </c>
      <c r="S283" s="0" t="n">
        <v>25.5375</v>
      </c>
      <c r="T283" s="0" t="n">
        <v>25.275</v>
      </c>
      <c r="U283" s="0" t="n">
        <v>17.735</v>
      </c>
      <c r="V283" s="0" t="n">
        <v>18.02</v>
      </c>
      <c r="W283" s="0" t="n">
        <v>19.07</v>
      </c>
      <c r="X283" s="1" t="n">
        <v>11.9474</v>
      </c>
      <c r="Y283" s="1" t="n">
        <v>14.468</v>
      </c>
    </row>
    <row r="284" customFormat="false" ht="13.5" hidden="false" customHeight="false" outlineLevel="0" collapsed="false">
      <c r="A284" s="0" t="n">
        <v>27.9</v>
      </c>
      <c r="B284" s="1" t="n">
        <v>48.97931214</v>
      </c>
      <c r="C284" s="1" t="n">
        <v>52.59041377</v>
      </c>
      <c r="D284" s="1" t="n">
        <v>26.2376</v>
      </c>
      <c r="E284" s="1" t="n">
        <v>19.1729</v>
      </c>
      <c r="F284" s="1" t="n">
        <v>18.8447</v>
      </c>
      <c r="G284" s="1" t="n">
        <v>1.6233</v>
      </c>
      <c r="H284" s="1" t="n">
        <v>2.099269406</v>
      </c>
      <c r="I284" s="1" t="n">
        <v>206.2626</v>
      </c>
      <c r="J284" s="1" t="n">
        <v>19.8182</v>
      </c>
      <c r="K284" s="1" t="n">
        <v>38.82176625</v>
      </c>
      <c r="L284" s="1" t="n">
        <v>0.8589689</v>
      </c>
      <c r="M284" s="1" t="n">
        <v>3.5240769</v>
      </c>
      <c r="N284" s="1" t="n">
        <v>1.6236916</v>
      </c>
      <c r="O284" s="1" t="n">
        <v>128.878</v>
      </c>
      <c r="P284" s="1" t="n">
        <v>129.5968</v>
      </c>
      <c r="Q284" s="1" t="n">
        <v>16.2146</v>
      </c>
      <c r="R284" s="0" t="n">
        <v>27.9</v>
      </c>
      <c r="S284" s="0" t="n">
        <v>25.517</v>
      </c>
      <c r="T284" s="0" t="n">
        <v>25.154</v>
      </c>
      <c r="U284" s="0" t="n">
        <v>17.735</v>
      </c>
      <c r="V284" s="0" t="n">
        <v>18.027</v>
      </c>
      <c r="W284" s="0" t="n">
        <v>19.09</v>
      </c>
      <c r="X284" s="1" t="n">
        <v>11.2879</v>
      </c>
      <c r="Y284" s="1" t="n">
        <v>14.5198</v>
      </c>
    </row>
    <row r="285" customFormat="false" ht="13.5" hidden="false" customHeight="false" outlineLevel="0" collapsed="false">
      <c r="A285" s="0" t="n">
        <v>28</v>
      </c>
      <c r="B285" s="1" t="n">
        <v>47.48496719</v>
      </c>
      <c r="C285" s="1" t="n">
        <v>51.12655609</v>
      </c>
      <c r="D285" s="1" t="n">
        <v>26.2376</v>
      </c>
      <c r="E285" s="1" t="n">
        <v>19.2481</v>
      </c>
      <c r="F285" s="1" t="n">
        <v>18.9015</v>
      </c>
      <c r="G285" s="1" t="n">
        <v>1.6014</v>
      </c>
      <c r="H285" s="1" t="n">
        <v>2.099269406</v>
      </c>
      <c r="I285" s="1" t="n">
        <v>204.8485</v>
      </c>
      <c r="J285" s="1" t="n">
        <v>18.3636</v>
      </c>
      <c r="K285" s="1" t="n">
        <v>39.25821336</v>
      </c>
      <c r="L285" s="1" t="n">
        <v>0.7177803</v>
      </c>
      <c r="M285" s="1" t="n">
        <v>3.4698462</v>
      </c>
      <c r="N285" s="1" t="n">
        <v>1.9907684</v>
      </c>
      <c r="O285" s="1" t="n">
        <v>128.4816</v>
      </c>
      <c r="P285" s="1" t="n">
        <v>129.4426</v>
      </c>
      <c r="Q285" s="1" t="n">
        <v>16.2247</v>
      </c>
      <c r="R285" s="0" t="n">
        <v>28</v>
      </c>
      <c r="S285" s="0" t="n">
        <v>25.4665</v>
      </c>
      <c r="T285" s="0" t="n">
        <v>25.174</v>
      </c>
      <c r="U285" s="0" t="n">
        <v>17.742</v>
      </c>
      <c r="V285" s="0" t="n">
        <v>18.034</v>
      </c>
      <c r="W285" s="0" t="n">
        <v>19.11</v>
      </c>
      <c r="X285" s="1" t="n">
        <v>11.4686</v>
      </c>
      <c r="Y285" s="1" t="n">
        <v>14.3956</v>
      </c>
    </row>
    <row r="286" customFormat="false" ht="13.5" hidden="false" customHeight="false" outlineLevel="0" collapsed="false">
      <c r="A286" s="0" t="n">
        <v>28.1</v>
      </c>
      <c r="B286" s="1" t="n">
        <v>47.25750964</v>
      </c>
      <c r="C286" s="1" t="n">
        <v>52.79902361</v>
      </c>
      <c r="D286" s="1" t="n">
        <v>26.2376</v>
      </c>
      <c r="E286" s="1" t="n">
        <v>19.0038</v>
      </c>
      <c r="F286" s="1" t="n">
        <v>18.9962</v>
      </c>
      <c r="G286" s="1" t="n">
        <v>1.5835</v>
      </c>
      <c r="H286" s="1" t="n">
        <v>2.099269406</v>
      </c>
      <c r="I286" s="1" t="n">
        <v>204.4444</v>
      </c>
      <c r="J286" s="1" t="n">
        <v>20</v>
      </c>
      <c r="K286" s="1" t="n">
        <v>39.52483312</v>
      </c>
      <c r="L286" s="1" t="n">
        <v>0.8398735</v>
      </c>
      <c r="M286" s="1" t="n">
        <v>3.4599231</v>
      </c>
      <c r="N286" s="1" t="n">
        <v>2.0708466</v>
      </c>
      <c r="O286" s="1" t="n">
        <v>128.0842</v>
      </c>
      <c r="P286" s="1" t="n">
        <v>129.494</v>
      </c>
      <c r="Q286" s="1" t="n">
        <v>16.2247</v>
      </c>
      <c r="R286" s="0" t="n">
        <v>28.1</v>
      </c>
      <c r="S286" s="0" t="n">
        <v>25.436</v>
      </c>
      <c r="T286" s="0" t="n">
        <v>25.174</v>
      </c>
      <c r="U286" s="0" t="n">
        <v>17.735</v>
      </c>
      <c r="V286" s="0" t="n">
        <v>18.048</v>
      </c>
      <c r="W286" s="0" t="n">
        <v>19.13</v>
      </c>
      <c r="X286" s="1" t="n">
        <v>12.3811</v>
      </c>
      <c r="Y286" s="1" t="n">
        <v>14.7319</v>
      </c>
    </row>
    <row r="287" customFormat="false" ht="13.5" hidden="false" customHeight="false" outlineLevel="0" collapsed="false">
      <c r="A287" s="0" t="n">
        <v>28.2</v>
      </c>
      <c r="B287" s="1" t="n">
        <v>48.90018198</v>
      </c>
      <c r="C287" s="1" t="n">
        <v>50.07970281</v>
      </c>
      <c r="D287" s="1" t="n">
        <v>26.2376</v>
      </c>
      <c r="E287" s="1" t="n">
        <v>19.3045</v>
      </c>
      <c r="F287" s="1" t="n">
        <v>19.0341</v>
      </c>
      <c r="G287" s="1" t="n">
        <v>1.5725</v>
      </c>
      <c r="H287" s="1" t="n">
        <v>2.099269406</v>
      </c>
      <c r="I287" s="1" t="n">
        <v>203.2323</v>
      </c>
      <c r="J287" s="1" t="n">
        <v>20</v>
      </c>
      <c r="K287" s="1" t="n">
        <v>39.68734736</v>
      </c>
      <c r="L287" s="1" t="n">
        <v>0.8923819</v>
      </c>
      <c r="M287" s="1" t="n">
        <v>3.4360769</v>
      </c>
      <c r="N287" s="1" t="n">
        <v>2.2418461</v>
      </c>
      <c r="O287" s="1" t="n">
        <v>128.2546</v>
      </c>
      <c r="P287" s="1" t="n">
        <v>129.4426</v>
      </c>
      <c r="Q287" s="1" t="n">
        <v>16.2348</v>
      </c>
      <c r="R287" s="0" t="n">
        <v>28.2</v>
      </c>
      <c r="S287" s="0" t="n">
        <v>25.396</v>
      </c>
      <c r="T287" s="0" t="n">
        <v>25.134</v>
      </c>
      <c r="U287" s="0" t="n">
        <v>17.749</v>
      </c>
      <c r="V287" s="0" t="n">
        <v>18.07</v>
      </c>
      <c r="W287" s="0" t="n">
        <v>19.15</v>
      </c>
      <c r="X287" s="1" t="n">
        <v>13.8718</v>
      </c>
      <c r="Y287" s="1" t="n">
        <v>15.3063</v>
      </c>
    </row>
    <row r="288" customFormat="false" ht="13.5" hidden="false" customHeight="false" outlineLevel="0" collapsed="false">
      <c r="A288" s="0" t="n">
        <v>28.3</v>
      </c>
      <c r="B288" s="1" t="n">
        <v>52.02473688</v>
      </c>
      <c r="C288" s="1" t="n">
        <v>49.1382032</v>
      </c>
      <c r="D288" s="1" t="n">
        <v>26.2376</v>
      </c>
      <c r="E288" s="1" t="n">
        <v>20.5075</v>
      </c>
      <c r="F288" s="1" t="n">
        <v>18.9962</v>
      </c>
      <c r="G288" s="1" t="n">
        <v>1.5636</v>
      </c>
      <c r="H288" s="1" t="n">
        <v>2.099269406</v>
      </c>
      <c r="I288" s="1" t="n">
        <v>202.0202</v>
      </c>
      <c r="J288" s="1" t="n">
        <v>21.0909</v>
      </c>
      <c r="K288" s="1" t="n">
        <v>39.945191</v>
      </c>
      <c r="L288" s="1" t="n">
        <v>0.843302</v>
      </c>
      <c r="M288" s="1" t="n">
        <v>3.3994615</v>
      </c>
      <c r="N288" s="1" t="n">
        <v>2.2964611</v>
      </c>
      <c r="O288" s="1" t="n">
        <v>128.0842</v>
      </c>
      <c r="P288" s="1" t="n">
        <v>129.4426</v>
      </c>
      <c r="Q288" s="1" t="n">
        <v>16.2449</v>
      </c>
      <c r="R288" s="0" t="n">
        <v>28.3</v>
      </c>
      <c r="S288" s="0" t="n">
        <v>25.416</v>
      </c>
      <c r="T288" s="0" t="n">
        <v>25.194</v>
      </c>
      <c r="U288" s="0" t="n">
        <v>17.7525</v>
      </c>
      <c r="V288" s="0" t="n">
        <v>18.07</v>
      </c>
      <c r="W288" s="0" t="n">
        <v>19.17</v>
      </c>
      <c r="X288" s="1" t="n">
        <v>15.2812</v>
      </c>
      <c r="Y288" s="1" t="n">
        <v>15.5857</v>
      </c>
    </row>
    <row r="289" customFormat="false" ht="13.5" hidden="false" customHeight="false" outlineLevel="0" collapsed="false">
      <c r="A289" s="0" t="n">
        <v>28.4</v>
      </c>
      <c r="B289" s="1" t="n">
        <v>51.81047717</v>
      </c>
      <c r="C289" s="1" t="n">
        <v>48.29825199</v>
      </c>
      <c r="D289" s="1" t="n">
        <v>26.1386</v>
      </c>
      <c r="E289" s="1" t="n">
        <v>20.6391</v>
      </c>
      <c r="F289" s="1" t="n">
        <v>18.9205</v>
      </c>
      <c r="G289" s="1" t="n">
        <v>1.5546</v>
      </c>
      <c r="H289" s="1" t="n">
        <v>2.087827965</v>
      </c>
      <c r="I289" s="1" t="n">
        <v>202.2222</v>
      </c>
      <c r="J289" s="1" t="n">
        <v>18</v>
      </c>
      <c r="K289" s="1" t="n">
        <v>41.27871403</v>
      </c>
      <c r="L289" s="1" t="n">
        <v>0.7959759</v>
      </c>
      <c r="M289" s="1" t="n">
        <v>3.1643077</v>
      </c>
      <c r="N289" s="1" t="n">
        <v>2.4597702</v>
      </c>
      <c r="O289" s="1" t="n">
        <v>128.1978</v>
      </c>
      <c r="P289" s="1" t="n">
        <v>129.2368</v>
      </c>
      <c r="Q289" s="1" t="n">
        <v>16.2449</v>
      </c>
      <c r="R289" s="0" t="n">
        <v>28.4</v>
      </c>
      <c r="S289" s="0" t="n">
        <v>25.3655</v>
      </c>
      <c r="T289" s="0" t="n">
        <v>25.214</v>
      </c>
      <c r="U289" s="0" t="n">
        <v>17.7675</v>
      </c>
      <c r="V289" s="0" t="n">
        <v>18.07</v>
      </c>
      <c r="W289" s="0" t="n">
        <v>19.19</v>
      </c>
      <c r="X289" s="1" t="n">
        <v>17.0972</v>
      </c>
      <c r="Y289" s="1" t="n">
        <v>15.8651</v>
      </c>
    </row>
    <row r="290" customFormat="false" ht="13.5" hidden="false" customHeight="false" outlineLevel="0" collapsed="false">
      <c r="A290" s="0" t="n">
        <v>28.5</v>
      </c>
      <c r="B290" s="1" t="n">
        <v>51.37358286</v>
      </c>
      <c r="C290" s="1" t="n">
        <v>49.32620669</v>
      </c>
      <c r="D290" s="1" t="n">
        <v>26.1386</v>
      </c>
      <c r="E290" s="1" t="n">
        <v>20.4699</v>
      </c>
      <c r="F290" s="1" t="n">
        <v>18.8826</v>
      </c>
      <c r="G290" s="1" t="n">
        <v>1.5506</v>
      </c>
      <c r="H290" s="1" t="n">
        <v>2.076386524</v>
      </c>
      <c r="I290" s="1" t="n">
        <v>200.6061</v>
      </c>
      <c r="J290" s="1" t="n">
        <v>18.5455</v>
      </c>
      <c r="K290" s="1" t="n">
        <v>43.04246711</v>
      </c>
      <c r="L290" s="1" t="n">
        <v>0.7378847</v>
      </c>
      <c r="M290" s="1" t="n">
        <v>3.2009231</v>
      </c>
      <c r="N290" s="1" t="n">
        <v>2.198307</v>
      </c>
      <c r="O290" s="1" t="n">
        <v>128.1978</v>
      </c>
      <c r="P290" s="1" t="n">
        <v>128.9278</v>
      </c>
      <c r="Q290" s="1" t="n">
        <v>16.2551</v>
      </c>
      <c r="R290" s="0" t="n">
        <v>28.5</v>
      </c>
      <c r="S290" s="0" t="n">
        <v>25.356</v>
      </c>
      <c r="T290" s="0" t="n">
        <v>25.174</v>
      </c>
      <c r="U290" s="0" t="n">
        <v>17.7745</v>
      </c>
      <c r="V290" s="0" t="n">
        <v>18.084</v>
      </c>
      <c r="W290" s="0" t="n">
        <v>19.21</v>
      </c>
      <c r="X290" s="1" t="n">
        <v>18.0458</v>
      </c>
      <c r="Y290" s="1" t="n">
        <v>16.455</v>
      </c>
    </row>
    <row r="291" customFormat="false" ht="13.5" hidden="false" customHeight="false" outlineLevel="0" collapsed="false">
      <c r="A291" s="0" t="n">
        <v>28.6</v>
      </c>
      <c r="B291" s="1" t="n">
        <v>48.85813486</v>
      </c>
      <c r="C291" s="1" t="n">
        <v>52.23392864</v>
      </c>
      <c r="D291" s="1" t="n">
        <v>26.2376</v>
      </c>
      <c r="E291" s="1" t="n">
        <v>20.5075</v>
      </c>
      <c r="F291" s="1" t="n">
        <v>19.0341</v>
      </c>
      <c r="G291" s="1" t="n">
        <v>1.5496</v>
      </c>
      <c r="H291" s="1" t="n">
        <v>2.070744169</v>
      </c>
      <c r="I291" s="1" t="n">
        <v>201.6162</v>
      </c>
      <c r="J291" s="1" t="n">
        <v>19.6364</v>
      </c>
      <c r="K291" s="1" t="n">
        <v>45.55579401</v>
      </c>
      <c r="L291" s="1" t="n">
        <v>0.7350924</v>
      </c>
      <c r="M291" s="1" t="n">
        <v>3.1748461</v>
      </c>
      <c r="N291" s="1" t="n">
        <v>2.3806915</v>
      </c>
      <c r="O291" s="1" t="n">
        <v>128.0842</v>
      </c>
      <c r="P291" s="1" t="n">
        <v>128.8763</v>
      </c>
      <c r="Q291" s="1" t="n">
        <v>16.2551</v>
      </c>
      <c r="R291" s="0" t="n">
        <v>28.6</v>
      </c>
      <c r="S291" s="0" t="n">
        <v>25.376</v>
      </c>
      <c r="T291" s="0" t="n">
        <v>25.073</v>
      </c>
      <c r="U291" s="0" t="n">
        <v>17.778</v>
      </c>
      <c r="V291" s="0" t="n">
        <v>18.077</v>
      </c>
      <c r="W291" s="0" t="n">
        <v>19.23</v>
      </c>
      <c r="X291" s="1" t="n">
        <v>17.9193</v>
      </c>
      <c r="Y291" s="1" t="n">
        <v>17.2519</v>
      </c>
    </row>
    <row r="292" customFormat="false" ht="13.5" hidden="false" customHeight="false" outlineLevel="0" collapsed="false">
      <c r="A292" s="0" t="n">
        <v>28.7</v>
      </c>
      <c r="B292" s="1" t="n">
        <v>53.02936509</v>
      </c>
      <c r="C292" s="1" t="n">
        <v>57.21795697</v>
      </c>
      <c r="D292" s="1" t="n">
        <v>26.2376</v>
      </c>
      <c r="E292" s="1" t="n">
        <v>20.7519</v>
      </c>
      <c r="F292" s="1" t="n">
        <v>19.2235</v>
      </c>
      <c r="G292" s="1" t="n">
        <v>1.5496</v>
      </c>
      <c r="H292" s="1" t="n">
        <v>2.065101814</v>
      </c>
      <c r="I292" s="1" t="n">
        <v>202.2222</v>
      </c>
      <c r="J292" s="1" t="n">
        <v>18.1818</v>
      </c>
      <c r="K292" s="1" t="n">
        <v>48.69480581</v>
      </c>
      <c r="L292" s="1" t="n">
        <v>0.7800409</v>
      </c>
      <c r="M292" s="1" t="n">
        <v>3.1549231</v>
      </c>
      <c r="N292" s="1" t="n">
        <v>2.5240765</v>
      </c>
      <c r="O292" s="1" t="n">
        <v>128.1978</v>
      </c>
      <c r="P292" s="1" t="n">
        <v>128.6701</v>
      </c>
      <c r="Q292" s="1" t="n">
        <v>16.2753</v>
      </c>
      <c r="R292" s="0" t="n">
        <v>28.7</v>
      </c>
      <c r="S292" s="0" t="n">
        <v>25.396</v>
      </c>
      <c r="T292" s="0" t="n">
        <v>25.134</v>
      </c>
      <c r="U292" s="0" t="n">
        <v>17.7745</v>
      </c>
      <c r="V292" s="0" t="n">
        <v>18.084</v>
      </c>
      <c r="W292" s="0" t="n">
        <v>19.25</v>
      </c>
      <c r="X292" s="1" t="n">
        <v>17.4676</v>
      </c>
      <c r="Y292" s="1" t="n">
        <v>18.2247</v>
      </c>
    </row>
    <row r="293" customFormat="false" ht="13.5" hidden="false" customHeight="false" outlineLevel="0" collapsed="false">
      <c r="A293" s="0" t="n">
        <v>28.8</v>
      </c>
      <c r="B293" s="1" t="n">
        <v>53.64852992</v>
      </c>
      <c r="C293" s="1" t="n">
        <v>57.01262976</v>
      </c>
      <c r="D293" s="1" t="n">
        <v>26.2376</v>
      </c>
      <c r="E293" s="1" t="n">
        <v>21.203</v>
      </c>
      <c r="F293" s="1" t="n">
        <v>19.053</v>
      </c>
      <c r="G293" s="1" t="n">
        <v>1.5496</v>
      </c>
      <c r="H293" s="1" t="n">
        <v>2.065101814</v>
      </c>
      <c r="I293" s="1" t="n">
        <v>201.4141</v>
      </c>
      <c r="J293" s="1" t="n">
        <v>15.8182</v>
      </c>
      <c r="K293" s="1" t="n">
        <v>51.64998492</v>
      </c>
      <c r="L293" s="1" t="n">
        <v>0.7547247</v>
      </c>
      <c r="M293" s="1" t="n">
        <v>3.4256923</v>
      </c>
      <c r="N293" s="1" t="n">
        <v>2.1642303</v>
      </c>
      <c r="O293" s="1" t="n">
        <v>128.0842</v>
      </c>
      <c r="P293" s="1" t="n">
        <v>128.6701</v>
      </c>
      <c r="Q293" s="1" t="n">
        <v>16.2753</v>
      </c>
      <c r="R293" s="0" t="n">
        <v>28.8</v>
      </c>
      <c r="S293" s="0" t="n">
        <v>25.3555</v>
      </c>
      <c r="T293" s="0" t="n">
        <v>25.073</v>
      </c>
      <c r="U293" s="0" t="n">
        <v>17.7955</v>
      </c>
      <c r="V293" s="0" t="n">
        <v>18.105</v>
      </c>
      <c r="W293" s="0" t="n">
        <v>19.27</v>
      </c>
      <c r="X293" s="1" t="n">
        <v>17.5986</v>
      </c>
      <c r="Y293" s="1" t="n">
        <v>18.7991</v>
      </c>
    </row>
    <row r="294" customFormat="false" ht="13.5" hidden="false" customHeight="false" outlineLevel="0" collapsed="false">
      <c r="A294" s="0" t="n">
        <v>28.9</v>
      </c>
      <c r="B294" s="1" t="n">
        <v>56.14095782</v>
      </c>
      <c r="C294" s="1" t="n">
        <v>60.14329612</v>
      </c>
      <c r="D294" s="1" t="n">
        <v>26.2376</v>
      </c>
      <c r="E294" s="1" t="n">
        <v>21.4662</v>
      </c>
      <c r="F294" s="1" t="n">
        <v>18.6553</v>
      </c>
      <c r="G294" s="1" t="n">
        <v>1.5546</v>
      </c>
      <c r="H294" s="1" t="n">
        <v>2.070744169</v>
      </c>
      <c r="I294" s="1" t="n">
        <v>196.9697</v>
      </c>
      <c r="J294" s="1" t="n">
        <v>14.5455</v>
      </c>
      <c r="K294" s="1" t="n">
        <v>52.86533213</v>
      </c>
      <c r="L294" s="1" t="n">
        <v>0.742016</v>
      </c>
      <c r="M294" s="1" t="n">
        <v>3.4160769</v>
      </c>
      <c r="N294" s="1" t="n">
        <v>2.2303085</v>
      </c>
      <c r="O294" s="1" t="n">
        <v>128.141</v>
      </c>
      <c r="P294" s="1" t="n">
        <v>128.4121</v>
      </c>
      <c r="Q294" s="1" t="n">
        <v>16.2854</v>
      </c>
      <c r="R294" s="0" t="n">
        <v>28.9</v>
      </c>
      <c r="S294" s="0" t="n">
        <v>25.315</v>
      </c>
      <c r="T294" s="0" t="n">
        <v>25.134</v>
      </c>
      <c r="U294" s="0" t="n">
        <v>17.8025</v>
      </c>
      <c r="V294" s="0" t="n">
        <v>18.113</v>
      </c>
      <c r="W294" s="0" t="n">
        <v>19.29</v>
      </c>
      <c r="X294" s="1" t="n">
        <v>16.9345</v>
      </c>
      <c r="Y294" s="1" t="n">
        <v>18.6283</v>
      </c>
    </row>
    <row r="295" customFormat="false" ht="13.5" hidden="false" customHeight="false" outlineLevel="0" collapsed="false">
      <c r="A295" s="0" t="n">
        <v>29</v>
      </c>
      <c r="B295" s="1" t="n">
        <v>52.37166736</v>
      </c>
      <c r="C295" s="1" t="n">
        <v>60.64926112</v>
      </c>
      <c r="D295" s="1" t="n">
        <v>26.2376</v>
      </c>
      <c r="E295" s="1" t="n">
        <v>21.5414</v>
      </c>
      <c r="F295" s="1" t="n">
        <v>18.3523</v>
      </c>
      <c r="G295" s="1" t="n">
        <v>1.5606</v>
      </c>
      <c r="H295" s="1" t="n">
        <v>2.070744169</v>
      </c>
      <c r="I295" s="1" t="n">
        <v>198.1818</v>
      </c>
      <c r="J295" s="1" t="n">
        <v>15.6364</v>
      </c>
      <c r="K295" s="1" t="n">
        <v>52.29418276</v>
      </c>
      <c r="L295" s="1" t="n">
        <v>0.790992</v>
      </c>
      <c r="M295" s="1" t="n">
        <v>3.3943077</v>
      </c>
      <c r="N295" s="1" t="n">
        <v>2.3871536</v>
      </c>
      <c r="O295" s="1" t="n">
        <v>128.0273</v>
      </c>
      <c r="P295" s="1" t="n">
        <v>128.3089</v>
      </c>
      <c r="Q295" s="1" t="n">
        <v>16.2955</v>
      </c>
      <c r="R295" s="0" t="n">
        <v>29</v>
      </c>
      <c r="S295" s="0" t="n">
        <v>25.315</v>
      </c>
      <c r="T295" s="0" t="n">
        <v>25.134</v>
      </c>
      <c r="U295" s="0" t="n">
        <v>17.799</v>
      </c>
      <c r="V295" s="0" t="n">
        <v>18.12</v>
      </c>
      <c r="W295" s="0" t="n">
        <v>19.31</v>
      </c>
      <c r="X295" s="1" t="n">
        <v>16.3925</v>
      </c>
      <c r="Y295" s="1" t="n">
        <v>18.3179</v>
      </c>
    </row>
    <row r="296" customFormat="false" ht="13.5" hidden="false" customHeight="false" outlineLevel="0" collapsed="false">
      <c r="A296" s="0" t="n">
        <v>29.1</v>
      </c>
      <c r="B296" s="1" t="n">
        <v>52.59041377</v>
      </c>
      <c r="C296" s="1" t="n">
        <v>58.98137244</v>
      </c>
      <c r="D296" s="1" t="n">
        <v>26.2376</v>
      </c>
      <c r="E296" s="1" t="n">
        <v>21.7293</v>
      </c>
      <c r="F296" s="1" t="n">
        <v>17.8977</v>
      </c>
      <c r="G296" s="1" t="n">
        <v>1.5686</v>
      </c>
      <c r="H296" s="1" t="n">
        <v>2.065252277</v>
      </c>
      <c r="I296" s="1" t="n">
        <v>203.2323</v>
      </c>
      <c r="J296" s="1" t="n">
        <v>17.4545</v>
      </c>
      <c r="K296" s="1" t="n">
        <v>50.76447966</v>
      </c>
      <c r="L296" s="1" t="n">
        <v>0.7749121</v>
      </c>
      <c r="M296" s="1" t="n">
        <v>3.3892308</v>
      </c>
      <c r="N296" s="1" t="n">
        <v>2.4209232</v>
      </c>
      <c r="O296" s="1" t="n">
        <v>128.1978</v>
      </c>
      <c r="P296" s="1" t="n">
        <v>128.3089</v>
      </c>
      <c r="Q296" s="1" t="n">
        <v>16.3057</v>
      </c>
      <c r="R296" s="0" t="n">
        <v>29.1</v>
      </c>
      <c r="S296" s="0" t="n">
        <v>25.315</v>
      </c>
      <c r="T296" s="0" t="n">
        <v>25.134</v>
      </c>
      <c r="U296" s="0" t="n">
        <v>17.806</v>
      </c>
      <c r="V296" s="0" t="n">
        <v>18.134</v>
      </c>
      <c r="W296" s="0" t="n">
        <v>19.33</v>
      </c>
      <c r="X296" s="1" t="n">
        <v>16.2027</v>
      </c>
      <c r="Y296" s="1" t="n">
        <v>18.411</v>
      </c>
    </row>
    <row r="297" customFormat="false" ht="13.5" hidden="false" customHeight="false" outlineLevel="0" collapsed="false">
      <c r="A297" s="0" t="n">
        <v>29.2</v>
      </c>
      <c r="B297" s="1" t="n">
        <v>51.12655609</v>
      </c>
      <c r="C297" s="1" t="n">
        <v>58.77996577</v>
      </c>
      <c r="D297" s="1" t="n">
        <v>26.2376</v>
      </c>
      <c r="E297" s="1" t="n">
        <v>21.8985</v>
      </c>
      <c r="F297" s="1" t="n">
        <v>17.4242</v>
      </c>
      <c r="G297" s="1" t="n">
        <v>1.5785</v>
      </c>
      <c r="H297" s="1" t="n">
        <v>2.065252277</v>
      </c>
      <c r="I297" s="1" t="n">
        <v>203.4343</v>
      </c>
      <c r="J297" s="1" t="n">
        <v>18</v>
      </c>
      <c r="K297" s="1" t="n">
        <v>48.56405182</v>
      </c>
      <c r="L297" s="1" t="n">
        <v>0.7553598</v>
      </c>
      <c r="M297" s="1" t="n">
        <v>3.3598462</v>
      </c>
      <c r="N297" s="1" t="n">
        <v>2.6246147</v>
      </c>
      <c r="O297" s="1" t="n">
        <v>128.0842</v>
      </c>
      <c r="P297" s="1" t="n">
        <v>128.3605</v>
      </c>
      <c r="Q297" s="1" t="n">
        <v>16.3259</v>
      </c>
      <c r="R297" s="0" t="n">
        <v>29.2</v>
      </c>
      <c r="S297" s="0" t="n">
        <v>25.295</v>
      </c>
      <c r="T297" s="0" t="n">
        <v>25.073</v>
      </c>
      <c r="U297" s="0" t="n">
        <v>17.8315</v>
      </c>
      <c r="V297" s="0" t="n">
        <v>18.127</v>
      </c>
      <c r="W297" s="0" t="n">
        <v>19.35</v>
      </c>
      <c r="X297" s="1" t="n">
        <v>15.4077</v>
      </c>
      <c r="Y297" s="1" t="n">
        <v>17.8936</v>
      </c>
    </row>
    <row r="298" customFormat="false" ht="13.5" hidden="false" customHeight="false" outlineLevel="0" collapsed="false">
      <c r="A298" s="0" t="n">
        <v>29.3</v>
      </c>
      <c r="B298" s="1" t="n">
        <v>52.79902361</v>
      </c>
      <c r="C298" s="1" t="n">
        <v>59.19318478</v>
      </c>
      <c r="D298" s="1" t="n">
        <v>26.1386</v>
      </c>
      <c r="E298" s="1" t="n">
        <v>21.8421</v>
      </c>
      <c r="F298" s="1" t="n">
        <v>16.8371</v>
      </c>
      <c r="G298" s="1" t="n">
        <v>1.5895</v>
      </c>
      <c r="H298" s="1" t="n">
        <v>2.065252277</v>
      </c>
      <c r="I298" s="1" t="n">
        <v>205.4545</v>
      </c>
      <c r="J298" s="1" t="n">
        <v>19.0909</v>
      </c>
      <c r="K298" s="1" t="n">
        <v>46.1283996</v>
      </c>
      <c r="L298" s="1" t="n">
        <v>0.7298557</v>
      </c>
      <c r="M298" s="1" t="n">
        <v>3.3541538</v>
      </c>
      <c r="N298" s="1" t="n">
        <v>2.6621532</v>
      </c>
      <c r="O298" s="1" t="n">
        <v>128.1978</v>
      </c>
      <c r="P298" s="1" t="n">
        <v>128.3089</v>
      </c>
      <c r="Q298" s="1" t="n">
        <v>16.3259</v>
      </c>
      <c r="R298" s="0" t="n">
        <v>29.3</v>
      </c>
      <c r="S298" s="0" t="n">
        <v>25.2545</v>
      </c>
      <c r="T298" s="0" t="n">
        <v>25.174</v>
      </c>
      <c r="U298" s="0" t="n">
        <v>17.835</v>
      </c>
      <c r="V298" s="0" t="n">
        <v>18.134</v>
      </c>
      <c r="W298" s="0" t="n">
        <v>19.37</v>
      </c>
      <c r="X298" s="1" t="n">
        <v>15.2451</v>
      </c>
      <c r="Y298" s="1" t="n">
        <v>17.2519</v>
      </c>
    </row>
    <row r="299" customFormat="false" ht="13.5" hidden="false" customHeight="false" outlineLevel="0" collapsed="false">
      <c r="A299" s="0" t="n">
        <v>29.4</v>
      </c>
      <c r="B299" s="1" t="n">
        <v>50.07970281</v>
      </c>
      <c r="C299" s="1" t="n">
        <v>58.87026154</v>
      </c>
      <c r="D299" s="1" t="n">
        <v>26.1386</v>
      </c>
      <c r="E299" s="1" t="n">
        <v>21.7105</v>
      </c>
      <c r="F299" s="1" t="n">
        <v>16.3447</v>
      </c>
      <c r="G299" s="1" t="n">
        <v>1.5954</v>
      </c>
      <c r="H299" s="1" t="n">
        <v>2.065252277</v>
      </c>
      <c r="I299" s="1" t="n">
        <v>201.6162</v>
      </c>
      <c r="J299" s="1" t="n">
        <v>20</v>
      </c>
      <c r="K299" s="1" t="n">
        <v>44.58916008</v>
      </c>
      <c r="L299" s="1" t="n">
        <v>0.6045248</v>
      </c>
      <c r="M299" s="1" t="n">
        <v>3.3173846</v>
      </c>
      <c r="N299" s="1" t="n">
        <v>2.9081535</v>
      </c>
      <c r="O299" s="1" t="n">
        <v>128.141</v>
      </c>
      <c r="P299" s="1" t="n">
        <v>128.2572</v>
      </c>
      <c r="Q299" s="1" t="n">
        <v>16.336</v>
      </c>
      <c r="R299" s="0" t="n">
        <v>29.4</v>
      </c>
      <c r="S299" s="0" t="n">
        <v>25.214</v>
      </c>
      <c r="T299" s="0" t="n">
        <v>25.053</v>
      </c>
      <c r="U299" s="0" t="n">
        <v>17.842</v>
      </c>
      <c r="V299" s="0" t="n">
        <v>18.148</v>
      </c>
      <c r="W299" s="0" t="n">
        <v>19.39</v>
      </c>
      <c r="X299" s="1" t="n">
        <v>16.1079</v>
      </c>
      <c r="Y299" s="1" t="n">
        <v>17.2467</v>
      </c>
    </row>
    <row r="300" customFormat="false" ht="13.5" hidden="false" customHeight="false" outlineLevel="0" collapsed="false">
      <c r="A300" s="0" t="n">
        <v>29.5</v>
      </c>
      <c r="B300" s="1" t="n">
        <v>49.1382032</v>
      </c>
      <c r="C300" s="1" t="n">
        <v>59.88689003</v>
      </c>
      <c r="D300" s="1" t="n">
        <v>26.0396</v>
      </c>
      <c r="E300" s="1" t="n">
        <v>21.2782</v>
      </c>
      <c r="F300" s="1" t="n">
        <v>16.2121</v>
      </c>
      <c r="G300" s="1" t="n">
        <v>1.6024</v>
      </c>
      <c r="H300" s="1" t="n">
        <v>2.076693718</v>
      </c>
      <c r="I300" s="1" t="n">
        <v>203.4343</v>
      </c>
      <c r="J300" s="1" t="n">
        <v>17.6364</v>
      </c>
      <c r="K300" s="1" t="n">
        <v>44.91187914</v>
      </c>
      <c r="L300" s="1" t="n">
        <v>0.5447933</v>
      </c>
      <c r="M300" s="1" t="n">
        <v>3.2808462</v>
      </c>
      <c r="N300" s="1" t="n">
        <v>3.1590767</v>
      </c>
      <c r="O300" s="1" t="n">
        <v>128.141</v>
      </c>
      <c r="P300" s="1" t="n">
        <v>128.2056</v>
      </c>
      <c r="Q300" s="1" t="n">
        <v>16.336</v>
      </c>
      <c r="R300" s="0" t="n">
        <v>29.5</v>
      </c>
      <c r="S300" s="0" t="n">
        <v>25.224</v>
      </c>
      <c r="T300" s="0" t="n">
        <v>24.992</v>
      </c>
      <c r="U300" s="0" t="n">
        <v>17.8455</v>
      </c>
      <c r="V300" s="0" t="n">
        <v>18.148</v>
      </c>
      <c r="W300" s="0" t="n">
        <v>19.41</v>
      </c>
      <c r="X300" s="1" t="n">
        <v>16.0672</v>
      </c>
      <c r="Y300" s="1" t="n">
        <v>17.6348</v>
      </c>
    </row>
    <row r="301" customFormat="false" ht="13.5" hidden="false" customHeight="false" outlineLevel="0" collapsed="false">
      <c r="A301" s="0" t="n">
        <v>29.6</v>
      </c>
      <c r="B301" s="1" t="n">
        <v>48.29825199</v>
      </c>
      <c r="C301" s="1" t="n">
        <v>56.73658414</v>
      </c>
      <c r="D301" s="1" t="n">
        <v>26.0396</v>
      </c>
      <c r="E301" s="1" t="n">
        <v>20.5263</v>
      </c>
      <c r="F301" s="1" t="n">
        <v>16.25</v>
      </c>
      <c r="G301" s="1" t="n">
        <v>1.6104</v>
      </c>
      <c r="H301" s="1" t="n">
        <v>2.087827965</v>
      </c>
      <c r="I301" s="1" t="n">
        <v>197.3737</v>
      </c>
      <c r="J301" s="1" t="n">
        <v>17.0909</v>
      </c>
      <c r="K301" s="1" t="n">
        <v>45.61879771</v>
      </c>
      <c r="L301" s="1" t="n">
        <v>0.5114109</v>
      </c>
      <c r="M301" s="1" t="n">
        <v>3.0284616</v>
      </c>
      <c r="N301" s="1" t="n">
        <v>3.6413078</v>
      </c>
      <c r="O301" s="1" t="n">
        <v>128.141</v>
      </c>
      <c r="P301" s="1" t="n">
        <v>128.1023</v>
      </c>
      <c r="Q301" s="1" t="n">
        <v>16.336</v>
      </c>
      <c r="R301" s="0" t="n">
        <v>29.6</v>
      </c>
      <c r="S301" s="0" t="n">
        <v>25.2445</v>
      </c>
      <c r="T301" s="0" t="n">
        <v>25.033</v>
      </c>
      <c r="U301" s="0" t="n">
        <v>17.8595</v>
      </c>
      <c r="V301" s="0" t="n">
        <v>18.148</v>
      </c>
      <c r="W301" s="0" t="n">
        <v>19.43</v>
      </c>
      <c r="X301" s="1" t="n">
        <v>15.6878</v>
      </c>
      <c r="Y301" s="1" t="n">
        <v>17.0449</v>
      </c>
    </row>
    <row r="302" customFormat="false" ht="13.5" hidden="false" customHeight="false" outlineLevel="0" collapsed="false">
      <c r="A302" s="0" t="n">
        <v>29.7</v>
      </c>
      <c r="B302" s="1" t="n">
        <v>49.32620669</v>
      </c>
      <c r="C302" s="1" t="n">
        <v>57.52950868</v>
      </c>
      <c r="D302" s="1" t="n">
        <v>26.1386</v>
      </c>
      <c r="E302" s="1" t="n">
        <v>19.1917</v>
      </c>
      <c r="F302" s="1" t="n">
        <v>16.4773</v>
      </c>
      <c r="G302" s="1" t="n">
        <v>1.6203</v>
      </c>
      <c r="H302" s="1" t="n">
        <v>2.099269406</v>
      </c>
      <c r="I302" s="1" t="n">
        <v>196.3636</v>
      </c>
      <c r="J302" s="1" t="n">
        <v>18.1818</v>
      </c>
      <c r="K302" s="1" t="n">
        <v>45.83255234</v>
      </c>
      <c r="L302" s="1" t="n">
        <v>0.5511257</v>
      </c>
      <c r="M302" s="1" t="n">
        <v>3.0023076</v>
      </c>
      <c r="N302" s="1" t="n">
        <v>3.827692</v>
      </c>
      <c r="O302" s="1" t="n">
        <v>128.0842</v>
      </c>
      <c r="P302" s="1" t="n">
        <v>127.8955</v>
      </c>
      <c r="Q302" s="1" t="n">
        <v>16.3462</v>
      </c>
      <c r="R302" s="0" t="n">
        <v>29.7</v>
      </c>
      <c r="S302" s="0" t="n">
        <v>25.2345</v>
      </c>
      <c r="T302" s="0" t="n">
        <v>25.053</v>
      </c>
      <c r="U302" s="0" t="n">
        <v>17.856</v>
      </c>
      <c r="V302" s="0" t="n">
        <v>18.17</v>
      </c>
      <c r="W302" s="0" t="n">
        <v>19.45</v>
      </c>
      <c r="X302" s="1" t="n">
        <v>16.4196</v>
      </c>
      <c r="Y302" s="1" t="n">
        <v>16.9828</v>
      </c>
    </row>
    <row r="303" customFormat="false" ht="13.5" hidden="false" customHeight="false" outlineLevel="0" collapsed="false">
      <c r="A303" s="0" t="n">
        <v>29.8</v>
      </c>
      <c r="B303" s="1" t="n">
        <v>52.23392864</v>
      </c>
      <c r="C303" s="1" t="n">
        <v>57.64462199</v>
      </c>
      <c r="D303" s="1" t="n">
        <v>26.0396</v>
      </c>
      <c r="E303" s="1" t="n">
        <v>17.5564</v>
      </c>
      <c r="F303" s="1" t="n">
        <v>16.8182</v>
      </c>
      <c r="G303" s="1" t="n">
        <v>1.6323</v>
      </c>
      <c r="H303" s="1" t="n">
        <v>2.099269406</v>
      </c>
      <c r="I303" s="1" t="n">
        <v>198.7879</v>
      </c>
      <c r="J303" s="1" t="n">
        <v>18</v>
      </c>
      <c r="K303" s="1" t="n">
        <v>45.87079518</v>
      </c>
      <c r="L303" s="1" t="n">
        <v>0.6265423</v>
      </c>
      <c r="M303" s="1" t="n">
        <v>3.2264615</v>
      </c>
      <c r="N303" s="1" t="n">
        <v>3.7436924</v>
      </c>
      <c r="O303" s="1" t="n">
        <v>128.0842</v>
      </c>
      <c r="P303" s="1" t="n">
        <v>127.6886</v>
      </c>
      <c r="Q303" s="1" t="n">
        <v>16.3462</v>
      </c>
      <c r="R303" s="0" t="n">
        <v>29.8</v>
      </c>
      <c r="S303" s="0" t="n">
        <v>25.2145</v>
      </c>
      <c r="T303" s="0" t="n">
        <v>25.053</v>
      </c>
      <c r="U303" s="0" t="n">
        <v>17.863</v>
      </c>
      <c r="V303" s="0" t="n">
        <v>18.177</v>
      </c>
      <c r="W303" s="0" t="n">
        <v>19.47</v>
      </c>
      <c r="X303" s="1" t="n">
        <v>16.3654</v>
      </c>
      <c r="Y303" s="1" t="n">
        <v>17.5417</v>
      </c>
    </row>
    <row r="304" customFormat="false" ht="13.5" hidden="false" customHeight="false" outlineLevel="0" collapsed="false">
      <c r="A304" s="0" t="n">
        <v>29.9</v>
      </c>
      <c r="B304" s="1" t="n">
        <v>57.21795697</v>
      </c>
      <c r="C304" s="1" t="n">
        <v>63.96219643</v>
      </c>
      <c r="D304" s="1" t="n">
        <v>26.0396</v>
      </c>
      <c r="E304" s="1" t="n">
        <v>16.5789</v>
      </c>
      <c r="F304" s="1" t="n">
        <v>17.3485</v>
      </c>
      <c r="G304" s="1" t="n">
        <v>1.6452</v>
      </c>
      <c r="H304" s="1" t="n">
        <v>2.099269406</v>
      </c>
      <c r="I304" s="1" t="n">
        <v>200.404</v>
      </c>
      <c r="J304" s="1" t="n">
        <v>16.3636</v>
      </c>
      <c r="K304" s="1" t="n">
        <v>45.40361053</v>
      </c>
      <c r="L304" s="1" t="n">
        <v>0.6234142</v>
      </c>
      <c r="M304" s="1" t="n">
        <v>3.2612307</v>
      </c>
      <c r="N304" s="1" t="n">
        <v>3.4999237</v>
      </c>
      <c r="O304" s="1" t="n">
        <v>127.9704</v>
      </c>
      <c r="P304" s="1" t="n">
        <v>127.4816</v>
      </c>
      <c r="Q304" s="1" t="n">
        <v>16.3462</v>
      </c>
      <c r="R304" s="0" t="n">
        <v>29.9</v>
      </c>
      <c r="S304" s="0" t="n">
        <v>25.174</v>
      </c>
      <c r="T304" s="0" t="n">
        <v>25.073</v>
      </c>
      <c r="U304" s="0" t="n">
        <v>17.8665</v>
      </c>
      <c r="V304" s="0" t="n">
        <v>18.177</v>
      </c>
      <c r="W304" s="0" t="n">
        <v>19.49</v>
      </c>
      <c r="X304" s="1" t="n">
        <v>16.5009</v>
      </c>
      <c r="Y304" s="1" t="n">
        <v>17.8832</v>
      </c>
    </row>
    <row r="305" customFormat="false" ht="13.5" hidden="false" customHeight="false" outlineLevel="0" collapsed="false">
      <c r="A305" s="0" t="n">
        <v>30</v>
      </c>
      <c r="B305" s="1" t="n">
        <v>57.01262976</v>
      </c>
      <c r="C305" s="1" t="n">
        <v>61.66608739</v>
      </c>
      <c r="D305" s="1" t="n">
        <v>26.0396</v>
      </c>
      <c r="E305" s="1" t="n">
        <v>15.8083</v>
      </c>
      <c r="F305" s="1" t="n">
        <v>18.0492</v>
      </c>
      <c r="G305" s="1" t="n">
        <v>1.6622</v>
      </c>
      <c r="H305" s="1" t="n">
        <v>2.09347032</v>
      </c>
      <c r="I305" s="1" t="n">
        <v>199.596</v>
      </c>
      <c r="J305" s="1" t="n">
        <v>16.9091</v>
      </c>
      <c r="K305" s="1" t="n">
        <v>43.77646587</v>
      </c>
      <c r="L305" s="1" t="n">
        <v>0.5609324</v>
      </c>
      <c r="M305" s="1" t="n">
        <v>3.2253077</v>
      </c>
      <c r="N305" s="1" t="n">
        <v>3.7460003</v>
      </c>
      <c r="O305" s="1" t="n">
        <v>127.9136</v>
      </c>
      <c r="P305" s="1" t="n">
        <v>127.5851</v>
      </c>
      <c r="Q305" s="1" t="n">
        <v>16.3563</v>
      </c>
      <c r="R305" s="0" t="n">
        <v>30</v>
      </c>
      <c r="S305" s="0" t="n">
        <v>25.174</v>
      </c>
      <c r="T305" s="0" t="n">
        <v>25.033</v>
      </c>
      <c r="U305" s="0" t="n">
        <v>17.87</v>
      </c>
      <c r="V305" s="0" t="n">
        <v>18.177</v>
      </c>
      <c r="W305" s="0" t="n">
        <v>19.51</v>
      </c>
      <c r="X305" s="1" t="n">
        <v>16.5686</v>
      </c>
      <c r="Y305" s="1" t="n">
        <v>18.0695</v>
      </c>
    </row>
    <row r="306" customFormat="false" ht="13.5" hidden="false" customHeight="false" outlineLevel="0" collapsed="false">
      <c r="A306" s="0" t="n">
        <v>30.1</v>
      </c>
      <c r="B306" s="1" t="n">
        <v>60.14329612</v>
      </c>
      <c r="C306" s="1" t="n">
        <v>58.85322178</v>
      </c>
      <c r="D306" s="1" t="n">
        <v>26.0396</v>
      </c>
      <c r="E306" s="1" t="n">
        <v>15.2068</v>
      </c>
      <c r="F306" s="1" t="n">
        <v>18.9394</v>
      </c>
      <c r="G306" s="1" t="n">
        <v>1.6821</v>
      </c>
      <c r="H306" s="1" t="n">
        <v>2.111364644</v>
      </c>
      <c r="I306" s="1" t="n">
        <v>204.2424</v>
      </c>
      <c r="J306" s="1" t="n">
        <v>20.1818</v>
      </c>
      <c r="K306" s="1" t="n">
        <v>41.56469916</v>
      </c>
      <c r="L306" s="1" t="n">
        <v>0.6162302</v>
      </c>
      <c r="M306" s="1" t="n">
        <v>2.999</v>
      </c>
      <c r="N306" s="1" t="n">
        <v>3.7971535</v>
      </c>
      <c r="O306" s="1" t="n">
        <v>127.9704</v>
      </c>
      <c r="P306" s="1" t="n">
        <v>127.5851</v>
      </c>
      <c r="Q306" s="1" t="n">
        <v>16.3563</v>
      </c>
      <c r="R306" s="0" t="n">
        <v>30.1</v>
      </c>
      <c r="S306" s="0" t="n">
        <v>25.204</v>
      </c>
      <c r="T306" s="0" t="n">
        <v>24.952</v>
      </c>
      <c r="U306" s="0" t="n">
        <v>17.885</v>
      </c>
      <c r="V306" s="0" t="n">
        <v>18.184</v>
      </c>
      <c r="W306" s="0" t="n">
        <v>19.53</v>
      </c>
      <c r="X306" s="1" t="n">
        <v>17.1785</v>
      </c>
      <c r="Y306" s="1" t="n">
        <v>18.5662</v>
      </c>
    </row>
    <row r="307" customFormat="false" ht="13.5" hidden="false" customHeight="false" outlineLevel="0" collapsed="false">
      <c r="A307" s="0" t="n">
        <v>30.2</v>
      </c>
      <c r="B307" s="1" t="n">
        <v>60.64926112</v>
      </c>
      <c r="C307" s="1" t="n">
        <v>56.97364763</v>
      </c>
      <c r="D307" s="1" t="n">
        <v>26.0396</v>
      </c>
      <c r="E307" s="1" t="n">
        <v>14.7932</v>
      </c>
      <c r="F307" s="1" t="n">
        <v>19.2614</v>
      </c>
      <c r="G307" s="1" t="n">
        <v>1.703</v>
      </c>
      <c r="H307" s="1" t="n">
        <v>2.117327086</v>
      </c>
      <c r="I307" s="1" t="n">
        <v>207.4747</v>
      </c>
      <c r="J307" s="1" t="n">
        <v>20.9091</v>
      </c>
      <c r="K307" s="1" t="n">
        <v>39.89270654</v>
      </c>
      <c r="L307" s="1" t="n">
        <v>0.6767542</v>
      </c>
      <c r="M307" s="1" t="n">
        <v>2.9934616</v>
      </c>
      <c r="N307" s="1" t="n">
        <v>3.841692</v>
      </c>
      <c r="O307" s="1" t="n">
        <v>127.8567</v>
      </c>
      <c r="P307" s="1" t="n">
        <v>127.4816</v>
      </c>
      <c r="Q307" s="1" t="n">
        <v>16.3664</v>
      </c>
      <c r="R307" s="0" t="n">
        <v>30.2</v>
      </c>
      <c r="S307" s="0" t="n">
        <v>25.234</v>
      </c>
      <c r="T307" s="0" t="n">
        <v>24.952</v>
      </c>
      <c r="U307" s="0" t="n">
        <v>17.885</v>
      </c>
      <c r="V307" s="0" t="n">
        <v>18.191</v>
      </c>
      <c r="W307" s="0" t="n">
        <v>19.55</v>
      </c>
      <c r="X307" s="1" t="n">
        <v>17.9374</v>
      </c>
      <c r="Y307" s="1" t="n">
        <v>18.8457</v>
      </c>
    </row>
    <row r="308" customFormat="false" ht="13.5" hidden="false" customHeight="false" outlineLevel="0" collapsed="false">
      <c r="A308" s="0" t="n">
        <v>30.3</v>
      </c>
      <c r="B308" s="1" t="n">
        <v>58.98137244</v>
      </c>
      <c r="C308" s="1" t="n">
        <v>55.55024139</v>
      </c>
      <c r="D308" s="1" t="n">
        <v>26.0396</v>
      </c>
      <c r="E308" s="1" t="n">
        <v>14.4925</v>
      </c>
      <c r="F308" s="1" t="n">
        <v>18.1439</v>
      </c>
      <c r="G308" s="1" t="n">
        <v>1.7229</v>
      </c>
      <c r="H308" s="1" t="n">
        <v>2.123126173</v>
      </c>
      <c r="I308" s="1" t="n">
        <v>210.101</v>
      </c>
      <c r="J308" s="1" t="n">
        <v>21.4545</v>
      </c>
      <c r="K308" s="1" t="n">
        <v>38.48970072</v>
      </c>
      <c r="L308" s="1" t="n">
        <v>0.6997339</v>
      </c>
      <c r="M308" s="1" t="n">
        <v>3.0335384</v>
      </c>
      <c r="N308" s="1" t="n">
        <v>3.563385</v>
      </c>
      <c r="O308" s="1" t="n">
        <v>127.8567</v>
      </c>
      <c r="P308" s="1" t="n">
        <v>127.4816</v>
      </c>
      <c r="Q308" s="1" t="n">
        <v>16.3765</v>
      </c>
      <c r="R308" s="0" t="n">
        <v>30.3</v>
      </c>
      <c r="S308" s="0" t="n">
        <v>25.154</v>
      </c>
      <c r="T308" s="0" t="n">
        <v>24.992</v>
      </c>
      <c r="U308" s="0" t="n">
        <v>17.892</v>
      </c>
      <c r="V308" s="0" t="n">
        <v>18.191</v>
      </c>
      <c r="W308" s="0" t="n">
        <v>19.57</v>
      </c>
      <c r="X308" s="1" t="n">
        <v>18.6963</v>
      </c>
      <c r="Y308" s="1" t="n">
        <v>19.0319</v>
      </c>
    </row>
    <row r="309" customFormat="false" ht="13.5" hidden="false" customHeight="false" outlineLevel="0" collapsed="false">
      <c r="A309" s="0" t="n">
        <v>30.4</v>
      </c>
      <c r="B309" s="1" t="n">
        <v>58.77996577</v>
      </c>
      <c r="C309" s="1" t="n">
        <v>53.69579986</v>
      </c>
      <c r="D309" s="1" t="n">
        <v>26.1386</v>
      </c>
      <c r="E309" s="1" t="n">
        <v>14.812</v>
      </c>
      <c r="F309" s="1" t="n">
        <v>16.8182</v>
      </c>
      <c r="G309" s="1" t="n">
        <v>1.7438</v>
      </c>
      <c r="H309" s="1" t="n">
        <v>2.134887701</v>
      </c>
      <c r="I309" s="1" t="n">
        <v>213.9394</v>
      </c>
      <c r="J309" s="1" t="n">
        <v>20.5455</v>
      </c>
      <c r="K309" s="1" t="n">
        <v>37.52771866</v>
      </c>
      <c r="L309" s="1" t="n">
        <v>0.737385</v>
      </c>
      <c r="M309" s="1" t="n">
        <v>3.0833846</v>
      </c>
      <c r="N309" s="1" t="n">
        <v>3.2179222</v>
      </c>
      <c r="O309" s="1" t="n">
        <v>127.8567</v>
      </c>
      <c r="P309" s="1" t="n">
        <v>127.5851</v>
      </c>
      <c r="Q309" s="1" t="n">
        <v>16.3866</v>
      </c>
      <c r="R309" s="0" t="n">
        <v>30.4</v>
      </c>
      <c r="S309" s="0" t="n">
        <v>25.1235</v>
      </c>
      <c r="T309" s="0" t="n">
        <v>24.972</v>
      </c>
      <c r="U309" s="0" t="n">
        <v>17.892</v>
      </c>
      <c r="V309" s="0" t="n">
        <v>18.198</v>
      </c>
      <c r="W309" s="0" t="n">
        <v>19.59</v>
      </c>
      <c r="X309" s="1" t="n">
        <v>19.0758</v>
      </c>
      <c r="Y309" s="1" t="n">
        <v>19.3114</v>
      </c>
    </row>
    <row r="310" customFormat="false" ht="13.5" hidden="false" customHeight="false" outlineLevel="0" collapsed="false">
      <c r="A310" s="0" t="n">
        <v>30.5</v>
      </c>
      <c r="B310" s="1" t="n">
        <v>59.19318478</v>
      </c>
      <c r="C310" s="1" t="n">
        <v>53.48390304</v>
      </c>
      <c r="D310" s="1" t="n">
        <v>26.1386</v>
      </c>
      <c r="E310" s="1" t="n">
        <v>15.8459</v>
      </c>
      <c r="F310" s="1" t="n">
        <v>15.2652</v>
      </c>
      <c r="G310" s="1" t="n">
        <v>1.7568</v>
      </c>
      <c r="H310" s="1" t="n">
        <v>2.146649229</v>
      </c>
      <c r="I310" s="1" t="n">
        <v>211.7172</v>
      </c>
      <c r="J310" s="1" t="n">
        <v>21.8182</v>
      </c>
      <c r="K310" s="1" t="n">
        <v>37.02520479</v>
      </c>
      <c r="L310" s="1" t="n">
        <v>0.7151224</v>
      </c>
      <c r="M310" s="1" t="n">
        <v>3.0886923</v>
      </c>
      <c r="N310" s="1" t="n">
        <v>3.1789227</v>
      </c>
      <c r="O310" s="1" t="n">
        <v>127.8567</v>
      </c>
      <c r="P310" s="1" t="n">
        <v>127.5333</v>
      </c>
      <c r="Q310" s="1" t="n">
        <v>16.3968</v>
      </c>
      <c r="R310" s="0" t="n">
        <v>30.5</v>
      </c>
      <c r="S310" s="0" t="n">
        <v>25.184</v>
      </c>
      <c r="T310" s="0" t="n">
        <v>24.992</v>
      </c>
      <c r="U310" s="0" t="n">
        <v>17.899</v>
      </c>
      <c r="V310" s="0" t="n">
        <v>18.205</v>
      </c>
      <c r="W310" s="0" t="n">
        <v>19.61</v>
      </c>
      <c r="X310" s="1" t="n">
        <v>19.4823</v>
      </c>
      <c r="Y310" s="1" t="n">
        <v>19.6529</v>
      </c>
    </row>
    <row r="311" customFormat="false" ht="13.5" hidden="false" customHeight="false" outlineLevel="0" collapsed="false">
      <c r="A311" s="0" t="n">
        <v>30.6</v>
      </c>
      <c r="B311" s="1" t="n">
        <v>58.87026154</v>
      </c>
      <c r="C311" s="1" t="n">
        <v>47.47639597</v>
      </c>
      <c r="D311" s="1" t="n">
        <v>26.2376</v>
      </c>
      <c r="E311" s="1" t="n">
        <v>16.7105</v>
      </c>
      <c r="F311" s="1" t="n">
        <v>13.6174</v>
      </c>
      <c r="G311" s="1" t="n">
        <v>1.7707</v>
      </c>
      <c r="H311" s="1" t="n">
        <v>2.146649229</v>
      </c>
      <c r="I311" s="1" t="n">
        <v>209.0909</v>
      </c>
      <c r="J311" s="1" t="n">
        <v>20.5455</v>
      </c>
      <c r="K311" s="1" t="n">
        <v>37.35218711</v>
      </c>
      <c r="L311" s="1" t="n">
        <v>0.729624</v>
      </c>
      <c r="M311" s="1" t="n">
        <v>3.1150769</v>
      </c>
      <c r="N311" s="1" t="n">
        <v>2.9958458</v>
      </c>
      <c r="O311" s="1" t="n">
        <v>127.8567</v>
      </c>
      <c r="P311" s="1" t="n">
        <v>127.378</v>
      </c>
      <c r="Q311" s="1" t="n">
        <v>16.3968</v>
      </c>
      <c r="R311" s="0" t="n">
        <v>30.6</v>
      </c>
      <c r="S311" s="0" t="n">
        <v>25.164</v>
      </c>
      <c r="T311" s="0" t="n">
        <v>25.012</v>
      </c>
      <c r="U311" s="0" t="n">
        <v>17.9095</v>
      </c>
      <c r="V311" s="0" t="n">
        <v>18.198</v>
      </c>
      <c r="W311" s="0" t="n">
        <v>19.63</v>
      </c>
      <c r="X311" s="1" t="n">
        <v>19.3468</v>
      </c>
      <c r="Y311" s="1" t="n">
        <v>19.8185</v>
      </c>
    </row>
    <row r="312" customFormat="false" ht="13.5" hidden="false" customHeight="false" outlineLevel="0" collapsed="false">
      <c r="A312" s="0" t="n">
        <v>30.7</v>
      </c>
      <c r="B312" s="1" t="n">
        <v>59.88689003</v>
      </c>
      <c r="C312" s="1" t="n">
        <v>46.23600742</v>
      </c>
      <c r="D312" s="1" t="n">
        <v>26.3366</v>
      </c>
      <c r="E312" s="1" t="n">
        <v>16.6917</v>
      </c>
      <c r="F312" s="1" t="n">
        <v>11.6477</v>
      </c>
      <c r="G312" s="1" t="n">
        <v>1.7747</v>
      </c>
      <c r="H312" s="1" t="n">
        <v>2.146649229</v>
      </c>
      <c r="I312" s="1" t="n">
        <v>213.5354</v>
      </c>
      <c r="J312" s="1" t="n">
        <v>22</v>
      </c>
      <c r="K312" s="1" t="n">
        <v>37.9490403</v>
      </c>
      <c r="L312" s="1" t="n">
        <v>0.8732702</v>
      </c>
      <c r="M312" s="1" t="n">
        <v>3.1808461</v>
      </c>
      <c r="N312" s="1" t="n">
        <v>2.5483856</v>
      </c>
      <c r="O312" s="1" t="n">
        <v>127.6288</v>
      </c>
      <c r="P312" s="1" t="n">
        <v>127.2226</v>
      </c>
      <c r="Q312" s="1" t="n">
        <v>16.3968</v>
      </c>
      <c r="R312" s="0" t="n">
        <v>30.7</v>
      </c>
      <c r="S312" s="0" t="n">
        <v>25.103</v>
      </c>
      <c r="T312" s="0" t="n">
        <v>24.992</v>
      </c>
      <c r="U312" s="0" t="n">
        <v>17.9095</v>
      </c>
      <c r="V312" s="0" t="n">
        <v>18.212</v>
      </c>
      <c r="W312" s="0" t="n">
        <v>19.65</v>
      </c>
      <c r="X312" s="1" t="n">
        <v>20.1057</v>
      </c>
      <c r="Y312" s="1" t="n">
        <v>20.5843</v>
      </c>
    </row>
    <row r="313" customFormat="false" ht="13.5" hidden="false" customHeight="false" outlineLevel="0" collapsed="false">
      <c r="A313" s="0" t="n">
        <v>30.8</v>
      </c>
      <c r="B313" s="1" t="n">
        <v>56.73658414</v>
      </c>
      <c r="C313" s="1" t="n">
        <v>46.03196425</v>
      </c>
      <c r="D313" s="1" t="n">
        <v>26.2376</v>
      </c>
      <c r="E313" s="1" t="n">
        <v>18.3647</v>
      </c>
      <c r="F313" s="1" t="n">
        <v>9.5076</v>
      </c>
      <c r="G313" s="1" t="n">
        <v>1.7707</v>
      </c>
      <c r="H313" s="1" t="n">
        <v>2.146649229</v>
      </c>
      <c r="I313" s="1" t="n">
        <v>210.303</v>
      </c>
      <c r="J313" s="1" t="n">
        <v>21.2727</v>
      </c>
      <c r="K313" s="1" t="n">
        <v>39.20065562</v>
      </c>
      <c r="L313" s="1" t="n">
        <v>0.8192217</v>
      </c>
      <c r="M313" s="1" t="n">
        <v>3.1951538</v>
      </c>
      <c r="N313" s="1" t="n">
        <v>2.4433079</v>
      </c>
      <c r="O313" s="1" t="n">
        <v>127.2295</v>
      </c>
      <c r="P313" s="1" t="n">
        <v>127.2226</v>
      </c>
      <c r="Q313" s="1" t="n">
        <v>16.4069</v>
      </c>
      <c r="R313" s="0" t="n">
        <v>30.8</v>
      </c>
      <c r="S313" s="0" t="n">
        <v>25.083</v>
      </c>
      <c r="T313" s="0" t="n">
        <v>24.891</v>
      </c>
      <c r="U313" s="0" t="n">
        <v>17.906</v>
      </c>
      <c r="V313" s="0" t="n">
        <v>18.212</v>
      </c>
      <c r="W313" s="0" t="n">
        <v>19.67</v>
      </c>
      <c r="X313" s="1" t="n">
        <v>18.9402</v>
      </c>
      <c r="Y313" s="1" t="n">
        <v>20.7085</v>
      </c>
    </row>
    <row r="314" customFormat="false" ht="13.5" hidden="false" customHeight="false" outlineLevel="0" collapsed="false">
      <c r="A314" s="0" t="n">
        <v>30.9</v>
      </c>
      <c r="B314" s="1" t="n">
        <v>57.52950868</v>
      </c>
      <c r="C314" s="1" t="n">
        <v>46.87480668</v>
      </c>
      <c r="D314" s="1" t="n">
        <v>26.1386</v>
      </c>
      <c r="E314" s="1" t="n">
        <v>24.3421</v>
      </c>
      <c r="F314" s="1" t="n">
        <v>8.5606</v>
      </c>
      <c r="G314" s="1" t="n">
        <v>1.7607</v>
      </c>
      <c r="H314" s="1" t="n">
        <v>2.140686787</v>
      </c>
      <c r="I314" s="1" t="n">
        <v>213.3333</v>
      </c>
      <c r="J314" s="1" t="n">
        <v>20.3636</v>
      </c>
      <c r="K314" s="1" t="n">
        <v>40.59137682</v>
      </c>
      <c r="L314" s="1" t="n">
        <v>0.8864681</v>
      </c>
      <c r="M314" s="1" t="n">
        <v>3.2398461</v>
      </c>
      <c r="N314" s="1" t="n">
        <v>2.1364613</v>
      </c>
      <c r="O314" s="1" t="n">
        <v>126.8864</v>
      </c>
      <c r="P314" s="1" t="n">
        <v>126.9633</v>
      </c>
      <c r="Q314" s="1" t="n">
        <v>16.417</v>
      </c>
      <c r="R314" s="0" t="n">
        <v>30.9</v>
      </c>
      <c r="S314" s="0" t="n">
        <v>25.073</v>
      </c>
      <c r="T314" s="0" t="n">
        <v>24.932</v>
      </c>
      <c r="U314" s="0" t="n">
        <v>17.9165</v>
      </c>
      <c r="V314" s="0" t="n">
        <v>18.219</v>
      </c>
      <c r="W314" s="0" t="n">
        <v>19.69</v>
      </c>
      <c r="X314" s="1" t="n">
        <v>18.4253</v>
      </c>
      <c r="Y314" s="1" t="n">
        <v>20.0876</v>
      </c>
    </row>
    <row r="315" customFormat="false" ht="13.5" hidden="false" customHeight="false" outlineLevel="0" collapsed="false">
      <c r="A315" s="0" t="n">
        <v>31</v>
      </c>
      <c r="B315" s="1" t="n">
        <v>57.64462199</v>
      </c>
      <c r="C315" s="1" t="n">
        <v>50.60835733</v>
      </c>
      <c r="D315" s="1" t="n">
        <v>25.9406</v>
      </c>
      <c r="E315" s="1" t="n">
        <v>25.6015</v>
      </c>
      <c r="F315" s="1" t="n">
        <v>8.3523</v>
      </c>
      <c r="G315" s="1" t="n">
        <v>1.7548</v>
      </c>
      <c r="H315" s="1" t="n">
        <v>2.140686787</v>
      </c>
      <c r="I315" s="1" t="n">
        <v>215.7576</v>
      </c>
      <c r="J315" s="1" t="n">
        <v>19.6364</v>
      </c>
      <c r="K315" s="1" t="n">
        <v>42.22548932</v>
      </c>
      <c r="L315" s="1" t="n">
        <v>0.875539</v>
      </c>
      <c r="M315" s="1" t="n">
        <v>3.2890769</v>
      </c>
      <c r="N315" s="1" t="n">
        <v>1.7911549</v>
      </c>
      <c r="O315" s="1" t="n">
        <v>126.0833</v>
      </c>
      <c r="P315" s="1" t="n">
        <v>126.3402</v>
      </c>
      <c r="Q315" s="1" t="n">
        <v>16.417</v>
      </c>
      <c r="R315" s="0" t="n">
        <v>31</v>
      </c>
      <c r="S315" s="0" t="n">
        <v>25.083</v>
      </c>
      <c r="T315" s="0" t="n">
        <v>24.851</v>
      </c>
      <c r="U315" s="0" t="n">
        <v>17.92</v>
      </c>
      <c r="V315" s="0" t="n">
        <v>18.219</v>
      </c>
      <c r="W315" s="0" t="n">
        <v>19.71</v>
      </c>
      <c r="X315" s="1" t="n">
        <v>17.8561</v>
      </c>
      <c r="Y315" s="1" t="n">
        <v>19.9323</v>
      </c>
    </row>
    <row r="316" customFormat="false" ht="13.5" hidden="false" customHeight="false" outlineLevel="0" collapsed="false">
      <c r="A316" s="0" t="n">
        <v>31.1</v>
      </c>
      <c r="B316" s="1" t="n">
        <v>63.96219643</v>
      </c>
      <c r="C316" s="1" t="n">
        <v>52.6860417</v>
      </c>
      <c r="D316" s="1" t="n">
        <v>25.8416</v>
      </c>
      <c r="E316" s="1" t="n">
        <v>22.8759</v>
      </c>
      <c r="F316" s="1" t="n">
        <v>8.3712</v>
      </c>
      <c r="G316" s="1" t="n">
        <v>1.7558</v>
      </c>
      <c r="H316" s="1" t="n">
        <v>2.140686787</v>
      </c>
      <c r="I316" s="1" t="n">
        <v>213.3333</v>
      </c>
      <c r="J316" s="1" t="n">
        <v>18.9091</v>
      </c>
      <c r="K316" s="1" t="n">
        <v>43.57576879</v>
      </c>
      <c r="L316" s="1" t="n">
        <v>0.8566629</v>
      </c>
      <c r="M316" s="1" t="n">
        <v>3.0922308</v>
      </c>
      <c r="N316" s="1" t="n">
        <v>1.6893845</v>
      </c>
      <c r="O316" s="1" t="n">
        <v>125.1031</v>
      </c>
      <c r="P316" s="1" t="n">
        <v>125.6637</v>
      </c>
      <c r="Q316" s="1" t="n">
        <v>16.4271</v>
      </c>
      <c r="R316" s="0" t="n">
        <v>31.1</v>
      </c>
      <c r="S316" s="0" t="n">
        <v>25.113</v>
      </c>
      <c r="T316" s="0" t="n">
        <v>24.891</v>
      </c>
      <c r="U316" s="0" t="n">
        <v>17.92</v>
      </c>
      <c r="V316" s="0" t="n">
        <v>18.241</v>
      </c>
      <c r="W316" s="0" t="n">
        <v>19.73</v>
      </c>
      <c r="X316" s="1" t="n">
        <v>17.5037</v>
      </c>
      <c r="Y316" s="1" t="n">
        <v>19.6529</v>
      </c>
    </row>
    <row r="317" customFormat="false" ht="13.5" hidden="false" customHeight="false" outlineLevel="0" collapsed="false">
      <c r="A317" s="0" t="n">
        <v>31.2</v>
      </c>
      <c r="B317" s="1" t="n">
        <v>61.66608739</v>
      </c>
      <c r="C317" s="1" t="n">
        <v>53.91771887</v>
      </c>
      <c r="D317" s="1" t="n">
        <v>25.7426</v>
      </c>
      <c r="E317" s="1" t="n">
        <v>15.7707</v>
      </c>
      <c r="F317" s="1" t="n">
        <v>8.9394</v>
      </c>
      <c r="G317" s="1" t="n">
        <v>1.7607</v>
      </c>
      <c r="H317" s="1" t="n">
        <v>2.140686787</v>
      </c>
      <c r="I317" s="1" t="n">
        <v>211.7172</v>
      </c>
      <c r="J317" s="1" t="n">
        <v>18</v>
      </c>
      <c r="K317" s="1" t="n">
        <v>44.33664268</v>
      </c>
      <c r="L317" s="1" t="n">
        <v>0.8461496</v>
      </c>
      <c r="M317" s="1" t="n">
        <v>3.085</v>
      </c>
      <c r="N317" s="1" t="n">
        <v>1.7390766</v>
      </c>
      <c r="O317" s="1" t="n">
        <v>125.0453</v>
      </c>
      <c r="P317" s="1" t="n">
        <v>125.5074</v>
      </c>
      <c r="Q317" s="1" t="n">
        <v>16.4372</v>
      </c>
      <c r="R317" s="0" t="n">
        <v>31.2</v>
      </c>
      <c r="S317" s="0" t="n">
        <v>25.053</v>
      </c>
      <c r="T317" s="0" t="n">
        <v>24.911</v>
      </c>
      <c r="U317" s="0" t="n">
        <v>17.934</v>
      </c>
      <c r="V317" s="0" t="n">
        <v>18.241</v>
      </c>
      <c r="W317" s="0" t="n">
        <v>19.75</v>
      </c>
      <c r="X317" s="1" t="n">
        <v>17.2462</v>
      </c>
      <c r="Y317" s="1" t="n">
        <v>19.2027</v>
      </c>
    </row>
    <row r="318" customFormat="false" ht="13.5" hidden="false" customHeight="false" outlineLevel="0" collapsed="false">
      <c r="A318" s="0" t="n">
        <v>31.3</v>
      </c>
      <c r="B318" s="1" t="n">
        <v>58.85322178</v>
      </c>
      <c r="C318" s="1" t="n">
        <v>54.34889216</v>
      </c>
      <c r="D318" s="1" t="n">
        <v>25.7426</v>
      </c>
      <c r="E318" s="1" t="n">
        <v>11.8045</v>
      </c>
      <c r="F318" s="1" t="n">
        <v>10.1894</v>
      </c>
      <c r="G318" s="1" t="n">
        <v>1.7657</v>
      </c>
      <c r="H318" s="1" t="n">
        <v>2.146649229</v>
      </c>
      <c r="I318" s="1" t="n">
        <v>206.8687</v>
      </c>
      <c r="J318" s="1" t="n">
        <v>20</v>
      </c>
      <c r="K318" s="1" t="n">
        <v>43.8251825</v>
      </c>
      <c r="L318" s="1" t="n">
        <v>0.8339064</v>
      </c>
      <c r="M318" s="1" t="n">
        <v>3.0890769</v>
      </c>
      <c r="N318" s="1" t="n">
        <v>1.7091541</v>
      </c>
      <c r="O318" s="1" t="n">
        <v>124.9874</v>
      </c>
      <c r="P318" s="1" t="n">
        <v>125.3509</v>
      </c>
      <c r="Q318" s="1" t="n">
        <v>16.4474</v>
      </c>
      <c r="R318" s="0" t="n">
        <v>31.3</v>
      </c>
      <c r="S318" s="0" t="n">
        <v>25.053</v>
      </c>
      <c r="T318" s="0" t="n">
        <v>24.932</v>
      </c>
      <c r="U318" s="0" t="n">
        <v>17.942</v>
      </c>
      <c r="V318" s="0" t="n">
        <v>18.248</v>
      </c>
      <c r="W318" s="0" t="n">
        <v>19.77</v>
      </c>
      <c r="X318" s="1" t="n">
        <v>18.2762</v>
      </c>
      <c r="Y318" s="1" t="n">
        <v>19.6684</v>
      </c>
    </row>
    <row r="319" customFormat="false" ht="13.5" hidden="false" customHeight="false" outlineLevel="0" collapsed="false">
      <c r="A319" s="0" t="n">
        <v>31.4</v>
      </c>
      <c r="B319" s="1" t="n">
        <v>56.97364763</v>
      </c>
      <c r="C319" s="1" t="n">
        <v>55.80703624</v>
      </c>
      <c r="D319" s="1" t="n">
        <v>25.7426</v>
      </c>
      <c r="E319" s="1" t="n">
        <v>11.109</v>
      </c>
      <c r="F319" s="1" t="n">
        <v>10.7386</v>
      </c>
      <c r="G319" s="1" t="n">
        <v>1.7767</v>
      </c>
      <c r="H319" s="1" t="n">
        <v>2.146649229</v>
      </c>
      <c r="I319" s="1" t="n">
        <v>209.0909</v>
      </c>
      <c r="J319" s="1" t="n">
        <v>18.5455</v>
      </c>
      <c r="K319" s="1" t="n">
        <v>43.10911242</v>
      </c>
      <c r="L319" s="1" t="n">
        <v>0.7673027</v>
      </c>
      <c r="M319" s="1" t="n">
        <v>3.0579999</v>
      </c>
      <c r="N319" s="1" t="n">
        <v>1.9209232</v>
      </c>
      <c r="O319" s="1" t="n">
        <v>124.9296</v>
      </c>
      <c r="P319" s="1" t="n">
        <v>125.1944</v>
      </c>
      <c r="Q319" s="1" t="n">
        <v>16.4575</v>
      </c>
      <c r="R319" s="0" t="n">
        <v>31.4</v>
      </c>
      <c r="S319" s="0" t="n">
        <v>25.053</v>
      </c>
      <c r="T319" s="0" t="n">
        <v>24.911</v>
      </c>
      <c r="U319" s="0" t="n">
        <v>17.942</v>
      </c>
      <c r="V319" s="0" t="n">
        <v>18.262</v>
      </c>
      <c r="W319" s="0" t="n">
        <v>19.79</v>
      </c>
      <c r="X319" s="1" t="n">
        <v>18.8589</v>
      </c>
      <c r="Y319" s="1" t="n">
        <v>20.4291</v>
      </c>
    </row>
    <row r="320" customFormat="false" ht="13.5" hidden="false" customHeight="false" outlineLevel="0" collapsed="false">
      <c r="A320" s="0" t="n">
        <v>31.5</v>
      </c>
      <c r="B320" s="1" t="n">
        <v>55.55024139</v>
      </c>
      <c r="C320" s="1" t="n">
        <v>54.46434142</v>
      </c>
      <c r="D320" s="1" t="n">
        <v>25.7426</v>
      </c>
      <c r="E320" s="1" t="n">
        <v>10.1128</v>
      </c>
      <c r="F320" s="1" t="n">
        <v>10.5682</v>
      </c>
      <c r="G320" s="1" t="n">
        <v>1.7916</v>
      </c>
      <c r="H320" s="1" t="n">
        <v>2.140686787</v>
      </c>
      <c r="I320" s="1" t="n">
        <v>208.4848</v>
      </c>
      <c r="J320" s="1" t="n">
        <v>18.7273</v>
      </c>
      <c r="K320" s="1" t="n">
        <v>42.10572969</v>
      </c>
      <c r="L320" s="1" t="n">
        <v>0.723941</v>
      </c>
      <c r="M320" s="1" t="n">
        <v>3.0233847</v>
      </c>
      <c r="N320" s="1" t="n">
        <v>2.1591549</v>
      </c>
      <c r="O320" s="1" t="n">
        <v>124.8717</v>
      </c>
      <c r="P320" s="1" t="n">
        <v>125.1422</v>
      </c>
      <c r="Q320" s="1" t="n">
        <v>16.4575</v>
      </c>
      <c r="R320" s="0" t="n">
        <v>31.5</v>
      </c>
      <c r="S320" s="0" t="n">
        <v>25.063</v>
      </c>
      <c r="T320" s="0" t="n">
        <v>24.891</v>
      </c>
      <c r="U320" s="0" t="n">
        <v>17.942</v>
      </c>
      <c r="V320" s="0" t="n">
        <v>18.269</v>
      </c>
      <c r="W320" s="0" t="n">
        <v>19.81</v>
      </c>
      <c r="X320" s="1" t="n">
        <v>19.6178</v>
      </c>
      <c r="Y320" s="1" t="n">
        <v>20.5222</v>
      </c>
    </row>
    <row r="321" customFormat="false" ht="13.5" hidden="false" customHeight="false" outlineLevel="0" collapsed="false">
      <c r="A321" s="0" t="n">
        <v>31.6</v>
      </c>
      <c r="B321" s="1" t="n">
        <v>53.69579986</v>
      </c>
      <c r="C321" s="1" t="n">
        <v>52.18219924</v>
      </c>
      <c r="D321" s="1" t="n">
        <v>25.6436</v>
      </c>
      <c r="E321" s="1" t="n">
        <v>8.9662</v>
      </c>
      <c r="F321" s="1" t="n">
        <v>10.9091</v>
      </c>
      <c r="G321" s="1" t="n">
        <v>1.8095</v>
      </c>
      <c r="H321" s="1" t="n">
        <v>2.128591549</v>
      </c>
      <c r="I321" s="1" t="n">
        <v>205.0505</v>
      </c>
      <c r="J321" s="1" t="n">
        <v>19.8182</v>
      </c>
      <c r="K321" s="1" t="n">
        <v>41.00054097</v>
      </c>
      <c r="L321" s="1" t="n">
        <v>0.6654427</v>
      </c>
      <c r="M321" s="1" t="n">
        <v>2.9973846</v>
      </c>
      <c r="N321" s="1" t="n">
        <v>2.3355389</v>
      </c>
      <c r="O321" s="1" t="n">
        <v>124.9874</v>
      </c>
      <c r="P321" s="1" t="n">
        <v>125.1944</v>
      </c>
      <c r="Q321" s="1" t="n">
        <v>16.4777</v>
      </c>
      <c r="R321" s="0" t="n">
        <v>31.6</v>
      </c>
      <c r="S321" s="0" t="n">
        <v>25.0025</v>
      </c>
      <c r="T321" s="0" t="n">
        <v>24.851</v>
      </c>
      <c r="U321" s="0" t="n">
        <v>17.956</v>
      </c>
      <c r="V321" s="0" t="n">
        <v>18.276</v>
      </c>
      <c r="W321" s="0" t="n">
        <v>19.83</v>
      </c>
      <c r="X321" s="1" t="n">
        <v>20.1599</v>
      </c>
      <c r="Y321" s="1" t="n">
        <v>21.05</v>
      </c>
    </row>
    <row r="322" customFormat="false" ht="13.5" hidden="false" customHeight="false" outlineLevel="0" collapsed="false">
      <c r="A322" s="0" t="n">
        <v>31.7</v>
      </c>
      <c r="B322" s="1" t="n">
        <v>53.48390304</v>
      </c>
      <c r="C322" s="1" t="n">
        <v>49.70798194</v>
      </c>
      <c r="D322" s="1" t="n">
        <v>25.6436</v>
      </c>
      <c r="E322" s="1" t="n">
        <v>8.4962</v>
      </c>
      <c r="F322" s="1" t="n">
        <v>11.2689</v>
      </c>
      <c r="G322" s="1" t="n">
        <v>1.8284</v>
      </c>
      <c r="H322" s="1" t="n">
        <v>2.122629108</v>
      </c>
      <c r="I322" s="1" t="n">
        <v>204.6465</v>
      </c>
      <c r="J322" s="1" t="n">
        <v>21.4545</v>
      </c>
      <c r="K322" s="1" t="n">
        <v>40.35043152</v>
      </c>
      <c r="L322" s="1" t="n">
        <v>0.6060354</v>
      </c>
      <c r="M322" s="1" t="n">
        <v>2.9424616</v>
      </c>
      <c r="N322" s="1" t="n">
        <v>2.7148457</v>
      </c>
      <c r="O322" s="1" t="n">
        <v>124.9296</v>
      </c>
      <c r="P322" s="1" t="n">
        <v>125.1944</v>
      </c>
      <c r="Q322" s="1" t="n">
        <v>16.4879</v>
      </c>
      <c r="R322" s="0" t="n">
        <v>31.7</v>
      </c>
      <c r="S322" s="0" t="n">
        <v>24.962</v>
      </c>
      <c r="T322" s="0" t="n">
        <v>24.79</v>
      </c>
      <c r="U322" s="0" t="n">
        <v>17.956</v>
      </c>
      <c r="V322" s="0" t="n">
        <v>18.276</v>
      </c>
      <c r="W322" s="0" t="n">
        <v>19.85</v>
      </c>
      <c r="X322" s="1" t="n">
        <v>20.955</v>
      </c>
      <c r="Y322" s="1" t="n">
        <v>21.702</v>
      </c>
    </row>
    <row r="323" customFormat="false" ht="13.5" hidden="false" customHeight="false" outlineLevel="0" collapsed="false">
      <c r="A323" s="0" t="n">
        <v>31.8</v>
      </c>
      <c r="B323" s="1" t="n">
        <v>47.47639597</v>
      </c>
      <c r="C323" s="1" t="n">
        <v>48.04759786</v>
      </c>
      <c r="D323" s="1" t="n">
        <v>25.6436</v>
      </c>
      <c r="E323" s="1" t="n">
        <v>7.8383</v>
      </c>
      <c r="F323" s="1" t="n">
        <v>11.5152</v>
      </c>
      <c r="G323" s="1" t="n">
        <v>1.8444</v>
      </c>
      <c r="H323" s="1" t="n">
        <v>2.116666667</v>
      </c>
      <c r="I323" s="1" t="n">
        <v>204.0404</v>
      </c>
      <c r="J323" s="1" t="n">
        <v>20</v>
      </c>
      <c r="K323" s="1" t="n">
        <v>41.06619571</v>
      </c>
      <c r="L323" s="1" t="n">
        <v>0.6614849</v>
      </c>
      <c r="M323" s="1" t="n">
        <v>2.9281538</v>
      </c>
      <c r="N323" s="1" t="n">
        <v>2.8196163</v>
      </c>
      <c r="O323" s="1" t="n">
        <v>125.0453</v>
      </c>
      <c r="P323" s="1" t="n">
        <v>125.09</v>
      </c>
      <c r="Q323" s="1" t="n">
        <v>16.4879</v>
      </c>
      <c r="R323" s="0" t="n">
        <v>31.8</v>
      </c>
      <c r="S323" s="0" t="n">
        <v>24.952</v>
      </c>
      <c r="T323" s="0" t="n">
        <v>24.81</v>
      </c>
      <c r="U323" s="0" t="n">
        <v>17.9665</v>
      </c>
      <c r="V323" s="0" t="n">
        <v>18.283</v>
      </c>
      <c r="W323" s="0" t="n">
        <v>19.87</v>
      </c>
      <c r="X323" s="1" t="n">
        <v>22.2876</v>
      </c>
      <c r="Y323" s="1" t="n">
        <v>22.3074</v>
      </c>
    </row>
    <row r="324" customFormat="false" ht="13.5" hidden="false" customHeight="false" outlineLevel="0" collapsed="false">
      <c r="A324" s="0" t="n">
        <v>31.9</v>
      </c>
      <c r="B324" s="1" t="n">
        <v>46.23600742</v>
      </c>
      <c r="C324" s="1" t="n">
        <v>45.97720096</v>
      </c>
      <c r="D324" s="1" t="n">
        <v>25.6436</v>
      </c>
      <c r="E324" s="1" t="n">
        <v>6.6917</v>
      </c>
      <c r="F324" s="1" t="n">
        <v>10.8712</v>
      </c>
      <c r="G324" s="1" t="n">
        <v>1.8474</v>
      </c>
      <c r="H324" s="1" t="n">
        <v>2.116666667</v>
      </c>
      <c r="I324" s="1" t="n">
        <v>207.0707</v>
      </c>
      <c r="J324" s="1" t="n">
        <v>18.5455</v>
      </c>
      <c r="K324" s="1" t="n">
        <v>42.24908835</v>
      </c>
      <c r="L324" s="1" t="n">
        <v>0.6105015</v>
      </c>
      <c r="M324" s="1" t="n">
        <v>2.9335384</v>
      </c>
      <c r="N324" s="1" t="n">
        <v>2.7775383</v>
      </c>
      <c r="O324" s="1" t="n">
        <v>124.9296</v>
      </c>
      <c r="P324" s="1" t="n">
        <v>125.2466</v>
      </c>
      <c r="Q324" s="1" t="n">
        <v>16.498</v>
      </c>
      <c r="R324" s="0" t="n">
        <v>31.9</v>
      </c>
      <c r="S324" s="0" t="n">
        <v>25.002</v>
      </c>
      <c r="T324" s="0" t="n">
        <v>24.851</v>
      </c>
      <c r="U324" s="0" t="n">
        <v>17.9665</v>
      </c>
      <c r="V324" s="0" t="n">
        <v>18.291</v>
      </c>
      <c r="W324" s="0" t="n">
        <v>19.89</v>
      </c>
      <c r="X324" s="1" t="n">
        <v>22.7212</v>
      </c>
      <c r="Y324" s="1" t="n">
        <v>23.4096</v>
      </c>
    </row>
    <row r="325" customFormat="false" ht="13.5" hidden="false" customHeight="false" outlineLevel="0" collapsed="false">
      <c r="A325" s="0" t="n">
        <v>32</v>
      </c>
      <c r="B325" s="1" t="n">
        <v>46.03196425</v>
      </c>
      <c r="C325" s="1" t="n">
        <v>47.43400111</v>
      </c>
      <c r="D325" s="1" t="n">
        <v>25.5446</v>
      </c>
      <c r="E325" s="1" t="n">
        <v>6.9925</v>
      </c>
      <c r="F325" s="1" t="n">
        <v>10.4735</v>
      </c>
      <c r="G325" s="1" t="n">
        <v>1.8304</v>
      </c>
      <c r="H325" s="1" t="n">
        <v>2.116666667</v>
      </c>
      <c r="I325" s="1" t="n">
        <v>202.8283</v>
      </c>
      <c r="J325" s="1" t="n">
        <v>18.5455</v>
      </c>
      <c r="K325" s="1" t="n">
        <v>43.48996797</v>
      </c>
      <c r="L325" s="1" t="n">
        <v>0.5701792</v>
      </c>
      <c r="M325" s="1" t="n">
        <v>2.9078462</v>
      </c>
      <c r="N325" s="1" t="n">
        <v>2.9536915</v>
      </c>
      <c r="O325" s="1" t="n">
        <v>124.9874</v>
      </c>
      <c r="P325" s="1" t="n">
        <v>125.2466</v>
      </c>
      <c r="Q325" s="1" t="n">
        <v>16.5081</v>
      </c>
      <c r="R325" s="0" t="n">
        <v>32</v>
      </c>
      <c r="S325" s="0" t="n">
        <v>24.982</v>
      </c>
      <c r="T325" s="0" t="n">
        <v>24.851</v>
      </c>
      <c r="U325" s="0" t="n">
        <v>17.984</v>
      </c>
      <c r="V325" s="0" t="n">
        <v>18.291</v>
      </c>
      <c r="W325" s="0" t="n">
        <v>19.91</v>
      </c>
      <c r="X325" s="1" t="n">
        <v>22.4638</v>
      </c>
      <c r="Y325" s="1" t="n">
        <v>23.5027</v>
      </c>
    </row>
    <row r="326" customFormat="false" ht="13.5" hidden="false" customHeight="false" outlineLevel="0" collapsed="false">
      <c r="A326" s="0" t="n">
        <v>32.1</v>
      </c>
      <c r="B326" s="1" t="n">
        <v>46.87480668</v>
      </c>
      <c r="C326" s="1" t="n">
        <v>47.02147239</v>
      </c>
      <c r="D326" s="1" t="n">
        <v>25.5446</v>
      </c>
      <c r="E326" s="1" t="n">
        <v>8.4962</v>
      </c>
      <c r="F326" s="1" t="n">
        <v>10.1136</v>
      </c>
      <c r="G326" s="1" t="n">
        <v>1.8085</v>
      </c>
      <c r="H326" s="1" t="n">
        <v>2.11086758</v>
      </c>
      <c r="I326" s="1" t="n">
        <v>200.202</v>
      </c>
      <c r="J326" s="1" t="n">
        <v>18.3636</v>
      </c>
      <c r="K326" s="1" t="n">
        <v>45.09106485</v>
      </c>
      <c r="L326" s="1" t="n">
        <v>0.7081997</v>
      </c>
      <c r="M326" s="1" t="n">
        <v>3.1718462</v>
      </c>
      <c r="N326" s="1" t="n">
        <v>2.4909229</v>
      </c>
      <c r="O326" s="1" t="n">
        <v>125.0453</v>
      </c>
      <c r="P326" s="1" t="n">
        <v>125.4552</v>
      </c>
      <c r="Q326" s="1" t="n">
        <v>16.5182</v>
      </c>
      <c r="R326" s="0" t="n">
        <v>32.1</v>
      </c>
      <c r="S326" s="0" t="n">
        <v>24.9115</v>
      </c>
      <c r="T326" s="0" t="n">
        <v>24.79</v>
      </c>
      <c r="U326" s="0" t="n">
        <v>17.984</v>
      </c>
      <c r="V326" s="0" t="n">
        <v>18.298</v>
      </c>
      <c r="W326" s="0" t="n">
        <v>19.93</v>
      </c>
      <c r="X326" s="1" t="n">
        <v>21.7861</v>
      </c>
      <c r="Y326" s="1" t="n">
        <v>23.4407</v>
      </c>
    </row>
    <row r="327" customFormat="false" ht="13.5" hidden="false" customHeight="false" outlineLevel="0" collapsed="false">
      <c r="A327" s="0" t="n">
        <v>32.2</v>
      </c>
      <c r="B327" s="1" t="n">
        <v>50.60835733</v>
      </c>
      <c r="C327" s="1" t="n">
        <v>48.76009261</v>
      </c>
      <c r="D327" s="1" t="n">
        <v>25.4455</v>
      </c>
      <c r="E327" s="1" t="n">
        <v>8.2707</v>
      </c>
      <c r="F327" s="1" t="n">
        <v>9.8106</v>
      </c>
      <c r="G327" s="1" t="n">
        <v>1.7826</v>
      </c>
      <c r="H327" s="1" t="n">
        <v>2.105068493</v>
      </c>
      <c r="I327" s="1" t="n">
        <v>193.5354</v>
      </c>
      <c r="J327" s="1" t="n">
        <v>16.3636</v>
      </c>
      <c r="K327" s="1" t="n">
        <v>46.76588043</v>
      </c>
      <c r="L327" s="1" t="n">
        <v>0.6343996</v>
      </c>
      <c r="M327" s="1" t="n">
        <v>3.1603846</v>
      </c>
      <c r="N327" s="1" t="n">
        <v>2.5650005</v>
      </c>
      <c r="O327" s="1" t="n">
        <v>125.0453</v>
      </c>
      <c r="P327" s="1" t="n">
        <v>126.0802</v>
      </c>
      <c r="Q327" s="1" t="n">
        <v>16.5182</v>
      </c>
      <c r="R327" s="0" t="n">
        <v>32.2</v>
      </c>
      <c r="S327" s="0" t="n">
        <v>24.891</v>
      </c>
      <c r="T327" s="0" t="n">
        <v>24.831</v>
      </c>
      <c r="U327" s="0" t="n">
        <v>17.991</v>
      </c>
      <c r="V327" s="0" t="n">
        <v>18.312</v>
      </c>
      <c r="W327" s="0" t="n">
        <v>19.95</v>
      </c>
      <c r="X327" s="1" t="n">
        <v>21.4067</v>
      </c>
      <c r="Y327" s="1" t="n">
        <v>23.3165</v>
      </c>
    </row>
    <row r="328" customFormat="false" ht="13.5" hidden="false" customHeight="false" outlineLevel="0" collapsed="false">
      <c r="A328" s="0" t="n">
        <v>32.3</v>
      </c>
      <c r="B328" s="1" t="n">
        <v>52.6860417</v>
      </c>
      <c r="C328" s="1" t="n">
        <v>51.42996977</v>
      </c>
      <c r="D328" s="1" t="n">
        <v>25.4455</v>
      </c>
      <c r="E328" s="1" t="n">
        <v>7.218</v>
      </c>
      <c r="F328" s="1" t="n">
        <v>9.6212</v>
      </c>
      <c r="G328" s="1" t="n">
        <v>1.7717</v>
      </c>
      <c r="H328" s="1" t="n">
        <v>2.111030934</v>
      </c>
      <c r="I328" s="1" t="n">
        <v>195.9596</v>
      </c>
      <c r="J328" s="1" t="n">
        <v>17.0909</v>
      </c>
      <c r="K328" s="1" t="n">
        <v>47.74421674</v>
      </c>
      <c r="L328" s="1" t="n">
        <v>0.6104433</v>
      </c>
      <c r="M328" s="1" t="n">
        <v>3.1310769</v>
      </c>
      <c r="N328" s="1" t="n">
        <v>2.7678471</v>
      </c>
      <c r="O328" s="1" t="n">
        <v>125.0453</v>
      </c>
      <c r="P328" s="1" t="n">
        <v>126.1322</v>
      </c>
      <c r="Q328" s="1" t="n">
        <v>16.5283</v>
      </c>
      <c r="R328" s="0" t="n">
        <v>32.3</v>
      </c>
      <c r="S328" s="0" t="n">
        <v>24.952</v>
      </c>
      <c r="T328" s="0" t="n">
        <v>24.831</v>
      </c>
      <c r="U328" s="0" t="n">
        <v>17.999</v>
      </c>
      <c r="V328" s="0" t="n">
        <v>18.312</v>
      </c>
      <c r="W328" s="0" t="n">
        <v>19.97</v>
      </c>
      <c r="X328" s="1" t="n">
        <v>20.5394</v>
      </c>
      <c r="Y328" s="1" t="n">
        <v>23.2854</v>
      </c>
    </row>
    <row r="329" customFormat="false" ht="13.5" hidden="false" customHeight="false" outlineLevel="0" collapsed="false">
      <c r="A329" s="0" t="n">
        <v>32.4</v>
      </c>
      <c r="B329" s="1" t="n">
        <v>53.91771887</v>
      </c>
      <c r="C329" s="1" t="n">
        <v>54.10226111</v>
      </c>
      <c r="D329" s="1" t="n">
        <v>25.6436</v>
      </c>
      <c r="E329" s="1" t="n">
        <v>7.2368</v>
      </c>
      <c r="F329" s="1" t="n">
        <v>9.8295</v>
      </c>
      <c r="G329" s="1" t="n">
        <v>1.7757</v>
      </c>
      <c r="H329" s="1" t="n">
        <v>2.116993376</v>
      </c>
      <c r="I329" s="1" t="n">
        <v>196.3636</v>
      </c>
      <c r="J329" s="1" t="n">
        <v>17.4545</v>
      </c>
      <c r="K329" s="1" t="n">
        <v>48.50367595</v>
      </c>
      <c r="L329" s="1" t="n">
        <v>0.5665991</v>
      </c>
      <c r="M329" s="1" t="n">
        <v>3.1256154</v>
      </c>
      <c r="N329" s="1" t="n">
        <v>2.802</v>
      </c>
      <c r="O329" s="1" t="n">
        <v>124.9296</v>
      </c>
      <c r="P329" s="1" t="n">
        <v>126.0282</v>
      </c>
      <c r="Q329" s="1" t="n">
        <v>16.5283</v>
      </c>
      <c r="R329" s="0" t="n">
        <v>32.4</v>
      </c>
      <c r="S329" s="0" t="n">
        <v>24.992</v>
      </c>
      <c r="T329" s="0" t="n">
        <v>24.689</v>
      </c>
      <c r="U329" s="0" t="n">
        <v>18.0025</v>
      </c>
      <c r="V329" s="0" t="n">
        <v>18.319</v>
      </c>
      <c r="W329" s="0" t="n">
        <v>19.99</v>
      </c>
      <c r="X329" s="1" t="n">
        <v>20.0334</v>
      </c>
      <c r="Y329" s="1" t="n">
        <v>22.6127</v>
      </c>
    </row>
    <row r="330" customFormat="false" ht="13.5" hidden="false" customHeight="false" outlineLevel="0" collapsed="false">
      <c r="A330" s="0" t="n">
        <v>32.5</v>
      </c>
      <c r="B330" s="1" t="n">
        <v>54.34889216</v>
      </c>
      <c r="C330" s="1" t="n">
        <v>53.03005738</v>
      </c>
      <c r="D330" s="1" t="n">
        <v>25.6436</v>
      </c>
      <c r="E330" s="1" t="n">
        <v>8.1015</v>
      </c>
      <c r="F330" s="1" t="n">
        <v>10.1705</v>
      </c>
      <c r="G330" s="1" t="n">
        <v>1.7787</v>
      </c>
      <c r="H330" s="1" t="n">
        <v>2.129088614</v>
      </c>
      <c r="I330" s="1" t="n">
        <v>196.1616</v>
      </c>
      <c r="J330" s="1" t="n">
        <v>16.5455</v>
      </c>
      <c r="K330" s="1" t="n">
        <v>49.30193974</v>
      </c>
      <c r="L330" s="1" t="n">
        <v>0.525676</v>
      </c>
      <c r="M330" s="1" t="n">
        <v>3.0887693</v>
      </c>
      <c r="N330" s="1" t="n">
        <v>3.0565376</v>
      </c>
      <c r="O330" s="1" t="n">
        <v>124.9874</v>
      </c>
      <c r="P330" s="1" t="n">
        <v>126.2362</v>
      </c>
      <c r="Q330" s="1" t="n">
        <v>16.5385</v>
      </c>
      <c r="R330" s="0" t="n">
        <v>32.5</v>
      </c>
      <c r="S330" s="0" t="n">
        <v>24.9215</v>
      </c>
      <c r="T330" s="0" t="n">
        <v>24.71</v>
      </c>
      <c r="U330" s="0" t="n">
        <v>18.0025</v>
      </c>
      <c r="V330" s="0" t="n">
        <v>18.326</v>
      </c>
      <c r="W330" s="0" t="n">
        <v>20.01</v>
      </c>
      <c r="X330" s="1" t="n">
        <v>20.4445</v>
      </c>
      <c r="Y330" s="1" t="n">
        <v>22.5092</v>
      </c>
    </row>
    <row r="331" customFormat="false" ht="13.5" hidden="false" customHeight="false" outlineLevel="0" collapsed="false">
      <c r="A331" s="0" t="n">
        <v>32.6</v>
      </c>
      <c r="B331" s="1" t="n">
        <v>55.80703624</v>
      </c>
      <c r="C331" s="1" t="n">
        <v>51.76900134</v>
      </c>
      <c r="D331" s="1" t="n">
        <v>25.5446</v>
      </c>
      <c r="E331" s="1" t="n">
        <v>7.7632</v>
      </c>
      <c r="F331" s="1" t="n">
        <v>9.9621</v>
      </c>
      <c r="G331" s="1" t="n">
        <v>1.7816</v>
      </c>
      <c r="H331" s="1" t="n">
        <v>2.153293498</v>
      </c>
      <c r="I331" s="1" t="n">
        <v>196.7677</v>
      </c>
      <c r="J331" s="1" t="n">
        <v>17.0909</v>
      </c>
      <c r="K331" s="1" t="n">
        <v>49.62590254</v>
      </c>
      <c r="L331" s="1" t="n">
        <v>0.7023613</v>
      </c>
      <c r="M331" s="1" t="n">
        <v>3.1072308</v>
      </c>
      <c r="N331" s="1" t="n">
        <v>2.9429226</v>
      </c>
      <c r="O331" s="1" t="n">
        <v>124.9874</v>
      </c>
      <c r="P331" s="1" t="n">
        <v>126.3402</v>
      </c>
      <c r="Q331" s="1" t="n">
        <v>16.5486</v>
      </c>
      <c r="R331" s="0" t="n">
        <v>32.6</v>
      </c>
      <c r="S331" s="0" t="n">
        <v>24.861</v>
      </c>
      <c r="T331" s="0" t="n">
        <v>24.71</v>
      </c>
      <c r="U331" s="0" t="n">
        <v>18.0095</v>
      </c>
      <c r="V331" s="0" t="n">
        <v>18.333</v>
      </c>
      <c r="W331" s="0" t="n">
        <v>20.03</v>
      </c>
      <c r="X331" s="1" t="n">
        <v>20.3768</v>
      </c>
      <c r="Y331" s="1" t="n">
        <v>22.3644</v>
      </c>
    </row>
    <row r="332" customFormat="false" ht="13.5" hidden="false" customHeight="false" outlineLevel="0" collapsed="false">
      <c r="A332" s="0" t="n">
        <v>32.7</v>
      </c>
      <c r="B332" s="1" t="n">
        <v>54.46434142</v>
      </c>
      <c r="C332" s="1" t="n">
        <v>51.08207055</v>
      </c>
      <c r="D332" s="1" t="n">
        <v>25.6436</v>
      </c>
      <c r="E332" s="1" t="n">
        <v>7.5376</v>
      </c>
      <c r="F332" s="1" t="n">
        <v>9.7538</v>
      </c>
      <c r="G332" s="1" t="n">
        <v>1.7886</v>
      </c>
      <c r="H332" s="1" t="n">
        <v>2.171187823</v>
      </c>
      <c r="I332" s="1" t="n">
        <v>197.3737</v>
      </c>
      <c r="J332" s="1" t="n">
        <v>16.7273</v>
      </c>
      <c r="K332" s="1" t="n">
        <v>49.49977047</v>
      </c>
      <c r="L332" s="1" t="n">
        <v>0.7037785</v>
      </c>
      <c r="M332" s="1" t="n">
        <v>3.1228462</v>
      </c>
      <c r="N332" s="1" t="n">
        <v>2.8336143</v>
      </c>
      <c r="O332" s="1" t="n">
        <v>124.9874</v>
      </c>
      <c r="P332" s="1" t="n">
        <v>126.4442</v>
      </c>
      <c r="Q332" s="1" t="n">
        <v>16.5587</v>
      </c>
      <c r="R332" s="0" t="n">
        <v>32.7</v>
      </c>
      <c r="S332" s="0" t="n">
        <v>24.9115</v>
      </c>
      <c r="T332" s="0" t="n">
        <v>24.71</v>
      </c>
      <c r="U332" s="0" t="n">
        <v>18.0165</v>
      </c>
      <c r="V332" s="0" t="n">
        <v>18.34</v>
      </c>
      <c r="W332" s="0" t="n">
        <v>20.05</v>
      </c>
      <c r="X332" s="1" t="n">
        <v>20.1238</v>
      </c>
      <c r="Y332" s="1" t="n">
        <v>21.7641</v>
      </c>
    </row>
    <row r="333" customFormat="false" ht="13.5" hidden="false" customHeight="false" outlineLevel="0" collapsed="false">
      <c r="A333" s="0" t="n">
        <v>32.8</v>
      </c>
      <c r="B333" s="1" t="n">
        <v>52.18219924</v>
      </c>
      <c r="C333" s="1" t="n">
        <v>51.4706001</v>
      </c>
      <c r="D333" s="1" t="n">
        <v>25.5446</v>
      </c>
      <c r="E333" s="1" t="n">
        <v>7.5752</v>
      </c>
      <c r="F333" s="1" t="n">
        <v>9.7538</v>
      </c>
      <c r="G333" s="1" t="n">
        <v>1.7946</v>
      </c>
      <c r="H333" s="1" t="n">
        <v>2.177320619</v>
      </c>
      <c r="I333" s="1" t="n">
        <v>197.5758</v>
      </c>
      <c r="J333" s="1" t="n">
        <v>16.3636</v>
      </c>
      <c r="K333" s="1" t="n">
        <v>48.90417447</v>
      </c>
      <c r="L333" s="1" t="n">
        <v>0.7652103</v>
      </c>
      <c r="M333" s="1" t="n">
        <v>3.1840769</v>
      </c>
      <c r="N333" s="1" t="n">
        <v>2.4106922</v>
      </c>
      <c r="O333" s="1" t="n">
        <v>124.8717</v>
      </c>
      <c r="P333" s="1" t="n">
        <v>126.5481</v>
      </c>
      <c r="Q333" s="1" t="n">
        <v>16.5688</v>
      </c>
      <c r="R333" s="0" t="n">
        <v>32.8</v>
      </c>
      <c r="S333" s="0" t="n">
        <v>24.9215</v>
      </c>
      <c r="T333" s="0" t="n">
        <v>24.71</v>
      </c>
      <c r="U333" s="0" t="n">
        <v>18.02</v>
      </c>
      <c r="V333" s="0" t="n">
        <v>18.34</v>
      </c>
      <c r="W333" s="0" t="n">
        <v>20.07</v>
      </c>
      <c r="X333" s="1" t="n">
        <v>19.8347</v>
      </c>
      <c r="Y333" s="1" t="n">
        <v>21.3294</v>
      </c>
    </row>
    <row r="334" customFormat="false" ht="13.5" hidden="false" customHeight="false" outlineLevel="0" collapsed="false">
      <c r="A334" s="0" t="n">
        <v>32.9</v>
      </c>
      <c r="B334" s="1" t="n">
        <v>49.70798194</v>
      </c>
      <c r="C334" s="1" t="n">
        <v>48.61310497</v>
      </c>
      <c r="D334" s="1" t="n">
        <v>25.4455</v>
      </c>
      <c r="E334" s="1" t="n">
        <v>7.7256</v>
      </c>
      <c r="F334" s="1" t="n">
        <v>9.9242</v>
      </c>
      <c r="G334" s="1" t="n">
        <v>1.8016</v>
      </c>
      <c r="H334" s="1" t="n">
        <v>2.189763975</v>
      </c>
      <c r="I334" s="1" t="n">
        <v>199.596</v>
      </c>
      <c r="J334" s="1" t="n">
        <v>17.4545</v>
      </c>
      <c r="K334" s="1" t="n">
        <v>47.83402602</v>
      </c>
      <c r="L334" s="1" t="n">
        <v>0.7285778</v>
      </c>
      <c r="M334" s="1" t="n">
        <v>3.1456923</v>
      </c>
      <c r="N334" s="1" t="n">
        <v>2.676384</v>
      </c>
      <c r="O334" s="1" t="n">
        <v>125.0453</v>
      </c>
      <c r="P334" s="1" t="n">
        <v>126.6519</v>
      </c>
      <c r="Q334" s="1" t="n">
        <v>16.5789</v>
      </c>
      <c r="R334" s="0" t="n">
        <v>32.9</v>
      </c>
      <c r="S334" s="0" t="n">
        <v>24.891</v>
      </c>
      <c r="T334" s="0" t="n">
        <v>24.75</v>
      </c>
      <c r="U334" s="0" t="n">
        <v>18.034</v>
      </c>
      <c r="V334" s="0" t="n">
        <v>18.355</v>
      </c>
      <c r="W334" s="0" t="n">
        <v>20.09</v>
      </c>
      <c r="X334" s="1" t="n">
        <v>20.0515</v>
      </c>
      <c r="Y334" s="1" t="n">
        <v>21.2052</v>
      </c>
    </row>
    <row r="335" customFormat="false" ht="13.5" hidden="false" customHeight="false" outlineLevel="0" collapsed="false">
      <c r="A335" s="0" t="n">
        <v>33</v>
      </c>
      <c r="B335" s="1" t="n">
        <v>48.04759786</v>
      </c>
      <c r="C335" s="1" t="n">
        <v>47.47059523</v>
      </c>
      <c r="D335" s="1" t="n">
        <v>25.4455</v>
      </c>
      <c r="E335" s="1" t="n">
        <v>7.6692</v>
      </c>
      <c r="F335" s="1" t="n">
        <v>9.8674</v>
      </c>
      <c r="G335" s="1" t="n">
        <v>1.8105</v>
      </c>
      <c r="H335" s="1" t="n">
        <v>2.189763975</v>
      </c>
      <c r="I335" s="1" t="n">
        <v>196.5657</v>
      </c>
      <c r="J335" s="1" t="n">
        <v>17.2727</v>
      </c>
      <c r="K335" s="1" t="n">
        <v>46.41699477</v>
      </c>
      <c r="L335" s="1" t="n">
        <v>0.8171713</v>
      </c>
      <c r="M335" s="1" t="n">
        <v>3.1772308</v>
      </c>
      <c r="N335" s="1" t="n">
        <v>2.4632301</v>
      </c>
      <c r="O335" s="1" t="n">
        <v>124.9296</v>
      </c>
      <c r="P335" s="1" t="n">
        <v>126.7558</v>
      </c>
      <c r="Q335" s="1" t="n">
        <v>16.5891</v>
      </c>
      <c r="R335" s="0" t="n">
        <v>33</v>
      </c>
      <c r="S335" s="0" t="n">
        <v>24.891</v>
      </c>
      <c r="T335" s="0" t="n">
        <v>24.71</v>
      </c>
      <c r="U335" s="0" t="n">
        <v>18.034</v>
      </c>
      <c r="V335" s="0" t="n">
        <v>18.348</v>
      </c>
      <c r="W335" s="0" t="n">
        <v>20.11</v>
      </c>
      <c r="X335" s="1" t="n">
        <v>19.7805</v>
      </c>
      <c r="Y335" s="1" t="n">
        <v>21.2363</v>
      </c>
    </row>
    <row r="336" customFormat="false" ht="13.5" hidden="false" customHeight="false" outlineLevel="0" collapsed="false">
      <c r="A336" s="0" t="n">
        <v>33.1</v>
      </c>
      <c r="B336" s="1" t="n">
        <v>45.97720096</v>
      </c>
      <c r="C336" s="1" t="n">
        <v>45.48929058</v>
      </c>
      <c r="D336" s="1" t="n">
        <v>25.4455</v>
      </c>
      <c r="E336" s="1" t="n">
        <v>7.5564</v>
      </c>
      <c r="F336" s="1" t="n">
        <v>9.8864</v>
      </c>
      <c r="G336" s="1" t="n">
        <v>1.8185</v>
      </c>
      <c r="H336" s="1" t="n">
        <v>2.165559091</v>
      </c>
      <c r="I336" s="1" t="n">
        <v>198.1818</v>
      </c>
      <c r="J336" s="1" t="n">
        <v>18.1818</v>
      </c>
      <c r="K336" s="1" t="n">
        <v>44.61512529</v>
      </c>
      <c r="L336" s="1" t="n">
        <v>0.7483618</v>
      </c>
      <c r="M336" s="1" t="n">
        <v>3.1599231</v>
      </c>
      <c r="N336" s="1" t="n">
        <v>2.5783844</v>
      </c>
      <c r="O336" s="1" t="n">
        <v>124.9296</v>
      </c>
      <c r="P336" s="1" t="n">
        <v>126.8596</v>
      </c>
      <c r="Q336" s="1" t="n">
        <v>16.5891</v>
      </c>
      <c r="R336" s="0" t="n">
        <v>33.1</v>
      </c>
      <c r="S336" s="0" t="n">
        <v>24.81</v>
      </c>
      <c r="T336" s="0" t="n">
        <v>24.689</v>
      </c>
      <c r="U336" s="0" t="n">
        <v>18.0375</v>
      </c>
      <c r="V336" s="0" t="n">
        <v>18.355</v>
      </c>
      <c r="W336" s="0" t="n">
        <v>20.13</v>
      </c>
      <c r="X336" s="1" t="n">
        <v>19.7534</v>
      </c>
      <c r="Y336" s="1" t="n">
        <v>21.1587</v>
      </c>
    </row>
    <row r="337" customFormat="false" ht="13.5" hidden="false" customHeight="false" outlineLevel="0" collapsed="false">
      <c r="A337" s="0" t="n">
        <v>33.2</v>
      </c>
      <c r="B337" s="1" t="n">
        <v>47.43400111</v>
      </c>
      <c r="C337" s="1" t="n">
        <v>43.25219474</v>
      </c>
      <c r="D337" s="1" t="n">
        <v>25.4455</v>
      </c>
      <c r="E337" s="1" t="n">
        <v>7.7444</v>
      </c>
      <c r="F337" s="1" t="n">
        <v>9.9432</v>
      </c>
      <c r="G337" s="1" t="n">
        <v>1.8265</v>
      </c>
      <c r="H337" s="1" t="n">
        <v>2.159426295</v>
      </c>
      <c r="I337" s="1" t="n">
        <v>201.2121</v>
      </c>
      <c r="J337" s="1" t="n">
        <v>19.2727</v>
      </c>
      <c r="K337" s="1" t="n">
        <v>43.00275018</v>
      </c>
      <c r="L337" s="1" t="n">
        <v>0.833091</v>
      </c>
      <c r="M337" s="1" t="n">
        <v>3.1637692</v>
      </c>
      <c r="N337" s="1" t="n">
        <v>2.5583839</v>
      </c>
      <c r="O337" s="1" t="n">
        <v>124.9874</v>
      </c>
      <c r="P337" s="1" t="n">
        <v>126.8596</v>
      </c>
      <c r="Q337" s="1" t="n">
        <v>16.5992</v>
      </c>
      <c r="R337" s="0" t="n">
        <v>33.2</v>
      </c>
      <c r="S337" s="0" t="n">
        <v>24.851</v>
      </c>
      <c r="T337" s="0" t="n">
        <v>24.588</v>
      </c>
      <c r="U337" s="0" t="n">
        <v>18.041</v>
      </c>
      <c r="V337" s="0" t="n">
        <v>18.355</v>
      </c>
      <c r="W337" s="0" t="n">
        <v>20.15</v>
      </c>
      <c r="X337" s="1" t="n">
        <v>19.401</v>
      </c>
      <c r="Y337" s="1" t="n">
        <v>21.1897</v>
      </c>
    </row>
    <row r="338" customFormat="false" ht="13.5" hidden="false" customHeight="false" outlineLevel="0" collapsed="false">
      <c r="A338" s="0" t="n">
        <v>33.3</v>
      </c>
      <c r="B338" s="1" t="n">
        <v>47.02147239</v>
      </c>
      <c r="C338" s="1" t="n">
        <v>45.13794829</v>
      </c>
      <c r="D338" s="1" t="n">
        <v>25.4455</v>
      </c>
      <c r="E338" s="1" t="n">
        <v>7.8947</v>
      </c>
      <c r="F338" s="1" t="n">
        <v>9.9811</v>
      </c>
      <c r="G338" s="1" t="n">
        <v>1.8314</v>
      </c>
      <c r="H338" s="1" t="n">
        <v>2.152263666</v>
      </c>
      <c r="I338" s="1" t="n">
        <v>204.8485</v>
      </c>
      <c r="J338" s="1" t="n">
        <v>18.3636</v>
      </c>
      <c r="K338" s="1" t="n">
        <v>41.83084308</v>
      </c>
      <c r="L338" s="1" t="n">
        <v>0.8892595</v>
      </c>
      <c r="M338" s="1" t="n">
        <v>3.1870769</v>
      </c>
      <c r="N338" s="1" t="n">
        <v>2.4001541</v>
      </c>
      <c r="O338" s="1" t="n">
        <v>124.9296</v>
      </c>
      <c r="P338" s="1" t="n">
        <v>126.9633</v>
      </c>
      <c r="Q338" s="1" t="n">
        <v>16.6093</v>
      </c>
      <c r="R338" s="0" t="n">
        <v>33.3</v>
      </c>
      <c r="S338" s="0" t="n">
        <v>24.851</v>
      </c>
      <c r="T338" s="0" t="n">
        <v>24.588</v>
      </c>
      <c r="U338" s="0" t="n">
        <v>18.052</v>
      </c>
      <c r="V338" s="0" t="n">
        <v>18.369</v>
      </c>
      <c r="W338" s="0" t="n">
        <v>20.17</v>
      </c>
      <c r="X338" s="1" t="n">
        <v>18.8409</v>
      </c>
      <c r="Y338" s="1" t="n">
        <v>20.9362</v>
      </c>
    </row>
    <row r="339" customFormat="false" ht="13.5" hidden="false" customHeight="false" outlineLevel="0" collapsed="false">
      <c r="A339" s="0" t="n">
        <v>33.4</v>
      </c>
      <c r="B339" s="1" t="n">
        <v>48.76009261</v>
      </c>
      <c r="C339" s="1" t="n">
        <v>46.17859536</v>
      </c>
      <c r="D339" s="1" t="n">
        <v>25.3465</v>
      </c>
      <c r="E339" s="1" t="n">
        <v>7.9323</v>
      </c>
      <c r="F339" s="1" t="n">
        <v>10.0947</v>
      </c>
      <c r="G339" s="1" t="n">
        <v>1.8324</v>
      </c>
      <c r="H339" s="1" t="n">
        <v>2.122416427</v>
      </c>
      <c r="I339" s="1" t="n">
        <v>203.0303</v>
      </c>
      <c r="J339" s="1" t="n">
        <v>19.2727</v>
      </c>
      <c r="K339" s="1" t="n">
        <v>40.9661626</v>
      </c>
      <c r="L339" s="1" t="n">
        <v>0.7246973</v>
      </c>
      <c r="M339" s="1" t="n">
        <v>2.9042308</v>
      </c>
      <c r="N339" s="1" t="n">
        <v>2.9926147</v>
      </c>
      <c r="O339" s="1" t="n">
        <v>124.8717</v>
      </c>
      <c r="P339" s="1" t="n">
        <v>126.5481</v>
      </c>
      <c r="Q339" s="1" t="n">
        <v>16.6194</v>
      </c>
      <c r="R339" s="0" t="n">
        <v>33.4</v>
      </c>
      <c r="S339" s="0" t="n">
        <v>24.8305</v>
      </c>
      <c r="T339" s="0" t="n">
        <v>24.508</v>
      </c>
      <c r="U339" s="0" t="n">
        <v>18.052</v>
      </c>
      <c r="V339" s="0" t="n">
        <v>18.34</v>
      </c>
      <c r="W339" s="0" t="n">
        <v>20.19</v>
      </c>
      <c r="X339" s="1" t="n">
        <v>18.3982</v>
      </c>
      <c r="Y339" s="1" t="n">
        <v>20.6775</v>
      </c>
    </row>
    <row r="340" customFormat="false" ht="13.5" hidden="false" customHeight="false" outlineLevel="0" collapsed="false">
      <c r="A340" s="0" t="n">
        <v>33.5</v>
      </c>
      <c r="B340" s="1" t="n">
        <v>51.42996977</v>
      </c>
      <c r="C340" s="1" t="n">
        <v>47.01489262</v>
      </c>
      <c r="D340" s="1" t="n">
        <v>25.2475</v>
      </c>
      <c r="E340" s="1" t="n">
        <v>7.9323</v>
      </c>
      <c r="F340" s="1" t="n">
        <v>10.303</v>
      </c>
      <c r="G340" s="1" t="n">
        <v>1.8294</v>
      </c>
      <c r="H340" s="1" t="n">
        <v>2.104522103</v>
      </c>
      <c r="I340" s="1" t="n">
        <v>202.0202</v>
      </c>
      <c r="J340" s="1" t="n">
        <v>21.0909</v>
      </c>
      <c r="K340" s="1" t="n">
        <v>40.33835545</v>
      </c>
      <c r="L340" s="1" t="n">
        <v>0.79937</v>
      </c>
      <c r="M340" s="1" t="n">
        <v>2.9228462</v>
      </c>
      <c r="N340" s="1" t="n">
        <v>2.8686161</v>
      </c>
      <c r="O340" s="1" t="n">
        <v>124.582</v>
      </c>
      <c r="P340" s="1" t="n">
        <v>126.3922</v>
      </c>
      <c r="Q340" s="1" t="n">
        <v>16.6296</v>
      </c>
      <c r="R340" s="0" t="n">
        <v>33.5</v>
      </c>
      <c r="S340" s="0" t="n">
        <v>24.7905</v>
      </c>
      <c r="T340" s="0" t="n">
        <v>24.508</v>
      </c>
      <c r="U340" s="0" t="n">
        <v>18.0595</v>
      </c>
      <c r="V340" s="0" t="n">
        <v>18.362</v>
      </c>
      <c r="W340" s="0" t="n">
        <v>20.21</v>
      </c>
      <c r="X340" s="1" t="n">
        <v>18.2084</v>
      </c>
      <c r="Y340" s="1" t="n">
        <v>20.6464</v>
      </c>
    </row>
    <row r="341" customFormat="false" ht="13.5" hidden="false" customHeight="false" outlineLevel="0" collapsed="false">
      <c r="A341" s="0" t="n">
        <v>33.6</v>
      </c>
      <c r="B341" s="1" t="n">
        <v>54.10226111</v>
      </c>
      <c r="C341" s="1" t="n">
        <v>49.9274095</v>
      </c>
      <c r="D341" s="1" t="n">
        <v>25.3465</v>
      </c>
      <c r="E341" s="1" t="n">
        <v>7.9699</v>
      </c>
      <c r="F341" s="1" t="n">
        <v>10.5682</v>
      </c>
      <c r="G341" s="1" t="n">
        <v>1.8304</v>
      </c>
      <c r="H341" s="1" t="n">
        <v>2.128726986</v>
      </c>
      <c r="I341" s="1" t="n">
        <v>205.2525</v>
      </c>
      <c r="J341" s="1" t="n">
        <v>19.0909</v>
      </c>
      <c r="K341" s="1" t="n">
        <v>40.64634377</v>
      </c>
      <c r="L341" s="1" t="n">
        <v>0.7983334</v>
      </c>
      <c r="M341" s="1" t="n">
        <v>2.9377693</v>
      </c>
      <c r="N341" s="1" t="n">
        <v>2.7641544</v>
      </c>
      <c r="O341" s="1" t="n">
        <v>124.4079</v>
      </c>
      <c r="P341" s="1" t="n">
        <v>126.1842</v>
      </c>
      <c r="Q341" s="1" t="n">
        <v>16.6397</v>
      </c>
      <c r="R341" s="0" t="n">
        <v>33.6</v>
      </c>
      <c r="S341" s="0" t="n">
        <v>24.79</v>
      </c>
      <c r="T341" s="0" t="n">
        <v>24.528</v>
      </c>
      <c r="U341" s="0" t="n">
        <v>18.063</v>
      </c>
      <c r="V341" s="0" t="n">
        <v>18.369</v>
      </c>
      <c r="W341" s="0" t="n">
        <v>20.23</v>
      </c>
      <c r="X341" s="1" t="n">
        <v>18.1813</v>
      </c>
      <c r="Y341" s="1" t="n">
        <v>20.5843</v>
      </c>
    </row>
    <row r="342" customFormat="false" ht="13.5" hidden="false" customHeight="false" outlineLevel="0" collapsed="false">
      <c r="A342" s="0" t="n">
        <v>33.7</v>
      </c>
      <c r="B342" s="1" t="n">
        <v>53.03005738</v>
      </c>
      <c r="C342" s="1" t="n">
        <v>50.96051759</v>
      </c>
      <c r="D342" s="1" t="n">
        <v>25.3465</v>
      </c>
      <c r="E342" s="1" t="n">
        <v>8.1015</v>
      </c>
      <c r="F342" s="1" t="n">
        <v>10.7765</v>
      </c>
      <c r="G342" s="1" t="n">
        <v>1.8364</v>
      </c>
      <c r="H342" s="1" t="n">
        <v>2.161249394</v>
      </c>
      <c r="I342" s="1" t="n">
        <v>210.101</v>
      </c>
      <c r="J342" s="1" t="n">
        <v>20.3636</v>
      </c>
      <c r="K342" s="1" t="n">
        <v>40.93515069</v>
      </c>
      <c r="L342" s="1" t="n">
        <v>0.8502705</v>
      </c>
      <c r="M342" s="1" t="n">
        <v>2.9496923</v>
      </c>
      <c r="N342" s="1" t="n">
        <v>2.6855392</v>
      </c>
      <c r="O342" s="1" t="n">
        <v>124.4079</v>
      </c>
      <c r="P342" s="1" t="n">
        <v>125.6116</v>
      </c>
      <c r="Q342" s="1" t="n">
        <v>16.6498</v>
      </c>
      <c r="R342" s="0" t="n">
        <v>33.7</v>
      </c>
      <c r="S342" s="0" t="n">
        <v>24.8205</v>
      </c>
      <c r="T342" s="0" t="n">
        <v>24.487</v>
      </c>
      <c r="U342" s="0" t="n">
        <v>18.07</v>
      </c>
      <c r="V342" s="0" t="n">
        <v>18.355</v>
      </c>
      <c r="W342" s="0" t="n">
        <v>20.25</v>
      </c>
      <c r="X342" s="1" t="n">
        <v>18.1542</v>
      </c>
      <c r="Y342" s="1" t="n">
        <v>20.2531</v>
      </c>
    </row>
    <row r="343" customFormat="false" ht="13.5" hidden="false" customHeight="false" outlineLevel="0" collapsed="false">
      <c r="A343" s="0" t="n">
        <v>33.8</v>
      </c>
      <c r="B343" s="1" t="n">
        <v>51.76900134</v>
      </c>
      <c r="C343" s="1" t="n">
        <v>50.58233452</v>
      </c>
      <c r="D343" s="1" t="n">
        <v>25.3465</v>
      </c>
      <c r="E343" s="1" t="n">
        <v>8.3835</v>
      </c>
      <c r="F343" s="1" t="n">
        <v>10.7008</v>
      </c>
      <c r="G343" s="1" t="n">
        <v>1.8364</v>
      </c>
      <c r="H343" s="1" t="n">
        <v>2.194801633</v>
      </c>
      <c r="I343" s="1" t="n">
        <v>213.3333</v>
      </c>
      <c r="J343" s="1" t="n">
        <v>18.9091</v>
      </c>
      <c r="K343" s="1" t="n">
        <v>41.05504389</v>
      </c>
      <c r="L343" s="1" t="n">
        <v>0.8381502</v>
      </c>
      <c r="M343" s="1" t="n">
        <v>3.1801538</v>
      </c>
      <c r="N343" s="1" t="n">
        <v>2.3523083</v>
      </c>
      <c r="O343" s="1" t="n">
        <v>124.4079</v>
      </c>
      <c r="P343" s="1" t="n">
        <v>125.2988</v>
      </c>
      <c r="Q343" s="1" t="n">
        <v>16.6498</v>
      </c>
      <c r="R343" s="0" t="n">
        <v>33.8</v>
      </c>
      <c r="S343" s="0" t="n">
        <v>24.8005</v>
      </c>
      <c r="T343" s="0" t="n">
        <v>24.528</v>
      </c>
      <c r="U343" s="0" t="n">
        <v>18.077</v>
      </c>
      <c r="V343" s="0" t="n">
        <v>18.362</v>
      </c>
      <c r="W343" s="0" t="n">
        <v>20.27</v>
      </c>
      <c r="X343" s="1" t="n">
        <v>18.1949</v>
      </c>
      <c r="Y343" s="1" t="n">
        <v>19.9789</v>
      </c>
    </row>
    <row r="344" customFormat="false" ht="13.5" hidden="false" customHeight="false" outlineLevel="0" collapsed="false">
      <c r="A344" s="0" t="n">
        <v>33.9</v>
      </c>
      <c r="B344" s="1" t="n">
        <v>51.08207055</v>
      </c>
      <c r="C344" s="1" t="n">
        <v>51.86341622</v>
      </c>
      <c r="D344" s="1" t="n">
        <v>25.2475</v>
      </c>
      <c r="E344" s="1" t="n">
        <v>8.797</v>
      </c>
      <c r="F344" s="1" t="n">
        <v>10.4735</v>
      </c>
      <c r="G344" s="1" t="n">
        <v>1.8175</v>
      </c>
      <c r="H344" s="1" t="n">
        <v>2.244727922</v>
      </c>
      <c r="I344" s="1" t="n">
        <v>217.1717</v>
      </c>
      <c r="J344" s="1" t="n">
        <v>20.9091</v>
      </c>
      <c r="K344" s="1" t="n">
        <v>40.85968717</v>
      </c>
      <c r="L344" s="1" t="n">
        <v>0.6769535</v>
      </c>
      <c r="M344" s="1" t="n">
        <v>3.3758462</v>
      </c>
      <c r="N344" s="1" t="n">
        <v>2.3919239</v>
      </c>
      <c r="O344" s="1" t="n">
        <v>124.4079</v>
      </c>
      <c r="P344" s="1" t="n">
        <v>124.2013</v>
      </c>
      <c r="Q344" s="1" t="n">
        <v>16.6498</v>
      </c>
      <c r="R344" s="0" t="n">
        <v>33.9</v>
      </c>
      <c r="S344" s="0" t="n">
        <v>24.76</v>
      </c>
      <c r="T344" s="0" t="n">
        <v>24.487</v>
      </c>
      <c r="U344" s="0" t="n">
        <v>18.0805</v>
      </c>
      <c r="V344" s="0" t="n">
        <v>18.355</v>
      </c>
      <c r="W344" s="0" t="n">
        <v>20.29</v>
      </c>
      <c r="X344" s="1" t="n">
        <v>19.3468</v>
      </c>
      <c r="Y344" s="1" t="n">
        <v>20.4187</v>
      </c>
    </row>
    <row r="345" customFormat="false" ht="13.5" hidden="false" customHeight="false" outlineLevel="0" collapsed="false">
      <c r="A345" s="0" t="n">
        <v>34</v>
      </c>
      <c r="B345" s="1" t="n">
        <v>51.4706001</v>
      </c>
      <c r="C345" s="1" t="n">
        <v>52.33092034</v>
      </c>
      <c r="D345" s="1" t="n">
        <v>25.2475</v>
      </c>
      <c r="E345" s="1" t="n">
        <v>9.1917</v>
      </c>
      <c r="F345" s="1" t="n">
        <v>10.5114</v>
      </c>
      <c r="G345" s="1" t="n">
        <v>1.7896</v>
      </c>
      <c r="H345" s="1" t="n">
        <v>2.296116753</v>
      </c>
      <c r="I345" s="1" t="n">
        <v>214.9495</v>
      </c>
      <c r="J345" s="1" t="n">
        <v>19.8182</v>
      </c>
      <c r="K345" s="1" t="n">
        <v>40.58374462</v>
      </c>
      <c r="L345" s="1" t="n">
        <v>0.6989004</v>
      </c>
      <c r="M345" s="1" t="n">
        <v>3.3583077</v>
      </c>
      <c r="N345" s="1" t="n">
        <v>2.5169239</v>
      </c>
      <c r="O345" s="1" t="n">
        <v>124.4079</v>
      </c>
      <c r="P345" s="1" t="n">
        <v>123.7822</v>
      </c>
      <c r="Q345" s="1" t="n">
        <v>16.6599</v>
      </c>
      <c r="R345" s="0" t="n">
        <v>34</v>
      </c>
      <c r="S345" s="0" t="n">
        <v>24.71</v>
      </c>
      <c r="T345" s="0" t="n">
        <v>24.447</v>
      </c>
      <c r="U345" s="0" t="n">
        <v>18.091</v>
      </c>
      <c r="V345" s="0" t="n">
        <v>18.362</v>
      </c>
      <c r="W345" s="0" t="n">
        <v>20.31</v>
      </c>
      <c r="X345" s="1" t="n">
        <v>19.5094</v>
      </c>
      <c r="Y345" s="1" t="n">
        <v>20.9879</v>
      </c>
    </row>
    <row r="346" customFormat="false" ht="13.5" hidden="false" customHeight="false" outlineLevel="0" collapsed="false">
      <c r="A346" s="0" t="n">
        <v>34.1</v>
      </c>
      <c r="B346" s="1" t="n">
        <v>48.61310497</v>
      </c>
      <c r="C346" s="1" t="n">
        <v>50.04117381</v>
      </c>
      <c r="D346" s="1" t="n">
        <v>25.1485</v>
      </c>
      <c r="E346" s="1" t="n">
        <v>9.8308</v>
      </c>
      <c r="F346" s="1" t="n">
        <v>10.4735</v>
      </c>
      <c r="G346" s="1" t="n">
        <v>1.7607</v>
      </c>
      <c r="H346" s="1" t="n">
        <v>2.316195804</v>
      </c>
      <c r="I346" s="1" t="n">
        <v>209.2929</v>
      </c>
      <c r="J346" s="1" t="n">
        <v>19.8182</v>
      </c>
      <c r="K346" s="1" t="n">
        <v>39.76935464</v>
      </c>
      <c r="L346" s="1" t="n">
        <v>0.6685707</v>
      </c>
      <c r="M346" s="1" t="n">
        <v>3.5393846</v>
      </c>
      <c r="N346" s="1" t="n">
        <v>2.6701546</v>
      </c>
      <c r="O346" s="1" t="n">
        <v>124.64</v>
      </c>
      <c r="P346" s="1" t="n">
        <v>124.2013</v>
      </c>
      <c r="Q346" s="1" t="n">
        <v>16.6802</v>
      </c>
      <c r="R346" s="0" t="n">
        <v>34.1</v>
      </c>
      <c r="S346" s="0" t="n">
        <v>24.72</v>
      </c>
      <c r="T346" s="0" t="n">
        <v>24.407</v>
      </c>
      <c r="U346" s="0" t="n">
        <v>18.098</v>
      </c>
      <c r="V346" s="0" t="n">
        <v>18.355</v>
      </c>
      <c r="W346" s="0" t="n">
        <v>20.33</v>
      </c>
      <c r="X346" s="1" t="n">
        <v>19.8618</v>
      </c>
      <c r="Y346" s="1" t="n">
        <v>20.8327</v>
      </c>
    </row>
    <row r="347" customFormat="false" ht="13.5" hidden="false" customHeight="false" outlineLevel="0" collapsed="false">
      <c r="A347" s="0" t="n">
        <v>34.2</v>
      </c>
      <c r="B347" s="1" t="n">
        <v>47.47059523</v>
      </c>
      <c r="C347" s="1" t="n">
        <v>48.82019891</v>
      </c>
      <c r="D347" s="1" t="n">
        <v>25.0495</v>
      </c>
      <c r="E347" s="1" t="n">
        <v>10.8647</v>
      </c>
      <c r="F347" s="1" t="n">
        <v>10.2462</v>
      </c>
      <c r="G347" s="1" t="n">
        <v>1.7358</v>
      </c>
      <c r="H347" s="1" t="n">
        <v>2.330627622</v>
      </c>
      <c r="I347" s="1" t="n">
        <v>207.4747</v>
      </c>
      <c r="J347" s="1" t="n">
        <v>21.4545</v>
      </c>
      <c r="K347" s="1" t="n">
        <v>38.80884484</v>
      </c>
      <c r="L347" s="1" t="n">
        <v>0.743458</v>
      </c>
      <c r="M347" s="1" t="n">
        <v>3.9291539</v>
      </c>
      <c r="N347" s="1" t="n">
        <v>2.4283066</v>
      </c>
      <c r="O347" s="1" t="n">
        <v>125.392</v>
      </c>
      <c r="P347" s="1" t="n">
        <v>125.2466</v>
      </c>
      <c r="Q347" s="1" t="n">
        <v>16.67</v>
      </c>
      <c r="R347" s="0" t="n">
        <v>34.2</v>
      </c>
      <c r="S347" s="0" t="n">
        <v>24.73</v>
      </c>
      <c r="T347" s="0" t="n">
        <v>24.387</v>
      </c>
      <c r="U347" s="0" t="n">
        <v>18.1125</v>
      </c>
      <c r="V347" s="0" t="n">
        <v>18.333</v>
      </c>
      <c r="W347" s="0" t="n">
        <v>20.35</v>
      </c>
      <c r="X347" s="1" t="n">
        <v>20.1057</v>
      </c>
      <c r="Y347" s="1" t="n">
        <v>20.6464</v>
      </c>
    </row>
    <row r="348" customFormat="false" ht="13.5" hidden="false" customHeight="false" outlineLevel="0" collapsed="false">
      <c r="A348" s="0" t="n">
        <v>34.3</v>
      </c>
      <c r="B348" s="1" t="n">
        <v>45.48929058</v>
      </c>
      <c r="C348" s="1" t="n">
        <v>50.2940864</v>
      </c>
      <c r="D348" s="1" t="n">
        <v>25.3465</v>
      </c>
      <c r="E348" s="1" t="n">
        <v>11.4098</v>
      </c>
      <c r="F348" s="1" t="n">
        <v>9.9621</v>
      </c>
      <c r="G348" s="1" t="n">
        <v>1.7289</v>
      </c>
      <c r="H348" s="1" t="n">
        <v>2.337732517</v>
      </c>
      <c r="I348" s="1" t="n">
        <v>208.6869</v>
      </c>
      <c r="J348" s="1" t="n">
        <v>20.3636</v>
      </c>
      <c r="K348" s="1" t="n">
        <v>38.23173913</v>
      </c>
      <c r="L348" s="1" t="n">
        <v>0.7003519</v>
      </c>
      <c r="M348" s="1" t="n">
        <v>3.9053846</v>
      </c>
      <c r="N348" s="1" t="n">
        <v>2.5907688</v>
      </c>
      <c r="O348" s="1" t="n">
        <v>126.4279</v>
      </c>
      <c r="P348" s="1" t="n">
        <v>125.9761</v>
      </c>
      <c r="Q348" s="1" t="n">
        <v>16.6802</v>
      </c>
      <c r="R348" s="0" t="n">
        <v>34.3</v>
      </c>
      <c r="S348" s="0" t="n">
        <v>24.6895</v>
      </c>
      <c r="T348" s="0" t="n">
        <v>24.387</v>
      </c>
      <c r="U348" s="0" t="n">
        <v>18.109</v>
      </c>
      <c r="V348" s="0" t="n">
        <v>18.376</v>
      </c>
      <c r="W348" s="0" t="n">
        <v>20.37</v>
      </c>
      <c r="X348" s="1" t="n">
        <v>20.973</v>
      </c>
      <c r="Y348" s="1" t="n">
        <v>21.2363</v>
      </c>
    </row>
    <row r="349" customFormat="false" ht="13.5" hidden="false" customHeight="false" outlineLevel="0" collapsed="false">
      <c r="A349" s="0" t="n">
        <v>34.4</v>
      </c>
      <c r="B349" s="1" t="n">
        <v>43.25219474</v>
      </c>
      <c r="C349" s="1" t="n">
        <v>51.37919058</v>
      </c>
      <c r="D349" s="1" t="n">
        <v>25.4455</v>
      </c>
      <c r="E349" s="1" t="n">
        <v>13.1015</v>
      </c>
      <c r="F349" s="1" t="n">
        <v>9.5455</v>
      </c>
      <c r="G349" s="1" t="n">
        <v>1.7309</v>
      </c>
      <c r="H349" s="1" t="n">
        <v>2.337732517</v>
      </c>
      <c r="I349" s="1" t="n">
        <v>209.899</v>
      </c>
      <c r="J349" s="1" t="n">
        <v>21.0909</v>
      </c>
      <c r="K349" s="1" t="n">
        <v>37.94874049</v>
      </c>
      <c r="L349" s="1" t="n">
        <v>0.6992075</v>
      </c>
      <c r="M349" s="1" t="n">
        <v>3.9036923</v>
      </c>
      <c r="N349" s="1" t="n">
        <v>2.6023083</v>
      </c>
      <c r="O349" s="1" t="n">
        <v>127.4007</v>
      </c>
      <c r="P349" s="1" t="n">
        <v>125.9761</v>
      </c>
      <c r="Q349" s="1" t="n">
        <v>16.7004</v>
      </c>
      <c r="R349" s="0" t="n">
        <v>34.4</v>
      </c>
      <c r="S349" s="0" t="n">
        <v>24.639</v>
      </c>
      <c r="T349" s="0" t="n">
        <v>24.346</v>
      </c>
      <c r="U349" s="0" t="n">
        <v>18.105</v>
      </c>
      <c r="V349" s="0" t="n">
        <v>18.39</v>
      </c>
      <c r="W349" s="0" t="n">
        <v>20.39</v>
      </c>
      <c r="X349" s="1" t="n">
        <v>20.9008</v>
      </c>
      <c r="Y349" s="1" t="n">
        <v>21.7434</v>
      </c>
    </row>
    <row r="350" customFormat="false" ht="13.5" hidden="false" customHeight="false" outlineLevel="0" collapsed="false">
      <c r="A350" s="0" t="n">
        <v>34.5</v>
      </c>
      <c r="B350" s="1" t="n">
        <v>45.13794829</v>
      </c>
      <c r="C350" s="1" t="n">
        <v>60.11066255</v>
      </c>
      <c r="D350" s="1" t="n">
        <v>25.5446</v>
      </c>
      <c r="E350" s="1" t="n">
        <v>14.2857</v>
      </c>
      <c r="F350" s="1" t="n">
        <v>8.9015</v>
      </c>
      <c r="G350" s="1" t="n">
        <v>1.7428</v>
      </c>
      <c r="H350" s="1" t="n">
        <v>2.337732517</v>
      </c>
      <c r="I350" s="1" t="n">
        <v>208.6869</v>
      </c>
      <c r="J350" s="1" t="n">
        <v>20.3636</v>
      </c>
      <c r="K350" s="1" t="n">
        <v>38.2113971</v>
      </c>
      <c r="L350" s="1" t="n">
        <v>0.7448914</v>
      </c>
      <c r="M350" s="1" t="n">
        <v>3.8421539</v>
      </c>
      <c r="N350" s="1" t="n">
        <v>3.0371532</v>
      </c>
      <c r="O350" s="1" t="n">
        <v>127.7428</v>
      </c>
      <c r="P350" s="1" t="n">
        <v>125.9241</v>
      </c>
      <c r="Q350" s="1" t="n">
        <v>16.7105</v>
      </c>
      <c r="R350" s="0" t="n">
        <v>34.5</v>
      </c>
      <c r="S350" s="0" t="n">
        <v>24.659</v>
      </c>
      <c r="T350" s="0" t="n">
        <v>24.387</v>
      </c>
      <c r="U350" s="0" t="n">
        <v>18.0945</v>
      </c>
      <c r="V350" s="0" t="n">
        <v>18.39</v>
      </c>
      <c r="W350" s="0" t="n">
        <v>20.41</v>
      </c>
      <c r="X350" s="1" t="n">
        <v>21.1899</v>
      </c>
      <c r="Y350" s="1" t="n">
        <v>22.3478</v>
      </c>
    </row>
    <row r="351" customFormat="false" ht="13.5" hidden="false" customHeight="false" outlineLevel="0" collapsed="false">
      <c r="A351" s="0" t="n">
        <v>34.6</v>
      </c>
      <c r="B351" s="1" t="n">
        <v>46.17859536</v>
      </c>
      <c r="C351" s="1" t="n">
        <v>67.86148851</v>
      </c>
      <c r="D351" s="1" t="n">
        <v>25.4455</v>
      </c>
      <c r="E351" s="1" t="n">
        <v>13.0827</v>
      </c>
      <c r="F351" s="1" t="n">
        <v>8.5985</v>
      </c>
      <c r="G351" s="1" t="n">
        <v>1.7548</v>
      </c>
      <c r="H351" s="1" t="n">
        <v>2.337732517</v>
      </c>
      <c r="I351" s="1" t="n">
        <v>208.0808</v>
      </c>
      <c r="J351" s="1" t="n">
        <v>21.2727</v>
      </c>
      <c r="K351" s="1" t="n">
        <v>38.78146128</v>
      </c>
      <c r="L351" s="1" t="n">
        <v>0.6784813</v>
      </c>
      <c r="M351" s="1" t="n">
        <v>3.9967692</v>
      </c>
      <c r="N351" s="1" t="n">
        <v>3.2305374</v>
      </c>
      <c r="O351" s="1" t="n">
        <v>127.6858</v>
      </c>
      <c r="P351" s="1" t="n">
        <v>125.9761</v>
      </c>
      <c r="Q351" s="1" t="n">
        <v>16.7105</v>
      </c>
      <c r="R351" s="0" t="n">
        <v>34.6</v>
      </c>
      <c r="S351" s="0" t="n">
        <v>24.689</v>
      </c>
      <c r="T351" s="0" t="n">
        <v>24.326</v>
      </c>
      <c r="U351" s="0" t="n">
        <v>18.113</v>
      </c>
      <c r="V351" s="0" t="n">
        <v>18.419</v>
      </c>
      <c r="W351" s="0" t="n">
        <v>20.43</v>
      </c>
      <c r="X351" s="1" t="n">
        <v>22.0572</v>
      </c>
      <c r="Y351" s="1" t="n">
        <v>23.1612</v>
      </c>
    </row>
    <row r="352" customFormat="false" ht="13.5" hidden="false" customHeight="false" outlineLevel="0" collapsed="false">
      <c r="A352" s="0" t="n">
        <v>34.7</v>
      </c>
      <c r="B352" s="1" t="n">
        <v>47.01489262</v>
      </c>
      <c r="C352" s="1" t="n">
        <v>72.86225394</v>
      </c>
      <c r="D352" s="1" t="n">
        <v>25.4455</v>
      </c>
      <c r="E352" s="1" t="n">
        <v>12.9323</v>
      </c>
      <c r="F352" s="1" t="n">
        <v>8.5417</v>
      </c>
      <c r="G352" s="1" t="n">
        <v>1.7647</v>
      </c>
      <c r="H352" s="1" t="n">
        <v>2.323300699</v>
      </c>
      <c r="I352" s="1" t="n">
        <v>206.8687</v>
      </c>
      <c r="J352" s="1" t="n">
        <v>20</v>
      </c>
      <c r="K352" s="1" t="n">
        <v>39.9049381</v>
      </c>
      <c r="L352" s="1" t="n">
        <v>0.8007872</v>
      </c>
      <c r="M352" s="1" t="n">
        <v>4.0379231</v>
      </c>
      <c r="N352" s="1" t="n">
        <v>2.9533081</v>
      </c>
      <c r="O352" s="1" t="n">
        <v>127.7997</v>
      </c>
      <c r="P352" s="1" t="n">
        <v>125.9241</v>
      </c>
      <c r="Q352" s="1" t="n">
        <v>16.7206</v>
      </c>
      <c r="R352" s="0" t="n">
        <v>34.7</v>
      </c>
      <c r="S352" s="0" t="n">
        <v>24.669</v>
      </c>
      <c r="T352" s="0" t="n">
        <v>24.306</v>
      </c>
      <c r="U352" s="0" t="n">
        <v>18.113</v>
      </c>
      <c r="V352" s="0" t="n">
        <v>18.419</v>
      </c>
      <c r="W352" s="0" t="n">
        <v>20.45</v>
      </c>
      <c r="X352" s="1" t="n">
        <v>23.322</v>
      </c>
      <c r="Y352" s="1" t="n">
        <v>24.1444</v>
      </c>
    </row>
    <row r="353" customFormat="false" ht="13.5" hidden="false" customHeight="false" outlineLevel="0" collapsed="false">
      <c r="A353" s="0" t="n">
        <v>34.8</v>
      </c>
      <c r="B353" s="1" t="n">
        <v>49.9274095</v>
      </c>
      <c r="C353" s="1" t="n">
        <v>75.31576038</v>
      </c>
      <c r="D353" s="1" t="n">
        <v>25.4455</v>
      </c>
      <c r="E353" s="1" t="n">
        <v>13.9098</v>
      </c>
      <c r="F353" s="1" t="n">
        <v>8.9394</v>
      </c>
      <c r="G353" s="1" t="n">
        <v>1.7697</v>
      </c>
      <c r="H353" s="1" t="n">
        <v>2.309302996</v>
      </c>
      <c r="I353" s="1" t="n">
        <v>206.4646</v>
      </c>
      <c r="J353" s="1" t="n">
        <v>20</v>
      </c>
      <c r="K353" s="1" t="n">
        <v>40.92636013</v>
      </c>
      <c r="L353" s="1" t="n">
        <v>0.8065226</v>
      </c>
      <c r="M353" s="1" t="n">
        <v>4.0793077</v>
      </c>
      <c r="N353" s="1" t="n">
        <v>2.6641541</v>
      </c>
      <c r="O353" s="1" t="n">
        <v>127.7997</v>
      </c>
      <c r="P353" s="1" t="n">
        <v>125.9241</v>
      </c>
      <c r="Q353" s="1" t="n">
        <v>16.7206</v>
      </c>
      <c r="R353" s="0" t="n">
        <v>34.8</v>
      </c>
      <c r="S353" s="0" t="n">
        <v>24.568</v>
      </c>
      <c r="T353" s="0" t="n">
        <v>24.245</v>
      </c>
      <c r="U353" s="0" t="n">
        <v>18.0875</v>
      </c>
      <c r="V353" s="0" t="n">
        <v>18.412</v>
      </c>
      <c r="W353" s="0" t="n">
        <v>20.47</v>
      </c>
      <c r="X353" s="1" t="n">
        <v>24.7676</v>
      </c>
      <c r="Y353" s="1" t="n">
        <v>25.1172</v>
      </c>
    </row>
    <row r="354" customFormat="false" ht="13.5" hidden="false" customHeight="false" outlineLevel="0" collapsed="false">
      <c r="A354" s="0" t="n">
        <v>34.9</v>
      </c>
      <c r="B354" s="1" t="n">
        <v>50.96051759</v>
      </c>
      <c r="C354" s="1" t="n">
        <v>82.43713885</v>
      </c>
      <c r="D354" s="1" t="n">
        <v>25.3465</v>
      </c>
      <c r="E354" s="1" t="n">
        <v>12.9887</v>
      </c>
      <c r="F354" s="1" t="n">
        <v>9.1288</v>
      </c>
      <c r="G354" s="1" t="n">
        <v>1.7757</v>
      </c>
      <c r="H354" s="1" t="n">
        <v>2.309302996</v>
      </c>
      <c r="I354" s="1" t="n">
        <v>205.4545</v>
      </c>
      <c r="J354" s="1" t="n">
        <v>17.6364</v>
      </c>
      <c r="K354" s="1" t="n">
        <v>42.22068246</v>
      </c>
      <c r="L354" s="1" t="n">
        <v>0.7457678</v>
      </c>
      <c r="M354" s="1" t="n">
        <v>4.0357692</v>
      </c>
      <c r="N354" s="1" t="n">
        <v>2.9635391</v>
      </c>
      <c r="O354" s="1" t="n">
        <v>127.6858</v>
      </c>
      <c r="P354" s="1" t="n">
        <v>125.9241</v>
      </c>
      <c r="Q354" s="1" t="n">
        <v>16.7308</v>
      </c>
      <c r="R354" s="0" t="n">
        <v>34.9</v>
      </c>
      <c r="S354" s="0" t="n">
        <v>24.5985</v>
      </c>
      <c r="T354" s="0" t="n">
        <v>24.225</v>
      </c>
      <c r="U354" s="0" t="n">
        <v>18.113</v>
      </c>
      <c r="V354" s="0" t="n">
        <v>18.426</v>
      </c>
      <c r="W354" s="0" t="n">
        <v>20.49</v>
      </c>
      <c r="X354" s="1" t="n">
        <v>25.4452</v>
      </c>
      <c r="Y354" s="1" t="n">
        <v>25.5829</v>
      </c>
    </row>
    <row r="355" customFormat="false" ht="13.5" hidden="false" customHeight="false" outlineLevel="0" collapsed="false">
      <c r="A355" s="0" t="n">
        <v>35</v>
      </c>
      <c r="B355" s="1" t="n">
        <v>50.58233452</v>
      </c>
      <c r="C355" s="1" t="n">
        <v>81.21108677</v>
      </c>
      <c r="D355" s="1" t="n">
        <v>25.4455</v>
      </c>
      <c r="E355" s="1" t="n">
        <v>12.0113</v>
      </c>
      <c r="F355" s="1" t="n">
        <v>8.8258</v>
      </c>
      <c r="G355" s="1" t="n">
        <v>1.7856</v>
      </c>
      <c r="H355" s="1" t="n">
        <v>2.309302996</v>
      </c>
      <c r="I355" s="1" t="n">
        <v>205.8586</v>
      </c>
      <c r="J355" s="1" t="n">
        <v>19.0909</v>
      </c>
      <c r="K355" s="1" t="n">
        <v>42.83298924</v>
      </c>
      <c r="L355" s="1" t="n">
        <v>0.5939371</v>
      </c>
      <c r="M355" s="1" t="n">
        <v>3.9546923</v>
      </c>
      <c r="N355" s="1" t="n">
        <v>3.5176144</v>
      </c>
      <c r="O355" s="1" t="n">
        <v>127.6858</v>
      </c>
      <c r="P355" s="1" t="n">
        <v>125.9761</v>
      </c>
      <c r="Q355" s="1" t="n">
        <v>16.7308</v>
      </c>
      <c r="R355" s="0" t="n">
        <v>35</v>
      </c>
      <c r="S355" s="0" t="n">
        <v>24.5985</v>
      </c>
      <c r="T355" s="0" t="n">
        <v>24.144</v>
      </c>
      <c r="U355" s="0" t="n">
        <v>18.109</v>
      </c>
      <c r="V355" s="0" t="n">
        <v>18.419</v>
      </c>
      <c r="W355" s="0" t="n">
        <v>20.51</v>
      </c>
      <c r="X355" s="1" t="n">
        <v>26.4661</v>
      </c>
      <c r="Y355" s="1" t="n">
        <v>26.2142</v>
      </c>
    </row>
    <row r="356" customFormat="false" ht="13.5" hidden="false" customHeight="false" outlineLevel="0" collapsed="false">
      <c r="A356" s="0" t="n">
        <v>35.1</v>
      </c>
      <c r="B356" s="1" t="n">
        <v>51.86341622</v>
      </c>
      <c r="C356" s="1" t="n">
        <v>85.3351698</v>
      </c>
      <c r="D356" s="1" t="n">
        <v>25.3465</v>
      </c>
      <c r="E356" s="1" t="n">
        <v>11.9549</v>
      </c>
      <c r="F356" s="1" t="n">
        <v>8.8636</v>
      </c>
      <c r="G356" s="1" t="n">
        <v>1.7946</v>
      </c>
      <c r="H356" s="1" t="n">
        <v>2.316407891</v>
      </c>
      <c r="I356" s="1" t="n">
        <v>200.202</v>
      </c>
      <c r="J356" s="1" t="n">
        <v>18.3636</v>
      </c>
      <c r="K356" s="1" t="n">
        <v>43.18220498</v>
      </c>
      <c r="L356" s="1" t="n">
        <v>0.6349451</v>
      </c>
      <c r="M356" s="1" t="n">
        <v>3.7560769</v>
      </c>
      <c r="N356" s="1" t="n">
        <v>3.6302299</v>
      </c>
      <c r="O356" s="1" t="n">
        <v>127.9704</v>
      </c>
      <c r="P356" s="1" t="n">
        <v>126.2362</v>
      </c>
      <c r="Q356" s="1" t="n">
        <v>16.7308</v>
      </c>
      <c r="R356" s="0" t="n">
        <v>35.1</v>
      </c>
      <c r="S356" s="0" t="n">
        <v>24.609</v>
      </c>
      <c r="T356" s="0" t="n">
        <v>24.185</v>
      </c>
      <c r="U356" s="0" t="n">
        <v>18.12</v>
      </c>
      <c r="V356" s="0" t="n">
        <v>18.426</v>
      </c>
      <c r="W356" s="0" t="n">
        <v>20.53</v>
      </c>
      <c r="X356" s="1" t="n">
        <v>26.972</v>
      </c>
      <c r="Y356" s="1" t="n">
        <v>27.0214</v>
      </c>
    </row>
    <row r="357" customFormat="false" ht="13.5" hidden="false" customHeight="false" outlineLevel="0" collapsed="false">
      <c r="A357" s="0" t="n">
        <v>35.2</v>
      </c>
      <c r="B357" s="1" t="n">
        <v>52.33092034</v>
      </c>
      <c r="C357" s="1" t="n">
        <v>80.80222797</v>
      </c>
      <c r="D357" s="1" t="n">
        <v>25.3465</v>
      </c>
      <c r="E357" s="1" t="n">
        <v>12.2556</v>
      </c>
      <c r="F357" s="1" t="n">
        <v>9.0341</v>
      </c>
      <c r="G357" s="1" t="n">
        <v>1.7986</v>
      </c>
      <c r="H357" s="1" t="n">
        <v>2.338399233</v>
      </c>
      <c r="I357" s="1" t="n">
        <v>193.9394</v>
      </c>
      <c r="J357" s="1" t="n">
        <v>18.3636</v>
      </c>
      <c r="K357" s="1" t="n">
        <v>42.91302833</v>
      </c>
      <c r="L357" s="1" t="n">
        <v>0.7150204</v>
      </c>
      <c r="M357" s="1" t="n">
        <v>3.5494616</v>
      </c>
      <c r="N357" s="1" t="n">
        <v>3.6597691</v>
      </c>
      <c r="O357" s="1" t="n">
        <v>128.0842</v>
      </c>
      <c r="P357" s="1" t="n">
        <v>126.9633</v>
      </c>
      <c r="Q357" s="1" t="n">
        <v>16.7409</v>
      </c>
      <c r="R357" s="0" t="n">
        <v>35.2</v>
      </c>
      <c r="S357" s="0" t="n">
        <v>24.5175</v>
      </c>
      <c r="T357" s="0" t="n">
        <v>24.225</v>
      </c>
      <c r="U357" s="0" t="n">
        <v>18.1125</v>
      </c>
      <c r="V357" s="0" t="n">
        <v>18.419</v>
      </c>
      <c r="W357" s="0" t="n">
        <v>20.55</v>
      </c>
      <c r="X357" s="1" t="n">
        <v>26.8998</v>
      </c>
      <c r="Y357" s="1" t="n">
        <v>27.601</v>
      </c>
    </row>
    <row r="358" customFormat="false" ht="13.5" hidden="false" customHeight="false" outlineLevel="0" collapsed="false">
      <c r="A358" s="0" t="n">
        <v>35.3</v>
      </c>
      <c r="B358" s="1" t="n">
        <v>50.04117381</v>
      </c>
      <c r="C358" s="1" t="n">
        <v>78.42816774</v>
      </c>
      <c r="D358" s="1" t="n">
        <v>25.1485</v>
      </c>
      <c r="E358" s="1" t="n">
        <v>11.3158</v>
      </c>
      <c r="F358" s="1" t="n">
        <v>9.5455</v>
      </c>
      <c r="G358" s="1" t="n">
        <v>1.8036</v>
      </c>
      <c r="H358" s="1" t="n">
        <v>2.367283383</v>
      </c>
      <c r="I358" s="1" t="n">
        <v>194.1414</v>
      </c>
      <c r="J358" s="1" t="n">
        <v>17.2727</v>
      </c>
      <c r="K358" s="1" t="n">
        <v>42.68605932</v>
      </c>
      <c r="L358" s="1" t="n">
        <v>0.7108204</v>
      </c>
      <c r="M358" s="1" t="n">
        <v>3.5266923</v>
      </c>
      <c r="N358" s="1" t="n">
        <v>3.8183842</v>
      </c>
      <c r="O358" s="1" t="n">
        <v>127.9704</v>
      </c>
      <c r="P358" s="1" t="n">
        <v>127.1189</v>
      </c>
      <c r="Q358" s="1" t="n">
        <v>16.7409</v>
      </c>
      <c r="R358" s="0" t="n">
        <v>35.3</v>
      </c>
      <c r="S358" s="0" t="n">
        <v>24.508</v>
      </c>
      <c r="T358" s="0" t="n">
        <v>24.185</v>
      </c>
      <c r="U358" s="0" t="n">
        <v>18.1015</v>
      </c>
      <c r="V358" s="0" t="n">
        <v>18.426</v>
      </c>
      <c r="W358" s="0" t="n">
        <v>20.57</v>
      </c>
      <c r="X358" s="1" t="n">
        <v>25.8517</v>
      </c>
      <c r="Y358" s="1" t="n">
        <v>27.1663</v>
      </c>
    </row>
    <row r="359" customFormat="false" ht="13.5" hidden="false" customHeight="false" outlineLevel="0" collapsed="false">
      <c r="A359" s="0" t="n">
        <v>35.4</v>
      </c>
      <c r="B359" s="1" t="n">
        <v>48.82019891</v>
      </c>
      <c r="C359" s="1" t="n">
        <v>75.76626464</v>
      </c>
      <c r="D359" s="1" t="n">
        <v>25.2475</v>
      </c>
      <c r="E359" s="1" t="n">
        <v>9.4925</v>
      </c>
      <c r="F359" s="1" t="n">
        <v>10.1705</v>
      </c>
      <c r="G359" s="1" t="n">
        <v>1.8165</v>
      </c>
      <c r="H359" s="1" t="n">
        <v>2.381715201</v>
      </c>
      <c r="I359" s="1" t="n">
        <v>194.1414</v>
      </c>
      <c r="J359" s="1" t="n">
        <v>18</v>
      </c>
      <c r="K359" s="1" t="n">
        <v>41.73769575</v>
      </c>
      <c r="L359" s="1" t="n">
        <v>0.8077251</v>
      </c>
      <c r="M359" s="1" t="n">
        <v>3.3473077</v>
      </c>
      <c r="N359" s="1" t="n">
        <v>3.6587696</v>
      </c>
      <c r="O359" s="1" t="n">
        <v>128.1978</v>
      </c>
      <c r="P359" s="1" t="n">
        <v>127.4298</v>
      </c>
      <c r="Q359" s="1" t="n">
        <v>16.751</v>
      </c>
      <c r="R359" s="0" t="n">
        <v>35.4</v>
      </c>
      <c r="S359" s="0" t="n">
        <v>24.4975</v>
      </c>
      <c r="T359" s="0" t="n">
        <v>24.164</v>
      </c>
      <c r="U359" s="0" t="n">
        <v>18.12</v>
      </c>
      <c r="V359" s="0" t="n">
        <v>18.433</v>
      </c>
      <c r="W359" s="0" t="n">
        <v>20.59</v>
      </c>
      <c r="X359" s="1" t="n">
        <v>24.7676</v>
      </c>
      <c r="Y359" s="1" t="n">
        <v>26.98</v>
      </c>
    </row>
    <row r="360" customFormat="false" ht="13.5" hidden="false" customHeight="false" outlineLevel="0" collapsed="false">
      <c r="A360" s="0" t="n">
        <v>35.5</v>
      </c>
      <c r="B360" s="1" t="n">
        <v>50.2940864</v>
      </c>
      <c r="C360" s="1" t="n">
        <v>74.78644784</v>
      </c>
      <c r="D360" s="1" t="n">
        <v>25.3465</v>
      </c>
      <c r="E360" s="1" t="n">
        <v>8.3459</v>
      </c>
      <c r="F360" s="1" t="n">
        <v>10.7955</v>
      </c>
      <c r="G360" s="1" t="n">
        <v>1.8265</v>
      </c>
      <c r="H360" s="1" t="n">
        <v>2.389042125</v>
      </c>
      <c r="I360" s="1" t="n">
        <v>191.3131</v>
      </c>
      <c r="J360" s="1" t="n">
        <v>18.3636</v>
      </c>
      <c r="K360" s="1" t="n">
        <v>40.84264171</v>
      </c>
      <c r="L360" s="1" t="n">
        <v>0.7556831</v>
      </c>
      <c r="M360" s="1" t="n">
        <v>3.1569231</v>
      </c>
      <c r="N360" s="1" t="n">
        <v>3.7468452</v>
      </c>
      <c r="O360" s="1" t="n">
        <v>128.2546</v>
      </c>
      <c r="P360" s="1" t="n">
        <v>127.6369</v>
      </c>
      <c r="Q360" s="1" t="n">
        <v>16.7611</v>
      </c>
      <c r="R360" s="0" t="n">
        <v>35.5</v>
      </c>
      <c r="S360" s="0" t="n">
        <v>24.528</v>
      </c>
      <c r="T360" s="0" t="n">
        <v>24.225</v>
      </c>
      <c r="U360" s="0" t="n">
        <v>18.148</v>
      </c>
      <c r="V360" s="0" t="n">
        <v>18.433</v>
      </c>
      <c r="W360" s="0" t="n">
        <v>20.61</v>
      </c>
      <c r="X360" s="1" t="n">
        <v>25.0025</v>
      </c>
      <c r="Y360" s="1" t="n">
        <v>27.2284</v>
      </c>
    </row>
    <row r="361" customFormat="false" ht="13.5" hidden="false" customHeight="false" outlineLevel="0" collapsed="false">
      <c r="A361" s="0" t="n">
        <v>35.6</v>
      </c>
      <c r="B361" s="1" t="n">
        <v>51.37919058</v>
      </c>
      <c r="C361" s="1" t="n">
        <v>70.56642381</v>
      </c>
      <c r="D361" s="1" t="n">
        <v>25.3465</v>
      </c>
      <c r="E361" s="1" t="n">
        <v>7.6128</v>
      </c>
      <c r="F361" s="1" t="n">
        <v>11.0795</v>
      </c>
      <c r="G361" s="1" t="n">
        <v>1.8384</v>
      </c>
      <c r="H361" s="1" t="n">
        <v>2.403928571</v>
      </c>
      <c r="I361" s="1" t="n">
        <v>197.3737</v>
      </c>
      <c r="J361" s="1" t="n">
        <v>19.6364</v>
      </c>
      <c r="K361" s="1" t="n">
        <v>40.13374068</v>
      </c>
      <c r="L361" s="1" t="n">
        <v>0.7796862</v>
      </c>
      <c r="M361" s="1" t="n">
        <v>3.1904616</v>
      </c>
      <c r="N361" s="1" t="n">
        <v>3.5144615</v>
      </c>
      <c r="O361" s="1" t="n">
        <v>128.7082</v>
      </c>
      <c r="P361" s="1" t="n">
        <v>127.8955</v>
      </c>
      <c r="Q361" s="1" t="n">
        <v>16.7611</v>
      </c>
      <c r="R361" s="0" t="n">
        <v>35.6</v>
      </c>
      <c r="S361" s="0" t="n">
        <v>24.487</v>
      </c>
      <c r="T361" s="0" t="n">
        <v>24.104</v>
      </c>
      <c r="U361" s="0" t="n">
        <v>18.155</v>
      </c>
      <c r="V361" s="0" t="n">
        <v>18.44</v>
      </c>
      <c r="W361" s="0" t="n">
        <v>20.63</v>
      </c>
      <c r="X361" s="1" t="n">
        <v>24.623</v>
      </c>
      <c r="Y361" s="1" t="n">
        <v>26.98</v>
      </c>
    </row>
    <row r="362" customFormat="false" ht="13.5" hidden="false" customHeight="false" outlineLevel="0" collapsed="false">
      <c r="A362" s="0" t="n">
        <v>35.7</v>
      </c>
      <c r="B362" s="1" t="n">
        <v>60.11066255</v>
      </c>
      <c r="C362" s="1" t="n">
        <v>72.29735984</v>
      </c>
      <c r="D362" s="1" t="n">
        <v>25.1485</v>
      </c>
      <c r="E362" s="1" t="n">
        <v>7.6504</v>
      </c>
      <c r="F362" s="1" t="n">
        <v>11.0795</v>
      </c>
      <c r="G362" s="1" t="n">
        <v>1.8494</v>
      </c>
      <c r="H362" s="1" t="n">
        <v>2.403928571</v>
      </c>
      <c r="I362" s="1" t="n">
        <v>199.3939</v>
      </c>
      <c r="J362" s="1" t="n">
        <v>18.1818</v>
      </c>
      <c r="K362" s="1" t="n">
        <v>39.61340162</v>
      </c>
      <c r="L362" s="1" t="n">
        <v>0.8268196</v>
      </c>
      <c r="M362" s="1" t="n">
        <v>3.2260769</v>
      </c>
      <c r="N362" s="1" t="n">
        <v>3.2696915</v>
      </c>
      <c r="O362" s="1" t="n">
        <v>128.7082</v>
      </c>
      <c r="P362" s="1" t="n">
        <v>127.8955</v>
      </c>
      <c r="Q362" s="1" t="n">
        <v>16.7713</v>
      </c>
      <c r="R362" s="0" t="n">
        <v>35.7</v>
      </c>
      <c r="S362" s="0" t="n">
        <v>24.407</v>
      </c>
      <c r="T362" s="0" t="n">
        <v>24.043</v>
      </c>
      <c r="U362" s="0" t="n">
        <v>18.141</v>
      </c>
      <c r="V362" s="0" t="n">
        <v>18.433</v>
      </c>
      <c r="W362" s="0" t="n">
        <v>20.65</v>
      </c>
      <c r="X362" s="1" t="n">
        <v>24.5327</v>
      </c>
      <c r="Y362" s="1" t="n">
        <v>26.0693</v>
      </c>
    </row>
    <row r="363" customFormat="false" ht="13.5" hidden="false" customHeight="false" outlineLevel="0" collapsed="false">
      <c r="A363" s="0" t="n">
        <v>35.8</v>
      </c>
      <c r="B363" s="1" t="n">
        <v>67.86148851</v>
      </c>
      <c r="C363" s="1" t="n">
        <v>72.61107476</v>
      </c>
      <c r="D363" s="1" t="n">
        <v>25.0495</v>
      </c>
      <c r="E363" s="1" t="n">
        <v>8.1767</v>
      </c>
      <c r="F363" s="1" t="n">
        <v>10.8333</v>
      </c>
      <c r="G363" s="1" t="n">
        <v>1.8573</v>
      </c>
      <c r="H363" s="1" t="n">
        <v>2.403928571</v>
      </c>
      <c r="I363" s="1" t="n">
        <v>202.6263</v>
      </c>
      <c r="J363" s="1" t="n">
        <v>20.7273</v>
      </c>
      <c r="K363" s="1" t="n">
        <v>38.48029382</v>
      </c>
      <c r="L363" s="1" t="n">
        <v>0.7645189</v>
      </c>
      <c r="M363" s="1" t="n">
        <v>3.2767693</v>
      </c>
      <c r="N363" s="1" t="n">
        <v>2.9096146</v>
      </c>
      <c r="O363" s="1" t="n">
        <v>128.878</v>
      </c>
      <c r="P363" s="1" t="n">
        <v>128.1023</v>
      </c>
      <c r="Q363" s="1" t="n">
        <v>16.7713</v>
      </c>
      <c r="R363" s="0" t="n">
        <v>35.8</v>
      </c>
      <c r="S363" s="0" t="n">
        <v>24.4065</v>
      </c>
      <c r="T363" s="0" t="n">
        <v>24.023</v>
      </c>
      <c r="U363" s="0" t="n">
        <v>18.162</v>
      </c>
      <c r="V363" s="0" t="n">
        <v>18.426</v>
      </c>
      <c r="W363" s="0" t="n">
        <v>20.67</v>
      </c>
      <c r="X363" s="1" t="n">
        <v>23.1685</v>
      </c>
      <c r="Y363" s="1" t="n">
        <v>24.8067</v>
      </c>
    </row>
    <row r="364" customFormat="false" ht="13.5" hidden="false" customHeight="false" outlineLevel="0" collapsed="false">
      <c r="A364" s="0" t="n">
        <v>35.9</v>
      </c>
      <c r="B364" s="1" t="n">
        <v>72.86225394</v>
      </c>
      <c r="C364" s="1" t="n">
        <v>63.59814094</v>
      </c>
      <c r="D364" s="1" t="n">
        <v>25.3465</v>
      </c>
      <c r="E364" s="1" t="n">
        <v>8.1203</v>
      </c>
      <c r="F364" s="1" t="n">
        <v>10.7197</v>
      </c>
      <c r="G364" s="1" t="n">
        <v>1.8623</v>
      </c>
      <c r="H364" s="1" t="n">
        <v>2.435678571</v>
      </c>
      <c r="I364" s="1" t="n">
        <v>207.8788</v>
      </c>
      <c r="J364" s="1" t="n">
        <v>20.7273</v>
      </c>
      <c r="K364" s="1" t="n">
        <v>37.69947577</v>
      </c>
      <c r="L364" s="1" t="n">
        <v>0.7817842</v>
      </c>
      <c r="M364" s="1" t="n">
        <v>3.0897692</v>
      </c>
      <c r="N364" s="1" t="n">
        <v>2.938385</v>
      </c>
      <c r="O364" s="1" t="n">
        <v>128.7082</v>
      </c>
      <c r="P364" s="1" t="n">
        <v>128.1539</v>
      </c>
      <c r="Q364" s="1" t="n">
        <v>16.7814</v>
      </c>
      <c r="R364" s="0" t="n">
        <v>35.9</v>
      </c>
      <c r="S364" s="0" t="n">
        <v>24.447</v>
      </c>
      <c r="T364" s="0" t="n">
        <v>24.023</v>
      </c>
      <c r="U364" s="0" t="n">
        <v>18.166</v>
      </c>
      <c r="V364" s="0" t="n">
        <v>18.433</v>
      </c>
      <c r="W364" s="0" t="n">
        <v>20.69</v>
      </c>
      <c r="X364" s="1" t="n">
        <v>19.7805</v>
      </c>
      <c r="Y364" s="1" t="n">
        <v>21.7641</v>
      </c>
    </row>
    <row r="365" customFormat="false" ht="13.5" hidden="false" customHeight="false" outlineLevel="0" collapsed="false">
      <c r="A365" s="0" t="n">
        <v>36</v>
      </c>
      <c r="B365" s="1" t="n">
        <v>75.31576038</v>
      </c>
      <c r="C365" s="1" t="n">
        <v>59.6188698</v>
      </c>
      <c r="D365" s="1" t="n">
        <v>25.8416</v>
      </c>
      <c r="E365" s="1" t="n">
        <v>7.9135</v>
      </c>
      <c r="F365" s="1" t="n">
        <v>10.7765</v>
      </c>
      <c r="G365" s="1" t="n">
        <v>1.8633</v>
      </c>
      <c r="H365" s="1" t="n">
        <v>2.503714286</v>
      </c>
      <c r="I365" s="1" t="n">
        <v>207.8788</v>
      </c>
      <c r="J365" s="1" t="n">
        <v>19.4545</v>
      </c>
      <c r="K365" s="1" t="n">
        <v>37.06034614</v>
      </c>
      <c r="L365" s="1" t="n">
        <v>0.7655928</v>
      </c>
      <c r="M365" s="1" t="n">
        <v>3.0835385</v>
      </c>
      <c r="N365" s="1" t="n">
        <v>2.9803085</v>
      </c>
      <c r="O365" s="1" t="n">
        <v>128.2546</v>
      </c>
      <c r="P365" s="1" t="n">
        <v>127.9989</v>
      </c>
      <c r="Q365" s="1" t="n">
        <v>16.7915</v>
      </c>
      <c r="R365" s="0" t="n">
        <v>36</v>
      </c>
      <c r="S365" s="0" t="n">
        <v>24.407</v>
      </c>
      <c r="T365" s="0" t="n">
        <v>23.942</v>
      </c>
      <c r="U365" s="0" t="n">
        <v>18.177</v>
      </c>
      <c r="V365" s="0" t="n">
        <v>18.412</v>
      </c>
      <c r="W365" s="0" t="n">
        <v>20.71</v>
      </c>
      <c r="X365" s="1" t="n">
        <v>18.344</v>
      </c>
      <c r="Y365" s="1" t="n">
        <v>20.7395</v>
      </c>
    </row>
    <row r="366" customFormat="false" ht="13.5" hidden="false" customHeight="false" outlineLevel="0" collapsed="false">
      <c r="A366" s="0" t="n">
        <v>36.1</v>
      </c>
      <c r="B366" s="1" t="n">
        <v>82.43713885</v>
      </c>
      <c r="C366" s="1" t="n">
        <v>56.80900174</v>
      </c>
      <c r="D366" s="1" t="n">
        <v>26.0396</v>
      </c>
      <c r="E366" s="1" t="n">
        <v>7.9887</v>
      </c>
      <c r="F366" s="1" t="n">
        <v>10.7955</v>
      </c>
      <c r="G366" s="1" t="n">
        <v>1.8613</v>
      </c>
      <c r="H366" s="1" t="n">
        <v>2.545422003</v>
      </c>
      <c r="I366" s="1" t="n">
        <v>208.4848</v>
      </c>
      <c r="J366" s="1" t="n">
        <v>21.2727</v>
      </c>
      <c r="K366" s="1" t="n">
        <v>35.86333724</v>
      </c>
      <c r="L366" s="1" t="n">
        <v>0.7429668</v>
      </c>
      <c r="M366" s="1" t="n">
        <v>3.0493846</v>
      </c>
      <c r="N366" s="1" t="n">
        <v>3.2173843</v>
      </c>
      <c r="O366" s="1" t="n">
        <v>128.5949</v>
      </c>
      <c r="P366" s="1" t="n">
        <v>127.9472</v>
      </c>
      <c r="Q366" s="1" t="n">
        <v>16.8016</v>
      </c>
      <c r="R366" s="0" t="n">
        <v>36.1</v>
      </c>
      <c r="S366" s="0" t="n">
        <v>24.3865</v>
      </c>
      <c r="T366" s="0" t="n">
        <v>23.963</v>
      </c>
      <c r="U366" s="0" t="n">
        <v>18.177</v>
      </c>
      <c r="V366" s="0" t="n">
        <v>18.405</v>
      </c>
      <c r="W366" s="0" t="n">
        <v>20.73</v>
      </c>
      <c r="X366" s="1" t="n">
        <v>16.4196</v>
      </c>
      <c r="Y366" s="1" t="n">
        <v>20.0669</v>
      </c>
    </row>
    <row r="367" customFormat="false" ht="13.5" hidden="false" customHeight="false" outlineLevel="0" collapsed="false">
      <c r="A367" s="0" t="n">
        <v>36.2</v>
      </c>
      <c r="B367" s="1" t="n">
        <v>81.21108677</v>
      </c>
      <c r="C367" s="1" t="n">
        <v>54.95644014</v>
      </c>
      <c r="D367" s="1" t="n">
        <v>25.9406</v>
      </c>
      <c r="E367" s="1" t="n">
        <v>8.1579</v>
      </c>
      <c r="F367" s="1" t="n">
        <v>10.7008</v>
      </c>
      <c r="G367" s="1" t="n">
        <v>1.8603</v>
      </c>
      <c r="H367" s="1" t="n">
        <v>2.561284611</v>
      </c>
      <c r="I367" s="1" t="n">
        <v>210.101</v>
      </c>
      <c r="J367" s="1" t="n">
        <v>23.0909</v>
      </c>
      <c r="K367" s="1" t="n">
        <v>34.33772191</v>
      </c>
      <c r="L367" s="1" t="n">
        <v>0.7672741</v>
      </c>
      <c r="M367" s="1" t="n">
        <v>3.0645385</v>
      </c>
      <c r="N367" s="1" t="n">
        <v>3.1132317</v>
      </c>
      <c r="O367" s="1" t="n">
        <v>128.8215</v>
      </c>
      <c r="P367" s="1" t="n">
        <v>127.9989</v>
      </c>
      <c r="Q367" s="1" t="n">
        <v>16.8016</v>
      </c>
      <c r="R367" s="0" t="n">
        <v>36.2</v>
      </c>
      <c r="S367" s="0" t="n">
        <v>24.296</v>
      </c>
      <c r="T367" s="0" t="n">
        <v>24.003</v>
      </c>
      <c r="U367" s="0" t="n">
        <v>18.184</v>
      </c>
      <c r="V367" s="0" t="n">
        <v>18.426</v>
      </c>
      <c r="W367" s="0" t="n">
        <v>20.75</v>
      </c>
      <c r="X367" s="1" t="n">
        <v>16.2389</v>
      </c>
      <c r="Y367" s="1" t="n">
        <v>19.3631</v>
      </c>
    </row>
    <row r="368" customFormat="false" ht="13.5" hidden="false" customHeight="false" outlineLevel="0" collapsed="false">
      <c r="A368" s="0" t="n">
        <v>36.3</v>
      </c>
      <c r="B368" s="1" t="n">
        <v>85.3351698</v>
      </c>
      <c r="C368" s="1" t="n">
        <v>54.25001971</v>
      </c>
      <c r="D368" s="1" t="n">
        <v>25.9406</v>
      </c>
      <c r="E368" s="1" t="n">
        <v>8.4586</v>
      </c>
      <c r="F368" s="1" t="n">
        <v>10.1515</v>
      </c>
      <c r="G368" s="1" t="n">
        <v>1.8573</v>
      </c>
      <c r="H368" s="1" t="n">
        <v>2.539293269</v>
      </c>
      <c r="I368" s="1" t="n">
        <v>217.5758</v>
      </c>
      <c r="J368" s="1" t="n">
        <v>22.9091</v>
      </c>
      <c r="K368" s="1" t="n">
        <v>33.14597898</v>
      </c>
      <c r="L368" s="1" t="n">
        <v>0.9021818</v>
      </c>
      <c r="M368" s="1" t="n">
        <v>3.0998461</v>
      </c>
      <c r="N368" s="1" t="n">
        <v>2.877615</v>
      </c>
      <c r="O368" s="1" t="n">
        <v>129.8371</v>
      </c>
      <c r="P368" s="1" t="n">
        <v>128.6185</v>
      </c>
      <c r="Q368" s="1" t="n">
        <v>16.8117</v>
      </c>
      <c r="R368" s="0" t="n">
        <v>36.3</v>
      </c>
      <c r="S368" s="0" t="n">
        <v>24.326</v>
      </c>
      <c r="T368" s="0" t="n">
        <v>23.963</v>
      </c>
      <c r="U368" s="0" t="n">
        <v>18.191</v>
      </c>
      <c r="V368" s="0" t="n">
        <v>18.412</v>
      </c>
      <c r="W368" s="0" t="n">
        <v>20.77</v>
      </c>
      <c r="X368" s="1" t="n">
        <v>16.6364</v>
      </c>
      <c r="Y368" s="1" t="n">
        <v>18.8457</v>
      </c>
    </row>
    <row r="369" customFormat="false" ht="13.5" hidden="false" customHeight="false" outlineLevel="0" collapsed="false">
      <c r="A369" s="0" t="n">
        <v>36.4</v>
      </c>
      <c r="B369" s="1" t="n">
        <v>80.80222797</v>
      </c>
      <c r="C369" s="1" t="n">
        <v>54.82053598</v>
      </c>
      <c r="D369" s="1" t="n">
        <v>25.9406</v>
      </c>
      <c r="E369" s="1" t="n">
        <v>8.9474</v>
      </c>
      <c r="F369" s="1" t="n">
        <v>9.6212</v>
      </c>
      <c r="G369" s="1" t="n">
        <v>1.8424</v>
      </c>
      <c r="H369" s="1" t="n">
        <v>2.460589043</v>
      </c>
      <c r="I369" s="1" t="n">
        <v>223.6364</v>
      </c>
      <c r="J369" s="1" t="n">
        <v>22.9091</v>
      </c>
      <c r="K369" s="1" t="n">
        <v>31.86943506</v>
      </c>
      <c r="L369" s="1" t="n">
        <v>0.8818657</v>
      </c>
      <c r="M369" s="1" t="n">
        <v>3.307</v>
      </c>
      <c r="N369" s="1" t="n">
        <v>2.8493843</v>
      </c>
      <c r="O369" s="1" t="n">
        <v>130.7907</v>
      </c>
      <c r="P369" s="1" t="n">
        <v>130.7255</v>
      </c>
      <c r="Q369" s="1" t="n">
        <v>16.8117</v>
      </c>
      <c r="R369" s="0" t="n">
        <v>36.4</v>
      </c>
      <c r="S369" s="0" t="n">
        <v>24.427</v>
      </c>
      <c r="T369" s="0" t="n">
        <v>23.922</v>
      </c>
      <c r="U369" s="0" t="n">
        <v>18.191</v>
      </c>
      <c r="V369" s="0" t="n">
        <v>18.426</v>
      </c>
      <c r="W369" s="0" t="n">
        <v>20.79</v>
      </c>
      <c r="X369" s="1" t="n">
        <v>16.9436</v>
      </c>
      <c r="Y369" s="1" t="n">
        <v>19.0319</v>
      </c>
    </row>
    <row r="370" customFormat="false" ht="13.5" hidden="false" customHeight="false" outlineLevel="0" collapsed="false">
      <c r="A370" s="0" t="n">
        <v>36.5</v>
      </c>
      <c r="B370" s="1" t="n">
        <v>78.42816774</v>
      </c>
      <c r="C370" s="1" t="n">
        <v>52.35209322</v>
      </c>
      <c r="D370" s="1" t="n">
        <v>25.6436</v>
      </c>
      <c r="E370" s="1" t="n">
        <v>9.5677</v>
      </c>
      <c r="F370" s="1" t="n">
        <v>9.1856</v>
      </c>
      <c r="G370" s="1" t="n">
        <v>1.8105</v>
      </c>
      <c r="H370" s="1" t="n">
        <v>2.30707256</v>
      </c>
      <c r="I370" s="1" t="n">
        <v>225.2525</v>
      </c>
      <c r="J370" s="1" t="n">
        <v>26</v>
      </c>
      <c r="K370" s="1" t="n">
        <v>30.46992158</v>
      </c>
      <c r="L370" s="1" t="n">
        <v>0.8381683</v>
      </c>
      <c r="M370" s="1" t="n">
        <v>3.3081538</v>
      </c>
      <c r="N370" s="1" t="n">
        <v>2.837616</v>
      </c>
      <c r="O370" s="1" t="n">
        <v>132.294</v>
      </c>
      <c r="P370" s="1" t="n">
        <v>133.2743</v>
      </c>
      <c r="Q370" s="1" t="n">
        <v>16.832</v>
      </c>
      <c r="R370" s="0" t="n">
        <v>36.5</v>
      </c>
      <c r="S370" s="0" t="n">
        <v>24.346</v>
      </c>
      <c r="T370" s="0" t="n">
        <v>23.983</v>
      </c>
      <c r="U370" s="0" t="n">
        <v>18.2015</v>
      </c>
      <c r="V370" s="0" t="n">
        <v>18.447</v>
      </c>
      <c r="W370" s="0" t="n">
        <v>20.81</v>
      </c>
      <c r="X370" s="1" t="n">
        <v>17.6664</v>
      </c>
      <c r="Y370" s="1" t="n">
        <v>19.1975</v>
      </c>
    </row>
    <row r="371" customFormat="false" ht="13.5" hidden="false" customHeight="false" outlineLevel="0" collapsed="false">
      <c r="A371" s="0" t="n">
        <v>36.6</v>
      </c>
      <c r="B371" s="1" t="n">
        <v>75.76626464</v>
      </c>
      <c r="C371" s="1" t="n">
        <v>58.65198531</v>
      </c>
      <c r="D371" s="1" t="n">
        <v>25.6436</v>
      </c>
      <c r="E371" s="1" t="n">
        <v>9.7744</v>
      </c>
      <c r="F371" s="1" t="n">
        <v>8.9394</v>
      </c>
      <c r="G371" s="1" t="n">
        <v>1.7687</v>
      </c>
      <c r="H371" s="1" t="n">
        <v>2.140143554</v>
      </c>
      <c r="I371" s="1" t="n">
        <v>227.2727</v>
      </c>
      <c r="J371" s="1" t="n">
        <v>28</v>
      </c>
      <c r="K371" s="1" t="n">
        <v>29.52903633</v>
      </c>
      <c r="L371" s="1" t="n">
        <v>0.9116756</v>
      </c>
      <c r="M371" s="1" t="n">
        <v>3.5307692</v>
      </c>
      <c r="N371" s="1" t="n">
        <v>2.5257683</v>
      </c>
      <c r="O371" s="1" t="n">
        <v>131.9056</v>
      </c>
      <c r="P371" s="1" t="n">
        <v>132.1047</v>
      </c>
      <c r="Q371" s="1" t="n">
        <v>16.8522</v>
      </c>
      <c r="R371" s="0" t="n">
        <v>36.6</v>
      </c>
      <c r="S371" s="0" t="n">
        <v>24.336</v>
      </c>
      <c r="T371" s="0" t="n">
        <v>24.043</v>
      </c>
      <c r="U371" s="0" t="n">
        <v>18.205</v>
      </c>
      <c r="V371" s="0" t="n">
        <v>18.469</v>
      </c>
      <c r="W371" s="0" t="n">
        <v>20.83</v>
      </c>
      <c r="X371" s="1" t="n">
        <v>17.7928</v>
      </c>
      <c r="Y371" s="1" t="n">
        <v>19.9013</v>
      </c>
    </row>
    <row r="372" customFormat="false" ht="13.5" hidden="false" customHeight="false" outlineLevel="0" collapsed="false">
      <c r="A372" s="0" t="n">
        <v>36.7</v>
      </c>
      <c r="B372" s="1" t="n">
        <v>74.78644784</v>
      </c>
      <c r="C372" s="1" t="n">
        <v>60.12101928</v>
      </c>
      <c r="D372" s="1" t="n">
        <v>25.9406</v>
      </c>
      <c r="E372" s="1" t="n">
        <v>9.6617</v>
      </c>
      <c r="F372" s="1" t="n">
        <v>8.1439</v>
      </c>
      <c r="G372" s="1" t="n">
        <v>1.7309</v>
      </c>
      <c r="H372" s="1" t="n">
        <v>1.999059658</v>
      </c>
      <c r="I372" s="1" t="n">
        <v>225.6566</v>
      </c>
      <c r="J372" s="1" t="n">
        <v>26.9091</v>
      </c>
      <c r="K372" s="1" t="n">
        <v>29.07465262</v>
      </c>
      <c r="L372" s="1" t="n">
        <v>0.8689529</v>
      </c>
      <c r="M372" s="1" t="n">
        <v>3.4924615</v>
      </c>
      <c r="N372" s="1" t="n">
        <v>2.7899227</v>
      </c>
      <c r="O372" s="1" t="n">
        <v>134.6598</v>
      </c>
      <c r="P372" s="1" t="n">
        <v>132.7664</v>
      </c>
      <c r="Q372" s="1" t="n">
        <v>16.8623</v>
      </c>
      <c r="R372" s="0" t="n">
        <v>36.7</v>
      </c>
      <c r="S372" s="0" t="n">
        <v>24.316</v>
      </c>
      <c r="T372" s="0" t="n">
        <v>24.063</v>
      </c>
      <c r="U372" s="0" t="n">
        <v>18.2195</v>
      </c>
      <c r="V372" s="0" t="n">
        <v>18.454</v>
      </c>
      <c r="W372" s="0" t="n">
        <v>20.85</v>
      </c>
      <c r="X372" s="1" t="n">
        <v>18.6602</v>
      </c>
      <c r="Y372" s="1" t="n">
        <v>20.5429</v>
      </c>
    </row>
    <row r="373" customFormat="false" ht="13.5" hidden="false" customHeight="false" outlineLevel="0" collapsed="false">
      <c r="A373" s="0" t="n">
        <v>36.8</v>
      </c>
      <c r="B373" s="1" t="n">
        <v>70.56642381</v>
      </c>
      <c r="C373" s="1" t="n">
        <v>61.32799323</v>
      </c>
      <c r="D373" s="1" t="n">
        <v>26.1386</v>
      </c>
      <c r="E373" s="1" t="n">
        <v>9.6805</v>
      </c>
      <c r="F373" s="1" t="n">
        <v>6.9886</v>
      </c>
      <c r="G373" s="1" t="n">
        <v>1.7179</v>
      </c>
      <c r="H373" s="1" t="n">
        <v>1.900098619</v>
      </c>
      <c r="I373" s="1" t="n">
        <v>225.0505</v>
      </c>
      <c r="J373" s="1" t="n">
        <v>26</v>
      </c>
      <c r="K373" s="1" t="n">
        <v>29.12201739</v>
      </c>
      <c r="L373" s="1" t="n">
        <v>0.8598721</v>
      </c>
      <c r="M373" s="1" t="n">
        <v>3.2737692</v>
      </c>
      <c r="N373" s="1" t="n">
        <v>3.0798454</v>
      </c>
      <c r="O373" s="1" t="n">
        <v>139.7631</v>
      </c>
      <c r="P373" s="1" t="n">
        <v>135.951</v>
      </c>
      <c r="Q373" s="1" t="n">
        <v>16.8725</v>
      </c>
      <c r="R373" s="0" t="n">
        <v>36.8</v>
      </c>
      <c r="S373" s="0" t="n">
        <v>24.3565</v>
      </c>
      <c r="T373" s="0" t="n">
        <v>24.144</v>
      </c>
      <c r="U373" s="0" t="n">
        <v>18.2305</v>
      </c>
      <c r="V373" s="0" t="n">
        <v>18.476</v>
      </c>
      <c r="W373" s="0" t="n">
        <v>20.87</v>
      </c>
      <c r="X373" s="1" t="n">
        <v>19.3739</v>
      </c>
      <c r="Y373" s="1" t="n">
        <v>21.3294</v>
      </c>
    </row>
    <row r="374" customFormat="false" ht="13.5" hidden="false" customHeight="false" outlineLevel="0" collapsed="false">
      <c r="A374" s="0" t="n">
        <v>36.9</v>
      </c>
      <c r="B374" s="1" t="n">
        <v>72.29735984</v>
      </c>
      <c r="C374" s="1" t="n">
        <v>67.30310073</v>
      </c>
      <c r="D374" s="1" t="n">
        <v>25.8416</v>
      </c>
      <c r="E374" s="1" t="n">
        <v>9.6992</v>
      </c>
      <c r="F374" s="1" t="n">
        <v>5.9091</v>
      </c>
      <c r="G374" s="1" t="n">
        <v>1.7259</v>
      </c>
      <c r="H374" s="1" t="n">
        <v>1.847099141</v>
      </c>
      <c r="I374" s="1" t="n">
        <v>220.202</v>
      </c>
      <c r="J374" s="1" t="n">
        <v>25.2727</v>
      </c>
      <c r="K374" s="1" t="n">
        <v>29.51339655</v>
      </c>
      <c r="L374" s="1" t="n">
        <v>0.8142969</v>
      </c>
      <c r="M374" s="1" t="n">
        <v>3.2353846</v>
      </c>
      <c r="N374" s="1" t="n">
        <v>3.3443069</v>
      </c>
      <c r="O374" s="1" t="n">
        <v>161.7527</v>
      </c>
      <c r="P374" s="1" t="n">
        <v>164.1499</v>
      </c>
      <c r="Q374" s="1" t="n">
        <v>16.8725</v>
      </c>
      <c r="R374" s="0" t="n">
        <v>36.9</v>
      </c>
      <c r="S374" s="0" t="n">
        <v>24.3865</v>
      </c>
      <c r="T374" s="0" t="n">
        <v>24.164</v>
      </c>
      <c r="U374" s="0" t="n">
        <v>18.234</v>
      </c>
      <c r="V374" s="0" t="n">
        <v>18.49</v>
      </c>
      <c r="W374" s="0" t="n">
        <v>20.89</v>
      </c>
      <c r="X374" s="1" t="n">
        <v>20.4852</v>
      </c>
      <c r="Y374" s="1" t="n">
        <v>21.8572</v>
      </c>
    </row>
    <row r="375" customFormat="false" ht="13.5" hidden="false" customHeight="false" outlineLevel="0" collapsed="false">
      <c r="A375" s="0" t="n">
        <v>37</v>
      </c>
      <c r="B375" s="1" t="n">
        <v>72.61107476</v>
      </c>
      <c r="C375" s="1" t="n">
        <v>71.42195543</v>
      </c>
      <c r="D375" s="1" t="n">
        <v>25.6436</v>
      </c>
      <c r="E375" s="1" t="n">
        <v>10.6203</v>
      </c>
      <c r="F375" s="1" t="n">
        <v>5.8523</v>
      </c>
      <c r="G375" s="1" t="n">
        <v>1.7468</v>
      </c>
      <c r="H375" s="1" t="n">
        <v>1.83732991</v>
      </c>
      <c r="I375" s="1" t="n">
        <v>211.3131</v>
      </c>
      <c r="J375" s="1" t="n">
        <v>24.7273</v>
      </c>
      <c r="K375" s="1" t="n">
        <v>30.40968172</v>
      </c>
      <c r="L375" s="1" t="n">
        <v>0.8026926</v>
      </c>
      <c r="M375" s="1" t="n">
        <v>3.2206154</v>
      </c>
      <c r="N375" s="1" t="n">
        <v>3.4463081</v>
      </c>
      <c r="O375" s="1" t="n">
        <v>162.7997</v>
      </c>
      <c r="P375" s="1" t="n">
        <v>204.8518</v>
      </c>
      <c r="Q375" s="1" t="n">
        <v>16.8826</v>
      </c>
      <c r="R375" s="0" t="n">
        <v>37</v>
      </c>
      <c r="S375" s="0" t="n">
        <v>24.336</v>
      </c>
      <c r="T375" s="0" t="n">
        <v>24.164</v>
      </c>
      <c r="U375" s="0" t="n">
        <v>18.248</v>
      </c>
      <c r="V375" s="0" t="n">
        <v>18.49</v>
      </c>
      <c r="W375" s="0" t="n">
        <v>20.91</v>
      </c>
      <c r="X375" s="1" t="n">
        <v>21.6416</v>
      </c>
      <c r="Y375" s="1" t="n">
        <v>22.9025</v>
      </c>
    </row>
    <row r="376" customFormat="false" ht="13.5" hidden="false" customHeight="false" outlineLevel="0" collapsed="false">
      <c r="A376" s="0" t="n">
        <v>37.1</v>
      </c>
      <c r="B376" s="1" t="n">
        <v>63.59814094</v>
      </c>
      <c r="C376" s="1" t="n">
        <v>73.13640736</v>
      </c>
      <c r="D376" s="1" t="n">
        <v>25.3465</v>
      </c>
      <c r="E376" s="1" t="n">
        <v>10.0752</v>
      </c>
      <c r="F376" s="1" t="n">
        <v>5.7955</v>
      </c>
      <c r="G376" s="1" t="n">
        <v>1.7617</v>
      </c>
      <c r="H376" s="1" t="n">
        <v>1.869510905</v>
      </c>
      <c r="I376" s="1" t="n">
        <v>200.202</v>
      </c>
      <c r="J376" s="1" t="n">
        <v>23.6364</v>
      </c>
      <c r="K376" s="1" t="n">
        <v>31.40851316</v>
      </c>
      <c r="L376" s="1" t="n">
        <v>0.7949507</v>
      </c>
      <c r="M376" s="1" t="n">
        <v>3.1976154</v>
      </c>
      <c r="N376" s="1" t="n">
        <v>3.6065388</v>
      </c>
      <c r="O376" s="1" t="n">
        <v>144.956</v>
      </c>
      <c r="P376" s="1" t="n">
        <v>160.852</v>
      </c>
      <c r="Q376" s="1" t="n">
        <v>16.8826</v>
      </c>
      <c r="R376" s="0" t="n">
        <v>37.1</v>
      </c>
      <c r="S376" s="0" t="n">
        <v>24.316</v>
      </c>
      <c r="T376" s="0" t="n">
        <v>24.104</v>
      </c>
      <c r="U376" s="0" t="n">
        <v>18.248</v>
      </c>
      <c r="V376" s="0" t="n">
        <v>18.497</v>
      </c>
      <c r="W376" s="0" t="n">
        <v>20.93</v>
      </c>
      <c r="X376" s="1" t="n">
        <v>21.4609</v>
      </c>
      <c r="Y376" s="1" t="n">
        <v>23.2854</v>
      </c>
    </row>
    <row r="377" customFormat="false" ht="13.5" hidden="false" customHeight="false" outlineLevel="0" collapsed="false">
      <c r="A377" s="0" t="n">
        <v>37.2</v>
      </c>
      <c r="B377" s="1" t="n">
        <v>59.6188698</v>
      </c>
      <c r="C377" s="1" t="n">
        <v>76.97117502</v>
      </c>
      <c r="D377" s="1" t="n">
        <v>25.1485</v>
      </c>
      <c r="E377" s="1" t="n">
        <v>8.0075</v>
      </c>
      <c r="F377" s="1" t="n">
        <v>5.9091</v>
      </c>
      <c r="G377" s="1" t="n">
        <v>1.7717</v>
      </c>
      <c r="H377" s="1" t="n">
        <v>1.906766826</v>
      </c>
      <c r="I377" s="1" t="n">
        <v>200.404</v>
      </c>
      <c r="J377" s="1" t="n">
        <v>19.4545</v>
      </c>
      <c r="K377" s="1" t="n">
        <v>32.75981716</v>
      </c>
      <c r="L377" s="1" t="n">
        <v>0.7952864</v>
      </c>
      <c r="M377" s="1" t="n">
        <v>3.1803077</v>
      </c>
      <c r="N377" s="1" t="n">
        <v>3.7276917</v>
      </c>
      <c r="O377" s="1" t="n">
        <v>151.0346</v>
      </c>
      <c r="P377" s="1" t="n">
        <v>158.1049</v>
      </c>
      <c r="Q377" s="1" t="n">
        <v>16.8927</v>
      </c>
      <c r="R377" s="0" t="n">
        <v>37.2</v>
      </c>
      <c r="S377" s="0" t="n">
        <v>24.326</v>
      </c>
      <c r="T377" s="0" t="n">
        <v>24.164</v>
      </c>
      <c r="U377" s="0" t="n">
        <v>18.241</v>
      </c>
      <c r="V377" s="0" t="n">
        <v>18.497</v>
      </c>
      <c r="W377" s="0" t="n">
        <v>20.95</v>
      </c>
      <c r="X377" s="1" t="n">
        <v>21.3525</v>
      </c>
      <c r="Y377" s="1" t="n">
        <v>22.7162</v>
      </c>
    </row>
    <row r="378" customFormat="false" ht="13.5" hidden="false" customHeight="false" outlineLevel="0" collapsed="false">
      <c r="A378" s="0" t="n">
        <v>37.3</v>
      </c>
      <c r="B378" s="1" t="n">
        <v>56.80900174</v>
      </c>
      <c r="C378" s="1" t="n">
        <v>74.47662004</v>
      </c>
      <c r="D378" s="1" t="n">
        <v>25.2475</v>
      </c>
      <c r="E378" s="1" t="n">
        <v>5.4887</v>
      </c>
      <c r="F378" s="1" t="n">
        <v>6.0985</v>
      </c>
      <c r="G378" s="1" t="n">
        <v>1.7846</v>
      </c>
      <c r="H378" s="1" t="n">
        <v>1.950309683</v>
      </c>
      <c r="I378" s="1" t="n">
        <v>200.404</v>
      </c>
      <c r="J378" s="1" t="n">
        <v>21.0909</v>
      </c>
      <c r="K378" s="1" t="n">
        <v>33.76903411</v>
      </c>
      <c r="L378" s="1" t="n">
        <v>0.7203619</v>
      </c>
      <c r="M378" s="1" t="n">
        <v>3.1411538</v>
      </c>
      <c r="N378" s="1" t="n">
        <v>3.9953842</v>
      </c>
      <c r="O378" s="1" t="n">
        <v>154.7286</v>
      </c>
      <c r="P378" s="1" t="n">
        <v>147.847</v>
      </c>
      <c r="Q378" s="1" t="n">
        <v>16.8927</v>
      </c>
      <c r="R378" s="0" t="n">
        <v>37.3</v>
      </c>
      <c r="S378" s="0" t="n">
        <v>24.387</v>
      </c>
      <c r="T378" s="0" t="n">
        <v>24.164</v>
      </c>
      <c r="U378" s="0" t="n">
        <v>18.255</v>
      </c>
      <c r="V378" s="0" t="n">
        <v>18.511</v>
      </c>
      <c r="W378" s="0" t="n">
        <v>20.97</v>
      </c>
      <c r="X378" s="1" t="n">
        <v>21.479</v>
      </c>
      <c r="Y378" s="1" t="n">
        <v>22.8818</v>
      </c>
    </row>
    <row r="379" customFormat="false" ht="13.5" hidden="false" customHeight="false" outlineLevel="0" collapsed="false">
      <c r="A379" s="0" t="n">
        <v>37.4</v>
      </c>
      <c r="B379" s="1" t="n">
        <v>54.95644014</v>
      </c>
      <c r="C379" s="1" t="n">
        <v>75.77350057</v>
      </c>
      <c r="D379" s="1" t="n">
        <v>25.1485</v>
      </c>
      <c r="E379" s="1" t="n">
        <v>5.0188</v>
      </c>
      <c r="F379" s="1" t="n">
        <v>6.3258</v>
      </c>
      <c r="G379" s="1" t="n">
        <v>1.7946</v>
      </c>
      <c r="H379" s="1" t="n">
        <v>1.980413387</v>
      </c>
      <c r="I379" s="1" t="n">
        <v>201.2121</v>
      </c>
      <c r="J379" s="1" t="n">
        <v>19.8182</v>
      </c>
      <c r="K379" s="1" t="n">
        <v>34.94632223</v>
      </c>
      <c r="L379" s="1" t="n">
        <v>0.7346613</v>
      </c>
      <c r="M379" s="1" t="n">
        <v>3.0993078</v>
      </c>
      <c r="N379" s="1" t="n">
        <v>4.2895374</v>
      </c>
      <c r="O379" s="1" t="n">
        <v>149.5274</v>
      </c>
      <c r="P379" s="1" t="n">
        <v>143.6808</v>
      </c>
      <c r="Q379" s="1" t="n">
        <v>16.8927</v>
      </c>
      <c r="R379" s="0" t="n">
        <v>37.4</v>
      </c>
      <c r="S379" s="0" t="n">
        <v>24.366</v>
      </c>
      <c r="T379" s="0" t="n">
        <v>24.164</v>
      </c>
      <c r="U379" s="0" t="n">
        <v>18.262</v>
      </c>
      <c r="V379" s="0" t="n">
        <v>18.483</v>
      </c>
      <c r="W379" s="0" t="n">
        <v>20.99</v>
      </c>
      <c r="X379" s="1" t="n">
        <v>21.5422</v>
      </c>
      <c r="Y379" s="1" t="n">
        <v>23.1923</v>
      </c>
    </row>
    <row r="380" customFormat="false" ht="13.5" hidden="false" customHeight="false" outlineLevel="0" collapsed="false">
      <c r="A380" s="0" t="n">
        <v>37.5</v>
      </c>
      <c r="B380" s="1" t="n">
        <v>54.25001971</v>
      </c>
      <c r="C380" s="1" t="n">
        <v>75.65154758</v>
      </c>
      <c r="D380" s="1" t="n">
        <v>25.1485</v>
      </c>
      <c r="E380" s="1" t="n">
        <v>4.9436</v>
      </c>
      <c r="F380" s="1" t="n">
        <v>6.5341</v>
      </c>
      <c r="G380" s="1" t="n">
        <v>1.7946</v>
      </c>
      <c r="H380" s="1" t="n">
        <v>2.011305279</v>
      </c>
      <c r="I380" s="1" t="n">
        <v>199.798</v>
      </c>
      <c r="J380" s="1" t="n">
        <v>22.7273</v>
      </c>
      <c r="K380" s="1" t="n">
        <v>36.16237507</v>
      </c>
      <c r="L380" s="1" t="n">
        <v>0.7770969</v>
      </c>
      <c r="M380" s="1" t="n">
        <v>3.0803077</v>
      </c>
      <c r="N380" s="1" t="n">
        <v>4.4266148</v>
      </c>
      <c r="O380" s="1" t="n">
        <v>147.1833</v>
      </c>
      <c r="P380" s="1" t="n">
        <v>141.2768</v>
      </c>
      <c r="Q380" s="1" t="n">
        <v>16.9028</v>
      </c>
      <c r="R380" s="0" t="n">
        <v>37.5</v>
      </c>
      <c r="S380" s="0" t="n">
        <v>24.306</v>
      </c>
      <c r="T380" s="0" t="n">
        <v>24.225</v>
      </c>
      <c r="U380" s="0" t="n">
        <v>18.269</v>
      </c>
      <c r="V380" s="0" t="n">
        <v>18.497</v>
      </c>
      <c r="W380" s="0" t="n">
        <v>21.01</v>
      </c>
      <c r="X380" s="1" t="n">
        <v>21.4067</v>
      </c>
      <c r="Y380" s="1" t="n">
        <v>23.5855</v>
      </c>
    </row>
    <row r="381" customFormat="false" ht="13.5" hidden="false" customHeight="false" outlineLevel="0" collapsed="false">
      <c r="A381" s="0" t="n">
        <v>37.6</v>
      </c>
      <c r="B381" s="1" t="n">
        <v>54.82053598</v>
      </c>
      <c r="C381" s="1" t="n">
        <v>74.1088029</v>
      </c>
      <c r="D381" s="1" t="n">
        <v>25.3465</v>
      </c>
      <c r="E381" s="1" t="n">
        <v>4.4925</v>
      </c>
      <c r="F381" s="1" t="n">
        <v>6.7803</v>
      </c>
      <c r="G381" s="1" t="n">
        <v>1.7956</v>
      </c>
      <c r="H381" s="1" t="n">
        <v>2.038070294</v>
      </c>
      <c r="I381" s="1" t="n">
        <v>199.1919</v>
      </c>
      <c r="J381" s="1" t="n">
        <v>19.6364</v>
      </c>
      <c r="K381" s="1" t="n">
        <v>37.93960737</v>
      </c>
      <c r="L381" s="1" t="n">
        <v>0.7473061</v>
      </c>
      <c r="M381" s="1" t="n">
        <v>3.076</v>
      </c>
      <c r="N381" s="1" t="n">
        <v>4.4543076</v>
      </c>
      <c r="O381" s="1" t="n">
        <v>137.5727</v>
      </c>
      <c r="P381" s="1" t="n">
        <v>131.5436</v>
      </c>
      <c r="Q381" s="1" t="n">
        <v>16.913</v>
      </c>
      <c r="R381" s="0" t="n">
        <v>37.6</v>
      </c>
      <c r="S381" s="0" t="n">
        <v>24.316</v>
      </c>
      <c r="T381" s="0" t="n">
        <v>24.265</v>
      </c>
      <c r="U381" s="0" t="n">
        <v>18.2585</v>
      </c>
      <c r="V381" s="0" t="n">
        <v>18.511</v>
      </c>
      <c r="W381" s="0" t="n">
        <v>21.03</v>
      </c>
      <c r="X381" s="1" t="n">
        <v>20.702</v>
      </c>
      <c r="Y381" s="1" t="n">
        <v>22.9439</v>
      </c>
    </row>
    <row r="382" customFormat="false" ht="13.5" hidden="false" customHeight="false" outlineLevel="0" collapsed="false">
      <c r="A382" s="0" t="n">
        <v>37.7</v>
      </c>
      <c r="B382" s="1" t="n">
        <v>52.35209322</v>
      </c>
      <c r="C382" s="1" t="n">
        <v>71.59271822</v>
      </c>
      <c r="D382" s="1" t="n">
        <v>25.5446</v>
      </c>
      <c r="E382" s="1" t="n">
        <v>4.1917</v>
      </c>
      <c r="F382" s="1" t="n">
        <v>7.2727</v>
      </c>
      <c r="G382" s="1" t="n">
        <v>1.7976</v>
      </c>
      <c r="H382" s="1" t="n">
        <v>2.059760385</v>
      </c>
      <c r="I382" s="1" t="n">
        <v>196.7677</v>
      </c>
      <c r="J382" s="1" t="n">
        <v>19.0909</v>
      </c>
      <c r="K382" s="1" t="n">
        <v>39.81629649</v>
      </c>
      <c r="L382" s="1" t="n">
        <v>0.7414181</v>
      </c>
      <c r="M382" s="1" t="n">
        <v>2.8643077</v>
      </c>
      <c r="N382" s="1" t="n">
        <v>4.5121536</v>
      </c>
      <c r="O382" s="1" t="n">
        <v>133.6343</v>
      </c>
      <c r="P382" s="1" t="n">
        <v>129.4426</v>
      </c>
      <c r="Q382" s="1" t="n">
        <v>16.913</v>
      </c>
      <c r="R382" s="0" t="n">
        <v>37.7</v>
      </c>
      <c r="S382" s="0" t="n">
        <v>24.326</v>
      </c>
      <c r="T382" s="0" t="n">
        <v>24.286</v>
      </c>
      <c r="U382" s="0" t="n">
        <v>18.262</v>
      </c>
      <c r="V382" s="0" t="n">
        <v>18.504</v>
      </c>
      <c r="W382" s="0" t="n">
        <v>21.05</v>
      </c>
      <c r="X382" s="1" t="n">
        <v>19.9792</v>
      </c>
      <c r="Y382" s="1" t="n">
        <v>22.0539</v>
      </c>
    </row>
    <row r="383" customFormat="false" ht="13.5" hidden="false" customHeight="false" outlineLevel="0" collapsed="false">
      <c r="A383" s="0" t="n">
        <v>37.8</v>
      </c>
      <c r="B383" s="1" t="n">
        <v>58.65198531</v>
      </c>
      <c r="C383" s="1" t="n">
        <v>72.66044897</v>
      </c>
      <c r="D383" s="1" t="n">
        <v>25.5446</v>
      </c>
      <c r="E383" s="1" t="n">
        <v>4.1353</v>
      </c>
      <c r="F383" s="1" t="n">
        <v>7.6515</v>
      </c>
      <c r="G383" s="1" t="n">
        <v>1.8016</v>
      </c>
      <c r="H383" s="1" t="n">
        <v>2.070894632</v>
      </c>
      <c r="I383" s="1" t="n">
        <v>199.1919</v>
      </c>
      <c r="J383" s="1" t="n">
        <v>18.1818</v>
      </c>
      <c r="K383" s="1" t="n">
        <v>42.01780566</v>
      </c>
      <c r="L383" s="1" t="n">
        <v>0.7334358</v>
      </c>
      <c r="M383" s="1" t="n">
        <v>2.8923846</v>
      </c>
      <c r="N383" s="1" t="n">
        <v>4.314846</v>
      </c>
      <c r="O383" s="1" t="n">
        <v>133.5219</v>
      </c>
      <c r="P383" s="1" t="n">
        <v>129.4426</v>
      </c>
      <c r="Q383" s="1" t="n">
        <v>16.913</v>
      </c>
      <c r="R383" s="0" t="n">
        <v>37.8</v>
      </c>
      <c r="S383" s="0" t="n">
        <v>24.346</v>
      </c>
      <c r="T383" s="0" t="n">
        <v>24.286</v>
      </c>
      <c r="U383" s="0" t="n">
        <v>18.2795</v>
      </c>
      <c r="V383" s="0" t="n">
        <v>18.526</v>
      </c>
      <c r="W383" s="0" t="n">
        <v>21.07</v>
      </c>
      <c r="X383" s="1" t="n">
        <v>20.2503</v>
      </c>
      <c r="Y383" s="1" t="n">
        <v>21.6399</v>
      </c>
    </row>
    <row r="384" customFormat="false" ht="13.5" hidden="false" customHeight="false" outlineLevel="0" collapsed="false">
      <c r="A384" s="0" t="n">
        <v>37.9</v>
      </c>
      <c r="B384" s="1" t="n">
        <v>60.12101928</v>
      </c>
      <c r="C384" s="1" t="n">
        <v>68.47070861</v>
      </c>
      <c r="D384" s="1" t="n">
        <v>25.6436</v>
      </c>
      <c r="E384" s="1" t="n">
        <v>4.2105</v>
      </c>
      <c r="F384" s="1" t="n">
        <v>7.7462</v>
      </c>
      <c r="G384" s="1" t="n">
        <v>1.8065</v>
      </c>
      <c r="H384" s="1" t="n">
        <v>2.093790406</v>
      </c>
      <c r="I384" s="1" t="n">
        <v>201.4141</v>
      </c>
      <c r="J384" s="1" t="n">
        <v>17.2727</v>
      </c>
      <c r="K384" s="1" t="n">
        <v>43.57410592</v>
      </c>
      <c r="L384" s="1" t="n">
        <v>0.5795748</v>
      </c>
      <c r="M384" s="1" t="n">
        <v>2.6949231</v>
      </c>
      <c r="N384" s="1" t="n">
        <v>4.4440002</v>
      </c>
      <c r="O384" s="1" t="n">
        <v>133.5781</v>
      </c>
      <c r="P384" s="1" t="n">
        <v>129.3397</v>
      </c>
      <c r="Q384" s="1" t="n">
        <v>16.9231</v>
      </c>
      <c r="R384" s="0" t="n">
        <v>37.9</v>
      </c>
      <c r="S384" s="0" t="n">
        <v>24.2955</v>
      </c>
      <c r="T384" s="0" t="n">
        <v>24.245</v>
      </c>
      <c r="U384" s="0" t="n">
        <v>18.298</v>
      </c>
      <c r="V384" s="0" t="n">
        <v>18.526</v>
      </c>
      <c r="W384" s="0" t="n">
        <v>21.09</v>
      </c>
      <c r="X384" s="1" t="n">
        <v>19.8889</v>
      </c>
      <c r="Y384" s="1" t="n">
        <v>21.9918</v>
      </c>
    </row>
    <row r="385" customFormat="false" ht="13.5" hidden="false" customHeight="false" outlineLevel="0" collapsed="false">
      <c r="A385" s="0" t="n">
        <v>38</v>
      </c>
      <c r="B385" s="1" t="n">
        <v>61.32799323</v>
      </c>
      <c r="C385" s="1" t="n">
        <v>67.00185015</v>
      </c>
      <c r="D385" s="1" t="n">
        <v>25.5446</v>
      </c>
      <c r="E385" s="1" t="n">
        <v>4.3609</v>
      </c>
      <c r="F385" s="1" t="n">
        <v>7.5189</v>
      </c>
      <c r="G385" s="1" t="n">
        <v>1.8155</v>
      </c>
      <c r="H385" s="1" t="n">
        <v>2.117327086</v>
      </c>
      <c r="I385" s="1" t="n">
        <v>200.202</v>
      </c>
      <c r="J385" s="1" t="n">
        <v>18.7273</v>
      </c>
      <c r="K385" s="1" t="n">
        <v>44.29312652</v>
      </c>
      <c r="L385" s="1" t="n">
        <v>0.5304396</v>
      </c>
      <c r="M385" s="1" t="n">
        <v>2.7156924</v>
      </c>
      <c r="N385" s="1" t="n">
        <v>4.2947693</v>
      </c>
      <c r="O385" s="1" t="n">
        <v>133.4657</v>
      </c>
      <c r="P385" s="1" t="n">
        <v>128.6701</v>
      </c>
      <c r="Q385" s="1" t="n">
        <v>16.9332</v>
      </c>
      <c r="R385" s="0" t="n">
        <v>38</v>
      </c>
      <c r="S385" s="0" t="n">
        <v>24.265</v>
      </c>
      <c r="T385" s="0" t="n">
        <v>24.185</v>
      </c>
      <c r="U385" s="0" t="n">
        <v>18.291</v>
      </c>
      <c r="V385" s="0" t="n">
        <v>18.533</v>
      </c>
      <c r="W385" s="0" t="n">
        <v>21.11</v>
      </c>
      <c r="X385" s="1" t="n">
        <v>18.8409</v>
      </c>
      <c r="Y385" s="1" t="n">
        <v>21.3088</v>
      </c>
    </row>
    <row r="386" customFormat="false" ht="13.5" hidden="false" customHeight="false" outlineLevel="0" collapsed="false">
      <c r="A386" s="0" t="n">
        <v>38.1</v>
      </c>
      <c r="B386" s="1" t="n">
        <v>67.30310073</v>
      </c>
      <c r="C386" s="1" t="n">
        <v>64.88751216</v>
      </c>
      <c r="D386" s="1" t="n">
        <v>25.5446</v>
      </c>
      <c r="E386" s="1" t="n">
        <v>4.5677</v>
      </c>
      <c r="F386" s="1" t="n">
        <v>7.1212</v>
      </c>
      <c r="G386" s="1" t="n">
        <v>1.8255</v>
      </c>
      <c r="H386" s="1" t="n">
        <v>2.129088614</v>
      </c>
      <c r="I386" s="1" t="n">
        <v>203.2323</v>
      </c>
      <c r="J386" s="1" t="n">
        <v>17.0909</v>
      </c>
      <c r="K386" s="1" t="n">
        <v>44.36910681</v>
      </c>
      <c r="L386" s="1" t="n">
        <v>0.5652163</v>
      </c>
      <c r="M386" s="1" t="n">
        <v>2.7800001</v>
      </c>
      <c r="N386" s="1" t="n">
        <v>3.8477688</v>
      </c>
      <c r="O386" s="1" t="n">
        <v>133.6343</v>
      </c>
      <c r="P386" s="1" t="n">
        <v>128.8247</v>
      </c>
      <c r="Q386" s="1" t="n">
        <v>16.9433</v>
      </c>
      <c r="R386" s="0" t="n">
        <v>38.1</v>
      </c>
      <c r="S386" s="0" t="n">
        <v>24.326</v>
      </c>
      <c r="T386" s="0" t="n">
        <v>24.265</v>
      </c>
      <c r="U386" s="0" t="n">
        <v>18.2975</v>
      </c>
      <c r="V386" s="0" t="n">
        <v>18.54</v>
      </c>
      <c r="W386" s="0" t="n">
        <v>21.13</v>
      </c>
      <c r="X386" s="1" t="n">
        <v>19.0758</v>
      </c>
      <c r="Y386" s="1" t="n">
        <v>20.6257</v>
      </c>
    </row>
    <row r="387" customFormat="false" ht="13.5" hidden="false" customHeight="false" outlineLevel="0" collapsed="false">
      <c r="A387" s="0" t="n">
        <v>38.2</v>
      </c>
      <c r="B387" s="1" t="n">
        <v>71.42195543</v>
      </c>
      <c r="C387" s="1" t="n">
        <v>65.02382858</v>
      </c>
      <c r="D387" s="1" t="n">
        <v>25.5446</v>
      </c>
      <c r="E387" s="1" t="n">
        <v>4.6992</v>
      </c>
      <c r="F387" s="1" t="n">
        <v>6.9508</v>
      </c>
      <c r="G387" s="1" t="n">
        <v>1.8304</v>
      </c>
      <c r="H387" s="1" t="n">
        <v>2.140850142</v>
      </c>
      <c r="I387" s="1" t="n">
        <v>200.6061</v>
      </c>
      <c r="J387" s="1" t="n">
        <v>17.8182</v>
      </c>
      <c r="K387" s="1" t="n">
        <v>43.57198333</v>
      </c>
      <c r="L387" s="1" t="n">
        <v>0.5844814</v>
      </c>
      <c r="M387" s="1" t="n">
        <v>2.8083077</v>
      </c>
      <c r="N387" s="1" t="n">
        <v>3.6514606</v>
      </c>
      <c r="O387" s="1" t="n">
        <v>134.9205</v>
      </c>
      <c r="P387" s="1" t="n">
        <v>129.1338</v>
      </c>
      <c r="Q387" s="1" t="n">
        <v>16.9433</v>
      </c>
      <c r="R387" s="0" t="n">
        <v>38.2</v>
      </c>
      <c r="S387" s="0" t="n">
        <v>24.346</v>
      </c>
      <c r="T387" s="0" t="n">
        <v>24.306</v>
      </c>
      <c r="U387" s="0" t="n">
        <v>18.305</v>
      </c>
      <c r="V387" s="0" t="n">
        <v>18.554</v>
      </c>
      <c r="W387" s="0" t="n">
        <v>21.15</v>
      </c>
      <c r="X387" s="1" t="n">
        <v>18.0187</v>
      </c>
      <c r="Y387" s="1" t="n">
        <v>20.1807</v>
      </c>
    </row>
    <row r="388" customFormat="false" ht="13.5" hidden="false" customHeight="false" outlineLevel="0" collapsed="false">
      <c r="A388" s="0" t="n">
        <v>38.3</v>
      </c>
      <c r="B388" s="1" t="n">
        <v>73.13640736</v>
      </c>
      <c r="C388" s="1" t="n">
        <v>60.41262796</v>
      </c>
      <c r="D388" s="1" t="n">
        <v>25.5446</v>
      </c>
      <c r="E388" s="1" t="n">
        <v>4.9624</v>
      </c>
      <c r="F388" s="1" t="n">
        <v>6.7424</v>
      </c>
      <c r="G388" s="1" t="n">
        <v>1.8314</v>
      </c>
      <c r="H388" s="1" t="n">
        <v>2.171551189</v>
      </c>
      <c r="I388" s="1" t="n">
        <v>203.0303</v>
      </c>
      <c r="J388" s="1" t="n">
        <v>20</v>
      </c>
      <c r="K388" s="1" t="n">
        <v>42.32581329</v>
      </c>
      <c r="L388" s="1" t="n">
        <v>0.5676033</v>
      </c>
      <c r="M388" s="1" t="n">
        <v>2.8364615</v>
      </c>
      <c r="N388" s="1" t="n">
        <v>3.4532299</v>
      </c>
      <c r="O388" s="1" t="n">
        <v>137.7918</v>
      </c>
      <c r="P388" s="1" t="n">
        <v>129.2368</v>
      </c>
      <c r="Q388" s="1" t="n">
        <v>16.9636</v>
      </c>
      <c r="R388" s="0" t="n">
        <v>38.3</v>
      </c>
      <c r="S388" s="0" t="n">
        <v>24.296</v>
      </c>
      <c r="T388" s="0" t="n">
        <v>24.326</v>
      </c>
      <c r="U388" s="0" t="n">
        <v>18.319</v>
      </c>
      <c r="V388" s="0" t="n">
        <v>18.561</v>
      </c>
      <c r="W388" s="0" t="n">
        <v>21.17</v>
      </c>
      <c r="X388" s="1" t="n">
        <v>16.3654</v>
      </c>
      <c r="Y388" s="1" t="n">
        <v>18.5973</v>
      </c>
    </row>
    <row r="389" customFormat="false" ht="13.5" hidden="false" customHeight="false" outlineLevel="0" collapsed="false">
      <c r="A389" s="0" t="n">
        <v>38.4</v>
      </c>
      <c r="B389" s="1" t="n">
        <v>76.97117502</v>
      </c>
      <c r="C389" s="1" t="n">
        <v>57.54505412</v>
      </c>
      <c r="D389" s="1" t="n">
        <v>25.4455</v>
      </c>
      <c r="E389" s="1" t="n">
        <v>5.6391</v>
      </c>
      <c r="F389" s="1" t="n">
        <v>6.6288</v>
      </c>
      <c r="G389" s="1" t="n">
        <v>1.8354</v>
      </c>
      <c r="H389" s="1" t="n">
        <v>2.190490709</v>
      </c>
      <c r="I389" s="1" t="n">
        <v>204.4444</v>
      </c>
      <c r="J389" s="1" t="n">
        <v>20.1818</v>
      </c>
      <c r="K389" s="1" t="n">
        <v>41.61640387</v>
      </c>
      <c r="L389" s="1" t="n">
        <v>0.606105</v>
      </c>
      <c r="M389" s="1" t="n">
        <v>2.8363077</v>
      </c>
      <c r="N389" s="1" t="n">
        <v>3.4576931</v>
      </c>
      <c r="O389" s="1" t="n">
        <v>138.4472</v>
      </c>
      <c r="P389" s="1" t="n">
        <v>128.9793</v>
      </c>
      <c r="Q389" s="1" t="n">
        <v>16.9534</v>
      </c>
      <c r="R389" s="0" t="n">
        <v>38.4</v>
      </c>
      <c r="S389" s="0" t="n">
        <v>24.2755</v>
      </c>
      <c r="T389" s="0" t="n">
        <v>24.286</v>
      </c>
      <c r="U389" s="0" t="n">
        <v>18.3155</v>
      </c>
      <c r="V389" s="0" t="n">
        <v>18.561</v>
      </c>
      <c r="W389" s="0" t="n">
        <v>21.19</v>
      </c>
      <c r="X389" s="1" t="n">
        <v>16.3112</v>
      </c>
      <c r="Y389" s="1" t="n">
        <v>17.9763</v>
      </c>
    </row>
    <row r="390" customFormat="false" ht="13.5" hidden="false" customHeight="false" outlineLevel="0" collapsed="false">
      <c r="A390" s="0" t="n">
        <v>38.5</v>
      </c>
      <c r="B390" s="1" t="n">
        <v>74.47662004</v>
      </c>
      <c r="C390" s="1" t="n">
        <v>53.59167023</v>
      </c>
      <c r="D390" s="1" t="n">
        <v>25.4455</v>
      </c>
      <c r="E390" s="1" t="n">
        <v>5.6391</v>
      </c>
      <c r="F390" s="1" t="n">
        <v>6.6288</v>
      </c>
      <c r="G390" s="1" t="n">
        <v>1.8414</v>
      </c>
      <c r="H390" s="1" t="n">
        <v>2.190490709</v>
      </c>
      <c r="I390" s="1" t="n">
        <v>205.8586</v>
      </c>
      <c r="J390" s="1" t="n">
        <v>19.2727</v>
      </c>
      <c r="K390" s="1" t="n">
        <v>41.54197635</v>
      </c>
      <c r="L390" s="1" t="n">
        <v>0.6194765</v>
      </c>
      <c r="M390" s="1" t="n">
        <v>2.8723076</v>
      </c>
      <c r="N390" s="1" t="n">
        <v>3.2072315</v>
      </c>
      <c r="O390" s="1" t="n">
        <v>136.8036</v>
      </c>
      <c r="P390" s="1" t="n">
        <v>128.5669</v>
      </c>
      <c r="Q390" s="1" t="n">
        <v>16.9636</v>
      </c>
      <c r="R390" s="0" t="n">
        <v>38.5</v>
      </c>
      <c r="S390" s="0" t="n">
        <v>24.2655</v>
      </c>
      <c r="T390" s="0" t="n">
        <v>24.306</v>
      </c>
      <c r="U390" s="0" t="n">
        <v>18.3155</v>
      </c>
      <c r="V390" s="0" t="n">
        <v>18.561</v>
      </c>
      <c r="W390" s="0" t="n">
        <v>21.21</v>
      </c>
      <c r="X390" s="1" t="n">
        <v>15.6787</v>
      </c>
      <c r="Y390" s="1" t="n">
        <v>17.8936</v>
      </c>
    </row>
    <row r="391" customFormat="false" ht="13.5" hidden="false" customHeight="false" outlineLevel="0" collapsed="false">
      <c r="A391" s="0" t="n">
        <v>38.6</v>
      </c>
      <c r="B391" s="1" t="n">
        <v>75.77350057</v>
      </c>
      <c r="C391" s="1" t="n">
        <v>52.34668506</v>
      </c>
      <c r="D391" s="1" t="n">
        <v>25.4455</v>
      </c>
      <c r="E391" s="1" t="n">
        <v>5.8647</v>
      </c>
      <c r="F391" s="1" t="n">
        <v>6.6667</v>
      </c>
      <c r="G391" s="1" t="n">
        <v>1.8523</v>
      </c>
      <c r="H391" s="1" t="n">
        <v>2.202934065</v>
      </c>
      <c r="I391" s="1" t="n">
        <v>210.101</v>
      </c>
      <c r="J391" s="1" t="n">
        <v>19.8182</v>
      </c>
      <c r="K391" s="1" t="n">
        <v>41.26926597</v>
      </c>
      <c r="L391" s="1" t="n">
        <v>0.6856396</v>
      </c>
      <c r="M391" s="1" t="n">
        <v>2.9006154</v>
      </c>
      <c r="N391" s="1" t="n">
        <v>3.0145378</v>
      </c>
      <c r="O391" s="1" t="n">
        <v>134.0828</v>
      </c>
      <c r="P391" s="1" t="n">
        <v>129.1853</v>
      </c>
      <c r="Q391" s="1" t="n">
        <v>16.9737</v>
      </c>
      <c r="R391" s="0" t="n">
        <v>38.6</v>
      </c>
      <c r="S391" s="0" t="n">
        <v>24.2755</v>
      </c>
      <c r="T391" s="0" t="n">
        <v>24.265</v>
      </c>
      <c r="U391" s="0" t="n">
        <v>18.3225</v>
      </c>
      <c r="V391" s="0" t="n">
        <v>18.554</v>
      </c>
      <c r="W391" s="0" t="n">
        <v>21.23</v>
      </c>
      <c r="X391" s="1" t="n">
        <v>14.5765</v>
      </c>
      <c r="Y391" s="1" t="n">
        <v>17.6659</v>
      </c>
    </row>
    <row r="392" customFormat="false" ht="13.5" hidden="false" customHeight="false" outlineLevel="0" collapsed="false">
      <c r="A392" s="0" t="n">
        <v>38.7</v>
      </c>
      <c r="B392" s="1" t="n">
        <v>75.65154758</v>
      </c>
      <c r="C392" s="1" t="n">
        <v>52.55145687</v>
      </c>
      <c r="D392" s="1" t="n">
        <v>25.4455</v>
      </c>
      <c r="E392" s="1" t="n">
        <v>6.2218</v>
      </c>
      <c r="F392" s="1" t="n">
        <v>6.7614</v>
      </c>
      <c r="G392" s="1" t="n">
        <v>1.8733</v>
      </c>
      <c r="H392" s="1" t="n">
        <v>2.215377421</v>
      </c>
      <c r="I392" s="1" t="n">
        <v>211.1111</v>
      </c>
      <c r="J392" s="1" t="n">
        <v>19.6364</v>
      </c>
      <c r="K392" s="1" t="n">
        <v>40.8444609</v>
      </c>
      <c r="L392" s="1" t="n">
        <v>0.6313602</v>
      </c>
      <c r="M392" s="1" t="n">
        <v>2.9320769</v>
      </c>
      <c r="N392" s="1" t="n">
        <v>2.7896919</v>
      </c>
      <c r="O392" s="1" t="n">
        <v>134.1947</v>
      </c>
      <c r="P392" s="1" t="n">
        <v>129.2883</v>
      </c>
      <c r="Q392" s="1" t="n">
        <v>16.9737</v>
      </c>
      <c r="R392" s="0" t="n">
        <v>38.7</v>
      </c>
      <c r="S392" s="0" t="n">
        <v>24.2855</v>
      </c>
      <c r="T392" s="0" t="n">
        <v>24.245</v>
      </c>
      <c r="U392" s="0" t="n">
        <v>18.3365</v>
      </c>
      <c r="V392" s="0" t="n">
        <v>18.568</v>
      </c>
      <c r="W392" s="0" t="n">
        <v>21.25</v>
      </c>
      <c r="X392" s="1" t="n">
        <v>14.3416</v>
      </c>
      <c r="Y392" s="1" t="n">
        <v>17.2105</v>
      </c>
    </row>
    <row r="393" customFormat="false" ht="13.5" hidden="false" customHeight="false" outlineLevel="0" collapsed="false">
      <c r="A393" s="0" t="n">
        <v>38.8</v>
      </c>
      <c r="B393" s="1" t="n">
        <v>74.1088029</v>
      </c>
      <c r="C393" s="1" t="n">
        <v>51.97341041</v>
      </c>
      <c r="D393" s="1" t="n">
        <v>25.4455</v>
      </c>
      <c r="E393" s="1" t="n">
        <v>6.2406</v>
      </c>
      <c r="F393" s="1" t="n">
        <v>6.8939</v>
      </c>
      <c r="G393" s="1" t="n">
        <v>1.8942</v>
      </c>
      <c r="H393" s="1" t="n">
        <v>2.208881257</v>
      </c>
      <c r="I393" s="1" t="n">
        <v>215.7576</v>
      </c>
      <c r="J393" s="1" t="n">
        <v>19.6364</v>
      </c>
      <c r="K393" s="1" t="n">
        <v>40.12573702</v>
      </c>
      <c r="L393" s="1" t="n">
        <v>0.6779968</v>
      </c>
      <c r="M393" s="1" t="n">
        <v>2.978</v>
      </c>
      <c r="N393" s="1" t="n">
        <v>2.4724617</v>
      </c>
      <c r="O393" s="1" t="n">
        <v>134.2507</v>
      </c>
      <c r="P393" s="1" t="n">
        <v>129.2368</v>
      </c>
      <c r="Q393" s="1" t="n">
        <v>16.9838</v>
      </c>
      <c r="R393" s="0" t="n">
        <v>38.8</v>
      </c>
      <c r="S393" s="0" t="n">
        <v>24.2755</v>
      </c>
      <c r="T393" s="0" t="n">
        <v>24.265</v>
      </c>
      <c r="U393" s="0" t="n">
        <v>18.3515</v>
      </c>
      <c r="V393" s="0" t="n">
        <v>18.547</v>
      </c>
      <c r="W393" s="0" t="n">
        <v>21.27</v>
      </c>
      <c r="X393" s="1" t="n">
        <v>14.4681</v>
      </c>
      <c r="Y393" s="1" t="n">
        <v>17.1381</v>
      </c>
    </row>
    <row r="394" customFormat="false" ht="13.5" hidden="false" customHeight="false" outlineLevel="0" collapsed="false">
      <c r="A394" s="0" t="n">
        <v>38.9</v>
      </c>
      <c r="B394" s="1" t="n">
        <v>71.59271822</v>
      </c>
      <c r="C394" s="1" t="n">
        <v>49.87762574</v>
      </c>
      <c r="D394" s="1" t="n">
        <v>25.3465</v>
      </c>
      <c r="E394" s="1" t="n">
        <v>6.485</v>
      </c>
      <c r="F394" s="1" t="n">
        <v>7.0076</v>
      </c>
      <c r="G394" s="1" t="n">
        <v>1.9061</v>
      </c>
      <c r="H394" s="1" t="n">
        <v>2.208881257</v>
      </c>
      <c r="I394" s="1" t="n">
        <v>214.7475</v>
      </c>
      <c r="J394" s="1" t="n">
        <v>20.1818</v>
      </c>
      <c r="K394" s="1" t="n">
        <v>38.73127603</v>
      </c>
      <c r="L394" s="1" t="n">
        <v>0.7116205</v>
      </c>
      <c r="M394" s="1" t="n">
        <v>3.1823846</v>
      </c>
      <c r="N394" s="1" t="n">
        <v>2.2097702</v>
      </c>
      <c r="O394" s="1" t="n">
        <v>134.2507</v>
      </c>
      <c r="P394" s="1" t="n">
        <v>129.3397</v>
      </c>
      <c r="Q394" s="1" t="n">
        <v>16.9939</v>
      </c>
      <c r="R394" s="0" t="n">
        <v>38.9</v>
      </c>
      <c r="S394" s="0" t="n">
        <v>24.245</v>
      </c>
      <c r="T394" s="0" t="n">
        <v>24.265</v>
      </c>
      <c r="U394" s="0" t="n">
        <v>18.348</v>
      </c>
      <c r="V394" s="0" t="n">
        <v>18.583</v>
      </c>
      <c r="W394" s="0" t="n">
        <v>21.29</v>
      </c>
      <c r="X394" s="1" t="n">
        <v>15.1005</v>
      </c>
      <c r="Y394" s="1" t="n">
        <v>16.8172</v>
      </c>
    </row>
    <row r="395" customFormat="false" ht="13.5" hidden="false" customHeight="false" outlineLevel="0" collapsed="false">
      <c r="A395" s="0" t="n">
        <v>39</v>
      </c>
      <c r="B395" s="1" t="n">
        <v>72.66044897</v>
      </c>
      <c r="C395" s="1" t="n">
        <v>49.67103971</v>
      </c>
      <c r="D395" s="1" t="n">
        <v>25.2475</v>
      </c>
      <c r="E395" s="1" t="n">
        <v>6.6541</v>
      </c>
      <c r="F395" s="1" t="n">
        <v>7.1591</v>
      </c>
      <c r="G395" s="1" t="n">
        <v>1.9181</v>
      </c>
      <c r="H395" s="1" t="n">
        <v>2.228378059</v>
      </c>
      <c r="I395" s="1" t="n">
        <v>217.3737</v>
      </c>
      <c r="J395" s="1" t="n">
        <v>21.6364</v>
      </c>
      <c r="K395" s="1" t="n">
        <v>37.00562385</v>
      </c>
      <c r="L395" s="1" t="n">
        <v>0.6525433</v>
      </c>
      <c r="M395" s="1" t="n">
        <v>3.4176923</v>
      </c>
      <c r="N395" s="1" t="n">
        <v>2.0356922</v>
      </c>
      <c r="O395" s="1" t="n">
        <v>134.1947</v>
      </c>
      <c r="P395" s="1" t="n">
        <v>129.5968</v>
      </c>
      <c r="Q395" s="1" t="n">
        <v>17.004</v>
      </c>
      <c r="R395" s="0" t="n">
        <v>39</v>
      </c>
      <c r="S395" s="0" t="n">
        <v>24.265</v>
      </c>
      <c r="T395" s="0" t="n">
        <v>24.286</v>
      </c>
      <c r="U395" s="0" t="n">
        <v>18.348</v>
      </c>
      <c r="V395" s="0" t="n">
        <v>18.568</v>
      </c>
      <c r="W395" s="0" t="n">
        <v>21.31</v>
      </c>
      <c r="X395" s="1" t="n">
        <v>15.6607</v>
      </c>
      <c r="Y395" s="1" t="n">
        <v>16.8586</v>
      </c>
    </row>
    <row r="396" customFormat="false" ht="13.5" hidden="false" customHeight="false" outlineLevel="0" collapsed="false">
      <c r="A396" s="0" t="n">
        <v>39.1</v>
      </c>
      <c r="B396" s="1" t="n">
        <v>68.47070861</v>
      </c>
      <c r="C396" s="1" t="n">
        <v>49.62250614</v>
      </c>
      <c r="D396" s="1" t="n">
        <v>25.3465</v>
      </c>
      <c r="E396" s="1" t="n">
        <v>6.7857</v>
      </c>
      <c r="F396" s="1" t="n">
        <v>7.5</v>
      </c>
      <c r="G396" s="1" t="n">
        <v>1.931</v>
      </c>
      <c r="H396" s="1" t="n">
        <v>2.24845711</v>
      </c>
      <c r="I396" s="1" t="n">
        <v>215.7576</v>
      </c>
      <c r="J396" s="1" t="n">
        <v>23.8182</v>
      </c>
      <c r="K396" s="1" t="n">
        <v>35.26103372</v>
      </c>
      <c r="L396" s="1" t="n">
        <v>0.6694614</v>
      </c>
      <c r="M396" s="1" t="n">
        <v>3.619</v>
      </c>
      <c r="N396" s="1" t="n">
        <v>1.8682308</v>
      </c>
      <c r="O396" s="1" t="n">
        <v>134.1388</v>
      </c>
      <c r="P396" s="1" t="n">
        <v>129.9051</v>
      </c>
      <c r="Q396" s="1" t="n">
        <v>17.004</v>
      </c>
      <c r="R396" s="0" t="n">
        <v>39.1</v>
      </c>
      <c r="S396" s="0" t="n">
        <v>24.316</v>
      </c>
      <c r="T396" s="0" t="n">
        <v>24.286</v>
      </c>
      <c r="U396" s="0" t="n">
        <v>18.355</v>
      </c>
      <c r="V396" s="0" t="n">
        <v>18.583</v>
      </c>
      <c r="W396" s="0" t="n">
        <v>21.33</v>
      </c>
      <c r="X396" s="1" t="n">
        <v>16.1305</v>
      </c>
      <c r="Y396" s="1" t="n">
        <v>17.1898</v>
      </c>
    </row>
    <row r="397" customFormat="false" ht="13.5" hidden="false" customHeight="false" outlineLevel="0" collapsed="false">
      <c r="A397" s="0" t="n">
        <v>39.2</v>
      </c>
      <c r="B397" s="1" t="n">
        <v>67.00185015</v>
      </c>
      <c r="C397" s="1" t="n">
        <v>49.62224521</v>
      </c>
      <c r="D397" s="1" t="n">
        <v>25.3465</v>
      </c>
      <c r="E397" s="1" t="n">
        <v>6.5977</v>
      </c>
      <c r="F397" s="1" t="n">
        <v>7.5947</v>
      </c>
      <c r="G397" s="1" t="n">
        <v>1.942</v>
      </c>
      <c r="H397" s="1" t="n">
        <v>2.28296798</v>
      </c>
      <c r="I397" s="1" t="n">
        <v>214.1414</v>
      </c>
      <c r="J397" s="1" t="n">
        <v>23.2727</v>
      </c>
      <c r="K397" s="1" t="n">
        <v>33.92666302</v>
      </c>
      <c r="L397" s="1" t="n">
        <v>0.7702019</v>
      </c>
      <c r="M397" s="1" t="n">
        <v>3.6295385</v>
      </c>
      <c r="N397" s="1" t="n">
        <v>1.8033848</v>
      </c>
      <c r="O397" s="1" t="n">
        <v>134.1388</v>
      </c>
      <c r="P397" s="1" t="n">
        <v>129.9565</v>
      </c>
      <c r="Q397" s="1" t="n">
        <v>17.004</v>
      </c>
      <c r="R397" s="0" t="n">
        <v>39.2</v>
      </c>
      <c r="S397" s="0" t="n">
        <v>24.2655</v>
      </c>
      <c r="T397" s="0" t="n">
        <v>24.326</v>
      </c>
      <c r="U397" s="0" t="n">
        <v>18.362</v>
      </c>
      <c r="V397" s="0" t="n">
        <v>18.59</v>
      </c>
      <c r="W397" s="0" t="n">
        <v>21.35</v>
      </c>
      <c r="X397" s="1" t="n">
        <v>16.8713</v>
      </c>
      <c r="Y397" s="1" t="n">
        <v>18.0384</v>
      </c>
    </row>
    <row r="398" customFormat="false" ht="13.5" hidden="false" customHeight="false" outlineLevel="0" collapsed="false">
      <c r="A398" s="0" t="n">
        <v>39.3</v>
      </c>
      <c r="B398" s="1" t="n">
        <v>64.88751216</v>
      </c>
      <c r="C398" s="1" t="n">
        <v>50.47300739</v>
      </c>
      <c r="D398" s="1" t="n">
        <v>25.3465</v>
      </c>
      <c r="E398" s="1" t="n">
        <v>6.5977</v>
      </c>
      <c r="F398" s="1" t="n">
        <v>7.8409</v>
      </c>
      <c r="G398" s="1" t="n">
        <v>1.9619</v>
      </c>
      <c r="H398" s="1" t="n">
        <v>2.325038373</v>
      </c>
      <c r="I398" s="1" t="n">
        <v>216.5657</v>
      </c>
      <c r="J398" s="1" t="n">
        <v>23.6364</v>
      </c>
      <c r="K398" s="1" t="n">
        <v>32.739923</v>
      </c>
      <c r="L398" s="1" t="n">
        <v>0.8156025</v>
      </c>
      <c r="M398" s="1" t="n">
        <v>3.6378461</v>
      </c>
      <c r="N398" s="1" t="n">
        <v>1.7489223</v>
      </c>
      <c r="O398" s="1" t="n">
        <v>134.5859</v>
      </c>
      <c r="P398" s="1" t="n">
        <v>130.1104</v>
      </c>
      <c r="Q398" s="1" t="n">
        <v>17.0142</v>
      </c>
      <c r="R398" s="0" t="n">
        <v>39.3</v>
      </c>
      <c r="S398" s="0" t="n">
        <v>24.235</v>
      </c>
      <c r="T398" s="0" t="n">
        <v>24.346</v>
      </c>
      <c r="U398" s="0" t="n">
        <v>18.3725</v>
      </c>
      <c r="V398" s="0" t="n">
        <v>18.576</v>
      </c>
      <c r="W398" s="0" t="n">
        <v>21.37</v>
      </c>
      <c r="X398" s="1" t="n">
        <v>16.7267</v>
      </c>
      <c r="Y398" s="1" t="n">
        <v>18.6801</v>
      </c>
    </row>
    <row r="399" customFormat="false" ht="13.5" hidden="false" customHeight="false" outlineLevel="0" collapsed="false">
      <c r="A399" s="0" t="n">
        <v>39.4</v>
      </c>
      <c r="B399" s="1" t="n">
        <v>65.02382858</v>
      </c>
      <c r="C399" s="1" t="n">
        <v>51.33881725</v>
      </c>
      <c r="D399" s="1" t="n">
        <v>25.3465</v>
      </c>
      <c r="E399" s="1" t="n">
        <v>7.0865</v>
      </c>
      <c r="F399" s="1" t="n">
        <v>7.9167</v>
      </c>
      <c r="G399" s="1" t="n">
        <v>1.9888</v>
      </c>
      <c r="H399" s="1" t="n">
        <v>2.360612603</v>
      </c>
      <c r="I399" s="1" t="n">
        <v>215.3535</v>
      </c>
      <c r="J399" s="1" t="n">
        <v>22</v>
      </c>
      <c r="K399" s="1" t="n">
        <v>31.79286635</v>
      </c>
      <c r="L399" s="1" t="n">
        <v>0.8361771</v>
      </c>
      <c r="M399" s="1" t="n">
        <v>3.6364615</v>
      </c>
      <c r="N399" s="1" t="n">
        <v>1.7606163</v>
      </c>
      <c r="O399" s="1" t="n">
        <v>134.5301</v>
      </c>
      <c r="P399" s="1" t="n">
        <v>130.1104</v>
      </c>
      <c r="Q399" s="1" t="n">
        <v>17.0142</v>
      </c>
      <c r="R399" s="0" t="n">
        <v>39.4</v>
      </c>
      <c r="S399" s="0" t="n">
        <v>24.2555</v>
      </c>
      <c r="T399" s="0" t="n">
        <v>24.245</v>
      </c>
      <c r="U399" s="0" t="n">
        <v>18.362</v>
      </c>
      <c r="V399" s="0" t="n">
        <v>18.583</v>
      </c>
      <c r="W399" s="0" t="n">
        <v>21.39</v>
      </c>
      <c r="X399" s="1" t="n">
        <v>16.3112</v>
      </c>
      <c r="Y399" s="1" t="n">
        <v>18.5973</v>
      </c>
    </row>
    <row r="400" customFormat="false" ht="13.5" hidden="false" customHeight="false" outlineLevel="0" collapsed="false">
      <c r="A400" s="0" t="n">
        <v>39.5</v>
      </c>
      <c r="B400" s="1" t="n">
        <v>60.41262796</v>
      </c>
      <c r="C400" s="1" t="n">
        <v>54.09067528</v>
      </c>
      <c r="D400" s="1" t="n">
        <v>25.3465</v>
      </c>
      <c r="E400" s="1" t="n">
        <v>7.2556</v>
      </c>
      <c r="F400" s="1" t="n">
        <v>7.8788</v>
      </c>
      <c r="G400" s="1" t="n">
        <v>2.0087</v>
      </c>
      <c r="H400" s="1" t="n">
        <v>2.381937229</v>
      </c>
      <c r="I400" s="1" t="n">
        <v>221.0101</v>
      </c>
      <c r="J400" s="1" t="n">
        <v>24.3636</v>
      </c>
      <c r="K400" s="1" t="n">
        <v>30.76517281</v>
      </c>
      <c r="L400" s="1" t="n">
        <v>0.854211</v>
      </c>
      <c r="M400" s="1" t="n">
        <v>3.642</v>
      </c>
      <c r="N400" s="1" t="n">
        <v>1.7235394</v>
      </c>
      <c r="O400" s="1" t="n">
        <v>134.6975</v>
      </c>
      <c r="P400" s="1" t="n">
        <v>130.2643</v>
      </c>
      <c r="Q400" s="1" t="n">
        <v>17.0344</v>
      </c>
      <c r="R400" s="0" t="n">
        <v>39.5</v>
      </c>
      <c r="S400" s="0" t="n">
        <v>24.2555</v>
      </c>
      <c r="T400" s="0" t="n">
        <v>24.225</v>
      </c>
      <c r="U400" s="0" t="n">
        <v>18.3795</v>
      </c>
      <c r="V400" s="0" t="n">
        <v>18.576</v>
      </c>
      <c r="W400" s="0" t="n">
        <v>21.41</v>
      </c>
      <c r="X400" s="1" t="n">
        <v>16.3834</v>
      </c>
      <c r="Y400" s="1" t="n">
        <v>18.3489</v>
      </c>
    </row>
    <row r="401" customFormat="false" ht="13.5" hidden="false" customHeight="false" outlineLevel="0" collapsed="false">
      <c r="A401" s="0" t="n">
        <v>39.6</v>
      </c>
      <c r="B401" s="1" t="n">
        <v>57.54505412</v>
      </c>
      <c r="C401" s="1" t="n">
        <v>56.61576903</v>
      </c>
      <c r="D401" s="1" t="n">
        <v>25.4455</v>
      </c>
      <c r="E401" s="1" t="n">
        <v>7.218</v>
      </c>
      <c r="F401" s="1" t="n">
        <v>7.8409</v>
      </c>
      <c r="G401" s="1" t="n">
        <v>2.0246</v>
      </c>
      <c r="H401" s="1" t="n">
        <v>2.396369048</v>
      </c>
      <c r="I401" s="1" t="n">
        <v>227.2727</v>
      </c>
      <c r="J401" s="1" t="n">
        <v>26</v>
      </c>
      <c r="K401" s="1" t="n">
        <v>29.9274912</v>
      </c>
      <c r="L401" s="1" t="n">
        <v>0.8320429</v>
      </c>
      <c r="M401" s="1" t="n">
        <v>3.5879231</v>
      </c>
      <c r="N401" s="1" t="n">
        <v>2.0999241</v>
      </c>
      <c r="O401" s="1" t="n">
        <v>135.3656</v>
      </c>
      <c r="P401" s="1" t="n">
        <v>130.8791</v>
      </c>
      <c r="Q401" s="1" t="n">
        <v>17.0344</v>
      </c>
      <c r="R401" s="0" t="n">
        <v>39.6</v>
      </c>
      <c r="S401" s="0" t="n">
        <v>24.286</v>
      </c>
      <c r="T401" s="0" t="n">
        <v>24.326</v>
      </c>
      <c r="U401" s="0" t="n">
        <v>18.39</v>
      </c>
      <c r="V401" s="0" t="n">
        <v>18.611</v>
      </c>
      <c r="W401" s="0" t="n">
        <v>21.43</v>
      </c>
      <c r="X401" s="1" t="n">
        <v>17.6121</v>
      </c>
      <c r="Y401" s="1" t="n">
        <v>18.8146</v>
      </c>
    </row>
    <row r="402" customFormat="false" ht="13.5" hidden="false" customHeight="false" outlineLevel="0" collapsed="false">
      <c r="A402" s="0" t="n">
        <v>39.7</v>
      </c>
      <c r="B402" s="1" t="n">
        <v>53.59167023</v>
      </c>
      <c r="C402" s="1" t="n">
        <v>59.76102229</v>
      </c>
      <c r="D402" s="1" t="n">
        <v>25.5446</v>
      </c>
      <c r="E402" s="1" t="n">
        <v>7.5</v>
      </c>
      <c r="F402" s="1" t="n">
        <v>8.0492</v>
      </c>
      <c r="G402" s="1" t="n">
        <v>2.0326</v>
      </c>
      <c r="H402" s="1" t="n">
        <v>2.396369048</v>
      </c>
      <c r="I402" s="1" t="n">
        <v>224.0404</v>
      </c>
      <c r="J402" s="1" t="n">
        <v>27.6364</v>
      </c>
      <c r="K402" s="1" t="n">
        <v>29.12962852</v>
      </c>
      <c r="L402" s="1" t="n">
        <v>0.8212587</v>
      </c>
      <c r="M402" s="1" t="n">
        <v>3.6189231</v>
      </c>
      <c r="N402" s="1" t="n">
        <v>1.8822308</v>
      </c>
      <c r="O402" s="1" t="n">
        <v>136.0862</v>
      </c>
      <c r="P402" s="1" t="n">
        <v>131.0837</v>
      </c>
      <c r="Q402" s="1" t="n">
        <v>17.0445</v>
      </c>
      <c r="R402" s="0" t="n">
        <v>39.7</v>
      </c>
      <c r="S402" s="0" t="n">
        <v>24.205</v>
      </c>
      <c r="T402" s="0" t="n">
        <v>24.326</v>
      </c>
      <c r="U402" s="0" t="n">
        <v>18.39</v>
      </c>
      <c r="V402" s="0" t="n">
        <v>18.604</v>
      </c>
      <c r="W402" s="0" t="n">
        <v>21.45</v>
      </c>
      <c r="X402" s="1" t="n">
        <v>18.4253</v>
      </c>
      <c r="Y402" s="1" t="n">
        <v>20.2428</v>
      </c>
    </row>
    <row r="403" customFormat="false" ht="13.5" hidden="false" customHeight="false" outlineLevel="0" collapsed="false">
      <c r="A403" s="0" t="n">
        <v>39.8</v>
      </c>
      <c r="B403" s="1" t="n">
        <v>52.34668506</v>
      </c>
      <c r="C403" s="1" t="n">
        <v>60.81019257</v>
      </c>
      <c r="D403" s="1" t="n">
        <v>25.6436</v>
      </c>
      <c r="E403" s="1" t="n">
        <v>7.8947</v>
      </c>
      <c r="F403" s="1" t="n">
        <v>8.1818</v>
      </c>
      <c r="G403" s="1" t="n">
        <v>2.0375</v>
      </c>
      <c r="H403" s="1" t="n">
        <v>2.388809524</v>
      </c>
      <c r="I403" s="1" t="n">
        <v>224.4444</v>
      </c>
      <c r="J403" s="1" t="n">
        <v>27.0909</v>
      </c>
      <c r="K403" s="1" t="n">
        <v>28.79210217</v>
      </c>
      <c r="L403" s="1" t="n">
        <v>0.8655912</v>
      </c>
      <c r="M403" s="1" t="n">
        <v>3.6380769</v>
      </c>
      <c r="N403" s="1" t="n">
        <v>1.7522316</v>
      </c>
      <c r="O403" s="1" t="n">
        <v>136.3073</v>
      </c>
      <c r="P403" s="1" t="n">
        <v>131.2371</v>
      </c>
      <c r="Q403" s="1" t="n">
        <v>17.0547</v>
      </c>
      <c r="R403" s="0" t="n">
        <v>39.8</v>
      </c>
      <c r="S403" s="0" t="n">
        <v>24.235</v>
      </c>
      <c r="T403" s="0" t="n">
        <v>24.326</v>
      </c>
      <c r="U403" s="0" t="n">
        <v>18.39</v>
      </c>
      <c r="V403" s="0" t="n">
        <v>18.618</v>
      </c>
      <c r="W403" s="0" t="n">
        <v>21.47</v>
      </c>
      <c r="X403" s="1" t="n">
        <v>19.4281</v>
      </c>
      <c r="Y403" s="1" t="n">
        <v>20.7706</v>
      </c>
    </row>
    <row r="404" customFormat="false" ht="13.5" hidden="false" customHeight="false" outlineLevel="0" collapsed="false">
      <c r="A404" s="0" t="n">
        <v>39.9</v>
      </c>
      <c r="B404" s="1" t="n">
        <v>52.55145687</v>
      </c>
      <c r="C404" s="1" t="n">
        <v>63.32354688</v>
      </c>
      <c r="D404" s="1" t="n">
        <v>25.5446</v>
      </c>
      <c r="E404" s="1" t="n">
        <v>8.0075</v>
      </c>
      <c r="F404" s="1" t="n">
        <v>8.2386</v>
      </c>
      <c r="G404" s="1" t="n">
        <v>2.0346</v>
      </c>
      <c r="H404" s="1" t="n">
        <v>2.366818182</v>
      </c>
      <c r="I404" s="1" t="n">
        <v>224.0404</v>
      </c>
      <c r="J404" s="1" t="n">
        <v>26.7273</v>
      </c>
      <c r="K404" s="1" t="n">
        <v>28.83084299</v>
      </c>
      <c r="L404" s="1" t="n">
        <v>0.8219912</v>
      </c>
      <c r="M404" s="1" t="n">
        <v>3.6518461</v>
      </c>
      <c r="N404" s="1" t="n">
        <v>1.6522312</v>
      </c>
      <c r="O404" s="1" t="n">
        <v>136.1968</v>
      </c>
      <c r="P404" s="1" t="n">
        <v>131.2371</v>
      </c>
      <c r="Q404" s="1" t="n">
        <v>17.0648</v>
      </c>
      <c r="R404" s="0" t="n">
        <v>39.9</v>
      </c>
      <c r="S404" s="0" t="n">
        <v>24.2555</v>
      </c>
      <c r="T404" s="0" t="n">
        <v>24.366</v>
      </c>
      <c r="U404" s="0" t="n">
        <v>18.401</v>
      </c>
      <c r="V404" s="0" t="n">
        <v>18.625</v>
      </c>
      <c r="W404" s="0" t="n">
        <v>21.49</v>
      </c>
      <c r="X404" s="1" t="n">
        <v>20.5213</v>
      </c>
      <c r="Y404" s="1" t="n">
        <v>20.0255</v>
      </c>
    </row>
    <row r="405" customFormat="false" ht="13.5" hidden="false" customHeight="false" outlineLevel="0" collapsed="false">
      <c r="A405" s="0" t="n">
        <v>40</v>
      </c>
      <c r="B405" s="1" t="n">
        <v>51.97341041</v>
      </c>
      <c r="C405" s="1" t="n">
        <v>65.00376201</v>
      </c>
      <c r="D405" s="1" t="n">
        <v>25.6436</v>
      </c>
      <c r="E405" s="1" t="n">
        <v>8.3647</v>
      </c>
      <c r="F405" s="1" t="n">
        <v>8.2386</v>
      </c>
      <c r="G405" s="1" t="n">
        <v>2.0306</v>
      </c>
      <c r="H405" s="1" t="n">
        <v>2.352386364</v>
      </c>
      <c r="I405" s="1" t="n">
        <v>226.2626</v>
      </c>
      <c r="J405" s="1" t="n">
        <v>25.4545</v>
      </c>
      <c r="K405" s="1" t="n">
        <v>29.33942535</v>
      </c>
      <c r="L405" s="1" t="n">
        <v>0.8666183</v>
      </c>
      <c r="M405" s="1" t="n">
        <v>3.6542308</v>
      </c>
      <c r="N405" s="1" t="n">
        <v>1.639307</v>
      </c>
      <c r="O405" s="1" t="n">
        <v>136.1415</v>
      </c>
      <c r="P405" s="1" t="n">
        <v>131.3393</v>
      </c>
      <c r="Q405" s="1" t="n">
        <v>17.0648</v>
      </c>
      <c r="R405" s="0" t="n">
        <v>40</v>
      </c>
      <c r="S405" s="0" t="n">
        <v>24.265</v>
      </c>
      <c r="T405" s="0" t="n">
        <v>24.366</v>
      </c>
      <c r="U405" s="0" t="n">
        <v>18.408</v>
      </c>
      <c r="V405" s="0" t="n">
        <v>18.625</v>
      </c>
      <c r="W405" s="0" t="n">
        <v>21.51</v>
      </c>
      <c r="X405" s="1" t="n">
        <v>23.2633</v>
      </c>
      <c r="Y405" s="1" t="n">
        <v>20.1186</v>
      </c>
    </row>
    <row r="406" customFormat="false" ht="13.5" hidden="false" customHeight="false" outlineLevel="0" collapsed="false">
      <c r="A406" s="0" t="n">
        <v>40.1</v>
      </c>
      <c r="B406" s="1" t="n">
        <v>49.87762574</v>
      </c>
      <c r="C406" s="1" t="n">
        <v>63.11029903</v>
      </c>
      <c r="D406" s="1" t="n">
        <v>25.6436</v>
      </c>
      <c r="E406" s="1" t="n">
        <v>8.6278</v>
      </c>
      <c r="F406" s="1" t="n">
        <v>8.1818</v>
      </c>
      <c r="G406" s="1" t="n">
        <v>2.0196</v>
      </c>
      <c r="H406" s="1" t="n">
        <v>2.352386364</v>
      </c>
      <c r="I406" s="1" t="n">
        <v>224.6465</v>
      </c>
      <c r="J406" s="1" t="n">
        <v>26.3636</v>
      </c>
      <c r="K406" s="1" t="n">
        <v>29.92429264</v>
      </c>
      <c r="L406" s="1" t="n">
        <v>0.8407366</v>
      </c>
      <c r="M406" s="1" t="n">
        <v>3.6526923</v>
      </c>
      <c r="N406" s="1" t="n">
        <v>1.6476154</v>
      </c>
      <c r="O406" s="1" t="n">
        <v>136.252</v>
      </c>
      <c r="P406" s="1" t="n">
        <v>131.5436</v>
      </c>
      <c r="Q406" s="1" t="n">
        <v>17.0648</v>
      </c>
      <c r="R406" s="0" t="n">
        <v>40.1</v>
      </c>
      <c r="S406" s="0" t="n">
        <v>24.205</v>
      </c>
      <c r="T406" s="0" t="n">
        <v>24.265</v>
      </c>
      <c r="U406" s="0" t="n">
        <v>18.4085</v>
      </c>
      <c r="V406" s="0" t="n">
        <v>18.611</v>
      </c>
      <c r="W406" s="0" t="n">
        <v>21.53</v>
      </c>
      <c r="X406" s="1" t="n">
        <v>23.4937</v>
      </c>
      <c r="Y406" s="1" t="n">
        <v>22.5403</v>
      </c>
    </row>
    <row r="407" customFormat="false" ht="13.5" hidden="false" customHeight="false" outlineLevel="0" collapsed="false">
      <c r="A407" s="0" t="n">
        <v>40.2</v>
      </c>
      <c r="B407" s="1" t="n">
        <v>49.67103971</v>
      </c>
      <c r="C407" s="1" t="n">
        <v>62.47845362</v>
      </c>
      <c r="D407" s="1" t="n">
        <v>25.6436</v>
      </c>
      <c r="E407" s="1" t="n">
        <v>9.0977</v>
      </c>
      <c r="F407" s="1" t="n">
        <v>8.2008</v>
      </c>
      <c r="G407" s="1" t="n">
        <v>2.0117</v>
      </c>
      <c r="H407" s="1" t="n">
        <v>2.352386364</v>
      </c>
      <c r="I407" s="1" t="n">
        <v>228.2828</v>
      </c>
      <c r="J407" s="1" t="n">
        <v>25.2727</v>
      </c>
      <c r="K407" s="1" t="n">
        <v>30.81787326</v>
      </c>
      <c r="L407" s="1" t="n">
        <v>0.753443</v>
      </c>
      <c r="M407" s="1" t="n">
        <v>3.4816923</v>
      </c>
      <c r="N407" s="1" t="n">
        <v>1.6719227</v>
      </c>
      <c r="O407" s="1" t="n">
        <v>136.0309</v>
      </c>
      <c r="P407" s="1" t="n">
        <v>131.8498</v>
      </c>
      <c r="Q407" s="1" t="n">
        <v>17.0749</v>
      </c>
      <c r="R407" s="0" t="n">
        <v>40.2</v>
      </c>
      <c r="S407" s="0" t="n">
        <v>24.185</v>
      </c>
      <c r="T407" s="0" t="n">
        <v>24.245</v>
      </c>
      <c r="U407" s="0" t="n">
        <v>18.4155</v>
      </c>
      <c r="V407" s="0" t="n">
        <v>18.604</v>
      </c>
      <c r="W407" s="0" t="n">
        <v>21.55</v>
      </c>
      <c r="X407" s="1" t="n">
        <v>22.6535</v>
      </c>
      <c r="Y407" s="1" t="n">
        <v>23.9064</v>
      </c>
    </row>
    <row r="408" customFormat="false" ht="13.5" hidden="false" customHeight="false" outlineLevel="0" collapsed="false">
      <c r="A408" s="0" t="n">
        <v>40.3</v>
      </c>
      <c r="B408" s="1" t="n">
        <v>49.62250614</v>
      </c>
      <c r="C408" s="1" t="n">
        <v>64.35237185</v>
      </c>
      <c r="D408" s="1" t="n">
        <v>25.6436</v>
      </c>
      <c r="E408" s="1" t="n">
        <v>9.2481</v>
      </c>
      <c r="F408" s="1" t="n">
        <v>8.2197</v>
      </c>
      <c r="G408" s="1" t="n">
        <v>2.0077</v>
      </c>
      <c r="H408" s="1" t="n">
        <v>2.345059441</v>
      </c>
      <c r="I408" s="1" t="n">
        <v>229.4949</v>
      </c>
      <c r="J408" s="1" t="n">
        <v>25.0909</v>
      </c>
      <c r="K408" s="1" t="n">
        <v>31.5345945</v>
      </c>
      <c r="L408" s="1" t="n">
        <v>0.7928793</v>
      </c>
      <c r="M408" s="1" t="n">
        <v>3.2280769</v>
      </c>
      <c r="N408" s="1" t="n">
        <v>1.9720764</v>
      </c>
      <c r="O408" s="1" t="n">
        <v>133.7465</v>
      </c>
      <c r="P408" s="1" t="n">
        <v>129.4426</v>
      </c>
      <c r="Q408" s="1" t="n">
        <v>17.085</v>
      </c>
      <c r="R408" s="0" t="n">
        <v>40.3</v>
      </c>
      <c r="S408" s="0" t="n">
        <v>24.205</v>
      </c>
      <c r="T408" s="0" t="n">
        <v>24.265</v>
      </c>
      <c r="U408" s="0" t="n">
        <v>18.412</v>
      </c>
      <c r="V408" s="0" t="n">
        <v>18.618</v>
      </c>
      <c r="W408" s="0" t="n">
        <v>21.57</v>
      </c>
      <c r="X408" s="1" t="n">
        <v>22.1114</v>
      </c>
      <c r="Y408" s="1" t="n">
        <v>23.8753</v>
      </c>
    </row>
    <row r="409" customFormat="false" ht="13.5" hidden="false" customHeight="false" outlineLevel="0" collapsed="false">
      <c r="A409" s="0" t="n">
        <v>40.4</v>
      </c>
      <c r="B409" s="1" t="n">
        <v>49.62224521</v>
      </c>
      <c r="C409" s="1" t="n">
        <v>64.57034841</v>
      </c>
      <c r="D409" s="1" t="n">
        <v>25.5446</v>
      </c>
      <c r="E409" s="1" t="n">
        <v>9.6429</v>
      </c>
      <c r="F409" s="1" t="n">
        <v>8.2765</v>
      </c>
      <c r="G409" s="1" t="n">
        <v>2.0127</v>
      </c>
      <c r="H409" s="1" t="n">
        <v>2.345059441</v>
      </c>
      <c r="I409" s="1" t="n">
        <v>231.3131</v>
      </c>
      <c r="J409" s="1" t="n">
        <v>24.7273</v>
      </c>
      <c r="K409" s="1" t="n">
        <v>32.0023235</v>
      </c>
      <c r="L409" s="1" t="n">
        <v>0.8675234</v>
      </c>
      <c r="M409" s="1" t="n">
        <v>3.0036154</v>
      </c>
      <c r="N409" s="1" t="n">
        <v>2.3099232</v>
      </c>
      <c r="O409" s="1" t="n">
        <v>133.6904</v>
      </c>
      <c r="P409" s="1" t="n">
        <v>129.494</v>
      </c>
      <c r="Q409" s="1" t="n">
        <v>17.085</v>
      </c>
      <c r="R409" s="0" t="n">
        <v>40.4</v>
      </c>
      <c r="S409" s="0" t="n">
        <v>24.265</v>
      </c>
      <c r="T409" s="0" t="n">
        <v>24.306</v>
      </c>
      <c r="U409" s="0" t="n">
        <v>18.426</v>
      </c>
      <c r="V409" s="0" t="n">
        <v>18.647</v>
      </c>
      <c r="W409" s="0" t="n">
        <v>21.59</v>
      </c>
      <c r="X409" s="1" t="n">
        <v>21.8133</v>
      </c>
      <c r="Y409" s="1" t="n">
        <v>23.9374</v>
      </c>
    </row>
    <row r="410" customFormat="false" ht="13.5" hidden="false" customHeight="false" outlineLevel="0" collapsed="false">
      <c r="A410" s="0" t="n">
        <v>40.5</v>
      </c>
      <c r="B410" s="1" t="n">
        <v>50.47300739</v>
      </c>
      <c r="C410" s="1" t="n">
        <v>64.55516215</v>
      </c>
      <c r="D410" s="1" t="n">
        <v>25.5446</v>
      </c>
      <c r="E410" s="1" t="n">
        <v>9.6241</v>
      </c>
      <c r="F410" s="1" t="n">
        <v>8.428</v>
      </c>
      <c r="G410" s="1" t="n">
        <v>2.0166</v>
      </c>
      <c r="H410" s="1" t="n">
        <v>2.352164336</v>
      </c>
      <c r="I410" s="1" t="n">
        <v>233.1313</v>
      </c>
      <c r="J410" s="1" t="n">
        <v>25.6364</v>
      </c>
      <c r="K410" s="1" t="n">
        <v>32.16572688</v>
      </c>
      <c r="L410" s="1" t="n">
        <v>0.9218857</v>
      </c>
      <c r="M410" s="1" t="n">
        <v>3.0145385</v>
      </c>
      <c r="N410" s="1" t="n">
        <v>2.2382317</v>
      </c>
      <c r="O410" s="1" t="n">
        <v>133.9708</v>
      </c>
      <c r="P410" s="1" t="n">
        <v>129.3912</v>
      </c>
      <c r="Q410" s="1" t="n">
        <v>17.085</v>
      </c>
      <c r="R410" s="0" t="n">
        <v>40.5</v>
      </c>
      <c r="S410" s="0" t="n">
        <v>24.215</v>
      </c>
      <c r="T410" s="0" t="n">
        <v>24.265</v>
      </c>
      <c r="U410" s="0" t="n">
        <v>18.419</v>
      </c>
      <c r="V410" s="0" t="n">
        <v>18.654</v>
      </c>
      <c r="W410" s="0" t="n">
        <v>21.61</v>
      </c>
      <c r="X410" s="1" t="n">
        <v>21.6777</v>
      </c>
      <c r="Y410" s="1" t="n">
        <v>23.7511</v>
      </c>
    </row>
    <row r="411" customFormat="false" ht="13.5" hidden="false" customHeight="false" outlineLevel="0" collapsed="false">
      <c r="A411" s="0" t="n">
        <v>40.6</v>
      </c>
      <c r="B411" s="1" t="n">
        <v>51.33881725</v>
      </c>
      <c r="C411" s="1" t="n">
        <v>66.83810498</v>
      </c>
      <c r="D411" s="1" t="n">
        <v>25.5446</v>
      </c>
      <c r="E411" s="1" t="n">
        <v>9.6429</v>
      </c>
      <c r="F411" s="1" t="n">
        <v>8.428</v>
      </c>
      <c r="G411" s="1" t="n">
        <v>2.0226</v>
      </c>
      <c r="H411" s="1" t="n">
        <v>2.337732517</v>
      </c>
      <c r="I411" s="1" t="n">
        <v>230.9091</v>
      </c>
      <c r="J411" s="1" t="n">
        <v>23.8182</v>
      </c>
      <c r="K411" s="1" t="n">
        <v>32.39800164</v>
      </c>
      <c r="L411" s="1" t="n">
        <v>0.8989069</v>
      </c>
      <c r="M411" s="1" t="n">
        <v>3.009</v>
      </c>
      <c r="N411" s="1" t="n">
        <v>2.2752304</v>
      </c>
      <c r="O411" s="1" t="n">
        <v>134.2507</v>
      </c>
      <c r="P411" s="1" t="n">
        <v>129.5454</v>
      </c>
      <c r="Q411" s="1" t="n">
        <v>17.0951</v>
      </c>
      <c r="R411" s="0" t="n">
        <v>40.6</v>
      </c>
      <c r="S411" s="0" t="n">
        <v>24.154</v>
      </c>
      <c r="T411" s="0" t="n">
        <v>24.346</v>
      </c>
      <c r="U411" s="0" t="n">
        <v>18.44</v>
      </c>
      <c r="V411" s="0" t="n">
        <v>18.654</v>
      </c>
      <c r="W411" s="0" t="n">
        <v>21.63</v>
      </c>
      <c r="X411" s="1" t="n">
        <v>21.5151</v>
      </c>
      <c r="Y411" s="1" t="n">
        <v>23.3863</v>
      </c>
    </row>
    <row r="412" customFormat="false" ht="13.5" hidden="false" customHeight="false" outlineLevel="0" collapsed="false">
      <c r="A412" s="0" t="n">
        <v>40.7</v>
      </c>
      <c r="B412" s="1" t="n">
        <v>54.09067528</v>
      </c>
      <c r="C412" s="1" t="n">
        <v>65.5841837</v>
      </c>
      <c r="D412" s="1" t="n">
        <v>25.6436</v>
      </c>
      <c r="E412" s="1" t="n">
        <v>9.812</v>
      </c>
      <c r="F412" s="1" t="n">
        <v>8.428</v>
      </c>
      <c r="G412" s="1" t="n">
        <v>2.0226</v>
      </c>
      <c r="H412" s="1" t="n">
        <v>2.330405594</v>
      </c>
      <c r="I412" s="1" t="n">
        <v>232.9293</v>
      </c>
      <c r="J412" s="1" t="n">
        <v>25.6364</v>
      </c>
      <c r="K412" s="1" t="n">
        <v>32.46497047</v>
      </c>
      <c r="L412" s="1" t="n">
        <v>0.9246695</v>
      </c>
      <c r="M412" s="1" t="n">
        <v>3.0183847</v>
      </c>
      <c r="N412" s="1" t="n">
        <v>2.2117691</v>
      </c>
      <c r="O412" s="1" t="n">
        <v>134.4184</v>
      </c>
      <c r="P412" s="1" t="n">
        <v>129.6482</v>
      </c>
      <c r="Q412" s="1" t="n">
        <v>17.1053</v>
      </c>
      <c r="R412" s="0" t="n">
        <v>40.7</v>
      </c>
      <c r="S412" s="0" t="n">
        <v>24.185</v>
      </c>
      <c r="T412" s="0" t="n">
        <v>24.326</v>
      </c>
      <c r="U412" s="0" t="n">
        <v>18.4295</v>
      </c>
      <c r="V412" s="0" t="n">
        <v>18.661</v>
      </c>
      <c r="W412" s="0" t="n">
        <v>21.65</v>
      </c>
      <c r="X412" s="1" t="n">
        <v>20.9459</v>
      </c>
      <c r="Y412" s="1" t="n">
        <v>22.7887</v>
      </c>
    </row>
    <row r="413" customFormat="false" ht="13.5" hidden="false" customHeight="false" outlineLevel="0" collapsed="false">
      <c r="A413" s="0" t="n">
        <v>40.8</v>
      </c>
      <c r="B413" s="1" t="n">
        <v>56.61576903</v>
      </c>
      <c r="C413" s="1" t="n">
        <v>68.51887975</v>
      </c>
      <c r="D413" s="1" t="n">
        <v>25.5446</v>
      </c>
      <c r="E413" s="1" t="n">
        <v>9.4737</v>
      </c>
      <c r="F413" s="1" t="n">
        <v>8.4848</v>
      </c>
      <c r="G413" s="1" t="n">
        <v>2.0216</v>
      </c>
      <c r="H413" s="1" t="n">
        <v>2.330405594</v>
      </c>
      <c r="I413" s="1" t="n">
        <v>228.8889</v>
      </c>
      <c r="J413" s="1" t="n">
        <v>25.8182</v>
      </c>
      <c r="K413" s="1" t="n">
        <v>32.7060854</v>
      </c>
      <c r="L413" s="1" t="n">
        <v>0.9164955</v>
      </c>
      <c r="M413" s="1" t="n">
        <v>3.0426923</v>
      </c>
      <c r="N413" s="1" t="n">
        <v>2.0408459</v>
      </c>
      <c r="O413" s="1" t="n">
        <v>134.2507</v>
      </c>
      <c r="P413" s="1" t="n">
        <v>129.8024</v>
      </c>
      <c r="Q413" s="1" t="n">
        <v>17.1154</v>
      </c>
      <c r="R413" s="0" t="n">
        <v>40.8</v>
      </c>
      <c r="S413" s="0" t="n">
        <v>24.205</v>
      </c>
      <c r="T413" s="0" t="n">
        <v>24.245</v>
      </c>
      <c r="U413" s="0" t="n">
        <v>18.4435</v>
      </c>
      <c r="V413" s="0" t="n">
        <v>18.654</v>
      </c>
      <c r="W413" s="0" t="n">
        <v>21.67</v>
      </c>
      <c r="X413" s="1" t="n">
        <v>20.4852</v>
      </c>
      <c r="Y413" s="1" t="n">
        <v>22.6955</v>
      </c>
    </row>
    <row r="414" customFormat="false" ht="13.5" hidden="false" customHeight="false" outlineLevel="0" collapsed="false">
      <c r="A414" s="0" t="n">
        <v>40.9</v>
      </c>
      <c r="B414" s="1" t="n">
        <v>59.76102229</v>
      </c>
      <c r="C414" s="1" t="n">
        <v>67.89713377</v>
      </c>
      <c r="D414" s="1" t="n">
        <v>25.4455</v>
      </c>
      <c r="E414" s="1" t="n">
        <v>9.2481</v>
      </c>
      <c r="F414" s="1" t="n">
        <v>8.6174</v>
      </c>
      <c r="G414" s="1" t="n">
        <v>2.0156</v>
      </c>
      <c r="H414" s="1" t="n">
        <v>2.330405594</v>
      </c>
      <c r="I414" s="1" t="n">
        <v>224.4444</v>
      </c>
      <c r="J414" s="1" t="n">
        <v>25.0909</v>
      </c>
      <c r="K414" s="1" t="n">
        <v>33.37905278</v>
      </c>
      <c r="L414" s="1" t="n">
        <v>0.8594334</v>
      </c>
      <c r="M414" s="1" t="n">
        <v>3.0474615</v>
      </c>
      <c r="N414" s="1" t="n">
        <v>2.0025387</v>
      </c>
      <c r="O414" s="1" t="n">
        <v>133.9708</v>
      </c>
      <c r="P414" s="1" t="n">
        <v>129.9051</v>
      </c>
      <c r="Q414" s="1" t="n">
        <v>17.1255</v>
      </c>
      <c r="R414" s="0" t="n">
        <v>40.9</v>
      </c>
      <c r="S414" s="0" t="n">
        <v>24.205</v>
      </c>
      <c r="T414" s="0" t="n">
        <v>24.245</v>
      </c>
      <c r="U414" s="0" t="n">
        <v>18.447</v>
      </c>
      <c r="V414" s="0" t="n">
        <v>18.654</v>
      </c>
      <c r="W414" s="0" t="n">
        <v>21.69</v>
      </c>
      <c r="X414" s="1" t="n">
        <v>19.8889</v>
      </c>
      <c r="Y414" s="1" t="n">
        <v>22.5403</v>
      </c>
    </row>
    <row r="415" customFormat="false" ht="13.5" hidden="false" customHeight="false" outlineLevel="0" collapsed="false">
      <c r="A415" s="0" t="n">
        <v>41</v>
      </c>
      <c r="B415" s="1" t="n">
        <v>60.81019257</v>
      </c>
      <c r="C415" s="1" t="n">
        <v>65.11949016</v>
      </c>
      <c r="D415" s="1" t="n">
        <v>25.4455</v>
      </c>
      <c r="E415" s="1" t="n">
        <v>9.3797</v>
      </c>
      <c r="F415" s="1" t="n">
        <v>8.6742</v>
      </c>
      <c r="G415" s="1" t="n">
        <v>2.0087</v>
      </c>
      <c r="H415" s="1" t="n">
        <v>2.323300699</v>
      </c>
      <c r="I415" s="1" t="n">
        <v>225.6566</v>
      </c>
      <c r="J415" s="1" t="n">
        <v>23.4545</v>
      </c>
      <c r="K415" s="1" t="n">
        <v>34.24903134</v>
      </c>
      <c r="L415" s="1" t="n">
        <v>0.8719685</v>
      </c>
      <c r="M415" s="1" t="n">
        <v>3.0391538</v>
      </c>
      <c r="N415" s="1" t="n">
        <v>2.0614624</v>
      </c>
      <c r="O415" s="1" t="n">
        <v>133.9147</v>
      </c>
      <c r="P415" s="1" t="n">
        <v>129.9051</v>
      </c>
      <c r="Q415" s="1" t="n">
        <v>17.1255</v>
      </c>
      <c r="R415" s="0" t="n">
        <v>41</v>
      </c>
      <c r="S415" s="0" t="n">
        <v>24.1645</v>
      </c>
      <c r="T415" s="0" t="n">
        <v>24.265</v>
      </c>
      <c r="U415" s="0" t="n">
        <v>18.4505</v>
      </c>
      <c r="V415" s="0" t="n">
        <v>18.64</v>
      </c>
      <c r="W415" s="0" t="n">
        <v>21.71</v>
      </c>
      <c r="X415" s="1" t="n">
        <v>19.401</v>
      </c>
      <c r="Y415" s="1" t="n">
        <v>22.1367</v>
      </c>
    </row>
    <row r="416" customFormat="false" ht="13.5" hidden="false" customHeight="false" outlineLevel="0" collapsed="false">
      <c r="A416" s="0" t="n">
        <v>41.1</v>
      </c>
      <c r="B416" s="1" t="n">
        <v>63.32354688</v>
      </c>
      <c r="C416" s="1" t="n">
        <v>62.58370572</v>
      </c>
      <c r="D416" s="1" t="n">
        <v>25.4455</v>
      </c>
      <c r="E416" s="1" t="n">
        <v>9.0977</v>
      </c>
      <c r="F416" s="1" t="n">
        <v>8.8447</v>
      </c>
      <c r="G416" s="1" t="n">
        <v>2.0007</v>
      </c>
      <c r="H416" s="1" t="n">
        <v>2.337732517</v>
      </c>
      <c r="I416" s="1" t="n">
        <v>228.0808</v>
      </c>
      <c r="J416" s="1" t="n">
        <v>22.3636</v>
      </c>
      <c r="K416" s="1" t="n">
        <v>34.9780132</v>
      </c>
      <c r="L416" s="1" t="n">
        <v>0.744486</v>
      </c>
      <c r="M416" s="1" t="n">
        <v>2.9898462</v>
      </c>
      <c r="N416" s="1" t="n">
        <v>2.3953075</v>
      </c>
      <c r="O416" s="1" t="n">
        <v>133.7465</v>
      </c>
      <c r="P416" s="1" t="n">
        <v>129.9051</v>
      </c>
      <c r="Q416" s="1" t="n">
        <v>17.1356</v>
      </c>
      <c r="R416" s="0" t="n">
        <v>41.1</v>
      </c>
      <c r="S416" s="0" t="n">
        <v>24.104</v>
      </c>
      <c r="T416" s="0" t="n">
        <v>24.265</v>
      </c>
      <c r="U416" s="0" t="n">
        <v>18.4655</v>
      </c>
      <c r="V416" s="0" t="n">
        <v>18.682</v>
      </c>
      <c r="W416" s="0" t="n">
        <v>21.73</v>
      </c>
      <c r="X416" s="1" t="n">
        <v>19.1571</v>
      </c>
      <c r="Y416" s="1" t="n">
        <v>21.7331</v>
      </c>
    </row>
    <row r="417" customFormat="false" ht="13.5" hidden="false" customHeight="false" outlineLevel="0" collapsed="false">
      <c r="A417" s="0" t="n">
        <v>41.2</v>
      </c>
      <c r="B417" s="1" t="n">
        <v>65.00376201</v>
      </c>
      <c r="C417" s="1" t="n">
        <v>62.3507894</v>
      </c>
      <c r="D417" s="1" t="n">
        <v>25.4455</v>
      </c>
      <c r="E417" s="1" t="n">
        <v>9.1541</v>
      </c>
      <c r="F417" s="1" t="n">
        <v>8.8068</v>
      </c>
      <c r="G417" s="1" t="n">
        <v>1.9907</v>
      </c>
      <c r="H417" s="1" t="n">
        <v>2.352618964</v>
      </c>
      <c r="I417" s="1" t="n">
        <v>224.6465</v>
      </c>
      <c r="J417" s="1" t="n">
        <v>22.7273</v>
      </c>
      <c r="K417" s="1" t="n">
        <v>35.27009024</v>
      </c>
      <c r="L417" s="1" t="n">
        <v>0.8082487</v>
      </c>
      <c r="M417" s="1" t="n">
        <v>2.9968462</v>
      </c>
      <c r="N417" s="1" t="n">
        <v>2.3518467</v>
      </c>
      <c r="O417" s="1" t="n">
        <v>133.8026</v>
      </c>
      <c r="P417" s="1" t="n">
        <v>129.8024</v>
      </c>
      <c r="Q417" s="1" t="n">
        <v>17.1356</v>
      </c>
      <c r="R417" s="0" t="n">
        <v>41.2</v>
      </c>
      <c r="S417" s="0" t="n">
        <v>24.144</v>
      </c>
      <c r="T417" s="0" t="n">
        <v>24.265</v>
      </c>
      <c r="U417" s="0" t="n">
        <v>18.454</v>
      </c>
      <c r="V417" s="0" t="n">
        <v>18.689</v>
      </c>
      <c r="W417" s="0" t="n">
        <v>21.75</v>
      </c>
      <c r="X417" s="1" t="n">
        <v>18.8318</v>
      </c>
      <c r="Y417" s="1" t="n">
        <v>21.1199</v>
      </c>
    </row>
    <row r="418" customFormat="false" ht="13.5" hidden="false" customHeight="false" outlineLevel="0" collapsed="false">
      <c r="A418" s="0" t="n">
        <v>41.3</v>
      </c>
      <c r="B418" s="1" t="n">
        <v>63.11029903</v>
      </c>
      <c r="C418" s="1" t="n">
        <v>56.96719751</v>
      </c>
      <c r="D418" s="1" t="n">
        <v>25.4455</v>
      </c>
      <c r="E418" s="1" t="n">
        <v>9.0977</v>
      </c>
      <c r="F418" s="1" t="n">
        <v>8.8068</v>
      </c>
      <c r="G418" s="1" t="n">
        <v>1.9848</v>
      </c>
      <c r="H418" s="1" t="n">
        <v>2.359945887</v>
      </c>
      <c r="I418" s="1" t="n">
        <v>227.0707</v>
      </c>
      <c r="J418" s="1" t="n">
        <v>22</v>
      </c>
      <c r="K418" s="1" t="n">
        <v>35.07917597</v>
      </c>
      <c r="L418" s="1" t="n">
        <v>0.7749655</v>
      </c>
      <c r="M418" s="1" t="n">
        <v>2.9686154</v>
      </c>
      <c r="N418" s="1" t="n">
        <v>2.5467682</v>
      </c>
      <c r="O418" s="1" t="n">
        <v>133.8587</v>
      </c>
      <c r="P418" s="1" t="n">
        <v>129.751</v>
      </c>
      <c r="Q418" s="1" t="n">
        <v>17.1356</v>
      </c>
      <c r="R418" s="0" t="n">
        <v>41.3</v>
      </c>
      <c r="S418" s="0" t="n">
        <v>24.164</v>
      </c>
      <c r="T418" s="0" t="n">
        <v>24.326</v>
      </c>
      <c r="U418" s="0" t="n">
        <v>18.483</v>
      </c>
      <c r="V418" s="0" t="n">
        <v>18.682</v>
      </c>
      <c r="W418" s="0" t="n">
        <v>21.77</v>
      </c>
      <c r="X418" s="1" t="n">
        <v>19.8076</v>
      </c>
      <c r="Y418" s="1" t="n">
        <v>21.7331</v>
      </c>
    </row>
    <row r="419" customFormat="false" ht="13.5" hidden="false" customHeight="false" outlineLevel="0" collapsed="false">
      <c r="A419" s="0" t="n">
        <v>41.4</v>
      </c>
      <c r="B419" s="1" t="n">
        <v>62.47845362</v>
      </c>
      <c r="C419" s="1" t="n">
        <v>57.90051418</v>
      </c>
      <c r="D419" s="1" t="n">
        <v>25.4455</v>
      </c>
      <c r="E419" s="1" t="n">
        <v>8.9662</v>
      </c>
      <c r="F419" s="1" t="n">
        <v>8.9962</v>
      </c>
      <c r="G419" s="1" t="n">
        <v>1.9808</v>
      </c>
      <c r="H419" s="1" t="n">
        <v>2.374377706</v>
      </c>
      <c r="I419" s="1" t="n">
        <v>225.0505</v>
      </c>
      <c r="J419" s="1" t="n">
        <v>24.1818</v>
      </c>
      <c r="K419" s="1" t="n">
        <v>34.34972309</v>
      </c>
      <c r="L419" s="1" t="n">
        <v>0.751713</v>
      </c>
      <c r="M419" s="1" t="n">
        <v>2.9438461</v>
      </c>
      <c r="N419" s="1" t="n">
        <v>2.7180767</v>
      </c>
      <c r="O419" s="1" t="n">
        <v>133.6904</v>
      </c>
      <c r="P419" s="1" t="n">
        <v>129.9051</v>
      </c>
      <c r="Q419" s="1" t="n">
        <v>17.1457</v>
      </c>
      <c r="R419" s="0" t="n">
        <v>41.4</v>
      </c>
      <c r="S419" s="0" t="n">
        <v>24.134</v>
      </c>
      <c r="T419" s="0" t="n">
        <v>24.387</v>
      </c>
      <c r="U419" s="0" t="n">
        <v>18.4795</v>
      </c>
      <c r="V419" s="0" t="n">
        <v>18.697</v>
      </c>
      <c r="W419" s="0" t="n">
        <v>21.79</v>
      </c>
      <c r="X419" s="1" t="n">
        <v>20.2141</v>
      </c>
      <c r="Y419" s="1" t="n">
        <v>21.8883</v>
      </c>
    </row>
    <row r="420" customFormat="false" ht="13.5" hidden="false" customHeight="false" outlineLevel="0" collapsed="false">
      <c r="A420" s="0" t="n">
        <v>41.5</v>
      </c>
      <c r="B420" s="1" t="n">
        <v>64.35237185</v>
      </c>
      <c r="C420" s="1" t="n">
        <v>56.65216277</v>
      </c>
      <c r="D420" s="1" t="n">
        <v>25.4455</v>
      </c>
      <c r="E420" s="1" t="n">
        <v>8.6466</v>
      </c>
      <c r="F420" s="1" t="n">
        <v>9.053</v>
      </c>
      <c r="G420" s="1" t="n">
        <v>1.9798</v>
      </c>
      <c r="H420" s="1" t="n">
        <v>2.396369048</v>
      </c>
      <c r="I420" s="1" t="n">
        <v>225.0505</v>
      </c>
      <c r="J420" s="1" t="n">
        <v>23.6364</v>
      </c>
      <c r="K420" s="1" t="n">
        <v>33.44446186</v>
      </c>
      <c r="L420" s="1" t="n">
        <v>0.7595551</v>
      </c>
      <c r="M420" s="1" t="n">
        <v>2.9</v>
      </c>
      <c r="N420" s="1" t="n">
        <v>3.0258465</v>
      </c>
      <c r="O420" s="1" t="n">
        <v>133.4657</v>
      </c>
      <c r="P420" s="1" t="n">
        <v>129.8538</v>
      </c>
      <c r="Q420" s="1" t="n">
        <v>17.1559</v>
      </c>
      <c r="R420" s="0" t="n">
        <v>41.5</v>
      </c>
      <c r="S420" s="0" t="n">
        <v>24.114</v>
      </c>
      <c r="T420" s="0" t="n">
        <v>24.245</v>
      </c>
      <c r="U420" s="0" t="n">
        <v>18.4935</v>
      </c>
      <c r="V420" s="0" t="n">
        <v>18.689</v>
      </c>
      <c r="W420" s="0" t="n">
        <v>21.81</v>
      </c>
      <c r="X420" s="1" t="n">
        <v>20.2683</v>
      </c>
      <c r="Y420" s="1" t="n">
        <v>21.9504</v>
      </c>
    </row>
    <row r="421" customFormat="false" ht="13.5" hidden="false" customHeight="false" outlineLevel="0" collapsed="false">
      <c r="A421" s="0" t="n">
        <v>41.6</v>
      </c>
      <c r="B421" s="1" t="n">
        <v>64.57034841</v>
      </c>
      <c r="C421" s="1" t="n">
        <v>56.20510285</v>
      </c>
      <c r="D421" s="1" t="n">
        <v>25.4455</v>
      </c>
      <c r="E421" s="1" t="n">
        <v>8.3835</v>
      </c>
      <c r="F421" s="1" t="n">
        <v>9.2803</v>
      </c>
      <c r="G421" s="1" t="n">
        <v>1.9728</v>
      </c>
      <c r="H421" s="1" t="n">
        <v>2.411731951</v>
      </c>
      <c r="I421" s="1" t="n">
        <v>223.0303</v>
      </c>
      <c r="J421" s="1" t="n">
        <v>25.0909</v>
      </c>
      <c r="K421" s="1" t="n">
        <v>32.39608996</v>
      </c>
      <c r="L421" s="1" t="n">
        <v>0.8224823</v>
      </c>
      <c r="M421" s="1" t="n">
        <v>2.925</v>
      </c>
      <c r="N421" s="1" t="n">
        <v>2.8568459</v>
      </c>
      <c r="O421" s="1" t="n">
        <v>133.5219</v>
      </c>
      <c r="P421" s="1" t="n">
        <v>129.9051</v>
      </c>
      <c r="Q421" s="1" t="n">
        <v>17.1559</v>
      </c>
      <c r="R421" s="0" t="n">
        <v>41.6</v>
      </c>
      <c r="S421" s="0" t="n">
        <v>24.134</v>
      </c>
      <c r="T421" s="0" t="n">
        <v>24.245</v>
      </c>
      <c r="U421" s="0" t="n">
        <v>18.497</v>
      </c>
      <c r="V421" s="0" t="n">
        <v>18.689</v>
      </c>
      <c r="W421" s="0" t="n">
        <v>21.83</v>
      </c>
      <c r="X421" s="1" t="n">
        <v>20.7562</v>
      </c>
      <c r="Y421" s="1" t="n">
        <v>22.1367</v>
      </c>
    </row>
    <row r="422" customFormat="false" ht="13.5" hidden="false" customHeight="false" outlineLevel="0" collapsed="false">
      <c r="A422" s="0" t="n">
        <v>41.7</v>
      </c>
      <c r="B422" s="1" t="n">
        <v>64.55516215</v>
      </c>
      <c r="C422" s="1" t="n">
        <v>54.60165287</v>
      </c>
      <c r="D422" s="1" t="n">
        <v>25.4455</v>
      </c>
      <c r="E422" s="1" t="n">
        <v>7.8947</v>
      </c>
      <c r="F422" s="1" t="n">
        <v>9.4508</v>
      </c>
      <c r="G422" s="1" t="n">
        <v>1.9698</v>
      </c>
      <c r="H422" s="1" t="n">
        <v>2.41953533</v>
      </c>
      <c r="I422" s="1" t="n">
        <v>224.0404</v>
      </c>
      <c r="J422" s="1" t="n">
        <v>25.8182</v>
      </c>
      <c r="K422" s="1" t="n">
        <v>31.75457341</v>
      </c>
      <c r="L422" s="1" t="n">
        <v>0.7611334</v>
      </c>
      <c r="M422" s="1" t="n">
        <v>2.9566154</v>
      </c>
      <c r="N422" s="1" t="n">
        <v>2.6301537</v>
      </c>
      <c r="O422" s="1" t="n">
        <v>133.4657</v>
      </c>
      <c r="P422" s="1" t="n">
        <v>129.751</v>
      </c>
      <c r="Q422" s="1" t="n">
        <v>17.1559</v>
      </c>
      <c r="R422" s="0" t="n">
        <v>41.7</v>
      </c>
      <c r="S422" s="0" t="n">
        <v>24.134</v>
      </c>
      <c r="T422" s="0" t="n">
        <v>24.286</v>
      </c>
      <c r="U422" s="0" t="n">
        <v>18.4935</v>
      </c>
      <c r="V422" s="0" t="n">
        <v>18.711</v>
      </c>
      <c r="W422" s="0" t="n">
        <v>21.85</v>
      </c>
      <c r="X422" s="1" t="n">
        <v>21.5151</v>
      </c>
      <c r="Y422" s="1" t="n">
        <v>22.8818</v>
      </c>
    </row>
    <row r="423" customFormat="false" ht="13.5" hidden="false" customHeight="false" outlineLevel="0" collapsed="false">
      <c r="A423" s="0" t="n">
        <v>41.8</v>
      </c>
      <c r="B423" s="1" t="n">
        <v>66.83810498</v>
      </c>
      <c r="C423" s="1" t="n">
        <v>58.37439551</v>
      </c>
      <c r="D423" s="1" t="n">
        <v>25.3465</v>
      </c>
      <c r="E423" s="1" t="n">
        <v>7.8383</v>
      </c>
      <c r="F423" s="1" t="n">
        <v>9.5833</v>
      </c>
      <c r="G423" s="1" t="n">
        <v>1.9718</v>
      </c>
      <c r="H423" s="1" t="n">
        <v>2.427094854</v>
      </c>
      <c r="I423" s="1" t="n">
        <v>225.4545</v>
      </c>
      <c r="J423" s="1" t="n">
        <v>23.8182</v>
      </c>
      <c r="K423" s="1" t="n">
        <v>31.65394753</v>
      </c>
      <c r="L423" s="1" t="n">
        <v>0.6661779</v>
      </c>
      <c r="M423" s="1" t="n">
        <v>2.9079231</v>
      </c>
      <c r="N423" s="1" t="n">
        <v>2.9624615</v>
      </c>
      <c r="O423" s="1" t="n">
        <v>133.5219</v>
      </c>
      <c r="P423" s="1" t="n">
        <v>129.2883</v>
      </c>
      <c r="Q423" s="1" t="n">
        <v>17.1761</v>
      </c>
      <c r="R423" s="0" t="n">
        <v>41.8</v>
      </c>
      <c r="S423" s="0" t="n">
        <v>24.164</v>
      </c>
      <c r="T423" s="0" t="n">
        <v>24.265</v>
      </c>
      <c r="U423" s="0" t="n">
        <v>18.497</v>
      </c>
      <c r="V423" s="0" t="n">
        <v>18.732</v>
      </c>
      <c r="W423" s="0" t="n">
        <v>21.87</v>
      </c>
      <c r="X423" s="1" t="n">
        <v>21.8524</v>
      </c>
      <c r="Y423" s="1" t="n">
        <v>23.3855</v>
      </c>
    </row>
    <row r="424" customFormat="false" ht="13.5" hidden="false" customHeight="false" outlineLevel="0" collapsed="false">
      <c r="A424" s="0" t="n">
        <v>41.9</v>
      </c>
      <c r="B424" s="1" t="n">
        <v>65.5841837</v>
      </c>
      <c r="C424" s="1" t="n">
        <v>58.79726732</v>
      </c>
      <c r="D424" s="1" t="n">
        <v>25.3465</v>
      </c>
      <c r="E424" s="1" t="n">
        <v>7.6316</v>
      </c>
      <c r="F424" s="1" t="n">
        <v>9.3561</v>
      </c>
      <c r="G424" s="1" t="n">
        <v>1.9868</v>
      </c>
      <c r="H424" s="1" t="n">
        <v>2.427094854</v>
      </c>
      <c r="I424" s="1" t="n">
        <v>227.2727</v>
      </c>
      <c r="J424" s="1" t="n">
        <v>25.2727</v>
      </c>
      <c r="K424" s="1" t="n">
        <v>31.596264</v>
      </c>
      <c r="L424" s="1" t="n">
        <v>0.6486866</v>
      </c>
      <c r="M424" s="1" t="n">
        <v>2.8812308</v>
      </c>
      <c r="N424" s="1" t="n">
        <v>3.1477699</v>
      </c>
      <c r="O424" s="1" t="n">
        <v>133.5781</v>
      </c>
      <c r="P424" s="1" t="n">
        <v>129.3397</v>
      </c>
      <c r="Q424" s="1" t="n">
        <v>17.1761</v>
      </c>
      <c r="R424" s="0" t="n">
        <v>41.9</v>
      </c>
      <c r="S424" s="0" t="n">
        <v>24.0735</v>
      </c>
      <c r="T424" s="0" t="n">
        <v>24.286</v>
      </c>
      <c r="U424" s="0" t="n">
        <v>18.5005</v>
      </c>
      <c r="V424" s="0" t="n">
        <v>18.732</v>
      </c>
      <c r="W424" s="0" t="n">
        <v>21.89</v>
      </c>
      <c r="X424" s="1" t="n">
        <v>22.2198</v>
      </c>
      <c r="Y424" s="1" t="n">
        <v>23.2544</v>
      </c>
    </row>
    <row r="425" customFormat="false" ht="13.5" hidden="false" customHeight="false" outlineLevel="0" collapsed="false">
      <c r="A425" s="0" t="n">
        <v>42</v>
      </c>
      <c r="B425" s="1" t="n">
        <v>68.51887975</v>
      </c>
      <c r="C425" s="1" t="n">
        <v>58.16449626</v>
      </c>
      <c r="D425" s="1" t="n">
        <v>25.3465</v>
      </c>
      <c r="E425" s="1" t="n">
        <v>7.5564</v>
      </c>
      <c r="F425" s="1" t="n">
        <v>9.072</v>
      </c>
      <c r="G425" s="1" t="n">
        <v>1.9977</v>
      </c>
      <c r="H425" s="1" t="n">
        <v>2.412208407</v>
      </c>
      <c r="I425" s="1" t="n">
        <v>228.8889</v>
      </c>
      <c r="J425" s="1" t="n">
        <v>26.1818</v>
      </c>
      <c r="K425" s="1" t="n">
        <v>31.54802686</v>
      </c>
      <c r="L425" s="1" t="n">
        <v>0.6963169</v>
      </c>
      <c r="M425" s="1" t="n">
        <v>2.8781539</v>
      </c>
      <c r="N425" s="1" t="n">
        <v>3.1731529</v>
      </c>
      <c r="O425" s="1" t="n">
        <v>133.5219</v>
      </c>
      <c r="P425" s="1" t="n">
        <v>129.2883</v>
      </c>
      <c r="Q425" s="1" t="n">
        <v>17.1862</v>
      </c>
      <c r="R425" s="0" t="n">
        <v>42</v>
      </c>
      <c r="S425" s="0" t="n">
        <v>24.104</v>
      </c>
      <c r="T425" s="0" t="n">
        <v>24.346</v>
      </c>
      <c r="U425" s="0" t="n">
        <v>18.5005</v>
      </c>
      <c r="V425" s="0" t="n">
        <v>18.739</v>
      </c>
      <c r="W425" s="0" t="n">
        <v>21.91</v>
      </c>
      <c r="X425" s="1" t="n">
        <v>22.5993</v>
      </c>
      <c r="Y425" s="1" t="n">
        <v>23.6269</v>
      </c>
    </row>
    <row r="426" customFormat="false" ht="13.5" hidden="false" customHeight="false" outlineLevel="0" collapsed="false">
      <c r="A426" s="0" t="n">
        <v>42.1</v>
      </c>
      <c r="B426" s="1" t="n">
        <v>67.89713377</v>
      </c>
      <c r="C426" s="1" t="n">
        <v>58.31716715</v>
      </c>
      <c r="D426" s="1" t="n">
        <v>25.3465</v>
      </c>
      <c r="E426" s="1" t="n">
        <v>8.0451</v>
      </c>
      <c r="F426" s="1" t="n">
        <v>8.7879</v>
      </c>
      <c r="G426" s="1" t="n">
        <v>2.0037</v>
      </c>
      <c r="H426" s="1" t="n">
        <v>2.389518581</v>
      </c>
      <c r="I426" s="1" t="n">
        <v>234.3434</v>
      </c>
      <c r="J426" s="1" t="n">
        <v>25.4545</v>
      </c>
      <c r="K426" s="1" t="n">
        <v>31.79293071</v>
      </c>
      <c r="L426" s="1" t="n">
        <v>0.7017481</v>
      </c>
      <c r="M426" s="1" t="n">
        <v>2.8655385</v>
      </c>
      <c r="N426" s="1" t="n">
        <v>3.2619228</v>
      </c>
      <c r="O426" s="1" t="n">
        <v>133.6343</v>
      </c>
      <c r="P426" s="1" t="n">
        <v>129.2883</v>
      </c>
      <c r="Q426" s="1" t="n">
        <v>17.1964</v>
      </c>
      <c r="R426" s="0" t="n">
        <v>42.1</v>
      </c>
      <c r="S426" s="0" t="n">
        <v>24.124</v>
      </c>
      <c r="T426" s="0" t="n">
        <v>24.326</v>
      </c>
      <c r="U426" s="0" t="n">
        <v>18.515</v>
      </c>
      <c r="V426" s="0" t="n">
        <v>18.739</v>
      </c>
      <c r="W426" s="0" t="n">
        <v>21.93</v>
      </c>
      <c r="X426" s="1" t="n">
        <v>22.4908</v>
      </c>
      <c r="Y426" s="1" t="n">
        <v>23.9995</v>
      </c>
    </row>
    <row r="427" customFormat="false" ht="13.5" hidden="false" customHeight="false" outlineLevel="0" collapsed="false">
      <c r="A427" s="0" t="n">
        <v>42.2</v>
      </c>
      <c r="B427" s="1" t="n">
        <v>65.11949016</v>
      </c>
      <c r="C427" s="1" t="n">
        <v>59.97313365</v>
      </c>
      <c r="D427" s="1" t="n">
        <v>25.4455</v>
      </c>
      <c r="E427" s="1" t="n">
        <v>8.5902</v>
      </c>
      <c r="F427" s="1" t="n">
        <v>8.6174</v>
      </c>
      <c r="G427" s="1" t="n">
        <v>1.9937</v>
      </c>
      <c r="H427" s="1" t="n">
        <v>2.366828755</v>
      </c>
      <c r="I427" s="1" t="n">
        <v>231.3131</v>
      </c>
      <c r="J427" s="1" t="n">
        <v>23.6364</v>
      </c>
      <c r="K427" s="1" t="n">
        <v>31.88240686</v>
      </c>
      <c r="L427" s="1" t="n">
        <v>0.7987196</v>
      </c>
      <c r="M427" s="1" t="n">
        <v>2.9038461</v>
      </c>
      <c r="N427" s="1" t="n">
        <v>3.0025387</v>
      </c>
      <c r="O427" s="1" t="n">
        <v>133.0719</v>
      </c>
      <c r="P427" s="1" t="n">
        <v>129.2368</v>
      </c>
      <c r="Q427" s="1" t="n">
        <v>17.1964</v>
      </c>
      <c r="R427" s="0" t="n">
        <v>42.2</v>
      </c>
      <c r="S427" s="0" t="n">
        <v>24.154</v>
      </c>
      <c r="T427" s="0" t="n">
        <v>24.306</v>
      </c>
      <c r="U427" s="0" t="n">
        <v>18.5295</v>
      </c>
      <c r="V427" s="0" t="n">
        <v>18.732</v>
      </c>
      <c r="W427" s="0" t="n">
        <v>21.95</v>
      </c>
      <c r="X427" s="1" t="n">
        <v>22.5722</v>
      </c>
      <c r="Y427" s="1" t="n">
        <v>24.2789</v>
      </c>
    </row>
    <row r="428" customFormat="false" ht="13.5" hidden="false" customHeight="false" outlineLevel="0" collapsed="false">
      <c r="A428" s="0" t="n">
        <v>42.3</v>
      </c>
      <c r="B428" s="1" t="n">
        <v>62.58370572</v>
      </c>
      <c r="C428" s="1" t="n">
        <v>61.22691814</v>
      </c>
      <c r="D428" s="1" t="n">
        <v>25.4455</v>
      </c>
      <c r="E428" s="1" t="n">
        <v>8.2143</v>
      </c>
      <c r="F428" s="1" t="n">
        <v>8.3523</v>
      </c>
      <c r="G428" s="1" t="n">
        <v>1.9848</v>
      </c>
      <c r="H428" s="1" t="n">
        <v>2.344837413</v>
      </c>
      <c r="I428" s="1" t="n">
        <v>227.6768</v>
      </c>
      <c r="J428" s="1" t="n">
        <v>25.6364</v>
      </c>
      <c r="K428" s="1" t="n">
        <v>31.54252245</v>
      </c>
      <c r="L428" s="1" t="n">
        <v>0.812875</v>
      </c>
      <c r="M428" s="1" t="n">
        <v>2.9020769</v>
      </c>
      <c r="N428" s="1" t="n">
        <v>3.0160007</v>
      </c>
      <c r="O428" s="1" t="n">
        <v>133.0156</v>
      </c>
      <c r="P428" s="1" t="n">
        <v>129.0823</v>
      </c>
      <c r="Q428" s="1" t="n">
        <v>17.2065</v>
      </c>
      <c r="R428" s="0" t="n">
        <v>42.3</v>
      </c>
      <c r="S428" s="0" t="n">
        <v>24.114</v>
      </c>
      <c r="T428" s="0" t="n">
        <v>24.265</v>
      </c>
      <c r="U428" s="0" t="n">
        <v>18.5225</v>
      </c>
      <c r="V428" s="0" t="n">
        <v>18.746</v>
      </c>
      <c r="W428" s="0" t="n">
        <v>21.97</v>
      </c>
      <c r="X428" s="1" t="n">
        <v>22.8703</v>
      </c>
      <c r="Y428" s="1" t="n">
        <v>24.8067</v>
      </c>
    </row>
    <row r="429" customFormat="false" ht="13.5" hidden="false" customHeight="false" outlineLevel="0" collapsed="false">
      <c r="A429" s="0" t="n">
        <v>42.4</v>
      </c>
      <c r="B429" s="1" t="n">
        <v>62.3507894</v>
      </c>
      <c r="C429" s="1" t="n">
        <v>62.48247694</v>
      </c>
      <c r="D429" s="1" t="n">
        <v>25.4455</v>
      </c>
      <c r="E429" s="1" t="n">
        <v>7.9699</v>
      </c>
      <c r="F429" s="1" t="n">
        <v>8.1061</v>
      </c>
      <c r="G429" s="1" t="n">
        <v>1.9768</v>
      </c>
      <c r="H429" s="1" t="n">
        <v>2.316822707</v>
      </c>
      <c r="I429" s="1" t="n">
        <v>223.6364</v>
      </c>
      <c r="J429" s="1" t="n">
        <v>25.6364</v>
      </c>
      <c r="K429" s="1" t="n">
        <v>31.21854197</v>
      </c>
      <c r="L429" s="1" t="n">
        <v>0.8717834</v>
      </c>
      <c r="M429" s="1" t="n">
        <v>2.9271538</v>
      </c>
      <c r="N429" s="1" t="n">
        <v>2.8456154</v>
      </c>
      <c r="O429" s="1" t="n">
        <v>132.79</v>
      </c>
      <c r="P429" s="1" t="n">
        <v>128.9793</v>
      </c>
      <c r="Q429" s="1" t="n">
        <v>17.2166</v>
      </c>
      <c r="R429" s="0" t="n">
        <v>42.4</v>
      </c>
      <c r="S429" s="0" t="n">
        <v>24.084</v>
      </c>
      <c r="T429" s="0" t="n">
        <v>24.286</v>
      </c>
      <c r="U429" s="0" t="n">
        <v>18.5295</v>
      </c>
      <c r="V429" s="0" t="n">
        <v>18.746</v>
      </c>
      <c r="W429" s="0" t="n">
        <v>21.99</v>
      </c>
      <c r="X429" s="1" t="n">
        <v>22.6941</v>
      </c>
      <c r="Y429" s="1" t="n">
        <v>25.1327</v>
      </c>
    </row>
    <row r="430" customFormat="false" ht="13.5" hidden="false" customHeight="false" outlineLevel="0" collapsed="false">
      <c r="A430" s="0" t="n">
        <v>42.5</v>
      </c>
      <c r="B430" s="1" t="n">
        <v>56.96719751</v>
      </c>
      <c r="C430" s="1" t="n">
        <v>63.13483143</v>
      </c>
      <c r="D430" s="1" t="n">
        <v>25.4455</v>
      </c>
      <c r="E430" s="1" t="n">
        <v>8.2895</v>
      </c>
      <c r="F430" s="1" t="n">
        <v>8.0492</v>
      </c>
      <c r="G430" s="1" t="n">
        <v>1.9629</v>
      </c>
      <c r="H430" s="1" t="n">
        <v>2.296134924</v>
      </c>
      <c r="I430" s="1" t="n">
        <v>224.4444</v>
      </c>
      <c r="J430" s="1" t="n">
        <v>24.1818</v>
      </c>
      <c r="K430" s="1" t="n">
        <v>30.90252924</v>
      </c>
      <c r="L430" s="1" t="n">
        <v>0.8355896</v>
      </c>
      <c r="M430" s="1" t="n">
        <v>2.8993077</v>
      </c>
      <c r="N430" s="1" t="n">
        <v>3.0374622</v>
      </c>
      <c r="O430" s="1" t="n">
        <v>133.2971</v>
      </c>
      <c r="P430" s="1" t="n">
        <v>129.6482</v>
      </c>
      <c r="Q430" s="1" t="n">
        <v>17.2166</v>
      </c>
      <c r="R430" s="0" t="n">
        <v>42.5</v>
      </c>
      <c r="S430" s="0" t="n">
        <v>24.0735</v>
      </c>
      <c r="T430" s="0" t="n">
        <v>24.205</v>
      </c>
      <c r="U430" s="0" t="n">
        <v>18.54</v>
      </c>
      <c r="V430" s="0" t="n">
        <v>18.739</v>
      </c>
      <c r="W430" s="0" t="n">
        <v>22.01</v>
      </c>
      <c r="X430" s="1" t="n">
        <v>23.1685</v>
      </c>
      <c r="Y430" s="1" t="n">
        <v>24.4963</v>
      </c>
    </row>
    <row r="431" customFormat="false" ht="13.5" hidden="false" customHeight="false" outlineLevel="0" collapsed="false">
      <c r="A431" s="0" t="n">
        <v>42.6</v>
      </c>
      <c r="B431" s="1" t="n">
        <v>57.90051418</v>
      </c>
      <c r="C431" s="1" t="n">
        <v>64.59425946</v>
      </c>
      <c r="D431" s="1" t="n">
        <v>25.4455</v>
      </c>
      <c r="E431" s="1" t="n">
        <v>8.7406</v>
      </c>
      <c r="F431" s="1" t="n">
        <v>7.8409</v>
      </c>
      <c r="G431" s="1" t="n">
        <v>1.9469</v>
      </c>
      <c r="H431" s="1" t="n">
        <v>2.262640418</v>
      </c>
      <c r="I431" s="1" t="n">
        <v>221.6162</v>
      </c>
      <c r="J431" s="1" t="n">
        <v>25.0909</v>
      </c>
      <c r="K431" s="1" t="n">
        <v>30.31786171</v>
      </c>
      <c r="L431" s="1" t="n">
        <v>0.8278629</v>
      </c>
      <c r="M431" s="1" t="n">
        <v>2.9092308</v>
      </c>
      <c r="N431" s="1" t="n">
        <v>2.9671535</v>
      </c>
      <c r="O431" s="1" t="n">
        <v>134.2507</v>
      </c>
      <c r="P431" s="1" t="n">
        <v>130.1104</v>
      </c>
      <c r="Q431" s="1" t="n">
        <v>17.2267</v>
      </c>
      <c r="R431" s="0" t="n">
        <v>42.6</v>
      </c>
      <c r="S431" s="0" t="n">
        <v>24.124</v>
      </c>
      <c r="T431" s="0" t="n">
        <v>24.265</v>
      </c>
      <c r="U431" s="0" t="n">
        <v>18.54</v>
      </c>
      <c r="V431" s="0" t="n">
        <v>18.761</v>
      </c>
      <c r="W431" s="0" t="n">
        <v>22.03</v>
      </c>
      <c r="X431" s="1" t="n">
        <v>23.9545</v>
      </c>
      <c r="Y431" s="1" t="n">
        <v>23.9995</v>
      </c>
    </row>
    <row r="432" customFormat="false" ht="13.5" hidden="false" customHeight="false" outlineLevel="0" collapsed="false">
      <c r="A432" s="0" t="n">
        <v>42.7</v>
      </c>
      <c r="B432" s="1" t="n">
        <v>56.65216277</v>
      </c>
      <c r="C432" s="1" t="n">
        <v>66.08197816</v>
      </c>
      <c r="D432" s="1" t="n">
        <v>25.4455</v>
      </c>
      <c r="E432" s="1" t="n">
        <v>8.3647</v>
      </c>
      <c r="F432" s="1" t="n">
        <v>7.7083</v>
      </c>
      <c r="G432" s="1" t="n">
        <v>1.931</v>
      </c>
      <c r="H432" s="1" t="n">
        <v>2.217050675</v>
      </c>
      <c r="I432" s="1" t="n">
        <v>218.5859</v>
      </c>
      <c r="J432" s="1" t="n">
        <v>24.5455</v>
      </c>
      <c r="K432" s="1" t="n">
        <v>29.84739562</v>
      </c>
      <c r="L432" s="1" t="n">
        <v>0.8251373</v>
      </c>
      <c r="M432" s="1" t="n">
        <v>2.9099231</v>
      </c>
      <c r="N432" s="1" t="n">
        <v>2.9619236</v>
      </c>
      <c r="O432" s="1" t="n">
        <v>134.5301</v>
      </c>
      <c r="P432" s="1" t="n">
        <v>130.0591</v>
      </c>
      <c r="Q432" s="1" t="n">
        <v>17.2267</v>
      </c>
      <c r="R432" s="0" t="n">
        <v>42.7</v>
      </c>
      <c r="S432" s="0" t="n">
        <v>24.124</v>
      </c>
      <c r="T432" s="0" t="n">
        <v>24.346</v>
      </c>
      <c r="U432" s="0" t="n">
        <v>18.533</v>
      </c>
      <c r="V432" s="0" t="n">
        <v>18.761</v>
      </c>
      <c r="W432" s="0" t="n">
        <v>22.05</v>
      </c>
      <c r="X432" s="1" t="n">
        <v>24.1171</v>
      </c>
      <c r="Y432" s="1" t="n">
        <v>24.5584</v>
      </c>
    </row>
    <row r="433" customFormat="false" ht="13.5" hidden="false" customHeight="false" outlineLevel="0" collapsed="false">
      <c r="A433" s="0" t="n">
        <v>42.8</v>
      </c>
      <c r="B433" s="1" t="n">
        <v>56.20510285</v>
      </c>
      <c r="C433" s="1" t="n">
        <v>67.5526704</v>
      </c>
      <c r="D433" s="1" t="n">
        <v>25.4455</v>
      </c>
      <c r="E433" s="1" t="n">
        <v>7.9323</v>
      </c>
      <c r="F433" s="1" t="n">
        <v>7.7273</v>
      </c>
      <c r="G433" s="1" t="n">
        <v>1.921</v>
      </c>
      <c r="H433" s="1" t="n">
        <v>2.17276674</v>
      </c>
      <c r="I433" s="1" t="n">
        <v>215.9596</v>
      </c>
      <c r="J433" s="1" t="n">
        <v>25.8182</v>
      </c>
      <c r="K433" s="1" t="n">
        <v>29.73327837</v>
      </c>
      <c r="L433" s="1" t="n">
        <v>0.8861973</v>
      </c>
      <c r="M433" s="1" t="n">
        <v>2.9338462</v>
      </c>
      <c r="N433" s="1" t="n">
        <v>2.7999229</v>
      </c>
      <c r="O433" s="1" t="n">
        <v>133.8587</v>
      </c>
      <c r="P433" s="1" t="n">
        <v>130.3156</v>
      </c>
      <c r="Q433" s="1" t="n">
        <v>17.2368</v>
      </c>
      <c r="R433" s="0" t="n">
        <v>42.8</v>
      </c>
      <c r="S433" s="0" t="n">
        <v>24.043</v>
      </c>
      <c r="T433" s="0" t="n">
        <v>24.326</v>
      </c>
      <c r="U433" s="0" t="n">
        <v>18.5505</v>
      </c>
      <c r="V433" s="0" t="n">
        <v>18.768</v>
      </c>
      <c r="W433" s="0" t="n">
        <v>22.07</v>
      </c>
      <c r="X433" s="1" t="n">
        <v>23.2227</v>
      </c>
      <c r="Y433" s="1" t="n">
        <v>24.4652</v>
      </c>
    </row>
    <row r="434" customFormat="false" ht="13.5" hidden="false" customHeight="false" outlineLevel="0" collapsed="false">
      <c r="A434" s="0" t="n">
        <v>42.9</v>
      </c>
      <c r="B434" s="1" t="n">
        <v>54.60165287</v>
      </c>
      <c r="C434" s="1" t="n">
        <v>66.09310222</v>
      </c>
      <c r="D434" s="1" t="n">
        <v>25.4455</v>
      </c>
      <c r="E434" s="1" t="n">
        <v>7.9699</v>
      </c>
      <c r="F434" s="1" t="n">
        <v>8.0303</v>
      </c>
      <c r="G434" s="1" t="n">
        <v>1.9131</v>
      </c>
      <c r="H434" s="1" t="n">
        <v>2.136423337</v>
      </c>
      <c r="I434" s="1" t="n">
        <v>215.7576</v>
      </c>
      <c r="J434" s="1" t="n">
        <v>25.4545</v>
      </c>
      <c r="K434" s="1" t="n">
        <v>30.14203178</v>
      </c>
      <c r="L434" s="1" t="n">
        <v>0.8757917</v>
      </c>
      <c r="M434" s="1" t="n">
        <v>3.0650769</v>
      </c>
      <c r="N434" s="1" t="n">
        <v>2.8656158</v>
      </c>
      <c r="O434" s="1" t="n">
        <v>133.1845</v>
      </c>
      <c r="P434" s="1" t="n">
        <v>128.8763</v>
      </c>
      <c r="Q434" s="1" t="n">
        <v>17.247</v>
      </c>
      <c r="R434" s="0" t="n">
        <v>42.9</v>
      </c>
      <c r="S434" s="0" t="n">
        <v>24.043</v>
      </c>
      <c r="T434" s="0" t="n">
        <v>24.306</v>
      </c>
      <c r="U434" s="0" t="n">
        <v>18.5575</v>
      </c>
      <c r="V434" s="0" t="n">
        <v>18.775</v>
      </c>
      <c r="W434" s="0" t="n">
        <v>22.09</v>
      </c>
      <c r="X434" s="1" t="n">
        <v>22.8974</v>
      </c>
      <c r="Y434" s="1" t="n">
        <v>23.658</v>
      </c>
    </row>
    <row r="435" customFormat="false" ht="13.5" hidden="false" customHeight="false" outlineLevel="0" collapsed="false">
      <c r="A435" s="0" t="n">
        <v>43</v>
      </c>
      <c r="B435" s="1" t="n">
        <v>58.37439551</v>
      </c>
      <c r="C435" s="1" t="n">
        <v>66.12713922</v>
      </c>
      <c r="D435" s="1" t="n">
        <v>25.4455</v>
      </c>
      <c r="E435" s="1" t="n">
        <v>7.7256</v>
      </c>
      <c r="F435" s="1" t="n">
        <v>7.7652</v>
      </c>
      <c r="G435" s="1" t="n">
        <v>1.9041</v>
      </c>
      <c r="H435" s="1" t="n">
        <v>2.10572229</v>
      </c>
      <c r="I435" s="1" t="n">
        <v>216.5657</v>
      </c>
      <c r="J435" s="1" t="n">
        <v>25.2727</v>
      </c>
      <c r="K435" s="1" t="n">
        <v>31.2183647</v>
      </c>
      <c r="L435" s="1" t="n">
        <v>0.8814613</v>
      </c>
      <c r="M435" s="1" t="n">
        <v>3.032</v>
      </c>
      <c r="N435" s="1" t="n">
        <v>3.097538</v>
      </c>
      <c r="O435" s="1" t="n">
        <v>133.1282</v>
      </c>
      <c r="P435" s="1" t="n">
        <v>128.8247</v>
      </c>
      <c r="Q435" s="1" t="n">
        <v>17.247</v>
      </c>
      <c r="R435" s="0" t="n">
        <v>43</v>
      </c>
      <c r="S435" s="0" t="n">
        <v>24.084</v>
      </c>
      <c r="T435" s="0" t="n">
        <v>24.245</v>
      </c>
      <c r="U435" s="0" t="n">
        <v>18.561</v>
      </c>
      <c r="V435" s="0" t="n">
        <v>18.761</v>
      </c>
      <c r="W435" s="0" t="n">
        <v>22.11</v>
      </c>
      <c r="X435" s="1" t="n">
        <v>22.0369</v>
      </c>
      <c r="Y435" s="1" t="n">
        <v>23.2</v>
      </c>
    </row>
    <row r="436" customFormat="false" ht="13.5" hidden="false" customHeight="false" outlineLevel="0" collapsed="false">
      <c r="A436" s="0" t="n">
        <v>43.1</v>
      </c>
      <c r="B436" s="1" t="n">
        <v>58.79726732</v>
      </c>
      <c r="C436" s="1" t="n">
        <v>69.41312209</v>
      </c>
      <c r="D436" s="1" t="n">
        <v>25.5446</v>
      </c>
      <c r="E436" s="1" t="n">
        <v>7.406</v>
      </c>
      <c r="F436" s="1" t="n">
        <v>7.6515</v>
      </c>
      <c r="G436" s="1" t="n">
        <v>1.8902</v>
      </c>
      <c r="H436" s="1" t="n">
        <v>2.087827965</v>
      </c>
      <c r="I436" s="1" t="n">
        <v>212.5253</v>
      </c>
      <c r="J436" s="1" t="n">
        <v>23.6364</v>
      </c>
      <c r="K436" s="1" t="n">
        <v>33.07631899</v>
      </c>
      <c r="L436" s="1" t="n">
        <v>0.8424036</v>
      </c>
      <c r="M436" s="1" t="n">
        <v>3.0501538</v>
      </c>
      <c r="N436" s="1" t="n">
        <v>2.9670773</v>
      </c>
      <c r="O436" s="1" t="n">
        <v>133.0719</v>
      </c>
      <c r="P436" s="1" t="n">
        <v>128.9278</v>
      </c>
      <c r="Q436" s="1" t="n">
        <v>17.247</v>
      </c>
      <c r="R436" s="0" t="n">
        <v>43.1</v>
      </c>
      <c r="S436" s="0" t="n">
        <v>24.114</v>
      </c>
      <c r="T436" s="0" t="n">
        <v>24.265</v>
      </c>
      <c r="U436" s="0" t="n">
        <v>18.565</v>
      </c>
      <c r="V436" s="0" t="n">
        <v>18.775</v>
      </c>
      <c r="W436" s="0" t="n">
        <v>22.13</v>
      </c>
      <c r="X436" s="1" t="n">
        <v>21.7861</v>
      </c>
      <c r="Y436" s="1" t="n">
        <v>24.0306</v>
      </c>
    </row>
    <row r="437" customFormat="false" ht="13.5" hidden="false" customHeight="false" outlineLevel="0" collapsed="false">
      <c r="A437" s="0" t="n">
        <v>43.2</v>
      </c>
      <c r="B437" s="1" t="n">
        <v>58.16449626</v>
      </c>
      <c r="C437" s="1" t="n">
        <v>67.9660883</v>
      </c>
      <c r="D437" s="1" t="n">
        <v>25.5446</v>
      </c>
      <c r="E437" s="1" t="n">
        <v>7.5376</v>
      </c>
      <c r="F437" s="1" t="n">
        <v>7.6894</v>
      </c>
      <c r="G437" s="1" t="n">
        <v>1.8772</v>
      </c>
      <c r="H437" s="1" t="n">
        <v>2.087827965</v>
      </c>
      <c r="I437" s="1" t="n">
        <v>208.2828</v>
      </c>
      <c r="J437" s="1" t="n">
        <v>21.0909</v>
      </c>
      <c r="K437" s="1" t="n">
        <v>35.62477956</v>
      </c>
      <c r="L437" s="1" t="n">
        <v>0.8743126</v>
      </c>
      <c r="M437" s="1" t="n">
        <v>3.0550769</v>
      </c>
      <c r="N437" s="1" t="n">
        <v>2.9353085</v>
      </c>
      <c r="O437" s="1" t="n">
        <v>133.1282</v>
      </c>
      <c r="P437" s="1" t="n">
        <v>128.8247</v>
      </c>
      <c r="Q437" s="1" t="n">
        <v>17.2571</v>
      </c>
      <c r="R437" s="0" t="n">
        <v>43.2</v>
      </c>
      <c r="S437" s="0" t="n">
        <v>24.0635</v>
      </c>
      <c r="T437" s="0" t="n">
        <v>24.245</v>
      </c>
      <c r="U437" s="0" t="n">
        <v>18.5795</v>
      </c>
      <c r="V437" s="0" t="n">
        <v>18.803</v>
      </c>
      <c r="W437" s="0" t="n">
        <v>22.15</v>
      </c>
      <c r="X437" s="1" t="n">
        <v>23.0329</v>
      </c>
      <c r="Y437" s="1" t="n">
        <v>24.3721</v>
      </c>
    </row>
    <row r="438" customFormat="false" ht="13.5" hidden="false" customHeight="false" outlineLevel="0" collapsed="false">
      <c r="A438" s="0" t="n">
        <v>43.3</v>
      </c>
      <c r="B438" s="1" t="n">
        <v>58.31716715</v>
      </c>
      <c r="C438" s="1" t="n">
        <v>70.04644675</v>
      </c>
      <c r="D438" s="1" t="n">
        <v>25.5446</v>
      </c>
      <c r="E438" s="1" t="n">
        <v>7.406</v>
      </c>
      <c r="F438" s="1" t="n">
        <v>7.7841</v>
      </c>
      <c r="G438" s="1" t="n">
        <v>1.8633</v>
      </c>
      <c r="H438" s="1" t="n">
        <v>2.099589493</v>
      </c>
      <c r="I438" s="1" t="n">
        <v>200.6061</v>
      </c>
      <c r="J438" s="1" t="n">
        <v>19.2727</v>
      </c>
      <c r="K438" s="1" t="n">
        <v>38.47920858</v>
      </c>
      <c r="L438" s="1" t="n">
        <v>0.829303</v>
      </c>
      <c r="M438" s="1" t="n">
        <v>3.0386154</v>
      </c>
      <c r="N438" s="1" t="n">
        <v>3.0466919</v>
      </c>
      <c r="O438" s="1" t="n">
        <v>132.5642</v>
      </c>
      <c r="P438" s="1" t="n">
        <v>128.5153</v>
      </c>
      <c r="Q438" s="1" t="n">
        <v>17.2571</v>
      </c>
      <c r="R438" s="0" t="n">
        <v>43.3</v>
      </c>
      <c r="S438" s="0" t="n">
        <v>24.023</v>
      </c>
      <c r="T438" s="0" t="n">
        <v>24.265</v>
      </c>
      <c r="U438" s="0" t="n">
        <v>18.576</v>
      </c>
      <c r="V438" s="0" t="n">
        <v>18.803</v>
      </c>
      <c r="W438" s="0" t="n">
        <v>22.17</v>
      </c>
      <c r="X438" s="1" t="n">
        <v>24.2255</v>
      </c>
      <c r="Y438" s="1" t="n">
        <v>24.5584</v>
      </c>
    </row>
    <row r="439" customFormat="false" ht="13.5" hidden="false" customHeight="false" outlineLevel="0" collapsed="false">
      <c r="A439" s="0" t="n">
        <v>43.4</v>
      </c>
      <c r="B439" s="1" t="n">
        <v>59.97313365</v>
      </c>
      <c r="C439" s="1" t="n">
        <v>70.675361</v>
      </c>
      <c r="D439" s="1" t="n">
        <v>25.6436</v>
      </c>
      <c r="E439" s="1" t="n">
        <v>6.1842</v>
      </c>
      <c r="F439" s="1" t="n">
        <v>7.8788</v>
      </c>
      <c r="G439" s="1" t="n">
        <v>1.8553</v>
      </c>
      <c r="H439" s="1" t="n">
        <v>2.111030934</v>
      </c>
      <c r="I439" s="1" t="n">
        <v>202.6263</v>
      </c>
      <c r="J439" s="1" t="n">
        <v>18</v>
      </c>
      <c r="K439" s="1" t="n">
        <v>41.32883232</v>
      </c>
      <c r="L439" s="1" t="n">
        <v>0.773123</v>
      </c>
      <c r="M439" s="1" t="n">
        <v>2.9783846</v>
      </c>
      <c r="N439" s="1" t="n">
        <v>3.4636154</v>
      </c>
      <c r="O439" s="1" t="n">
        <v>132.4511</v>
      </c>
      <c r="P439" s="1" t="n">
        <v>128.3089</v>
      </c>
      <c r="Q439" s="1" t="n">
        <v>17.2571</v>
      </c>
      <c r="R439" s="0" t="n">
        <v>43.4</v>
      </c>
      <c r="S439" s="0" t="n">
        <v>24.053</v>
      </c>
      <c r="T439" s="0" t="n">
        <v>24.326</v>
      </c>
      <c r="U439" s="0" t="n">
        <v>18.59</v>
      </c>
      <c r="V439" s="0" t="n">
        <v>18.803</v>
      </c>
      <c r="W439" s="0" t="n">
        <v>22.19</v>
      </c>
      <c r="X439" s="1" t="n">
        <v>25.4181</v>
      </c>
      <c r="Y439" s="1" t="n">
        <v>24.7446</v>
      </c>
    </row>
    <row r="440" customFormat="false" ht="13.5" hidden="false" customHeight="false" outlineLevel="0" collapsed="false">
      <c r="A440" s="0" t="n">
        <v>43.5</v>
      </c>
      <c r="B440" s="1" t="n">
        <v>61.22691814</v>
      </c>
      <c r="C440" s="1" t="n">
        <v>71.78177521</v>
      </c>
      <c r="D440" s="1" t="n">
        <v>25.6436</v>
      </c>
      <c r="E440" s="1" t="n">
        <v>5.7143</v>
      </c>
      <c r="F440" s="1" t="n">
        <v>7.9167</v>
      </c>
      <c r="G440" s="1" t="n">
        <v>1.8603</v>
      </c>
      <c r="H440" s="1" t="n">
        <v>2.122792463</v>
      </c>
      <c r="I440" s="1" t="n">
        <v>200.6061</v>
      </c>
      <c r="J440" s="1" t="n">
        <v>18.5455</v>
      </c>
      <c r="K440" s="1" t="n">
        <v>43.3306892</v>
      </c>
      <c r="L440" s="1" t="n">
        <v>0.7333319</v>
      </c>
      <c r="M440" s="1" t="n">
        <v>2.9406154</v>
      </c>
      <c r="N440" s="1" t="n">
        <v>3.724308</v>
      </c>
      <c r="O440" s="1" t="n">
        <v>132.3946</v>
      </c>
      <c r="P440" s="1" t="n">
        <v>128.3089</v>
      </c>
      <c r="Q440" s="1" t="n">
        <v>17.2571</v>
      </c>
      <c r="R440" s="0" t="n">
        <v>43.5</v>
      </c>
      <c r="S440" s="0" t="n">
        <v>24.063</v>
      </c>
      <c r="T440" s="0" t="n">
        <v>24.326</v>
      </c>
      <c r="U440" s="0" t="n">
        <v>18.59</v>
      </c>
      <c r="V440" s="0" t="n">
        <v>18.811</v>
      </c>
      <c r="W440" s="0" t="n">
        <v>22.21</v>
      </c>
      <c r="X440" s="1" t="n">
        <v>26.3125</v>
      </c>
      <c r="Y440" s="1" t="n">
        <v>25.3966</v>
      </c>
    </row>
    <row r="441" customFormat="false" ht="13.5" hidden="false" customHeight="false" outlineLevel="0" collapsed="false">
      <c r="A441" s="0" t="n">
        <v>43.6</v>
      </c>
      <c r="B441" s="1" t="n">
        <v>62.48247694</v>
      </c>
      <c r="C441" s="1" t="n">
        <v>74.09139832</v>
      </c>
      <c r="D441" s="1" t="n">
        <v>25.6436</v>
      </c>
      <c r="E441" s="1" t="n">
        <v>6.3722</v>
      </c>
      <c r="F441" s="1" t="n">
        <v>8.0303</v>
      </c>
      <c r="G441" s="1" t="n">
        <v>1.8683</v>
      </c>
      <c r="H441" s="1" t="n">
        <v>2.146997346</v>
      </c>
      <c r="I441" s="1" t="n">
        <v>205.2525</v>
      </c>
      <c r="J441" s="1" t="n">
        <v>18.1818</v>
      </c>
      <c r="K441" s="1" t="n">
        <v>44.18150933</v>
      </c>
      <c r="L441" s="1" t="n">
        <v>0.6933777</v>
      </c>
      <c r="M441" s="1" t="n">
        <v>2.9355385</v>
      </c>
      <c r="N441" s="1" t="n">
        <v>3.7567692</v>
      </c>
      <c r="O441" s="1" t="n">
        <v>132.4511</v>
      </c>
      <c r="P441" s="1" t="n">
        <v>128.2056</v>
      </c>
      <c r="Q441" s="1" t="n">
        <v>17.2672</v>
      </c>
      <c r="R441" s="0" t="n">
        <v>43.6</v>
      </c>
      <c r="S441" s="0" t="n">
        <v>24.013</v>
      </c>
      <c r="T441" s="0" t="n">
        <v>24.265</v>
      </c>
      <c r="U441" s="0" t="n">
        <v>18.604</v>
      </c>
      <c r="V441" s="0" t="n">
        <v>18.825</v>
      </c>
      <c r="W441" s="0" t="n">
        <v>22.23</v>
      </c>
      <c r="X441" s="1" t="n">
        <v>27.1166</v>
      </c>
      <c r="Y441" s="1" t="n">
        <v>26.3591</v>
      </c>
    </row>
    <row r="442" customFormat="false" ht="13.5" hidden="false" customHeight="false" outlineLevel="0" collapsed="false">
      <c r="A442" s="0" t="n">
        <v>43.7</v>
      </c>
      <c r="B442" s="1" t="n">
        <v>63.13483143</v>
      </c>
      <c r="C442" s="1" t="n">
        <v>73.11066484</v>
      </c>
      <c r="D442" s="1" t="n">
        <v>25.5446</v>
      </c>
      <c r="E442" s="1" t="n">
        <v>6.3722</v>
      </c>
      <c r="F442" s="1" t="n">
        <v>7.8977</v>
      </c>
      <c r="G442" s="1" t="n">
        <v>1.8782</v>
      </c>
      <c r="H442" s="1" t="n">
        <v>2.171899307</v>
      </c>
      <c r="I442" s="1" t="n">
        <v>206.0606</v>
      </c>
      <c r="J442" s="1" t="n">
        <v>18.1818</v>
      </c>
      <c r="K442" s="1" t="n">
        <v>43.76909683</v>
      </c>
      <c r="L442" s="1" t="n">
        <v>0.7507441</v>
      </c>
      <c r="M442" s="1" t="n">
        <v>2.9344616</v>
      </c>
      <c r="N442" s="1" t="n">
        <v>3.7692299</v>
      </c>
      <c r="O442" s="1" t="n">
        <v>132.5077</v>
      </c>
      <c r="P442" s="1" t="n">
        <v>128.4637</v>
      </c>
      <c r="Q442" s="1" t="n">
        <v>17.2773</v>
      </c>
      <c r="R442" s="0" t="n">
        <v>43.7</v>
      </c>
      <c r="S442" s="0" t="n">
        <v>24.003</v>
      </c>
      <c r="T442" s="0" t="n">
        <v>24.245</v>
      </c>
      <c r="U442" s="0" t="n">
        <v>18.604</v>
      </c>
      <c r="V442" s="0" t="n">
        <v>18.803</v>
      </c>
      <c r="W442" s="0" t="n">
        <v>22.25</v>
      </c>
      <c r="X442" s="1" t="n">
        <v>26.8952</v>
      </c>
      <c r="Y442" s="1" t="n">
        <v>27.1818</v>
      </c>
    </row>
    <row r="443" customFormat="false" ht="13.5" hidden="false" customHeight="false" outlineLevel="0" collapsed="false">
      <c r="A443" s="0" t="n">
        <v>43.8</v>
      </c>
      <c r="B443" s="1" t="n">
        <v>64.59425946</v>
      </c>
      <c r="C443" s="1" t="n">
        <v>71.44875862</v>
      </c>
      <c r="D443" s="1" t="n">
        <v>25.5446</v>
      </c>
      <c r="E443" s="1" t="n">
        <v>5.9586</v>
      </c>
      <c r="F443" s="1" t="n">
        <v>7.8409</v>
      </c>
      <c r="G443" s="1" t="n">
        <v>1.8862</v>
      </c>
      <c r="H443" s="1" t="n">
        <v>2.184342663</v>
      </c>
      <c r="I443" s="1" t="n">
        <v>207.4747</v>
      </c>
      <c r="J443" s="1" t="n">
        <v>17.8182</v>
      </c>
      <c r="K443" s="1" t="n">
        <v>42.5309745</v>
      </c>
      <c r="L443" s="1" t="n">
        <v>0.7069885</v>
      </c>
      <c r="M443" s="1" t="n">
        <v>2.9341539</v>
      </c>
      <c r="N443" s="1" t="n">
        <v>3.7673836</v>
      </c>
      <c r="O443" s="1" t="n">
        <v>132.3946</v>
      </c>
      <c r="P443" s="1" t="n">
        <v>128.4637</v>
      </c>
      <c r="Q443" s="1" t="n">
        <v>17.2976</v>
      </c>
      <c r="R443" s="0" t="n">
        <v>43.8</v>
      </c>
      <c r="S443" s="0" t="n">
        <v>24.003</v>
      </c>
      <c r="T443" s="0" t="n">
        <v>24.265</v>
      </c>
      <c r="U443" s="0" t="n">
        <v>18.618</v>
      </c>
      <c r="V443" s="0" t="n">
        <v>18.811</v>
      </c>
      <c r="W443" s="0" t="n">
        <v>22.27</v>
      </c>
      <c r="X443" s="1" t="n">
        <v>26.3938</v>
      </c>
      <c r="Y443" s="1" t="n">
        <v>27.8494</v>
      </c>
    </row>
    <row r="444" customFormat="false" ht="13.5" hidden="false" customHeight="false" outlineLevel="0" collapsed="false">
      <c r="A444" s="0" t="n">
        <v>43.9</v>
      </c>
      <c r="B444" s="1" t="n">
        <v>66.08197816</v>
      </c>
      <c r="C444" s="1" t="n">
        <v>69.34611903</v>
      </c>
      <c r="D444" s="1" t="n">
        <v>25.4455</v>
      </c>
      <c r="E444" s="1" t="n">
        <v>6.015</v>
      </c>
      <c r="F444" s="1" t="n">
        <v>8.0114</v>
      </c>
      <c r="G444" s="1" t="n">
        <v>1.8952</v>
      </c>
      <c r="H444" s="1" t="n">
        <v>2.209244624</v>
      </c>
      <c r="I444" s="1" t="n">
        <v>213.7374</v>
      </c>
      <c r="J444" s="1" t="n">
        <v>20.1818</v>
      </c>
      <c r="K444" s="1" t="n">
        <v>40.74851352</v>
      </c>
      <c r="L444" s="1" t="n">
        <v>0.7193129</v>
      </c>
      <c r="M444" s="1" t="n">
        <v>2.9520769</v>
      </c>
      <c r="N444" s="1" t="n">
        <v>3.6433067</v>
      </c>
      <c r="O444" s="1" t="n">
        <v>132.5642</v>
      </c>
      <c r="P444" s="1" t="n">
        <v>128.5669</v>
      </c>
      <c r="Q444" s="1" t="n">
        <v>17.3077</v>
      </c>
      <c r="R444" s="0" t="n">
        <v>43.9</v>
      </c>
      <c r="S444" s="0" t="n">
        <v>24.043</v>
      </c>
      <c r="T444" s="0" t="n">
        <v>24.205</v>
      </c>
      <c r="U444" s="0" t="n">
        <v>18.618</v>
      </c>
      <c r="V444" s="0" t="n">
        <v>18.811</v>
      </c>
      <c r="W444" s="0" t="n">
        <v>22.29</v>
      </c>
      <c r="X444" s="1" t="n">
        <v>26.2041</v>
      </c>
      <c r="Y444" s="1" t="n">
        <v>27.7562</v>
      </c>
    </row>
    <row r="445" customFormat="false" ht="13.5" hidden="false" customHeight="false" outlineLevel="0" collapsed="false">
      <c r="A445" s="0" t="n">
        <v>44</v>
      </c>
      <c r="B445" s="1" t="n">
        <v>67.5526704</v>
      </c>
      <c r="C445" s="1" t="n">
        <v>65.36847029</v>
      </c>
      <c r="D445" s="1" t="n">
        <v>25.4455</v>
      </c>
      <c r="E445" s="1" t="n">
        <v>6.015</v>
      </c>
      <c r="F445" s="1" t="n">
        <v>8.3712</v>
      </c>
      <c r="G445" s="1" t="n">
        <v>1.9051</v>
      </c>
      <c r="H445" s="1" t="n">
        <v>2.228184143</v>
      </c>
      <c r="I445" s="1" t="n">
        <v>216.7677</v>
      </c>
      <c r="J445" s="1" t="n">
        <v>22.9091</v>
      </c>
      <c r="K445" s="1" t="n">
        <v>39.41948521</v>
      </c>
      <c r="L445" s="1" t="n">
        <v>0.7095749</v>
      </c>
      <c r="M445" s="1" t="n">
        <v>2.9753077</v>
      </c>
      <c r="N445" s="1" t="n">
        <v>3.4799232</v>
      </c>
      <c r="O445" s="1" t="n">
        <v>132.3946</v>
      </c>
      <c r="P445" s="1" t="n">
        <v>128.7732</v>
      </c>
      <c r="Q445" s="1" t="n">
        <v>17.3178</v>
      </c>
      <c r="R445" s="0" t="n">
        <v>44</v>
      </c>
      <c r="S445" s="0" t="n">
        <v>24.023</v>
      </c>
      <c r="T445" s="0" t="n">
        <v>24.245</v>
      </c>
      <c r="U445" s="0" t="n">
        <v>18.604</v>
      </c>
      <c r="V445" s="0" t="n">
        <v>18.832</v>
      </c>
      <c r="W445" s="0" t="n">
        <v>22.31</v>
      </c>
      <c r="X445" s="1" t="n">
        <v>26.3396</v>
      </c>
      <c r="Y445" s="1" t="n">
        <v>27.8494</v>
      </c>
    </row>
    <row r="446" customFormat="false" ht="13.5" hidden="false" customHeight="false" outlineLevel="0" collapsed="false">
      <c r="A446" s="0" t="n">
        <v>44.1</v>
      </c>
      <c r="B446" s="1" t="n">
        <v>66.09310222</v>
      </c>
      <c r="C446" s="1" t="n">
        <v>66.00559088</v>
      </c>
      <c r="D446" s="1" t="n">
        <v>25.4455</v>
      </c>
      <c r="E446" s="1" t="n">
        <v>5.7519</v>
      </c>
      <c r="F446" s="1" t="n">
        <v>8.447</v>
      </c>
      <c r="G446" s="1" t="n">
        <v>1.923</v>
      </c>
      <c r="H446" s="1" t="n">
        <v>2.234680307</v>
      </c>
      <c r="I446" s="1" t="n">
        <v>220</v>
      </c>
      <c r="J446" s="1" t="n">
        <v>23.0909</v>
      </c>
      <c r="K446" s="1" t="n">
        <v>38.96555224</v>
      </c>
      <c r="L446" s="1" t="n">
        <v>0.8335373</v>
      </c>
      <c r="M446" s="1" t="n">
        <v>3.0191538</v>
      </c>
      <c r="N446" s="1" t="n">
        <v>3.1839237</v>
      </c>
      <c r="O446" s="1" t="n">
        <v>132.5077</v>
      </c>
      <c r="P446" s="1" t="n">
        <v>128.7732</v>
      </c>
      <c r="Q446" s="1" t="n">
        <v>17.3279</v>
      </c>
      <c r="R446" s="0" t="n">
        <v>44.1</v>
      </c>
      <c r="S446" s="0" t="n">
        <v>23.963</v>
      </c>
      <c r="T446" s="0" t="n">
        <v>24.286</v>
      </c>
      <c r="U446" s="0" t="n">
        <v>18.629</v>
      </c>
      <c r="V446" s="0" t="n">
        <v>18.832</v>
      </c>
      <c r="W446" s="0" t="n">
        <v>22.33</v>
      </c>
      <c r="X446" s="1" t="n">
        <v>26.4209</v>
      </c>
      <c r="Y446" s="1" t="n">
        <v>27.9114</v>
      </c>
    </row>
    <row r="447" customFormat="false" ht="13.5" hidden="false" customHeight="false" outlineLevel="0" collapsed="false">
      <c r="A447" s="0" t="n">
        <v>44.2</v>
      </c>
      <c r="B447" s="1" t="n">
        <v>66.12713922</v>
      </c>
      <c r="C447" s="1" t="n">
        <v>63.07357502</v>
      </c>
      <c r="D447" s="1" t="n">
        <v>25.4455</v>
      </c>
      <c r="E447" s="1" t="n">
        <v>5.8083</v>
      </c>
      <c r="F447" s="1" t="n">
        <v>8.3144</v>
      </c>
      <c r="G447" s="1" t="n">
        <v>1.94</v>
      </c>
      <c r="H447" s="1" t="n">
        <v>2.221873584</v>
      </c>
      <c r="I447" s="1" t="n">
        <v>220.8081</v>
      </c>
      <c r="J447" s="1" t="n">
        <v>22.1818</v>
      </c>
      <c r="K447" s="1" t="n">
        <v>39.34076789</v>
      </c>
      <c r="L447" s="1" t="n">
        <v>0.8119909</v>
      </c>
      <c r="M447" s="1" t="n">
        <v>2.872077</v>
      </c>
      <c r="N447" s="1" t="n">
        <v>3.2261543</v>
      </c>
      <c r="O447" s="1" t="n">
        <v>132.4511</v>
      </c>
      <c r="P447" s="1" t="n">
        <v>129.2883</v>
      </c>
      <c r="Q447" s="1" t="n">
        <v>17.3279</v>
      </c>
      <c r="R447" s="0" t="n">
        <v>44.2</v>
      </c>
      <c r="S447" s="0" t="n">
        <v>23.963</v>
      </c>
      <c r="T447" s="0" t="n">
        <v>24.265</v>
      </c>
      <c r="U447" s="0" t="n">
        <v>18.625</v>
      </c>
      <c r="V447" s="0" t="n">
        <v>18.825</v>
      </c>
      <c r="W447" s="0" t="n">
        <v>22.35</v>
      </c>
      <c r="X447" s="1" t="n">
        <v>24.9505</v>
      </c>
      <c r="Y447" s="1" t="n">
        <v>27.2129</v>
      </c>
    </row>
    <row r="448" customFormat="false" ht="13.5" hidden="false" customHeight="false" outlineLevel="0" collapsed="false">
      <c r="A448" s="0" t="n">
        <v>44.3</v>
      </c>
      <c r="B448" s="1" t="n">
        <v>69.41312209</v>
      </c>
      <c r="C448" s="1" t="n">
        <v>59.51669398</v>
      </c>
      <c r="D448" s="1" t="n">
        <v>25.5446</v>
      </c>
      <c r="E448" s="1" t="n">
        <v>6.2218</v>
      </c>
      <c r="F448" s="1" t="n">
        <v>8.2008</v>
      </c>
      <c r="G448" s="1" t="n">
        <v>1.9539</v>
      </c>
      <c r="H448" s="1" t="n">
        <v>2.215563025</v>
      </c>
      <c r="I448" s="1" t="n">
        <v>221.8182</v>
      </c>
      <c r="J448" s="1" t="n">
        <v>20.3636</v>
      </c>
      <c r="K448" s="1" t="n">
        <v>40.20898286</v>
      </c>
      <c r="L448" s="1" t="n">
        <v>0.7997009</v>
      </c>
      <c r="M448" s="1" t="n">
        <v>2.8974615</v>
      </c>
      <c r="N448" s="1" t="n">
        <v>3.0471535</v>
      </c>
      <c r="O448" s="1" t="n">
        <v>132.3946</v>
      </c>
      <c r="P448" s="1" t="n">
        <v>128.4121</v>
      </c>
      <c r="Q448" s="1" t="n">
        <v>17.3381</v>
      </c>
      <c r="R448" s="0" t="n">
        <v>44.3</v>
      </c>
      <c r="S448" s="0" t="n">
        <v>23.993</v>
      </c>
      <c r="T448" s="0" t="n">
        <v>24.265</v>
      </c>
      <c r="U448" s="0" t="n">
        <v>18.6215</v>
      </c>
      <c r="V448" s="0" t="n">
        <v>18.846</v>
      </c>
      <c r="W448" s="0" t="n">
        <v>22.37</v>
      </c>
      <c r="X448" s="1" t="n">
        <v>22.274</v>
      </c>
      <c r="Y448" s="1" t="n">
        <v>24.4342</v>
      </c>
    </row>
    <row r="449" customFormat="false" ht="13.5" hidden="false" customHeight="false" outlineLevel="0" collapsed="false">
      <c r="A449" s="0" t="n">
        <v>44.4</v>
      </c>
      <c r="B449" s="1" t="n">
        <v>67.9660883</v>
      </c>
      <c r="C449" s="1" t="n">
        <v>62.65375599</v>
      </c>
      <c r="D449" s="1" t="n">
        <v>25.5446</v>
      </c>
      <c r="E449" s="1" t="n">
        <v>6.2782</v>
      </c>
      <c r="F449" s="1" t="n">
        <v>8.0871</v>
      </c>
      <c r="G449" s="1" t="n">
        <v>1.9649</v>
      </c>
      <c r="H449" s="1" t="n">
        <v>2.202756303</v>
      </c>
      <c r="I449" s="1" t="n">
        <v>220.404</v>
      </c>
      <c r="J449" s="1" t="n">
        <v>19.0909</v>
      </c>
      <c r="K449" s="1" t="n">
        <v>40.98422928</v>
      </c>
      <c r="L449" s="1" t="n">
        <v>0.7990963</v>
      </c>
      <c r="M449" s="1" t="n">
        <v>2.877</v>
      </c>
      <c r="N449" s="1" t="n">
        <v>3.1900768</v>
      </c>
      <c r="O449" s="1" t="n">
        <v>132.6771</v>
      </c>
      <c r="P449" s="1" t="n">
        <v>128.4121</v>
      </c>
      <c r="Q449" s="1" t="n">
        <v>17.3279</v>
      </c>
      <c r="R449" s="0" t="n">
        <v>44.4</v>
      </c>
      <c r="S449" s="0" t="n">
        <v>23.993</v>
      </c>
      <c r="T449" s="0" t="n">
        <v>24.245</v>
      </c>
      <c r="U449" s="0" t="n">
        <v>18.6505</v>
      </c>
      <c r="V449" s="0" t="n">
        <v>18.839</v>
      </c>
      <c r="W449" s="0" t="n">
        <v>22.39</v>
      </c>
      <c r="X449" s="1" t="n">
        <v>21.4609</v>
      </c>
      <c r="Y449" s="1" t="n">
        <v>24.0616</v>
      </c>
    </row>
    <row r="450" customFormat="false" ht="13.5" hidden="false" customHeight="false" outlineLevel="0" collapsed="false">
      <c r="A450" s="0" t="n">
        <v>44.5</v>
      </c>
      <c r="B450" s="1" t="n">
        <v>70.04644675</v>
      </c>
      <c r="C450" s="1" t="n">
        <v>60.36990246</v>
      </c>
      <c r="D450" s="1" t="n">
        <v>25.4455</v>
      </c>
      <c r="E450" s="1" t="n">
        <v>6.297</v>
      </c>
      <c r="F450" s="1" t="n">
        <v>7.9545</v>
      </c>
      <c r="G450" s="1" t="n">
        <v>1.9698</v>
      </c>
      <c r="H450" s="1" t="n">
        <v>2.18994958</v>
      </c>
      <c r="I450" s="1" t="n">
        <v>217.9798</v>
      </c>
      <c r="J450" s="1" t="n">
        <v>20.3636</v>
      </c>
      <c r="K450" s="1" t="n">
        <v>40.81921691</v>
      </c>
      <c r="L450" s="1" t="n">
        <v>0.7621433</v>
      </c>
      <c r="M450" s="1" t="n">
        <v>2.8908461</v>
      </c>
      <c r="N450" s="1" t="n">
        <v>3.0898457</v>
      </c>
      <c r="O450" s="1" t="n">
        <v>132.4511</v>
      </c>
      <c r="P450" s="1" t="n">
        <v>128.4121</v>
      </c>
      <c r="Q450" s="1" t="n">
        <v>17.3482</v>
      </c>
      <c r="R450" s="0" t="n">
        <v>44.5</v>
      </c>
      <c r="S450" s="0" t="n">
        <v>23.9725</v>
      </c>
      <c r="T450" s="0" t="n">
        <v>24.205</v>
      </c>
      <c r="U450" s="0" t="n">
        <v>18.654</v>
      </c>
      <c r="V450" s="0" t="n">
        <v>18.839</v>
      </c>
      <c r="W450" s="0" t="n">
        <v>22.41</v>
      </c>
      <c r="X450" s="1" t="n">
        <v>21.7861</v>
      </c>
      <c r="Y450" s="1" t="n">
        <v>24.5584</v>
      </c>
    </row>
    <row r="451" customFormat="false" ht="13.5" hidden="false" customHeight="false" outlineLevel="0" collapsed="false">
      <c r="A451" s="0" t="n">
        <v>44.6</v>
      </c>
      <c r="B451" s="1" t="n">
        <v>70.675361</v>
      </c>
      <c r="C451" s="1" t="n">
        <v>61.82614842</v>
      </c>
      <c r="D451" s="1" t="n">
        <v>25.4455</v>
      </c>
      <c r="E451" s="1" t="n">
        <v>6.4662</v>
      </c>
      <c r="F451" s="1" t="n">
        <v>8.0682</v>
      </c>
      <c r="G451" s="1" t="n">
        <v>1.9669</v>
      </c>
      <c r="H451" s="1" t="n">
        <v>2.18994958</v>
      </c>
      <c r="I451" s="1" t="n">
        <v>213.5354</v>
      </c>
      <c r="J451" s="1" t="n">
        <v>20.5455</v>
      </c>
      <c r="K451" s="1" t="n">
        <v>40.00866229</v>
      </c>
      <c r="L451" s="1" t="n">
        <v>0.6426737</v>
      </c>
      <c r="M451" s="1" t="n">
        <v>2.8651539</v>
      </c>
      <c r="N451" s="1" t="n">
        <v>3.2591534</v>
      </c>
      <c r="O451" s="1" t="n">
        <v>132.4511</v>
      </c>
      <c r="P451" s="1" t="n">
        <v>128.4121</v>
      </c>
      <c r="Q451" s="1" t="n">
        <v>17.3583</v>
      </c>
      <c r="R451" s="0" t="n">
        <v>44.6</v>
      </c>
      <c r="S451" s="0" t="n">
        <v>23.9525</v>
      </c>
      <c r="T451" s="0" t="n">
        <v>24.225</v>
      </c>
      <c r="U451" s="0" t="n">
        <v>18.6645</v>
      </c>
      <c r="V451" s="0" t="n">
        <v>18.875</v>
      </c>
      <c r="W451" s="0" t="n">
        <v>22.43</v>
      </c>
      <c r="X451" s="1" t="n">
        <v>21.5693</v>
      </c>
      <c r="Y451" s="1" t="n">
        <v>24.6205</v>
      </c>
    </row>
    <row r="452" customFormat="false" ht="13.5" hidden="false" customHeight="false" outlineLevel="0" collapsed="false">
      <c r="A452" s="0" t="n">
        <v>44.7</v>
      </c>
      <c r="B452" s="1" t="n">
        <v>71.78177521</v>
      </c>
      <c r="C452" s="1" t="n">
        <v>62.02786839</v>
      </c>
      <c r="D452" s="1" t="n">
        <v>25.4455</v>
      </c>
      <c r="E452" s="1" t="n">
        <v>6.3158</v>
      </c>
      <c r="F452" s="1" t="n">
        <v>8.2008</v>
      </c>
      <c r="G452" s="1" t="n">
        <v>1.9609</v>
      </c>
      <c r="H452" s="1" t="n">
        <v>2.21633919</v>
      </c>
      <c r="I452" s="1" t="n">
        <v>213.1313</v>
      </c>
      <c r="J452" s="1" t="n">
        <v>20.5455</v>
      </c>
      <c r="K452" s="1" t="n">
        <v>38.71764832</v>
      </c>
      <c r="L452" s="1" t="n">
        <v>0.7057001</v>
      </c>
      <c r="M452" s="1" t="n">
        <v>3.0966923</v>
      </c>
      <c r="N452" s="1" t="n">
        <v>2.7746143</v>
      </c>
      <c r="O452" s="1" t="n">
        <v>132.5077</v>
      </c>
      <c r="P452" s="1" t="n">
        <v>128.4121</v>
      </c>
      <c r="Q452" s="1" t="n">
        <v>17.3583</v>
      </c>
      <c r="R452" s="0" t="n">
        <v>44.7</v>
      </c>
      <c r="S452" s="0" t="n">
        <v>23.963</v>
      </c>
      <c r="T452" s="0" t="n">
        <v>24.225</v>
      </c>
      <c r="U452" s="0" t="n">
        <v>18.661</v>
      </c>
      <c r="V452" s="0" t="n">
        <v>18.875</v>
      </c>
      <c r="W452" s="0" t="n">
        <v>22.45</v>
      </c>
      <c r="X452" s="1" t="n">
        <v>22.7077</v>
      </c>
      <c r="Y452" s="1" t="n">
        <v>23.9685</v>
      </c>
    </row>
    <row r="453" customFormat="false" ht="13.5" hidden="false" customHeight="false" outlineLevel="0" collapsed="false">
      <c r="A453" s="0" t="n">
        <v>44.8</v>
      </c>
      <c r="B453" s="1" t="n">
        <v>74.09139832</v>
      </c>
      <c r="C453" s="1" t="n">
        <v>60.46920283</v>
      </c>
      <c r="D453" s="1" t="n">
        <v>25.5446</v>
      </c>
      <c r="E453" s="1" t="n">
        <v>6.2406</v>
      </c>
      <c r="F453" s="1" t="n">
        <v>8.2197</v>
      </c>
      <c r="G453" s="1" t="n">
        <v>1.9549</v>
      </c>
      <c r="H453" s="1" t="n">
        <v>2.257160619</v>
      </c>
      <c r="I453" s="1" t="n">
        <v>213.5354</v>
      </c>
      <c r="J453" s="1" t="n">
        <v>21.0909</v>
      </c>
      <c r="K453" s="1" t="n">
        <v>36.98171647</v>
      </c>
      <c r="L453" s="1" t="n">
        <v>0.7036011</v>
      </c>
      <c r="M453" s="1" t="n">
        <v>3.2733846</v>
      </c>
      <c r="N453" s="1" t="n">
        <v>2.7024612</v>
      </c>
      <c r="O453" s="1" t="n">
        <v>132.2248</v>
      </c>
      <c r="P453" s="1" t="n">
        <v>128.7216</v>
      </c>
      <c r="Q453" s="1" t="n">
        <v>17.3684</v>
      </c>
      <c r="R453" s="0" t="n">
        <v>44.8</v>
      </c>
      <c r="S453" s="0" t="n">
        <v>23.983</v>
      </c>
      <c r="T453" s="0" t="n">
        <v>24.265</v>
      </c>
      <c r="U453" s="0" t="n">
        <v>18.661</v>
      </c>
      <c r="V453" s="0" t="n">
        <v>18.868</v>
      </c>
      <c r="W453" s="0" t="n">
        <v>22.47</v>
      </c>
      <c r="X453" s="1" t="n">
        <v>23.1956</v>
      </c>
      <c r="Y453" s="1" t="n">
        <v>23.7511</v>
      </c>
    </row>
    <row r="454" customFormat="false" ht="13.5" hidden="false" customHeight="false" outlineLevel="0" collapsed="false">
      <c r="A454" s="0" t="n">
        <v>44.9</v>
      </c>
      <c r="B454" s="1" t="n">
        <v>73.11066484</v>
      </c>
      <c r="C454" s="1" t="n">
        <v>59.87663438</v>
      </c>
      <c r="D454" s="1" t="n">
        <v>25.5446</v>
      </c>
      <c r="E454" s="1" t="n">
        <v>6.3722</v>
      </c>
      <c r="F454" s="1" t="n">
        <v>8.3144</v>
      </c>
      <c r="G454" s="1" t="n">
        <v>1.9539</v>
      </c>
      <c r="H454" s="1" t="n">
        <v>2.297982047</v>
      </c>
      <c r="I454" s="1" t="n">
        <v>213.7374</v>
      </c>
      <c r="J454" s="1" t="n">
        <v>23.6364</v>
      </c>
      <c r="K454" s="1" t="n">
        <v>35.14428261</v>
      </c>
      <c r="L454" s="1" t="n">
        <v>0.7731201</v>
      </c>
      <c r="M454" s="1" t="n">
        <v>3.2802307</v>
      </c>
      <c r="N454" s="1" t="n">
        <v>2.6606159</v>
      </c>
      <c r="O454" s="1" t="n">
        <v>131.4304</v>
      </c>
      <c r="P454" s="1" t="n">
        <v>127.7921</v>
      </c>
      <c r="Q454" s="1" t="n">
        <v>17.3684</v>
      </c>
      <c r="R454" s="0" t="n">
        <v>44.9</v>
      </c>
      <c r="S454" s="0" t="n">
        <v>23.912</v>
      </c>
      <c r="T454" s="0" t="n">
        <v>24.286</v>
      </c>
      <c r="U454" s="0" t="n">
        <v>18.6575</v>
      </c>
      <c r="V454" s="0" t="n">
        <v>18.896</v>
      </c>
      <c r="W454" s="0" t="n">
        <v>22.49</v>
      </c>
      <c r="X454" s="1" t="n">
        <v>24.2556</v>
      </c>
      <c r="Y454" s="1" t="n">
        <v>24.8412</v>
      </c>
    </row>
    <row r="455" customFormat="false" ht="13.5" hidden="false" customHeight="false" outlineLevel="0" collapsed="false">
      <c r="A455" s="0" t="n">
        <v>45</v>
      </c>
      <c r="B455" s="1" t="n">
        <v>71.44875862</v>
      </c>
      <c r="C455" s="1" t="n">
        <v>61.62259805</v>
      </c>
      <c r="D455" s="1" t="n">
        <v>25.4455</v>
      </c>
      <c r="E455" s="1" t="n">
        <v>6.5226</v>
      </c>
      <c r="F455" s="1" t="n">
        <v>8.4091</v>
      </c>
      <c r="G455" s="1" t="n">
        <v>1.9569</v>
      </c>
      <c r="H455" s="1" t="n">
        <v>2.362225607</v>
      </c>
      <c r="I455" s="1" t="n">
        <v>216.3636</v>
      </c>
      <c r="J455" s="1" t="n">
        <v>22.5455</v>
      </c>
      <c r="K455" s="1" t="n">
        <v>34.10982477</v>
      </c>
      <c r="L455" s="1" t="n">
        <v>0.7376072</v>
      </c>
      <c r="M455" s="1" t="n">
        <v>3.289</v>
      </c>
      <c r="N455" s="1" t="n">
        <v>2.596384</v>
      </c>
      <c r="O455" s="1" t="n">
        <v>131.5442</v>
      </c>
      <c r="P455" s="1" t="n">
        <v>127.8438</v>
      </c>
      <c r="Q455" s="1" t="n">
        <v>17.3785</v>
      </c>
      <c r="R455" s="0" t="n">
        <v>45</v>
      </c>
      <c r="S455" s="0" t="n">
        <v>23.9425</v>
      </c>
      <c r="T455" s="0" t="n">
        <v>24.164</v>
      </c>
      <c r="U455" s="0" t="n">
        <v>18.682</v>
      </c>
      <c r="V455" s="0" t="n">
        <v>18.875</v>
      </c>
      <c r="W455" s="0" t="n">
        <v>22.51</v>
      </c>
      <c r="X455" s="1" t="n">
        <v>26.2312</v>
      </c>
      <c r="Y455" s="1" t="n">
        <v>26.7937</v>
      </c>
    </row>
    <row r="456" customFormat="false" ht="13.5" hidden="false" customHeight="false" outlineLevel="0" collapsed="false">
      <c r="A456" s="0" t="n">
        <v>45.1</v>
      </c>
      <c r="B456" s="1" t="n">
        <v>69.34611903</v>
      </c>
      <c r="C456" s="1" t="n">
        <v>59.12108888</v>
      </c>
      <c r="D456" s="1" t="n">
        <v>25.4455</v>
      </c>
      <c r="E456" s="1" t="n">
        <v>6.4474</v>
      </c>
      <c r="F456" s="1" t="n">
        <v>8.5417</v>
      </c>
      <c r="G456" s="1" t="n">
        <v>1.9649</v>
      </c>
      <c r="H456" s="1" t="n">
        <v>2.405603216</v>
      </c>
      <c r="I456" s="1" t="n">
        <v>212.7273</v>
      </c>
      <c r="J456" s="1" t="n">
        <v>22.1818</v>
      </c>
      <c r="K456" s="1" t="n">
        <v>33.0371823</v>
      </c>
      <c r="L456" s="1" t="n">
        <v>0.7706034</v>
      </c>
      <c r="M456" s="1" t="n">
        <v>3.2929231</v>
      </c>
      <c r="N456" s="1" t="n">
        <v>2.5719223</v>
      </c>
      <c r="O456" s="1" t="n">
        <v>131.4873</v>
      </c>
      <c r="P456" s="1" t="n">
        <v>127.7921</v>
      </c>
      <c r="Q456" s="1" t="n">
        <v>17.3887</v>
      </c>
      <c r="R456" s="0" t="n">
        <v>45.1</v>
      </c>
      <c r="S456" s="0" t="n">
        <v>23.9125</v>
      </c>
      <c r="T456" s="0" t="n">
        <v>24.205</v>
      </c>
      <c r="U456" s="0" t="n">
        <v>18.675</v>
      </c>
      <c r="V456" s="0" t="n">
        <v>18.889</v>
      </c>
      <c r="W456" s="0" t="n">
        <v>22.53</v>
      </c>
      <c r="X456" s="1" t="n">
        <v>26.5022</v>
      </c>
      <c r="Y456" s="1" t="n">
        <v>27.1663</v>
      </c>
    </row>
    <row r="457" customFormat="false" ht="13.5" hidden="false" customHeight="false" outlineLevel="0" collapsed="false">
      <c r="A457" s="0" t="n">
        <v>45.2</v>
      </c>
      <c r="B457" s="1" t="n">
        <v>65.36847029</v>
      </c>
      <c r="C457" s="1" t="n">
        <v>59.5223198</v>
      </c>
      <c r="D457" s="1" t="n">
        <v>25.6436</v>
      </c>
      <c r="E457" s="1" t="n">
        <v>6.4286</v>
      </c>
      <c r="F457" s="1" t="n">
        <v>8.8068</v>
      </c>
      <c r="G457" s="1" t="n">
        <v>1.9818</v>
      </c>
      <c r="H457" s="1" t="n">
        <v>2.420035034</v>
      </c>
      <c r="I457" s="1" t="n">
        <v>215.3535</v>
      </c>
      <c r="J457" s="1" t="n">
        <v>23.6364</v>
      </c>
      <c r="K457" s="1" t="n">
        <v>31.73038116</v>
      </c>
      <c r="L457" s="1" t="n">
        <v>0.789962</v>
      </c>
      <c r="M457" s="1" t="n">
        <v>3.2907692</v>
      </c>
      <c r="N457" s="1" t="n">
        <v>2.5882301</v>
      </c>
      <c r="O457" s="1" t="n">
        <v>131.4304</v>
      </c>
      <c r="P457" s="1" t="n">
        <v>127.8438</v>
      </c>
      <c r="Q457" s="1" t="n">
        <v>17.3887</v>
      </c>
      <c r="R457" s="0" t="n">
        <v>45.2</v>
      </c>
      <c r="S457" s="0" t="n">
        <v>23.902</v>
      </c>
      <c r="T457" s="0" t="n">
        <v>24.205</v>
      </c>
      <c r="U457" s="0" t="n">
        <v>18.6855</v>
      </c>
      <c r="V457" s="0" t="n">
        <v>18.903</v>
      </c>
      <c r="W457" s="0" t="n">
        <v>22.55</v>
      </c>
      <c r="X457" s="1" t="n">
        <v>26.8275</v>
      </c>
      <c r="Y457" s="1" t="n">
        <v>27.1663</v>
      </c>
    </row>
    <row r="458" customFormat="false" ht="13.5" hidden="false" customHeight="false" outlineLevel="0" collapsed="false">
      <c r="A458" s="0" t="n">
        <v>45.3</v>
      </c>
      <c r="B458" s="1" t="n">
        <v>66.00559088</v>
      </c>
      <c r="C458" s="1" t="n">
        <v>58.18547502</v>
      </c>
      <c r="D458" s="1" t="n">
        <v>25.6436</v>
      </c>
      <c r="E458" s="1" t="n">
        <v>6.6353</v>
      </c>
      <c r="F458" s="1" t="n">
        <v>9.0152</v>
      </c>
      <c r="G458" s="1" t="n">
        <v>2.0067</v>
      </c>
      <c r="H458" s="1" t="n">
        <v>2.427594558</v>
      </c>
      <c r="I458" s="1" t="n">
        <v>217.7778</v>
      </c>
      <c r="J458" s="1" t="n">
        <v>25.0909</v>
      </c>
      <c r="K458" s="1" t="n">
        <v>30.38706029</v>
      </c>
      <c r="L458" s="1" t="n">
        <v>0.7574493</v>
      </c>
      <c r="M458" s="1" t="n">
        <v>3.2782308</v>
      </c>
      <c r="N458" s="1" t="n">
        <v>2.6734619</v>
      </c>
      <c r="O458" s="1" t="n">
        <v>131.4873</v>
      </c>
      <c r="P458" s="1" t="n">
        <v>127.8955</v>
      </c>
      <c r="Q458" s="1" t="n">
        <v>17.3988</v>
      </c>
      <c r="R458" s="0" t="n">
        <v>45.3</v>
      </c>
      <c r="S458" s="0" t="n">
        <v>23.963</v>
      </c>
      <c r="T458" s="0" t="n">
        <v>24.185</v>
      </c>
      <c r="U458" s="0" t="n">
        <v>18.689</v>
      </c>
      <c r="V458" s="0" t="n">
        <v>18.903</v>
      </c>
      <c r="W458" s="0" t="n">
        <v>22.57</v>
      </c>
      <c r="X458" s="1" t="n">
        <v>26.7462</v>
      </c>
      <c r="Y458" s="1" t="n">
        <v>27.1042</v>
      </c>
    </row>
    <row r="459" customFormat="false" ht="13.5" hidden="false" customHeight="false" outlineLevel="0" collapsed="false">
      <c r="A459" s="0" t="n">
        <v>45.4</v>
      </c>
      <c r="B459" s="1" t="n">
        <v>63.07357502</v>
      </c>
      <c r="C459" s="1" t="n">
        <v>59.15201775</v>
      </c>
      <c r="D459" s="1" t="n">
        <v>25.6436</v>
      </c>
      <c r="E459" s="1" t="n">
        <v>6.8045</v>
      </c>
      <c r="F459" s="1" t="n">
        <v>9.1098</v>
      </c>
      <c r="G459" s="1" t="n">
        <v>2.0256</v>
      </c>
      <c r="H459" s="1" t="n">
        <v>2.435154082</v>
      </c>
      <c r="I459" s="1" t="n">
        <v>228.8889</v>
      </c>
      <c r="J459" s="1" t="n">
        <v>24.3636</v>
      </c>
      <c r="K459" s="1" t="n">
        <v>29.17422113</v>
      </c>
      <c r="L459" s="1" t="n">
        <v>0.6276495</v>
      </c>
      <c r="M459" s="1" t="n">
        <v>3.2683846</v>
      </c>
      <c r="N459" s="1" t="n">
        <v>2.7306919</v>
      </c>
      <c r="O459" s="1" t="n">
        <v>131.3736</v>
      </c>
      <c r="P459" s="1" t="n">
        <v>127.9989</v>
      </c>
      <c r="Q459" s="1" t="n">
        <v>17.4089</v>
      </c>
      <c r="R459" s="0" t="n">
        <v>45.4</v>
      </c>
      <c r="S459" s="0" t="n">
        <v>23.882</v>
      </c>
      <c r="T459" s="0" t="n">
        <v>24.225</v>
      </c>
      <c r="U459" s="0" t="n">
        <v>18.697</v>
      </c>
      <c r="V459" s="0" t="n">
        <v>18.917</v>
      </c>
      <c r="W459" s="0" t="n">
        <v>22.59</v>
      </c>
      <c r="X459" s="1" t="n">
        <v>25.8789</v>
      </c>
      <c r="Y459" s="1" t="n">
        <v>26.0797</v>
      </c>
    </row>
    <row r="460" customFormat="false" ht="13.5" hidden="false" customHeight="false" outlineLevel="0" collapsed="false">
      <c r="A460" s="0" t="n">
        <v>45.5</v>
      </c>
      <c r="B460" s="1" t="n">
        <v>59.51669398</v>
      </c>
      <c r="C460" s="1" t="n">
        <v>57.89130349</v>
      </c>
      <c r="D460" s="1" t="n">
        <v>25.5446</v>
      </c>
      <c r="E460" s="1" t="n">
        <v>7.1241</v>
      </c>
      <c r="F460" s="1" t="n">
        <v>9.0341</v>
      </c>
      <c r="G460" s="1" t="n">
        <v>2.0405</v>
      </c>
      <c r="H460" s="1" t="n">
        <v>2.435154082</v>
      </c>
      <c r="I460" s="1" t="n">
        <v>233.1313</v>
      </c>
      <c r="J460" s="1" t="n">
        <v>28.1818</v>
      </c>
      <c r="K460" s="1" t="n">
        <v>27.60480631</v>
      </c>
      <c r="L460" s="1" t="n">
        <v>0.5691959</v>
      </c>
      <c r="M460" s="1" t="n">
        <v>3.2883846</v>
      </c>
      <c r="N460" s="1" t="n">
        <v>2.5858459</v>
      </c>
      <c r="O460" s="1" t="n">
        <v>131.3736</v>
      </c>
      <c r="P460" s="1" t="n">
        <v>128.0506</v>
      </c>
      <c r="Q460" s="1" t="n">
        <v>17.419</v>
      </c>
      <c r="R460" s="0" t="n">
        <v>45.5</v>
      </c>
      <c r="S460" s="0" t="n">
        <v>23.902</v>
      </c>
      <c r="T460" s="0" t="n">
        <v>24.265</v>
      </c>
      <c r="U460" s="0" t="n">
        <v>18.7</v>
      </c>
      <c r="V460" s="0" t="n">
        <v>18.925</v>
      </c>
      <c r="W460" s="0" t="n">
        <v>22.61</v>
      </c>
      <c r="X460" s="1" t="n">
        <v>24.8037</v>
      </c>
      <c r="Y460" s="1" t="n">
        <v>24.8688</v>
      </c>
    </row>
    <row r="461" customFormat="false" ht="13.5" hidden="false" customHeight="false" outlineLevel="0" collapsed="false">
      <c r="A461" s="0" t="n">
        <v>45.6</v>
      </c>
      <c r="B461" s="1" t="n">
        <v>62.65375599</v>
      </c>
      <c r="C461" s="1" t="n">
        <v>58.73479326</v>
      </c>
      <c r="D461" s="1" t="n">
        <v>25.7426</v>
      </c>
      <c r="E461" s="1" t="n">
        <v>7.8383</v>
      </c>
      <c r="F461" s="1" t="n">
        <v>9.072</v>
      </c>
      <c r="G461" s="1" t="n">
        <v>2.0525</v>
      </c>
      <c r="H461" s="1" t="n">
        <v>2.460151348</v>
      </c>
      <c r="I461" s="1" t="n">
        <v>236.1616</v>
      </c>
      <c r="J461" s="1" t="n">
        <v>30.7273</v>
      </c>
      <c r="K461" s="1" t="n">
        <v>26.2270064</v>
      </c>
      <c r="L461" s="1" t="n">
        <v>0.552973</v>
      </c>
      <c r="M461" s="1" t="n">
        <v>3.2321539</v>
      </c>
      <c r="N461" s="1" t="n">
        <v>2.9778461</v>
      </c>
      <c r="O461" s="1" t="n">
        <v>131.3736</v>
      </c>
      <c r="P461" s="1" t="n">
        <v>127.9989</v>
      </c>
      <c r="Q461" s="1" t="n">
        <v>17.419</v>
      </c>
      <c r="R461" s="0" t="n">
        <v>45.6</v>
      </c>
      <c r="S461" s="0" t="n">
        <v>23.902</v>
      </c>
      <c r="T461" s="0" t="n">
        <v>24.265</v>
      </c>
      <c r="U461" s="0" t="n">
        <v>18.693</v>
      </c>
      <c r="V461" s="0" t="n">
        <v>18.917</v>
      </c>
      <c r="W461" s="0" t="n">
        <v>22.63</v>
      </c>
      <c r="X461" s="1" t="n">
        <v>24.2616</v>
      </c>
      <c r="Y461" s="1" t="n">
        <v>24.6619</v>
      </c>
    </row>
    <row r="462" customFormat="false" ht="13.5" hidden="false" customHeight="false" outlineLevel="0" collapsed="false">
      <c r="A462" s="0" t="n">
        <v>45.7</v>
      </c>
      <c r="B462" s="1" t="n">
        <v>60.36990246</v>
      </c>
      <c r="C462" s="1" t="n">
        <v>58.40149949</v>
      </c>
      <c r="D462" s="1" t="n">
        <v>25.7426</v>
      </c>
      <c r="E462" s="1" t="n">
        <v>8.1955</v>
      </c>
      <c r="F462" s="1" t="n">
        <v>9.0909</v>
      </c>
      <c r="G462" s="1" t="n">
        <v>2.0475</v>
      </c>
      <c r="H462" s="1" t="n">
        <v>2.51863819</v>
      </c>
      <c r="I462" s="1" t="n">
        <v>242.8283</v>
      </c>
      <c r="J462" s="1" t="n">
        <v>32.3636</v>
      </c>
      <c r="K462" s="1" t="n">
        <v>25.27510337</v>
      </c>
      <c r="L462" s="1" t="n">
        <v>0.6159622</v>
      </c>
      <c r="M462" s="1" t="n">
        <v>3.2907693</v>
      </c>
      <c r="N462" s="1" t="n">
        <v>2.5734615</v>
      </c>
      <c r="O462" s="1" t="n">
        <v>131.4873</v>
      </c>
      <c r="P462" s="1" t="n">
        <v>128.1539</v>
      </c>
      <c r="Q462" s="1" t="n">
        <v>17.419</v>
      </c>
      <c r="R462" s="0" t="n">
        <v>45.7</v>
      </c>
      <c r="S462" s="0" t="n">
        <v>23.922</v>
      </c>
      <c r="T462" s="0" t="n">
        <v>24.225</v>
      </c>
      <c r="U462" s="0" t="n">
        <v>18.7</v>
      </c>
      <c r="V462" s="0" t="n">
        <v>18.917</v>
      </c>
      <c r="W462" s="0" t="n">
        <v>22.65</v>
      </c>
      <c r="X462" s="1" t="n">
        <v>22.6535</v>
      </c>
      <c r="Y462" s="1" t="n">
        <v>24.6825</v>
      </c>
    </row>
    <row r="463" customFormat="false" ht="13.5" hidden="false" customHeight="false" outlineLevel="0" collapsed="false">
      <c r="A463" s="0" t="n">
        <v>45.8</v>
      </c>
      <c r="B463" s="1" t="n">
        <v>61.82614842</v>
      </c>
      <c r="C463" s="1" t="n">
        <v>58.61602106</v>
      </c>
      <c r="D463" s="1" t="n">
        <v>25.6436</v>
      </c>
      <c r="E463" s="1" t="n">
        <v>8.5714</v>
      </c>
      <c r="F463" s="1" t="n">
        <v>8.1818</v>
      </c>
      <c r="G463" s="1" t="n">
        <v>2.0405</v>
      </c>
      <c r="H463" s="1" t="n">
        <v>2.560345908</v>
      </c>
      <c r="I463" s="1" t="n">
        <v>246.0606</v>
      </c>
      <c r="J463" s="1" t="n">
        <v>32.3636</v>
      </c>
      <c r="K463" s="1" t="n">
        <v>24.76217362</v>
      </c>
      <c r="L463" s="1" t="n">
        <v>0.647896</v>
      </c>
      <c r="M463" s="1" t="n">
        <v>3.4689231</v>
      </c>
      <c r="N463" s="1" t="n">
        <v>2.494154</v>
      </c>
      <c r="O463" s="1" t="n">
        <v>131.5442</v>
      </c>
      <c r="P463" s="1" t="n">
        <v>127.9472</v>
      </c>
      <c r="Q463" s="1" t="n">
        <v>17.4393</v>
      </c>
      <c r="R463" s="0" t="n">
        <v>45.8</v>
      </c>
      <c r="S463" s="0" t="n">
        <v>23.907</v>
      </c>
      <c r="T463" s="0" t="n">
        <v>24.205</v>
      </c>
      <c r="U463" s="0" t="n">
        <v>18.7215</v>
      </c>
      <c r="V463" s="0" t="n">
        <v>18.925</v>
      </c>
      <c r="W463" s="0" t="n">
        <v>22.67</v>
      </c>
      <c r="X463" s="1" t="n">
        <v>21.7861</v>
      </c>
      <c r="Y463" s="1" t="n">
        <v>24.0306</v>
      </c>
    </row>
    <row r="464" customFormat="false" ht="13.5" hidden="false" customHeight="false" outlineLevel="0" collapsed="false">
      <c r="A464" s="0" t="n">
        <v>45.9</v>
      </c>
      <c r="B464" s="1" t="n">
        <v>62.02786839</v>
      </c>
      <c r="C464" s="1" t="n">
        <v>59.66765452</v>
      </c>
      <c r="D464" s="1" t="n">
        <v>25.6436</v>
      </c>
      <c r="E464" s="1" t="n">
        <v>9.5301</v>
      </c>
      <c r="F464" s="1" t="n">
        <v>7.2348</v>
      </c>
      <c r="G464" s="1" t="n">
        <v>2.0286</v>
      </c>
      <c r="H464" s="1" t="n">
        <v>2.584536384</v>
      </c>
      <c r="I464" s="1" t="n">
        <v>249.697</v>
      </c>
      <c r="J464" s="1" t="n">
        <v>32.7273</v>
      </c>
      <c r="K464" s="1" t="n">
        <v>24.56091691</v>
      </c>
      <c r="L464" s="1" t="n">
        <v>0.7558395</v>
      </c>
      <c r="M464" s="1" t="n">
        <v>3.6769231</v>
      </c>
      <c r="N464" s="1" t="n">
        <v>2.178154</v>
      </c>
      <c r="O464" s="1" t="n">
        <v>131.4873</v>
      </c>
      <c r="P464" s="1" t="n">
        <v>127.8955</v>
      </c>
      <c r="Q464" s="1" t="n">
        <v>17.4393</v>
      </c>
      <c r="R464" s="0" t="n">
        <v>45.9</v>
      </c>
      <c r="S464" s="0" t="n">
        <v>23.892</v>
      </c>
      <c r="T464" s="0" t="n">
        <v>24.205</v>
      </c>
      <c r="U464" s="0" t="n">
        <v>18.7285</v>
      </c>
      <c r="V464" s="0" t="n">
        <v>18.946</v>
      </c>
      <c r="W464" s="0" t="n">
        <v>22.69</v>
      </c>
      <c r="X464" s="1" t="n">
        <v>21.3525</v>
      </c>
      <c r="Y464" s="1" t="n">
        <v>23.1923</v>
      </c>
    </row>
    <row r="465" customFormat="false" ht="13.5" hidden="false" customHeight="false" outlineLevel="0" collapsed="false">
      <c r="A465" s="0" t="n">
        <v>46</v>
      </c>
      <c r="B465" s="1" t="n">
        <v>60.46920283</v>
      </c>
      <c r="C465" s="1" t="n">
        <v>59.29973513</v>
      </c>
      <c r="D465" s="1" t="n">
        <v>25.6436</v>
      </c>
      <c r="E465" s="1" t="n">
        <v>11.5038</v>
      </c>
      <c r="F465" s="1" t="n">
        <v>7.0455</v>
      </c>
      <c r="G465" s="1" t="n">
        <v>2.0107</v>
      </c>
      <c r="H465" s="1" t="n">
        <v>2.561114253</v>
      </c>
      <c r="I465" s="1" t="n">
        <v>244.6465</v>
      </c>
      <c r="J465" s="1" t="n">
        <v>32.7273</v>
      </c>
      <c r="K465" s="1" t="n">
        <v>24.6126438</v>
      </c>
      <c r="L465" s="1" t="n">
        <v>0.739257</v>
      </c>
      <c r="M465" s="1" t="n">
        <v>3.4837692</v>
      </c>
      <c r="N465" s="1" t="n">
        <v>2.3978462</v>
      </c>
      <c r="O465" s="1" t="n">
        <v>130.8607</v>
      </c>
      <c r="P465" s="1" t="n">
        <v>127.1707</v>
      </c>
      <c r="Q465" s="1" t="n">
        <v>17.4494</v>
      </c>
      <c r="R465" s="0" t="n">
        <v>46</v>
      </c>
      <c r="S465" s="0" t="n">
        <v>23.882</v>
      </c>
      <c r="T465" s="0" t="n">
        <v>24.144</v>
      </c>
      <c r="U465" s="0" t="n">
        <v>18.732</v>
      </c>
      <c r="V465" s="0" t="n">
        <v>18.917</v>
      </c>
      <c r="W465" s="0" t="n">
        <v>22.71</v>
      </c>
      <c r="X465" s="1" t="n">
        <v>21.0001</v>
      </c>
      <c r="Y465" s="1" t="n">
        <v>22.8197</v>
      </c>
    </row>
    <row r="466" customFormat="false" ht="13.5" hidden="false" customHeight="false" outlineLevel="0" collapsed="false">
      <c r="A466" s="0" t="n">
        <v>46.1</v>
      </c>
      <c r="B466" s="1" t="n">
        <v>59.87663438</v>
      </c>
      <c r="C466" s="1" t="n">
        <v>57.64612774</v>
      </c>
      <c r="D466" s="1" t="n">
        <v>25.6436</v>
      </c>
      <c r="E466" s="1" t="n">
        <v>14.2669</v>
      </c>
      <c r="F466" s="1" t="n">
        <v>7.178</v>
      </c>
      <c r="G466" s="1" t="n">
        <v>1.9927</v>
      </c>
      <c r="H466" s="1" t="n">
        <v>2.492739378</v>
      </c>
      <c r="I466" s="1" t="n">
        <v>242.4242</v>
      </c>
      <c r="J466" s="1" t="n">
        <v>31.6364</v>
      </c>
      <c r="K466" s="1" t="n">
        <v>24.90404017</v>
      </c>
      <c r="L466" s="1" t="n">
        <v>0.7962858</v>
      </c>
      <c r="M466" s="1" t="n">
        <v>3.3552308</v>
      </c>
      <c r="N466" s="1" t="n">
        <v>2.1379223</v>
      </c>
      <c r="O466" s="1" t="n">
        <v>129.3707</v>
      </c>
      <c r="P466" s="1" t="n">
        <v>126.8596</v>
      </c>
      <c r="Q466" s="1" t="n">
        <v>17.4494</v>
      </c>
      <c r="R466" s="0" t="n">
        <v>46.1</v>
      </c>
      <c r="S466" s="0" t="n">
        <v>23.922</v>
      </c>
      <c r="T466" s="0" t="n">
        <v>24.205</v>
      </c>
      <c r="U466" s="0" t="n">
        <v>18.732</v>
      </c>
      <c r="V466" s="0" t="n">
        <v>18.953</v>
      </c>
      <c r="W466" s="0" t="n">
        <v>22.73</v>
      </c>
      <c r="X466" s="1" t="n">
        <v>19.523</v>
      </c>
      <c r="Y466" s="1" t="n">
        <v>22.1522</v>
      </c>
    </row>
    <row r="467" customFormat="false" ht="13.5" hidden="false" customHeight="false" outlineLevel="0" collapsed="false">
      <c r="A467" s="0" t="n">
        <v>46.2</v>
      </c>
      <c r="B467" s="1" t="n">
        <v>61.62259805</v>
      </c>
      <c r="C467" s="1" t="n">
        <v>60.34808768</v>
      </c>
      <c r="D467" s="1" t="n">
        <v>25.8416</v>
      </c>
      <c r="E467" s="1" t="n">
        <v>13.0827</v>
      </c>
      <c r="F467" s="1" t="n">
        <v>7.3864</v>
      </c>
      <c r="G467" s="1" t="n">
        <v>1.9738</v>
      </c>
      <c r="H467" s="1" t="n">
        <v>2.375536782</v>
      </c>
      <c r="I467" s="1" t="n">
        <v>243.0303</v>
      </c>
      <c r="J467" s="1" t="n">
        <v>30</v>
      </c>
      <c r="K467" s="1" t="n">
        <v>25.22910829</v>
      </c>
      <c r="L467" s="1" t="n">
        <v>0.7215712</v>
      </c>
      <c r="M467" s="1" t="n">
        <v>3.4792307</v>
      </c>
      <c r="N467" s="1" t="n">
        <v>2.3611546</v>
      </c>
      <c r="O467" s="1" t="n">
        <v>128.2159</v>
      </c>
      <c r="P467" s="1" t="n">
        <v>126.1322</v>
      </c>
      <c r="Q467" s="1" t="n">
        <v>17.4595</v>
      </c>
      <c r="R467" s="0" t="n">
        <v>46.2</v>
      </c>
      <c r="S467" s="0" t="n">
        <v>23.922</v>
      </c>
      <c r="T467" s="0" t="n">
        <v>24.225</v>
      </c>
      <c r="U467" s="0" t="n">
        <v>18.746</v>
      </c>
      <c r="V467" s="0" t="n">
        <v>18.967</v>
      </c>
      <c r="W467" s="0" t="n">
        <v>22.75</v>
      </c>
      <c r="X467" s="1" t="n">
        <v>20.3225</v>
      </c>
      <c r="Y467" s="1" t="n">
        <v>22.059</v>
      </c>
    </row>
    <row r="468" customFormat="false" ht="13.5" hidden="false" customHeight="false" outlineLevel="0" collapsed="false">
      <c r="A468" s="0" t="n">
        <v>46.3</v>
      </c>
      <c r="B468" s="1" t="n">
        <v>59.12108888</v>
      </c>
      <c r="C468" s="1" t="n">
        <v>59.81312473</v>
      </c>
      <c r="D468" s="1" t="n">
        <v>26.0396</v>
      </c>
      <c r="E468" s="1" t="n">
        <v>11.0902</v>
      </c>
      <c r="F468" s="1" t="n">
        <v>6.7803</v>
      </c>
      <c r="G468" s="1" t="n">
        <v>1.9469</v>
      </c>
      <c r="H468" s="1" t="n">
        <v>2.240788771</v>
      </c>
      <c r="I468" s="1" t="n">
        <v>249.0909</v>
      </c>
      <c r="J468" s="1" t="n">
        <v>30.3636</v>
      </c>
      <c r="K468" s="1" t="n">
        <v>25.55374396</v>
      </c>
      <c r="L468" s="1" t="n">
        <v>0.7861673</v>
      </c>
      <c r="M468" s="1" t="n">
        <v>3.4726923</v>
      </c>
      <c r="N468" s="1" t="n">
        <v>2.412077</v>
      </c>
      <c r="O468" s="1" t="n">
        <v>128.2738</v>
      </c>
      <c r="P468" s="1" t="n">
        <v>126.0282</v>
      </c>
      <c r="Q468" s="1" t="n">
        <v>17.4595</v>
      </c>
      <c r="R468" s="0" t="n">
        <v>46.3</v>
      </c>
      <c r="S468" s="0" t="n">
        <v>23.831</v>
      </c>
      <c r="T468" s="0" t="n">
        <v>24.225</v>
      </c>
      <c r="U468" s="0" t="n">
        <v>18.739</v>
      </c>
      <c r="V468" s="0" t="n">
        <v>18.96</v>
      </c>
      <c r="W468" s="0" t="n">
        <v>22.77</v>
      </c>
      <c r="X468" s="1" t="n">
        <v>20.7381</v>
      </c>
      <c r="Y468" s="1" t="n">
        <v>22.2609</v>
      </c>
    </row>
    <row r="469" customFormat="false" ht="13.5" hidden="false" customHeight="false" outlineLevel="0" collapsed="false">
      <c r="A469" s="0" t="n">
        <v>46.4</v>
      </c>
      <c r="B469" s="1" t="n">
        <v>59.5223198</v>
      </c>
      <c r="C469" s="1" t="n">
        <v>58.32352676</v>
      </c>
      <c r="D469" s="1" t="n">
        <v>25.8416</v>
      </c>
      <c r="E469" s="1" t="n">
        <v>14.2857</v>
      </c>
      <c r="F469" s="1" t="n">
        <v>5.6439</v>
      </c>
      <c r="G469" s="1" t="n">
        <v>1.9091</v>
      </c>
      <c r="H469" s="1" t="n">
        <v>2.118611556</v>
      </c>
      <c r="I469" s="1" t="n">
        <v>248.8889</v>
      </c>
      <c r="J469" s="1" t="n">
        <v>33.0909</v>
      </c>
      <c r="K469" s="1" t="n">
        <v>25.98104223</v>
      </c>
      <c r="L469" s="1" t="n">
        <v>0.8348362</v>
      </c>
      <c r="M469" s="1" t="n">
        <v>3.5023077</v>
      </c>
      <c r="N469" s="1" t="n">
        <v>2.2093849</v>
      </c>
      <c r="O469" s="1" t="n">
        <v>128.1579</v>
      </c>
      <c r="P469" s="1" t="n">
        <v>125.9241</v>
      </c>
      <c r="Q469" s="1" t="n">
        <v>17.4696</v>
      </c>
      <c r="R469" s="0" t="n">
        <v>46.4</v>
      </c>
      <c r="S469" s="0" t="n">
        <v>23.8515</v>
      </c>
      <c r="T469" s="0" t="n">
        <v>24.245</v>
      </c>
      <c r="U469" s="0" t="n">
        <v>18.761</v>
      </c>
      <c r="V469" s="0" t="n">
        <v>18.967</v>
      </c>
      <c r="W469" s="0" t="n">
        <v>22.79</v>
      </c>
      <c r="X469" s="1" t="n">
        <v>21.0815</v>
      </c>
      <c r="Y469" s="1" t="n">
        <v>21.9504</v>
      </c>
    </row>
    <row r="470" customFormat="false" ht="13.5" hidden="false" customHeight="false" outlineLevel="0" collapsed="false">
      <c r="A470" s="0" t="n">
        <v>46.5</v>
      </c>
      <c r="B470" s="1" t="n">
        <v>58.18547502</v>
      </c>
      <c r="C470" s="1" t="n">
        <v>58.10443232</v>
      </c>
      <c r="D470" s="1" t="n">
        <v>25.6436</v>
      </c>
      <c r="E470" s="1" t="n">
        <v>17.1617</v>
      </c>
      <c r="F470" s="1" t="n">
        <v>4.8106</v>
      </c>
      <c r="G470" s="1" t="n">
        <v>1.8593</v>
      </c>
      <c r="H470" s="1" t="n">
        <v>2.023361556</v>
      </c>
      <c r="I470" s="1" t="n">
        <v>243.0303</v>
      </c>
      <c r="J470" s="1" t="n">
        <v>30.1818</v>
      </c>
      <c r="K470" s="1" t="n">
        <v>26.98229676</v>
      </c>
      <c r="L470" s="1" t="n">
        <v>0.8498251</v>
      </c>
      <c r="M470" s="1" t="n">
        <v>3.4915384</v>
      </c>
      <c r="N470" s="1" t="n">
        <v>2.2862301</v>
      </c>
      <c r="O470" s="1" t="n">
        <v>128.042</v>
      </c>
      <c r="P470" s="1" t="n">
        <v>125.5074</v>
      </c>
      <c r="Q470" s="1" t="n">
        <v>17.4798</v>
      </c>
      <c r="R470" s="0" t="n">
        <v>46.5</v>
      </c>
      <c r="S470" s="0" t="n">
        <v>23.8515</v>
      </c>
      <c r="T470" s="0" t="n">
        <v>24.185</v>
      </c>
      <c r="U470" s="0" t="n">
        <v>18.743</v>
      </c>
      <c r="V470" s="0" t="n">
        <v>18.967</v>
      </c>
      <c r="W470" s="0" t="n">
        <v>22.81</v>
      </c>
      <c r="X470" s="1" t="n">
        <v>21.217</v>
      </c>
      <c r="Y470" s="1" t="n">
        <v>21.5157</v>
      </c>
    </row>
    <row r="471" customFormat="false" ht="13.5" hidden="false" customHeight="false" outlineLevel="0" collapsed="false">
      <c r="A471" s="0" t="n">
        <v>46.6</v>
      </c>
      <c r="B471" s="1" t="n">
        <v>59.15201775</v>
      </c>
      <c r="C471" s="1" t="n">
        <v>58.30538255</v>
      </c>
      <c r="D471" s="1" t="n">
        <v>25.5446</v>
      </c>
      <c r="E471" s="1" t="n">
        <v>17.8571</v>
      </c>
      <c r="F471" s="1" t="n">
        <v>4.3182</v>
      </c>
      <c r="G471" s="1" t="n">
        <v>1.8046</v>
      </c>
      <c r="H471" s="1" t="n">
        <v>1.960949047</v>
      </c>
      <c r="I471" s="1" t="n">
        <v>227.2727</v>
      </c>
      <c r="J471" s="1" t="n">
        <v>29.0909</v>
      </c>
      <c r="K471" s="1" t="n">
        <v>28.54557318</v>
      </c>
      <c r="L471" s="1" t="n">
        <v>0.8994429</v>
      </c>
      <c r="M471" s="1" t="n">
        <v>3.6296154</v>
      </c>
      <c r="N471" s="1" t="n">
        <v>2.2387695</v>
      </c>
      <c r="O471" s="1" t="n">
        <v>126.0595</v>
      </c>
      <c r="P471" s="1" t="n">
        <v>123.3625</v>
      </c>
      <c r="Q471" s="1" t="n">
        <v>17.4899</v>
      </c>
      <c r="R471" s="0" t="n">
        <v>46.6</v>
      </c>
      <c r="S471" s="0" t="n">
        <v>23.882</v>
      </c>
      <c r="T471" s="0" t="n">
        <v>24.124</v>
      </c>
      <c r="U471" s="0" t="n">
        <v>18.75</v>
      </c>
      <c r="V471" s="0" t="n">
        <v>18.953</v>
      </c>
      <c r="W471" s="0" t="n">
        <v>22.83</v>
      </c>
      <c r="X471" s="1" t="n">
        <v>21.0543</v>
      </c>
      <c r="Y471" s="1" t="n">
        <v>20.8016</v>
      </c>
    </row>
    <row r="472" customFormat="false" ht="13.5" hidden="false" customHeight="false" outlineLevel="0" collapsed="false">
      <c r="A472" s="0" t="n">
        <v>46.7</v>
      </c>
      <c r="B472" s="1" t="n">
        <v>57.89130349</v>
      </c>
      <c r="C472" s="1" t="n">
        <v>58.32005557</v>
      </c>
      <c r="D472" s="1" t="n">
        <v>25.6436</v>
      </c>
      <c r="E472" s="1" t="n">
        <v>13.1391</v>
      </c>
      <c r="F472" s="1" t="n">
        <v>4.5644</v>
      </c>
      <c r="G472" s="1" t="n">
        <v>1.7508</v>
      </c>
      <c r="H472" s="1" t="n">
        <v>1.944467432</v>
      </c>
      <c r="I472" s="1" t="n">
        <v>214.1414</v>
      </c>
      <c r="J472" s="1" t="n">
        <v>24.3636</v>
      </c>
      <c r="K472" s="1" t="n">
        <v>31.27965991</v>
      </c>
      <c r="L472" s="1" t="n">
        <v>0.8526947</v>
      </c>
      <c r="M472" s="1" t="n">
        <v>3.6054615</v>
      </c>
      <c r="N472" s="1" t="n">
        <v>2.4039993</v>
      </c>
      <c r="O472" s="1" t="n">
        <v>125.8249</v>
      </c>
      <c r="P472" s="1" t="n">
        <v>123.31</v>
      </c>
      <c r="Q472" s="1" t="n">
        <v>17.4899</v>
      </c>
      <c r="R472" s="0" t="n">
        <v>46.7</v>
      </c>
      <c r="S472" s="0" t="n">
        <v>23.831</v>
      </c>
      <c r="T472" s="0" t="n">
        <v>24.144</v>
      </c>
      <c r="U472" s="0" t="n">
        <v>18.7535</v>
      </c>
      <c r="V472" s="0" t="n">
        <v>18.974</v>
      </c>
      <c r="W472" s="0" t="n">
        <v>22.85</v>
      </c>
      <c r="X472" s="1" t="n">
        <v>20.0696</v>
      </c>
      <c r="Y472" s="1" t="n">
        <v>19.9634</v>
      </c>
    </row>
    <row r="473" customFormat="false" ht="13.5" hidden="false" customHeight="false" outlineLevel="0" collapsed="false">
      <c r="A473" s="0" t="n">
        <v>46.8</v>
      </c>
      <c r="B473" s="1" t="n">
        <v>58.73479326</v>
      </c>
      <c r="C473" s="1" t="n">
        <v>59.97549878</v>
      </c>
      <c r="D473" s="1" t="n">
        <v>25.5446</v>
      </c>
      <c r="E473" s="1" t="n">
        <v>7.8008</v>
      </c>
      <c r="F473" s="1" t="n">
        <v>5.2652</v>
      </c>
      <c r="G473" s="1" t="n">
        <v>1.709</v>
      </c>
      <c r="H473" s="1" t="n">
        <v>1.954750833</v>
      </c>
      <c r="I473" s="1" t="n">
        <v>201.4141</v>
      </c>
      <c r="J473" s="1" t="n">
        <v>20.7273</v>
      </c>
      <c r="K473" s="1" t="n">
        <v>34.90141514</v>
      </c>
      <c r="L473" s="1" t="n">
        <v>0.8583996</v>
      </c>
      <c r="M473" s="1" t="n">
        <v>3.5716923</v>
      </c>
      <c r="N473" s="1" t="n">
        <v>2.640461</v>
      </c>
      <c r="O473" s="1" t="n">
        <v>125.5899</v>
      </c>
      <c r="P473" s="1" t="n">
        <v>123.7822</v>
      </c>
      <c r="Q473" s="1" t="n">
        <v>17.5</v>
      </c>
      <c r="R473" s="0" t="n">
        <v>46.8</v>
      </c>
      <c r="S473" s="0" t="n">
        <v>23.781</v>
      </c>
      <c r="T473" s="0" t="n">
        <v>24.164</v>
      </c>
      <c r="U473" s="0" t="n">
        <v>18.7715</v>
      </c>
      <c r="V473" s="0" t="n">
        <v>18.989</v>
      </c>
      <c r="W473" s="0" t="n">
        <v>22.87</v>
      </c>
      <c r="X473" s="1" t="n">
        <v>17.767</v>
      </c>
      <c r="Y473" s="1" t="n">
        <v>17.9497</v>
      </c>
    </row>
    <row r="474" customFormat="false" ht="13.5" hidden="false" customHeight="false" outlineLevel="0" collapsed="false">
      <c r="A474" s="0" t="n">
        <v>46.9</v>
      </c>
      <c r="B474" s="1" t="n">
        <v>58.40149949</v>
      </c>
      <c r="C474" s="1" t="n">
        <v>58.5259589</v>
      </c>
      <c r="D474" s="1" t="n">
        <v>25.4455</v>
      </c>
      <c r="E474" s="1" t="n">
        <v>5.7895</v>
      </c>
      <c r="F474" s="1" t="n">
        <v>5.7197</v>
      </c>
      <c r="G474" s="1" t="n">
        <v>1.6811</v>
      </c>
      <c r="H474" s="1" t="n">
        <v>1.975328048</v>
      </c>
      <c r="I474" s="1" t="n">
        <v>201.6162</v>
      </c>
      <c r="J474" s="1" t="n">
        <v>19.2727</v>
      </c>
      <c r="K474" s="1" t="n">
        <v>38.53202593</v>
      </c>
      <c r="L474" s="1" t="n">
        <v>0.8316366</v>
      </c>
      <c r="M474" s="1" t="n">
        <v>3.6190769</v>
      </c>
      <c r="N474" s="1" t="n">
        <v>2.3069229</v>
      </c>
      <c r="O474" s="1" t="n">
        <v>128.2159</v>
      </c>
      <c r="P474" s="1" t="n">
        <v>125.4552</v>
      </c>
      <c r="Q474" s="1" t="n">
        <v>17.5</v>
      </c>
      <c r="R474" s="0" t="n">
        <v>46.9</v>
      </c>
      <c r="S474" s="0" t="n">
        <v>23.801</v>
      </c>
      <c r="T474" s="0" t="n">
        <v>24.205</v>
      </c>
      <c r="U474" s="0" t="n">
        <v>18.761</v>
      </c>
      <c r="V474" s="0" t="n">
        <v>18.989</v>
      </c>
      <c r="W474" s="0" t="n">
        <v>22.89</v>
      </c>
      <c r="X474" s="1" t="n">
        <v>13.7092</v>
      </c>
      <c r="Y474" s="1" t="n">
        <v>16.1756</v>
      </c>
    </row>
    <row r="475" customFormat="false" ht="13.5" hidden="false" customHeight="false" outlineLevel="0" collapsed="false">
      <c r="A475" s="0" t="n">
        <v>47</v>
      </c>
      <c r="B475" s="1" t="n">
        <v>58.61602106</v>
      </c>
      <c r="C475" s="1" t="n">
        <v>59.73577797</v>
      </c>
      <c r="D475" s="1" t="n">
        <v>25.6436</v>
      </c>
      <c r="E475" s="1" t="n">
        <v>5.6203</v>
      </c>
      <c r="F475" s="1" t="n">
        <v>5.7386</v>
      </c>
      <c r="G475" s="1" t="n">
        <v>1.6681</v>
      </c>
      <c r="H475" s="1" t="n">
        <v>2.000728048</v>
      </c>
      <c r="I475" s="1" t="n">
        <v>198.9899</v>
      </c>
      <c r="J475" s="1" t="n">
        <v>17.6364</v>
      </c>
      <c r="K475" s="1" t="n">
        <v>41.74668366</v>
      </c>
      <c r="L475" s="1" t="n">
        <v>0.7972528</v>
      </c>
      <c r="M475" s="1" t="n">
        <v>3.5823077</v>
      </c>
      <c r="N475" s="1" t="n">
        <v>2.5609226</v>
      </c>
      <c r="O475" s="1" t="n">
        <v>128.1579</v>
      </c>
      <c r="P475" s="1" t="n">
        <v>125.6116</v>
      </c>
      <c r="Q475" s="1" t="n">
        <v>17.5</v>
      </c>
      <c r="R475" s="0" t="n">
        <v>47</v>
      </c>
      <c r="S475" s="0" t="n">
        <v>23.8515</v>
      </c>
      <c r="T475" s="0" t="n">
        <v>24.205</v>
      </c>
      <c r="U475" s="0" t="n">
        <v>18.7715</v>
      </c>
      <c r="V475" s="0" t="n">
        <v>19.003</v>
      </c>
      <c r="W475" s="0" t="n">
        <v>22.91</v>
      </c>
      <c r="X475" s="1" t="n">
        <v>11.9203</v>
      </c>
      <c r="Y475" s="1" t="n">
        <v>15.2442</v>
      </c>
    </row>
    <row r="476" customFormat="false" ht="13.5" hidden="false" customHeight="false" outlineLevel="0" collapsed="false">
      <c r="A476" s="0" t="n">
        <v>47.1</v>
      </c>
      <c r="B476" s="1" t="n">
        <v>59.66765452</v>
      </c>
      <c r="C476" s="1" t="n">
        <v>62.043672</v>
      </c>
      <c r="D476" s="1" t="n">
        <v>25.7426</v>
      </c>
      <c r="E476" s="1" t="n">
        <v>5.7143</v>
      </c>
      <c r="F476" s="1" t="n">
        <v>5.7765</v>
      </c>
      <c r="G476" s="1" t="n">
        <v>1.6642</v>
      </c>
      <c r="H476" s="1" t="n">
        <v>2.038238596</v>
      </c>
      <c r="I476" s="1" t="n">
        <v>200</v>
      </c>
      <c r="J476" s="1" t="n">
        <v>16.3636</v>
      </c>
      <c r="K476" s="1" t="n">
        <v>44.17680309</v>
      </c>
      <c r="L476" s="1" t="n">
        <v>0.7387421</v>
      </c>
      <c r="M476" s="1" t="n">
        <v>3.406</v>
      </c>
      <c r="N476" s="1" t="n">
        <v>2.6251545</v>
      </c>
      <c r="O476" s="1" t="n">
        <v>128.3317</v>
      </c>
      <c r="P476" s="1" t="n">
        <v>125.6116</v>
      </c>
      <c r="Q476" s="1" t="n">
        <v>17.5</v>
      </c>
      <c r="R476" s="0" t="n">
        <v>47.1</v>
      </c>
      <c r="S476" s="0" t="n">
        <v>23.821</v>
      </c>
      <c r="T476" s="0" t="n">
        <v>24.144</v>
      </c>
      <c r="U476" s="0" t="n">
        <v>18.7715</v>
      </c>
      <c r="V476" s="0" t="n">
        <v>18.981</v>
      </c>
      <c r="W476" s="0" t="n">
        <v>22.93</v>
      </c>
      <c r="X476" s="1" t="n">
        <v>11.324</v>
      </c>
      <c r="Y476" s="1" t="n">
        <v>14.3749</v>
      </c>
    </row>
    <row r="477" customFormat="false" ht="13.5" hidden="false" customHeight="false" outlineLevel="0" collapsed="false">
      <c r="A477" s="0" t="n">
        <v>47.2</v>
      </c>
      <c r="B477" s="1" t="n">
        <v>59.29973513</v>
      </c>
      <c r="C477" s="1" t="n">
        <v>60.0042434</v>
      </c>
      <c r="D477" s="1" t="n">
        <v>25.8416</v>
      </c>
      <c r="E477" s="1" t="n">
        <v>5.282</v>
      </c>
      <c r="F477" s="1" t="n">
        <v>5.7386</v>
      </c>
      <c r="G477" s="1" t="n">
        <v>1.6632</v>
      </c>
      <c r="H477" s="1" t="n">
        <v>2.060519298</v>
      </c>
      <c r="I477" s="1" t="n">
        <v>200.202</v>
      </c>
      <c r="J477" s="1" t="n">
        <v>17.0909</v>
      </c>
      <c r="K477" s="1" t="n">
        <v>45.05631937</v>
      </c>
      <c r="L477" s="1" t="n">
        <v>0.7014057</v>
      </c>
      <c r="M477" s="1" t="n">
        <v>3.1750769</v>
      </c>
      <c r="N477" s="1" t="n">
        <v>3.1079998</v>
      </c>
      <c r="O477" s="1" t="n">
        <v>128.2738</v>
      </c>
      <c r="P477" s="1" t="n">
        <v>125.6116</v>
      </c>
      <c r="Q477" s="1" t="n">
        <v>17.5101</v>
      </c>
      <c r="R477" s="0" t="n">
        <v>47.2</v>
      </c>
      <c r="S477" s="0" t="n">
        <v>23.801</v>
      </c>
      <c r="T477" s="0" t="n">
        <v>24.185</v>
      </c>
      <c r="U477" s="0" t="n">
        <v>18.7855</v>
      </c>
      <c r="V477" s="0" t="n">
        <v>18.989</v>
      </c>
      <c r="W477" s="0" t="n">
        <v>22.95</v>
      </c>
      <c r="X477" s="1" t="n">
        <v>10.782</v>
      </c>
      <c r="Y477" s="1" t="n">
        <v>13.4745</v>
      </c>
    </row>
    <row r="478" customFormat="false" ht="13.5" hidden="false" customHeight="false" outlineLevel="0" collapsed="false">
      <c r="A478" s="0" t="n">
        <v>47.3</v>
      </c>
      <c r="B478" s="1" t="n">
        <v>57.64612774</v>
      </c>
      <c r="C478" s="1" t="n">
        <v>57.34560715</v>
      </c>
      <c r="D478" s="1" t="n">
        <v>25.9406</v>
      </c>
      <c r="E478" s="1" t="n">
        <v>4.6053</v>
      </c>
      <c r="F478" s="1" t="n">
        <v>6.3636</v>
      </c>
      <c r="G478" s="1" t="n">
        <v>1.6691</v>
      </c>
      <c r="H478" s="1" t="n">
        <v>2.065866667</v>
      </c>
      <c r="I478" s="1" t="n">
        <v>197.7778</v>
      </c>
      <c r="J478" s="1" t="n">
        <v>19.2727</v>
      </c>
      <c r="K478" s="1" t="n">
        <v>44.73693993</v>
      </c>
      <c r="L478" s="1" t="n">
        <v>0.6848013</v>
      </c>
      <c r="M478" s="1" t="n">
        <v>3.1633077</v>
      </c>
      <c r="N478" s="1" t="n">
        <v>3.1887684</v>
      </c>
      <c r="O478" s="1" t="n">
        <v>128.2738</v>
      </c>
      <c r="P478" s="1" t="n">
        <v>125.7679</v>
      </c>
      <c r="Q478" s="1" t="n">
        <v>17.5202</v>
      </c>
      <c r="R478" s="0" t="n">
        <v>47.3</v>
      </c>
      <c r="S478" s="0" t="n">
        <v>23.801</v>
      </c>
      <c r="T478" s="0" t="n">
        <v>24.114</v>
      </c>
      <c r="U478" s="0" t="n">
        <v>18.7855</v>
      </c>
      <c r="V478" s="0" t="n">
        <v>18.992</v>
      </c>
      <c r="W478" s="0" t="n">
        <v>22.97</v>
      </c>
      <c r="X478" s="1" t="n">
        <v>10.538</v>
      </c>
      <c r="Y478" s="1" t="n">
        <v>13.0398</v>
      </c>
    </row>
    <row r="479" customFormat="false" ht="13.5" hidden="false" customHeight="false" outlineLevel="0" collapsed="false">
      <c r="A479" s="0" t="n">
        <v>47.4</v>
      </c>
      <c r="B479" s="1" t="n">
        <v>60.34808768</v>
      </c>
      <c r="C479" s="1" t="n">
        <v>56.24019382</v>
      </c>
      <c r="D479" s="1" t="n">
        <v>26.0396</v>
      </c>
      <c r="E479" s="1" t="n">
        <v>4.3421</v>
      </c>
      <c r="F479" s="1" t="n">
        <v>7.0833</v>
      </c>
      <c r="G479" s="1" t="n">
        <v>1.6761</v>
      </c>
      <c r="H479" s="1" t="n">
        <v>2.060519298</v>
      </c>
      <c r="I479" s="1" t="n">
        <v>194.9495</v>
      </c>
      <c r="J479" s="1" t="n">
        <v>18</v>
      </c>
      <c r="K479" s="1" t="n">
        <v>44.60751797</v>
      </c>
      <c r="L479" s="1" t="n">
        <v>0.6843798</v>
      </c>
      <c r="M479" s="1" t="n">
        <v>3.1444615</v>
      </c>
      <c r="N479" s="1" t="n">
        <v>3.3202305</v>
      </c>
      <c r="O479" s="1" t="n">
        <v>128.2738</v>
      </c>
      <c r="P479" s="1" t="n">
        <v>125.7158</v>
      </c>
      <c r="Q479" s="1" t="n">
        <v>17.5202</v>
      </c>
      <c r="R479" s="0" t="n">
        <v>47.4</v>
      </c>
      <c r="S479" s="0" t="n">
        <v>23.841</v>
      </c>
      <c r="T479" s="0" t="n">
        <v>24.104</v>
      </c>
      <c r="U479" s="0" t="n">
        <v>18.789</v>
      </c>
      <c r="V479" s="0" t="n">
        <v>19.003</v>
      </c>
      <c r="W479" s="0" t="n">
        <v>22.99</v>
      </c>
      <c r="X479" s="1" t="n">
        <v>10.3483</v>
      </c>
      <c r="Y479" s="1" t="n">
        <v>12.7449</v>
      </c>
    </row>
    <row r="480" customFormat="false" ht="13.5" hidden="false" customHeight="false" outlineLevel="0" collapsed="false">
      <c r="A480" s="0" t="n">
        <v>47.5</v>
      </c>
      <c r="B480" s="1" t="n">
        <v>59.81312473</v>
      </c>
      <c r="C480" s="1" t="n">
        <v>54.97766443</v>
      </c>
      <c r="D480" s="1" t="n">
        <v>25.9406</v>
      </c>
      <c r="E480" s="1" t="n">
        <v>4.1729</v>
      </c>
      <c r="F480" s="1" t="n">
        <v>7.2348</v>
      </c>
      <c r="G480" s="1" t="n">
        <v>1.6791</v>
      </c>
      <c r="H480" s="1" t="n">
        <v>2.05517193</v>
      </c>
      <c r="I480" s="1" t="n">
        <v>196.7677</v>
      </c>
      <c r="J480" s="1" t="n">
        <v>18</v>
      </c>
      <c r="K480" s="1" t="n">
        <v>44.23211004</v>
      </c>
      <c r="L480" s="1" t="n">
        <v>0.6307356</v>
      </c>
      <c r="M480" s="1" t="n">
        <v>2.9744615</v>
      </c>
      <c r="N480" s="1" t="n">
        <v>3.4075375</v>
      </c>
      <c r="O480" s="1" t="n">
        <v>128.3317</v>
      </c>
      <c r="P480" s="1" t="n">
        <v>125.82</v>
      </c>
      <c r="Q480" s="1" t="n">
        <v>17.5304</v>
      </c>
      <c r="R480" s="0" t="n">
        <v>47.5</v>
      </c>
      <c r="S480" s="0" t="n">
        <v>23.801</v>
      </c>
      <c r="T480" s="0" t="n">
        <v>24.185</v>
      </c>
      <c r="U480" s="0" t="n">
        <v>18.803</v>
      </c>
      <c r="V480" s="0" t="n">
        <v>19.024</v>
      </c>
      <c r="W480" s="0" t="n">
        <v>23.01</v>
      </c>
      <c r="X480" s="1" t="n">
        <v>10.0772</v>
      </c>
      <c r="Y480" s="1" t="n">
        <v>12.2016</v>
      </c>
    </row>
    <row r="481" customFormat="false" ht="13.5" hidden="false" customHeight="false" outlineLevel="0" collapsed="false">
      <c r="A481" s="0" t="n">
        <v>47.6</v>
      </c>
      <c r="B481" s="1" t="n">
        <v>58.32352676</v>
      </c>
      <c r="C481" s="1" t="n">
        <v>56.62778369</v>
      </c>
      <c r="D481" s="1" t="n">
        <v>25.8416</v>
      </c>
      <c r="E481" s="1" t="n">
        <v>3.9662</v>
      </c>
      <c r="F481" s="1" t="n">
        <v>6.8939</v>
      </c>
      <c r="G481" s="1" t="n">
        <v>1.6831</v>
      </c>
      <c r="H481" s="1" t="n">
        <v>2.032891228</v>
      </c>
      <c r="I481" s="1" t="n">
        <v>196.1616</v>
      </c>
      <c r="J481" s="1" t="n">
        <v>17.8182</v>
      </c>
      <c r="K481" s="1" t="n">
        <v>43.72436632</v>
      </c>
      <c r="L481" s="1" t="n">
        <v>0.5233089</v>
      </c>
      <c r="M481" s="1" t="n">
        <v>2.9192308</v>
      </c>
      <c r="N481" s="1" t="n">
        <v>3.7849236</v>
      </c>
      <c r="O481" s="1" t="n">
        <v>128.2159</v>
      </c>
      <c r="P481" s="1" t="n">
        <v>125.4552</v>
      </c>
      <c r="Q481" s="1" t="n">
        <v>17.5304</v>
      </c>
      <c r="R481" s="0" t="n">
        <v>47.6</v>
      </c>
      <c r="S481" s="0" t="n">
        <v>23.74</v>
      </c>
      <c r="T481" s="0" t="n">
        <v>24.185</v>
      </c>
      <c r="U481" s="0" t="n">
        <v>18.807</v>
      </c>
      <c r="V481" s="0" t="n">
        <v>19.024</v>
      </c>
      <c r="W481" s="0" t="n">
        <v>23.03</v>
      </c>
      <c r="X481" s="1" t="n">
        <v>10.0772</v>
      </c>
      <c r="Y481" s="1" t="n">
        <v>11.9532</v>
      </c>
    </row>
    <row r="482" customFormat="false" ht="13.5" hidden="false" customHeight="false" outlineLevel="0" collapsed="false">
      <c r="A482" s="0" t="n">
        <v>47.7</v>
      </c>
      <c r="B482" s="1" t="n">
        <v>58.10443232</v>
      </c>
      <c r="C482" s="1" t="n">
        <v>54.11320877</v>
      </c>
      <c r="D482" s="1" t="n">
        <v>25.7426</v>
      </c>
      <c r="E482" s="1" t="n">
        <v>3.9286</v>
      </c>
      <c r="F482" s="1" t="n">
        <v>6.7235</v>
      </c>
      <c r="G482" s="1" t="n">
        <v>1.689</v>
      </c>
      <c r="H482" s="1" t="n">
        <v>2.005402051</v>
      </c>
      <c r="I482" s="1" t="n">
        <v>197.5758</v>
      </c>
      <c r="J482" s="1" t="n">
        <v>18</v>
      </c>
      <c r="K482" s="1" t="n">
        <v>43.43575811</v>
      </c>
      <c r="L482" s="1" t="n">
        <v>0.4521515</v>
      </c>
      <c r="M482" s="1" t="n">
        <v>2.8858461</v>
      </c>
      <c r="N482" s="1" t="n">
        <v>4.0120773</v>
      </c>
      <c r="O482" s="1" t="n">
        <v>128.1</v>
      </c>
      <c r="P482" s="1" t="n">
        <v>125.4031</v>
      </c>
      <c r="Q482" s="1" t="n">
        <v>17.5304</v>
      </c>
      <c r="R482" s="0" t="n">
        <v>47.7</v>
      </c>
      <c r="S482" s="0" t="n">
        <v>23.7705</v>
      </c>
      <c r="T482" s="0" t="n">
        <v>24.164</v>
      </c>
      <c r="U482" s="0" t="n">
        <v>18.8215</v>
      </c>
      <c r="V482" s="0" t="n">
        <v>19.024</v>
      </c>
      <c r="W482" s="0" t="n">
        <v>23.05</v>
      </c>
      <c r="X482" s="1" t="n">
        <v>9.9688</v>
      </c>
      <c r="Y482" s="1" t="n">
        <v>11.829</v>
      </c>
    </row>
    <row r="483" customFormat="false" ht="13.5" hidden="false" customHeight="false" outlineLevel="0" collapsed="false">
      <c r="A483" s="0" t="n">
        <v>47.8</v>
      </c>
      <c r="B483" s="1" t="n">
        <v>58.30538255</v>
      </c>
      <c r="C483" s="1" t="n">
        <v>52.43332053</v>
      </c>
      <c r="D483" s="1" t="n">
        <v>25.9406</v>
      </c>
      <c r="E483" s="1" t="n">
        <v>4.0414</v>
      </c>
      <c r="F483" s="1" t="n">
        <v>6.4583</v>
      </c>
      <c r="G483" s="1" t="n">
        <v>1.696</v>
      </c>
      <c r="H483" s="1" t="n">
        <v>1.994846206</v>
      </c>
      <c r="I483" s="1" t="n">
        <v>197.7778</v>
      </c>
      <c r="J483" s="1" t="n">
        <v>17.0909</v>
      </c>
      <c r="K483" s="1" t="n">
        <v>43.42811728</v>
      </c>
      <c r="L483" s="1" t="n">
        <v>0.4669792</v>
      </c>
      <c r="M483" s="1" t="n">
        <v>2.887077</v>
      </c>
      <c r="N483" s="1" t="n">
        <v>4.0046158</v>
      </c>
      <c r="O483" s="1" t="n">
        <v>128.1</v>
      </c>
      <c r="P483" s="1" t="n">
        <v>125.2988</v>
      </c>
      <c r="Q483" s="1" t="n">
        <v>17.5405</v>
      </c>
      <c r="R483" s="0" t="n">
        <v>47.8</v>
      </c>
      <c r="S483" s="0" t="n">
        <v>23.781</v>
      </c>
      <c r="T483" s="0" t="n">
        <v>24.124</v>
      </c>
      <c r="U483" s="0" t="n">
        <v>18.8</v>
      </c>
      <c r="V483" s="0" t="n">
        <v>19.017</v>
      </c>
      <c r="W483" s="0" t="n">
        <v>23.07</v>
      </c>
      <c r="X483" s="1" t="n">
        <v>9.8062</v>
      </c>
      <c r="Y483" s="1" t="n">
        <v>11.8911</v>
      </c>
    </row>
    <row r="484" customFormat="false" ht="13.5" hidden="false" customHeight="false" outlineLevel="0" collapsed="false">
      <c r="A484" s="0" t="n">
        <v>47.9</v>
      </c>
      <c r="B484" s="1" t="n">
        <v>58.32005557</v>
      </c>
      <c r="C484" s="1" t="n">
        <v>53.03972614</v>
      </c>
      <c r="D484" s="1" t="n">
        <v>26.1386</v>
      </c>
      <c r="E484" s="1" t="n">
        <v>3.8722</v>
      </c>
      <c r="F484" s="1" t="n">
        <v>6.25</v>
      </c>
      <c r="G484" s="1" t="n">
        <v>1.704</v>
      </c>
      <c r="H484" s="1" t="n">
        <v>1.994846206</v>
      </c>
      <c r="I484" s="1" t="n">
        <v>194.7475</v>
      </c>
      <c r="J484" s="1" t="n">
        <v>18.5455</v>
      </c>
      <c r="K484" s="1" t="n">
        <v>43.09575385</v>
      </c>
      <c r="L484" s="1" t="n">
        <v>0.4650671</v>
      </c>
      <c r="M484" s="1" t="n">
        <v>2.7528461</v>
      </c>
      <c r="N484" s="1" t="n">
        <v>4.028923</v>
      </c>
      <c r="O484" s="1" t="n">
        <v>128.2159</v>
      </c>
      <c r="P484" s="1" t="n">
        <v>125.4031</v>
      </c>
      <c r="Q484" s="1" t="n">
        <v>17.5506</v>
      </c>
      <c r="R484" s="0" t="n">
        <v>47.9</v>
      </c>
      <c r="S484" s="0" t="n">
        <v>23.791</v>
      </c>
      <c r="T484" s="0" t="n">
        <v>24.124</v>
      </c>
      <c r="U484" s="0" t="n">
        <v>18.8035</v>
      </c>
      <c r="V484" s="0" t="n">
        <v>19.031</v>
      </c>
      <c r="W484" s="0" t="n">
        <v>23.09</v>
      </c>
      <c r="X484" s="1" t="n">
        <v>9.752</v>
      </c>
      <c r="Y484" s="1" t="n">
        <v>11.829</v>
      </c>
    </row>
    <row r="485" customFormat="false" ht="13.5" hidden="false" customHeight="false" outlineLevel="0" collapsed="false">
      <c r="A485" s="0" t="n">
        <v>48</v>
      </c>
      <c r="B485" s="1" t="n">
        <v>59.97549878</v>
      </c>
      <c r="C485" s="1" t="n">
        <v>55.08252506</v>
      </c>
      <c r="D485" s="1" t="n">
        <v>26.0396</v>
      </c>
      <c r="E485" s="1" t="n">
        <v>3.7218</v>
      </c>
      <c r="F485" s="1" t="n">
        <v>6.0417</v>
      </c>
      <c r="G485" s="1" t="n">
        <v>1.7169</v>
      </c>
      <c r="H485" s="1" t="n">
        <v>1.994846206</v>
      </c>
      <c r="I485" s="1" t="n">
        <v>196.1616</v>
      </c>
      <c r="J485" s="1" t="n">
        <v>19.2727</v>
      </c>
      <c r="K485" s="1" t="n">
        <v>43.20202103</v>
      </c>
      <c r="L485" s="1" t="n">
        <v>0.4681503</v>
      </c>
      <c r="M485" s="1" t="n">
        <v>2.713</v>
      </c>
      <c r="N485" s="1" t="n">
        <v>4.307539</v>
      </c>
      <c r="O485" s="1" t="n">
        <v>128.1</v>
      </c>
      <c r="P485" s="1" t="n">
        <v>125.4031</v>
      </c>
      <c r="Q485" s="1" t="n">
        <v>17.5506</v>
      </c>
      <c r="R485" s="0" t="n">
        <v>48</v>
      </c>
      <c r="S485" s="0" t="n">
        <v>23.7405</v>
      </c>
      <c r="T485" s="0" t="n">
        <v>24.023</v>
      </c>
      <c r="U485" s="0" t="n">
        <v>18.8215</v>
      </c>
      <c r="V485" s="0" t="n">
        <v>19.017</v>
      </c>
      <c r="W485" s="0" t="n">
        <v>23.11</v>
      </c>
      <c r="X485" s="1" t="n">
        <v>10.2399</v>
      </c>
      <c r="Y485" s="1" t="n">
        <v>11.9408</v>
      </c>
    </row>
    <row r="486" customFormat="false" ht="13.5" hidden="false" customHeight="false" outlineLevel="0" collapsed="false">
      <c r="A486" s="0" t="n">
        <v>48.1</v>
      </c>
      <c r="B486" s="1" t="n">
        <v>58.5259589</v>
      </c>
      <c r="C486" s="1" t="n">
        <v>58.80965306</v>
      </c>
      <c r="D486" s="1" t="n">
        <v>26.1386</v>
      </c>
      <c r="E486" s="1" t="n">
        <v>4.0789</v>
      </c>
      <c r="F486" s="1" t="n">
        <v>5.9091</v>
      </c>
      <c r="G486" s="1" t="n">
        <v>1.7259</v>
      </c>
      <c r="H486" s="1" t="n">
        <v>1.989637731</v>
      </c>
      <c r="I486" s="1" t="n">
        <v>194.1414</v>
      </c>
      <c r="J486" s="1" t="n">
        <v>18.3636</v>
      </c>
      <c r="K486" s="1" t="n">
        <v>43.84283221</v>
      </c>
      <c r="L486" s="1" t="n">
        <v>0.4800865</v>
      </c>
      <c r="M486" s="1" t="n">
        <v>2.6926923</v>
      </c>
      <c r="N486" s="1" t="n">
        <v>4.4508457</v>
      </c>
      <c r="O486" s="1" t="n">
        <v>128.1</v>
      </c>
      <c r="P486" s="1" t="n">
        <v>125.5074</v>
      </c>
      <c r="Q486" s="1" t="n">
        <v>17.5607</v>
      </c>
      <c r="R486" s="0" t="n">
        <v>48.1</v>
      </c>
      <c r="S486" s="0" t="n">
        <v>23.7</v>
      </c>
      <c r="T486" s="0" t="n">
        <v>24.124</v>
      </c>
      <c r="U486" s="0" t="n">
        <v>18.85</v>
      </c>
      <c r="V486" s="0" t="n">
        <v>19.053</v>
      </c>
      <c r="W486" s="0" t="n">
        <v>23.13</v>
      </c>
      <c r="X486" s="1" t="n">
        <v>11.0747</v>
      </c>
      <c r="Y486" s="1" t="n">
        <v>12.5493</v>
      </c>
    </row>
    <row r="487" customFormat="false" ht="13.5" hidden="false" customHeight="false" outlineLevel="0" collapsed="false">
      <c r="A487" s="0" t="n">
        <v>48.2</v>
      </c>
      <c r="B487" s="1" t="n">
        <v>59.73577797</v>
      </c>
      <c r="C487" s="1" t="n">
        <v>57.74750989</v>
      </c>
      <c r="D487" s="1" t="n">
        <v>26.1386</v>
      </c>
      <c r="E487" s="1" t="n">
        <v>4.1165</v>
      </c>
      <c r="F487" s="1" t="n">
        <v>5.7955</v>
      </c>
      <c r="G487" s="1" t="n">
        <v>1.7378</v>
      </c>
      <c r="H487" s="1" t="n">
        <v>1.994846206</v>
      </c>
      <c r="I487" s="1" t="n">
        <v>197.9798</v>
      </c>
      <c r="J487" s="1" t="n">
        <v>17.6364</v>
      </c>
      <c r="K487" s="1" t="n">
        <v>44.86730105</v>
      </c>
      <c r="L487" s="1" t="n">
        <v>0.5008919</v>
      </c>
      <c r="M487" s="1" t="n">
        <v>2.6506923</v>
      </c>
      <c r="N487" s="1" t="n">
        <v>4.7463837</v>
      </c>
      <c r="O487" s="1" t="n">
        <v>128.2738</v>
      </c>
      <c r="P487" s="1" t="n">
        <v>125.9241</v>
      </c>
      <c r="Q487" s="1" t="n">
        <v>17.5709</v>
      </c>
      <c r="R487" s="0" t="n">
        <v>48.2</v>
      </c>
      <c r="S487" s="0" t="n">
        <v>23.72</v>
      </c>
      <c r="T487" s="0" t="n">
        <v>24.185</v>
      </c>
      <c r="U487" s="0" t="n">
        <v>18.8425</v>
      </c>
      <c r="V487" s="0" t="n">
        <v>19.06</v>
      </c>
      <c r="W487" s="0" t="n">
        <v>23.15</v>
      </c>
      <c r="X487" s="1" t="n">
        <v>14.3416</v>
      </c>
      <c r="Y487" s="1" t="n">
        <v>14.4784</v>
      </c>
    </row>
    <row r="488" customFormat="false" ht="13.5" hidden="false" customHeight="false" outlineLevel="0" collapsed="false">
      <c r="A488" s="0" t="n">
        <v>48.3</v>
      </c>
      <c r="B488" s="1" t="n">
        <v>62.043672</v>
      </c>
      <c r="C488" s="1" t="n">
        <v>57.30241705</v>
      </c>
      <c r="D488" s="1" t="n">
        <v>26.0396</v>
      </c>
      <c r="E488" s="1" t="n">
        <v>3.9474</v>
      </c>
      <c r="F488" s="1" t="n">
        <v>5.8333</v>
      </c>
      <c r="G488" s="1" t="n">
        <v>1.7508</v>
      </c>
      <c r="H488" s="1" t="n">
        <v>2.000054682</v>
      </c>
      <c r="I488" s="1" t="n">
        <v>200.8081</v>
      </c>
      <c r="J488" s="1" t="n">
        <v>16.9091</v>
      </c>
      <c r="K488" s="1" t="n">
        <v>45.77380058</v>
      </c>
      <c r="L488" s="1" t="n">
        <v>0.6035521</v>
      </c>
      <c r="M488" s="1" t="n">
        <v>2.6836923</v>
      </c>
      <c r="N488" s="1" t="n">
        <v>4.5243073</v>
      </c>
      <c r="O488" s="1" t="n">
        <v>128.2159</v>
      </c>
      <c r="P488" s="1" t="n">
        <v>126.2362</v>
      </c>
      <c r="Q488" s="1" t="n">
        <v>17.5709</v>
      </c>
      <c r="R488" s="0" t="n">
        <v>48.3</v>
      </c>
      <c r="S488" s="0" t="n">
        <v>23.781</v>
      </c>
      <c r="T488" s="0" t="n">
        <v>24.164</v>
      </c>
      <c r="U488" s="0" t="n">
        <v>18.839</v>
      </c>
      <c r="V488" s="0" t="n">
        <v>19.067</v>
      </c>
      <c r="W488" s="0" t="n">
        <v>23.17</v>
      </c>
      <c r="X488" s="1" t="n">
        <v>17.4495</v>
      </c>
      <c r="Y488" s="1" t="n">
        <v>16.5482</v>
      </c>
    </row>
    <row r="489" customFormat="false" ht="13.5" hidden="false" customHeight="false" outlineLevel="0" collapsed="false">
      <c r="A489" s="0" t="n">
        <v>48.4</v>
      </c>
      <c r="B489" s="1" t="n">
        <v>60.0042434</v>
      </c>
      <c r="C489" s="1" t="n">
        <v>60.63149379</v>
      </c>
      <c r="D489" s="1" t="n">
        <v>26.1386</v>
      </c>
      <c r="E489" s="1" t="n">
        <v>4.0414</v>
      </c>
      <c r="F489" s="1" t="n">
        <v>5.6439</v>
      </c>
      <c r="G489" s="1" t="n">
        <v>1.7647</v>
      </c>
      <c r="H489" s="1" t="n">
        <v>1.994846206</v>
      </c>
      <c r="I489" s="1" t="n">
        <v>202.0202</v>
      </c>
      <c r="J489" s="1" t="n">
        <v>17.4545</v>
      </c>
      <c r="K489" s="1" t="n">
        <v>46.05481115</v>
      </c>
      <c r="L489" s="1" t="n">
        <v>0.6175539</v>
      </c>
      <c r="M489" s="1" t="n">
        <v>2.6893846</v>
      </c>
      <c r="N489" s="1" t="n">
        <v>4.485693</v>
      </c>
      <c r="O489" s="1" t="n">
        <v>128.2738</v>
      </c>
      <c r="P489" s="1" t="n">
        <v>126.8077</v>
      </c>
      <c r="Q489" s="1" t="n">
        <v>17.5709</v>
      </c>
      <c r="R489" s="0" t="n">
        <v>48.4</v>
      </c>
      <c r="S489" s="0" t="n">
        <v>23.74</v>
      </c>
      <c r="T489" s="0" t="n">
        <v>24.144</v>
      </c>
      <c r="U489" s="0" t="n">
        <v>18.839</v>
      </c>
      <c r="V489" s="0" t="n">
        <v>19.081</v>
      </c>
      <c r="W489" s="0" t="n">
        <v>23.19</v>
      </c>
      <c r="X489" s="1" t="n">
        <v>19.672</v>
      </c>
      <c r="Y489" s="1" t="n">
        <v>17.4796</v>
      </c>
    </row>
    <row r="490" customFormat="false" ht="13.5" hidden="false" customHeight="false" outlineLevel="0" collapsed="false">
      <c r="A490" s="0" t="n">
        <v>48.5</v>
      </c>
      <c r="B490" s="1" t="n">
        <v>57.34560715</v>
      </c>
      <c r="C490" s="1" t="n">
        <v>62.50746823</v>
      </c>
      <c r="D490" s="1" t="n">
        <v>26.0396</v>
      </c>
      <c r="E490" s="1" t="n">
        <v>4.2293</v>
      </c>
      <c r="F490" s="1" t="n">
        <v>5.7955</v>
      </c>
      <c r="G490" s="1" t="n">
        <v>1.7807</v>
      </c>
      <c r="H490" s="1" t="n">
        <v>1.989637731</v>
      </c>
      <c r="I490" s="1" t="n">
        <v>197.9798</v>
      </c>
      <c r="J490" s="1" t="n">
        <v>18</v>
      </c>
      <c r="K490" s="1" t="n">
        <v>45.7117787</v>
      </c>
      <c r="L490" s="1" t="n">
        <v>0.6341412</v>
      </c>
      <c r="M490" s="1" t="n">
        <v>2.724077</v>
      </c>
      <c r="N490" s="1" t="n">
        <v>4.2439995</v>
      </c>
      <c r="O490" s="1" t="n">
        <v>128.3317</v>
      </c>
      <c r="P490" s="1" t="n">
        <v>127.1189</v>
      </c>
      <c r="Q490" s="1" t="n">
        <v>17.581</v>
      </c>
      <c r="R490" s="0" t="n">
        <v>48.5</v>
      </c>
      <c r="S490" s="0" t="n">
        <v>23.68</v>
      </c>
      <c r="T490" s="0" t="n">
        <v>24.084</v>
      </c>
      <c r="U490" s="0" t="n">
        <v>18.846</v>
      </c>
      <c r="V490" s="0" t="n">
        <v>19.067</v>
      </c>
      <c r="W490" s="0" t="n">
        <v>23.21</v>
      </c>
      <c r="X490" s="1" t="n">
        <v>21.7319</v>
      </c>
      <c r="Y490" s="1" t="n">
        <v>19.9013</v>
      </c>
    </row>
    <row r="491" customFormat="false" ht="13.5" hidden="false" customHeight="false" outlineLevel="0" collapsed="false">
      <c r="A491" s="0" t="n">
        <v>48.6</v>
      </c>
      <c r="B491" s="1" t="n">
        <v>56.24019382</v>
      </c>
      <c r="C491" s="1" t="n">
        <v>62.11585946</v>
      </c>
      <c r="D491" s="1" t="n">
        <v>25.9406</v>
      </c>
      <c r="E491" s="1" t="n">
        <v>4.2669</v>
      </c>
      <c r="F491" s="1" t="n">
        <v>5.7576</v>
      </c>
      <c r="G491" s="1" t="n">
        <v>1.7976</v>
      </c>
      <c r="H491" s="1" t="n">
        <v>2.023089349</v>
      </c>
      <c r="I491" s="1" t="n">
        <v>197.3737</v>
      </c>
      <c r="J491" s="1" t="n">
        <v>17.4545</v>
      </c>
      <c r="K491" s="1" t="n">
        <v>44.85761626</v>
      </c>
      <c r="L491" s="1" t="n">
        <v>0.6170437</v>
      </c>
      <c r="M491" s="1" t="n">
        <v>2.719</v>
      </c>
      <c r="N491" s="1" t="n">
        <v>4.2780762</v>
      </c>
      <c r="O491" s="1" t="n">
        <v>128.2738</v>
      </c>
      <c r="P491" s="1" t="n">
        <v>126.1842</v>
      </c>
      <c r="Q491" s="1" t="n">
        <v>17.581</v>
      </c>
      <c r="R491" s="0" t="n">
        <v>48.6</v>
      </c>
      <c r="S491" s="0" t="n">
        <v>23.68</v>
      </c>
      <c r="T491" s="0" t="n">
        <v>24.063</v>
      </c>
      <c r="U491" s="0" t="n">
        <v>18.8715</v>
      </c>
      <c r="V491" s="0" t="n">
        <v>19.046</v>
      </c>
      <c r="W491" s="0" t="n">
        <v>23.23</v>
      </c>
      <c r="X491" s="1" t="n">
        <v>21.8404</v>
      </c>
      <c r="Y491" s="1" t="n">
        <v>22.6334</v>
      </c>
    </row>
    <row r="492" customFormat="false" ht="13.5" hidden="false" customHeight="false" outlineLevel="0" collapsed="false">
      <c r="A492" s="0" t="n">
        <v>48.7</v>
      </c>
      <c r="B492" s="1" t="n">
        <v>54.97766443</v>
      </c>
      <c r="C492" s="1" t="n">
        <v>58.84160612</v>
      </c>
      <c r="D492" s="1" t="n">
        <v>25.8416</v>
      </c>
      <c r="E492" s="1" t="n">
        <v>4.2105</v>
      </c>
      <c r="F492" s="1" t="n">
        <v>5.7197</v>
      </c>
      <c r="G492" s="1" t="n">
        <v>1.8075</v>
      </c>
      <c r="H492" s="1" t="n">
        <v>2.070272012</v>
      </c>
      <c r="I492" s="1" t="n">
        <v>197.5758</v>
      </c>
      <c r="J492" s="1" t="n">
        <v>17.8182</v>
      </c>
      <c r="K492" s="1" t="n">
        <v>43.50134082</v>
      </c>
      <c r="L492" s="1" t="n">
        <v>0.6094563</v>
      </c>
      <c r="M492" s="1" t="n">
        <v>2.713</v>
      </c>
      <c r="N492" s="1" t="n">
        <v>4.3197689</v>
      </c>
      <c r="O492" s="1" t="n">
        <v>128.1579</v>
      </c>
      <c r="P492" s="1" t="n">
        <v>126.0802</v>
      </c>
      <c r="Q492" s="1" t="n">
        <v>17.5911</v>
      </c>
      <c r="R492" s="0" t="n">
        <v>48.7</v>
      </c>
      <c r="S492" s="0" t="n">
        <v>23.72</v>
      </c>
      <c r="T492" s="0" t="n">
        <v>24.043</v>
      </c>
      <c r="U492" s="0" t="n">
        <v>18.871</v>
      </c>
      <c r="V492" s="0" t="n">
        <v>19.074</v>
      </c>
      <c r="W492" s="0" t="n">
        <v>23.25</v>
      </c>
      <c r="X492" s="1" t="n">
        <v>23.1491</v>
      </c>
      <c r="Y492" s="1" t="n">
        <v>23.6358</v>
      </c>
    </row>
    <row r="493" customFormat="false" ht="13.5" hidden="false" customHeight="false" outlineLevel="0" collapsed="false">
      <c r="A493" s="0" t="n">
        <v>48.8</v>
      </c>
      <c r="B493" s="1" t="n">
        <v>56.62778369</v>
      </c>
      <c r="C493" s="1" t="n">
        <v>57.83493654</v>
      </c>
      <c r="D493" s="1" t="n">
        <v>25.9406</v>
      </c>
      <c r="E493" s="1" t="n">
        <v>4.2105</v>
      </c>
      <c r="F493" s="1" t="n">
        <v>5.7955</v>
      </c>
      <c r="G493" s="1" t="n">
        <v>1.8185</v>
      </c>
      <c r="H493" s="1" t="n">
        <v>2.117454675</v>
      </c>
      <c r="I493" s="1" t="n">
        <v>201.4141</v>
      </c>
      <c r="J493" s="1" t="n">
        <v>19.6364</v>
      </c>
      <c r="K493" s="1" t="n">
        <v>41.67537891</v>
      </c>
      <c r="L493" s="1" t="n">
        <v>0.7191889</v>
      </c>
      <c r="M493" s="1" t="n">
        <v>2.7703078</v>
      </c>
      <c r="N493" s="1" t="n">
        <v>3.9283848</v>
      </c>
      <c r="O493" s="1" t="n">
        <v>128.3317</v>
      </c>
      <c r="P493" s="1" t="n">
        <v>125.6637</v>
      </c>
      <c r="Q493" s="1" t="n">
        <v>17.6113</v>
      </c>
      <c r="R493" s="0" t="n">
        <v>48.8</v>
      </c>
      <c r="S493" s="0" t="n">
        <v>23.7</v>
      </c>
      <c r="T493" s="0" t="n">
        <v>24.084</v>
      </c>
      <c r="U493" s="0" t="n">
        <v>18.896</v>
      </c>
      <c r="V493" s="0" t="n">
        <v>19.081</v>
      </c>
      <c r="W493" s="0" t="n">
        <v>23.27</v>
      </c>
      <c r="X493" s="1" t="n">
        <v>24.7495</v>
      </c>
      <c r="Y493" s="1" t="n">
        <v>25.3863</v>
      </c>
    </row>
    <row r="494" customFormat="false" ht="13.5" hidden="false" customHeight="false" outlineLevel="0" collapsed="false">
      <c r="A494" s="0" t="n">
        <v>48.9</v>
      </c>
      <c r="B494" s="1" t="n">
        <v>54.11320877</v>
      </c>
      <c r="C494" s="1" t="n">
        <v>58.06823101</v>
      </c>
      <c r="D494" s="1" t="n">
        <v>25.7426</v>
      </c>
      <c r="E494" s="1" t="n">
        <v>4.3421</v>
      </c>
      <c r="F494" s="1" t="n">
        <v>5.8144</v>
      </c>
      <c r="G494" s="1" t="n">
        <v>1.8215</v>
      </c>
      <c r="H494" s="1" t="n">
        <v>2.176535892</v>
      </c>
      <c r="I494" s="1" t="n">
        <v>204.4444</v>
      </c>
      <c r="J494" s="1" t="n">
        <v>19.2727</v>
      </c>
      <c r="K494" s="1" t="n">
        <v>40.25653008</v>
      </c>
      <c r="L494" s="1" t="n">
        <v>0.8138535</v>
      </c>
      <c r="M494" s="1" t="n">
        <v>2.8473077</v>
      </c>
      <c r="N494" s="1" t="n">
        <v>3.3979225</v>
      </c>
      <c r="O494" s="1" t="n">
        <v>128.1579</v>
      </c>
      <c r="P494" s="1" t="n">
        <v>125.5595</v>
      </c>
      <c r="Q494" s="1" t="n">
        <v>17.6113</v>
      </c>
      <c r="R494" s="0" t="n">
        <v>48.9</v>
      </c>
      <c r="S494" s="0" t="n">
        <v>23.6595</v>
      </c>
      <c r="T494" s="0" t="n">
        <v>24.084</v>
      </c>
      <c r="U494" s="0" t="n">
        <v>18.903</v>
      </c>
      <c r="V494" s="0" t="n">
        <v>19.117</v>
      </c>
      <c r="W494" s="0" t="n">
        <v>23.29</v>
      </c>
      <c r="X494" s="1" t="n">
        <v>26.0686</v>
      </c>
      <c r="Y494" s="1" t="n">
        <v>26.4212</v>
      </c>
    </row>
    <row r="495" customFormat="false" ht="13.5" hidden="false" customHeight="false" outlineLevel="0" collapsed="false">
      <c r="A495" s="0" t="n">
        <v>49</v>
      </c>
      <c r="B495" s="1" t="n">
        <v>52.43332053</v>
      </c>
      <c r="C495" s="1" t="n">
        <v>59.30594592</v>
      </c>
      <c r="D495" s="1" t="n">
        <v>25.8416</v>
      </c>
      <c r="E495" s="1" t="n">
        <v>4.4737</v>
      </c>
      <c r="F495" s="1" t="n">
        <v>5.7955</v>
      </c>
      <c r="G495" s="1" t="n">
        <v>1.8265</v>
      </c>
      <c r="H495" s="1" t="n">
        <v>2.235617109</v>
      </c>
      <c r="I495" s="1" t="n">
        <v>203.6364</v>
      </c>
      <c r="J495" s="1" t="n">
        <v>19.8182</v>
      </c>
      <c r="K495" s="1" t="n">
        <v>38.99586605</v>
      </c>
      <c r="L495" s="1" t="n">
        <v>0.8528263</v>
      </c>
      <c r="M495" s="1" t="n">
        <v>2.8460001</v>
      </c>
      <c r="N495" s="1" t="n">
        <v>3.4105377</v>
      </c>
      <c r="O495" s="1" t="n">
        <v>128.042</v>
      </c>
      <c r="P495" s="1" t="n">
        <v>125.4031</v>
      </c>
      <c r="Q495" s="1" t="n">
        <v>17.6215</v>
      </c>
      <c r="R495" s="0" t="n">
        <v>49</v>
      </c>
      <c r="S495" s="0" t="n">
        <v>23.639</v>
      </c>
      <c r="T495" s="0" t="n">
        <v>24.104</v>
      </c>
      <c r="U495" s="0" t="n">
        <v>18.917</v>
      </c>
      <c r="V495" s="0" t="n">
        <v>19.103</v>
      </c>
      <c r="W495" s="0" t="n">
        <v>23.31</v>
      </c>
      <c r="X495" s="1" t="n">
        <v>26.8817</v>
      </c>
      <c r="Y495" s="1" t="n">
        <v>26.6696</v>
      </c>
    </row>
    <row r="496" customFormat="false" ht="13.5" hidden="false" customHeight="false" outlineLevel="0" collapsed="false">
      <c r="A496" s="0" t="n">
        <v>49.1</v>
      </c>
      <c r="B496" s="1" t="n">
        <v>53.03972614</v>
      </c>
      <c r="C496" s="1" t="n">
        <v>57.02081857</v>
      </c>
      <c r="D496" s="1" t="n">
        <v>25.8416</v>
      </c>
      <c r="E496" s="1" t="n">
        <v>4.4549</v>
      </c>
      <c r="F496" s="1" t="n">
        <v>5.7955</v>
      </c>
      <c r="G496" s="1" t="n">
        <v>1.8324</v>
      </c>
      <c r="H496" s="1" t="n">
        <v>2.268139516</v>
      </c>
      <c r="I496" s="1" t="n">
        <v>200.404</v>
      </c>
      <c r="J496" s="1" t="n">
        <v>19.2727</v>
      </c>
      <c r="K496" s="1" t="n">
        <v>37.88949381</v>
      </c>
      <c r="L496" s="1" t="n">
        <v>0.8132154</v>
      </c>
      <c r="M496" s="1" t="n">
        <v>2.8706923</v>
      </c>
      <c r="N496" s="1" t="n">
        <v>3.2346916</v>
      </c>
      <c r="O496" s="1" t="n">
        <v>127.8099</v>
      </c>
      <c r="P496" s="1" t="n">
        <v>125.3509</v>
      </c>
      <c r="Q496" s="1" t="n">
        <v>17.6316</v>
      </c>
      <c r="R496" s="0" t="n">
        <v>49.1</v>
      </c>
      <c r="S496" s="0" t="n">
        <v>23.68</v>
      </c>
      <c r="T496" s="0" t="n">
        <v>24.043</v>
      </c>
      <c r="U496" s="0" t="n">
        <v>18.9175</v>
      </c>
      <c r="V496" s="0" t="n">
        <v>19.103</v>
      </c>
      <c r="W496" s="0" t="n">
        <v>23.33</v>
      </c>
      <c r="X496" s="1" t="n">
        <v>27.749</v>
      </c>
      <c r="Y496" s="1" t="n">
        <v>27.0421</v>
      </c>
    </row>
    <row r="497" customFormat="false" ht="13.5" hidden="false" customHeight="false" outlineLevel="0" collapsed="false">
      <c r="A497" s="0" t="n">
        <v>49.2</v>
      </c>
      <c r="B497" s="1" t="n">
        <v>55.08252506</v>
      </c>
      <c r="C497" s="1" t="n">
        <v>53.69474854</v>
      </c>
      <c r="D497" s="1" t="n">
        <v>25.9406</v>
      </c>
      <c r="E497" s="1" t="n">
        <v>4.4361</v>
      </c>
      <c r="F497" s="1" t="n">
        <v>5.8333</v>
      </c>
      <c r="G497" s="1" t="n">
        <v>1.8513</v>
      </c>
      <c r="H497" s="1" t="n">
        <v>2.288827299</v>
      </c>
      <c r="I497" s="1" t="n">
        <v>200.6061</v>
      </c>
      <c r="J497" s="1" t="n">
        <v>21.6364</v>
      </c>
      <c r="K497" s="1" t="n">
        <v>37.17149072</v>
      </c>
      <c r="L497" s="1" t="n">
        <v>0.7817671</v>
      </c>
      <c r="M497" s="1" t="n">
        <v>2.8786924</v>
      </c>
      <c r="N497" s="1" t="n">
        <v>3.1760769</v>
      </c>
      <c r="O497" s="1" t="n">
        <v>127.6937</v>
      </c>
      <c r="P497" s="1" t="n">
        <v>125.2988</v>
      </c>
      <c r="Q497" s="1" t="n">
        <v>17.6316</v>
      </c>
      <c r="R497" s="0" t="n">
        <v>49.2</v>
      </c>
      <c r="S497" s="0" t="n">
        <v>23.67</v>
      </c>
      <c r="T497" s="0" t="n">
        <v>24.043</v>
      </c>
      <c r="U497" s="0" t="n">
        <v>18.921</v>
      </c>
      <c r="V497" s="0" t="n">
        <v>19.088</v>
      </c>
      <c r="W497" s="0" t="n">
        <v>23.35</v>
      </c>
      <c r="X497" s="1" t="n">
        <v>28.5621</v>
      </c>
      <c r="Y497" s="1" t="n">
        <v>27.8804</v>
      </c>
    </row>
    <row r="498" customFormat="false" ht="13.5" hidden="false" customHeight="false" outlineLevel="0" collapsed="false">
      <c r="A498" s="0" t="n">
        <v>49.3</v>
      </c>
      <c r="B498" s="1" t="n">
        <v>58.80965306</v>
      </c>
      <c r="C498" s="1" t="n">
        <v>55.58299627</v>
      </c>
      <c r="D498" s="1" t="n">
        <v>25.9406</v>
      </c>
      <c r="E498" s="1" t="n">
        <v>4.3609</v>
      </c>
      <c r="F498" s="1" t="n">
        <v>5.947</v>
      </c>
      <c r="G498" s="1" t="n">
        <v>1.8743</v>
      </c>
      <c r="H498" s="1" t="n">
        <v>2.263925338</v>
      </c>
      <c r="I498" s="1" t="n">
        <v>198.5859</v>
      </c>
      <c r="J498" s="1" t="n">
        <v>20.3636</v>
      </c>
      <c r="K498" s="1" t="n">
        <v>37.48533775</v>
      </c>
      <c r="L498" s="1" t="n">
        <v>0.8270027</v>
      </c>
      <c r="M498" s="1" t="n">
        <v>2.9463078</v>
      </c>
      <c r="N498" s="1" t="n">
        <v>2.7071533</v>
      </c>
      <c r="O498" s="1" t="n">
        <v>127.6937</v>
      </c>
      <c r="P498" s="1" t="n">
        <v>125.09</v>
      </c>
      <c r="Q498" s="1" t="n">
        <v>17.6417</v>
      </c>
      <c r="R498" s="0" t="n">
        <v>49.3</v>
      </c>
      <c r="S498" s="0" t="n">
        <v>23.629</v>
      </c>
      <c r="T498" s="0" t="n">
        <v>24.023</v>
      </c>
      <c r="U498" s="0" t="n">
        <v>18.946</v>
      </c>
      <c r="V498" s="0" t="n">
        <v>19.095</v>
      </c>
      <c r="W498" s="0" t="n">
        <v>23.37</v>
      </c>
      <c r="X498" s="1" t="n">
        <v>28.8738</v>
      </c>
      <c r="Y498" s="1" t="n">
        <v>28.3151</v>
      </c>
    </row>
    <row r="499" customFormat="false" ht="13.5" hidden="false" customHeight="false" outlineLevel="0" collapsed="false">
      <c r="A499" s="0" t="n">
        <v>49.4</v>
      </c>
      <c r="B499" s="1" t="n">
        <v>57.74750989</v>
      </c>
      <c r="C499" s="1" t="n">
        <v>57.24285535</v>
      </c>
      <c r="D499" s="1" t="n">
        <v>25.8416</v>
      </c>
      <c r="E499" s="1" t="n">
        <v>4.4925</v>
      </c>
      <c r="F499" s="1" t="n">
        <v>5.928</v>
      </c>
      <c r="G499" s="1" t="n">
        <v>1.9061</v>
      </c>
      <c r="H499" s="1" t="n">
        <v>2.210052597</v>
      </c>
      <c r="I499" s="1" t="n">
        <v>199.3939</v>
      </c>
      <c r="J499" s="1" t="n">
        <v>19.8182</v>
      </c>
      <c r="K499" s="1" t="n">
        <v>38.40994551</v>
      </c>
      <c r="L499" s="1" t="n">
        <v>0.8344681</v>
      </c>
      <c r="M499" s="1" t="n">
        <v>2.9664615</v>
      </c>
      <c r="N499" s="1" t="n">
        <v>2.5666924</v>
      </c>
      <c r="O499" s="1" t="n">
        <v>127.4612</v>
      </c>
      <c r="P499" s="1" t="n">
        <v>124.9856</v>
      </c>
      <c r="Q499" s="1" t="n">
        <v>17.6518</v>
      </c>
      <c r="R499" s="0" t="n">
        <v>49.4</v>
      </c>
      <c r="S499" s="0" t="n">
        <v>23.579</v>
      </c>
      <c r="T499" s="0" t="n">
        <v>24.043</v>
      </c>
      <c r="U499" s="0" t="n">
        <v>18.9565</v>
      </c>
      <c r="V499" s="0" t="n">
        <v>19.103</v>
      </c>
      <c r="W499" s="0" t="n">
        <v>23.39</v>
      </c>
      <c r="X499" s="1" t="n">
        <v>28.5892</v>
      </c>
      <c r="Y499" s="1" t="n">
        <v>28.1495</v>
      </c>
    </row>
    <row r="500" customFormat="false" ht="13.5" hidden="false" customHeight="false" outlineLevel="0" collapsed="false">
      <c r="A500" s="0" t="n">
        <v>49.5</v>
      </c>
      <c r="B500" s="1" t="n">
        <v>57.30241705</v>
      </c>
      <c r="C500" s="1" t="n">
        <v>55.55391095</v>
      </c>
      <c r="D500" s="1" t="n">
        <v>25.9406</v>
      </c>
      <c r="E500" s="1" t="n">
        <v>4.718</v>
      </c>
      <c r="F500" s="1" t="n">
        <v>5.7576</v>
      </c>
      <c r="G500" s="1" t="n">
        <v>1.935</v>
      </c>
      <c r="H500" s="1" t="n">
        <v>2.161527224</v>
      </c>
      <c r="I500" s="1" t="n">
        <v>201.8182</v>
      </c>
      <c r="J500" s="1" t="n">
        <v>20.1818</v>
      </c>
      <c r="K500" s="1" t="n">
        <v>40.06416057</v>
      </c>
      <c r="L500" s="1" t="n">
        <v>0.8995649</v>
      </c>
      <c r="M500" s="1" t="n">
        <v>3.1386923</v>
      </c>
      <c r="N500" s="1" t="n">
        <v>2.2406158</v>
      </c>
      <c r="O500" s="1" t="n">
        <v>127.1118</v>
      </c>
      <c r="P500" s="1" t="n">
        <v>124.8812</v>
      </c>
      <c r="Q500" s="1" t="n">
        <v>17.6518</v>
      </c>
      <c r="R500" s="0" t="n">
        <v>49.5</v>
      </c>
      <c r="S500" s="0" t="n">
        <v>23.589</v>
      </c>
      <c r="T500" s="0" t="n">
        <v>24.063</v>
      </c>
      <c r="U500" s="0" t="n">
        <v>18.953</v>
      </c>
      <c r="V500" s="0" t="n">
        <v>19.11</v>
      </c>
      <c r="W500" s="0" t="n">
        <v>23.41</v>
      </c>
      <c r="X500" s="1" t="n">
        <v>28.0472</v>
      </c>
      <c r="Y500" s="1" t="n">
        <v>28.4082</v>
      </c>
    </row>
    <row r="501" customFormat="false" ht="13.5" hidden="false" customHeight="false" outlineLevel="0" collapsed="false">
      <c r="A501" s="0" t="n">
        <v>49.6</v>
      </c>
      <c r="B501" s="1" t="n">
        <v>60.63149379</v>
      </c>
      <c r="C501" s="1" t="n">
        <v>54.70495289</v>
      </c>
      <c r="D501" s="1" t="n">
        <v>25.7426</v>
      </c>
      <c r="E501" s="1" t="n">
        <v>4.8496</v>
      </c>
      <c r="F501" s="1" t="n">
        <v>5.4924</v>
      </c>
      <c r="G501" s="1" t="n">
        <v>1.936</v>
      </c>
      <c r="H501" s="1" t="n">
        <v>2.100761673</v>
      </c>
      <c r="I501" s="1" t="n">
        <v>207.6768</v>
      </c>
      <c r="J501" s="1" t="n">
        <v>18.9091</v>
      </c>
      <c r="K501" s="1" t="n">
        <v>42.98213067</v>
      </c>
      <c r="L501" s="1" t="n">
        <v>0.7878992</v>
      </c>
      <c r="M501" s="1" t="n">
        <v>3.1073077</v>
      </c>
      <c r="N501" s="1" t="n">
        <v>2.4508457</v>
      </c>
      <c r="O501" s="1" t="n">
        <v>127.1118</v>
      </c>
      <c r="P501" s="1" t="n">
        <v>124.9856</v>
      </c>
      <c r="Q501" s="1" t="n">
        <v>17.6619</v>
      </c>
      <c r="R501" s="0" t="n">
        <v>49.6</v>
      </c>
      <c r="S501" s="0" t="n">
        <v>23.66</v>
      </c>
      <c r="T501" s="0" t="n">
        <v>24.084</v>
      </c>
      <c r="U501" s="0" t="n">
        <v>18.96</v>
      </c>
      <c r="V501" s="0" t="n">
        <v>19.117</v>
      </c>
      <c r="W501" s="0" t="n">
        <v>23.43</v>
      </c>
      <c r="X501" s="1" t="n">
        <v>27.3154</v>
      </c>
      <c r="Y501" s="1" t="n">
        <v>28.284</v>
      </c>
    </row>
    <row r="502" customFormat="false" ht="13.5" hidden="false" customHeight="false" outlineLevel="0" collapsed="false">
      <c r="A502" s="0" t="n">
        <v>49.7</v>
      </c>
      <c r="B502" s="1" t="n">
        <v>62.50746823</v>
      </c>
      <c r="C502" s="1" t="n">
        <v>50.51886773</v>
      </c>
      <c r="D502" s="1" t="n">
        <v>25.6436</v>
      </c>
      <c r="E502" s="1" t="n">
        <v>5.0376</v>
      </c>
      <c r="F502" s="1" t="n">
        <v>5.4924</v>
      </c>
      <c r="G502" s="1" t="n">
        <v>1.8991</v>
      </c>
      <c r="H502" s="1" t="n">
        <v>2.032891228</v>
      </c>
      <c r="I502" s="1" t="n">
        <v>203.2323</v>
      </c>
      <c r="J502" s="1" t="n">
        <v>18.1818</v>
      </c>
      <c r="K502" s="1" t="n">
        <v>46.50626188</v>
      </c>
      <c r="L502" s="1" t="n">
        <v>0.769768</v>
      </c>
      <c r="M502" s="1" t="n">
        <v>3.082</v>
      </c>
      <c r="N502" s="1" t="n">
        <v>2.6262302</v>
      </c>
      <c r="O502" s="1" t="n">
        <v>127.1701</v>
      </c>
      <c r="P502" s="1" t="n">
        <v>125.0378</v>
      </c>
      <c r="Q502" s="1" t="n">
        <v>17.6619</v>
      </c>
      <c r="R502" s="0" t="n">
        <v>49.7</v>
      </c>
      <c r="S502" s="0" t="n">
        <v>23.639</v>
      </c>
      <c r="T502" s="0" t="n">
        <v>24.084</v>
      </c>
      <c r="U502" s="0" t="n">
        <v>18.953</v>
      </c>
      <c r="V502" s="0" t="n">
        <v>19.131</v>
      </c>
      <c r="W502" s="0" t="n">
        <v>23.45</v>
      </c>
      <c r="X502" s="1" t="n">
        <v>26.7733</v>
      </c>
      <c r="Y502" s="1" t="n">
        <v>27.5389</v>
      </c>
    </row>
    <row r="503" customFormat="false" ht="13.5" hidden="false" customHeight="false" outlineLevel="0" collapsed="false">
      <c r="A503" s="0" t="n">
        <v>49.8</v>
      </c>
      <c r="B503" s="1" t="n">
        <v>62.11585946</v>
      </c>
      <c r="C503" s="1" t="n">
        <v>48.64118118</v>
      </c>
      <c r="D503" s="1" t="n">
        <v>25.6436</v>
      </c>
      <c r="E503" s="1" t="n">
        <v>5.3383</v>
      </c>
      <c r="F503" s="1" t="n">
        <v>5.5114</v>
      </c>
      <c r="G503" s="1" t="n">
        <v>1.8543</v>
      </c>
      <c r="H503" s="1" t="n">
        <v>2.005402051</v>
      </c>
      <c r="I503" s="1" t="n">
        <v>201.6162</v>
      </c>
      <c r="J503" s="1" t="n">
        <v>17.6364</v>
      </c>
      <c r="K503" s="1" t="n">
        <v>50.15293024</v>
      </c>
      <c r="L503" s="1" t="n">
        <v>0.8150236</v>
      </c>
      <c r="M503" s="1" t="n">
        <v>3.2916154</v>
      </c>
      <c r="N503" s="1" t="n">
        <v>2.261385</v>
      </c>
      <c r="O503" s="1" t="n">
        <v>127.3448</v>
      </c>
      <c r="P503" s="1" t="n">
        <v>125.1944</v>
      </c>
      <c r="Q503" s="1" t="n">
        <v>17.6721</v>
      </c>
      <c r="R503" s="0" t="n">
        <v>49.8</v>
      </c>
      <c r="S503" s="0" t="n">
        <v>23.579</v>
      </c>
      <c r="T503" s="0" t="n">
        <v>24.063</v>
      </c>
      <c r="U503" s="0" t="n">
        <v>18.9635</v>
      </c>
      <c r="V503" s="0" t="n">
        <v>19.138</v>
      </c>
      <c r="W503" s="0" t="n">
        <v>23.47</v>
      </c>
      <c r="X503" s="1" t="n">
        <v>26.5564</v>
      </c>
      <c r="Y503" s="1" t="n">
        <v>26.949</v>
      </c>
    </row>
    <row r="504" customFormat="false" ht="13.5" hidden="false" customHeight="false" outlineLevel="0" collapsed="false">
      <c r="A504" s="0" t="n">
        <v>49.9</v>
      </c>
      <c r="B504" s="1" t="n">
        <v>58.84160612</v>
      </c>
      <c r="C504" s="1" t="n">
        <v>48.00857406</v>
      </c>
      <c r="D504" s="1" t="n">
        <v>25.7426</v>
      </c>
      <c r="E504" s="1" t="n">
        <v>5.0376</v>
      </c>
      <c r="F504" s="1" t="n">
        <v>5.4924</v>
      </c>
      <c r="G504" s="1" t="n">
        <v>1.8165</v>
      </c>
      <c r="H504" s="1" t="n">
        <v>2.005402051</v>
      </c>
      <c r="I504" s="1" t="n">
        <v>199.798</v>
      </c>
      <c r="J504" s="1" t="n">
        <v>16.5455</v>
      </c>
      <c r="K504" s="1" t="n">
        <v>53.6987632</v>
      </c>
      <c r="L504" s="1" t="n">
        <v>0.8642504</v>
      </c>
      <c r="M504" s="1" t="n">
        <v>3.3331538</v>
      </c>
      <c r="N504" s="1" t="n">
        <v>1.9751549</v>
      </c>
      <c r="O504" s="1" t="n">
        <v>127.926</v>
      </c>
      <c r="P504" s="1" t="n">
        <v>125.3509</v>
      </c>
      <c r="Q504" s="1" t="n">
        <v>17.6822</v>
      </c>
      <c r="R504" s="0" t="n">
        <v>49.9</v>
      </c>
      <c r="S504" s="0" t="n">
        <v>23.589</v>
      </c>
      <c r="T504" s="0" t="n">
        <v>24.023</v>
      </c>
      <c r="U504" s="0" t="n">
        <v>18.974</v>
      </c>
      <c r="V504" s="0" t="n">
        <v>19.138</v>
      </c>
      <c r="W504" s="0" t="n">
        <v>23.49</v>
      </c>
      <c r="X504" s="1" t="n">
        <v>26.812</v>
      </c>
      <c r="Y504" s="1" t="n">
        <v>26.368</v>
      </c>
    </row>
    <row r="505" customFormat="false" ht="13.5" hidden="false" customHeight="false" outlineLevel="0" collapsed="false">
      <c r="A505" s="0" t="n">
        <v>50</v>
      </c>
      <c r="B505" s="1" t="n">
        <v>57.83493654</v>
      </c>
      <c r="C505" s="1" t="n">
        <v>42.80701156</v>
      </c>
      <c r="D505" s="1" t="n">
        <v>25.6436</v>
      </c>
      <c r="E505" s="1" t="n">
        <v>4.6241</v>
      </c>
      <c r="F505" s="1" t="n">
        <v>5.4924</v>
      </c>
      <c r="G505" s="1" t="n">
        <v>1.7906</v>
      </c>
      <c r="H505" s="1" t="n">
        <v>2.005402051</v>
      </c>
      <c r="I505" s="1" t="n">
        <v>204.4444</v>
      </c>
      <c r="J505" s="1" t="n">
        <v>14.9091</v>
      </c>
      <c r="K505" s="1" t="n">
        <v>56.99203985</v>
      </c>
      <c r="L505" s="1" t="n">
        <v>0.8384315</v>
      </c>
      <c r="M505" s="1" t="n">
        <v>3.3265385</v>
      </c>
      <c r="N505" s="1" t="n">
        <v>2.0191536</v>
      </c>
      <c r="O505" s="1" t="n">
        <v>128.1579</v>
      </c>
      <c r="P505" s="1" t="n">
        <v>125.6116</v>
      </c>
      <c r="Q505" s="1" t="n">
        <v>17.6822</v>
      </c>
      <c r="R505" s="0" t="n">
        <v>50</v>
      </c>
      <c r="S505" s="0" t="n">
        <v>23.609</v>
      </c>
      <c r="T505" s="0" t="n">
        <v>23.963</v>
      </c>
      <c r="U505" s="0" t="n">
        <v>18.9815</v>
      </c>
      <c r="V505" s="0" t="n">
        <v>19.138</v>
      </c>
      <c r="W505" s="0" t="n">
        <v>23.51</v>
      </c>
      <c r="X505" s="1" t="n">
        <v>21.5332</v>
      </c>
      <c r="Y505" s="1" t="n">
        <v>23.3372</v>
      </c>
    </row>
    <row r="506" customFormat="false" ht="13.5" hidden="false" customHeight="false" outlineLevel="0" collapsed="false">
      <c r="A506" s="0" t="n">
        <v>50.1</v>
      </c>
      <c r="B506" s="1" t="n">
        <v>58.06823101</v>
      </c>
      <c r="C506" s="1" t="n">
        <v>40.34094168</v>
      </c>
      <c r="D506" s="1" t="n">
        <v>25.5446</v>
      </c>
      <c r="E506" s="1" t="n">
        <v>4.8308</v>
      </c>
      <c r="F506" s="1" t="n">
        <v>5.4545</v>
      </c>
      <c r="G506" s="1" t="n">
        <v>1.7807</v>
      </c>
      <c r="H506" s="1" t="n">
        <v>2.010749419</v>
      </c>
      <c r="I506" s="1" t="n">
        <v>202.4242</v>
      </c>
      <c r="J506" s="1" t="n">
        <v>15.6364</v>
      </c>
      <c r="K506" s="1" t="n">
        <v>58.22468623</v>
      </c>
      <c r="L506" s="1" t="n">
        <v>0.8378012</v>
      </c>
      <c r="M506" s="1" t="n">
        <v>3.3198461</v>
      </c>
      <c r="N506" s="1" t="n">
        <v>2.0657692</v>
      </c>
      <c r="O506" s="1" t="n">
        <v>128.3317</v>
      </c>
      <c r="P506" s="1" t="n">
        <v>125.82</v>
      </c>
      <c r="Q506" s="1" t="n">
        <v>17.6822</v>
      </c>
      <c r="R506" s="0" t="n">
        <v>50.1</v>
      </c>
      <c r="S506" s="0" t="n">
        <v>23.609</v>
      </c>
      <c r="T506" s="0" t="n">
        <v>24.043</v>
      </c>
      <c r="U506" s="0" t="n">
        <v>18.989</v>
      </c>
      <c r="V506" s="0" t="n">
        <v>19.152</v>
      </c>
      <c r="W506" s="0" t="n">
        <v>23.53</v>
      </c>
      <c r="X506" s="1" t="n">
        <v>19.8889</v>
      </c>
      <c r="Y506" s="1" t="n">
        <v>22.2298</v>
      </c>
    </row>
    <row r="507" customFormat="false" ht="13.5" hidden="false" customHeight="false" outlineLevel="0" collapsed="false">
      <c r="A507" s="0" t="n">
        <v>50.2</v>
      </c>
      <c r="B507" s="1" t="n">
        <v>59.30594592</v>
      </c>
      <c r="C507" s="1" t="n">
        <v>37.2195816</v>
      </c>
      <c r="D507" s="1" t="n">
        <v>25.6436</v>
      </c>
      <c r="E507" s="1" t="n">
        <v>5.1316</v>
      </c>
      <c r="F507" s="1" t="n">
        <v>5.5303</v>
      </c>
      <c r="G507" s="1" t="n">
        <v>1.7767</v>
      </c>
      <c r="H507" s="1" t="n">
        <v>2.016096787</v>
      </c>
      <c r="I507" s="1" t="n">
        <v>198.1818</v>
      </c>
      <c r="J507" s="1" t="n">
        <v>15.6364</v>
      </c>
      <c r="K507" s="1" t="n">
        <v>57.8004577</v>
      </c>
      <c r="L507" s="1" t="n">
        <v>0.691375</v>
      </c>
      <c r="M507" s="1" t="n">
        <v>3.2933077</v>
      </c>
      <c r="N507" s="1" t="n">
        <v>2.2388458</v>
      </c>
      <c r="O507" s="1" t="n">
        <v>128.3317</v>
      </c>
      <c r="P507" s="1" t="n">
        <v>125.6637</v>
      </c>
      <c r="Q507" s="1" t="n">
        <v>17.6923</v>
      </c>
      <c r="R507" s="0" t="n">
        <v>50.2</v>
      </c>
      <c r="S507" s="0" t="n">
        <v>23.589</v>
      </c>
      <c r="T507" s="0" t="n">
        <v>24.063</v>
      </c>
      <c r="U507" s="0" t="n">
        <v>18.992</v>
      </c>
      <c r="V507" s="0" t="n">
        <v>19.174</v>
      </c>
      <c r="W507" s="0" t="n">
        <v>23.55</v>
      </c>
      <c r="X507" s="1" t="n">
        <v>19.2384</v>
      </c>
      <c r="Y507" s="1" t="n">
        <v>22.1367</v>
      </c>
    </row>
    <row r="508" customFormat="false" ht="13.5" hidden="false" customHeight="false" outlineLevel="0" collapsed="false">
      <c r="A508" s="0" t="n">
        <v>50.3</v>
      </c>
      <c r="B508" s="1" t="n">
        <v>57.02081857</v>
      </c>
      <c r="C508" s="1" t="n">
        <v>37.43462289</v>
      </c>
      <c r="D508" s="1" t="n">
        <v>25.5446</v>
      </c>
      <c r="E508" s="1" t="n">
        <v>4.9436</v>
      </c>
      <c r="F508" s="1" t="n">
        <v>5.5682</v>
      </c>
      <c r="G508" s="1" t="n">
        <v>1.7767</v>
      </c>
      <c r="H508" s="1" t="n">
        <v>2.032144523</v>
      </c>
      <c r="I508" s="1" t="n">
        <v>197.7778</v>
      </c>
      <c r="J508" s="1" t="n">
        <v>16.1818</v>
      </c>
      <c r="K508" s="1" t="n">
        <v>56.1356244</v>
      </c>
      <c r="L508" s="1" t="n">
        <v>0.6918909</v>
      </c>
      <c r="M508" s="1" t="n">
        <v>3.3118462</v>
      </c>
      <c r="N508" s="1" t="n">
        <v>2.1088467</v>
      </c>
      <c r="O508" s="1" t="n">
        <v>128.2738</v>
      </c>
      <c r="P508" s="1" t="n">
        <v>125.7679</v>
      </c>
      <c r="Q508" s="1" t="n">
        <v>17.6923</v>
      </c>
      <c r="R508" s="0" t="n">
        <v>50.3</v>
      </c>
      <c r="S508" s="0" t="n">
        <v>23.539</v>
      </c>
      <c r="T508" s="0" t="n">
        <v>24.043</v>
      </c>
      <c r="U508" s="0" t="n">
        <v>19.003</v>
      </c>
      <c r="V508" s="0" t="n">
        <v>19.174</v>
      </c>
      <c r="W508" s="0" t="n">
        <v>23.57</v>
      </c>
      <c r="X508" s="1" t="n">
        <v>18.9131</v>
      </c>
      <c r="Y508" s="1" t="n">
        <v>21.4226</v>
      </c>
    </row>
    <row r="509" customFormat="false" ht="13.5" hidden="false" customHeight="false" outlineLevel="0" collapsed="false">
      <c r="A509" s="0" t="n">
        <v>50.4</v>
      </c>
      <c r="B509" s="1" t="n">
        <v>53.69474854</v>
      </c>
      <c r="C509" s="1" t="n">
        <v>40.0500943</v>
      </c>
      <c r="D509" s="1" t="n">
        <v>25.6436</v>
      </c>
      <c r="E509" s="1" t="n">
        <v>4.6617</v>
      </c>
      <c r="F509" s="1" t="n">
        <v>5.7576</v>
      </c>
      <c r="G509" s="1" t="n">
        <v>1.7856</v>
      </c>
      <c r="H509" s="1" t="n">
        <v>2.054425225</v>
      </c>
      <c r="I509" s="1" t="n">
        <v>200.8081</v>
      </c>
      <c r="J509" s="1" t="n">
        <v>15.6364</v>
      </c>
      <c r="K509" s="1" t="n">
        <v>53.49876389</v>
      </c>
      <c r="L509" s="1" t="n">
        <v>0.7114126</v>
      </c>
      <c r="M509" s="1" t="n">
        <v>3.2960769</v>
      </c>
      <c r="N509" s="1" t="n">
        <v>2.2208462</v>
      </c>
      <c r="O509" s="1" t="n">
        <v>128.3317</v>
      </c>
      <c r="P509" s="1" t="n">
        <v>125.7679</v>
      </c>
      <c r="Q509" s="1" t="n">
        <v>17.7024</v>
      </c>
      <c r="R509" s="0" t="n">
        <v>50.4</v>
      </c>
      <c r="S509" s="0" t="n">
        <v>23.579</v>
      </c>
      <c r="T509" s="0" t="n">
        <v>24.003</v>
      </c>
      <c r="U509" s="0" t="n">
        <v>19.003</v>
      </c>
      <c r="V509" s="0" t="n">
        <v>19.188</v>
      </c>
      <c r="W509" s="0" t="n">
        <v>23.59</v>
      </c>
      <c r="X509" s="1" t="n">
        <v>18.6963</v>
      </c>
      <c r="Y509" s="1" t="n">
        <v>20.5843</v>
      </c>
    </row>
    <row r="510" customFormat="false" ht="13.5" hidden="false" customHeight="false" outlineLevel="0" collapsed="false">
      <c r="A510" s="0" t="n">
        <v>50.5</v>
      </c>
      <c r="B510" s="1" t="n">
        <v>55.58299627</v>
      </c>
      <c r="C510" s="1" t="n">
        <v>41.30530249</v>
      </c>
      <c r="D510" s="1" t="n">
        <v>25.6436</v>
      </c>
      <c r="E510" s="1" t="n">
        <v>4.5113</v>
      </c>
      <c r="F510" s="1" t="n">
        <v>6.0795</v>
      </c>
      <c r="G510" s="1" t="n">
        <v>1.7976</v>
      </c>
      <c r="H510" s="1" t="n">
        <v>2.071358559</v>
      </c>
      <c r="I510" s="1" t="n">
        <v>198.9899</v>
      </c>
      <c r="J510" s="1" t="n">
        <v>17.0909</v>
      </c>
      <c r="K510" s="1" t="n">
        <v>49.80617825</v>
      </c>
      <c r="L510" s="1" t="n">
        <v>0.7195274</v>
      </c>
      <c r="M510" s="1" t="n">
        <v>3.2865385</v>
      </c>
      <c r="N510" s="1" t="n">
        <v>2.2880764</v>
      </c>
      <c r="O510" s="1" t="n">
        <v>128.5631</v>
      </c>
      <c r="P510" s="1" t="n">
        <v>125.7679</v>
      </c>
      <c r="Q510" s="1" t="n">
        <v>17.7126</v>
      </c>
      <c r="R510" s="0" t="n">
        <v>50.5</v>
      </c>
      <c r="S510" s="0" t="n">
        <v>23.589</v>
      </c>
      <c r="T510" s="0" t="n">
        <v>23.983</v>
      </c>
      <c r="U510" s="0" t="n">
        <v>19.0135</v>
      </c>
      <c r="V510" s="0" t="n">
        <v>19.181</v>
      </c>
      <c r="W510" s="0" t="n">
        <v>23.61</v>
      </c>
      <c r="X510" s="1" t="n">
        <v>19.3107</v>
      </c>
      <c r="Y510" s="1" t="n">
        <v>20.0669</v>
      </c>
    </row>
    <row r="511" customFormat="false" ht="13.5" hidden="false" customHeight="false" outlineLevel="0" collapsed="false">
      <c r="A511" s="0" t="n">
        <v>50.6</v>
      </c>
      <c r="B511" s="1" t="n">
        <v>57.24285535</v>
      </c>
      <c r="C511" s="1" t="n">
        <v>41.5002446</v>
      </c>
      <c r="D511" s="1" t="n">
        <v>25.6436</v>
      </c>
      <c r="E511" s="1" t="n">
        <v>4.5301</v>
      </c>
      <c r="F511" s="1" t="n">
        <v>6.25</v>
      </c>
      <c r="G511" s="1" t="n">
        <v>1.8105</v>
      </c>
      <c r="H511" s="1" t="n">
        <v>2.10038713</v>
      </c>
      <c r="I511" s="1" t="n">
        <v>201.4141</v>
      </c>
      <c r="J511" s="1" t="n">
        <v>18.7273</v>
      </c>
      <c r="K511" s="1" t="n">
        <v>46.79570175</v>
      </c>
      <c r="L511" s="1" t="n">
        <v>0.6874506</v>
      </c>
      <c r="M511" s="1" t="n">
        <v>3.2789231</v>
      </c>
      <c r="N511" s="1" t="n">
        <v>2.3388462</v>
      </c>
      <c r="O511" s="1" t="n">
        <v>128.6787</v>
      </c>
      <c r="P511" s="1" t="n">
        <v>125.9761</v>
      </c>
      <c r="Q511" s="1" t="n">
        <v>17.7126</v>
      </c>
      <c r="R511" s="0" t="n">
        <v>50.6</v>
      </c>
      <c r="S511" s="0" t="n">
        <v>23.5685</v>
      </c>
      <c r="T511" s="0" t="n">
        <v>23.963</v>
      </c>
      <c r="U511" s="0" t="n">
        <v>19.0135</v>
      </c>
      <c r="V511" s="0" t="n">
        <v>19.181</v>
      </c>
      <c r="W511" s="0" t="n">
        <v>23.63</v>
      </c>
      <c r="X511" s="1" t="n">
        <v>19.2461</v>
      </c>
      <c r="Y511" s="1" t="n">
        <v>20.7706</v>
      </c>
    </row>
    <row r="512" customFormat="false" ht="13.5" hidden="false" customHeight="false" outlineLevel="0" collapsed="false">
      <c r="A512" s="0" t="n">
        <v>50.7</v>
      </c>
      <c r="B512" s="1" t="n">
        <v>55.55391095</v>
      </c>
      <c r="C512" s="1" t="n">
        <v>46.69550231</v>
      </c>
      <c r="D512" s="1" t="n">
        <v>25.6436</v>
      </c>
      <c r="E512" s="1" t="n">
        <v>4.6053</v>
      </c>
      <c r="F512" s="1" t="n">
        <v>6.25</v>
      </c>
      <c r="G512" s="1" t="n">
        <v>1.8245</v>
      </c>
      <c r="H512" s="1" t="n">
        <v>2.142222424</v>
      </c>
      <c r="I512" s="1" t="n">
        <v>204.0404</v>
      </c>
      <c r="J512" s="1" t="n">
        <v>18.5455</v>
      </c>
      <c r="K512" s="1" t="n">
        <v>44.79893929</v>
      </c>
      <c r="L512" s="1" t="n">
        <v>0.7538893</v>
      </c>
      <c r="M512" s="1" t="n">
        <v>3.3196154</v>
      </c>
      <c r="N512" s="1" t="n">
        <v>2.0602303</v>
      </c>
      <c r="O512" s="1" t="n">
        <v>128.2738</v>
      </c>
      <c r="P512" s="1" t="n">
        <v>126.0282</v>
      </c>
      <c r="Q512" s="1" t="n">
        <v>17.7126</v>
      </c>
      <c r="R512" s="0" t="n">
        <v>50.7</v>
      </c>
      <c r="S512" s="0" t="n">
        <v>23.518</v>
      </c>
      <c r="T512" s="0" t="n">
        <v>23.963</v>
      </c>
      <c r="U512" s="0" t="n">
        <v>19.0275</v>
      </c>
      <c r="V512" s="0" t="n">
        <v>19.209</v>
      </c>
      <c r="W512" s="0" t="n">
        <v>23.65</v>
      </c>
      <c r="X512" s="1" t="n">
        <v>20.1057</v>
      </c>
      <c r="Y512" s="1" t="n">
        <v>21.8262</v>
      </c>
    </row>
    <row r="513" customFormat="false" ht="13.5" hidden="false" customHeight="false" outlineLevel="0" collapsed="false">
      <c r="A513" s="0" t="n">
        <v>50.8</v>
      </c>
      <c r="B513" s="1" t="n">
        <v>54.70495289</v>
      </c>
      <c r="C513" s="1" t="n">
        <v>49.8140503</v>
      </c>
      <c r="D513" s="1" t="n">
        <v>25.5446</v>
      </c>
      <c r="E513" s="1" t="n">
        <v>4.5677</v>
      </c>
      <c r="F513" s="1" t="n">
        <v>6.4015</v>
      </c>
      <c r="G513" s="1" t="n">
        <v>1.8384</v>
      </c>
      <c r="H513" s="1" t="n">
        <v>2.185255905</v>
      </c>
      <c r="I513" s="1" t="n">
        <v>204.2424</v>
      </c>
      <c r="J513" s="1" t="n">
        <v>19.4545</v>
      </c>
      <c r="K513" s="1" t="n">
        <v>43.29728068</v>
      </c>
      <c r="L513" s="1" t="n">
        <v>0.6687119</v>
      </c>
      <c r="M513" s="1" t="n">
        <v>3.1571539</v>
      </c>
      <c r="N513" s="1" t="n">
        <v>2.3162308</v>
      </c>
      <c r="O513" s="1" t="n">
        <v>128.2159</v>
      </c>
      <c r="P513" s="1" t="n">
        <v>125.82</v>
      </c>
      <c r="Q513" s="1" t="n">
        <v>17.7227</v>
      </c>
      <c r="R513" s="0" t="n">
        <v>50.8</v>
      </c>
      <c r="S513" s="0" t="n">
        <v>23.549</v>
      </c>
      <c r="T513" s="0" t="n">
        <v>23.983</v>
      </c>
      <c r="U513" s="0" t="n">
        <v>19.0275</v>
      </c>
      <c r="V513" s="0" t="n">
        <v>19.195</v>
      </c>
      <c r="W513" s="0" t="n">
        <v>23.67</v>
      </c>
      <c r="X513" s="1" t="n">
        <v>20.4852</v>
      </c>
      <c r="Y513" s="1" t="n">
        <v>21.5157</v>
      </c>
    </row>
    <row r="514" customFormat="false" ht="13.5" hidden="false" customHeight="false" outlineLevel="0" collapsed="false">
      <c r="A514" s="0" t="n">
        <v>50.9</v>
      </c>
      <c r="B514" s="1" t="n">
        <v>50.51886773</v>
      </c>
      <c r="C514" s="1" t="n">
        <v>53.12953724</v>
      </c>
      <c r="D514" s="1" t="n">
        <v>25.5446</v>
      </c>
      <c r="E514" s="1" t="n">
        <v>4.4737</v>
      </c>
      <c r="F514" s="1" t="n">
        <v>6.4773</v>
      </c>
      <c r="G514" s="1" t="n">
        <v>1.8543</v>
      </c>
      <c r="H514" s="1" t="n">
        <v>2.223740754</v>
      </c>
      <c r="I514" s="1" t="n">
        <v>207.4747</v>
      </c>
      <c r="J514" s="1" t="n">
        <v>20</v>
      </c>
      <c r="K514" s="1" t="n">
        <v>42.18216012</v>
      </c>
      <c r="L514" s="1" t="n">
        <v>0.7228491</v>
      </c>
      <c r="M514" s="1" t="n">
        <v>3.1746923</v>
      </c>
      <c r="N514" s="1" t="n">
        <v>2.1981544</v>
      </c>
      <c r="O514" s="1" t="n">
        <v>128.1579</v>
      </c>
      <c r="P514" s="1" t="n">
        <v>125.4552</v>
      </c>
      <c r="Q514" s="1" t="n">
        <v>17.7328</v>
      </c>
      <c r="R514" s="0" t="n">
        <v>50.9</v>
      </c>
      <c r="S514" s="0" t="n">
        <v>23.559</v>
      </c>
      <c r="T514" s="0" t="n">
        <v>24.023</v>
      </c>
      <c r="U514" s="0" t="n">
        <v>19.038</v>
      </c>
      <c r="V514" s="0" t="n">
        <v>19.209</v>
      </c>
      <c r="W514" s="0" t="n">
        <v>23.69</v>
      </c>
      <c r="X514" s="1" t="n">
        <v>20.7833</v>
      </c>
      <c r="Y514" s="1" t="n">
        <v>21.5468</v>
      </c>
    </row>
    <row r="515" customFormat="false" ht="13.5" hidden="false" customHeight="false" outlineLevel="0" collapsed="false">
      <c r="A515" s="0" t="n">
        <v>51</v>
      </c>
      <c r="B515" s="1" t="n">
        <v>48.64118118</v>
      </c>
      <c r="C515" s="1" t="n">
        <v>52.70702182</v>
      </c>
      <c r="D515" s="1" t="n">
        <v>25.6436</v>
      </c>
      <c r="E515" s="1" t="n">
        <v>4.4549</v>
      </c>
      <c r="F515" s="1" t="n">
        <v>6.4962</v>
      </c>
      <c r="G515" s="1" t="n">
        <v>1.8693</v>
      </c>
      <c r="H515" s="1" t="n">
        <v>2.269330497</v>
      </c>
      <c r="I515" s="1" t="n">
        <v>208.8889</v>
      </c>
      <c r="J515" s="1" t="n">
        <v>19.0909</v>
      </c>
      <c r="K515" s="1" t="n">
        <v>41.81144589</v>
      </c>
      <c r="L515" s="1" t="n">
        <v>0.6878874</v>
      </c>
      <c r="M515" s="1" t="n">
        <v>3.1602308</v>
      </c>
      <c r="N515" s="1" t="n">
        <v>2.2962303</v>
      </c>
      <c r="O515" s="1" t="n">
        <v>128.2738</v>
      </c>
      <c r="P515" s="1" t="n">
        <v>125.2466</v>
      </c>
      <c r="Q515" s="1" t="n">
        <v>17.7328</v>
      </c>
      <c r="R515" s="0" t="n">
        <v>51</v>
      </c>
      <c r="S515" s="0" t="n">
        <v>23.5485</v>
      </c>
      <c r="T515" s="0" t="n">
        <v>23.983</v>
      </c>
      <c r="U515" s="0" t="n">
        <v>19.0495</v>
      </c>
      <c r="V515" s="0" t="n">
        <v>19.217</v>
      </c>
      <c r="W515" s="0" t="n">
        <v>23.71</v>
      </c>
      <c r="X515" s="1" t="n">
        <v>20.8375</v>
      </c>
      <c r="Y515" s="1" t="n">
        <v>22.2298</v>
      </c>
    </row>
    <row r="516" customFormat="false" ht="13.5" hidden="false" customHeight="false" outlineLevel="0" collapsed="false">
      <c r="A516" s="0" t="n">
        <v>51.1</v>
      </c>
      <c r="B516" s="1" t="n">
        <v>48.00857406</v>
      </c>
      <c r="C516" s="1" t="n">
        <v>53.79675185</v>
      </c>
      <c r="D516" s="1" t="n">
        <v>25.6436</v>
      </c>
      <c r="E516" s="1" t="n">
        <v>4.6053</v>
      </c>
      <c r="F516" s="1" t="n">
        <v>6.4962</v>
      </c>
      <c r="G516" s="1" t="n">
        <v>1.8862</v>
      </c>
      <c r="H516" s="1" t="n">
        <v>2.302825003</v>
      </c>
      <c r="I516" s="1" t="n">
        <v>211.9192</v>
      </c>
      <c r="J516" s="1" t="n">
        <v>19.0909</v>
      </c>
      <c r="K516" s="1" t="n">
        <v>41.28211757</v>
      </c>
      <c r="L516" s="1" t="n">
        <v>0.6562664</v>
      </c>
      <c r="M516" s="1" t="n">
        <v>2.9786154</v>
      </c>
      <c r="N516" s="1" t="n">
        <v>2.4666157</v>
      </c>
      <c r="O516" s="1" t="n">
        <v>128.2159</v>
      </c>
      <c r="P516" s="1" t="n">
        <v>125.1422</v>
      </c>
      <c r="Q516" s="1" t="n">
        <v>17.7429</v>
      </c>
      <c r="R516" s="0" t="n">
        <v>51.1</v>
      </c>
      <c r="S516" s="0" t="n">
        <v>23.4985</v>
      </c>
      <c r="T516" s="0" t="n">
        <v>24.003</v>
      </c>
      <c r="U516" s="0" t="n">
        <v>19.0495</v>
      </c>
      <c r="V516" s="0" t="n">
        <v>19.231</v>
      </c>
      <c r="W516" s="0" t="n">
        <v>23.73</v>
      </c>
      <c r="X516" s="1" t="n">
        <v>20.9188</v>
      </c>
      <c r="Y516" s="1" t="n">
        <v>22.4782</v>
      </c>
    </row>
    <row r="517" customFormat="false" ht="13.5" hidden="false" customHeight="false" outlineLevel="0" collapsed="false">
      <c r="A517" s="0" t="n">
        <v>51.2</v>
      </c>
      <c r="B517" s="1" t="n">
        <v>42.80701156</v>
      </c>
      <c r="C517" s="1" t="n">
        <v>52.96517739</v>
      </c>
      <c r="D517" s="1" t="n">
        <v>25.5446</v>
      </c>
      <c r="E517" s="1" t="n">
        <v>4.7932</v>
      </c>
      <c r="F517" s="1" t="n">
        <v>6.4962</v>
      </c>
      <c r="G517" s="1" t="n">
        <v>1.9061</v>
      </c>
      <c r="H517" s="1" t="n">
        <v>2.338399233</v>
      </c>
      <c r="I517" s="1" t="n">
        <v>210.7071</v>
      </c>
      <c r="J517" s="1" t="n">
        <v>19.8182</v>
      </c>
      <c r="K517" s="1" t="n">
        <v>40.26157853</v>
      </c>
      <c r="L517" s="1" t="n">
        <v>0.5873301</v>
      </c>
      <c r="M517" s="1" t="n">
        <v>2.9847692</v>
      </c>
      <c r="N517" s="1" t="n">
        <v>2.4175396</v>
      </c>
      <c r="O517" s="1" t="n">
        <v>128.2159</v>
      </c>
      <c r="P517" s="1" t="n">
        <v>125.09</v>
      </c>
      <c r="Q517" s="1" t="n">
        <v>17.7429</v>
      </c>
      <c r="R517" s="0" t="n">
        <v>51.2</v>
      </c>
      <c r="S517" s="0" t="n">
        <v>23.488</v>
      </c>
      <c r="T517" s="0" t="n">
        <v>23.983</v>
      </c>
      <c r="U517" s="0" t="n">
        <v>19.0635</v>
      </c>
      <c r="V517" s="0" t="n">
        <v>19.224</v>
      </c>
      <c r="W517" s="0" t="n">
        <v>23.75</v>
      </c>
      <c r="X517" s="1" t="n">
        <v>21.4428</v>
      </c>
      <c r="Y517" s="1" t="n">
        <v>22.5299</v>
      </c>
    </row>
    <row r="518" customFormat="false" ht="13.5" hidden="false" customHeight="false" outlineLevel="0" collapsed="false">
      <c r="A518" s="0" t="n">
        <v>51.3</v>
      </c>
      <c r="B518" s="1" t="n">
        <v>40.34094168</v>
      </c>
      <c r="C518" s="1" t="n">
        <v>52.36825906</v>
      </c>
      <c r="D518" s="1" t="n">
        <v>25.4455</v>
      </c>
      <c r="E518" s="1" t="n">
        <v>4.9248</v>
      </c>
      <c r="F518" s="1" t="n">
        <v>6.5341</v>
      </c>
      <c r="G518" s="1" t="n">
        <v>1.928</v>
      </c>
      <c r="H518" s="1" t="n">
        <v>2.367283383</v>
      </c>
      <c r="I518" s="1" t="n">
        <v>207.4747</v>
      </c>
      <c r="J518" s="1" t="n">
        <v>21.0909</v>
      </c>
      <c r="K518" s="1" t="n">
        <v>39.07958408</v>
      </c>
      <c r="L518" s="1" t="n">
        <v>0.6246264</v>
      </c>
      <c r="M518" s="1" t="n">
        <v>2.9874615</v>
      </c>
      <c r="N518" s="1" t="n">
        <v>2.4016151</v>
      </c>
      <c r="O518" s="1" t="n">
        <v>128.1579</v>
      </c>
      <c r="P518" s="1" t="n">
        <v>125.1944</v>
      </c>
      <c r="Q518" s="1" t="n">
        <v>17.7429</v>
      </c>
      <c r="R518" s="0" t="n">
        <v>51.3</v>
      </c>
      <c r="S518" s="0" t="n">
        <v>23.5285</v>
      </c>
      <c r="T518" s="0" t="n">
        <v>23.922</v>
      </c>
      <c r="U518" s="0" t="n">
        <v>19.074</v>
      </c>
      <c r="V518" s="0" t="n">
        <v>19.231</v>
      </c>
      <c r="W518" s="0" t="n">
        <v>23.77</v>
      </c>
      <c r="X518" s="1" t="n">
        <v>21.3525</v>
      </c>
      <c r="Y518" s="1" t="n">
        <v>22.3644</v>
      </c>
    </row>
    <row r="519" customFormat="false" ht="13.5" hidden="false" customHeight="false" outlineLevel="0" collapsed="false">
      <c r="A519" s="0" t="n">
        <v>51.4</v>
      </c>
      <c r="B519" s="1" t="n">
        <v>37.2195816</v>
      </c>
      <c r="C519" s="1" t="n">
        <v>50.50512578</v>
      </c>
      <c r="D519" s="1" t="n">
        <v>25.6436</v>
      </c>
      <c r="E519" s="1" t="n">
        <v>4.9812</v>
      </c>
      <c r="F519" s="1" t="n">
        <v>6.6098</v>
      </c>
      <c r="G519" s="1" t="n">
        <v>1.9519</v>
      </c>
      <c r="H519" s="1" t="n">
        <v>2.389274725</v>
      </c>
      <c r="I519" s="1" t="n">
        <v>213.3333</v>
      </c>
      <c r="J519" s="1" t="n">
        <v>20.3636</v>
      </c>
      <c r="K519" s="1" t="n">
        <v>37.90767016</v>
      </c>
      <c r="L519" s="1" t="n">
        <v>0.5120337</v>
      </c>
      <c r="M519" s="1" t="n">
        <v>2.9646154</v>
      </c>
      <c r="N519" s="1" t="n">
        <v>2.551693</v>
      </c>
      <c r="O519" s="1" t="n">
        <v>128.1579</v>
      </c>
      <c r="P519" s="1" t="n">
        <v>125.1422</v>
      </c>
      <c r="Q519" s="1" t="n">
        <v>17.7733</v>
      </c>
      <c r="R519" s="0" t="n">
        <v>51.4</v>
      </c>
      <c r="S519" s="0" t="n">
        <v>23.5185</v>
      </c>
      <c r="T519" s="0" t="n">
        <v>23.922</v>
      </c>
      <c r="U519" s="0" t="n">
        <v>19.074</v>
      </c>
      <c r="V519" s="0" t="n">
        <v>19.245</v>
      </c>
      <c r="W519" s="0" t="n">
        <v>23.79</v>
      </c>
      <c r="X519" s="1" t="n">
        <v>21.2079</v>
      </c>
      <c r="Y519" s="1" t="n">
        <v>22.4057</v>
      </c>
    </row>
    <row r="520" customFormat="false" ht="13.5" hidden="false" customHeight="false" outlineLevel="0" collapsed="false">
      <c r="A520" s="0" t="n">
        <v>51.5</v>
      </c>
      <c r="B520" s="1" t="n">
        <v>37.43462289</v>
      </c>
      <c r="C520" s="1" t="n">
        <v>49.04445744</v>
      </c>
      <c r="D520" s="1" t="n">
        <v>25.5446</v>
      </c>
      <c r="E520" s="1" t="n">
        <v>5.0376</v>
      </c>
      <c r="F520" s="1" t="n">
        <v>6.6477</v>
      </c>
      <c r="G520" s="1" t="n">
        <v>1.9838</v>
      </c>
      <c r="H520" s="1" t="n">
        <v>2.420023779</v>
      </c>
      <c r="I520" s="1" t="n">
        <v>220.6061</v>
      </c>
      <c r="J520" s="1" t="n">
        <v>22.5455</v>
      </c>
      <c r="K520" s="1" t="n">
        <v>36.28794912</v>
      </c>
      <c r="L520" s="1" t="n">
        <v>0.5170242</v>
      </c>
      <c r="M520" s="1" t="n">
        <v>2.951</v>
      </c>
      <c r="N520" s="1" t="n">
        <v>2.6472301</v>
      </c>
      <c r="O520" s="1" t="n">
        <v>128.2738</v>
      </c>
      <c r="P520" s="1" t="n">
        <v>125.1944</v>
      </c>
      <c r="Q520" s="1" t="n">
        <v>17.7834</v>
      </c>
      <c r="R520" s="0" t="n">
        <v>51.5</v>
      </c>
      <c r="S520" s="0" t="n">
        <v>23.498</v>
      </c>
      <c r="T520" s="0" t="n">
        <v>23.983</v>
      </c>
      <c r="U520" s="0" t="n">
        <v>19.0775</v>
      </c>
      <c r="V520" s="0" t="n">
        <v>19.238</v>
      </c>
      <c r="W520" s="0" t="n">
        <v>23.81</v>
      </c>
      <c r="X520" s="1" t="n">
        <v>20.8285</v>
      </c>
      <c r="Y520" s="1" t="n">
        <v>22.4678</v>
      </c>
    </row>
    <row r="521" customFormat="false" ht="13.5" hidden="false" customHeight="false" outlineLevel="0" collapsed="false">
      <c r="A521" s="0" t="n">
        <v>51.6</v>
      </c>
      <c r="B521" s="1" t="n">
        <v>40.0500943</v>
      </c>
      <c r="C521" s="1" t="n">
        <v>50.93801549</v>
      </c>
      <c r="D521" s="1" t="n">
        <v>25.4455</v>
      </c>
      <c r="E521" s="1" t="n">
        <v>5.4135</v>
      </c>
      <c r="F521" s="1" t="n">
        <v>6.6477</v>
      </c>
      <c r="G521" s="1" t="n">
        <v>2.0117</v>
      </c>
      <c r="H521" s="1" t="n">
        <v>2.450772834</v>
      </c>
      <c r="I521" s="1" t="n">
        <v>224.4444</v>
      </c>
      <c r="J521" s="1" t="n">
        <v>23.2727</v>
      </c>
      <c r="K521" s="1" t="n">
        <v>34.81340493</v>
      </c>
      <c r="L521" s="1" t="n">
        <v>0.5159466</v>
      </c>
      <c r="M521" s="1" t="n">
        <v>2.9475385</v>
      </c>
      <c r="N521" s="1" t="n">
        <v>2.6715393</v>
      </c>
      <c r="O521" s="1" t="n">
        <v>128.1</v>
      </c>
      <c r="P521" s="1" t="n">
        <v>125.1422</v>
      </c>
      <c r="Q521" s="1" t="n">
        <v>17.7834</v>
      </c>
      <c r="R521" s="0" t="n">
        <v>51.6</v>
      </c>
      <c r="S521" s="0" t="n">
        <v>23.438</v>
      </c>
      <c r="T521" s="0" t="n">
        <v>23.983</v>
      </c>
      <c r="U521" s="0" t="n">
        <v>19.081</v>
      </c>
      <c r="V521" s="0" t="n">
        <v>19.259</v>
      </c>
      <c r="W521" s="0" t="n">
        <v>23.83</v>
      </c>
      <c r="X521" s="1" t="n">
        <v>21.0543</v>
      </c>
      <c r="Y521" s="1" t="n">
        <v>22.7887</v>
      </c>
    </row>
    <row r="522" customFormat="false" ht="13.5" hidden="false" customHeight="false" outlineLevel="0" collapsed="false">
      <c r="A522" s="0" t="n">
        <v>51.7</v>
      </c>
      <c r="B522" s="1" t="n">
        <v>41.30530249</v>
      </c>
      <c r="C522" s="1" t="n">
        <v>50.74005587</v>
      </c>
      <c r="D522" s="1" t="n">
        <v>25.4455</v>
      </c>
      <c r="E522" s="1" t="n">
        <v>5.7519</v>
      </c>
      <c r="F522" s="1" t="n">
        <v>6.7424</v>
      </c>
      <c r="G522" s="1" t="n">
        <v>2.0296</v>
      </c>
      <c r="H522" s="1" t="n">
        <v>2.458576213</v>
      </c>
      <c r="I522" s="1" t="n">
        <v>227.8788</v>
      </c>
      <c r="J522" s="1" t="n">
        <v>23.8182</v>
      </c>
      <c r="K522" s="1" t="n">
        <v>33.5083393</v>
      </c>
      <c r="L522" s="1" t="n">
        <v>0.5899775</v>
      </c>
      <c r="M522" s="1" t="n">
        <v>2.9803077</v>
      </c>
      <c r="N522" s="1" t="n">
        <v>2.4486923</v>
      </c>
      <c r="O522" s="1" t="n">
        <v>128.2738</v>
      </c>
      <c r="P522" s="1" t="n">
        <v>125.1422</v>
      </c>
      <c r="Q522" s="1" t="n">
        <v>17.7935</v>
      </c>
      <c r="R522" s="0" t="n">
        <v>51.7</v>
      </c>
      <c r="S522" s="0" t="n">
        <v>23.518</v>
      </c>
      <c r="T522" s="0" t="n">
        <v>23.963</v>
      </c>
      <c r="U522" s="0" t="n">
        <v>19.088</v>
      </c>
      <c r="V522" s="0" t="n">
        <v>19.266</v>
      </c>
      <c r="W522" s="0" t="n">
        <v>23.85</v>
      </c>
      <c r="X522" s="1" t="n">
        <v>20.4038</v>
      </c>
      <c r="Y522" s="1" t="n">
        <v>22.6024</v>
      </c>
    </row>
    <row r="523" customFormat="false" ht="13.5" hidden="false" customHeight="false" outlineLevel="0" collapsed="false">
      <c r="A523" s="0" t="n">
        <v>51.8</v>
      </c>
      <c r="B523" s="1" t="n">
        <v>41.5002446</v>
      </c>
      <c r="C523" s="1" t="n">
        <v>50.95119581</v>
      </c>
      <c r="D523" s="1" t="n">
        <v>25.4455</v>
      </c>
      <c r="E523" s="1" t="n">
        <v>5.9398</v>
      </c>
      <c r="F523" s="1" t="n">
        <v>6.8561</v>
      </c>
      <c r="G523" s="1" t="n">
        <v>2.0415</v>
      </c>
      <c r="H523" s="1" t="n">
        <v>2.482766689</v>
      </c>
      <c r="I523" s="1" t="n">
        <v>228.4848</v>
      </c>
      <c r="J523" s="1" t="n">
        <v>25.0909</v>
      </c>
      <c r="K523" s="1" t="n">
        <v>32.18447037</v>
      </c>
      <c r="L523" s="1" t="n">
        <v>0.5656263</v>
      </c>
      <c r="M523" s="1" t="n">
        <v>2.9673846</v>
      </c>
      <c r="N523" s="1" t="n">
        <v>2.5372314</v>
      </c>
      <c r="O523" s="1" t="n">
        <v>128.1579</v>
      </c>
      <c r="P523" s="1" t="n">
        <v>124.9856</v>
      </c>
      <c r="Q523" s="1" t="n">
        <v>17.8036</v>
      </c>
      <c r="R523" s="0" t="n">
        <v>51.8</v>
      </c>
      <c r="S523" s="0" t="n">
        <v>23.508</v>
      </c>
      <c r="T523" s="0" t="n">
        <v>23.942</v>
      </c>
      <c r="U523" s="0" t="n">
        <v>19.103</v>
      </c>
      <c r="V523" s="0" t="n">
        <v>19.238</v>
      </c>
      <c r="W523" s="0" t="n">
        <v>23.87</v>
      </c>
      <c r="X523" s="1" t="n">
        <v>19.7263</v>
      </c>
      <c r="Y523" s="1" t="n">
        <v>21.702</v>
      </c>
    </row>
    <row r="524" customFormat="false" ht="13.5" hidden="false" customHeight="false" outlineLevel="0" collapsed="false">
      <c r="A524" s="0" t="n">
        <v>51.9</v>
      </c>
      <c r="B524" s="1" t="n">
        <v>46.69550231</v>
      </c>
      <c r="C524" s="1" t="n">
        <v>52.19718359</v>
      </c>
      <c r="D524" s="1" t="n">
        <v>25.3465</v>
      </c>
      <c r="E524" s="1" t="n">
        <v>6.0902</v>
      </c>
      <c r="F524" s="1" t="n">
        <v>6.9129</v>
      </c>
      <c r="G524" s="1" t="n">
        <v>2.0465</v>
      </c>
      <c r="H524" s="1" t="n">
        <v>2.495452997</v>
      </c>
      <c r="I524" s="1" t="n">
        <v>227.6768</v>
      </c>
      <c r="J524" s="1" t="n">
        <v>26.1818</v>
      </c>
      <c r="K524" s="1" t="n">
        <v>30.95169713</v>
      </c>
      <c r="L524" s="1" t="n">
        <v>0.5602772</v>
      </c>
      <c r="M524" s="1" t="n">
        <v>2.9392308</v>
      </c>
      <c r="N524" s="1" t="n">
        <v>2.7336922</v>
      </c>
      <c r="O524" s="1" t="n">
        <v>128.2159</v>
      </c>
      <c r="P524" s="1" t="n">
        <v>124.8812</v>
      </c>
      <c r="Q524" s="1" t="n">
        <v>17.8036</v>
      </c>
      <c r="R524" s="0" t="n">
        <v>51.9</v>
      </c>
      <c r="S524" s="0" t="n">
        <v>23.478</v>
      </c>
      <c r="T524" s="0" t="n">
        <v>23.882</v>
      </c>
      <c r="U524" s="0" t="n">
        <v>19.099</v>
      </c>
      <c r="V524" s="0" t="n">
        <v>19.274</v>
      </c>
      <c r="W524" s="0" t="n">
        <v>23.89</v>
      </c>
      <c r="X524" s="1" t="n">
        <v>19.5094</v>
      </c>
      <c r="Y524" s="1" t="n">
        <v>21.3501</v>
      </c>
    </row>
    <row r="525" customFormat="false" ht="13.5" hidden="false" customHeight="false" outlineLevel="0" collapsed="false">
      <c r="A525" s="0" t="n">
        <v>52</v>
      </c>
      <c r="B525" s="1" t="n">
        <v>49.8140503</v>
      </c>
      <c r="C525" s="1" t="n">
        <v>54.61599302</v>
      </c>
      <c r="D525" s="1" t="n">
        <v>25.2475</v>
      </c>
      <c r="E525" s="1" t="n">
        <v>6.1842</v>
      </c>
      <c r="F525" s="1" t="n">
        <v>7.0644</v>
      </c>
      <c r="G525" s="1" t="n">
        <v>2.0585</v>
      </c>
      <c r="H525" s="1" t="n">
        <v>2.47959039</v>
      </c>
      <c r="I525" s="1" t="n">
        <v>229.899</v>
      </c>
      <c r="J525" s="1" t="n">
        <v>25.8182</v>
      </c>
      <c r="K525" s="1" t="n">
        <v>29.93942315</v>
      </c>
      <c r="L525" s="1" t="n">
        <v>0.5837662</v>
      </c>
      <c r="M525" s="1" t="n">
        <v>2.9108461</v>
      </c>
      <c r="N525" s="1" t="n">
        <v>2.9338455</v>
      </c>
      <c r="O525" s="1" t="n">
        <v>128.2738</v>
      </c>
      <c r="P525" s="1" t="n">
        <v>124.8289</v>
      </c>
      <c r="Q525" s="1" t="n">
        <v>17.8138</v>
      </c>
      <c r="R525" s="0" t="n">
        <v>52</v>
      </c>
      <c r="S525" s="0" t="n">
        <v>23.4275</v>
      </c>
      <c r="T525" s="0" t="n">
        <v>23.841</v>
      </c>
      <c r="U525" s="0" t="n">
        <v>19.11</v>
      </c>
      <c r="V525" s="0" t="n">
        <v>19.288</v>
      </c>
      <c r="W525" s="0" t="n">
        <v>23.91</v>
      </c>
      <c r="X525" s="1" t="n">
        <v>19.6901</v>
      </c>
      <c r="Y525" s="1" t="n">
        <v>21.5778</v>
      </c>
    </row>
    <row r="526" customFormat="false" ht="13.5" hidden="false" customHeight="false" outlineLevel="0" collapsed="false">
      <c r="A526" s="0" t="n">
        <v>52.1</v>
      </c>
      <c r="B526" s="1" t="n">
        <v>53.12953724</v>
      </c>
      <c r="C526" s="1" t="n">
        <v>57.47586027</v>
      </c>
      <c r="D526" s="1" t="n">
        <v>25.2475</v>
      </c>
      <c r="E526" s="1" t="n">
        <v>6.6353</v>
      </c>
      <c r="F526" s="1" t="n">
        <v>7.178</v>
      </c>
      <c r="G526" s="1" t="n">
        <v>2.0674</v>
      </c>
      <c r="H526" s="1" t="n">
        <v>2.456168259</v>
      </c>
      <c r="I526" s="1" t="n">
        <v>235.9596</v>
      </c>
      <c r="J526" s="1" t="n">
        <v>27.2727</v>
      </c>
      <c r="K526" s="1" t="n">
        <v>28.96668501</v>
      </c>
      <c r="L526" s="1" t="n">
        <v>0.6186344</v>
      </c>
      <c r="M526" s="1" t="n">
        <v>2.935</v>
      </c>
      <c r="N526" s="1" t="n">
        <v>2.7679234</v>
      </c>
      <c r="O526" s="1" t="n">
        <v>128.1</v>
      </c>
      <c r="P526" s="1" t="n">
        <v>124.8289</v>
      </c>
      <c r="Q526" s="1" t="n">
        <v>17.8138</v>
      </c>
      <c r="R526" s="0" t="n">
        <v>52.1</v>
      </c>
      <c r="S526" s="0" t="n">
        <v>23.458</v>
      </c>
      <c r="T526" s="0" t="n">
        <v>23.922</v>
      </c>
      <c r="U526" s="0" t="n">
        <v>19.117</v>
      </c>
      <c r="V526" s="0" t="n">
        <v>19.281</v>
      </c>
      <c r="W526" s="0" t="n">
        <v>23.93</v>
      </c>
      <c r="X526" s="1" t="n">
        <v>20.3045</v>
      </c>
      <c r="Y526" s="1" t="n">
        <v>22.1574</v>
      </c>
    </row>
    <row r="527" customFormat="false" ht="13.5" hidden="false" customHeight="false" outlineLevel="0" collapsed="false">
      <c r="A527" s="0" t="n">
        <v>52.2</v>
      </c>
      <c r="B527" s="1" t="n">
        <v>52.70702182</v>
      </c>
      <c r="C527" s="1" t="n">
        <v>59.35384644</v>
      </c>
      <c r="D527" s="1" t="n">
        <v>25.1485</v>
      </c>
      <c r="E527" s="1" t="n">
        <v>7.312</v>
      </c>
      <c r="F527" s="1" t="n">
        <v>7.2159</v>
      </c>
      <c r="G527" s="1" t="n">
        <v>2.0734</v>
      </c>
      <c r="H527" s="1" t="n">
        <v>2.440805355</v>
      </c>
      <c r="I527" s="1" t="n">
        <v>241.0101</v>
      </c>
      <c r="J527" s="1" t="n">
        <v>29.2727</v>
      </c>
      <c r="K527" s="1" t="n">
        <v>28.14646215</v>
      </c>
      <c r="L527" s="1" t="n">
        <v>0.6136972</v>
      </c>
      <c r="M527" s="1" t="n">
        <v>2.9226923</v>
      </c>
      <c r="N527" s="1" t="n">
        <v>2.8534622</v>
      </c>
      <c r="O527" s="1" t="n">
        <v>127.984</v>
      </c>
      <c r="P527" s="1" t="n">
        <v>124.8289</v>
      </c>
      <c r="Q527" s="1" t="n">
        <v>17.8036</v>
      </c>
      <c r="R527" s="0" t="n">
        <v>52.2</v>
      </c>
      <c r="S527" s="0" t="n">
        <v>23.498</v>
      </c>
      <c r="T527" s="0" t="n">
        <v>23.963</v>
      </c>
      <c r="U527" s="0" t="n">
        <v>19.131</v>
      </c>
      <c r="V527" s="0" t="n">
        <v>19.302</v>
      </c>
      <c r="W527" s="0" t="n">
        <v>23.95</v>
      </c>
      <c r="X527" s="1" t="n">
        <v>21.0001</v>
      </c>
      <c r="Y527" s="1" t="n">
        <v>22.354</v>
      </c>
    </row>
    <row r="528" customFormat="false" ht="13.5" hidden="false" customHeight="false" outlineLevel="0" collapsed="false">
      <c r="A528" s="0" t="n">
        <v>52.3</v>
      </c>
      <c r="B528" s="1" t="n">
        <v>53.79675185</v>
      </c>
      <c r="C528" s="1" t="n">
        <v>58.81576628</v>
      </c>
      <c r="D528" s="1" t="n">
        <v>25.0495</v>
      </c>
      <c r="E528" s="1" t="n">
        <v>7.4812</v>
      </c>
      <c r="F528" s="1" t="n">
        <v>7.4053</v>
      </c>
      <c r="G528" s="1" t="n">
        <v>2.0794</v>
      </c>
      <c r="H528" s="1" t="n">
        <v>2.401728432</v>
      </c>
      <c r="I528" s="1" t="n">
        <v>241.0101</v>
      </c>
      <c r="J528" s="1" t="n">
        <v>28.1818</v>
      </c>
      <c r="K528" s="1" t="n">
        <v>27.52401709</v>
      </c>
      <c r="L528" s="1" t="n">
        <v>0.6878874</v>
      </c>
      <c r="M528" s="1" t="n">
        <v>2.9568461</v>
      </c>
      <c r="N528" s="1" t="n">
        <v>2.6208458</v>
      </c>
      <c r="O528" s="1" t="n">
        <v>127.8099</v>
      </c>
      <c r="P528" s="1" t="n">
        <v>124.5676</v>
      </c>
      <c r="Q528" s="1" t="n">
        <v>17.8138</v>
      </c>
      <c r="R528" s="0" t="n">
        <v>52.3</v>
      </c>
      <c r="S528" s="0" t="n">
        <v>23.458</v>
      </c>
      <c r="T528" s="0" t="n">
        <v>23.922</v>
      </c>
      <c r="U528" s="0" t="n">
        <v>19.138</v>
      </c>
      <c r="V528" s="0" t="n">
        <v>19.302</v>
      </c>
      <c r="W528" s="0" t="n">
        <v>23.97</v>
      </c>
      <c r="X528" s="1" t="n">
        <v>20.8104</v>
      </c>
      <c r="Y528" s="1" t="n">
        <v>21.5364</v>
      </c>
    </row>
    <row r="529" customFormat="false" ht="13.5" hidden="false" customHeight="false" outlineLevel="0" collapsed="false">
      <c r="A529" s="0" t="n">
        <v>52.4</v>
      </c>
      <c r="B529" s="1" t="n">
        <v>52.96517739</v>
      </c>
      <c r="C529" s="1" t="n">
        <v>60.89403969</v>
      </c>
      <c r="D529" s="1" t="n">
        <v>24.9505</v>
      </c>
      <c r="E529" s="1" t="n">
        <v>7.8383</v>
      </c>
      <c r="F529" s="1" t="n">
        <v>7.4053</v>
      </c>
      <c r="G529" s="1" t="n">
        <v>2.0824</v>
      </c>
      <c r="H529" s="1" t="n">
        <v>2.389042125</v>
      </c>
      <c r="I529" s="1" t="n">
        <v>237.7778</v>
      </c>
      <c r="J529" s="1" t="n">
        <v>30.5455</v>
      </c>
      <c r="K529" s="1" t="n">
        <v>26.91386913</v>
      </c>
      <c r="L529" s="1" t="n">
        <v>0.643388</v>
      </c>
      <c r="M529" s="1" t="n">
        <v>2.9221538</v>
      </c>
      <c r="N529" s="1" t="n">
        <v>2.8597698</v>
      </c>
      <c r="O529" s="1" t="n">
        <v>127.6356</v>
      </c>
      <c r="P529" s="1" t="n">
        <v>124.7244</v>
      </c>
      <c r="Q529" s="1" t="n">
        <v>17.8239</v>
      </c>
      <c r="R529" s="0" t="n">
        <v>52.4</v>
      </c>
      <c r="S529" s="0" t="n">
        <v>23.377</v>
      </c>
      <c r="T529" s="0" t="n">
        <v>23.922</v>
      </c>
      <c r="U529" s="0" t="n">
        <v>19.1415</v>
      </c>
      <c r="V529" s="0" t="n">
        <v>19.309</v>
      </c>
      <c r="W529" s="0" t="n">
        <v>23.99</v>
      </c>
      <c r="X529" s="1" t="n">
        <v>21.1492</v>
      </c>
      <c r="Y529" s="1" t="n">
        <v>21.1121</v>
      </c>
    </row>
    <row r="530" customFormat="false" ht="13.5" hidden="false" customHeight="false" outlineLevel="0" collapsed="false">
      <c r="A530" s="0" t="n">
        <v>52.5</v>
      </c>
      <c r="B530" s="1" t="n">
        <v>52.36825906</v>
      </c>
      <c r="C530" s="1" t="n">
        <v>61.9395977</v>
      </c>
      <c r="D530" s="1" t="n">
        <v>25.0495</v>
      </c>
      <c r="E530" s="1" t="n">
        <v>8.2143</v>
      </c>
      <c r="F530" s="1" t="n">
        <v>7.2348</v>
      </c>
      <c r="G530" s="1" t="n">
        <v>2.0814</v>
      </c>
      <c r="H530" s="1" t="n">
        <v>2.42184277</v>
      </c>
      <c r="I530" s="1" t="n">
        <v>240.404</v>
      </c>
      <c r="J530" s="1" t="n">
        <v>29.8182</v>
      </c>
      <c r="K530" s="1" t="n">
        <v>26.46140397</v>
      </c>
      <c r="L530" s="1" t="n">
        <v>0.7567999</v>
      </c>
      <c r="M530" s="1" t="n">
        <v>2.9279999</v>
      </c>
      <c r="N530" s="1" t="n">
        <v>2.8286915</v>
      </c>
      <c r="O530" s="1" t="n">
        <v>127.6356</v>
      </c>
      <c r="P530" s="1" t="n">
        <v>124.7244</v>
      </c>
      <c r="Q530" s="1" t="n">
        <v>17.834</v>
      </c>
      <c r="R530" s="0" t="n">
        <v>52.5</v>
      </c>
      <c r="S530" s="0" t="n">
        <v>23.387</v>
      </c>
      <c r="T530" s="0" t="n">
        <v>23.862</v>
      </c>
      <c r="U530" s="0" t="n">
        <v>19.1525</v>
      </c>
      <c r="V530" s="0" t="n">
        <v>19.316</v>
      </c>
      <c r="W530" s="0" t="n">
        <v>24.01</v>
      </c>
      <c r="X530" s="1" t="n">
        <v>21.2983</v>
      </c>
      <c r="Y530" s="1" t="n">
        <v>22.0746</v>
      </c>
    </row>
    <row r="531" customFormat="false" ht="13.5" hidden="false" customHeight="false" outlineLevel="0" collapsed="false">
      <c r="A531" s="0" t="n">
        <v>52.6</v>
      </c>
      <c r="B531" s="1" t="n">
        <v>50.50512578</v>
      </c>
      <c r="C531" s="1" t="n">
        <v>65.65941481</v>
      </c>
      <c r="D531" s="1" t="n">
        <v>25.0495</v>
      </c>
      <c r="E531" s="1" t="n">
        <v>8.7406</v>
      </c>
      <c r="F531" s="1" t="n">
        <v>7.5</v>
      </c>
      <c r="G531" s="1" t="n">
        <v>2.0734</v>
      </c>
      <c r="H531" s="1" t="n">
        <v>2.480329612</v>
      </c>
      <c r="I531" s="1" t="n">
        <v>239.3939</v>
      </c>
      <c r="J531" s="1" t="n">
        <v>28.9091</v>
      </c>
      <c r="K531" s="1" t="n">
        <v>26.09030278</v>
      </c>
      <c r="L531" s="1" t="n">
        <v>0.6768658</v>
      </c>
      <c r="M531" s="1" t="n">
        <v>2.9145385</v>
      </c>
      <c r="N531" s="1" t="n">
        <v>2.9160004</v>
      </c>
      <c r="O531" s="1" t="n">
        <v>127.7518</v>
      </c>
      <c r="P531" s="1" t="n">
        <v>124.7244</v>
      </c>
      <c r="Q531" s="1" t="n">
        <v>17.8543</v>
      </c>
      <c r="R531" s="0" t="n">
        <v>52.6</v>
      </c>
      <c r="S531" s="0" t="n">
        <v>23.4275</v>
      </c>
      <c r="T531" s="0" t="n">
        <v>23.801</v>
      </c>
      <c r="U531" s="0" t="n">
        <v>19.156</v>
      </c>
      <c r="V531" s="0" t="n">
        <v>19.323</v>
      </c>
      <c r="W531" s="0" t="n">
        <v>24.03</v>
      </c>
      <c r="X531" s="1" t="n">
        <v>20.3496</v>
      </c>
      <c r="Y531" s="1" t="n">
        <v>21.5778</v>
      </c>
    </row>
    <row r="532" customFormat="false" ht="13.5" hidden="false" customHeight="false" outlineLevel="0" collapsed="false">
      <c r="A532" s="0" t="n">
        <v>52.7</v>
      </c>
      <c r="B532" s="1" t="n">
        <v>49.04445744</v>
      </c>
      <c r="C532" s="1" t="n">
        <v>68.14754627</v>
      </c>
      <c r="D532" s="1" t="n">
        <v>24.9505</v>
      </c>
      <c r="E532" s="1" t="n">
        <v>9.8496</v>
      </c>
      <c r="F532" s="1" t="n">
        <v>7.3295</v>
      </c>
      <c r="G532" s="1" t="n">
        <v>2.0614</v>
      </c>
      <c r="H532" s="1" t="n">
        <v>2.558261431</v>
      </c>
      <c r="I532" s="1" t="n">
        <v>238.9899</v>
      </c>
      <c r="J532" s="1" t="n">
        <v>30.7273</v>
      </c>
      <c r="K532" s="1" t="n">
        <v>25.62961522</v>
      </c>
      <c r="L532" s="1" t="n">
        <v>0.8384335</v>
      </c>
      <c r="M532" s="1" t="n">
        <v>2.9683846</v>
      </c>
      <c r="N532" s="1" t="n">
        <v>2.5533066</v>
      </c>
      <c r="O532" s="1" t="n">
        <v>127.7518</v>
      </c>
      <c r="P532" s="1" t="n">
        <v>124.6199</v>
      </c>
      <c r="Q532" s="1" t="n">
        <v>17.8644</v>
      </c>
      <c r="R532" s="0" t="n">
        <v>52.7</v>
      </c>
      <c r="S532" s="0" t="n">
        <v>23.417</v>
      </c>
      <c r="T532" s="0" t="n">
        <v>23.862</v>
      </c>
      <c r="U532" s="0" t="n">
        <v>19.16</v>
      </c>
      <c r="V532" s="0" t="n">
        <v>19.323</v>
      </c>
      <c r="W532" s="0" t="n">
        <v>24.05</v>
      </c>
      <c r="X532" s="1" t="n">
        <v>20.0515</v>
      </c>
      <c r="Y532" s="1" t="n">
        <v>20.5843</v>
      </c>
    </row>
    <row r="533" customFormat="false" ht="13.5" hidden="false" customHeight="false" outlineLevel="0" collapsed="false">
      <c r="A533" s="0" t="n">
        <v>52.8</v>
      </c>
      <c r="B533" s="1" t="n">
        <v>50.93801549</v>
      </c>
      <c r="C533" s="1" t="n">
        <v>67.11673099</v>
      </c>
      <c r="D533" s="1" t="n">
        <v>24.8515</v>
      </c>
      <c r="E533" s="1" t="n">
        <v>9.812</v>
      </c>
      <c r="F533" s="1" t="n">
        <v>7.7462</v>
      </c>
      <c r="G533" s="1" t="n">
        <v>2.0485</v>
      </c>
      <c r="H533" s="1" t="n">
        <v>2.664432693</v>
      </c>
      <c r="I533" s="1" t="n">
        <v>228.6869</v>
      </c>
      <c r="J533" s="1" t="n">
        <v>28.5455</v>
      </c>
      <c r="K533" s="1" t="n">
        <v>25.1536991</v>
      </c>
      <c r="L533" s="1" t="n">
        <v>0.9499762</v>
      </c>
      <c r="M533" s="1" t="n">
        <v>3.0048462</v>
      </c>
      <c r="N533" s="1" t="n">
        <v>2.3080006</v>
      </c>
      <c r="O533" s="1" t="n">
        <v>128.1579</v>
      </c>
      <c r="P533" s="1" t="n">
        <v>124.6199</v>
      </c>
      <c r="Q533" s="1" t="n">
        <v>17.8644</v>
      </c>
      <c r="R533" s="0" t="n">
        <v>52.8</v>
      </c>
      <c r="S533" s="0" t="n">
        <v>23.377</v>
      </c>
      <c r="T533" s="0" t="n">
        <v>23.862</v>
      </c>
      <c r="U533" s="0" t="n">
        <v>19.167</v>
      </c>
      <c r="V533" s="0" t="n">
        <v>19.338</v>
      </c>
      <c r="W533" s="0" t="n">
        <v>24.07</v>
      </c>
      <c r="X533" s="1" t="n">
        <v>19.7263</v>
      </c>
      <c r="Y533" s="1" t="n">
        <v>20.367</v>
      </c>
    </row>
    <row r="534" customFormat="false" ht="13.5" hidden="false" customHeight="false" outlineLevel="0" collapsed="false">
      <c r="A534" s="0" t="n">
        <v>52.9</v>
      </c>
      <c r="B534" s="1" t="n">
        <v>50.74005587</v>
      </c>
      <c r="C534" s="1" t="n">
        <v>67.09896824</v>
      </c>
      <c r="D534" s="1" t="n">
        <v>25.0495</v>
      </c>
      <c r="E534" s="1" t="n">
        <v>8.4398</v>
      </c>
      <c r="F534" s="1" t="n">
        <v>8.2955</v>
      </c>
      <c r="G534" s="1" t="n">
        <v>2.0475</v>
      </c>
      <c r="H534" s="1" t="n">
        <v>2.802663986</v>
      </c>
      <c r="I534" s="1" t="n">
        <v>227.0707</v>
      </c>
      <c r="J534" s="1" t="n">
        <v>30</v>
      </c>
      <c r="K534" s="1" t="n">
        <v>24.38330749</v>
      </c>
      <c r="L534" s="1" t="n">
        <v>0.8981516</v>
      </c>
      <c r="M534" s="1" t="n">
        <v>3.0053077</v>
      </c>
      <c r="N534" s="1" t="n">
        <v>2.300539</v>
      </c>
      <c r="O534" s="1" t="n">
        <v>128.2738</v>
      </c>
      <c r="P534" s="1" t="n">
        <v>124.6722</v>
      </c>
      <c r="Q534" s="1" t="n">
        <v>17.8846</v>
      </c>
      <c r="R534" s="0" t="n">
        <v>52.9</v>
      </c>
      <c r="S534" s="0" t="n">
        <v>23.3665</v>
      </c>
      <c r="T534" s="0" t="n">
        <v>23.862</v>
      </c>
      <c r="U534" s="0" t="n">
        <v>19.163</v>
      </c>
      <c r="V534" s="0" t="n">
        <v>19.352</v>
      </c>
      <c r="W534" s="0" t="n">
        <v>24.09</v>
      </c>
      <c r="X534" s="1" t="n">
        <v>18.6782</v>
      </c>
      <c r="Y534" s="1" t="n">
        <v>20.0048</v>
      </c>
    </row>
    <row r="535" customFormat="false" ht="13.5" hidden="false" customHeight="false" outlineLevel="0" collapsed="false">
      <c r="A535" s="0" t="n">
        <v>53</v>
      </c>
      <c r="B535" s="1" t="n">
        <v>50.95119581</v>
      </c>
      <c r="C535" s="1" t="n">
        <v>66.27986897</v>
      </c>
      <c r="D535" s="1" t="n">
        <v>25.2475</v>
      </c>
      <c r="E535" s="1" t="n">
        <v>9.1353</v>
      </c>
      <c r="F535" s="1" t="n">
        <v>8.9583</v>
      </c>
      <c r="G535" s="1" t="n">
        <v>2.0674</v>
      </c>
      <c r="H535" s="1" t="n">
        <v>2.96338715</v>
      </c>
      <c r="I535" s="1" t="n">
        <v>233.9394</v>
      </c>
      <c r="J535" s="1" t="n">
        <v>30.5455</v>
      </c>
      <c r="K535" s="1" t="n">
        <v>23.26360887</v>
      </c>
      <c r="L535" s="1" t="n">
        <v>0.8573811</v>
      </c>
      <c r="M535" s="1" t="n">
        <v>3.0014615</v>
      </c>
      <c r="N535" s="1" t="n">
        <v>2.3237686</v>
      </c>
      <c r="O535" s="1" t="n">
        <v>128.3317</v>
      </c>
      <c r="P535" s="1" t="n">
        <v>124.6722</v>
      </c>
      <c r="Q535" s="1" t="n">
        <v>17.8846</v>
      </c>
      <c r="R535" s="0" t="n">
        <v>53</v>
      </c>
      <c r="S535" s="0" t="n">
        <v>23.377</v>
      </c>
      <c r="T535" s="0" t="n">
        <v>23.882</v>
      </c>
      <c r="U535" s="0" t="n">
        <v>19.174</v>
      </c>
      <c r="V535" s="0" t="n">
        <v>19.359</v>
      </c>
      <c r="W535" s="0" t="n">
        <v>24.11</v>
      </c>
      <c r="X535" s="1" t="n">
        <v>17.8696</v>
      </c>
      <c r="Y535" s="1" t="n">
        <v>19.715</v>
      </c>
    </row>
    <row r="536" customFormat="false" ht="13.5" hidden="false" customHeight="false" outlineLevel="0" collapsed="false">
      <c r="A536" s="0" t="n">
        <v>53.1</v>
      </c>
      <c r="B536" s="1" t="n">
        <v>52.19718359</v>
      </c>
      <c r="C536" s="1" t="n">
        <v>65.34120155</v>
      </c>
      <c r="D536" s="1" t="n">
        <v>25.3465</v>
      </c>
      <c r="E536" s="1" t="n">
        <v>9.0226</v>
      </c>
      <c r="F536" s="1" t="n">
        <v>9.9053</v>
      </c>
      <c r="G536" s="1" t="n">
        <v>2.0973</v>
      </c>
      <c r="H536" s="1" t="n">
        <v>3.105983641</v>
      </c>
      <c r="I536" s="1" t="n">
        <v>244.6465</v>
      </c>
      <c r="J536" s="1" t="n">
        <v>32.9091</v>
      </c>
      <c r="K536" s="1" t="n">
        <v>21.86147476</v>
      </c>
      <c r="L536" s="1" t="n">
        <v>0.9359228</v>
      </c>
      <c r="M536" s="1" t="n">
        <v>3.0197692</v>
      </c>
      <c r="N536" s="1" t="n">
        <v>2.2025375</v>
      </c>
      <c r="O536" s="1" t="n">
        <v>128.2159</v>
      </c>
      <c r="P536" s="1" t="n">
        <v>124.7767</v>
      </c>
      <c r="Q536" s="1" t="n">
        <v>17.8947</v>
      </c>
      <c r="R536" s="0" t="n">
        <v>53.1</v>
      </c>
      <c r="S536" s="0" t="n">
        <v>23.4275</v>
      </c>
      <c r="T536" s="0" t="n">
        <v>23.841</v>
      </c>
      <c r="U536" s="0" t="n">
        <v>19.1775</v>
      </c>
      <c r="V536" s="0" t="n">
        <v>19.359</v>
      </c>
      <c r="W536" s="0" t="n">
        <v>24.13</v>
      </c>
      <c r="X536" s="1" t="n">
        <v>16.4557</v>
      </c>
      <c r="Y536" s="1" t="n">
        <v>18.7836</v>
      </c>
    </row>
    <row r="537" customFormat="false" ht="13.5" hidden="false" customHeight="false" outlineLevel="0" collapsed="false">
      <c r="A537" s="0" t="n">
        <v>53.2</v>
      </c>
      <c r="B537" s="1" t="n">
        <v>54.61599302</v>
      </c>
      <c r="C537" s="1" t="n">
        <v>63.70448579</v>
      </c>
      <c r="D537" s="1" t="n">
        <v>25.5446</v>
      </c>
      <c r="E537" s="1" t="n">
        <v>8.797</v>
      </c>
      <c r="F537" s="1" t="n">
        <v>10.322</v>
      </c>
      <c r="G537" s="1" t="n">
        <v>2.1371</v>
      </c>
      <c r="H537" s="1" t="n">
        <v>3.229135156</v>
      </c>
      <c r="I537" s="1" t="n">
        <v>255.3535</v>
      </c>
      <c r="J537" s="1" t="n">
        <v>35.2727</v>
      </c>
      <c r="K537" s="1" t="n">
        <v>20.32396704</v>
      </c>
      <c r="L537" s="1" t="n">
        <v>1.0049917</v>
      </c>
      <c r="M537" s="1" t="n">
        <v>3.0485384</v>
      </c>
      <c r="N537" s="1" t="n">
        <v>2.007</v>
      </c>
      <c r="O537" s="1" t="n">
        <v>127.5775</v>
      </c>
      <c r="P537" s="1" t="n">
        <v>124.6199</v>
      </c>
      <c r="Q537" s="1" t="n">
        <v>17.8947</v>
      </c>
      <c r="R537" s="0" t="n">
        <v>53.2</v>
      </c>
      <c r="S537" s="0" t="n">
        <v>23.316</v>
      </c>
      <c r="T537" s="0" t="n">
        <v>23.841</v>
      </c>
      <c r="U537" s="0" t="n">
        <v>19.181</v>
      </c>
      <c r="V537" s="0" t="n">
        <v>19.373</v>
      </c>
      <c r="W537" s="0" t="n">
        <v>24.15</v>
      </c>
      <c r="X537" s="1" t="n">
        <v>15.1728</v>
      </c>
      <c r="Y537" s="1" t="n">
        <v>17.2002</v>
      </c>
    </row>
    <row r="538" customFormat="false" ht="13.5" hidden="false" customHeight="false" outlineLevel="0" collapsed="false">
      <c r="A538" s="0" t="n">
        <v>53.3</v>
      </c>
      <c r="B538" s="1" t="n">
        <v>57.47586027</v>
      </c>
      <c r="C538" s="1" t="n">
        <v>64.57870346</v>
      </c>
      <c r="D538" s="1" t="n">
        <v>25.3465</v>
      </c>
      <c r="E538" s="1" t="n">
        <v>9.3985</v>
      </c>
      <c r="F538" s="1" t="n">
        <v>10.2841</v>
      </c>
      <c r="G538" s="1" t="n">
        <v>2.174</v>
      </c>
      <c r="H538" s="1" t="n">
        <v>3.316649512</v>
      </c>
      <c r="I538" s="1" t="n">
        <v>264.4444</v>
      </c>
      <c r="J538" s="1" t="n">
        <v>43.6364</v>
      </c>
      <c r="K538" s="1" t="n">
        <v>18.60279994</v>
      </c>
      <c r="L538" s="1" t="n">
        <v>0.9567167</v>
      </c>
      <c r="M538" s="1" t="n">
        <v>3.0775385</v>
      </c>
      <c r="N538" s="1" t="n">
        <v>1.7999229</v>
      </c>
      <c r="O538" s="1" t="n">
        <v>127.1701</v>
      </c>
      <c r="P538" s="1" t="n">
        <v>124.306</v>
      </c>
      <c r="Q538" s="1" t="n">
        <v>17.9049</v>
      </c>
      <c r="R538" s="0" t="n">
        <v>53.3</v>
      </c>
      <c r="S538" s="0" t="n">
        <v>23.3365</v>
      </c>
      <c r="T538" s="0" t="n">
        <v>23.781</v>
      </c>
      <c r="U538" s="0" t="n">
        <v>19.1845</v>
      </c>
      <c r="V538" s="0" t="n">
        <v>19.38</v>
      </c>
      <c r="W538" s="0" t="n">
        <v>24.17</v>
      </c>
      <c r="X538" s="1" t="n">
        <v>14.8656</v>
      </c>
      <c r="Y538" s="1" t="n">
        <v>16.5896</v>
      </c>
    </row>
    <row r="539" customFormat="false" ht="13.5" hidden="false" customHeight="false" outlineLevel="0" collapsed="false">
      <c r="A539" s="0" t="n">
        <v>53.4</v>
      </c>
      <c r="B539" s="1" t="n">
        <v>59.35384644</v>
      </c>
      <c r="C539" s="1" t="n">
        <v>64.60537411</v>
      </c>
      <c r="D539" s="1" t="n">
        <v>24.9505</v>
      </c>
      <c r="E539" s="1" t="n">
        <v>9.6805</v>
      </c>
      <c r="F539" s="1" t="n">
        <v>10.6061</v>
      </c>
      <c r="G539" s="1" t="n">
        <v>2.1999</v>
      </c>
      <c r="H539" s="1" t="n">
        <v>3.329608696</v>
      </c>
      <c r="I539" s="1" t="n">
        <v>272.5253</v>
      </c>
      <c r="J539" s="1" t="n">
        <v>49.2727</v>
      </c>
      <c r="K539" s="1" t="n">
        <v>17.11109064</v>
      </c>
      <c r="L539" s="1" t="n">
        <v>0.9928343</v>
      </c>
      <c r="M539" s="1" t="n">
        <v>3.092923</v>
      </c>
      <c r="N539" s="1" t="n">
        <v>1.6954613</v>
      </c>
      <c r="O539" s="1" t="n">
        <v>126.9368</v>
      </c>
      <c r="P539" s="1" t="n">
        <v>124.306</v>
      </c>
      <c r="Q539" s="1" t="n">
        <v>17.9049</v>
      </c>
      <c r="R539" s="0" t="n">
        <v>53.4</v>
      </c>
      <c r="S539" s="0" t="n">
        <v>23.367</v>
      </c>
      <c r="T539" s="0" t="n">
        <v>23.781</v>
      </c>
      <c r="U539" s="0" t="n">
        <v>19.195</v>
      </c>
      <c r="V539" s="0" t="n">
        <v>19.373</v>
      </c>
      <c r="W539" s="0" t="n">
        <v>24.19</v>
      </c>
      <c r="X539" s="1" t="n">
        <v>14.3326</v>
      </c>
      <c r="Y539" s="1" t="n">
        <v>16.5482</v>
      </c>
    </row>
    <row r="540" customFormat="false" ht="13.5" hidden="false" customHeight="false" outlineLevel="0" collapsed="false">
      <c r="A540" s="0" t="n">
        <v>53.5</v>
      </c>
      <c r="B540" s="1" t="n">
        <v>58.81576628</v>
      </c>
      <c r="C540" s="1" t="n">
        <v>65.05773641</v>
      </c>
      <c r="D540" s="1" t="n">
        <v>24.2574</v>
      </c>
      <c r="E540" s="1" t="n">
        <v>10.6955</v>
      </c>
      <c r="F540" s="1" t="n">
        <v>10.303</v>
      </c>
      <c r="G540" s="1" t="n">
        <v>2.2088</v>
      </c>
      <c r="H540" s="1" t="n">
        <v>3.261875362</v>
      </c>
      <c r="I540" s="1" t="n">
        <v>277.9798</v>
      </c>
      <c r="J540" s="1" t="n">
        <v>52</v>
      </c>
      <c r="K540" s="1" t="n">
        <v>15.92907474</v>
      </c>
      <c r="L540" s="1" t="n">
        <v>0.945841</v>
      </c>
      <c r="M540" s="1" t="n">
        <v>3.0920769</v>
      </c>
      <c r="N540" s="1" t="n">
        <v>1.6973839</v>
      </c>
      <c r="O540" s="1" t="n">
        <v>126.0595</v>
      </c>
      <c r="P540" s="1" t="n">
        <v>123.3625</v>
      </c>
      <c r="Q540" s="1" t="n">
        <v>17.9251</v>
      </c>
      <c r="R540" s="0" t="n">
        <v>53.5</v>
      </c>
      <c r="S540" s="0" t="n">
        <v>23.357</v>
      </c>
      <c r="T540" s="0" t="n">
        <v>23.781</v>
      </c>
      <c r="U540" s="0" t="n">
        <v>19.202</v>
      </c>
      <c r="V540" s="0" t="n">
        <v>19.387</v>
      </c>
      <c r="W540" s="0" t="n">
        <v>24.21</v>
      </c>
      <c r="X540" s="1" t="n">
        <v>14.956</v>
      </c>
      <c r="Y540" s="1" t="n">
        <v>16.4861</v>
      </c>
    </row>
    <row r="541" customFormat="false" ht="13.5" hidden="false" customHeight="false" outlineLevel="0" collapsed="false">
      <c r="A541" s="0" t="n">
        <v>53.6</v>
      </c>
      <c r="B541" s="1" t="n">
        <v>60.89403969</v>
      </c>
      <c r="C541" s="1" t="n">
        <v>65.24980909</v>
      </c>
      <c r="D541" s="1" t="n">
        <v>23.9604</v>
      </c>
      <c r="E541" s="1" t="n">
        <v>12.594</v>
      </c>
      <c r="F541" s="1" t="n">
        <v>9.375</v>
      </c>
      <c r="G541" s="1" t="n">
        <v>2.2108</v>
      </c>
      <c r="H541" s="1" t="n">
        <v>3.138723847</v>
      </c>
      <c r="I541" s="1" t="n">
        <v>276.7677</v>
      </c>
      <c r="J541" s="1" t="n">
        <v>52.7273</v>
      </c>
      <c r="K541" s="1" t="n">
        <v>15.12857414</v>
      </c>
      <c r="L541" s="1" t="n">
        <v>1.0267174</v>
      </c>
      <c r="M541" s="1" t="n">
        <v>3.3213077</v>
      </c>
      <c r="N541" s="1" t="n">
        <v>1.4256153</v>
      </c>
      <c r="O541" s="1" t="n">
        <v>126.1181</v>
      </c>
      <c r="P541" s="1" t="n">
        <v>123.415</v>
      </c>
      <c r="Q541" s="1" t="n">
        <v>17.9352</v>
      </c>
      <c r="R541" s="0" t="n">
        <v>53.6</v>
      </c>
      <c r="S541" s="0" t="n">
        <v>23.256</v>
      </c>
      <c r="T541" s="0" t="n">
        <v>23.821</v>
      </c>
      <c r="U541" s="0" t="n">
        <v>19.2055</v>
      </c>
      <c r="V541" s="0" t="n">
        <v>19.402</v>
      </c>
      <c r="W541" s="0" t="n">
        <v>24.23</v>
      </c>
      <c r="X541" s="1" t="n">
        <v>14.6172</v>
      </c>
      <c r="Y541" s="1" t="n">
        <v>16.098</v>
      </c>
    </row>
    <row r="542" customFormat="false" ht="13.5" hidden="false" customHeight="false" outlineLevel="0" collapsed="false">
      <c r="A542" s="0" t="n">
        <v>53.7</v>
      </c>
      <c r="B542" s="1" t="n">
        <v>61.9395977</v>
      </c>
      <c r="C542" s="1" t="n">
        <v>66.62814248</v>
      </c>
      <c r="D542" s="1" t="n">
        <v>25.9406</v>
      </c>
      <c r="E542" s="1" t="n">
        <v>16.1466</v>
      </c>
      <c r="F542" s="1" t="n">
        <v>8.9205</v>
      </c>
      <c r="G542" s="1" t="n">
        <v>2.1999</v>
      </c>
      <c r="H542" s="1" t="n">
        <v>2.961062645</v>
      </c>
      <c r="I542" s="1" t="n">
        <v>276.7677</v>
      </c>
      <c r="J542" s="1" t="n">
        <v>56.1818</v>
      </c>
      <c r="K542" s="1" t="n">
        <v>14.68533315</v>
      </c>
      <c r="L542" s="1" t="n">
        <v>1.0585215</v>
      </c>
      <c r="M542" s="1" t="n">
        <v>3.3643846</v>
      </c>
      <c r="N542" s="1" t="n">
        <v>1.1268463</v>
      </c>
      <c r="O542" s="1" t="n">
        <v>126.0595</v>
      </c>
      <c r="P542" s="1" t="n">
        <v>123.6249</v>
      </c>
      <c r="Q542" s="1" t="n">
        <v>17.9453</v>
      </c>
      <c r="R542" s="0" t="n">
        <v>53.7</v>
      </c>
      <c r="S542" s="0" t="n">
        <v>23.266</v>
      </c>
      <c r="T542" s="0" t="n">
        <v>23.882</v>
      </c>
      <c r="U542" s="0" t="n">
        <v>19.224</v>
      </c>
      <c r="V542" s="0" t="n">
        <v>19.402</v>
      </c>
      <c r="W542" s="0" t="n">
        <v>24.25</v>
      </c>
      <c r="X542" s="1" t="n">
        <v>14.7572</v>
      </c>
      <c r="Y542" s="1" t="n">
        <v>16.0928</v>
      </c>
    </row>
    <row r="543" customFormat="false" ht="13.5" hidden="false" customHeight="false" outlineLevel="0" collapsed="false">
      <c r="A543" s="0" t="n">
        <v>53.8</v>
      </c>
      <c r="B543" s="1" t="n">
        <v>65.65941481</v>
      </c>
      <c r="C543" s="1" t="n">
        <v>66.8899817</v>
      </c>
      <c r="D543" s="1" t="n">
        <v>26.9307</v>
      </c>
      <c r="E543" s="1" t="n">
        <v>36.4098</v>
      </c>
      <c r="F543" s="1" t="n">
        <v>8.0303</v>
      </c>
      <c r="G543" s="1" t="n">
        <v>2.1849</v>
      </c>
      <c r="H543" s="1" t="n">
        <v>2.767377026</v>
      </c>
      <c r="I543" s="1" t="n">
        <v>273.7374</v>
      </c>
      <c r="J543" s="1" t="n">
        <v>56.3636</v>
      </c>
      <c r="K543" s="1" t="n">
        <v>14.74012005</v>
      </c>
      <c r="L543" s="1" t="n">
        <v>1.0675394</v>
      </c>
      <c r="M543" s="1" t="n">
        <v>3.3529231</v>
      </c>
      <c r="N543" s="1" t="n">
        <v>1.2080002</v>
      </c>
      <c r="O543" s="1" t="n">
        <v>126.0009</v>
      </c>
      <c r="P543" s="1" t="n">
        <v>123.5724</v>
      </c>
      <c r="Q543" s="1" t="n">
        <v>17.9555</v>
      </c>
      <c r="R543" s="0" t="n">
        <v>53.8</v>
      </c>
      <c r="S543" s="0" t="n">
        <v>23.357</v>
      </c>
      <c r="T543" s="0" t="n">
        <v>23.781</v>
      </c>
      <c r="U543" s="0" t="n">
        <v>19.224</v>
      </c>
      <c r="V543" s="0" t="n">
        <v>19.409</v>
      </c>
      <c r="W543" s="0" t="n">
        <v>24.27</v>
      </c>
      <c r="X543" s="1" t="n">
        <v>15.1728</v>
      </c>
      <c r="Y543" s="1" t="n">
        <v>15.8341</v>
      </c>
    </row>
    <row r="544" customFormat="false" ht="13.5" hidden="false" customHeight="false" outlineLevel="0" collapsed="false">
      <c r="A544" s="0" t="n">
        <v>53.9</v>
      </c>
      <c r="B544" s="1" t="n">
        <v>68.14754627</v>
      </c>
      <c r="C544" s="1" t="n">
        <v>65.6469976</v>
      </c>
      <c r="D544" s="1" t="n">
        <v>26.8317</v>
      </c>
      <c r="E544" s="1" t="n">
        <v>73.3083</v>
      </c>
      <c r="F544" s="1" t="n">
        <v>6.9318</v>
      </c>
      <c r="G544" s="1" t="n">
        <v>2.158</v>
      </c>
      <c r="H544" s="1" t="n">
        <v>2.608627026</v>
      </c>
      <c r="I544" s="1" t="n">
        <v>268.0808</v>
      </c>
      <c r="J544" s="1" t="n">
        <v>54.1818</v>
      </c>
      <c r="K544" s="1" t="n">
        <v>15.28321459</v>
      </c>
      <c r="L544" s="1" t="n">
        <v>1.1435959</v>
      </c>
      <c r="M544" s="1" t="n">
        <v>3.3769231</v>
      </c>
      <c r="N544" s="1" t="n">
        <v>1.0470009</v>
      </c>
      <c r="O544" s="1" t="n">
        <v>126.0595</v>
      </c>
      <c r="P544" s="1" t="n">
        <v>123.5724</v>
      </c>
      <c r="Q544" s="1" t="n">
        <v>17.9656</v>
      </c>
      <c r="R544" s="0" t="n">
        <v>53.9</v>
      </c>
      <c r="S544" s="0" t="n">
        <v>23.3165</v>
      </c>
      <c r="T544" s="0" t="n">
        <v>23.74</v>
      </c>
      <c r="U544" s="0" t="n">
        <v>19.231</v>
      </c>
      <c r="V544" s="0" t="n">
        <v>19.409</v>
      </c>
      <c r="W544" s="0" t="n">
        <v>24.29</v>
      </c>
      <c r="X544" s="1" t="n">
        <v>14.0344</v>
      </c>
      <c r="Y544" s="1" t="n">
        <v>15.3684</v>
      </c>
    </row>
    <row r="545" customFormat="false" ht="13.5" hidden="false" customHeight="false" outlineLevel="0" collapsed="false">
      <c r="A545" s="0" t="n">
        <v>54</v>
      </c>
      <c r="B545" s="1" t="n">
        <v>67.11673099</v>
      </c>
      <c r="C545" s="1" t="n">
        <v>61.31190243</v>
      </c>
      <c r="D545" s="1" t="n">
        <v>26.9307</v>
      </c>
      <c r="E545" s="1" t="n">
        <v>71.4286</v>
      </c>
      <c r="F545" s="1" t="n">
        <v>6.3447</v>
      </c>
      <c r="G545" s="1" t="n">
        <v>2.1242</v>
      </c>
      <c r="H545" s="1" t="n">
        <v>2.507027026</v>
      </c>
      <c r="I545" s="1" t="n">
        <v>259.596</v>
      </c>
      <c r="J545" s="1" t="n">
        <v>46.7273</v>
      </c>
      <c r="K545" s="1" t="n">
        <v>16.35152126</v>
      </c>
      <c r="L545" s="1" t="n">
        <v>1.0520727</v>
      </c>
      <c r="M545" s="1" t="n">
        <v>3.3353846</v>
      </c>
      <c r="N545" s="1" t="n">
        <v>1.3296928</v>
      </c>
      <c r="O545" s="1" t="n">
        <v>126.0595</v>
      </c>
      <c r="P545" s="1" t="n">
        <v>123.6249</v>
      </c>
      <c r="Q545" s="1" t="n">
        <v>17.9555</v>
      </c>
      <c r="R545" s="0" t="n">
        <v>54</v>
      </c>
      <c r="S545" s="0" t="n">
        <v>23.2455</v>
      </c>
      <c r="T545" s="0" t="n">
        <v>23.74</v>
      </c>
      <c r="U545" s="0" t="n">
        <v>19.2345</v>
      </c>
      <c r="V545" s="0" t="n">
        <v>19.437</v>
      </c>
      <c r="W545" s="0" t="n">
        <v>24.31</v>
      </c>
      <c r="X545" s="1" t="n">
        <v>13.7363</v>
      </c>
      <c r="Y545" s="1" t="n">
        <v>14.9648</v>
      </c>
    </row>
    <row r="546" customFormat="false" ht="13.5" hidden="false" customHeight="false" outlineLevel="0" collapsed="false">
      <c r="A546" s="0" t="n">
        <v>54.1</v>
      </c>
      <c r="B546" s="1" t="n">
        <v>67.09896824</v>
      </c>
      <c r="C546" s="1" t="n">
        <v>61.19436032</v>
      </c>
      <c r="D546" s="1" t="n">
        <v>27.0297</v>
      </c>
      <c r="E546" s="1" t="n">
        <v>63.9098</v>
      </c>
      <c r="F546" s="1" t="n">
        <v>6.3068</v>
      </c>
      <c r="G546" s="1" t="n">
        <v>2.0933</v>
      </c>
      <c r="H546" s="1" t="n">
        <v>2.478362449</v>
      </c>
      <c r="I546" s="1" t="n">
        <v>252.7273</v>
      </c>
      <c r="J546" s="1" t="n">
        <v>43.4545</v>
      </c>
      <c r="K546" s="1" t="n">
        <v>17.7546317</v>
      </c>
      <c r="L546" s="1" t="n">
        <v>0.9842588</v>
      </c>
      <c r="M546" s="1" t="n">
        <v>3.3246154</v>
      </c>
      <c r="N546" s="1" t="n">
        <v>1.399231</v>
      </c>
      <c r="O546" s="1" t="n">
        <v>126.0595</v>
      </c>
      <c r="P546" s="1" t="n">
        <v>123.7298</v>
      </c>
      <c r="Q546" s="1" t="n">
        <v>17.9656</v>
      </c>
      <c r="R546" s="0" t="n">
        <v>54.1</v>
      </c>
      <c r="S546" s="0" t="n">
        <v>23.286</v>
      </c>
      <c r="T546" s="0" t="n">
        <v>23.781</v>
      </c>
      <c r="U546" s="0" t="n">
        <v>19.238</v>
      </c>
      <c r="V546" s="0" t="n">
        <v>19.423</v>
      </c>
      <c r="W546" s="0" t="n">
        <v>24.33</v>
      </c>
      <c r="X546" s="1" t="n">
        <v>13.3839</v>
      </c>
      <c r="Y546" s="1" t="n">
        <v>15.0269</v>
      </c>
    </row>
    <row r="547" customFormat="false" ht="13.5" hidden="false" customHeight="false" outlineLevel="0" collapsed="false">
      <c r="A547" s="0" t="n">
        <v>54.2</v>
      </c>
      <c r="B547" s="1" t="n">
        <v>66.27986897</v>
      </c>
      <c r="C547" s="1" t="n">
        <v>61.24724277</v>
      </c>
      <c r="D547" s="1" t="n">
        <v>26.6337</v>
      </c>
      <c r="E547" s="1" t="n">
        <v>51.6917</v>
      </c>
      <c r="F547" s="1" t="n">
        <v>9.072</v>
      </c>
      <c r="G547" s="1" t="n">
        <v>2.0714</v>
      </c>
      <c r="H547" s="1" t="n">
        <v>2.532872136</v>
      </c>
      <c r="I547" s="1" t="n">
        <v>245.8586</v>
      </c>
      <c r="J547" s="1" t="n">
        <v>37.0909</v>
      </c>
      <c r="K547" s="1" t="n">
        <v>19.41822998</v>
      </c>
      <c r="L547" s="1" t="n">
        <v>1.014786</v>
      </c>
      <c r="M547" s="1" t="n">
        <v>3.4610769</v>
      </c>
      <c r="N547" s="1" t="n">
        <v>1.3403072</v>
      </c>
      <c r="O547" s="1" t="n">
        <v>126.1767</v>
      </c>
      <c r="P547" s="1" t="n">
        <v>123.7298</v>
      </c>
      <c r="Q547" s="1" t="n">
        <v>17.9757</v>
      </c>
      <c r="R547" s="0" t="n">
        <v>54.2</v>
      </c>
      <c r="S547" s="0" t="n">
        <v>23.296</v>
      </c>
      <c r="T547" s="0" t="n">
        <v>23.781</v>
      </c>
      <c r="U547" s="0" t="n">
        <v>19.245</v>
      </c>
      <c r="V547" s="0" t="n">
        <v>19.444</v>
      </c>
      <c r="W547" s="0" t="n">
        <v>24.35</v>
      </c>
      <c r="X547" s="1" t="n">
        <v>13.2349</v>
      </c>
      <c r="Y547" s="1" t="n">
        <v>14.9337</v>
      </c>
    </row>
    <row r="548" customFormat="false" ht="13.5" hidden="false" customHeight="false" outlineLevel="0" collapsed="false">
      <c r="A548" s="0" t="n">
        <v>54.3</v>
      </c>
      <c r="B548" s="1" t="n">
        <v>65.34120155</v>
      </c>
      <c r="C548" s="1" t="n">
        <v>61.90669044</v>
      </c>
      <c r="D548" s="1" t="n">
        <v>26.2376</v>
      </c>
      <c r="E548" s="1" t="n">
        <v>38.5338</v>
      </c>
      <c r="F548" s="1" t="n">
        <v>12.3485</v>
      </c>
      <c r="G548" s="1" t="n">
        <v>2.0585</v>
      </c>
      <c r="H548" s="1" t="n">
        <v>2.639043399</v>
      </c>
      <c r="I548" s="1" t="n">
        <v>243.0303</v>
      </c>
      <c r="J548" s="1" t="n">
        <v>33.4545</v>
      </c>
      <c r="K548" s="1" t="n">
        <v>21.02282982</v>
      </c>
      <c r="L548" s="1" t="n">
        <v>1.0864927</v>
      </c>
      <c r="M548" s="1" t="n">
        <v>3.4623846</v>
      </c>
      <c r="N548" s="1" t="n">
        <v>1.337307</v>
      </c>
      <c r="O548" s="1" t="n">
        <v>127.1118</v>
      </c>
      <c r="P548" s="1" t="n">
        <v>124.0966</v>
      </c>
      <c r="Q548" s="1" t="n">
        <v>17.9858</v>
      </c>
      <c r="R548" s="0" t="n">
        <v>54.3</v>
      </c>
      <c r="S548" s="0" t="n">
        <v>23.276</v>
      </c>
      <c r="T548" s="0" t="n">
        <v>23.821</v>
      </c>
      <c r="U548" s="0" t="n">
        <v>19.2485</v>
      </c>
      <c r="V548" s="0" t="n">
        <v>19.444</v>
      </c>
      <c r="W548" s="0" t="n">
        <v>24.37</v>
      </c>
      <c r="X548" s="1" t="n">
        <v>12.9096</v>
      </c>
      <c r="Y548" s="1" t="n">
        <v>14.1886</v>
      </c>
    </row>
    <row r="549" customFormat="false" ht="13.5" hidden="false" customHeight="false" outlineLevel="0" collapsed="false">
      <c r="A549" s="0" t="n">
        <v>54.4</v>
      </c>
      <c r="B549" s="1" t="n">
        <v>63.70448579</v>
      </c>
      <c r="C549" s="1" t="n">
        <v>63.21205755</v>
      </c>
      <c r="D549" s="1" t="n">
        <v>25.7426</v>
      </c>
      <c r="E549" s="1" t="n">
        <v>54.4925</v>
      </c>
      <c r="F549" s="1" t="n">
        <v>14.0152</v>
      </c>
      <c r="G549" s="1" t="n">
        <v>2.0515</v>
      </c>
      <c r="H549" s="1" t="n">
        <v>2.748947245</v>
      </c>
      <c r="I549" s="1" t="n">
        <v>237.3737</v>
      </c>
      <c r="J549" s="1" t="n">
        <v>30.1818</v>
      </c>
      <c r="K549" s="1" t="n">
        <v>22.38936516</v>
      </c>
      <c r="L549" s="1" t="n">
        <v>1.0825178</v>
      </c>
      <c r="M549" s="1" t="n">
        <v>3.4566154</v>
      </c>
      <c r="N549" s="1" t="n">
        <v>1.3773842</v>
      </c>
      <c r="O549" s="1" t="n">
        <v>127.1118</v>
      </c>
      <c r="P549" s="1" t="n">
        <v>124.0442</v>
      </c>
      <c r="Q549" s="1" t="n">
        <v>17.9858</v>
      </c>
      <c r="R549" s="0" t="n">
        <v>54.4</v>
      </c>
      <c r="S549" s="0" t="n">
        <v>23.2155</v>
      </c>
      <c r="T549" s="0" t="n">
        <v>23.761</v>
      </c>
      <c r="U549" s="0" t="n">
        <v>19.259</v>
      </c>
      <c r="V549" s="0" t="n">
        <v>19.452</v>
      </c>
      <c r="W549" s="0" t="n">
        <v>24.39</v>
      </c>
      <c r="X549" s="1" t="n">
        <v>12.4895</v>
      </c>
      <c r="Y549" s="1" t="n">
        <v>13.8471</v>
      </c>
    </row>
    <row r="550" customFormat="false" ht="13.5" hidden="false" customHeight="false" outlineLevel="0" collapsed="false">
      <c r="A550" s="0" t="n">
        <v>54.5</v>
      </c>
      <c r="B550" s="1" t="n">
        <v>64.57870346</v>
      </c>
      <c r="C550" s="1" t="n">
        <v>63.10610857</v>
      </c>
      <c r="D550" s="1" t="n">
        <v>25.4455</v>
      </c>
      <c r="E550" s="1" t="n">
        <v>40.1128</v>
      </c>
      <c r="F550" s="1" t="n">
        <v>16.1364</v>
      </c>
      <c r="G550" s="1" t="n">
        <v>2.0495</v>
      </c>
      <c r="H550" s="1" t="n">
        <v>2.827101091</v>
      </c>
      <c r="I550" s="1" t="n">
        <v>232.5253</v>
      </c>
      <c r="J550" s="1" t="n">
        <v>30.5455</v>
      </c>
      <c r="K550" s="1" t="n">
        <v>23.17772532</v>
      </c>
      <c r="L550" s="1" t="n">
        <v>1.0245773</v>
      </c>
      <c r="M550" s="1" t="n">
        <v>3.4401538</v>
      </c>
      <c r="N550" s="1" t="n">
        <v>1.4877701</v>
      </c>
      <c r="O550" s="1" t="n">
        <v>127.403</v>
      </c>
      <c r="P550" s="1" t="n">
        <v>124.3584</v>
      </c>
      <c r="Q550" s="1" t="n">
        <v>18.0061</v>
      </c>
      <c r="R550" s="0" t="n">
        <v>54.5</v>
      </c>
      <c r="S550" s="0" t="n">
        <v>23.2155</v>
      </c>
      <c r="T550" s="0" t="n">
        <v>23.68</v>
      </c>
      <c r="U550" s="0" t="n">
        <v>19.266</v>
      </c>
      <c r="V550" s="0" t="n">
        <v>19.466</v>
      </c>
      <c r="W550" s="0" t="n">
        <v>24.41</v>
      </c>
      <c r="X550" s="1" t="n">
        <v>12.2456</v>
      </c>
      <c r="Y550" s="1" t="n">
        <v>14.0023</v>
      </c>
    </row>
    <row r="551" customFormat="false" ht="13.5" hidden="false" customHeight="false" outlineLevel="0" collapsed="false">
      <c r="A551" s="0" t="n">
        <v>54.6</v>
      </c>
      <c r="B551" s="1" t="n">
        <v>64.60537411</v>
      </c>
      <c r="C551" s="1" t="n">
        <v>64.35859339</v>
      </c>
      <c r="D551" s="1" t="n">
        <v>25.4455</v>
      </c>
      <c r="E551" s="1" t="n">
        <v>30.3383</v>
      </c>
      <c r="F551" s="1" t="n">
        <v>18.75</v>
      </c>
      <c r="G551" s="1" t="n">
        <v>2.0595</v>
      </c>
      <c r="H551" s="1" t="n">
        <v>2.87667819</v>
      </c>
      <c r="I551" s="1" t="n">
        <v>232.7273</v>
      </c>
      <c r="J551" s="1" t="n">
        <v>31.4545</v>
      </c>
      <c r="K551" s="1" t="n">
        <v>23.45275319</v>
      </c>
      <c r="L551" s="1" t="n">
        <v>1.0394051</v>
      </c>
      <c r="M551" s="1" t="n">
        <v>3.4152308</v>
      </c>
      <c r="N551" s="1" t="n">
        <v>1.6636162</v>
      </c>
      <c r="O551" s="1" t="n">
        <v>127.3448</v>
      </c>
      <c r="P551" s="1" t="n">
        <v>124.7767</v>
      </c>
      <c r="Q551" s="1" t="n">
        <v>18.0061</v>
      </c>
      <c r="R551" s="0" t="n">
        <v>54.6</v>
      </c>
      <c r="S551" s="0" t="n">
        <v>23.256</v>
      </c>
      <c r="T551" s="0" t="n">
        <v>23.68</v>
      </c>
      <c r="U551" s="0" t="n">
        <v>19.27</v>
      </c>
      <c r="V551" s="0" t="n">
        <v>19.473</v>
      </c>
      <c r="W551" s="0" t="n">
        <v>24.43</v>
      </c>
      <c r="X551" s="1" t="n">
        <v>12.11</v>
      </c>
      <c r="Y551" s="1" t="n">
        <v>13.9713</v>
      </c>
    </row>
    <row r="552" customFormat="false" ht="13.5" hidden="false" customHeight="false" outlineLevel="0" collapsed="false">
      <c r="A552" s="0" t="n">
        <v>54.7</v>
      </c>
      <c r="B552" s="1" t="n">
        <v>65.05773641</v>
      </c>
      <c r="C552" s="1" t="n">
        <v>65.89008532</v>
      </c>
      <c r="D552" s="1" t="n">
        <v>25.7426</v>
      </c>
      <c r="E552" s="1" t="n">
        <v>21.3158</v>
      </c>
      <c r="F552" s="1" t="n">
        <v>19.2045</v>
      </c>
      <c r="G552" s="1" t="n">
        <v>2.0853</v>
      </c>
      <c r="H552" s="1" t="n">
        <v>2.848013613</v>
      </c>
      <c r="I552" s="1" t="n">
        <v>241.2121</v>
      </c>
      <c r="J552" s="1" t="n">
        <v>32.7273</v>
      </c>
      <c r="K552" s="1" t="n">
        <v>23.18035891</v>
      </c>
      <c r="L552" s="1" t="n">
        <v>1.0239164</v>
      </c>
      <c r="M552" s="1" t="n">
        <v>3.4335385</v>
      </c>
      <c r="N552" s="1" t="n">
        <v>1.5339222</v>
      </c>
      <c r="O552" s="1" t="n">
        <v>127.6356</v>
      </c>
      <c r="P552" s="1" t="n">
        <v>124.9856</v>
      </c>
      <c r="Q552" s="1" t="n">
        <v>18.0263</v>
      </c>
      <c r="R552" s="0" t="n">
        <v>54.7</v>
      </c>
      <c r="S552" s="0" t="n">
        <v>23.2355</v>
      </c>
      <c r="T552" s="0" t="n">
        <v>23.761</v>
      </c>
      <c r="U552" s="0" t="n">
        <v>19.281</v>
      </c>
      <c r="V552" s="0" t="n">
        <v>19.459</v>
      </c>
      <c r="W552" s="0" t="n">
        <v>24.45</v>
      </c>
      <c r="X552" s="1" t="n">
        <v>11.839</v>
      </c>
      <c r="Y552" s="1" t="n">
        <v>13.4745</v>
      </c>
    </row>
    <row r="553" customFormat="false" ht="13.5" hidden="false" customHeight="false" outlineLevel="0" collapsed="false">
      <c r="A553" s="0" t="n">
        <v>54.8</v>
      </c>
      <c r="B553" s="1" t="n">
        <v>65.24980909</v>
      </c>
      <c r="C553" s="1" t="n">
        <v>64.4434053</v>
      </c>
      <c r="D553" s="1" t="n">
        <v>25.9406</v>
      </c>
      <c r="E553" s="1" t="n">
        <v>17.6692</v>
      </c>
      <c r="F553" s="1" t="n">
        <v>16.0227</v>
      </c>
      <c r="G553" s="1" t="n">
        <v>2.1182</v>
      </c>
      <c r="H553" s="1" t="n">
        <v>2.780919273</v>
      </c>
      <c r="I553" s="1" t="n">
        <v>257.3737</v>
      </c>
      <c r="J553" s="1" t="n">
        <v>33.2727</v>
      </c>
      <c r="K553" s="1" t="n">
        <v>22.61509498</v>
      </c>
      <c r="L553" s="1" t="n">
        <v>1.0707752</v>
      </c>
      <c r="M553" s="1" t="n">
        <v>3.4606923</v>
      </c>
      <c r="N553" s="1" t="n">
        <v>1.3482304</v>
      </c>
      <c r="O553" s="1" t="n">
        <v>127.6356</v>
      </c>
      <c r="P553" s="1" t="n">
        <v>124.7767</v>
      </c>
      <c r="Q553" s="1" t="n">
        <v>18.0364</v>
      </c>
      <c r="R553" s="0" t="n">
        <v>54.8</v>
      </c>
      <c r="S553" s="0" t="n">
        <v>23.175</v>
      </c>
      <c r="T553" s="0" t="n">
        <v>23.761</v>
      </c>
      <c r="U553" s="0" t="n">
        <v>19.288</v>
      </c>
      <c r="V553" s="0" t="n">
        <v>19.494</v>
      </c>
      <c r="W553" s="0" t="n">
        <v>24.47</v>
      </c>
      <c r="X553" s="1" t="n">
        <v>12.1733</v>
      </c>
      <c r="Y553" s="1" t="n">
        <v>13.133</v>
      </c>
    </row>
    <row r="554" customFormat="false" ht="13.5" hidden="false" customHeight="false" outlineLevel="0" collapsed="false">
      <c r="A554" s="0" t="n">
        <v>54.9</v>
      </c>
      <c r="B554" s="1" t="n">
        <v>66.62814248</v>
      </c>
      <c r="C554" s="1" t="n">
        <v>63.80992563</v>
      </c>
      <c r="D554" s="1" t="n">
        <v>25.7426</v>
      </c>
      <c r="E554" s="1" t="n">
        <v>17.9699</v>
      </c>
      <c r="F554" s="1" t="n">
        <v>12.5947</v>
      </c>
      <c r="G554" s="1" t="n">
        <v>2.1381</v>
      </c>
      <c r="H554" s="1" t="n">
        <v>2.702765427</v>
      </c>
      <c r="I554" s="1" t="n">
        <v>267.6768</v>
      </c>
      <c r="J554" s="1" t="n">
        <v>37.4545</v>
      </c>
      <c r="K554" s="1" t="n">
        <v>21.88240996</v>
      </c>
      <c r="L554" s="1" t="n">
        <v>0.9971439</v>
      </c>
      <c r="M554" s="1" t="n">
        <v>3.2378462</v>
      </c>
      <c r="N554" s="1" t="n">
        <v>1.5760765</v>
      </c>
      <c r="O554" s="1" t="n">
        <v>127.2283</v>
      </c>
      <c r="P554" s="1" t="n">
        <v>124.2013</v>
      </c>
      <c r="Q554" s="1" t="n">
        <v>18.0466</v>
      </c>
      <c r="R554" s="0" t="n">
        <v>54.9</v>
      </c>
      <c r="S554" s="0" t="n">
        <v>23.215</v>
      </c>
      <c r="T554" s="0" t="n">
        <v>23.74</v>
      </c>
      <c r="U554" s="0" t="n">
        <v>19.295</v>
      </c>
      <c r="V554" s="0" t="n">
        <v>19.494</v>
      </c>
      <c r="W554" s="0" t="n">
        <v>24.49</v>
      </c>
      <c r="X554" s="1" t="n">
        <v>12.0694</v>
      </c>
      <c r="Y554" s="1" t="n">
        <v>13.3193</v>
      </c>
    </row>
    <row r="555" customFormat="false" ht="13.5" hidden="false" customHeight="false" outlineLevel="0" collapsed="false">
      <c r="A555" s="0" t="n">
        <v>55</v>
      </c>
      <c r="B555" s="1" t="n">
        <v>66.8899817</v>
      </c>
      <c r="C555" s="1" t="n">
        <v>65.39018912</v>
      </c>
      <c r="D555" s="1" t="n">
        <v>25.3465</v>
      </c>
      <c r="E555" s="1" t="n">
        <v>18.515</v>
      </c>
      <c r="F555" s="1" t="n">
        <v>11.25</v>
      </c>
      <c r="G555" s="1" t="n">
        <v>2.1341</v>
      </c>
      <c r="H555" s="1" t="n">
        <v>2.624611581</v>
      </c>
      <c r="I555" s="1" t="n">
        <v>273.9394</v>
      </c>
      <c r="J555" s="1" t="n">
        <v>40.3636</v>
      </c>
      <c r="K555" s="1" t="n">
        <v>21.387248</v>
      </c>
      <c r="L555" s="1" t="n">
        <v>1.054187</v>
      </c>
      <c r="M555" s="1" t="n">
        <v>3.2386923</v>
      </c>
      <c r="N555" s="1" t="n">
        <v>1.5752316</v>
      </c>
      <c r="O555" s="1" t="n">
        <v>126.1181</v>
      </c>
      <c r="P555" s="1" t="n">
        <v>123.31</v>
      </c>
      <c r="Q555" s="1" t="n">
        <v>18.0466</v>
      </c>
      <c r="R555" s="0" t="n">
        <v>55</v>
      </c>
      <c r="S555" s="0" t="n">
        <v>23.2355</v>
      </c>
      <c r="T555" s="0" t="n">
        <v>23.781</v>
      </c>
      <c r="U555" s="0" t="n">
        <v>19.295</v>
      </c>
      <c r="V555" s="0" t="n">
        <v>19.494</v>
      </c>
      <c r="W555" s="0" t="n">
        <v>24.51</v>
      </c>
      <c r="X555" s="1" t="n">
        <v>12.1778</v>
      </c>
      <c r="Y555" s="1" t="n">
        <v>13.5366</v>
      </c>
    </row>
    <row r="556" customFormat="false" ht="13.5" hidden="false" customHeight="false" outlineLevel="0" collapsed="false">
      <c r="A556" s="0" t="n">
        <v>55.1</v>
      </c>
      <c r="B556" s="1" t="n">
        <v>65.6469976</v>
      </c>
      <c r="C556" s="1" t="n">
        <v>66.00763078</v>
      </c>
      <c r="D556" s="1" t="n">
        <v>24.5545</v>
      </c>
      <c r="E556" s="1" t="n">
        <v>15.6579</v>
      </c>
      <c r="F556" s="1" t="n">
        <v>10.5303</v>
      </c>
      <c r="G556" s="1" t="n">
        <v>2.1172</v>
      </c>
      <c r="H556" s="1" t="n">
        <v>2.557517241</v>
      </c>
      <c r="I556" s="1" t="n">
        <v>257.7778</v>
      </c>
      <c r="J556" s="1" t="n">
        <v>41.6364</v>
      </c>
      <c r="K556" s="1" t="n">
        <v>21.13896913</v>
      </c>
      <c r="L556" s="1" t="n">
        <v>1.0161173</v>
      </c>
      <c r="M556" s="1" t="n">
        <v>3.2396923</v>
      </c>
      <c r="N556" s="1" t="n">
        <v>1.5650768</v>
      </c>
      <c r="O556" s="1" t="n">
        <v>126.3524</v>
      </c>
      <c r="P556" s="1" t="n">
        <v>123.415</v>
      </c>
      <c r="Q556" s="1" t="n">
        <v>18.0567</v>
      </c>
      <c r="R556" s="0" t="n">
        <v>55.1</v>
      </c>
      <c r="S556" s="0" t="n">
        <v>23.165</v>
      </c>
      <c r="T556" s="0" t="n">
        <v>23.7</v>
      </c>
      <c r="U556" s="0" t="n">
        <v>19.309</v>
      </c>
      <c r="V556" s="0" t="n">
        <v>19.487</v>
      </c>
      <c r="W556" s="0" t="n">
        <v>24.53</v>
      </c>
      <c r="X556" s="1" t="n">
        <v>12.1914</v>
      </c>
      <c r="Y556" s="1" t="n">
        <v>13.3813</v>
      </c>
    </row>
    <row r="557" customFormat="false" ht="13.5" hidden="false" customHeight="false" outlineLevel="0" collapsed="false">
      <c r="A557" s="0" t="n">
        <v>55.2</v>
      </c>
      <c r="B557" s="1" t="n">
        <v>61.31190243</v>
      </c>
      <c r="C557" s="1" t="n">
        <v>67.89152111</v>
      </c>
      <c r="D557" s="1" t="n">
        <v>24.5545</v>
      </c>
      <c r="E557" s="1" t="n">
        <v>12.2556</v>
      </c>
      <c r="F557" s="1" t="n">
        <v>10.1515</v>
      </c>
      <c r="G557" s="1" t="n">
        <v>2.0933</v>
      </c>
      <c r="H557" s="1" t="n">
        <v>2.548610169</v>
      </c>
      <c r="I557" s="1" t="n">
        <v>247.2727</v>
      </c>
      <c r="J557" s="1" t="n">
        <v>38.3636</v>
      </c>
      <c r="K557" s="1" t="n">
        <v>21.33511558</v>
      </c>
      <c r="L557" s="1" t="n">
        <v>0.9942572</v>
      </c>
      <c r="M557" s="1" t="n">
        <v>3.262</v>
      </c>
      <c r="N557" s="1" t="n">
        <v>1.4071541</v>
      </c>
      <c r="O557" s="1" t="n">
        <v>127.1701</v>
      </c>
      <c r="P557" s="1" t="n">
        <v>123.887</v>
      </c>
      <c r="Q557" s="1" t="n">
        <v>18.0567</v>
      </c>
      <c r="R557" s="0" t="n">
        <v>55.2</v>
      </c>
      <c r="S557" s="0" t="n">
        <v>23.175</v>
      </c>
      <c r="T557" s="0" t="n">
        <v>23.619</v>
      </c>
      <c r="U557" s="0" t="n">
        <v>19.302</v>
      </c>
      <c r="V557" s="0" t="n">
        <v>19.501</v>
      </c>
      <c r="W557" s="0" t="n">
        <v>24.55</v>
      </c>
      <c r="X557" s="1" t="n">
        <v>12.2185</v>
      </c>
      <c r="Y557" s="1" t="n">
        <v>13.1951</v>
      </c>
    </row>
    <row r="558" customFormat="false" ht="13.5" hidden="false" customHeight="false" outlineLevel="0" collapsed="false">
      <c r="A558" s="0" t="n">
        <v>55.3</v>
      </c>
      <c r="B558" s="1" t="n">
        <v>61.19436032</v>
      </c>
      <c r="C558" s="1" t="n">
        <v>68.77448552</v>
      </c>
      <c r="D558" s="1" t="n">
        <v>24.8515</v>
      </c>
      <c r="E558" s="1" t="n">
        <v>14.2105</v>
      </c>
      <c r="F558" s="1" t="n">
        <v>10.1326</v>
      </c>
      <c r="G558" s="1" t="n">
        <v>2.0814</v>
      </c>
      <c r="H558" s="1" t="n">
        <v>2.548610169</v>
      </c>
      <c r="I558" s="1" t="n">
        <v>245.8586</v>
      </c>
      <c r="J558" s="1" t="n">
        <v>34.3636</v>
      </c>
      <c r="K558" s="1" t="n">
        <v>21.84166708</v>
      </c>
      <c r="L558" s="1" t="n">
        <v>1.0452301</v>
      </c>
      <c r="M558" s="1" t="n">
        <v>3.2574615</v>
      </c>
      <c r="N558" s="1" t="n">
        <v>1.4433842</v>
      </c>
      <c r="O558" s="1" t="n">
        <v>127.926</v>
      </c>
      <c r="P558" s="1" t="n">
        <v>124.4107</v>
      </c>
      <c r="Q558" s="1" t="n">
        <v>18.0668</v>
      </c>
      <c r="R558" s="0" t="n">
        <v>55.3</v>
      </c>
      <c r="S558" s="0" t="n">
        <v>23.155</v>
      </c>
      <c r="T558" s="0" t="n">
        <v>23.68</v>
      </c>
      <c r="U558" s="0" t="n">
        <v>19.323</v>
      </c>
      <c r="V558" s="0" t="n">
        <v>19.53</v>
      </c>
      <c r="W558" s="0" t="n">
        <v>24.57</v>
      </c>
      <c r="X558" s="1" t="n">
        <v>11.8932</v>
      </c>
      <c r="Y558" s="1" t="n">
        <v>12.7294</v>
      </c>
    </row>
    <row r="559" customFormat="false" ht="13.5" hidden="false" customHeight="false" outlineLevel="0" collapsed="false">
      <c r="A559" s="0" t="n">
        <v>55.4</v>
      </c>
      <c r="B559" s="1" t="n">
        <v>61.24724277</v>
      </c>
      <c r="C559" s="1" t="n">
        <v>67.1345174</v>
      </c>
      <c r="D559" s="1" t="n">
        <v>24.7525</v>
      </c>
      <c r="E559" s="1" t="n">
        <v>24.2857</v>
      </c>
      <c r="F559" s="1" t="n">
        <v>9.7348</v>
      </c>
      <c r="G559" s="1" t="n">
        <v>2.0774</v>
      </c>
      <c r="H559" s="1" t="n">
        <v>2.566127411</v>
      </c>
      <c r="I559" s="1" t="n">
        <v>246.4646</v>
      </c>
      <c r="J559" s="1" t="n">
        <v>30.7273</v>
      </c>
      <c r="K559" s="1" t="n">
        <v>22.53566088</v>
      </c>
      <c r="L559" s="1" t="n">
        <v>1.0864336</v>
      </c>
      <c r="M559" s="1" t="n">
        <v>3.2488461</v>
      </c>
      <c r="N559" s="1" t="n">
        <v>1.5071545</v>
      </c>
      <c r="O559" s="1" t="n">
        <v>128.1579</v>
      </c>
      <c r="P559" s="1" t="n">
        <v>124.9334</v>
      </c>
      <c r="Q559" s="1" t="n">
        <v>18.0769</v>
      </c>
      <c r="R559" s="0" t="n">
        <v>55.4</v>
      </c>
      <c r="S559" s="0" t="n">
        <v>23.2355</v>
      </c>
      <c r="T559" s="0" t="n">
        <v>23.66</v>
      </c>
      <c r="U559" s="0" t="n">
        <v>19.323</v>
      </c>
      <c r="V559" s="0" t="n">
        <v>19.501</v>
      </c>
      <c r="W559" s="0" t="n">
        <v>24.59</v>
      </c>
      <c r="X559" s="1" t="n">
        <v>10.6735</v>
      </c>
      <c r="Y559" s="1" t="n">
        <v>11.7462</v>
      </c>
    </row>
    <row r="560" customFormat="false" ht="13.5" hidden="false" customHeight="false" outlineLevel="0" collapsed="false">
      <c r="A560" s="0" t="n">
        <v>55.5</v>
      </c>
      <c r="B560" s="1" t="n">
        <v>61.90669044</v>
      </c>
      <c r="C560" s="1" t="n">
        <v>66.10290032</v>
      </c>
      <c r="D560" s="1" t="n">
        <v>24.8515</v>
      </c>
      <c r="E560" s="1" t="n">
        <v>22.688</v>
      </c>
      <c r="F560" s="1" t="n">
        <v>9.5265</v>
      </c>
      <c r="G560" s="1" t="n">
        <v>2.0814</v>
      </c>
      <c r="H560" s="1" t="n">
        <v>2.566127411</v>
      </c>
      <c r="I560" s="1" t="n">
        <v>242.6263</v>
      </c>
      <c r="J560" s="1" t="n">
        <v>32.9091</v>
      </c>
      <c r="K560" s="1" t="n">
        <v>23.04746237</v>
      </c>
      <c r="L560" s="1" t="n">
        <v>1.162019</v>
      </c>
      <c r="M560" s="1" t="n">
        <v>3.1318462</v>
      </c>
      <c r="N560" s="1" t="n">
        <v>1.4389229</v>
      </c>
      <c r="O560" s="1" t="n">
        <v>128.5631</v>
      </c>
      <c r="P560" s="1" t="n">
        <v>125.0378</v>
      </c>
      <c r="Q560" s="1" t="n">
        <v>18.087</v>
      </c>
      <c r="R560" s="0" t="n">
        <v>55.5</v>
      </c>
      <c r="S560" s="0" t="n">
        <v>23.155</v>
      </c>
      <c r="T560" s="0" t="n">
        <v>23.68</v>
      </c>
      <c r="U560" s="0" t="n">
        <v>19.3265</v>
      </c>
      <c r="V560" s="0" t="n">
        <v>19.53</v>
      </c>
      <c r="W560" s="0" t="n">
        <v>24.61</v>
      </c>
      <c r="X560" s="1" t="n">
        <v>10.4567</v>
      </c>
      <c r="Y560" s="1" t="n">
        <v>12.0153</v>
      </c>
    </row>
    <row r="561" customFormat="false" ht="13.5" hidden="false" customHeight="false" outlineLevel="0" collapsed="false">
      <c r="A561" s="0" t="n">
        <v>55.6</v>
      </c>
      <c r="B561" s="1" t="n">
        <v>63.21205755</v>
      </c>
      <c r="C561" s="1" t="n">
        <v>64.47085408</v>
      </c>
      <c r="D561" s="1" t="n">
        <v>25.7426</v>
      </c>
      <c r="E561" s="1" t="n">
        <v>18.4211</v>
      </c>
      <c r="F561" s="1" t="n">
        <v>9.375</v>
      </c>
      <c r="G561" s="1" t="n">
        <v>2.0903</v>
      </c>
      <c r="H561" s="1" t="n">
        <v>2.592864253</v>
      </c>
      <c r="I561" s="1" t="n">
        <v>243.4343</v>
      </c>
      <c r="J561" s="1" t="n">
        <v>33.0909</v>
      </c>
      <c r="K561" s="1" t="n">
        <v>23.44936825</v>
      </c>
      <c r="L561" s="1" t="n">
        <v>1.1177103</v>
      </c>
      <c r="M561" s="1" t="n">
        <v>3.1310769</v>
      </c>
      <c r="N561" s="1" t="n">
        <v>1.4406929</v>
      </c>
      <c r="O561" s="1" t="n">
        <v>129.3131</v>
      </c>
      <c r="P561" s="1" t="n">
        <v>125.09</v>
      </c>
      <c r="Q561" s="1" t="n">
        <v>18.0972</v>
      </c>
      <c r="R561" s="0" t="n">
        <v>55.6</v>
      </c>
      <c r="S561" s="0" t="n">
        <v>23.145</v>
      </c>
      <c r="T561" s="0" t="n">
        <v>23.72</v>
      </c>
      <c r="U561" s="0" t="n">
        <v>19.3305</v>
      </c>
      <c r="V561" s="0" t="n">
        <v>19.544</v>
      </c>
      <c r="W561" s="0" t="n">
        <v>24.63</v>
      </c>
      <c r="X561" s="1" t="n">
        <v>9.9553</v>
      </c>
      <c r="Y561" s="1" t="n">
        <v>12.3723</v>
      </c>
    </row>
    <row r="562" customFormat="false" ht="13.5" hidden="false" customHeight="false" outlineLevel="0" collapsed="false">
      <c r="A562" s="0" t="n">
        <v>55.7</v>
      </c>
      <c r="B562" s="1" t="n">
        <v>63.10610857</v>
      </c>
      <c r="C562" s="1" t="n">
        <v>59.87274414</v>
      </c>
      <c r="D562" s="1" t="n">
        <v>25.8416</v>
      </c>
      <c r="E562" s="1" t="n">
        <v>17.6128</v>
      </c>
      <c r="F562" s="1" t="n">
        <v>12.197</v>
      </c>
      <c r="G562" s="1" t="n">
        <v>2.1013</v>
      </c>
      <c r="H562" s="1" t="n">
        <v>2.640698528</v>
      </c>
      <c r="I562" s="1" t="n">
        <v>242.4242</v>
      </c>
      <c r="J562" s="1" t="n">
        <v>33.2727</v>
      </c>
      <c r="K562" s="1" t="n">
        <v>23.58378992</v>
      </c>
      <c r="L562" s="1" t="n">
        <v>1.1192724</v>
      </c>
      <c r="M562" s="1" t="n">
        <v>3.1450769</v>
      </c>
      <c r="N562" s="1" t="n">
        <v>1.3426151</v>
      </c>
      <c r="O562" s="1" t="n">
        <v>128.1579</v>
      </c>
      <c r="P562" s="1" t="n">
        <v>124.7767</v>
      </c>
      <c r="Q562" s="1" t="n">
        <v>18.0972</v>
      </c>
      <c r="R562" s="0" t="n">
        <v>55.7</v>
      </c>
      <c r="S562" s="0" t="n">
        <v>23.155</v>
      </c>
      <c r="T562" s="0" t="n">
        <v>23.72</v>
      </c>
      <c r="U562" s="0" t="n">
        <v>19.345</v>
      </c>
      <c r="V562" s="0" t="n">
        <v>19.53</v>
      </c>
      <c r="W562" s="0" t="n">
        <v>24.65</v>
      </c>
      <c r="X562" s="1" t="n">
        <v>9.874</v>
      </c>
      <c r="Y562" s="1" t="n">
        <v>11.9842</v>
      </c>
    </row>
    <row r="563" customFormat="false" ht="13.5" hidden="false" customHeight="false" outlineLevel="0" collapsed="false">
      <c r="A563" s="0" t="n">
        <v>55.8</v>
      </c>
      <c r="B563" s="1" t="n">
        <v>64.35859339</v>
      </c>
      <c r="C563" s="1" t="n">
        <v>57.79211141</v>
      </c>
      <c r="D563" s="1" t="n">
        <v>25.7426</v>
      </c>
      <c r="E563" s="1" t="n">
        <v>16.5414</v>
      </c>
      <c r="F563" s="1" t="n">
        <v>17.4432</v>
      </c>
      <c r="G563" s="1" t="n">
        <v>2.1063</v>
      </c>
      <c r="H563" s="1" t="n">
        <v>2.742298528</v>
      </c>
      <c r="I563" s="1" t="n">
        <v>245.4545</v>
      </c>
      <c r="J563" s="1" t="n">
        <v>31.6364</v>
      </c>
      <c r="K563" s="1" t="n">
        <v>23.44491786</v>
      </c>
      <c r="L563" s="1" t="n">
        <v>1.2083256</v>
      </c>
      <c r="M563" s="1" t="n">
        <v>3.1350769</v>
      </c>
      <c r="N563" s="1" t="n">
        <v>1.4200764</v>
      </c>
      <c r="O563" s="1" t="n">
        <v>128.2738</v>
      </c>
      <c r="P563" s="1" t="n">
        <v>124.7244</v>
      </c>
      <c r="Q563" s="1" t="n">
        <v>18.1073</v>
      </c>
      <c r="R563" s="0" t="n">
        <v>55.8</v>
      </c>
      <c r="S563" s="0" t="n">
        <v>23.145</v>
      </c>
      <c r="T563" s="0" t="n">
        <v>23.599</v>
      </c>
      <c r="U563" s="0" t="n">
        <v>19.3485</v>
      </c>
      <c r="V563" s="0" t="n">
        <v>19.551</v>
      </c>
      <c r="W563" s="0" t="n">
        <v>24.67</v>
      </c>
      <c r="X563" s="1" t="n">
        <v>10.7277</v>
      </c>
      <c r="Y563" s="1" t="n">
        <v>11.7358</v>
      </c>
    </row>
    <row r="564" customFormat="false" ht="13.5" hidden="false" customHeight="false" outlineLevel="0" collapsed="false">
      <c r="A564" s="0" t="n">
        <v>55.9</v>
      </c>
      <c r="B564" s="1" t="n">
        <v>65.89008532</v>
      </c>
      <c r="C564" s="1" t="n">
        <v>56.19194634</v>
      </c>
      <c r="D564" s="1" t="n">
        <v>25.5446</v>
      </c>
      <c r="E564" s="1" t="n">
        <v>15.2068</v>
      </c>
      <c r="F564" s="1" t="n">
        <v>20.625</v>
      </c>
      <c r="G564" s="1" t="n">
        <v>2.1043</v>
      </c>
      <c r="H564" s="1" t="n">
        <v>2.89411462</v>
      </c>
      <c r="I564" s="1" t="n">
        <v>244.4444</v>
      </c>
      <c r="J564" s="1" t="n">
        <v>32.3636</v>
      </c>
      <c r="K564" s="1" t="n">
        <v>22.98222014</v>
      </c>
      <c r="L564" s="1" t="n">
        <v>1.1779911</v>
      </c>
      <c r="M564" s="1" t="n">
        <v>3.1426154</v>
      </c>
      <c r="N564" s="1" t="n">
        <v>1.3645382</v>
      </c>
      <c r="O564" s="1" t="n">
        <v>128.1579</v>
      </c>
      <c r="P564" s="1" t="n">
        <v>124.8289</v>
      </c>
      <c r="Q564" s="1" t="n">
        <v>18.1174</v>
      </c>
      <c r="R564" s="0" t="n">
        <v>55.9</v>
      </c>
      <c r="S564" s="0" t="n">
        <v>23.1045</v>
      </c>
      <c r="T564" s="0" t="n">
        <v>23.619</v>
      </c>
      <c r="U564" s="0" t="n">
        <v>19.3555</v>
      </c>
      <c r="V564" s="0" t="n">
        <v>19.551</v>
      </c>
      <c r="W564" s="0" t="n">
        <v>24.69</v>
      </c>
      <c r="X564" s="1" t="n">
        <v>11.2156</v>
      </c>
      <c r="Y564" s="1" t="n">
        <v>12.1705</v>
      </c>
    </row>
    <row r="565" customFormat="false" ht="13.5" hidden="false" customHeight="false" outlineLevel="0" collapsed="false">
      <c r="A565" s="0" t="n">
        <v>56</v>
      </c>
      <c r="B565" s="1" t="n">
        <v>64.4434053</v>
      </c>
      <c r="C565" s="1" t="n">
        <v>57.86708112</v>
      </c>
      <c r="D565" s="1" t="n">
        <v>25.2475</v>
      </c>
      <c r="E565" s="1" t="n">
        <v>14.4737</v>
      </c>
      <c r="F565" s="1" t="n">
        <v>20.3409</v>
      </c>
      <c r="G565" s="1" t="n">
        <v>2.1013</v>
      </c>
      <c r="H565" s="1" t="n">
        <v>3.094951829</v>
      </c>
      <c r="I565" s="1" t="n">
        <v>245.8586</v>
      </c>
      <c r="J565" s="1" t="n">
        <v>33.8182</v>
      </c>
      <c r="K565" s="1" t="n">
        <v>22.42571062</v>
      </c>
      <c r="L565" s="1" t="n">
        <v>1.1455881</v>
      </c>
      <c r="M565" s="1" t="n">
        <v>3.0868462</v>
      </c>
      <c r="N565" s="1" t="n">
        <v>1.7522297</v>
      </c>
      <c r="O565" s="1" t="n">
        <v>128.5631</v>
      </c>
      <c r="P565" s="1" t="n">
        <v>124.8812</v>
      </c>
      <c r="Q565" s="1" t="n">
        <v>18.1174</v>
      </c>
      <c r="R565" s="0" t="n">
        <v>56</v>
      </c>
      <c r="S565" s="0" t="n">
        <v>23.084</v>
      </c>
      <c r="T565" s="0" t="n">
        <v>23.639</v>
      </c>
      <c r="U565" s="0" t="n">
        <v>19.359</v>
      </c>
      <c r="V565" s="0" t="n">
        <v>19.558</v>
      </c>
      <c r="W565" s="0" t="n">
        <v>24.71</v>
      </c>
      <c r="X565" s="1" t="n">
        <v>11.7035</v>
      </c>
      <c r="Y565" s="1" t="n">
        <v>12.5431</v>
      </c>
    </row>
    <row r="566" customFormat="false" ht="13.5" hidden="false" customHeight="false" outlineLevel="0" collapsed="false">
      <c r="A566" s="0" t="n">
        <v>56.1</v>
      </c>
      <c r="B566" s="1" t="n">
        <v>63.80992563</v>
      </c>
      <c r="C566" s="1" t="n">
        <v>58.72325295</v>
      </c>
      <c r="D566" s="1" t="n">
        <v>25.4455</v>
      </c>
      <c r="E566" s="1" t="n">
        <v>13.4586</v>
      </c>
      <c r="F566" s="1" t="n">
        <v>20.1326</v>
      </c>
      <c r="G566" s="1" t="n">
        <v>2.0993</v>
      </c>
      <c r="H566" s="1" t="n">
        <v>3.25294226</v>
      </c>
      <c r="I566" s="1" t="n">
        <v>248.4848</v>
      </c>
      <c r="J566" s="1" t="n">
        <v>34.9091</v>
      </c>
      <c r="K566" s="1" t="n">
        <v>21.77759162</v>
      </c>
      <c r="L566" s="1" t="n">
        <v>1.2069485</v>
      </c>
      <c r="M566" s="1" t="n">
        <v>3.1053077</v>
      </c>
      <c r="N566" s="1" t="n">
        <v>1.6280766</v>
      </c>
      <c r="O566" s="1" t="n">
        <v>128.7942</v>
      </c>
      <c r="P566" s="1" t="n">
        <v>124.5153</v>
      </c>
      <c r="Q566" s="1" t="n">
        <v>18.1275</v>
      </c>
      <c r="R566" s="0" t="n">
        <v>56.1</v>
      </c>
      <c r="S566" s="0" t="n">
        <v>23.145</v>
      </c>
      <c r="T566" s="0" t="n">
        <v>23.639</v>
      </c>
      <c r="U566" s="0" t="n">
        <v>19.3625</v>
      </c>
      <c r="V566" s="0" t="n">
        <v>19.558</v>
      </c>
      <c r="W566" s="0" t="n">
        <v>24.73</v>
      </c>
      <c r="X566" s="1" t="n">
        <v>12.0829</v>
      </c>
      <c r="Y566" s="1" t="n">
        <v>12.8225</v>
      </c>
    </row>
    <row r="567" customFormat="false" ht="13.5" hidden="false" customHeight="false" outlineLevel="0" collapsed="false">
      <c r="A567" s="0" t="n">
        <v>56.2</v>
      </c>
      <c r="B567" s="1" t="n">
        <v>65.39018912</v>
      </c>
      <c r="C567" s="1" t="n">
        <v>59.15826926</v>
      </c>
      <c r="D567" s="1" t="n">
        <v>25.7426</v>
      </c>
      <c r="E567" s="1" t="n">
        <v>13.7406</v>
      </c>
      <c r="F567" s="1" t="n">
        <v>20.1705</v>
      </c>
      <c r="G567" s="1" t="n">
        <v>2.0993</v>
      </c>
      <c r="H567" s="1" t="n">
        <v>3.365831149</v>
      </c>
      <c r="I567" s="1" t="n">
        <v>244.4444</v>
      </c>
      <c r="J567" s="1" t="n">
        <v>36.3636</v>
      </c>
      <c r="K567" s="1" t="n">
        <v>21.06432741</v>
      </c>
      <c r="L567" s="1" t="n">
        <v>1.1507265</v>
      </c>
      <c r="M567" s="1" t="n">
        <v>3.0805385</v>
      </c>
      <c r="N567" s="1" t="n">
        <v>1.7966156</v>
      </c>
      <c r="O567" s="1" t="n">
        <v>128.042</v>
      </c>
      <c r="P567" s="1" t="n">
        <v>124.149</v>
      </c>
      <c r="Q567" s="1" t="n">
        <v>18.1377</v>
      </c>
      <c r="R567" s="0" t="n">
        <v>56.2</v>
      </c>
      <c r="S567" s="0" t="n">
        <v>23.1445</v>
      </c>
      <c r="T567" s="0" t="n">
        <v>23.7</v>
      </c>
      <c r="U567" s="0" t="n">
        <v>19.3695</v>
      </c>
      <c r="V567" s="0" t="n">
        <v>19.58</v>
      </c>
      <c r="W567" s="0" t="n">
        <v>24.75</v>
      </c>
      <c r="X567" s="1" t="n">
        <v>12.4263</v>
      </c>
      <c r="Y567" s="1" t="n">
        <v>13.0916</v>
      </c>
    </row>
    <row r="568" customFormat="false" ht="13.5" hidden="false" customHeight="false" outlineLevel="0" collapsed="false">
      <c r="A568" s="0" t="n">
        <v>56.3</v>
      </c>
      <c r="B568" s="1" t="n">
        <v>66.00763078</v>
      </c>
      <c r="C568" s="1" t="n">
        <v>60.20150832</v>
      </c>
      <c r="D568" s="1" t="n">
        <v>25.8416</v>
      </c>
      <c r="E568" s="1" t="n">
        <v>15.2444</v>
      </c>
      <c r="F568" s="1" t="n">
        <v>20.2083</v>
      </c>
      <c r="G568" s="1" t="n">
        <v>2.0983</v>
      </c>
      <c r="H568" s="1" t="n">
        <v>3.378271965</v>
      </c>
      <c r="I568" s="1" t="n">
        <v>247.8788</v>
      </c>
      <c r="J568" s="1" t="n">
        <v>38.1818</v>
      </c>
      <c r="K568" s="1" t="n">
        <v>20.29790637</v>
      </c>
      <c r="L568" s="1" t="n">
        <v>1.083522</v>
      </c>
      <c r="M568" s="1" t="n">
        <v>3.0633077</v>
      </c>
      <c r="N568" s="1" t="n">
        <v>1.9109993</v>
      </c>
      <c r="O568" s="1" t="n">
        <v>127.6937</v>
      </c>
      <c r="P568" s="1" t="n">
        <v>124.4107</v>
      </c>
      <c r="Q568" s="1" t="n">
        <v>18.1377</v>
      </c>
      <c r="R568" s="0" t="n">
        <v>56.3</v>
      </c>
      <c r="S568" s="0" t="n">
        <v>23.0945</v>
      </c>
      <c r="T568" s="0" t="n">
        <v>23.66</v>
      </c>
      <c r="U568" s="0" t="n">
        <v>19.38</v>
      </c>
      <c r="V568" s="0" t="n">
        <v>19.573</v>
      </c>
      <c r="W568" s="0" t="n">
        <v>24.77</v>
      </c>
      <c r="X568" s="1" t="n">
        <v>12.4841</v>
      </c>
      <c r="Y568" s="1" t="n">
        <v>13.4062</v>
      </c>
    </row>
    <row r="569" customFormat="false" ht="13.5" hidden="false" customHeight="false" outlineLevel="0" collapsed="false">
      <c r="A569" s="0" t="n">
        <v>56.4</v>
      </c>
      <c r="B569" s="1" t="n">
        <v>67.89152111</v>
      </c>
      <c r="C569" s="1" t="n">
        <v>61.34684827</v>
      </c>
      <c r="D569" s="1" t="n">
        <v>25.5446</v>
      </c>
      <c r="E569" s="1" t="n">
        <v>14.3045</v>
      </c>
      <c r="F569" s="1" t="n">
        <v>19.3371</v>
      </c>
      <c r="G569" s="1" t="n">
        <v>2.0943</v>
      </c>
      <c r="H569" s="1" t="n">
        <v>3.265383076</v>
      </c>
      <c r="I569" s="1" t="n">
        <v>249.697</v>
      </c>
      <c r="J569" s="1" t="n">
        <v>38.5455</v>
      </c>
      <c r="K569" s="1" t="n">
        <v>19.6443908</v>
      </c>
      <c r="L569" s="1" t="n">
        <v>1.0165607</v>
      </c>
      <c r="M569" s="1" t="n">
        <v>3.0461539</v>
      </c>
      <c r="N569" s="1" t="n">
        <v>2.0252304</v>
      </c>
      <c r="O569" s="1" t="n">
        <v>127.6356</v>
      </c>
      <c r="P569" s="1" t="n">
        <v>124.6722</v>
      </c>
      <c r="Q569" s="1" t="n">
        <v>18.1377</v>
      </c>
      <c r="R569" s="0" t="n">
        <v>56.4</v>
      </c>
      <c r="S569" s="0" t="n">
        <v>23.054</v>
      </c>
      <c r="T569" s="0" t="n">
        <v>23.559</v>
      </c>
      <c r="U569" s="0" t="n">
        <v>19.38</v>
      </c>
      <c r="V569" s="0" t="n">
        <v>19.587</v>
      </c>
      <c r="W569" s="0" t="n">
        <v>24.79</v>
      </c>
      <c r="X569" s="1" t="n">
        <v>12.7063</v>
      </c>
      <c r="Y569" s="1" t="n">
        <v>13.7229</v>
      </c>
    </row>
    <row r="570" customFormat="false" ht="13.5" hidden="false" customHeight="false" outlineLevel="0" collapsed="false">
      <c r="A570" s="0" t="n">
        <v>56.5</v>
      </c>
      <c r="B570" s="1" t="n">
        <v>68.77448552</v>
      </c>
      <c r="C570" s="1" t="n">
        <v>60.91300649</v>
      </c>
      <c r="D570" s="1" t="n">
        <v>25.8416</v>
      </c>
      <c r="E570" s="1" t="n">
        <v>13.4774</v>
      </c>
      <c r="F570" s="1" t="n">
        <v>15.8144</v>
      </c>
      <c r="G570" s="1" t="n">
        <v>2.0853</v>
      </c>
      <c r="H570" s="1" t="n">
        <v>3.091282709</v>
      </c>
      <c r="I570" s="1" t="n">
        <v>259.596</v>
      </c>
      <c r="J570" s="1" t="n">
        <v>39.6364</v>
      </c>
      <c r="K570" s="1" t="n">
        <v>19.1630108</v>
      </c>
      <c r="L570" s="1" t="n">
        <v>1.0293943</v>
      </c>
      <c r="M570" s="1" t="n">
        <v>3.0303846</v>
      </c>
      <c r="N570" s="1" t="n">
        <v>2.1363068</v>
      </c>
      <c r="O570" s="1" t="n">
        <v>126.8785</v>
      </c>
      <c r="P570" s="1" t="n">
        <v>123.4675</v>
      </c>
      <c r="Q570" s="1" t="n">
        <v>18.1478</v>
      </c>
      <c r="R570" s="0" t="n">
        <v>56.5</v>
      </c>
      <c r="S570" s="0" t="n">
        <v>23.1145</v>
      </c>
      <c r="T570" s="0" t="n">
        <v>23.539</v>
      </c>
      <c r="U570" s="0" t="n">
        <v>19.395</v>
      </c>
      <c r="V570" s="0" t="n">
        <v>19.601</v>
      </c>
      <c r="W570" s="0" t="n">
        <v>24.81</v>
      </c>
      <c r="X570" s="1" t="n">
        <v>12.3811</v>
      </c>
      <c r="Y570" s="1" t="n">
        <v>13.7539</v>
      </c>
    </row>
    <row r="571" customFormat="false" ht="13.5" hidden="false" customHeight="false" outlineLevel="0" collapsed="false">
      <c r="A571" s="0" t="n">
        <v>56.6</v>
      </c>
      <c r="B571" s="1" t="n">
        <v>67.1345174</v>
      </c>
      <c r="C571" s="1" t="n">
        <v>62.98238665</v>
      </c>
      <c r="D571" s="1" t="n">
        <v>26.2376</v>
      </c>
      <c r="E571" s="1" t="n">
        <v>15.2256</v>
      </c>
      <c r="F571" s="1" t="n">
        <v>11.7045</v>
      </c>
      <c r="G571" s="1" t="n">
        <v>2.0724</v>
      </c>
      <c r="H571" s="1" t="n">
        <v>2.906555436</v>
      </c>
      <c r="I571" s="1" t="n">
        <v>264.0404</v>
      </c>
      <c r="J571" s="1" t="n">
        <v>41.2727</v>
      </c>
      <c r="K571" s="1" t="n">
        <v>18.91724577</v>
      </c>
      <c r="L571" s="1" t="n">
        <v>1.0297844</v>
      </c>
      <c r="M571" s="1" t="n">
        <v>3.0652308</v>
      </c>
      <c r="N571" s="1" t="n">
        <v>1.8927689</v>
      </c>
      <c r="O571" s="1" t="n">
        <v>125.0601</v>
      </c>
      <c r="P571" s="1" t="n">
        <v>122.837</v>
      </c>
      <c r="Q571" s="1" t="n">
        <v>18.1377</v>
      </c>
      <c r="R571" s="0" t="n">
        <v>56.6</v>
      </c>
      <c r="S571" s="0" t="n">
        <v>23.1145</v>
      </c>
      <c r="T571" s="0" t="n">
        <v>23.599</v>
      </c>
      <c r="U571" s="0" t="n">
        <v>19.395</v>
      </c>
      <c r="V571" s="0" t="n">
        <v>19.587</v>
      </c>
      <c r="W571" s="0" t="n">
        <v>24.83</v>
      </c>
      <c r="X571" s="1" t="n">
        <v>12.1914</v>
      </c>
      <c r="Y571" s="1" t="n">
        <v>13.5055</v>
      </c>
    </row>
    <row r="572" customFormat="false" ht="13.5" hidden="false" customHeight="false" outlineLevel="0" collapsed="false">
      <c r="A572" s="0" t="n">
        <v>56.7</v>
      </c>
      <c r="B572" s="1" t="n">
        <v>66.10290032</v>
      </c>
      <c r="C572" s="1" t="n">
        <v>60.93826608</v>
      </c>
      <c r="D572" s="1" t="n">
        <v>25.9406</v>
      </c>
      <c r="E572" s="1" t="n">
        <v>18.4398</v>
      </c>
      <c r="F572" s="1" t="n">
        <v>8.4659</v>
      </c>
      <c r="G572" s="1" t="n">
        <v>2.0435</v>
      </c>
      <c r="H572" s="1" t="n">
        <v>2.737222103</v>
      </c>
      <c r="I572" s="1" t="n">
        <v>256.5657</v>
      </c>
      <c r="J572" s="1" t="n">
        <v>44.5455</v>
      </c>
      <c r="K572" s="1" t="n">
        <v>18.97126148</v>
      </c>
      <c r="L572" s="1" t="n">
        <v>0.9563267</v>
      </c>
      <c r="M572" s="1" t="n">
        <v>3.0534615</v>
      </c>
      <c r="N572" s="1" t="n">
        <v>1.9686146</v>
      </c>
      <c r="O572" s="1" t="n">
        <v>125.0012</v>
      </c>
      <c r="P572" s="1" t="n">
        <v>122.5739</v>
      </c>
      <c r="Q572" s="1" t="n">
        <v>18.1478</v>
      </c>
      <c r="R572" s="0" t="n">
        <v>56.7</v>
      </c>
      <c r="S572" s="0" t="n">
        <v>23.044</v>
      </c>
      <c r="T572" s="0" t="n">
        <v>23.559</v>
      </c>
      <c r="U572" s="0" t="n">
        <v>19.402</v>
      </c>
      <c r="V572" s="0" t="n">
        <v>19.594</v>
      </c>
      <c r="W572" s="0" t="n">
        <v>24.85</v>
      </c>
      <c r="X572" s="1" t="n">
        <v>12.1642</v>
      </c>
      <c r="Y572" s="1" t="n">
        <v>13.3193</v>
      </c>
    </row>
    <row r="573" customFormat="false" ht="13.5" hidden="false" customHeight="false" outlineLevel="0" collapsed="false">
      <c r="A573" s="0" t="n">
        <v>56.8</v>
      </c>
      <c r="B573" s="1" t="n">
        <v>64.47085408</v>
      </c>
      <c r="C573" s="1" t="n">
        <v>61.17586465</v>
      </c>
      <c r="D573" s="1" t="n">
        <v>25.8416</v>
      </c>
      <c r="E573" s="1" t="n">
        <v>19.4173</v>
      </c>
      <c r="F573" s="1" t="n">
        <v>7.5758</v>
      </c>
      <c r="G573" s="1" t="n">
        <v>2.0206</v>
      </c>
      <c r="H573" s="1" t="n">
        <v>2.649918129</v>
      </c>
      <c r="I573" s="1" t="n">
        <v>241.0101</v>
      </c>
      <c r="J573" s="1" t="n">
        <v>41.4545</v>
      </c>
      <c r="K573" s="1" t="n">
        <v>19.65549215</v>
      </c>
      <c r="L573" s="1" t="n">
        <v>0.9266474</v>
      </c>
      <c r="M573" s="1" t="n">
        <v>3.0435384</v>
      </c>
      <c r="N573" s="1" t="n">
        <v>2.0353851</v>
      </c>
      <c r="O573" s="1" t="n">
        <v>125.178</v>
      </c>
      <c r="P573" s="1" t="n">
        <v>122.6792</v>
      </c>
      <c r="Q573" s="1" t="n">
        <v>18.1579</v>
      </c>
      <c r="R573" s="0" t="n">
        <v>56.8</v>
      </c>
      <c r="S573" s="0" t="n">
        <v>23.014</v>
      </c>
      <c r="T573" s="0" t="n">
        <v>23.579</v>
      </c>
      <c r="U573" s="0" t="n">
        <v>19.409</v>
      </c>
      <c r="V573" s="0" t="n">
        <v>19.608</v>
      </c>
      <c r="W573" s="0" t="n">
        <v>24.87</v>
      </c>
      <c r="X573" s="1" t="n">
        <v>12.2998</v>
      </c>
      <c r="Y573" s="1" t="n">
        <v>13.2572</v>
      </c>
    </row>
    <row r="574" customFormat="false" ht="13.5" hidden="false" customHeight="false" outlineLevel="0" collapsed="false">
      <c r="A574" s="0" t="n">
        <v>56.9</v>
      </c>
      <c r="B574" s="1" t="n">
        <v>59.87274414</v>
      </c>
      <c r="C574" s="1" t="n">
        <v>59.96419007</v>
      </c>
      <c r="D574" s="1" t="n">
        <v>26.3366</v>
      </c>
      <c r="E574" s="1" t="n">
        <v>18.0827</v>
      </c>
      <c r="F574" s="1" t="n">
        <v>7.2917</v>
      </c>
      <c r="G574" s="1" t="n">
        <v>2.0087</v>
      </c>
      <c r="H574" s="1" t="n">
        <v>2.629759398</v>
      </c>
      <c r="I574" s="1" t="n">
        <v>231.9192</v>
      </c>
      <c r="J574" s="1" t="n">
        <v>35.6364</v>
      </c>
      <c r="K574" s="1" t="n">
        <v>20.95002427</v>
      </c>
      <c r="L574" s="1" t="n">
        <v>0.8237793</v>
      </c>
      <c r="M574" s="1" t="n">
        <v>2.9886923</v>
      </c>
      <c r="N574" s="1" t="n">
        <v>2.4099236</v>
      </c>
      <c r="O574" s="1" t="n">
        <v>125.2369</v>
      </c>
      <c r="P574" s="1" t="n">
        <v>122.9947</v>
      </c>
      <c r="Q574" s="1" t="n">
        <v>18.168</v>
      </c>
      <c r="R574" s="0" t="n">
        <v>56.9</v>
      </c>
      <c r="S574" s="0" t="n">
        <v>23.0845</v>
      </c>
      <c r="T574" s="0" t="n">
        <v>23.639</v>
      </c>
      <c r="U574" s="0" t="n">
        <v>19.4055</v>
      </c>
      <c r="V574" s="0" t="n">
        <v>19.63</v>
      </c>
      <c r="W574" s="0" t="n">
        <v>24.89</v>
      </c>
      <c r="X574" s="1" t="n">
        <v>11.9048</v>
      </c>
      <c r="Y574" s="1" t="n">
        <v>13.1241</v>
      </c>
    </row>
    <row r="575" customFormat="false" ht="13.5" hidden="false" customHeight="false" outlineLevel="0" collapsed="false">
      <c r="A575" s="0" t="n">
        <v>57</v>
      </c>
      <c r="B575" s="1" t="n">
        <v>57.79211141</v>
      </c>
      <c r="C575" s="1" t="n">
        <v>62.66488911</v>
      </c>
      <c r="D575" s="1" t="n">
        <v>26.4356</v>
      </c>
      <c r="E575" s="1" t="n">
        <v>18.6654</v>
      </c>
      <c r="F575" s="1" t="n">
        <v>7.5758</v>
      </c>
      <c r="G575" s="1" t="n">
        <v>2.0137</v>
      </c>
      <c r="H575" s="1" t="n">
        <v>2.659467001</v>
      </c>
      <c r="I575" s="1" t="n">
        <v>227.8788</v>
      </c>
      <c r="J575" s="1" t="n">
        <v>29.4545</v>
      </c>
      <c r="K575" s="1" t="n">
        <v>22.63719936</v>
      </c>
      <c r="L575" s="1" t="n">
        <v>0.7891161</v>
      </c>
      <c r="M575" s="1" t="n">
        <v>2.9891538</v>
      </c>
      <c r="N575" s="1" t="n">
        <v>2.4038467</v>
      </c>
      <c r="O575" s="1" t="n">
        <v>126.9952</v>
      </c>
      <c r="P575" s="1" t="n">
        <v>124.149</v>
      </c>
      <c r="Q575" s="1" t="n">
        <v>18.168</v>
      </c>
      <c r="R575" s="0" t="n">
        <v>57</v>
      </c>
      <c r="S575" s="0" t="n">
        <v>23.084</v>
      </c>
      <c r="T575" s="0" t="n">
        <v>23.559</v>
      </c>
      <c r="U575" s="0" t="n">
        <v>19.416</v>
      </c>
      <c r="V575" s="0" t="n">
        <v>19.615</v>
      </c>
      <c r="W575" s="0" t="n">
        <v>24.91</v>
      </c>
      <c r="X575" s="1" t="n">
        <v>11.324</v>
      </c>
      <c r="Y575" s="1" t="n">
        <v>12.5948</v>
      </c>
    </row>
    <row r="576" customFormat="false" ht="13.5" hidden="false" customHeight="false" outlineLevel="0" collapsed="false">
      <c r="A576" s="0" t="n">
        <v>57.1</v>
      </c>
      <c r="B576" s="1" t="n">
        <v>56.19194634</v>
      </c>
      <c r="C576" s="1" t="n">
        <v>62.09773581</v>
      </c>
      <c r="D576" s="1" t="n">
        <v>26.3366</v>
      </c>
      <c r="E576" s="1" t="n">
        <v>18.703</v>
      </c>
      <c r="F576" s="1" t="n">
        <v>7.5568</v>
      </c>
      <c r="G576" s="1" t="n">
        <v>2.0286</v>
      </c>
      <c r="H576" s="1" t="n">
        <v>2.715911445</v>
      </c>
      <c r="I576" s="1" t="n">
        <v>226.8687</v>
      </c>
      <c r="J576" s="1" t="n">
        <v>28.5455</v>
      </c>
      <c r="K576" s="1" t="n">
        <v>24.33838546</v>
      </c>
      <c r="L576" s="1" t="n">
        <v>0.7050535</v>
      </c>
      <c r="M576" s="1" t="n">
        <v>2.9881539</v>
      </c>
      <c r="N576" s="1" t="n">
        <v>2.4035378</v>
      </c>
      <c r="O576" s="1" t="n">
        <v>127.6937</v>
      </c>
      <c r="P576" s="1" t="n">
        <v>124.3584</v>
      </c>
      <c r="Q576" s="1" t="n">
        <v>18.1883</v>
      </c>
      <c r="R576" s="0" t="n">
        <v>57.1</v>
      </c>
      <c r="S576" s="0" t="n">
        <v>23.0335</v>
      </c>
      <c r="T576" s="0" t="n">
        <v>23.539</v>
      </c>
      <c r="U576" s="0" t="n">
        <v>19.423</v>
      </c>
      <c r="V576" s="0" t="n">
        <v>19.63</v>
      </c>
      <c r="W576" s="0" t="n">
        <v>24.93</v>
      </c>
      <c r="X576" s="1" t="n">
        <v>11.8661</v>
      </c>
      <c r="Y576" s="1" t="n">
        <v>12.7604</v>
      </c>
    </row>
    <row r="577" customFormat="false" ht="13.5" hidden="false" customHeight="false" outlineLevel="0" collapsed="false">
      <c r="A577" s="0" t="n">
        <v>57.2</v>
      </c>
      <c r="B577" s="1" t="n">
        <v>57.86708112</v>
      </c>
      <c r="C577" s="1" t="n">
        <v>60.09393317</v>
      </c>
      <c r="D577" s="1" t="n">
        <v>26.3366</v>
      </c>
      <c r="E577" s="1" t="n">
        <v>15.9586</v>
      </c>
      <c r="F577" s="1" t="n">
        <v>7.6136</v>
      </c>
      <c r="G577" s="1" t="n">
        <v>2.0405</v>
      </c>
      <c r="H577" s="1" t="n">
        <v>2.75219716</v>
      </c>
      <c r="I577" s="1" t="n">
        <v>227.2727</v>
      </c>
      <c r="J577" s="1" t="n">
        <v>26</v>
      </c>
      <c r="K577" s="1" t="n">
        <v>25.9607921</v>
      </c>
      <c r="L577" s="1" t="n">
        <v>0.6046431</v>
      </c>
      <c r="M577" s="1" t="n">
        <v>2.9600769</v>
      </c>
      <c r="N577" s="1" t="n">
        <v>2.591692</v>
      </c>
      <c r="O577" s="1" t="n">
        <v>127.6356</v>
      </c>
      <c r="P577" s="1" t="n">
        <v>124.6199</v>
      </c>
      <c r="Q577" s="1" t="n">
        <v>18.1883</v>
      </c>
      <c r="R577" s="0" t="n">
        <v>57.2</v>
      </c>
      <c r="S577" s="0" t="n">
        <v>23.0235</v>
      </c>
      <c r="T577" s="0" t="n">
        <v>23.518</v>
      </c>
      <c r="U577" s="0" t="n">
        <v>19.43</v>
      </c>
      <c r="V577" s="0" t="n">
        <v>19.63</v>
      </c>
      <c r="W577" s="0" t="n">
        <v>24.95</v>
      </c>
      <c r="X577" s="1" t="n">
        <v>11.7577</v>
      </c>
      <c r="Y577" s="1" t="n">
        <v>12.9467</v>
      </c>
    </row>
    <row r="578" customFormat="false" ht="13.5" hidden="false" customHeight="false" outlineLevel="0" collapsed="false">
      <c r="A578" s="0" t="n">
        <v>57.3</v>
      </c>
      <c r="B578" s="1" t="n">
        <v>58.72325295</v>
      </c>
      <c r="C578" s="1" t="n">
        <v>56.15190893</v>
      </c>
      <c r="D578" s="1" t="n">
        <v>26.1386</v>
      </c>
      <c r="E578" s="1" t="n">
        <v>14.9248</v>
      </c>
      <c r="F578" s="1" t="n">
        <v>7.7652</v>
      </c>
      <c r="G578" s="1" t="n">
        <v>2.0385</v>
      </c>
      <c r="H578" s="1" t="n">
        <v>2.734070487</v>
      </c>
      <c r="I578" s="1" t="n">
        <v>227.2727</v>
      </c>
      <c r="J578" s="1" t="n">
        <v>27.6364</v>
      </c>
      <c r="K578" s="1" t="n">
        <v>27.14528976</v>
      </c>
      <c r="L578" s="1" t="n">
        <v>0.5718691</v>
      </c>
      <c r="M578" s="1" t="n">
        <v>2.9754616</v>
      </c>
      <c r="N578" s="1" t="n">
        <v>2.4810009</v>
      </c>
      <c r="O578" s="1" t="n">
        <v>127.8099</v>
      </c>
      <c r="P578" s="1" t="n">
        <v>124.8289</v>
      </c>
      <c r="Q578" s="1" t="n">
        <v>18.1984</v>
      </c>
      <c r="R578" s="0" t="n">
        <v>57.3</v>
      </c>
      <c r="S578" s="0" t="n">
        <v>23.014</v>
      </c>
      <c r="T578" s="0" t="n">
        <v>23.518</v>
      </c>
      <c r="U578" s="0" t="n">
        <v>19.4335</v>
      </c>
      <c r="V578" s="0" t="n">
        <v>19.63</v>
      </c>
      <c r="W578" s="0" t="n">
        <v>24.97</v>
      </c>
      <c r="X578" s="1" t="n">
        <v>11.9203</v>
      </c>
      <c r="Y578" s="1" t="n">
        <v>13.0088</v>
      </c>
    </row>
    <row r="579" customFormat="false" ht="13.5" hidden="false" customHeight="false" outlineLevel="0" collapsed="false">
      <c r="A579" s="0" t="n">
        <v>57.4</v>
      </c>
      <c r="B579" s="1" t="n">
        <v>59.15826926</v>
      </c>
      <c r="C579" s="1" t="n">
        <v>55.11061195</v>
      </c>
      <c r="D579" s="1" t="n">
        <v>26.0396</v>
      </c>
      <c r="E579" s="1" t="n">
        <v>12.7444</v>
      </c>
      <c r="F579" s="1" t="n">
        <v>8.8636</v>
      </c>
      <c r="G579" s="1" t="n">
        <v>2.0425</v>
      </c>
      <c r="H579" s="1" t="n">
        <v>2.666034773</v>
      </c>
      <c r="I579" s="1" t="n">
        <v>231.3131</v>
      </c>
      <c r="J579" s="1" t="n">
        <v>28</v>
      </c>
      <c r="K579" s="1" t="n">
        <v>27.84414827</v>
      </c>
      <c r="L579" s="1" t="n">
        <v>0.5121023</v>
      </c>
      <c r="M579" s="1" t="n">
        <v>3.1308462</v>
      </c>
      <c r="N579" s="1" t="n">
        <v>2.6692314</v>
      </c>
      <c r="O579" s="1" t="n">
        <v>128.1</v>
      </c>
      <c r="P579" s="1" t="n">
        <v>124.8289</v>
      </c>
      <c r="Q579" s="1" t="n">
        <v>18.2085</v>
      </c>
      <c r="R579" s="0" t="n">
        <v>57.4</v>
      </c>
      <c r="S579" s="0" t="n">
        <v>23.054</v>
      </c>
      <c r="T579" s="0" t="n">
        <v>23.559</v>
      </c>
      <c r="U579" s="0" t="n">
        <v>19.4335</v>
      </c>
      <c r="V579" s="0" t="n">
        <v>19.637</v>
      </c>
      <c r="W579" s="0" t="n">
        <v>24.99</v>
      </c>
      <c r="X579" s="1" t="n">
        <v>11.9474</v>
      </c>
      <c r="Y579" s="1" t="n">
        <v>13.0398</v>
      </c>
    </row>
    <row r="580" customFormat="false" ht="13.5" hidden="false" customHeight="false" outlineLevel="0" collapsed="false">
      <c r="A580" s="0" t="n">
        <v>57.5</v>
      </c>
      <c r="B580" s="1" t="n">
        <v>60.20150832</v>
      </c>
      <c r="C580" s="1" t="n">
        <v>54.51648913</v>
      </c>
      <c r="D580" s="1" t="n">
        <v>25.8416</v>
      </c>
      <c r="E580" s="1" t="n">
        <v>11.1654</v>
      </c>
      <c r="F580" s="1" t="n">
        <v>10.928</v>
      </c>
      <c r="G580" s="1" t="n">
        <v>2.0455</v>
      </c>
      <c r="H580" s="1" t="n">
        <v>2.543329459</v>
      </c>
      <c r="I580" s="1" t="n">
        <v>234.1414</v>
      </c>
      <c r="J580" s="1" t="n">
        <v>27.8182</v>
      </c>
      <c r="K580" s="1" t="n">
        <v>28.21894711</v>
      </c>
      <c r="L580" s="1" t="n">
        <v>0.5524141</v>
      </c>
      <c r="M580" s="1" t="n">
        <v>3.1653846</v>
      </c>
      <c r="N580" s="1" t="n">
        <v>2.4309998</v>
      </c>
      <c r="O580" s="1" t="n">
        <v>128.042</v>
      </c>
      <c r="P580" s="1" t="n">
        <v>124.9334</v>
      </c>
      <c r="Q580" s="1" t="n">
        <v>18.2085</v>
      </c>
      <c r="R580" s="0" t="n">
        <v>57.5</v>
      </c>
      <c r="S580" s="0" t="n">
        <v>23.0035</v>
      </c>
      <c r="T580" s="0" t="n">
        <v>23.559</v>
      </c>
      <c r="U580" s="0" t="n">
        <v>19.448</v>
      </c>
      <c r="V580" s="0" t="n">
        <v>19.644</v>
      </c>
      <c r="W580" s="0" t="n">
        <v>25.01</v>
      </c>
      <c r="X580" s="1" t="n">
        <v>12.3269</v>
      </c>
      <c r="Y580" s="1" t="n">
        <v>13.1019</v>
      </c>
    </row>
    <row r="581" customFormat="false" ht="13.5" hidden="false" customHeight="false" outlineLevel="0" collapsed="false">
      <c r="A581" s="0" t="n">
        <v>57.6</v>
      </c>
      <c r="B581" s="1" t="n">
        <v>61.34684827</v>
      </c>
      <c r="C581" s="1" t="n">
        <v>53.49115791</v>
      </c>
      <c r="D581" s="1" t="n">
        <v>25.8416</v>
      </c>
      <c r="E581" s="1" t="n">
        <v>10.4887</v>
      </c>
      <c r="F581" s="1" t="n">
        <v>11.3826</v>
      </c>
      <c r="G581" s="1" t="n">
        <v>2.0425</v>
      </c>
      <c r="H581" s="1" t="n">
        <v>2.408180789</v>
      </c>
      <c r="I581" s="1" t="n">
        <v>236.1616</v>
      </c>
      <c r="J581" s="1" t="n">
        <v>27.8182</v>
      </c>
      <c r="K581" s="1" t="n">
        <v>28.67521531</v>
      </c>
      <c r="L581" s="1" t="n">
        <v>0.5053093</v>
      </c>
      <c r="M581" s="1" t="n">
        <v>3.2679231</v>
      </c>
      <c r="N581" s="1" t="n">
        <v>2.4084625</v>
      </c>
      <c r="O581" s="1" t="n">
        <v>127.2283</v>
      </c>
      <c r="P581" s="1" t="n">
        <v>123.9394</v>
      </c>
      <c r="Q581" s="1" t="n">
        <v>18.2186</v>
      </c>
      <c r="R581" s="0" t="n">
        <v>57.6</v>
      </c>
      <c r="S581" s="0" t="n">
        <v>22.973</v>
      </c>
      <c r="T581" s="0" t="n">
        <v>23.518</v>
      </c>
      <c r="U581" s="0" t="n">
        <v>19.459</v>
      </c>
      <c r="V581" s="0" t="n">
        <v>19.651</v>
      </c>
      <c r="W581" s="0" t="n">
        <v>25.03</v>
      </c>
      <c r="X581" s="1" t="n">
        <v>12.8147</v>
      </c>
      <c r="Y581" s="1" t="n">
        <v>13.2261</v>
      </c>
    </row>
    <row r="582" customFormat="false" ht="13.5" hidden="false" customHeight="false" outlineLevel="0" collapsed="false">
      <c r="A582" s="0" t="n">
        <v>57.7</v>
      </c>
      <c r="B582" s="1" t="n">
        <v>60.91300649</v>
      </c>
      <c r="C582" s="1" t="n">
        <v>50.16407156</v>
      </c>
      <c r="D582" s="1" t="n">
        <v>25.6436</v>
      </c>
      <c r="E582" s="1" t="n">
        <v>10.8835</v>
      </c>
      <c r="F582" s="1" t="n">
        <v>10.1326</v>
      </c>
      <c r="G582" s="1" t="n">
        <v>2.0256</v>
      </c>
      <c r="H582" s="1" t="n">
        <v>2.270295075</v>
      </c>
      <c r="I582" s="1" t="n">
        <v>233.3333</v>
      </c>
      <c r="J582" s="1" t="n">
        <v>26.1818</v>
      </c>
      <c r="K582" s="1" t="n">
        <v>29.49010298</v>
      </c>
      <c r="L582" s="1" t="n">
        <v>0.5555498</v>
      </c>
      <c r="M582" s="1" t="n">
        <v>3.2749231</v>
      </c>
      <c r="N582" s="1" t="n">
        <v>2.363615</v>
      </c>
      <c r="O582" s="1" t="n">
        <v>127.1118</v>
      </c>
      <c r="P582" s="1" t="n">
        <v>123.7822</v>
      </c>
      <c r="Q582" s="1" t="n">
        <v>18.2287</v>
      </c>
      <c r="R582" s="0" t="n">
        <v>57.7</v>
      </c>
      <c r="S582" s="0" t="n">
        <v>23.014</v>
      </c>
      <c r="T582" s="0" t="n">
        <v>23.478</v>
      </c>
      <c r="U582" s="0" t="n">
        <v>19.466</v>
      </c>
      <c r="V582" s="0" t="n">
        <v>19.665</v>
      </c>
      <c r="W582" s="0" t="n">
        <v>25.05</v>
      </c>
      <c r="X582" s="1" t="n">
        <v>12.0287</v>
      </c>
      <c r="Y582" s="1" t="n">
        <v>12.9156</v>
      </c>
    </row>
    <row r="583" customFormat="false" ht="13.5" hidden="false" customHeight="false" outlineLevel="0" collapsed="false">
      <c r="A583" s="0" t="n">
        <v>57.8</v>
      </c>
      <c r="B583" s="1" t="n">
        <v>62.98238665</v>
      </c>
      <c r="C583" s="1" t="n">
        <v>49.95632577</v>
      </c>
      <c r="D583" s="1" t="n">
        <v>25.2475</v>
      </c>
      <c r="E583" s="1" t="n">
        <v>10.9586</v>
      </c>
      <c r="F583" s="1" t="n">
        <v>8.428</v>
      </c>
      <c r="G583" s="1" t="n">
        <v>1.9907</v>
      </c>
      <c r="H583" s="1" t="n">
        <v>2.160084905</v>
      </c>
      <c r="I583" s="1" t="n">
        <v>224.0404</v>
      </c>
      <c r="J583" s="1" t="n">
        <v>26.9091</v>
      </c>
      <c r="K583" s="1" t="n">
        <v>30.82050268</v>
      </c>
      <c r="L583" s="1" t="n">
        <v>0.5387489</v>
      </c>
      <c r="M583" s="1" t="n">
        <v>3.2799231</v>
      </c>
      <c r="N583" s="1" t="n">
        <v>2.3271542</v>
      </c>
      <c r="O583" s="1" t="n">
        <v>127.1701</v>
      </c>
      <c r="P583" s="1" t="n">
        <v>123.6773</v>
      </c>
      <c r="Q583" s="1" t="n">
        <v>18.2389</v>
      </c>
      <c r="R583" s="0" t="n">
        <v>57.8</v>
      </c>
      <c r="S583" s="0" t="n">
        <v>23.034</v>
      </c>
      <c r="T583" s="0" t="n">
        <v>23.458</v>
      </c>
      <c r="U583" s="0" t="n">
        <v>19.466</v>
      </c>
      <c r="V583" s="0" t="n">
        <v>19.672</v>
      </c>
      <c r="W583" s="0" t="n">
        <v>25.07</v>
      </c>
      <c r="X583" s="1" t="n">
        <v>12.0829</v>
      </c>
      <c r="Y583" s="1" t="n">
        <v>13.0088</v>
      </c>
    </row>
    <row r="584" customFormat="false" ht="13.5" hidden="false" customHeight="false" outlineLevel="0" collapsed="false">
      <c r="A584" s="0" t="n">
        <v>57.9</v>
      </c>
      <c r="B584" s="1" t="n">
        <v>60.93826608</v>
      </c>
      <c r="C584" s="1" t="n">
        <v>48.63808915</v>
      </c>
      <c r="D584" s="1" t="n">
        <v>25.1485</v>
      </c>
      <c r="E584" s="1" t="n">
        <v>10</v>
      </c>
      <c r="F584" s="1" t="n">
        <v>7.3864</v>
      </c>
      <c r="G584" s="1" t="n">
        <v>1.9489</v>
      </c>
      <c r="H584" s="1" t="n">
        <v>2.084887537</v>
      </c>
      <c r="I584" s="1" t="n">
        <v>215.7576</v>
      </c>
      <c r="J584" s="1" t="n">
        <v>25.0909</v>
      </c>
      <c r="K584" s="1" t="n">
        <v>33.2474872</v>
      </c>
      <c r="L584" s="1" t="n">
        <v>0.4475958</v>
      </c>
      <c r="M584" s="1" t="n">
        <v>3.2528462</v>
      </c>
      <c r="N584" s="1" t="n">
        <v>2.5083847</v>
      </c>
      <c r="O584" s="1" t="n">
        <v>127.2283</v>
      </c>
      <c r="P584" s="1" t="n">
        <v>124.0442</v>
      </c>
      <c r="Q584" s="1" t="n">
        <v>18.2389</v>
      </c>
      <c r="R584" s="0" t="n">
        <v>57.9</v>
      </c>
      <c r="S584" s="0" t="n">
        <v>22.9835</v>
      </c>
      <c r="T584" s="0" t="n">
        <v>23.458</v>
      </c>
      <c r="U584" s="0" t="n">
        <v>19.4765</v>
      </c>
      <c r="V584" s="0" t="n">
        <v>19.679</v>
      </c>
      <c r="W584" s="0" t="n">
        <v>25.09</v>
      </c>
      <c r="X584" s="1" t="n">
        <v>12.9232</v>
      </c>
      <c r="Y584" s="1" t="n">
        <v>13.6297</v>
      </c>
    </row>
    <row r="585" customFormat="false" ht="13.5" hidden="false" customHeight="false" outlineLevel="0" collapsed="false">
      <c r="A585" s="0" t="n">
        <v>58</v>
      </c>
      <c r="B585" s="1" t="n">
        <v>61.17586465</v>
      </c>
      <c r="C585" s="1" t="n">
        <v>50.50959727</v>
      </c>
      <c r="D585" s="1" t="n">
        <v>25.5446</v>
      </c>
      <c r="E585" s="1" t="n">
        <v>9.5489</v>
      </c>
      <c r="F585" s="1" t="n">
        <v>6.8561</v>
      </c>
      <c r="G585" s="1" t="n">
        <v>1.9031</v>
      </c>
      <c r="H585" s="1" t="n">
        <v>2.049548406</v>
      </c>
      <c r="I585" s="1" t="n">
        <v>209.899</v>
      </c>
      <c r="J585" s="1" t="n">
        <v>21.8182</v>
      </c>
      <c r="K585" s="1" t="n">
        <v>37.05201857</v>
      </c>
      <c r="L585" s="1" t="n">
        <v>0.5909578</v>
      </c>
      <c r="M585" s="1" t="n">
        <v>3.3984616</v>
      </c>
      <c r="N585" s="1" t="n">
        <v>2.2555389</v>
      </c>
      <c r="O585" s="1" t="n">
        <v>127.3448</v>
      </c>
      <c r="P585" s="1" t="n">
        <v>124.3584</v>
      </c>
      <c r="Q585" s="1" t="n">
        <v>18.2591</v>
      </c>
      <c r="R585" s="0" t="n">
        <v>58</v>
      </c>
      <c r="S585" s="0" t="n">
        <v>22.953</v>
      </c>
      <c r="T585" s="0" t="n">
        <v>23.539</v>
      </c>
      <c r="U585" s="0" t="n">
        <v>19.4835</v>
      </c>
      <c r="V585" s="0" t="n">
        <v>19.665</v>
      </c>
      <c r="W585" s="0" t="n">
        <v>25.11</v>
      </c>
      <c r="X585" s="1" t="n">
        <v>14.1428</v>
      </c>
      <c r="Y585" s="1" t="n">
        <v>14.1886</v>
      </c>
    </row>
    <row r="586" customFormat="false" ht="13.5" hidden="false" customHeight="false" outlineLevel="0" collapsed="false">
      <c r="A586" s="0" t="n">
        <v>58.1</v>
      </c>
      <c r="B586" s="1" t="n">
        <v>59.96419007</v>
      </c>
      <c r="C586" s="1" t="n">
        <v>49.1409918</v>
      </c>
      <c r="D586" s="1" t="n">
        <v>25.6436</v>
      </c>
      <c r="E586" s="1" t="n">
        <v>9.4925</v>
      </c>
      <c r="F586" s="1" t="n">
        <v>6.6098</v>
      </c>
      <c r="G586" s="1" t="n">
        <v>1.8633</v>
      </c>
      <c r="H586" s="1" t="n">
        <v>2.037786878</v>
      </c>
      <c r="I586" s="1" t="n">
        <v>205.6566</v>
      </c>
      <c r="J586" s="1" t="n">
        <v>18.5455</v>
      </c>
      <c r="K586" s="1" t="n">
        <v>41.91761968</v>
      </c>
      <c r="L586" s="1" t="n">
        <v>0.5387394</v>
      </c>
      <c r="M586" s="1" t="n">
        <v>3.3752308</v>
      </c>
      <c r="N586" s="1" t="n">
        <v>2.413538</v>
      </c>
      <c r="O586" s="1" t="n">
        <v>127.6356</v>
      </c>
      <c r="P586" s="1" t="n">
        <v>124.5676</v>
      </c>
      <c r="Q586" s="1" t="n">
        <v>18.2591</v>
      </c>
      <c r="R586" s="0" t="n">
        <v>58.1</v>
      </c>
      <c r="S586" s="0" t="n">
        <v>22.973</v>
      </c>
      <c r="T586" s="0" t="n">
        <v>23.539</v>
      </c>
      <c r="U586" s="0" t="n">
        <v>19.4835</v>
      </c>
      <c r="V586" s="0" t="n">
        <v>19.672</v>
      </c>
      <c r="W586" s="0" t="n">
        <v>25.13</v>
      </c>
      <c r="X586" s="1" t="n">
        <v>14.9018</v>
      </c>
      <c r="Y586" s="1" t="n">
        <v>14.4991</v>
      </c>
    </row>
    <row r="587" customFormat="false" ht="13.5" hidden="false" customHeight="false" outlineLevel="0" collapsed="false">
      <c r="A587" s="0" t="n">
        <v>58.2</v>
      </c>
      <c r="B587" s="1" t="n">
        <v>62.66488911</v>
      </c>
      <c r="C587" s="1" t="n">
        <v>48.31108099</v>
      </c>
      <c r="D587" s="1" t="n">
        <v>25.9406</v>
      </c>
      <c r="E587" s="1" t="n">
        <v>9.2293</v>
      </c>
      <c r="F587" s="1" t="n">
        <v>6.4205</v>
      </c>
      <c r="G587" s="1" t="n">
        <v>1.8374</v>
      </c>
      <c r="H587" s="1" t="n">
        <v>2.060682653</v>
      </c>
      <c r="I587" s="1" t="n">
        <v>198.7879</v>
      </c>
      <c r="J587" s="1" t="n">
        <v>16.9091</v>
      </c>
      <c r="K587" s="1" t="n">
        <v>47.41548136</v>
      </c>
      <c r="L587" s="1" t="n">
        <v>0.5939562</v>
      </c>
      <c r="M587" s="1" t="n">
        <v>3.3629231</v>
      </c>
      <c r="N587" s="1" t="n">
        <v>2.504385</v>
      </c>
      <c r="O587" s="1" t="n">
        <v>127.7518</v>
      </c>
      <c r="P587" s="1" t="n">
        <v>124.463</v>
      </c>
      <c r="Q587" s="1" t="n">
        <v>18.2591</v>
      </c>
      <c r="R587" s="0" t="n">
        <v>58.2</v>
      </c>
      <c r="S587" s="0" t="n">
        <v>22.9735</v>
      </c>
      <c r="T587" s="0" t="n">
        <v>23.478</v>
      </c>
      <c r="U587" s="0" t="n">
        <v>19.4975</v>
      </c>
      <c r="V587" s="0" t="n">
        <v>19.687</v>
      </c>
      <c r="W587" s="0" t="n">
        <v>25.15</v>
      </c>
      <c r="X587" s="1" t="n">
        <v>14.7314</v>
      </c>
      <c r="Y587" s="1" t="n">
        <v>14.1442</v>
      </c>
    </row>
    <row r="588" customFormat="false" ht="13.5" hidden="false" customHeight="false" outlineLevel="0" collapsed="false">
      <c r="A588" s="0" t="n">
        <v>58.3</v>
      </c>
      <c r="B588" s="1" t="n">
        <v>62.09773581</v>
      </c>
      <c r="C588" s="1" t="n">
        <v>47.09749365</v>
      </c>
      <c r="D588" s="1" t="n">
        <v>26.0396</v>
      </c>
      <c r="E588" s="1" t="n">
        <v>7.3684</v>
      </c>
      <c r="F588" s="1" t="n">
        <v>6.2311</v>
      </c>
      <c r="G588" s="1" t="n">
        <v>1.8225</v>
      </c>
      <c r="H588" s="1" t="n">
        <v>2.089711224</v>
      </c>
      <c r="I588" s="1" t="n">
        <v>199.798</v>
      </c>
      <c r="J588" s="1" t="n">
        <v>15.8182</v>
      </c>
      <c r="K588" s="1" t="n">
        <v>53.07854579</v>
      </c>
      <c r="L588" s="1" t="n">
        <v>0.6324436</v>
      </c>
      <c r="M588" s="1" t="n">
        <v>3.3785385</v>
      </c>
      <c r="N588" s="1" t="n">
        <v>2.3983841</v>
      </c>
      <c r="O588" s="1" t="n">
        <v>127.7518</v>
      </c>
      <c r="P588" s="1" t="n">
        <v>124.5153</v>
      </c>
      <c r="Q588" s="1" t="n">
        <v>18.2692</v>
      </c>
      <c r="R588" s="0" t="n">
        <v>58.3</v>
      </c>
      <c r="S588" s="0" t="n">
        <v>23.034</v>
      </c>
      <c r="T588" s="0" t="n">
        <v>23.438</v>
      </c>
      <c r="U588" s="0" t="n">
        <v>19.494</v>
      </c>
      <c r="V588" s="0" t="n">
        <v>19.701</v>
      </c>
      <c r="W588" s="0" t="n">
        <v>25.17</v>
      </c>
      <c r="X588" s="1" t="n">
        <v>15.8368</v>
      </c>
      <c r="Y588" s="1" t="n">
        <v>15.4149</v>
      </c>
    </row>
    <row r="589" customFormat="false" ht="13.5" hidden="false" customHeight="false" outlineLevel="0" collapsed="false">
      <c r="A589" s="0" t="n">
        <v>58.4</v>
      </c>
      <c r="B589" s="1" t="n">
        <v>60.09393317</v>
      </c>
      <c r="C589" s="1" t="n">
        <v>46.92512459</v>
      </c>
      <c r="D589" s="1" t="n">
        <v>26.1386</v>
      </c>
      <c r="E589" s="1" t="n">
        <v>6.297</v>
      </c>
      <c r="F589" s="1" t="n">
        <v>6.2689</v>
      </c>
      <c r="G589" s="1" t="n">
        <v>1.8165</v>
      </c>
      <c r="H589" s="1" t="n">
        <v>2.130397723</v>
      </c>
      <c r="I589" s="1" t="n">
        <v>197.3737</v>
      </c>
      <c r="J589" s="1" t="n">
        <v>15.4545</v>
      </c>
      <c r="K589" s="1" t="n">
        <v>57.62179747</v>
      </c>
      <c r="L589" s="1" t="n">
        <v>0.6621964</v>
      </c>
      <c r="M589" s="1" t="n">
        <v>3.3614616</v>
      </c>
      <c r="N589" s="1" t="n">
        <v>2.5202312</v>
      </c>
      <c r="O589" s="1" t="n">
        <v>127.6356</v>
      </c>
      <c r="P589" s="1" t="n">
        <v>124.5676</v>
      </c>
      <c r="Q589" s="1" t="n">
        <v>18.2692</v>
      </c>
      <c r="R589" s="0" t="n">
        <v>58.4</v>
      </c>
      <c r="S589" s="0" t="n">
        <v>22.943</v>
      </c>
      <c r="T589" s="0" t="n">
        <v>23.438</v>
      </c>
      <c r="U589" s="0" t="n">
        <v>19.509</v>
      </c>
      <c r="V589" s="0" t="n">
        <v>19.701</v>
      </c>
      <c r="W589" s="0" t="n">
        <v>25.19</v>
      </c>
      <c r="X589" s="1" t="n">
        <v>16.2298</v>
      </c>
      <c r="Y589" s="1" t="n">
        <v>17.3554</v>
      </c>
    </row>
    <row r="590" customFormat="false" ht="13.5" hidden="false" customHeight="false" outlineLevel="0" collapsed="false">
      <c r="A590" s="0" t="n">
        <v>58.5</v>
      </c>
      <c r="B590" s="1" t="n">
        <v>56.15190893</v>
      </c>
      <c r="C590" s="1" t="n">
        <v>47.15182939</v>
      </c>
      <c r="D590" s="1" t="n">
        <v>26.2376</v>
      </c>
      <c r="E590" s="1" t="n">
        <v>5.6391</v>
      </c>
      <c r="F590" s="1" t="n">
        <v>6.6667</v>
      </c>
      <c r="G590" s="1" t="n">
        <v>1.8135</v>
      </c>
      <c r="H590" s="1" t="n">
        <v>2.165736854</v>
      </c>
      <c r="I590" s="1" t="n">
        <v>196.1616</v>
      </c>
      <c r="J590" s="1" t="n">
        <v>15.4545</v>
      </c>
      <c r="K590" s="1" t="n">
        <v>60.05130402</v>
      </c>
      <c r="L590" s="1" t="n">
        <v>0.8040878</v>
      </c>
      <c r="M590" s="1" t="n">
        <v>3.5492308</v>
      </c>
      <c r="N590" s="1" t="n">
        <v>2.2039223</v>
      </c>
      <c r="O590" s="1" t="n">
        <v>127.6356</v>
      </c>
      <c r="P590" s="1" t="n">
        <v>124.6199</v>
      </c>
      <c r="Q590" s="1" t="n">
        <v>18.2895</v>
      </c>
      <c r="R590" s="0" t="n">
        <v>58.5</v>
      </c>
      <c r="S590" s="0" t="n">
        <v>22.943</v>
      </c>
      <c r="T590" s="0" t="n">
        <v>23.397</v>
      </c>
      <c r="U590" s="0" t="n">
        <v>19.5125</v>
      </c>
      <c r="V590" s="0" t="n">
        <v>19.694</v>
      </c>
      <c r="W590" s="0" t="n">
        <v>25.21</v>
      </c>
      <c r="X590" s="1" t="n">
        <v>16.2569</v>
      </c>
      <c r="Y590" s="1" t="n">
        <v>17.2933</v>
      </c>
    </row>
    <row r="591" customFormat="false" ht="13.5" hidden="false" customHeight="false" outlineLevel="0" collapsed="false">
      <c r="A591" s="0" t="n">
        <v>58.6</v>
      </c>
      <c r="B591" s="1" t="n">
        <v>55.11061195</v>
      </c>
      <c r="C591" s="1" t="n">
        <v>48.84322496</v>
      </c>
      <c r="D591" s="1" t="n">
        <v>26.1386</v>
      </c>
      <c r="E591" s="1" t="n">
        <v>5.1316</v>
      </c>
      <c r="F591" s="1" t="n">
        <v>6.9697</v>
      </c>
      <c r="G591" s="1" t="n">
        <v>1.8145</v>
      </c>
      <c r="H591" s="1" t="n">
        <v>2.20312798</v>
      </c>
      <c r="I591" s="1" t="n">
        <v>200.404</v>
      </c>
      <c r="J591" s="1" t="n">
        <v>14.5455</v>
      </c>
      <c r="K591" s="1" t="n">
        <v>60.32681851</v>
      </c>
      <c r="L591" s="1" t="n">
        <v>0.8501865</v>
      </c>
      <c r="M591" s="1" t="n">
        <v>3.5531538</v>
      </c>
      <c r="N591" s="1" t="n">
        <v>2.1804619</v>
      </c>
      <c r="O591" s="1" t="n">
        <v>127.6356</v>
      </c>
      <c r="P591" s="1" t="n">
        <v>124.5676</v>
      </c>
      <c r="Q591" s="1" t="n">
        <v>18.2895</v>
      </c>
      <c r="R591" s="0" t="n">
        <v>58.6</v>
      </c>
      <c r="S591" s="0" t="n">
        <v>22.953</v>
      </c>
      <c r="T591" s="0" t="n">
        <v>23.458</v>
      </c>
      <c r="U591" s="0" t="n">
        <v>19.523</v>
      </c>
      <c r="V591" s="0" t="n">
        <v>19.729</v>
      </c>
      <c r="W591" s="0" t="n">
        <v>25.23</v>
      </c>
      <c r="X591" s="1" t="n">
        <v>16.1485</v>
      </c>
      <c r="Y591" s="1" t="n">
        <v>16.9207</v>
      </c>
    </row>
    <row r="592" customFormat="false" ht="13.5" hidden="false" customHeight="false" outlineLevel="0" collapsed="false">
      <c r="A592" s="0" t="n">
        <v>58.7</v>
      </c>
      <c r="B592" s="1" t="n">
        <v>54.51648913</v>
      </c>
      <c r="C592" s="1" t="n">
        <v>50.10201081</v>
      </c>
      <c r="D592" s="1" t="n">
        <v>25.9406</v>
      </c>
      <c r="E592" s="1" t="n">
        <v>4.718</v>
      </c>
      <c r="F592" s="1" t="n">
        <v>7.197</v>
      </c>
      <c r="G592" s="1" t="n">
        <v>1.8205</v>
      </c>
      <c r="H592" s="1" t="n">
        <v>2.228757579</v>
      </c>
      <c r="I592" s="1" t="n">
        <v>198.7879</v>
      </c>
      <c r="J592" s="1" t="n">
        <v>14.9091</v>
      </c>
      <c r="K592" s="1" t="n">
        <v>58.48662969</v>
      </c>
      <c r="L592" s="1" t="n">
        <v>0.8283426</v>
      </c>
      <c r="M592" s="1" t="n">
        <v>3.509</v>
      </c>
      <c r="N592" s="1" t="n">
        <v>2.2178459</v>
      </c>
      <c r="O592" s="1" t="n">
        <v>128.042</v>
      </c>
      <c r="P592" s="1" t="n">
        <v>124.6199</v>
      </c>
      <c r="Q592" s="1" t="n">
        <v>18.3097</v>
      </c>
      <c r="R592" s="0" t="n">
        <v>58.7</v>
      </c>
      <c r="S592" s="0" t="n">
        <v>22.963</v>
      </c>
      <c r="T592" s="0" t="n">
        <v>23.518</v>
      </c>
      <c r="U592" s="0" t="n">
        <v>19.5195</v>
      </c>
      <c r="V592" s="0" t="n">
        <v>19.722</v>
      </c>
      <c r="W592" s="0" t="n">
        <v>25.25</v>
      </c>
      <c r="X592" s="1" t="n">
        <v>16.5009</v>
      </c>
      <c r="Y592" s="1" t="n">
        <v>16.9828</v>
      </c>
    </row>
    <row r="593" customFormat="false" ht="13.5" hidden="false" customHeight="false" outlineLevel="0" collapsed="false">
      <c r="A593" s="0" t="n">
        <v>58.8</v>
      </c>
      <c r="B593" s="1" t="n">
        <v>53.49115791</v>
      </c>
      <c r="C593" s="1" t="n">
        <v>51.30086919</v>
      </c>
      <c r="D593" s="1" t="n">
        <v>26.0396</v>
      </c>
      <c r="E593" s="1" t="n">
        <v>4.4549</v>
      </c>
      <c r="F593" s="1" t="n">
        <v>7.0644</v>
      </c>
      <c r="G593" s="1" t="n">
        <v>1.8245</v>
      </c>
      <c r="H593" s="1" t="n">
        <v>2.241564301</v>
      </c>
      <c r="I593" s="1" t="n">
        <v>197.3737</v>
      </c>
      <c r="J593" s="1" t="n">
        <v>15.6364</v>
      </c>
      <c r="K593" s="1" t="n">
        <v>55.14817698</v>
      </c>
      <c r="L593" s="1" t="n">
        <v>0.8662569</v>
      </c>
      <c r="M593" s="1" t="n">
        <v>3.5136923</v>
      </c>
      <c r="N593" s="1" t="n">
        <v>2.1883068</v>
      </c>
      <c r="O593" s="1" t="n">
        <v>128.1</v>
      </c>
      <c r="P593" s="1" t="n">
        <v>124.7767</v>
      </c>
      <c r="Q593" s="1" t="n">
        <v>18.3097</v>
      </c>
      <c r="R593" s="0" t="n">
        <v>58.8</v>
      </c>
      <c r="S593" s="0" t="n">
        <v>22.9025</v>
      </c>
      <c r="T593" s="0" t="n">
        <v>23.498</v>
      </c>
      <c r="U593" s="0" t="n">
        <v>19.537</v>
      </c>
      <c r="V593" s="0" t="n">
        <v>19.715</v>
      </c>
      <c r="W593" s="0" t="n">
        <v>25.27</v>
      </c>
      <c r="X593" s="1" t="n">
        <v>16.1485</v>
      </c>
      <c r="Y593" s="1" t="n">
        <v>17.0449</v>
      </c>
    </row>
    <row r="594" customFormat="false" ht="13.5" hidden="false" customHeight="false" outlineLevel="0" collapsed="false">
      <c r="A594" s="0" t="n">
        <v>58.9</v>
      </c>
      <c r="B594" s="1" t="n">
        <v>50.16407156</v>
      </c>
      <c r="C594" s="1" t="n">
        <v>50.50062403</v>
      </c>
      <c r="D594" s="1" t="n">
        <v>26.1386</v>
      </c>
      <c r="E594" s="1" t="n">
        <v>4.3609</v>
      </c>
      <c r="F594" s="1" t="n">
        <v>7.0076</v>
      </c>
      <c r="G594" s="1" t="n">
        <v>1.8284</v>
      </c>
      <c r="H594" s="1" t="n">
        <v>2.241564301</v>
      </c>
      <c r="I594" s="1" t="n">
        <v>199.1919</v>
      </c>
      <c r="J594" s="1" t="n">
        <v>17.4545</v>
      </c>
      <c r="K594" s="1" t="n">
        <v>51.37921929</v>
      </c>
      <c r="L594" s="1" t="n">
        <v>0.8863356</v>
      </c>
      <c r="M594" s="1" t="n">
        <v>3.4102308</v>
      </c>
      <c r="N594" s="1" t="n">
        <v>2.2150764</v>
      </c>
      <c r="O594" s="1" t="n">
        <v>127.984</v>
      </c>
      <c r="P594" s="1" t="n">
        <v>124.8812</v>
      </c>
      <c r="Q594" s="1" t="n">
        <v>18.3097</v>
      </c>
      <c r="R594" s="0" t="n">
        <v>58.9</v>
      </c>
      <c r="S594" s="0" t="n">
        <v>22.882</v>
      </c>
      <c r="T594" s="0" t="n">
        <v>23.417</v>
      </c>
      <c r="U594" s="0" t="n">
        <v>19.544</v>
      </c>
      <c r="V594" s="0" t="n">
        <v>19.729</v>
      </c>
      <c r="W594" s="0" t="n">
        <v>25.29</v>
      </c>
      <c r="X594" s="1" t="n">
        <v>15.9317</v>
      </c>
      <c r="Y594" s="1" t="n">
        <v>16.7034</v>
      </c>
    </row>
    <row r="595" customFormat="false" ht="13.5" hidden="false" customHeight="false" outlineLevel="0" collapsed="false">
      <c r="A595" s="0" t="n">
        <v>59</v>
      </c>
      <c r="B595" s="1" t="n">
        <v>49.95632577</v>
      </c>
      <c r="C595" s="1" t="n">
        <v>52.81059207</v>
      </c>
      <c r="D595" s="1" t="n">
        <v>25.9406</v>
      </c>
      <c r="E595" s="1" t="n">
        <v>4.3421</v>
      </c>
      <c r="F595" s="1" t="n">
        <v>6.6856</v>
      </c>
      <c r="G595" s="1" t="n">
        <v>1.8294</v>
      </c>
      <c r="H595" s="1" t="n">
        <v>2.229120945</v>
      </c>
      <c r="I595" s="1" t="n">
        <v>200.404</v>
      </c>
      <c r="J595" s="1" t="n">
        <v>18.5455</v>
      </c>
      <c r="K595" s="1" t="n">
        <v>48.13275264</v>
      </c>
      <c r="L595" s="1" t="n">
        <v>0.8140165</v>
      </c>
      <c r="M595" s="1" t="n">
        <v>3.3896154</v>
      </c>
      <c r="N595" s="1" t="n">
        <v>2.3530006</v>
      </c>
      <c r="O595" s="1" t="n">
        <v>127.984</v>
      </c>
      <c r="P595" s="1" t="n">
        <v>124.8812</v>
      </c>
      <c r="Q595" s="1" t="n">
        <v>18.3198</v>
      </c>
      <c r="R595" s="0" t="n">
        <v>59</v>
      </c>
      <c r="S595" s="0" t="n">
        <v>22.913</v>
      </c>
      <c r="T595" s="0" t="n">
        <v>23.377</v>
      </c>
      <c r="U595" s="0" t="n">
        <v>19.544</v>
      </c>
      <c r="V595" s="0" t="n">
        <v>19.744</v>
      </c>
      <c r="W595" s="0" t="n">
        <v>25.31</v>
      </c>
      <c r="X595" s="1" t="n">
        <v>16.6287</v>
      </c>
      <c r="Y595" s="1" t="n">
        <v>17.3288</v>
      </c>
    </row>
    <row r="596" customFormat="false" ht="13.5" hidden="false" customHeight="false" outlineLevel="0" collapsed="false">
      <c r="A596" s="0" t="n">
        <v>59.1</v>
      </c>
      <c r="B596" s="1" t="n">
        <v>48.63808915</v>
      </c>
      <c r="C596" s="1" t="n">
        <v>52.17567596</v>
      </c>
      <c r="D596" s="1" t="n">
        <v>26.0396</v>
      </c>
      <c r="E596" s="1" t="n">
        <v>4.3797</v>
      </c>
      <c r="F596" s="1" t="n">
        <v>6.3447</v>
      </c>
      <c r="G596" s="1" t="n">
        <v>1.8284</v>
      </c>
      <c r="H596" s="1" t="n">
        <v>2.197528906</v>
      </c>
      <c r="I596" s="1" t="n">
        <v>205.2525</v>
      </c>
      <c r="J596" s="1" t="n">
        <v>18.7273</v>
      </c>
      <c r="K596" s="1" t="n">
        <v>46.05795841</v>
      </c>
      <c r="L596" s="1" t="n">
        <v>0.7347643</v>
      </c>
      <c r="M596" s="1" t="n">
        <v>3.3450769</v>
      </c>
      <c r="N596" s="1" t="n">
        <v>2.6580772</v>
      </c>
      <c r="O596" s="1" t="n">
        <v>128.042</v>
      </c>
      <c r="P596" s="1" t="n">
        <v>124.9334</v>
      </c>
      <c r="Q596" s="1" t="n">
        <v>18.3198</v>
      </c>
      <c r="R596" s="0" t="n">
        <v>59.1</v>
      </c>
      <c r="S596" s="0" t="n">
        <v>22.923</v>
      </c>
      <c r="T596" s="0" t="n">
        <v>23.337</v>
      </c>
      <c r="U596" s="0" t="n">
        <v>19.551</v>
      </c>
      <c r="V596" s="0" t="n">
        <v>19.744</v>
      </c>
      <c r="W596" s="0" t="n">
        <v>25.33</v>
      </c>
      <c r="X596" s="1" t="n">
        <v>16.9888</v>
      </c>
      <c r="Y596" s="1" t="n">
        <v>18.1316</v>
      </c>
    </row>
    <row r="597" customFormat="false" ht="13.5" hidden="false" customHeight="false" outlineLevel="0" collapsed="false">
      <c r="A597" s="0" t="n">
        <v>59.2</v>
      </c>
      <c r="B597" s="1" t="n">
        <v>50.50959727</v>
      </c>
      <c r="C597" s="1" t="n">
        <v>51.95666836</v>
      </c>
      <c r="D597" s="1" t="n">
        <v>26.1386</v>
      </c>
      <c r="E597" s="1" t="n">
        <v>4.4549</v>
      </c>
      <c r="F597" s="1" t="n">
        <v>6.0606</v>
      </c>
      <c r="G597" s="1" t="n">
        <v>1.8235</v>
      </c>
      <c r="H597" s="1" t="n">
        <v>2.143656164</v>
      </c>
      <c r="I597" s="1" t="n">
        <v>204.6465</v>
      </c>
      <c r="J597" s="1" t="n">
        <v>18.9091</v>
      </c>
      <c r="K597" s="1" t="n">
        <v>45.26562133</v>
      </c>
      <c r="L597" s="1" t="n">
        <v>0.7964422</v>
      </c>
      <c r="M597" s="1" t="n">
        <v>3.3400769</v>
      </c>
      <c r="N597" s="1" t="n">
        <v>2.6985378</v>
      </c>
      <c r="O597" s="1" t="n">
        <v>128.1</v>
      </c>
      <c r="P597" s="1" t="n">
        <v>124.8812</v>
      </c>
      <c r="Q597" s="1" t="n">
        <v>18.33</v>
      </c>
      <c r="R597" s="0" t="n">
        <v>59.2</v>
      </c>
      <c r="S597" s="0" t="n">
        <v>22.8725</v>
      </c>
      <c r="T597" s="0" t="n">
        <v>23.438</v>
      </c>
      <c r="U597" s="0" t="n">
        <v>19.544</v>
      </c>
      <c r="V597" s="0" t="n">
        <v>19.758</v>
      </c>
      <c r="W597" s="0" t="n">
        <v>25.35</v>
      </c>
      <c r="X597" s="1" t="n">
        <v>17.5579</v>
      </c>
      <c r="Y597" s="1" t="n">
        <v>18.0384</v>
      </c>
    </row>
    <row r="598" customFormat="false" ht="13.5" hidden="false" customHeight="false" outlineLevel="0" collapsed="false">
      <c r="A598" s="0" t="n">
        <v>59.3</v>
      </c>
      <c r="B598" s="1" t="n">
        <v>49.1409918</v>
      </c>
      <c r="C598" s="1" t="n">
        <v>52.14929226</v>
      </c>
      <c r="D598" s="1" t="n">
        <v>26.1386</v>
      </c>
      <c r="E598" s="1" t="n">
        <v>4.5865</v>
      </c>
      <c r="F598" s="1" t="n">
        <v>5.8523</v>
      </c>
      <c r="G598" s="1" t="n">
        <v>1.8135</v>
      </c>
      <c r="H598" s="1" t="n">
        <v>2.091265026</v>
      </c>
      <c r="I598" s="1" t="n">
        <v>207.2727</v>
      </c>
      <c r="J598" s="1" t="n">
        <v>18.7273</v>
      </c>
      <c r="K598" s="1" t="n">
        <v>45.81431585</v>
      </c>
      <c r="L598" s="1" t="n">
        <v>0.6648437</v>
      </c>
      <c r="M598" s="1" t="n">
        <v>3.1786154</v>
      </c>
      <c r="N598" s="1" t="n">
        <v>3.0632305</v>
      </c>
      <c r="O598" s="1" t="n">
        <v>128.1579</v>
      </c>
      <c r="P598" s="1" t="n">
        <v>124.9856</v>
      </c>
      <c r="Q598" s="1" t="n">
        <v>18.33</v>
      </c>
      <c r="R598" s="0" t="n">
        <v>59.3</v>
      </c>
      <c r="S598" s="0" t="n">
        <v>22.842</v>
      </c>
      <c r="T598" s="0" t="n">
        <v>23.498</v>
      </c>
      <c r="U598" s="0" t="n">
        <v>19.5475</v>
      </c>
      <c r="V598" s="0" t="n">
        <v>19.744</v>
      </c>
      <c r="W598" s="0" t="n">
        <v>25.37</v>
      </c>
      <c r="X598" s="1" t="n">
        <v>18.3711</v>
      </c>
      <c r="Y598" s="1" t="n">
        <v>18.4731</v>
      </c>
    </row>
    <row r="599" customFormat="false" ht="13.5" hidden="false" customHeight="false" outlineLevel="0" collapsed="false">
      <c r="A599" s="0" t="n">
        <v>59.4</v>
      </c>
      <c r="B599" s="1" t="n">
        <v>48.31108099</v>
      </c>
      <c r="C599" s="1" t="n">
        <v>47.74199893</v>
      </c>
      <c r="D599" s="1" t="n">
        <v>26.1386</v>
      </c>
      <c r="E599" s="1" t="n">
        <v>4.6805</v>
      </c>
      <c r="F599" s="1" t="n">
        <v>5.5871</v>
      </c>
      <c r="G599" s="1" t="n">
        <v>1.7976</v>
      </c>
      <c r="H599" s="1" t="n">
        <v>2.03534868</v>
      </c>
      <c r="I599" s="1" t="n">
        <v>206.4646</v>
      </c>
      <c r="J599" s="1" t="n">
        <v>18.9091</v>
      </c>
      <c r="K599" s="1" t="n">
        <v>47.47458117</v>
      </c>
      <c r="L599" s="1" t="n">
        <v>0.6572096</v>
      </c>
      <c r="M599" s="1" t="n">
        <v>3.1733077</v>
      </c>
      <c r="N599" s="1" t="n">
        <v>3.0996151</v>
      </c>
      <c r="O599" s="1" t="n">
        <v>128.1</v>
      </c>
      <c r="P599" s="1" t="n">
        <v>125.09</v>
      </c>
      <c r="Q599" s="1" t="n">
        <v>18.33</v>
      </c>
      <c r="R599" s="0" t="n">
        <v>59.4</v>
      </c>
      <c r="S599" s="0" t="n">
        <v>22.8925</v>
      </c>
      <c r="T599" s="0" t="n">
        <v>23.438</v>
      </c>
      <c r="U599" s="0" t="n">
        <v>19.573</v>
      </c>
      <c r="V599" s="0" t="n">
        <v>19.744</v>
      </c>
      <c r="W599" s="0" t="n">
        <v>25.39</v>
      </c>
      <c r="X599" s="1" t="n">
        <v>18.2626</v>
      </c>
      <c r="Y599" s="1" t="n">
        <v>18.2558</v>
      </c>
    </row>
    <row r="600" customFormat="false" ht="13.5" hidden="false" customHeight="false" outlineLevel="0" collapsed="false">
      <c r="A600" s="0" t="n">
        <v>59.5</v>
      </c>
      <c r="B600" s="1" t="n">
        <v>47.09749365</v>
      </c>
      <c r="C600" s="1" t="n">
        <v>47.93186874</v>
      </c>
      <c r="D600" s="1" t="n">
        <v>26.1386</v>
      </c>
      <c r="E600" s="1" t="n">
        <v>4.7744</v>
      </c>
      <c r="F600" s="1" t="n">
        <v>5.2273</v>
      </c>
      <c r="G600" s="1" t="n">
        <v>1.7826</v>
      </c>
      <c r="H600" s="1" t="n">
        <v>1.99187569</v>
      </c>
      <c r="I600" s="1" t="n">
        <v>202.2222</v>
      </c>
      <c r="J600" s="1" t="n">
        <v>17.0909</v>
      </c>
      <c r="K600" s="1" t="n">
        <v>49.63809909</v>
      </c>
      <c r="L600" s="1" t="n">
        <v>0.7126476</v>
      </c>
      <c r="M600" s="1" t="n">
        <v>3.2285384</v>
      </c>
      <c r="N600" s="1" t="n">
        <v>2.7181549</v>
      </c>
      <c r="O600" s="1" t="n">
        <v>128.5631</v>
      </c>
      <c r="P600" s="1" t="n">
        <v>125.2466</v>
      </c>
      <c r="Q600" s="1" t="n">
        <v>18.3401</v>
      </c>
      <c r="R600" s="0" t="n">
        <v>59.5</v>
      </c>
      <c r="S600" s="0" t="n">
        <v>22.9025</v>
      </c>
      <c r="T600" s="0" t="n">
        <v>23.478</v>
      </c>
      <c r="U600" s="0" t="n">
        <v>19.573</v>
      </c>
      <c r="V600" s="0" t="n">
        <v>19.786</v>
      </c>
      <c r="W600" s="0" t="n">
        <v>25.41</v>
      </c>
      <c r="X600" s="1" t="n">
        <v>19.4552</v>
      </c>
      <c r="Y600" s="1" t="n">
        <v>18.4731</v>
      </c>
    </row>
    <row r="601" customFormat="false" ht="13.5" hidden="false" customHeight="false" outlineLevel="0" collapsed="false">
      <c r="A601" s="0" t="n">
        <v>59.6</v>
      </c>
      <c r="B601" s="1" t="n">
        <v>46.92512459</v>
      </c>
      <c r="C601" s="1" t="n">
        <v>48.97636095</v>
      </c>
      <c r="D601" s="1" t="n">
        <v>26.1386</v>
      </c>
      <c r="E601" s="1" t="n">
        <v>4.8308</v>
      </c>
      <c r="F601" s="1" t="n">
        <v>5.1136</v>
      </c>
      <c r="G601" s="1" t="n">
        <v>1.7647</v>
      </c>
      <c r="H601" s="1" t="n">
        <v>1.949542357</v>
      </c>
      <c r="I601" s="1" t="n">
        <v>202.2222</v>
      </c>
      <c r="J601" s="1" t="n">
        <v>17.0909</v>
      </c>
      <c r="K601" s="1" t="n">
        <v>51.19190829</v>
      </c>
      <c r="L601" s="1" t="n">
        <v>0.5989668</v>
      </c>
      <c r="M601" s="1" t="n">
        <v>3.1916923</v>
      </c>
      <c r="N601" s="1" t="n">
        <v>2.9662304</v>
      </c>
      <c r="O601" s="1" t="n">
        <v>128.9674</v>
      </c>
      <c r="P601" s="1" t="n">
        <v>125.5074</v>
      </c>
      <c r="Q601" s="1" t="n">
        <v>18.3502</v>
      </c>
      <c r="R601" s="0" t="n">
        <v>59.6</v>
      </c>
      <c r="S601" s="0" t="n">
        <v>22.892</v>
      </c>
      <c r="T601" s="0" t="n">
        <v>23.357</v>
      </c>
      <c r="U601" s="0" t="n">
        <v>19.573</v>
      </c>
      <c r="V601" s="0" t="n">
        <v>19.779</v>
      </c>
      <c r="W601" s="0" t="n">
        <v>25.43</v>
      </c>
      <c r="X601" s="1" t="n">
        <v>18.8137</v>
      </c>
      <c r="Y601" s="1" t="n">
        <v>18.618</v>
      </c>
    </row>
    <row r="602" customFormat="false" ht="13.5" hidden="false" customHeight="false" outlineLevel="0" collapsed="false">
      <c r="A602" s="0" t="n">
        <v>59.7</v>
      </c>
      <c r="B602" s="1" t="n">
        <v>47.15182939</v>
      </c>
      <c r="C602" s="1" t="n">
        <v>48.55682548</v>
      </c>
      <c r="D602" s="1" t="n">
        <v>26.2376</v>
      </c>
      <c r="E602" s="1" t="n">
        <v>4.9436</v>
      </c>
      <c r="F602" s="1" t="n">
        <v>5.2083</v>
      </c>
      <c r="G602" s="1" t="n">
        <v>1.7458</v>
      </c>
      <c r="H602" s="1" t="n">
        <v>1.924786022</v>
      </c>
      <c r="I602" s="1" t="n">
        <v>198.7879</v>
      </c>
      <c r="J602" s="1" t="n">
        <v>15.8182</v>
      </c>
      <c r="K602" s="1" t="n">
        <v>52.41077169</v>
      </c>
      <c r="L602" s="1" t="n">
        <v>0.5649206</v>
      </c>
      <c r="M602" s="1" t="n">
        <v>3.356</v>
      </c>
      <c r="N602" s="1" t="n">
        <v>2.6870003</v>
      </c>
      <c r="O602" s="1" t="n">
        <v>129.3131</v>
      </c>
      <c r="P602" s="1" t="n">
        <v>125.5074</v>
      </c>
      <c r="Q602" s="1" t="n">
        <v>18.3502</v>
      </c>
      <c r="R602" s="0" t="n">
        <v>59.7</v>
      </c>
      <c r="S602" s="0" t="n">
        <v>22.852</v>
      </c>
      <c r="T602" s="0" t="n">
        <v>23.276</v>
      </c>
      <c r="U602" s="0" t="n">
        <v>19.58</v>
      </c>
      <c r="V602" s="0" t="n">
        <v>19.751</v>
      </c>
      <c r="W602" s="0" t="n">
        <v>25.45</v>
      </c>
      <c r="X602" s="1" t="n">
        <v>18.5011</v>
      </c>
      <c r="Y602" s="1" t="n">
        <v>20.013</v>
      </c>
    </row>
    <row r="603" customFormat="false" ht="13.5" hidden="false" customHeight="false" outlineLevel="0" collapsed="false">
      <c r="A603" s="0" t="n">
        <v>59.8</v>
      </c>
      <c r="B603" s="1" t="n">
        <v>48.84322496</v>
      </c>
      <c r="C603" s="1" t="n">
        <v>51.26316718</v>
      </c>
      <c r="D603" s="1" t="n">
        <v>26.1386</v>
      </c>
      <c r="E603" s="1" t="n">
        <v>4.7368</v>
      </c>
      <c r="F603" s="1" t="n">
        <v>5.0758</v>
      </c>
      <c r="G603" s="1" t="n">
        <v>1.7289</v>
      </c>
      <c r="H603" s="1" t="n">
        <v>1.896170782</v>
      </c>
      <c r="I603" s="1" t="n">
        <v>196.9697</v>
      </c>
      <c r="J603" s="1" t="n">
        <v>15.0909</v>
      </c>
      <c r="K603" s="1" t="n">
        <v>52.46234476</v>
      </c>
      <c r="L603" s="1" t="n">
        <v>0.4776003</v>
      </c>
      <c r="M603" s="1" t="n">
        <v>3.1664615</v>
      </c>
      <c r="N603" s="1" t="n">
        <v>3.0203075</v>
      </c>
      <c r="O603" s="1" t="n">
        <v>129.2556</v>
      </c>
      <c r="P603" s="1" t="n">
        <v>125.5595</v>
      </c>
      <c r="Q603" s="1" t="n">
        <v>18.3603</v>
      </c>
      <c r="R603" s="0" t="n">
        <v>59.8</v>
      </c>
      <c r="S603" s="0" t="n">
        <v>22.842</v>
      </c>
      <c r="T603" s="0" t="n">
        <v>23.377</v>
      </c>
      <c r="U603" s="0" t="n">
        <v>19.587</v>
      </c>
      <c r="V603" s="0" t="n">
        <v>19.786</v>
      </c>
      <c r="W603" s="0" t="n">
        <v>25.47</v>
      </c>
      <c r="X603" s="1" t="n">
        <v>19.2384</v>
      </c>
      <c r="Y603" s="1" t="n">
        <v>20.5843</v>
      </c>
    </row>
    <row r="604" customFormat="false" ht="13.5" hidden="false" customHeight="false" outlineLevel="0" collapsed="false">
      <c r="A604" s="0" t="n">
        <v>59.9</v>
      </c>
      <c r="B604" s="1" t="n">
        <v>50.10201081</v>
      </c>
      <c r="C604" s="1" t="n">
        <v>51.5069818</v>
      </c>
      <c r="D604" s="1" t="n">
        <v>26.1386</v>
      </c>
      <c r="E604" s="1" t="n">
        <v>4.0414</v>
      </c>
      <c r="F604" s="1" t="n">
        <v>5.0758</v>
      </c>
      <c r="G604" s="1" t="n">
        <v>1.7169</v>
      </c>
      <c r="H604" s="1" t="n">
        <v>1.877576912</v>
      </c>
      <c r="I604" s="1" t="n">
        <v>193.7374</v>
      </c>
      <c r="J604" s="1" t="n">
        <v>16.5455</v>
      </c>
      <c r="K604" s="1" t="n">
        <v>50.92383921</v>
      </c>
      <c r="L604" s="1" t="n">
        <v>0.511615</v>
      </c>
      <c r="M604" s="1" t="n">
        <v>3.3093846</v>
      </c>
      <c r="N604" s="1" t="n">
        <v>2.9380779</v>
      </c>
      <c r="O604" s="1" t="n">
        <v>129.3707</v>
      </c>
      <c r="P604" s="1" t="n">
        <v>125.6116</v>
      </c>
      <c r="Q604" s="1" t="n">
        <v>18.3603</v>
      </c>
      <c r="R604" s="0" t="n">
        <v>59.9</v>
      </c>
      <c r="S604" s="0" t="n">
        <v>22.882</v>
      </c>
      <c r="T604" s="0" t="n">
        <v>23.417</v>
      </c>
      <c r="U604" s="0" t="n">
        <v>19.5905</v>
      </c>
      <c r="V604" s="0" t="n">
        <v>19.772</v>
      </c>
      <c r="W604" s="0" t="n">
        <v>25.49</v>
      </c>
      <c r="X604" s="1" t="n">
        <v>19.6449</v>
      </c>
      <c r="Y604" s="1" t="n">
        <v>20.8327</v>
      </c>
    </row>
    <row r="605" customFormat="false" ht="13.5" hidden="false" customHeight="false" outlineLevel="0" collapsed="false">
      <c r="A605" s="0" t="n">
        <v>60</v>
      </c>
      <c r="B605" s="1" t="n">
        <v>51.30086919</v>
      </c>
      <c r="C605" s="1" t="n">
        <v>51.91752222</v>
      </c>
      <c r="D605" s="1" t="n">
        <v>26.4356</v>
      </c>
      <c r="E605" s="1" t="n">
        <v>4.0789</v>
      </c>
      <c r="F605" s="1" t="n">
        <v>5.0568</v>
      </c>
      <c r="G605" s="1" t="n">
        <v>1.7149</v>
      </c>
      <c r="H605" s="1" t="n">
        <v>1.868050424</v>
      </c>
      <c r="I605" s="1" t="n">
        <v>193.1313</v>
      </c>
      <c r="J605" s="1" t="n">
        <v>17.4545</v>
      </c>
      <c r="K605" s="1" t="n">
        <v>48.77456018</v>
      </c>
      <c r="L605" s="1" t="n">
        <v>0.5833427</v>
      </c>
      <c r="M605" s="1" t="n">
        <v>3.1766923</v>
      </c>
      <c r="N605" s="1" t="n">
        <v>2.8617687</v>
      </c>
      <c r="O605" s="1" t="n">
        <v>129.7157</v>
      </c>
      <c r="P605" s="1" t="n">
        <v>125.7158</v>
      </c>
      <c r="Q605" s="1" t="n">
        <v>18.3704</v>
      </c>
      <c r="R605" s="0" t="n">
        <v>60</v>
      </c>
      <c r="S605" s="0" t="n">
        <v>22.8925</v>
      </c>
      <c r="T605" s="0" t="n">
        <v>23.397</v>
      </c>
      <c r="U605" s="0" t="n">
        <v>19.5975</v>
      </c>
      <c r="V605" s="0" t="n">
        <v>19.786</v>
      </c>
      <c r="W605" s="0" t="n">
        <v>25.51</v>
      </c>
      <c r="X605" s="1" t="n">
        <v>20.1599</v>
      </c>
      <c r="Y605" s="1" t="n">
        <v>21.0811</v>
      </c>
    </row>
    <row r="606" customFormat="false" ht="13.5" hidden="false" customHeight="false" outlineLevel="0" collapsed="false">
      <c r="A606" s="0" t="n">
        <v>60.1</v>
      </c>
      <c r="B606" s="1" t="n">
        <v>50.50062403</v>
      </c>
      <c r="C606" s="1" t="n">
        <v>56.08481533</v>
      </c>
      <c r="D606" s="1" t="n">
        <v>26.3366</v>
      </c>
      <c r="E606" s="1" t="n">
        <v>4.3421</v>
      </c>
      <c r="F606" s="1" t="n">
        <v>5.0568</v>
      </c>
      <c r="G606" s="1" t="n">
        <v>1.7139</v>
      </c>
      <c r="H606" s="1" t="n">
        <v>1.86334672</v>
      </c>
      <c r="I606" s="1" t="n">
        <v>194.9495</v>
      </c>
      <c r="J606" s="1" t="n">
        <v>16.7273</v>
      </c>
      <c r="K606" s="1" t="n">
        <v>46.85420278</v>
      </c>
      <c r="L606" s="1" t="n">
        <v>0.5415003</v>
      </c>
      <c r="M606" s="1" t="n">
        <v>3.1603077</v>
      </c>
      <c r="N606" s="1" t="n">
        <v>2.9726925</v>
      </c>
      <c r="O606" s="1" t="n">
        <v>129.7731</v>
      </c>
      <c r="P606" s="1" t="n">
        <v>126.2362</v>
      </c>
      <c r="Q606" s="1" t="n">
        <v>18.3704</v>
      </c>
      <c r="R606" s="0" t="n">
        <v>60.1</v>
      </c>
      <c r="S606" s="0" t="n">
        <v>22.842</v>
      </c>
      <c r="T606" s="0" t="n">
        <v>23.377</v>
      </c>
      <c r="U606" s="0" t="n">
        <v>19.6045</v>
      </c>
      <c r="V606" s="0" t="n">
        <v>19.779</v>
      </c>
      <c r="W606" s="0" t="n">
        <v>25.53</v>
      </c>
      <c r="X606" s="1" t="n">
        <v>20.3225</v>
      </c>
      <c r="Y606" s="1" t="n">
        <v>21.2674</v>
      </c>
    </row>
    <row r="607" customFormat="false" ht="13.5" hidden="false" customHeight="false" outlineLevel="0" collapsed="false">
      <c r="A607" s="0" t="n">
        <v>60.2</v>
      </c>
      <c r="B607" s="1" t="n">
        <v>52.81059207</v>
      </c>
      <c r="C607" s="1" t="n">
        <v>55.24667429</v>
      </c>
      <c r="D607" s="1" t="n">
        <v>26.5347</v>
      </c>
      <c r="E607" s="1" t="n">
        <v>4.0789</v>
      </c>
      <c r="F607" s="1" t="n">
        <v>5.0947</v>
      </c>
      <c r="G607" s="1" t="n">
        <v>1.711</v>
      </c>
      <c r="H607" s="1" t="n">
        <v>1.86334672</v>
      </c>
      <c r="I607" s="1" t="n">
        <v>196.3636</v>
      </c>
      <c r="J607" s="1" t="n">
        <v>18</v>
      </c>
      <c r="K607" s="1" t="n">
        <v>44.66069065</v>
      </c>
      <c r="L607" s="1" t="n">
        <v>0.5340111</v>
      </c>
      <c r="M607" s="1" t="n">
        <v>3.1301538</v>
      </c>
      <c r="N607" s="1" t="n">
        <v>3.1830006</v>
      </c>
      <c r="O607" s="1" t="n">
        <v>129.9453</v>
      </c>
      <c r="P607" s="1" t="n">
        <v>126.3402</v>
      </c>
      <c r="Q607" s="1" t="n">
        <v>18.3806</v>
      </c>
      <c r="R607" s="0" t="n">
        <v>60.2</v>
      </c>
      <c r="S607" s="0" t="n">
        <v>22.792</v>
      </c>
      <c r="T607" s="0" t="n">
        <v>23.337</v>
      </c>
      <c r="U607" s="0" t="n">
        <v>19.608</v>
      </c>
      <c r="V607" s="0" t="n">
        <v>19.793</v>
      </c>
      <c r="W607" s="0" t="n">
        <v>25.55</v>
      </c>
      <c r="X607" s="1" t="n">
        <v>20.2141</v>
      </c>
      <c r="Y607" s="1" t="n">
        <v>21.4847</v>
      </c>
    </row>
    <row r="608" customFormat="false" ht="13.5" hidden="false" customHeight="false" outlineLevel="0" collapsed="false">
      <c r="A608" s="0" t="n">
        <v>60.3</v>
      </c>
      <c r="B608" s="1" t="n">
        <v>52.17567596</v>
      </c>
      <c r="C608" s="1" t="n">
        <v>53.58375004</v>
      </c>
      <c r="D608" s="1" t="n">
        <v>26.5347</v>
      </c>
      <c r="E608" s="1" t="n">
        <v>3.8346</v>
      </c>
      <c r="F608" s="1" t="n">
        <v>5.0379</v>
      </c>
      <c r="G608" s="1" t="n">
        <v>1.705</v>
      </c>
      <c r="H608" s="1" t="n">
        <v>1.872414101</v>
      </c>
      <c r="I608" s="1" t="n">
        <v>193.3333</v>
      </c>
      <c r="J608" s="1" t="n">
        <v>18.9091</v>
      </c>
      <c r="K608" s="1" t="n">
        <v>42.92142722</v>
      </c>
      <c r="L608" s="1" t="n">
        <v>0.5951359</v>
      </c>
      <c r="M608" s="1" t="n">
        <v>3.1567692</v>
      </c>
      <c r="N608" s="1" t="n">
        <v>3.0022316</v>
      </c>
      <c r="O608" s="1" t="n">
        <v>129.9453</v>
      </c>
      <c r="P608" s="1" t="n">
        <v>126.1842</v>
      </c>
      <c r="Q608" s="1" t="n">
        <v>18.4008</v>
      </c>
      <c r="R608" s="0" t="n">
        <v>60.3</v>
      </c>
      <c r="S608" s="0" t="n">
        <v>22.852</v>
      </c>
      <c r="T608" s="0" t="n">
        <v>23.296</v>
      </c>
      <c r="U608" s="0" t="n">
        <v>19.6045</v>
      </c>
      <c r="V608" s="0" t="n">
        <v>19.801</v>
      </c>
      <c r="W608" s="0" t="n">
        <v>25.57</v>
      </c>
      <c r="X608" s="1" t="n">
        <v>21.366</v>
      </c>
      <c r="Y608" s="1" t="n">
        <v>21.997</v>
      </c>
    </row>
    <row r="609" customFormat="false" ht="13.5" hidden="false" customHeight="false" outlineLevel="0" collapsed="false">
      <c r="A609" s="0" t="n">
        <v>60.4</v>
      </c>
      <c r="B609" s="1" t="n">
        <v>51.95666836</v>
      </c>
      <c r="C609" s="1" t="n">
        <v>52.93588758</v>
      </c>
      <c r="D609" s="1" t="n">
        <v>26.5347</v>
      </c>
      <c r="E609" s="1" t="n">
        <v>3.6842</v>
      </c>
      <c r="F609" s="1" t="n">
        <v>5.1326</v>
      </c>
      <c r="G609" s="1" t="n">
        <v>1.701</v>
      </c>
      <c r="H609" s="1" t="n">
        <v>1.886185185</v>
      </c>
      <c r="I609" s="1" t="n">
        <v>191.5152</v>
      </c>
      <c r="J609" s="1" t="n">
        <v>17.6364</v>
      </c>
      <c r="K609" s="1" t="n">
        <v>42.16146227</v>
      </c>
      <c r="L609" s="1" t="n">
        <v>0.6631653</v>
      </c>
      <c r="M609" s="1" t="n">
        <v>3.1624615</v>
      </c>
      <c r="N609" s="1" t="n">
        <v>2.9683075</v>
      </c>
      <c r="O609" s="1" t="n">
        <v>129.7157</v>
      </c>
      <c r="P609" s="1" t="n">
        <v>126.2362</v>
      </c>
      <c r="Q609" s="1" t="n">
        <v>18.3907</v>
      </c>
      <c r="R609" s="0" t="n">
        <v>60.4</v>
      </c>
      <c r="S609" s="0" t="n">
        <v>22.842</v>
      </c>
      <c r="T609" s="0" t="n">
        <v>23.337</v>
      </c>
      <c r="U609" s="0" t="n">
        <v>19.619</v>
      </c>
      <c r="V609" s="0" t="n">
        <v>19.822</v>
      </c>
      <c r="W609" s="0" t="n">
        <v>25.59</v>
      </c>
      <c r="X609" s="1" t="n">
        <v>20.7291</v>
      </c>
      <c r="Y609" s="1" t="n">
        <v>21.5778</v>
      </c>
    </row>
    <row r="610" customFormat="false" ht="13.5" hidden="false" customHeight="false" outlineLevel="0" collapsed="false">
      <c r="A610" s="0" t="n">
        <v>60.5</v>
      </c>
      <c r="B610" s="1" t="n">
        <v>52.14929226</v>
      </c>
      <c r="C610" s="1" t="n">
        <v>52.31089377</v>
      </c>
      <c r="D610" s="1" t="n">
        <v>26.4356</v>
      </c>
      <c r="E610" s="1" t="n">
        <v>3.609</v>
      </c>
      <c r="F610" s="1" t="n">
        <v>5.1894</v>
      </c>
      <c r="G610" s="1" t="n">
        <v>1.7</v>
      </c>
      <c r="H610" s="1" t="n">
        <v>1.890888889</v>
      </c>
      <c r="I610" s="1" t="n">
        <v>194.3434</v>
      </c>
      <c r="J610" s="1" t="n">
        <v>18</v>
      </c>
      <c r="K610" s="1" t="n">
        <v>41.65618756</v>
      </c>
      <c r="L610" s="1" t="n">
        <v>0.6379663</v>
      </c>
      <c r="M610" s="1" t="n">
        <v>3.1565385</v>
      </c>
      <c r="N610" s="1" t="n">
        <v>3.0077686</v>
      </c>
      <c r="O610" s="1" t="n">
        <v>129.8879</v>
      </c>
      <c r="P610" s="1" t="n">
        <v>126.2362</v>
      </c>
      <c r="Q610" s="1" t="n">
        <v>18.4109</v>
      </c>
      <c r="R610" s="0" t="n">
        <v>60.5</v>
      </c>
      <c r="S610" s="0" t="n">
        <v>22.8115</v>
      </c>
      <c r="T610" s="0" t="n">
        <v>23.316</v>
      </c>
      <c r="U610" s="0" t="n">
        <v>19.623</v>
      </c>
      <c r="V610" s="0" t="n">
        <v>19.779</v>
      </c>
      <c r="W610" s="0" t="n">
        <v>25.61</v>
      </c>
      <c r="X610" s="1" t="n">
        <v>20.6478</v>
      </c>
      <c r="Y610" s="1" t="n">
        <v>20.9569</v>
      </c>
    </row>
    <row r="611" customFormat="false" ht="13.5" hidden="false" customHeight="false" outlineLevel="0" collapsed="false">
      <c r="A611" s="0" t="n">
        <v>60.6</v>
      </c>
      <c r="B611" s="1" t="n">
        <v>47.74199893</v>
      </c>
      <c r="C611" s="1" t="n">
        <v>52.0703507</v>
      </c>
      <c r="D611" s="1" t="n">
        <v>26.6337</v>
      </c>
      <c r="E611" s="1" t="n">
        <v>3.5338</v>
      </c>
      <c r="F611" s="1" t="n">
        <v>5.1515</v>
      </c>
      <c r="G611" s="1" t="n">
        <v>1.708</v>
      </c>
      <c r="H611" s="1" t="n">
        <v>1.895592593</v>
      </c>
      <c r="I611" s="1" t="n">
        <v>192.1212</v>
      </c>
      <c r="J611" s="1" t="n">
        <v>18.3636</v>
      </c>
      <c r="K611" s="1" t="n">
        <v>41.25616448</v>
      </c>
      <c r="L611" s="1" t="n">
        <v>0.7195551</v>
      </c>
      <c r="M611" s="1" t="n">
        <v>3.183923</v>
      </c>
      <c r="N611" s="1" t="n">
        <v>2.8231544</v>
      </c>
      <c r="O611" s="1" t="n">
        <v>129.5433</v>
      </c>
      <c r="P611" s="1" t="n">
        <v>126.0802</v>
      </c>
      <c r="Q611" s="1" t="n">
        <v>18.4109</v>
      </c>
      <c r="R611" s="0" t="n">
        <v>60.6</v>
      </c>
      <c r="S611" s="0" t="n">
        <v>22.761</v>
      </c>
      <c r="T611" s="0" t="n">
        <v>23.357</v>
      </c>
      <c r="U611" s="0" t="n">
        <v>19.6225</v>
      </c>
      <c r="V611" s="0" t="n">
        <v>19.801</v>
      </c>
      <c r="W611" s="0" t="n">
        <v>25.63</v>
      </c>
      <c r="X611" s="1" t="n">
        <v>20.1057</v>
      </c>
      <c r="Y611" s="1" t="n">
        <v>20.5843</v>
      </c>
    </row>
    <row r="612" customFormat="false" ht="13.5" hidden="false" customHeight="false" outlineLevel="0" collapsed="false">
      <c r="A612" s="0" t="n">
        <v>60.7</v>
      </c>
      <c r="B612" s="1" t="n">
        <v>47.93186874</v>
      </c>
      <c r="C612" s="1" t="n">
        <v>54.78315775</v>
      </c>
      <c r="D612" s="1" t="n">
        <v>26.5347</v>
      </c>
      <c r="E612" s="1" t="n">
        <v>3.4774</v>
      </c>
      <c r="F612" s="1" t="n">
        <v>5.0758</v>
      </c>
      <c r="G612" s="1" t="n">
        <v>1.7189</v>
      </c>
      <c r="H612" s="1" t="n">
        <v>1.905119081</v>
      </c>
      <c r="I612" s="1" t="n">
        <v>192.3232</v>
      </c>
      <c r="J612" s="1" t="n">
        <v>18.5455</v>
      </c>
      <c r="K612" s="1" t="n">
        <v>41.18220169</v>
      </c>
      <c r="L612" s="1" t="n">
        <v>0.7634775</v>
      </c>
      <c r="M612" s="1" t="n">
        <v>3.2083077</v>
      </c>
      <c r="N612" s="1" t="n">
        <v>2.6566143</v>
      </c>
      <c r="O612" s="1" t="n">
        <v>129.2556</v>
      </c>
      <c r="P612" s="1" t="n">
        <v>126.0282</v>
      </c>
      <c r="Q612" s="1" t="n">
        <v>18.4109</v>
      </c>
      <c r="R612" s="0" t="n">
        <v>60.7</v>
      </c>
      <c r="S612" s="0" t="n">
        <v>22.771</v>
      </c>
      <c r="T612" s="0" t="n">
        <v>23.397</v>
      </c>
      <c r="U612" s="0" t="n">
        <v>19.637</v>
      </c>
      <c r="V612" s="0" t="n">
        <v>19.815</v>
      </c>
      <c r="W612" s="0" t="n">
        <v>25.65</v>
      </c>
      <c r="X612" s="1" t="n">
        <v>19.5636</v>
      </c>
      <c r="Y612" s="1" t="n">
        <v>20.0255</v>
      </c>
    </row>
    <row r="613" customFormat="false" ht="13.5" hidden="false" customHeight="false" outlineLevel="0" collapsed="false">
      <c r="A613" s="0" t="n">
        <v>60.8</v>
      </c>
      <c r="B613" s="1" t="n">
        <v>48.97636095</v>
      </c>
      <c r="C613" s="1" t="n">
        <v>54.57450097</v>
      </c>
      <c r="D613" s="1" t="n">
        <v>26.6337</v>
      </c>
      <c r="E613" s="1" t="n">
        <v>3.3835</v>
      </c>
      <c r="F613" s="1" t="n">
        <v>4.9621</v>
      </c>
      <c r="G613" s="1" t="n">
        <v>1.7229</v>
      </c>
      <c r="H613" s="1" t="n">
        <v>1.919592016</v>
      </c>
      <c r="I613" s="1" t="n">
        <v>195.7576</v>
      </c>
      <c r="J613" s="1" t="n">
        <v>18.7273</v>
      </c>
      <c r="K613" s="1" t="n">
        <v>41.17043171</v>
      </c>
      <c r="L613" s="1" t="n">
        <v>0.6827051</v>
      </c>
      <c r="M613" s="1" t="n">
        <v>3.1636923</v>
      </c>
      <c r="N613" s="1" t="n">
        <v>2.9616928</v>
      </c>
      <c r="O613" s="1" t="n">
        <v>129.2556</v>
      </c>
      <c r="P613" s="1" t="n">
        <v>126.0802</v>
      </c>
      <c r="Q613" s="1" t="n">
        <v>18.4312</v>
      </c>
      <c r="R613" s="0" t="n">
        <v>60.8</v>
      </c>
      <c r="S613" s="0" t="n">
        <v>22.812</v>
      </c>
      <c r="T613" s="0" t="n">
        <v>23.256</v>
      </c>
      <c r="U613" s="0" t="n">
        <v>19.644</v>
      </c>
      <c r="V613" s="0" t="n">
        <v>19.836</v>
      </c>
      <c r="W613" s="0" t="n">
        <v>25.67</v>
      </c>
      <c r="X613" s="1" t="n">
        <v>18.8318</v>
      </c>
      <c r="Y613" s="1" t="n">
        <v>19.4045</v>
      </c>
    </row>
    <row r="614" customFormat="false" ht="13.5" hidden="false" customHeight="false" outlineLevel="0" collapsed="false">
      <c r="A614" s="0" t="n">
        <v>60.9</v>
      </c>
      <c r="B614" s="1" t="n">
        <v>48.55682548</v>
      </c>
      <c r="C614" s="1" t="n">
        <v>53.12323276</v>
      </c>
      <c r="D614" s="1" t="n">
        <v>26.6337</v>
      </c>
      <c r="E614" s="1" t="n">
        <v>3.3271</v>
      </c>
      <c r="F614" s="1" t="n">
        <v>5.0379</v>
      </c>
      <c r="G614" s="1" t="n">
        <v>1.7289</v>
      </c>
      <c r="H614" s="1" t="n">
        <v>1.929361246</v>
      </c>
      <c r="I614" s="1" t="n">
        <v>199.3939</v>
      </c>
      <c r="J614" s="1" t="n">
        <v>18.3636</v>
      </c>
      <c r="K614" s="1" t="n">
        <v>41.21696826</v>
      </c>
      <c r="L614" s="1" t="n">
        <v>0.7827799</v>
      </c>
      <c r="M614" s="1" t="n">
        <v>3.3058461</v>
      </c>
      <c r="N614" s="1" t="n">
        <v>2.6873837</v>
      </c>
      <c r="O614" s="1" t="n">
        <v>129.2556</v>
      </c>
      <c r="P614" s="1" t="n">
        <v>126.0282</v>
      </c>
      <c r="Q614" s="1" t="n">
        <v>18.4312</v>
      </c>
      <c r="R614" s="0" t="n">
        <v>60.9</v>
      </c>
      <c r="S614" s="0" t="n">
        <v>22.8015</v>
      </c>
      <c r="T614" s="0" t="n">
        <v>23.276</v>
      </c>
      <c r="U614" s="0" t="n">
        <v>19.651</v>
      </c>
      <c r="V614" s="0" t="n">
        <v>19.822</v>
      </c>
      <c r="W614" s="0" t="n">
        <v>25.69</v>
      </c>
      <c r="X614" s="1" t="n">
        <v>18.2626</v>
      </c>
      <c r="Y614" s="1" t="n">
        <v>19.2803</v>
      </c>
    </row>
    <row r="615" customFormat="false" ht="13.5" hidden="false" customHeight="false" outlineLevel="0" collapsed="false">
      <c r="A615" s="0" t="n">
        <v>61</v>
      </c>
      <c r="B615" s="1" t="n">
        <v>51.26316718</v>
      </c>
      <c r="C615" s="1" t="n">
        <v>54.92505395</v>
      </c>
      <c r="D615" s="1" t="n">
        <v>26.6337</v>
      </c>
      <c r="E615" s="1" t="n">
        <v>3.3647</v>
      </c>
      <c r="F615" s="1" t="n">
        <v>4.9242</v>
      </c>
      <c r="G615" s="1" t="n">
        <v>1.7378</v>
      </c>
      <c r="H615" s="1" t="n">
        <v>1.944205402</v>
      </c>
      <c r="I615" s="1" t="n">
        <v>197.7778</v>
      </c>
      <c r="J615" s="1" t="n">
        <v>18.1818</v>
      </c>
      <c r="K615" s="1" t="n">
        <v>41.2973577</v>
      </c>
      <c r="L615" s="1" t="n">
        <v>0.7872393</v>
      </c>
      <c r="M615" s="1" t="n">
        <v>3.1303077</v>
      </c>
      <c r="N615" s="1" t="n">
        <v>3.0431538</v>
      </c>
      <c r="O615" s="1" t="n">
        <v>129.2556</v>
      </c>
      <c r="P615" s="1" t="n">
        <v>125.9761</v>
      </c>
      <c r="Q615" s="1" t="n">
        <v>18.4514</v>
      </c>
      <c r="R615" s="0" t="n">
        <v>61</v>
      </c>
      <c r="S615" s="0" t="n">
        <v>22.731</v>
      </c>
      <c r="T615" s="0" t="n">
        <v>23.296</v>
      </c>
      <c r="U615" s="0" t="n">
        <v>19.6475</v>
      </c>
      <c r="V615" s="0" t="n">
        <v>19.836</v>
      </c>
      <c r="W615" s="0" t="n">
        <v>25.71</v>
      </c>
      <c r="X615" s="1" t="n">
        <v>17.8629</v>
      </c>
      <c r="Y615" s="1" t="n">
        <v>19.1484</v>
      </c>
    </row>
    <row r="616" customFormat="false" ht="13.5" hidden="false" customHeight="false" outlineLevel="0" collapsed="false">
      <c r="A616" s="0" t="n">
        <v>61.1</v>
      </c>
      <c r="B616" s="1" t="n">
        <v>51.5069818</v>
      </c>
      <c r="C616" s="1" t="n">
        <v>54.95143878</v>
      </c>
      <c r="D616" s="1" t="n">
        <v>26.5347</v>
      </c>
      <c r="E616" s="1" t="n">
        <v>3.3271</v>
      </c>
      <c r="F616" s="1" t="n">
        <v>4.9621</v>
      </c>
      <c r="G616" s="1" t="n">
        <v>1.7458</v>
      </c>
      <c r="H616" s="1" t="n">
        <v>1.964258034</v>
      </c>
      <c r="I616" s="1" t="n">
        <v>195.1515</v>
      </c>
      <c r="J616" s="1" t="n">
        <v>18.7273</v>
      </c>
      <c r="K616" s="1" t="n">
        <v>41.01250538</v>
      </c>
      <c r="L616" s="1" t="n">
        <v>0.8342297</v>
      </c>
      <c r="M616" s="1" t="n">
        <v>3.1446923</v>
      </c>
      <c r="N616" s="1" t="n">
        <v>2.9464607</v>
      </c>
      <c r="O616" s="1" t="n">
        <v>129.3131</v>
      </c>
      <c r="P616" s="1" t="n">
        <v>126.0802</v>
      </c>
      <c r="Q616" s="1" t="n">
        <v>18.4514</v>
      </c>
      <c r="R616" s="0" t="n">
        <v>61.1</v>
      </c>
      <c r="S616" s="0" t="n">
        <v>22.741</v>
      </c>
      <c r="T616" s="0" t="n">
        <v>23.256</v>
      </c>
      <c r="U616" s="0" t="n">
        <v>19.6475</v>
      </c>
      <c r="V616" s="0" t="n">
        <v>19.85</v>
      </c>
      <c r="W616" s="0" t="n">
        <v>25.73</v>
      </c>
      <c r="X616" s="1" t="n">
        <v>16.6635</v>
      </c>
      <c r="Y616" s="1" t="n">
        <v>18.5973</v>
      </c>
    </row>
    <row r="617" customFormat="false" ht="13.5" hidden="false" customHeight="false" outlineLevel="0" collapsed="false">
      <c r="A617" s="0" t="n">
        <v>61.2</v>
      </c>
      <c r="B617" s="1" t="n">
        <v>51.91752222</v>
      </c>
      <c r="C617" s="1" t="n">
        <v>52.87976913</v>
      </c>
      <c r="D617" s="1" t="n">
        <v>26.4356</v>
      </c>
      <c r="E617" s="1" t="n">
        <v>3.3083</v>
      </c>
      <c r="F617" s="1" t="n">
        <v>4.9621</v>
      </c>
      <c r="G617" s="1" t="n">
        <v>1.7558</v>
      </c>
      <c r="H617" s="1" t="n">
        <v>1.984835249</v>
      </c>
      <c r="I617" s="1" t="n">
        <v>197.7778</v>
      </c>
      <c r="J617" s="1" t="n">
        <v>19.6364</v>
      </c>
      <c r="K617" s="1" t="n">
        <v>40.89809134</v>
      </c>
      <c r="L617" s="1" t="n">
        <v>0.8296463</v>
      </c>
      <c r="M617" s="1" t="n">
        <v>2.998923</v>
      </c>
      <c r="N617" s="1" t="n">
        <v>3.0515385</v>
      </c>
      <c r="O617" s="1" t="n">
        <v>129.3131</v>
      </c>
      <c r="P617" s="1" t="n">
        <v>125.9761</v>
      </c>
      <c r="Q617" s="1" t="n">
        <v>18.4615</v>
      </c>
      <c r="R617" s="0" t="n">
        <v>61.2</v>
      </c>
      <c r="S617" s="0" t="n">
        <v>22.7815</v>
      </c>
      <c r="T617" s="0" t="n">
        <v>23.316</v>
      </c>
      <c r="U617" s="0" t="n">
        <v>19.672</v>
      </c>
      <c r="V617" s="0" t="n">
        <v>19.843</v>
      </c>
      <c r="W617" s="0" t="n">
        <v>25.75</v>
      </c>
      <c r="X617" s="1" t="n">
        <v>17.0159</v>
      </c>
      <c r="Y617" s="1" t="n">
        <v>18.7215</v>
      </c>
    </row>
    <row r="618" customFormat="false" ht="13.5" hidden="false" customHeight="false" outlineLevel="0" collapsed="false">
      <c r="A618" s="0" t="n">
        <v>61.3</v>
      </c>
      <c r="B618" s="1" t="n">
        <v>56.08481533</v>
      </c>
      <c r="C618" s="1" t="n">
        <v>53.9227351</v>
      </c>
      <c r="D618" s="1" t="n">
        <v>26.5347</v>
      </c>
      <c r="E618" s="1" t="n">
        <v>3.3083</v>
      </c>
      <c r="F618" s="1" t="n">
        <v>5</v>
      </c>
      <c r="G618" s="1" t="n">
        <v>1.7697</v>
      </c>
      <c r="H618" s="1" t="n">
        <v>2.011600265</v>
      </c>
      <c r="I618" s="1" t="n">
        <v>198.1818</v>
      </c>
      <c r="J618" s="1" t="n">
        <v>18.1818</v>
      </c>
      <c r="K618" s="1" t="n">
        <v>40.89783156</v>
      </c>
      <c r="L618" s="1" t="n">
        <v>0.772773</v>
      </c>
      <c r="M618" s="1" t="n">
        <v>2.9739231</v>
      </c>
      <c r="N618" s="1" t="n">
        <v>3.221384</v>
      </c>
      <c r="O618" s="1" t="n">
        <v>129.2556</v>
      </c>
      <c r="P618" s="1" t="n">
        <v>126.0282</v>
      </c>
      <c r="Q618" s="1" t="n">
        <v>18.4615</v>
      </c>
      <c r="R618" s="0" t="n">
        <v>61.3</v>
      </c>
      <c r="S618" s="0" t="n">
        <v>22.7915</v>
      </c>
      <c r="T618" s="0" t="n">
        <v>23.296</v>
      </c>
      <c r="U618" s="0" t="n">
        <v>19.6755</v>
      </c>
      <c r="V618" s="0" t="n">
        <v>19.843</v>
      </c>
      <c r="W618" s="0" t="n">
        <v>25.77</v>
      </c>
      <c r="X618" s="1" t="n">
        <v>17.6664</v>
      </c>
      <c r="Y618" s="1" t="n">
        <v>19.1561</v>
      </c>
    </row>
    <row r="619" customFormat="false" ht="13.5" hidden="false" customHeight="false" outlineLevel="0" collapsed="false">
      <c r="A619" s="0" t="n">
        <v>61.4</v>
      </c>
      <c r="B619" s="1" t="n">
        <v>55.24667429</v>
      </c>
      <c r="C619" s="1" t="n">
        <v>51.0004002</v>
      </c>
      <c r="D619" s="1" t="n">
        <v>26.6337</v>
      </c>
      <c r="E619" s="1" t="n">
        <v>3.3083</v>
      </c>
      <c r="F619" s="1" t="n">
        <v>4.9811</v>
      </c>
      <c r="G619" s="1" t="n">
        <v>1.7856</v>
      </c>
      <c r="H619" s="1" t="n">
        <v>2.050126809</v>
      </c>
      <c r="I619" s="1" t="n">
        <v>199.798</v>
      </c>
      <c r="J619" s="1" t="n">
        <v>18.1818</v>
      </c>
      <c r="K619" s="1" t="n">
        <v>40.59731136</v>
      </c>
      <c r="L619" s="1" t="n">
        <v>0.8138563</v>
      </c>
      <c r="M619" s="1" t="n">
        <v>2.9563846</v>
      </c>
      <c r="N619" s="1" t="n">
        <v>3.3476143</v>
      </c>
      <c r="O619" s="1" t="n">
        <v>129.198</v>
      </c>
      <c r="P619" s="1" t="n">
        <v>126.0282</v>
      </c>
      <c r="Q619" s="1" t="n">
        <v>18.4717</v>
      </c>
      <c r="R619" s="0" t="n">
        <v>61.4</v>
      </c>
      <c r="S619" s="0" t="n">
        <v>22.731</v>
      </c>
      <c r="T619" s="0" t="n">
        <v>23.155</v>
      </c>
      <c r="U619" s="0" t="n">
        <v>19.679</v>
      </c>
      <c r="V619" s="0" t="n">
        <v>19.893</v>
      </c>
      <c r="W619" s="0" t="n">
        <v>25.79</v>
      </c>
      <c r="X619" s="1" t="n">
        <v>18.2626</v>
      </c>
      <c r="Y619" s="1" t="n">
        <v>19.6529</v>
      </c>
    </row>
    <row r="620" customFormat="false" ht="13.5" hidden="false" customHeight="false" outlineLevel="0" collapsed="false">
      <c r="A620" s="0" t="n">
        <v>61.5</v>
      </c>
      <c r="B620" s="1" t="n">
        <v>53.58375004</v>
      </c>
      <c r="C620" s="1" t="n">
        <v>47.450783</v>
      </c>
      <c r="D620" s="1" t="n">
        <v>26.6337</v>
      </c>
      <c r="E620" s="1" t="n">
        <v>3.3647</v>
      </c>
      <c r="F620" s="1" t="n">
        <v>4.8864</v>
      </c>
      <c r="G620" s="1" t="n">
        <v>1.8026</v>
      </c>
      <c r="H620" s="1" t="n">
        <v>2.083578427</v>
      </c>
      <c r="I620" s="1" t="n">
        <v>204.0404</v>
      </c>
      <c r="J620" s="1" t="n">
        <v>20.9091</v>
      </c>
      <c r="K620" s="1" t="n">
        <v>40.26625055</v>
      </c>
      <c r="L620" s="1" t="n">
        <v>0.821707</v>
      </c>
      <c r="M620" s="1" t="n">
        <v>2.9523077</v>
      </c>
      <c r="N620" s="1" t="n">
        <v>3.3768463</v>
      </c>
      <c r="O620" s="1" t="n">
        <v>129.2556</v>
      </c>
      <c r="P620" s="1" t="n">
        <v>126.0282</v>
      </c>
      <c r="Q620" s="1" t="n">
        <v>18.4717</v>
      </c>
      <c r="R620" s="0" t="n">
        <v>61.5</v>
      </c>
      <c r="S620" s="0" t="n">
        <v>22.691</v>
      </c>
      <c r="T620" s="0" t="n">
        <v>23.215</v>
      </c>
      <c r="U620" s="0" t="n">
        <v>19.658</v>
      </c>
      <c r="V620" s="0" t="n">
        <v>19.865</v>
      </c>
      <c r="W620" s="0" t="n">
        <v>25.81</v>
      </c>
      <c r="X620" s="1" t="n">
        <v>18.7324</v>
      </c>
      <c r="Y620" s="1" t="n">
        <v>19.8392</v>
      </c>
    </row>
    <row r="621" customFormat="false" ht="13.5" hidden="false" customHeight="false" outlineLevel="0" collapsed="false">
      <c r="A621" s="0" t="n">
        <v>61.6</v>
      </c>
      <c r="B621" s="1" t="n">
        <v>52.93588758</v>
      </c>
      <c r="C621" s="1" t="n">
        <v>47.60904153</v>
      </c>
      <c r="D621" s="1" t="n">
        <v>26.5347</v>
      </c>
      <c r="E621" s="1" t="n">
        <v>3.4962</v>
      </c>
      <c r="F621" s="1" t="n">
        <v>4.8864</v>
      </c>
      <c r="G621" s="1" t="n">
        <v>1.8185</v>
      </c>
      <c r="H621" s="1" t="n">
        <v>2.111821571</v>
      </c>
      <c r="I621" s="1" t="n">
        <v>207.6768</v>
      </c>
      <c r="J621" s="1" t="n">
        <v>18.9091</v>
      </c>
      <c r="K621" s="1" t="n">
        <v>40.61451146</v>
      </c>
      <c r="L621" s="1" t="n">
        <v>0.8230583</v>
      </c>
      <c r="M621" s="1" t="n">
        <v>2.942923</v>
      </c>
      <c r="N621" s="1" t="n">
        <v>3.4426155</v>
      </c>
      <c r="O621" s="1" t="n">
        <v>129.2556</v>
      </c>
      <c r="P621" s="1" t="n">
        <v>126.0802</v>
      </c>
      <c r="Q621" s="1" t="n">
        <v>18.4818</v>
      </c>
      <c r="R621" s="0" t="n">
        <v>61.6</v>
      </c>
      <c r="S621" s="0" t="n">
        <v>22.7715</v>
      </c>
      <c r="T621" s="0" t="n">
        <v>23.215</v>
      </c>
      <c r="U621" s="0" t="n">
        <v>19.694</v>
      </c>
      <c r="V621" s="0" t="n">
        <v>19.9</v>
      </c>
      <c r="W621" s="0" t="n">
        <v>25.83</v>
      </c>
      <c r="X621" s="1" t="n">
        <v>19.6178</v>
      </c>
      <c r="Y621" s="1" t="n">
        <v>20.2816</v>
      </c>
    </row>
    <row r="622" customFormat="false" ht="13.5" hidden="false" customHeight="false" outlineLevel="0" collapsed="false">
      <c r="A622" s="0" t="n">
        <v>61.7</v>
      </c>
      <c r="B622" s="1" t="n">
        <v>52.31089377</v>
      </c>
      <c r="C622" s="1" t="n">
        <v>48.05112118</v>
      </c>
      <c r="D622" s="1" t="n">
        <v>26.4356</v>
      </c>
      <c r="E622" s="1" t="n">
        <v>3.6466</v>
      </c>
      <c r="F622" s="1" t="n">
        <v>4.9053</v>
      </c>
      <c r="G622" s="1" t="n">
        <v>1.8344</v>
      </c>
      <c r="H622" s="1" t="n">
        <v>2.140850142</v>
      </c>
      <c r="I622" s="1" t="n">
        <v>208.6869</v>
      </c>
      <c r="J622" s="1" t="n">
        <v>20.5455</v>
      </c>
      <c r="K622" s="1" t="n">
        <v>40.54801775</v>
      </c>
      <c r="L622" s="1" t="n">
        <v>0.8080713</v>
      </c>
      <c r="M622" s="1" t="n">
        <v>2.946</v>
      </c>
      <c r="N622" s="1" t="n">
        <v>3.4196148</v>
      </c>
      <c r="O622" s="1" t="n">
        <v>129.2556</v>
      </c>
      <c r="P622" s="1" t="n">
        <v>126.0802</v>
      </c>
      <c r="Q622" s="1" t="n">
        <v>18.4919</v>
      </c>
      <c r="R622" s="0" t="n">
        <v>61.7</v>
      </c>
      <c r="S622" s="0" t="n">
        <v>22.751</v>
      </c>
      <c r="T622" s="0" t="n">
        <v>23.236</v>
      </c>
      <c r="U622" s="0" t="n">
        <v>19.687</v>
      </c>
      <c r="V622" s="0" t="n">
        <v>19.886</v>
      </c>
      <c r="W622" s="0" t="n">
        <v>25.85</v>
      </c>
      <c r="X622" s="1" t="n">
        <v>21.6235</v>
      </c>
      <c r="Y622" s="1" t="n">
        <v>21.9504</v>
      </c>
    </row>
    <row r="623" customFormat="false" ht="13.5" hidden="false" customHeight="false" outlineLevel="0" collapsed="false">
      <c r="A623" s="0" t="n">
        <v>61.8</v>
      </c>
      <c r="B623" s="1" t="n">
        <v>52.0703507</v>
      </c>
      <c r="C623" s="1" t="n">
        <v>50.74682783</v>
      </c>
      <c r="D623" s="1" t="n">
        <v>26.5347</v>
      </c>
      <c r="E623" s="1" t="n">
        <v>3.5714</v>
      </c>
      <c r="F623" s="1" t="n">
        <v>4.9242</v>
      </c>
      <c r="G623" s="1" t="n">
        <v>1.8543</v>
      </c>
      <c r="H623" s="1" t="n">
        <v>2.158744467</v>
      </c>
      <c r="I623" s="1" t="n">
        <v>209.0909</v>
      </c>
      <c r="J623" s="1" t="n">
        <v>20.3636</v>
      </c>
      <c r="K623" s="1" t="n">
        <v>40.34001631</v>
      </c>
      <c r="L623" s="1" t="n">
        <v>0.8602669</v>
      </c>
      <c r="M623" s="1" t="n">
        <v>2.9593847</v>
      </c>
      <c r="N623" s="1" t="n">
        <v>3.3304615</v>
      </c>
      <c r="O623" s="1" t="n">
        <v>129.2556</v>
      </c>
      <c r="P623" s="1" t="n">
        <v>125.9761</v>
      </c>
      <c r="Q623" s="1" t="n">
        <v>18.4919</v>
      </c>
      <c r="R623" s="0" t="n">
        <v>61.8</v>
      </c>
      <c r="S623" s="0" t="n">
        <v>22.7005</v>
      </c>
      <c r="T623" s="0" t="n">
        <v>23.256</v>
      </c>
      <c r="U623" s="0" t="n">
        <v>19.687</v>
      </c>
      <c r="V623" s="0" t="n">
        <v>19.872</v>
      </c>
      <c r="W623" s="0" t="n">
        <v>25.87</v>
      </c>
      <c r="X623" s="1" t="n">
        <v>21.9217</v>
      </c>
      <c r="Y623" s="1" t="n">
        <v>23.0681</v>
      </c>
    </row>
    <row r="624" customFormat="false" ht="13.5" hidden="false" customHeight="false" outlineLevel="0" collapsed="false">
      <c r="A624" s="0" t="n">
        <v>61.9</v>
      </c>
      <c r="B624" s="1" t="n">
        <v>54.78315775</v>
      </c>
      <c r="C624" s="1" t="n">
        <v>51.57916487</v>
      </c>
      <c r="D624" s="1" t="n">
        <v>26.5347</v>
      </c>
      <c r="E624" s="1" t="n">
        <v>3.4586</v>
      </c>
      <c r="F624" s="1" t="n">
        <v>4.9621</v>
      </c>
      <c r="G624" s="1" t="n">
        <v>1.8752</v>
      </c>
      <c r="H624" s="1" t="n">
        <v>2.158744467</v>
      </c>
      <c r="I624" s="1" t="n">
        <v>209.697</v>
      </c>
      <c r="J624" s="1" t="n">
        <v>19.0909</v>
      </c>
      <c r="K624" s="1" t="n">
        <v>40.09103662</v>
      </c>
      <c r="L624" s="1" t="n">
        <v>0.7825024</v>
      </c>
      <c r="M624" s="1" t="n">
        <v>2.9043077</v>
      </c>
      <c r="N624" s="1" t="n">
        <v>3.7090778</v>
      </c>
      <c r="O624" s="1" t="n">
        <v>129.3131</v>
      </c>
      <c r="P624" s="1" t="n">
        <v>125.9761</v>
      </c>
      <c r="Q624" s="1" t="n">
        <v>18.502</v>
      </c>
      <c r="R624" s="0" t="n">
        <v>61.9</v>
      </c>
      <c r="S624" s="0" t="n">
        <v>22.6705</v>
      </c>
      <c r="T624" s="0" t="n">
        <v>23.215</v>
      </c>
      <c r="U624" s="0" t="n">
        <v>19.701</v>
      </c>
      <c r="V624" s="0" t="n">
        <v>19.929</v>
      </c>
      <c r="W624" s="0" t="n">
        <v>25.89</v>
      </c>
      <c r="X624" s="1" t="n">
        <v>21.9488</v>
      </c>
      <c r="Y624" s="1" t="n">
        <v>23.4407</v>
      </c>
    </row>
    <row r="625" customFormat="false" ht="13.5" hidden="false" customHeight="false" outlineLevel="0" collapsed="false">
      <c r="A625" s="0" t="n">
        <v>62</v>
      </c>
      <c r="B625" s="1" t="n">
        <v>54.57450097</v>
      </c>
      <c r="C625" s="1" t="n">
        <v>51.36313497</v>
      </c>
      <c r="D625" s="1" t="n">
        <v>26.6337</v>
      </c>
      <c r="E625" s="1" t="n">
        <v>3.5338</v>
      </c>
      <c r="F625" s="1" t="n">
        <v>4.9242</v>
      </c>
      <c r="G625" s="1" t="n">
        <v>1.9001</v>
      </c>
      <c r="H625" s="1" t="n">
        <v>2.164877264</v>
      </c>
      <c r="I625" s="1" t="n">
        <v>210.101</v>
      </c>
      <c r="J625" s="1" t="n">
        <v>19.2727</v>
      </c>
      <c r="K625" s="1" t="n">
        <v>39.45348638</v>
      </c>
      <c r="L625" s="1" t="n">
        <v>0.7539885</v>
      </c>
      <c r="M625" s="1" t="n">
        <v>2.8921538</v>
      </c>
      <c r="N625" s="1" t="n">
        <v>3.7915382</v>
      </c>
      <c r="O625" s="1" t="n">
        <v>129.2556</v>
      </c>
      <c r="P625" s="1" t="n">
        <v>126.0282</v>
      </c>
      <c r="Q625" s="1" t="n">
        <v>18.5121</v>
      </c>
      <c r="R625" s="0" t="n">
        <v>62</v>
      </c>
      <c r="S625" s="0" t="n">
        <v>22.691</v>
      </c>
      <c r="T625" s="0" t="n">
        <v>23.175</v>
      </c>
      <c r="U625" s="0" t="n">
        <v>19.701</v>
      </c>
      <c r="V625" s="0" t="n">
        <v>19.929</v>
      </c>
      <c r="W625" s="0" t="n">
        <v>25.91</v>
      </c>
      <c r="X625" s="1" t="n">
        <v>21.9488</v>
      </c>
      <c r="Y625" s="1" t="n">
        <v>23.1923</v>
      </c>
    </row>
    <row r="626" customFormat="false" ht="13.5" hidden="false" customHeight="false" outlineLevel="0" collapsed="false">
      <c r="A626" s="0" t="n">
        <v>62.1</v>
      </c>
      <c r="B626" s="1" t="n">
        <v>53.12323276</v>
      </c>
      <c r="C626" s="1" t="n">
        <v>53.16094229</v>
      </c>
      <c r="D626" s="1" t="n">
        <v>26.6337</v>
      </c>
      <c r="E626" s="1" t="n">
        <v>3.797</v>
      </c>
      <c r="F626" s="1" t="n">
        <v>5</v>
      </c>
      <c r="G626" s="1" t="n">
        <v>1.9181</v>
      </c>
      <c r="H626" s="1" t="n">
        <v>2.177320619</v>
      </c>
      <c r="I626" s="1" t="n">
        <v>211.1111</v>
      </c>
      <c r="J626" s="1" t="n">
        <v>20.9091</v>
      </c>
      <c r="K626" s="1" t="n">
        <v>38.01978833</v>
      </c>
      <c r="L626" s="1" t="n">
        <v>0.7235157</v>
      </c>
      <c r="M626" s="1" t="n">
        <v>2.8967693</v>
      </c>
      <c r="N626" s="1" t="n">
        <v>3.7566147</v>
      </c>
      <c r="O626" s="1" t="n">
        <v>129.3707</v>
      </c>
      <c r="P626" s="1" t="n">
        <v>126.0282</v>
      </c>
      <c r="Q626" s="1" t="n">
        <v>18.5121</v>
      </c>
      <c r="R626" s="0" t="n">
        <v>62.1</v>
      </c>
      <c r="S626" s="0" t="n">
        <v>22.691</v>
      </c>
      <c r="T626" s="0" t="n">
        <v>23.175</v>
      </c>
      <c r="U626" s="0" t="n">
        <v>19.715</v>
      </c>
      <c r="V626" s="0" t="n">
        <v>19.929</v>
      </c>
      <c r="W626" s="0" t="n">
        <v>25.93</v>
      </c>
      <c r="X626" s="1" t="n">
        <v>21.9307</v>
      </c>
      <c r="Y626" s="1" t="n">
        <v>23.1302</v>
      </c>
    </row>
    <row r="627" customFormat="false" ht="13.5" hidden="false" customHeight="false" outlineLevel="0" collapsed="false">
      <c r="A627" s="0" t="n">
        <v>62.2</v>
      </c>
      <c r="B627" s="1" t="n">
        <v>54.92505395</v>
      </c>
      <c r="C627" s="1" t="n">
        <v>55.02624967</v>
      </c>
      <c r="D627" s="1" t="n">
        <v>26.4356</v>
      </c>
      <c r="E627" s="1" t="n">
        <v>3.891</v>
      </c>
      <c r="F627" s="1" t="n">
        <v>5</v>
      </c>
      <c r="G627" s="1" t="n">
        <v>1.928</v>
      </c>
      <c r="H627" s="1" t="n">
        <v>2.183631178</v>
      </c>
      <c r="I627" s="1" t="n">
        <v>209.4949</v>
      </c>
      <c r="J627" s="1" t="n">
        <v>21.4545</v>
      </c>
      <c r="K627" s="1" t="n">
        <v>36.669422</v>
      </c>
      <c r="L627" s="1" t="n">
        <v>0.6502573</v>
      </c>
      <c r="M627" s="1" t="n">
        <v>2.773</v>
      </c>
      <c r="N627" s="1" t="n">
        <v>3.9046154</v>
      </c>
      <c r="O627" s="1" t="n">
        <v>129.4283</v>
      </c>
      <c r="P627" s="1" t="n">
        <v>126.0282</v>
      </c>
      <c r="Q627" s="1" t="n">
        <v>18.5223</v>
      </c>
      <c r="R627" s="0" t="n">
        <v>62.2</v>
      </c>
      <c r="S627" s="0" t="n">
        <v>22.6705</v>
      </c>
      <c r="T627" s="0" t="n">
        <v>23.195</v>
      </c>
      <c r="U627" s="0" t="n">
        <v>19.722</v>
      </c>
      <c r="V627" s="0" t="n">
        <v>19.943</v>
      </c>
      <c r="W627" s="0" t="n">
        <v>25.95</v>
      </c>
      <c r="X627" s="1" t="n">
        <v>23.0668</v>
      </c>
      <c r="Y627" s="1" t="n">
        <v>23.9529</v>
      </c>
    </row>
    <row r="628" customFormat="false" ht="13.5" hidden="false" customHeight="false" outlineLevel="0" collapsed="false">
      <c r="A628" s="0" t="n">
        <v>62.3</v>
      </c>
      <c r="B628" s="1" t="n">
        <v>54.95143878</v>
      </c>
      <c r="C628" s="1" t="n">
        <v>55.83408867</v>
      </c>
      <c r="D628" s="1" t="n">
        <v>26.4356</v>
      </c>
      <c r="E628" s="1" t="n">
        <v>3.9098</v>
      </c>
      <c r="F628" s="1" t="n">
        <v>4.9811</v>
      </c>
      <c r="G628" s="1" t="n">
        <v>1.939</v>
      </c>
      <c r="H628" s="1" t="n">
        <v>2.20312798</v>
      </c>
      <c r="I628" s="1" t="n">
        <v>208.2828</v>
      </c>
      <c r="J628" s="1" t="n">
        <v>21.8182</v>
      </c>
      <c r="K628" s="1" t="n">
        <v>35.20228984</v>
      </c>
      <c r="L628" s="1" t="n">
        <v>0.6277058</v>
      </c>
      <c r="M628" s="1" t="n">
        <v>2.7937692</v>
      </c>
      <c r="N628" s="1" t="n">
        <v>3.757</v>
      </c>
      <c r="O628" s="1" t="n">
        <v>129.4858</v>
      </c>
      <c r="P628" s="1" t="n">
        <v>125.9761</v>
      </c>
      <c r="Q628" s="1" t="n">
        <v>18.5223</v>
      </c>
      <c r="R628" s="0" t="n">
        <v>62.3</v>
      </c>
      <c r="S628" s="0" t="n">
        <v>22.64</v>
      </c>
      <c r="T628" s="0" t="n">
        <v>23.195</v>
      </c>
      <c r="U628" s="0" t="n">
        <v>19.7325</v>
      </c>
      <c r="V628" s="0" t="n">
        <v>19.929</v>
      </c>
      <c r="W628" s="0" t="n">
        <v>25.97</v>
      </c>
      <c r="X628" s="1" t="n">
        <v>24.6592</v>
      </c>
      <c r="Y628" s="1" t="n">
        <v>25.2724</v>
      </c>
    </row>
    <row r="629" customFormat="false" ht="13.5" hidden="false" customHeight="false" outlineLevel="0" collapsed="false">
      <c r="A629" s="0" t="n">
        <v>62.4</v>
      </c>
      <c r="B629" s="1" t="n">
        <v>52.87976913</v>
      </c>
      <c r="C629" s="1" t="n">
        <v>53.95608835</v>
      </c>
      <c r="D629" s="1" t="n">
        <v>26.3366</v>
      </c>
      <c r="E629" s="1" t="n">
        <v>3.9474</v>
      </c>
      <c r="F629" s="1" t="n">
        <v>4.9811</v>
      </c>
      <c r="G629" s="1" t="n">
        <v>1.9499</v>
      </c>
      <c r="H629" s="1" t="n">
        <v>2.235650387</v>
      </c>
      <c r="I629" s="1" t="n">
        <v>210.9091</v>
      </c>
      <c r="J629" s="1" t="n">
        <v>22.1818</v>
      </c>
      <c r="K629" s="1" t="n">
        <v>33.75622578</v>
      </c>
      <c r="L629" s="1" t="n">
        <v>0.6112492</v>
      </c>
      <c r="M629" s="1" t="n">
        <v>2.7784616</v>
      </c>
      <c r="N629" s="1" t="n">
        <v>3.8626156</v>
      </c>
      <c r="O629" s="1" t="n">
        <v>129.6008</v>
      </c>
      <c r="P629" s="1" t="n">
        <v>126.0802</v>
      </c>
      <c r="Q629" s="1" t="n">
        <v>18.5324</v>
      </c>
      <c r="R629" s="0" t="n">
        <v>62.4</v>
      </c>
      <c r="S629" s="0" t="n">
        <v>22.691</v>
      </c>
      <c r="T629" s="0" t="n">
        <v>23.215</v>
      </c>
      <c r="U629" s="0" t="n">
        <v>19.744</v>
      </c>
      <c r="V629" s="0" t="n">
        <v>19.929</v>
      </c>
      <c r="W629" s="0" t="n">
        <v>25.99</v>
      </c>
      <c r="X629" s="1" t="n">
        <v>26.0144</v>
      </c>
      <c r="Y629" s="1" t="n">
        <v>25.4277</v>
      </c>
    </row>
    <row r="630" customFormat="false" ht="13.5" hidden="false" customHeight="false" outlineLevel="0" collapsed="false">
      <c r="A630" s="0" t="n">
        <v>62.5</v>
      </c>
      <c r="B630" s="1" t="n">
        <v>53.9227351</v>
      </c>
      <c r="C630" s="1" t="n">
        <v>51.88702228</v>
      </c>
      <c r="D630" s="1" t="n">
        <v>26.2376</v>
      </c>
      <c r="E630" s="1" t="n">
        <v>4.0226</v>
      </c>
      <c r="F630" s="1" t="n">
        <v>5.1136</v>
      </c>
      <c r="G630" s="1" t="n">
        <v>1.9678</v>
      </c>
      <c r="H630" s="1" t="n">
        <v>2.291834719</v>
      </c>
      <c r="I630" s="1" t="n">
        <v>213.3333</v>
      </c>
      <c r="J630" s="1" t="n">
        <v>23.6364</v>
      </c>
      <c r="K630" s="1" t="n">
        <v>32.42713527</v>
      </c>
      <c r="L630" s="1" t="n">
        <v>0.6258375</v>
      </c>
      <c r="M630" s="1" t="n">
        <v>2.9383077</v>
      </c>
      <c r="N630" s="1" t="n">
        <v>3.7561531</v>
      </c>
      <c r="O630" s="1" t="n">
        <v>129.5433</v>
      </c>
      <c r="P630" s="1" t="n">
        <v>126.1322</v>
      </c>
      <c r="Q630" s="1" t="n">
        <v>18.5425</v>
      </c>
      <c r="R630" s="0" t="n">
        <v>62.5</v>
      </c>
      <c r="S630" s="0" t="n">
        <v>22.711</v>
      </c>
      <c r="T630" s="0" t="n">
        <v>23.175</v>
      </c>
      <c r="U630" s="0" t="n">
        <v>19.744</v>
      </c>
      <c r="V630" s="0" t="n">
        <v>19.964</v>
      </c>
      <c r="W630" s="0" t="n">
        <v>26.01</v>
      </c>
      <c r="X630" s="1" t="n">
        <v>25.906</v>
      </c>
      <c r="Y630" s="1" t="n">
        <v>26.1107</v>
      </c>
    </row>
    <row r="631" customFormat="false" ht="13.5" hidden="false" customHeight="false" outlineLevel="0" collapsed="false">
      <c r="A631" s="0" t="n">
        <v>62.6</v>
      </c>
      <c r="B631" s="1" t="n">
        <v>51.0004002</v>
      </c>
      <c r="C631" s="1" t="n">
        <v>51.46495697</v>
      </c>
      <c r="D631" s="1" t="n">
        <v>26.1386</v>
      </c>
      <c r="E631" s="1" t="n">
        <v>4.1917</v>
      </c>
      <c r="F631" s="1" t="n">
        <v>5.2462</v>
      </c>
      <c r="G631" s="1" t="n">
        <v>1.9898</v>
      </c>
      <c r="H631" s="1" t="n">
        <v>2.34976772</v>
      </c>
      <c r="I631" s="1" t="n">
        <v>219.1919</v>
      </c>
      <c r="J631" s="1" t="n">
        <v>23.4545</v>
      </c>
      <c r="K631" s="1" t="n">
        <v>31.46495836</v>
      </c>
      <c r="L631" s="1" t="n">
        <v>0.6080696</v>
      </c>
      <c r="M631" s="1" t="n">
        <v>2.9342308</v>
      </c>
      <c r="N631" s="1" t="n">
        <v>3.7834606</v>
      </c>
      <c r="O631" s="1" t="n">
        <v>129.4858</v>
      </c>
      <c r="P631" s="1" t="n">
        <v>126.1322</v>
      </c>
      <c r="Q631" s="1" t="n">
        <v>18.5526</v>
      </c>
      <c r="R631" s="0" t="n">
        <v>62.6</v>
      </c>
      <c r="S631" s="0" t="n">
        <v>22.63</v>
      </c>
      <c r="T631" s="0" t="n">
        <v>23.155</v>
      </c>
      <c r="U631" s="0" t="n">
        <v>19.7545</v>
      </c>
      <c r="V631" s="0" t="n">
        <v>19.957</v>
      </c>
      <c r="W631" s="0" t="n">
        <v>26.03</v>
      </c>
      <c r="X631" s="1" t="n">
        <v>25.906</v>
      </c>
      <c r="Y631" s="1" t="n">
        <v>26.4212</v>
      </c>
    </row>
    <row r="632" customFormat="false" ht="13.5" hidden="false" customHeight="false" outlineLevel="0" collapsed="false">
      <c r="A632" s="0" t="n">
        <v>62.7</v>
      </c>
      <c r="B632" s="1" t="n">
        <v>47.450783</v>
      </c>
      <c r="C632" s="1" t="n">
        <v>53.04755423</v>
      </c>
      <c r="D632" s="1" t="n">
        <v>26.1386</v>
      </c>
      <c r="E632" s="1" t="n">
        <v>4.4361</v>
      </c>
      <c r="F632" s="1" t="n">
        <v>5.4356</v>
      </c>
      <c r="G632" s="1" t="n">
        <v>2.0097</v>
      </c>
      <c r="H632" s="1" t="n">
        <v>2.416028589</v>
      </c>
      <c r="I632" s="1" t="n">
        <v>218.3838</v>
      </c>
      <c r="J632" s="1" t="n">
        <v>24.9091</v>
      </c>
      <c r="K632" s="1" t="n">
        <v>30.64490053</v>
      </c>
      <c r="L632" s="1" t="n">
        <v>0.5960285</v>
      </c>
      <c r="M632" s="1" t="n">
        <v>2.9290769</v>
      </c>
      <c r="N632" s="1" t="n">
        <v>3.8187695</v>
      </c>
      <c r="O632" s="1" t="n">
        <v>129.4858</v>
      </c>
      <c r="P632" s="1" t="n">
        <v>126.0282</v>
      </c>
      <c r="Q632" s="1" t="n">
        <v>18.5628</v>
      </c>
      <c r="R632" s="0" t="n">
        <v>62.7</v>
      </c>
      <c r="S632" s="0" t="n">
        <v>22.62</v>
      </c>
      <c r="T632" s="0" t="n">
        <v>23.094</v>
      </c>
      <c r="U632" s="0" t="n">
        <v>19.7475</v>
      </c>
      <c r="V632" s="0" t="n">
        <v>19.986</v>
      </c>
      <c r="W632" s="0" t="n">
        <v>26.05</v>
      </c>
      <c r="X632" s="1" t="n">
        <v>24.4965</v>
      </c>
      <c r="Y632" s="1" t="n">
        <v>25.8934</v>
      </c>
    </row>
    <row r="633" customFormat="false" ht="13.5" hidden="false" customHeight="false" outlineLevel="0" collapsed="false">
      <c r="A633" s="0" t="n">
        <v>62.8</v>
      </c>
      <c r="B633" s="1" t="n">
        <v>47.60904153</v>
      </c>
      <c r="C633" s="1" t="n">
        <v>53.0993444</v>
      </c>
      <c r="D633" s="1" t="n">
        <v>26.2376</v>
      </c>
      <c r="E633" s="1" t="n">
        <v>4.2857</v>
      </c>
      <c r="F633" s="1" t="n">
        <v>5.6061</v>
      </c>
      <c r="G633" s="1" t="n">
        <v>2.0266</v>
      </c>
      <c r="H633" s="1" t="n">
        <v>2.469103216</v>
      </c>
      <c r="I633" s="1" t="n">
        <v>223.0303</v>
      </c>
      <c r="J633" s="1" t="n">
        <v>25.6364</v>
      </c>
      <c r="K633" s="1" t="n">
        <v>30.04096016</v>
      </c>
      <c r="L633" s="1" t="n">
        <v>0.5910408</v>
      </c>
      <c r="M633" s="1" t="n">
        <v>2.9603077</v>
      </c>
      <c r="N633" s="1" t="n">
        <v>3.5996914</v>
      </c>
      <c r="O633" s="1" t="n">
        <v>129.198</v>
      </c>
      <c r="P633" s="1" t="n">
        <v>125.872</v>
      </c>
      <c r="Q633" s="1" t="n">
        <v>18.5628</v>
      </c>
      <c r="R633" s="0" t="n">
        <v>62.8</v>
      </c>
      <c r="S633" s="0" t="n">
        <v>22.61</v>
      </c>
      <c r="T633" s="0" t="n">
        <v>23.074</v>
      </c>
      <c r="U633" s="0" t="n">
        <v>19.765</v>
      </c>
      <c r="V633" s="0" t="n">
        <v>19.993</v>
      </c>
      <c r="W633" s="0" t="n">
        <v>26.07</v>
      </c>
      <c r="X633" s="1" t="n">
        <v>23.4395</v>
      </c>
      <c r="Y633" s="1" t="n">
        <v>24.6515</v>
      </c>
    </row>
    <row r="634" customFormat="false" ht="13.5" hidden="false" customHeight="false" outlineLevel="0" collapsed="false">
      <c r="A634" s="0" t="n">
        <v>62.9</v>
      </c>
      <c r="B634" s="1" t="n">
        <v>48.05112118</v>
      </c>
      <c r="C634" s="1" t="n">
        <v>56.42031113</v>
      </c>
      <c r="D634" s="1" t="n">
        <v>26.3366</v>
      </c>
      <c r="E634" s="1" t="n">
        <v>4.2293</v>
      </c>
      <c r="F634" s="1" t="n">
        <v>5.7955</v>
      </c>
      <c r="G634" s="1" t="n">
        <v>2.0495</v>
      </c>
      <c r="H634" s="1" t="n">
        <v>2.498897938</v>
      </c>
      <c r="I634" s="1" t="n">
        <v>225.0505</v>
      </c>
      <c r="J634" s="1" t="n">
        <v>27.0909</v>
      </c>
      <c r="K634" s="1" t="n">
        <v>29.3943208</v>
      </c>
      <c r="L634" s="1" t="n">
        <v>0.6257812</v>
      </c>
      <c r="M634" s="1" t="n">
        <v>2.9691539</v>
      </c>
      <c r="N634" s="1" t="n">
        <v>3.5407696</v>
      </c>
      <c r="O634" s="1" t="n">
        <v>128.4474</v>
      </c>
      <c r="P634" s="1" t="n">
        <v>125.6637</v>
      </c>
      <c r="Q634" s="1" t="n">
        <v>18.5729</v>
      </c>
      <c r="R634" s="0" t="n">
        <v>62.9</v>
      </c>
      <c r="S634" s="0" t="n">
        <v>22.62</v>
      </c>
      <c r="T634" s="0" t="n">
        <v>23.155</v>
      </c>
      <c r="U634" s="0" t="n">
        <v>19.772</v>
      </c>
      <c r="V634" s="0" t="n">
        <v>19.993</v>
      </c>
      <c r="W634" s="0" t="n">
        <v>26.09</v>
      </c>
      <c r="X634" s="1" t="n">
        <v>22.3079</v>
      </c>
      <c r="Y634" s="1" t="n">
        <v>23.7356</v>
      </c>
    </row>
    <row r="635" customFormat="false" ht="13.5" hidden="false" customHeight="false" outlineLevel="0" collapsed="false">
      <c r="A635" s="0" t="n">
        <v>63</v>
      </c>
      <c r="B635" s="1" t="n">
        <v>50.74682783</v>
      </c>
      <c r="C635" s="1" t="n">
        <v>56.4030402</v>
      </c>
      <c r="D635" s="1" t="n">
        <v>26.4356</v>
      </c>
      <c r="E635" s="1" t="n">
        <v>4.5113</v>
      </c>
      <c r="F635" s="1" t="n">
        <v>6.0606</v>
      </c>
      <c r="G635" s="1" t="n">
        <v>2.0714</v>
      </c>
      <c r="H635" s="1" t="n">
        <v>2.506957166</v>
      </c>
      <c r="I635" s="1" t="n">
        <v>234.3434</v>
      </c>
      <c r="J635" s="1" t="n">
        <v>27.2727</v>
      </c>
      <c r="K635" s="1" t="n">
        <v>28.92542584</v>
      </c>
      <c r="L635" s="1" t="n">
        <v>0.5878279</v>
      </c>
      <c r="M635" s="1" t="n">
        <v>2.9686154</v>
      </c>
      <c r="N635" s="1" t="n">
        <v>3.5413837</v>
      </c>
      <c r="O635" s="1" t="n">
        <v>128.2738</v>
      </c>
      <c r="P635" s="1" t="n">
        <v>125.6637</v>
      </c>
      <c r="Q635" s="1" t="n">
        <v>18.583</v>
      </c>
      <c r="R635" s="0" t="n">
        <v>63</v>
      </c>
      <c r="S635" s="0" t="n">
        <v>22.7105</v>
      </c>
      <c r="T635" s="0" t="n">
        <v>23.115</v>
      </c>
      <c r="U635" s="0" t="n">
        <v>19.7825</v>
      </c>
      <c r="V635" s="0" t="n">
        <v>20.014</v>
      </c>
      <c r="W635" s="0" t="n">
        <v>26.11</v>
      </c>
      <c r="X635" s="1" t="n">
        <v>21.3525</v>
      </c>
      <c r="Y635" s="1" t="n">
        <v>23.6269</v>
      </c>
    </row>
    <row r="636" customFormat="false" ht="13.5" hidden="false" customHeight="false" outlineLevel="0" collapsed="false">
      <c r="A636" s="0" t="n">
        <v>63.1</v>
      </c>
      <c r="B636" s="1" t="n">
        <v>51.57916487</v>
      </c>
      <c r="C636" s="1" t="n">
        <v>55.99199144</v>
      </c>
      <c r="D636" s="1" t="n">
        <v>26.3366</v>
      </c>
      <c r="E636" s="1" t="n">
        <v>4.9436</v>
      </c>
      <c r="F636" s="1" t="n">
        <v>6.0606</v>
      </c>
      <c r="G636" s="1" t="n">
        <v>2.0814</v>
      </c>
      <c r="H636" s="1" t="n">
        <v>2.506957166</v>
      </c>
      <c r="I636" s="1" t="n">
        <v>240.6061</v>
      </c>
      <c r="J636" s="1" t="n">
        <v>26.3636</v>
      </c>
      <c r="K636" s="1" t="n">
        <v>28.35660588</v>
      </c>
      <c r="L636" s="1" t="n">
        <v>0.5910007</v>
      </c>
      <c r="M636" s="1" t="n">
        <v>2.9771539</v>
      </c>
      <c r="N636" s="1" t="n">
        <v>3.4816914</v>
      </c>
      <c r="O636" s="1" t="n">
        <v>128.3317</v>
      </c>
      <c r="P636" s="1" t="n">
        <v>125.6116</v>
      </c>
      <c r="Q636" s="1" t="n">
        <v>18.5931</v>
      </c>
      <c r="R636" s="0" t="n">
        <v>63.1</v>
      </c>
      <c r="S636" s="0" t="n">
        <v>22.63</v>
      </c>
      <c r="T636" s="0" t="n">
        <v>23.115</v>
      </c>
      <c r="U636" s="0" t="n">
        <v>19.786</v>
      </c>
      <c r="V636" s="0" t="n">
        <v>20.021</v>
      </c>
      <c r="W636" s="0" t="n">
        <v>26.13</v>
      </c>
      <c r="X636" s="1" t="n">
        <v>20.7562</v>
      </c>
      <c r="Y636" s="1" t="n">
        <v>23.1302</v>
      </c>
    </row>
    <row r="637" customFormat="false" ht="13.5" hidden="false" customHeight="false" outlineLevel="0" collapsed="false">
      <c r="A637" s="0" t="n">
        <v>63.2</v>
      </c>
      <c r="B637" s="1" t="n">
        <v>51.36313497</v>
      </c>
      <c r="C637" s="1" t="n">
        <v>57.71389234</v>
      </c>
      <c r="D637" s="1" t="n">
        <v>26.2376</v>
      </c>
      <c r="E637" s="1" t="n">
        <v>5.1316</v>
      </c>
      <c r="F637" s="1" t="n">
        <v>6.0227</v>
      </c>
      <c r="G637" s="1" t="n">
        <v>2.0853</v>
      </c>
      <c r="H637" s="1" t="n">
        <v>2.498629297</v>
      </c>
      <c r="I637" s="1" t="n">
        <v>242.4242</v>
      </c>
      <c r="J637" s="1" t="n">
        <v>28</v>
      </c>
      <c r="K637" s="1" t="n">
        <v>27.53550892</v>
      </c>
      <c r="L637" s="1" t="n">
        <v>0.6389296</v>
      </c>
      <c r="M637" s="1" t="n">
        <v>3.0466923</v>
      </c>
      <c r="N637" s="1" t="n">
        <v>2.9991531</v>
      </c>
      <c r="O637" s="1" t="n">
        <v>128.2159</v>
      </c>
      <c r="P637" s="1" t="n">
        <v>125.6116</v>
      </c>
      <c r="Q637" s="1" t="n">
        <v>18.5931</v>
      </c>
      <c r="R637" s="0" t="n">
        <v>63.2</v>
      </c>
      <c r="S637" s="0" t="n">
        <v>22.509</v>
      </c>
      <c r="T637" s="0" t="n">
        <v>23.074</v>
      </c>
      <c r="U637" s="0" t="n">
        <v>19.7935</v>
      </c>
      <c r="V637" s="0" t="n">
        <v>20.014</v>
      </c>
      <c r="W637" s="0" t="n">
        <v>26.15</v>
      </c>
      <c r="X637" s="1" t="n">
        <v>20.8104</v>
      </c>
      <c r="Y637" s="1" t="n">
        <v>22.8508</v>
      </c>
    </row>
    <row r="638" customFormat="false" ht="13.5" hidden="false" customHeight="false" outlineLevel="0" collapsed="false">
      <c r="A638" s="0" t="n">
        <v>63.3</v>
      </c>
      <c r="B638" s="1" t="n">
        <v>53.16094229</v>
      </c>
      <c r="C638" s="1" t="n">
        <v>58.98004052</v>
      </c>
      <c r="D638" s="1" t="n">
        <v>26.0396</v>
      </c>
      <c r="E638" s="1" t="n">
        <v>5.3759</v>
      </c>
      <c r="F638" s="1" t="n">
        <v>5.9659</v>
      </c>
      <c r="G638" s="1" t="n">
        <v>2.0913</v>
      </c>
      <c r="H638" s="1" t="n">
        <v>2.490301428</v>
      </c>
      <c r="I638" s="1" t="n">
        <v>247.4747</v>
      </c>
      <c r="J638" s="1" t="n">
        <v>32.1818</v>
      </c>
      <c r="K638" s="1" t="n">
        <v>26.48470015</v>
      </c>
      <c r="L638" s="1" t="n">
        <v>0.6940157</v>
      </c>
      <c r="M638" s="1" t="n">
        <v>3.0691539</v>
      </c>
      <c r="N638" s="1" t="n">
        <v>2.8466911</v>
      </c>
      <c r="O638" s="1" t="n">
        <v>128.1579</v>
      </c>
      <c r="P638" s="1" t="n">
        <v>125.7158</v>
      </c>
      <c r="Q638" s="1" t="n">
        <v>18.6032</v>
      </c>
      <c r="R638" s="0" t="n">
        <v>63.3</v>
      </c>
      <c r="S638" s="0" t="n">
        <v>22.5695</v>
      </c>
      <c r="T638" s="0" t="n">
        <v>23.034</v>
      </c>
      <c r="U638" s="0" t="n">
        <v>19.797</v>
      </c>
      <c r="V638" s="0" t="n">
        <v>20.028</v>
      </c>
      <c r="W638" s="0" t="n">
        <v>26.17</v>
      </c>
      <c r="X638" s="1" t="n">
        <v>20.4852</v>
      </c>
      <c r="Y638" s="1" t="n">
        <v>22.8818</v>
      </c>
    </row>
    <row r="639" customFormat="false" ht="13.5" hidden="false" customHeight="false" outlineLevel="0" collapsed="false">
      <c r="A639" s="0" t="n">
        <v>63.4</v>
      </c>
      <c r="B639" s="1" t="n">
        <v>55.02624967</v>
      </c>
      <c r="C639" s="1" t="n">
        <v>56.50837653</v>
      </c>
      <c r="D639" s="1" t="n">
        <v>25.7426</v>
      </c>
      <c r="E639" s="1" t="n">
        <v>5.8083</v>
      </c>
      <c r="F639" s="1" t="n">
        <v>6.1174</v>
      </c>
      <c r="G639" s="1" t="n">
        <v>2.0903</v>
      </c>
      <c r="H639" s="1" t="n">
        <v>2.498360656</v>
      </c>
      <c r="I639" s="1" t="n">
        <v>247.6768</v>
      </c>
      <c r="J639" s="1" t="n">
        <v>31.2727</v>
      </c>
      <c r="K639" s="1" t="n">
        <v>25.6465099</v>
      </c>
      <c r="L639" s="1" t="n">
        <v>0.7388689</v>
      </c>
      <c r="M639" s="1" t="n">
        <v>3.0903846</v>
      </c>
      <c r="N639" s="1" t="n">
        <v>2.7018452</v>
      </c>
      <c r="O639" s="1" t="n">
        <v>128.1579</v>
      </c>
      <c r="P639" s="1" t="n">
        <v>125.6116</v>
      </c>
      <c r="Q639" s="1" t="n">
        <v>18.6134</v>
      </c>
      <c r="R639" s="0" t="n">
        <v>63.4</v>
      </c>
      <c r="S639" s="0" t="n">
        <v>22.6705</v>
      </c>
      <c r="T639" s="0" t="n">
        <v>23.115</v>
      </c>
      <c r="U639" s="0" t="n">
        <v>19.808</v>
      </c>
      <c r="V639" s="0" t="n">
        <v>20.021</v>
      </c>
      <c r="W639" s="0" t="n">
        <v>26.19</v>
      </c>
      <c r="X639" s="1" t="n">
        <v>20.7381</v>
      </c>
      <c r="Y639" s="1" t="n">
        <v>23.213</v>
      </c>
    </row>
    <row r="640" customFormat="false" ht="13.5" hidden="false" customHeight="false" outlineLevel="0" collapsed="false">
      <c r="A640" s="0" t="n">
        <v>63.5</v>
      </c>
      <c r="B640" s="1" t="n">
        <v>55.83408867</v>
      </c>
      <c r="C640" s="1" t="n">
        <v>54.64310747</v>
      </c>
      <c r="D640" s="1" t="n">
        <v>25.3465</v>
      </c>
      <c r="E640" s="1" t="n">
        <v>6.391</v>
      </c>
      <c r="F640" s="1" t="n">
        <v>5.928</v>
      </c>
      <c r="G640" s="1" t="n">
        <v>2.0834</v>
      </c>
      <c r="H640" s="1" t="n">
        <v>2.506688525</v>
      </c>
      <c r="I640" s="1" t="n">
        <v>249.0909</v>
      </c>
      <c r="J640" s="1" t="n">
        <v>32.5455</v>
      </c>
      <c r="K640" s="1" t="n">
        <v>24.81313201</v>
      </c>
      <c r="L640" s="1" t="n">
        <v>0.7714664</v>
      </c>
      <c r="M640" s="1" t="n">
        <v>3.0816923</v>
      </c>
      <c r="N640" s="1" t="n">
        <v>2.765461</v>
      </c>
      <c r="O640" s="1" t="n">
        <v>127.6356</v>
      </c>
      <c r="P640" s="1" t="n">
        <v>125.3509</v>
      </c>
      <c r="Q640" s="1" t="n">
        <v>18.6235</v>
      </c>
      <c r="R640" s="0" t="n">
        <v>63.5</v>
      </c>
      <c r="S640" s="0" t="n">
        <v>22.529</v>
      </c>
      <c r="T640" s="0" t="n">
        <v>23.074</v>
      </c>
      <c r="U640" s="0" t="n">
        <v>19.8115</v>
      </c>
      <c r="V640" s="0" t="n">
        <v>20.05</v>
      </c>
      <c r="W640" s="0" t="n">
        <v>26.21</v>
      </c>
      <c r="X640" s="1" t="n">
        <v>20.4697</v>
      </c>
      <c r="Y640" s="1" t="n">
        <v>22.66</v>
      </c>
    </row>
    <row r="641" customFormat="false" ht="13.5" hidden="false" customHeight="false" outlineLevel="0" collapsed="false">
      <c r="A641" s="0" t="n">
        <v>63.6</v>
      </c>
      <c r="B641" s="1" t="n">
        <v>53.95608835</v>
      </c>
      <c r="C641" s="1" t="n">
        <v>55.87176256</v>
      </c>
      <c r="D641" s="1" t="n">
        <v>24.9505</v>
      </c>
      <c r="E641" s="1" t="n">
        <v>7.2744</v>
      </c>
      <c r="F641" s="1" t="n">
        <v>5.7197</v>
      </c>
      <c r="G641" s="1" t="n">
        <v>2.0734</v>
      </c>
      <c r="H641" s="1" t="n">
        <v>2.515016393</v>
      </c>
      <c r="I641" s="1" t="n">
        <v>246.8687</v>
      </c>
      <c r="J641" s="1" t="n">
        <v>32.9091</v>
      </c>
      <c r="K641" s="1" t="n">
        <v>24.14803188</v>
      </c>
      <c r="L641" s="1" t="n">
        <v>0.7919828</v>
      </c>
      <c r="M641" s="1" t="n">
        <v>3.0817692</v>
      </c>
      <c r="N641" s="1" t="n">
        <v>2.7668457</v>
      </c>
      <c r="O641" s="1" t="n">
        <v>127.5775</v>
      </c>
      <c r="P641" s="1" t="n">
        <v>125.2988</v>
      </c>
      <c r="Q641" s="1" t="n">
        <v>18.6235</v>
      </c>
      <c r="R641" s="0" t="n">
        <v>63.6</v>
      </c>
      <c r="S641" s="0" t="n">
        <v>22.509</v>
      </c>
      <c r="T641" s="0" t="n">
        <v>23.074</v>
      </c>
      <c r="U641" s="0" t="n">
        <v>19.822</v>
      </c>
      <c r="V641" s="0" t="n">
        <v>20.05</v>
      </c>
      <c r="W641" s="0" t="n">
        <v>26.23</v>
      </c>
      <c r="X641" s="1" t="n">
        <v>20.0244</v>
      </c>
      <c r="Y641" s="1" t="n">
        <v>21.8262</v>
      </c>
    </row>
    <row r="642" customFormat="false" ht="13.5" hidden="false" customHeight="false" outlineLevel="0" collapsed="false">
      <c r="A642" s="0" t="n">
        <v>63.7</v>
      </c>
      <c r="B642" s="1" t="n">
        <v>51.88702228</v>
      </c>
      <c r="C642" s="1" t="n">
        <v>58.1071045</v>
      </c>
      <c r="D642" s="1" t="n">
        <v>24.6535</v>
      </c>
      <c r="E642" s="1" t="n">
        <v>8.6466</v>
      </c>
      <c r="F642" s="1" t="n">
        <v>5.6818</v>
      </c>
      <c r="G642" s="1" t="n">
        <v>2.0664</v>
      </c>
      <c r="H642" s="1" t="n">
        <v>2.523344262</v>
      </c>
      <c r="I642" s="1" t="n">
        <v>248.4848</v>
      </c>
      <c r="J642" s="1" t="n">
        <v>34.5455</v>
      </c>
      <c r="K642" s="1" t="n">
        <v>23.74579717</v>
      </c>
      <c r="L642" s="1" t="n">
        <v>0.7907516</v>
      </c>
      <c r="M642" s="1" t="n">
        <v>3.0732307</v>
      </c>
      <c r="N642" s="1" t="n">
        <v>2.8266926</v>
      </c>
      <c r="O642" s="1" t="n">
        <v>127.6356</v>
      </c>
      <c r="P642" s="1" t="n">
        <v>125.4031</v>
      </c>
      <c r="Q642" s="1" t="n">
        <v>18.6336</v>
      </c>
      <c r="R642" s="0" t="n">
        <v>63.7</v>
      </c>
      <c r="S642" s="0" t="n">
        <v>22.489</v>
      </c>
      <c r="T642" s="0" t="n">
        <v>23.054</v>
      </c>
      <c r="U642" s="0" t="n">
        <v>19.822</v>
      </c>
      <c r="V642" s="0" t="n">
        <v>20.043</v>
      </c>
      <c r="W642" s="0" t="n">
        <v>26.25</v>
      </c>
      <c r="X642" s="1" t="n">
        <v>19.9973</v>
      </c>
      <c r="Y642" s="1" t="n">
        <v>21.6089</v>
      </c>
    </row>
    <row r="643" customFormat="false" ht="13.5" hidden="false" customHeight="false" outlineLevel="0" collapsed="false">
      <c r="A643" s="0" t="n">
        <v>63.8</v>
      </c>
      <c r="B643" s="1" t="n">
        <v>51.46495697</v>
      </c>
      <c r="C643" s="1" t="n">
        <v>61.75059913</v>
      </c>
      <c r="D643" s="1" t="n">
        <v>24.7525</v>
      </c>
      <c r="E643" s="1" t="n">
        <v>9.1917</v>
      </c>
      <c r="F643" s="1" t="n">
        <v>5.8144</v>
      </c>
      <c r="G643" s="1" t="n">
        <v>2.0575</v>
      </c>
      <c r="H643" s="1" t="n">
        <v>2.540282301</v>
      </c>
      <c r="I643" s="1" t="n">
        <v>248.6869</v>
      </c>
      <c r="J643" s="1" t="n">
        <v>32.9091</v>
      </c>
      <c r="K643" s="1" t="n">
        <v>23.68859792</v>
      </c>
      <c r="L643" s="1" t="n">
        <v>0.7360966</v>
      </c>
      <c r="M643" s="1" t="n">
        <v>2.9336923</v>
      </c>
      <c r="N643" s="1" t="n">
        <v>2.7875385</v>
      </c>
      <c r="O643" s="1" t="n">
        <v>127.5775</v>
      </c>
      <c r="P643" s="1" t="n">
        <v>125.3509</v>
      </c>
      <c r="Q643" s="1" t="n">
        <v>18.6437</v>
      </c>
      <c r="R643" s="0" t="n">
        <v>63.8</v>
      </c>
      <c r="S643" s="0" t="n">
        <v>22.539</v>
      </c>
      <c r="T643" s="0" t="n">
        <v>22.993</v>
      </c>
      <c r="U643" s="0" t="n">
        <v>19.836</v>
      </c>
      <c r="V643" s="0" t="n">
        <v>20.071</v>
      </c>
      <c r="W643" s="0" t="n">
        <v>26.27</v>
      </c>
      <c r="X643" s="1" t="n">
        <v>20.0515</v>
      </c>
      <c r="Y643" s="1" t="n">
        <v>21.702</v>
      </c>
    </row>
    <row r="644" customFormat="false" ht="13.5" hidden="false" customHeight="false" outlineLevel="0" collapsed="false">
      <c r="A644" s="0" t="n">
        <v>63.9</v>
      </c>
      <c r="B644" s="1" t="n">
        <v>53.04755423</v>
      </c>
      <c r="C644" s="1" t="n">
        <v>63.57375769</v>
      </c>
      <c r="D644" s="1" t="n">
        <v>24.6535</v>
      </c>
      <c r="E644" s="1" t="n">
        <v>8.985</v>
      </c>
      <c r="F644" s="1" t="n">
        <v>5.9659</v>
      </c>
      <c r="G644" s="1" t="n">
        <v>2.0475</v>
      </c>
      <c r="H644" s="1" t="n">
        <v>2.557220339</v>
      </c>
      <c r="I644" s="1" t="n">
        <v>244.4444</v>
      </c>
      <c r="J644" s="1" t="n">
        <v>32.9091</v>
      </c>
      <c r="K644" s="1" t="n">
        <v>23.86286617</v>
      </c>
      <c r="L644" s="1" t="n">
        <v>0.7497932</v>
      </c>
      <c r="M644" s="1" t="n">
        <v>2.9543847</v>
      </c>
      <c r="N644" s="1" t="n">
        <v>2.643692</v>
      </c>
      <c r="O644" s="1" t="n">
        <v>127.6356</v>
      </c>
      <c r="P644" s="1" t="n">
        <v>125.2466</v>
      </c>
      <c r="Q644" s="1" t="n">
        <v>18.6538</v>
      </c>
      <c r="R644" s="0" t="n">
        <v>63.9</v>
      </c>
      <c r="S644" s="0" t="n">
        <v>22.559</v>
      </c>
      <c r="T644" s="0" t="n">
        <v>22.973</v>
      </c>
      <c r="U644" s="0" t="n">
        <v>19.843</v>
      </c>
      <c r="V644" s="0" t="n">
        <v>20.071</v>
      </c>
      <c r="W644" s="0" t="n">
        <v>26.29</v>
      </c>
      <c r="X644" s="1" t="n">
        <v>20.1057</v>
      </c>
      <c r="Y644" s="1" t="n">
        <v>21.9814</v>
      </c>
    </row>
    <row r="645" customFormat="false" ht="13.5" hidden="false" customHeight="false" outlineLevel="0" collapsed="false">
      <c r="A645" s="0" t="n">
        <v>64</v>
      </c>
      <c r="B645" s="1" t="n">
        <v>53.0993444</v>
      </c>
      <c r="C645" s="1" t="n">
        <v>63.73206552</v>
      </c>
      <c r="D645" s="1" t="n">
        <v>25.2475</v>
      </c>
      <c r="E645" s="1" t="n">
        <v>8.7218</v>
      </c>
      <c r="F645" s="1" t="n">
        <v>6.2689</v>
      </c>
      <c r="G645" s="1" t="n">
        <v>2.0405</v>
      </c>
      <c r="H645" s="1" t="n">
        <v>2.533029863</v>
      </c>
      <c r="I645" s="1" t="n">
        <v>242.0202</v>
      </c>
      <c r="J645" s="1" t="n">
        <v>32.1818</v>
      </c>
      <c r="K645" s="1" t="n">
        <v>24.32199994</v>
      </c>
      <c r="L645" s="1" t="n">
        <v>0.6692974</v>
      </c>
      <c r="M645" s="1" t="n">
        <v>2.9350769</v>
      </c>
      <c r="N645" s="1" t="n">
        <v>2.7718468</v>
      </c>
      <c r="O645" s="1" t="n">
        <v>127.5193</v>
      </c>
      <c r="P645" s="1" t="n">
        <v>124.9334</v>
      </c>
      <c r="Q645" s="1" t="n">
        <v>18.6538</v>
      </c>
      <c r="R645" s="0" t="n">
        <v>64</v>
      </c>
      <c r="S645" s="0" t="n">
        <v>22.5085</v>
      </c>
      <c r="T645" s="0" t="n">
        <v>22.973</v>
      </c>
      <c r="U645" s="0" t="n">
        <v>19.843</v>
      </c>
      <c r="V645" s="0" t="n">
        <v>20.078</v>
      </c>
      <c r="W645" s="0" t="n">
        <v>26.31</v>
      </c>
      <c r="X645" s="1" t="n">
        <v>19.195</v>
      </c>
      <c r="Y645" s="1" t="n">
        <v>21.9256</v>
      </c>
    </row>
    <row r="646" customFormat="false" ht="13.5" hidden="false" customHeight="false" outlineLevel="0" collapsed="false">
      <c r="A646" s="0" t="n">
        <v>64.1</v>
      </c>
      <c r="B646" s="1" t="n">
        <v>56.42031113</v>
      </c>
      <c r="C646" s="1" t="n">
        <v>65.17496437</v>
      </c>
      <c r="D646" s="1" t="n">
        <v>25.6436</v>
      </c>
      <c r="E646" s="1" t="n">
        <v>9.3233</v>
      </c>
      <c r="F646" s="1" t="n">
        <v>6.6667</v>
      </c>
      <c r="G646" s="1" t="n">
        <v>2.0415</v>
      </c>
      <c r="H646" s="1" t="n">
        <v>2.486848045</v>
      </c>
      <c r="I646" s="1" t="n">
        <v>238.7879</v>
      </c>
      <c r="J646" s="1" t="n">
        <v>32.3636</v>
      </c>
      <c r="K646" s="1" t="n">
        <v>25.07598538</v>
      </c>
      <c r="L646" s="1" t="n">
        <v>0.7579462</v>
      </c>
      <c r="M646" s="1" t="n">
        <v>2.9546923</v>
      </c>
      <c r="N646" s="1" t="n">
        <v>2.6426163</v>
      </c>
      <c r="O646" s="1" t="n">
        <v>127.6356</v>
      </c>
      <c r="P646" s="1" t="n">
        <v>124.7767</v>
      </c>
      <c r="Q646" s="1" t="n">
        <v>18.664</v>
      </c>
      <c r="R646" s="0" t="n">
        <v>64.1</v>
      </c>
      <c r="S646" s="0" t="n">
        <v>22.509</v>
      </c>
      <c r="T646" s="0" t="n">
        <v>23.014</v>
      </c>
      <c r="U646" s="0" t="n">
        <v>19.836</v>
      </c>
      <c r="V646" s="0" t="n">
        <v>20.078</v>
      </c>
      <c r="W646" s="0" t="n">
        <v>26.33</v>
      </c>
      <c r="X646" s="1" t="n">
        <v>18.9565</v>
      </c>
      <c r="Y646" s="1" t="n">
        <v>21.1928</v>
      </c>
    </row>
    <row r="647" customFormat="false" ht="13.5" hidden="false" customHeight="false" outlineLevel="0" collapsed="false">
      <c r="A647" s="0" t="n">
        <v>64.2</v>
      </c>
      <c r="B647" s="1" t="n">
        <v>56.4030402</v>
      </c>
      <c r="C647" s="1" t="n">
        <v>68.23400265</v>
      </c>
      <c r="D647" s="1" t="n">
        <v>25.7426</v>
      </c>
      <c r="E647" s="1" t="n">
        <v>10.3571</v>
      </c>
      <c r="F647" s="1" t="n">
        <v>6.6098</v>
      </c>
      <c r="G647" s="1" t="n">
        <v>2.0455</v>
      </c>
      <c r="H647" s="1" t="n">
        <v>2.414276616</v>
      </c>
      <c r="I647" s="1" t="n">
        <v>235.9596</v>
      </c>
      <c r="J647" s="1" t="n">
        <v>30.5455</v>
      </c>
      <c r="K647" s="1" t="n">
        <v>26.13846992</v>
      </c>
      <c r="L647" s="1" t="n">
        <v>0.774461</v>
      </c>
      <c r="M647" s="1" t="n">
        <v>2.9272308</v>
      </c>
      <c r="N647" s="1" t="n">
        <v>2.8360767</v>
      </c>
      <c r="O647" s="1" t="n">
        <v>127.5775</v>
      </c>
      <c r="P647" s="1" t="n">
        <v>124.5676</v>
      </c>
      <c r="Q647" s="1" t="n">
        <v>18.6842</v>
      </c>
      <c r="R647" s="0" t="n">
        <v>64.2</v>
      </c>
      <c r="S647" s="0" t="n">
        <v>22.519</v>
      </c>
      <c r="T647" s="0" t="n">
        <v>23.034</v>
      </c>
      <c r="U647" s="0" t="n">
        <v>19.858</v>
      </c>
      <c r="V647" s="0" t="n">
        <v>20.1</v>
      </c>
      <c r="W647" s="0" t="n">
        <v>26.35</v>
      </c>
      <c r="X647" s="1" t="n">
        <v>18.9673</v>
      </c>
      <c r="Y647" s="1" t="n">
        <v>20.7085</v>
      </c>
    </row>
    <row r="648" customFormat="false" ht="13.5" hidden="false" customHeight="false" outlineLevel="0" collapsed="false">
      <c r="A648" s="0" t="n">
        <v>64.3</v>
      </c>
      <c r="B648" s="1" t="n">
        <v>55.99199144</v>
      </c>
      <c r="C648" s="1" t="n">
        <v>63.43109992</v>
      </c>
      <c r="D648" s="1" t="n">
        <v>25.4455</v>
      </c>
      <c r="E648" s="1" t="n">
        <v>9.6805</v>
      </c>
      <c r="F648" s="1" t="n">
        <v>6.7992</v>
      </c>
      <c r="G648" s="1" t="n">
        <v>2.0455</v>
      </c>
      <c r="H648" s="1" t="n">
        <v>2.315200693</v>
      </c>
      <c r="I648" s="1" t="n">
        <v>232.5253</v>
      </c>
      <c r="J648" s="1" t="n">
        <v>26</v>
      </c>
      <c r="K648" s="1" t="n">
        <v>27.34969775</v>
      </c>
      <c r="L648" s="1" t="n">
        <v>0.8231184</v>
      </c>
      <c r="M648" s="1" t="n">
        <v>3.0681538</v>
      </c>
      <c r="N648" s="1" t="n">
        <v>2.7081547</v>
      </c>
      <c r="O648" s="1" t="n">
        <v>127.6937</v>
      </c>
      <c r="P648" s="1" t="n">
        <v>124.5153</v>
      </c>
      <c r="Q648" s="1" t="n">
        <v>18.6943</v>
      </c>
      <c r="R648" s="0" t="n">
        <v>64.3</v>
      </c>
      <c r="S648" s="0" t="n">
        <v>22.4685</v>
      </c>
      <c r="T648" s="0" t="n">
        <v>23.034</v>
      </c>
      <c r="U648" s="0" t="n">
        <v>19.8615</v>
      </c>
      <c r="V648" s="0" t="n">
        <v>20.107</v>
      </c>
      <c r="W648" s="0" t="n">
        <v>26.37</v>
      </c>
      <c r="X648" s="1" t="n">
        <v>18.5337</v>
      </c>
      <c r="Y648" s="1" t="n">
        <v>20.4291</v>
      </c>
    </row>
    <row r="649" customFormat="false" ht="13.5" hidden="false" customHeight="false" outlineLevel="0" collapsed="false">
      <c r="A649" s="0" t="n">
        <v>64.4</v>
      </c>
      <c r="B649" s="1" t="n">
        <v>57.71389234</v>
      </c>
      <c r="C649" s="1" t="n">
        <v>62.22688981</v>
      </c>
      <c r="D649" s="1" t="n">
        <v>25.8416</v>
      </c>
      <c r="E649" s="1" t="n">
        <v>9.0789</v>
      </c>
      <c r="F649" s="1" t="n">
        <v>7.0833</v>
      </c>
      <c r="G649" s="1" t="n">
        <v>2.0475</v>
      </c>
      <c r="H649" s="1" t="n">
        <v>2.21612477</v>
      </c>
      <c r="I649" s="1" t="n">
        <v>231.7172</v>
      </c>
      <c r="J649" s="1" t="n">
        <v>27.0909</v>
      </c>
      <c r="K649" s="1" t="n">
        <v>28.28581159</v>
      </c>
      <c r="L649" s="1" t="n">
        <v>0.7850668</v>
      </c>
      <c r="M649" s="1" t="n">
        <v>3.039</v>
      </c>
      <c r="N649" s="1" t="n">
        <v>2.9086151</v>
      </c>
      <c r="O649" s="1" t="n">
        <v>127.8679</v>
      </c>
      <c r="P649" s="1" t="n">
        <v>124.463</v>
      </c>
      <c r="Q649" s="1" t="n">
        <v>18.7045</v>
      </c>
      <c r="R649" s="0" t="n">
        <v>64.4</v>
      </c>
      <c r="S649" s="0" t="n">
        <v>22.438</v>
      </c>
      <c r="T649" s="0" t="n">
        <v>22.933</v>
      </c>
      <c r="U649" s="0" t="n">
        <v>19.872</v>
      </c>
      <c r="V649" s="0" t="n">
        <v>20.107</v>
      </c>
      <c r="W649" s="0" t="n">
        <v>26.39</v>
      </c>
      <c r="X649" s="1" t="n">
        <v>18.2084</v>
      </c>
      <c r="Y649" s="1" t="n">
        <v>20.0255</v>
      </c>
    </row>
    <row r="650" customFormat="false" ht="13.5" hidden="false" customHeight="false" outlineLevel="0" collapsed="false">
      <c r="A650" s="0" t="n">
        <v>64.5</v>
      </c>
      <c r="B650" s="1" t="n">
        <v>58.98004052</v>
      </c>
      <c r="C650" s="1" t="n">
        <v>63.8682107</v>
      </c>
      <c r="D650" s="1" t="n">
        <v>25.9406</v>
      </c>
      <c r="E650" s="1" t="n">
        <v>9.4925</v>
      </c>
      <c r="F650" s="1" t="n">
        <v>7.197</v>
      </c>
      <c r="G650" s="1" t="n">
        <v>2.0375</v>
      </c>
      <c r="H650" s="1" t="n">
        <v>2.133367878</v>
      </c>
      <c r="I650" s="1" t="n">
        <v>228.4848</v>
      </c>
      <c r="J650" s="1" t="n">
        <v>25.4545</v>
      </c>
      <c r="K650" s="1" t="n">
        <v>28.97471689</v>
      </c>
      <c r="L650" s="1" t="n">
        <v>0.7595274</v>
      </c>
      <c r="M650" s="1" t="n">
        <v>3.0059231</v>
      </c>
      <c r="N650" s="1" t="n">
        <v>3.1382313</v>
      </c>
      <c r="O650" s="1" t="n">
        <v>128.1</v>
      </c>
      <c r="P650" s="1" t="n">
        <v>124.5153</v>
      </c>
      <c r="Q650" s="1" t="n">
        <v>18.7045</v>
      </c>
      <c r="R650" s="0" t="n">
        <v>64.5</v>
      </c>
      <c r="S650" s="0" t="n">
        <v>22.448</v>
      </c>
      <c r="T650" s="0" t="n">
        <v>22.953</v>
      </c>
      <c r="U650" s="0" t="n">
        <v>19.879</v>
      </c>
      <c r="V650" s="0" t="n">
        <v>20.114</v>
      </c>
      <c r="W650" s="0" t="n">
        <v>26.41</v>
      </c>
      <c r="X650" s="1" t="n">
        <v>18.344</v>
      </c>
      <c r="Y650" s="1" t="n">
        <v>19.9634</v>
      </c>
    </row>
    <row r="651" customFormat="false" ht="13.5" hidden="false" customHeight="false" outlineLevel="0" collapsed="false">
      <c r="A651" s="0" t="n">
        <v>64.6</v>
      </c>
      <c r="B651" s="1" t="n">
        <v>56.50837653</v>
      </c>
      <c r="C651" s="1" t="n">
        <v>62.40897296</v>
      </c>
      <c r="D651" s="1" t="n">
        <v>26.1386</v>
      </c>
      <c r="E651" s="1" t="n">
        <v>8.985</v>
      </c>
      <c r="F651" s="1" t="n">
        <v>6.9318</v>
      </c>
      <c r="G651" s="1" t="n">
        <v>2.0216</v>
      </c>
      <c r="H651" s="1" t="n">
        <v>2.083441588</v>
      </c>
      <c r="I651" s="1" t="n">
        <v>223.4343</v>
      </c>
      <c r="J651" s="1" t="n">
        <v>25.8182</v>
      </c>
      <c r="K651" s="1" t="n">
        <v>29.35641048</v>
      </c>
      <c r="L651" s="1" t="n">
        <v>0.7771856</v>
      </c>
      <c r="M651" s="1" t="n">
        <v>3.0159231</v>
      </c>
      <c r="N651" s="1" t="n">
        <v>3.0698471</v>
      </c>
      <c r="O651" s="1" t="n">
        <v>127.2866</v>
      </c>
      <c r="P651" s="1" t="n">
        <v>124.463</v>
      </c>
      <c r="Q651" s="1" t="n">
        <v>18.7146</v>
      </c>
      <c r="R651" s="0" t="n">
        <v>64.6</v>
      </c>
      <c r="S651" s="0" t="n">
        <v>22.489</v>
      </c>
      <c r="T651" s="0" t="n">
        <v>22.892</v>
      </c>
      <c r="U651" s="0" t="n">
        <v>19.879</v>
      </c>
      <c r="V651" s="0" t="n">
        <v>20.107</v>
      </c>
      <c r="W651" s="0" t="n">
        <v>26.43</v>
      </c>
      <c r="X651" s="1" t="n">
        <v>18.4253</v>
      </c>
      <c r="Y651" s="1" t="n">
        <v>19.9634</v>
      </c>
    </row>
    <row r="652" customFormat="false" ht="13.5" hidden="false" customHeight="false" outlineLevel="0" collapsed="false">
      <c r="A652" s="0" t="n">
        <v>64.7</v>
      </c>
      <c r="B652" s="1" t="n">
        <v>54.64310747</v>
      </c>
      <c r="C652" s="1" t="n">
        <v>63.30842924</v>
      </c>
      <c r="D652" s="1" t="n">
        <v>26.2376</v>
      </c>
      <c r="E652" s="1" t="n">
        <v>8.4398</v>
      </c>
      <c r="F652" s="1" t="n">
        <v>5.928</v>
      </c>
      <c r="G652" s="1" t="n">
        <v>1.9977</v>
      </c>
      <c r="H652" s="1" t="n">
        <v>2.083441588</v>
      </c>
      <c r="I652" s="1" t="n">
        <v>217.7778</v>
      </c>
      <c r="J652" s="1" t="n">
        <v>24.9091</v>
      </c>
      <c r="K652" s="1" t="n">
        <v>29.67733572</v>
      </c>
      <c r="L652" s="1" t="n">
        <v>0.7898457</v>
      </c>
      <c r="M652" s="1" t="n">
        <v>3.1682307</v>
      </c>
      <c r="N652" s="1" t="n">
        <v>3.0726147</v>
      </c>
      <c r="O652" s="1" t="n">
        <v>127.2866</v>
      </c>
      <c r="P652" s="1" t="n">
        <v>124.5153</v>
      </c>
      <c r="Q652" s="1" t="n">
        <v>18.7247</v>
      </c>
      <c r="R652" s="0" t="n">
        <v>64.7</v>
      </c>
      <c r="S652" s="0" t="n">
        <v>22.529</v>
      </c>
      <c r="T652" s="0" t="n">
        <v>22.973</v>
      </c>
      <c r="U652" s="0" t="n">
        <v>19.886</v>
      </c>
      <c r="V652" s="0" t="n">
        <v>20.121</v>
      </c>
      <c r="W652" s="0" t="n">
        <v>26.45</v>
      </c>
      <c r="X652" s="1" t="n">
        <v>18.3168</v>
      </c>
      <c r="Y652" s="1" t="n">
        <v>19.9722</v>
      </c>
    </row>
    <row r="653" customFormat="false" ht="13.5" hidden="false" customHeight="false" outlineLevel="0" collapsed="false">
      <c r="A653" s="0" t="n">
        <v>64.8</v>
      </c>
      <c r="B653" s="1" t="n">
        <v>55.87176256</v>
      </c>
      <c r="C653" s="1" t="n">
        <v>62.07108099</v>
      </c>
      <c r="D653" s="1" t="n">
        <v>25.9406</v>
      </c>
      <c r="E653" s="1" t="n">
        <v>8.7782</v>
      </c>
      <c r="F653" s="1" t="n">
        <v>5.8712</v>
      </c>
      <c r="G653" s="1" t="n">
        <v>1.9708</v>
      </c>
      <c r="H653" s="1" t="n">
        <v>2.114142636</v>
      </c>
      <c r="I653" s="1" t="n">
        <v>210.101</v>
      </c>
      <c r="J653" s="1" t="n">
        <v>24.3636</v>
      </c>
      <c r="K653" s="1" t="n">
        <v>30.15461425</v>
      </c>
      <c r="L653" s="1" t="n">
        <v>0.8009636</v>
      </c>
      <c r="M653" s="1" t="n">
        <v>3.0877692</v>
      </c>
      <c r="N653" s="1" t="n">
        <v>3.6364613</v>
      </c>
      <c r="O653" s="1" t="n">
        <v>127.1701</v>
      </c>
      <c r="P653" s="1" t="n">
        <v>124.3584</v>
      </c>
      <c r="Q653" s="1" t="n">
        <v>18.7247</v>
      </c>
      <c r="R653" s="0" t="n">
        <v>64.8</v>
      </c>
      <c r="S653" s="0" t="n">
        <v>22.428</v>
      </c>
      <c r="T653" s="0" t="n">
        <v>22.973</v>
      </c>
      <c r="U653" s="0" t="n">
        <v>19.893</v>
      </c>
      <c r="V653" s="0" t="n">
        <v>20.135</v>
      </c>
      <c r="W653" s="0" t="n">
        <v>26.47</v>
      </c>
      <c r="X653" s="1" t="n">
        <v>17.4495</v>
      </c>
      <c r="Y653" s="1" t="n">
        <v>19.6943</v>
      </c>
    </row>
    <row r="654" customFormat="false" ht="13.5" hidden="false" customHeight="false" outlineLevel="0" collapsed="false">
      <c r="A654" s="0" t="n">
        <v>64.9</v>
      </c>
      <c r="B654" s="1" t="n">
        <v>58.1071045</v>
      </c>
      <c r="C654" s="1" t="n">
        <v>59.20309287</v>
      </c>
      <c r="D654" s="1" t="n">
        <v>25.7426</v>
      </c>
      <c r="E654" s="1" t="n">
        <v>8.3835</v>
      </c>
      <c r="F654" s="1" t="n">
        <v>6.1932</v>
      </c>
      <c r="G654" s="1" t="n">
        <v>1.9469</v>
      </c>
      <c r="H654" s="1" t="n">
        <v>2.172858389</v>
      </c>
      <c r="I654" s="1" t="n">
        <v>201.0101</v>
      </c>
      <c r="J654" s="1" t="n">
        <v>24.1818</v>
      </c>
      <c r="K654" s="1" t="n">
        <v>30.96759507</v>
      </c>
      <c r="L654" s="1" t="n">
        <v>0.7943546</v>
      </c>
      <c r="M654" s="1" t="n">
        <v>3.0693847</v>
      </c>
      <c r="N654" s="1" t="n">
        <v>3.764616</v>
      </c>
      <c r="O654" s="1" t="n">
        <v>127.2866</v>
      </c>
      <c r="P654" s="1" t="n">
        <v>124.306</v>
      </c>
      <c r="Q654" s="1" t="n">
        <v>18.7247</v>
      </c>
      <c r="R654" s="0" t="n">
        <v>64.9</v>
      </c>
      <c r="S654" s="0" t="n">
        <v>22.458</v>
      </c>
      <c r="T654" s="0" t="n">
        <v>22.872</v>
      </c>
      <c r="U654" s="0" t="n">
        <v>19.904</v>
      </c>
      <c r="V654" s="0" t="n">
        <v>20.128</v>
      </c>
      <c r="W654" s="0" t="n">
        <v>26.49</v>
      </c>
      <c r="X654" s="1" t="n">
        <v>17.3411</v>
      </c>
      <c r="Y654" s="1" t="n">
        <v>19.2803</v>
      </c>
    </row>
    <row r="655" customFormat="false" ht="13.5" hidden="false" customHeight="false" outlineLevel="0" collapsed="false">
      <c r="A655" s="0" t="n">
        <v>65</v>
      </c>
      <c r="B655" s="1" t="n">
        <v>61.75059913</v>
      </c>
      <c r="C655" s="1" t="n">
        <v>60.86699292</v>
      </c>
      <c r="D655" s="1" t="n">
        <v>26.1386</v>
      </c>
      <c r="E655" s="1" t="n">
        <v>8.0263</v>
      </c>
      <c r="F655" s="1" t="n">
        <v>6.3258</v>
      </c>
      <c r="G655" s="1" t="n">
        <v>1.935</v>
      </c>
      <c r="H655" s="1" t="n">
        <v>2.271477889</v>
      </c>
      <c r="I655" s="1" t="n">
        <v>197.5758</v>
      </c>
      <c r="J655" s="1" t="n">
        <v>22.3636</v>
      </c>
      <c r="K655" s="1" t="n">
        <v>32.2651921</v>
      </c>
      <c r="L655" s="1" t="n">
        <v>0.7756388</v>
      </c>
      <c r="M655" s="1" t="n">
        <v>3.0767692</v>
      </c>
      <c r="N655" s="1" t="n">
        <v>3.7109222</v>
      </c>
      <c r="O655" s="1" t="n">
        <v>127.984</v>
      </c>
      <c r="P655" s="1" t="n">
        <v>125.2466</v>
      </c>
      <c r="Q655" s="1" t="n">
        <v>18.7348</v>
      </c>
      <c r="R655" s="0" t="n">
        <v>65</v>
      </c>
      <c r="S655" s="0" t="n">
        <v>22.4485</v>
      </c>
      <c r="T655" s="0" t="n">
        <v>22.913</v>
      </c>
      <c r="U655" s="0" t="n">
        <v>19.9145</v>
      </c>
      <c r="V655" s="0" t="n">
        <v>20.135</v>
      </c>
      <c r="W655" s="0" t="n">
        <v>26.51</v>
      </c>
      <c r="X655" s="1" t="n">
        <v>17.5037</v>
      </c>
      <c r="Y655" s="1" t="n">
        <v>19.3735</v>
      </c>
    </row>
    <row r="656" customFormat="false" ht="13.5" hidden="false" customHeight="false" outlineLevel="0" collapsed="false">
      <c r="A656" s="0" t="n">
        <v>65.1</v>
      </c>
      <c r="B656" s="1" t="n">
        <v>63.57375769</v>
      </c>
      <c r="C656" s="1" t="n">
        <v>59.62104286</v>
      </c>
      <c r="D656" s="1" t="n">
        <v>26.4356</v>
      </c>
      <c r="E656" s="1" t="n">
        <v>5.2256</v>
      </c>
      <c r="F656" s="1" t="n">
        <v>6.7803</v>
      </c>
      <c r="G656" s="1" t="n">
        <v>1.9509</v>
      </c>
      <c r="H656" s="1" t="n">
        <v>2.359258128</v>
      </c>
      <c r="I656" s="1" t="n">
        <v>202.8283</v>
      </c>
      <c r="J656" s="1" t="n">
        <v>20.5455</v>
      </c>
      <c r="K656" s="1" t="n">
        <v>33.76157789</v>
      </c>
      <c r="L656" s="1" t="n">
        <v>0.7277157</v>
      </c>
      <c r="M656" s="1" t="n">
        <v>3.0123846</v>
      </c>
      <c r="N656" s="1" t="n">
        <v>4.156847</v>
      </c>
      <c r="O656" s="1" t="n">
        <v>128.1</v>
      </c>
      <c r="P656" s="1" t="n">
        <v>125.1944</v>
      </c>
      <c r="Q656" s="1" t="n">
        <v>18.7348</v>
      </c>
      <c r="R656" s="0" t="n">
        <v>65.1</v>
      </c>
      <c r="S656" s="0" t="n">
        <v>22.438</v>
      </c>
      <c r="T656" s="0" t="n">
        <v>22.832</v>
      </c>
      <c r="U656" s="0" t="n">
        <v>19.929</v>
      </c>
      <c r="V656" s="0" t="n">
        <v>20.142</v>
      </c>
      <c r="W656" s="0" t="n">
        <v>26.53</v>
      </c>
      <c r="X656" s="1" t="n">
        <v>17.6121</v>
      </c>
      <c r="Y656" s="1" t="n">
        <v>19.6529</v>
      </c>
    </row>
    <row r="657" customFormat="false" ht="13.5" hidden="false" customHeight="false" outlineLevel="0" collapsed="false">
      <c r="A657" s="0" t="n">
        <v>65.2</v>
      </c>
      <c r="B657" s="1" t="n">
        <v>63.73206552</v>
      </c>
      <c r="C657" s="1" t="n">
        <v>57.28237795</v>
      </c>
      <c r="D657" s="1" t="n">
        <v>26.9307</v>
      </c>
      <c r="E657" s="1" t="n">
        <v>4.5301</v>
      </c>
      <c r="F657" s="1" t="n">
        <v>7.1212</v>
      </c>
      <c r="G657" s="1" t="n">
        <v>1.9898</v>
      </c>
      <c r="H657" s="1" t="n">
        <v>2.449346798</v>
      </c>
      <c r="I657" s="1" t="n">
        <v>207.6768</v>
      </c>
      <c r="J657" s="1" t="n">
        <v>19.2727</v>
      </c>
      <c r="K657" s="1" t="n">
        <v>35.03195413</v>
      </c>
      <c r="L657" s="1" t="n">
        <v>0.7363274</v>
      </c>
      <c r="M657" s="1" t="n">
        <v>2.9854616</v>
      </c>
      <c r="N657" s="1" t="n">
        <v>4.3461533</v>
      </c>
      <c r="O657" s="1" t="n">
        <v>128.1</v>
      </c>
      <c r="P657" s="1" t="n">
        <v>124.5153</v>
      </c>
      <c r="Q657" s="1" t="n">
        <v>18.7449</v>
      </c>
      <c r="R657" s="0" t="n">
        <v>65.2</v>
      </c>
      <c r="S657" s="0" t="n">
        <v>22.418</v>
      </c>
      <c r="T657" s="0" t="n">
        <v>22.872</v>
      </c>
      <c r="U657" s="0" t="n">
        <v>19.929</v>
      </c>
      <c r="V657" s="0" t="n">
        <v>20.15</v>
      </c>
      <c r="W657" s="0" t="n">
        <v>26.55</v>
      </c>
      <c r="X657" s="1" t="n">
        <v>17.2869</v>
      </c>
      <c r="Y657" s="1" t="n">
        <v>19.6529</v>
      </c>
    </row>
    <row r="658" customFormat="false" ht="13.5" hidden="false" customHeight="false" outlineLevel="0" collapsed="false">
      <c r="A658" s="0" t="n">
        <v>65.3</v>
      </c>
      <c r="B658" s="1" t="n">
        <v>65.17496437</v>
      </c>
      <c r="C658" s="1" t="n">
        <v>56.86020077</v>
      </c>
      <c r="D658" s="1" t="n">
        <v>27.0297</v>
      </c>
      <c r="E658" s="1" t="n">
        <v>4.6992</v>
      </c>
      <c r="F658" s="1" t="n">
        <v>7.178</v>
      </c>
      <c r="G658" s="1" t="n">
        <v>2.0336</v>
      </c>
      <c r="H658" s="1" t="n">
        <v>2.526628745</v>
      </c>
      <c r="I658" s="1" t="n">
        <v>216.7677</v>
      </c>
      <c r="J658" s="1" t="n">
        <v>22.3636</v>
      </c>
      <c r="K658" s="1" t="n">
        <v>35.5688484</v>
      </c>
      <c r="L658" s="1" t="n">
        <v>0.8244049</v>
      </c>
      <c r="M658" s="1" t="n">
        <v>3.2147692</v>
      </c>
      <c r="N658" s="1" t="n">
        <v>3.8791542</v>
      </c>
      <c r="O658" s="1" t="n">
        <v>128.042</v>
      </c>
      <c r="P658" s="1" t="n">
        <v>124.4107</v>
      </c>
      <c r="Q658" s="1" t="n">
        <v>18.7652</v>
      </c>
      <c r="R658" s="0" t="n">
        <v>65.3</v>
      </c>
      <c r="S658" s="0" t="n">
        <v>22.368</v>
      </c>
      <c r="T658" s="0" t="n">
        <v>22.913</v>
      </c>
      <c r="U658" s="0" t="n">
        <v>19.936</v>
      </c>
      <c r="V658" s="0" t="n">
        <v>20.15</v>
      </c>
      <c r="W658" s="0" t="n">
        <v>26.57</v>
      </c>
      <c r="X658" s="1" t="n">
        <v>17.7138</v>
      </c>
      <c r="Y658" s="1" t="n">
        <v>19.6917</v>
      </c>
    </row>
    <row r="659" customFormat="false" ht="13.5" hidden="false" customHeight="false" outlineLevel="0" collapsed="false">
      <c r="A659" s="0" t="n">
        <v>65.4</v>
      </c>
      <c r="B659" s="1" t="n">
        <v>68.23400265</v>
      </c>
      <c r="C659" s="1" t="n">
        <v>54.70179492</v>
      </c>
      <c r="D659" s="1" t="n">
        <v>26.7327</v>
      </c>
      <c r="E659" s="1" t="n">
        <v>4.718</v>
      </c>
      <c r="F659" s="1" t="n">
        <v>7.3674</v>
      </c>
      <c r="G659" s="1" t="n">
        <v>2.0684</v>
      </c>
      <c r="H659" s="1" t="n">
        <v>2.575895986</v>
      </c>
      <c r="I659" s="1" t="n">
        <v>220.404</v>
      </c>
      <c r="J659" s="1" t="n">
        <v>22.1818</v>
      </c>
      <c r="K659" s="1" t="n">
        <v>35.62028485</v>
      </c>
      <c r="L659" s="1" t="n">
        <v>0.7959759</v>
      </c>
      <c r="M659" s="1" t="n">
        <v>3.2219231</v>
      </c>
      <c r="N659" s="1" t="n">
        <v>3.8267689</v>
      </c>
      <c r="O659" s="1" t="n">
        <v>127.926</v>
      </c>
      <c r="P659" s="1" t="n">
        <v>124.463</v>
      </c>
      <c r="Q659" s="1" t="n">
        <v>18.7652</v>
      </c>
      <c r="R659" s="0" t="n">
        <v>65.4</v>
      </c>
      <c r="S659" s="0" t="n">
        <v>22.428</v>
      </c>
      <c r="T659" s="0" t="n">
        <v>22.852</v>
      </c>
      <c r="U659" s="0" t="n">
        <v>19.936</v>
      </c>
      <c r="V659" s="0" t="n">
        <v>20.157</v>
      </c>
      <c r="W659" s="0" t="n">
        <v>26.59</v>
      </c>
      <c r="X659" s="1" t="n">
        <v>19.8347</v>
      </c>
      <c r="Y659" s="1" t="n">
        <v>21.019</v>
      </c>
    </row>
    <row r="660" customFormat="false" ht="13.5" hidden="false" customHeight="false" outlineLevel="0" collapsed="false">
      <c r="A660" s="0" t="n">
        <v>65.5</v>
      </c>
      <c r="B660" s="1" t="n">
        <v>63.43109992</v>
      </c>
      <c r="C660" s="1" t="n">
        <v>55.75371572</v>
      </c>
      <c r="D660" s="1" t="n">
        <v>26.5347</v>
      </c>
      <c r="E660" s="1" t="n">
        <v>4.7744</v>
      </c>
      <c r="F660" s="1" t="n">
        <v>7.5379</v>
      </c>
      <c r="G660" s="1" t="n">
        <v>2.0933</v>
      </c>
      <c r="H660" s="1" t="n">
        <v>2.592834025</v>
      </c>
      <c r="I660" s="1" t="n">
        <v>225.6566</v>
      </c>
      <c r="J660" s="1" t="n">
        <v>23.8182</v>
      </c>
      <c r="K660" s="1" t="n">
        <v>34.8107208</v>
      </c>
      <c r="L660" s="1" t="n">
        <v>0.740288</v>
      </c>
      <c r="M660" s="1" t="n">
        <v>3.2454616</v>
      </c>
      <c r="N660" s="1" t="n">
        <v>3.6574612</v>
      </c>
      <c r="O660" s="1" t="n">
        <v>127.6356</v>
      </c>
      <c r="P660" s="1" t="n">
        <v>124.4107</v>
      </c>
      <c r="Q660" s="1" t="n">
        <v>18.7652</v>
      </c>
      <c r="R660" s="0" t="n">
        <v>65.5</v>
      </c>
      <c r="S660" s="0" t="n">
        <v>22.438</v>
      </c>
      <c r="T660" s="0" t="n">
        <v>22.832</v>
      </c>
      <c r="U660" s="0" t="n">
        <v>19.9465</v>
      </c>
      <c r="V660" s="0" t="n">
        <v>20.157</v>
      </c>
      <c r="W660" s="0" t="n">
        <v>26.61</v>
      </c>
      <c r="X660" s="1" t="n">
        <v>21.2983</v>
      </c>
      <c r="Y660" s="1" t="n">
        <v>21.7952</v>
      </c>
    </row>
    <row r="661" customFormat="false" ht="13.5" hidden="false" customHeight="false" outlineLevel="0" collapsed="false">
      <c r="A661" s="0" t="n">
        <v>65.6</v>
      </c>
      <c r="B661" s="1" t="n">
        <v>62.22688981</v>
      </c>
      <c r="C661" s="1" t="n">
        <v>55.12190746</v>
      </c>
      <c r="D661" s="1" t="n">
        <v>26.1386</v>
      </c>
      <c r="E661" s="1" t="n">
        <v>4.906</v>
      </c>
      <c r="F661" s="1" t="n">
        <v>7.7462</v>
      </c>
      <c r="G661" s="1" t="n">
        <v>2.1063</v>
      </c>
      <c r="H661" s="1" t="n">
        <v>2.601161894</v>
      </c>
      <c r="I661" s="1" t="n">
        <v>233.5354</v>
      </c>
      <c r="J661" s="1" t="n">
        <v>23.6364</v>
      </c>
      <c r="K661" s="1" t="n">
        <v>33.57630414</v>
      </c>
      <c r="L661" s="1" t="n">
        <v>0.6811659</v>
      </c>
      <c r="M661" s="1" t="n">
        <v>3.1095385</v>
      </c>
      <c r="N661" s="1" t="n">
        <v>3.7494621</v>
      </c>
      <c r="O661" s="1" t="n">
        <v>127.6937</v>
      </c>
      <c r="P661" s="1" t="n">
        <v>124.2013</v>
      </c>
      <c r="Q661" s="1" t="n">
        <v>18.7854</v>
      </c>
      <c r="R661" s="0" t="n">
        <v>65.6</v>
      </c>
      <c r="S661" s="0" t="n">
        <v>22.3575</v>
      </c>
      <c r="T661" s="0" t="n">
        <v>22.792</v>
      </c>
      <c r="U661" s="0" t="n">
        <v>19.9535</v>
      </c>
      <c r="V661" s="0" t="n">
        <v>20.171</v>
      </c>
      <c r="W661" s="0" t="n">
        <v>26.63</v>
      </c>
      <c r="X661" s="1" t="n">
        <v>22.5451</v>
      </c>
      <c r="Y661" s="1" t="n">
        <v>22.0746</v>
      </c>
    </row>
    <row r="662" customFormat="false" ht="13.5" hidden="false" customHeight="false" outlineLevel="0" collapsed="false">
      <c r="A662" s="0" t="n">
        <v>65.7</v>
      </c>
      <c r="B662" s="1" t="n">
        <v>63.8682107</v>
      </c>
      <c r="C662" s="1" t="n">
        <v>54.50311207</v>
      </c>
      <c r="D662" s="1" t="n">
        <v>26.1386</v>
      </c>
      <c r="E662" s="1" t="n">
        <v>4.8308</v>
      </c>
      <c r="F662" s="1" t="n">
        <v>7.9735</v>
      </c>
      <c r="G662" s="1" t="n">
        <v>2.1182</v>
      </c>
      <c r="H662" s="1" t="n">
        <v>2.583644652</v>
      </c>
      <c r="I662" s="1" t="n">
        <v>239.596</v>
      </c>
      <c r="J662" s="1" t="n">
        <v>25.6364</v>
      </c>
      <c r="K662" s="1" t="n">
        <v>31.92211617</v>
      </c>
      <c r="L662" s="1" t="n">
        <v>0.7551805</v>
      </c>
      <c r="M662" s="1" t="n">
        <v>3.1472308</v>
      </c>
      <c r="N662" s="1" t="n">
        <v>3.492384</v>
      </c>
      <c r="O662" s="1" t="n">
        <v>127.5775</v>
      </c>
      <c r="P662" s="1" t="n">
        <v>124.0442</v>
      </c>
      <c r="Q662" s="1" t="n">
        <v>18.7955</v>
      </c>
      <c r="R662" s="0" t="n">
        <v>65.7</v>
      </c>
      <c r="S662" s="0" t="n">
        <v>22.3475</v>
      </c>
      <c r="T662" s="0" t="n">
        <v>22.792</v>
      </c>
      <c r="U662" s="0" t="n">
        <v>19.9535</v>
      </c>
      <c r="V662" s="0" t="n">
        <v>20.185</v>
      </c>
      <c r="W662" s="0" t="n">
        <v>26.65</v>
      </c>
      <c r="X662" s="1" t="n">
        <v>23.3582</v>
      </c>
      <c r="Y662" s="1" t="n">
        <v>22.0746</v>
      </c>
    </row>
    <row r="663" customFormat="false" ht="13.5" hidden="false" customHeight="false" outlineLevel="0" collapsed="false">
      <c r="A663" s="0" t="n">
        <v>65.8</v>
      </c>
      <c r="B663" s="1" t="n">
        <v>62.40897296</v>
      </c>
      <c r="C663" s="1" t="n">
        <v>54.75813889</v>
      </c>
      <c r="D663" s="1" t="n">
        <v>26.0396</v>
      </c>
      <c r="E663" s="1" t="n">
        <v>5.4323</v>
      </c>
      <c r="F663" s="1" t="n">
        <v>7.4053</v>
      </c>
      <c r="G663" s="1" t="n">
        <v>2.1252</v>
      </c>
      <c r="H663" s="1" t="n">
        <v>2.566127411</v>
      </c>
      <c r="I663" s="1" t="n">
        <v>240.6061</v>
      </c>
      <c r="J663" s="1" t="n">
        <v>27.0909</v>
      </c>
      <c r="K663" s="1" t="n">
        <v>30.36537359</v>
      </c>
      <c r="L663" s="1" t="n">
        <v>0.8010208</v>
      </c>
      <c r="M663" s="1" t="n">
        <v>3.1793846</v>
      </c>
      <c r="N663" s="1" t="n">
        <v>3.2709999</v>
      </c>
      <c r="O663" s="1" t="n">
        <v>127.6356</v>
      </c>
      <c r="P663" s="1" t="n">
        <v>123.887</v>
      </c>
      <c r="Q663" s="1" t="n">
        <v>18.8057</v>
      </c>
      <c r="R663" s="0" t="n">
        <v>65.8</v>
      </c>
      <c r="S663" s="0" t="n">
        <v>22.388</v>
      </c>
      <c r="T663" s="0" t="n">
        <v>22.812</v>
      </c>
      <c r="U663" s="0" t="n">
        <v>19.964</v>
      </c>
      <c r="V663" s="0" t="n">
        <v>20.192</v>
      </c>
      <c r="W663" s="0" t="n">
        <v>26.67</v>
      </c>
      <c r="X663" s="1" t="n">
        <v>24.2074</v>
      </c>
      <c r="Y663" s="1" t="n">
        <v>22.3851</v>
      </c>
    </row>
    <row r="664" customFormat="false" ht="13.5" hidden="false" customHeight="false" outlineLevel="0" collapsed="false">
      <c r="A664" s="0" t="n">
        <v>65.9</v>
      </c>
      <c r="B664" s="1" t="n">
        <v>63.30842924</v>
      </c>
      <c r="C664" s="1" t="n">
        <v>53.34858969</v>
      </c>
      <c r="D664" s="1" t="n">
        <v>25.7426</v>
      </c>
      <c r="E664" s="1" t="n">
        <v>6.5602</v>
      </c>
      <c r="F664" s="1" t="n">
        <v>7.197</v>
      </c>
      <c r="G664" s="1" t="n">
        <v>2.1232</v>
      </c>
      <c r="H664" s="1" t="n">
        <v>2.557220339</v>
      </c>
      <c r="I664" s="1" t="n">
        <v>240.6061</v>
      </c>
      <c r="J664" s="1" t="n">
        <v>29.2727</v>
      </c>
      <c r="K664" s="1" t="n">
        <v>28.79690801</v>
      </c>
      <c r="L664" s="1" t="n">
        <v>0.837825</v>
      </c>
      <c r="M664" s="1" t="n">
        <v>3.1810769</v>
      </c>
      <c r="N664" s="1" t="n">
        <v>3.2623081</v>
      </c>
      <c r="O664" s="1" t="n">
        <v>127.5775</v>
      </c>
      <c r="P664" s="1" t="n">
        <v>123.8346</v>
      </c>
      <c r="Q664" s="1" t="n">
        <v>18.8057</v>
      </c>
      <c r="R664" s="0" t="n">
        <v>65.9</v>
      </c>
      <c r="S664" s="0" t="n">
        <v>22.408</v>
      </c>
      <c r="T664" s="0" t="n">
        <v>22.832</v>
      </c>
      <c r="U664" s="0" t="n">
        <v>19.972</v>
      </c>
      <c r="V664" s="0" t="n">
        <v>20.192</v>
      </c>
      <c r="W664" s="0" t="n">
        <v>26.69</v>
      </c>
      <c r="X664" s="1" t="n">
        <v>23.8189</v>
      </c>
      <c r="Y664" s="1" t="n">
        <v>23.5648</v>
      </c>
    </row>
    <row r="665" customFormat="false" ht="13.5" hidden="false" customHeight="false" outlineLevel="0" collapsed="false">
      <c r="A665" s="0" t="n">
        <v>66</v>
      </c>
      <c r="B665" s="1" t="n">
        <v>62.07108099</v>
      </c>
      <c r="C665" s="1" t="n">
        <v>53.97373663</v>
      </c>
      <c r="D665" s="1" t="n">
        <v>25.8416</v>
      </c>
      <c r="E665" s="1" t="n">
        <v>7.2556</v>
      </c>
      <c r="F665" s="1" t="n">
        <v>6.9697</v>
      </c>
      <c r="G665" s="1" t="n">
        <v>2.1232</v>
      </c>
      <c r="H665" s="1" t="n">
        <v>2.566127411</v>
      </c>
      <c r="I665" s="1" t="n">
        <v>238.5859</v>
      </c>
      <c r="J665" s="1" t="n">
        <v>28.7273</v>
      </c>
      <c r="K665" s="1" t="n">
        <v>27.44064889</v>
      </c>
      <c r="L665" s="1" t="n">
        <v>0.7643167</v>
      </c>
      <c r="M665" s="1" t="n">
        <v>3.0132308</v>
      </c>
      <c r="N665" s="1" t="n">
        <v>3.3634605</v>
      </c>
      <c r="O665" s="1" t="n">
        <v>127.6937</v>
      </c>
      <c r="P665" s="1" t="n">
        <v>123.8346</v>
      </c>
      <c r="Q665" s="1" t="n">
        <v>18.8158</v>
      </c>
      <c r="R665" s="0" t="n">
        <v>66</v>
      </c>
      <c r="S665" s="0" t="n">
        <v>22.3775</v>
      </c>
      <c r="T665" s="0" t="n">
        <v>22.872</v>
      </c>
      <c r="U665" s="0" t="n">
        <v>19.979</v>
      </c>
      <c r="V665" s="0" t="n">
        <v>20.199</v>
      </c>
      <c r="W665" s="0" t="n">
        <v>26.71</v>
      </c>
      <c r="X665" s="1" t="n">
        <v>23.051</v>
      </c>
      <c r="Y665" s="1" t="n">
        <v>24.993</v>
      </c>
    </row>
    <row r="666" customFormat="false" ht="13.5" hidden="false" customHeight="false" outlineLevel="0" collapsed="false">
      <c r="A666" s="0" t="n">
        <v>66.1</v>
      </c>
      <c r="B666" s="1" t="n">
        <v>59.20309287</v>
      </c>
      <c r="C666" s="1" t="n">
        <v>52.51903936</v>
      </c>
      <c r="D666" s="1" t="n">
        <v>25.5446</v>
      </c>
      <c r="E666" s="1" t="n">
        <v>8.4774</v>
      </c>
      <c r="F666" s="1" t="n">
        <v>6.9318</v>
      </c>
      <c r="G666" s="1" t="n">
        <v>2.1222</v>
      </c>
      <c r="H666" s="1" t="n">
        <v>2.592864253</v>
      </c>
      <c r="I666" s="1" t="n">
        <v>233.7374</v>
      </c>
      <c r="J666" s="1" t="n">
        <v>30</v>
      </c>
      <c r="K666" s="1" t="n">
        <v>26.28055194</v>
      </c>
      <c r="L666" s="1" t="n">
        <v>0.8104107</v>
      </c>
      <c r="M666" s="1" t="n">
        <v>3.1191538</v>
      </c>
      <c r="N666" s="1" t="n">
        <v>2.6263084</v>
      </c>
      <c r="O666" s="1" t="n">
        <v>127.6356</v>
      </c>
      <c r="P666" s="1" t="n">
        <v>123.6773</v>
      </c>
      <c r="Q666" s="1" t="n">
        <v>18.836</v>
      </c>
      <c r="R666" s="0" t="n">
        <v>66.1</v>
      </c>
      <c r="S666" s="0" t="n">
        <v>22.317</v>
      </c>
      <c r="T666" s="0" t="n">
        <v>22.751</v>
      </c>
      <c r="U666" s="0" t="n">
        <v>19.986</v>
      </c>
      <c r="V666" s="0" t="n">
        <v>20.207</v>
      </c>
      <c r="W666" s="0" t="n">
        <v>26.73</v>
      </c>
      <c r="X666" s="1" t="n">
        <v>22.274</v>
      </c>
      <c r="Y666" s="1" t="n">
        <v>25.0137</v>
      </c>
    </row>
    <row r="667" customFormat="false" ht="13.5" hidden="false" customHeight="false" outlineLevel="0" collapsed="false">
      <c r="A667" s="0" t="n">
        <v>66.2</v>
      </c>
      <c r="B667" s="1" t="n">
        <v>60.86699292</v>
      </c>
      <c r="C667" s="1" t="n">
        <v>53.50692271</v>
      </c>
      <c r="D667" s="1" t="n">
        <v>25.4455</v>
      </c>
      <c r="E667" s="1" t="n">
        <v>8.4398</v>
      </c>
      <c r="F667" s="1" t="n">
        <v>7.2159</v>
      </c>
      <c r="G667" s="1" t="n">
        <v>2.1242</v>
      </c>
      <c r="H667" s="1" t="n">
        <v>2.619601095</v>
      </c>
      <c r="I667" s="1" t="n">
        <v>228.4848</v>
      </c>
      <c r="J667" s="1" t="n">
        <v>28.3636</v>
      </c>
      <c r="K667" s="1" t="n">
        <v>25.57160911</v>
      </c>
      <c r="L667" s="1" t="n">
        <v>0.7857754</v>
      </c>
      <c r="M667" s="1" t="n">
        <v>3.1454615</v>
      </c>
      <c r="N667" s="1" t="n">
        <v>2.4400005</v>
      </c>
      <c r="O667" s="1" t="n">
        <v>127.6356</v>
      </c>
      <c r="P667" s="1" t="n">
        <v>123.7298</v>
      </c>
      <c r="Q667" s="1" t="n">
        <v>18.8462</v>
      </c>
      <c r="R667" s="0" t="n">
        <v>66.2</v>
      </c>
      <c r="S667" s="0" t="n">
        <v>22.307</v>
      </c>
      <c r="T667" s="0" t="n">
        <v>22.751</v>
      </c>
      <c r="U667" s="0" t="n">
        <v>19.9895</v>
      </c>
      <c r="V667" s="0" t="n">
        <v>20.214</v>
      </c>
      <c r="W667" s="0" t="n">
        <v>26.75</v>
      </c>
      <c r="X667" s="1" t="n">
        <v>21.6913</v>
      </c>
      <c r="Y667" s="1" t="n">
        <v>23.9219</v>
      </c>
    </row>
    <row r="668" customFormat="false" ht="13.5" hidden="false" customHeight="false" outlineLevel="0" collapsed="false">
      <c r="A668" s="0" t="n">
        <v>66.3</v>
      </c>
      <c r="B668" s="1" t="n">
        <v>59.62104286</v>
      </c>
      <c r="C668" s="1" t="n">
        <v>55.57828231</v>
      </c>
      <c r="D668" s="1" t="n">
        <v>25.6436</v>
      </c>
      <c r="E668" s="1" t="n">
        <v>8.8346</v>
      </c>
      <c r="F668" s="1" t="n">
        <v>7.8409</v>
      </c>
      <c r="G668" s="1" t="n">
        <v>2.1311</v>
      </c>
      <c r="H668" s="1" t="n">
        <v>2.655886809</v>
      </c>
      <c r="I668" s="1" t="n">
        <v>226.8687</v>
      </c>
      <c r="J668" s="1" t="n">
        <v>29.6364</v>
      </c>
      <c r="K668" s="1" t="n">
        <v>25.16360646</v>
      </c>
      <c r="L668" s="1" t="n">
        <v>0.7799513</v>
      </c>
      <c r="M668" s="1" t="n">
        <v>3.1426154</v>
      </c>
      <c r="N668" s="1" t="n">
        <v>2.4597702</v>
      </c>
      <c r="O668" s="1" t="n">
        <v>127.5775</v>
      </c>
      <c r="P668" s="1" t="n">
        <v>123.7822</v>
      </c>
      <c r="Q668" s="1" t="n">
        <v>18.8462</v>
      </c>
      <c r="R668" s="0" t="n">
        <v>66.3</v>
      </c>
      <c r="S668" s="0" t="n">
        <v>22.337</v>
      </c>
      <c r="T668" s="0" t="n">
        <v>22.731</v>
      </c>
      <c r="U668" s="0" t="n">
        <v>19.993</v>
      </c>
      <c r="V668" s="0" t="n">
        <v>20.221</v>
      </c>
      <c r="W668" s="0" t="n">
        <v>26.77</v>
      </c>
      <c r="X668" s="1" t="n">
        <v>20.702</v>
      </c>
      <c r="Y668" s="1" t="n">
        <v>23.1923</v>
      </c>
    </row>
    <row r="669" customFormat="false" ht="13.5" hidden="false" customHeight="false" outlineLevel="0" collapsed="false">
      <c r="A669" s="0" t="n">
        <v>66.4</v>
      </c>
      <c r="B669" s="1" t="n">
        <v>57.28237795</v>
      </c>
      <c r="C669" s="1" t="n">
        <v>55.99663353</v>
      </c>
      <c r="D669" s="1" t="n">
        <v>25.8416</v>
      </c>
      <c r="E669" s="1" t="n">
        <v>10.0376</v>
      </c>
      <c r="F669" s="1" t="n">
        <v>8.1061</v>
      </c>
      <c r="G669" s="1" t="n">
        <v>2.1441</v>
      </c>
      <c r="H669" s="1" t="n">
        <v>2.683562354</v>
      </c>
      <c r="I669" s="1" t="n">
        <v>227.4747</v>
      </c>
      <c r="J669" s="1" t="n">
        <v>31.8182</v>
      </c>
      <c r="K669" s="1" t="n">
        <v>25.0648091</v>
      </c>
      <c r="L669" s="1" t="n">
        <v>0.7510283</v>
      </c>
      <c r="M669" s="1" t="n">
        <v>3.147</v>
      </c>
      <c r="N669" s="1" t="n">
        <v>2.427</v>
      </c>
      <c r="O669" s="1" t="n">
        <v>127.1701</v>
      </c>
      <c r="P669" s="1" t="n">
        <v>123.7298</v>
      </c>
      <c r="Q669" s="1" t="n">
        <v>18.8462</v>
      </c>
      <c r="R669" s="0" t="n">
        <v>66.4</v>
      </c>
      <c r="S669" s="0" t="n">
        <v>22.327</v>
      </c>
      <c r="T669" s="0" t="n">
        <v>22.691</v>
      </c>
      <c r="U669" s="0" t="n">
        <v>19.986</v>
      </c>
      <c r="V669" s="0" t="n">
        <v>20.228</v>
      </c>
      <c r="W669" s="0" t="n">
        <v>26.79</v>
      </c>
      <c r="X669" s="1" t="n">
        <v>19.8076</v>
      </c>
      <c r="Y669" s="1" t="n">
        <v>22.3851</v>
      </c>
    </row>
    <row r="670" customFormat="false" ht="13.5" hidden="false" customHeight="false" outlineLevel="0" collapsed="false">
      <c r="A670" s="0" t="n">
        <v>66.5</v>
      </c>
      <c r="B670" s="1" t="n">
        <v>56.86020077</v>
      </c>
      <c r="C670" s="1" t="n">
        <v>55.31953774</v>
      </c>
      <c r="D670" s="1" t="n">
        <v>26.0396</v>
      </c>
      <c r="E670" s="1" t="n">
        <v>9.812</v>
      </c>
      <c r="F670" s="1" t="n">
        <v>8.8447</v>
      </c>
      <c r="G670" s="1" t="n">
        <v>2.161</v>
      </c>
      <c r="H670" s="1" t="n">
        <v>2.683562354</v>
      </c>
      <c r="I670" s="1" t="n">
        <v>232.1212</v>
      </c>
      <c r="J670" s="1" t="n">
        <v>29.2727</v>
      </c>
      <c r="K670" s="1" t="n">
        <v>25.17654797</v>
      </c>
      <c r="L670" s="1" t="n">
        <v>0.7889416</v>
      </c>
      <c r="M670" s="1" t="n">
        <v>3.1799231</v>
      </c>
      <c r="N670" s="1" t="n">
        <v>2.1999226</v>
      </c>
      <c r="O670" s="1" t="n">
        <v>127.0535</v>
      </c>
      <c r="P670" s="1" t="n">
        <v>123.7298</v>
      </c>
      <c r="Q670" s="1" t="n">
        <v>18.8462</v>
      </c>
      <c r="R670" s="0" t="n">
        <v>66.5</v>
      </c>
      <c r="S670" s="0" t="n">
        <v>22.307</v>
      </c>
      <c r="T670" s="0" t="n">
        <v>22.792</v>
      </c>
      <c r="U670" s="0" t="n">
        <v>20.007</v>
      </c>
      <c r="V670" s="0" t="n">
        <v>20.242</v>
      </c>
      <c r="W670" s="0" t="n">
        <v>26.81</v>
      </c>
      <c r="X670" s="1" t="n">
        <v>19.5907</v>
      </c>
      <c r="Y670" s="1" t="n">
        <v>21.8572</v>
      </c>
    </row>
    <row r="671" customFormat="false" ht="13.5" hidden="false" customHeight="false" outlineLevel="0" collapsed="false">
      <c r="A671" s="0" t="n">
        <v>66.6</v>
      </c>
      <c r="B671" s="1" t="n">
        <v>54.70179492</v>
      </c>
      <c r="C671" s="1" t="n">
        <v>56.99327734</v>
      </c>
      <c r="D671" s="1" t="n">
        <v>26.1386</v>
      </c>
      <c r="E671" s="1" t="n">
        <v>9.6429</v>
      </c>
      <c r="F671" s="1" t="n">
        <v>9.3182</v>
      </c>
      <c r="G671" s="1" t="n">
        <v>2.175</v>
      </c>
      <c r="H671" s="1" t="n">
        <v>2.665435682</v>
      </c>
      <c r="I671" s="1" t="n">
        <v>236.1616</v>
      </c>
      <c r="J671" s="1" t="n">
        <v>29.6364</v>
      </c>
      <c r="K671" s="1" t="n">
        <v>25.22408817</v>
      </c>
      <c r="L671" s="1" t="n">
        <v>0.7255728</v>
      </c>
      <c r="M671" s="1" t="n">
        <v>2.9415384</v>
      </c>
      <c r="N671" s="1" t="n">
        <v>2.7325382</v>
      </c>
      <c r="O671" s="1" t="n">
        <v>126.9952</v>
      </c>
      <c r="P671" s="1" t="n">
        <v>123.6773</v>
      </c>
      <c r="Q671" s="1" t="n">
        <v>18.8664</v>
      </c>
      <c r="R671" s="0" t="n">
        <v>66.6</v>
      </c>
      <c r="S671" s="0" t="n">
        <v>22.2565</v>
      </c>
      <c r="T671" s="0" t="n">
        <v>22.751</v>
      </c>
      <c r="U671" s="0" t="n">
        <v>20.014</v>
      </c>
      <c r="V671" s="0" t="n">
        <v>20.242</v>
      </c>
      <c r="W671" s="0" t="n">
        <v>26.83</v>
      </c>
      <c r="X671" s="1" t="n">
        <v>19.7985</v>
      </c>
      <c r="Y671" s="1" t="n">
        <v>21.7434</v>
      </c>
    </row>
    <row r="672" customFormat="false" ht="13.5" hidden="false" customHeight="false" outlineLevel="0" collapsed="false">
      <c r="A672" s="0" t="n">
        <v>66.7</v>
      </c>
      <c r="B672" s="1" t="n">
        <v>55.75371572</v>
      </c>
      <c r="C672" s="1" t="n">
        <v>57.61840976</v>
      </c>
      <c r="D672" s="1" t="n">
        <v>25.7426</v>
      </c>
      <c r="E672" s="1" t="n">
        <v>10.0752</v>
      </c>
      <c r="F672" s="1" t="n">
        <v>9.3182</v>
      </c>
      <c r="G672" s="1" t="n">
        <v>2.1819</v>
      </c>
      <c r="H672" s="1" t="n">
        <v>2.647309009</v>
      </c>
      <c r="I672" s="1" t="n">
        <v>241.6162</v>
      </c>
      <c r="J672" s="1" t="n">
        <v>28.7273</v>
      </c>
      <c r="K672" s="1" t="n">
        <v>25.29351591</v>
      </c>
      <c r="L672" s="1" t="n">
        <v>0.7656395</v>
      </c>
      <c r="M672" s="1" t="n">
        <v>2.9296154</v>
      </c>
      <c r="N672" s="1" t="n">
        <v>2.819231</v>
      </c>
      <c r="O672" s="1" t="n">
        <v>127.1701</v>
      </c>
      <c r="P672" s="1" t="n">
        <v>123.7298</v>
      </c>
      <c r="Q672" s="1" t="n">
        <v>18.8765</v>
      </c>
      <c r="R672" s="0" t="n">
        <v>66.7</v>
      </c>
      <c r="S672" s="0" t="n">
        <v>22.307</v>
      </c>
      <c r="T672" s="0" t="n">
        <v>22.65</v>
      </c>
      <c r="U672" s="0" t="n">
        <v>20.028</v>
      </c>
      <c r="V672" s="0" t="n">
        <v>20.235</v>
      </c>
      <c r="W672" s="0" t="n">
        <v>26.85</v>
      </c>
      <c r="X672" s="1" t="n">
        <v>18.9131</v>
      </c>
      <c r="Y672" s="1" t="n">
        <v>21.7144</v>
      </c>
    </row>
    <row r="673" customFormat="false" ht="13.5" hidden="false" customHeight="false" outlineLevel="0" collapsed="false">
      <c r="A673" s="0" t="n">
        <v>66.8</v>
      </c>
      <c r="B673" s="1" t="n">
        <v>55.12190746</v>
      </c>
      <c r="C673" s="1" t="n">
        <v>60.30850796</v>
      </c>
      <c r="D673" s="1" t="n">
        <v>25.5446</v>
      </c>
      <c r="E673" s="1" t="n">
        <v>10.0564</v>
      </c>
      <c r="F673" s="1" t="n">
        <v>9.1288</v>
      </c>
      <c r="G673" s="1" t="n">
        <v>2.1799</v>
      </c>
      <c r="H673" s="1" t="n">
        <v>2.637760137</v>
      </c>
      <c r="I673" s="1" t="n">
        <v>245.6566</v>
      </c>
      <c r="J673" s="1" t="n">
        <v>30.3636</v>
      </c>
      <c r="K673" s="1" t="n">
        <v>25.28536273</v>
      </c>
      <c r="L673" s="1" t="n">
        <v>0.730468</v>
      </c>
      <c r="M673" s="1" t="n">
        <v>2.9231539</v>
      </c>
      <c r="N673" s="1" t="n">
        <v>2.8610001</v>
      </c>
      <c r="O673" s="1" t="n">
        <v>127.1701</v>
      </c>
      <c r="P673" s="1" t="n">
        <v>123.5724</v>
      </c>
      <c r="Q673" s="1" t="n">
        <v>18.8765</v>
      </c>
      <c r="R673" s="0" t="n">
        <v>66.8</v>
      </c>
      <c r="S673" s="0" t="n">
        <v>22.307</v>
      </c>
      <c r="T673" s="0" t="n">
        <v>22.67</v>
      </c>
      <c r="U673" s="0" t="n">
        <v>20.028</v>
      </c>
      <c r="V673" s="0" t="n">
        <v>20.249</v>
      </c>
      <c r="W673" s="0" t="n">
        <v>26.87</v>
      </c>
      <c r="X673" s="1" t="n">
        <v>18.353</v>
      </c>
      <c r="Y673" s="1" t="n">
        <v>21.5157</v>
      </c>
    </row>
    <row r="674" customFormat="false" ht="13.5" hidden="false" customHeight="false" outlineLevel="0" collapsed="false">
      <c r="A674" s="0" t="n">
        <v>66.9</v>
      </c>
      <c r="B674" s="1" t="n">
        <v>54.50311207</v>
      </c>
      <c r="C674" s="1" t="n">
        <v>59.95247556</v>
      </c>
      <c r="D674" s="1" t="n">
        <v>25.7426</v>
      </c>
      <c r="E674" s="1" t="n">
        <v>10.3759</v>
      </c>
      <c r="F674" s="1" t="n">
        <v>9.2045</v>
      </c>
      <c r="G674" s="1" t="n">
        <v>2.17</v>
      </c>
      <c r="H674" s="1" t="n">
        <v>2.610084592</v>
      </c>
      <c r="I674" s="1" t="n">
        <v>242.0202</v>
      </c>
      <c r="J674" s="1" t="n">
        <v>33.6364</v>
      </c>
      <c r="K674" s="1" t="n">
        <v>25.27278814</v>
      </c>
      <c r="L674" s="1" t="n">
        <v>0.7715055</v>
      </c>
      <c r="M674" s="1" t="n">
        <v>2.9521538</v>
      </c>
      <c r="N674" s="1" t="n">
        <v>2.6616917</v>
      </c>
      <c r="O674" s="1" t="n">
        <v>127.1118</v>
      </c>
      <c r="P674" s="1" t="n">
        <v>123.6773</v>
      </c>
      <c r="Q674" s="1" t="n">
        <v>18.8866</v>
      </c>
      <c r="R674" s="0" t="n">
        <v>66.9</v>
      </c>
      <c r="S674" s="0" t="n">
        <v>22.246</v>
      </c>
      <c r="T674" s="0" t="n">
        <v>22.59</v>
      </c>
      <c r="U674" s="0" t="n">
        <v>20.043</v>
      </c>
      <c r="V674" s="0" t="n">
        <v>20.256</v>
      </c>
      <c r="W674" s="0" t="n">
        <v>26.89</v>
      </c>
      <c r="X674" s="1" t="n">
        <v>18.8318</v>
      </c>
      <c r="Y674" s="1" t="n">
        <v>21.5157</v>
      </c>
    </row>
    <row r="675" customFormat="false" ht="13.5" hidden="false" customHeight="false" outlineLevel="0" collapsed="false">
      <c r="A675" s="0" t="n">
        <v>67</v>
      </c>
      <c r="B675" s="1" t="n">
        <v>54.75813889</v>
      </c>
      <c r="C675" s="1" t="n">
        <v>56.83434282</v>
      </c>
      <c r="D675" s="1" t="n">
        <v>25.1485</v>
      </c>
      <c r="E675" s="1" t="n">
        <v>11.7857</v>
      </c>
      <c r="F675" s="1" t="n">
        <v>9.3939</v>
      </c>
      <c r="G675" s="1" t="n">
        <v>2.155</v>
      </c>
      <c r="H675" s="1" t="n">
        <v>2.592567351</v>
      </c>
      <c r="I675" s="1" t="n">
        <v>240.404</v>
      </c>
      <c r="J675" s="1" t="n">
        <v>33.0909</v>
      </c>
      <c r="K675" s="1" t="n">
        <v>25.48564791</v>
      </c>
      <c r="L675" s="1" t="n">
        <v>0.6558077</v>
      </c>
      <c r="M675" s="1" t="n">
        <v>2.9203076</v>
      </c>
      <c r="N675" s="1" t="n">
        <v>2.8744621</v>
      </c>
      <c r="O675" s="1" t="n">
        <v>126.9952</v>
      </c>
      <c r="P675" s="1" t="n">
        <v>123.7298</v>
      </c>
      <c r="Q675" s="1" t="n">
        <v>18.8968</v>
      </c>
      <c r="R675" s="0" t="n">
        <v>67</v>
      </c>
      <c r="S675" s="0" t="n">
        <v>22.246</v>
      </c>
      <c r="T675" s="0" t="n">
        <v>22.67</v>
      </c>
      <c r="U675" s="0" t="n">
        <v>20.036</v>
      </c>
      <c r="V675" s="0" t="n">
        <v>20.271</v>
      </c>
      <c r="W675" s="0" t="n">
        <v>26.91</v>
      </c>
      <c r="X675" s="1" t="n">
        <v>18.4795</v>
      </c>
      <c r="Y675" s="1" t="n">
        <v>21.2674</v>
      </c>
    </row>
    <row r="676" customFormat="false" ht="13.5" hidden="false" customHeight="false" outlineLevel="0" collapsed="false">
      <c r="A676" s="0" t="n">
        <v>67.1</v>
      </c>
      <c r="B676" s="1" t="n">
        <v>53.34858969</v>
      </c>
      <c r="C676" s="1" t="n">
        <v>56.63382169</v>
      </c>
      <c r="D676" s="1" t="n">
        <v>25.0495</v>
      </c>
      <c r="E676" s="1" t="n">
        <v>12.2368</v>
      </c>
      <c r="F676" s="1" t="n">
        <v>9.2045</v>
      </c>
      <c r="G676" s="1" t="n">
        <v>2.1441</v>
      </c>
      <c r="H676" s="1" t="n">
        <v>2.583957181</v>
      </c>
      <c r="I676" s="1" t="n">
        <v>236.7677</v>
      </c>
      <c r="J676" s="1" t="n">
        <v>28.5455</v>
      </c>
      <c r="K676" s="1" t="n">
        <v>26.16614148</v>
      </c>
      <c r="L676" s="1" t="n">
        <v>0.6608765</v>
      </c>
      <c r="M676" s="1" t="n">
        <v>2.9111538</v>
      </c>
      <c r="N676" s="1" t="n">
        <v>2.9389992</v>
      </c>
      <c r="O676" s="1" t="n">
        <v>127.0535</v>
      </c>
      <c r="P676" s="1" t="n">
        <v>123.9394</v>
      </c>
      <c r="Q676" s="1" t="n">
        <v>18.8968</v>
      </c>
      <c r="R676" s="0" t="n">
        <v>67.1</v>
      </c>
      <c r="S676" s="0" t="n">
        <v>22.2565</v>
      </c>
      <c r="T676" s="0" t="n">
        <v>22.67</v>
      </c>
      <c r="U676" s="0" t="n">
        <v>20.0465</v>
      </c>
      <c r="V676" s="0" t="n">
        <v>20.271</v>
      </c>
      <c r="W676" s="0" t="n">
        <v>26.93</v>
      </c>
      <c r="X676" s="1" t="n">
        <v>18.1813</v>
      </c>
      <c r="Y676" s="1" t="n">
        <v>20.6464</v>
      </c>
    </row>
    <row r="677" customFormat="false" ht="13.5" hidden="false" customHeight="false" outlineLevel="0" collapsed="false">
      <c r="A677" s="0" t="n">
        <v>67.2</v>
      </c>
      <c r="B677" s="1" t="n">
        <v>53.97373663</v>
      </c>
      <c r="C677" s="1" t="n">
        <v>58.08497637</v>
      </c>
      <c r="D677" s="1" t="n">
        <v>25.3465</v>
      </c>
      <c r="E677" s="1" t="n">
        <v>10.9023</v>
      </c>
      <c r="F677" s="1" t="n">
        <v>8.9583</v>
      </c>
      <c r="G677" s="1" t="n">
        <v>2.1471</v>
      </c>
      <c r="H677" s="1" t="n">
        <v>2.592864253</v>
      </c>
      <c r="I677" s="1" t="n">
        <v>237.7778</v>
      </c>
      <c r="J677" s="1" t="n">
        <v>28.5455</v>
      </c>
      <c r="K677" s="1" t="n">
        <v>26.95782575</v>
      </c>
      <c r="L677" s="1" t="n">
        <v>0.5692369</v>
      </c>
      <c r="M677" s="1" t="n">
        <v>2.9013077</v>
      </c>
      <c r="N677" s="1" t="n">
        <v>2.9999237</v>
      </c>
      <c r="O677" s="1" t="n">
        <v>127.0535</v>
      </c>
      <c r="P677" s="1" t="n">
        <v>123.9918</v>
      </c>
      <c r="Q677" s="1" t="n">
        <v>18.9069</v>
      </c>
      <c r="R677" s="0" t="n">
        <v>67.2</v>
      </c>
      <c r="S677" s="0" t="n">
        <v>22.2565</v>
      </c>
      <c r="T677" s="0" t="n">
        <v>22.711</v>
      </c>
      <c r="U677" s="0" t="n">
        <v>20.057</v>
      </c>
      <c r="V677" s="0" t="n">
        <v>20.264</v>
      </c>
      <c r="W677" s="0" t="n">
        <v>26.95</v>
      </c>
      <c r="X677" s="1" t="n">
        <v>18.7505</v>
      </c>
      <c r="Y677" s="1" t="n">
        <v>20.0876</v>
      </c>
    </row>
    <row r="678" customFormat="false" ht="13.5" hidden="false" customHeight="false" outlineLevel="0" collapsed="false">
      <c r="A678" s="0" t="n">
        <v>67.3</v>
      </c>
      <c r="B678" s="1" t="n">
        <v>52.51903936</v>
      </c>
      <c r="C678" s="1" t="n">
        <v>56.94066985</v>
      </c>
      <c r="D678" s="1" t="n">
        <v>25.1485</v>
      </c>
      <c r="E678" s="1" t="n">
        <v>14.1353</v>
      </c>
      <c r="F678" s="1" t="n">
        <v>8.8636</v>
      </c>
      <c r="G678" s="1" t="n">
        <v>2.1441</v>
      </c>
      <c r="H678" s="1" t="n">
        <v>2.57473758</v>
      </c>
      <c r="I678" s="1" t="n">
        <v>239.798</v>
      </c>
      <c r="J678" s="1" t="n">
        <v>28</v>
      </c>
      <c r="K678" s="1" t="n">
        <v>27.96312811</v>
      </c>
      <c r="L678" s="1" t="n">
        <v>0.6087944</v>
      </c>
      <c r="M678" s="1" t="n">
        <v>2.9261539</v>
      </c>
      <c r="N678" s="1" t="n">
        <v>2.8291531</v>
      </c>
      <c r="O678" s="1" t="n">
        <v>126.9952</v>
      </c>
      <c r="P678" s="1" t="n">
        <v>123.9918</v>
      </c>
      <c r="Q678" s="1" t="n">
        <v>18.917</v>
      </c>
      <c r="R678" s="0" t="n">
        <v>67.3</v>
      </c>
      <c r="S678" s="0" t="n">
        <v>22.216</v>
      </c>
      <c r="T678" s="0" t="n">
        <v>22.61</v>
      </c>
      <c r="U678" s="0" t="n">
        <v>20.0605</v>
      </c>
      <c r="V678" s="0" t="n">
        <v>20.278</v>
      </c>
      <c r="W678" s="0" t="n">
        <v>26.97</v>
      </c>
      <c r="X678" s="1" t="n">
        <v>19.1083</v>
      </c>
      <c r="Y678" s="1" t="n">
        <v>20.4104</v>
      </c>
    </row>
    <row r="679" customFormat="false" ht="13.5" hidden="false" customHeight="false" outlineLevel="0" collapsed="false">
      <c r="A679" s="0" t="n">
        <v>67.4</v>
      </c>
      <c r="B679" s="1" t="n">
        <v>53.50692271</v>
      </c>
      <c r="C679" s="1" t="n">
        <v>55.69245585</v>
      </c>
      <c r="D679" s="1" t="n">
        <v>24.9505</v>
      </c>
      <c r="E679" s="1" t="n">
        <v>16.8797</v>
      </c>
      <c r="F679" s="1" t="n">
        <v>9.2803</v>
      </c>
      <c r="G679" s="1" t="n">
        <v>2.1351</v>
      </c>
      <c r="H679" s="1" t="n">
        <v>2.57473758</v>
      </c>
      <c r="I679" s="1" t="n">
        <v>238.5859</v>
      </c>
      <c r="J679" s="1" t="n">
        <v>28.7273</v>
      </c>
      <c r="K679" s="1" t="n">
        <v>28.84521736</v>
      </c>
      <c r="L679" s="1" t="n">
        <v>0.5066711</v>
      </c>
      <c r="M679" s="1" t="n">
        <v>2.9017693</v>
      </c>
      <c r="N679" s="1" t="n">
        <v>2.9908466</v>
      </c>
      <c r="O679" s="1" t="n">
        <v>126.9952</v>
      </c>
      <c r="P679" s="1" t="n">
        <v>124.0442</v>
      </c>
      <c r="Q679" s="1" t="n">
        <v>18.917</v>
      </c>
      <c r="R679" s="0" t="n">
        <v>67.4</v>
      </c>
      <c r="S679" s="0" t="n">
        <v>22.166</v>
      </c>
      <c r="T679" s="0" t="n">
        <v>22.569</v>
      </c>
      <c r="U679" s="0" t="n">
        <v>20.078</v>
      </c>
      <c r="V679" s="0" t="n">
        <v>20.285</v>
      </c>
      <c r="W679" s="0" t="n">
        <v>26.99</v>
      </c>
      <c r="X679" s="1" t="n">
        <v>18.9673</v>
      </c>
      <c r="Y679" s="1" t="n">
        <v>20.8016</v>
      </c>
    </row>
    <row r="680" customFormat="false" ht="13.5" hidden="false" customHeight="false" outlineLevel="0" collapsed="false">
      <c r="A680" s="0" t="n">
        <v>67.5</v>
      </c>
      <c r="B680" s="1" t="n">
        <v>55.57828231</v>
      </c>
      <c r="C680" s="1" t="n">
        <v>54.04305234</v>
      </c>
      <c r="D680" s="1" t="n">
        <v>24.9505</v>
      </c>
      <c r="E680" s="1" t="n">
        <v>15.3759</v>
      </c>
      <c r="F680" s="1" t="n">
        <v>9.2992</v>
      </c>
      <c r="G680" s="1" t="n">
        <v>2.1311</v>
      </c>
      <c r="H680" s="1" t="n">
        <v>2.611023295</v>
      </c>
      <c r="I680" s="1" t="n">
        <v>235.3535</v>
      </c>
      <c r="J680" s="1" t="n">
        <v>26.5455</v>
      </c>
      <c r="K680" s="1" t="n">
        <v>29.52693093</v>
      </c>
      <c r="L680" s="1" t="n">
        <v>0.545067</v>
      </c>
      <c r="M680" s="1" t="n">
        <v>2.8816923</v>
      </c>
      <c r="N680" s="1" t="n">
        <v>3.1343842</v>
      </c>
      <c r="O680" s="1" t="n">
        <v>127.0535</v>
      </c>
      <c r="P680" s="1" t="n">
        <v>123.9394</v>
      </c>
      <c r="Q680" s="1" t="n">
        <v>18.9372</v>
      </c>
      <c r="R680" s="0" t="n">
        <v>67.5</v>
      </c>
      <c r="S680" s="0" t="n">
        <v>22.226</v>
      </c>
      <c r="T680" s="0" t="n">
        <v>22.63</v>
      </c>
      <c r="U680" s="0" t="n">
        <v>20.0745</v>
      </c>
      <c r="V680" s="0" t="n">
        <v>20.285</v>
      </c>
      <c r="W680" s="0" t="n">
        <v>27.01</v>
      </c>
      <c r="X680" s="1" t="n">
        <v>18.8047</v>
      </c>
      <c r="Y680" s="1" t="n">
        <v>20.7706</v>
      </c>
    </row>
    <row r="681" customFormat="false" ht="13.5" hidden="false" customHeight="false" outlineLevel="0" collapsed="false">
      <c r="A681" s="0" t="n">
        <v>67.6</v>
      </c>
      <c r="B681" s="1" t="n">
        <v>55.99663353</v>
      </c>
      <c r="C681" s="1" t="n">
        <v>51.56607853</v>
      </c>
      <c r="D681" s="1" t="n">
        <v>25.6436</v>
      </c>
      <c r="E681" s="1" t="n">
        <v>13.1203</v>
      </c>
      <c r="F681" s="1" t="n">
        <v>9.6023</v>
      </c>
      <c r="G681" s="1" t="n">
        <v>2.1222</v>
      </c>
      <c r="H681" s="1" t="n">
        <v>2.647309009</v>
      </c>
      <c r="I681" s="1" t="n">
        <v>237.3737</v>
      </c>
      <c r="J681" s="1" t="n">
        <v>26</v>
      </c>
      <c r="K681" s="1" t="n">
        <v>29.85278132</v>
      </c>
      <c r="L681" s="1" t="n">
        <v>0.5889227</v>
      </c>
      <c r="M681" s="1" t="n">
        <v>2.8616923</v>
      </c>
      <c r="N681" s="1" t="n">
        <v>3.2777691</v>
      </c>
      <c r="O681" s="1" t="n">
        <v>127.1118</v>
      </c>
      <c r="P681" s="1" t="n">
        <v>123.9394</v>
      </c>
      <c r="Q681" s="1" t="n">
        <v>18.9372</v>
      </c>
      <c r="R681" s="0" t="n">
        <v>67.6</v>
      </c>
      <c r="S681" s="0" t="n">
        <v>22.2365</v>
      </c>
      <c r="T681" s="0" t="n">
        <v>22.569</v>
      </c>
      <c r="U681" s="0" t="n">
        <v>20.0815</v>
      </c>
      <c r="V681" s="0" t="n">
        <v>20.306</v>
      </c>
      <c r="W681" s="0" t="n">
        <v>27.03</v>
      </c>
      <c r="X681" s="1" t="n">
        <v>18.9131</v>
      </c>
      <c r="Y681" s="1" t="n">
        <v>20.8948</v>
      </c>
    </row>
    <row r="682" customFormat="false" ht="13.5" hidden="false" customHeight="false" outlineLevel="0" collapsed="false">
      <c r="A682" s="0" t="n">
        <v>67.7</v>
      </c>
      <c r="B682" s="1" t="n">
        <v>55.31953774</v>
      </c>
      <c r="C682" s="1" t="n">
        <v>56.45658303</v>
      </c>
      <c r="D682" s="1" t="n">
        <v>26.2376</v>
      </c>
      <c r="E682" s="1" t="n">
        <v>12.3684</v>
      </c>
      <c r="F682" s="1" t="n">
        <v>11.0985</v>
      </c>
      <c r="G682" s="1" t="n">
        <v>2.1092</v>
      </c>
      <c r="H682" s="1" t="n">
        <v>2.65652861</v>
      </c>
      <c r="I682" s="1" t="n">
        <v>234.9495</v>
      </c>
      <c r="J682" s="1" t="n">
        <v>25.2727</v>
      </c>
      <c r="K682" s="1" t="n">
        <v>29.94385795</v>
      </c>
      <c r="L682" s="1" t="n">
        <v>0.6868603</v>
      </c>
      <c r="M682" s="1" t="n">
        <v>2.9106923</v>
      </c>
      <c r="N682" s="1" t="n">
        <v>2.9433842</v>
      </c>
      <c r="O682" s="1" t="n">
        <v>127.1118</v>
      </c>
      <c r="P682" s="1" t="n">
        <v>123.887</v>
      </c>
      <c r="Q682" s="1" t="n">
        <v>18.9474</v>
      </c>
      <c r="R682" s="0" t="n">
        <v>67.7</v>
      </c>
      <c r="S682" s="0" t="n">
        <v>22.206</v>
      </c>
      <c r="T682" s="0" t="n">
        <v>22.63</v>
      </c>
      <c r="U682" s="0" t="n">
        <v>20.0815</v>
      </c>
      <c r="V682" s="0" t="n">
        <v>20.306</v>
      </c>
      <c r="W682" s="0" t="n">
        <v>27.05</v>
      </c>
      <c r="X682" s="1" t="n">
        <v>18.9854</v>
      </c>
      <c r="Y682" s="1" t="n">
        <v>21.0397</v>
      </c>
    </row>
    <row r="683" customFormat="false" ht="13.5" hidden="false" customHeight="false" outlineLevel="0" collapsed="false">
      <c r="A683" s="0" t="n">
        <v>67.8</v>
      </c>
      <c r="B683" s="1" t="n">
        <v>56.99327734</v>
      </c>
      <c r="C683" s="1" t="n">
        <v>57.86558444</v>
      </c>
      <c r="D683" s="1" t="n">
        <v>26.1386</v>
      </c>
      <c r="E683" s="1" t="n">
        <v>12.9511</v>
      </c>
      <c r="F683" s="1" t="n">
        <v>12.5</v>
      </c>
      <c r="G683" s="1" t="n">
        <v>2.0993</v>
      </c>
      <c r="H683" s="1" t="n">
        <v>2.684204154</v>
      </c>
      <c r="I683" s="1" t="n">
        <v>230.7071</v>
      </c>
      <c r="J683" s="1" t="n">
        <v>27.6364</v>
      </c>
      <c r="K683" s="1" t="n">
        <v>29.65602579</v>
      </c>
      <c r="L683" s="1" t="n">
        <v>0.7509539</v>
      </c>
      <c r="M683" s="1" t="n">
        <v>2.916</v>
      </c>
      <c r="N683" s="1" t="n">
        <v>2.912077</v>
      </c>
      <c r="O683" s="1" t="n">
        <v>127.1701</v>
      </c>
      <c r="P683" s="1" t="n">
        <v>124.0442</v>
      </c>
      <c r="Q683" s="1" t="n">
        <v>18.9575</v>
      </c>
      <c r="R683" s="0" t="n">
        <v>67.8</v>
      </c>
      <c r="S683" s="0" t="n">
        <v>22.166</v>
      </c>
      <c r="T683" s="0" t="n">
        <v>22.61</v>
      </c>
      <c r="U683" s="0" t="n">
        <v>20.093</v>
      </c>
      <c r="V683" s="0" t="n">
        <v>20.313</v>
      </c>
      <c r="W683" s="0" t="n">
        <v>27.07</v>
      </c>
      <c r="X683" s="1" t="n">
        <v>19.4914</v>
      </c>
      <c r="Y683" s="1" t="n">
        <v>21.1846</v>
      </c>
    </row>
    <row r="684" customFormat="false" ht="13.5" hidden="false" customHeight="false" outlineLevel="0" collapsed="false">
      <c r="A684" s="0" t="n">
        <v>67.9</v>
      </c>
      <c r="B684" s="1" t="n">
        <v>57.61840976</v>
      </c>
      <c r="C684" s="1" t="n">
        <v>57.42434518</v>
      </c>
      <c r="D684" s="1" t="n">
        <v>25.8416</v>
      </c>
      <c r="E684" s="1" t="n">
        <v>12.6504</v>
      </c>
      <c r="F684" s="1" t="n">
        <v>12.2348</v>
      </c>
      <c r="G684" s="1" t="n">
        <v>2.0923</v>
      </c>
      <c r="H684" s="1" t="n">
        <v>2.721775803</v>
      </c>
      <c r="I684" s="1" t="n">
        <v>229.0909</v>
      </c>
      <c r="J684" s="1" t="n">
        <v>27.2727</v>
      </c>
      <c r="K684" s="1" t="n">
        <v>29.67498313</v>
      </c>
      <c r="L684" s="1" t="n">
        <v>0.7901766</v>
      </c>
      <c r="M684" s="1" t="n">
        <v>2.9631538</v>
      </c>
      <c r="N684" s="1" t="n">
        <v>2.5855389</v>
      </c>
      <c r="O684" s="1" t="n">
        <v>127.1118</v>
      </c>
      <c r="P684" s="1" t="n">
        <v>124.149</v>
      </c>
      <c r="Q684" s="1" t="n">
        <v>18.9575</v>
      </c>
      <c r="R684" s="0" t="n">
        <v>67.9</v>
      </c>
      <c r="S684" s="0" t="n">
        <v>22.186</v>
      </c>
      <c r="T684" s="0" t="n">
        <v>22.529</v>
      </c>
      <c r="U684" s="0" t="n">
        <v>20.1</v>
      </c>
      <c r="V684" s="0" t="n">
        <v>20.321</v>
      </c>
      <c r="W684" s="0" t="n">
        <v>27.09</v>
      </c>
      <c r="X684" s="1" t="n">
        <v>20.1328</v>
      </c>
      <c r="Y684" s="1" t="n">
        <v>21.6089</v>
      </c>
    </row>
    <row r="685" customFormat="false" ht="13.5" hidden="false" customHeight="false" outlineLevel="0" collapsed="false">
      <c r="A685" s="0" t="n">
        <v>68</v>
      </c>
      <c r="B685" s="1" t="n">
        <v>60.30850796</v>
      </c>
      <c r="C685" s="1" t="n">
        <v>62.48905184</v>
      </c>
      <c r="D685" s="1" t="n">
        <v>26.0396</v>
      </c>
      <c r="E685" s="1" t="n">
        <v>9.9624</v>
      </c>
      <c r="F685" s="1" t="n">
        <v>12.2727</v>
      </c>
      <c r="G685" s="1" t="n">
        <v>2.0873</v>
      </c>
      <c r="H685" s="1" t="n">
        <v>2.712226931</v>
      </c>
      <c r="I685" s="1" t="n">
        <v>234.7475</v>
      </c>
      <c r="J685" s="1" t="n">
        <v>26.7273</v>
      </c>
      <c r="K685" s="1" t="n">
        <v>29.71314355</v>
      </c>
      <c r="L685" s="1" t="n">
        <v>0.6748802</v>
      </c>
      <c r="M685" s="1" t="n">
        <v>2.8928461</v>
      </c>
      <c r="N685" s="1" t="n">
        <v>3.0675392</v>
      </c>
      <c r="O685" s="1" t="n">
        <v>127.1701</v>
      </c>
      <c r="P685" s="1" t="n">
        <v>123.9918</v>
      </c>
      <c r="Q685" s="1" t="n">
        <v>18.9676</v>
      </c>
      <c r="R685" s="0" t="n">
        <v>68</v>
      </c>
      <c r="S685" s="0" t="n">
        <v>22.196</v>
      </c>
      <c r="T685" s="0" t="n">
        <v>22.509</v>
      </c>
      <c r="U685" s="0" t="n">
        <v>20.1</v>
      </c>
      <c r="V685" s="0" t="n">
        <v>20.328</v>
      </c>
      <c r="W685" s="0" t="n">
        <v>27.11</v>
      </c>
      <c r="X685" s="1" t="n">
        <v>20.5394</v>
      </c>
      <c r="Y685" s="1" t="n">
        <v>22.0125</v>
      </c>
    </row>
    <row r="686" customFormat="false" ht="13.5" hidden="false" customHeight="false" outlineLevel="0" collapsed="false">
      <c r="A686" s="0" t="n">
        <v>68.1</v>
      </c>
      <c r="B686" s="1" t="n">
        <v>59.95247556</v>
      </c>
      <c r="C686" s="1" t="n">
        <v>66.14937723</v>
      </c>
      <c r="D686" s="1" t="n">
        <v>26.6337</v>
      </c>
      <c r="E686" s="1" t="n">
        <v>9.4361</v>
      </c>
      <c r="F686" s="1" t="n">
        <v>12.7652</v>
      </c>
      <c r="G686" s="1" t="n">
        <v>2.0933</v>
      </c>
      <c r="H686" s="1" t="n">
        <v>2.702678059</v>
      </c>
      <c r="I686" s="1" t="n">
        <v>234.9495</v>
      </c>
      <c r="J686" s="1" t="n">
        <v>26.7273</v>
      </c>
      <c r="K686" s="1" t="n">
        <v>29.69153109</v>
      </c>
      <c r="L686" s="1" t="n">
        <v>0.764291</v>
      </c>
      <c r="M686" s="1" t="n">
        <v>2.9047692</v>
      </c>
      <c r="N686" s="1" t="n">
        <v>2.992384</v>
      </c>
      <c r="O686" s="1" t="n">
        <v>127.1118</v>
      </c>
      <c r="P686" s="1" t="n">
        <v>124.149</v>
      </c>
      <c r="Q686" s="1" t="n">
        <v>18.9777</v>
      </c>
      <c r="R686" s="0" t="n">
        <v>68.1</v>
      </c>
      <c r="S686" s="0" t="n">
        <v>22.1455</v>
      </c>
      <c r="T686" s="0" t="n">
        <v>22.489</v>
      </c>
      <c r="U686" s="0" t="n">
        <v>20.1035</v>
      </c>
      <c r="V686" s="0" t="n">
        <v>20.335</v>
      </c>
      <c r="W686" s="0" t="n">
        <v>27.13</v>
      </c>
      <c r="X686" s="1" t="n">
        <v>20.2141</v>
      </c>
      <c r="Y686" s="1" t="n">
        <v>22.0125</v>
      </c>
    </row>
    <row r="687" customFormat="false" ht="13.5" hidden="false" customHeight="false" outlineLevel="0" collapsed="false">
      <c r="A687" s="0" t="n">
        <v>68.2</v>
      </c>
      <c r="B687" s="1" t="n">
        <v>56.83434282</v>
      </c>
      <c r="C687" s="1" t="n">
        <v>65.77863592</v>
      </c>
      <c r="D687" s="1" t="n">
        <v>26.7327</v>
      </c>
      <c r="E687" s="1" t="n">
        <v>10.1128</v>
      </c>
      <c r="F687" s="1" t="n">
        <v>13.0303</v>
      </c>
      <c r="G687" s="1" t="n">
        <v>2.0973</v>
      </c>
      <c r="H687" s="1" t="n">
        <v>2.684551386</v>
      </c>
      <c r="I687" s="1" t="n">
        <v>239.798</v>
      </c>
      <c r="J687" s="1" t="n">
        <v>28.5455</v>
      </c>
      <c r="K687" s="1" t="n">
        <v>29.77122263</v>
      </c>
      <c r="L687" s="1" t="n">
        <v>0.7674562</v>
      </c>
      <c r="M687" s="1" t="n">
        <v>2.8685385</v>
      </c>
      <c r="N687" s="1" t="n">
        <v>3.2458458</v>
      </c>
      <c r="O687" s="1" t="n">
        <v>127.1701</v>
      </c>
      <c r="P687" s="1" t="n">
        <v>123.9918</v>
      </c>
      <c r="Q687" s="1" t="n">
        <v>18.9879</v>
      </c>
      <c r="R687" s="0" t="n">
        <v>68.2</v>
      </c>
      <c r="S687" s="0" t="n">
        <v>22.125</v>
      </c>
      <c r="T687" s="0" t="n">
        <v>22.549</v>
      </c>
      <c r="U687" s="0" t="n">
        <v>20.121</v>
      </c>
      <c r="V687" s="0" t="n">
        <v>20.342</v>
      </c>
      <c r="W687" s="0" t="n">
        <v>27.15</v>
      </c>
      <c r="X687" s="1" t="n">
        <v>20.1599</v>
      </c>
      <c r="Y687" s="1" t="n">
        <v>21.7641</v>
      </c>
    </row>
    <row r="688" customFormat="false" ht="13.5" hidden="false" customHeight="false" outlineLevel="0" collapsed="false">
      <c r="A688" s="0" t="n">
        <v>68.3</v>
      </c>
      <c r="B688" s="1" t="n">
        <v>56.63382169</v>
      </c>
      <c r="C688" s="1" t="n">
        <v>68.49066226</v>
      </c>
      <c r="D688" s="1" t="n">
        <v>26.8317</v>
      </c>
      <c r="E688" s="1" t="n">
        <v>9.4737</v>
      </c>
      <c r="F688" s="1" t="n">
        <v>13.0492</v>
      </c>
      <c r="G688" s="1" t="n">
        <v>2.0933</v>
      </c>
      <c r="H688" s="1" t="n">
        <v>2.665782913</v>
      </c>
      <c r="I688" s="1" t="n">
        <v>237.5758</v>
      </c>
      <c r="J688" s="1" t="n">
        <v>24.5455</v>
      </c>
      <c r="K688" s="1" t="n">
        <v>30.11866137</v>
      </c>
      <c r="L688" s="1" t="n">
        <v>0.8200457</v>
      </c>
      <c r="M688" s="1" t="n">
        <v>2.8926154</v>
      </c>
      <c r="N688" s="1" t="n">
        <v>3.0822315</v>
      </c>
      <c r="O688" s="1" t="n">
        <v>127.1701</v>
      </c>
      <c r="P688" s="1" t="n">
        <v>124.0966</v>
      </c>
      <c r="Q688" s="1" t="n">
        <v>18.998</v>
      </c>
      <c r="R688" s="0" t="n">
        <v>68.3</v>
      </c>
      <c r="S688" s="0" t="n">
        <v>22.1555</v>
      </c>
      <c r="T688" s="0" t="n">
        <v>22.529</v>
      </c>
      <c r="U688" s="0" t="n">
        <v>20.1175</v>
      </c>
      <c r="V688" s="0" t="n">
        <v>20.342</v>
      </c>
      <c r="W688" s="0" t="n">
        <v>27.17</v>
      </c>
      <c r="X688" s="1" t="n">
        <v>19.5727</v>
      </c>
      <c r="Y688" s="1" t="n">
        <v>21.4847</v>
      </c>
    </row>
    <row r="689" customFormat="false" ht="13.5" hidden="false" customHeight="false" outlineLevel="0" collapsed="false">
      <c r="A689" s="0" t="n">
        <v>68.4</v>
      </c>
      <c r="B689" s="1" t="n">
        <v>58.08497637</v>
      </c>
      <c r="C689" s="1" t="n">
        <v>67.56059326</v>
      </c>
      <c r="D689" s="1" t="n">
        <v>26.9307</v>
      </c>
      <c r="E689" s="1" t="n">
        <v>9.5113</v>
      </c>
      <c r="F689" s="1" t="n">
        <v>12.6705</v>
      </c>
      <c r="G689" s="1" t="n">
        <v>2.0873</v>
      </c>
      <c r="H689" s="1" t="n">
        <v>2.628211265</v>
      </c>
      <c r="I689" s="1" t="n">
        <v>237.9798</v>
      </c>
      <c r="J689" s="1" t="n">
        <v>27.6364</v>
      </c>
      <c r="K689" s="1" t="n">
        <v>30.0163051</v>
      </c>
      <c r="L689" s="1" t="n">
        <v>0.7593348</v>
      </c>
      <c r="M689" s="1" t="n">
        <v>3.0606154</v>
      </c>
      <c r="N689" s="1" t="n">
        <v>3.1412315</v>
      </c>
      <c r="O689" s="1" t="n">
        <v>127.1118</v>
      </c>
      <c r="P689" s="1" t="n">
        <v>124.149</v>
      </c>
      <c r="Q689" s="1" t="n">
        <v>19.0081</v>
      </c>
      <c r="R689" s="0" t="n">
        <v>68.4</v>
      </c>
      <c r="S689" s="0" t="n">
        <v>22.145</v>
      </c>
      <c r="T689" s="0" t="n">
        <v>22.529</v>
      </c>
      <c r="U689" s="0" t="n">
        <v>20.121</v>
      </c>
      <c r="V689" s="0" t="n">
        <v>20.335</v>
      </c>
      <c r="W689" s="0" t="n">
        <v>27.19</v>
      </c>
      <c r="X689" s="1" t="n">
        <v>19.3468</v>
      </c>
      <c r="Y689" s="1" t="n">
        <v>21.4071</v>
      </c>
    </row>
    <row r="690" customFormat="false" ht="13.5" hidden="false" customHeight="false" outlineLevel="0" collapsed="false">
      <c r="A690" s="0" t="n">
        <v>68.5</v>
      </c>
      <c r="B690" s="1" t="n">
        <v>56.94066985</v>
      </c>
      <c r="C690" s="1" t="n">
        <v>66.30375308</v>
      </c>
      <c r="D690" s="1" t="n">
        <v>26.8317</v>
      </c>
      <c r="E690" s="1" t="n">
        <v>10.7143</v>
      </c>
      <c r="F690" s="1" t="n">
        <v>12.9735</v>
      </c>
      <c r="G690" s="1" t="n">
        <v>2.0694</v>
      </c>
      <c r="H690" s="1" t="n">
        <v>2.610084592</v>
      </c>
      <c r="I690" s="1" t="n">
        <v>236.1616</v>
      </c>
      <c r="J690" s="1" t="n">
        <v>28</v>
      </c>
      <c r="K690" s="1" t="n">
        <v>29.82082595</v>
      </c>
      <c r="L690" s="1" t="n">
        <v>0.767728</v>
      </c>
      <c r="M690" s="1" t="n">
        <v>3.0296923</v>
      </c>
      <c r="N690" s="1" t="n">
        <v>3.3582306</v>
      </c>
      <c r="O690" s="1" t="n">
        <v>127.0535</v>
      </c>
      <c r="P690" s="1" t="n">
        <v>124.149</v>
      </c>
      <c r="Q690" s="1" t="n">
        <v>19.0081</v>
      </c>
      <c r="R690" s="0" t="n">
        <v>68.5</v>
      </c>
      <c r="S690" s="0" t="n">
        <v>22.1655</v>
      </c>
      <c r="T690" s="0" t="n">
        <v>22.489</v>
      </c>
      <c r="U690" s="0" t="n">
        <v>20.128</v>
      </c>
      <c r="V690" s="0" t="n">
        <v>20.342</v>
      </c>
      <c r="W690" s="0" t="n">
        <v>27.21</v>
      </c>
      <c r="X690" s="1" t="n">
        <v>19.2384</v>
      </c>
      <c r="Y690" s="1" t="n">
        <v>21.4847</v>
      </c>
    </row>
    <row r="691" customFormat="false" ht="13.5" hidden="false" customHeight="false" outlineLevel="0" collapsed="false">
      <c r="A691" s="0" t="n">
        <v>68.6</v>
      </c>
      <c r="B691" s="1" t="n">
        <v>55.69245585</v>
      </c>
      <c r="C691" s="1" t="n">
        <v>69.00479243</v>
      </c>
      <c r="D691" s="1" t="n">
        <v>26.7327</v>
      </c>
      <c r="E691" s="1" t="n">
        <v>10.7895</v>
      </c>
      <c r="F691" s="1" t="n">
        <v>12.9167</v>
      </c>
      <c r="G691" s="1" t="n">
        <v>2.0575</v>
      </c>
      <c r="H691" s="1" t="n">
        <v>2.610084592</v>
      </c>
      <c r="I691" s="1" t="n">
        <v>235.7576</v>
      </c>
      <c r="J691" s="1" t="n">
        <v>26.3636</v>
      </c>
      <c r="K691" s="1" t="n">
        <v>29.88394968</v>
      </c>
      <c r="L691" s="1" t="n">
        <v>0.7594034</v>
      </c>
      <c r="M691" s="1" t="n">
        <v>2.9836923</v>
      </c>
      <c r="N691" s="1" t="n">
        <v>3.6792297</v>
      </c>
      <c r="O691" s="1" t="n">
        <v>126.9368</v>
      </c>
      <c r="P691" s="1" t="n">
        <v>124.2013</v>
      </c>
      <c r="Q691" s="1" t="n">
        <v>19.0182</v>
      </c>
      <c r="R691" s="0" t="n">
        <v>68.6</v>
      </c>
      <c r="S691" s="0" t="n">
        <v>22.095</v>
      </c>
      <c r="T691" s="0" t="n">
        <v>22.428</v>
      </c>
      <c r="U691" s="0" t="n">
        <v>20.1315</v>
      </c>
      <c r="V691" s="0" t="n">
        <v>20.349</v>
      </c>
      <c r="W691" s="0" t="n">
        <v>27.23</v>
      </c>
      <c r="X691" s="1" t="n">
        <v>19.1842</v>
      </c>
      <c r="Y691" s="1" t="n">
        <v>21.3915</v>
      </c>
    </row>
    <row r="692" customFormat="false" ht="13.5" hidden="false" customHeight="false" outlineLevel="0" collapsed="false">
      <c r="A692" s="0" t="n">
        <v>68.7</v>
      </c>
      <c r="B692" s="1" t="n">
        <v>54.04305234</v>
      </c>
      <c r="C692" s="1" t="n">
        <v>68.35056288</v>
      </c>
      <c r="D692" s="1" t="n">
        <v>26.7327</v>
      </c>
      <c r="E692" s="1" t="n">
        <v>10.7519</v>
      </c>
      <c r="F692" s="1" t="n">
        <v>11.8182</v>
      </c>
      <c r="G692" s="1" t="n">
        <v>2.0465</v>
      </c>
      <c r="H692" s="1" t="n">
        <v>2.647656241</v>
      </c>
      <c r="I692" s="1" t="n">
        <v>234.7475</v>
      </c>
      <c r="J692" s="1" t="n">
        <v>26.7273</v>
      </c>
      <c r="K692" s="1" t="n">
        <v>29.89139125</v>
      </c>
      <c r="L692" s="1" t="n">
        <v>0.8423168</v>
      </c>
      <c r="M692" s="1" t="n">
        <v>2.9570769</v>
      </c>
      <c r="N692" s="1" t="n">
        <v>3.8729229</v>
      </c>
      <c r="O692" s="1" t="n">
        <v>127.0535</v>
      </c>
      <c r="P692" s="1" t="n">
        <v>124.2537</v>
      </c>
      <c r="Q692" s="1" t="n">
        <v>19.0283</v>
      </c>
      <c r="R692" s="0" t="n">
        <v>68.7</v>
      </c>
      <c r="S692" s="0" t="n">
        <v>22.115</v>
      </c>
      <c r="T692" s="0" t="n">
        <v>22.408</v>
      </c>
      <c r="U692" s="0" t="n">
        <v>20.1535</v>
      </c>
      <c r="V692" s="0" t="n">
        <v>20.356</v>
      </c>
      <c r="W692" s="0" t="n">
        <v>27.25</v>
      </c>
      <c r="X692" s="1" t="n">
        <v>19.1842</v>
      </c>
      <c r="Y692" s="1" t="n">
        <v>21.0811</v>
      </c>
    </row>
    <row r="693" customFormat="false" ht="13.5" hidden="false" customHeight="false" outlineLevel="0" collapsed="false">
      <c r="A693" s="0" t="n">
        <v>68.8</v>
      </c>
      <c r="B693" s="1" t="n">
        <v>51.56607853</v>
      </c>
      <c r="C693" s="1" t="n">
        <v>70.77248279</v>
      </c>
      <c r="D693" s="1" t="n">
        <v>26.6337</v>
      </c>
      <c r="E693" s="1" t="n">
        <v>11.0902</v>
      </c>
      <c r="F693" s="1" t="n">
        <v>11.8561</v>
      </c>
      <c r="G693" s="1" t="n">
        <v>2.0375</v>
      </c>
      <c r="H693" s="1" t="n">
        <v>2.666424714</v>
      </c>
      <c r="I693" s="1" t="n">
        <v>235.9596</v>
      </c>
      <c r="J693" s="1" t="n">
        <v>27.0909</v>
      </c>
      <c r="K693" s="1" t="n">
        <v>29.73304168</v>
      </c>
      <c r="L693" s="1" t="n">
        <v>0.753853</v>
      </c>
      <c r="M693" s="1" t="n">
        <v>2.9600769</v>
      </c>
      <c r="N693" s="1" t="n">
        <v>3.8446922</v>
      </c>
      <c r="O693" s="1" t="n">
        <v>127.1118</v>
      </c>
      <c r="P693" s="1" t="n">
        <v>124.4107</v>
      </c>
      <c r="Q693" s="1" t="n">
        <v>19.0283</v>
      </c>
      <c r="R693" s="0" t="n">
        <v>68.8</v>
      </c>
      <c r="S693" s="0" t="n">
        <v>22.115</v>
      </c>
      <c r="T693" s="0" t="n">
        <v>22.388</v>
      </c>
      <c r="U693" s="0" t="n">
        <v>20.1385</v>
      </c>
      <c r="V693" s="0" t="n">
        <v>20.377</v>
      </c>
      <c r="W693" s="0" t="n">
        <v>27.27</v>
      </c>
      <c r="X693" s="1" t="n">
        <v>19.2113</v>
      </c>
      <c r="Y693" s="1" t="n">
        <v>20.9258</v>
      </c>
    </row>
    <row r="694" customFormat="false" ht="13.5" hidden="false" customHeight="false" outlineLevel="0" collapsed="false">
      <c r="A694" s="0" t="n">
        <v>68.9</v>
      </c>
      <c r="B694" s="1" t="n">
        <v>56.45658303</v>
      </c>
      <c r="C694" s="1" t="n">
        <v>76.82433461</v>
      </c>
      <c r="D694" s="1" t="n">
        <v>26.3366</v>
      </c>
      <c r="E694" s="1" t="n">
        <v>12.3872</v>
      </c>
      <c r="F694" s="1" t="n">
        <v>12.2727</v>
      </c>
      <c r="G694" s="1" t="n">
        <v>2.0306</v>
      </c>
      <c r="H694" s="1" t="n">
        <v>2.684551386</v>
      </c>
      <c r="I694" s="1" t="n">
        <v>227.0707</v>
      </c>
      <c r="J694" s="1" t="n">
        <v>27.0909</v>
      </c>
      <c r="K694" s="1" t="n">
        <v>29.63373085</v>
      </c>
      <c r="L694" s="1" t="n">
        <v>0.7269728</v>
      </c>
      <c r="M694" s="1" t="n">
        <v>2.9634615</v>
      </c>
      <c r="N694" s="1" t="n">
        <v>3.8188457</v>
      </c>
      <c r="O694" s="1" t="n">
        <v>127.1118</v>
      </c>
      <c r="P694" s="1" t="n">
        <v>124.6199</v>
      </c>
      <c r="Q694" s="1" t="n">
        <v>19.0385</v>
      </c>
      <c r="R694" s="0" t="n">
        <v>68.9</v>
      </c>
      <c r="S694" s="0" t="n">
        <v>22.115</v>
      </c>
      <c r="T694" s="0" t="n">
        <v>22.448</v>
      </c>
      <c r="U694" s="0" t="n">
        <v>20.135</v>
      </c>
      <c r="V694" s="0" t="n">
        <v>20.377</v>
      </c>
      <c r="W694" s="0" t="n">
        <v>27.29</v>
      </c>
      <c r="X694" s="1" t="n">
        <v>19.8957</v>
      </c>
      <c r="Y694" s="1" t="n">
        <v>21.1897</v>
      </c>
    </row>
    <row r="695" customFormat="false" ht="13.5" hidden="false" customHeight="false" outlineLevel="0" collapsed="false">
      <c r="A695" s="0" t="n">
        <v>69</v>
      </c>
      <c r="B695" s="1" t="n">
        <v>57.86558444</v>
      </c>
      <c r="C695" s="1" t="n">
        <v>81.34315879</v>
      </c>
      <c r="D695" s="1" t="n">
        <v>25.9406</v>
      </c>
      <c r="E695" s="1" t="n">
        <v>12.3496</v>
      </c>
      <c r="F695" s="1" t="n">
        <v>12.5379</v>
      </c>
      <c r="G695" s="1" t="n">
        <v>2.0366</v>
      </c>
      <c r="H695" s="1" t="n">
        <v>2.702678059</v>
      </c>
      <c r="I695" s="1" t="n">
        <v>227.2727</v>
      </c>
      <c r="J695" s="1" t="n">
        <v>24.3636</v>
      </c>
      <c r="K695" s="1" t="n">
        <v>29.3681122</v>
      </c>
      <c r="L695" s="1" t="n">
        <v>0.7292282</v>
      </c>
      <c r="M695" s="1" t="n">
        <v>2.954</v>
      </c>
      <c r="N695" s="1" t="n">
        <v>3.8850002</v>
      </c>
      <c r="O695" s="1" t="n">
        <v>126.8785</v>
      </c>
      <c r="P695" s="1" t="n">
        <v>124.2013</v>
      </c>
      <c r="Q695" s="1" t="n">
        <v>19.0385</v>
      </c>
      <c r="R695" s="0" t="n">
        <v>69</v>
      </c>
      <c r="S695" s="0" t="n">
        <v>22.024</v>
      </c>
      <c r="T695" s="0" t="n">
        <v>22.448</v>
      </c>
      <c r="U695" s="0" t="n">
        <v>20.15</v>
      </c>
      <c r="V695" s="0" t="n">
        <v>20.377</v>
      </c>
      <c r="W695" s="0" t="n">
        <v>27.31</v>
      </c>
      <c r="X695" s="1" t="n">
        <v>20.8917</v>
      </c>
      <c r="Y695" s="1" t="n">
        <v>21.7952</v>
      </c>
    </row>
    <row r="696" customFormat="false" ht="13.5" hidden="false" customHeight="false" outlineLevel="0" collapsed="false">
      <c r="A696" s="0" t="n">
        <v>69.1</v>
      </c>
      <c r="B696" s="1" t="n">
        <v>57.42434518</v>
      </c>
      <c r="C696" s="1" t="n">
        <v>83.01161339</v>
      </c>
      <c r="D696" s="1" t="n">
        <v>26.5347</v>
      </c>
      <c r="E696" s="1" t="n">
        <v>10.1692</v>
      </c>
      <c r="F696" s="1" t="n">
        <v>12.3864</v>
      </c>
      <c r="G696" s="1" t="n">
        <v>2.0634</v>
      </c>
      <c r="H696" s="1" t="n">
        <v>2.722123035</v>
      </c>
      <c r="I696" s="1" t="n">
        <v>237.5758</v>
      </c>
      <c r="J696" s="1" t="n">
        <v>26.9091</v>
      </c>
      <c r="K696" s="1" t="n">
        <v>28.50625637</v>
      </c>
      <c r="L696" s="1" t="n">
        <v>0.591716</v>
      </c>
      <c r="M696" s="1" t="n">
        <v>2.9276923</v>
      </c>
      <c r="N696" s="1" t="n">
        <v>4.0565376</v>
      </c>
      <c r="O696" s="1" t="n">
        <v>126.5279</v>
      </c>
      <c r="P696" s="1" t="n">
        <v>124.149</v>
      </c>
      <c r="Q696" s="1" t="n">
        <v>19.0486</v>
      </c>
      <c r="R696" s="0" t="n">
        <v>69.1</v>
      </c>
      <c r="S696" s="0" t="n">
        <v>22.0345</v>
      </c>
      <c r="T696" s="0" t="n">
        <v>22.347</v>
      </c>
      <c r="U696" s="0" t="n">
        <v>20.1535</v>
      </c>
      <c r="V696" s="0" t="n">
        <v>20.377</v>
      </c>
      <c r="W696" s="0" t="n">
        <v>27.33</v>
      </c>
      <c r="X696" s="1" t="n">
        <v>20.8104</v>
      </c>
      <c r="Y696" s="1" t="n">
        <v>21.7331</v>
      </c>
    </row>
    <row r="697" customFormat="false" ht="13.5" hidden="false" customHeight="false" outlineLevel="0" collapsed="false">
      <c r="A697" s="0" t="n">
        <v>69.2</v>
      </c>
      <c r="B697" s="1" t="n">
        <v>62.48905184</v>
      </c>
      <c r="C697" s="1" t="n">
        <v>90.40929019</v>
      </c>
      <c r="D697" s="1" t="n">
        <v>26.9307</v>
      </c>
      <c r="E697" s="1" t="n">
        <v>9.718</v>
      </c>
      <c r="F697" s="1" t="n">
        <v>12.6136</v>
      </c>
      <c r="G697" s="1" t="n">
        <v>2.1072</v>
      </c>
      <c r="H697" s="1" t="n">
        <v>2.743035556</v>
      </c>
      <c r="I697" s="1" t="n">
        <v>247.2727</v>
      </c>
      <c r="J697" s="1" t="n">
        <v>29.2727</v>
      </c>
      <c r="K697" s="1" t="n">
        <v>27.33186981</v>
      </c>
      <c r="L697" s="1" t="n">
        <v>0.4756176</v>
      </c>
      <c r="M697" s="1" t="n">
        <v>2.878923</v>
      </c>
      <c r="N697" s="1" t="n">
        <v>4.3873844</v>
      </c>
      <c r="O697" s="1" t="n">
        <v>126.2353</v>
      </c>
      <c r="P697" s="1" t="n">
        <v>124.2537</v>
      </c>
      <c r="Q697" s="1" t="n">
        <v>19.0587</v>
      </c>
      <c r="R697" s="0" t="n">
        <v>69.2</v>
      </c>
      <c r="S697" s="0" t="n">
        <v>22.065</v>
      </c>
      <c r="T697" s="0" t="n">
        <v>22.327</v>
      </c>
      <c r="U697" s="0" t="n">
        <v>20.1535</v>
      </c>
      <c r="V697" s="0" t="n">
        <v>20.356</v>
      </c>
      <c r="W697" s="0" t="n">
        <v>27.35</v>
      </c>
      <c r="X697" s="1" t="n">
        <v>21.1628</v>
      </c>
      <c r="Y697" s="1" t="n">
        <v>22.2298</v>
      </c>
    </row>
    <row r="698" customFormat="false" ht="13.5" hidden="false" customHeight="false" outlineLevel="0" collapsed="false">
      <c r="A698" s="0" t="n">
        <v>69.3</v>
      </c>
      <c r="B698" s="1" t="n">
        <v>66.14937723</v>
      </c>
      <c r="C698" s="1" t="n">
        <v>91.79497651</v>
      </c>
      <c r="D698" s="1" t="n">
        <v>26.8317</v>
      </c>
      <c r="E698" s="1" t="n">
        <v>11.3534</v>
      </c>
      <c r="F698" s="1" t="n">
        <v>12.9924</v>
      </c>
      <c r="G698" s="1" t="n">
        <v>2.1431</v>
      </c>
      <c r="H698" s="1" t="n">
        <v>2.796396901</v>
      </c>
      <c r="I698" s="1" t="n">
        <v>251.9192</v>
      </c>
      <c r="J698" s="1" t="n">
        <v>30.9091</v>
      </c>
      <c r="K698" s="1" t="n">
        <v>25.85283899</v>
      </c>
      <c r="L698" s="1" t="n">
        <v>0.4498617</v>
      </c>
      <c r="M698" s="1" t="n">
        <v>2.9120769</v>
      </c>
      <c r="N698" s="1" t="n">
        <v>4.1529999</v>
      </c>
      <c r="O698" s="1" t="n">
        <v>125.9422</v>
      </c>
      <c r="P698" s="1" t="n">
        <v>124.306</v>
      </c>
      <c r="Q698" s="1" t="n">
        <v>19.0587</v>
      </c>
      <c r="R698" s="0" t="n">
        <v>69.3</v>
      </c>
      <c r="S698" s="0" t="n">
        <v>22.105</v>
      </c>
      <c r="T698" s="0" t="n">
        <v>22.368</v>
      </c>
      <c r="U698" s="0" t="n">
        <v>20.1675</v>
      </c>
      <c r="V698" s="0" t="n">
        <v>20.399</v>
      </c>
      <c r="W698" s="0" t="n">
        <v>27.37</v>
      </c>
      <c r="X698" s="1" t="n">
        <v>20.8646</v>
      </c>
      <c r="Y698" s="1" t="n">
        <v>23.006</v>
      </c>
    </row>
    <row r="699" customFormat="false" ht="13.5" hidden="false" customHeight="false" outlineLevel="0" collapsed="false">
      <c r="A699" s="0" t="n">
        <v>69.4</v>
      </c>
      <c r="B699" s="1" t="n">
        <v>65.77863592</v>
      </c>
      <c r="C699" s="1" t="n">
        <v>89.50736934</v>
      </c>
      <c r="D699" s="1" t="n">
        <v>26.2376</v>
      </c>
      <c r="E699" s="1" t="n">
        <v>11.485</v>
      </c>
      <c r="F699" s="1" t="n">
        <v>13.3712</v>
      </c>
      <c r="G699" s="1" t="n">
        <v>2.161</v>
      </c>
      <c r="H699" s="1" t="n">
        <v>2.883700875</v>
      </c>
      <c r="I699" s="1" t="n">
        <v>254.3434</v>
      </c>
      <c r="J699" s="1" t="n">
        <v>33.8182</v>
      </c>
      <c r="K699" s="1" t="n">
        <v>24.19291975</v>
      </c>
      <c r="L699" s="1" t="n">
        <v>0.38223</v>
      </c>
      <c r="M699" s="1" t="n">
        <v>2.9145385</v>
      </c>
      <c r="N699" s="1" t="n">
        <v>4.1297684</v>
      </c>
      <c r="O699" s="1" t="n">
        <v>125.9422</v>
      </c>
      <c r="P699" s="1" t="n">
        <v>124.8812</v>
      </c>
      <c r="Q699" s="1" t="n">
        <v>19.0688</v>
      </c>
      <c r="R699" s="0" t="n">
        <v>69.4</v>
      </c>
      <c r="S699" s="0" t="n">
        <v>22.065</v>
      </c>
      <c r="T699" s="0" t="n">
        <v>22.347</v>
      </c>
      <c r="U699" s="0" t="n">
        <v>20.178</v>
      </c>
      <c r="V699" s="0" t="n">
        <v>20.392</v>
      </c>
      <c r="W699" s="0" t="n">
        <v>27.39</v>
      </c>
      <c r="X699" s="1" t="n">
        <v>20.4852</v>
      </c>
      <c r="Y699" s="1" t="n">
        <v>23.0888</v>
      </c>
    </row>
    <row r="700" customFormat="false" ht="13.5" hidden="false" customHeight="false" outlineLevel="0" collapsed="false">
      <c r="A700" s="0" t="n">
        <v>69.5</v>
      </c>
      <c r="B700" s="1" t="n">
        <v>68.49066226</v>
      </c>
      <c r="C700" s="1" t="n">
        <v>85.00393486</v>
      </c>
      <c r="D700" s="1" t="n">
        <v>25.1485</v>
      </c>
      <c r="E700" s="1" t="n">
        <v>10.7895</v>
      </c>
      <c r="F700" s="1" t="n">
        <v>13.3333</v>
      </c>
      <c r="G700" s="1" t="n">
        <v>2.174</v>
      </c>
      <c r="H700" s="1" t="n">
        <v>2.958564033</v>
      </c>
      <c r="I700" s="1" t="n">
        <v>256.1616</v>
      </c>
      <c r="J700" s="1" t="n">
        <v>35.8182</v>
      </c>
      <c r="K700" s="1" t="n">
        <v>22.57234868</v>
      </c>
      <c r="L700" s="1" t="n">
        <v>0.4301149</v>
      </c>
      <c r="M700" s="1" t="n">
        <v>2.9351538</v>
      </c>
      <c r="N700" s="1" t="n">
        <v>3.9898453</v>
      </c>
      <c r="O700" s="1" t="n">
        <v>125.9422</v>
      </c>
      <c r="P700" s="1" t="n">
        <v>125.09</v>
      </c>
      <c r="Q700" s="1" t="n">
        <v>19.0891</v>
      </c>
      <c r="R700" s="0" t="n">
        <v>69.5</v>
      </c>
      <c r="S700" s="0" t="n">
        <v>22.055</v>
      </c>
      <c r="T700" s="0" t="n">
        <v>22.368</v>
      </c>
      <c r="U700" s="0" t="n">
        <v>20.1815</v>
      </c>
      <c r="V700" s="0" t="n">
        <v>20.406</v>
      </c>
      <c r="W700" s="0" t="n">
        <v>27.41</v>
      </c>
      <c r="X700" s="1" t="n">
        <v>20.3768</v>
      </c>
      <c r="Y700" s="1" t="n">
        <v>22.4126</v>
      </c>
    </row>
    <row r="701" customFormat="false" ht="13.5" hidden="false" customHeight="false" outlineLevel="0" collapsed="false">
      <c r="A701" s="0" t="n">
        <v>69.6</v>
      </c>
      <c r="B701" s="1" t="n">
        <v>67.56059326</v>
      </c>
      <c r="C701" s="1" t="n">
        <v>81.20989003</v>
      </c>
      <c r="D701" s="1" t="n">
        <v>24.7525</v>
      </c>
      <c r="E701" s="1" t="n">
        <v>11.6917</v>
      </c>
      <c r="F701" s="1" t="n">
        <v>14.1098</v>
      </c>
      <c r="G701" s="1" t="n">
        <v>2.1919</v>
      </c>
      <c r="H701" s="1" t="n">
        <v>3.013982215</v>
      </c>
      <c r="I701" s="1" t="n">
        <v>261.2121</v>
      </c>
      <c r="J701" s="1" t="n">
        <v>37.6364</v>
      </c>
      <c r="K701" s="1" t="n">
        <v>21.26975991</v>
      </c>
      <c r="L701" s="1" t="n">
        <v>0.441396</v>
      </c>
      <c r="M701" s="1" t="n">
        <v>3.1023077</v>
      </c>
      <c r="N701" s="1" t="n">
        <v>4.2986145</v>
      </c>
      <c r="O701" s="1" t="n">
        <v>125.9422</v>
      </c>
      <c r="P701" s="1" t="n">
        <v>125.1422</v>
      </c>
      <c r="Q701" s="1" t="n">
        <v>19.0891</v>
      </c>
      <c r="R701" s="0" t="n">
        <v>69.6</v>
      </c>
      <c r="S701" s="0" t="n">
        <v>22.075</v>
      </c>
      <c r="T701" s="0" t="n">
        <v>22.408</v>
      </c>
      <c r="U701" s="0" t="n">
        <v>20.1815</v>
      </c>
      <c r="V701" s="0" t="n">
        <v>20.413</v>
      </c>
      <c r="W701" s="0" t="n">
        <v>27.43</v>
      </c>
      <c r="X701" s="1" t="n">
        <v>21.1899</v>
      </c>
      <c r="Y701" s="1" t="n">
        <v>22.0746</v>
      </c>
    </row>
    <row r="702" customFormat="false" ht="13.5" hidden="false" customHeight="false" outlineLevel="0" collapsed="false">
      <c r="A702" s="0" t="n">
        <v>69.7</v>
      </c>
      <c r="B702" s="1" t="n">
        <v>66.30375308</v>
      </c>
      <c r="C702" s="1" t="n">
        <v>75.12931229</v>
      </c>
      <c r="D702" s="1" t="n">
        <v>24.6535</v>
      </c>
      <c r="E702" s="1" t="n">
        <v>15.5075</v>
      </c>
      <c r="F702" s="1" t="n">
        <v>14.6402</v>
      </c>
      <c r="G702" s="1" t="n">
        <v>2.2128</v>
      </c>
      <c r="H702" s="1" t="n">
        <v>3.025041721</v>
      </c>
      <c r="I702" s="1" t="n">
        <v>261.6162</v>
      </c>
      <c r="J702" s="1" t="n">
        <v>41.6364</v>
      </c>
      <c r="K702" s="1" t="n">
        <v>20.18174065</v>
      </c>
      <c r="L702" s="1" t="n">
        <v>0.5168516</v>
      </c>
      <c r="M702" s="1" t="n">
        <v>2.9312308</v>
      </c>
      <c r="N702" s="1" t="n">
        <v>4.2627697</v>
      </c>
      <c r="O702" s="1" t="n">
        <v>125.8249</v>
      </c>
      <c r="P702" s="1" t="n">
        <v>125.09</v>
      </c>
      <c r="Q702" s="1" t="n">
        <v>19.1093</v>
      </c>
      <c r="R702" s="0" t="n">
        <v>69.7</v>
      </c>
      <c r="S702" s="0" t="n">
        <v>22.075</v>
      </c>
      <c r="T702" s="0" t="n">
        <v>22.287</v>
      </c>
      <c r="U702" s="0" t="n">
        <v>20.178</v>
      </c>
      <c r="V702" s="0" t="n">
        <v>20.413</v>
      </c>
      <c r="W702" s="0" t="n">
        <v>27.45</v>
      </c>
      <c r="X702" s="1" t="n">
        <v>21.3254</v>
      </c>
      <c r="Y702" s="1" t="n">
        <v>22.354</v>
      </c>
    </row>
    <row r="703" customFormat="false" ht="13.5" hidden="false" customHeight="false" outlineLevel="0" collapsed="false">
      <c r="A703" s="0" t="n">
        <v>69.8</v>
      </c>
      <c r="B703" s="1" t="n">
        <v>69.00479243</v>
      </c>
      <c r="C703" s="1" t="n">
        <v>73.25720887</v>
      </c>
      <c r="D703" s="1" t="n">
        <v>24.7525</v>
      </c>
      <c r="E703" s="1" t="n">
        <v>17.9699</v>
      </c>
      <c r="F703" s="1" t="n">
        <v>14.1667</v>
      </c>
      <c r="G703" s="1" t="n">
        <v>2.2377</v>
      </c>
      <c r="H703" s="1" t="n">
        <v>3.002489002</v>
      </c>
      <c r="I703" s="1" t="n">
        <v>265.0505</v>
      </c>
      <c r="J703" s="1" t="n">
        <v>42.9091</v>
      </c>
      <c r="K703" s="1" t="n">
        <v>19.45159321</v>
      </c>
      <c r="L703" s="1" t="n">
        <v>0.5678579</v>
      </c>
      <c r="M703" s="1" t="n">
        <v>2.94</v>
      </c>
      <c r="N703" s="1" t="n">
        <v>4.2061539</v>
      </c>
      <c r="O703" s="1" t="n">
        <v>125.9422</v>
      </c>
      <c r="P703" s="1" t="n">
        <v>125.0378</v>
      </c>
      <c r="Q703" s="1" t="n">
        <v>19.1194</v>
      </c>
      <c r="R703" s="0" t="n">
        <v>69.8</v>
      </c>
      <c r="S703" s="0" t="n">
        <v>22.0245</v>
      </c>
      <c r="T703" s="0" t="n">
        <v>22.267</v>
      </c>
      <c r="U703" s="0" t="n">
        <v>20.1955</v>
      </c>
      <c r="V703" s="0" t="n">
        <v>20.427</v>
      </c>
      <c r="W703" s="0" t="n">
        <v>27.47</v>
      </c>
      <c r="X703" s="1" t="n">
        <v>21.5151</v>
      </c>
      <c r="Y703" s="1" t="n">
        <v>22.2609</v>
      </c>
    </row>
    <row r="704" customFormat="false" ht="13.5" hidden="false" customHeight="false" outlineLevel="0" collapsed="false">
      <c r="A704" s="0" t="n">
        <v>69.9</v>
      </c>
      <c r="B704" s="1" t="n">
        <v>68.35056288</v>
      </c>
      <c r="C704" s="1" t="n">
        <v>68.91448381</v>
      </c>
      <c r="D704" s="1" t="n">
        <v>24.8515</v>
      </c>
      <c r="E704" s="1" t="n">
        <v>19.1729</v>
      </c>
      <c r="F704" s="1" t="n">
        <v>13.3523</v>
      </c>
      <c r="G704" s="1" t="n">
        <v>2.2566</v>
      </c>
      <c r="H704" s="1" t="n">
        <v>2.9247339</v>
      </c>
      <c r="I704" s="1" t="n">
        <v>268.2828</v>
      </c>
      <c r="J704" s="1" t="n">
        <v>42.3636</v>
      </c>
      <c r="K704" s="1" t="n">
        <v>19.08206998</v>
      </c>
      <c r="L704" s="1" t="n">
        <v>0.5903685</v>
      </c>
      <c r="M704" s="1" t="n">
        <v>2.9890769</v>
      </c>
      <c r="N704" s="1" t="n">
        <v>3.8648453</v>
      </c>
      <c r="O704" s="1" t="n">
        <v>126.0009</v>
      </c>
      <c r="P704" s="1" t="n">
        <v>124.5676</v>
      </c>
      <c r="Q704" s="1" t="n">
        <v>19.1194</v>
      </c>
      <c r="R704" s="0" t="n">
        <v>69.9</v>
      </c>
      <c r="S704" s="0" t="n">
        <v>21.944</v>
      </c>
      <c r="T704" s="0" t="n">
        <v>22.307</v>
      </c>
      <c r="U704" s="0" t="n">
        <v>20.214</v>
      </c>
      <c r="V704" s="0" t="n">
        <v>20.42</v>
      </c>
      <c r="W704" s="0" t="n">
        <v>27.49</v>
      </c>
      <c r="X704" s="1" t="n">
        <v>21.3254</v>
      </c>
      <c r="Y704" s="1" t="n">
        <v>22.2298</v>
      </c>
    </row>
    <row r="705" customFormat="false" ht="13.5" hidden="false" customHeight="false" outlineLevel="0" collapsed="false">
      <c r="A705" s="0" t="n">
        <v>70</v>
      </c>
      <c r="B705" s="1" t="n">
        <v>70.77248279</v>
      </c>
      <c r="C705" s="1" t="n">
        <v>69.26497767</v>
      </c>
      <c r="D705" s="1" t="n">
        <v>25.0495</v>
      </c>
      <c r="E705" s="1" t="n">
        <v>20.9211</v>
      </c>
      <c r="F705" s="1" t="n">
        <v>12.803</v>
      </c>
      <c r="G705" s="1" t="n">
        <v>2.2656</v>
      </c>
      <c r="H705" s="1" t="n">
        <v>2.859419614</v>
      </c>
      <c r="I705" s="1" t="n">
        <v>269.899</v>
      </c>
      <c r="J705" s="1" t="n">
        <v>41.8182</v>
      </c>
      <c r="K705" s="1" t="n">
        <v>18.90269915</v>
      </c>
      <c r="L705" s="1" t="n">
        <v>0.5868151</v>
      </c>
      <c r="M705" s="1" t="n">
        <v>2.9744615</v>
      </c>
      <c r="N705" s="1" t="n">
        <v>3.966692</v>
      </c>
      <c r="O705" s="1" t="n">
        <v>125.7661</v>
      </c>
      <c r="P705" s="1" t="n">
        <v>123.3625</v>
      </c>
      <c r="Q705" s="1" t="n">
        <v>19.1194</v>
      </c>
      <c r="R705" s="0" t="n">
        <v>70</v>
      </c>
      <c r="S705" s="0" t="n">
        <v>22.004</v>
      </c>
      <c r="T705" s="0" t="n">
        <v>22.267</v>
      </c>
      <c r="U705" s="0" t="n">
        <v>20.214</v>
      </c>
      <c r="V705" s="0" t="n">
        <v>20.442</v>
      </c>
      <c r="W705" s="0" t="n">
        <v>27.51</v>
      </c>
      <c r="X705" s="1" t="n">
        <v>20.8706</v>
      </c>
      <c r="Y705" s="1" t="n">
        <v>22.1781</v>
      </c>
    </row>
    <row r="706" customFormat="false" ht="13.5" hidden="false" customHeight="false" outlineLevel="0" collapsed="false">
      <c r="A706" s="0" t="n">
        <v>70.1</v>
      </c>
      <c r="B706" s="1" t="n">
        <v>76.82433461</v>
      </c>
      <c r="C706" s="1" t="n">
        <v>72.78186592</v>
      </c>
      <c r="D706" s="1" t="n">
        <v>25.1485</v>
      </c>
      <c r="E706" s="1" t="n">
        <v>23.0827</v>
      </c>
      <c r="F706" s="1" t="n">
        <v>12.7462</v>
      </c>
      <c r="G706" s="1" t="n">
        <v>2.2596</v>
      </c>
      <c r="H706" s="1" t="n">
        <v>2.784556456</v>
      </c>
      <c r="I706" s="1" t="n">
        <v>266.2626</v>
      </c>
      <c r="J706" s="1" t="n">
        <v>43.6364</v>
      </c>
      <c r="K706" s="1" t="n">
        <v>18.86930762</v>
      </c>
      <c r="L706" s="1" t="n">
        <v>0.6591503</v>
      </c>
      <c r="M706" s="1" t="n">
        <v>2.9874615</v>
      </c>
      <c r="N706" s="1" t="n">
        <v>3.881691</v>
      </c>
      <c r="O706" s="1" t="n">
        <v>125.6487</v>
      </c>
      <c r="P706" s="1" t="n">
        <v>123.4675</v>
      </c>
      <c r="Q706" s="1" t="n">
        <v>19.1194</v>
      </c>
      <c r="R706" s="0" t="n">
        <v>70.1</v>
      </c>
      <c r="S706" s="0" t="n">
        <v>22.0345</v>
      </c>
      <c r="T706" s="0" t="n">
        <v>22.347</v>
      </c>
      <c r="U706" s="0" t="n">
        <v>20.1955</v>
      </c>
      <c r="V706" s="0" t="n">
        <v>20.449</v>
      </c>
      <c r="W706" s="0" t="n">
        <v>27.53</v>
      </c>
      <c r="X706" s="1" t="n">
        <v>19.7805</v>
      </c>
      <c r="Y706" s="1" t="n">
        <v>22.0125</v>
      </c>
    </row>
    <row r="707" customFormat="false" ht="13.5" hidden="false" customHeight="false" outlineLevel="0" collapsed="false">
      <c r="A707" s="0" t="n">
        <v>70.2</v>
      </c>
      <c r="B707" s="1" t="n">
        <v>81.34315879</v>
      </c>
      <c r="C707" s="1" t="n">
        <v>76.97955318</v>
      </c>
      <c r="D707" s="1" t="n">
        <v>25.4455</v>
      </c>
      <c r="E707" s="1" t="n">
        <v>24.4549</v>
      </c>
      <c r="F707" s="1" t="n">
        <v>12.3295</v>
      </c>
      <c r="G707" s="1" t="n">
        <v>2.2367</v>
      </c>
      <c r="H707" s="1" t="n">
        <v>2.733139452</v>
      </c>
      <c r="I707" s="1" t="n">
        <v>265.0505</v>
      </c>
      <c r="J707" s="1" t="n">
        <v>43.2727</v>
      </c>
      <c r="K707" s="1" t="n">
        <v>19.08357864</v>
      </c>
      <c r="L707" s="1" t="n">
        <v>0.6934788</v>
      </c>
      <c r="M707" s="1" t="n">
        <v>2.9922307</v>
      </c>
      <c r="N707" s="1" t="n">
        <v>3.8511543</v>
      </c>
      <c r="O707" s="1" t="n">
        <v>125.2958</v>
      </c>
      <c r="P707" s="1" t="n">
        <v>123.4675</v>
      </c>
      <c r="Q707" s="1" t="n">
        <v>19.1296</v>
      </c>
      <c r="R707" s="0" t="n">
        <v>70.2</v>
      </c>
      <c r="S707" s="0" t="n">
        <v>22.0045</v>
      </c>
      <c r="T707" s="0" t="n">
        <v>22.307</v>
      </c>
      <c r="U707" s="0" t="n">
        <v>20.2175</v>
      </c>
      <c r="V707" s="0" t="n">
        <v>20.463</v>
      </c>
      <c r="W707" s="0" t="n">
        <v>27.55</v>
      </c>
      <c r="X707" s="1" t="n">
        <v>19.4281</v>
      </c>
      <c r="Y707" s="1" t="n">
        <v>21.7952</v>
      </c>
    </row>
    <row r="708" customFormat="false" ht="13.5" hidden="false" customHeight="false" outlineLevel="0" collapsed="false">
      <c r="A708" s="0" t="n">
        <v>70.3</v>
      </c>
      <c r="B708" s="1" t="n">
        <v>83.01161339</v>
      </c>
      <c r="C708" s="1" t="n">
        <v>82.16055531</v>
      </c>
      <c r="D708" s="1" t="n">
        <v>25.8416</v>
      </c>
      <c r="E708" s="1" t="n">
        <v>25.0376</v>
      </c>
      <c r="F708" s="1" t="n">
        <v>12.5189</v>
      </c>
      <c r="G708" s="1" t="n">
        <v>2.2138</v>
      </c>
      <c r="H708" s="1" t="n">
        <v>2.702330827</v>
      </c>
      <c r="I708" s="1" t="n">
        <v>259.1919</v>
      </c>
      <c r="J708" s="1" t="n">
        <v>39.8182</v>
      </c>
      <c r="K708" s="1" t="n">
        <v>19.45505092</v>
      </c>
      <c r="L708" s="1" t="n">
        <v>0.7479679</v>
      </c>
      <c r="M708" s="1" t="n">
        <v>3.0384615</v>
      </c>
      <c r="N708" s="1" t="n">
        <v>3.5323849</v>
      </c>
      <c r="O708" s="1" t="n">
        <v>125.5899</v>
      </c>
      <c r="P708" s="1" t="n">
        <v>123.31</v>
      </c>
      <c r="Q708" s="1" t="n">
        <v>19.1296</v>
      </c>
      <c r="R708" s="0" t="n">
        <v>70.3</v>
      </c>
      <c r="S708" s="0" t="n">
        <v>21.974</v>
      </c>
      <c r="T708" s="0" t="n">
        <v>22.246</v>
      </c>
      <c r="U708" s="0" t="n">
        <v>20.221</v>
      </c>
      <c r="V708" s="0" t="n">
        <v>20.463</v>
      </c>
      <c r="W708" s="0" t="n">
        <v>27.57</v>
      </c>
      <c r="X708" s="1" t="n">
        <v>19.2926</v>
      </c>
      <c r="Y708" s="1" t="n">
        <v>21.7641</v>
      </c>
    </row>
    <row r="709" customFormat="false" ht="13.5" hidden="false" customHeight="false" outlineLevel="0" collapsed="false">
      <c r="A709" s="0" t="n">
        <v>70.4</v>
      </c>
      <c r="B709" s="1" t="n">
        <v>90.40929019</v>
      </c>
      <c r="C709" s="1" t="n">
        <v>86.1327447</v>
      </c>
      <c r="D709" s="1" t="n">
        <v>25.9406</v>
      </c>
      <c r="E709" s="1" t="n">
        <v>24.812</v>
      </c>
      <c r="F709" s="1" t="n">
        <v>13.0492</v>
      </c>
      <c r="G709" s="1" t="n">
        <v>2.1869</v>
      </c>
      <c r="H709" s="1" t="n">
        <v>2.702330827</v>
      </c>
      <c r="I709" s="1" t="n">
        <v>257.5758</v>
      </c>
      <c r="J709" s="1" t="n">
        <v>40</v>
      </c>
      <c r="K709" s="1" t="n">
        <v>19.81253677</v>
      </c>
      <c r="L709" s="1" t="n">
        <v>0.7203123</v>
      </c>
      <c r="M709" s="1" t="n">
        <v>3.046</v>
      </c>
      <c r="N709" s="1" t="n">
        <v>3.4776154</v>
      </c>
      <c r="O709" s="1" t="n">
        <v>126.9952</v>
      </c>
      <c r="P709" s="1" t="n">
        <v>123.415</v>
      </c>
      <c r="Q709" s="1" t="n">
        <v>19.1397</v>
      </c>
      <c r="R709" s="0" t="n">
        <v>70.4</v>
      </c>
      <c r="S709" s="0" t="n">
        <v>21.964</v>
      </c>
      <c r="T709" s="0" t="n">
        <v>22.226</v>
      </c>
      <c r="U709" s="0" t="n">
        <v>20.235</v>
      </c>
      <c r="V709" s="0" t="n">
        <v>20.463</v>
      </c>
      <c r="W709" s="0" t="n">
        <v>27.59</v>
      </c>
      <c r="X709" s="1" t="n">
        <v>19.3197</v>
      </c>
      <c r="Y709" s="1" t="n">
        <v>21.8262</v>
      </c>
    </row>
    <row r="710" customFormat="false" ht="13.5" hidden="false" customHeight="false" outlineLevel="0" collapsed="false">
      <c r="A710" s="0" t="n">
        <v>70.5</v>
      </c>
      <c r="B710" s="1" t="n">
        <v>91.79497651</v>
      </c>
      <c r="C710" s="1" t="n">
        <v>88.22977384</v>
      </c>
      <c r="D710" s="1" t="n">
        <v>25.6436</v>
      </c>
      <c r="E710" s="1" t="n">
        <v>23.2707</v>
      </c>
      <c r="F710" s="1" t="n">
        <v>13.6932</v>
      </c>
      <c r="G710" s="1" t="n">
        <v>2.169</v>
      </c>
      <c r="H710" s="1" t="n">
        <v>2.702330827</v>
      </c>
      <c r="I710" s="1" t="n">
        <v>251.7172</v>
      </c>
      <c r="J710" s="1" t="n">
        <v>36.9091</v>
      </c>
      <c r="K710" s="1" t="n">
        <v>20.19414454</v>
      </c>
      <c r="L710" s="1" t="n">
        <v>0.8372919</v>
      </c>
      <c r="M710" s="1" t="n">
        <v>3.0961538</v>
      </c>
      <c r="N710" s="1" t="n">
        <v>3.1368465</v>
      </c>
      <c r="O710" s="1" t="n">
        <v>127.1118</v>
      </c>
      <c r="P710" s="1" t="n">
        <v>124.149</v>
      </c>
      <c r="Q710" s="1" t="n">
        <v>19.1498</v>
      </c>
      <c r="R710" s="0" t="n">
        <v>70.5</v>
      </c>
      <c r="S710" s="0" t="n">
        <v>22.024</v>
      </c>
      <c r="T710" s="0" t="n">
        <v>22.246</v>
      </c>
      <c r="U710" s="0" t="n">
        <v>20.228</v>
      </c>
      <c r="V710" s="0" t="n">
        <v>20.47</v>
      </c>
      <c r="W710" s="0" t="n">
        <v>27.61</v>
      </c>
      <c r="X710" s="1" t="n">
        <v>19.7263</v>
      </c>
      <c r="Y710" s="1" t="n">
        <v>22.0047</v>
      </c>
    </row>
    <row r="711" customFormat="false" ht="13.5" hidden="false" customHeight="false" outlineLevel="0" collapsed="false">
      <c r="A711" s="0" t="n">
        <v>70.6</v>
      </c>
      <c r="B711" s="1" t="n">
        <v>89.50736934</v>
      </c>
      <c r="C711" s="1" t="n">
        <v>86.06534805</v>
      </c>
      <c r="D711" s="1" t="n">
        <v>25.7426</v>
      </c>
      <c r="E711" s="1" t="n">
        <v>20.3947</v>
      </c>
      <c r="F711" s="1" t="n">
        <v>14.1098</v>
      </c>
      <c r="G711" s="1" t="n">
        <v>2.159</v>
      </c>
      <c r="H711" s="1" t="n">
        <v>2.711879699</v>
      </c>
      <c r="I711" s="1" t="n">
        <v>252.5253</v>
      </c>
      <c r="J711" s="1" t="n">
        <v>36.5455</v>
      </c>
      <c r="K711" s="1" t="n">
        <v>20.5414863</v>
      </c>
      <c r="L711" s="1" t="n">
        <v>0.8244516</v>
      </c>
      <c r="M711" s="1" t="n">
        <v>3.0836154</v>
      </c>
      <c r="N711" s="1" t="n">
        <v>3.2236919</v>
      </c>
      <c r="O711" s="1" t="n">
        <v>127.1118</v>
      </c>
      <c r="P711" s="1" t="n">
        <v>124.0966</v>
      </c>
      <c r="Q711" s="1" t="n">
        <v>19.1599</v>
      </c>
      <c r="R711" s="0" t="n">
        <v>70.6</v>
      </c>
      <c r="S711" s="0" t="n">
        <v>21.974</v>
      </c>
      <c r="T711" s="0" t="n">
        <v>22.267</v>
      </c>
      <c r="U711" s="0" t="n">
        <v>20.2385</v>
      </c>
      <c r="V711" s="0" t="n">
        <v>20.47</v>
      </c>
      <c r="W711" s="0" t="n">
        <v>27.63</v>
      </c>
      <c r="X711" s="1" t="n">
        <v>19.7985</v>
      </c>
      <c r="Y711" s="1" t="n">
        <v>21.8055</v>
      </c>
    </row>
    <row r="712" customFormat="false" ht="13.5" hidden="false" customHeight="false" outlineLevel="0" collapsed="false">
      <c r="A712" s="0" t="n">
        <v>70.7</v>
      </c>
      <c r="B712" s="1" t="n">
        <v>85.00393486</v>
      </c>
      <c r="C712" s="1" t="n">
        <v>84.60691202</v>
      </c>
      <c r="D712" s="1" t="n">
        <v>25.6436</v>
      </c>
      <c r="E712" s="1" t="n">
        <v>20.1128</v>
      </c>
      <c r="F712" s="1" t="n">
        <v>14.1098</v>
      </c>
      <c r="G712" s="1" t="n">
        <v>2.156</v>
      </c>
      <c r="H712" s="1" t="n">
        <v>2.721428571</v>
      </c>
      <c r="I712" s="1" t="n">
        <v>251.5152</v>
      </c>
      <c r="J712" s="1" t="n">
        <v>36.3636</v>
      </c>
      <c r="K712" s="1" t="n">
        <v>20.81803284</v>
      </c>
      <c r="L712" s="1" t="n">
        <v>0.8265287</v>
      </c>
      <c r="M712" s="1" t="n">
        <v>3.064923</v>
      </c>
      <c r="N712" s="1" t="n">
        <v>3.3546143</v>
      </c>
      <c r="O712" s="1" t="n">
        <v>127.5775</v>
      </c>
      <c r="P712" s="1" t="n">
        <v>124.2537</v>
      </c>
      <c r="Q712" s="1" t="n">
        <v>19.1599</v>
      </c>
      <c r="R712" s="0" t="n">
        <v>70.7</v>
      </c>
      <c r="S712" s="0" t="n">
        <v>21.923</v>
      </c>
      <c r="T712" s="0" t="n">
        <v>22.226</v>
      </c>
      <c r="U712" s="0" t="n">
        <v>20.26</v>
      </c>
      <c r="V712" s="0" t="n">
        <v>20.484</v>
      </c>
      <c r="W712" s="0" t="n">
        <v>27.65</v>
      </c>
      <c r="X712" s="1" t="n">
        <v>19.6178</v>
      </c>
      <c r="Y712" s="1" t="n">
        <v>21.7331</v>
      </c>
    </row>
    <row r="713" customFormat="false" ht="13.5" hidden="false" customHeight="false" outlineLevel="0" collapsed="false">
      <c r="A713" s="0" t="n">
        <v>70.8</v>
      </c>
      <c r="B713" s="1" t="n">
        <v>81.20989003</v>
      </c>
      <c r="C713" s="1" t="n">
        <v>79.83239161</v>
      </c>
      <c r="D713" s="1" t="n">
        <v>25.4455</v>
      </c>
      <c r="E713" s="1" t="n">
        <v>19.2293</v>
      </c>
      <c r="F713" s="1" t="n">
        <v>13.75</v>
      </c>
      <c r="G713" s="1" t="n">
        <v>2.155</v>
      </c>
      <c r="H713" s="1" t="n">
        <v>2.711879699</v>
      </c>
      <c r="I713" s="1" t="n">
        <v>253.9394</v>
      </c>
      <c r="J713" s="1" t="n">
        <v>37.8182</v>
      </c>
      <c r="K713" s="1" t="n">
        <v>21.08728202</v>
      </c>
      <c r="L713" s="1" t="n">
        <v>0.7744133</v>
      </c>
      <c r="M713" s="1" t="n">
        <v>3.0329231</v>
      </c>
      <c r="N713" s="1" t="n">
        <v>3.5741539</v>
      </c>
      <c r="O713" s="1" t="n">
        <v>127.4612</v>
      </c>
      <c r="P713" s="1" t="n">
        <v>124.306</v>
      </c>
      <c r="Q713" s="1" t="n">
        <v>19.1599</v>
      </c>
      <c r="R713" s="0" t="n">
        <v>70.8</v>
      </c>
      <c r="S713" s="0" t="n">
        <v>21.944</v>
      </c>
      <c r="T713" s="0" t="n">
        <v>22.267</v>
      </c>
      <c r="U713" s="0" t="n">
        <v>20.26</v>
      </c>
      <c r="V713" s="0" t="n">
        <v>20.491</v>
      </c>
      <c r="W713" s="0" t="n">
        <v>27.67</v>
      </c>
      <c r="X713" s="1" t="n">
        <v>19.3739</v>
      </c>
      <c r="Y713" s="1" t="n">
        <v>21.5778</v>
      </c>
    </row>
    <row r="714" customFormat="false" ht="13.5" hidden="false" customHeight="false" outlineLevel="0" collapsed="false">
      <c r="A714" s="0" t="n">
        <v>70.9</v>
      </c>
      <c r="B714" s="1" t="n">
        <v>75.12931229</v>
      </c>
      <c r="C714" s="1" t="n">
        <v>75.45677047</v>
      </c>
      <c r="D714" s="1" t="n">
        <v>26.0396</v>
      </c>
      <c r="E714" s="1" t="n">
        <v>17.3872</v>
      </c>
      <c r="F714" s="1" t="n">
        <v>14.0341</v>
      </c>
      <c r="G714" s="1" t="n">
        <v>2.1491</v>
      </c>
      <c r="H714" s="1" t="n">
        <v>2.702330827</v>
      </c>
      <c r="I714" s="1" t="n">
        <v>250.7071</v>
      </c>
      <c r="J714" s="1" t="n">
        <v>37.6364</v>
      </c>
      <c r="K714" s="1" t="n">
        <v>21.51487714</v>
      </c>
      <c r="L714" s="1" t="n">
        <v>0.7094099</v>
      </c>
      <c r="M714" s="1" t="n">
        <v>2.8435385</v>
      </c>
      <c r="N714" s="1" t="n">
        <v>3.4157696</v>
      </c>
      <c r="O714" s="1" t="n">
        <v>127.0535</v>
      </c>
      <c r="P714" s="1" t="n">
        <v>124.306</v>
      </c>
      <c r="Q714" s="1" t="n">
        <v>19.17</v>
      </c>
      <c r="R714" s="0" t="n">
        <v>70.9</v>
      </c>
      <c r="S714" s="0" t="n">
        <v>21.994</v>
      </c>
      <c r="T714" s="0" t="n">
        <v>22.166</v>
      </c>
      <c r="U714" s="0" t="n">
        <v>20.264</v>
      </c>
      <c r="V714" s="0" t="n">
        <v>20.491</v>
      </c>
      <c r="W714" s="0" t="n">
        <v>27.69</v>
      </c>
      <c r="X714" s="1" t="n">
        <v>18.886</v>
      </c>
      <c r="Y714" s="1" t="n">
        <v>21.0811</v>
      </c>
    </row>
    <row r="715" customFormat="false" ht="13.5" hidden="false" customHeight="false" outlineLevel="0" collapsed="false">
      <c r="A715" s="0" t="n">
        <v>71</v>
      </c>
      <c r="B715" s="1" t="n">
        <v>73.25720887</v>
      </c>
      <c r="C715" s="1" t="n">
        <v>74.4898844</v>
      </c>
      <c r="D715" s="1" t="n">
        <v>25.6436</v>
      </c>
      <c r="E715" s="1" t="n">
        <v>16.8421</v>
      </c>
      <c r="F715" s="1" t="n">
        <v>14.6591</v>
      </c>
      <c r="G715" s="1" t="n">
        <v>2.1421</v>
      </c>
      <c r="H715" s="1" t="n">
        <v>2.712226931</v>
      </c>
      <c r="I715" s="1" t="n">
        <v>241.4141</v>
      </c>
      <c r="J715" s="1" t="n">
        <v>34.9091</v>
      </c>
      <c r="K715" s="1" t="n">
        <v>22.1109842</v>
      </c>
      <c r="L715" s="1" t="n">
        <v>0.6295712</v>
      </c>
      <c r="M715" s="1" t="n">
        <v>2.8281538</v>
      </c>
      <c r="N715" s="1" t="n">
        <v>3.5161533</v>
      </c>
      <c r="O715" s="1" t="n">
        <v>127.0535</v>
      </c>
      <c r="P715" s="1" t="n">
        <v>124.2537</v>
      </c>
      <c r="Q715" s="1" t="n">
        <v>19.1802</v>
      </c>
      <c r="R715" s="0" t="n">
        <v>71</v>
      </c>
      <c r="S715" s="0" t="n">
        <v>21.984</v>
      </c>
      <c r="T715" s="0" t="n">
        <v>22.186</v>
      </c>
      <c r="U715" s="0" t="n">
        <v>20.264</v>
      </c>
      <c r="V715" s="0" t="n">
        <v>20.506</v>
      </c>
      <c r="W715" s="0" t="n">
        <v>27.71</v>
      </c>
      <c r="X715" s="1" t="n">
        <v>18.554</v>
      </c>
      <c r="Y715" s="1" t="n">
        <v>20.7628</v>
      </c>
    </row>
    <row r="716" customFormat="false" ht="13.5" hidden="false" customHeight="false" outlineLevel="0" collapsed="false">
      <c r="A716" s="0" t="n">
        <v>71.1</v>
      </c>
      <c r="B716" s="1" t="n">
        <v>68.91448381</v>
      </c>
      <c r="C716" s="1" t="n">
        <v>73.05906079</v>
      </c>
      <c r="D716" s="1" t="n">
        <v>24.9505</v>
      </c>
      <c r="E716" s="1" t="n">
        <v>16.2406</v>
      </c>
      <c r="F716" s="1" t="n">
        <v>15.0758</v>
      </c>
      <c r="G716" s="1" t="n">
        <v>2.1361</v>
      </c>
      <c r="H716" s="1" t="n">
        <v>2.712226931</v>
      </c>
      <c r="I716" s="1" t="n">
        <v>239.798</v>
      </c>
      <c r="J716" s="1" t="n">
        <v>32.9091</v>
      </c>
      <c r="K716" s="1" t="n">
        <v>22.91102647</v>
      </c>
      <c r="L716" s="1" t="n">
        <v>0.4934608</v>
      </c>
      <c r="M716" s="1" t="n">
        <v>2.8366154</v>
      </c>
      <c r="N716" s="1" t="n">
        <v>3.4452305</v>
      </c>
      <c r="O716" s="1" t="n">
        <v>127.1701</v>
      </c>
      <c r="P716" s="1" t="n">
        <v>124.306</v>
      </c>
      <c r="Q716" s="1" t="n">
        <v>19.1802</v>
      </c>
      <c r="R716" s="0" t="n">
        <v>71.1</v>
      </c>
      <c r="S716" s="0" t="n">
        <v>21.9335</v>
      </c>
      <c r="T716" s="0" t="n">
        <v>22.186</v>
      </c>
      <c r="U716" s="0" t="n">
        <v>20.278</v>
      </c>
      <c r="V716" s="0" t="n">
        <v>20.506</v>
      </c>
      <c r="W716" s="0" t="n">
        <v>27.73</v>
      </c>
      <c r="X716" s="1" t="n">
        <v>20.2503</v>
      </c>
      <c r="Y716" s="1" t="n">
        <v>21.8883</v>
      </c>
    </row>
    <row r="717" customFormat="false" ht="13.5" hidden="false" customHeight="false" outlineLevel="0" collapsed="false">
      <c r="A717" s="0" t="n">
        <v>71.2</v>
      </c>
      <c r="B717" s="1" t="n">
        <v>69.26497767</v>
      </c>
      <c r="C717" s="1" t="n">
        <v>71.81212489</v>
      </c>
      <c r="D717" s="1" t="n">
        <v>24.9505</v>
      </c>
      <c r="E717" s="1" t="n">
        <v>14.5113</v>
      </c>
      <c r="F717" s="1" t="n">
        <v>14.9811</v>
      </c>
      <c r="G717" s="1" t="n">
        <v>2.1441</v>
      </c>
      <c r="H717" s="1" t="n">
        <v>2.712226931</v>
      </c>
      <c r="I717" s="1" t="n">
        <v>239.1919</v>
      </c>
      <c r="J717" s="1" t="n">
        <v>30.7273</v>
      </c>
      <c r="K717" s="1" t="n">
        <v>23.84026738</v>
      </c>
      <c r="L717" s="1" t="n">
        <v>0.5002596</v>
      </c>
      <c r="M717" s="1" t="n">
        <v>2.8296153</v>
      </c>
      <c r="N717" s="1" t="n">
        <v>3.4947681</v>
      </c>
      <c r="O717" s="1" t="n">
        <v>127.1701</v>
      </c>
      <c r="P717" s="1" t="n">
        <v>124.149</v>
      </c>
      <c r="Q717" s="1" t="n">
        <v>19.1903</v>
      </c>
      <c r="R717" s="0" t="n">
        <v>71.2</v>
      </c>
      <c r="S717" s="0" t="n">
        <v>21.9335</v>
      </c>
      <c r="T717" s="0" t="n">
        <v>22.186</v>
      </c>
      <c r="U717" s="0" t="n">
        <v>20.2745</v>
      </c>
      <c r="V717" s="0" t="n">
        <v>20.513</v>
      </c>
      <c r="W717" s="0" t="n">
        <v>27.75</v>
      </c>
      <c r="X717" s="1" t="n">
        <v>20.3768</v>
      </c>
      <c r="Y717" s="1" t="n">
        <v>22.3851</v>
      </c>
    </row>
    <row r="718" customFormat="false" ht="13.5" hidden="false" customHeight="false" outlineLevel="0" collapsed="false">
      <c r="A718" s="0" t="n">
        <v>71.3</v>
      </c>
      <c r="B718" s="1" t="n">
        <v>72.78186592</v>
      </c>
      <c r="C718" s="1" t="n">
        <v>71.07244302</v>
      </c>
      <c r="D718" s="1" t="n">
        <v>25.1485</v>
      </c>
      <c r="E718" s="1" t="n">
        <v>15.0188</v>
      </c>
      <c r="F718" s="1" t="n">
        <v>13.7879</v>
      </c>
      <c r="G718" s="1" t="n">
        <v>2.1511</v>
      </c>
      <c r="H718" s="1" t="n">
        <v>2.712226931</v>
      </c>
      <c r="I718" s="1" t="n">
        <v>241.0101</v>
      </c>
      <c r="J718" s="1" t="n">
        <v>30.5455</v>
      </c>
      <c r="K718" s="1" t="n">
        <v>24.72789805</v>
      </c>
      <c r="L718" s="1" t="n">
        <v>0.4845469</v>
      </c>
      <c r="M718" s="1" t="n">
        <v>2.8947692</v>
      </c>
      <c r="N718" s="1" t="n">
        <v>3.0374622</v>
      </c>
      <c r="O718" s="1" t="n">
        <v>127.0535</v>
      </c>
      <c r="P718" s="1" t="n">
        <v>124.149</v>
      </c>
      <c r="Q718" s="1" t="n">
        <v>19.1903</v>
      </c>
      <c r="R718" s="0" t="n">
        <v>71.3</v>
      </c>
      <c r="S718" s="0" t="n">
        <v>21.954</v>
      </c>
      <c r="T718" s="0" t="n">
        <v>22.186</v>
      </c>
      <c r="U718" s="0" t="n">
        <v>20.2815</v>
      </c>
      <c r="V718" s="0" t="n">
        <v>20.52</v>
      </c>
      <c r="W718" s="0" t="n">
        <v>27.77</v>
      </c>
      <c r="X718" s="1" t="n">
        <v>20.6207</v>
      </c>
      <c r="Y718" s="1" t="n">
        <v>22.354</v>
      </c>
    </row>
    <row r="719" customFormat="false" ht="13.5" hidden="false" customHeight="false" outlineLevel="0" collapsed="false">
      <c r="A719" s="0" t="n">
        <v>71.4</v>
      </c>
      <c r="B719" s="1" t="n">
        <v>76.97955318</v>
      </c>
      <c r="C719" s="1" t="n">
        <v>69.42316611</v>
      </c>
      <c r="D719" s="1" t="n">
        <v>25.1485</v>
      </c>
      <c r="E719" s="1" t="n">
        <v>15.6015</v>
      </c>
      <c r="F719" s="1" t="n">
        <v>12.6705</v>
      </c>
      <c r="G719" s="1" t="n">
        <v>2.1491</v>
      </c>
      <c r="H719" s="1" t="n">
        <v>2.712226931</v>
      </c>
      <c r="I719" s="1" t="n">
        <v>240.202</v>
      </c>
      <c r="J719" s="1" t="n">
        <v>30.9091</v>
      </c>
      <c r="K719" s="1" t="n">
        <v>25.60950036</v>
      </c>
      <c r="L719" s="1" t="n">
        <v>0.4495127</v>
      </c>
      <c r="M719" s="1" t="n">
        <v>2.8992308</v>
      </c>
      <c r="N719" s="1" t="n">
        <v>3.0034618</v>
      </c>
      <c r="O719" s="1" t="n">
        <v>127.1701</v>
      </c>
      <c r="P719" s="1" t="n">
        <v>123.9918</v>
      </c>
      <c r="Q719" s="1" t="n">
        <v>19.2004</v>
      </c>
      <c r="R719" s="0" t="n">
        <v>71.4</v>
      </c>
      <c r="S719" s="0" t="n">
        <v>21.964</v>
      </c>
      <c r="T719" s="0" t="n">
        <v>22.206</v>
      </c>
      <c r="U719" s="0" t="n">
        <v>20.285</v>
      </c>
      <c r="V719" s="0" t="n">
        <v>20.52</v>
      </c>
      <c r="W719" s="0" t="n">
        <v>27.79</v>
      </c>
      <c r="X719" s="1" t="n">
        <v>21.2983</v>
      </c>
      <c r="Y719" s="1" t="n">
        <v>22.7266</v>
      </c>
    </row>
    <row r="720" customFormat="false" ht="13.5" hidden="false" customHeight="false" outlineLevel="0" collapsed="false">
      <c r="A720" s="0" t="n">
        <v>71.5</v>
      </c>
      <c r="B720" s="1" t="n">
        <v>82.16055531</v>
      </c>
      <c r="C720" s="1" t="n">
        <v>68.81744711</v>
      </c>
      <c r="D720" s="1" t="n">
        <v>25.1485</v>
      </c>
      <c r="E720" s="1" t="n">
        <v>15.094</v>
      </c>
      <c r="F720" s="1" t="n">
        <v>12.4811</v>
      </c>
      <c r="G720" s="1" t="n">
        <v>2.1431</v>
      </c>
      <c r="H720" s="1" t="n">
        <v>2.702330827</v>
      </c>
      <c r="I720" s="1" t="n">
        <v>232.5253</v>
      </c>
      <c r="J720" s="1" t="n">
        <v>28.7273</v>
      </c>
      <c r="K720" s="1" t="n">
        <v>26.57487443</v>
      </c>
      <c r="L720" s="1" t="n">
        <v>0.4160711</v>
      </c>
      <c r="M720" s="1" t="n">
        <v>2.9340769</v>
      </c>
      <c r="N720" s="1" t="n">
        <v>2.7569237</v>
      </c>
      <c r="O720" s="1" t="n">
        <v>127.1701</v>
      </c>
      <c r="P720" s="1" t="n">
        <v>123.9394</v>
      </c>
      <c r="Q720" s="1" t="n">
        <v>19.2004</v>
      </c>
      <c r="R720" s="0" t="n">
        <v>71.5</v>
      </c>
      <c r="S720" s="0" t="n">
        <v>21.913</v>
      </c>
      <c r="T720" s="0" t="n">
        <v>22.145</v>
      </c>
      <c r="U720" s="0" t="n">
        <v>20.299</v>
      </c>
      <c r="V720" s="0" t="n">
        <v>20.534</v>
      </c>
      <c r="W720" s="0" t="n">
        <v>27.81</v>
      </c>
      <c r="X720" s="1" t="n">
        <v>22.3102</v>
      </c>
      <c r="Y720" s="1" t="n">
        <v>23.3579</v>
      </c>
    </row>
    <row r="721" customFormat="false" ht="13.5" hidden="false" customHeight="false" outlineLevel="0" collapsed="false">
      <c r="A721" s="0" t="n">
        <v>71.6</v>
      </c>
      <c r="B721" s="1" t="n">
        <v>86.1327447</v>
      </c>
      <c r="C721" s="1" t="n">
        <v>66.74272666</v>
      </c>
      <c r="D721" s="1" t="n">
        <v>24.9505</v>
      </c>
      <c r="E721" s="1" t="n">
        <v>14.4549</v>
      </c>
      <c r="F721" s="1" t="n">
        <v>12.6136</v>
      </c>
      <c r="G721" s="1" t="n">
        <v>2.1401</v>
      </c>
      <c r="H721" s="1" t="n">
        <v>2.702330827</v>
      </c>
      <c r="I721" s="1" t="n">
        <v>228.4848</v>
      </c>
      <c r="J721" s="1" t="n">
        <v>27.6364</v>
      </c>
      <c r="K721" s="1" t="n">
        <v>27.48708144</v>
      </c>
      <c r="L721" s="1" t="n">
        <v>0.5151493</v>
      </c>
      <c r="M721" s="1" t="n">
        <v>2.9161539</v>
      </c>
      <c r="N721" s="1" t="n">
        <v>2.8911533</v>
      </c>
      <c r="O721" s="1" t="n">
        <v>127.1118</v>
      </c>
      <c r="P721" s="1" t="n">
        <v>124.0442</v>
      </c>
      <c r="Q721" s="1" t="n">
        <v>19.2105</v>
      </c>
      <c r="R721" s="0" t="n">
        <v>71.6</v>
      </c>
      <c r="S721" s="0" t="n">
        <v>21.903</v>
      </c>
      <c r="T721" s="0" t="n">
        <v>22.085</v>
      </c>
      <c r="U721" s="0" t="n">
        <v>20.306</v>
      </c>
      <c r="V721" s="0" t="n">
        <v>20.548</v>
      </c>
      <c r="W721" s="0" t="n">
        <v>27.83</v>
      </c>
      <c r="X721" s="1" t="n">
        <v>23.2294</v>
      </c>
      <c r="Y721" s="1" t="n">
        <v>24.4342</v>
      </c>
    </row>
    <row r="722" customFormat="false" ht="13.5" hidden="false" customHeight="false" outlineLevel="0" collapsed="false">
      <c r="A722" s="0" t="n">
        <v>71.7</v>
      </c>
      <c r="B722" s="1" t="n">
        <v>88.22977384</v>
      </c>
      <c r="C722" s="1" t="n">
        <v>61.3332204</v>
      </c>
      <c r="D722" s="1" t="n">
        <v>25.6436</v>
      </c>
      <c r="E722" s="1" t="n">
        <v>12.8759</v>
      </c>
      <c r="F722" s="1" t="n">
        <v>13.0303</v>
      </c>
      <c r="G722" s="1" t="n">
        <v>2.1441</v>
      </c>
      <c r="H722" s="1" t="n">
        <v>2.692781955</v>
      </c>
      <c r="I722" s="1" t="n">
        <v>231.9192</v>
      </c>
      <c r="J722" s="1" t="n">
        <v>28.1818</v>
      </c>
      <c r="K722" s="1" t="n">
        <v>28.29900255</v>
      </c>
      <c r="L722" s="1" t="n">
        <v>0.5308649</v>
      </c>
      <c r="M722" s="1" t="n">
        <v>2.8712307</v>
      </c>
      <c r="N722" s="1" t="n">
        <v>3.2066154</v>
      </c>
      <c r="O722" s="1" t="n">
        <v>127.2283</v>
      </c>
      <c r="P722" s="1" t="n">
        <v>124.149</v>
      </c>
      <c r="Q722" s="1" t="n">
        <v>19.2105</v>
      </c>
      <c r="R722" s="0" t="n">
        <v>71.7</v>
      </c>
      <c r="S722" s="0" t="n">
        <v>21.9435</v>
      </c>
      <c r="T722" s="0" t="n">
        <v>22.125</v>
      </c>
      <c r="U722" s="0" t="n">
        <v>20.306</v>
      </c>
      <c r="V722" s="0" t="n">
        <v>20.541</v>
      </c>
      <c r="W722" s="0" t="n">
        <v>27.85</v>
      </c>
      <c r="X722" s="1" t="n">
        <v>25.0928</v>
      </c>
      <c r="Y722" s="1" t="n">
        <v>25.0241</v>
      </c>
    </row>
    <row r="723" customFormat="false" ht="13.5" hidden="false" customHeight="false" outlineLevel="0" collapsed="false">
      <c r="A723" s="0" t="n">
        <v>71.8</v>
      </c>
      <c r="B723" s="1" t="n">
        <v>86.06534805</v>
      </c>
      <c r="C723" s="1" t="n">
        <v>59.96191132</v>
      </c>
      <c r="D723" s="1" t="n">
        <v>26.6337</v>
      </c>
      <c r="E723" s="1" t="n">
        <v>10.3383</v>
      </c>
      <c r="F723" s="1" t="n">
        <v>13.3902</v>
      </c>
      <c r="G723" s="1" t="n">
        <v>2.157</v>
      </c>
      <c r="H723" s="1" t="n">
        <v>2.674655282</v>
      </c>
      <c r="I723" s="1" t="n">
        <v>234.9495</v>
      </c>
      <c r="J723" s="1" t="n">
        <v>26.3636</v>
      </c>
      <c r="K723" s="1" t="n">
        <v>29.08128276</v>
      </c>
      <c r="L723" s="1" t="n">
        <v>0.5807564</v>
      </c>
      <c r="M723" s="1" t="n">
        <v>2.8601539</v>
      </c>
      <c r="N723" s="1" t="n">
        <v>3.2887688</v>
      </c>
      <c r="O723" s="1" t="n">
        <v>127.1118</v>
      </c>
      <c r="P723" s="1" t="n">
        <v>124.149</v>
      </c>
      <c r="Q723" s="1" t="n">
        <v>19.2206</v>
      </c>
      <c r="R723" s="0" t="n">
        <v>71.8</v>
      </c>
      <c r="S723" s="0" t="n">
        <v>21.974</v>
      </c>
      <c r="T723" s="0" t="n">
        <v>22.085</v>
      </c>
      <c r="U723" s="0" t="n">
        <v>20.3025</v>
      </c>
      <c r="V723" s="0" t="n">
        <v>20.548</v>
      </c>
      <c r="W723" s="0" t="n">
        <v>27.87</v>
      </c>
      <c r="X723" s="1" t="n">
        <v>25.7975</v>
      </c>
      <c r="Y723" s="1" t="n">
        <v>25.5519</v>
      </c>
    </row>
    <row r="724" customFormat="false" ht="13.5" hidden="false" customHeight="false" outlineLevel="0" collapsed="false">
      <c r="A724" s="0" t="n">
        <v>71.9</v>
      </c>
      <c r="B724" s="1" t="n">
        <v>84.60691202</v>
      </c>
      <c r="C724" s="1" t="n">
        <v>55.41061238</v>
      </c>
      <c r="D724" s="1" t="n">
        <v>26.9307</v>
      </c>
      <c r="E724" s="1" t="n">
        <v>10.0752</v>
      </c>
      <c r="F724" s="1" t="n">
        <v>12.7462</v>
      </c>
      <c r="G724" s="1" t="n">
        <v>2.167</v>
      </c>
      <c r="H724" s="1" t="n">
        <v>2.64791844</v>
      </c>
      <c r="I724" s="1" t="n">
        <v>238.1818</v>
      </c>
      <c r="J724" s="1" t="n">
        <v>25.8182</v>
      </c>
      <c r="K724" s="1" t="n">
        <v>29.68393121</v>
      </c>
      <c r="L724" s="1" t="n">
        <v>0.7589657</v>
      </c>
      <c r="M724" s="1" t="n">
        <v>2.9220769</v>
      </c>
      <c r="N724" s="1" t="n">
        <v>2.8706913</v>
      </c>
      <c r="O724" s="1" t="n">
        <v>127.0535</v>
      </c>
      <c r="P724" s="1" t="n">
        <v>124.149</v>
      </c>
      <c r="Q724" s="1" t="n">
        <v>19.2206</v>
      </c>
      <c r="R724" s="0" t="n">
        <v>71.9</v>
      </c>
      <c r="S724" s="0" t="n">
        <v>21.923</v>
      </c>
      <c r="T724" s="0" t="n">
        <v>22.166</v>
      </c>
      <c r="U724" s="0" t="n">
        <v>20.313</v>
      </c>
      <c r="V724" s="0" t="n">
        <v>20.563</v>
      </c>
      <c r="W724" s="0" t="n">
        <v>27.89</v>
      </c>
      <c r="X724" s="1" t="n">
        <v>25.0115</v>
      </c>
      <c r="Y724" s="1" t="n">
        <v>25.8313</v>
      </c>
    </row>
    <row r="725" customFormat="false" ht="13.5" hidden="false" customHeight="false" outlineLevel="0" collapsed="false">
      <c r="A725" s="0" t="n">
        <v>72</v>
      </c>
      <c r="B725" s="1" t="n">
        <v>79.83239161</v>
      </c>
      <c r="C725" s="1" t="n">
        <v>55.61127256</v>
      </c>
      <c r="D725" s="1" t="n">
        <v>27.0297</v>
      </c>
      <c r="E725" s="1" t="n">
        <v>10.3383</v>
      </c>
      <c r="F725" s="1" t="n">
        <v>12.5379</v>
      </c>
      <c r="G725" s="1" t="n">
        <v>2.166</v>
      </c>
      <c r="H725" s="1" t="n">
        <v>2.64791844</v>
      </c>
      <c r="I725" s="1" t="n">
        <v>236.9697</v>
      </c>
      <c r="J725" s="1" t="n">
        <v>26.7273</v>
      </c>
      <c r="K725" s="1" t="n">
        <v>29.8793767</v>
      </c>
      <c r="L725" s="1" t="n">
        <v>0.7660486</v>
      </c>
      <c r="M725" s="1" t="n">
        <v>2.9213847</v>
      </c>
      <c r="N725" s="1" t="n">
        <v>2.8760777</v>
      </c>
      <c r="O725" s="1" t="n">
        <v>127.1118</v>
      </c>
      <c r="P725" s="1" t="n">
        <v>124.0442</v>
      </c>
      <c r="Q725" s="1" t="n">
        <v>19.2308</v>
      </c>
      <c r="R725" s="0" t="n">
        <v>72</v>
      </c>
      <c r="S725" s="0" t="n">
        <v>21.9135</v>
      </c>
      <c r="T725" s="0" t="n">
        <v>22.145</v>
      </c>
      <c r="U725" s="0" t="n">
        <v>20.3245</v>
      </c>
      <c r="V725" s="0" t="n">
        <v>20.563</v>
      </c>
      <c r="W725" s="0" t="n">
        <v>27.91</v>
      </c>
      <c r="X725" s="1" t="n">
        <v>25.5265</v>
      </c>
      <c r="Y725" s="1" t="n">
        <v>26.2349</v>
      </c>
    </row>
    <row r="726" customFormat="false" ht="13.5" hidden="false" customHeight="false" outlineLevel="0" collapsed="false">
      <c r="A726" s="0" t="n">
        <v>72.1</v>
      </c>
      <c r="B726" s="1" t="n">
        <v>75.45677047</v>
      </c>
      <c r="C726" s="1" t="n">
        <v>58.08148105</v>
      </c>
      <c r="D726" s="1" t="n">
        <v>26.9307</v>
      </c>
      <c r="E726" s="1" t="n">
        <v>10.1316</v>
      </c>
      <c r="F726" s="1" t="n">
        <v>12.5189</v>
      </c>
      <c r="G726" s="1" t="n">
        <v>2.157</v>
      </c>
      <c r="H726" s="1" t="n">
        <v>2.701279785</v>
      </c>
      <c r="I726" s="1" t="n">
        <v>235.9596</v>
      </c>
      <c r="J726" s="1" t="n">
        <v>27.2727</v>
      </c>
      <c r="K726" s="1" t="n">
        <v>29.72773895</v>
      </c>
      <c r="L726" s="1" t="n">
        <v>0.7528011</v>
      </c>
      <c r="M726" s="1" t="n">
        <v>3.1425385</v>
      </c>
      <c r="N726" s="1" t="n">
        <v>2.6083069</v>
      </c>
      <c r="O726" s="1" t="n">
        <v>127.2283</v>
      </c>
      <c r="P726" s="1" t="n">
        <v>124.306</v>
      </c>
      <c r="Q726" s="1" t="n">
        <v>19.2308</v>
      </c>
      <c r="R726" s="0" t="n">
        <v>72.1</v>
      </c>
      <c r="S726" s="0" t="n">
        <v>21.9335</v>
      </c>
      <c r="T726" s="0" t="n">
        <v>22.125</v>
      </c>
      <c r="U726" s="0" t="n">
        <v>20.328</v>
      </c>
      <c r="V726" s="0" t="n">
        <v>20.556</v>
      </c>
      <c r="W726" s="0" t="n">
        <v>27.93</v>
      </c>
      <c r="X726" s="1" t="n">
        <v>25.0386</v>
      </c>
      <c r="Y726" s="1" t="n">
        <v>27.1146</v>
      </c>
    </row>
    <row r="727" customFormat="false" ht="13.5" hidden="false" customHeight="false" outlineLevel="0" collapsed="false">
      <c r="A727" s="0" t="n">
        <v>72.2</v>
      </c>
      <c r="B727" s="1" t="n">
        <v>74.4898844</v>
      </c>
      <c r="C727" s="1" t="n">
        <v>57.577846</v>
      </c>
      <c r="D727" s="1" t="n">
        <v>26.9307</v>
      </c>
      <c r="E727" s="1" t="n">
        <v>9.906</v>
      </c>
      <c r="F727" s="1" t="n">
        <v>12.6515</v>
      </c>
      <c r="G727" s="1" t="n">
        <v>2.1491</v>
      </c>
      <c r="H727" s="1" t="n">
        <v>2.752696789</v>
      </c>
      <c r="I727" s="1" t="n">
        <v>232.3232</v>
      </c>
      <c r="J727" s="1" t="n">
        <v>27.4545</v>
      </c>
      <c r="K727" s="1" t="n">
        <v>29.35485276</v>
      </c>
      <c r="L727" s="1" t="n">
        <v>0.7631304</v>
      </c>
      <c r="M727" s="1" t="n">
        <v>3.1710769</v>
      </c>
      <c r="N727" s="1" t="n">
        <v>2.4099236</v>
      </c>
      <c r="O727" s="1" t="n">
        <v>127.7518</v>
      </c>
      <c r="P727" s="1" t="n">
        <v>124.6199</v>
      </c>
      <c r="Q727" s="1" t="n">
        <v>19.2409</v>
      </c>
      <c r="R727" s="0" t="n">
        <v>72.2</v>
      </c>
      <c r="S727" s="0" t="n">
        <v>21.9335</v>
      </c>
      <c r="T727" s="0" t="n">
        <v>22.065</v>
      </c>
      <c r="U727" s="0" t="n">
        <v>20.335</v>
      </c>
      <c r="V727" s="0" t="n">
        <v>20.577</v>
      </c>
      <c r="W727" s="0" t="n">
        <v>27.95</v>
      </c>
      <c r="X727" s="1" t="n">
        <v>24.4288</v>
      </c>
      <c r="Y727" s="1" t="n">
        <v>27.0732</v>
      </c>
    </row>
    <row r="728" customFormat="false" ht="13.5" hidden="false" customHeight="false" outlineLevel="0" collapsed="false">
      <c r="A728" s="0" t="n">
        <v>72.3</v>
      </c>
      <c r="B728" s="1" t="n">
        <v>73.05906079</v>
      </c>
      <c r="C728" s="1" t="n">
        <v>56.55451116</v>
      </c>
      <c r="D728" s="1" t="n">
        <v>26.9307</v>
      </c>
      <c r="E728" s="1" t="n">
        <v>8.7594</v>
      </c>
      <c r="F728" s="1" t="n">
        <v>13.0303</v>
      </c>
      <c r="G728" s="1" t="n">
        <v>2.1471</v>
      </c>
      <c r="H728" s="1" t="n">
        <v>2.833733678</v>
      </c>
      <c r="I728" s="1" t="n">
        <v>227.8788</v>
      </c>
      <c r="J728" s="1" t="n">
        <v>25.4545</v>
      </c>
      <c r="K728" s="1" t="n">
        <v>28.75250044</v>
      </c>
      <c r="L728" s="1" t="n">
        <v>0.7627184</v>
      </c>
      <c r="M728" s="1" t="n">
        <v>3.1083077</v>
      </c>
      <c r="N728" s="1" t="n">
        <v>2.8490772</v>
      </c>
      <c r="O728" s="1" t="n">
        <v>127.984</v>
      </c>
      <c r="P728" s="1" t="n">
        <v>124.6722</v>
      </c>
      <c r="Q728" s="1" t="n">
        <v>19.2409</v>
      </c>
      <c r="R728" s="0" t="n">
        <v>72.3</v>
      </c>
      <c r="S728" s="0" t="n">
        <v>21.9235</v>
      </c>
      <c r="T728" s="0" t="n">
        <v>22.085</v>
      </c>
      <c r="U728" s="0" t="n">
        <v>20.3385</v>
      </c>
      <c r="V728" s="0" t="n">
        <v>20.563</v>
      </c>
      <c r="W728" s="0" t="n">
        <v>27.97</v>
      </c>
      <c r="X728" s="1" t="n">
        <v>23.8189</v>
      </c>
      <c r="Y728" s="1" t="n">
        <v>25.1793</v>
      </c>
    </row>
    <row r="729" customFormat="false" ht="13.5" hidden="false" customHeight="false" outlineLevel="0" collapsed="false">
      <c r="A729" s="0" t="n">
        <v>72.4</v>
      </c>
      <c r="B729" s="1" t="n">
        <v>71.81212489</v>
      </c>
      <c r="C729" s="1" t="n">
        <v>55.54478093</v>
      </c>
      <c r="D729" s="1" t="n">
        <v>26.9307</v>
      </c>
      <c r="E729" s="1" t="n">
        <v>8.6842</v>
      </c>
      <c r="F729" s="1" t="n">
        <v>13.2955</v>
      </c>
      <c r="G729" s="1" t="n">
        <v>2.156</v>
      </c>
      <c r="H729" s="1" t="n">
        <v>2.947774494</v>
      </c>
      <c r="I729" s="1" t="n">
        <v>231.7172</v>
      </c>
      <c r="J729" s="1" t="n">
        <v>26.7273</v>
      </c>
      <c r="K729" s="1" t="n">
        <v>27.86138767</v>
      </c>
      <c r="L729" s="1" t="n">
        <v>0.8084967</v>
      </c>
      <c r="M729" s="1" t="n">
        <v>3.1056154</v>
      </c>
      <c r="N729" s="1" t="n">
        <v>2.8719234</v>
      </c>
      <c r="O729" s="1" t="n">
        <v>128.042</v>
      </c>
      <c r="P729" s="1" t="n">
        <v>124.6199</v>
      </c>
      <c r="Q729" s="1" t="n">
        <v>19.251</v>
      </c>
      <c r="R729" s="0" t="n">
        <v>72.4</v>
      </c>
      <c r="S729" s="0" t="n">
        <v>21.863</v>
      </c>
      <c r="T729" s="0" t="n">
        <v>22.065</v>
      </c>
      <c r="U729" s="0" t="n">
        <v>20.349</v>
      </c>
      <c r="V729" s="0" t="n">
        <v>20.577</v>
      </c>
      <c r="W729" s="0" t="n">
        <v>27.99</v>
      </c>
      <c r="X729" s="1" t="n">
        <v>23.8731</v>
      </c>
      <c r="Y729" s="1" t="n">
        <v>25.1483</v>
      </c>
    </row>
    <row r="730" customFormat="false" ht="13.5" hidden="false" customHeight="false" outlineLevel="0" collapsed="false">
      <c r="A730" s="0" t="n">
        <v>72.5</v>
      </c>
      <c r="B730" s="1" t="n">
        <v>71.07244302</v>
      </c>
      <c r="C730" s="1" t="n">
        <v>54.70584711</v>
      </c>
      <c r="D730" s="1" t="n">
        <v>26.9307</v>
      </c>
      <c r="E730" s="1" t="n">
        <v>9.5301</v>
      </c>
      <c r="F730" s="1" t="n">
        <v>13.2955</v>
      </c>
      <c r="G730" s="1" t="n">
        <v>2.168</v>
      </c>
      <c r="H730" s="1" t="n">
        <v>3.096216053</v>
      </c>
      <c r="I730" s="1" t="n">
        <v>235.3535</v>
      </c>
      <c r="J730" s="1" t="n">
        <v>29.2727</v>
      </c>
      <c r="K730" s="1" t="n">
        <v>26.896228</v>
      </c>
      <c r="L730" s="1" t="n">
        <v>0.8147547</v>
      </c>
      <c r="M730" s="1" t="n">
        <v>3.0998461</v>
      </c>
      <c r="N730" s="1" t="n">
        <v>2.9130764</v>
      </c>
      <c r="O730" s="1" t="n">
        <v>128.1</v>
      </c>
      <c r="P730" s="1" t="n">
        <v>124.7244</v>
      </c>
      <c r="Q730" s="1" t="n">
        <v>19.2611</v>
      </c>
      <c r="R730" s="0" t="n">
        <v>72.5</v>
      </c>
      <c r="S730" s="0" t="n">
        <v>21.9335</v>
      </c>
      <c r="T730" s="0" t="n">
        <v>22.105</v>
      </c>
      <c r="U730" s="0" t="n">
        <v>20.349</v>
      </c>
      <c r="V730" s="0" t="n">
        <v>20.584</v>
      </c>
      <c r="W730" s="0" t="n">
        <v>28.01</v>
      </c>
      <c r="X730" s="1" t="n">
        <v>23.1956</v>
      </c>
      <c r="Y730" s="1" t="n">
        <v>25.2414</v>
      </c>
    </row>
    <row r="731" customFormat="false" ht="13.5" hidden="false" customHeight="false" outlineLevel="0" collapsed="false">
      <c r="A731" s="0" t="n">
        <v>72.6</v>
      </c>
      <c r="B731" s="1" t="n">
        <v>69.42316611</v>
      </c>
      <c r="C731" s="1" t="n">
        <v>55.30151669</v>
      </c>
      <c r="D731" s="1" t="n">
        <v>27.0297</v>
      </c>
      <c r="E731" s="1" t="n">
        <v>9.5301</v>
      </c>
      <c r="F731" s="1" t="n">
        <v>13.447</v>
      </c>
      <c r="G731" s="1" t="n">
        <v>2.1839</v>
      </c>
      <c r="H731" s="1" t="n">
        <v>3.147079632</v>
      </c>
      <c r="I731" s="1" t="n">
        <v>240.404</v>
      </c>
      <c r="J731" s="1" t="n">
        <v>30</v>
      </c>
      <c r="K731" s="1" t="n">
        <v>25.99571746</v>
      </c>
      <c r="L731" s="1" t="n">
        <v>0.8399269</v>
      </c>
      <c r="M731" s="1" t="n">
        <v>3.0767692</v>
      </c>
      <c r="N731" s="1" t="n">
        <v>3.0768471</v>
      </c>
      <c r="O731" s="1" t="n">
        <v>127.984</v>
      </c>
      <c r="P731" s="1" t="n">
        <v>124.6722</v>
      </c>
      <c r="Q731" s="1" t="n">
        <v>19.2611</v>
      </c>
      <c r="R731" s="0" t="n">
        <v>72.6</v>
      </c>
      <c r="S731" s="0" t="n">
        <v>21.9335</v>
      </c>
      <c r="T731" s="0" t="n">
        <v>22.125</v>
      </c>
      <c r="U731" s="0" t="n">
        <v>20.3525</v>
      </c>
      <c r="V731" s="0" t="n">
        <v>20.598</v>
      </c>
      <c r="W731" s="0" t="n">
        <v>28.03</v>
      </c>
      <c r="X731" s="1" t="n">
        <v>22.6354</v>
      </c>
      <c r="Y731" s="1" t="n">
        <v>24.786</v>
      </c>
    </row>
    <row r="732" customFormat="false" ht="13.5" hidden="false" customHeight="false" outlineLevel="0" collapsed="false">
      <c r="A732" s="0" t="n">
        <v>72.7</v>
      </c>
      <c r="B732" s="1" t="n">
        <v>68.81744711</v>
      </c>
      <c r="C732" s="1" t="n">
        <v>56.13005564</v>
      </c>
      <c r="D732" s="1" t="n">
        <v>27.0297</v>
      </c>
      <c r="E732" s="1" t="n">
        <v>9.4361</v>
      </c>
      <c r="F732" s="1" t="n">
        <v>13.7689</v>
      </c>
      <c r="G732" s="1" t="n">
        <v>2.2048</v>
      </c>
      <c r="H732" s="1" t="n">
        <v>3.136020126</v>
      </c>
      <c r="I732" s="1" t="n">
        <v>251.1111</v>
      </c>
      <c r="J732" s="1" t="n">
        <v>32.7273</v>
      </c>
      <c r="K732" s="1" t="n">
        <v>24.96134043</v>
      </c>
      <c r="L732" s="1" t="n">
        <v>0.8585512</v>
      </c>
      <c r="M732" s="1" t="n">
        <v>3.0716154</v>
      </c>
      <c r="N732" s="1" t="n">
        <v>3.1140766</v>
      </c>
      <c r="O732" s="1" t="n">
        <v>128.1</v>
      </c>
      <c r="P732" s="1" t="n">
        <v>124.7767</v>
      </c>
      <c r="Q732" s="1" t="n">
        <v>19.2611</v>
      </c>
      <c r="R732" s="0" t="n">
        <v>72.7</v>
      </c>
      <c r="S732" s="0" t="n">
        <v>21.9235</v>
      </c>
      <c r="T732" s="0" t="n">
        <v>22.024</v>
      </c>
      <c r="U732" s="0" t="n">
        <v>20.356</v>
      </c>
      <c r="V732" s="0" t="n">
        <v>20.591</v>
      </c>
      <c r="W732" s="0" t="n">
        <v>28.05</v>
      </c>
      <c r="X732" s="1" t="n">
        <v>22.3669</v>
      </c>
      <c r="Y732" s="1" t="n">
        <v>24.4519</v>
      </c>
    </row>
    <row r="733" customFormat="false" ht="13.5" hidden="false" customHeight="false" outlineLevel="0" collapsed="false">
      <c r="A733" s="0" t="n">
        <v>72.8</v>
      </c>
      <c r="B733" s="1" t="n">
        <v>66.74272666</v>
      </c>
      <c r="C733" s="1" t="n">
        <v>51.80493345</v>
      </c>
      <c r="D733" s="1" t="n">
        <v>27.0297</v>
      </c>
      <c r="E733" s="1" t="n">
        <v>9.1917</v>
      </c>
      <c r="F733" s="1" t="n">
        <v>13.3523</v>
      </c>
      <c r="G733" s="1" t="n">
        <v>2.2267</v>
      </c>
      <c r="H733" s="1" t="n">
        <v>3.102817511</v>
      </c>
      <c r="I733" s="1" t="n">
        <v>257.5758</v>
      </c>
      <c r="J733" s="1" t="n">
        <v>34.5455</v>
      </c>
      <c r="K733" s="1" t="n">
        <v>23.92477179</v>
      </c>
      <c r="L733" s="1" t="n">
        <v>0.8452942</v>
      </c>
      <c r="M733" s="1" t="n">
        <v>3.0304615</v>
      </c>
      <c r="N733" s="1" t="n">
        <v>3.4007683</v>
      </c>
      <c r="O733" s="1" t="n">
        <v>128.1</v>
      </c>
      <c r="P733" s="1" t="n">
        <v>124.8289</v>
      </c>
      <c r="Q733" s="1" t="n">
        <v>19.2713</v>
      </c>
      <c r="R733" s="0" t="n">
        <v>72.8</v>
      </c>
      <c r="S733" s="0" t="n">
        <v>21.863</v>
      </c>
      <c r="T733" s="0" t="n">
        <v>22.024</v>
      </c>
      <c r="U733" s="0" t="n">
        <v>20.37</v>
      </c>
      <c r="V733" s="0" t="n">
        <v>20.598</v>
      </c>
      <c r="W733" s="0" t="n">
        <v>28.07</v>
      </c>
      <c r="X733" s="1" t="n">
        <v>21.6777</v>
      </c>
      <c r="Y733" s="1" t="n">
        <v>24.2686</v>
      </c>
    </row>
    <row r="734" customFormat="false" ht="13.5" hidden="false" customHeight="false" outlineLevel="0" collapsed="false">
      <c r="A734" s="0" t="n">
        <v>72.9</v>
      </c>
      <c r="B734" s="1" t="n">
        <v>61.3332204</v>
      </c>
      <c r="C734" s="1" t="n">
        <v>53.34801779</v>
      </c>
      <c r="D734" s="1" t="n">
        <v>27.0297</v>
      </c>
      <c r="E734" s="1" t="n">
        <v>9.2105</v>
      </c>
      <c r="F734" s="1" t="n">
        <v>13.1439</v>
      </c>
      <c r="G734" s="1" t="n">
        <v>2.2347</v>
      </c>
      <c r="H734" s="1" t="n">
        <v>3.04522114</v>
      </c>
      <c r="I734" s="1" t="n">
        <v>263.4343</v>
      </c>
      <c r="J734" s="1" t="n">
        <v>34.9091</v>
      </c>
      <c r="K734" s="1" t="n">
        <v>23.03067101</v>
      </c>
      <c r="L734" s="1" t="n">
        <v>0.694401</v>
      </c>
      <c r="M734" s="1" t="n">
        <v>3.0187692</v>
      </c>
      <c r="N734" s="1" t="n">
        <v>3.4695377</v>
      </c>
      <c r="O734" s="1" t="n">
        <v>127.8679</v>
      </c>
      <c r="P734" s="1" t="n">
        <v>124.9856</v>
      </c>
      <c r="Q734" s="1" t="n">
        <v>19.2713</v>
      </c>
      <c r="R734" s="0" t="n">
        <v>72.9</v>
      </c>
      <c r="S734" s="0" t="n">
        <v>21.883</v>
      </c>
      <c r="T734" s="0" t="n">
        <v>22.024</v>
      </c>
      <c r="U734" s="0" t="n">
        <v>20.385</v>
      </c>
      <c r="V734" s="0" t="n">
        <v>20.598</v>
      </c>
      <c r="W734" s="0" t="n">
        <v>28.09</v>
      </c>
      <c r="X734" s="1" t="n">
        <v>21.217</v>
      </c>
      <c r="Y734" s="1" t="n">
        <v>23.6269</v>
      </c>
    </row>
    <row r="735" customFormat="false" ht="13.5" hidden="false" customHeight="false" outlineLevel="0" collapsed="false">
      <c r="A735" s="0" t="n">
        <v>73</v>
      </c>
      <c r="B735" s="1" t="n">
        <v>59.96191132</v>
      </c>
      <c r="C735" s="1" t="n">
        <v>56.33799759</v>
      </c>
      <c r="D735" s="1" t="n">
        <v>26.9307</v>
      </c>
      <c r="E735" s="1" t="n">
        <v>10</v>
      </c>
      <c r="F735" s="1" t="n">
        <v>12.8788</v>
      </c>
      <c r="G735" s="1" t="n">
        <v>2.2208</v>
      </c>
      <c r="H735" s="1" t="n">
        <v>2.916938311</v>
      </c>
      <c r="I735" s="1" t="n">
        <v>265.4545</v>
      </c>
      <c r="J735" s="1" t="n">
        <v>36</v>
      </c>
      <c r="K735" s="1" t="n">
        <v>22.29052788</v>
      </c>
      <c r="L735" s="1" t="n">
        <v>0.7272112</v>
      </c>
      <c r="M735" s="1" t="n">
        <v>3.0217693</v>
      </c>
      <c r="N735" s="1" t="n">
        <v>3.4513073</v>
      </c>
      <c r="O735" s="1" t="n">
        <v>126.9952</v>
      </c>
      <c r="P735" s="1" t="n">
        <v>124.0442</v>
      </c>
      <c r="Q735" s="1" t="n">
        <v>19.2814</v>
      </c>
      <c r="R735" s="0" t="n">
        <v>73</v>
      </c>
      <c r="S735" s="0" t="n">
        <v>21.9335</v>
      </c>
      <c r="T735" s="0" t="n">
        <v>22.105</v>
      </c>
      <c r="U735" s="0" t="n">
        <v>20.374</v>
      </c>
      <c r="V735" s="0" t="n">
        <v>20.62</v>
      </c>
      <c r="W735" s="0" t="n">
        <v>28.11</v>
      </c>
      <c r="X735" s="1" t="n">
        <v>21.2712</v>
      </c>
      <c r="Y735" s="1" t="n">
        <v>23.3165</v>
      </c>
    </row>
    <row r="736" customFormat="false" ht="13.5" hidden="false" customHeight="false" outlineLevel="0" collapsed="false">
      <c r="A736" s="0" t="n">
        <v>73.1</v>
      </c>
      <c r="B736" s="1" t="n">
        <v>55.41061238</v>
      </c>
      <c r="C736" s="1" t="n">
        <v>63.96751017</v>
      </c>
      <c r="D736" s="1" t="n">
        <v>26.9307</v>
      </c>
      <c r="E736" s="1" t="n">
        <v>11.3722</v>
      </c>
      <c r="F736" s="1" t="n">
        <v>12.5758</v>
      </c>
      <c r="G736" s="1" t="n">
        <v>2.1989</v>
      </c>
      <c r="H736" s="1" t="n">
        <v>2.812713387</v>
      </c>
      <c r="I736" s="1" t="n">
        <v>263.6364</v>
      </c>
      <c r="J736" s="1" t="n">
        <v>40.3636</v>
      </c>
      <c r="K736" s="1" t="n">
        <v>21.56072285</v>
      </c>
      <c r="L736" s="1" t="n">
        <v>0.6766788</v>
      </c>
      <c r="M736" s="1" t="n">
        <v>3.0366153</v>
      </c>
      <c r="N736" s="1" t="n">
        <v>3.3430004</v>
      </c>
      <c r="O736" s="1" t="n">
        <v>127.1118</v>
      </c>
      <c r="P736" s="1" t="n">
        <v>124.0966</v>
      </c>
      <c r="Q736" s="1" t="n">
        <v>19.2915</v>
      </c>
      <c r="R736" s="0" t="n">
        <v>73.1</v>
      </c>
      <c r="S736" s="0" t="n">
        <v>21.9135</v>
      </c>
      <c r="T736" s="0" t="n">
        <v>22.024</v>
      </c>
      <c r="U736" s="0" t="n">
        <v>20.377</v>
      </c>
      <c r="V736" s="0" t="n">
        <v>20.613</v>
      </c>
      <c r="W736" s="0" t="n">
        <v>28.13</v>
      </c>
      <c r="X736" s="1" t="n">
        <v>21.1628</v>
      </c>
      <c r="Y736" s="1" t="n">
        <v>23.3786</v>
      </c>
    </row>
    <row r="737" customFormat="false" ht="13.5" hidden="false" customHeight="false" outlineLevel="0" collapsed="false">
      <c r="A737" s="0" t="n">
        <v>73.2</v>
      </c>
      <c r="B737" s="1" t="n">
        <v>55.61127256</v>
      </c>
      <c r="C737" s="1" t="n">
        <v>66.0648325</v>
      </c>
      <c r="D737" s="1" t="n">
        <v>26.7327</v>
      </c>
      <c r="E737" s="1" t="n">
        <v>10.6391</v>
      </c>
      <c r="F737" s="1" t="n">
        <v>12.1402</v>
      </c>
      <c r="G737" s="1" t="n">
        <v>2.1789</v>
      </c>
      <c r="H737" s="1" t="n">
        <v>2.781904762</v>
      </c>
      <c r="I737" s="1" t="n">
        <v>261.2121</v>
      </c>
      <c r="J737" s="1" t="n">
        <v>39.4545</v>
      </c>
      <c r="K737" s="1" t="n">
        <v>21.16141471</v>
      </c>
      <c r="L737" s="1" t="n">
        <v>0.6140692</v>
      </c>
      <c r="M737" s="1" t="n">
        <v>3.0005384</v>
      </c>
      <c r="N737" s="1" t="n">
        <v>3.5900002</v>
      </c>
      <c r="O737" s="1" t="n">
        <v>127.1118</v>
      </c>
      <c r="P737" s="1" t="n">
        <v>123.9918</v>
      </c>
      <c r="Q737" s="1" t="n">
        <v>19.2915</v>
      </c>
      <c r="R737" s="0" t="n">
        <v>73.2</v>
      </c>
      <c r="S737" s="0" t="n">
        <v>21.873</v>
      </c>
      <c r="T737" s="0" t="n">
        <v>22.024</v>
      </c>
      <c r="U737" s="0" t="n">
        <v>20.385</v>
      </c>
      <c r="V737" s="0" t="n">
        <v>20.627</v>
      </c>
      <c r="W737" s="0" t="n">
        <v>28.15</v>
      </c>
      <c r="X737" s="1" t="n">
        <v>21.1176</v>
      </c>
      <c r="Y737" s="1" t="n">
        <v>23.3061</v>
      </c>
    </row>
    <row r="738" customFormat="false" ht="13.5" hidden="false" customHeight="false" outlineLevel="0" collapsed="false">
      <c r="A738" s="0" t="n">
        <v>73.3</v>
      </c>
      <c r="B738" s="1" t="n">
        <v>58.08148105</v>
      </c>
      <c r="C738" s="1" t="n">
        <v>71.84856146</v>
      </c>
      <c r="D738" s="1" t="n">
        <v>26.1386</v>
      </c>
      <c r="E738" s="1" t="n">
        <v>9.8308</v>
      </c>
      <c r="F738" s="1" t="n">
        <v>11.3636</v>
      </c>
      <c r="G738" s="1" t="n">
        <v>2.159</v>
      </c>
      <c r="H738" s="1" t="n">
        <v>2.781904762</v>
      </c>
      <c r="I738" s="1" t="n">
        <v>260.404</v>
      </c>
      <c r="J738" s="1" t="n">
        <v>39.4545</v>
      </c>
      <c r="K738" s="1" t="n">
        <v>21.03261406</v>
      </c>
      <c r="L738" s="1" t="n">
        <v>0.644663</v>
      </c>
      <c r="M738" s="1" t="n">
        <v>3.0013846</v>
      </c>
      <c r="N738" s="1" t="n">
        <v>3.5866928</v>
      </c>
      <c r="O738" s="1" t="n">
        <v>127.1118</v>
      </c>
      <c r="P738" s="1" t="n">
        <v>124.0966</v>
      </c>
      <c r="Q738" s="1" t="n">
        <v>19.3016</v>
      </c>
      <c r="R738" s="0" t="n">
        <v>73.3</v>
      </c>
      <c r="S738" s="0" t="n">
        <v>21.903</v>
      </c>
      <c r="T738" s="0" t="n">
        <v>22.004</v>
      </c>
      <c r="U738" s="0" t="n">
        <v>20.392</v>
      </c>
      <c r="V738" s="0" t="n">
        <v>20.62</v>
      </c>
      <c r="W738" s="0" t="n">
        <v>28.17</v>
      </c>
      <c r="X738" s="1" t="n">
        <v>21.1763</v>
      </c>
      <c r="Y738" s="1" t="n">
        <v>23.0836</v>
      </c>
    </row>
    <row r="739" customFormat="false" ht="13.5" hidden="false" customHeight="false" outlineLevel="0" collapsed="false">
      <c r="A739" s="0" t="n">
        <v>73.4</v>
      </c>
      <c r="B739" s="1" t="n">
        <v>57.577846</v>
      </c>
      <c r="C739" s="1" t="n">
        <v>72.47632796</v>
      </c>
      <c r="D739" s="1" t="n">
        <v>24.9505</v>
      </c>
      <c r="E739" s="1" t="n">
        <v>13.9286</v>
      </c>
      <c r="F739" s="1" t="n">
        <v>11.2689</v>
      </c>
      <c r="G739" s="1" t="n">
        <v>2.1411</v>
      </c>
      <c r="H739" s="1" t="n">
        <v>2.781904762</v>
      </c>
      <c r="I739" s="1" t="n">
        <v>253.9394</v>
      </c>
      <c r="J739" s="1" t="n">
        <v>34.7273</v>
      </c>
      <c r="K739" s="1" t="n">
        <v>21.17195676</v>
      </c>
      <c r="L739" s="1" t="n">
        <v>0.6311771</v>
      </c>
      <c r="M739" s="1" t="n">
        <v>2.7799231</v>
      </c>
      <c r="N739" s="1" t="n">
        <v>3.8542309</v>
      </c>
      <c r="O739" s="1" t="n">
        <v>126.9952</v>
      </c>
      <c r="P739" s="1" t="n">
        <v>124.0442</v>
      </c>
      <c r="Q739" s="1" t="n">
        <v>19.3117</v>
      </c>
      <c r="R739" s="0" t="n">
        <v>73.4</v>
      </c>
      <c r="S739" s="0" t="n">
        <v>21.923</v>
      </c>
      <c r="T739" s="0" t="n">
        <v>21.984</v>
      </c>
      <c r="U739" s="0" t="n">
        <v>20.3955</v>
      </c>
      <c r="V739" s="0" t="n">
        <v>20.627</v>
      </c>
      <c r="W739" s="0" t="n">
        <v>28.19</v>
      </c>
      <c r="X739" s="1" t="n">
        <v>21.5964</v>
      </c>
      <c r="Y739" s="1" t="n">
        <v>23.5648</v>
      </c>
    </row>
    <row r="740" customFormat="false" ht="13.5" hidden="false" customHeight="false" outlineLevel="0" collapsed="false">
      <c r="A740" s="0" t="n">
        <v>73.5</v>
      </c>
      <c r="B740" s="1" t="n">
        <v>56.55451116</v>
      </c>
      <c r="C740" s="1" t="n">
        <v>75.78149272</v>
      </c>
      <c r="D740" s="1" t="n">
        <v>24.7525</v>
      </c>
      <c r="E740" s="1" t="n">
        <v>18.7782</v>
      </c>
      <c r="F740" s="1" t="n">
        <v>11.553</v>
      </c>
      <c r="G740" s="1" t="n">
        <v>2.1232</v>
      </c>
      <c r="H740" s="1" t="n">
        <v>2.75219716</v>
      </c>
      <c r="I740" s="1" t="n">
        <v>242.8283</v>
      </c>
      <c r="J740" s="1" t="n">
        <v>36.3636</v>
      </c>
      <c r="K740" s="1" t="n">
        <v>21.26272486</v>
      </c>
      <c r="L740" s="1" t="n">
        <v>0.7027266</v>
      </c>
      <c r="M740" s="1" t="n">
        <v>2.742</v>
      </c>
      <c r="N740" s="1" t="n">
        <v>4.1256161</v>
      </c>
      <c r="O740" s="1" t="n">
        <v>126.9368</v>
      </c>
      <c r="P740" s="1" t="n">
        <v>124.306</v>
      </c>
      <c r="Q740" s="1" t="n">
        <v>19.3219</v>
      </c>
      <c r="R740" s="0" t="n">
        <v>73.5</v>
      </c>
      <c r="S740" s="0" t="n">
        <v>21.883</v>
      </c>
      <c r="T740" s="0" t="n">
        <v>21.984</v>
      </c>
      <c r="U740" s="0" t="n">
        <v>20.4025</v>
      </c>
      <c r="V740" s="0" t="n">
        <v>20.634</v>
      </c>
      <c r="W740" s="0" t="n">
        <v>28.21</v>
      </c>
      <c r="X740" s="1" t="n">
        <v>21.3525</v>
      </c>
      <c r="Y740" s="1" t="n">
        <v>23.5959</v>
      </c>
    </row>
    <row r="741" customFormat="false" ht="13.5" hidden="false" customHeight="false" outlineLevel="0" collapsed="false">
      <c r="A741" s="0" t="n">
        <v>73.6</v>
      </c>
      <c r="B741" s="1" t="n">
        <v>55.54478093</v>
      </c>
      <c r="C741" s="1" t="n">
        <v>77.1250509</v>
      </c>
      <c r="D741" s="1" t="n">
        <v>25.5446</v>
      </c>
      <c r="E741" s="1" t="n">
        <v>19.2105</v>
      </c>
      <c r="F741" s="1" t="n">
        <v>11.7614</v>
      </c>
      <c r="G741" s="1" t="n">
        <v>2.1172</v>
      </c>
      <c r="H741" s="1" t="n">
        <v>2.733428687</v>
      </c>
      <c r="I741" s="1" t="n">
        <v>239.1919</v>
      </c>
      <c r="J741" s="1" t="n">
        <v>34.7273</v>
      </c>
      <c r="K741" s="1" t="n">
        <v>21.39038787</v>
      </c>
      <c r="L741" s="1" t="n">
        <v>0.7088892</v>
      </c>
      <c r="M741" s="1" t="n">
        <v>2.7810769</v>
      </c>
      <c r="N741" s="1" t="n">
        <v>3.8530769</v>
      </c>
      <c r="O741" s="1" t="n">
        <v>126.9952</v>
      </c>
      <c r="P741" s="1" t="n">
        <v>124.6722</v>
      </c>
      <c r="Q741" s="1" t="n">
        <v>19.3219</v>
      </c>
      <c r="R741" s="0" t="n">
        <v>73.6</v>
      </c>
      <c r="S741" s="0" t="n">
        <v>21.843</v>
      </c>
      <c r="T741" s="0" t="n">
        <v>22.045</v>
      </c>
      <c r="U741" s="0" t="n">
        <v>20.4025</v>
      </c>
      <c r="V741" s="0" t="n">
        <v>20.648</v>
      </c>
      <c r="W741" s="0" t="n">
        <v>28.23</v>
      </c>
      <c r="X741" s="1" t="n">
        <v>21.2983</v>
      </c>
      <c r="Y741" s="1" t="n">
        <v>23.1923</v>
      </c>
    </row>
    <row r="742" customFormat="false" ht="13.5" hidden="false" customHeight="false" outlineLevel="0" collapsed="false">
      <c r="A742" s="0" t="n">
        <v>73.7</v>
      </c>
      <c r="B742" s="1" t="n">
        <v>54.70584711</v>
      </c>
      <c r="C742" s="1" t="n">
        <v>82.93538133</v>
      </c>
      <c r="D742" s="1" t="n">
        <v>26.5347</v>
      </c>
      <c r="E742" s="1" t="n">
        <v>16.203</v>
      </c>
      <c r="F742" s="1" t="n">
        <v>11.7424</v>
      </c>
      <c r="G742" s="1" t="n">
        <v>2.1381</v>
      </c>
      <c r="H742" s="1" t="n">
        <v>2.688815104</v>
      </c>
      <c r="I742" s="1" t="n">
        <v>247.0707</v>
      </c>
      <c r="J742" s="1" t="n">
        <v>34.3636</v>
      </c>
      <c r="K742" s="1" t="n">
        <v>21.31589538</v>
      </c>
      <c r="L742" s="1" t="n">
        <v>0.8123514</v>
      </c>
      <c r="M742" s="1" t="n">
        <v>2.8107692</v>
      </c>
      <c r="N742" s="1" t="n">
        <v>3.6539993</v>
      </c>
      <c r="O742" s="1" t="n">
        <v>127.1118</v>
      </c>
      <c r="P742" s="1" t="n">
        <v>124.4107</v>
      </c>
      <c r="Q742" s="1" t="n">
        <v>19.332</v>
      </c>
      <c r="R742" s="0" t="n">
        <v>73.7</v>
      </c>
      <c r="S742" s="0" t="n">
        <v>21.863</v>
      </c>
      <c r="T742" s="0" t="n">
        <v>22.004</v>
      </c>
      <c r="U742" s="0" t="n">
        <v>20.4095</v>
      </c>
      <c r="V742" s="0" t="n">
        <v>20.648</v>
      </c>
      <c r="W742" s="0" t="n">
        <v>28.25</v>
      </c>
      <c r="X742" s="1" t="n">
        <v>21.2576</v>
      </c>
      <c r="Y742" s="1" t="n">
        <v>23.2</v>
      </c>
    </row>
    <row r="743" customFormat="false" ht="13.5" hidden="false" customHeight="false" outlineLevel="0" collapsed="false">
      <c r="A743" s="0" t="n">
        <v>73.8</v>
      </c>
      <c r="B743" s="1" t="n">
        <v>55.30151669</v>
      </c>
      <c r="C743" s="1" t="n">
        <v>81.24783389</v>
      </c>
      <c r="D743" s="1" t="n">
        <v>26.5347</v>
      </c>
      <c r="E743" s="1" t="n">
        <v>15.5075</v>
      </c>
      <c r="F743" s="1" t="n">
        <v>13.7311</v>
      </c>
      <c r="G743" s="1" t="n">
        <v>2.166</v>
      </c>
      <c r="H743" s="1" t="n">
        <v>2.632370659</v>
      </c>
      <c r="I743" s="1" t="n">
        <v>256.3636</v>
      </c>
      <c r="J743" s="1" t="n">
        <v>34.9091</v>
      </c>
      <c r="K743" s="1" t="n">
        <v>21.03742932</v>
      </c>
      <c r="L743" s="1" t="n">
        <v>0.8050911</v>
      </c>
      <c r="M743" s="1" t="n">
        <v>2.7947693</v>
      </c>
      <c r="N743" s="1" t="n">
        <v>3.7653847</v>
      </c>
      <c r="O743" s="1" t="n">
        <v>127.1118</v>
      </c>
      <c r="P743" s="1" t="n">
        <v>123.9918</v>
      </c>
      <c r="Q743" s="1" t="n">
        <v>19.332</v>
      </c>
      <c r="R743" s="0" t="n">
        <v>73.8</v>
      </c>
      <c r="S743" s="0" t="n">
        <v>21.923</v>
      </c>
      <c r="T743" s="0" t="n">
        <v>22.045</v>
      </c>
      <c r="U743" s="0" t="n">
        <v>20.399</v>
      </c>
      <c r="V743" s="0" t="n">
        <v>20.648</v>
      </c>
      <c r="W743" s="0" t="n">
        <v>28.27</v>
      </c>
      <c r="X743" s="1" t="n">
        <v>22.274</v>
      </c>
      <c r="Y743" s="1" t="n">
        <v>23.9995</v>
      </c>
    </row>
    <row r="744" customFormat="false" ht="13.5" hidden="false" customHeight="false" outlineLevel="0" collapsed="false">
      <c r="A744" s="0" t="n">
        <v>73.9</v>
      </c>
      <c r="B744" s="1" t="n">
        <v>56.13005564</v>
      </c>
      <c r="C744" s="1" t="n">
        <v>85.63914323</v>
      </c>
      <c r="D744" s="1" t="n">
        <v>26.5347</v>
      </c>
      <c r="E744" s="1" t="n">
        <v>18.1767</v>
      </c>
      <c r="F744" s="1" t="n">
        <v>14.6402</v>
      </c>
      <c r="G744" s="1" t="n">
        <v>2.1849</v>
      </c>
      <c r="H744" s="1" t="n">
        <v>2.559539118</v>
      </c>
      <c r="I744" s="1" t="n">
        <v>257.7778</v>
      </c>
      <c r="J744" s="1" t="n">
        <v>37.8182</v>
      </c>
      <c r="K744" s="1" t="n">
        <v>20.59509717</v>
      </c>
      <c r="L744" s="1" t="n">
        <v>0.7753508</v>
      </c>
      <c r="M744" s="1" t="n">
        <v>2.7856154</v>
      </c>
      <c r="N744" s="1" t="n">
        <v>3.8267689</v>
      </c>
      <c r="O744" s="1" t="n">
        <v>126.9952</v>
      </c>
      <c r="P744" s="1" t="n">
        <v>124.0966</v>
      </c>
      <c r="Q744" s="1" t="n">
        <v>19.3421</v>
      </c>
      <c r="R744" s="0" t="n">
        <v>73.9</v>
      </c>
      <c r="S744" s="0" t="n">
        <v>21.9135</v>
      </c>
      <c r="T744" s="0" t="n">
        <v>21.964</v>
      </c>
      <c r="U744" s="0" t="n">
        <v>20.406</v>
      </c>
      <c r="V744" s="0" t="n">
        <v>20.655</v>
      </c>
      <c r="W744" s="0" t="n">
        <v>28.29</v>
      </c>
      <c r="X744" s="1" t="n">
        <v>22.1385</v>
      </c>
      <c r="Y744" s="1" t="n">
        <v>24.1547</v>
      </c>
    </row>
    <row r="745" customFormat="false" ht="13.5" hidden="false" customHeight="false" outlineLevel="0" collapsed="false">
      <c r="A745" s="0" t="n">
        <v>74</v>
      </c>
      <c r="B745" s="1" t="n">
        <v>51.80493345</v>
      </c>
      <c r="C745" s="1" t="n">
        <v>85.8231201</v>
      </c>
      <c r="D745" s="1" t="n">
        <v>25.6436</v>
      </c>
      <c r="E745" s="1" t="n">
        <v>20.0564</v>
      </c>
      <c r="F745" s="1" t="n">
        <v>13.75</v>
      </c>
      <c r="G745" s="1" t="n">
        <v>2.175</v>
      </c>
      <c r="H745" s="1" t="n">
        <v>2.516415179</v>
      </c>
      <c r="I745" s="1" t="n">
        <v>252.7273</v>
      </c>
      <c r="J745" s="1" t="n">
        <v>40</v>
      </c>
      <c r="K745" s="1" t="n">
        <v>20.40004063</v>
      </c>
      <c r="L745" s="1" t="n">
        <v>0.7633936</v>
      </c>
      <c r="M745" s="1" t="n">
        <v>2.7841538</v>
      </c>
      <c r="N745" s="1" t="n">
        <v>3.836153</v>
      </c>
      <c r="O745" s="1" t="n">
        <v>126.9952</v>
      </c>
      <c r="P745" s="1" t="n">
        <v>124.6199</v>
      </c>
      <c r="Q745" s="1" t="n">
        <v>19.332</v>
      </c>
      <c r="R745" s="0" t="n">
        <v>74</v>
      </c>
      <c r="S745" s="0" t="n">
        <v>21.853</v>
      </c>
      <c r="T745" s="0" t="n">
        <v>21.923</v>
      </c>
      <c r="U745" s="0" t="n">
        <v>20.427</v>
      </c>
      <c r="V745" s="0" t="n">
        <v>20.662</v>
      </c>
      <c r="W745" s="0" t="n">
        <v>28.31</v>
      </c>
      <c r="X745" s="1" t="n">
        <v>22.7348</v>
      </c>
      <c r="Y745" s="1" t="n">
        <v>24.2168</v>
      </c>
    </row>
    <row r="746" customFormat="false" ht="13.5" hidden="false" customHeight="false" outlineLevel="0" collapsed="false">
      <c r="A746" s="0" t="n">
        <v>74.1</v>
      </c>
      <c r="B746" s="1" t="n">
        <v>53.34801779</v>
      </c>
      <c r="C746" s="1" t="n">
        <v>92.32925768</v>
      </c>
      <c r="D746" s="1" t="n">
        <v>24.6535</v>
      </c>
      <c r="E746" s="1" t="n">
        <v>18.3835</v>
      </c>
      <c r="F746" s="1" t="n">
        <v>12.5189</v>
      </c>
      <c r="G746" s="1" t="n">
        <v>2.1511</v>
      </c>
      <c r="H746" s="1" t="n">
        <v>2.52563478</v>
      </c>
      <c r="I746" s="1" t="n">
        <v>242.4242</v>
      </c>
      <c r="J746" s="1" t="n">
        <v>40</v>
      </c>
      <c r="K746" s="1" t="n">
        <v>20.60557256</v>
      </c>
      <c r="L746" s="1" t="n">
        <v>0.823085</v>
      </c>
      <c r="M746" s="1" t="n">
        <v>2.8554616</v>
      </c>
      <c r="N746" s="1" t="n">
        <v>3.3426914</v>
      </c>
      <c r="O746" s="1" t="n">
        <v>127.0535</v>
      </c>
      <c r="P746" s="1" t="n">
        <v>124.7767</v>
      </c>
      <c r="Q746" s="1" t="n">
        <v>19.3421</v>
      </c>
      <c r="R746" s="0" t="n">
        <v>74.1</v>
      </c>
      <c r="S746" s="0" t="n">
        <v>21.8525</v>
      </c>
      <c r="T746" s="0" t="n">
        <v>21.944</v>
      </c>
      <c r="U746" s="0" t="n">
        <v>20.4305</v>
      </c>
      <c r="V746" s="0" t="n">
        <v>20.662</v>
      </c>
      <c r="W746" s="0" t="n">
        <v>28.33</v>
      </c>
      <c r="X746" s="1" t="n">
        <v>22.8974</v>
      </c>
      <c r="Y746" s="1" t="n">
        <v>24.4342</v>
      </c>
    </row>
    <row r="747" customFormat="false" ht="13.5" hidden="false" customHeight="false" outlineLevel="0" collapsed="false">
      <c r="A747" s="0" t="n">
        <v>74.2</v>
      </c>
      <c r="B747" s="1" t="n">
        <v>56.33799759</v>
      </c>
      <c r="C747" s="1" t="n">
        <v>93.89671186</v>
      </c>
      <c r="D747" s="1" t="n">
        <v>24.5545</v>
      </c>
      <c r="E747" s="1" t="n">
        <v>16.9173</v>
      </c>
      <c r="F747" s="1" t="n">
        <v>12.7273</v>
      </c>
      <c r="G747" s="1" t="n">
        <v>2.1262</v>
      </c>
      <c r="H747" s="1" t="n">
        <v>2.601056988</v>
      </c>
      <c r="I747" s="1" t="n">
        <v>234.1414</v>
      </c>
      <c r="J747" s="1" t="n">
        <v>36.3636</v>
      </c>
      <c r="K747" s="1" t="n">
        <v>21.33049294</v>
      </c>
      <c r="L747" s="1" t="n">
        <v>0.7493107</v>
      </c>
      <c r="M747" s="1" t="n">
        <v>2.7970769</v>
      </c>
      <c r="N747" s="1" t="n">
        <v>3.7443066</v>
      </c>
      <c r="O747" s="1" t="n">
        <v>126.9368</v>
      </c>
      <c r="P747" s="1" t="n">
        <v>124.9856</v>
      </c>
      <c r="Q747" s="1" t="n">
        <v>19.3522</v>
      </c>
      <c r="R747" s="0" t="n">
        <v>74.2</v>
      </c>
      <c r="S747" s="0" t="n">
        <v>21.883</v>
      </c>
      <c r="T747" s="0" t="n">
        <v>22.004</v>
      </c>
      <c r="U747" s="0" t="n">
        <v>20.4345</v>
      </c>
      <c r="V747" s="0" t="n">
        <v>20.662</v>
      </c>
      <c r="W747" s="0" t="n">
        <v>28.35</v>
      </c>
      <c r="X747" s="1" t="n">
        <v>22.5857</v>
      </c>
      <c r="Y747" s="1" t="n">
        <v>24.3721</v>
      </c>
    </row>
    <row r="748" customFormat="false" ht="13.5" hidden="false" customHeight="false" outlineLevel="0" collapsed="false">
      <c r="A748" s="0" t="n">
        <v>74.3</v>
      </c>
      <c r="B748" s="1" t="n">
        <v>63.96751017</v>
      </c>
      <c r="C748" s="1" t="n">
        <v>94.35091838</v>
      </c>
      <c r="D748" s="1" t="n">
        <v>24.6535</v>
      </c>
      <c r="E748" s="1" t="n">
        <v>20.8083</v>
      </c>
      <c r="F748" s="1" t="n">
        <v>13.8826</v>
      </c>
      <c r="G748" s="1" t="n">
        <v>2.1102</v>
      </c>
      <c r="H748" s="1" t="n">
        <v>2.679210834</v>
      </c>
      <c r="I748" s="1" t="n">
        <v>220.8081</v>
      </c>
      <c r="J748" s="1" t="n">
        <v>30.7273</v>
      </c>
      <c r="K748" s="1" t="n">
        <v>22.32139486</v>
      </c>
      <c r="L748" s="1" t="n">
        <v>0.8386127</v>
      </c>
      <c r="M748" s="1" t="n">
        <v>2.859077</v>
      </c>
      <c r="N748" s="1" t="n">
        <v>3.3183079</v>
      </c>
      <c r="O748" s="1" t="n">
        <v>127.1118</v>
      </c>
      <c r="P748" s="1" t="n">
        <v>124.0966</v>
      </c>
      <c r="Q748" s="1" t="n">
        <v>19.3522</v>
      </c>
      <c r="R748" s="0" t="n">
        <v>74.3</v>
      </c>
      <c r="S748" s="0" t="n">
        <v>21.923</v>
      </c>
      <c r="T748" s="0" t="n">
        <v>22.004</v>
      </c>
      <c r="U748" s="0" t="n">
        <v>20.427</v>
      </c>
      <c r="V748" s="0" t="n">
        <v>20.677</v>
      </c>
      <c r="W748" s="0" t="n">
        <v>28.37</v>
      </c>
      <c r="X748" s="1" t="n">
        <v>23.1305</v>
      </c>
      <c r="Y748" s="1" t="n">
        <v>24.3721</v>
      </c>
    </row>
    <row r="749" customFormat="false" ht="13.5" hidden="false" customHeight="false" outlineLevel="0" collapsed="false">
      <c r="A749" s="0" t="n">
        <v>74.4</v>
      </c>
      <c r="B749" s="1" t="n">
        <v>66.0648325</v>
      </c>
      <c r="C749" s="1" t="n">
        <v>91.92072802</v>
      </c>
      <c r="D749" s="1" t="n">
        <v>25.3465</v>
      </c>
      <c r="E749" s="1" t="n">
        <v>21.6917</v>
      </c>
      <c r="F749" s="1" t="n">
        <v>14.4508</v>
      </c>
      <c r="G749" s="1" t="n">
        <v>2.1122</v>
      </c>
      <c r="H749" s="1" t="n">
        <v>2.773751777</v>
      </c>
      <c r="I749" s="1" t="n">
        <v>219.798</v>
      </c>
      <c r="J749" s="1" t="n">
        <v>26.5455</v>
      </c>
      <c r="K749" s="1" t="n">
        <v>23.1827927</v>
      </c>
      <c r="L749" s="1" t="n">
        <v>0.8011162</v>
      </c>
      <c r="M749" s="1" t="n">
        <v>2.8575384</v>
      </c>
      <c r="N749" s="1" t="n">
        <v>3.3255386</v>
      </c>
      <c r="O749" s="1" t="n">
        <v>127.1118</v>
      </c>
      <c r="P749" s="1" t="n">
        <v>124.4107</v>
      </c>
      <c r="Q749" s="1" t="n">
        <v>19.3522</v>
      </c>
      <c r="R749" s="0" t="n">
        <v>74.4</v>
      </c>
      <c r="S749" s="0" t="n">
        <v>21.863</v>
      </c>
      <c r="T749" s="0" t="n">
        <v>21.903</v>
      </c>
      <c r="U749" s="0" t="n">
        <v>20.434</v>
      </c>
      <c r="V749" s="0" t="n">
        <v>20.677</v>
      </c>
      <c r="W749" s="0" t="n">
        <v>28.39</v>
      </c>
      <c r="X749" s="1" t="n">
        <v>23.9816</v>
      </c>
      <c r="Y749" s="1" t="n">
        <v>25.0862</v>
      </c>
    </row>
    <row r="750" customFormat="false" ht="13.5" hidden="false" customHeight="false" outlineLevel="0" collapsed="false">
      <c r="A750" s="0" t="n">
        <v>74.5</v>
      </c>
      <c r="B750" s="1" t="n">
        <v>71.84856146</v>
      </c>
      <c r="C750" s="1" t="n">
        <v>89.66604004</v>
      </c>
      <c r="D750" s="1" t="n">
        <v>26.4356</v>
      </c>
      <c r="E750" s="1" t="n">
        <v>15.7707</v>
      </c>
      <c r="F750" s="1" t="n">
        <v>14.6402</v>
      </c>
      <c r="G750" s="1" t="n">
        <v>2.1371</v>
      </c>
      <c r="H750" s="1" t="n">
        <v>2.847349176</v>
      </c>
      <c r="I750" s="1" t="n">
        <v>227.8788</v>
      </c>
      <c r="J750" s="1" t="n">
        <v>26.7273</v>
      </c>
      <c r="K750" s="1" t="n">
        <v>23.48597821</v>
      </c>
      <c r="L750" s="1" t="n">
        <v>0.7710697</v>
      </c>
      <c r="M750" s="1" t="n">
        <v>2.8343847</v>
      </c>
      <c r="N750" s="1" t="n">
        <v>3.4852295</v>
      </c>
      <c r="O750" s="1" t="n">
        <v>127.5775</v>
      </c>
      <c r="P750" s="1" t="n">
        <v>124.8812</v>
      </c>
      <c r="Q750" s="1" t="n">
        <v>19.3522</v>
      </c>
      <c r="R750" s="0" t="n">
        <v>74.5</v>
      </c>
      <c r="S750" s="0" t="n">
        <v>21.853</v>
      </c>
      <c r="T750" s="0" t="n">
        <v>21.923</v>
      </c>
      <c r="U750" s="0" t="n">
        <v>20.438</v>
      </c>
      <c r="V750" s="0" t="n">
        <v>20.677</v>
      </c>
      <c r="W750" s="0" t="n">
        <v>28.41</v>
      </c>
      <c r="X750" s="1" t="n">
        <v>24.1713</v>
      </c>
      <c r="Y750" s="1" t="n">
        <v>25.3966</v>
      </c>
    </row>
    <row r="751" customFormat="false" ht="13.5" hidden="false" customHeight="false" outlineLevel="0" collapsed="false">
      <c r="A751" s="0" t="n">
        <v>74.6</v>
      </c>
      <c r="B751" s="1" t="n">
        <v>72.47632796</v>
      </c>
      <c r="C751" s="1" t="n">
        <v>84.33225544</v>
      </c>
      <c r="D751" s="1" t="n">
        <v>27.3267</v>
      </c>
      <c r="E751" s="1" t="n">
        <v>12.7632</v>
      </c>
      <c r="F751" s="1" t="n">
        <v>14.6023</v>
      </c>
      <c r="G751" s="1" t="n">
        <v>2.1769</v>
      </c>
      <c r="H751" s="1" t="n">
        <v>2.896847971</v>
      </c>
      <c r="I751" s="1" t="n">
        <v>242.0202</v>
      </c>
      <c r="J751" s="1" t="n">
        <v>30.7273</v>
      </c>
      <c r="K751" s="1" t="n">
        <v>23.09512979</v>
      </c>
      <c r="L751" s="1" t="n">
        <v>0.755439</v>
      </c>
      <c r="M751" s="1" t="n">
        <v>2.7917692</v>
      </c>
      <c r="N751" s="1" t="n">
        <v>3.7821541</v>
      </c>
      <c r="O751" s="1" t="n">
        <v>127.6356</v>
      </c>
      <c r="P751" s="1" t="n">
        <v>124.8812</v>
      </c>
      <c r="Q751" s="1" t="n">
        <v>19.3623</v>
      </c>
      <c r="R751" s="0" t="n">
        <v>74.6</v>
      </c>
      <c r="S751" s="0" t="n">
        <v>21.883</v>
      </c>
      <c r="T751" s="0" t="n">
        <v>21.923</v>
      </c>
      <c r="U751" s="0" t="n">
        <v>20.4455</v>
      </c>
      <c r="V751" s="0" t="n">
        <v>20.684</v>
      </c>
      <c r="W751" s="0" t="n">
        <v>28.43</v>
      </c>
      <c r="X751" s="1" t="n">
        <v>24.2255</v>
      </c>
      <c r="Y751" s="1" t="n">
        <v>25.8002</v>
      </c>
    </row>
    <row r="752" customFormat="false" ht="13.5" hidden="false" customHeight="false" outlineLevel="0" collapsed="false">
      <c r="A752" s="0" t="n">
        <v>74.7</v>
      </c>
      <c r="B752" s="1" t="n">
        <v>75.78149272</v>
      </c>
      <c r="C752" s="1" t="n">
        <v>84.45524018</v>
      </c>
      <c r="D752" s="1" t="n">
        <v>27.3267</v>
      </c>
      <c r="E752" s="1" t="n">
        <v>13.2519</v>
      </c>
      <c r="F752" s="1" t="n">
        <v>15.6629</v>
      </c>
      <c r="G752" s="1" t="n">
        <v>2.2188</v>
      </c>
      <c r="H752" s="1" t="n">
        <v>2.926339982</v>
      </c>
      <c r="I752" s="1" t="n">
        <v>257.3737</v>
      </c>
      <c r="J752" s="1" t="n">
        <v>36</v>
      </c>
      <c r="K752" s="1" t="n">
        <v>22.04103239</v>
      </c>
      <c r="L752" s="1" t="n">
        <v>0.8858559</v>
      </c>
      <c r="M752" s="1" t="n">
        <v>2.8578461</v>
      </c>
      <c r="N752" s="1" t="n">
        <v>3.3309231</v>
      </c>
      <c r="O752" s="1" t="n">
        <v>127.5775</v>
      </c>
      <c r="P752" s="1" t="n">
        <v>124.7244</v>
      </c>
      <c r="Q752" s="1" t="n">
        <v>19.3725</v>
      </c>
      <c r="R752" s="0" t="n">
        <v>74.7</v>
      </c>
      <c r="S752" s="0" t="n">
        <v>21.923</v>
      </c>
      <c r="T752" s="0" t="n">
        <v>21.984</v>
      </c>
      <c r="U752" s="0" t="n">
        <v>20.434</v>
      </c>
      <c r="V752" s="0" t="n">
        <v>20.691</v>
      </c>
      <c r="W752" s="0" t="n">
        <v>28.45</v>
      </c>
      <c r="X752" s="1" t="n">
        <v>24.3159</v>
      </c>
      <c r="Y752" s="1" t="n">
        <v>26.0072</v>
      </c>
    </row>
    <row r="753" customFormat="false" ht="13.5" hidden="false" customHeight="false" outlineLevel="0" collapsed="false">
      <c r="A753" s="0" t="n">
        <v>74.8</v>
      </c>
      <c r="B753" s="1" t="n">
        <v>77.1250509</v>
      </c>
      <c r="C753" s="1" t="n">
        <v>83.50930021</v>
      </c>
      <c r="D753" s="1" t="n">
        <v>27.1287</v>
      </c>
      <c r="E753" s="1" t="n">
        <v>13.515</v>
      </c>
      <c r="F753" s="1" t="n">
        <v>16.2311</v>
      </c>
      <c r="G753" s="1" t="n">
        <v>2.2476</v>
      </c>
      <c r="H753" s="1" t="n">
        <v>2.916341002</v>
      </c>
      <c r="I753" s="1" t="n">
        <v>264.8485</v>
      </c>
      <c r="J753" s="1" t="n">
        <v>40.1818</v>
      </c>
      <c r="K753" s="1" t="n">
        <v>20.72526394</v>
      </c>
      <c r="L753" s="1" t="n">
        <v>0.8761608</v>
      </c>
      <c r="M753" s="1" t="n">
        <v>2.8736924</v>
      </c>
      <c r="N753" s="1" t="n">
        <v>3.2190762</v>
      </c>
      <c r="O753" s="1" t="n">
        <v>127.6356</v>
      </c>
      <c r="P753" s="1" t="n">
        <v>124.306</v>
      </c>
      <c r="Q753" s="1" t="n">
        <v>19.3725</v>
      </c>
      <c r="R753" s="0" t="n">
        <v>74.8</v>
      </c>
      <c r="S753" s="0" t="n">
        <v>21.853</v>
      </c>
      <c r="T753" s="0" t="n">
        <v>21.984</v>
      </c>
      <c r="U753" s="0" t="n">
        <v>20.456</v>
      </c>
      <c r="V753" s="0" t="n">
        <v>20.691</v>
      </c>
      <c r="W753" s="0" t="n">
        <v>28.47</v>
      </c>
      <c r="X753" s="1" t="n">
        <v>24.0861</v>
      </c>
      <c r="Y753" s="1" t="n">
        <v>25.8801</v>
      </c>
    </row>
    <row r="754" customFormat="false" ht="13.5" hidden="false" customHeight="false" outlineLevel="0" collapsed="false">
      <c r="A754" s="0" t="n">
        <v>74.9</v>
      </c>
      <c r="B754" s="1" t="n">
        <v>82.93538133</v>
      </c>
      <c r="C754" s="1" t="n">
        <v>82.66420763</v>
      </c>
      <c r="D754" s="1" t="n">
        <v>26.5347</v>
      </c>
      <c r="E754" s="1" t="n">
        <v>13.8158</v>
      </c>
      <c r="F754" s="1" t="n">
        <v>15.8902</v>
      </c>
      <c r="G754" s="1" t="n">
        <v>2.2526</v>
      </c>
      <c r="H754" s="1" t="n">
        <v>2.905281496</v>
      </c>
      <c r="I754" s="1" t="n">
        <v>271.7172</v>
      </c>
      <c r="J754" s="1" t="n">
        <v>44.1818</v>
      </c>
      <c r="K754" s="1" t="n">
        <v>19.50996886</v>
      </c>
      <c r="L754" s="1" t="n">
        <v>0.9382917</v>
      </c>
      <c r="M754" s="1" t="n">
        <v>2.8890769</v>
      </c>
      <c r="N754" s="1" t="n">
        <v>3.1164608</v>
      </c>
      <c r="O754" s="1" t="n">
        <v>128.2159</v>
      </c>
      <c r="P754" s="1" t="n">
        <v>124.5153</v>
      </c>
      <c r="Q754" s="1" t="n">
        <v>19.3826</v>
      </c>
      <c r="R754" s="0" t="n">
        <v>74.9</v>
      </c>
      <c r="S754" s="0" t="n">
        <v>21.843</v>
      </c>
      <c r="T754" s="0" t="n">
        <v>21.984</v>
      </c>
      <c r="U754" s="0" t="n">
        <v>20.463</v>
      </c>
      <c r="V754" s="0" t="n">
        <v>20.698</v>
      </c>
      <c r="W754" s="0" t="n">
        <v>28.49</v>
      </c>
      <c r="X754" s="1" t="n">
        <v>23.9816</v>
      </c>
      <c r="Y754" s="1" t="n">
        <v>25.5829</v>
      </c>
    </row>
    <row r="755" customFormat="false" ht="13.5" hidden="false" customHeight="false" outlineLevel="0" collapsed="false">
      <c r="A755" s="0" t="n">
        <v>75</v>
      </c>
      <c r="B755" s="1" t="n">
        <v>81.24783389</v>
      </c>
      <c r="C755" s="1" t="n">
        <v>86.9645394</v>
      </c>
      <c r="D755" s="1" t="n">
        <v>25.4455</v>
      </c>
      <c r="E755" s="1" t="n">
        <v>13.609</v>
      </c>
      <c r="F755" s="1" t="n">
        <v>15.0379</v>
      </c>
      <c r="G755" s="1" t="n">
        <v>2.2596</v>
      </c>
      <c r="H755" s="1" t="n">
        <v>2.894253012</v>
      </c>
      <c r="I755" s="1" t="n">
        <v>269.899</v>
      </c>
      <c r="J755" s="1" t="n">
        <v>44.9091</v>
      </c>
      <c r="K755" s="1" t="n">
        <v>18.72001431</v>
      </c>
      <c r="L755" s="1" t="n">
        <v>0.8453428</v>
      </c>
      <c r="M755" s="1" t="n">
        <v>2.8514615</v>
      </c>
      <c r="N755" s="1" t="n">
        <v>3.371769</v>
      </c>
      <c r="O755" s="1" t="n">
        <v>129.7731</v>
      </c>
      <c r="P755" s="1" t="n">
        <v>124.9334</v>
      </c>
      <c r="Q755" s="1" t="n">
        <v>19.3826</v>
      </c>
      <c r="R755" s="0" t="n">
        <v>75</v>
      </c>
      <c r="S755" s="0" t="n">
        <v>21.883</v>
      </c>
      <c r="T755" s="0" t="n">
        <v>21.903</v>
      </c>
      <c r="U755" s="0" t="n">
        <v>20.463</v>
      </c>
      <c r="V755" s="0" t="n">
        <v>20.698</v>
      </c>
      <c r="W755" s="0" t="n">
        <v>28.51</v>
      </c>
      <c r="X755" s="1" t="n">
        <v>23.7647</v>
      </c>
      <c r="Y755" s="1" t="n">
        <v>25.7692</v>
      </c>
    </row>
    <row r="756" customFormat="false" ht="13.5" hidden="false" customHeight="false" outlineLevel="0" collapsed="false">
      <c r="A756" s="0" t="n">
        <v>75.1</v>
      </c>
      <c r="B756" s="1" t="n">
        <v>85.63914323</v>
      </c>
      <c r="C756" s="1" t="n">
        <v>86.11699832</v>
      </c>
      <c r="D756" s="1" t="n">
        <v>25.0495</v>
      </c>
      <c r="E756" s="1" t="n">
        <v>14.4361</v>
      </c>
      <c r="F756" s="1" t="n">
        <v>15.1326</v>
      </c>
      <c r="G756" s="1" t="n">
        <v>2.2546</v>
      </c>
      <c r="H756" s="1" t="n">
        <v>2.867910217</v>
      </c>
      <c r="I756" s="1" t="n">
        <v>265.2525</v>
      </c>
      <c r="J756" s="1" t="n">
        <v>45.8182</v>
      </c>
      <c r="K756" s="1" t="n">
        <v>18.34873855</v>
      </c>
      <c r="L756" s="1" t="n">
        <v>0.8098795</v>
      </c>
      <c r="M756" s="1" t="n">
        <v>2.868923</v>
      </c>
      <c r="N756" s="1" t="n">
        <v>3.2462311</v>
      </c>
      <c r="O756" s="1" t="n">
        <v>126.7033</v>
      </c>
      <c r="P756" s="1" t="n">
        <v>123.9394</v>
      </c>
      <c r="Q756" s="1" t="n">
        <v>19.3927</v>
      </c>
      <c r="R756" s="0" t="n">
        <v>75.1</v>
      </c>
      <c r="S756" s="0" t="n">
        <v>21.923</v>
      </c>
      <c r="T756" s="0" t="n">
        <v>21.883</v>
      </c>
      <c r="U756" s="0" t="n">
        <v>20.456</v>
      </c>
      <c r="V756" s="0" t="n">
        <v>20.712</v>
      </c>
      <c r="W756" s="0" t="n">
        <v>28.53</v>
      </c>
      <c r="X756" s="1" t="n">
        <v>24.0358</v>
      </c>
      <c r="Y756" s="1" t="n">
        <v>26.5764</v>
      </c>
    </row>
    <row r="757" customFormat="false" ht="13.5" hidden="false" customHeight="false" outlineLevel="0" collapsed="false">
      <c r="A757" s="0" t="n">
        <v>75.2</v>
      </c>
      <c r="B757" s="1" t="n">
        <v>85.8231201</v>
      </c>
      <c r="C757" s="1" t="n">
        <v>90.46661343</v>
      </c>
      <c r="D757" s="1" t="n">
        <v>24.9505</v>
      </c>
      <c r="E757" s="1" t="n">
        <v>21.8045</v>
      </c>
      <c r="F757" s="1" t="n">
        <v>14.1477</v>
      </c>
      <c r="G757" s="1" t="n">
        <v>2.2407</v>
      </c>
      <c r="H757" s="1" t="n">
        <v>2.829045882</v>
      </c>
      <c r="I757" s="1" t="n">
        <v>263.8384</v>
      </c>
      <c r="J757" s="1" t="n">
        <v>41.8182</v>
      </c>
      <c r="K757" s="1" t="n">
        <v>18.30757775</v>
      </c>
      <c r="L757" s="1" t="n">
        <v>0.82323</v>
      </c>
      <c r="M757" s="1" t="n">
        <v>2.8609231</v>
      </c>
      <c r="N757" s="1" t="n">
        <v>3.3033085</v>
      </c>
      <c r="O757" s="1" t="n">
        <v>126.0009</v>
      </c>
      <c r="P757" s="1" t="n">
        <v>122.837</v>
      </c>
      <c r="Q757" s="1" t="n">
        <v>19.3927</v>
      </c>
      <c r="R757" s="0" t="n">
        <v>75.2</v>
      </c>
      <c r="S757" s="0" t="n">
        <v>21.853</v>
      </c>
      <c r="T757" s="0" t="n">
        <v>21.903</v>
      </c>
      <c r="U757" s="0" t="n">
        <v>20.4665</v>
      </c>
      <c r="V757" s="0" t="n">
        <v>20.719</v>
      </c>
      <c r="W757" s="0" t="n">
        <v>28.55</v>
      </c>
      <c r="X757" s="1" t="n">
        <v>24.3339</v>
      </c>
      <c r="Y757" s="1" t="n">
        <v>27.3216</v>
      </c>
    </row>
    <row r="758" customFormat="false" ht="13.5" hidden="false" customHeight="false" outlineLevel="0" collapsed="false">
      <c r="A758" s="0" t="n">
        <v>75.3</v>
      </c>
      <c r="B758" s="1" t="n">
        <v>92.32925768</v>
      </c>
      <c r="C758" s="1" t="n">
        <v>90.95390073</v>
      </c>
      <c r="D758" s="1" t="n">
        <v>25.4455</v>
      </c>
      <c r="E758" s="1" t="n">
        <v>28.0827</v>
      </c>
      <c r="F758" s="1" t="n">
        <v>13.4091</v>
      </c>
      <c r="G758" s="1" t="n">
        <v>2.2247</v>
      </c>
      <c r="H758" s="1" t="n">
        <v>2.858062945</v>
      </c>
      <c r="I758" s="1" t="n">
        <v>262.2222</v>
      </c>
      <c r="J758" s="1" t="n">
        <v>42.7273</v>
      </c>
      <c r="K758" s="1" t="n">
        <v>18.325</v>
      </c>
      <c r="L758" s="1" t="n">
        <v>0.9495565</v>
      </c>
      <c r="M758" s="1" t="n">
        <v>2.911</v>
      </c>
      <c r="N758" s="1" t="n">
        <v>2.9640007</v>
      </c>
      <c r="O758" s="1" t="n">
        <v>126.3524</v>
      </c>
      <c r="P758" s="1" t="n">
        <v>123.3625</v>
      </c>
      <c r="Q758" s="1" t="n">
        <v>19.4028</v>
      </c>
      <c r="R758" s="0" t="n">
        <v>75.3</v>
      </c>
      <c r="S758" s="0" t="n">
        <v>21.873</v>
      </c>
      <c r="T758" s="0" t="n">
        <v>21.944</v>
      </c>
      <c r="U758" s="0" t="n">
        <v>20.4735</v>
      </c>
      <c r="V758" s="0" t="n">
        <v>20.719</v>
      </c>
      <c r="W758" s="0" t="n">
        <v>28.57</v>
      </c>
      <c r="X758" s="1" t="n">
        <v>23.9622</v>
      </c>
      <c r="Y758" s="1" t="n">
        <v>26.9623</v>
      </c>
    </row>
    <row r="759" customFormat="false" ht="13.5" hidden="false" customHeight="false" outlineLevel="0" collapsed="false">
      <c r="A759" s="0" t="n">
        <v>75.4</v>
      </c>
      <c r="B759" s="1" t="n">
        <v>93.89671186</v>
      </c>
      <c r="C759" s="1" t="n">
        <v>94.0941297</v>
      </c>
      <c r="D759" s="1" t="n">
        <v>26.0396</v>
      </c>
      <c r="E759" s="1" t="n">
        <v>25.7143</v>
      </c>
      <c r="F759" s="1" t="n">
        <v>12.9167</v>
      </c>
      <c r="G759" s="1" t="n">
        <v>2.2148</v>
      </c>
      <c r="H759" s="1" t="n">
        <v>2.931479244</v>
      </c>
      <c r="I759" s="1" t="n">
        <v>263.8384</v>
      </c>
      <c r="J759" s="1" t="n">
        <v>41.4545</v>
      </c>
      <c r="K759" s="1" t="n">
        <v>18.36401275</v>
      </c>
      <c r="L759" s="1" t="n">
        <v>0.8725693</v>
      </c>
      <c r="M759" s="1" t="n">
        <v>2.8569231</v>
      </c>
      <c r="N759" s="1" t="n">
        <v>3.3353844</v>
      </c>
      <c r="O759" s="1" t="n">
        <v>127.2283</v>
      </c>
      <c r="P759" s="1" t="n">
        <v>123.5724</v>
      </c>
      <c r="Q759" s="1" t="n">
        <v>19.4028</v>
      </c>
      <c r="R759" s="0" t="n">
        <v>75.4</v>
      </c>
      <c r="S759" s="0" t="n">
        <v>21.883</v>
      </c>
      <c r="T759" s="0" t="n">
        <v>21.944</v>
      </c>
      <c r="U759" s="0" t="n">
        <v>20.484</v>
      </c>
      <c r="V759" s="0" t="n">
        <v>20.727</v>
      </c>
      <c r="W759" s="0" t="n">
        <v>28.59</v>
      </c>
      <c r="X759" s="1" t="n">
        <v>23.4485</v>
      </c>
      <c r="Y759" s="1" t="n">
        <v>25.5933</v>
      </c>
    </row>
    <row r="760" customFormat="false" ht="13.5" hidden="false" customHeight="false" outlineLevel="0" collapsed="false">
      <c r="A760" s="0" t="n">
        <v>75.5</v>
      </c>
      <c r="B760" s="1" t="n">
        <v>94.35091838</v>
      </c>
      <c r="C760" s="1" t="n">
        <v>89.55343264</v>
      </c>
      <c r="D760" s="1" t="n">
        <v>25.9406</v>
      </c>
      <c r="E760" s="1" t="n">
        <v>26.7857</v>
      </c>
      <c r="F760" s="1" t="n">
        <v>12.7273</v>
      </c>
      <c r="G760" s="1" t="n">
        <v>2.2098</v>
      </c>
      <c r="H760" s="1" t="n">
        <v>2.999338242</v>
      </c>
      <c r="I760" s="1" t="n">
        <v>269.899</v>
      </c>
      <c r="J760" s="1" t="n">
        <v>42.3636</v>
      </c>
      <c r="K760" s="1" t="n">
        <v>18.35641411</v>
      </c>
      <c r="L760" s="1" t="n">
        <v>0.9837009</v>
      </c>
      <c r="M760" s="1" t="n">
        <v>2.8713077</v>
      </c>
      <c r="N760" s="1" t="n">
        <v>3.2446156</v>
      </c>
      <c r="O760" s="1" t="n">
        <v>128.1</v>
      </c>
      <c r="P760" s="1" t="n">
        <v>124.2537</v>
      </c>
      <c r="Q760" s="1" t="n">
        <v>19.4231</v>
      </c>
      <c r="R760" s="0" t="n">
        <v>75.5</v>
      </c>
      <c r="S760" s="0" t="n">
        <v>21.903</v>
      </c>
      <c r="T760" s="0" t="n">
        <v>21.964</v>
      </c>
      <c r="U760" s="0" t="n">
        <v>20.477</v>
      </c>
      <c r="V760" s="0" t="n">
        <v>20.748</v>
      </c>
      <c r="W760" s="0" t="n">
        <v>28.61</v>
      </c>
      <c r="X760" s="1" t="n">
        <v>23.9816</v>
      </c>
      <c r="Y760" s="1" t="n">
        <v>26.0176</v>
      </c>
    </row>
    <row r="761" customFormat="false" ht="13.5" hidden="false" customHeight="false" outlineLevel="0" collapsed="false">
      <c r="A761" s="0" t="n">
        <v>75.6</v>
      </c>
      <c r="B761" s="1" t="n">
        <v>91.92072802</v>
      </c>
      <c r="C761" s="1" t="n">
        <v>90.78515569</v>
      </c>
      <c r="D761" s="1" t="n">
        <v>24.9505</v>
      </c>
      <c r="E761" s="1" t="n">
        <v>26.6541</v>
      </c>
      <c r="F761" s="1" t="n">
        <v>14.375</v>
      </c>
      <c r="G761" s="1" t="n">
        <v>2.2158</v>
      </c>
      <c r="H761" s="1" t="n">
        <v>3.027599246</v>
      </c>
      <c r="I761" s="1" t="n">
        <v>276.1616</v>
      </c>
      <c r="J761" s="1" t="n">
        <v>45.6364</v>
      </c>
      <c r="K761" s="1" t="n">
        <v>18.2807299</v>
      </c>
      <c r="L761" s="1" t="n">
        <v>0.8996527</v>
      </c>
      <c r="M761" s="1" t="n">
        <v>2.8594615</v>
      </c>
      <c r="N761" s="1" t="n">
        <v>3.3204613</v>
      </c>
      <c r="O761" s="1" t="n">
        <v>128.4474</v>
      </c>
      <c r="P761" s="1" t="n">
        <v>124.2537</v>
      </c>
      <c r="Q761" s="1" t="n">
        <v>19.4231</v>
      </c>
      <c r="R761" s="0" t="n">
        <v>75.6</v>
      </c>
      <c r="S761" s="0" t="n">
        <v>21.843</v>
      </c>
      <c r="T761" s="0" t="n">
        <v>21.883</v>
      </c>
      <c r="U761" s="0" t="n">
        <v>20.484</v>
      </c>
      <c r="V761" s="0" t="n">
        <v>20.727</v>
      </c>
      <c r="W761" s="0" t="n">
        <v>28.63</v>
      </c>
      <c r="X761" s="1" t="n">
        <v>24.2255</v>
      </c>
      <c r="Y761" s="1" t="n">
        <v>26.4212</v>
      </c>
    </row>
    <row r="762" customFormat="false" ht="13.5" hidden="false" customHeight="false" outlineLevel="0" collapsed="false">
      <c r="A762" s="0" t="n">
        <v>75.7</v>
      </c>
      <c r="B762" s="1" t="n">
        <v>89.66604004</v>
      </c>
      <c r="C762" s="1" t="n">
        <v>89.69353683</v>
      </c>
      <c r="D762" s="1" t="n">
        <v>24.4554</v>
      </c>
      <c r="E762" s="1" t="n">
        <v>25.4887</v>
      </c>
      <c r="F762" s="1" t="n">
        <v>15.5682</v>
      </c>
      <c r="G762" s="1" t="n">
        <v>2.2158</v>
      </c>
      <c r="H762" s="1" t="n">
        <v>3.03697157</v>
      </c>
      <c r="I762" s="1" t="n">
        <v>277.3737</v>
      </c>
      <c r="J762" s="1" t="n">
        <v>46.1818</v>
      </c>
      <c r="K762" s="1" t="n">
        <v>18.29332576</v>
      </c>
      <c r="L762" s="1" t="n">
        <v>0.9837009</v>
      </c>
      <c r="M762" s="1" t="n">
        <v>3.0472308</v>
      </c>
      <c r="N762" s="1" t="n">
        <v>3.2949238</v>
      </c>
      <c r="O762" s="1" t="n">
        <v>128.9097</v>
      </c>
      <c r="P762" s="1" t="n">
        <v>124.0966</v>
      </c>
      <c r="Q762" s="1" t="n">
        <v>19.4231</v>
      </c>
      <c r="R762" s="0" t="n">
        <v>75.7</v>
      </c>
      <c r="S762" s="0" t="n">
        <v>21.873</v>
      </c>
      <c r="T762" s="0" t="n">
        <v>21.883</v>
      </c>
      <c r="U762" s="0" t="n">
        <v>20.495</v>
      </c>
      <c r="V762" s="0" t="n">
        <v>20.741</v>
      </c>
      <c r="W762" s="0" t="n">
        <v>28.65</v>
      </c>
      <c r="X762" s="1" t="n">
        <v>24.4152</v>
      </c>
      <c r="Y762" s="1" t="n">
        <v>26.297</v>
      </c>
    </row>
    <row r="763" customFormat="false" ht="13.5" hidden="false" customHeight="false" outlineLevel="0" collapsed="false">
      <c r="A763" s="0" t="n">
        <v>75.8</v>
      </c>
      <c r="B763" s="1" t="n">
        <v>84.33225544</v>
      </c>
      <c r="C763" s="1" t="n">
        <v>90.11822284</v>
      </c>
      <c r="D763" s="1" t="n">
        <v>24.5545</v>
      </c>
      <c r="E763" s="1" t="n">
        <v>26.9925</v>
      </c>
      <c r="F763" s="1" t="n">
        <v>15.7197</v>
      </c>
      <c r="G763" s="1" t="n">
        <v>2.2048</v>
      </c>
      <c r="H763" s="1" t="n">
        <v>2.985981459</v>
      </c>
      <c r="I763" s="1" t="n">
        <v>274.7475</v>
      </c>
      <c r="J763" s="1" t="n">
        <v>46.7273</v>
      </c>
      <c r="K763" s="1" t="n">
        <v>18.55255681</v>
      </c>
      <c r="L763" s="1" t="n">
        <v>0.9124691</v>
      </c>
      <c r="M763" s="1" t="n">
        <v>3.0335384</v>
      </c>
      <c r="N763" s="1" t="n">
        <v>3.3840771</v>
      </c>
      <c r="O763" s="1" t="n">
        <v>130.1173</v>
      </c>
      <c r="P763" s="1" t="n">
        <v>123.6249</v>
      </c>
      <c r="Q763" s="1" t="n">
        <v>19.4332</v>
      </c>
      <c r="R763" s="0" t="n">
        <v>75.8</v>
      </c>
      <c r="S763" s="0" t="n">
        <v>21.913</v>
      </c>
      <c r="T763" s="0" t="n">
        <v>21.863</v>
      </c>
      <c r="U763" s="0" t="n">
        <v>20.4915</v>
      </c>
      <c r="V763" s="0" t="n">
        <v>20.734</v>
      </c>
      <c r="W763" s="0" t="n">
        <v>28.67</v>
      </c>
      <c r="X763" s="1" t="n">
        <v>24.6411</v>
      </c>
      <c r="Y763" s="1" t="n">
        <v>26.297</v>
      </c>
    </row>
    <row r="764" customFormat="false" ht="13.5" hidden="false" customHeight="false" outlineLevel="0" collapsed="false">
      <c r="A764" s="0" t="n">
        <v>75.9</v>
      </c>
      <c r="B764" s="1" t="n">
        <v>84.45524018</v>
      </c>
      <c r="C764" s="1" t="n">
        <v>86.1735103</v>
      </c>
      <c r="D764" s="1" t="n">
        <v>24.6535</v>
      </c>
      <c r="E764" s="1" t="n">
        <v>27.8195</v>
      </c>
      <c r="F764" s="1" t="n">
        <v>16.1364</v>
      </c>
      <c r="G764" s="1" t="n">
        <v>2.1889</v>
      </c>
      <c r="H764" s="1" t="n">
        <v>2.85408099</v>
      </c>
      <c r="I764" s="1" t="n">
        <v>271.3131</v>
      </c>
      <c r="J764" s="1" t="n">
        <v>43.4545</v>
      </c>
      <c r="K764" s="1" t="n">
        <v>19.16478652</v>
      </c>
      <c r="L764" s="1" t="n">
        <v>0.9371569</v>
      </c>
      <c r="M764" s="1" t="n">
        <v>3.071</v>
      </c>
      <c r="N764" s="1" t="n">
        <v>3.1241531</v>
      </c>
      <c r="O764" s="1" t="n">
        <v>127.5775</v>
      </c>
      <c r="P764" s="1" t="n">
        <v>123.6773</v>
      </c>
      <c r="Q764" s="1" t="n">
        <v>19.4332</v>
      </c>
      <c r="R764" s="0" t="n">
        <v>75.9</v>
      </c>
      <c r="S764" s="0" t="n">
        <v>21.9235</v>
      </c>
      <c r="T764" s="0" t="n">
        <v>21.964</v>
      </c>
      <c r="U764" s="0" t="n">
        <v>20.491</v>
      </c>
      <c r="V764" s="0" t="n">
        <v>20.748</v>
      </c>
      <c r="W764" s="0" t="n">
        <v>28.69</v>
      </c>
      <c r="X764" s="1" t="n">
        <v>24.5237</v>
      </c>
      <c r="Y764" s="1" t="n">
        <v>26.3668</v>
      </c>
    </row>
    <row r="765" customFormat="false" ht="13.5" hidden="false" customHeight="false" outlineLevel="0" collapsed="false">
      <c r="A765" s="0" t="n">
        <v>76</v>
      </c>
      <c r="B765" s="1" t="n">
        <v>83.50930021</v>
      </c>
      <c r="C765" s="1" t="n">
        <v>89.97005335</v>
      </c>
      <c r="D765" s="1" t="n">
        <v>24.8515</v>
      </c>
      <c r="E765" s="1" t="n">
        <v>26.9361</v>
      </c>
      <c r="F765" s="1" t="n">
        <v>16.1364</v>
      </c>
      <c r="G765" s="1" t="n">
        <v>2.1769</v>
      </c>
      <c r="H765" s="1" t="n">
        <v>2.708290173</v>
      </c>
      <c r="I765" s="1" t="n">
        <v>262.8283</v>
      </c>
      <c r="J765" s="1" t="n">
        <v>41.8182</v>
      </c>
      <c r="K765" s="1" t="n">
        <v>20.06728857</v>
      </c>
      <c r="L765" s="1" t="n">
        <v>0.8519699</v>
      </c>
      <c r="M765" s="1" t="n">
        <v>3.0048462</v>
      </c>
      <c r="N765" s="1" t="n">
        <v>3.5796928</v>
      </c>
      <c r="O765" s="1" t="n">
        <v>126.9952</v>
      </c>
      <c r="P765" s="1" t="n">
        <v>123.0473</v>
      </c>
      <c r="Q765" s="1" t="n">
        <v>19.4433</v>
      </c>
      <c r="R765" s="0" t="n">
        <v>76</v>
      </c>
      <c r="S765" s="0" t="n">
        <v>21.883</v>
      </c>
      <c r="T765" s="0" t="n">
        <v>21.923</v>
      </c>
      <c r="U765" s="0" t="n">
        <v>20.5025</v>
      </c>
      <c r="V765" s="0" t="n">
        <v>20.969</v>
      </c>
      <c r="W765" s="0" t="n">
        <v>28.71</v>
      </c>
      <c r="X765" s="1" t="n">
        <v>24.9302</v>
      </c>
      <c r="Y765" s="1" t="n">
        <v>27.0421</v>
      </c>
    </row>
    <row r="766" customFormat="false" ht="13.5" hidden="false" customHeight="false" outlineLevel="0" collapsed="false">
      <c r="A766" s="0" t="n">
        <v>76.1</v>
      </c>
      <c r="B766" s="1" t="n">
        <v>82.66420763</v>
      </c>
      <c r="C766" s="1" t="n">
        <v>87.29077875</v>
      </c>
      <c r="D766" s="1" t="n">
        <v>24.8515</v>
      </c>
      <c r="E766" s="1" t="n">
        <v>26.3722</v>
      </c>
      <c r="F766" s="1" t="n">
        <v>13.8636</v>
      </c>
      <c r="G766" s="1" t="n">
        <v>2.158</v>
      </c>
      <c r="H766" s="1" t="n">
        <v>2.583954509</v>
      </c>
      <c r="I766" s="1" t="n">
        <v>254.3434</v>
      </c>
      <c r="J766" s="1" t="n">
        <v>36</v>
      </c>
      <c r="K766" s="1" t="n">
        <v>21.4669494</v>
      </c>
      <c r="L766" s="1" t="n">
        <v>0.7976257</v>
      </c>
      <c r="M766" s="1" t="n">
        <v>2.9343077</v>
      </c>
      <c r="N766" s="1" t="n">
        <v>4.0685387</v>
      </c>
      <c r="O766" s="1" t="n">
        <v>126.9368</v>
      </c>
      <c r="P766" s="1" t="n">
        <v>122.9422</v>
      </c>
      <c r="Q766" s="1" t="n">
        <v>19.4433</v>
      </c>
      <c r="R766" s="0" t="n">
        <v>76.1</v>
      </c>
      <c r="S766" s="0" t="n">
        <v>21.8625</v>
      </c>
      <c r="T766" s="0" t="n">
        <v>21.903</v>
      </c>
      <c r="U766" s="0" t="n">
        <v>20.513</v>
      </c>
      <c r="V766" s="0" t="n">
        <v>20.755</v>
      </c>
      <c r="W766" s="0" t="n">
        <v>28.73</v>
      </c>
      <c r="X766" s="1" t="n">
        <v>24.8218</v>
      </c>
      <c r="Y766" s="1" t="n">
        <v>26.7937</v>
      </c>
    </row>
    <row r="767" customFormat="false" ht="13.5" hidden="false" customHeight="false" outlineLevel="0" collapsed="false">
      <c r="A767" s="0" t="n">
        <v>76.2</v>
      </c>
      <c r="B767" s="1" t="n">
        <v>86.9645394</v>
      </c>
      <c r="C767" s="1" t="n">
        <v>91.88760385</v>
      </c>
      <c r="D767" s="1" t="n">
        <v>24.8515</v>
      </c>
      <c r="E767" s="1" t="n">
        <v>27.2368</v>
      </c>
      <c r="F767" s="1" t="n">
        <v>11.1932</v>
      </c>
      <c r="G767" s="1" t="n">
        <v>2.1311</v>
      </c>
      <c r="H767" s="1" t="n">
        <v>2.477783246</v>
      </c>
      <c r="I767" s="1" t="n">
        <v>244.4444</v>
      </c>
      <c r="J767" s="1" t="n">
        <v>32.7273</v>
      </c>
      <c r="K767" s="1" t="n">
        <v>23.13792011</v>
      </c>
      <c r="L767" s="1" t="n">
        <v>0.8850977</v>
      </c>
      <c r="M767" s="1" t="n">
        <v>2.9004615</v>
      </c>
      <c r="N767" s="1" t="n">
        <v>4.3131542</v>
      </c>
      <c r="O767" s="1" t="n">
        <v>125.9422</v>
      </c>
      <c r="P767" s="1" t="n">
        <v>122.6792</v>
      </c>
      <c r="Q767" s="1" t="n">
        <v>19.4534</v>
      </c>
      <c r="R767" s="0" t="n">
        <v>76.2</v>
      </c>
      <c r="S767" s="0" t="n">
        <v>21.903</v>
      </c>
      <c r="T767" s="0" t="n">
        <v>21.863</v>
      </c>
      <c r="U767" s="0" t="n">
        <v>20.5095</v>
      </c>
      <c r="V767" s="0" t="n">
        <v>20.762</v>
      </c>
      <c r="W767" s="0" t="n">
        <v>28.75</v>
      </c>
      <c r="X767" s="1" t="n">
        <v>25.0928</v>
      </c>
      <c r="Y767" s="1" t="n">
        <v>26.5143</v>
      </c>
    </row>
    <row r="768" customFormat="false" ht="13.5" hidden="false" customHeight="false" outlineLevel="0" collapsed="false">
      <c r="A768" s="0" t="n">
        <v>76.3</v>
      </c>
      <c r="B768" s="1" t="n">
        <v>86.11699832</v>
      </c>
      <c r="C768" s="1" t="n">
        <v>95.69214592</v>
      </c>
      <c r="D768" s="1" t="n">
        <v>25.3465</v>
      </c>
      <c r="E768" s="1" t="n">
        <v>26.6917</v>
      </c>
      <c r="F768" s="1" t="n">
        <v>9.8674</v>
      </c>
      <c r="G768" s="1" t="n">
        <v>2.0973</v>
      </c>
      <c r="H768" s="1" t="n">
        <v>2.399851428</v>
      </c>
      <c r="I768" s="1" t="n">
        <v>229.697</v>
      </c>
      <c r="J768" s="1" t="n">
        <v>28.9091</v>
      </c>
      <c r="K768" s="1" t="n">
        <v>24.9431345</v>
      </c>
      <c r="L768" s="1" t="n">
        <v>1.1397821</v>
      </c>
      <c r="M768" s="1" t="n">
        <v>2.8336154</v>
      </c>
      <c r="N768" s="1" t="n">
        <v>4.8029995</v>
      </c>
      <c r="O768" s="1" t="n">
        <v>125.9422</v>
      </c>
      <c r="P768" s="1" t="n">
        <v>122.7318</v>
      </c>
      <c r="Q768" s="1" t="n">
        <v>19.4534</v>
      </c>
      <c r="R768" s="0" t="n">
        <v>76.3</v>
      </c>
      <c r="S768" s="0" t="n">
        <v>21.954</v>
      </c>
      <c r="T768" s="0" t="n">
        <v>21.863</v>
      </c>
      <c r="U768" s="0" t="n">
        <v>20.5095</v>
      </c>
      <c r="V768" s="0" t="n">
        <v>20.762</v>
      </c>
      <c r="W768" s="0" t="n">
        <v>28.77</v>
      </c>
      <c r="X768" s="1" t="n">
        <v>25.7975</v>
      </c>
      <c r="Y768" s="1" t="n">
        <v>26.8248</v>
      </c>
    </row>
    <row r="769" customFormat="false" ht="13.5" hidden="false" customHeight="false" outlineLevel="0" collapsed="false">
      <c r="A769" s="0" t="n">
        <v>76.4</v>
      </c>
      <c r="B769" s="1" t="n">
        <v>90.46661343</v>
      </c>
      <c r="C769" s="1" t="n">
        <v>106.469977</v>
      </c>
      <c r="D769" s="1" t="n">
        <v>25.6436</v>
      </c>
      <c r="E769" s="1" t="n">
        <v>25.6015</v>
      </c>
      <c r="F769" s="1" t="n">
        <v>9.7348</v>
      </c>
      <c r="G769" s="1" t="n">
        <v>2.0644</v>
      </c>
      <c r="H769" s="1" t="n">
        <v>2.359491259</v>
      </c>
      <c r="I769" s="1" t="n">
        <v>215.7576</v>
      </c>
      <c r="J769" s="1" t="n">
        <v>27.4545</v>
      </c>
      <c r="K769" s="1" t="n">
        <v>26.7956196</v>
      </c>
      <c r="L769" s="1" t="n">
        <v>1.20912</v>
      </c>
      <c r="M769" s="1" t="n">
        <v>2.6893077</v>
      </c>
      <c r="N769" s="1" t="n">
        <v>5.8186932</v>
      </c>
      <c r="O769" s="1" t="n">
        <v>125.9422</v>
      </c>
      <c r="P769" s="1" t="n">
        <v>122.7844</v>
      </c>
      <c r="Q769" s="1" t="n">
        <v>19.4636</v>
      </c>
      <c r="R769" s="0" t="n">
        <v>76.4</v>
      </c>
      <c r="S769" s="0" t="n">
        <v>21.9235</v>
      </c>
      <c r="T769" s="0" t="n">
        <v>21.843</v>
      </c>
      <c r="U769" s="0" t="n">
        <v>20.527</v>
      </c>
      <c r="V769" s="0" t="n">
        <v>20.769</v>
      </c>
      <c r="W769" s="0" t="n">
        <v>28.79</v>
      </c>
      <c r="X769" s="1" t="n">
        <v>25.4336</v>
      </c>
      <c r="Y769" s="1" t="n">
        <v>26.9534</v>
      </c>
    </row>
    <row r="770" customFormat="false" ht="13.5" hidden="false" customHeight="false" outlineLevel="0" collapsed="false">
      <c r="A770" s="0" t="n">
        <v>76.5</v>
      </c>
      <c r="B770" s="1" t="n">
        <v>90.95390073</v>
      </c>
      <c r="C770" s="1" t="n">
        <v>140.4479035</v>
      </c>
      <c r="D770" s="1" t="n">
        <v>26.6337</v>
      </c>
      <c r="E770" s="1" t="n">
        <v>20.8083</v>
      </c>
      <c r="F770" s="1" t="n">
        <v>9.9053</v>
      </c>
      <c r="G770" s="1" t="n">
        <v>2.0356</v>
      </c>
      <c r="H770" s="1" t="n">
        <v>2.352164336</v>
      </c>
      <c r="I770" s="1" t="n">
        <v>211.7172</v>
      </c>
      <c r="J770" s="1" t="n">
        <v>23.4545</v>
      </c>
      <c r="K770" s="1" t="n">
        <v>28.88446888</v>
      </c>
      <c r="L770" s="1" t="n">
        <v>1.4024069</v>
      </c>
      <c r="M770" s="1" t="n">
        <v>2.6906923</v>
      </c>
      <c r="N770" s="1" t="n">
        <v>5.8260765</v>
      </c>
      <c r="O770" s="1" t="n">
        <v>125.9422</v>
      </c>
      <c r="P770" s="1" t="n">
        <v>122.9947</v>
      </c>
      <c r="Q770" s="1" t="n">
        <v>19.4737</v>
      </c>
      <c r="R770" s="0" t="n">
        <v>76.5</v>
      </c>
      <c r="S770" s="0" t="n">
        <v>21.903</v>
      </c>
      <c r="T770" s="0" t="n">
        <v>21.923</v>
      </c>
      <c r="U770" s="0" t="n">
        <v>20.548</v>
      </c>
      <c r="V770" s="0" t="n">
        <v>20.769</v>
      </c>
      <c r="W770" s="0" t="n">
        <v>28.81</v>
      </c>
      <c r="X770" s="1" t="n">
        <v>25.3277</v>
      </c>
      <c r="Y770" s="1" t="n">
        <v>27.2284</v>
      </c>
    </row>
    <row r="771" customFormat="false" ht="13.5" hidden="false" customHeight="false" outlineLevel="0" collapsed="false">
      <c r="A771" s="0" t="n">
        <v>76.6</v>
      </c>
      <c r="B771" s="1" t="n">
        <v>94.0941297</v>
      </c>
      <c r="C771" s="1" t="n">
        <v>188.5535159</v>
      </c>
      <c r="D771" s="1" t="n">
        <v>27.7228</v>
      </c>
      <c r="E771" s="1" t="n">
        <v>13.1391</v>
      </c>
      <c r="F771" s="1" t="n">
        <v>10.5303</v>
      </c>
      <c r="G771" s="1" t="n">
        <v>2.0156</v>
      </c>
      <c r="H771" s="1" t="n">
        <v>2.359269231</v>
      </c>
      <c r="I771" s="1" t="n">
        <v>210.303</v>
      </c>
      <c r="J771" s="1" t="n">
        <v>22.9091</v>
      </c>
      <c r="K771" s="1" t="n">
        <v>30.78534339</v>
      </c>
      <c r="L771" s="1" t="n">
        <v>1.4852449</v>
      </c>
      <c r="M771" s="1" t="n">
        <v>2.5798461</v>
      </c>
      <c r="N771" s="1" t="n">
        <v>6.6090775</v>
      </c>
      <c r="O771" s="1" t="n">
        <v>126.1767</v>
      </c>
      <c r="P771" s="1" t="n">
        <v>123.0999</v>
      </c>
      <c r="Q771" s="1" t="n">
        <v>19.4737</v>
      </c>
      <c r="R771" s="0" t="n">
        <v>76.6</v>
      </c>
      <c r="S771" s="0" t="n">
        <v>21.9335</v>
      </c>
      <c r="T771" s="0" t="n">
        <v>21.883</v>
      </c>
      <c r="U771" s="0" t="n">
        <v>20.5305</v>
      </c>
      <c r="V771" s="0" t="n">
        <v>20.776</v>
      </c>
      <c r="W771" s="0" t="n">
        <v>28.83</v>
      </c>
      <c r="X771" s="1" t="n">
        <v>25.3368</v>
      </c>
      <c r="Y771" s="1" t="n">
        <v>27.1663</v>
      </c>
    </row>
    <row r="772" customFormat="false" ht="13.5" hidden="false" customHeight="false" outlineLevel="0" collapsed="false">
      <c r="A772" s="0" t="n">
        <v>76.7</v>
      </c>
      <c r="B772" s="1" t="n">
        <v>89.55343264</v>
      </c>
      <c r="C772" s="1" t="n">
        <v>242.5897633</v>
      </c>
      <c r="D772" s="1" t="n">
        <v>28.0198</v>
      </c>
      <c r="E772" s="1" t="n">
        <v>10</v>
      </c>
      <c r="F772" s="1" t="n">
        <v>11.0227</v>
      </c>
      <c r="G772" s="1" t="n">
        <v>2.0107</v>
      </c>
      <c r="H772" s="1" t="n">
        <v>2.374155678</v>
      </c>
      <c r="I772" s="1" t="n">
        <v>211.9192</v>
      </c>
      <c r="J772" s="1" t="n">
        <v>23.6364</v>
      </c>
      <c r="K772" s="1" t="n">
        <v>32.76493575</v>
      </c>
      <c r="L772" s="1" t="n">
        <v>1.6391003</v>
      </c>
      <c r="M772" s="1" t="n">
        <v>2.528</v>
      </c>
      <c r="N772" s="1" t="n">
        <v>6.985384</v>
      </c>
      <c r="O772" s="1" t="n">
        <v>126.2939</v>
      </c>
      <c r="P772" s="1" t="n">
        <v>123.0999</v>
      </c>
      <c r="Q772" s="1" t="n">
        <v>19.4838</v>
      </c>
      <c r="R772" s="0" t="n">
        <v>76.7</v>
      </c>
      <c r="S772" s="0" t="n">
        <v>21.964</v>
      </c>
      <c r="T772" s="0" t="n">
        <v>21.883</v>
      </c>
      <c r="U772" s="0" t="n">
        <v>20.534</v>
      </c>
      <c r="V772" s="0" t="n">
        <v>20.791</v>
      </c>
      <c r="W772" s="0" t="n">
        <v>28.85</v>
      </c>
      <c r="X772" s="1" t="n">
        <v>25.3097</v>
      </c>
      <c r="Y772" s="1" t="n">
        <v>27.2284</v>
      </c>
    </row>
    <row r="773" customFormat="false" ht="13.5" hidden="false" customHeight="false" outlineLevel="0" collapsed="false">
      <c r="A773" s="0" t="n">
        <v>76.8</v>
      </c>
      <c r="B773" s="1" t="n">
        <v>90.78515569</v>
      </c>
      <c r="C773" s="1" t="n">
        <v>291.5318412</v>
      </c>
      <c r="D773" s="1" t="n">
        <v>28.3168</v>
      </c>
      <c r="E773" s="1" t="n">
        <v>9.4737</v>
      </c>
      <c r="F773" s="1" t="n">
        <v>11.4773</v>
      </c>
      <c r="G773" s="1" t="n">
        <v>2.0166</v>
      </c>
      <c r="H773" s="1" t="n">
        <v>2.397577809</v>
      </c>
      <c r="I773" s="1" t="n">
        <v>211.3131</v>
      </c>
      <c r="J773" s="1" t="n">
        <v>22</v>
      </c>
      <c r="K773" s="1" t="n">
        <v>34.91384177</v>
      </c>
      <c r="L773" s="1" t="n">
        <v>1.6891481</v>
      </c>
      <c r="M773" s="1" t="n">
        <v>2.5383076</v>
      </c>
      <c r="N773" s="1" t="n">
        <v>6.9175377</v>
      </c>
      <c r="O773" s="1" t="n">
        <v>126.2939</v>
      </c>
      <c r="P773" s="1" t="n">
        <v>122.9947</v>
      </c>
      <c r="Q773" s="1" t="n">
        <v>19.4838</v>
      </c>
      <c r="R773" s="0" t="n">
        <v>76.8</v>
      </c>
      <c r="S773" s="0" t="n">
        <v>21.9335</v>
      </c>
      <c r="T773" s="0" t="n">
        <v>21.822</v>
      </c>
      <c r="U773" s="0" t="n">
        <v>20.541</v>
      </c>
      <c r="V773" s="0" t="n">
        <v>20.791</v>
      </c>
      <c r="W773" s="0" t="n">
        <v>28.87</v>
      </c>
      <c r="X773" s="1" t="n">
        <v>25.391</v>
      </c>
      <c r="Y773" s="1" t="n">
        <v>27.4147</v>
      </c>
    </row>
    <row r="774" customFormat="false" ht="13.5" hidden="false" customHeight="false" outlineLevel="0" collapsed="false">
      <c r="A774" s="0" t="n">
        <v>76.9</v>
      </c>
      <c r="B774" s="1" t="n">
        <v>89.69353683</v>
      </c>
      <c r="C774" s="1" t="n">
        <v>329.6208055</v>
      </c>
      <c r="D774" s="1" t="n">
        <v>28.3168</v>
      </c>
      <c r="E774" s="1" t="n">
        <v>9.0226</v>
      </c>
      <c r="F774" s="1" t="n">
        <v>11.5341</v>
      </c>
      <c r="G774" s="1" t="n">
        <v>2.0226</v>
      </c>
      <c r="H774" s="1" t="n">
        <v>2.429327809</v>
      </c>
      <c r="I774" s="1" t="n">
        <v>213.9394</v>
      </c>
      <c r="J774" s="1" t="n">
        <v>21.4545</v>
      </c>
      <c r="K774" s="1" t="n">
        <v>36.73122076</v>
      </c>
      <c r="L774" s="1" t="n">
        <v>1.8432447</v>
      </c>
      <c r="M774" s="1" t="n">
        <v>2.6858462</v>
      </c>
      <c r="N774" s="1" t="n">
        <v>7.1792316</v>
      </c>
      <c r="O774" s="1" t="n">
        <v>126.2939</v>
      </c>
      <c r="P774" s="1" t="n">
        <v>122.9422</v>
      </c>
      <c r="Q774" s="1" t="n">
        <v>19.4838</v>
      </c>
      <c r="R774" s="0" t="n">
        <v>76.9</v>
      </c>
      <c r="S774" s="0" t="n">
        <v>21.923</v>
      </c>
      <c r="T774" s="0" t="n">
        <v>21.903</v>
      </c>
      <c r="U774" s="0" t="n">
        <v>20.556</v>
      </c>
      <c r="V774" s="0" t="n">
        <v>20.791</v>
      </c>
      <c r="W774" s="0" t="n">
        <v>28.89</v>
      </c>
      <c r="X774" s="1" t="n">
        <v>25.5536</v>
      </c>
      <c r="Y774" s="1" t="n">
        <v>27.601</v>
      </c>
    </row>
    <row r="775" customFormat="false" ht="13.5" hidden="false" customHeight="false" outlineLevel="0" collapsed="false">
      <c r="A775" s="0" t="n">
        <v>77</v>
      </c>
      <c r="B775" s="1" t="n">
        <v>90.11822284</v>
      </c>
      <c r="C775" s="1" t="n">
        <v>357.1541464</v>
      </c>
      <c r="D775" s="1" t="n">
        <v>28.3168</v>
      </c>
      <c r="E775" s="1" t="n">
        <v>8.4023</v>
      </c>
      <c r="F775" s="1" t="n">
        <v>11.7992</v>
      </c>
      <c r="G775" s="1" t="n">
        <v>2.0266</v>
      </c>
      <c r="H775" s="1" t="n">
        <v>2.485921973</v>
      </c>
      <c r="I775" s="1" t="n">
        <v>218.9899</v>
      </c>
      <c r="J775" s="1" t="n">
        <v>21.2727</v>
      </c>
      <c r="K775" s="1" t="n">
        <v>38.16217684</v>
      </c>
      <c r="L775" s="1" t="n">
        <v>1.8790609</v>
      </c>
      <c r="M775" s="1" t="n">
        <v>2.4074615</v>
      </c>
      <c r="N775" s="1" t="n">
        <v>7.8492317</v>
      </c>
      <c r="O775" s="1" t="n">
        <v>126.2939</v>
      </c>
      <c r="P775" s="1" t="n">
        <v>123.0473</v>
      </c>
      <c r="Q775" s="1" t="n">
        <v>19.4838</v>
      </c>
      <c r="R775" s="0" t="n">
        <v>77</v>
      </c>
      <c r="S775" s="0" t="n">
        <v>21.964</v>
      </c>
      <c r="T775" s="0" t="n">
        <v>21.903</v>
      </c>
      <c r="U775" s="0" t="n">
        <v>20.563</v>
      </c>
      <c r="V775" s="0" t="n">
        <v>20.791</v>
      </c>
      <c r="W775" s="0" t="n">
        <v>28.91</v>
      </c>
      <c r="X775" s="1" t="n">
        <v>25.4994</v>
      </c>
      <c r="Y775" s="1" t="n">
        <v>27.601</v>
      </c>
    </row>
    <row r="776" customFormat="false" ht="13.5" hidden="false" customHeight="false" outlineLevel="0" collapsed="false">
      <c r="A776" s="0" t="n">
        <v>77.1</v>
      </c>
      <c r="B776" s="1" t="n">
        <v>86.1735103</v>
      </c>
      <c r="C776" s="1" t="n">
        <v>373.9175527</v>
      </c>
      <c r="D776" s="1" t="n">
        <v>28.2178</v>
      </c>
      <c r="E776" s="1" t="n">
        <v>8.0451</v>
      </c>
      <c r="F776" s="1" t="n">
        <v>12.2348</v>
      </c>
      <c r="G776" s="1" t="n">
        <v>2.0336</v>
      </c>
      <c r="H776" s="1" t="n">
        <v>2.551735738</v>
      </c>
      <c r="I776" s="1" t="n">
        <v>218.3838</v>
      </c>
      <c r="J776" s="1" t="n">
        <v>19.4545</v>
      </c>
      <c r="K776" s="1" t="n">
        <v>39.00217674</v>
      </c>
      <c r="L776" s="1" t="n">
        <v>2.1459734</v>
      </c>
      <c r="M776" s="1" t="n">
        <v>2.3305385</v>
      </c>
      <c r="N776" s="1" t="n">
        <v>8.4111538</v>
      </c>
      <c r="O776" s="1" t="n">
        <v>126.2353</v>
      </c>
      <c r="P776" s="1" t="n">
        <v>122.9947</v>
      </c>
      <c r="Q776" s="1" t="n">
        <v>19.4939</v>
      </c>
      <c r="R776" s="0" t="n">
        <v>77.1</v>
      </c>
      <c r="S776" s="0" t="n">
        <v>21.984</v>
      </c>
      <c r="T776" s="0" t="n">
        <v>21.923</v>
      </c>
      <c r="U776" s="0" t="n">
        <v>20.5665</v>
      </c>
      <c r="V776" s="0" t="n">
        <v>20.791</v>
      </c>
      <c r="W776" s="0" t="n">
        <v>28.93</v>
      </c>
      <c r="X776" s="1" t="n">
        <v>25.662</v>
      </c>
      <c r="Y776" s="1" t="n">
        <v>27.4147</v>
      </c>
    </row>
    <row r="777" customFormat="false" ht="13.5" hidden="false" customHeight="false" outlineLevel="0" collapsed="false">
      <c r="A777" s="0" t="n">
        <v>77.2</v>
      </c>
      <c r="B777" s="1" t="n">
        <v>89.97005335</v>
      </c>
      <c r="C777" s="1" t="n">
        <v>374.8691014</v>
      </c>
      <c r="D777" s="1" t="n">
        <v>28.3168</v>
      </c>
      <c r="E777" s="1" t="n">
        <v>7.8571</v>
      </c>
      <c r="F777" s="1" t="n">
        <v>12.803</v>
      </c>
      <c r="G777" s="1" t="n">
        <v>2.0425</v>
      </c>
      <c r="H777" s="1" t="n">
        <v>2.632370659</v>
      </c>
      <c r="I777" s="1" t="n">
        <v>220.202</v>
      </c>
      <c r="J777" s="1" t="n">
        <v>20.5455</v>
      </c>
      <c r="K777" s="1" t="n">
        <v>38.7345418</v>
      </c>
      <c r="L777" s="1" t="n">
        <v>2.1884501</v>
      </c>
      <c r="M777" s="1" t="n">
        <v>2.2075385</v>
      </c>
      <c r="N777" s="1" t="n">
        <v>9.2754612</v>
      </c>
      <c r="O777" s="1" t="n">
        <v>126.1767</v>
      </c>
      <c r="P777" s="1" t="n">
        <v>122.9947</v>
      </c>
      <c r="Q777" s="1" t="n">
        <v>19.4939</v>
      </c>
      <c r="R777" s="0" t="n">
        <v>77.2</v>
      </c>
      <c r="S777" s="0" t="n">
        <v>21.9635</v>
      </c>
      <c r="T777" s="0" t="n">
        <v>21.903</v>
      </c>
      <c r="U777" s="0" t="n">
        <v>20.5595</v>
      </c>
      <c r="V777" s="0" t="n">
        <v>20.798</v>
      </c>
      <c r="W777" s="0" t="n">
        <v>28.95</v>
      </c>
      <c r="X777" s="1" t="n">
        <v>25.8246</v>
      </c>
      <c r="Y777" s="1" t="n">
        <v>27.6631</v>
      </c>
    </row>
    <row r="778" customFormat="false" ht="13.5" hidden="false" customHeight="false" outlineLevel="0" collapsed="false">
      <c r="A778" s="0" t="n">
        <v>77.3</v>
      </c>
      <c r="B778" s="1" t="n">
        <v>87.29077875</v>
      </c>
      <c r="C778" s="1" t="n">
        <v>375.4453478</v>
      </c>
      <c r="D778" s="1" t="n">
        <v>28.3168</v>
      </c>
      <c r="E778" s="1" t="n">
        <v>7.6504</v>
      </c>
      <c r="F778" s="1" t="n">
        <v>12.7841</v>
      </c>
      <c r="G778" s="1" t="n">
        <v>2.0585</v>
      </c>
      <c r="H778" s="1" t="n">
        <v>2.707792868</v>
      </c>
      <c r="I778" s="1" t="n">
        <v>218.9899</v>
      </c>
      <c r="J778" s="1" t="n">
        <v>22.5455</v>
      </c>
      <c r="K778" s="1" t="n">
        <v>37.45472198</v>
      </c>
      <c r="L778" s="1" t="n">
        <v>2.3126423</v>
      </c>
      <c r="M778" s="1" t="n">
        <v>2.1383077</v>
      </c>
      <c r="N778" s="1" t="n">
        <v>9.7709236</v>
      </c>
      <c r="O778" s="1" t="n">
        <v>126.2353</v>
      </c>
      <c r="P778" s="1" t="n">
        <v>123.0473</v>
      </c>
      <c r="Q778" s="1" t="n">
        <v>19.504</v>
      </c>
      <c r="R778" s="0" t="n">
        <v>77.3</v>
      </c>
      <c r="S778" s="0" t="n">
        <v>21.923</v>
      </c>
      <c r="T778" s="0" t="n">
        <v>21.863</v>
      </c>
      <c r="U778" s="0" t="n">
        <v>20.584</v>
      </c>
      <c r="V778" s="0" t="n">
        <v>20.805</v>
      </c>
      <c r="W778" s="0" t="n">
        <v>28.97</v>
      </c>
      <c r="X778" s="1" t="n">
        <v>25.906</v>
      </c>
      <c r="Y778" s="1" t="n">
        <v>27.9735</v>
      </c>
    </row>
    <row r="779" customFormat="false" ht="13.5" hidden="false" customHeight="false" outlineLevel="0" collapsed="false">
      <c r="A779" s="0" t="n">
        <v>77.4</v>
      </c>
      <c r="B779" s="1" t="n">
        <v>91.88760385</v>
      </c>
      <c r="C779" s="1" t="n">
        <v>376.6583385</v>
      </c>
      <c r="D779" s="1" t="n">
        <v>28.3168</v>
      </c>
      <c r="E779" s="1" t="n">
        <v>7.4624</v>
      </c>
      <c r="F779" s="1" t="n">
        <v>12.6326</v>
      </c>
      <c r="G779" s="1" t="n">
        <v>2.0853</v>
      </c>
      <c r="H779" s="1" t="n">
        <v>2.785946714</v>
      </c>
      <c r="I779" s="1" t="n">
        <v>223.2323</v>
      </c>
      <c r="J779" s="1" t="n">
        <v>21.4545</v>
      </c>
      <c r="K779" s="1" t="n">
        <v>35.72491718</v>
      </c>
      <c r="L779" s="1" t="n">
        <v>2.6219913</v>
      </c>
      <c r="M779" s="1" t="n">
        <v>2.1356923</v>
      </c>
      <c r="N779" s="1" t="n">
        <v>9.8161545</v>
      </c>
      <c r="O779" s="1" t="n">
        <v>126.7033</v>
      </c>
      <c r="P779" s="1" t="n">
        <v>122.9947</v>
      </c>
      <c r="Q779" s="1" t="n">
        <v>19.504</v>
      </c>
      <c r="R779" s="0" t="n">
        <v>77.4</v>
      </c>
      <c r="S779" s="0" t="n">
        <v>21.964</v>
      </c>
      <c r="T779" s="0" t="n">
        <v>21.822</v>
      </c>
      <c r="U779" s="0" t="n">
        <v>20.5735</v>
      </c>
      <c r="V779" s="0" t="n">
        <v>20.812</v>
      </c>
      <c r="W779" s="0" t="n">
        <v>28.99</v>
      </c>
      <c r="X779" s="1" t="n">
        <v>25.8789</v>
      </c>
      <c r="Y779" s="1" t="n">
        <v>28.0046</v>
      </c>
    </row>
    <row r="780" customFormat="false" ht="13.5" hidden="false" customHeight="false" outlineLevel="0" collapsed="false">
      <c r="A780" s="0" t="n">
        <v>77.5</v>
      </c>
      <c r="B780" s="1" t="n">
        <v>95.69214592</v>
      </c>
      <c r="C780" s="1" t="n">
        <v>386.4202004</v>
      </c>
      <c r="D780" s="1" t="n">
        <v>28.3168</v>
      </c>
      <c r="E780" s="1" t="n">
        <v>7.2932</v>
      </c>
      <c r="F780" s="1" t="n">
        <v>12.2727</v>
      </c>
      <c r="G780" s="1" t="n">
        <v>2.1192</v>
      </c>
      <c r="H780" s="1" t="n">
        <v>2.870029472</v>
      </c>
      <c r="I780" s="1" t="n">
        <v>226.4646</v>
      </c>
      <c r="J780" s="1" t="n">
        <v>24.1818</v>
      </c>
      <c r="K780" s="1" t="n">
        <v>33.29865154</v>
      </c>
      <c r="L780" s="1" t="n">
        <v>2.6527025</v>
      </c>
      <c r="M780" s="1" t="n">
        <v>2.1121539</v>
      </c>
      <c r="N780" s="1" t="n">
        <v>9.9836159</v>
      </c>
      <c r="O780" s="1" t="n">
        <v>126.9368</v>
      </c>
      <c r="P780" s="1" t="n">
        <v>122.9947</v>
      </c>
      <c r="Q780" s="1" t="n">
        <v>19.5142</v>
      </c>
      <c r="R780" s="0" t="n">
        <v>77.5</v>
      </c>
      <c r="S780" s="0" t="n">
        <v>22.004</v>
      </c>
      <c r="T780" s="0" t="n">
        <v>21.883</v>
      </c>
      <c r="U780" s="0" t="n">
        <v>20.577</v>
      </c>
      <c r="V780" s="0" t="n">
        <v>20.819</v>
      </c>
      <c r="W780" s="0" t="n">
        <v>29.01</v>
      </c>
      <c r="X780" s="1" t="n">
        <v>25.9331</v>
      </c>
      <c r="Y780" s="1" t="n">
        <v>27.9735</v>
      </c>
    </row>
    <row r="781" customFormat="false" ht="13.5" hidden="false" customHeight="false" outlineLevel="0" collapsed="false">
      <c r="A781" s="0" t="n">
        <v>77.6</v>
      </c>
      <c r="B781" s="1" t="n">
        <v>106.469977</v>
      </c>
      <c r="C781" s="1" t="n">
        <v>405.8145095</v>
      </c>
      <c r="D781" s="1" t="n">
        <v>28.4158</v>
      </c>
      <c r="E781" s="1" t="n">
        <v>7.1617</v>
      </c>
      <c r="F781" s="1" t="n">
        <v>11.9129</v>
      </c>
      <c r="G781" s="1" t="n">
        <v>2.1481</v>
      </c>
      <c r="H781" s="1" t="n">
        <v>2.957333447</v>
      </c>
      <c r="I781" s="1" t="n">
        <v>230.5051</v>
      </c>
      <c r="J781" s="1" t="n">
        <v>26</v>
      </c>
      <c r="K781" s="1" t="n">
        <v>30.82016321</v>
      </c>
      <c r="L781" s="1" t="n">
        <v>2.6019508</v>
      </c>
      <c r="M781" s="1" t="n">
        <v>2.1203846</v>
      </c>
      <c r="N781" s="1" t="n">
        <v>9.9213085</v>
      </c>
      <c r="O781" s="1" t="n">
        <v>127.0535</v>
      </c>
      <c r="P781" s="1" t="n">
        <v>123.1524</v>
      </c>
      <c r="Q781" s="1" t="n">
        <v>19.5142</v>
      </c>
      <c r="R781" s="0" t="n">
        <v>77.6</v>
      </c>
      <c r="S781" s="0" t="n">
        <v>22.0045</v>
      </c>
      <c r="T781" s="0" t="n">
        <v>21.863</v>
      </c>
      <c r="U781" s="0" t="n">
        <v>20.584</v>
      </c>
      <c r="V781" s="0" t="n">
        <v>20.812</v>
      </c>
      <c r="W781" s="0" t="n">
        <v>29.03</v>
      </c>
      <c r="X781" s="1" t="n">
        <v>26.0927</v>
      </c>
      <c r="Y781" s="1" t="n">
        <v>27.9529</v>
      </c>
    </row>
    <row r="782" customFormat="false" ht="13.5" hidden="false" customHeight="false" outlineLevel="0" collapsed="false">
      <c r="A782" s="0" t="n">
        <v>77.7</v>
      </c>
      <c r="B782" s="1" t="n">
        <v>140.4479035</v>
      </c>
      <c r="C782" s="1" t="n">
        <v>433.3556627</v>
      </c>
      <c r="D782" s="1" t="n">
        <v>28.4158</v>
      </c>
      <c r="E782" s="1" t="n">
        <v>7.3872</v>
      </c>
      <c r="F782" s="1" t="n">
        <v>11.6667</v>
      </c>
      <c r="G782" s="1" t="n">
        <v>2.161</v>
      </c>
      <c r="H782" s="1" t="n">
        <v>2.979042848</v>
      </c>
      <c r="I782" s="1" t="n">
        <v>239.798</v>
      </c>
      <c r="J782" s="1" t="n">
        <v>27.8182</v>
      </c>
      <c r="K782" s="1" t="n">
        <v>28.56424683</v>
      </c>
      <c r="L782" s="1" t="n">
        <v>2.6634619</v>
      </c>
      <c r="M782" s="1" t="n">
        <v>2.1794616</v>
      </c>
      <c r="N782" s="1" t="n">
        <v>9.5135384</v>
      </c>
      <c r="O782" s="1" t="n">
        <v>126.9368</v>
      </c>
      <c r="P782" s="1" t="n">
        <v>123.2575</v>
      </c>
      <c r="Q782" s="1" t="n">
        <v>19.5142</v>
      </c>
      <c r="R782" s="0" t="n">
        <v>77.7</v>
      </c>
      <c r="S782" s="0" t="n">
        <v>21.974</v>
      </c>
      <c r="T782" s="0" t="n">
        <v>21.883</v>
      </c>
      <c r="U782" s="0" t="n">
        <v>20.591</v>
      </c>
      <c r="V782" s="0" t="n">
        <v>20.812</v>
      </c>
      <c r="W782" s="0" t="n">
        <v>29.05</v>
      </c>
      <c r="X782" s="1" t="n">
        <v>26.2854</v>
      </c>
      <c r="Y782" s="1" t="n">
        <v>28.1598</v>
      </c>
    </row>
    <row r="783" customFormat="false" ht="13.5" hidden="false" customHeight="false" outlineLevel="0" collapsed="false">
      <c r="A783" s="0" t="n">
        <v>77.8</v>
      </c>
      <c r="B783" s="1" t="n">
        <v>188.5535159</v>
      </c>
      <c r="C783" s="1" t="n">
        <v>463.1501614</v>
      </c>
      <c r="D783" s="1" t="n">
        <v>28.3168</v>
      </c>
      <c r="E783" s="1" t="n">
        <v>8.0827</v>
      </c>
      <c r="F783" s="1" t="n">
        <v>11.6667</v>
      </c>
      <c r="G783" s="1" t="n">
        <v>2.173</v>
      </c>
      <c r="H783" s="1" t="n">
        <v>2.968392953</v>
      </c>
      <c r="I783" s="1" t="n">
        <v>236.9697</v>
      </c>
      <c r="J783" s="1" t="n">
        <v>29.6364</v>
      </c>
      <c r="K783" s="1" t="n">
        <v>26.41035461</v>
      </c>
      <c r="L783" s="1" t="n">
        <v>2.5176708</v>
      </c>
      <c r="M783" s="1" t="n">
        <v>2.1262308</v>
      </c>
      <c r="N783" s="1" t="n">
        <v>9.87323</v>
      </c>
      <c r="O783" s="1" t="n">
        <v>127.0535</v>
      </c>
      <c r="P783" s="1" t="n">
        <v>123.31</v>
      </c>
      <c r="Q783" s="1" t="n">
        <v>19.5243</v>
      </c>
      <c r="R783" s="0" t="n">
        <v>77.8</v>
      </c>
      <c r="S783" s="0" t="n">
        <v>21.964</v>
      </c>
      <c r="T783" s="0" t="n">
        <v>21.944</v>
      </c>
      <c r="U783" s="0" t="n">
        <v>20.598</v>
      </c>
      <c r="V783" s="0" t="n">
        <v>20.833</v>
      </c>
      <c r="W783" s="0" t="n">
        <v>29.07</v>
      </c>
      <c r="X783" s="1" t="n">
        <v>26.2854</v>
      </c>
      <c r="Y783" s="1" t="n">
        <v>28.0667</v>
      </c>
    </row>
    <row r="784" customFormat="false" ht="13.5" hidden="false" customHeight="false" outlineLevel="0" collapsed="false">
      <c r="A784" s="0" t="n">
        <v>77.9</v>
      </c>
      <c r="B784" s="1" t="n">
        <v>242.5897633</v>
      </c>
      <c r="C784" s="1" t="n">
        <v>478.5634172</v>
      </c>
      <c r="D784" s="1" t="n">
        <v>28.2178</v>
      </c>
      <c r="E784" s="1" t="n">
        <v>8.4398</v>
      </c>
      <c r="F784" s="1" t="n">
        <v>11.5341</v>
      </c>
      <c r="G784" s="1" t="n">
        <v>2.1789</v>
      </c>
      <c r="H784" s="1" t="n">
        <v>2.946683551</v>
      </c>
      <c r="I784" s="1" t="n">
        <v>238.5859</v>
      </c>
      <c r="J784" s="1" t="n">
        <v>31.6364</v>
      </c>
      <c r="K784" s="1" t="n">
        <v>24.51449803</v>
      </c>
      <c r="L784" s="1" t="n">
        <v>2.3750402</v>
      </c>
      <c r="M784" s="1" t="n">
        <v>2.1406923</v>
      </c>
      <c r="N784" s="1" t="n">
        <v>9.7593079</v>
      </c>
      <c r="O784" s="1" t="n">
        <v>127.0535</v>
      </c>
      <c r="P784" s="1" t="n">
        <v>123.31</v>
      </c>
      <c r="Q784" s="1" t="n">
        <v>19.5243</v>
      </c>
      <c r="R784" s="0" t="n">
        <v>77.9</v>
      </c>
      <c r="S784" s="0" t="n">
        <v>22.0345</v>
      </c>
      <c r="T784" s="0" t="n">
        <v>21.883</v>
      </c>
      <c r="U784" s="0" t="n">
        <v>20.5945</v>
      </c>
      <c r="V784" s="0" t="n">
        <v>20.84</v>
      </c>
      <c r="W784" s="0" t="n">
        <v>29.09</v>
      </c>
      <c r="X784" s="1" t="n">
        <v>26.3396</v>
      </c>
      <c r="Y784" s="1" t="n">
        <v>27.9735</v>
      </c>
    </row>
    <row r="785" customFormat="false" ht="13.5" hidden="false" customHeight="false" outlineLevel="0" collapsed="false">
      <c r="A785" s="0" t="n">
        <v>78</v>
      </c>
      <c r="B785" s="1" t="n">
        <v>291.5318412</v>
      </c>
      <c r="C785" s="1" t="n">
        <v>470.6090649</v>
      </c>
      <c r="D785" s="1" t="n">
        <v>28.1188</v>
      </c>
      <c r="E785" s="1" t="n">
        <v>8.5526</v>
      </c>
      <c r="F785" s="1" t="n">
        <v>11.4394</v>
      </c>
      <c r="G785" s="1" t="n">
        <v>2.1839</v>
      </c>
      <c r="H785" s="1" t="n">
        <v>2.901527996</v>
      </c>
      <c r="I785" s="1" t="n">
        <v>241.6162</v>
      </c>
      <c r="J785" s="1" t="n">
        <v>32.1818</v>
      </c>
      <c r="K785" s="1" t="n">
        <v>23.09397913</v>
      </c>
      <c r="L785" s="1" t="n">
        <v>2.2935011</v>
      </c>
      <c r="M785" s="1" t="n">
        <v>2.1508462</v>
      </c>
      <c r="N785" s="1" t="n">
        <v>9.681076</v>
      </c>
      <c r="O785" s="1" t="n">
        <v>127.0535</v>
      </c>
      <c r="P785" s="1" t="n">
        <v>123.415</v>
      </c>
      <c r="Q785" s="1" t="n">
        <v>19.5344</v>
      </c>
      <c r="R785" s="0" t="n">
        <v>78</v>
      </c>
      <c r="S785" s="0" t="n">
        <v>22.0045</v>
      </c>
      <c r="T785" s="0" t="n">
        <v>21.843</v>
      </c>
      <c r="U785" s="0" t="n">
        <v>20.609</v>
      </c>
      <c r="V785" s="0" t="n">
        <v>20.848</v>
      </c>
      <c r="W785" s="0" t="n">
        <v>29.11</v>
      </c>
      <c r="X785" s="1" t="n">
        <v>26.3396</v>
      </c>
      <c r="Y785" s="1" t="n">
        <v>28.0667</v>
      </c>
    </row>
    <row r="786" customFormat="false" ht="13.5" hidden="false" customHeight="false" outlineLevel="0" collapsed="false">
      <c r="A786" s="0" t="n">
        <v>78.1</v>
      </c>
      <c r="B786" s="1" t="n">
        <v>329.6208055</v>
      </c>
      <c r="C786" s="1" t="n">
        <v>443.9710198</v>
      </c>
      <c r="D786" s="1" t="n">
        <v>28.1188</v>
      </c>
      <c r="E786" s="1" t="n">
        <v>9.3045</v>
      </c>
      <c r="F786" s="1" t="n">
        <v>11.0985</v>
      </c>
      <c r="G786" s="1" t="n">
        <v>2.1849</v>
      </c>
      <c r="H786" s="1" t="n">
        <v>2.787487179</v>
      </c>
      <c r="I786" s="1" t="n">
        <v>247.8788</v>
      </c>
      <c r="J786" s="1" t="n">
        <v>36.7273</v>
      </c>
      <c r="K786" s="1" t="n">
        <v>21.89835871</v>
      </c>
      <c r="L786" s="1" t="n">
        <v>2.1770002</v>
      </c>
      <c r="M786" s="1" t="n">
        <v>2.1236924</v>
      </c>
      <c r="N786" s="1" t="n">
        <v>9.8610001</v>
      </c>
      <c r="O786" s="1" t="n">
        <v>127.0535</v>
      </c>
      <c r="P786" s="1" t="n">
        <v>123.3625</v>
      </c>
      <c r="Q786" s="1" t="n">
        <v>19.5445</v>
      </c>
      <c r="R786" s="0" t="n">
        <v>78.1</v>
      </c>
      <c r="S786" s="0" t="n">
        <v>21.974</v>
      </c>
      <c r="T786" s="0" t="n">
        <v>21.883</v>
      </c>
      <c r="U786" s="0" t="n">
        <v>20.6165</v>
      </c>
      <c r="V786" s="0" t="n">
        <v>20.848</v>
      </c>
      <c r="W786" s="0" t="n">
        <v>29.13</v>
      </c>
      <c r="X786" s="1" t="n">
        <v>26.2719</v>
      </c>
      <c r="Y786" s="1" t="n">
        <v>28.2374</v>
      </c>
    </row>
    <row r="787" customFormat="false" ht="13.5" hidden="false" customHeight="false" outlineLevel="0" collapsed="false">
      <c r="A787" s="0" t="n">
        <v>78.2</v>
      </c>
      <c r="B787" s="1" t="n">
        <v>357.1541464</v>
      </c>
      <c r="C787" s="1" t="n">
        <v>405.8338026</v>
      </c>
      <c r="D787" s="1" t="n">
        <v>28.1188</v>
      </c>
      <c r="E787" s="1" t="n">
        <v>11.297</v>
      </c>
      <c r="F787" s="1" t="n">
        <v>10.6439</v>
      </c>
      <c r="G787" s="1" t="n">
        <v>2.176</v>
      </c>
      <c r="H787" s="1" t="n">
        <v>2.709333333</v>
      </c>
      <c r="I787" s="1" t="n">
        <v>253.9394</v>
      </c>
      <c r="J787" s="1" t="n">
        <v>40.1818</v>
      </c>
      <c r="K787" s="1" t="n">
        <v>21.1323902</v>
      </c>
      <c r="L787" s="1" t="n">
        <v>2.0332911</v>
      </c>
      <c r="M787" s="1" t="n">
        <v>1.9246155</v>
      </c>
      <c r="N787" s="1" t="n">
        <v>9.9605389</v>
      </c>
      <c r="O787" s="1" t="n">
        <v>127.0535</v>
      </c>
      <c r="P787" s="1" t="n">
        <v>123.415</v>
      </c>
      <c r="Q787" s="1" t="n">
        <v>19.5445</v>
      </c>
      <c r="R787" s="0" t="n">
        <v>78.2</v>
      </c>
      <c r="S787" s="0" t="n">
        <v>22.004</v>
      </c>
      <c r="T787" s="0" t="n">
        <v>21.903</v>
      </c>
      <c r="U787" s="0" t="n">
        <v>20.605</v>
      </c>
      <c r="V787" s="0" t="n">
        <v>20.848</v>
      </c>
      <c r="W787" s="0" t="n">
        <v>29.15</v>
      </c>
      <c r="X787" s="1" t="n">
        <v>26.2402</v>
      </c>
      <c r="Y787" s="1" t="n">
        <v>28.3151</v>
      </c>
    </row>
    <row r="788" customFormat="false" ht="13.5" hidden="false" customHeight="false" outlineLevel="0" collapsed="false">
      <c r="A788" s="0" t="n">
        <v>78.3</v>
      </c>
      <c r="B788" s="1" t="n">
        <v>373.9175527</v>
      </c>
      <c r="C788" s="1" t="n">
        <v>359.6332958</v>
      </c>
      <c r="D788" s="1" t="n">
        <v>27.8218</v>
      </c>
      <c r="E788" s="1" t="n">
        <v>12.6692</v>
      </c>
      <c r="F788" s="1" t="n">
        <v>10.2841</v>
      </c>
      <c r="G788" s="1" t="n">
        <v>2.157</v>
      </c>
      <c r="H788" s="1" t="n">
        <v>2.636501792</v>
      </c>
      <c r="I788" s="1" t="n">
        <v>257.5758</v>
      </c>
      <c r="J788" s="1" t="n">
        <v>37.4545</v>
      </c>
      <c r="K788" s="1" t="n">
        <v>20.96292277</v>
      </c>
      <c r="L788" s="1" t="n">
        <v>2.0486013</v>
      </c>
      <c r="M788" s="1" t="n">
        <v>2.2492308</v>
      </c>
      <c r="N788" s="1" t="n">
        <v>9.1137695</v>
      </c>
      <c r="O788" s="1" t="n">
        <v>126.9952</v>
      </c>
      <c r="P788" s="1" t="n">
        <v>123.415</v>
      </c>
      <c r="Q788" s="1" t="n">
        <v>19.5445</v>
      </c>
      <c r="R788" s="0" t="n">
        <v>78.3</v>
      </c>
      <c r="S788" s="0" t="n">
        <v>22.0445</v>
      </c>
      <c r="T788" s="0" t="n">
        <v>21.944</v>
      </c>
      <c r="U788" s="0" t="n">
        <v>20.6165</v>
      </c>
      <c r="V788" s="0" t="n">
        <v>20.855</v>
      </c>
      <c r="W788" s="0" t="n">
        <v>29.17</v>
      </c>
      <c r="X788" s="1" t="n">
        <v>26.1499</v>
      </c>
      <c r="Y788" s="1" t="n">
        <v>28.0977</v>
      </c>
    </row>
    <row r="789" customFormat="false" ht="13.5" hidden="false" customHeight="false" outlineLevel="0" collapsed="false">
      <c r="A789" s="0" t="n">
        <v>78.4</v>
      </c>
      <c r="B789" s="1" t="n">
        <v>374.8691014</v>
      </c>
      <c r="C789" s="1" t="n">
        <v>314.5985314</v>
      </c>
      <c r="D789" s="1" t="n">
        <v>27.1287</v>
      </c>
      <c r="E789" s="1" t="n">
        <v>13.1015</v>
      </c>
      <c r="F789" s="1" t="n">
        <v>9.678</v>
      </c>
      <c r="G789" s="1" t="n">
        <v>2.1411</v>
      </c>
      <c r="H789" s="1" t="n">
        <v>2.555866871</v>
      </c>
      <c r="I789" s="1" t="n">
        <v>255.9596</v>
      </c>
      <c r="J789" s="1" t="n">
        <v>37.2727</v>
      </c>
      <c r="K789" s="1" t="n">
        <v>21.17998023</v>
      </c>
      <c r="L789" s="1" t="n">
        <v>1.8868944</v>
      </c>
      <c r="M789" s="1" t="n">
        <v>2.367077</v>
      </c>
      <c r="N789" s="1" t="n">
        <v>8.2749233</v>
      </c>
      <c r="O789" s="1" t="n">
        <v>126.9952</v>
      </c>
      <c r="P789" s="1" t="n">
        <v>123.5199</v>
      </c>
      <c r="Q789" s="1" t="n">
        <v>19.5648</v>
      </c>
      <c r="R789" s="0" t="n">
        <v>78.4</v>
      </c>
      <c r="S789" s="0" t="n">
        <v>22.0245</v>
      </c>
      <c r="T789" s="0" t="n">
        <v>21.903</v>
      </c>
      <c r="U789" s="0" t="n">
        <v>20.627</v>
      </c>
      <c r="V789" s="0" t="n">
        <v>20.862</v>
      </c>
      <c r="W789" s="0" t="n">
        <v>29.19</v>
      </c>
      <c r="X789" s="1" t="n">
        <v>26.2854</v>
      </c>
      <c r="Y789" s="1" t="n">
        <v>27.9735</v>
      </c>
    </row>
    <row r="790" customFormat="false" ht="13.5" hidden="false" customHeight="false" outlineLevel="0" collapsed="false">
      <c r="A790" s="0" t="n">
        <v>78.5</v>
      </c>
      <c r="B790" s="1" t="n">
        <v>375.4453478</v>
      </c>
      <c r="C790" s="1" t="n">
        <v>265.9617986</v>
      </c>
      <c r="D790" s="1" t="n">
        <v>26.3366</v>
      </c>
      <c r="E790" s="1" t="n">
        <v>14.6617</v>
      </c>
      <c r="F790" s="1" t="n">
        <v>9.0909</v>
      </c>
      <c r="G790" s="1" t="n">
        <v>2.1182</v>
      </c>
      <c r="H790" s="1" t="n">
        <v>2.460345504</v>
      </c>
      <c r="I790" s="1" t="n">
        <v>251.5152</v>
      </c>
      <c r="J790" s="1" t="n">
        <v>37.8182</v>
      </c>
      <c r="K790" s="1" t="n">
        <v>21.79840787</v>
      </c>
      <c r="L790" s="1" t="n">
        <v>1.8832266</v>
      </c>
      <c r="M790" s="1" t="n">
        <v>2.5114616</v>
      </c>
      <c r="N790" s="1" t="n">
        <v>7.2639999</v>
      </c>
      <c r="O790" s="1" t="n">
        <v>126.9952</v>
      </c>
      <c r="P790" s="1" t="n">
        <v>123.415</v>
      </c>
      <c r="Q790" s="1" t="n">
        <v>19.5648</v>
      </c>
      <c r="R790" s="0" t="n">
        <v>78.5</v>
      </c>
      <c r="S790" s="0" t="n">
        <v>22.0145</v>
      </c>
      <c r="T790" s="0" t="n">
        <v>21.863</v>
      </c>
      <c r="U790" s="0" t="n">
        <v>20.6235</v>
      </c>
      <c r="V790" s="0" t="n">
        <v>20.862</v>
      </c>
      <c r="W790" s="0" t="n">
        <v>29.21</v>
      </c>
      <c r="X790" s="1" t="n">
        <v>26.3938</v>
      </c>
      <c r="Y790" s="1" t="n">
        <v>28.253</v>
      </c>
    </row>
    <row r="791" customFormat="false" ht="13.5" hidden="false" customHeight="false" outlineLevel="0" collapsed="false">
      <c r="A791" s="0" t="n">
        <v>78.6</v>
      </c>
      <c r="B791" s="1" t="n">
        <v>376.6583385</v>
      </c>
      <c r="C791" s="1" t="n">
        <v>230.6004037</v>
      </c>
      <c r="D791" s="1" t="n">
        <v>27.0297</v>
      </c>
      <c r="E791" s="1" t="n">
        <v>15.7143</v>
      </c>
      <c r="F791" s="1" t="n">
        <v>7.9924</v>
      </c>
      <c r="G791" s="1" t="n">
        <v>2.0923</v>
      </c>
      <c r="H791" s="1" t="n">
        <v>2.407270877</v>
      </c>
      <c r="I791" s="1" t="n">
        <v>243.0303</v>
      </c>
      <c r="J791" s="1" t="n">
        <v>35.0909</v>
      </c>
      <c r="K791" s="1" t="n">
        <v>23.02609043</v>
      </c>
      <c r="L791" s="1" t="n">
        <v>1.763158</v>
      </c>
      <c r="M791" s="1" t="n">
        <v>2.5812307</v>
      </c>
      <c r="N791" s="1" t="n">
        <v>6.7653084</v>
      </c>
      <c r="O791" s="1" t="n">
        <v>126.9952</v>
      </c>
      <c r="P791" s="1" t="n">
        <v>123.0473</v>
      </c>
      <c r="Q791" s="1" t="n">
        <v>19.5749</v>
      </c>
      <c r="R791" s="0" t="n">
        <v>78.6</v>
      </c>
      <c r="S791" s="0" t="n">
        <v>22.045</v>
      </c>
      <c r="T791" s="0" t="n">
        <v>21.883</v>
      </c>
      <c r="U791" s="0" t="n">
        <v>20.634</v>
      </c>
      <c r="V791" s="0" t="n">
        <v>20.869</v>
      </c>
      <c r="W791" s="0" t="n">
        <v>29.23</v>
      </c>
      <c r="X791" s="1" t="n">
        <v>26.2854</v>
      </c>
      <c r="Y791" s="1" t="n">
        <v>28.284</v>
      </c>
    </row>
    <row r="792" customFormat="false" ht="13.5" hidden="false" customHeight="false" outlineLevel="0" collapsed="false">
      <c r="A792" s="0" t="n">
        <v>78.7</v>
      </c>
      <c r="B792" s="1" t="n">
        <v>386.4202004</v>
      </c>
      <c r="C792" s="1" t="n">
        <v>201.0368634</v>
      </c>
      <c r="D792" s="1" t="n">
        <v>26.5347</v>
      </c>
      <c r="E792" s="1" t="n">
        <v>18.7406</v>
      </c>
      <c r="F792" s="1" t="n">
        <v>7.8788</v>
      </c>
      <c r="G792" s="1" t="n">
        <v>2.0654</v>
      </c>
      <c r="H792" s="1" t="n">
        <v>2.347506171</v>
      </c>
      <c r="I792" s="1" t="n">
        <v>234.3434</v>
      </c>
      <c r="J792" s="1" t="n">
        <v>31.0909</v>
      </c>
      <c r="K792" s="1" t="n">
        <v>24.8401576</v>
      </c>
      <c r="L792" s="1" t="n">
        <v>1.5207588</v>
      </c>
      <c r="M792" s="1" t="n">
        <v>2.8896923</v>
      </c>
      <c r="N792" s="1" t="n">
        <v>6.0090008</v>
      </c>
      <c r="O792" s="1" t="n">
        <v>126.9368</v>
      </c>
      <c r="P792" s="1" t="n">
        <v>123.0473</v>
      </c>
      <c r="Q792" s="1" t="n">
        <v>19.5749</v>
      </c>
      <c r="R792" s="0" t="n">
        <v>78.7</v>
      </c>
      <c r="S792" s="0" t="n">
        <v>22.095</v>
      </c>
      <c r="T792" s="0" t="n">
        <v>21.883</v>
      </c>
      <c r="U792" s="0" t="n">
        <v>20.6445</v>
      </c>
      <c r="V792" s="0" t="n">
        <v>20.869</v>
      </c>
      <c r="W792" s="0" t="n">
        <v>29.25</v>
      </c>
      <c r="X792" s="1" t="n">
        <v>26.2176</v>
      </c>
      <c r="Y792" s="1" t="n">
        <v>28.2142</v>
      </c>
    </row>
    <row r="793" customFormat="false" ht="13.5" hidden="false" customHeight="false" outlineLevel="0" collapsed="false">
      <c r="A793" s="0" t="n">
        <v>78.8</v>
      </c>
      <c r="B793" s="1" t="n">
        <v>405.8145095</v>
      </c>
      <c r="C793" s="1" t="n">
        <v>176.9934257</v>
      </c>
      <c r="D793" s="1" t="n">
        <v>25.6436</v>
      </c>
      <c r="E793" s="1" t="n">
        <v>22.0677</v>
      </c>
      <c r="F793" s="1" t="n">
        <v>7.5189</v>
      </c>
      <c r="G793" s="1" t="n">
        <v>2.0435</v>
      </c>
      <c r="H793" s="1" t="n">
        <v>2.304128562</v>
      </c>
      <c r="I793" s="1" t="n">
        <v>223.6364</v>
      </c>
      <c r="J793" s="1" t="n">
        <v>26.1818</v>
      </c>
      <c r="K793" s="1" t="n">
        <v>26.98704713</v>
      </c>
      <c r="L793" s="1" t="n">
        <v>1.41064</v>
      </c>
      <c r="M793" s="1" t="n">
        <v>2.9744615</v>
      </c>
      <c r="N793" s="1" t="n">
        <v>5.4062309</v>
      </c>
      <c r="O793" s="1" t="n">
        <v>126.8201</v>
      </c>
      <c r="P793" s="1" t="n">
        <v>122.9422</v>
      </c>
      <c r="Q793" s="1" t="n">
        <v>19.585</v>
      </c>
      <c r="R793" s="0" t="n">
        <v>78.8</v>
      </c>
      <c r="S793" s="0" t="n">
        <v>22.075</v>
      </c>
      <c r="T793" s="0" t="n">
        <v>21.944</v>
      </c>
      <c r="U793" s="0" t="n">
        <v>20.648</v>
      </c>
      <c r="V793" s="0" t="n">
        <v>20.883</v>
      </c>
      <c r="W793" s="0" t="n">
        <v>29.27</v>
      </c>
      <c r="X793" s="1" t="n">
        <v>26.0144</v>
      </c>
      <c r="Y793" s="1" t="n">
        <v>28.0046</v>
      </c>
    </row>
    <row r="794" customFormat="false" ht="13.5" hidden="false" customHeight="false" outlineLevel="0" collapsed="false">
      <c r="A794" s="0" t="n">
        <v>78.9</v>
      </c>
      <c r="B794" s="1" t="n">
        <v>433.3556627</v>
      </c>
      <c r="C794" s="1" t="n">
        <v>161.0896989</v>
      </c>
      <c r="D794" s="1" t="n">
        <v>26.0396</v>
      </c>
      <c r="E794" s="1" t="n">
        <v>20.188</v>
      </c>
      <c r="F794" s="1" t="n">
        <v>7.5</v>
      </c>
      <c r="G794" s="1" t="n">
        <v>2.0256</v>
      </c>
      <c r="H794" s="1" t="n">
        <v>2.275244411</v>
      </c>
      <c r="I794" s="1" t="n">
        <v>218.3838</v>
      </c>
      <c r="J794" s="1" t="n">
        <v>24.5455</v>
      </c>
      <c r="K794" s="1" t="n">
        <v>29.16596367</v>
      </c>
      <c r="L794" s="1" t="n">
        <v>1.222027</v>
      </c>
      <c r="M794" s="1" t="n">
        <v>3.0182308</v>
      </c>
      <c r="N794" s="1" t="n">
        <v>5.0836926</v>
      </c>
      <c r="O794" s="1" t="n">
        <v>125.8836</v>
      </c>
      <c r="P794" s="1" t="n">
        <v>123.0473</v>
      </c>
      <c r="Q794" s="1" t="n">
        <v>19.5951</v>
      </c>
      <c r="R794" s="0" t="n">
        <v>78.9</v>
      </c>
      <c r="S794" s="0" t="n">
        <v>22.0345</v>
      </c>
      <c r="T794" s="0" t="n">
        <v>21.923</v>
      </c>
      <c r="U794" s="0" t="n">
        <v>20.655</v>
      </c>
      <c r="V794" s="0" t="n">
        <v>20.876</v>
      </c>
      <c r="W794" s="0" t="n">
        <v>29.29</v>
      </c>
      <c r="X794" s="1" t="n">
        <v>26.0415</v>
      </c>
      <c r="Y794" s="1" t="n">
        <v>27.9425</v>
      </c>
    </row>
    <row r="795" customFormat="false" ht="13.5" hidden="false" customHeight="false" outlineLevel="0" collapsed="false">
      <c r="A795" s="0" t="n">
        <v>79</v>
      </c>
      <c r="B795" s="1" t="n">
        <v>463.1501614</v>
      </c>
      <c r="C795" s="1" t="n">
        <v>148.7185115</v>
      </c>
      <c r="D795" s="1" t="n">
        <v>27.3267</v>
      </c>
      <c r="E795" s="1" t="n">
        <v>13.9098</v>
      </c>
      <c r="F795" s="1" t="n">
        <v>7.6136</v>
      </c>
      <c r="G795" s="1" t="n">
        <v>2.0007</v>
      </c>
      <c r="H795" s="1" t="n">
        <v>2.282571335</v>
      </c>
      <c r="I795" s="1" t="n">
        <v>214.1414</v>
      </c>
      <c r="J795" s="1" t="n">
        <v>23.0909</v>
      </c>
      <c r="K795" s="1" t="n">
        <v>31.5946719</v>
      </c>
      <c r="L795" s="1" t="n">
        <v>1.1123831</v>
      </c>
      <c r="M795" s="1" t="n">
        <v>3.0919231</v>
      </c>
      <c r="N795" s="1" t="n">
        <v>4.5584621</v>
      </c>
      <c r="O795" s="1" t="n">
        <v>125.9422</v>
      </c>
      <c r="P795" s="1" t="n">
        <v>122.9947</v>
      </c>
      <c r="Q795" s="1" t="n">
        <v>19.5951</v>
      </c>
      <c r="R795" s="0" t="n">
        <v>79</v>
      </c>
      <c r="S795" s="0" t="n">
        <v>22.045</v>
      </c>
      <c r="T795" s="0" t="n">
        <v>21.903</v>
      </c>
      <c r="U795" s="0" t="n">
        <v>20.648</v>
      </c>
      <c r="V795" s="0" t="n">
        <v>20.883</v>
      </c>
      <c r="W795" s="0" t="n">
        <v>29.31</v>
      </c>
      <c r="X795" s="1" t="n">
        <v>25.9602</v>
      </c>
      <c r="Y795" s="1" t="n">
        <v>28.0356</v>
      </c>
    </row>
    <row r="796" customFormat="false" ht="13.5" hidden="false" customHeight="false" outlineLevel="0" collapsed="false">
      <c r="A796" s="0" t="n">
        <v>79.1</v>
      </c>
      <c r="B796" s="1" t="n">
        <v>478.5634172</v>
      </c>
      <c r="C796" s="1" t="n">
        <v>141.703222</v>
      </c>
      <c r="D796" s="1" t="n">
        <v>28.5149</v>
      </c>
      <c r="E796" s="1" t="n">
        <v>12.8947</v>
      </c>
      <c r="F796" s="1" t="n">
        <v>8.0492</v>
      </c>
      <c r="G796" s="1" t="n">
        <v>1.9758</v>
      </c>
      <c r="H796" s="1" t="n">
        <v>2.319258865</v>
      </c>
      <c r="I796" s="1" t="n">
        <v>211.3131</v>
      </c>
      <c r="J796" s="1" t="n">
        <v>21.6364</v>
      </c>
      <c r="K796" s="1" t="n">
        <v>34.02220477</v>
      </c>
      <c r="L796" s="1" t="n">
        <v>1.1336319</v>
      </c>
      <c r="M796" s="1" t="n">
        <v>3.1533077</v>
      </c>
      <c r="N796" s="1" t="n">
        <v>4.1305389</v>
      </c>
      <c r="O796" s="1" t="n">
        <v>125.8836</v>
      </c>
      <c r="P796" s="1" t="n">
        <v>123.0999</v>
      </c>
      <c r="Q796" s="1" t="n">
        <v>19.6053</v>
      </c>
      <c r="R796" s="0" t="n">
        <v>79.1</v>
      </c>
      <c r="S796" s="0" t="n">
        <v>22.105</v>
      </c>
      <c r="T796" s="0" t="n">
        <v>21.863</v>
      </c>
      <c r="U796" s="0" t="n">
        <v>20.648</v>
      </c>
      <c r="V796" s="0" t="n">
        <v>20.883</v>
      </c>
      <c r="W796" s="0" t="n">
        <v>29.33</v>
      </c>
      <c r="X796" s="1" t="n">
        <v>25.6891</v>
      </c>
      <c r="Y796" s="1" t="n">
        <v>28.0667</v>
      </c>
    </row>
    <row r="797" customFormat="false" ht="13.5" hidden="false" customHeight="false" outlineLevel="0" collapsed="false">
      <c r="A797" s="0" t="n">
        <v>79.2</v>
      </c>
      <c r="B797" s="1" t="n">
        <v>470.6090649</v>
      </c>
      <c r="C797" s="1" t="n">
        <v>132.1607741</v>
      </c>
      <c r="D797" s="1" t="n">
        <v>28.7129</v>
      </c>
      <c r="E797" s="1" t="n">
        <v>11.4662</v>
      </c>
      <c r="F797" s="1" t="n">
        <v>8.4848</v>
      </c>
      <c r="G797" s="1" t="n">
        <v>1.9639</v>
      </c>
      <c r="H797" s="1" t="n">
        <v>2.370695702</v>
      </c>
      <c r="I797" s="1" t="n">
        <v>211.1111</v>
      </c>
      <c r="J797" s="1" t="n">
        <v>22</v>
      </c>
      <c r="K797" s="1" t="n">
        <v>36.03062415</v>
      </c>
      <c r="L797" s="1" t="n">
        <v>1.1257565</v>
      </c>
      <c r="M797" s="1" t="n">
        <v>3.1976923</v>
      </c>
      <c r="N797" s="1" t="n">
        <v>3.8196163</v>
      </c>
      <c r="O797" s="1" t="n">
        <v>125.8836</v>
      </c>
      <c r="P797" s="1" t="n">
        <v>123.31</v>
      </c>
      <c r="Q797" s="1" t="n">
        <v>19.5951</v>
      </c>
      <c r="R797" s="0" t="n">
        <v>79.2</v>
      </c>
      <c r="S797" s="0" t="n">
        <v>22.1255</v>
      </c>
      <c r="T797" s="0" t="n">
        <v>21.883</v>
      </c>
      <c r="U797" s="0" t="n">
        <v>20.6515</v>
      </c>
      <c r="V797" s="0" t="n">
        <v>20.897</v>
      </c>
      <c r="W797" s="0" t="n">
        <v>29.35</v>
      </c>
      <c r="X797" s="1" t="n">
        <v>25.1335</v>
      </c>
      <c r="Y797" s="1" t="n">
        <v>27.6475</v>
      </c>
    </row>
    <row r="798" customFormat="false" ht="13.5" hidden="false" customHeight="false" outlineLevel="0" collapsed="false">
      <c r="A798" s="0" t="n">
        <v>79.3</v>
      </c>
      <c r="B798" s="1" t="n">
        <v>443.9710198</v>
      </c>
      <c r="C798" s="1" t="n">
        <v>120.460595</v>
      </c>
      <c r="D798" s="1" t="n">
        <v>28.8119</v>
      </c>
      <c r="E798" s="1" t="n">
        <v>9.2669</v>
      </c>
      <c r="F798" s="1" t="n">
        <v>8.75</v>
      </c>
      <c r="G798" s="1" t="n">
        <v>1.9599</v>
      </c>
      <c r="H798" s="1" t="n">
        <v>2.414073311</v>
      </c>
      <c r="I798" s="1" t="n">
        <v>208.2828</v>
      </c>
      <c r="J798" s="1" t="n">
        <v>21.8182</v>
      </c>
      <c r="K798" s="1" t="n">
        <v>37.77368983</v>
      </c>
      <c r="L798" s="1" t="n">
        <v>1.1367409</v>
      </c>
      <c r="M798" s="1" t="n">
        <v>3.2317692</v>
      </c>
      <c r="N798" s="1" t="n">
        <v>3.582077</v>
      </c>
      <c r="O798" s="1" t="n">
        <v>126.1767</v>
      </c>
      <c r="P798" s="1" t="n">
        <v>123.9394</v>
      </c>
      <c r="Q798" s="1" t="n">
        <v>19.5951</v>
      </c>
      <c r="R798" s="0" t="n">
        <v>79.3</v>
      </c>
      <c r="S798" s="0" t="n">
        <v>22.0445</v>
      </c>
      <c r="T798" s="0" t="n">
        <v>21.863</v>
      </c>
      <c r="U798" s="0" t="n">
        <v>20.6585</v>
      </c>
      <c r="V798" s="0" t="n">
        <v>20.89</v>
      </c>
      <c r="W798" s="0" t="n">
        <v>29.37</v>
      </c>
      <c r="X798" s="1" t="n">
        <v>25.0748</v>
      </c>
      <c r="Y798" s="1" t="n">
        <v>27.0214</v>
      </c>
    </row>
    <row r="799" customFormat="false" ht="13.5" hidden="false" customHeight="false" outlineLevel="0" collapsed="false">
      <c r="A799" s="0" t="n">
        <v>79.4</v>
      </c>
      <c r="B799" s="1" t="n">
        <v>405.8338026</v>
      </c>
      <c r="C799" s="1" t="n">
        <v>113.8800919</v>
      </c>
      <c r="D799" s="1" t="n">
        <v>28.9109</v>
      </c>
      <c r="E799" s="1" t="n">
        <v>8.1767</v>
      </c>
      <c r="F799" s="1" t="n">
        <v>9.2235</v>
      </c>
      <c r="G799" s="1" t="n">
        <v>1.9669</v>
      </c>
      <c r="H799" s="1" t="n">
        <v>2.435397938</v>
      </c>
      <c r="I799" s="1" t="n">
        <v>208.4848</v>
      </c>
      <c r="J799" s="1" t="n">
        <v>18.3636</v>
      </c>
      <c r="K799" s="1" t="n">
        <v>39.28829541</v>
      </c>
      <c r="L799" s="1" t="n">
        <v>1.172043</v>
      </c>
      <c r="M799" s="1" t="n">
        <v>3.3053077</v>
      </c>
      <c r="N799" s="1" t="n">
        <v>3.0706158</v>
      </c>
      <c r="O799" s="1" t="n">
        <v>126.8785</v>
      </c>
      <c r="P799" s="1" t="n">
        <v>124.2537</v>
      </c>
      <c r="Q799" s="1" t="n">
        <v>19.6053</v>
      </c>
      <c r="R799" s="0" t="n">
        <v>79.4</v>
      </c>
      <c r="S799" s="0" t="n">
        <v>22.075</v>
      </c>
      <c r="T799" s="0" t="n">
        <v>21.923</v>
      </c>
      <c r="U799" s="0" t="n">
        <v>20.666</v>
      </c>
      <c r="V799" s="0" t="n">
        <v>20.905</v>
      </c>
      <c r="W799" s="0" t="n">
        <v>29.39</v>
      </c>
      <c r="X799" s="1" t="n">
        <v>24.6592</v>
      </c>
      <c r="Y799" s="1" t="n">
        <v>26.6696</v>
      </c>
    </row>
    <row r="800" customFormat="false" ht="13.5" hidden="false" customHeight="false" outlineLevel="0" collapsed="false">
      <c r="A800" s="0" t="n">
        <v>79.5</v>
      </c>
      <c r="B800" s="1" t="n">
        <v>359.6332958</v>
      </c>
      <c r="C800" s="1" t="n">
        <v>115.170477</v>
      </c>
      <c r="D800" s="1" t="n">
        <v>28.9109</v>
      </c>
      <c r="E800" s="1" t="n">
        <v>7.8195</v>
      </c>
      <c r="F800" s="1" t="n">
        <v>9.7538</v>
      </c>
      <c r="G800" s="1" t="n">
        <v>1.9748</v>
      </c>
      <c r="H800" s="1" t="n">
        <v>2.414073311</v>
      </c>
      <c r="I800" s="1" t="n">
        <v>205.2525</v>
      </c>
      <c r="J800" s="1" t="n">
        <v>18.3636</v>
      </c>
      <c r="K800" s="1" t="n">
        <v>40.00153777</v>
      </c>
      <c r="L800" s="1" t="n">
        <v>1.1719009</v>
      </c>
      <c r="M800" s="1" t="n">
        <v>3.3296154</v>
      </c>
      <c r="N800" s="1" t="n">
        <v>2.9005394</v>
      </c>
      <c r="O800" s="1" t="n">
        <v>124.8242</v>
      </c>
      <c r="P800" s="1" t="n">
        <v>122.9422</v>
      </c>
      <c r="Q800" s="1" t="n">
        <v>19.6053</v>
      </c>
      <c r="R800" s="0" t="n">
        <v>79.5</v>
      </c>
      <c r="S800" s="0" t="n">
        <v>22.145</v>
      </c>
      <c r="T800" s="0" t="n">
        <v>21.944</v>
      </c>
      <c r="U800" s="0" t="n">
        <v>20.662</v>
      </c>
      <c r="V800" s="0" t="n">
        <v>20.912</v>
      </c>
      <c r="W800" s="0" t="n">
        <v>29.41</v>
      </c>
      <c r="X800" s="1" t="n">
        <v>24.605</v>
      </c>
      <c r="Y800" s="1" t="n">
        <v>26.5454</v>
      </c>
    </row>
    <row r="801" customFormat="false" ht="13.5" hidden="false" customHeight="false" outlineLevel="0" collapsed="false">
      <c r="A801" s="0" t="n">
        <v>79.6</v>
      </c>
      <c r="B801" s="1" t="n">
        <v>314.5985314</v>
      </c>
      <c r="C801" s="1" t="n">
        <v>113.222858</v>
      </c>
      <c r="D801" s="1" t="n">
        <v>29.1089</v>
      </c>
      <c r="E801" s="1" t="n">
        <v>7.0677</v>
      </c>
      <c r="F801" s="1" t="n">
        <v>10.2273</v>
      </c>
      <c r="G801" s="1" t="n">
        <v>1.9778</v>
      </c>
      <c r="H801" s="1" t="n">
        <v>2.370695702</v>
      </c>
      <c r="I801" s="1" t="n">
        <v>208.6869</v>
      </c>
      <c r="J801" s="1" t="n">
        <v>20</v>
      </c>
      <c r="K801" s="1" t="n">
        <v>39.8719274</v>
      </c>
      <c r="L801" s="1" t="n">
        <v>1.069339</v>
      </c>
      <c r="M801" s="1" t="n">
        <v>3.0626923</v>
      </c>
      <c r="N801" s="1" t="n">
        <v>3.3363075</v>
      </c>
      <c r="O801" s="1" t="n">
        <v>125.0012</v>
      </c>
      <c r="P801" s="1" t="n">
        <v>122.7844</v>
      </c>
      <c r="Q801" s="1" t="n">
        <v>19.6154</v>
      </c>
      <c r="R801" s="0" t="n">
        <v>79.6</v>
      </c>
      <c r="S801" s="0" t="n">
        <v>22.1355</v>
      </c>
      <c r="T801" s="0" t="n">
        <v>21.923</v>
      </c>
      <c r="U801" s="0" t="n">
        <v>20.666</v>
      </c>
      <c r="V801" s="0" t="n">
        <v>20.912</v>
      </c>
      <c r="W801" s="0" t="n">
        <v>29.43</v>
      </c>
      <c r="X801" s="1" t="n">
        <v>24.4965</v>
      </c>
      <c r="Y801" s="1" t="n">
        <v>26.7006</v>
      </c>
    </row>
    <row r="802" customFormat="false" ht="13.5" hidden="false" customHeight="false" outlineLevel="0" collapsed="false">
      <c r="A802" s="0" t="n">
        <v>79.7</v>
      </c>
      <c r="B802" s="1" t="n">
        <v>265.9617986</v>
      </c>
      <c r="C802" s="1" t="n">
        <v>112.9870517</v>
      </c>
      <c r="D802" s="1" t="n">
        <v>29.2079</v>
      </c>
      <c r="E802" s="1" t="n">
        <v>6.2782</v>
      </c>
      <c r="F802" s="1" t="n">
        <v>9.9432</v>
      </c>
      <c r="G802" s="1" t="n">
        <v>1.9838</v>
      </c>
      <c r="H802" s="1" t="n">
        <v>2.312762701</v>
      </c>
      <c r="I802" s="1" t="n">
        <v>210.101</v>
      </c>
      <c r="J802" s="1" t="n">
        <v>20.1818</v>
      </c>
      <c r="K802" s="1" t="n">
        <v>39.68461112</v>
      </c>
      <c r="L802" s="1" t="n">
        <v>1.0356791</v>
      </c>
      <c r="M802" s="1" t="n">
        <v>3.0495385</v>
      </c>
      <c r="N802" s="1" t="n">
        <v>3.4256916</v>
      </c>
      <c r="O802" s="1" t="n">
        <v>125.3546</v>
      </c>
      <c r="P802" s="1" t="n">
        <v>122.837</v>
      </c>
      <c r="Q802" s="1" t="n">
        <v>19.6255</v>
      </c>
      <c r="R802" s="0" t="n">
        <v>79.7</v>
      </c>
      <c r="S802" s="0" t="n">
        <v>22.135</v>
      </c>
      <c r="T802" s="0" t="n">
        <v>21.883</v>
      </c>
      <c r="U802" s="0" t="n">
        <v>20.6735</v>
      </c>
      <c r="V802" s="0" t="n">
        <v>20.912</v>
      </c>
      <c r="W802" s="0" t="n">
        <v>29.45</v>
      </c>
      <c r="X802" s="1" t="n">
        <v>24.361</v>
      </c>
      <c r="Y802" s="1" t="n">
        <v>26.6385</v>
      </c>
    </row>
    <row r="803" customFormat="false" ht="13.5" hidden="false" customHeight="false" outlineLevel="0" collapsed="false">
      <c r="A803" s="0" t="n">
        <v>79.8</v>
      </c>
      <c r="B803" s="1" t="n">
        <v>230.6004037</v>
      </c>
      <c r="C803" s="1" t="n">
        <v>111.3492954</v>
      </c>
      <c r="D803" s="1" t="n">
        <v>29.1089</v>
      </c>
      <c r="E803" s="1" t="n">
        <v>5.9774</v>
      </c>
      <c r="F803" s="1" t="n">
        <v>9.7917</v>
      </c>
      <c r="G803" s="1" t="n">
        <v>1.9858</v>
      </c>
      <c r="H803" s="1" t="n">
        <v>2.256578369</v>
      </c>
      <c r="I803" s="1" t="n">
        <v>211.9192</v>
      </c>
      <c r="J803" s="1" t="n">
        <v>22</v>
      </c>
      <c r="K803" s="1" t="n">
        <v>38.96783656</v>
      </c>
      <c r="L803" s="1" t="n">
        <v>0.8999788</v>
      </c>
      <c r="M803" s="1" t="n">
        <v>2.9956153</v>
      </c>
      <c r="N803" s="1" t="n">
        <v>3.7912312</v>
      </c>
      <c r="O803" s="1" t="n">
        <v>125.8836</v>
      </c>
      <c r="P803" s="1" t="n">
        <v>122.837</v>
      </c>
      <c r="Q803" s="1" t="n">
        <v>19.6356</v>
      </c>
      <c r="R803" s="0" t="n">
        <v>79.8</v>
      </c>
      <c r="S803" s="0" t="n">
        <v>22.1455</v>
      </c>
      <c r="T803" s="0" t="n">
        <v>21.923</v>
      </c>
      <c r="U803" s="0" t="n">
        <v>20.6735</v>
      </c>
      <c r="V803" s="0" t="n">
        <v>20.919</v>
      </c>
      <c r="W803" s="0" t="n">
        <v>29.47</v>
      </c>
      <c r="X803" s="1" t="n">
        <v>24.4905</v>
      </c>
      <c r="Y803" s="1" t="n">
        <v>26.3108</v>
      </c>
    </row>
    <row r="804" customFormat="false" ht="13.5" hidden="false" customHeight="false" outlineLevel="0" collapsed="false">
      <c r="A804" s="0" t="n">
        <v>79.9</v>
      </c>
      <c r="B804" s="1" t="n">
        <v>201.0368634</v>
      </c>
      <c r="C804" s="1" t="n">
        <v>115.1378807</v>
      </c>
      <c r="D804" s="1" t="n">
        <v>29.1089</v>
      </c>
      <c r="E804" s="1" t="n">
        <v>5.9586</v>
      </c>
      <c r="F804" s="1" t="n">
        <v>9.6023</v>
      </c>
      <c r="G804" s="1" t="n">
        <v>1.9778</v>
      </c>
      <c r="H804" s="1" t="n">
        <v>2.215756941</v>
      </c>
      <c r="I804" s="1" t="n">
        <v>208.2828</v>
      </c>
      <c r="J804" s="1" t="n">
        <v>20</v>
      </c>
      <c r="K804" s="1" t="n">
        <v>38.33113842</v>
      </c>
      <c r="L804" s="1" t="n">
        <v>0.8692219</v>
      </c>
      <c r="M804" s="1" t="n">
        <v>3.0123077</v>
      </c>
      <c r="N804" s="1" t="n">
        <v>3.6713848</v>
      </c>
      <c r="O804" s="1" t="n">
        <v>126.0009</v>
      </c>
      <c r="P804" s="1" t="n">
        <v>122.7844</v>
      </c>
      <c r="Q804" s="1" t="n">
        <v>19.6356</v>
      </c>
      <c r="R804" s="0" t="n">
        <v>79.9</v>
      </c>
      <c r="S804" s="0" t="n">
        <v>22.186</v>
      </c>
      <c r="T804" s="0" t="n">
        <v>21.944</v>
      </c>
      <c r="U804" s="0" t="n">
        <v>20.677</v>
      </c>
      <c r="V804" s="0" t="n">
        <v>20.919</v>
      </c>
      <c r="W804" s="0" t="n">
        <v>29.49</v>
      </c>
      <c r="X804" s="1" t="n">
        <v>24.7405</v>
      </c>
      <c r="Y804" s="1" t="n">
        <v>25.9865</v>
      </c>
    </row>
    <row r="805" customFormat="false" ht="13.5" hidden="false" customHeight="false" outlineLevel="0" collapsed="false">
      <c r="A805" s="0" t="n">
        <v>80</v>
      </c>
      <c r="B805" s="1" t="n">
        <v>176.9934257</v>
      </c>
      <c r="C805" s="1" t="n">
        <v>115.2732002</v>
      </c>
      <c r="D805" s="1" t="n">
        <v>29.1089</v>
      </c>
      <c r="E805" s="1" t="n">
        <v>6.1278</v>
      </c>
      <c r="F805" s="1" t="n">
        <v>9.2235</v>
      </c>
      <c r="G805" s="1" t="n">
        <v>1.9698</v>
      </c>
      <c r="H805" s="1" t="n">
        <v>2.209066862</v>
      </c>
      <c r="I805" s="1" t="n">
        <v>204.8485</v>
      </c>
      <c r="J805" s="1" t="n">
        <v>20.9091</v>
      </c>
      <c r="K805" s="1" t="n">
        <v>37.91298613</v>
      </c>
      <c r="L805" s="1" t="n">
        <v>0.8154423</v>
      </c>
      <c r="M805" s="1" t="n">
        <v>2.7041539</v>
      </c>
      <c r="N805" s="1" t="n">
        <v>4.399847</v>
      </c>
      <c r="O805" s="1" t="n">
        <v>125.7661</v>
      </c>
      <c r="P805" s="1" t="n">
        <v>122.7844</v>
      </c>
      <c r="Q805" s="1" t="n">
        <v>19.6457</v>
      </c>
      <c r="R805" s="0" t="n">
        <v>80</v>
      </c>
      <c r="S805" s="0" t="n">
        <v>22.176</v>
      </c>
      <c r="T805" s="0" t="n">
        <v>21.944</v>
      </c>
      <c r="U805" s="0" t="n">
        <v>20.691</v>
      </c>
      <c r="V805" s="0" t="n">
        <v>20.933</v>
      </c>
      <c r="W805" s="0" t="n">
        <v>29.51</v>
      </c>
      <c r="X805" s="1" t="n">
        <v>25.0386</v>
      </c>
      <c r="Y805" s="1" t="n">
        <v>25.9865</v>
      </c>
    </row>
    <row r="806" customFormat="false" ht="13.5" hidden="false" customHeight="false" outlineLevel="0" collapsed="false">
      <c r="A806" s="0" t="n">
        <v>80.1</v>
      </c>
      <c r="B806" s="1" t="n">
        <v>161.0896989</v>
      </c>
      <c r="C806" s="1" t="n">
        <v>117.119135</v>
      </c>
      <c r="D806" s="1" t="n">
        <v>29.1089</v>
      </c>
      <c r="E806" s="1" t="n">
        <v>6.297</v>
      </c>
      <c r="F806" s="1" t="n">
        <v>8.9773</v>
      </c>
      <c r="G806" s="1" t="n">
        <v>1.9549</v>
      </c>
      <c r="H806" s="1" t="n">
        <v>2.222649749</v>
      </c>
      <c r="I806" s="1" t="n">
        <v>207.8788</v>
      </c>
      <c r="J806" s="1" t="n">
        <v>18.9091</v>
      </c>
      <c r="K806" s="1" t="n">
        <v>37.88326489</v>
      </c>
      <c r="L806" s="1" t="n">
        <v>0.8334896</v>
      </c>
      <c r="M806" s="1" t="n">
        <v>2.6511539</v>
      </c>
      <c r="N806" s="1" t="n">
        <v>4.7721539</v>
      </c>
      <c r="O806" s="1" t="n">
        <v>125.7661</v>
      </c>
      <c r="P806" s="1" t="n">
        <v>122.8896</v>
      </c>
      <c r="Q806" s="1" t="n">
        <v>19.6457</v>
      </c>
      <c r="R806" s="0" t="n">
        <v>80.1</v>
      </c>
      <c r="S806" s="0" t="n">
        <v>22.1555</v>
      </c>
      <c r="T806" s="0" t="n">
        <v>22.024</v>
      </c>
      <c r="U806" s="0" t="n">
        <v>20.6945</v>
      </c>
      <c r="V806" s="0" t="n">
        <v>20.919</v>
      </c>
      <c r="W806" s="0" t="n">
        <v>29.53</v>
      </c>
      <c r="X806" s="1" t="n">
        <v>25.0386</v>
      </c>
      <c r="Y806" s="1" t="n">
        <v>26.1728</v>
      </c>
    </row>
    <row r="807" customFormat="false" ht="13.5" hidden="false" customHeight="false" outlineLevel="0" collapsed="false">
      <c r="A807" s="0" t="n">
        <v>80.2</v>
      </c>
      <c r="B807" s="1" t="n">
        <v>148.7185115</v>
      </c>
      <c r="C807" s="1" t="n">
        <v>111.8222651</v>
      </c>
      <c r="D807" s="1" t="n">
        <v>29.1089</v>
      </c>
      <c r="E807" s="1" t="n">
        <v>6.391</v>
      </c>
      <c r="F807" s="1" t="n">
        <v>8.7121</v>
      </c>
      <c r="G807" s="1" t="n">
        <v>1.935</v>
      </c>
      <c r="H807" s="1" t="n">
        <v>2.249833696</v>
      </c>
      <c r="I807" s="1" t="n">
        <v>207.4747</v>
      </c>
      <c r="J807" s="1" t="n">
        <v>22</v>
      </c>
      <c r="K807" s="1" t="n">
        <v>37.47284553</v>
      </c>
      <c r="L807" s="1" t="n">
        <v>0.9783194</v>
      </c>
      <c r="M807" s="1" t="n">
        <v>2.6719231</v>
      </c>
      <c r="N807" s="1" t="n">
        <v>4.6396923</v>
      </c>
      <c r="O807" s="1" t="n">
        <v>125.8836</v>
      </c>
      <c r="P807" s="1" t="n">
        <v>122.9947</v>
      </c>
      <c r="Q807" s="1" t="n">
        <v>19.6559</v>
      </c>
      <c r="R807" s="0" t="n">
        <v>80.2</v>
      </c>
      <c r="S807" s="0" t="n">
        <v>22.1755</v>
      </c>
      <c r="T807" s="0" t="n">
        <v>21.944</v>
      </c>
      <c r="U807" s="0" t="n">
        <v>20.684</v>
      </c>
      <c r="V807" s="0" t="n">
        <v>20.926</v>
      </c>
      <c r="W807" s="0" t="n">
        <v>29.55</v>
      </c>
      <c r="X807" s="1" t="n">
        <v>24.7676</v>
      </c>
      <c r="Y807" s="1" t="n">
        <v>26.1107</v>
      </c>
    </row>
    <row r="808" customFormat="false" ht="13.5" hidden="false" customHeight="false" outlineLevel="0" collapsed="false">
      <c r="A808" s="0" t="n">
        <v>80.3</v>
      </c>
      <c r="B808" s="1" t="n">
        <v>141.703222</v>
      </c>
      <c r="C808" s="1" t="n">
        <v>115.6966203</v>
      </c>
      <c r="D808" s="1" t="n">
        <v>29.1089</v>
      </c>
      <c r="E808" s="1" t="n">
        <v>6.6917</v>
      </c>
      <c r="F808" s="1" t="n">
        <v>8.5417</v>
      </c>
      <c r="G808" s="1" t="n">
        <v>1.921</v>
      </c>
      <c r="H808" s="1" t="n">
        <v>2.306018028</v>
      </c>
      <c r="I808" s="1" t="n">
        <v>203.6364</v>
      </c>
      <c r="J808" s="1" t="n">
        <v>20.3636</v>
      </c>
      <c r="K808" s="1" t="n">
        <v>37.38646855</v>
      </c>
      <c r="L808" s="1" t="n">
        <v>1.0771009</v>
      </c>
      <c r="M808" s="1" t="n">
        <v>2.709077</v>
      </c>
      <c r="N808" s="1" t="n">
        <v>4.3883076</v>
      </c>
      <c r="O808" s="1" t="n">
        <v>125.9422</v>
      </c>
      <c r="P808" s="1" t="n">
        <v>123.0473</v>
      </c>
      <c r="Q808" s="1" t="n">
        <v>19.6559</v>
      </c>
      <c r="R808" s="0" t="n">
        <v>80.3</v>
      </c>
      <c r="S808" s="0" t="n">
        <v>22.267</v>
      </c>
      <c r="T808" s="0" t="n">
        <v>21.944</v>
      </c>
      <c r="U808" s="0" t="n">
        <v>20.691</v>
      </c>
      <c r="V808" s="0" t="n">
        <v>20.933</v>
      </c>
      <c r="W808" s="0" t="n">
        <v>29.57</v>
      </c>
      <c r="X808" s="1" t="n">
        <v>24.2797</v>
      </c>
      <c r="Y808" s="1" t="n">
        <v>25.5726</v>
      </c>
    </row>
    <row r="809" customFormat="false" ht="13.5" hidden="false" customHeight="false" outlineLevel="0" collapsed="false">
      <c r="A809" s="0" t="n">
        <v>80.4</v>
      </c>
      <c r="B809" s="1" t="n">
        <v>132.1607741</v>
      </c>
      <c r="C809" s="1" t="n">
        <v>127.0695351</v>
      </c>
      <c r="D809" s="1" t="n">
        <v>29.2079</v>
      </c>
      <c r="E809" s="1" t="n">
        <v>6.4474</v>
      </c>
      <c r="F809" s="1" t="n">
        <v>8.4659</v>
      </c>
      <c r="G809" s="1" t="n">
        <v>1.933</v>
      </c>
      <c r="H809" s="1" t="n">
        <v>2.378589456</v>
      </c>
      <c r="I809" s="1" t="n">
        <v>204.2424</v>
      </c>
      <c r="J809" s="1" t="n">
        <v>19.8182</v>
      </c>
      <c r="K809" s="1" t="n">
        <v>37.17832922</v>
      </c>
      <c r="L809" s="1" t="n">
        <v>1.0037262</v>
      </c>
      <c r="M809" s="1" t="n">
        <v>2.9076923</v>
      </c>
      <c r="N809" s="1" t="n">
        <v>4.2733841</v>
      </c>
      <c r="O809" s="1" t="n">
        <v>125.8836</v>
      </c>
      <c r="P809" s="1" t="n">
        <v>122.9422</v>
      </c>
      <c r="Q809" s="1" t="n">
        <v>19.666</v>
      </c>
      <c r="R809" s="0" t="n">
        <v>80.4</v>
      </c>
      <c r="S809" s="0" t="n">
        <v>22.226</v>
      </c>
      <c r="T809" s="0" t="n">
        <v>21.923</v>
      </c>
      <c r="U809" s="0" t="n">
        <v>20.7015</v>
      </c>
      <c r="V809" s="0" t="n">
        <v>20.933</v>
      </c>
      <c r="W809" s="0" t="n">
        <v>29.59</v>
      </c>
      <c r="X809" s="1" t="n">
        <v>23.0262</v>
      </c>
      <c r="Y809" s="1" t="n">
        <v>24.3255</v>
      </c>
    </row>
    <row r="810" customFormat="false" ht="13.5" hidden="false" customHeight="false" outlineLevel="0" collapsed="false">
      <c r="A810" s="0" t="n">
        <v>80.5</v>
      </c>
      <c r="B810" s="1" t="n">
        <v>120.460595</v>
      </c>
      <c r="C810" s="1" t="n">
        <v>137.4228452</v>
      </c>
      <c r="D810" s="1" t="n">
        <v>29.4059</v>
      </c>
      <c r="E810" s="1" t="n">
        <v>6.3346</v>
      </c>
      <c r="F810" s="1" t="n">
        <v>8.5038</v>
      </c>
      <c r="G810" s="1" t="n">
        <v>1.9589</v>
      </c>
      <c r="H810" s="1" t="n">
        <v>2.446964331</v>
      </c>
      <c r="I810" s="1" t="n">
        <v>205.4545</v>
      </c>
      <c r="J810" s="1" t="n">
        <v>20.7273</v>
      </c>
      <c r="K810" s="1" t="n">
        <v>36.79018842</v>
      </c>
      <c r="L810" s="1" t="n">
        <v>0.9649956</v>
      </c>
      <c r="M810" s="1" t="n">
        <v>2.9120769</v>
      </c>
      <c r="N810" s="1" t="n">
        <v>4.2390003</v>
      </c>
      <c r="O810" s="1" t="n">
        <v>125.8249</v>
      </c>
      <c r="P810" s="1" t="n">
        <v>123.0999</v>
      </c>
      <c r="Q810" s="1" t="n">
        <v>19.666</v>
      </c>
      <c r="R810" s="0" t="n">
        <v>80.5</v>
      </c>
      <c r="S810" s="0" t="n">
        <v>22.206</v>
      </c>
      <c r="T810" s="0" t="n">
        <v>22.004</v>
      </c>
      <c r="U810" s="0" t="n">
        <v>20.6875</v>
      </c>
      <c r="V810" s="0" t="n">
        <v>20.94</v>
      </c>
      <c r="W810" s="0" t="n">
        <v>29.61</v>
      </c>
      <c r="X810" s="1" t="n">
        <v>20.0786</v>
      </c>
      <c r="Y810" s="1" t="n">
        <v>22.2609</v>
      </c>
    </row>
    <row r="811" customFormat="false" ht="13.5" hidden="false" customHeight="false" outlineLevel="0" collapsed="false">
      <c r="A811" s="0" t="n">
        <v>80.6</v>
      </c>
      <c r="B811" s="1" t="n">
        <v>113.8800919</v>
      </c>
      <c r="C811" s="1" t="n">
        <v>142.7451202</v>
      </c>
      <c r="D811" s="1" t="n">
        <v>29.505</v>
      </c>
      <c r="E811" s="1" t="n">
        <v>6.297</v>
      </c>
      <c r="F811" s="1" t="n">
        <v>8.5795</v>
      </c>
      <c r="G811" s="1" t="n">
        <v>1.9907</v>
      </c>
      <c r="H811" s="1" t="n">
        <v>2.484818281</v>
      </c>
      <c r="I811" s="1" t="n">
        <v>208.6869</v>
      </c>
      <c r="J811" s="1" t="n">
        <v>20.9091</v>
      </c>
      <c r="K811" s="1" t="n">
        <v>36.22605405</v>
      </c>
      <c r="L811" s="1" t="n">
        <v>0.9620354</v>
      </c>
      <c r="M811" s="1" t="n">
        <v>2.9278462</v>
      </c>
      <c r="N811" s="1" t="n">
        <v>4.1286144</v>
      </c>
      <c r="O811" s="1" t="n">
        <v>125.7074</v>
      </c>
      <c r="P811" s="1" t="n">
        <v>123.5199</v>
      </c>
      <c r="Q811" s="1" t="n">
        <v>19.6761</v>
      </c>
      <c r="R811" s="0" t="n">
        <v>80.6</v>
      </c>
      <c r="S811" s="0" t="n">
        <v>22.216</v>
      </c>
      <c r="T811" s="0" t="n">
        <v>21.984</v>
      </c>
      <c r="U811" s="0" t="n">
        <v>20.698</v>
      </c>
      <c r="V811" s="0" t="n">
        <v>20.954</v>
      </c>
      <c r="W811" s="0" t="n">
        <v>29.63</v>
      </c>
      <c r="X811" s="1" t="n">
        <v>18.5337</v>
      </c>
      <c r="Y811" s="1" t="n">
        <v>21.2674</v>
      </c>
    </row>
    <row r="812" customFormat="false" ht="13.5" hidden="false" customHeight="false" outlineLevel="0" collapsed="false">
      <c r="A812" s="0" t="n">
        <v>80.7</v>
      </c>
      <c r="B812" s="1" t="n">
        <v>115.170477</v>
      </c>
      <c r="C812" s="1" t="n">
        <v>146.4677495</v>
      </c>
      <c r="D812" s="1" t="n">
        <v>29.505</v>
      </c>
      <c r="E812" s="1" t="n">
        <v>5.8647</v>
      </c>
      <c r="F812" s="1" t="n">
        <v>8.7311</v>
      </c>
      <c r="G812" s="1" t="n">
        <v>2.0216</v>
      </c>
      <c r="H812" s="1" t="n">
        <v>2.523895204</v>
      </c>
      <c r="I812" s="1" t="n">
        <v>213.3333</v>
      </c>
      <c r="J812" s="1" t="n">
        <v>22.1818</v>
      </c>
      <c r="K812" s="1" t="n">
        <v>35.69401472</v>
      </c>
      <c r="L812" s="1" t="n">
        <v>1.0647022</v>
      </c>
      <c r="M812" s="1" t="n">
        <v>2.9016924</v>
      </c>
      <c r="N812" s="1" t="n">
        <v>4.3206158</v>
      </c>
      <c r="O812" s="1" t="n">
        <v>124.9422</v>
      </c>
      <c r="P812" s="1" t="n">
        <v>123.0999</v>
      </c>
      <c r="Q812" s="1" t="n">
        <v>19.666</v>
      </c>
      <c r="R812" s="0" t="n">
        <v>80.7</v>
      </c>
      <c r="S812" s="0" t="n">
        <v>22.2565</v>
      </c>
      <c r="T812" s="0" t="n">
        <v>21.984</v>
      </c>
      <c r="U812" s="0" t="n">
        <v>20.698</v>
      </c>
      <c r="V812" s="0" t="n">
        <v>20.947</v>
      </c>
      <c r="W812" s="0" t="n">
        <v>29.65</v>
      </c>
      <c r="X812" s="1" t="n">
        <v>18.2084</v>
      </c>
      <c r="Y812" s="1" t="n">
        <v>20.1807</v>
      </c>
    </row>
    <row r="813" customFormat="false" ht="13.5" hidden="false" customHeight="false" outlineLevel="0" collapsed="false">
      <c r="A813" s="0" t="n">
        <v>80.8</v>
      </c>
      <c r="B813" s="1" t="n">
        <v>113.222858</v>
      </c>
      <c r="C813" s="1" t="n">
        <v>146.9448993</v>
      </c>
      <c r="D813" s="1" t="n">
        <v>29.505</v>
      </c>
      <c r="E813" s="1" t="n">
        <v>5.9211</v>
      </c>
      <c r="F813" s="1" t="n">
        <v>8.7121</v>
      </c>
      <c r="G813" s="1" t="n">
        <v>2.0445</v>
      </c>
      <c r="H813" s="1" t="n">
        <v>2.540282301</v>
      </c>
      <c r="I813" s="1" t="n">
        <v>216.7677</v>
      </c>
      <c r="J813" s="1" t="n">
        <v>21.8182</v>
      </c>
      <c r="K813" s="1" t="n">
        <v>34.92550963</v>
      </c>
      <c r="L813" s="1" t="n">
        <v>1.1071207</v>
      </c>
      <c r="M813" s="1" t="n">
        <v>2.8704616</v>
      </c>
      <c r="N813" s="1" t="n">
        <v>4.5431538</v>
      </c>
      <c r="O813" s="1" t="n">
        <v>125.0012</v>
      </c>
      <c r="P813" s="1" t="n">
        <v>123.3625</v>
      </c>
      <c r="Q813" s="1" t="n">
        <v>19.6761</v>
      </c>
      <c r="R813" s="0" t="n">
        <v>80.8</v>
      </c>
      <c r="S813" s="0" t="n">
        <v>22.2665</v>
      </c>
      <c r="T813" s="0" t="n">
        <v>21.964</v>
      </c>
      <c r="U813" s="0" t="n">
        <v>20.705</v>
      </c>
      <c r="V813" s="0" t="n">
        <v>20.947</v>
      </c>
      <c r="W813" s="0" t="n">
        <v>29.67</v>
      </c>
      <c r="X813" s="1" t="n">
        <v>17.6664</v>
      </c>
      <c r="Y813" s="1" t="n">
        <v>19.715</v>
      </c>
    </row>
    <row r="814" customFormat="false" ht="13.5" hidden="false" customHeight="false" outlineLevel="0" collapsed="false">
      <c r="A814" s="0" t="n">
        <v>80.9</v>
      </c>
      <c r="B814" s="1" t="n">
        <v>112.9870517</v>
      </c>
      <c r="C814" s="1" t="n">
        <v>151.6120736</v>
      </c>
      <c r="D814" s="1" t="n">
        <v>29.4059</v>
      </c>
      <c r="E814" s="1" t="n">
        <v>6.5038</v>
      </c>
      <c r="F814" s="1" t="n">
        <v>8.9015</v>
      </c>
      <c r="G814" s="1" t="n">
        <v>2.0585</v>
      </c>
      <c r="H814" s="1" t="n">
        <v>2.531954432</v>
      </c>
      <c r="I814" s="1" t="n">
        <v>220.8081</v>
      </c>
      <c r="J814" s="1" t="n">
        <v>23.2727</v>
      </c>
      <c r="K814" s="1" t="n">
        <v>33.8868164</v>
      </c>
      <c r="L814" s="1" t="n">
        <v>1.0401346</v>
      </c>
      <c r="M814" s="1" t="n">
        <v>2.817</v>
      </c>
      <c r="N814" s="1" t="n">
        <v>4.9111538</v>
      </c>
      <c r="O814" s="1" t="n">
        <v>124.8832</v>
      </c>
      <c r="P814" s="1" t="n">
        <v>123.2575</v>
      </c>
      <c r="Q814" s="1" t="n">
        <v>19.6862</v>
      </c>
      <c r="R814" s="0" t="n">
        <v>80.9</v>
      </c>
      <c r="S814" s="0" t="n">
        <v>22.236</v>
      </c>
      <c r="T814" s="0" t="n">
        <v>21.944</v>
      </c>
      <c r="U814" s="0" t="n">
        <v>20.7085</v>
      </c>
      <c r="V814" s="0" t="n">
        <v>20.962</v>
      </c>
      <c r="W814" s="0" t="n">
        <v>29.69</v>
      </c>
      <c r="X814" s="1" t="n">
        <v>17.2688</v>
      </c>
      <c r="Y814" s="1" t="n">
        <v>19.301</v>
      </c>
    </row>
    <row r="815" customFormat="false" ht="13.5" hidden="false" customHeight="false" outlineLevel="0" collapsed="false">
      <c r="A815" s="0" t="n">
        <v>81</v>
      </c>
      <c r="B815" s="1" t="n">
        <v>111.3492954</v>
      </c>
      <c r="C815" s="1" t="n">
        <v>155.8804564</v>
      </c>
      <c r="D815" s="1" t="n">
        <v>29.3069</v>
      </c>
      <c r="E815" s="1" t="n">
        <v>7.2744</v>
      </c>
      <c r="F815" s="1" t="n">
        <v>9.2803</v>
      </c>
      <c r="G815" s="1" t="n">
        <v>2.0744</v>
      </c>
      <c r="H815" s="1" t="n">
        <v>2.491594262</v>
      </c>
      <c r="I815" s="1" t="n">
        <v>226.2626</v>
      </c>
      <c r="J815" s="1" t="n">
        <v>24.1818</v>
      </c>
      <c r="K815" s="1" t="n">
        <v>32.83866241</v>
      </c>
      <c r="L815" s="1" t="n">
        <v>1.0697119</v>
      </c>
      <c r="M815" s="1" t="n">
        <v>2.786923</v>
      </c>
      <c r="N815" s="1" t="n">
        <v>5.1240005</v>
      </c>
      <c r="O815" s="1" t="n">
        <v>125.0012</v>
      </c>
      <c r="P815" s="1" t="n">
        <v>123.2575</v>
      </c>
      <c r="Q815" s="1" t="n">
        <v>19.6862</v>
      </c>
      <c r="R815" s="0" t="n">
        <v>81</v>
      </c>
      <c r="S815" s="0" t="n">
        <v>22.277</v>
      </c>
      <c r="T815" s="0" t="n">
        <v>21.964</v>
      </c>
      <c r="U815" s="0" t="n">
        <v>20.7195</v>
      </c>
      <c r="V815" s="0" t="n">
        <v>20.969</v>
      </c>
      <c r="W815" s="0" t="n">
        <v>29.71</v>
      </c>
      <c r="X815" s="1" t="n">
        <v>16.6846</v>
      </c>
      <c r="Y815" s="1" t="n">
        <v>18.7146</v>
      </c>
    </row>
    <row r="816" customFormat="false" ht="13.5" hidden="false" customHeight="false" outlineLevel="0" collapsed="false">
      <c r="A816" s="0" t="n">
        <v>81.1</v>
      </c>
      <c r="B816" s="1" t="n">
        <v>115.1378807</v>
      </c>
      <c r="C816" s="1" t="n">
        <v>159.6196656</v>
      </c>
      <c r="D816" s="1" t="n">
        <v>29.4059</v>
      </c>
      <c r="E816" s="1" t="n">
        <v>7.5</v>
      </c>
      <c r="F816" s="1" t="n">
        <v>9.3182</v>
      </c>
      <c r="G816" s="1" t="n">
        <v>2.0853</v>
      </c>
      <c r="H816" s="1" t="n">
        <v>2.475731655</v>
      </c>
      <c r="I816" s="1" t="n">
        <v>225.2525</v>
      </c>
      <c r="J816" s="1" t="n">
        <v>24.7273</v>
      </c>
      <c r="K816" s="1" t="n">
        <v>31.84424949</v>
      </c>
      <c r="L816" s="1" t="n">
        <v>1.2395889</v>
      </c>
      <c r="M816" s="1" t="n">
        <v>2.7735384</v>
      </c>
      <c r="N816" s="1" t="n">
        <v>5.2323837</v>
      </c>
      <c r="O816" s="1" t="n">
        <v>125.0601</v>
      </c>
      <c r="P816" s="1" t="n">
        <v>123.31</v>
      </c>
      <c r="Q816" s="1" t="n">
        <v>19.6862</v>
      </c>
      <c r="R816" s="0" t="n">
        <v>81.1</v>
      </c>
      <c r="S816" s="0" t="n">
        <v>22.327</v>
      </c>
      <c r="T816" s="0" t="n">
        <v>22.004</v>
      </c>
      <c r="U816" s="0" t="n">
        <v>20.719</v>
      </c>
      <c r="V816" s="0" t="n">
        <v>20.969</v>
      </c>
      <c r="W816" s="0" t="n">
        <v>29.73</v>
      </c>
      <c r="X816" s="1" t="n">
        <v>17.0159</v>
      </c>
      <c r="Y816" s="1" t="n">
        <v>18.411</v>
      </c>
    </row>
    <row r="817" customFormat="false" ht="13.5" hidden="false" customHeight="false" outlineLevel="0" collapsed="false">
      <c r="A817" s="0" t="n">
        <v>81.2</v>
      </c>
      <c r="B817" s="1" t="n">
        <v>115.2732002</v>
      </c>
      <c r="C817" s="1" t="n">
        <v>160.7074996</v>
      </c>
      <c r="D817" s="1" t="n">
        <v>29.3069</v>
      </c>
      <c r="E817" s="1" t="n">
        <v>6.8233</v>
      </c>
      <c r="F817" s="1" t="n">
        <v>8.8826</v>
      </c>
      <c r="G817" s="1" t="n">
        <v>2.0873</v>
      </c>
      <c r="H817" s="1" t="n">
        <v>2.451541179</v>
      </c>
      <c r="I817" s="1" t="n">
        <v>230.7071</v>
      </c>
      <c r="J817" s="1" t="n">
        <v>26</v>
      </c>
      <c r="K817" s="1" t="n">
        <v>30.9770013</v>
      </c>
      <c r="L817" s="1" t="n">
        <v>1.4551394</v>
      </c>
      <c r="M817" s="1" t="n">
        <v>2.7001538</v>
      </c>
      <c r="N817" s="1" t="n">
        <v>5.7646923</v>
      </c>
      <c r="O817" s="1" t="n">
        <v>125.0012</v>
      </c>
      <c r="P817" s="1" t="n">
        <v>123.415</v>
      </c>
      <c r="Q817" s="1" t="n">
        <v>19.6964</v>
      </c>
      <c r="R817" s="0" t="n">
        <v>81.2</v>
      </c>
      <c r="S817" s="0" t="n">
        <v>22.307</v>
      </c>
      <c r="T817" s="0" t="n">
        <v>22.045</v>
      </c>
      <c r="U817" s="0" t="n">
        <v>20.734</v>
      </c>
      <c r="V817" s="0" t="n">
        <v>20.976</v>
      </c>
      <c r="W817" s="0" t="n">
        <v>29.75</v>
      </c>
      <c r="X817" s="1" t="n">
        <v>17.5037</v>
      </c>
      <c r="Y817" s="1" t="n">
        <v>18.3489</v>
      </c>
    </row>
    <row r="818" customFormat="false" ht="13.5" hidden="false" customHeight="false" outlineLevel="0" collapsed="false">
      <c r="A818" s="0" t="n">
        <v>81.3</v>
      </c>
      <c r="B818" s="1" t="n">
        <v>117.119135</v>
      </c>
      <c r="C818" s="1" t="n">
        <v>163.3840995</v>
      </c>
      <c r="D818" s="1" t="n">
        <v>29.2079</v>
      </c>
      <c r="E818" s="1" t="n">
        <v>7.218</v>
      </c>
      <c r="F818" s="1" t="n">
        <v>8.1629</v>
      </c>
      <c r="G818" s="1" t="n">
        <v>2.0734</v>
      </c>
      <c r="H818" s="1" t="n">
        <v>2.427350703</v>
      </c>
      <c r="I818" s="1" t="n">
        <v>234.5455</v>
      </c>
      <c r="J818" s="1" t="n">
        <v>27.0909</v>
      </c>
      <c r="K818" s="1" t="n">
        <v>30.41139682</v>
      </c>
      <c r="L818" s="1" t="n">
        <v>1.5500299</v>
      </c>
      <c r="M818" s="1" t="n">
        <v>2.6432308</v>
      </c>
      <c r="N818" s="1" t="n">
        <v>6.1709232</v>
      </c>
      <c r="O818" s="1" t="n">
        <v>125.0012</v>
      </c>
      <c r="P818" s="1" t="n">
        <v>123.31</v>
      </c>
      <c r="Q818" s="1" t="n">
        <v>19.6964</v>
      </c>
      <c r="R818" s="0" t="n">
        <v>81.3</v>
      </c>
      <c r="S818" s="0" t="n">
        <v>22.297</v>
      </c>
      <c r="T818" s="0" t="n">
        <v>22.004</v>
      </c>
      <c r="U818" s="0" t="n">
        <v>20.741</v>
      </c>
      <c r="V818" s="0" t="n">
        <v>20.969</v>
      </c>
      <c r="W818" s="0" t="n">
        <v>29.77</v>
      </c>
      <c r="X818" s="1" t="n">
        <v>17.9374</v>
      </c>
      <c r="Y818" s="1" t="n">
        <v>18.2868</v>
      </c>
    </row>
    <row r="819" customFormat="false" ht="13.5" hidden="false" customHeight="false" outlineLevel="0" collapsed="false">
      <c r="A819" s="0" t="n">
        <v>81.4</v>
      </c>
      <c r="B819" s="1" t="n">
        <v>111.8222651</v>
      </c>
      <c r="C819" s="1" t="n">
        <v>175.4809405</v>
      </c>
      <c r="D819" s="1" t="n">
        <v>29.0099</v>
      </c>
      <c r="E819" s="1" t="n">
        <v>8.703</v>
      </c>
      <c r="F819" s="1" t="n">
        <v>7.4432</v>
      </c>
      <c r="G819" s="1" t="n">
        <v>2.0505</v>
      </c>
      <c r="H819" s="1" t="n">
        <v>2.403928571</v>
      </c>
      <c r="I819" s="1" t="n">
        <v>231.5152</v>
      </c>
      <c r="J819" s="1" t="n">
        <v>27.2727</v>
      </c>
      <c r="K819" s="1" t="n">
        <v>30.27798162</v>
      </c>
      <c r="L819" s="1" t="n">
        <v>1.5683186</v>
      </c>
      <c r="M819" s="1" t="n">
        <v>2.5437692</v>
      </c>
      <c r="N819" s="1" t="n">
        <v>6.8682308</v>
      </c>
      <c r="O819" s="1" t="n">
        <v>125.0012</v>
      </c>
      <c r="P819" s="1" t="n">
        <v>123.31</v>
      </c>
      <c r="Q819" s="1" t="n">
        <v>19.7065</v>
      </c>
      <c r="R819" s="0" t="n">
        <v>81.4</v>
      </c>
      <c r="S819" s="0" t="n">
        <v>22.297</v>
      </c>
      <c r="T819" s="0" t="n">
        <v>21.964</v>
      </c>
      <c r="U819" s="0" t="n">
        <v>20.741</v>
      </c>
      <c r="V819" s="0" t="n">
        <v>20.983</v>
      </c>
      <c r="W819" s="0" t="n">
        <v>29.79</v>
      </c>
      <c r="X819" s="1" t="n">
        <v>17.585</v>
      </c>
      <c r="Y819" s="1" t="n">
        <v>18.2558</v>
      </c>
    </row>
    <row r="820" customFormat="false" ht="13.5" hidden="false" customHeight="false" outlineLevel="0" collapsed="false">
      <c r="A820" s="0" t="n">
        <v>81.5</v>
      </c>
      <c r="B820" s="1" t="n">
        <v>115.6966203</v>
      </c>
      <c r="C820" s="1" t="n">
        <v>200.6871245</v>
      </c>
      <c r="D820" s="1" t="n">
        <v>28.7129</v>
      </c>
      <c r="E820" s="1" t="n">
        <v>9.718</v>
      </c>
      <c r="F820" s="1" t="n">
        <v>7.4053</v>
      </c>
      <c r="G820" s="1" t="n">
        <v>2.0127</v>
      </c>
      <c r="H820" s="1" t="n">
        <v>2.411488095</v>
      </c>
      <c r="I820" s="1" t="n">
        <v>220.202</v>
      </c>
      <c r="J820" s="1" t="n">
        <v>24.7273</v>
      </c>
      <c r="K820" s="1" t="n">
        <v>30.60191712</v>
      </c>
      <c r="L820" s="1" t="n">
        <v>1.614607</v>
      </c>
      <c r="M820" s="1" t="n">
        <v>2.6489231</v>
      </c>
      <c r="N820" s="1" t="n">
        <v>7.3755379</v>
      </c>
      <c r="O820" s="1" t="n">
        <v>124.8832</v>
      </c>
      <c r="P820" s="1" t="n">
        <v>123.415</v>
      </c>
      <c r="Q820" s="1" t="n">
        <v>19.7065</v>
      </c>
      <c r="R820" s="0" t="n">
        <v>81.5</v>
      </c>
      <c r="S820" s="0" t="n">
        <v>22.3575</v>
      </c>
      <c r="T820" s="0" t="n">
        <v>21.964</v>
      </c>
      <c r="U820" s="0" t="n">
        <v>20.748</v>
      </c>
      <c r="V820" s="0" t="n">
        <v>20.976</v>
      </c>
      <c r="W820" s="0" t="n">
        <v>29.81</v>
      </c>
      <c r="X820" s="1" t="n">
        <v>16.9255</v>
      </c>
      <c r="Y820" s="1" t="n">
        <v>17.8591</v>
      </c>
    </row>
    <row r="821" customFormat="false" ht="13.5" hidden="false" customHeight="false" outlineLevel="0" collapsed="false">
      <c r="A821" s="0" t="n">
        <v>81.6</v>
      </c>
      <c r="B821" s="1" t="n">
        <v>127.0695351</v>
      </c>
      <c r="C821" s="1" t="n">
        <v>247.6046979</v>
      </c>
      <c r="D821" s="1" t="n">
        <v>27.9208</v>
      </c>
      <c r="E821" s="1" t="n">
        <v>9.4549</v>
      </c>
      <c r="F821" s="1" t="n">
        <v>7.3485</v>
      </c>
      <c r="G821" s="1" t="n">
        <v>1.9888</v>
      </c>
      <c r="H821" s="1" t="n">
        <v>2.411488095</v>
      </c>
      <c r="I821" s="1" t="n">
        <v>214.7475</v>
      </c>
      <c r="J821" s="1" t="n">
        <v>24.7273</v>
      </c>
      <c r="K821" s="1" t="n">
        <v>31.3890734</v>
      </c>
      <c r="L821" s="1" t="n">
        <v>1.6924812</v>
      </c>
      <c r="M821" s="1" t="n">
        <v>2.5130769</v>
      </c>
      <c r="N821" s="1" t="n">
        <v>8.3329239</v>
      </c>
      <c r="O821" s="1" t="n">
        <v>125.0012</v>
      </c>
      <c r="P821" s="1" t="n">
        <v>123.31</v>
      </c>
      <c r="Q821" s="1" t="n">
        <v>19.7166</v>
      </c>
      <c r="R821" s="0" t="n">
        <v>81.6</v>
      </c>
      <c r="S821" s="0" t="n">
        <v>22.388</v>
      </c>
      <c r="T821" s="0" t="n">
        <v>22.024</v>
      </c>
      <c r="U821" s="0" t="n">
        <v>20.748</v>
      </c>
      <c r="V821" s="0" t="n">
        <v>20.983</v>
      </c>
      <c r="W821" s="0" t="n">
        <v>29.83</v>
      </c>
      <c r="X821" s="1" t="n">
        <v>15.498</v>
      </c>
      <c r="Y821" s="1" t="n">
        <v>17.3554</v>
      </c>
    </row>
    <row r="822" customFormat="false" ht="13.5" hidden="false" customHeight="false" outlineLevel="0" collapsed="false">
      <c r="A822" s="0" t="n">
        <v>81.7</v>
      </c>
      <c r="B822" s="1" t="n">
        <v>137.4228452</v>
      </c>
      <c r="C822" s="1" t="n">
        <v>289.2571613</v>
      </c>
      <c r="D822" s="1" t="n">
        <v>28.2178</v>
      </c>
      <c r="E822" s="1" t="n">
        <v>8.6278</v>
      </c>
      <c r="F822" s="1" t="n">
        <v>7.4242</v>
      </c>
      <c r="G822" s="1" t="n">
        <v>1.9748</v>
      </c>
      <c r="H822" s="1" t="n">
        <v>2.403928571</v>
      </c>
      <c r="I822" s="1" t="n">
        <v>212.7273</v>
      </c>
      <c r="J822" s="1" t="n">
        <v>22.3636</v>
      </c>
      <c r="K822" s="1" t="n">
        <v>32.61116432</v>
      </c>
      <c r="L822" s="1" t="n">
        <v>1.8205578</v>
      </c>
      <c r="M822" s="1" t="n">
        <v>2.4152307</v>
      </c>
      <c r="N822" s="1" t="n">
        <v>9.0723076</v>
      </c>
      <c r="O822" s="1" t="n">
        <v>125.0012</v>
      </c>
      <c r="P822" s="1" t="n">
        <v>123.415</v>
      </c>
      <c r="Q822" s="1" t="n">
        <v>19.7267</v>
      </c>
      <c r="R822" s="0" t="n">
        <v>81.7</v>
      </c>
      <c r="S822" s="0" t="n">
        <v>22.3475</v>
      </c>
      <c r="T822" s="0" t="n">
        <v>22.065</v>
      </c>
      <c r="U822" s="0" t="n">
        <v>20.762</v>
      </c>
      <c r="V822" s="0" t="n">
        <v>20.99</v>
      </c>
      <c r="W822" s="0" t="n">
        <v>29.85</v>
      </c>
      <c r="X822" s="1" t="n">
        <v>14.6307</v>
      </c>
      <c r="Y822" s="1" t="n">
        <v>17.0449</v>
      </c>
    </row>
    <row r="823" customFormat="false" ht="13.5" hidden="false" customHeight="false" outlineLevel="0" collapsed="false">
      <c r="A823" s="0" t="n">
        <v>81.8</v>
      </c>
      <c r="B823" s="1" t="n">
        <v>142.7451202</v>
      </c>
      <c r="C823" s="1" t="n">
        <v>333.2556778</v>
      </c>
      <c r="D823" s="1" t="n">
        <v>29.505</v>
      </c>
      <c r="E823" s="1" t="n">
        <v>8.2331</v>
      </c>
      <c r="F823" s="1" t="n">
        <v>7.822</v>
      </c>
      <c r="G823" s="1" t="n">
        <v>1.9738</v>
      </c>
      <c r="H823" s="1" t="n">
        <v>2.403928571</v>
      </c>
      <c r="I823" s="1" t="n">
        <v>209.0909</v>
      </c>
      <c r="J823" s="1" t="n">
        <v>22.3636</v>
      </c>
      <c r="K823" s="1" t="n">
        <v>33.65543351</v>
      </c>
      <c r="L823" s="1" t="n">
        <v>2.113826</v>
      </c>
      <c r="M823" s="1" t="n">
        <v>2.5893847</v>
      </c>
      <c r="N823" s="1" t="n">
        <v>9.3023071</v>
      </c>
      <c r="O823" s="1" t="n">
        <v>124.9422</v>
      </c>
      <c r="P823" s="1" t="n">
        <v>123.4675</v>
      </c>
      <c r="Q823" s="1" t="n">
        <v>19.7267</v>
      </c>
      <c r="R823" s="0" t="n">
        <v>81.8</v>
      </c>
      <c r="S823" s="0" t="n">
        <v>22.327</v>
      </c>
      <c r="T823" s="0" t="n">
        <v>22.065</v>
      </c>
      <c r="U823" s="0" t="n">
        <v>20.762</v>
      </c>
      <c r="V823" s="0" t="n">
        <v>20.99</v>
      </c>
      <c r="W823" s="0" t="n">
        <v>29.87</v>
      </c>
      <c r="X823" s="1" t="n">
        <v>13.9802</v>
      </c>
      <c r="Y823" s="1" t="n">
        <v>16.3619</v>
      </c>
    </row>
    <row r="824" customFormat="false" ht="13.5" hidden="false" customHeight="false" outlineLevel="0" collapsed="false">
      <c r="A824" s="0" t="n">
        <v>81.9</v>
      </c>
      <c r="B824" s="1" t="n">
        <v>146.4677495</v>
      </c>
      <c r="C824" s="1" t="n">
        <v>382.2725678</v>
      </c>
      <c r="D824" s="1" t="n">
        <v>29.604</v>
      </c>
      <c r="E824" s="1" t="n">
        <v>9.0602</v>
      </c>
      <c r="F824" s="1" t="n">
        <v>7.822</v>
      </c>
      <c r="G824" s="1" t="n">
        <v>1.9788</v>
      </c>
      <c r="H824" s="1" t="n">
        <v>2.411488095</v>
      </c>
      <c r="I824" s="1" t="n">
        <v>207.4747</v>
      </c>
      <c r="J824" s="1" t="n">
        <v>21.8182</v>
      </c>
      <c r="K824" s="1" t="n">
        <v>34.72882889</v>
      </c>
      <c r="L824" s="1" t="n">
        <v>2.2229692</v>
      </c>
      <c r="M824" s="1" t="n">
        <v>2.5228462</v>
      </c>
      <c r="N824" s="1" t="n">
        <v>9.7770004</v>
      </c>
      <c r="O824" s="1" t="n">
        <v>125.0012</v>
      </c>
      <c r="P824" s="1" t="n">
        <v>123.415</v>
      </c>
      <c r="Q824" s="1" t="n">
        <v>19.7267</v>
      </c>
      <c r="R824" s="0" t="n">
        <v>81.9</v>
      </c>
      <c r="S824" s="0" t="n">
        <v>22.378</v>
      </c>
      <c r="T824" s="0" t="n">
        <v>21.984</v>
      </c>
      <c r="U824" s="0" t="n">
        <v>20.7725</v>
      </c>
      <c r="V824" s="0" t="n">
        <v>21.004</v>
      </c>
      <c r="W824" s="0" t="n">
        <v>29.89</v>
      </c>
      <c r="X824" s="1" t="n">
        <v>13.2755</v>
      </c>
      <c r="Y824" s="1" t="n">
        <v>15.8651</v>
      </c>
    </row>
    <row r="825" customFormat="false" ht="13.5" hidden="false" customHeight="false" outlineLevel="0" collapsed="false">
      <c r="A825" s="0" t="n">
        <v>82</v>
      </c>
      <c r="B825" s="1" t="n">
        <v>146.9448993</v>
      </c>
      <c r="C825" s="1" t="n">
        <v>426.343052</v>
      </c>
      <c r="D825" s="1" t="n">
        <v>29.703</v>
      </c>
      <c r="E825" s="1" t="n">
        <v>9.3045</v>
      </c>
      <c r="F825" s="1" t="n">
        <v>8.0303</v>
      </c>
      <c r="G825" s="1" t="n">
        <v>1.9818</v>
      </c>
      <c r="H825" s="1" t="n">
        <v>2.403928571</v>
      </c>
      <c r="I825" s="1" t="n">
        <v>208.8889</v>
      </c>
      <c r="J825" s="1" t="n">
        <v>19.6364</v>
      </c>
      <c r="K825" s="1" t="n">
        <v>35.70404513</v>
      </c>
      <c r="L825" s="1" t="n">
        <v>2.2346489</v>
      </c>
      <c r="M825" s="1" t="n">
        <v>2.6896153</v>
      </c>
      <c r="N825" s="1" t="n">
        <v>9.9833069</v>
      </c>
      <c r="O825" s="1" t="n">
        <v>125.0601</v>
      </c>
      <c r="P825" s="1" t="n">
        <v>123.5724</v>
      </c>
      <c r="Q825" s="1" t="n">
        <v>19.7267</v>
      </c>
      <c r="R825" s="0" t="n">
        <v>82</v>
      </c>
      <c r="S825" s="0" t="n">
        <v>22.408</v>
      </c>
      <c r="T825" s="0" t="n">
        <v>21.984</v>
      </c>
      <c r="U825" s="0" t="n">
        <v>20.769</v>
      </c>
      <c r="V825" s="0" t="n">
        <v>20.997</v>
      </c>
      <c r="W825" s="0" t="n">
        <v>29.91</v>
      </c>
      <c r="X825" s="1" t="n">
        <v>13.131</v>
      </c>
      <c r="Y825" s="1" t="n">
        <v>15.5961</v>
      </c>
    </row>
    <row r="826" customFormat="false" ht="13.5" hidden="false" customHeight="false" outlineLevel="0" collapsed="false">
      <c r="A826" s="0" t="n">
        <v>82.1</v>
      </c>
      <c r="B826" s="1" t="n">
        <v>151.6120736</v>
      </c>
      <c r="C826" s="1" t="n">
        <v>465.0662342</v>
      </c>
      <c r="D826" s="1" t="n">
        <v>29.703</v>
      </c>
      <c r="E826" s="1" t="n">
        <v>8.6654</v>
      </c>
      <c r="F826" s="1" t="n">
        <v>8.5985</v>
      </c>
      <c r="G826" s="1" t="n">
        <v>1.9798</v>
      </c>
      <c r="H826" s="1" t="n">
        <v>2.389042125</v>
      </c>
      <c r="I826" s="1" t="n">
        <v>208.8889</v>
      </c>
      <c r="J826" s="1" t="n">
        <v>20.9091</v>
      </c>
      <c r="K826" s="1" t="n">
        <v>36.19447253</v>
      </c>
      <c r="L826" s="1" t="n">
        <v>2.3365776</v>
      </c>
      <c r="M826" s="1" t="n">
        <v>2.6374615</v>
      </c>
      <c r="N826" s="1" t="n">
        <v>10.3570766</v>
      </c>
      <c r="O826" s="1" t="n">
        <v>124.9422</v>
      </c>
      <c r="P826" s="1" t="n">
        <v>123.6249</v>
      </c>
      <c r="Q826" s="1" t="n">
        <v>19.7368</v>
      </c>
      <c r="R826" s="0" t="n">
        <v>82.1</v>
      </c>
      <c r="S826" s="0" t="n">
        <v>22.388</v>
      </c>
      <c r="T826" s="0" t="n">
        <v>22.045</v>
      </c>
      <c r="U826" s="0" t="n">
        <v>20.7795</v>
      </c>
      <c r="V826" s="0" t="n">
        <v>20.997</v>
      </c>
      <c r="W826" s="0" t="n">
        <v>29.93</v>
      </c>
      <c r="X826" s="1" t="n">
        <v>13.3719</v>
      </c>
      <c r="Y826" s="1" t="n">
        <v>15.5685</v>
      </c>
    </row>
    <row r="827" customFormat="false" ht="13.5" hidden="false" customHeight="false" outlineLevel="0" collapsed="false">
      <c r="A827" s="0" t="n">
        <v>82.2</v>
      </c>
      <c r="B827" s="1" t="n">
        <v>155.8804564</v>
      </c>
      <c r="C827" s="1" t="n">
        <v>481.0439597</v>
      </c>
      <c r="D827" s="1" t="n">
        <v>29.703</v>
      </c>
      <c r="E827" s="1" t="n">
        <v>8.6278</v>
      </c>
      <c r="F827" s="1" t="n">
        <v>9.8295</v>
      </c>
      <c r="G827" s="1" t="n">
        <v>1.9778</v>
      </c>
      <c r="H827" s="1" t="n">
        <v>2.404405028</v>
      </c>
      <c r="I827" s="1" t="n">
        <v>205.6566</v>
      </c>
      <c r="J827" s="1" t="n">
        <v>22.1818</v>
      </c>
      <c r="K827" s="1" t="n">
        <v>36.50535622</v>
      </c>
      <c r="L827" s="1" t="n">
        <v>2.5284779</v>
      </c>
      <c r="M827" s="1" t="n">
        <v>2.6585384</v>
      </c>
      <c r="N827" s="1" t="n">
        <v>10.2266159</v>
      </c>
      <c r="O827" s="1" t="n">
        <v>125.0601</v>
      </c>
      <c r="P827" s="1" t="n">
        <v>123.5199</v>
      </c>
      <c r="Q827" s="1" t="n">
        <v>19.7368</v>
      </c>
      <c r="R827" s="0" t="n">
        <v>82.2</v>
      </c>
      <c r="S827" s="0" t="n">
        <v>22.408</v>
      </c>
      <c r="T827" s="0" t="n">
        <v>22.045</v>
      </c>
      <c r="U827" s="0" t="n">
        <v>20.7795</v>
      </c>
      <c r="V827" s="0" t="n">
        <v>21.004</v>
      </c>
      <c r="W827" s="0" t="n">
        <v>29.95</v>
      </c>
      <c r="X827" s="1" t="n">
        <v>13.2213</v>
      </c>
      <c r="Y827" s="1" t="n">
        <v>15.6168</v>
      </c>
    </row>
    <row r="828" customFormat="false" ht="13.5" hidden="false" customHeight="false" outlineLevel="0" collapsed="false">
      <c r="A828" s="0" t="n">
        <v>82.3</v>
      </c>
      <c r="B828" s="1" t="n">
        <v>159.6196656</v>
      </c>
      <c r="C828" s="1" t="n">
        <v>476.4414033</v>
      </c>
      <c r="D828" s="1" t="n">
        <v>29.901</v>
      </c>
      <c r="E828" s="1" t="n">
        <v>8.2143</v>
      </c>
      <c r="F828" s="1" t="n">
        <v>10.9659</v>
      </c>
      <c r="G828" s="1" t="n">
        <v>1.9878</v>
      </c>
      <c r="H828" s="1" t="n">
        <v>2.420267635</v>
      </c>
      <c r="I828" s="1" t="n">
        <v>209.4949</v>
      </c>
      <c r="J828" s="1" t="n">
        <v>20.9091</v>
      </c>
      <c r="K828" s="1" t="n">
        <v>37.05481432</v>
      </c>
      <c r="L828" s="1" t="n">
        <v>2.6029989</v>
      </c>
      <c r="M828" s="1" t="n">
        <v>2.6208461</v>
      </c>
      <c r="N828" s="1" t="n">
        <v>10.4969234</v>
      </c>
      <c r="O828" s="1" t="n">
        <v>124.9422</v>
      </c>
      <c r="P828" s="1" t="n">
        <v>123.7298</v>
      </c>
      <c r="Q828" s="1" t="n">
        <v>19.747</v>
      </c>
      <c r="R828" s="0" t="n">
        <v>82.3</v>
      </c>
      <c r="S828" s="0" t="n">
        <v>22.448</v>
      </c>
      <c r="T828" s="0" t="n">
        <v>22.125</v>
      </c>
      <c r="U828" s="0" t="n">
        <v>20.7795</v>
      </c>
      <c r="V828" s="0" t="n">
        <v>20.997</v>
      </c>
      <c r="W828" s="0" t="n">
        <v>29.97</v>
      </c>
      <c r="X828" s="1" t="n">
        <v>13.5737</v>
      </c>
      <c r="Y828" s="1" t="n">
        <v>15.3063</v>
      </c>
    </row>
    <row r="829" customFormat="false" ht="13.5" hidden="false" customHeight="false" outlineLevel="0" collapsed="false">
      <c r="A829" s="0" t="n">
        <v>82.4</v>
      </c>
      <c r="B829" s="1" t="n">
        <v>160.7074996</v>
      </c>
      <c r="C829" s="1" t="n">
        <v>471.3364698</v>
      </c>
      <c r="D829" s="1" t="n">
        <v>30.099</v>
      </c>
      <c r="E829" s="1" t="n">
        <v>8.1767</v>
      </c>
      <c r="F829" s="1" t="n">
        <v>11.4773</v>
      </c>
      <c r="G829" s="1" t="n">
        <v>1.9997</v>
      </c>
      <c r="H829" s="1" t="n">
        <v>2.444458111</v>
      </c>
      <c r="I829" s="1" t="n">
        <v>215.3535</v>
      </c>
      <c r="J829" s="1" t="n">
        <v>21.4545</v>
      </c>
      <c r="K829" s="1" t="n">
        <v>37.13521392</v>
      </c>
      <c r="L829" s="1" t="n">
        <v>2.5789072</v>
      </c>
      <c r="M829" s="1" t="n">
        <v>2.5973077</v>
      </c>
      <c r="N829" s="1" t="n">
        <v>10.6599236</v>
      </c>
      <c r="O829" s="1" t="n">
        <v>125.0601</v>
      </c>
      <c r="P829" s="1" t="n">
        <v>123.6249</v>
      </c>
      <c r="Q829" s="1" t="n">
        <v>19.7571</v>
      </c>
      <c r="R829" s="0" t="n">
        <v>82.4</v>
      </c>
      <c r="S829" s="0" t="n">
        <v>22.468</v>
      </c>
      <c r="T829" s="0" t="n">
        <v>22.024</v>
      </c>
      <c r="U829" s="0" t="n">
        <v>20.783</v>
      </c>
      <c r="V829" s="0" t="n">
        <v>21.019</v>
      </c>
      <c r="W829" s="0" t="n">
        <v>29.99</v>
      </c>
      <c r="X829" s="1" t="n">
        <v>14.0886</v>
      </c>
      <c r="Y829" s="1" t="n">
        <v>15.2442</v>
      </c>
    </row>
    <row r="830" customFormat="false" ht="13.5" hidden="false" customHeight="false" outlineLevel="0" collapsed="false">
      <c r="A830" s="0" t="n">
        <v>82.5</v>
      </c>
      <c r="B830" s="1" t="n">
        <v>163.3840995</v>
      </c>
      <c r="C830" s="1" t="n">
        <v>454.766896</v>
      </c>
      <c r="D830" s="1" t="n">
        <v>30.099</v>
      </c>
      <c r="E830" s="1" t="n">
        <v>8.4586</v>
      </c>
      <c r="F830" s="1" t="n">
        <v>10.9848</v>
      </c>
      <c r="G830" s="1" t="n">
        <v>2.0127</v>
      </c>
      <c r="H830" s="1" t="n">
        <v>2.493725353</v>
      </c>
      <c r="I830" s="1" t="n">
        <v>217.7778</v>
      </c>
      <c r="J830" s="1" t="n">
        <v>21.4545</v>
      </c>
      <c r="K830" s="1" t="n">
        <v>36.71911427</v>
      </c>
      <c r="L830" s="1" t="n">
        <v>2.5079462</v>
      </c>
      <c r="M830" s="1" t="n">
        <v>2.6119231</v>
      </c>
      <c r="N830" s="1" t="n">
        <v>10.5518456</v>
      </c>
      <c r="O830" s="1" t="n">
        <v>124.9422</v>
      </c>
      <c r="P830" s="1" t="n">
        <v>123.6773</v>
      </c>
      <c r="Q830" s="1" t="n">
        <v>19.747</v>
      </c>
      <c r="R830" s="0" t="n">
        <v>82.5</v>
      </c>
      <c r="S830" s="0" t="n">
        <v>22.418</v>
      </c>
      <c r="T830" s="0" t="n">
        <v>22.045</v>
      </c>
      <c r="U830" s="0" t="n">
        <v>20.791</v>
      </c>
      <c r="V830" s="0" t="n">
        <v>21.011</v>
      </c>
      <c r="W830" s="0" t="n">
        <v>30.01</v>
      </c>
      <c r="X830" s="1" t="n">
        <v>14.5494</v>
      </c>
      <c r="Y830" s="1" t="n">
        <v>15.4926</v>
      </c>
    </row>
    <row r="831" customFormat="false" ht="13.5" hidden="false" customHeight="false" outlineLevel="0" collapsed="false">
      <c r="A831" s="0" t="n">
        <v>82.6</v>
      </c>
      <c r="B831" s="1" t="n">
        <v>175.4809405</v>
      </c>
      <c r="C831" s="1" t="n">
        <v>435.3935395</v>
      </c>
      <c r="D831" s="1" t="n">
        <v>30.099</v>
      </c>
      <c r="E831" s="1" t="n">
        <v>8.891</v>
      </c>
      <c r="F831" s="1" t="n">
        <v>10.4356</v>
      </c>
      <c r="G831" s="1" t="n">
        <v>2.0266</v>
      </c>
      <c r="H831" s="1" t="n">
        <v>2.559539118</v>
      </c>
      <c r="I831" s="1" t="n">
        <v>219.1919</v>
      </c>
      <c r="J831" s="1" t="n">
        <v>20.5455</v>
      </c>
      <c r="K831" s="1" t="n">
        <v>36.33879922</v>
      </c>
      <c r="L831" s="1" t="n">
        <v>2.5678017</v>
      </c>
      <c r="M831" s="1" t="n">
        <v>2.6101539</v>
      </c>
      <c r="N831" s="1" t="n">
        <v>10.5698452</v>
      </c>
      <c r="O831" s="1" t="n">
        <v>125.0601</v>
      </c>
      <c r="P831" s="1" t="n">
        <v>123.6773</v>
      </c>
      <c r="Q831" s="1" t="n">
        <v>19.7571</v>
      </c>
      <c r="R831" s="0" t="n">
        <v>82.6</v>
      </c>
      <c r="S831" s="0" t="n">
        <v>22.4685</v>
      </c>
      <c r="T831" s="0" t="n">
        <v>22.065</v>
      </c>
      <c r="U831" s="0" t="n">
        <v>20.787</v>
      </c>
      <c r="V831" s="0" t="n">
        <v>21.019</v>
      </c>
      <c r="W831" s="0" t="n">
        <v>30.03</v>
      </c>
      <c r="X831" s="1" t="n">
        <v>15.233</v>
      </c>
      <c r="Y831" s="1" t="n">
        <v>15.7685</v>
      </c>
    </row>
    <row r="832" customFormat="false" ht="13.5" hidden="false" customHeight="false" outlineLevel="0" collapsed="false">
      <c r="A832" s="0" t="n">
        <v>82.7</v>
      </c>
      <c r="B832" s="1" t="n">
        <v>200.6871245</v>
      </c>
      <c r="C832" s="1" t="n">
        <v>411.9807329</v>
      </c>
      <c r="D832" s="1" t="n">
        <v>30.099</v>
      </c>
      <c r="E832" s="1" t="n">
        <v>9.0414</v>
      </c>
      <c r="F832" s="1" t="n">
        <v>10.1136</v>
      </c>
      <c r="G832" s="1" t="n">
        <v>2.0276</v>
      </c>
      <c r="H832" s="1" t="n">
        <v>2.622108033</v>
      </c>
      <c r="I832" s="1" t="n">
        <v>219.798</v>
      </c>
      <c r="J832" s="1" t="n">
        <v>22.1818</v>
      </c>
      <c r="K832" s="1" t="n">
        <v>35.47534531</v>
      </c>
      <c r="L832" s="1" t="n">
        <v>2.6179058</v>
      </c>
      <c r="M832" s="1" t="n">
        <v>2.6782307</v>
      </c>
      <c r="N832" s="1" t="n">
        <v>10.0983086</v>
      </c>
      <c r="O832" s="1" t="n">
        <v>125.9422</v>
      </c>
      <c r="P832" s="1" t="n">
        <v>123.6773</v>
      </c>
      <c r="Q832" s="1" t="n">
        <v>19.7571</v>
      </c>
      <c r="R832" s="0" t="n">
        <v>82.7</v>
      </c>
      <c r="S832" s="0" t="n">
        <v>22.5085</v>
      </c>
      <c r="T832" s="0" t="n">
        <v>22.125</v>
      </c>
      <c r="U832" s="0" t="n">
        <v>20.787</v>
      </c>
      <c r="V832" s="0" t="n">
        <v>21.026</v>
      </c>
      <c r="W832" s="0" t="n">
        <v>30.05</v>
      </c>
      <c r="X832" s="1" t="n">
        <v>14.1428</v>
      </c>
      <c r="Y832" s="1" t="n">
        <v>15.3477</v>
      </c>
    </row>
    <row r="833" customFormat="false" ht="13.5" hidden="false" customHeight="false" outlineLevel="0" collapsed="false">
      <c r="A833" s="0" t="n">
        <v>82.8</v>
      </c>
      <c r="B833" s="1" t="n">
        <v>247.6046979</v>
      </c>
      <c r="C833" s="1" t="n">
        <v>396.8544612</v>
      </c>
      <c r="D833" s="1" t="n">
        <v>30.099</v>
      </c>
      <c r="E833" s="1" t="n">
        <v>9.2669</v>
      </c>
      <c r="F833" s="1" t="n">
        <v>10.1136</v>
      </c>
      <c r="G833" s="1" t="n">
        <v>2.0326</v>
      </c>
      <c r="H833" s="1" t="n">
        <v>2.666721616</v>
      </c>
      <c r="I833" s="1" t="n">
        <v>220</v>
      </c>
      <c r="J833" s="1" t="n">
        <v>24.3636</v>
      </c>
      <c r="K833" s="1" t="n">
        <v>34.15019342</v>
      </c>
      <c r="L833" s="1" t="n">
        <v>2.5774652</v>
      </c>
      <c r="M833" s="1" t="n">
        <v>2.4840001</v>
      </c>
      <c r="N833" s="1" t="n">
        <v>10.2143078</v>
      </c>
      <c r="O833" s="1" t="n">
        <v>125.8836</v>
      </c>
      <c r="P833" s="1" t="n">
        <v>123.6249</v>
      </c>
      <c r="Q833" s="1" t="n">
        <v>19.7672</v>
      </c>
      <c r="R833" s="0" t="n">
        <v>82.8</v>
      </c>
      <c r="S833" s="0" t="n">
        <v>22.549</v>
      </c>
      <c r="T833" s="0" t="n">
        <v>22.105</v>
      </c>
      <c r="U833" s="0" t="n">
        <v>20.791</v>
      </c>
      <c r="V833" s="0" t="n">
        <v>21.033</v>
      </c>
      <c r="W833" s="0" t="n">
        <v>30.07</v>
      </c>
      <c r="X833" s="1" t="n">
        <v>13.9802</v>
      </c>
      <c r="Y833" s="1" t="n">
        <v>15.12</v>
      </c>
    </row>
    <row r="834" customFormat="false" ht="13.5" hidden="false" customHeight="false" outlineLevel="0" collapsed="false">
      <c r="A834" s="0" t="n">
        <v>82.9</v>
      </c>
      <c r="B834" s="1" t="n">
        <v>289.2571613</v>
      </c>
      <c r="C834" s="1" t="n">
        <v>396.5449897</v>
      </c>
      <c r="D834" s="1" t="n">
        <v>29.901</v>
      </c>
      <c r="E834" s="1" t="n">
        <v>9.3045</v>
      </c>
      <c r="F834" s="1" t="n">
        <v>10.2462</v>
      </c>
      <c r="G834" s="1" t="n">
        <v>2.0375</v>
      </c>
      <c r="H834" s="1" t="n">
        <v>2.675331785</v>
      </c>
      <c r="I834" s="1" t="n">
        <v>221.2121</v>
      </c>
      <c r="J834" s="1" t="n">
        <v>25.2727</v>
      </c>
      <c r="K834" s="1" t="n">
        <v>32.99412106</v>
      </c>
      <c r="L834" s="1" t="n">
        <v>2.4484112</v>
      </c>
      <c r="M834" s="1" t="n">
        <v>2.4718462</v>
      </c>
      <c r="N834" s="1" t="n">
        <v>10.2879238</v>
      </c>
      <c r="O834" s="1" t="n">
        <v>125.8249</v>
      </c>
      <c r="P834" s="1" t="n">
        <v>123.5724</v>
      </c>
      <c r="Q834" s="1" t="n">
        <v>19.7773</v>
      </c>
      <c r="R834" s="0" t="n">
        <v>82.9</v>
      </c>
      <c r="S834" s="0" t="n">
        <v>22.4885</v>
      </c>
      <c r="T834" s="0" t="n">
        <v>22.125</v>
      </c>
      <c r="U834" s="0" t="n">
        <v>20.798</v>
      </c>
      <c r="V834" s="0" t="n">
        <v>21.026</v>
      </c>
      <c r="W834" s="0" t="n">
        <v>30.09</v>
      </c>
      <c r="X834" s="1" t="n">
        <v>13.4923</v>
      </c>
      <c r="Y834" s="1" t="n">
        <v>14.9027</v>
      </c>
    </row>
    <row r="835" customFormat="false" ht="13.5" hidden="false" customHeight="false" outlineLevel="0" collapsed="false">
      <c r="A835" s="0" t="n">
        <v>83</v>
      </c>
      <c r="B835" s="1" t="n">
        <v>333.2556778</v>
      </c>
      <c r="C835" s="1" t="n">
        <v>397.0073351</v>
      </c>
      <c r="D835" s="1" t="n">
        <v>30.099</v>
      </c>
      <c r="E835" s="1" t="n">
        <v>8.9662</v>
      </c>
      <c r="F835" s="1" t="n">
        <v>10.303</v>
      </c>
      <c r="G835" s="1" t="n">
        <v>2.0595</v>
      </c>
      <c r="H835" s="1" t="n">
        <v>2.649486675</v>
      </c>
      <c r="I835" s="1" t="n">
        <v>224.6465</v>
      </c>
      <c r="J835" s="1" t="n">
        <v>22.9091</v>
      </c>
      <c r="K835" s="1" t="n">
        <v>32.28024412</v>
      </c>
      <c r="L835" s="1" t="n">
        <v>2.4043467</v>
      </c>
      <c r="M835" s="1" t="n">
        <v>2.3136154</v>
      </c>
      <c r="N835" s="1" t="n">
        <v>10.0665379</v>
      </c>
      <c r="O835" s="1" t="n">
        <v>125.8836</v>
      </c>
      <c r="P835" s="1" t="n">
        <v>123.6773</v>
      </c>
      <c r="Q835" s="1" t="n">
        <v>19.7773</v>
      </c>
      <c r="R835" s="0" t="n">
        <v>83</v>
      </c>
      <c r="S835" s="0" t="n">
        <v>22.559</v>
      </c>
      <c r="T835" s="0" t="n">
        <v>22.125</v>
      </c>
      <c r="U835" s="0" t="n">
        <v>20.8015</v>
      </c>
      <c r="V835" s="0" t="n">
        <v>21.019</v>
      </c>
      <c r="W835" s="0" t="n">
        <v>30.11</v>
      </c>
      <c r="X835" s="1" t="n">
        <v>12.9503</v>
      </c>
      <c r="Y835" s="1" t="n">
        <v>14.5612</v>
      </c>
    </row>
    <row r="836" customFormat="false" ht="13.5" hidden="false" customHeight="false" outlineLevel="0" collapsed="false">
      <c r="A836" s="0" t="n">
        <v>83.1</v>
      </c>
      <c r="B836" s="1" t="n">
        <v>382.2725678</v>
      </c>
      <c r="C836" s="1" t="n">
        <v>386.9153165</v>
      </c>
      <c r="D836" s="1" t="n">
        <v>30.297</v>
      </c>
      <c r="E836" s="1" t="n">
        <v>9.3985</v>
      </c>
      <c r="F836" s="1" t="n">
        <v>10.0758</v>
      </c>
      <c r="G836" s="1" t="n">
        <v>2.0843</v>
      </c>
      <c r="H836" s="1" t="n">
        <v>2.606362736</v>
      </c>
      <c r="I836" s="1" t="n">
        <v>232.9293</v>
      </c>
      <c r="J836" s="1" t="n">
        <v>25.2727</v>
      </c>
      <c r="K836" s="1" t="n">
        <v>31.43205078</v>
      </c>
      <c r="L836" s="1" t="n">
        <v>2.2676746</v>
      </c>
      <c r="M836" s="1" t="n">
        <v>2.0127693</v>
      </c>
      <c r="N836" s="1" t="n">
        <v>10.7364616</v>
      </c>
      <c r="O836" s="1" t="n">
        <v>125.8836</v>
      </c>
      <c r="P836" s="1" t="n">
        <v>123.6773</v>
      </c>
      <c r="Q836" s="1" t="n">
        <v>19.7773</v>
      </c>
      <c r="R836" s="0" t="n">
        <v>83.1</v>
      </c>
      <c r="S836" s="0" t="n">
        <v>22.5895</v>
      </c>
      <c r="T836" s="0" t="n">
        <v>22.065</v>
      </c>
      <c r="U836" s="0" t="n">
        <v>20.8155</v>
      </c>
      <c r="V836" s="0" t="n">
        <v>21.026</v>
      </c>
      <c r="W836" s="0" t="n">
        <v>30.13</v>
      </c>
      <c r="X836" s="1" t="n">
        <v>12.7876</v>
      </c>
      <c r="Y836" s="1" t="n">
        <v>14.437</v>
      </c>
    </row>
    <row r="837" customFormat="false" ht="13.5" hidden="false" customHeight="false" outlineLevel="0" collapsed="false">
      <c r="A837" s="0" t="n">
        <v>83.2</v>
      </c>
      <c r="B837" s="1" t="n">
        <v>426.343052</v>
      </c>
      <c r="C837" s="1" t="n">
        <v>378.8973776</v>
      </c>
      <c r="D837" s="1" t="n">
        <v>30.297</v>
      </c>
      <c r="E837" s="1" t="n">
        <v>10.5639</v>
      </c>
      <c r="F837" s="1" t="n">
        <v>9.6023</v>
      </c>
      <c r="G837" s="1" t="n">
        <v>2.0983</v>
      </c>
      <c r="H837" s="1" t="n">
        <v>2.543793821</v>
      </c>
      <c r="I837" s="1" t="n">
        <v>234.3434</v>
      </c>
      <c r="J837" s="1" t="n">
        <v>27.0909</v>
      </c>
      <c r="K837" s="1" t="n">
        <v>30.73473007</v>
      </c>
      <c r="L837" s="1" t="n">
        <v>2.3361313</v>
      </c>
      <c r="M837" s="1" t="n">
        <v>2.1982308</v>
      </c>
      <c r="N837" s="1" t="n">
        <v>10.9229221</v>
      </c>
      <c r="O837" s="1" t="n">
        <v>125.8249</v>
      </c>
      <c r="P837" s="1" t="n">
        <v>123.5724</v>
      </c>
      <c r="Q837" s="1" t="n">
        <v>19.7874</v>
      </c>
      <c r="R837" s="0" t="n">
        <v>83.2</v>
      </c>
      <c r="S837" s="0" t="n">
        <v>22.6</v>
      </c>
      <c r="T837" s="0" t="n">
        <v>22.125</v>
      </c>
      <c r="U837" s="0" t="n">
        <v>20.819</v>
      </c>
      <c r="V837" s="0" t="n">
        <v>21.033</v>
      </c>
      <c r="W837" s="0" t="n">
        <v>30.15</v>
      </c>
      <c r="X837" s="1" t="n">
        <v>12.1733</v>
      </c>
      <c r="Y837" s="1" t="n">
        <v>14.3404</v>
      </c>
    </row>
    <row r="838" customFormat="false" ht="13.5" hidden="false" customHeight="false" outlineLevel="0" collapsed="false">
      <c r="A838" s="0" t="n">
        <v>83.3</v>
      </c>
      <c r="B838" s="1" t="n">
        <v>465.0662342</v>
      </c>
      <c r="C838" s="1" t="n">
        <v>369.5177386</v>
      </c>
      <c r="D838" s="1" t="n">
        <v>30.297</v>
      </c>
      <c r="E838" s="1" t="n">
        <v>11.0902</v>
      </c>
      <c r="F838" s="1" t="n">
        <v>9.2614</v>
      </c>
      <c r="G838" s="1" t="n">
        <v>2.0943</v>
      </c>
      <c r="H838" s="1" t="n">
        <v>2.483317631</v>
      </c>
      <c r="I838" s="1" t="n">
        <v>233.5354</v>
      </c>
      <c r="J838" s="1" t="n">
        <v>27.4545</v>
      </c>
      <c r="K838" s="1" t="n">
        <v>30.32464208</v>
      </c>
      <c r="L838" s="1" t="n">
        <v>2.4800884</v>
      </c>
      <c r="M838" s="1" t="n">
        <v>1.8604616</v>
      </c>
      <c r="N838" s="1" t="n">
        <v>11.9265385</v>
      </c>
      <c r="O838" s="1" t="n">
        <v>125.9422</v>
      </c>
      <c r="P838" s="1" t="n">
        <v>123.6249</v>
      </c>
      <c r="Q838" s="1" t="n">
        <v>19.7874</v>
      </c>
      <c r="R838" s="0" t="n">
        <v>83.3</v>
      </c>
      <c r="S838" s="0" t="n">
        <v>22.62</v>
      </c>
      <c r="T838" s="0" t="n">
        <v>22.125</v>
      </c>
      <c r="U838" s="0" t="n">
        <v>20.8295</v>
      </c>
      <c r="V838" s="0" t="n">
        <v>21.047</v>
      </c>
      <c r="W838" s="0" t="n">
        <v>30.17</v>
      </c>
      <c r="X838" s="1" t="n">
        <v>12.2456</v>
      </c>
      <c r="Y838" s="1" t="n">
        <v>14.0644</v>
      </c>
    </row>
    <row r="839" customFormat="false" ht="13.5" hidden="false" customHeight="false" outlineLevel="0" collapsed="false">
      <c r="A839" s="0" t="n">
        <v>83.4</v>
      </c>
      <c r="B839" s="1" t="n">
        <v>481.0439597</v>
      </c>
      <c r="C839" s="1" t="n">
        <v>378.8345898</v>
      </c>
      <c r="D839" s="1" t="n">
        <v>30.297</v>
      </c>
      <c r="E839" s="1" t="n">
        <v>10.8647</v>
      </c>
      <c r="F839" s="1" t="n">
        <v>8.6742</v>
      </c>
      <c r="G839" s="1" t="n">
        <v>2.0704</v>
      </c>
      <c r="H839" s="1" t="n">
        <v>2.450516985</v>
      </c>
      <c r="I839" s="1" t="n">
        <v>234.5455</v>
      </c>
      <c r="J839" s="1" t="n">
        <v>25.6364</v>
      </c>
      <c r="K839" s="1" t="n">
        <v>30.23505855</v>
      </c>
      <c r="L839" s="1" t="n">
        <v>2.5431015</v>
      </c>
      <c r="M839" s="1" t="n">
        <v>1.6948462</v>
      </c>
      <c r="N839" s="1" t="n">
        <v>13.090538</v>
      </c>
      <c r="O839" s="1" t="n">
        <v>126.0009</v>
      </c>
      <c r="P839" s="1" t="n">
        <v>123.6773</v>
      </c>
      <c r="Q839" s="1" t="n">
        <v>19.7874</v>
      </c>
      <c r="R839" s="0" t="n">
        <v>83.4</v>
      </c>
      <c r="S839" s="0" t="n">
        <v>22.61</v>
      </c>
      <c r="T839" s="0" t="n">
        <v>22.145</v>
      </c>
      <c r="U839" s="0" t="n">
        <v>20.8225</v>
      </c>
      <c r="V839" s="0" t="n">
        <v>21.04</v>
      </c>
      <c r="W839" s="0" t="n">
        <v>30.19</v>
      </c>
      <c r="X839" s="1" t="n">
        <v>12.354</v>
      </c>
      <c r="Y839" s="1" t="n">
        <v>14.1265</v>
      </c>
    </row>
    <row r="840" customFormat="false" ht="13.5" hidden="false" customHeight="false" outlineLevel="0" collapsed="false">
      <c r="A840" s="0" t="n">
        <v>83.5</v>
      </c>
      <c r="B840" s="1" t="n">
        <v>476.4414033</v>
      </c>
      <c r="C840" s="1" t="n">
        <v>400.0329589</v>
      </c>
      <c r="D840" s="1" t="n">
        <v>30.297</v>
      </c>
      <c r="E840" s="1" t="n">
        <v>11.0902</v>
      </c>
      <c r="F840" s="1" t="n">
        <v>8.8447</v>
      </c>
      <c r="G840" s="1" t="n">
        <v>2.0475</v>
      </c>
      <c r="H840" s="1" t="n">
        <v>2.442457757</v>
      </c>
      <c r="I840" s="1" t="n">
        <v>228.8889</v>
      </c>
      <c r="J840" s="1" t="n">
        <v>26.1818</v>
      </c>
      <c r="K840" s="1" t="n">
        <v>30.00817573</v>
      </c>
      <c r="L840" s="1" t="n">
        <v>2.7628719</v>
      </c>
      <c r="M840" s="1" t="n">
        <v>1.8422309</v>
      </c>
      <c r="N840" s="1" t="n">
        <v>13.555769</v>
      </c>
      <c r="O840" s="1" t="n">
        <v>126.4695</v>
      </c>
      <c r="P840" s="1" t="n">
        <v>123.7822</v>
      </c>
      <c r="Q840" s="1" t="n">
        <v>19.7976</v>
      </c>
      <c r="R840" s="0" t="n">
        <v>83.5</v>
      </c>
      <c r="S840" s="0" t="n">
        <v>22.63</v>
      </c>
      <c r="T840" s="0" t="n">
        <v>22.105</v>
      </c>
      <c r="U840" s="0" t="n">
        <v>20.833</v>
      </c>
      <c r="V840" s="0" t="n">
        <v>21.047</v>
      </c>
      <c r="W840" s="0" t="n">
        <v>30.21</v>
      </c>
      <c r="X840" s="1" t="n">
        <v>12.7334</v>
      </c>
      <c r="Y840" s="1" t="n">
        <v>14.2507</v>
      </c>
    </row>
    <row r="841" customFormat="false" ht="13.5" hidden="false" customHeight="false" outlineLevel="0" collapsed="false">
      <c r="A841" s="0" t="n">
        <v>83.6</v>
      </c>
      <c r="B841" s="1" t="n">
        <v>471.3364698</v>
      </c>
      <c r="C841" s="1" t="n">
        <v>447.8107163</v>
      </c>
      <c r="D841" s="1" t="n">
        <v>30.396</v>
      </c>
      <c r="E841" s="1" t="n">
        <v>11.7293</v>
      </c>
      <c r="F841" s="1" t="n">
        <v>9.1667</v>
      </c>
      <c r="G841" s="1" t="n">
        <v>2.0246</v>
      </c>
      <c r="H841" s="1" t="n">
        <v>2.434654378</v>
      </c>
      <c r="I841" s="1" t="n">
        <v>223.8384</v>
      </c>
      <c r="J841" s="1" t="n">
        <v>26.5455</v>
      </c>
      <c r="K841" s="1" t="n">
        <v>30.17803705</v>
      </c>
      <c r="L841" s="1" t="n">
        <v>3.0974714</v>
      </c>
      <c r="M841" s="1" t="n">
        <v>1.722077</v>
      </c>
      <c r="N841" s="1" t="n">
        <v>14.4253845</v>
      </c>
      <c r="O841" s="1" t="n">
        <v>126.411</v>
      </c>
      <c r="P841" s="1" t="n">
        <v>123.8346</v>
      </c>
      <c r="Q841" s="1" t="n">
        <v>19.8077</v>
      </c>
      <c r="R841" s="0" t="n">
        <v>83.6</v>
      </c>
      <c r="S841" s="0" t="n">
        <v>22.63</v>
      </c>
      <c r="T841" s="0" t="n">
        <v>22.105</v>
      </c>
      <c r="U841" s="0" t="n">
        <v>20.84</v>
      </c>
      <c r="V841" s="0" t="n">
        <v>21.047</v>
      </c>
      <c r="W841" s="0" t="n">
        <v>30.23</v>
      </c>
      <c r="X841" s="1" t="n">
        <v>12.625</v>
      </c>
      <c r="Y841" s="1" t="n">
        <v>14.3128</v>
      </c>
    </row>
    <row r="842" customFormat="false" ht="13.5" hidden="false" customHeight="false" outlineLevel="0" collapsed="false">
      <c r="A842" s="0" t="n">
        <v>83.7</v>
      </c>
      <c r="B842" s="1" t="n">
        <v>454.766896</v>
      </c>
      <c r="C842" s="1" t="n">
        <v>514.7196729</v>
      </c>
      <c r="D842" s="1" t="n">
        <v>30.5941</v>
      </c>
      <c r="E842" s="1" t="n">
        <v>12.0865</v>
      </c>
      <c r="F842" s="1" t="n">
        <v>9.1477</v>
      </c>
      <c r="G842" s="1" t="n">
        <v>2.0067</v>
      </c>
      <c r="H842" s="1" t="n">
        <v>2.419291475</v>
      </c>
      <c r="I842" s="1" t="n">
        <v>218.7879</v>
      </c>
      <c r="J842" s="1" t="n">
        <v>25.2727</v>
      </c>
      <c r="K842" s="1" t="n">
        <v>31.04424958</v>
      </c>
      <c r="L842" s="1" t="n">
        <v>3.2804138</v>
      </c>
      <c r="M842" s="1" t="n">
        <v>1.4944616</v>
      </c>
      <c r="N842" s="1" t="n">
        <v>16.0336151</v>
      </c>
      <c r="O842" s="1" t="n">
        <v>126.4695</v>
      </c>
      <c r="P842" s="1" t="n">
        <v>123.887</v>
      </c>
      <c r="Q842" s="1" t="n">
        <v>19.8077</v>
      </c>
      <c r="R842" s="0" t="n">
        <v>83.7</v>
      </c>
      <c r="S842" s="0" t="n">
        <v>22.6705</v>
      </c>
      <c r="T842" s="0" t="n">
        <v>22.166</v>
      </c>
      <c r="U842" s="0" t="n">
        <v>20.8365</v>
      </c>
      <c r="V842" s="0" t="n">
        <v>21.061</v>
      </c>
      <c r="W842" s="0" t="n">
        <v>30.25</v>
      </c>
      <c r="X842" s="1" t="n">
        <v>12.2456</v>
      </c>
      <c r="Y842" s="1" t="n">
        <v>13.7539</v>
      </c>
    </row>
    <row r="843" customFormat="false" ht="13.5" hidden="false" customHeight="false" outlineLevel="0" collapsed="false">
      <c r="A843" s="0" t="n">
        <v>83.8</v>
      </c>
      <c r="B843" s="1" t="n">
        <v>435.3935395</v>
      </c>
      <c r="C843" s="1" t="n">
        <v>593.7341012</v>
      </c>
      <c r="D843" s="1" t="n">
        <v>30.5941</v>
      </c>
      <c r="E843" s="1" t="n">
        <v>10.6955</v>
      </c>
      <c r="F843" s="1" t="n">
        <v>9.1288</v>
      </c>
      <c r="G843" s="1" t="n">
        <v>1.9937</v>
      </c>
      <c r="H843" s="1" t="n">
        <v>2.411731951</v>
      </c>
      <c r="I843" s="1" t="n">
        <v>217.1717</v>
      </c>
      <c r="J843" s="1" t="n">
        <v>22.9091</v>
      </c>
      <c r="K843" s="1" t="n">
        <v>32.47968906</v>
      </c>
      <c r="L843" s="1" t="n">
        <v>3.677643</v>
      </c>
      <c r="M843" s="1" t="n">
        <v>1.5345384</v>
      </c>
      <c r="N843" s="1" t="n">
        <v>17.3884621</v>
      </c>
      <c r="O843" s="1" t="n">
        <v>126.5279</v>
      </c>
      <c r="P843" s="1" t="n">
        <v>123.7298</v>
      </c>
      <c r="Q843" s="1" t="n">
        <v>19.8077</v>
      </c>
      <c r="R843" s="0" t="n">
        <v>83.8</v>
      </c>
      <c r="S843" s="0" t="n">
        <v>22.66</v>
      </c>
      <c r="T843" s="0" t="n">
        <v>22.145</v>
      </c>
      <c r="U843" s="0" t="n">
        <v>20.8405</v>
      </c>
      <c r="V843" s="0" t="n">
        <v>21.061</v>
      </c>
      <c r="W843" s="0" t="n">
        <v>30.27</v>
      </c>
      <c r="X843" s="1" t="n">
        <v>12.4353</v>
      </c>
      <c r="Y843" s="1" t="n">
        <v>13.1951</v>
      </c>
    </row>
    <row r="844" customFormat="false" ht="13.5" hidden="false" customHeight="false" outlineLevel="0" collapsed="false">
      <c r="A844" s="0" t="n">
        <v>83.9</v>
      </c>
      <c r="B844" s="1" t="n">
        <v>411.9807329</v>
      </c>
      <c r="C844" s="1" t="n">
        <v>686.7043809</v>
      </c>
      <c r="D844" s="1" t="n">
        <v>30.5941</v>
      </c>
      <c r="E844" s="1" t="n">
        <v>10.1504</v>
      </c>
      <c r="F844" s="1" t="n">
        <v>9.2424</v>
      </c>
      <c r="G844" s="1" t="n">
        <v>1.9848</v>
      </c>
      <c r="H844" s="1" t="n">
        <v>2.404172427</v>
      </c>
      <c r="I844" s="1" t="n">
        <v>215.7576</v>
      </c>
      <c r="J844" s="1" t="n">
        <v>24.1818</v>
      </c>
      <c r="K844" s="1" t="n">
        <v>33.9778151</v>
      </c>
      <c r="L844" s="1" t="n">
        <v>4.0833132</v>
      </c>
      <c r="M844" s="1" t="n">
        <v>1.5994614</v>
      </c>
      <c r="N844" s="1" t="n">
        <v>18.4469233</v>
      </c>
      <c r="O844" s="1" t="n">
        <v>126.5864</v>
      </c>
      <c r="P844" s="1" t="n">
        <v>123.7822</v>
      </c>
      <c r="Q844" s="1" t="n">
        <v>19.8178</v>
      </c>
      <c r="R844" s="0" t="n">
        <v>83.9</v>
      </c>
      <c r="S844" s="0" t="n">
        <v>22.65</v>
      </c>
      <c r="T844" s="0" t="n">
        <v>22.206</v>
      </c>
      <c r="U844" s="0" t="n">
        <v>20.8515</v>
      </c>
      <c r="V844" s="0" t="n">
        <v>21.076</v>
      </c>
      <c r="W844" s="0" t="n">
        <v>30.29</v>
      </c>
      <c r="X844" s="1" t="n">
        <v>12.415</v>
      </c>
      <c r="Y844" s="1" t="n">
        <v>13.2339</v>
      </c>
    </row>
    <row r="845" customFormat="false" ht="13.5" hidden="false" customHeight="false" outlineLevel="0" collapsed="false">
      <c r="A845" s="0" t="n">
        <v>84</v>
      </c>
      <c r="B845" s="1" t="n">
        <v>396.8544612</v>
      </c>
      <c r="C845" s="1" t="n">
        <v>798.1358752</v>
      </c>
      <c r="D845" s="1" t="n">
        <v>30.6931</v>
      </c>
      <c r="E845" s="1" t="n">
        <v>10.2068</v>
      </c>
      <c r="F845" s="1" t="n">
        <v>9.6023</v>
      </c>
      <c r="G845" s="1" t="n">
        <v>1.9798</v>
      </c>
      <c r="H845" s="1" t="n">
        <v>2.388809524</v>
      </c>
      <c r="I845" s="1" t="n">
        <v>219.1919</v>
      </c>
      <c r="J845" s="1" t="n">
        <v>22.7273</v>
      </c>
      <c r="K845" s="1" t="n">
        <v>36.10452136</v>
      </c>
      <c r="L845" s="1" t="n">
        <v>4.4536292</v>
      </c>
      <c r="M845" s="1" t="n">
        <v>1.3725384</v>
      </c>
      <c r="N845" s="1" t="n">
        <v>20.0666924</v>
      </c>
      <c r="O845" s="1" t="n">
        <v>126.8785</v>
      </c>
      <c r="P845" s="1" t="n">
        <v>123.8346</v>
      </c>
      <c r="Q845" s="1" t="n">
        <v>19.8178</v>
      </c>
      <c r="R845" s="0" t="n">
        <v>84</v>
      </c>
      <c r="S845" s="0" t="n">
        <v>22.6805</v>
      </c>
      <c r="T845" s="0" t="n">
        <v>22.125</v>
      </c>
      <c r="U845" s="0" t="n">
        <v>20.8515</v>
      </c>
      <c r="V845" s="0" t="n">
        <v>21.061</v>
      </c>
      <c r="W845" s="0" t="n">
        <v>30.31</v>
      </c>
      <c r="X845" s="1" t="n">
        <v>11.9203</v>
      </c>
      <c r="Y845" s="1" t="n">
        <v>13.9402</v>
      </c>
    </row>
    <row r="846" customFormat="false" ht="13.5" hidden="false" customHeight="false" outlineLevel="0" collapsed="false">
      <c r="A846" s="0" t="n">
        <v>84.1</v>
      </c>
      <c r="B846" s="1" t="n">
        <v>396.5449897</v>
      </c>
      <c r="C846" s="1" t="n">
        <v>909.9396744</v>
      </c>
      <c r="D846" s="1" t="n">
        <v>30.6931</v>
      </c>
      <c r="E846" s="1" t="n">
        <v>9.6241</v>
      </c>
      <c r="F846" s="1" t="n">
        <v>9.9811</v>
      </c>
      <c r="G846" s="1" t="n">
        <v>1.9688</v>
      </c>
      <c r="H846" s="1" t="n">
        <v>2.373923077</v>
      </c>
      <c r="I846" s="1" t="n">
        <v>214.9495</v>
      </c>
      <c r="J846" s="1" t="n">
        <v>19.6364</v>
      </c>
      <c r="K846" s="1" t="n">
        <v>38.34437643</v>
      </c>
      <c r="L846" s="1" t="n">
        <v>4.7988731</v>
      </c>
      <c r="M846" s="1" t="n">
        <v>1.1220768</v>
      </c>
      <c r="N846" s="1" t="n">
        <v>21.8490772</v>
      </c>
      <c r="O846" s="1" t="n">
        <v>126.9952</v>
      </c>
      <c r="P846" s="1" t="n">
        <v>123.8346</v>
      </c>
      <c r="Q846" s="1" t="n">
        <v>19.8178</v>
      </c>
      <c r="R846" s="0" t="n">
        <v>84.1</v>
      </c>
      <c r="S846" s="0" t="n">
        <v>22.721</v>
      </c>
      <c r="T846" s="0" t="n">
        <v>22.206</v>
      </c>
      <c r="U846" s="0" t="n">
        <v>20.855</v>
      </c>
      <c r="V846" s="0" t="n">
        <v>21.083</v>
      </c>
      <c r="W846" s="0" t="n">
        <v>30.33</v>
      </c>
      <c r="X846" s="1" t="n">
        <v>11.6493</v>
      </c>
      <c r="Y846" s="1" t="n">
        <v>14.1265</v>
      </c>
    </row>
    <row r="847" customFormat="false" ht="13.5" hidden="false" customHeight="false" outlineLevel="0" collapsed="false">
      <c r="A847" s="0" t="n">
        <v>84.2</v>
      </c>
      <c r="B847" s="1" t="n">
        <v>397.0073351</v>
      </c>
      <c r="C847" s="1" t="n">
        <v>1006.323097</v>
      </c>
      <c r="D847" s="1" t="n">
        <v>30.7921</v>
      </c>
      <c r="E847" s="1" t="n">
        <v>8.891</v>
      </c>
      <c r="F847" s="1" t="n">
        <v>10.4735</v>
      </c>
      <c r="G847" s="1" t="n">
        <v>1.9619</v>
      </c>
      <c r="H847" s="1" t="n">
        <v>2.366596154</v>
      </c>
      <c r="I847" s="1" t="n">
        <v>219.1919</v>
      </c>
      <c r="J847" s="1" t="n">
        <v>20</v>
      </c>
      <c r="K847" s="1" t="n">
        <v>39.74256129</v>
      </c>
      <c r="L847" s="1" t="n">
        <v>5.3553378</v>
      </c>
      <c r="M847" s="1" t="n">
        <v>0.9176923</v>
      </c>
      <c r="N847" s="1" t="n">
        <v>23.3276925</v>
      </c>
      <c r="O847" s="1" t="n">
        <v>126.9952</v>
      </c>
      <c r="P847" s="1" t="n">
        <v>123.9394</v>
      </c>
      <c r="Q847" s="1" t="n">
        <v>19.8279</v>
      </c>
      <c r="R847" s="0" t="n">
        <v>84.2</v>
      </c>
      <c r="S847" s="0" t="n">
        <v>22.65</v>
      </c>
      <c r="T847" s="0" t="n">
        <v>22.145</v>
      </c>
      <c r="U847" s="0" t="n">
        <v>20.862</v>
      </c>
      <c r="V847" s="0" t="n">
        <v>21.083</v>
      </c>
      <c r="W847" s="0" t="n">
        <v>30.35</v>
      </c>
      <c r="X847" s="1" t="n">
        <v>12.0016</v>
      </c>
      <c r="Y847" s="1" t="n">
        <v>14.3749</v>
      </c>
    </row>
    <row r="848" customFormat="false" ht="13.5" hidden="false" customHeight="false" outlineLevel="0" collapsed="false">
      <c r="A848" s="0" t="n">
        <v>84.3</v>
      </c>
      <c r="B848" s="1" t="n">
        <v>386.9153165</v>
      </c>
      <c r="C848" s="1" t="n">
        <v>1094.150755</v>
      </c>
      <c r="D848" s="1" t="n">
        <v>30.7921</v>
      </c>
      <c r="E848" s="1" t="n">
        <v>8.6842</v>
      </c>
      <c r="F848" s="1" t="n">
        <v>10.8333</v>
      </c>
      <c r="G848" s="1" t="n">
        <v>1.9529</v>
      </c>
      <c r="H848" s="1" t="n">
        <v>2.359269231</v>
      </c>
      <c r="I848" s="1" t="n">
        <v>218.3838</v>
      </c>
      <c r="J848" s="1" t="n">
        <v>20.9091</v>
      </c>
      <c r="K848" s="1" t="n">
        <v>40.32843825</v>
      </c>
      <c r="L848" s="1" t="n">
        <v>5.8349344</v>
      </c>
      <c r="M848" s="1" t="n">
        <v>0.6797691</v>
      </c>
      <c r="N848" s="1" t="n">
        <v>25.0339999</v>
      </c>
      <c r="O848" s="1" t="n">
        <v>126.9952</v>
      </c>
      <c r="P848" s="1" t="n">
        <v>124.0966</v>
      </c>
      <c r="Q848" s="1" t="n">
        <v>19.8381</v>
      </c>
      <c r="R848" s="0" t="n">
        <v>84.3</v>
      </c>
      <c r="S848" s="0" t="n">
        <v>22.67</v>
      </c>
      <c r="T848" s="0" t="n">
        <v>22.186</v>
      </c>
      <c r="U848" s="0" t="n">
        <v>20.862</v>
      </c>
      <c r="V848" s="0" t="n">
        <v>21.09</v>
      </c>
      <c r="W848" s="0" t="n">
        <v>30.37</v>
      </c>
      <c r="X848" s="1" t="n">
        <v>12.2456</v>
      </c>
      <c r="Y848" s="1" t="n">
        <v>14.7474</v>
      </c>
    </row>
    <row r="849" customFormat="false" ht="13.5" hidden="false" customHeight="false" outlineLevel="0" collapsed="false">
      <c r="A849" s="0" t="n">
        <v>84.4</v>
      </c>
      <c r="B849" s="1" t="n">
        <v>378.8973776</v>
      </c>
      <c r="C849" s="1" t="n">
        <v>1180.721884</v>
      </c>
      <c r="D849" s="1" t="n">
        <v>30.9901</v>
      </c>
      <c r="E849" s="1" t="n">
        <v>8.4586</v>
      </c>
      <c r="F849" s="1" t="n">
        <v>11.1174</v>
      </c>
      <c r="G849" s="1" t="n">
        <v>1.941</v>
      </c>
      <c r="H849" s="1" t="n">
        <v>2.359269231</v>
      </c>
      <c r="I849" s="1" t="n">
        <v>214.5455</v>
      </c>
      <c r="J849" s="1" t="n">
        <v>19.8182</v>
      </c>
      <c r="K849" s="1" t="n">
        <v>40.7811882</v>
      </c>
      <c r="L849" s="1" t="n">
        <v>6.1948225</v>
      </c>
      <c r="M849" s="1" t="n">
        <v>0.5788461</v>
      </c>
      <c r="N849" s="1" t="n">
        <v>25.7713847</v>
      </c>
      <c r="O849" s="1" t="n">
        <v>126.4695</v>
      </c>
      <c r="P849" s="1" t="n">
        <v>123.8346</v>
      </c>
      <c r="Q849" s="1" t="n">
        <v>19.8279</v>
      </c>
      <c r="R849" s="0" t="n">
        <v>84.4</v>
      </c>
      <c r="S849" s="0" t="n">
        <v>22.721</v>
      </c>
      <c r="T849" s="0" t="n">
        <v>22.226</v>
      </c>
      <c r="U849" s="0" t="n">
        <v>20.8655</v>
      </c>
      <c r="V849" s="0" t="n">
        <v>21.09</v>
      </c>
      <c r="W849" s="0" t="n">
        <v>30.39</v>
      </c>
      <c r="X849" s="1" t="n">
        <v>12.2456</v>
      </c>
      <c r="Y849" s="1" t="n">
        <v>14.6853</v>
      </c>
    </row>
    <row r="850" customFormat="false" ht="13.5" hidden="false" customHeight="false" outlineLevel="0" collapsed="false">
      <c r="A850" s="0" t="n">
        <v>84.5</v>
      </c>
      <c r="B850" s="1" t="n">
        <v>369.5177386</v>
      </c>
      <c r="C850" s="1" t="n">
        <v>1277.727822</v>
      </c>
      <c r="D850" s="1" t="n">
        <v>30.9901</v>
      </c>
      <c r="E850" s="1" t="n">
        <v>8.2519</v>
      </c>
      <c r="F850" s="1" t="n">
        <v>11.0227</v>
      </c>
      <c r="G850" s="1" t="n">
        <v>1.928</v>
      </c>
      <c r="H850" s="1" t="n">
        <v>2.344837413</v>
      </c>
      <c r="I850" s="1" t="n">
        <v>212.9293</v>
      </c>
      <c r="J850" s="1" t="n">
        <v>20.1818</v>
      </c>
      <c r="K850" s="1" t="n">
        <v>40.4518156</v>
      </c>
      <c r="L850" s="1" t="n">
        <v>6.3048498</v>
      </c>
      <c r="M850" s="1" t="n">
        <v>0.1911539</v>
      </c>
      <c r="N850" s="1" t="n">
        <v>27.0156155</v>
      </c>
      <c r="O850" s="1" t="n">
        <v>125.9422</v>
      </c>
      <c r="P850" s="1" t="n">
        <v>123.6249</v>
      </c>
      <c r="Q850" s="1" t="n">
        <v>19.8381</v>
      </c>
      <c r="R850" s="0" t="n">
        <v>84.5</v>
      </c>
      <c r="S850" s="0" t="n">
        <v>22.7665</v>
      </c>
      <c r="T850" s="0" t="n">
        <v>22.246</v>
      </c>
      <c r="U850" s="0" t="n">
        <v>20.835</v>
      </c>
      <c r="V850" s="0" t="n">
        <v>21.097</v>
      </c>
      <c r="W850" s="0" t="n">
        <v>30.41</v>
      </c>
      <c r="X850" s="1" t="n">
        <v>13.5574</v>
      </c>
      <c r="Y850" s="1" t="n">
        <v>15.5547</v>
      </c>
    </row>
    <row r="851" customFormat="false" ht="13.5" hidden="false" customHeight="false" outlineLevel="0" collapsed="false">
      <c r="A851" s="0" t="n">
        <v>84.6</v>
      </c>
      <c r="B851" s="1" t="n">
        <v>378.8345898</v>
      </c>
      <c r="C851" s="1" t="n">
        <v>1368.059703</v>
      </c>
      <c r="D851" s="1" t="n">
        <v>30.9901</v>
      </c>
      <c r="E851" s="1" t="n">
        <v>8.1203</v>
      </c>
      <c r="F851" s="1" t="n">
        <v>10.9091</v>
      </c>
      <c r="G851" s="1" t="n">
        <v>1.9141</v>
      </c>
      <c r="H851" s="1" t="n">
        <v>2.344837413</v>
      </c>
      <c r="I851" s="1" t="n">
        <v>212.9293</v>
      </c>
      <c r="J851" s="1" t="n">
        <v>21.4545</v>
      </c>
      <c r="K851" s="1" t="n">
        <v>39.56218331</v>
      </c>
      <c r="L851" s="1" t="n">
        <v>6.2259295</v>
      </c>
      <c r="M851" s="1" t="n">
        <v>0.1433075</v>
      </c>
      <c r="N851" s="1" t="n">
        <v>27.3436923</v>
      </c>
      <c r="O851" s="1" t="n">
        <v>125.9422</v>
      </c>
      <c r="P851" s="1" t="n">
        <v>123.6249</v>
      </c>
      <c r="Q851" s="1" t="n">
        <v>19.8381</v>
      </c>
      <c r="R851" s="0" t="n">
        <v>84.6</v>
      </c>
      <c r="S851" s="0" t="n">
        <v>22.7915</v>
      </c>
      <c r="T851" s="0" t="n">
        <v>22.226</v>
      </c>
      <c r="U851" s="0" t="n">
        <v>20.8225</v>
      </c>
      <c r="V851" s="0" t="n">
        <v>21.09</v>
      </c>
      <c r="W851" s="0" t="n">
        <v>30.43</v>
      </c>
      <c r="X851" s="1" t="n">
        <v>17.894</v>
      </c>
      <c r="Y851" s="1" t="n">
        <v>18.796</v>
      </c>
    </row>
    <row r="852" customFormat="false" ht="13.5" hidden="false" customHeight="false" outlineLevel="0" collapsed="false">
      <c r="A852" s="0" t="n">
        <v>84.7</v>
      </c>
      <c r="B852" s="1" t="n">
        <v>400.0329589</v>
      </c>
      <c r="C852" s="1" t="n">
        <v>1407.980301</v>
      </c>
      <c r="D852" s="1" t="n">
        <v>31.1881</v>
      </c>
      <c r="E852" s="1" t="n">
        <v>7.8947</v>
      </c>
      <c r="F852" s="1" t="n">
        <v>10.7576</v>
      </c>
      <c r="G852" s="1" t="n">
        <v>1.9021</v>
      </c>
      <c r="H852" s="1" t="n">
        <v>2.337732517</v>
      </c>
      <c r="I852" s="1" t="n">
        <v>209.2929</v>
      </c>
      <c r="J852" s="1" t="n">
        <v>20.7273</v>
      </c>
      <c r="K852" s="1" t="n">
        <v>38.99571334</v>
      </c>
      <c r="L852" s="1" t="n">
        <v>6.2384231</v>
      </c>
      <c r="M852" s="1" t="n">
        <v>0.2464615</v>
      </c>
      <c r="N852" s="1" t="n">
        <v>26.6228461</v>
      </c>
      <c r="O852" s="1" t="n">
        <v>126.2353</v>
      </c>
      <c r="P852" s="1" t="n">
        <v>123.7298</v>
      </c>
      <c r="Q852" s="1" t="n">
        <v>19.8482</v>
      </c>
      <c r="R852" s="0" t="n">
        <v>84.7</v>
      </c>
      <c r="S852" s="0" t="n">
        <v>22.741</v>
      </c>
      <c r="T852" s="0" t="n">
        <v>22.145</v>
      </c>
      <c r="U852" s="0" t="n">
        <v>20.8515</v>
      </c>
      <c r="V852" s="0" t="n">
        <v>21.104</v>
      </c>
      <c r="W852" s="0" t="n">
        <v>30.45</v>
      </c>
      <c r="X852" s="1" t="n">
        <v>25.5807</v>
      </c>
      <c r="Y852" s="1" t="n">
        <v>23.3475</v>
      </c>
    </row>
    <row r="853" customFormat="false" ht="13.5" hidden="false" customHeight="false" outlineLevel="0" collapsed="false">
      <c r="A853" s="0" t="n">
        <v>84.8</v>
      </c>
      <c r="B853" s="1" t="n">
        <v>447.8107163</v>
      </c>
      <c r="C853" s="1" t="n">
        <v>1419.550013</v>
      </c>
      <c r="D853" s="1" t="n">
        <v>31.2871</v>
      </c>
      <c r="E853" s="1" t="n">
        <v>7.688</v>
      </c>
      <c r="F853" s="1" t="n">
        <v>10.625</v>
      </c>
      <c r="G853" s="1" t="n">
        <v>1.9081</v>
      </c>
      <c r="H853" s="1" t="n">
        <v>2.337732517</v>
      </c>
      <c r="I853" s="1" t="n">
        <v>212.3232</v>
      </c>
      <c r="J853" s="1" t="n">
        <v>19.4545</v>
      </c>
      <c r="K853" s="1" t="n">
        <v>38.77384218</v>
      </c>
      <c r="L853" s="1" t="n">
        <v>5.9281747</v>
      </c>
      <c r="M853" s="1" t="n">
        <v>0.0029999</v>
      </c>
      <c r="N853" s="1" t="n">
        <v>26.8216922</v>
      </c>
      <c r="O853" s="1" t="n">
        <v>126.9368</v>
      </c>
      <c r="P853" s="1" t="n">
        <v>124.149</v>
      </c>
      <c r="Q853" s="1" t="n">
        <v>19.8482</v>
      </c>
      <c r="R853" s="0" t="n">
        <v>84.8</v>
      </c>
      <c r="S853" s="0" t="n">
        <v>22.761</v>
      </c>
      <c r="T853" s="0" t="n">
        <v>22.186</v>
      </c>
      <c r="U853" s="0" t="n">
        <v>20.8405</v>
      </c>
      <c r="V853" s="0" t="n">
        <v>21.111</v>
      </c>
      <c r="W853" s="0" t="n">
        <v>30.47</v>
      </c>
      <c r="X853" s="1" t="n">
        <v>32.9801</v>
      </c>
      <c r="Y853" s="1" t="n">
        <v>27.1353</v>
      </c>
    </row>
    <row r="854" customFormat="false" ht="13.5" hidden="false" customHeight="false" outlineLevel="0" collapsed="false">
      <c r="A854" s="0" t="n">
        <v>84.9</v>
      </c>
      <c r="B854" s="1" t="n">
        <v>514.7196729</v>
      </c>
      <c r="C854" s="1" t="n">
        <v>1393.036384</v>
      </c>
      <c r="D854" s="1" t="n">
        <v>31.2871</v>
      </c>
      <c r="E854" s="1" t="n">
        <v>7.6504</v>
      </c>
      <c r="F854" s="1" t="n">
        <v>10.5492</v>
      </c>
      <c r="G854" s="1" t="n">
        <v>1.9171</v>
      </c>
      <c r="H854" s="1" t="n">
        <v>2.345292041</v>
      </c>
      <c r="I854" s="1" t="n">
        <v>216.5657</v>
      </c>
      <c r="J854" s="1" t="n">
        <v>21.4545</v>
      </c>
      <c r="K854" s="1" t="n">
        <v>38.5127945</v>
      </c>
      <c r="L854" s="1" t="n">
        <v>5.6311953</v>
      </c>
      <c r="M854" s="1" t="n">
        <v>0.1353847</v>
      </c>
      <c r="N854" s="1" t="n">
        <v>25.8693075</v>
      </c>
      <c r="O854" s="1" t="n">
        <v>126.9368</v>
      </c>
      <c r="P854" s="1" t="n">
        <v>124.0966</v>
      </c>
      <c r="Q854" s="1" t="n">
        <v>19.8482</v>
      </c>
      <c r="R854" s="0" t="n">
        <v>84.9</v>
      </c>
      <c r="S854" s="0" t="n">
        <v>22.852</v>
      </c>
      <c r="T854" s="0" t="n">
        <v>22.226</v>
      </c>
      <c r="U854" s="0" t="n">
        <v>20.8225</v>
      </c>
      <c r="V854" s="0" t="n">
        <v>21.104</v>
      </c>
      <c r="W854" s="0" t="n">
        <v>30.49</v>
      </c>
      <c r="X854" s="1" t="n">
        <v>38.1027</v>
      </c>
      <c r="Y854" s="1" t="n">
        <v>31.3887</v>
      </c>
    </row>
    <row r="855" customFormat="false" ht="13.5" hidden="false" customHeight="false" outlineLevel="0" collapsed="false">
      <c r="A855" s="0" t="n">
        <v>85</v>
      </c>
      <c r="B855" s="1" t="n">
        <v>593.7341012</v>
      </c>
      <c r="C855" s="1" t="n">
        <v>1301.452147</v>
      </c>
      <c r="D855" s="1" t="n">
        <v>31.0891</v>
      </c>
      <c r="E855" s="1" t="n">
        <v>7.7632</v>
      </c>
      <c r="F855" s="1" t="n">
        <v>10.4545</v>
      </c>
      <c r="G855" s="1" t="n">
        <v>1.928</v>
      </c>
      <c r="H855" s="1" t="n">
        <v>2.359723859</v>
      </c>
      <c r="I855" s="1" t="n">
        <v>215.1515</v>
      </c>
      <c r="J855" s="1" t="n">
        <v>22.3636</v>
      </c>
      <c r="K855" s="1" t="n">
        <v>38.77852533</v>
      </c>
      <c r="L855" s="1" t="n">
        <v>5.4870741</v>
      </c>
      <c r="M855" s="1" t="n">
        <v>0.3556922</v>
      </c>
      <c r="N855" s="1" t="n">
        <v>24.3152308</v>
      </c>
      <c r="O855" s="1" t="n">
        <v>126.9952</v>
      </c>
      <c r="P855" s="1" t="n">
        <v>124.149</v>
      </c>
      <c r="Q855" s="1" t="n">
        <v>19.8482</v>
      </c>
      <c r="R855" s="0" t="n">
        <v>85</v>
      </c>
      <c r="S855" s="0" t="n">
        <v>22.872</v>
      </c>
      <c r="T855" s="0" t="n">
        <v>22.226</v>
      </c>
      <c r="U855" s="0" t="n">
        <v>20.791</v>
      </c>
      <c r="V855" s="0" t="n">
        <v>21.104</v>
      </c>
      <c r="W855" s="0" t="n">
        <v>30.51</v>
      </c>
      <c r="X855" s="1" t="n">
        <v>39.5934</v>
      </c>
      <c r="Y855" s="1" t="n">
        <v>35.2386</v>
      </c>
    </row>
    <row r="856" customFormat="false" ht="13.5" hidden="false" customHeight="false" outlineLevel="0" collapsed="false">
      <c r="A856" s="0" t="n">
        <v>85.1</v>
      </c>
      <c r="B856" s="1" t="n">
        <v>686.7043809</v>
      </c>
      <c r="C856" s="1" t="n">
        <v>1171.680787</v>
      </c>
      <c r="D856" s="1" t="n">
        <v>31.2871</v>
      </c>
      <c r="E856" s="1" t="n">
        <v>7.8195</v>
      </c>
      <c r="F856" s="1" t="n">
        <v>10.3977</v>
      </c>
      <c r="G856" s="1" t="n">
        <v>1.94</v>
      </c>
      <c r="H856" s="1" t="n">
        <v>2.382413686</v>
      </c>
      <c r="I856" s="1" t="n">
        <v>215.9596</v>
      </c>
      <c r="J856" s="1" t="n">
        <v>21.6364</v>
      </c>
      <c r="K856" s="1" t="n">
        <v>40.00804878</v>
      </c>
      <c r="L856" s="1" t="n">
        <v>5.0604479</v>
      </c>
      <c r="M856" s="1" t="n">
        <v>0.2722307</v>
      </c>
      <c r="N856" s="1" t="n">
        <v>23.2613845</v>
      </c>
      <c r="O856" s="1" t="n">
        <v>127.0535</v>
      </c>
      <c r="P856" s="1" t="n">
        <v>124.149</v>
      </c>
      <c r="Q856" s="1" t="n">
        <v>19.8482</v>
      </c>
      <c r="R856" s="0" t="n">
        <v>85.1</v>
      </c>
      <c r="S856" s="0" t="n">
        <v>22.812</v>
      </c>
      <c r="T856" s="0" t="n">
        <v>22.267</v>
      </c>
      <c r="U856" s="0" t="n">
        <v>20.833</v>
      </c>
      <c r="V856" s="0" t="n">
        <v>21.111</v>
      </c>
      <c r="W856" s="0" t="n">
        <v>30.53</v>
      </c>
      <c r="X856" s="1" t="n">
        <v>38.8345</v>
      </c>
      <c r="Y856" s="1" t="n">
        <v>37.7224</v>
      </c>
    </row>
    <row r="857" customFormat="false" ht="13.5" hidden="false" customHeight="false" outlineLevel="0" collapsed="false">
      <c r="A857" s="0" t="n">
        <v>85.2</v>
      </c>
      <c r="B857" s="1" t="n">
        <v>798.1358752</v>
      </c>
      <c r="C857" s="1" t="n">
        <v>1015.941545</v>
      </c>
      <c r="D857" s="1" t="n">
        <v>31.4851</v>
      </c>
      <c r="E857" s="1" t="n">
        <v>7.8008</v>
      </c>
      <c r="F857" s="1" t="n">
        <v>10.4735</v>
      </c>
      <c r="G857" s="1" t="n">
        <v>1.943</v>
      </c>
      <c r="H857" s="1" t="n">
        <v>2.404405028</v>
      </c>
      <c r="I857" s="1" t="n">
        <v>215.5556</v>
      </c>
      <c r="J857" s="1" t="n">
        <v>20.5455</v>
      </c>
      <c r="K857" s="1" t="n">
        <v>41.70031079</v>
      </c>
      <c r="L857" s="1" t="n">
        <v>4.6535346</v>
      </c>
      <c r="M857" s="1" t="n">
        <v>0.2103077</v>
      </c>
      <c r="N857" s="1" t="n">
        <v>22.1819229</v>
      </c>
      <c r="O857" s="1" t="n">
        <v>126.9368</v>
      </c>
      <c r="P857" s="1" t="n">
        <v>124.2537</v>
      </c>
      <c r="Q857" s="1" t="n">
        <v>19.8583</v>
      </c>
      <c r="R857" s="0" t="n">
        <v>85.2</v>
      </c>
      <c r="S857" s="0" t="n">
        <v>22.842</v>
      </c>
      <c r="T857" s="0" t="n">
        <v>22.246</v>
      </c>
      <c r="U857" s="0" t="n">
        <v>20.848</v>
      </c>
      <c r="V857" s="0" t="n">
        <v>21.118</v>
      </c>
      <c r="W857" s="0" t="n">
        <v>30.55</v>
      </c>
      <c r="X857" s="1" t="n">
        <v>38.4641</v>
      </c>
      <c r="Y857" s="1" t="n">
        <v>39.1919</v>
      </c>
    </row>
    <row r="858" customFormat="false" ht="13.5" hidden="false" customHeight="false" outlineLevel="0" collapsed="false">
      <c r="A858" s="0" t="n">
        <v>85.3</v>
      </c>
      <c r="B858" s="1" t="n">
        <v>909.9396744</v>
      </c>
      <c r="C858" s="1" t="n">
        <v>860.7245865</v>
      </c>
      <c r="D858" s="1" t="n">
        <v>31.4851</v>
      </c>
      <c r="E858" s="1" t="n">
        <v>7.8571</v>
      </c>
      <c r="F858" s="1" t="n">
        <v>10.5682</v>
      </c>
      <c r="G858" s="1" t="n">
        <v>1.942</v>
      </c>
      <c r="H858" s="1" t="n">
        <v>2.443481951</v>
      </c>
      <c r="I858" s="1" t="n">
        <v>213.3333</v>
      </c>
      <c r="J858" s="1" t="n">
        <v>18.9091</v>
      </c>
      <c r="K858" s="1" t="n">
        <v>43.27096431</v>
      </c>
      <c r="L858" s="1" t="n">
        <v>4.3140933</v>
      </c>
      <c r="M858" s="1" t="n">
        <v>0.4354616</v>
      </c>
      <c r="N858" s="1" t="n">
        <v>20.5772305</v>
      </c>
      <c r="O858" s="1" t="n">
        <v>126.9368</v>
      </c>
      <c r="P858" s="1" t="n">
        <v>124.2537</v>
      </c>
      <c r="Q858" s="1" t="n">
        <v>19.8482</v>
      </c>
      <c r="R858" s="0" t="n">
        <v>85.3</v>
      </c>
      <c r="S858" s="0" t="n">
        <v>22.943</v>
      </c>
      <c r="T858" s="0" t="n">
        <v>22.206</v>
      </c>
      <c r="U858" s="0" t="n">
        <v>20.844</v>
      </c>
      <c r="V858" s="0" t="n">
        <v>21.118</v>
      </c>
      <c r="W858" s="0" t="n">
        <v>30.57</v>
      </c>
      <c r="X858" s="1" t="n">
        <v>37.6781</v>
      </c>
      <c r="Y858" s="1" t="n">
        <v>40.3717</v>
      </c>
    </row>
    <row r="859" customFormat="false" ht="13.5" hidden="false" customHeight="false" outlineLevel="0" collapsed="false">
      <c r="A859" s="0" t="n">
        <v>85.4</v>
      </c>
      <c r="B859" s="1" t="n">
        <v>1006.323097</v>
      </c>
      <c r="C859" s="1" t="n">
        <v>741.3447257</v>
      </c>
      <c r="D859" s="1" t="n">
        <v>31.4851</v>
      </c>
      <c r="E859" s="1" t="n">
        <v>7.8759</v>
      </c>
      <c r="F859" s="1" t="n">
        <v>10.6061</v>
      </c>
      <c r="G859" s="1" t="n">
        <v>1.9459</v>
      </c>
      <c r="H859" s="1" t="n">
        <v>2.485189668</v>
      </c>
      <c r="I859" s="1" t="n">
        <v>215.9596</v>
      </c>
      <c r="J859" s="1" t="n">
        <v>19.0909</v>
      </c>
      <c r="K859" s="1" t="n">
        <v>44.0817717</v>
      </c>
      <c r="L859" s="1" t="n">
        <v>3.9018576</v>
      </c>
      <c r="M859" s="1" t="n">
        <v>0.6639999</v>
      </c>
      <c r="N859" s="1" t="n">
        <v>18.942461</v>
      </c>
      <c r="O859" s="1" t="n">
        <v>126.9952</v>
      </c>
      <c r="P859" s="1" t="n">
        <v>124.3584</v>
      </c>
      <c r="Q859" s="1" t="n">
        <v>19.8583</v>
      </c>
      <c r="R859" s="0" t="n">
        <v>85.4</v>
      </c>
      <c r="S859" s="0" t="n">
        <v>22.943</v>
      </c>
      <c r="T859" s="0" t="n">
        <v>22.267</v>
      </c>
      <c r="U859" s="0" t="n">
        <v>20.8475</v>
      </c>
      <c r="V859" s="0" t="n">
        <v>21.125</v>
      </c>
      <c r="W859" s="0" t="n">
        <v>30.59</v>
      </c>
      <c r="X859" s="1" t="n">
        <v>35.5821</v>
      </c>
      <c r="Y859" s="1" t="n">
        <v>38.5296</v>
      </c>
    </row>
    <row r="860" customFormat="false" ht="13.5" hidden="false" customHeight="false" outlineLevel="0" collapsed="false">
      <c r="A860" s="0" t="n">
        <v>85.5</v>
      </c>
      <c r="B860" s="1" t="n">
        <v>1094.150755</v>
      </c>
      <c r="C860" s="1" t="n">
        <v>640.8448343</v>
      </c>
      <c r="D860" s="1" t="n">
        <v>31.4851</v>
      </c>
      <c r="E860" s="1" t="n">
        <v>7.782</v>
      </c>
      <c r="F860" s="1" t="n">
        <v>10.6439</v>
      </c>
      <c r="G860" s="1" t="n">
        <v>1.9589</v>
      </c>
      <c r="H860" s="1" t="n">
        <v>2.543676511</v>
      </c>
      <c r="I860" s="1" t="n">
        <v>215.7576</v>
      </c>
      <c r="J860" s="1" t="n">
        <v>18</v>
      </c>
      <c r="K860" s="1" t="n">
        <v>43.77180516</v>
      </c>
      <c r="L860" s="1" t="n">
        <v>3.4551599</v>
      </c>
      <c r="M860" s="1" t="n">
        <v>0.8383845</v>
      </c>
      <c r="N860" s="1" t="n">
        <v>17.6830769</v>
      </c>
      <c r="O860" s="1" t="n">
        <v>126.9368</v>
      </c>
      <c r="P860" s="1" t="n">
        <v>124.306</v>
      </c>
      <c r="Q860" s="1" t="n">
        <v>19.8583</v>
      </c>
      <c r="R860" s="0" t="n">
        <v>85.5</v>
      </c>
      <c r="S860" s="0" t="n">
        <v>22.9125</v>
      </c>
      <c r="T860" s="0" t="n">
        <v>22.267</v>
      </c>
      <c r="U860" s="0" t="n">
        <v>20.848</v>
      </c>
      <c r="V860" s="0" t="n">
        <v>21.125</v>
      </c>
      <c r="W860" s="0" t="n">
        <v>30.61</v>
      </c>
      <c r="X860" s="1" t="n">
        <v>35.3923</v>
      </c>
      <c r="Y860" s="1" t="n">
        <v>38.4054</v>
      </c>
    </row>
    <row r="861" customFormat="false" ht="13.5" hidden="false" customHeight="false" outlineLevel="0" collapsed="false">
      <c r="A861" s="0" t="n">
        <v>85.6</v>
      </c>
      <c r="B861" s="1" t="n">
        <v>1180.721884</v>
      </c>
      <c r="C861" s="1" t="n">
        <v>573.4394959</v>
      </c>
      <c r="D861" s="1" t="n">
        <v>31.4851</v>
      </c>
      <c r="E861" s="1" t="n">
        <v>7.7632</v>
      </c>
      <c r="F861" s="1" t="n">
        <v>10.7197</v>
      </c>
      <c r="G861" s="1" t="n">
        <v>1.9808</v>
      </c>
      <c r="H861" s="1" t="n">
        <v>2.606245425</v>
      </c>
      <c r="I861" s="1" t="n">
        <v>216.7677</v>
      </c>
      <c r="J861" s="1" t="n">
        <v>19.0909</v>
      </c>
      <c r="K861" s="1" t="n">
        <v>42.02504505</v>
      </c>
      <c r="L861" s="1" t="n">
        <v>2.954467</v>
      </c>
      <c r="M861" s="1" t="n">
        <v>1.1105386</v>
      </c>
      <c r="N861" s="1" t="n">
        <v>15.7355385</v>
      </c>
      <c r="O861" s="1" t="n">
        <v>127.0535</v>
      </c>
      <c r="P861" s="1" t="n">
        <v>124.2013</v>
      </c>
      <c r="Q861" s="1" t="n">
        <v>19.8684</v>
      </c>
      <c r="R861" s="0" t="n">
        <v>85.6</v>
      </c>
      <c r="S861" s="0" t="n">
        <v>22.933</v>
      </c>
      <c r="T861" s="0" t="n">
        <v>22.347</v>
      </c>
      <c r="U861" s="0" t="n">
        <v>20.876</v>
      </c>
      <c r="V861" s="0" t="n">
        <v>21.125</v>
      </c>
      <c r="W861" s="0" t="n">
        <v>30.63</v>
      </c>
      <c r="X861" s="1" t="n">
        <v>35.0129</v>
      </c>
      <c r="Y861" s="1" t="n">
        <v>38.7159</v>
      </c>
    </row>
    <row r="862" customFormat="false" ht="13.5" hidden="false" customHeight="false" outlineLevel="0" collapsed="false">
      <c r="A862" s="0" t="n">
        <v>85.7</v>
      </c>
      <c r="B862" s="1" t="n">
        <v>1277.727822</v>
      </c>
      <c r="C862" s="1" t="n">
        <v>543.3657245</v>
      </c>
      <c r="D862" s="1" t="n">
        <v>31.2871</v>
      </c>
      <c r="E862" s="1" t="n">
        <v>7.8759</v>
      </c>
      <c r="F862" s="1" t="n">
        <v>10.6439</v>
      </c>
      <c r="G862" s="1" t="n">
        <v>1.9957</v>
      </c>
      <c r="H862" s="1" t="n">
        <v>2.666721616</v>
      </c>
      <c r="I862" s="1" t="n">
        <v>218.5859</v>
      </c>
      <c r="J862" s="1" t="n">
        <v>20.9091</v>
      </c>
      <c r="K862" s="1" t="n">
        <v>39.13366255</v>
      </c>
      <c r="L862" s="1" t="n">
        <v>2.6319201</v>
      </c>
      <c r="M862" s="1" t="n">
        <v>1.3012308</v>
      </c>
      <c r="N862" s="1" t="n">
        <v>14.3736153</v>
      </c>
      <c r="O862" s="1" t="n">
        <v>126.8785</v>
      </c>
      <c r="P862" s="1" t="n">
        <v>124.306</v>
      </c>
      <c r="Q862" s="1" t="n">
        <v>19.8684</v>
      </c>
      <c r="R862" s="0" t="n">
        <v>85.7</v>
      </c>
      <c r="S862" s="0" t="n">
        <v>22.953</v>
      </c>
      <c r="T862" s="0" t="n">
        <v>22.287</v>
      </c>
      <c r="U862" s="0" t="n">
        <v>20.876</v>
      </c>
      <c r="V862" s="0" t="n">
        <v>21.118</v>
      </c>
      <c r="W862" s="0" t="n">
        <v>30.65</v>
      </c>
      <c r="X862" s="1" t="n">
        <v>35.0129</v>
      </c>
      <c r="Y862" s="1" t="n">
        <v>38.7159</v>
      </c>
    </row>
    <row r="863" customFormat="false" ht="13.5" hidden="false" customHeight="false" outlineLevel="0" collapsed="false">
      <c r="A863" s="0" t="n">
        <v>85.8</v>
      </c>
      <c r="B863" s="1" t="n">
        <v>1368.059703</v>
      </c>
      <c r="C863" s="1" t="n">
        <v>514.2225687</v>
      </c>
      <c r="D863" s="1" t="n">
        <v>31.1881</v>
      </c>
      <c r="E863" s="1" t="n">
        <v>7.9511</v>
      </c>
      <c r="F863" s="1" t="n">
        <v>10.8333</v>
      </c>
      <c r="G863" s="1" t="n">
        <v>2.0087</v>
      </c>
      <c r="H863" s="1" t="n">
        <v>2.70300733</v>
      </c>
      <c r="I863" s="1" t="n">
        <v>217.3737</v>
      </c>
      <c r="J863" s="1" t="n">
        <v>23.0909</v>
      </c>
      <c r="K863" s="1" t="n">
        <v>35.82895257</v>
      </c>
      <c r="L863" s="1" t="n">
        <v>2.4038717</v>
      </c>
      <c r="M863" s="1" t="n">
        <v>1.7435385</v>
      </c>
      <c r="N863" s="1" t="n">
        <v>12.7369232</v>
      </c>
      <c r="O863" s="1" t="n">
        <v>126.9952</v>
      </c>
      <c r="P863" s="1" t="n">
        <v>124.2537</v>
      </c>
      <c r="Q863" s="1" t="n">
        <v>19.8684</v>
      </c>
      <c r="R863" s="0" t="n">
        <v>85.8</v>
      </c>
      <c r="S863" s="0" t="n">
        <v>22.993</v>
      </c>
      <c r="T863" s="0" t="n">
        <v>22.246</v>
      </c>
      <c r="U863" s="0" t="n">
        <v>20.869</v>
      </c>
      <c r="V863" s="0" t="n">
        <v>21.132</v>
      </c>
      <c r="W863" s="0" t="n">
        <v>30.67</v>
      </c>
      <c r="X863" s="1" t="n">
        <v>34.9587</v>
      </c>
      <c r="Y863" s="1" t="n">
        <v>38.157</v>
      </c>
    </row>
    <row r="864" customFormat="false" ht="13.5" hidden="false" customHeight="false" outlineLevel="0" collapsed="false">
      <c r="A864" s="0" t="n">
        <v>85.9</v>
      </c>
      <c r="B864" s="1" t="n">
        <v>1407.980301</v>
      </c>
      <c r="C864" s="1" t="n">
        <v>496.6414234</v>
      </c>
      <c r="D864" s="1" t="n">
        <v>31.3861</v>
      </c>
      <c r="E864" s="1" t="n">
        <v>7.9887</v>
      </c>
      <c r="F864" s="1" t="n">
        <v>11.0606</v>
      </c>
      <c r="G864" s="1" t="n">
        <v>2.0246</v>
      </c>
      <c r="H864" s="1" t="n">
        <v>2.70300733</v>
      </c>
      <c r="I864" s="1" t="n">
        <v>218.3838</v>
      </c>
      <c r="J864" s="1" t="n">
        <v>24.7273</v>
      </c>
      <c r="K864" s="1" t="n">
        <v>32.96057174</v>
      </c>
      <c r="L864" s="1" t="n">
        <v>2.2126934</v>
      </c>
      <c r="M864" s="1" t="n">
        <v>1.8573078</v>
      </c>
      <c r="N864" s="1" t="n">
        <v>11.9241543</v>
      </c>
      <c r="O864" s="1" t="n">
        <v>126.9952</v>
      </c>
      <c r="P864" s="1" t="n">
        <v>124.3584</v>
      </c>
      <c r="Q864" s="1" t="n">
        <v>19.8785</v>
      </c>
      <c r="R864" s="0" t="n">
        <v>85.9</v>
      </c>
      <c r="S864" s="0" t="n">
        <v>22.963</v>
      </c>
      <c r="T864" s="0" t="n">
        <v>22.327</v>
      </c>
      <c r="U864" s="0" t="n">
        <v>20.869</v>
      </c>
      <c r="V864" s="0" t="n">
        <v>21.132</v>
      </c>
      <c r="W864" s="0" t="n">
        <v>30.69</v>
      </c>
      <c r="X864" s="1" t="n">
        <v>35.494</v>
      </c>
      <c r="Y864" s="1" t="n">
        <v>37.7146</v>
      </c>
    </row>
    <row r="865" customFormat="false" ht="13.5" hidden="false" customHeight="false" outlineLevel="0" collapsed="false">
      <c r="A865" s="0" t="n">
        <v>86</v>
      </c>
      <c r="B865" s="1" t="n">
        <v>1419.550013</v>
      </c>
      <c r="C865" s="1" t="n">
        <v>467.5404499</v>
      </c>
      <c r="D865" s="1" t="n">
        <v>31.5842</v>
      </c>
      <c r="E865" s="1" t="n">
        <v>8.2707</v>
      </c>
      <c r="F865" s="1" t="n">
        <v>11.2879</v>
      </c>
      <c r="G865" s="1" t="n">
        <v>2.0435</v>
      </c>
      <c r="H865" s="1" t="n">
        <v>2.69378773</v>
      </c>
      <c r="I865" s="1" t="n">
        <v>225.2525</v>
      </c>
      <c r="J865" s="1" t="n">
        <v>25.0909</v>
      </c>
      <c r="K865" s="1" t="n">
        <v>30.86562138</v>
      </c>
      <c r="L865" s="1" t="n">
        <v>2.2062809</v>
      </c>
      <c r="M865" s="1" t="n">
        <v>1.9877692</v>
      </c>
      <c r="N865" s="1" t="n">
        <v>11.0112305</v>
      </c>
      <c r="O865" s="1" t="n">
        <v>126.9952</v>
      </c>
      <c r="P865" s="1" t="n">
        <v>124.2013</v>
      </c>
      <c r="Q865" s="1" t="n">
        <v>19.8785</v>
      </c>
      <c r="R865" s="0" t="n">
        <v>86</v>
      </c>
      <c r="S865" s="0" t="n">
        <v>22.9835</v>
      </c>
      <c r="T865" s="0" t="n">
        <v>22.307</v>
      </c>
      <c r="U865" s="0" t="n">
        <v>20.876</v>
      </c>
      <c r="V865" s="0" t="n">
        <v>21.14</v>
      </c>
      <c r="W865" s="0" t="n">
        <v>30.71</v>
      </c>
      <c r="X865" s="1" t="n">
        <v>35.0851</v>
      </c>
      <c r="Y865" s="1" t="n">
        <v>37.7638</v>
      </c>
    </row>
    <row r="866" customFormat="false" ht="13.5" hidden="false" customHeight="false" outlineLevel="0" collapsed="false">
      <c r="A866" s="0" t="n">
        <v>86.1</v>
      </c>
      <c r="B866" s="1" t="n">
        <v>1393.036384</v>
      </c>
      <c r="C866" s="1" t="n">
        <v>434.565336</v>
      </c>
      <c r="D866" s="1" t="n">
        <v>31.8812</v>
      </c>
      <c r="E866" s="1" t="n">
        <v>8.0639</v>
      </c>
      <c r="F866" s="1" t="n">
        <v>11.0985</v>
      </c>
      <c r="G866" s="1" t="n">
        <v>2.0704</v>
      </c>
      <c r="H866" s="1" t="n">
        <v>2.665123153</v>
      </c>
      <c r="I866" s="1" t="n">
        <v>229.899</v>
      </c>
      <c r="J866" s="1" t="n">
        <v>27.4545</v>
      </c>
      <c r="K866" s="1" t="n">
        <v>29.44850873</v>
      </c>
      <c r="L866" s="1" t="n">
        <v>2.3030626</v>
      </c>
      <c r="M866" s="1" t="n">
        <v>2.0694614</v>
      </c>
      <c r="N866" s="1" t="n">
        <v>10.4482307</v>
      </c>
      <c r="O866" s="1" t="n">
        <v>126.9952</v>
      </c>
      <c r="P866" s="1" t="n">
        <v>124.306</v>
      </c>
      <c r="Q866" s="1" t="n">
        <v>19.8785</v>
      </c>
      <c r="R866" s="0" t="n">
        <v>86.1</v>
      </c>
      <c r="S866" s="0" t="n">
        <v>23.0035</v>
      </c>
      <c r="T866" s="0" t="n">
        <v>22.368</v>
      </c>
      <c r="U866" s="0" t="n">
        <v>20.8795</v>
      </c>
      <c r="V866" s="0" t="n">
        <v>21.132</v>
      </c>
      <c r="W866" s="0" t="n">
        <v>30.73</v>
      </c>
      <c r="X866" s="1" t="n">
        <v>34.796</v>
      </c>
      <c r="Y866" s="1" t="n">
        <v>37.5982</v>
      </c>
    </row>
    <row r="867" customFormat="false" ht="13.5" hidden="false" customHeight="false" outlineLevel="0" collapsed="false">
      <c r="A867" s="0" t="n">
        <v>86.2</v>
      </c>
      <c r="B867" s="1" t="n">
        <v>1301.452147</v>
      </c>
      <c r="C867" s="1" t="n">
        <v>407.1079272</v>
      </c>
      <c r="D867" s="1" t="n">
        <v>32.0792</v>
      </c>
      <c r="E867" s="1" t="n">
        <v>8.0827</v>
      </c>
      <c r="F867" s="1" t="n">
        <v>10.7386</v>
      </c>
      <c r="G867" s="1" t="n">
        <v>2.0933</v>
      </c>
      <c r="H867" s="1" t="n">
        <v>2.628837438</v>
      </c>
      <c r="I867" s="1" t="n">
        <v>232.9293</v>
      </c>
      <c r="J867" s="1" t="n">
        <v>28</v>
      </c>
      <c r="K867" s="1" t="n">
        <v>28.70235719</v>
      </c>
      <c r="L867" s="1" t="n">
        <v>2.2218182</v>
      </c>
      <c r="M867" s="1" t="n">
        <v>2.010923</v>
      </c>
      <c r="N867" s="1" t="n">
        <v>10.8512306</v>
      </c>
      <c r="O867" s="1" t="n">
        <v>126.8785</v>
      </c>
      <c r="P867" s="1" t="n">
        <v>124.3584</v>
      </c>
      <c r="Q867" s="1" t="n">
        <v>19.8887</v>
      </c>
      <c r="R867" s="0" t="n">
        <v>86.2</v>
      </c>
      <c r="S867" s="0" t="n">
        <v>23.034</v>
      </c>
      <c r="T867" s="0" t="n">
        <v>22.388</v>
      </c>
      <c r="U867" s="0" t="n">
        <v>20.883</v>
      </c>
      <c r="V867" s="0" t="n">
        <v>21.14</v>
      </c>
      <c r="W867" s="0" t="n">
        <v>30.75</v>
      </c>
      <c r="X867" s="1" t="n">
        <v>34.7418</v>
      </c>
      <c r="Y867" s="1" t="n">
        <v>37.4119</v>
      </c>
    </row>
    <row r="868" customFormat="false" ht="13.5" hidden="false" customHeight="false" outlineLevel="0" collapsed="false">
      <c r="A868" s="0" t="n">
        <v>86.3</v>
      </c>
      <c r="B868" s="1" t="n">
        <v>1171.680787</v>
      </c>
      <c r="C868" s="1" t="n">
        <v>371.0289552</v>
      </c>
      <c r="D868" s="1" t="n">
        <v>31.9802</v>
      </c>
      <c r="E868" s="1" t="n">
        <v>8.7406</v>
      </c>
      <c r="F868" s="1" t="n">
        <v>10.4735</v>
      </c>
      <c r="G868" s="1" t="n">
        <v>2.0963</v>
      </c>
      <c r="H868" s="1" t="n">
        <v>2.619288566</v>
      </c>
      <c r="I868" s="1" t="n">
        <v>239.1919</v>
      </c>
      <c r="J868" s="1" t="n">
        <v>29.0909</v>
      </c>
      <c r="K868" s="1" t="n">
        <v>28.4535348</v>
      </c>
      <c r="L868" s="1" t="n">
        <v>2.1926147</v>
      </c>
      <c r="M868" s="1" t="n">
        <v>1.9222308</v>
      </c>
      <c r="N868" s="1" t="n">
        <v>11.4692307</v>
      </c>
      <c r="O868" s="1" t="n">
        <v>127.0535</v>
      </c>
      <c r="P868" s="1" t="n">
        <v>124.306</v>
      </c>
      <c r="Q868" s="1" t="n">
        <v>19.8887</v>
      </c>
      <c r="R868" s="0" t="n">
        <v>86.3</v>
      </c>
      <c r="S868" s="0" t="n">
        <v>23.064</v>
      </c>
      <c r="T868" s="0" t="n">
        <v>22.307</v>
      </c>
      <c r="U868" s="0" t="n">
        <v>20.8935</v>
      </c>
      <c r="V868" s="0" t="n">
        <v>21.147</v>
      </c>
      <c r="W868" s="0" t="n">
        <v>30.77</v>
      </c>
      <c r="X868" s="1" t="n">
        <v>34.5521</v>
      </c>
      <c r="Y868" s="1" t="n">
        <v>36.9772</v>
      </c>
    </row>
    <row r="869" customFormat="false" ht="13.5" hidden="false" customHeight="false" outlineLevel="0" collapsed="false">
      <c r="A869" s="0" t="n">
        <v>86.4</v>
      </c>
      <c r="B869" s="1" t="n">
        <v>1015.941545</v>
      </c>
      <c r="C869" s="1" t="n">
        <v>348.7180762</v>
      </c>
      <c r="D869" s="1" t="n">
        <v>31.6832</v>
      </c>
      <c r="E869" s="1" t="n">
        <v>9.4361</v>
      </c>
      <c r="F869" s="1" t="n">
        <v>10.0379</v>
      </c>
      <c r="G869" s="1" t="n">
        <v>2.0863</v>
      </c>
      <c r="H869" s="1" t="n">
        <v>2.628508167</v>
      </c>
      <c r="I869" s="1" t="n">
        <v>236.7677</v>
      </c>
      <c r="J869" s="1" t="n">
        <v>27.2727</v>
      </c>
      <c r="K869" s="1" t="n">
        <v>28.55049322</v>
      </c>
      <c r="L869" s="1" t="n">
        <v>2.2758381</v>
      </c>
      <c r="M869" s="1" t="n">
        <v>2.2018461</v>
      </c>
      <c r="N869" s="1" t="n">
        <v>11.1208458</v>
      </c>
      <c r="O869" s="1" t="n">
        <v>126.9368</v>
      </c>
      <c r="P869" s="1" t="n">
        <v>124.149</v>
      </c>
      <c r="Q869" s="1" t="n">
        <v>19.8887</v>
      </c>
      <c r="R869" s="0" t="n">
        <v>86.4</v>
      </c>
      <c r="S869" s="0" t="n">
        <v>23.064</v>
      </c>
      <c r="T869" s="0" t="n">
        <v>22.347</v>
      </c>
      <c r="U869" s="0" t="n">
        <v>20.9045</v>
      </c>
      <c r="V869" s="0" t="n">
        <v>21.147</v>
      </c>
      <c r="W869" s="0" t="n">
        <v>30.79</v>
      </c>
      <c r="X869" s="1" t="n">
        <v>34.3082</v>
      </c>
      <c r="Y869" s="1" t="n">
        <v>36.6668</v>
      </c>
    </row>
    <row r="870" customFormat="false" ht="13.5" hidden="false" customHeight="false" outlineLevel="0" collapsed="false">
      <c r="A870" s="0" t="n">
        <v>86.5</v>
      </c>
      <c r="B870" s="1" t="n">
        <v>860.7245865</v>
      </c>
      <c r="C870" s="1" t="n">
        <v>343.8035433</v>
      </c>
      <c r="D870" s="1" t="n">
        <v>31.5842</v>
      </c>
      <c r="E870" s="1" t="n">
        <v>9.2857</v>
      </c>
      <c r="F870" s="1" t="n">
        <v>9.7727</v>
      </c>
      <c r="G870" s="1" t="n">
        <v>2.0674</v>
      </c>
      <c r="H870" s="1" t="n">
        <v>2.64727664</v>
      </c>
      <c r="I870" s="1" t="n">
        <v>231.5152</v>
      </c>
      <c r="J870" s="1" t="n">
        <v>26.7273</v>
      </c>
      <c r="K870" s="1" t="n">
        <v>28.73704188</v>
      </c>
      <c r="L870" s="1" t="n">
        <v>2.2846119</v>
      </c>
      <c r="M870" s="1" t="n">
        <v>2.184</v>
      </c>
      <c r="N870" s="1" t="n">
        <v>11.2460766</v>
      </c>
      <c r="O870" s="1" t="n">
        <v>126.9368</v>
      </c>
      <c r="P870" s="1" t="n">
        <v>124.306</v>
      </c>
      <c r="Q870" s="1" t="n">
        <v>19.8887</v>
      </c>
      <c r="R870" s="0" t="n">
        <v>86.5</v>
      </c>
      <c r="S870" s="0" t="n">
        <v>23.094</v>
      </c>
      <c r="T870" s="0" t="n">
        <v>22.347</v>
      </c>
      <c r="U870" s="0" t="n">
        <v>20.876</v>
      </c>
      <c r="V870" s="0" t="n">
        <v>21.147</v>
      </c>
      <c r="W870" s="0" t="n">
        <v>30.81</v>
      </c>
      <c r="X870" s="1" t="n">
        <v>34.1456</v>
      </c>
      <c r="Y870" s="1" t="n">
        <v>36.2942</v>
      </c>
    </row>
    <row r="871" customFormat="false" ht="13.5" hidden="false" customHeight="false" outlineLevel="0" collapsed="false">
      <c r="A871" s="0" t="n">
        <v>86.6</v>
      </c>
      <c r="B871" s="1" t="n">
        <v>741.3447257</v>
      </c>
      <c r="C871" s="1" t="n">
        <v>341.5195091</v>
      </c>
      <c r="D871" s="1" t="n">
        <v>31.3861</v>
      </c>
      <c r="E871" s="1" t="n">
        <v>8.8534</v>
      </c>
      <c r="F871" s="1" t="n">
        <v>9.6591</v>
      </c>
      <c r="G871" s="1" t="n">
        <v>2.0604</v>
      </c>
      <c r="H871" s="1" t="n">
        <v>2.64727664</v>
      </c>
      <c r="I871" s="1" t="n">
        <v>225.8586</v>
      </c>
      <c r="J871" s="1" t="n">
        <v>26.9091</v>
      </c>
      <c r="K871" s="1" t="n">
        <v>29.07999057</v>
      </c>
      <c r="L871" s="1" t="n">
        <v>2.3853676</v>
      </c>
      <c r="M871" s="1" t="n">
        <v>2.1775385</v>
      </c>
      <c r="N871" s="1" t="n">
        <v>11.2997684</v>
      </c>
      <c r="O871" s="1" t="n">
        <v>127.0535</v>
      </c>
      <c r="P871" s="1" t="n">
        <v>124.2537</v>
      </c>
      <c r="Q871" s="1" t="n">
        <v>19.8887</v>
      </c>
      <c r="R871" s="0" t="n">
        <v>86.6</v>
      </c>
      <c r="S871" s="0" t="n">
        <v>23.165</v>
      </c>
      <c r="T871" s="0" t="n">
        <v>22.388</v>
      </c>
      <c r="U871" s="0" t="n">
        <v>20.883</v>
      </c>
      <c r="V871" s="0" t="n">
        <v>21.154</v>
      </c>
      <c r="W871" s="0" t="n">
        <v>30.83</v>
      </c>
      <c r="X871" s="1" t="n">
        <v>33.859</v>
      </c>
      <c r="Y871" s="1" t="n">
        <v>36.4006</v>
      </c>
    </row>
    <row r="872" customFormat="false" ht="13.5" hidden="false" customHeight="false" outlineLevel="0" collapsed="false">
      <c r="A872" s="0" t="n">
        <v>86.7</v>
      </c>
      <c r="B872" s="1" t="n">
        <v>640.8448343</v>
      </c>
      <c r="C872" s="1" t="n">
        <v>365.474573</v>
      </c>
      <c r="D872" s="1" t="n">
        <v>31.1881</v>
      </c>
      <c r="E872" s="1" t="n">
        <v>10.5263</v>
      </c>
      <c r="F872" s="1" t="n">
        <v>9.8864</v>
      </c>
      <c r="G872" s="1" t="n">
        <v>2.0565</v>
      </c>
      <c r="H872" s="1" t="n">
        <v>2.664793881</v>
      </c>
      <c r="I872" s="1" t="n">
        <v>224.8485</v>
      </c>
      <c r="J872" s="1" t="n">
        <v>26</v>
      </c>
      <c r="K872" s="1" t="n">
        <v>29.60700632</v>
      </c>
      <c r="L872" s="1" t="n">
        <v>2.6275284</v>
      </c>
      <c r="M872" s="1" t="n">
        <v>2.181923</v>
      </c>
      <c r="N872" s="1" t="n">
        <v>11.2904606</v>
      </c>
      <c r="O872" s="1" t="n">
        <v>126.8785</v>
      </c>
      <c r="P872" s="1" t="n">
        <v>124.306</v>
      </c>
      <c r="Q872" s="1" t="n">
        <v>19.8887</v>
      </c>
      <c r="R872" s="0" t="n">
        <v>86.7</v>
      </c>
      <c r="S872" s="0" t="n">
        <v>23.185</v>
      </c>
      <c r="T872" s="0" t="n">
        <v>22.428</v>
      </c>
      <c r="U872" s="0" t="n">
        <v>20.89</v>
      </c>
      <c r="V872" s="0" t="n">
        <v>21.161</v>
      </c>
      <c r="W872" s="0" t="n">
        <v>30.85</v>
      </c>
      <c r="X872" s="1" t="n">
        <v>33.7932</v>
      </c>
      <c r="Y872" s="1" t="n">
        <v>36.6978</v>
      </c>
    </row>
    <row r="873" customFormat="false" ht="13.5" hidden="false" customHeight="false" outlineLevel="0" collapsed="false">
      <c r="A873" s="0" t="n">
        <v>86.8</v>
      </c>
      <c r="B873" s="1" t="n">
        <v>573.4394959</v>
      </c>
      <c r="C873" s="1" t="n">
        <v>417.8327906</v>
      </c>
      <c r="D873" s="1" t="n">
        <v>31.6832</v>
      </c>
      <c r="E873" s="1" t="n">
        <v>11.7857</v>
      </c>
      <c r="F873" s="1" t="n">
        <v>10</v>
      </c>
      <c r="G873" s="1" t="n">
        <v>2.0674</v>
      </c>
      <c r="H873" s="1" t="n">
        <v>2.655574281</v>
      </c>
      <c r="I873" s="1" t="n">
        <v>223.6364</v>
      </c>
      <c r="J873" s="1" t="n">
        <v>25.6364</v>
      </c>
      <c r="K873" s="1" t="n">
        <v>30.19382768</v>
      </c>
      <c r="L873" s="1" t="n">
        <v>2.555732</v>
      </c>
      <c r="M873" s="1" t="n">
        <v>2.2035385</v>
      </c>
      <c r="N873" s="1" t="n">
        <v>11.1333084</v>
      </c>
      <c r="O873" s="1" t="n">
        <v>126.8785</v>
      </c>
      <c r="P873" s="1" t="n">
        <v>124.2013</v>
      </c>
      <c r="Q873" s="1" t="n">
        <v>19.8988</v>
      </c>
      <c r="R873" s="0" t="n">
        <v>86.8</v>
      </c>
      <c r="S873" s="0" t="n">
        <v>23.1955</v>
      </c>
      <c r="T873" s="0" t="n">
        <v>22.368</v>
      </c>
      <c r="U873" s="0" t="n">
        <v>20.876</v>
      </c>
      <c r="V873" s="0" t="n">
        <v>21.147</v>
      </c>
      <c r="W873" s="0" t="n">
        <v>30.87</v>
      </c>
      <c r="X873" s="1" t="n">
        <v>34.1456</v>
      </c>
      <c r="Y873" s="1" t="n">
        <v>36.5426</v>
      </c>
    </row>
    <row r="874" customFormat="false" ht="13.5" hidden="false" customHeight="false" outlineLevel="0" collapsed="false">
      <c r="A874" s="0" t="n">
        <v>86.9</v>
      </c>
      <c r="B874" s="1" t="n">
        <v>543.3657245</v>
      </c>
      <c r="C874" s="1" t="n">
        <v>453.3854178</v>
      </c>
      <c r="D874" s="1" t="n">
        <v>31.9802</v>
      </c>
      <c r="E874" s="1" t="n">
        <v>11.485</v>
      </c>
      <c r="F874" s="1" t="n">
        <v>10.1894</v>
      </c>
      <c r="G874" s="1" t="n">
        <v>2.0804</v>
      </c>
      <c r="H874" s="1" t="n">
        <v>2.64635468</v>
      </c>
      <c r="I874" s="1" t="n">
        <v>226.0606</v>
      </c>
      <c r="J874" s="1" t="n">
        <v>25.0909</v>
      </c>
      <c r="K874" s="1" t="n">
        <v>30.74091261</v>
      </c>
      <c r="L874" s="1" t="n">
        <v>2.6265585</v>
      </c>
      <c r="M874" s="1" t="n">
        <v>2.1615385</v>
      </c>
      <c r="N874" s="1" t="n">
        <v>11.4333076</v>
      </c>
      <c r="O874" s="1" t="n">
        <v>127.0535</v>
      </c>
      <c r="P874" s="1" t="n">
        <v>124.3584</v>
      </c>
      <c r="Q874" s="1" t="n">
        <v>19.8988</v>
      </c>
      <c r="R874" s="0" t="n">
        <v>86.9</v>
      </c>
      <c r="S874" s="0" t="n">
        <v>23.135</v>
      </c>
      <c r="T874" s="0" t="n">
        <v>22.428</v>
      </c>
      <c r="U874" s="0" t="n">
        <v>20.8725</v>
      </c>
      <c r="V874" s="0" t="n">
        <v>21.168</v>
      </c>
      <c r="W874" s="0" t="n">
        <v>30.89</v>
      </c>
      <c r="X874" s="1" t="n">
        <v>34.5792</v>
      </c>
      <c r="Y874" s="1" t="n">
        <v>36.4805</v>
      </c>
    </row>
    <row r="875" customFormat="false" ht="13.5" hidden="false" customHeight="false" outlineLevel="0" collapsed="false">
      <c r="A875" s="0" t="n">
        <v>87</v>
      </c>
      <c r="B875" s="1" t="n">
        <v>514.2225687</v>
      </c>
      <c r="C875" s="1" t="n">
        <v>483.9525498</v>
      </c>
      <c r="D875" s="1" t="n">
        <v>32.1782</v>
      </c>
      <c r="E875" s="1" t="n">
        <v>11.4098</v>
      </c>
      <c r="F875" s="1" t="n">
        <v>10.2273</v>
      </c>
      <c r="G875" s="1" t="n">
        <v>2.0993</v>
      </c>
      <c r="H875" s="1" t="n">
        <v>2.610068966</v>
      </c>
      <c r="I875" s="1" t="n">
        <v>232.7273</v>
      </c>
      <c r="J875" s="1" t="n">
        <v>25.4545</v>
      </c>
      <c r="K875" s="1" t="n">
        <v>31.17823995</v>
      </c>
      <c r="L875" s="1" t="n">
        <v>2.4906475</v>
      </c>
      <c r="M875" s="1" t="n">
        <v>2.0562306</v>
      </c>
      <c r="N875" s="1" t="n">
        <v>12.1583843</v>
      </c>
      <c r="O875" s="1" t="n">
        <v>126.9952</v>
      </c>
      <c r="P875" s="1" t="n">
        <v>124.2537</v>
      </c>
      <c r="Q875" s="1" t="n">
        <v>19.8887</v>
      </c>
      <c r="R875" s="0" t="n">
        <v>87</v>
      </c>
      <c r="S875" s="0" t="n">
        <v>23.165</v>
      </c>
      <c r="T875" s="0" t="n">
        <v>22.368</v>
      </c>
      <c r="U875" s="0" t="n">
        <v>20.8795</v>
      </c>
      <c r="V875" s="0" t="n">
        <v>21.161</v>
      </c>
      <c r="W875" s="0" t="n">
        <v>30.91</v>
      </c>
      <c r="X875" s="1" t="n">
        <v>34.9316</v>
      </c>
      <c r="Y875" s="1" t="n">
        <v>36.791</v>
      </c>
    </row>
    <row r="876" customFormat="false" ht="13.5" hidden="false" customHeight="false" outlineLevel="0" collapsed="false">
      <c r="A876" s="0" t="n">
        <v>87.1</v>
      </c>
      <c r="B876" s="1" t="n">
        <v>496.6414234</v>
      </c>
      <c r="C876" s="1" t="n">
        <v>496.6623471</v>
      </c>
      <c r="D876" s="1" t="n">
        <v>32.2772</v>
      </c>
      <c r="E876" s="1" t="n">
        <v>11.8609</v>
      </c>
      <c r="F876" s="1" t="n">
        <v>10.9848</v>
      </c>
      <c r="G876" s="1" t="n">
        <v>2.1033</v>
      </c>
      <c r="H876" s="1" t="n">
        <v>2.592551724</v>
      </c>
      <c r="I876" s="1" t="n">
        <v>238.5859</v>
      </c>
      <c r="J876" s="1" t="n">
        <v>25.8182</v>
      </c>
      <c r="K876" s="1" t="n">
        <v>31.5360511</v>
      </c>
      <c r="L876" s="1" t="n">
        <v>2.4368383</v>
      </c>
      <c r="M876" s="1" t="n">
        <v>1.7793847</v>
      </c>
      <c r="N876" s="1" t="n">
        <v>12.6128464</v>
      </c>
      <c r="O876" s="1" t="n">
        <v>126.9952</v>
      </c>
      <c r="P876" s="1" t="n">
        <v>124.2537</v>
      </c>
      <c r="Q876" s="1" t="n">
        <v>19.8988</v>
      </c>
      <c r="R876" s="0" t="n">
        <v>87.1</v>
      </c>
      <c r="S876" s="0" t="n">
        <v>23.185</v>
      </c>
      <c r="T876" s="0" t="n">
        <v>22.388</v>
      </c>
      <c r="U876" s="0" t="n">
        <v>20.8865</v>
      </c>
      <c r="V876" s="0" t="n">
        <v>21.168</v>
      </c>
      <c r="W876" s="0" t="n">
        <v>30.93</v>
      </c>
      <c r="X876" s="1" t="n">
        <v>35.2839</v>
      </c>
      <c r="Y876" s="1" t="n">
        <v>37.1014</v>
      </c>
    </row>
    <row r="877" customFormat="false" ht="13.5" hidden="false" customHeight="false" outlineLevel="0" collapsed="false">
      <c r="A877" s="0" t="n">
        <v>87.2</v>
      </c>
      <c r="B877" s="1" t="n">
        <v>467.5404499</v>
      </c>
      <c r="C877" s="1" t="n">
        <v>509.1473813</v>
      </c>
      <c r="D877" s="1" t="n">
        <v>32.3762</v>
      </c>
      <c r="E877" s="1" t="n">
        <v>11.8045</v>
      </c>
      <c r="F877" s="1" t="n">
        <v>11.25</v>
      </c>
      <c r="G877" s="1" t="n">
        <v>2.1023</v>
      </c>
      <c r="H877" s="1" t="n">
        <v>2.575034483</v>
      </c>
      <c r="I877" s="1" t="n">
        <v>239.3939</v>
      </c>
      <c r="J877" s="1" t="n">
        <v>26</v>
      </c>
      <c r="K877" s="1" t="n">
        <v>31.91818847</v>
      </c>
      <c r="L877" s="1" t="n">
        <v>2.5877611</v>
      </c>
      <c r="M877" s="1" t="n">
        <v>1.7849999</v>
      </c>
      <c r="N877" s="1" t="n">
        <v>12.5868454</v>
      </c>
      <c r="O877" s="1" t="n">
        <v>126.9368</v>
      </c>
      <c r="P877" s="1" t="n">
        <v>124.2013</v>
      </c>
      <c r="Q877" s="1" t="n">
        <v>19.9089</v>
      </c>
      <c r="R877" s="0" t="n">
        <v>87.2</v>
      </c>
      <c r="S877" s="0" t="n">
        <v>23.236</v>
      </c>
      <c r="T877" s="0" t="n">
        <v>22.489</v>
      </c>
      <c r="U877" s="0" t="n">
        <v>20.89</v>
      </c>
      <c r="V877" s="0" t="n">
        <v>21.182</v>
      </c>
      <c r="W877" s="0" t="n">
        <v>30.95</v>
      </c>
      <c r="X877" s="1" t="n">
        <v>35.6092</v>
      </c>
      <c r="Y877" s="1" t="n">
        <v>37.0186</v>
      </c>
    </row>
    <row r="878" customFormat="false" ht="13.5" hidden="false" customHeight="false" outlineLevel="0" collapsed="false">
      <c r="A878" s="0" t="n">
        <v>87.3</v>
      </c>
      <c r="B878" s="1" t="n">
        <v>434.565336</v>
      </c>
      <c r="C878" s="1" t="n">
        <v>506.8556054</v>
      </c>
      <c r="D878" s="1" t="n">
        <v>32.1782</v>
      </c>
      <c r="E878" s="1" t="n">
        <v>11.8797</v>
      </c>
      <c r="F878" s="1" t="n">
        <v>11.2311</v>
      </c>
      <c r="G878" s="1" t="n">
        <v>2.0873</v>
      </c>
      <c r="H878" s="1" t="n">
        <v>2.575034483</v>
      </c>
      <c r="I878" s="1" t="n">
        <v>236.3636</v>
      </c>
      <c r="J878" s="1" t="n">
        <v>26.1818</v>
      </c>
      <c r="K878" s="1" t="n">
        <v>32.54860179</v>
      </c>
      <c r="L878" s="1" t="n">
        <v>2.6272718</v>
      </c>
      <c r="M878" s="1" t="n">
        <v>1.6856154</v>
      </c>
      <c r="N878" s="1" t="n">
        <v>13.2855377</v>
      </c>
      <c r="O878" s="1" t="n">
        <v>126.9952</v>
      </c>
      <c r="P878" s="1" t="n">
        <v>124.2013</v>
      </c>
      <c r="Q878" s="1" t="n">
        <v>19.8988</v>
      </c>
      <c r="R878" s="0" t="n">
        <v>87.3</v>
      </c>
      <c r="S878" s="0" t="n">
        <v>23.175</v>
      </c>
      <c r="T878" s="0" t="n">
        <v>22.468</v>
      </c>
      <c r="U878" s="0" t="n">
        <v>20.876</v>
      </c>
      <c r="V878" s="0" t="n">
        <v>21.168</v>
      </c>
      <c r="W878" s="0" t="n">
        <v>30.97</v>
      </c>
      <c r="X878" s="1" t="n">
        <v>35.4556</v>
      </c>
      <c r="Y878" s="1" t="n">
        <v>36.2528</v>
      </c>
    </row>
    <row r="879" customFormat="false" ht="13.5" hidden="false" customHeight="false" outlineLevel="0" collapsed="false">
      <c r="A879" s="0" t="n">
        <v>87.4</v>
      </c>
      <c r="B879" s="1" t="n">
        <v>407.1079272</v>
      </c>
      <c r="C879" s="1" t="n">
        <v>496.4751724</v>
      </c>
      <c r="D879" s="1" t="n">
        <v>31.9802</v>
      </c>
      <c r="E879" s="1" t="n">
        <v>11.8797</v>
      </c>
      <c r="F879" s="1" t="n">
        <v>12.0455</v>
      </c>
      <c r="G879" s="1" t="n">
        <v>2.0644</v>
      </c>
      <c r="H879" s="1" t="n">
        <v>2.557517241</v>
      </c>
      <c r="I879" s="1" t="n">
        <v>234.1414</v>
      </c>
      <c r="J879" s="1" t="n">
        <v>26.5455</v>
      </c>
      <c r="K879" s="1" t="n">
        <v>33.50422364</v>
      </c>
      <c r="L879" s="1" t="n">
        <v>2.633075</v>
      </c>
      <c r="M879" s="1" t="n">
        <v>1.7902308</v>
      </c>
      <c r="N879" s="1" t="n">
        <v>14.0316153</v>
      </c>
      <c r="O879" s="1" t="n">
        <v>126.9368</v>
      </c>
      <c r="P879" s="1" t="n">
        <v>124.149</v>
      </c>
      <c r="Q879" s="1" t="n">
        <v>19.8988</v>
      </c>
      <c r="R879" s="0" t="n">
        <v>87.4</v>
      </c>
      <c r="S879" s="0" t="n">
        <v>23.185</v>
      </c>
      <c r="T879" s="0" t="n">
        <v>22.428</v>
      </c>
      <c r="U879" s="0" t="n">
        <v>20.8795</v>
      </c>
      <c r="V879" s="0" t="n">
        <v>21.175</v>
      </c>
      <c r="W879" s="0" t="n">
        <v>30.99</v>
      </c>
      <c r="X879" s="1" t="n">
        <v>33.1969</v>
      </c>
      <c r="Y879" s="1" t="n">
        <v>33.6552</v>
      </c>
    </row>
    <row r="880" customFormat="false" ht="13.5" hidden="false" customHeight="false" outlineLevel="0" collapsed="false">
      <c r="A880" s="0" t="n">
        <v>87.5</v>
      </c>
      <c r="B880" s="1" t="n">
        <v>371.0289552</v>
      </c>
      <c r="C880" s="1" t="n">
        <v>463.0827713</v>
      </c>
      <c r="D880" s="1" t="n">
        <v>31.9802</v>
      </c>
      <c r="E880" s="1" t="n">
        <v>11.0714</v>
      </c>
      <c r="F880" s="1" t="n">
        <v>12.5189</v>
      </c>
      <c r="G880" s="1" t="n">
        <v>2.0515</v>
      </c>
      <c r="H880" s="1" t="n">
        <v>2.525767241</v>
      </c>
      <c r="I880" s="1" t="n">
        <v>226.8687</v>
      </c>
      <c r="J880" s="1" t="n">
        <v>24.5455</v>
      </c>
      <c r="K880" s="1" t="n">
        <v>34.67567581</v>
      </c>
      <c r="L880" s="1" t="n">
        <v>2.7940189</v>
      </c>
      <c r="M880" s="1" t="n">
        <v>1.7836922</v>
      </c>
      <c r="N880" s="1" t="n">
        <v>14.0911541</v>
      </c>
      <c r="O880" s="1" t="n">
        <v>126.5864</v>
      </c>
      <c r="P880" s="1" t="n">
        <v>123.7298</v>
      </c>
      <c r="Q880" s="1" t="n">
        <v>19.8988</v>
      </c>
      <c r="R880" s="0" t="n">
        <v>87.5</v>
      </c>
      <c r="S880" s="0" t="n">
        <v>23.296</v>
      </c>
      <c r="T880" s="0" t="n">
        <v>22.388</v>
      </c>
      <c r="U880" s="0" t="n">
        <v>20.901</v>
      </c>
      <c r="V880" s="0" t="n">
        <v>21.182</v>
      </c>
      <c r="W880" s="0" t="n">
        <v>31.01</v>
      </c>
      <c r="X880" s="1" t="n">
        <v>29.6192</v>
      </c>
      <c r="Y880" s="1" t="n">
        <v>30.4573</v>
      </c>
    </row>
    <row r="881" customFormat="false" ht="13.5" hidden="false" customHeight="false" outlineLevel="0" collapsed="false">
      <c r="A881" s="0" t="n">
        <v>87.6</v>
      </c>
      <c r="B881" s="1" t="n">
        <v>348.7180762</v>
      </c>
      <c r="C881" s="1" t="n">
        <v>464.6852296</v>
      </c>
      <c r="D881" s="1" t="n">
        <v>32.0792</v>
      </c>
      <c r="E881" s="1" t="n">
        <v>10.3383</v>
      </c>
      <c r="F881" s="1" t="n">
        <v>11.9129</v>
      </c>
      <c r="G881" s="1" t="n">
        <v>2.0505</v>
      </c>
      <c r="H881" s="1" t="n">
        <v>2.509380145</v>
      </c>
      <c r="I881" s="1" t="n">
        <v>225.4545</v>
      </c>
      <c r="J881" s="1" t="n">
        <v>21.8182</v>
      </c>
      <c r="K881" s="1" t="n">
        <v>35.9859139</v>
      </c>
      <c r="L881" s="1" t="n">
        <v>2.7638075</v>
      </c>
      <c r="M881" s="1" t="n">
        <v>1.8816153</v>
      </c>
      <c r="N881" s="1" t="n">
        <v>13.403616</v>
      </c>
      <c r="O881" s="1" t="n">
        <v>125.8836</v>
      </c>
      <c r="P881" s="1" t="n">
        <v>123.5724</v>
      </c>
      <c r="Q881" s="1" t="n">
        <v>19.9089</v>
      </c>
      <c r="R881" s="0" t="n">
        <v>87.6</v>
      </c>
      <c r="S881" s="0" t="n">
        <v>23.3165</v>
      </c>
      <c r="T881" s="0" t="n">
        <v>22.428</v>
      </c>
      <c r="U881" s="0" t="n">
        <v>20.912</v>
      </c>
      <c r="V881" s="0" t="n">
        <v>21.182</v>
      </c>
      <c r="W881" s="0" t="n">
        <v>31.03</v>
      </c>
      <c r="X881" s="1" t="n">
        <v>25.7975</v>
      </c>
      <c r="Y881" s="1" t="n">
        <v>27.2905</v>
      </c>
    </row>
    <row r="882" customFormat="false" ht="13.5" hidden="false" customHeight="false" outlineLevel="0" collapsed="false">
      <c r="A882" s="0" t="n">
        <v>87.7</v>
      </c>
      <c r="B882" s="1" t="n">
        <v>343.8035433</v>
      </c>
      <c r="C882" s="1" t="n">
        <v>488.4790636</v>
      </c>
      <c r="D882" s="1" t="n">
        <v>32.2772</v>
      </c>
      <c r="E882" s="1" t="n">
        <v>9.6429</v>
      </c>
      <c r="F882" s="1" t="n">
        <v>10.8712</v>
      </c>
      <c r="G882" s="1" t="n">
        <v>2.0495</v>
      </c>
      <c r="H882" s="1" t="n">
        <v>2.485189668</v>
      </c>
      <c r="I882" s="1" t="n">
        <v>231.5152</v>
      </c>
      <c r="J882" s="1" t="n">
        <v>21.0909</v>
      </c>
      <c r="K882" s="1" t="n">
        <v>36.77418328</v>
      </c>
      <c r="L882" s="1" t="n">
        <v>2.6830894</v>
      </c>
      <c r="M882" s="1" t="n">
        <v>1.5743078</v>
      </c>
      <c r="N882" s="1" t="n">
        <v>13.9458466</v>
      </c>
      <c r="O882" s="1" t="n">
        <v>125.8249</v>
      </c>
      <c r="P882" s="1" t="n">
        <v>123.5724</v>
      </c>
      <c r="Q882" s="1" t="n">
        <v>19.9089</v>
      </c>
      <c r="R882" s="0" t="n">
        <v>87.7</v>
      </c>
      <c r="S882" s="0" t="n">
        <v>23.256</v>
      </c>
      <c r="T882" s="0" t="n">
        <v>22.509</v>
      </c>
      <c r="U882" s="0" t="n">
        <v>20.905</v>
      </c>
      <c r="V882" s="0" t="n">
        <v>21.197</v>
      </c>
      <c r="W882" s="0" t="n">
        <v>31.05</v>
      </c>
      <c r="X882" s="1" t="n">
        <v>21.7048</v>
      </c>
      <c r="Y882" s="1" t="n">
        <v>23.1612</v>
      </c>
    </row>
    <row r="883" customFormat="false" ht="13.5" hidden="false" customHeight="false" outlineLevel="0" collapsed="false">
      <c r="A883" s="0" t="n">
        <v>87.8</v>
      </c>
      <c r="B883" s="1" t="n">
        <v>341.5195091</v>
      </c>
      <c r="C883" s="1" t="n">
        <v>514.4054995</v>
      </c>
      <c r="D883" s="1" t="n">
        <v>32.5743</v>
      </c>
      <c r="E883" s="1" t="n">
        <v>10.4887</v>
      </c>
      <c r="F883" s="1" t="n">
        <v>10.5303</v>
      </c>
      <c r="G883" s="1" t="n">
        <v>2.0356</v>
      </c>
      <c r="H883" s="1" t="n">
        <v>2.443481951</v>
      </c>
      <c r="I883" s="1" t="n">
        <v>227.0707</v>
      </c>
      <c r="J883" s="1" t="n">
        <v>21.4545</v>
      </c>
      <c r="K883" s="1" t="n">
        <v>36.70617661</v>
      </c>
      <c r="L883" s="1" t="n">
        <v>2.7721226</v>
      </c>
      <c r="M883" s="1" t="n">
        <v>1.9409231</v>
      </c>
      <c r="N883" s="1" t="n">
        <v>12.9893856</v>
      </c>
      <c r="O883" s="1" t="n">
        <v>125.8836</v>
      </c>
      <c r="P883" s="1" t="n">
        <v>123.6249</v>
      </c>
      <c r="Q883" s="1" t="n">
        <v>19.9089</v>
      </c>
      <c r="R883" s="0" t="n">
        <v>87.8</v>
      </c>
      <c r="S883" s="0" t="n">
        <v>23.296</v>
      </c>
      <c r="T883" s="0" t="n">
        <v>22.489</v>
      </c>
      <c r="U883" s="0" t="n">
        <v>20.9435</v>
      </c>
      <c r="V883" s="0" t="n">
        <v>21.197</v>
      </c>
      <c r="W883" s="0" t="n">
        <v>31.07</v>
      </c>
      <c r="X883" s="1" t="n">
        <v>17.1785</v>
      </c>
      <c r="Y883" s="1" t="n">
        <v>18.1626</v>
      </c>
    </row>
    <row r="884" customFormat="false" ht="13.5" hidden="false" customHeight="false" outlineLevel="0" collapsed="false">
      <c r="A884" s="0" t="n">
        <v>87.9</v>
      </c>
      <c r="B884" s="1" t="n">
        <v>365.474573</v>
      </c>
      <c r="C884" s="1" t="n">
        <v>512.016948</v>
      </c>
      <c r="D884" s="1" t="n">
        <v>32.4752</v>
      </c>
      <c r="E884" s="1" t="n">
        <v>11.109</v>
      </c>
      <c r="F884" s="1" t="n">
        <v>10.3788</v>
      </c>
      <c r="G884" s="1" t="n">
        <v>2.0107</v>
      </c>
      <c r="H884" s="1" t="n">
        <v>2.411731951</v>
      </c>
      <c r="I884" s="1" t="n">
        <v>216.3636</v>
      </c>
      <c r="J884" s="1" t="n">
        <v>23.2727</v>
      </c>
      <c r="K884" s="1" t="n">
        <v>36.04761679</v>
      </c>
      <c r="L884" s="1" t="n">
        <v>2.7394697</v>
      </c>
      <c r="M884" s="1" t="n">
        <v>1.9787692</v>
      </c>
      <c r="N884" s="1" t="n">
        <v>12.7218456</v>
      </c>
      <c r="O884" s="1" t="n">
        <v>125.7661</v>
      </c>
      <c r="P884" s="1" t="n">
        <v>123.415</v>
      </c>
      <c r="Q884" s="1" t="n">
        <v>19.9089</v>
      </c>
      <c r="R884" s="0" t="n">
        <v>87.9</v>
      </c>
      <c r="S884" s="0" t="n">
        <v>23.367</v>
      </c>
      <c r="T884" s="0" t="n">
        <v>22.489</v>
      </c>
      <c r="U884" s="0" t="n">
        <v>20.9545</v>
      </c>
      <c r="V884" s="0" t="n">
        <v>21.197</v>
      </c>
      <c r="W884" s="0" t="n">
        <v>31.09</v>
      </c>
      <c r="X884" s="1" t="n">
        <v>15.0915</v>
      </c>
      <c r="Y884" s="1" t="n">
        <v>15.7099</v>
      </c>
    </row>
    <row r="885" customFormat="false" ht="13.5" hidden="false" customHeight="false" outlineLevel="0" collapsed="false">
      <c r="A885" s="0" t="n">
        <v>88</v>
      </c>
      <c r="B885" s="1" t="n">
        <v>417.8327906</v>
      </c>
      <c r="C885" s="1" t="n">
        <v>507.7542042</v>
      </c>
      <c r="D885" s="1" t="n">
        <v>31.9802</v>
      </c>
      <c r="E885" s="1" t="n">
        <v>9.2481</v>
      </c>
      <c r="F885" s="1" t="n">
        <v>10.5871</v>
      </c>
      <c r="G885" s="1" t="n">
        <v>1.9907</v>
      </c>
      <c r="H885" s="1" t="n">
        <v>2.435154082</v>
      </c>
      <c r="I885" s="1" t="n">
        <v>210.7071</v>
      </c>
      <c r="J885" s="1" t="n">
        <v>21.6364</v>
      </c>
      <c r="K885" s="1" t="n">
        <v>35.49957191</v>
      </c>
      <c r="L885" s="1" t="n">
        <v>2.7065975</v>
      </c>
      <c r="M885" s="1" t="n">
        <v>2.0018462</v>
      </c>
      <c r="N885" s="1" t="n">
        <v>12.557539</v>
      </c>
      <c r="O885" s="1" t="n">
        <v>125.7661</v>
      </c>
      <c r="P885" s="1" t="n">
        <v>123.415</v>
      </c>
      <c r="Q885" s="1" t="n">
        <v>19.919</v>
      </c>
      <c r="R885" s="0" t="n">
        <v>88</v>
      </c>
      <c r="S885" s="0" t="n">
        <v>23.357</v>
      </c>
      <c r="T885" s="0" t="n">
        <v>22.448</v>
      </c>
      <c r="U885" s="0" t="n">
        <v>20.947</v>
      </c>
      <c r="V885" s="0" t="n">
        <v>21.189</v>
      </c>
      <c r="W885" s="0" t="n">
        <v>31.11</v>
      </c>
      <c r="X885" s="1" t="n">
        <v>14.5494</v>
      </c>
      <c r="Y885" s="1" t="n">
        <v>15.477</v>
      </c>
    </row>
    <row r="886" customFormat="false" ht="13.5" hidden="false" customHeight="false" outlineLevel="0" collapsed="false">
      <c r="A886" s="0" t="n">
        <v>88.1</v>
      </c>
      <c r="B886" s="1" t="n">
        <v>453.3854178</v>
      </c>
      <c r="C886" s="1" t="n">
        <v>501.2064231</v>
      </c>
      <c r="D886" s="1" t="n">
        <v>31.7822</v>
      </c>
      <c r="E886" s="1" t="n">
        <v>7.5</v>
      </c>
      <c r="F886" s="1" t="n">
        <v>11.0417</v>
      </c>
      <c r="G886" s="1" t="n">
        <v>1.9848</v>
      </c>
      <c r="H886" s="1" t="n">
        <v>2.435154082</v>
      </c>
      <c r="I886" s="1" t="n">
        <v>210.7071</v>
      </c>
      <c r="J886" s="1" t="n">
        <v>22.9091</v>
      </c>
      <c r="K886" s="1" t="n">
        <v>35.03647337</v>
      </c>
      <c r="L886" s="1" t="n">
        <v>2.8649771</v>
      </c>
      <c r="M886" s="1" t="n">
        <v>2.2715385</v>
      </c>
      <c r="N886" s="1" t="n">
        <v>12.2849236</v>
      </c>
      <c r="O886" s="1" t="n">
        <v>125.8836</v>
      </c>
      <c r="P886" s="1" t="n">
        <v>123.415</v>
      </c>
      <c r="Q886" s="1" t="n">
        <v>19.919</v>
      </c>
      <c r="R886" s="0" t="n">
        <v>88.1</v>
      </c>
      <c r="S886" s="0" t="n">
        <v>23.3875</v>
      </c>
      <c r="T886" s="0" t="n">
        <v>22.448</v>
      </c>
      <c r="U886" s="0" t="n">
        <v>20.954</v>
      </c>
      <c r="V886" s="0" t="n">
        <v>21.197</v>
      </c>
      <c r="W886" s="0" t="n">
        <v>31.13</v>
      </c>
      <c r="X886" s="1" t="n">
        <v>10.5651</v>
      </c>
      <c r="Y886" s="1" t="n">
        <v>13.6297</v>
      </c>
    </row>
    <row r="887" customFormat="false" ht="13.5" hidden="false" customHeight="false" outlineLevel="0" collapsed="false">
      <c r="A887" s="0" t="n">
        <v>88.2</v>
      </c>
      <c r="B887" s="1" t="n">
        <v>483.9525498</v>
      </c>
      <c r="C887" s="1" t="n">
        <v>493.3106075</v>
      </c>
      <c r="D887" s="1" t="n">
        <v>32.2772</v>
      </c>
      <c r="E887" s="1" t="n">
        <v>8.4774</v>
      </c>
      <c r="F887" s="1" t="n">
        <v>11.4962</v>
      </c>
      <c r="G887" s="1" t="n">
        <v>1.9818</v>
      </c>
      <c r="H887" s="1" t="n">
        <v>2.442957461</v>
      </c>
      <c r="I887" s="1" t="n">
        <v>213.3333</v>
      </c>
      <c r="J887" s="1" t="n">
        <v>23.6364</v>
      </c>
      <c r="K887" s="1" t="n">
        <v>35.22497097</v>
      </c>
      <c r="L887" s="1" t="n">
        <v>3.0892612</v>
      </c>
      <c r="M887" s="1" t="n">
        <v>2.1796154</v>
      </c>
      <c r="N887" s="1" t="n">
        <v>12.9476929</v>
      </c>
      <c r="O887" s="1" t="n">
        <v>125.7074</v>
      </c>
      <c r="P887" s="1" t="n">
        <v>123.5199</v>
      </c>
      <c r="Q887" s="1" t="n">
        <v>19.919</v>
      </c>
      <c r="R887" s="0" t="n">
        <v>88.2</v>
      </c>
      <c r="S887" s="0" t="n">
        <v>23.347</v>
      </c>
      <c r="T887" s="0" t="n">
        <v>22.489</v>
      </c>
      <c r="U887" s="0" t="n">
        <v>20.962</v>
      </c>
      <c r="V887" s="0" t="n">
        <v>21.204</v>
      </c>
      <c r="W887" s="0" t="n">
        <v>31.15</v>
      </c>
      <c r="X887" s="1" t="n">
        <v>9.5352</v>
      </c>
      <c r="Y887" s="1" t="n">
        <v>11.4564</v>
      </c>
    </row>
    <row r="888" customFormat="false" ht="13.5" hidden="false" customHeight="false" outlineLevel="0" collapsed="false">
      <c r="A888" s="0" t="n">
        <v>88.3</v>
      </c>
      <c r="B888" s="1" t="n">
        <v>496.6623471</v>
      </c>
      <c r="C888" s="1" t="n">
        <v>469.6006201</v>
      </c>
      <c r="D888" s="1" t="n">
        <v>32.7723</v>
      </c>
      <c r="E888" s="1" t="n">
        <v>10.188</v>
      </c>
      <c r="F888" s="1" t="n">
        <v>11.6098</v>
      </c>
      <c r="G888" s="1" t="n">
        <v>1.9798</v>
      </c>
      <c r="H888" s="1" t="n">
        <v>2.450760841</v>
      </c>
      <c r="I888" s="1" t="n">
        <v>213.5354</v>
      </c>
      <c r="J888" s="1" t="n">
        <v>22</v>
      </c>
      <c r="K888" s="1" t="n">
        <v>36.17052242</v>
      </c>
      <c r="L888" s="1" t="n">
        <v>3.4457509</v>
      </c>
      <c r="M888" s="1" t="n">
        <v>2.0996154</v>
      </c>
      <c r="N888" s="1" t="n">
        <v>13.5383854</v>
      </c>
      <c r="O888" s="1" t="n">
        <v>125.7661</v>
      </c>
      <c r="P888" s="1" t="n">
        <v>123.5199</v>
      </c>
      <c r="Q888" s="1" t="n">
        <v>19.919</v>
      </c>
      <c r="R888" s="0" t="n">
        <v>88.3</v>
      </c>
      <c r="S888" s="0" t="n">
        <v>23.3465</v>
      </c>
      <c r="T888" s="0" t="n">
        <v>22.489</v>
      </c>
      <c r="U888" s="0" t="n">
        <v>20.962</v>
      </c>
      <c r="V888" s="0" t="n">
        <v>21.197</v>
      </c>
      <c r="W888" s="0" t="n">
        <v>31.17</v>
      </c>
      <c r="X888" s="1" t="n">
        <v>9.1557</v>
      </c>
      <c r="Y888" s="1" t="n">
        <v>10.6492</v>
      </c>
    </row>
    <row r="889" customFormat="false" ht="13.5" hidden="false" customHeight="false" outlineLevel="0" collapsed="false">
      <c r="A889" s="0" t="n">
        <v>88.4</v>
      </c>
      <c r="B889" s="1" t="n">
        <v>509.1473813</v>
      </c>
      <c r="C889" s="1" t="n">
        <v>464.5429296</v>
      </c>
      <c r="D889" s="1" t="n">
        <v>32.8713</v>
      </c>
      <c r="E889" s="1" t="n">
        <v>10.6391</v>
      </c>
      <c r="F889" s="1" t="n">
        <v>11.4015</v>
      </c>
      <c r="G889" s="1" t="n">
        <v>1.9778</v>
      </c>
      <c r="H889" s="1" t="n">
        <v>2.450760841</v>
      </c>
      <c r="I889" s="1" t="n">
        <v>214.9495</v>
      </c>
      <c r="J889" s="1" t="n">
        <v>20.3636</v>
      </c>
      <c r="K889" s="1" t="n">
        <v>37.26972507</v>
      </c>
      <c r="L889" s="1" t="n">
        <v>3.9376108</v>
      </c>
      <c r="M889" s="1" t="n">
        <v>1.9533077</v>
      </c>
      <c r="N889" s="1" t="n">
        <v>14.6049232</v>
      </c>
      <c r="O889" s="1" t="n">
        <v>125.8249</v>
      </c>
      <c r="P889" s="1" t="n">
        <v>123.5724</v>
      </c>
      <c r="Q889" s="1" t="n">
        <v>19.919</v>
      </c>
      <c r="R889" s="0" t="n">
        <v>88.4</v>
      </c>
      <c r="S889" s="0" t="n">
        <v>23.458</v>
      </c>
      <c r="T889" s="0" t="n">
        <v>22.569</v>
      </c>
      <c r="U889" s="0" t="n">
        <v>20.954</v>
      </c>
      <c r="V889" s="0" t="n">
        <v>21.211</v>
      </c>
      <c r="W889" s="0" t="n">
        <v>31.19</v>
      </c>
      <c r="X889" s="1" t="n">
        <v>9.0473</v>
      </c>
      <c r="Y889" s="1" t="n">
        <v>10.4629</v>
      </c>
    </row>
    <row r="890" customFormat="false" ht="13.5" hidden="false" customHeight="false" outlineLevel="0" collapsed="false">
      <c r="A890" s="0" t="n">
        <v>88.5</v>
      </c>
      <c r="B890" s="1" t="n">
        <v>506.8556054</v>
      </c>
      <c r="C890" s="1" t="n">
        <v>486.8644745</v>
      </c>
      <c r="D890" s="1" t="n">
        <v>32.9703</v>
      </c>
      <c r="E890" s="1" t="n">
        <v>10.3008</v>
      </c>
      <c r="F890" s="1" t="n">
        <v>11.3447</v>
      </c>
      <c r="G890" s="1" t="n">
        <v>1.9718</v>
      </c>
      <c r="H890" s="1" t="n">
        <v>2.434898233</v>
      </c>
      <c r="I890" s="1" t="n">
        <v>214.5455</v>
      </c>
      <c r="J890" s="1" t="n">
        <v>19.8182</v>
      </c>
      <c r="K890" s="1" t="n">
        <v>37.97311053</v>
      </c>
      <c r="L890" s="1" t="n">
        <v>4.3466599</v>
      </c>
      <c r="M890" s="1" t="n">
        <v>1.7537693</v>
      </c>
      <c r="N890" s="1" t="n">
        <v>16.0365381</v>
      </c>
      <c r="O890" s="1" t="n">
        <v>125.8249</v>
      </c>
      <c r="P890" s="1" t="n">
        <v>123.415</v>
      </c>
      <c r="Q890" s="1" t="n">
        <v>19.9291</v>
      </c>
      <c r="R890" s="0" t="n">
        <v>88.5</v>
      </c>
      <c r="S890" s="0" t="n">
        <v>23.498</v>
      </c>
      <c r="T890" s="0" t="n">
        <v>22.489</v>
      </c>
      <c r="U890" s="0" t="n">
        <v>20.954</v>
      </c>
      <c r="V890" s="0" t="n">
        <v>21.211</v>
      </c>
      <c r="W890" s="0" t="n">
        <v>31.21</v>
      </c>
      <c r="X890" s="1" t="n">
        <v>8.8847</v>
      </c>
      <c r="Y890" s="1" t="n">
        <v>10.2766</v>
      </c>
    </row>
    <row r="891" customFormat="false" ht="13.5" hidden="false" customHeight="false" outlineLevel="0" collapsed="false">
      <c r="A891" s="0" t="n">
        <v>88.6</v>
      </c>
      <c r="B891" s="1" t="n">
        <v>496.4751724</v>
      </c>
      <c r="C891" s="1" t="n">
        <v>586.5608389</v>
      </c>
      <c r="D891" s="1" t="n">
        <v>32.9703</v>
      </c>
      <c r="E891" s="1" t="n">
        <v>10</v>
      </c>
      <c r="F891" s="1" t="n">
        <v>12.197</v>
      </c>
      <c r="G891" s="1" t="n">
        <v>1.9599</v>
      </c>
      <c r="H891" s="1" t="n">
        <v>2.427094854</v>
      </c>
      <c r="I891" s="1" t="n">
        <v>215.5556</v>
      </c>
      <c r="J891" s="1" t="n">
        <v>20.5455</v>
      </c>
      <c r="K891" s="1" t="n">
        <v>38.00653013</v>
      </c>
      <c r="L891" s="1" t="n">
        <v>4.7218801</v>
      </c>
      <c r="M891" s="1" t="n">
        <v>1.6473077</v>
      </c>
      <c r="N891" s="1" t="n">
        <v>16.8142309</v>
      </c>
      <c r="O891" s="1" t="n">
        <v>125.8836</v>
      </c>
      <c r="P891" s="1" t="n">
        <v>123.5724</v>
      </c>
      <c r="Q891" s="1" t="n">
        <v>19.919</v>
      </c>
      <c r="R891" s="0" t="n">
        <v>88.6</v>
      </c>
      <c r="S891" s="0" t="n">
        <v>23.438</v>
      </c>
      <c r="T891" s="0" t="n">
        <v>22.448</v>
      </c>
      <c r="U891" s="0" t="n">
        <v>20.962</v>
      </c>
      <c r="V891" s="0" t="n">
        <v>21.218</v>
      </c>
      <c r="W891" s="0" t="n">
        <v>31.23</v>
      </c>
      <c r="X891" s="1" t="n">
        <v>8.7582</v>
      </c>
      <c r="Y891" s="1" t="n">
        <v>10.1111</v>
      </c>
    </row>
    <row r="892" customFormat="false" ht="13.5" hidden="false" customHeight="false" outlineLevel="0" collapsed="false">
      <c r="A892" s="0" t="n">
        <v>88.7</v>
      </c>
      <c r="B892" s="1" t="n">
        <v>463.0827713</v>
      </c>
      <c r="C892" s="1" t="n">
        <v>704.3112275</v>
      </c>
      <c r="D892" s="1" t="n">
        <v>32.9703</v>
      </c>
      <c r="E892" s="1" t="n">
        <v>9.4737</v>
      </c>
      <c r="F892" s="1" t="n">
        <v>13.1061</v>
      </c>
      <c r="G892" s="1" t="n">
        <v>1.9519</v>
      </c>
      <c r="H892" s="1" t="n">
        <v>2.427094854</v>
      </c>
      <c r="I892" s="1" t="n">
        <v>212.5253</v>
      </c>
      <c r="J892" s="1" t="n">
        <v>21.4545</v>
      </c>
      <c r="K892" s="1" t="n">
        <v>37.36583499</v>
      </c>
      <c r="L892" s="1" t="n">
        <v>5.2330529</v>
      </c>
      <c r="M892" s="1" t="n">
        <v>1.2581538</v>
      </c>
      <c r="N892" s="1" t="n">
        <v>18.1036921</v>
      </c>
      <c r="O892" s="1" t="n">
        <v>125.7661</v>
      </c>
      <c r="P892" s="1" t="n">
        <v>123.5724</v>
      </c>
      <c r="Q892" s="1" t="n">
        <v>19.9291</v>
      </c>
      <c r="R892" s="0" t="n">
        <v>88.7</v>
      </c>
      <c r="S892" s="0" t="n">
        <v>23.468</v>
      </c>
      <c r="T892" s="0" t="n">
        <v>22.509</v>
      </c>
      <c r="U892" s="0" t="n">
        <v>20.9655</v>
      </c>
      <c r="V892" s="0" t="n">
        <v>21.211</v>
      </c>
      <c r="W892" s="0" t="n">
        <v>31.25</v>
      </c>
      <c r="X892" s="1" t="n">
        <v>8.451</v>
      </c>
      <c r="Y892" s="1" t="n">
        <v>9.7089</v>
      </c>
    </row>
    <row r="893" customFormat="false" ht="13.5" hidden="false" customHeight="false" outlineLevel="0" collapsed="false">
      <c r="A893" s="0" t="n">
        <v>88.8</v>
      </c>
      <c r="B893" s="1" t="n">
        <v>464.6852296</v>
      </c>
      <c r="C893" s="1" t="n">
        <v>835.5930898</v>
      </c>
      <c r="D893" s="1" t="n">
        <v>33.0693</v>
      </c>
      <c r="E893" s="1" t="n">
        <v>9.0226</v>
      </c>
      <c r="F893" s="1" t="n">
        <v>12.9356</v>
      </c>
      <c r="G893" s="1" t="n">
        <v>1.9489</v>
      </c>
      <c r="H893" s="1" t="n">
        <v>2.427094854</v>
      </c>
      <c r="I893" s="1" t="n">
        <v>213.9394</v>
      </c>
      <c r="J893" s="1" t="n">
        <v>22.3636</v>
      </c>
      <c r="K893" s="1" t="n">
        <v>36.19548442</v>
      </c>
      <c r="L893" s="1" t="n">
        <v>5.4201538</v>
      </c>
      <c r="M893" s="1" t="n">
        <v>1.0856153</v>
      </c>
      <c r="N893" s="1" t="n">
        <v>19.3268461</v>
      </c>
      <c r="O893" s="1" t="n">
        <v>125.7661</v>
      </c>
      <c r="P893" s="1" t="n">
        <v>123.5199</v>
      </c>
      <c r="Q893" s="1" t="n">
        <v>19.9291</v>
      </c>
      <c r="R893" s="0" t="n">
        <v>88.8</v>
      </c>
      <c r="S893" s="0" t="n">
        <v>23.508</v>
      </c>
      <c r="T893" s="0" t="n">
        <v>22.549</v>
      </c>
      <c r="U893" s="0" t="n">
        <v>20.969</v>
      </c>
      <c r="V893" s="0" t="n">
        <v>21.218</v>
      </c>
      <c r="W893" s="0" t="n">
        <v>31.27</v>
      </c>
      <c r="X893" s="1" t="n">
        <v>7.8547</v>
      </c>
      <c r="Y893" s="1" t="n">
        <v>8.9726</v>
      </c>
    </row>
    <row r="894" customFormat="false" ht="13.5" hidden="false" customHeight="false" outlineLevel="0" collapsed="false">
      <c r="A894" s="0" t="n">
        <v>88.9</v>
      </c>
      <c r="B894" s="1" t="n">
        <v>488.4790636</v>
      </c>
      <c r="C894" s="1" t="n">
        <v>982.3758889</v>
      </c>
      <c r="D894" s="1" t="n">
        <v>33.0693</v>
      </c>
      <c r="E894" s="1" t="n">
        <v>8.6466</v>
      </c>
      <c r="F894" s="1" t="n">
        <v>12.7462</v>
      </c>
      <c r="G894" s="1" t="n">
        <v>1.9499</v>
      </c>
      <c r="H894" s="1" t="n">
        <v>2.458844854</v>
      </c>
      <c r="I894" s="1" t="n">
        <v>213.5354</v>
      </c>
      <c r="J894" s="1" t="n">
        <v>21.0909</v>
      </c>
      <c r="K894" s="1" t="n">
        <v>34.69703261</v>
      </c>
      <c r="L894" s="1" t="n">
        <v>5.8556206</v>
      </c>
      <c r="M894" s="1" t="n">
        <v>1.0070001</v>
      </c>
      <c r="N894" s="1" t="n">
        <v>19.9144611</v>
      </c>
      <c r="O894" s="1" t="n">
        <v>125.7661</v>
      </c>
      <c r="P894" s="1" t="n">
        <v>123.415</v>
      </c>
      <c r="Q894" s="1" t="n">
        <v>19.9291</v>
      </c>
      <c r="R894" s="0" t="n">
        <v>88.9</v>
      </c>
      <c r="S894" s="0" t="n">
        <v>23.559</v>
      </c>
      <c r="T894" s="0" t="n">
        <v>22.549</v>
      </c>
      <c r="U894" s="0" t="n">
        <v>20.9725</v>
      </c>
      <c r="V894" s="0" t="n">
        <v>21.218</v>
      </c>
      <c r="W894" s="0" t="n">
        <v>31.29</v>
      </c>
      <c r="X894" s="1" t="n">
        <v>7.6379</v>
      </c>
      <c r="Y894" s="1" t="n">
        <v>8.6932</v>
      </c>
    </row>
    <row r="895" customFormat="false" ht="13.5" hidden="false" customHeight="false" outlineLevel="0" collapsed="false">
      <c r="A895" s="0" t="n">
        <v>89</v>
      </c>
      <c r="B895" s="1" t="n">
        <v>514.4054995</v>
      </c>
      <c r="C895" s="1" t="n">
        <v>1134.871671</v>
      </c>
      <c r="D895" s="1" t="n">
        <v>33.0693</v>
      </c>
      <c r="E895" s="1" t="n">
        <v>8.5714</v>
      </c>
      <c r="F895" s="1" t="n">
        <v>12.5947</v>
      </c>
      <c r="G895" s="1" t="n">
        <v>1.9499</v>
      </c>
      <c r="H895" s="1" t="n">
        <v>2.4916455</v>
      </c>
      <c r="I895" s="1" t="n">
        <v>216.1616</v>
      </c>
      <c r="J895" s="1" t="n">
        <v>23.4545</v>
      </c>
      <c r="K895" s="1" t="n">
        <v>32.88638943</v>
      </c>
      <c r="L895" s="1" t="n">
        <v>6.1331818</v>
      </c>
      <c r="M895" s="1" t="n">
        <v>1.2295383</v>
      </c>
      <c r="N895" s="1" t="n">
        <v>19.9822311</v>
      </c>
      <c r="O895" s="1" t="n">
        <v>125.7661</v>
      </c>
      <c r="P895" s="1" t="n">
        <v>123.4675</v>
      </c>
      <c r="Q895" s="1" t="n">
        <v>19.9291</v>
      </c>
      <c r="R895" s="0" t="n">
        <v>89</v>
      </c>
      <c r="S895" s="0" t="n">
        <v>23.539</v>
      </c>
      <c r="T895" s="0" t="n">
        <v>22.529</v>
      </c>
      <c r="U895" s="0" t="n">
        <v>20.976</v>
      </c>
      <c r="V895" s="0" t="n">
        <v>21.211</v>
      </c>
      <c r="W895" s="0" t="n">
        <v>31.31</v>
      </c>
      <c r="X895" s="1" t="n">
        <v>7.4211</v>
      </c>
      <c r="Y895" s="1" t="n">
        <v>8.538</v>
      </c>
    </row>
    <row r="896" customFormat="false" ht="13.5" hidden="false" customHeight="false" outlineLevel="0" collapsed="false">
      <c r="A896" s="0" t="n">
        <v>89.1</v>
      </c>
      <c r="B896" s="1" t="n">
        <v>512.016948</v>
      </c>
      <c r="C896" s="1" t="n">
        <v>1242.759626</v>
      </c>
      <c r="D896" s="1" t="n">
        <v>33.0693</v>
      </c>
      <c r="E896" s="1" t="n">
        <v>8.5714</v>
      </c>
      <c r="F896" s="1" t="n">
        <v>12.4053</v>
      </c>
      <c r="G896" s="1" t="n">
        <v>1.9529</v>
      </c>
      <c r="H896" s="1" t="n">
        <v>2.542572818</v>
      </c>
      <c r="I896" s="1" t="n">
        <v>219.596</v>
      </c>
      <c r="J896" s="1" t="n">
        <v>24</v>
      </c>
      <c r="K896" s="1" t="n">
        <v>31.3437658</v>
      </c>
      <c r="L896" s="1" t="n">
        <v>6.1042921</v>
      </c>
      <c r="M896" s="1" t="n">
        <v>0.7961539</v>
      </c>
      <c r="N896" s="1" t="n">
        <v>21.4114618</v>
      </c>
      <c r="O896" s="1" t="n">
        <v>125.8836</v>
      </c>
      <c r="P896" s="1" t="n">
        <v>123.4675</v>
      </c>
      <c r="Q896" s="1" t="n">
        <v>19.9291</v>
      </c>
      <c r="R896" s="0" t="n">
        <v>89.1</v>
      </c>
      <c r="S896" s="0" t="n">
        <v>23.579</v>
      </c>
      <c r="T896" s="0" t="n">
        <v>22.489</v>
      </c>
      <c r="U896" s="0" t="n">
        <v>20.976</v>
      </c>
      <c r="V896" s="0" t="n">
        <v>21.218</v>
      </c>
      <c r="W896" s="0" t="n">
        <v>31.33</v>
      </c>
      <c r="X896" s="1" t="n">
        <v>7.4211</v>
      </c>
      <c r="Y896" s="1" t="n">
        <v>8.538</v>
      </c>
    </row>
    <row r="897" customFormat="false" ht="13.5" hidden="false" customHeight="false" outlineLevel="0" collapsed="false">
      <c r="A897" s="0" t="n">
        <v>89.2</v>
      </c>
      <c r="B897" s="1" t="n">
        <v>507.7542042</v>
      </c>
      <c r="C897" s="1" t="n">
        <v>1303.248229</v>
      </c>
      <c r="D897" s="1" t="n">
        <v>33.1683</v>
      </c>
      <c r="E897" s="1" t="n">
        <v>8.3835</v>
      </c>
      <c r="F897" s="1" t="n">
        <v>12.3106</v>
      </c>
      <c r="G897" s="1" t="n">
        <v>1.9579</v>
      </c>
      <c r="H897" s="1" t="n">
        <v>2.576477156</v>
      </c>
      <c r="I897" s="1" t="n">
        <v>219.1919</v>
      </c>
      <c r="J897" s="1" t="n">
        <v>24.7273</v>
      </c>
      <c r="K897" s="1" t="n">
        <v>29.99799106</v>
      </c>
      <c r="L897" s="1" t="n">
        <v>6.0171167</v>
      </c>
      <c r="M897" s="1" t="n">
        <v>0.6074615</v>
      </c>
      <c r="N897" s="1" t="n">
        <v>22.723846</v>
      </c>
      <c r="O897" s="1" t="n">
        <v>125.7661</v>
      </c>
      <c r="P897" s="1" t="n">
        <v>123.7298</v>
      </c>
      <c r="Q897" s="1" t="n">
        <v>19.9291</v>
      </c>
      <c r="R897" s="0" t="n">
        <v>89.2</v>
      </c>
      <c r="S897" s="0" t="n">
        <v>23.589</v>
      </c>
      <c r="T897" s="0" t="n">
        <v>22.549</v>
      </c>
      <c r="U897" s="0" t="n">
        <v>20.976</v>
      </c>
      <c r="V897" s="0" t="n">
        <v>21.211</v>
      </c>
      <c r="W897" s="0" t="n">
        <v>31.35</v>
      </c>
      <c r="X897" s="1" t="n">
        <v>7.3669</v>
      </c>
      <c r="Y897" s="1" t="n">
        <v>8.4759</v>
      </c>
    </row>
    <row r="898" customFormat="false" ht="13.5" hidden="false" customHeight="false" outlineLevel="0" collapsed="false">
      <c r="A898" s="0" t="n">
        <v>89.3</v>
      </c>
      <c r="B898" s="1" t="n">
        <v>501.2064231</v>
      </c>
      <c r="C898" s="1" t="n">
        <v>1286.253251</v>
      </c>
      <c r="D898" s="1" t="n">
        <v>33.2673</v>
      </c>
      <c r="E898" s="1" t="n">
        <v>8.5338</v>
      </c>
      <c r="F898" s="1" t="n">
        <v>12.2538</v>
      </c>
      <c r="G898" s="1" t="n">
        <v>1.9589</v>
      </c>
      <c r="H898" s="1" t="n">
        <v>2.601474422</v>
      </c>
      <c r="I898" s="1" t="n">
        <v>218.9899</v>
      </c>
      <c r="J898" s="1" t="n">
        <v>27.0909</v>
      </c>
      <c r="K898" s="1" t="n">
        <v>29.04463981</v>
      </c>
      <c r="L898" s="1" t="n">
        <v>5.9508307</v>
      </c>
      <c r="M898" s="1" t="n">
        <v>0.5518461</v>
      </c>
      <c r="N898" s="1" t="n">
        <v>23.1069999</v>
      </c>
      <c r="O898" s="1" t="n">
        <v>125.8249</v>
      </c>
      <c r="P898" s="1" t="n">
        <v>123.6249</v>
      </c>
      <c r="Q898" s="1" t="n">
        <v>19.9291</v>
      </c>
      <c r="R898" s="0" t="n">
        <v>89.3</v>
      </c>
      <c r="S898" s="0" t="n">
        <v>23.609</v>
      </c>
      <c r="T898" s="0" t="n">
        <v>22.59</v>
      </c>
      <c r="U898" s="0" t="n">
        <v>20.969</v>
      </c>
      <c r="V898" s="0" t="n">
        <v>21.211</v>
      </c>
      <c r="W898" s="0" t="n">
        <v>31.37</v>
      </c>
      <c r="X898" s="1" t="n">
        <v>7.2178</v>
      </c>
      <c r="Y898" s="1" t="n">
        <v>8.2042</v>
      </c>
    </row>
    <row r="899" customFormat="false" ht="13.5" hidden="false" customHeight="false" outlineLevel="0" collapsed="false">
      <c r="A899" s="0" t="n">
        <v>89.4</v>
      </c>
      <c r="B899" s="1" t="n">
        <v>493.3106075</v>
      </c>
      <c r="C899" s="1" t="n">
        <v>1262.112367</v>
      </c>
      <c r="D899" s="1" t="n">
        <v>33.2673</v>
      </c>
      <c r="E899" s="1" t="n">
        <v>8.8346</v>
      </c>
      <c r="F899" s="1" t="n">
        <v>12.2538</v>
      </c>
      <c r="G899" s="1" t="n">
        <v>1.9549</v>
      </c>
      <c r="H899" s="1" t="n">
        <v>2.601474422</v>
      </c>
      <c r="I899" s="1" t="n">
        <v>219.1919</v>
      </c>
      <c r="J899" s="1" t="n">
        <v>27.2727</v>
      </c>
      <c r="K899" s="1" t="n">
        <v>28.77019658</v>
      </c>
      <c r="L899" s="1" t="n">
        <v>6.1179893</v>
      </c>
      <c r="M899" s="1" t="n">
        <v>0.3355385</v>
      </c>
      <c r="N899" s="1" t="n">
        <v>23.0344615</v>
      </c>
      <c r="O899" s="1" t="n">
        <v>126.5279</v>
      </c>
      <c r="P899" s="1" t="n">
        <v>123.7822</v>
      </c>
      <c r="Q899" s="1" t="n">
        <v>19.9393</v>
      </c>
      <c r="R899" s="0" t="n">
        <v>89.4</v>
      </c>
      <c r="S899" s="0" t="n">
        <v>23.599</v>
      </c>
      <c r="T899" s="0" t="n">
        <v>22.61</v>
      </c>
      <c r="U899" s="0" t="n">
        <v>20.983</v>
      </c>
      <c r="V899" s="0" t="n">
        <v>21.225</v>
      </c>
      <c r="W899" s="0" t="n">
        <v>31.39</v>
      </c>
      <c r="X899" s="1" t="n">
        <v>7.0416</v>
      </c>
      <c r="Y899" s="1" t="n">
        <v>8.1033</v>
      </c>
    </row>
    <row r="900" customFormat="false" ht="13.5" hidden="false" customHeight="false" outlineLevel="0" collapsed="false">
      <c r="A900" s="0" t="n">
        <v>89.5</v>
      </c>
      <c r="B900" s="1" t="n">
        <v>469.6006201</v>
      </c>
      <c r="C900" s="1" t="n">
        <v>1188.400643</v>
      </c>
      <c r="D900" s="1" t="n">
        <v>33.2673</v>
      </c>
      <c r="E900" s="1" t="n">
        <v>9.1729</v>
      </c>
      <c r="F900" s="1" t="n">
        <v>12.1402</v>
      </c>
      <c r="G900" s="1" t="n">
        <v>1.9549</v>
      </c>
      <c r="H900" s="1" t="n">
        <v>2.601474422</v>
      </c>
      <c r="I900" s="1" t="n">
        <v>223.0303</v>
      </c>
      <c r="J900" s="1" t="n">
        <v>26.5455</v>
      </c>
      <c r="K900" s="1" t="n">
        <v>29.30692933</v>
      </c>
      <c r="L900" s="1" t="n">
        <v>5.96898</v>
      </c>
      <c r="M900" s="1" t="n">
        <v>0.3375383</v>
      </c>
      <c r="N900" s="1" t="n">
        <v>23.0073848</v>
      </c>
      <c r="O900" s="1" t="n">
        <v>126.9952</v>
      </c>
      <c r="P900" s="1" t="n">
        <v>123.7298</v>
      </c>
      <c r="Q900" s="1" t="n">
        <v>19.9291</v>
      </c>
      <c r="R900" s="0" t="n">
        <v>89.5</v>
      </c>
      <c r="S900" s="0" t="n">
        <v>23.569</v>
      </c>
      <c r="T900" s="0" t="n">
        <v>22.61</v>
      </c>
      <c r="U900" s="0" t="n">
        <v>20.983</v>
      </c>
      <c r="V900" s="0" t="n">
        <v>21.204</v>
      </c>
      <c r="W900" s="0" t="n">
        <v>31.41</v>
      </c>
      <c r="X900" s="1" t="n">
        <v>6.879</v>
      </c>
      <c r="Y900" s="1" t="n">
        <v>7.917</v>
      </c>
    </row>
    <row r="901" customFormat="false" ht="13.5" hidden="false" customHeight="false" outlineLevel="0" collapsed="false">
      <c r="A901" s="0" t="n">
        <v>89.6</v>
      </c>
      <c r="B901" s="1" t="n">
        <v>464.5429296</v>
      </c>
      <c r="C901" s="1" t="n">
        <v>1090.687447</v>
      </c>
      <c r="D901" s="1" t="n">
        <v>33.2673</v>
      </c>
      <c r="E901" s="1" t="n">
        <v>9.2293</v>
      </c>
      <c r="F901" s="1" t="n">
        <v>12.0076</v>
      </c>
      <c r="G901" s="1" t="n">
        <v>1.9549</v>
      </c>
      <c r="H901" s="1" t="n">
        <v>2.57473758</v>
      </c>
      <c r="I901" s="1" t="n">
        <v>223.4343</v>
      </c>
      <c r="J901" s="1" t="n">
        <v>26.5455</v>
      </c>
      <c r="K901" s="1" t="n">
        <v>30.32126089</v>
      </c>
      <c r="L901" s="1" t="n">
        <v>5.7279264</v>
      </c>
      <c r="M901" s="1" t="n">
        <v>0.6686154</v>
      </c>
      <c r="N901" s="1" t="n">
        <v>22.3403077</v>
      </c>
      <c r="O901" s="1" t="n">
        <v>127.2283</v>
      </c>
      <c r="P901" s="1" t="n">
        <v>123.7298</v>
      </c>
      <c r="Q901" s="1" t="n">
        <v>19.9393</v>
      </c>
      <c r="R901" s="0" t="n">
        <v>89.6</v>
      </c>
      <c r="S901" s="0" t="n">
        <v>23.619</v>
      </c>
      <c r="T901" s="0" t="n">
        <v>22.549</v>
      </c>
      <c r="U901" s="0" t="n">
        <v>20.983</v>
      </c>
      <c r="V901" s="0" t="n">
        <v>21.218</v>
      </c>
      <c r="W901" s="0" t="n">
        <v>31.43</v>
      </c>
      <c r="X901" s="1" t="n">
        <v>6.8248</v>
      </c>
      <c r="Y901" s="1" t="n">
        <v>7.917</v>
      </c>
    </row>
    <row r="902" customFormat="false" ht="13.5" hidden="false" customHeight="false" outlineLevel="0" collapsed="false">
      <c r="A902" s="0" t="n">
        <v>89.7</v>
      </c>
      <c r="B902" s="1" t="n">
        <v>486.8644745</v>
      </c>
      <c r="C902" s="1" t="n">
        <v>982.1002174</v>
      </c>
      <c r="D902" s="1" t="n">
        <v>33.0693</v>
      </c>
      <c r="E902" s="1" t="n">
        <v>9.4737</v>
      </c>
      <c r="F902" s="1" t="n">
        <v>11.7045</v>
      </c>
      <c r="G902" s="1" t="n">
        <v>1.9619</v>
      </c>
      <c r="H902" s="1" t="n">
        <v>2.54889247</v>
      </c>
      <c r="I902" s="1" t="n">
        <v>226.4646</v>
      </c>
      <c r="J902" s="1" t="n">
        <v>23.4545</v>
      </c>
      <c r="K902" s="1" t="n">
        <v>31.723369</v>
      </c>
      <c r="L902" s="1" t="n">
        <v>5.4110925</v>
      </c>
      <c r="M902" s="1" t="n">
        <v>0.8565384</v>
      </c>
      <c r="N902" s="1" t="n">
        <v>20.9981537</v>
      </c>
      <c r="O902" s="1" t="n">
        <v>127.2866</v>
      </c>
      <c r="P902" s="1" t="n">
        <v>123.6773</v>
      </c>
      <c r="Q902" s="1" t="n">
        <v>19.9393</v>
      </c>
      <c r="R902" s="0" t="n">
        <v>89.7</v>
      </c>
      <c r="S902" s="0" t="n">
        <v>23.68</v>
      </c>
      <c r="T902" s="0" t="n">
        <v>22.489</v>
      </c>
      <c r="U902" s="0" t="n">
        <v>20.9865</v>
      </c>
      <c r="V902" s="0" t="n">
        <v>21.225</v>
      </c>
      <c r="W902" s="0" t="n">
        <v>31.45</v>
      </c>
      <c r="X902" s="1" t="n">
        <v>6.7435</v>
      </c>
      <c r="Y902" s="1" t="n">
        <v>7.917</v>
      </c>
    </row>
    <row r="903" customFormat="false" ht="13.5" hidden="false" customHeight="false" outlineLevel="0" collapsed="false">
      <c r="A903" s="0" t="n">
        <v>89.8</v>
      </c>
      <c r="B903" s="1" t="n">
        <v>586.5608389</v>
      </c>
      <c r="C903" s="1" t="n">
        <v>886.1475023</v>
      </c>
      <c r="D903" s="1" t="n">
        <v>32.8713</v>
      </c>
      <c r="E903" s="1" t="n">
        <v>9.8308</v>
      </c>
      <c r="F903" s="1" t="n">
        <v>11.8371</v>
      </c>
      <c r="G903" s="1" t="n">
        <v>1.9758</v>
      </c>
      <c r="H903" s="1" t="n">
        <v>2.523895204</v>
      </c>
      <c r="I903" s="1" t="n">
        <v>227.2727</v>
      </c>
      <c r="J903" s="1" t="n">
        <v>23.6364</v>
      </c>
      <c r="K903" s="1" t="n">
        <v>32.86162907</v>
      </c>
      <c r="L903" s="1" t="n">
        <v>5.0031716</v>
      </c>
      <c r="M903" s="1" t="n">
        <v>1.0818461</v>
      </c>
      <c r="N903" s="1" t="n">
        <v>19.3859997</v>
      </c>
      <c r="O903" s="1" t="n">
        <v>126.9952</v>
      </c>
      <c r="P903" s="1" t="n">
        <v>123.6249</v>
      </c>
      <c r="Q903" s="1" t="n">
        <v>19.9494</v>
      </c>
      <c r="R903" s="0" t="n">
        <v>89.8</v>
      </c>
      <c r="S903" s="0" t="n">
        <v>23.6795</v>
      </c>
      <c r="T903" s="0" t="n">
        <v>22.569</v>
      </c>
      <c r="U903" s="0" t="n">
        <v>20.99</v>
      </c>
      <c r="V903" s="0" t="n">
        <v>21.218</v>
      </c>
      <c r="W903" s="0" t="n">
        <v>31.47</v>
      </c>
      <c r="X903" s="1" t="n">
        <v>6.7164</v>
      </c>
      <c r="Y903" s="1" t="n">
        <v>7.7928</v>
      </c>
    </row>
    <row r="904" customFormat="false" ht="13.5" hidden="false" customHeight="false" outlineLevel="0" collapsed="false">
      <c r="A904" s="0" t="n">
        <v>89.9</v>
      </c>
      <c r="B904" s="1" t="n">
        <v>704.3112275</v>
      </c>
      <c r="C904" s="1" t="n">
        <v>807.9925188</v>
      </c>
      <c r="D904" s="1" t="n">
        <v>32.8713</v>
      </c>
      <c r="E904" s="1" t="n">
        <v>10</v>
      </c>
      <c r="F904" s="1" t="n">
        <v>11.5341</v>
      </c>
      <c r="G904" s="1" t="n">
        <v>1.9917</v>
      </c>
      <c r="H904" s="1" t="n">
        <v>2.523895204</v>
      </c>
      <c r="I904" s="1" t="n">
        <v>232.3232</v>
      </c>
      <c r="J904" s="1" t="n">
        <v>23.8182</v>
      </c>
      <c r="K904" s="1" t="n">
        <v>33.69335816</v>
      </c>
      <c r="L904" s="1" t="n">
        <v>4.6186869</v>
      </c>
      <c r="M904" s="1" t="n">
        <v>1.2183076</v>
      </c>
      <c r="N904" s="1" t="n">
        <v>18.3974619</v>
      </c>
      <c r="O904" s="1" t="n">
        <v>126.8785</v>
      </c>
      <c r="P904" s="1" t="n">
        <v>123.7822</v>
      </c>
      <c r="Q904" s="1" t="n">
        <v>19.9494</v>
      </c>
      <c r="R904" s="0" t="n">
        <v>89.9</v>
      </c>
      <c r="S904" s="0" t="n">
        <v>23.7</v>
      </c>
      <c r="T904" s="0" t="n">
        <v>22.59</v>
      </c>
      <c r="U904" s="0" t="n">
        <v>21.004</v>
      </c>
      <c r="V904" s="0" t="n">
        <v>21.218</v>
      </c>
      <c r="W904" s="0" t="n">
        <v>31.49</v>
      </c>
      <c r="X904" s="1" t="n">
        <v>6.6893</v>
      </c>
      <c r="Y904" s="1" t="n">
        <v>7.6997</v>
      </c>
    </row>
    <row r="905" customFormat="false" ht="13.5" hidden="false" customHeight="false" outlineLevel="0" collapsed="false">
      <c r="A905" s="0" t="n">
        <v>90</v>
      </c>
      <c r="B905" s="1" t="n">
        <v>835.5930898</v>
      </c>
      <c r="C905" s="1" t="n">
        <v>766.3226439</v>
      </c>
      <c r="D905" s="1" t="n">
        <v>32.8713</v>
      </c>
      <c r="E905" s="1" t="n">
        <v>10.3759</v>
      </c>
      <c r="F905" s="1" t="n">
        <v>11.4205</v>
      </c>
      <c r="G905" s="1" t="n">
        <v>1.9987</v>
      </c>
      <c r="H905" s="1" t="n">
        <v>2.476208111</v>
      </c>
      <c r="I905" s="1" t="n">
        <v>231.7172</v>
      </c>
      <c r="J905" s="1" t="n">
        <v>23.8182</v>
      </c>
      <c r="K905" s="1" t="n">
        <v>34.10819591</v>
      </c>
      <c r="L905" s="1" t="n">
        <v>4.0942337</v>
      </c>
      <c r="M905" s="1" t="n">
        <v>1.439077</v>
      </c>
      <c r="N905" s="1" t="n">
        <v>16.8074617</v>
      </c>
      <c r="O905" s="1" t="n">
        <v>126.9368</v>
      </c>
      <c r="P905" s="1" t="n">
        <v>123.6773</v>
      </c>
      <c r="Q905" s="1" t="n">
        <v>19.9494</v>
      </c>
      <c r="R905" s="0" t="n">
        <v>90</v>
      </c>
      <c r="S905" s="0" t="n">
        <v>23.71</v>
      </c>
      <c r="T905" s="0" t="n">
        <v>22.61</v>
      </c>
      <c r="U905" s="0" t="n">
        <v>21.004</v>
      </c>
      <c r="V905" s="0" t="n">
        <v>21.218</v>
      </c>
      <c r="W905" s="0" t="n">
        <v>31.51</v>
      </c>
      <c r="X905" s="1" t="n">
        <v>6.8316</v>
      </c>
      <c r="Y905" s="1" t="n">
        <v>7.8394</v>
      </c>
    </row>
    <row r="906" customFormat="false" ht="13.5" hidden="false" customHeight="false" outlineLevel="0" collapsed="false">
      <c r="A906" s="0" t="n">
        <v>90.1</v>
      </c>
      <c r="B906" s="1" t="n">
        <v>982.3758889</v>
      </c>
      <c r="C906" s="1" t="n">
        <v>711.033382</v>
      </c>
      <c r="D906" s="1" t="n">
        <v>32.7723</v>
      </c>
      <c r="E906" s="1" t="n">
        <v>10.3383</v>
      </c>
      <c r="F906" s="1" t="n">
        <v>11.553</v>
      </c>
      <c r="G906" s="1" t="n">
        <v>1.9868</v>
      </c>
      <c r="H906" s="1" t="n">
        <v>2.430026293</v>
      </c>
      <c r="I906" s="1" t="n">
        <v>227.8788</v>
      </c>
      <c r="J906" s="1" t="n">
        <v>24.3636</v>
      </c>
      <c r="K906" s="1" t="n">
        <v>34.1121003</v>
      </c>
      <c r="L906" s="1" t="n">
        <v>3.75584</v>
      </c>
      <c r="M906" s="1" t="n">
        <v>1.6123847</v>
      </c>
      <c r="N906" s="1" t="n">
        <v>15.5656919</v>
      </c>
      <c r="O906" s="1" t="n">
        <v>126.8201</v>
      </c>
      <c r="P906" s="1" t="n">
        <v>123.8346</v>
      </c>
      <c r="Q906" s="1" t="n">
        <v>19.9494</v>
      </c>
      <c r="R906" s="0" t="n">
        <v>90.1</v>
      </c>
      <c r="S906" s="0" t="n">
        <v>23.7505</v>
      </c>
      <c r="T906" s="0" t="n">
        <v>22.63</v>
      </c>
      <c r="U906" s="0" t="n">
        <v>21.0005</v>
      </c>
      <c r="V906" s="0" t="n">
        <v>21.189</v>
      </c>
      <c r="W906" s="0" t="n">
        <v>31.53</v>
      </c>
      <c r="X906" s="1" t="n">
        <v>7.0416</v>
      </c>
      <c r="Y906" s="1" t="n">
        <v>8.0723</v>
      </c>
    </row>
    <row r="907" customFormat="false" ht="13.5" hidden="false" customHeight="false" outlineLevel="0" collapsed="false">
      <c r="A907" s="0" t="n">
        <v>90.2</v>
      </c>
      <c r="B907" s="1" t="n">
        <v>1134.871671</v>
      </c>
      <c r="C907" s="1" t="n">
        <v>677.1660786</v>
      </c>
      <c r="D907" s="1" t="n">
        <v>32.7723</v>
      </c>
      <c r="E907" s="1" t="n">
        <v>11.2406</v>
      </c>
      <c r="F907" s="1" t="n">
        <v>11.7992</v>
      </c>
      <c r="G907" s="1" t="n">
        <v>1.9738</v>
      </c>
      <c r="H907" s="1" t="n">
        <v>2.385279535</v>
      </c>
      <c r="I907" s="1" t="n">
        <v>221.0101</v>
      </c>
      <c r="J907" s="1" t="n">
        <v>24.1818</v>
      </c>
      <c r="K907" s="1" t="n">
        <v>33.84644002</v>
      </c>
      <c r="L907" s="1" t="n">
        <v>3.3541991</v>
      </c>
      <c r="M907" s="1" t="n">
        <v>1.6655384</v>
      </c>
      <c r="N907" s="1" t="n">
        <v>15.1593075</v>
      </c>
      <c r="O907" s="1" t="n">
        <v>126.8785</v>
      </c>
      <c r="P907" s="1" t="n">
        <v>123.6773</v>
      </c>
      <c r="Q907" s="1" t="n">
        <v>19.9494</v>
      </c>
      <c r="R907" s="0" t="n">
        <v>90.2</v>
      </c>
      <c r="S907" s="0" t="n">
        <v>23.801</v>
      </c>
      <c r="T907" s="0" t="n">
        <v>22.549</v>
      </c>
      <c r="U907" s="0" t="n">
        <v>20.997</v>
      </c>
      <c r="V907" s="0" t="n">
        <v>21.218</v>
      </c>
      <c r="W907" s="0" t="n">
        <v>31.55</v>
      </c>
      <c r="X907" s="1" t="n">
        <v>7.15</v>
      </c>
      <c r="Y907" s="1" t="n">
        <v>8.1654</v>
      </c>
    </row>
    <row r="908" customFormat="false" ht="13.5" hidden="false" customHeight="false" outlineLevel="0" collapsed="false">
      <c r="A908" s="0" t="n">
        <v>90.3</v>
      </c>
      <c r="B908" s="1" t="n">
        <v>1242.759626</v>
      </c>
      <c r="C908" s="1" t="n">
        <v>647.6062665</v>
      </c>
      <c r="D908" s="1" t="n">
        <v>32.7723</v>
      </c>
      <c r="E908" s="1" t="n">
        <v>11.3346</v>
      </c>
      <c r="F908" s="1" t="n">
        <v>11.7992</v>
      </c>
      <c r="G908" s="1" t="n">
        <v>1.9599</v>
      </c>
      <c r="H908" s="1" t="n">
        <v>2.369916632</v>
      </c>
      <c r="I908" s="1" t="n">
        <v>220.404</v>
      </c>
      <c r="J908" s="1" t="n">
        <v>22.9091</v>
      </c>
      <c r="K908" s="1" t="n">
        <v>33.71474163</v>
      </c>
      <c r="L908" s="1" t="n">
        <v>3.1497709</v>
      </c>
      <c r="M908" s="1" t="n">
        <v>1.504923</v>
      </c>
      <c r="N908" s="1" t="n">
        <v>14.6643848</v>
      </c>
      <c r="O908" s="1" t="n">
        <v>126.8785</v>
      </c>
      <c r="P908" s="1" t="n">
        <v>123.6773</v>
      </c>
      <c r="Q908" s="1" t="n">
        <v>19.9494</v>
      </c>
      <c r="R908" s="0" t="n">
        <v>90.3</v>
      </c>
      <c r="S908" s="0" t="n">
        <v>23.74</v>
      </c>
      <c r="T908" s="0" t="n">
        <v>22.61</v>
      </c>
      <c r="U908" s="0" t="n">
        <v>21.004</v>
      </c>
      <c r="V908" s="0" t="n">
        <v>21.189</v>
      </c>
      <c r="W908" s="0" t="n">
        <v>31.57</v>
      </c>
      <c r="X908" s="1" t="n">
        <v>7.4211</v>
      </c>
      <c r="Y908" s="1" t="n">
        <v>8.538</v>
      </c>
    </row>
    <row r="909" customFormat="false" ht="13.5" hidden="false" customHeight="false" outlineLevel="0" collapsed="false">
      <c r="A909" s="0" t="n">
        <v>90.4</v>
      </c>
      <c r="B909" s="1" t="n">
        <v>1303.248229</v>
      </c>
      <c r="C909" s="1" t="n">
        <v>604.5402676</v>
      </c>
      <c r="D909" s="1" t="n">
        <v>32.9703</v>
      </c>
      <c r="E909" s="1" t="n">
        <v>10.5075</v>
      </c>
      <c r="F909" s="1" t="n">
        <v>11.553</v>
      </c>
      <c r="G909" s="1" t="n">
        <v>1.9529</v>
      </c>
      <c r="H909" s="1" t="n">
        <v>2.353529535</v>
      </c>
      <c r="I909" s="1" t="n">
        <v>222.2222</v>
      </c>
      <c r="J909" s="1" t="n">
        <v>23.0909</v>
      </c>
      <c r="K909" s="1" t="n">
        <v>33.70154428</v>
      </c>
      <c r="L909" s="1" t="n">
        <v>3.0903379</v>
      </c>
      <c r="M909" s="1" t="n">
        <v>1.6569232</v>
      </c>
      <c r="N909" s="1" t="n">
        <v>13.5956154</v>
      </c>
      <c r="O909" s="1" t="n">
        <v>126.8201</v>
      </c>
      <c r="P909" s="1" t="n">
        <v>123.6773</v>
      </c>
      <c r="Q909" s="1" t="n">
        <v>19.9494</v>
      </c>
      <c r="R909" s="0" t="n">
        <v>90.4</v>
      </c>
      <c r="S909" s="0" t="n">
        <v>23.72</v>
      </c>
      <c r="T909" s="0" t="n">
        <v>22.61</v>
      </c>
      <c r="U909" s="0" t="n">
        <v>21.015</v>
      </c>
      <c r="V909" s="0" t="n">
        <v>21.197</v>
      </c>
      <c r="W909" s="0" t="n">
        <v>31.59</v>
      </c>
      <c r="X909" s="1" t="n">
        <v>7.6379</v>
      </c>
      <c r="Y909" s="1" t="n">
        <v>8.6622</v>
      </c>
    </row>
    <row r="910" customFormat="false" ht="13.5" hidden="false" customHeight="false" outlineLevel="0" collapsed="false">
      <c r="A910" s="0" t="n">
        <v>90.5</v>
      </c>
      <c r="B910" s="1" t="n">
        <v>1286.253251</v>
      </c>
      <c r="C910" s="1" t="n">
        <v>568.2617889</v>
      </c>
      <c r="D910" s="1" t="n">
        <v>32.9703</v>
      </c>
      <c r="E910" s="1" t="n">
        <v>11.8233</v>
      </c>
      <c r="F910" s="1" t="n">
        <v>11.8561</v>
      </c>
      <c r="G910" s="1" t="n">
        <v>1.939</v>
      </c>
      <c r="H910" s="1" t="n">
        <v>2.368415982</v>
      </c>
      <c r="I910" s="1" t="n">
        <v>217.5758</v>
      </c>
      <c r="J910" s="1" t="n">
        <v>23.2727</v>
      </c>
      <c r="K910" s="1" t="n">
        <v>33.93707097</v>
      </c>
      <c r="L910" s="1" t="n">
        <v>3.1934435</v>
      </c>
      <c r="M910" s="1" t="n">
        <v>1.8393076</v>
      </c>
      <c r="N910" s="1" t="n">
        <v>12.3289242</v>
      </c>
      <c r="O910" s="1" t="n">
        <v>126.8201</v>
      </c>
      <c r="P910" s="1" t="n">
        <v>123.6773</v>
      </c>
      <c r="Q910" s="1" t="n">
        <v>19.9595</v>
      </c>
      <c r="R910" s="0" t="n">
        <v>90.5</v>
      </c>
      <c r="S910" s="0" t="n">
        <v>23.801</v>
      </c>
      <c r="T910" s="0" t="n">
        <v>22.61</v>
      </c>
      <c r="U910" s="0" t="n">
        <v>20.997</v>
      </c>
      <c r="V910" s="0" t="n">
        <v>21.204</v>
      </c>
      <c r="W910" s="0" t="n">
        <v>31.61</v>
      </c>
      <c r="X910" s="1" t="n">
        <v>7.9902</v>
      </c>
      <c r="Y910" s="1" t="n">
        <v>9.0037</v>
      </c>
    </row>
    <row r="911" customFormat="false" ht="13.5" hidden="false" customHeight="false" outlineLevel="0" collapsed="false">
      <c r="A911" s="0" t="n">
        <v>90.6</v>
      </c>
      <c r="B911" s="1" t="n">
        <v>1262.112367</v>
      </c>
      <c r="C911" s="1" t="n">
        <v>530.5725546</v>
      </c>
      <c r="D911" s="1" t="n">
        <v>32.8713</v>
      </c>
      <c r="E911" s="1" t="n">
        <v>13.1767</v>
      </c>
      <c r="F911" s="1" t="n">
        <v>12.2917</v>
      </c>
      <c r="G911" s="1" t="n">
        <v>1.924</v>
      </c>
      <c r="H911" s="1" t="n">
        <v>2.390407324</v>
      </c>
      <c r="I911" s="1" t="n">
        <v>212.5253</v>
      </c>
      <c r="J911" s="1" t="n">
        <v>22.9091</v>
      </c>
      <c r="K911" s="1" t="n">
        <v>34.5505062</v>
      </c>
      <c r="L911" s="1" t="n">
        <v>3.2643187</v>
      </c>
      <c r="M911" s="1" t="n">
        <v>1.8950001</v>
      </c>
      <c r="N911" s="1" t="n">
        <v>11.9454613</v>
      </c>
      <c r="O911" s="1" t="n">
        <v>126.8785</v>
      </c>
      <c r="P911" s="1" t="n">
        <v>123.7298</v>
      </c>
      <c r="Q911" s="1" t="n">
        <v>19.9696</v>
      </c>
      <c r="R911" s="0" t="n">
        <v>90.6</v>
      </c>
      <c r="S911" s="0" t="n">
        <v>23.841</v>
      </c>
      <c r="T911" s="0" t="n">
        <v>22.67</v>
      </c>
      <c r="U911" s="0" t="n">
        <v>20.997</v>
      </c>
      <c r="V911" s="0" t="n">
        <v>21.189</v>
      </c>
      <c r="W911" s="0" t="n">
        <v>31.63</v>
      </c>
      <c r="X911" s="1" t="n">
        <v>8.695</v>
      </c>
      <c r="Y911" s="1" t="n">
        <v>9.5625</v>
      </c>
    </row>
    <row r="912" customFormat="false" ht="13.5" hidden="false" customHeight="false" outlineLevel="0" collapsed="false">
      <c r="A912" s="0" t="n">
        <v>90.7</v>
      </c>
      <c r="B912" s="1" t="n">
        <v>1188.400643</v>
      </c>
      <c r="C912" s="1" t="n">
        <v>494.9388272</v>
      </c>
      <c r="D912" s="1" t="n">
        <v>32.2772</v>
      </c>
      <c r="E912" s="1" t="n">
        <v>12.5</v>
      </c>
      <c r="F912" s="1" t="n">
        <v>12.7083</v>
      </c>
      <c r="G912" s="1" t="n">
        <v>1.9081</v>
      </c>
      <c r="H912" s="1" t="n">
        <v>2.427094854</v>
      </c>
      <c r="I912" s="1" t="n">
        <v>208.0808</v>
      </c>
      <c r="J912" s="1" t="n">
        <v>22.7273</v>
      </c>
      <c r="K912" s="1" t="n">
        <v>35.64065918</v>
      </c>
      <c r="L912" s="1" t="n">
        <v>3.0140736</v>
      </c>
      <c r="M912" s="1" t="n">
        <v>1.8225385</v>
      </c>
      <c r="N912" s="1" t="n">
        <v>12.4303856</v>
      </c>
      <c r="O912" s="1" t="n">
        <v>126.8785</v>
      </c>
      <c r="P912" s="1" t="n">
        <v>123.6773</v>
      </c>
      <c r="Q912" s="1" t="n">
        <v>19.9696</v>
      </c>
      <c r="R912" s="0" t="n">
        <v>90.7</v>
      </c>
      <c r="S912" s="0" t="n">
        <v>23.8415</v>
      </c>
      <c r="T912" s="0" t="n">
        <v>22.63</v>
      </c>
      <c r="U912" s="0" t="n">
        <v>21.0005</v>
      </c>
      <c r="V912" s="0" t="n">
        <v>21.197</v>
      </c>
      <c r="W912" s="0" t="n">
        <v>31.65</v>
      </c>
      <c r="X912" s="1" t="n">
        <v>9.8279</v>
      </c>
      <c r="Y912" s="1" t="n">
        <v>9.8295</v>
      </c>
    </row>
    <row r="913" customFormat="false" ht="13.5" hidden="false" customHeight="false" outlineLevel="0" collapsed="false">
      <c r="A913" s="0" t="n">
        <v>90.8</v>
      </c>
      <c r="B913" s="1" t="n">
        <v>1090.687447</v>
      </c>
      <c r="C913" s="1" t="n">
        <v>479.4562665</v>
      </c>
      <c r="D913" s="1" t="n">
        <v>32.3762</v>
      </c>
      <c r="E913" s="1" t="n">
        <v>10.5451</v>
      </c>
      <c r="F913" s="1" t="n">
        <v>12.9356</v>
      </c>
      <c r="G913" s="1" t="n">
        <v>1.8942</v>
      </c>
      <c r="H913" s="1" t="n">
        <v>2.434654378</v>
      </c>
      <c r="I913" s="1" t="n">
        <v>207.6768</v>
      </c>
      <c r="J913" s="1" t="n">
        <v>20.3636</v>
      </c>
      <c r="K913" s="1" t="n">
        <v>37.22434654</v>
      </c>
      <c r="L913" s="1" t="n">
        <v>2.9829046</v>
      </c>
      <c r="M913" s="1" t="n">
        <v>1.8151539</v>
      </c>
      <c r="N913" s="1" t="n">
        <v>12.479538</v>
      </c>
      <c r="O913" s="1" t="n">
        <v>126.8201</v>
      </c>
      <c r="P913" s="1" t="n">
        <v>123.7298</v>
      </c>
      <c r="Q913" s="1" t="n">
        <v>19.9595</v>
      </c>
      <c r="R913" s="0" t="n">
        <v>90.8</v>
      </c>
      <c r="S913" s="0" t="n">
        <v>23.801</v>
      </c>
      <c r="T913" s="0" t="n">
        <v>22.59</v>
      </c>
      <c r="U913" s="0" t="n">
        <v>20.99</v>
      </c>
      <c r="V913" s="0" t="n">
        <v>21.197</v>
      </c>
      <c r="W913" s="0" t="n">
        <v>31.67</v>
      </c>
      <c r="X913" s="1" t="n">
        <v>10.5922</v>
      </c>
      <c r="Y913" s="1" t="n">
        <v>9.0347</v>
      </c>
    </row>
    <row r="914" customFormat="false" ht="13.5" hidden="false" customHeight="false" outlineLevel="0" collapsed="false">
      <c r="A914" s="0" t="n">
        <v>90.9</v>
      </c>
      <c r="B914" s="1" t="n">
        <v>982.1002174</v>
      </c>
      <c r="C914" s="1" t="n">
        <v>489.4709331</v>
      </c>
      <c r="D914" s="1" t="n">
        <v>33.0693</v>
      </c>
      <c r="E914" s="1" t="n">
        <v>10.282</v>
      </c>
      <c r="F914" s="1" t="n">
        <v>13.6553</v>
      </c>
      <c r="G914" s="1" t="n">
        <v>1.8912</v>
      </c>
      <c r="H914" s="1" t="n">
        <v>2.411964552</v>
      </c>
      <c r="I914" s="1" t="n">
        <v>208.6869</v>
      </c>
      <c r="J914" s="1" t="n">
        <v>19.6364</v>
      </c>
      <c r="K914" s="1" t="n">
        <v>38.59293071</v>
      </c>
      <c r="L914" s="1" t="n">
        <v>3.0817244</v>
      </c>
      <c r="M914" s="1" t="n">
        <v>1.5545383</v>
      </c>
      <c r="N914" s="1" t="n">
        <v>12.6409225</v>
      </c>
      <c r="O914" s="1" t="n">
        <v>126.8785</v>
      </c>
      <c r="P914" s="1" t="n">
        <v>123.6249</v>
      </c>
      <c r="Q914" s="1" t="n">
        <v>19.9696</v>
      </c>
      <c r="R914" s="0" t="n">
        <v>90.9</v>
      </c>
      <c r="S914" s="0" t="n">
        <v>23.882</v>
      </c>
      <c r="T914" s="0" t="n">
        <v>22.65</v>
      </c>
      <c r="U914" s="0" t="n">
        <v>20.9935</v>
      </c>
      <c r="V914" s="0" t="n">
        <v>21.211</v>
      </c>
      <c r="W914" s="0" t="n">
        <v>31.69</v>
      </c>
      <c r="X914" s="1" t="n">
        <v>12.5708</v>
      </c>
      <c r="Y914" s="1" t="n">
        <v>10.2766</v>
      </c>
    </row>
    <row r="915" customFormat="false" ht="13.5" hidden="false" customHeight="false" outlineLevel="0" collapsed="false">
      <c r="A915" s="0" t="n">
        <v>91</v>
      </c>
      <c r="B915" s="1" t="n">
        <v>886.1475023</v>
      </c>
      <c r="C915" s="1" t="n">
        <v>500.8385081</v>
      </c>
      <c r="D915" s="1" t="n">
        <v>33.3663</v>
      </c>
      <c r="E915" s="1" t="n">
        <v>11.7857</v>
      </c>
      <c r="F915" s="1" t="n">
        <v>14.1667</v>
      </c>
      <c r="G915" s="1" t="n">
        <v>1.8882</v>
      </c>
      <c r="H915" s="1" t="n">
        <v>2.383080401</v>
      </c>
      <c r="I915" s="1" t="n">
        <v>208.0808</v>
      </c>
      <c r="J915" s="1" t="n">
        <v>19.8182</v>
      </c>
      <c r="K915" s="1" t="n">
        <v>39.46929872</v>
      </c>
      <c r="L915" s="1" t="n">
        <v>3.2607853</v>
      </c>
      <c r="M915" s="1" t="n">
        <v>1.5633076</v>
      </c>
      <c r="N915" s="1" t="n">
        <v>12.594923</v>
      </c>
      <c r="O915" s="1" t="n">
        <v>126.9368</v>
      </c>
      <c r="P915" s="1" t="n">
        <v>123.7298</v>
      </c>
      <c r="Q915" s="1" t="n">
        <v>19.9696</v>
      </c>
      <c r="R915" s="0" t="n">
        <v>91</v>
      </c>
      <c r="S915" s="0" t="n">
        <v>23.9425</v>
      </c>
      <c r="T915" s="0" t="n">
        <v>22.711</v>
      </c>
      <c r="U915" s="0" t="n">
        <v>21.0075</v>
      </c>
      <c r="V915" s="0" t="n">
        <v>21.197</v>
      </c>
      <c r="W915" s="0" t="n">
        <v>31.71</v>
      </c>
      <c r="X915" s="1" t="n">
        <v>11.3782</v>
      </c>
      <c r="Y915" s="1" t="n">
        <v>11.8911</v>
      </c>
    </row>
    <row r="916" customFormat="false" ht="13.5" hidden="false" customHeight="false" outlineLevel="0" collapsed="false">
      <c r="A916" s="0" t="n">
        <v>91.1</v>
      </c>
      <c r="B916" s="1" t="n">
        <v>807.9925188</v>
      </c>
      <c r="C916" s="1" t="n">
        <v>531.5116551</v>
      </c>
      <c r="D916" s="1" t="n">
        <v>33.4653</v>
      </c>
      <c r="E916" s="1" t="n">
        <v>11.3722</v>
      </c>
      <c r="F916" s="1" t="n">
        <v>13.9962</v>
      </c>
      <c r="G916" s="1" t="n">
        <v>1.8922</v>
      </c>
      <c r="H916" s="1" t="n">
        <v>2.361089059</v>
      </c>
      <c r="I916" s="1" t="n">
        <v>211.7172</v>
      </c>
      <c r="J916" s="1" t="n">
        <v>19.2727</v>
      </c>
      <c r="K916" s="1" t="n">
        <v>40.01103209</v>
      </c>
      <c r="L916" s="1" t="n">
        <v>3.4425103</v>
      </c>
      <c r="M916" s="1" t="n">
        <v>1.4238461</v>
      </c>
      <c r="N916" s="1" t="n">
        <v>13.5867691</v>
      </c>
      <c r="O916" s="1" t="n">
        <v>126.8201</v>
      </c>
      <c r="P916" s="1" t="n">
        <v>123.6773</v>
      </c>
      <c r="Q916" s="1" t="n">
        <v>19.9798</v>
      </c>
      <c r="R916" s="0" t="n">
        <v>91.1</v>
      </c>
      <c r="S916" s="0" t="n">
        <v>23.912</v>
      </c>
      <c r="T916" s="0" t="n">
        <v>22.691</v>
      </c>
      <c r="U916" s="0" t="n">
        <v>21.004</v>
      </c>
      <c r="V916" s="0" t="n">
        <v>21.175</v>
      </c>
      <c r="W916" s="0" t="n">
        <v>31.73</v>
      </c>
      <c r="X916" s="1" t="n">
        <v>10.4838</v>
      </c>
      <c r="Y916" s="1" t="n">
        <v>11.4564</v>
      </c>
    </row>
    <row r="917" customFormat="false" ht="13.5" hidden="false" customHeight="false" outlineLevel="0" collapsed="false">
      <c r="A917" s="0" t="n">
        <v>91.2</v>
      </c>
      <c r="B917" s="1" t="n">
        <v>766.3226439</v>
      </c>
      <c r="C917" s="1" t="n">
        <v>547.9156532</v>
      </c>
      <c r="D917" s="1" t="n">
        <v>33.6634</v>
      </c>
      <c r="E917" s="1" t="n">
        <v>10.6579</v>
      </c>
      <c r="F917" s="1" t="n">
        <v>12.6136</v>
      </c>
      <c r="G917" s="1" t="n">
        <v>1.8902</v>
      </c>
      <c r="H917" s="1" t="n">
        <v>2.345726156</v>
      </c>
      <c r="I917" s="1" t="n">
        <v>213.3333</v>
      </c>
      <c r="J917" s="1" t="n">
        <v>19.8182</v>
      </c>
      <c r="K917" s="1" t="n">
        <v>39.87939292</v>
      </c>
      <c r="L917" s="1" t="n">
        <v>3.5706245</v>
      </c>
      <c r="M917" s="1" t="n">
        <v>1.323</v>
      </c>
      <c r="N917" s="1" t="n">
        <v>14.3036928</v>
      </c>
      <c r="O917" s="1" t="n">
        <v>126.8201</v>
      </c>
      <c r="P917" s="1" t="n">
        <v>123.5199</v>
      </c>
      <c r="Q917" s="1" t="n">
        <v>19.9798</v>
      </c>
      <c r="R917" s="0" t="n">
        <v>91.2</v>
      </c>
      <c r="S917" s="0" t="n">
        <v>23.922</v>
      </c>
      <c r="T917" s="0" t="n">
        <v>22.67</v>
      </c>
      <c r="U917" s="0" t="n">
        <v>21.011</v>
      </c>
      <c r="V917" s="0" t="n">
        <v>21.218</v>
      </c>
      <c r="W917" s="0" t="n">
        <v>31.75</v>
      </c>
      <c r="X917" s="1" t="n">
        <v>10.1495</v>
      </c>
      <c r="Y917" s="1" t="n">
        <v>11.0425</v>
      </c>
    </row>
    <row r="918" customFormat="false" ht="13.5" hidden="false" customHeight="false" outlineLevel="0" collapsed="false">
      <c r="A918" s="0" t="n">
        <v>91.3</v>
      </c>
      <c r="B918" s="1" t="n">
        <v>711.033382</v>
      </c>
      <c r="C918" s="1" t="n">
        <v>578.2786562</v>
      </c>
      <c r="D918" s="1" t="n">
        <v>33.5644</v>
      </c>
      <c r="E918" s="1" t="n">
        <v>10.7331</v>
      </c>
      <c r="F918" s="1" t="n">
        <v>12.6136</v>
      </c>
      <c r="G918" s="1" t="n">
        <v>1.8743</v>
      </c>
      <c r="H918" s="1" t="n">
        <v>2.338166632</v>
      </c>
      <c r="I918" s="1" t="n">
        <v>206.8687</v>
      </c>
      <c r="J918" s="1" t="n">
        <v>20.9091</v>
      </c>
      <c r="K918" s="1" t="n">
        <v>39.00462149</v>
      </c>
      <c r="L918" s="1" t="n">
        <v>3.7052223</v>
      </c>
      <c r="M918" s="1" t="n">
        <v>1.2770768</v>
      </c>
      <c r="N918" s="1" t="n">
        <v>14.6369228</v>
      </c>
      <c r="O918" s="1" t="n">
        <v>126.8785</v>
      </c>
      <c r="P918" s="1" t="n">
        <v>123.2575</v>
      </c>
      <c r="Q918" s="1" t="n">
        <v>19.9696</v>
      </c>
      <c r="R918" s="0" t="n">
        <v>91.3</v>
      </c>
      <c r="S918" s="0" t="n">
        <v>23.963</v>
      </c>
      <c r="T918" s="0" t="n">
        <v>22.65</v>
      </c>
      <c r="U918" s="0" t="n">
        <v>21.011</v>
      </c>
      <c r="V918" s="0" t="n">
        <v>21.218</v>
      </c>
      <c r="W918" s="0" t="n">
        <v>31.77</v>
      </c>
      <c r="X918" s="1" t="n">
        <v>9.3183</v>
      </c>
      <c r="Y918" s="1" t="n">
        <v>10.6337</v>
      </c>
    </row>
    <row r="919" customFormat="false" ht="13.5" hidden="false" customHeight="false" outlineLevel="0" collapsed="false">
      <c r="A919" s="0" t="n">
        <v>91.4</v>
      </c>
      <c r="B919" s="1" t="n">
        <v>677.1660786</v>
      </c>
      <c r="C919" s="1" t="n">
        <v>627.712406</v>
      </c>
      <c r="D919" s="1" t="n">
        <v>33.3663</v>
      </c>
      <c r="E919" s="1" t="n">
        <v>11.5414</v>
      </c>
      <c r="F919" s="1" t="n">
        <v>13.2765</v>
      </c>
      <c r="G919" s="1" t="n">
        <v>1.8623</v>
      </c>
      <c r="H919" s="1" t="n">
        <v>2.338166632</v>
      </c>
      <c r="I919" s="1" t="n">
        <v>200.6061</v>
      </c>
      <c r="J919" s="1" t="n">
        <v>20.7273</v>
      </c>
      <c r="K919" s="1" t="n">
        <v>38.30321814</v>
      </c>
      <c r="L919" s="1" t="n">
        <v>3.9488685</v>
      </c>
      <c r="M919" s="1" t="n">
        <v>1.3102308</v>
      </c>
      <c r="N919" s="1" t="n">
        <v>14.4260006</v>
      </c>
      <c r="O919" s="1" t="n">
        <v>126.8201</v>
      </c>
      <c r="P919" s="1" t="n">
        <v>123.2575</v>
      </c>
      <c r="Q919" s="1" t="n">
        <v>19.9798</v>
      </c>
      <c r="R919" s="0" t="n">
        <v>91.4</v>
      </c>
      <c r="S919" s="0" t="n">
        <v>23.973</v>
      </c>
      <c r="T919" s="0" t="n">
        <v>22.63</v>
      </c>
      <c r="U919" s="0" t="n">
        <v>21.015</v>
      </c>
      <c r="V919" s="0" t="n">
        <v>21.218</v>
      </c>
      <c r="W919" s="0" t="n">
        <v>31.79</v>
      </c>
      <c r="X919" s="1" t="n">
        <v>7.927</v>
      </c>
      <c r="Y919" s="1" t="n">
        <v>9.3452</v>
      </c>
    </row>
    <row r="920" customFormat="false" ht="13.5" hidden="false" customHeight="false" outlineLevel="0" collapsed="false">
      <c r="A920" s="0" t="n">
        <v>91.5</v>
      </c>
      <c r="B920" s="1" t="n">
        <v>647.6062665</v>
      </c>
      <c r="C920" s="1" t="n">
        <v>706.7802542</v>
      </c>
      <c r="D920" s="1" t="n">
        <v>33.5644</v>
      </c>
      <c r="E920" s="1" t="n">
        <v>11.8609</v>
      </c>
      <c r="F920" s="1" t="n">
        <v>13.0682</v>
      </c>
      <c r="G920" s="1" t="n">
        <v>1.8653</v>
      </c>
      <c r="H920" s="1" t="n">
        <v>2.374854162</v>
      </c>
      <c r="I920" s="1" t="n">
        <v>204.6465</v>
      </c>
      <c r="J920" s="1" t="n">
        <v>19.8182</v>
      </c>
      <c r="K920" s="1" t="n">
        <v>38.15855244</v>
      </c>
      <c r="L920" s="1" t="n">
        <v>4.1502468</v>
      </c>
      <c r="M920" s="1" t="n">
        <v>1.3627692</v>
      </c>
      <c r="N920" s="1" t="n">
        <v>14.0757694</v>
      </c>
      <c r="O920" s="1" t="n">
        <v>126.8201</v>
      </c>
      <c r="P920" s="1" t="n">
        <v>123.31</v>
      </c>
      <c r="Q920" s="1" t="n">
        <v>19.9798</v>
      </c>
      <c r="R920" s="0" t="n">
        <v>91.5</v>
      </c>
      <c r="S920" s="0" t="n">
        <v>23.9825</v>
      </c>
      <c r="T920" s="0" t="n">
        <v>22.711</v>
      </c>
      <c r="U920" s="0" t="n">
        <v>21.0225</v>
      </c>
      <c r="V920" s="0" t="n">
        <v>21.211</v>
      </c>
      <c r="W920" s="0" t="n">
        <v>31.81</v>
      </c>
      <c r="X920" s="1" t="n">
        <v>8.1529</v>
      </c>
      <c r="Y920" s="1" t="n">
        <v>9.1589</v>
      </c>
    </row>
    <row r="921" customFormat="false" ht="13.5" hidden="false" customHeight="false" outlineLevel="0" collapsed="false">
      <c r="A921" s="0" t="n">
        <v>91.6</v>
      </c>
      <c r="B921" s="1" t="n">
        <v>604.5402676</v>
      </c>
      <c r="C921" s="1" t="n">
        <v>762.8016764</v>
      </c>
      <c r="D921" s="1" t="n">
        <v>33.8614</v>
      </c>
      <c r="E921" s="1" t="n">
        <v>9.0038</v>
      </c>
      <c r="F921" s="1" t="n">
        <v>12.9735</v>
      </c>
      <c r="G921" s="1" t="n">
        <v>1.8962</v>
      </c>
      <c r="H921" s="1" t="n">
        <v>2.447772822</v>
      </c>
      <c r="I921" s="1" t="n">
        <v>207.0707</v>
      </c>
      <c r="J921" s="1" t="n">
        <v>20.3636</v>
      </c>
      <c r="K921" s="1" t="n">
        <v>37.93351956</v>
      </c>
      <c r="L921" s="1" t="n">
        <v>4.2336308</v>
      </c>
      <c r="M921" s="1" t="n">
        <v>1.2613076</v>
      </c>
      <c r="N921" s="1" t="n">
        <v>14.7931538</v>
      </c>
      <c r="O921" s="1" t="n">
        <v>126.8785</v>
      </c>
      <c r="P921" s="1" t="n">
        <v>123.6249</v>
      </c>
      <c r="Q921" s="1" t="n">
        <v>19.9798</v>
      </c>
      <c r="R921" s="0" t="n">
        <v>91.6</v>
      </c>
      <c r="S921" s="0" t="n">
        <v>23.983</v>
      </c>
      <c r="T921" s="0" t="n">
        <v>22.711</v>
      </c>
      <c r="U921" s="0" t="n">
        <v>21.019</v>
      </c>
      <c r="V921" s="0" t="n">
        <v>21.218</v>
      </c>
      <c r="W921" s="0" t="n">
        <v>31.83</v>
      </c>
      <c r="X921" s="1" t="n">
        <v>7.8005</v>
      </c>
      <c r="Y921" s="1" t="n">
        <v>9.0658</v>
      </c>
    </row>
    <row r="922" customFormat="false" ht="13.5" hidden="false" customHeight="false" outlineLevel="0" collapsed="false">
      <c r="A922" s="0" t="n">
        <v>91.7</v>
      </c>
      <c r="B922" s="1" t="n">
        <v>568.2617889</v>
      </c>
      <c r="C922" s="1" t="n">
        <v>793.5212526</v>
      </c>
      <c r="D922" s="1" t="n">
        <v>33.9604</v>
      </c>
      <c r="E922" s="1" t="n">
        <v>8.3271</v>
      </c>
      <c r="F922" s="1" t="n">
        <v>13.3712</v>
      </c>
      <c r="G922" s="1" t="n">
        <v>1.942</v>
      </c>
      <c r="H922" s="1" t="n">
        <v>2.506259664</v>
      </c>
      <c r="I922" s="1" t="n">
        <v>207.4747</v>
      </c>
      <c r="J922" s="1" t="n">
        <v>21.0909</v>
      </c>
      <c r="K922" s="1" t="n">
        <v>37.78912986</v>
      </c>
      <c r="L922" s="1" t="n">
        <v>4.2348372</v>
      </c>
      <c r="M922" s="1" t="n">
        <v>1.0835384</v>
      </c>
      <c r="N922" s="1" t="n">
        <v>16.0366926</v>
      </c>
      <c r="O922" s="1" t="n">
        <v>127.0535</v>
      </c>
      <c r="P922" s="1" t="n">
        <v>123.6773</v>
      </c>
      <c r="Q922" s="1" t="n">
        <v>19.9899</v>
      </c>
      <c r="R922" s="0" t="n">
        <v>91.7</v>
      </c>
      <c r="S922" s="0" t="n">
        <v>23.983</v>
      </c>
      <c r="T922" s="0" t="n">
        <v>22.67</v>
      </c>
      <c r="U922" s="0" t="n">
        <v>21.0225</v>
      </c>
      <c r="V922" s="0" t="n">
        <v>21.182</v>
      </c>
      <c r="W922" s="0" t="n">
        <v>31.85</v>
      </c>
      <c r="X922" s="1" t="n">
        <v>7.8005</v>
      </c>
      <c r="Y922" s="1" t="n">
        <v>8.8174</v>
      </c>
    </row>
    <row r="923" customFormat="false" ht="13.5" hidden="false" customHeight="false" outlineLevel="0" collapsed="false">
      <c r="A923" s="0" t="n">
        <v>91.8</v>
      </c>
      <c r="B923" s="1" t="n">
        <v>530.5725546</v>
      </c>
      <c r="C923" s="1" t="n">
        <v>803.8950021</v>
      </c>
      <c r="D923" s="1" t="n">
        <v>33.9604</v>
      </c>
      <c r="E923" s="1" t="n">
        <v>9.8684</v>
      </c>
      <c r="F923" s="1" t="n">
        <v>13.5795</v>
      </c>
      <c r="G923" s="1" t="n">
        <v>1.9838</v>
      </c>
      <c r="H923" s="1" t="n">
        <v>2.564746506</v>
      </c>
      <c r="I923" s="1" t="n">
        <v>211.1111</v>
      </c>
      <c r="J923" s="1" t="n">
        <v>20.7273</v>
      </c>
      <c r="K923" s="1" t="n">
        <v>37.42702632</v>
      </c>
      <c r="L923" s="1" t="n">
        <v>4.3979933</v>
      </c>
      <c r="M923" s="1" t="n">
        <v>0.9839231</v>
      </c>
      <c r="N923" s="1" t="n">
        <v>16.7475386</v>
      </c>
      <c r="O923" s="1" t="n">
        <v>126.8785</v>
      </c>
      <c r="P923" s="1" t="n">
        <v>123.6249</v>
      </c>
      <c r="Q923" s="1" t="n">
        <v>20</v>
      </c>
      <c r="R923" s="0" t="n">
        <v>91.8</v>
      </c>
      <c r="S923" s="0" t="n">
        <v>24.043</v>
      </c>
      <c r="T923" s="0" t="n">
        <v>22.691</v>
      </c>
      <c r="U923" s="0" t="n">
        <v>21.026</v>
      </c>
      <c r="V923" s="0" t="n">
        <v>21.239</v>
      </c>
      <c r="W923" s="0" t="n">
        <v>31.87</v>
      </c>
      <c r="X923" s="1" t="n">
        <v>7.6108</v>
      </c>
      <c r="Y923" s="1" t="n">
        <v>8.7864</v>
      </c>
    </row>
    <row r="924" customFormat="false" ht="13.5" hidden="false" customHeight="false" outlineLevel="0" collapsed="false">
      <c r="A924" s="0" t="n">
        <v>91.9</v>
      </c>
      <c r="B924" s="1" t="n">
        <v>494.9388272</v>
      </c>
      <c r="C924" s="1" t="n">
        <v>832.0969129</v>
      </c>
      <c r="D924" s="1" t="n">
        <v>33.9604</v>
      </c>
      <c r="E924" s="1" t="n">
        <v>10.0752</v>
      </c>
      <c r="F924" s="1" t="n">
        <v>13.5985</v>
      </c>
      <c r="G924" s="1" t="n">
        <v>2.0137</v>
      </c>
      <c r="H924" s="1" t="n">
        <v>2.681977276</v>
      </c>
      <c r="I924" s="1" t="n">
        <v>218.3838</v>
      </c>
      <c r="J924" s="1" t="n">
        <v>20.3636</v>
      </c>
      <c r="K924" s="1" t="n">
        <v>36.50530217</v>
      </c>
      <c r="L924" s="1" t="n">
        <v>4.3442318</v>
      </c>
      <c r="M924" s="1" t="n">
        <v>1.0412308</v>
      </c>
      <c r="N924" s="1" t="n">
        <v>17.8787689</v>
      </c>
      <c r="O924" s="1" t="n">
        <v>126.9368</v>
      </c>
      <c r="P924" s="1" t="n">
        <v>123.7298</v>
      </c>
      <c r="Q924" s="1" t="n">
        <v>19.9899</v>
      </c>
      <c r="R924" s="0" t="n">
        <v>91.9</v>
      </c>
      <c r="S924" s="0" t="n">
        <v>24.084</v>
      </c>
      <c r="T924" s="0" t="n">
        <v>22.67</v>
      </c>
      <c r="U924" s="0" t="n">
        <v>21.026</v>
      </c>
      <c r="V924" s="0" t="n">
        <v>21.232</v>
      </c>
      <c r="W924" s="0" t="n">
        <v>31.89</v>
      </c>
      <c r="X924" s="1" t="n">
        <v>7.674</v>
      </c>
      <c r="Y924" s="1" t="n">
        <v>8.8071</v>
      </c>
    </row>
    <row r="925" customFormat="false" ht="13.5" hidden="false" customHeight="false" outlineLevel="0" collapsed="false">
      <c r="A925" s="0" t="n">
        <v>92</v>
      </c>
      <c r="B925" s="1" t="n">
        <v>479.4562665</v>
      </c>
      <c r="C925" s="1" t="n">
        <v>857.1046345</v>
      </c>
      <c r="D925" s="1" t="n">
        <v>33.8614</v>
      </c>
      <c r="E925" s="1" t="n">
        <v>9.4925</v>
      </c>
      <c r="F925" s="1" t="n">
        <v>13.6553</v>
      </c>
      <c r="G925" s="1" t="n">
        <v>2.0276</v>
      </c>
      <c r="H925" s="1" t="n">
        <v>2.824397821</v>
      </c>
      <c r="I925" s="1" t="n">
        <v>218.9899</v>
      </c>
      <c r="J925" s="1" t="n">
        <v>22.1818</v>
      </c>
      <c r="K925" s="1" t="n">
        <v>34.82902549</v>
      </c>
      <c r="L925" s="1" t="n">
        <v>4.4331476</v>
      </c>
      <c r="M925" s="1" t="n">
        <v>1.0181538</v>
      </c>
      <c r="N925" s="1" t="n">
        <v>18.0480766</v>
      </c>
      <c r="O925" s="1" t="n">
        <v>126.8201</v>
      </c>
      <c r="P925" s="1" t="n">
        <v>123.7298</v>
      </c>
      <c r="Q925" s="1" t="n">
        <v>20</v>
      </c>
      <c r="R925" s="0" t="n">
        <v>92</v>
      </c>
      <c r="S925" s="0" t="n">
        <v>24.023</v>
      </c>
      <c r="T925" s="0" t="n">
        <v>22.691</v>
      </c>
      <c r="U925" s="0" t="n">
        <v>21.019</v>
      </c>
      <c r="V925" s="0" t="n">
        <v>21.246</v>
      </c>
      <c r="W925" s="0" t="n">
        <v>31.91</v>
      </c>
      <c r="X925" s="1" t="n">
        <v>7.936</v>
      </c>
      <c r="Y925" s="1" t="n">
        <v>8.9416</v>
      </c>
    </row>
    <row r="926" customFormat="false" ht="13.5" hidden="false" customHeight="false" outlineLevel="0" collapsed="false">
      <c r="A926" s="0" t="n">
        <v>92.1</v>
      </c>
      <c r="B926" s="1" t="n">
        <v>489.4709331</v>
      </c>
      <c r="C926" s="1" t="n">
        <v>879.4607239</v>
      </c>
      <c r="D926" s="1" t="n">
        <v>33.9604</v>
      </c>
      <c r="E926" s="1" t="n">
        <v>10.4323</v>
      </c>
      <c r="F926" s="1" t="n">
        <v>14.1098</v>
      </c>
      <c r="G926" s="1" t="n">
        <v>2.0395</v>
      </c>
      <c r="H926" s="1" t="n">
        <v>2.885598012</v>
      </c>
      <c r="I926" s="1" t="n">
        <v>224.0404</v>
      </c>
      <c r="J926" s="1" t="n">
        <v>23.0909</v>
      </c>
      <c r="K926" s="1" t="n">
        <v>32.76034914</v>
      </c>
      <c r="L926" s="1" t="n">
        <v>4.4358007</v>
      </c>
      <c r="M926" s="1" t="n">
        <v>1.0833846</v>
      </c>
      <c r="N926" s="1" t="n">
        <v>17.5918465</v>
      </c>
      <c r="O926" s="1" t="n">
        <v>126.9368</v>
      </c>
      <c r="P926" s="1" t="n">
        <v>123.7298</v>
      </c>
      <c r="Q926" s="1" t="n">
        <v>19.9899</v>
      </c>
      <c r="R926" s="0" t="n">
        <v>92.1</v>
      </c>
      <c r="S926" s="0" t="n">
        <v>24.033</v>
      </c>
      <c r="T926" s="0" t="n">
        <v>22.731</v>
      </c>
      <c r="U926" s="0" t="n">
        <v>21.026</v>
      </c>
      <c r="V926" s="0" t="n">
        <v>21.218</v>
      </c>
      <c r="W926" s="0" t="n">
        <v>31.93</v>
      </c>
      <c r="X926" s="1" t="n">
        <v>8.18</v>
      </c>
      <c r="Y926" s="1" t="n">
        <v>9.0347</v>
      </c>
    </row>
    <row r="927" customFormat="false" ht="13.5" hidden="false" customHeight="false" outlineLevel="0" collapsed="false">
      <c r="A927" s="0" t="n">
        <v>92.2</v>
      </c>
      <c r="B927" s="1" t="n">
        <v>500.8385081</v>
      </c>
      <c r="C927" s="1" t="n">
        <v>883.39799</v>
      </c>
      <c r="D927" s="1" t="n">
        <v>34.0594</v>
      </c>
      <c r="E927" s="1" t="n">
        <v>12.5376</v>
      </c>
      <c r="F927" s="1" t="n">
        <v>16.0606</v>
      </c>
      <c r="G927" s="1" t="n">
        <v>2.0624</v>
      </c>
      <c r="H927" s="1" t="n">
        <v>2.931837433</v>
      </c>
      <c r="I927" s="1" t="n">
        <v>227.0707</v>
      </c>
      <c r="J927" s="1" t="n">
        <v>27.0909</v>
      </c>
      <c r="K927" s="1" t="n">
        <v>30.25753248</v>
      </c>
      <c r="L927" s="1" t="n">
        <v>4.2549331</v>
      </c>
      <c r="M927" s="1" t="n">
        <v>1.4076923</v>
      </c>
      <c r="N927" s="1" t="n">
        <v>16.908</v>
      </c>
      <c r="O927" s="1" t="n">
        <v>126.9368</v>
      </c>
      <c r="P927" s="1" t="n">
        <v>123.6249</v>
      </c>
      <c r="Q927" s="1" t="n">
        <v>19.9899</v>
      </c>
      <c r="R927" s="0" t="n">
        <v>92.2</v>
      </c>
      <c r="S927" s="0" t="n">
        <v>24.094</v>
      </c>
      <c r="T927" s="0" t="n">
        <v>22.711</v>
      </c>
      <c r="U927" s="0" t="n">
        <v>21.0295</v>
      </c>
      <c r="V927" s="0" t="n">
        <v>21.225</v>
      </c>
      <c r="W927" s="0" t="n">
        <v>31.95</v>
      </c>
      <c r="X927" s="1" t="n">
        <v>8.3155</v>
      </c>
      <c r="Y927" s="1" t="n">
        <v>9.0968</v>
      </c>
    </row>
    <row r="928" customFormat="false" ht="13.5" hidden="false" customHeight="false" outlineLevel="0" collapsed="false">
      <c r="A928" s="0" t="n">
        <v>92.3</v>
      </c>
      <c r="B928" s="1" t="n">
        <v>531.5116551</v>
      </c>
      <c r="C928" s="1" t="n">
        <v>876.3000911</v>
      </c>
      <c r="D928" s="1" t="n">
        <v>33.9604</v>
      </c>
      <c r="E928" s="1" t="n">
        <v>11.7669</v>
      </c>
      <c r="F928" s="1" t="n">
        <v>16.6098</v>
      </c>
      <c r="G928" s="1" t="n">
        <v>2.0873</v>
      </c>
      <c r="H928" s="1" t="n">
        <v>3.008789223</v>
      </c>
      <c r="I928" s="1" t="n">
        <v>229.697</v>
      </c>
      <c r="J928" s="1" t="n">
        <v>27.6364</v>
      </c>
      <c r="K928" s="1" t="n">
        <v>27.80569874</v>
      </c>
      <c r="L928" s="1" t="n">
        <v>3.9083802</v>
      </c>
      <c r="M928" s="1" t="n">
        <v>1.3363076</v>
      </c>
      <c r="N928" s="1" t="n">
        <v>17.3774614</v>
      </c>
      <c r="O928" s="1" t="n">
        <v>127.1118</v>
      </c>
      <c r="P928" s="1" t="n">
        <v>123.7822</v>
      </c>
      <c r="Q928" s="1" t="n">
        <v>20</v>
      </c>
      <c r="R928" s="0" t="n">
        <v>92.3</v>
      </c>
      <c r="S928" s="0" t="n">
        <v>24.144</v>
      </c>
      <c r="T928" s="0" t="n">
        <v>22.731</v>
      </c>
      <c r="U928" s="0" t="n">
        <v>21.04</v>
      </c>
      <c r="V928" s="0" t="n">
        <v>21.254</v>
      </c>
      <c r="W928" s="0" t="n">
        <v>31.97</v>
      </c>
      <c r="X928" s="1" t="n">
        <v>8.5865</v>
      </c>
      <c r="Y928" s="1" t="n">
        <v>9.2521</v>
      </c>
    </row>
    <row r="929" customFormat="false" ht="13.5" hidden="false" customHeight="false" outlineLevel="0" collapsed="false">
      <c r="A929" s="0" t="n">
        <v>92.4</v>
      </c>
      <c r="B929" s="1" t="n">
        <v>547.9156532</v>
      </c>
      <c r="C929" s="1" t="n">
        <v>849.9449471</v>
      </c>
      <c r="D929" s="1" t="n">
        <v>34.0594</v>
      </c>
      <c r="E929" s="1" t="n">
        <v>11.2594</v>
      </c>
      <c r="F929" s="1" t="n">
        <v>16.2879</v>
      </c>
      <c r="G929" s="1" t="n">
        <v>2.1202</v>
      </c>
      <c r="H929" s="1" t="n">
        <v>3.04529604</v>
      </c>
      <c r="I929" s="1" t="n">
        <v>241.6162</v>
      </c>
      <c r="J929" s="1" t="n">
        <v>28.7273</v>
      </c>
      <c r="K929" s="1" t="n">
        <v>25.61961474</v>
      </c>
      <c r="L929" s="1" t="n">
        <v>3.7996237</v>
      </c>
      <c r="M929" s="1" t="n">
        <v>1.4573847</v>
      </c>
      <c r="N929" s="1" t="n">
        <v>16.5209236</v>
      </c>
      <c r="O929" s="1" t="n">
        <v>127.403</v>
      </c>
      <c r="P929" s="1" t="n">
        <v>123.9394</v>
      </c>
      <c r="Q929" s="1" t="n">
        <v>20</v>
      </c>
      <c r="R929" s="0" t="n">
        <v>92.4</v>
      </c>
      <c r="S929" s="0" t="n">
        <v>24.1545</v>
      </c>
      <c r="T929" s="0" t="n">
        <v>22.711</v>
      </c>
      <c r="U929" s="0" t="n">
        <v>21.0365</v>
      </c>
      <c r="V929" s="0" t="n">
        <v>21.261</v>
      </c>
      <c r="W929" s="0" t="n">
        <v>31.99</v>
      </c>
      <c r="X929" s="1" t="n">
        <v>8.722</v>
      </c>
      <c r="Y929" s="1" t="n">
        <v>9.3452</v>
      </c>
    </row>
    <row r="930" customFormat="false" ht="13.5" hidden="false" customHeight="false" outlineLevel="0" collapsed="false">
      <c r="A930" s="0" t="n">
        <v>92.5</v>
      </c>
      <c r="B930" s="1" t="n">
        <v>578.2786562</v>
      </c>
      <c r="C930" s="1" t="n">
        <v>806.8457759</v>
      </c>
      <c r="D930" s="1" t="n">
        <v>34.0594</v>
      </c>
      <c r="E930" s="1" t="n">
        <v>11.297</v>
      </c>
      <c r="F930" s="1" t="n">
        <v>16.7992</v>
      </c>
      <c r="G930" s="1" t="n">
        <v>2.1521</v>
      </c>
      <c r="H930" s="1" t="n">
        <v>2.997141581</v>
      </c>
      <c r="I930" s="1" t="n">
        <v>250.303</v>
      </c>
      <c r="J930" s="1" t="n">
        <v>33.6364</v>
      </c>
      <c r="K930" s="1" t="n">
        <v>23.68062145</v>
      </c>
      <c r="L930" s="1" t="n">
        <v>3.6238305</v>
      </c>
      <c r="M930" s="1" t="n">
        <v>1.7763077</v>
      </c>
      <c r="N930" s="1" t="n">
        <v>15.8750772</v>
      </c>
      <c r="O930" s="1" t="n">
        <v>127.0535</v>
      </c>
      <c r="P930" s="1" t="n">
        <v>124.6722</v>
      </c>
      <c r="Q930" s="1" t="n">
        <v>20.0101</v>
      </c>
      <c r="R930" s="0" t="n">
        <v>92.5</v>
      </c>
      <c r="S930" s="0" t="n">
        <v>24.144</v>
      </c>
      <c r="T930" s="0" t="n">
        <v>22.711</v>
      </c>
      <c r="U930" s="0" t="n">
        <v>21.033</v>
      </c>
      <c r="V930" s="0" t="n">
        <v>21.268</v>
      </c>
      <c r="W930" s="0" t="n">
        <v>32.01</v>
      </c>
      <c r="X930" s="1" t="n">
        <v>8.9208</v>
      </c>
      <c r="Y930" s="1" t="n">
        <v>9.6557</v>
      </c>
    </row>
    <row r="931" customFormat="false" ht="13.5" hidden="false" customHeight="false" outlineLevel="0" collapsed="false">
      <c r="A931" s="0" t="n">
        <v>92.6</v>
      </c>
      <c r="B931" s="1" t="n">
        <v>627.712406</v>
      </c>
      <c r="C931" s="1" t="n">
        <v>754.4714462</v>
      </c>
      <c r="D931" s="1" t="n">
        <v>33.6634</v>
      </c>
      <c r="E931" s="1" t="n">
        <v>11.8609</v>
      </c>
      <c r="F931" s="1" t="n">
        <v>17.0833</v>
      </c>
      <c r="G931" s="1" t="n">
        <v>2.162</v>
      </c>
      <c r="H931" s="1" t="n">
        <v>2.997141537</v>
      </c>
      <c r="I931" s="1" t="n">
        <v>246.6667</v>
      </c>
      <c r="J931" s="1" t="n">
        <v>36.7273</v>
      </c>
      <c r="K931" s="1" t="n">
        <v>22.07310724</v>
      </c>
      <c r="L931" s="1" t="n">
        <v>3.5204837</v>
      </c>
      <c r="M931" s="1" t="n">
        <v>1.8553847</v>
      </c>
      <c r="N931" s="1" t="n">
        <v>15.3126154</v>
      </c>
      <c r="O931" s="1" t="n">
        <v>127.4612</v>
      </c>
      <c r="P931" s="1" t="n">
        <v>124.5676</v>
      </c>
      <c r="Q931" s="1" t="n">
        <v>20</v>
      </c>
      <c r="R931" s="0" t="n">
        <v>92.6</v>
      </c>
      <c r="S931" s="0" t="n">
        <v>24.104</v>
      </c>
      <c r="T931" s="0" t="n">
        <v>22.751</v>
      </c>
      <c r="U931" s="0" t="n">
        <v>21.04</v>
      </c>
      <c r="V931" s="0" t="n">
        <v>21.232</v>
      </c>
      <c r="W931" s="0" t="n">
        <v>32.03</v>
      </c>
      <c r="X931" s="1" t="n">
        <v>9.1196</v>
      </c>
      <c r="Y931" s="1" t="n">
        <v>9.9248</v>
      </c>
    </row>
    <row r="932" customFormat="false" ht="13.5" hidden="false" customHeight="false" outlineLevel="0" collapsed="false">
      <c r="A932" s="0" t="n">
        <v>92.7</v>
      </c>
      <c r="B932" s="1" t="n">
        <v>706.7802542</v>
      </c>
      <c r="C932" s="1" t="n">
        <v>717.5475592</v>
      </c>
      <c r="D932" s="1" t="n">
        <v>32.3762</v>
      </c>
      <c r="E932" s="1" t="n">
        <v>13.0263</v>
      </c>
      <c r="F932" s="1" t="n">
        <v>16.4394</v>
      </c>
      <c r="G932" s="1" t="n">
        <v>2.16</v>
      </c>
      <c r="H932" s="1" t="n">
        <v>3.007030459</v>
      </c>
      <c r="I932" s="1" t="n">
        <v>245.0505</v>
      </c>
      <c r="J932" s="1" t="n">
        <v>39.2727</v>
      </c>
      <c r="K932" s="1" t="n">
        <v>20.92295614</v>
      </c>
      <c r="L932" s="1" t="n">
        <v>3.5197956</v>
      </c>
      <c r="M932" s="1" t="n">
        <v>1.8956922</v>
      </c>
      <c r="N932" s="1" t="n">
        <v>15.0306921</v>
      </c>
      <c r="O932" s="1" t="n">
        <v>127.8099</v>
      </c>
      <c r="P932" s="1" t="n">
        <v>124.0442</v>
      </c>
      <c r="Q932" s="1" t="n">
        <v>20.0101</v>
      </c>
      <c r="R932" s="0" t="n">
        <v>92.7</v>
      </c>
      <c r="S932" s="0" t="n">
        <v>24.195</v>
      </c>
      <c r="T932" s="0" t="n">
        <v>22.792</v>
      </c>
      <c r="U932" s="0" t="n">
        <v>21.04</v>
      </c>
      <c r="V932" s="0" t="n">
        <v>21.261</v>
      </c>
      <c r="W932" s="0" t="n">
        <v>32.05</v>
      </c>
      <c r="X932" s="1" t="n">
        <v>9.5216</v>
      </c>
      <c r="Y932" s="1" t="n">
        <v>10.4319</v>
      </c>
    </row>
    <row r="933" customFormat="false" ht="13.5" hidden="false" customHeight="false" outlineLevel="0" collapsed="false">
      <c r="A933" s="0" t="n">
        <v>92.8</v>
      </c>
      <c r="B933" s="1" t="n">
        <v>762.8016764</v>
      </c>
      <c r="C933" s="1" t="n">
        <v>673.9580822</v>
      </c>
      <c r="D933" s="1" t="n">
        <v>32.3762</v>
      </c>
      <c r="E933" s="1" t="n">
        <v>13.1391</v>
      </c>
      <c r="F933" s="1" t="n">
        <v>16.4394</v>
      </c>
      <c r="G933" s="1" t="n">
        <v>2.167</v>
      </c>
      <c r="H933" s="1" t="n">
        <v>2.991563148</v>
      </c>
      <c r="I933" s="1" t="n">
        <v>248.6869</v>
      </c>
      <c r="J933" s="1" t="n">
        <v>36.3636</v>
      </c>
      <c r="K933" s="1" t="n">
        <v>20.03246084</v>
      </c>
      <c r="L933" s="1" t="n">
        <v>3.2478554</v>
      </c>
      <c r="M933" s="1" t="n">
        <v>1.7908462</v>
      </c>
      <c r="N933" s="1" t="n">
        <v>15.7403078</v>
      </c>
      <c r="O933" s="1" t="n">
        <v>126.8201</v>
      </c>
      <c r="P933" s="1" t="n">
        <v>123.7298</v>
      </c>
      <c r="Q933" s="1" t="n">
        <v>20.0101</v>
      </c>
      <c r="R933" s="0" t="n">
        <v>92.8</v>
      </c>
      <c r="S933" s="0" t="n">
        <v>24.1845</v>
      </c>
      <c r="T933" s="0" t="n">
        <v>22.691</v>
      </c>
      <c r="U933" s="0" t="n">
        <v>21.047</v>
      </c>
      <c r="V933" s="0" t="n">
        <v>21.239</v>
      </c>
      <c r="W933" s="0" t="n">
        <v>32.07</v>
      </c>
      <c r="X933" s="1" t="n">
        <v>10.0501</v>
      </c>
      <c r="Y933" s="1" t="n">
        <v>10.9907</v>
      </c>
    </row>
    <row r="934" customFormat="false" ht="13.5" hidden="false" customHeight="false" outlineLevel="0" collapsed="false">
      <c r="A934" s="0" t="n">
        <v>92.9</v>
      </c>
      <c r="B934" s="1" t="n">
        <v>793.5212526</v>
      </c>
      <c r="C934" s="1" t="n">
        <v>613.524673</v>
      </c>
      <c r="D934" s="1" t="n">
        <v>33.6634</v>
      </c>
      <c r="E934" s="1" t="n">
        <v>15.2256</v>
      </c>
      <c r="F934" s="1" t="n">
        <v>16.6477</v>
      </c>
      <c r="G934" s="1" t="n">
        <v>2.1769</v>
      </c>
      <c r="H934" s="1" t="n">
        <v>2.979395833</v>
      </c>
      <c r="I934" s="1" t="n">
        <v>258.5859</v>
      </c>
      <c r="J934" s="1" t="n">
        <v>38.3636</v>
      </c>
      <c r="K934" s="1" t="n">
        <v>19.0964453</v>
      </c>
      <c r="L934" s="1" t="n">
        <v>2.9665043</v>
      </c>
      <c r="M934" s="1" t="n">
        <v>1.839923</v>
      </c>
      <c r="N934" s="1" t="n">
        <v>15.372077</v>
      </c>
      <c r="O934" s="1" t="n">
        <v>126.9368</v>
      </c>
      <c r="P934" s="1" t="n">
        <v>123.887</v>
      </c>
      <c r="Q934" s="1" t="n">
        <v>20.0202</v>
      </c>
      <c r="R934" s="0" t="n">
        <v>92.9</v>
      </c>
      <c r="S934" s="0" t="n">
        <v>24.164</v>
      </c>
      <c r="T934" s="0" t="n">
        <v>22.711</v>
      </c>
      <c r="U934" s="0" t="n">
        <v>21.0435</v>
      </c>
      <c r="V934" s="0" t="n">
        <v>21.275</v>
      </c>
      <c r="W934" s="0" t="n">
        <v>32.09</v>
      </c>
      <c r="X934" s="1" t="n">
        <v>10.0772</v>
      </c>
      <c r="Y934" s="1" t="n">
        <v>11.0839</v>
      </c>
    </row>
    <row r="935" customFormat="false" ht="13.5" hidden="false" customHeight="false" outlineLevel="0" collapsed="false">
      <c r="A935" s="0" t="n">
        <v>93</v>
      </c>
      <c r="B935" s="1" t="n">
        <v>803.8950021</v>
      </c>
      <c r="C935" s="1" t="n">
        <v>554.3755977</v>
      </c>
      <c r="D935" s="1" t="n">
        <v>33.4653</v>
      </c>
      <c r="E935" s="1" t="n">
        <v>21.9737</v>
      </c>
      <c r="F935" s="1" t="n">
        <v>16.5341</v>
      </c>
      <c r="G935" s="1" t="n">
        <v>2.1979</v>
      </c>
      <c r="H935" s="1" t="n">
        <v>3.032086016</v>
      </c>
      <c r="I935" s="1" t="n">
        <v>268.4848</v>
      </c>
      <c r="J935" s="1" t="n">
        <v>43.0909</v>
      </c>
      <c r="K935" s="1" t="n">
        <v>18.10996237</v>
      </c>
      <c r="L935" s="1" t="n">
        <v>2.8772175</v>
      </c>
      <c r="M935" s="1" t="n">
        <v>1.9601539</v>
      </c>
      <c r="N935" s="1" t="n">
        <v>14.5235386</v>
      </c>
      <c r="O935" s="1" t="n">
        <v>127.3448</v>
      </c>
      <c r="P935" s="1" t="n">
        <v>123.9918</v>
      </c>
      <c r="Q935" s="1" t="n">
        <v>20.0202</v>
      </c>
      <c r="R935" s="0" t="n">
        <v>93</v>
      </c>
      <c r="S935" s="0" t="n">
        <v>24.1745</v>
      </c>
      <c r="T935" s="0" t="n">
        <v>22.751</v>
      </c>
      <c r="U935" s="0" t="n">
        <v>21.04</v>
      </c>
      <c r="V935" s="0" t="n">
        <v>21.282</v>
      </c>
      <c r="W935" s="0" t="n">
        <v>32.11</v>
      </c>
      <c r="X935" s="1" t="n">
        <v>9.9688</v>
      </c>
      <c r="Y935" s="1" t="n">
        <v>11.0839</v>
      </c>
    </row>
    <row r="936" customFormat="false" ht="13.5" hidden="false" customHeight="false" outlineLevel="0" collapsed="false">
      <c r="A936" s="0" t="n">
        <v>93.1</v>
      </c>
      <c r="B936" s="1" t="n">
        <v>832.0969129</v>
      </c>
      <c r="C936" s="1" t="n">
        <v>521.4225375</v>
      </c>
      <c r="D936" s="1" t="n">
        <v>31.4851</v>
      </c>
      <c r="E936" s="1" t="n">
        <v>21.9361</v>
      </c>
      <c r="F936" s="1" t="n">
        <v>16.3447</v>
      </c>
      <c r="G936" s="1" t="n">
        <v>2.2218</v>
      </c>
      <c r="H936" s="1" t="n">
        <v>3.139401614</v>
      </c>
      <c r="I936" s="1" t="n">
        <v>270.7071</v>
      </c>
      <c r="J936" s="1" t="n">
        <v>44.7273</v>
      </c>
      <c r="K936" s="1" t="n">
        <v>17.00806165</v>
      </c>
      <c r="L936" s="1" t="n">
        <v>2.5338594</v>
      </c>
      <c r="M936" s="1" t="n">
        <v>1.9556154</v>
      </c>
      <c r="N936" s="1" t="n">
        <v>14.5254612</v>
      </c>
      <c r="O936" s="1" t="n">
        <v>127.6356</v>
      </c>
      <c r="P936" s="1" t="n">
        <v>124.149</v>
      </c>
      <c r="Q936" s="1" t="n">
        <v>20.0202</v>
      </c>
      <c r="R936" s="0" t="n">
        <v>93.1</v>
      </c>
      <c r="S936" s="0" t="n">
        <v>24.286</v>
      </c>
      <c r="T936" s="0" t="n">
        <v>22.771</v>
      </c>
      <c r="U936" s="0" t="n">
        <v>21.047</v>
      </c>
      <c r="V936" s="0" t="n">
        <v>21.254</v>
      </c>
      <c r="W936" s="0" t="n">
        <v>32.13</v>
      </c>
      <c r="X936" s="1" t="n">
        <v>9.5894</v>
      </c>
      <c r="Y936" s="1" t="n">
        <v>11.0528</v>
      </c>
    </row>
    <row r="937" customFormat="false" ht="13.5" hidden="false" customHeight="false" outlineLevel="0" collapsed="false">
      <c r="A937" s="0" t="n">
        <v>93.2</v>
      </c>
      <c r="B937" s="1" t="n">
        <v>857.1046345</v>
      </c>
      <c r="C937" s="1" t="n">
        <v>513.8438445</v>
      </c>
      <c r="D937" s="1" t="n">
        <v>28.5149</v>
      </c>
      <c r="E937" s="1" t="n">
        <v>20.7143</v>
      </c>
      <c r="F937" s="1" t="n">
        <v>16.2311</v>
      </c>
      <c r="G937" s="1" t="n">
        <v>2.2327</v>
      </c>
      <c r="H937" s="1" t="n">
        <v>3.355823283</v>
      </c>
      <c r="I937" s="1" t="n">
        <v>271.5152</v>
      </c>
      <c r="J937" s="1" t="n">
        <v>49.8182</v>
      </c>
      <c r="K937" s="1" t="n">
        <v>15.67474727</v>
      </c>
      <c r="L937" s="1" t="n">
        <v>2.5569651</v>
      </c>
      <c r="M937" s="1" t="n">
        <v>2.0844615</v>
      </c>
      <c r="N937" s="1" t="n">
        <v>13.8353844</v>
      </c>
      <c r="O937" s="1" t="n">
        <v>127.0535</v>
      </c>
      <c r="P937" s="1" t="n">
        <v>124.463</v>
      </c>
      <c r="Q937" s="1" t="n">
        <v>20.0202</v>
      </c>
      <c r="R937" s="0" t="n">
        <v>93.2</v>
      </c>
      <c r="S937" s="0" t="n">
        <v>24.2755</v>
      </c>
      <c r="T937" s="0" t="n">
        <v>22.792</v>
      </c>
      <c r="U937" s="0" t="n">
        <v>21.0505</v>
      </c>
      <c r="V937" s="0" t="n">
        <v>21.275</v>
      </c>
      <c r="W937" s="0" t="n">
        <v>32.15</v>
      </c>
      <c r="X937" s="1" t="n">
        <v>9.0112</v>
      </c>
      <c r="Y937" s="1" t="n">
        <v>10.6285</v>
      </c>
    </row>
    <row r="938" customFormat="false" ht="13.5" hidden="false" customHeight="false" outlineLevel="0" collapsed="false">
      <c r="A938" s="0" t="n">
        <v>93.3</v>
      </c>
      <c r="B938" s="1" t="n">
        <v>879.4607239</v>
      </c>
      <c r="C938" s="1" t="n">
        <v>512.3778196</v>
      </c>
      <c r="D938" s="1" t="n">
        <v>25.8416</v>
      </c>
      <c r="E938" s="1" t="n">
        <v>26.0338</v>
      </c>
      <c r="F938" s="1" t="n">
        <v>17.1591</v>
      </c>
      <c r="G938" s="1" t="n">
        <v>2.2317</v>
      </c>
      <c r="H938" s="1" t="n">
        <v>3.701335119</v>
      </c>
      <c r="I938" s="1" t="n">
        <v>269.899</v>
      </c>
      <c r="J938" s="1" t="n">
        <v>52.5455</v>
      </c>
      <c r="K938" s="1" t="n">
        <v>14.14388576</v>
      </c>
      <c r="L938" s="1" t="n">
        <v>2.589883</v>
      </c>
      <c r="M938" s="1" t="n">
        <v>2.0206922</v>
      </c>
      <c r="N938" s="1" t="n">
        <v>14.2846928</v>
      </c>
      <c r="O938" s="1" t="n">
        <v>127.1701</v>
      </c>
      <c r="P938" s="1" t="n">
        <v>124.9856</v>
      </c>
      <c r="Q938" s="1" t="n">
        <v>20.0304</v>
      </c>
      <c r="R938" s="0" t="n">
        <v>93.3</v>
      </c>
      <c r="S938" s="0" t="n">
        <v>24.245</v>
      </c>
      <c r="T938" s="0" t="n">
        <v>22.711</v>
      </c>
      <c r="U938" s="0" t="n">
        <v>21.0575</v>
      </c>
      <c r="V938" s="0" t="n">
        <v>21.275</v>
      </c>
      <c r="W938" s="0" t="n">
        <v>32.17</v>
      </c>
      <c r="X938" s="1" t="n">
        <v>8.8576</v>
      </c>
      <c r="Y938" s="1" t="n">
        <v>10.168</v>
      </c>
    </row>
    <row r="939" customFormat="false" ht="13.5" hidden="false" customHeight="false" outlineLevel="0" collapsed="false">
      <c r="A939" s="0" t="n">
        <v>93.4</v>
      </c>
      <c r="B939" s="1" t="n">
        <v>883.39799</v>
      </c>
      <c r="C939" s="1" t="n">
        <v>502.4179872</v>
      </c>
      <c r="D939" s="1" t="n">
        <v>23.6634</v>
      </c>
      <c r="E939" s="1" t="n">
        <v>30</v>
      </c>
      <c r="F939" s="1" t="n">
        <v>19.5644</v>
      </c>
      <c r="G939" s="1" t="n">
        <v>2.2457</v>
      </c>
      <c r="H939" s="1" t="n">
        <v>4.06868206</v>
      </c>
      <c r="I939" s="1" t="n">
        <v>264.8485</v>
      </c>
      <c r="J939" s="1" t="n">
        <v>55.0909</v>
      </c>
      <c r="K939" s="1" t="n">
        <v>12.4130642</v>
      </c>
      <c r="L939" s="1" t="n">
        <v>2.6306297</v>
      </c>
      <c r="M939" s="1" t="n">
        <v>1.8946153</v>
      </c>
      <c r="N939" s="1" t="n">
        <v>15.1703081</v>
      </c>
      <c r="O939" s="1" t="n">
        <v>128.1</v>
      </c>
      <c r="P939" s="1" t="n">
        <v>125.9761</v>
      </c>
      <c r="Q939" s="1" t="n">
        <v>20.0304</v>
      </c>
      <c r="R939" s="0" t="n">
        <v>93.4</v>
      </c>
      <c r="S939" s="0" t="n">
        <v>24.2755</v>
      </c>
      <c r="T939" s="0" t="n">
        <v>22.731</v>
      </c>
      <c r="U939" s="0" t="n">
        <v>21.047</v>
      </c>
      <c r="V939" s="0" t="n">
        <v>21.268</v>
      </c>
      <c r="W939" s="0" t="n">
        <v>32.19</v>
      </c>
      <c r="X939" s="1" t="n">
        <v>8.6136</v>
      </c>
      <c r="Y939" s="1" t="n">
        <v>9.9248</v>
      </c>
    </row>
    <row r="940" customFormat="false" ht="13.5" hidden="false" customHeight="false" outlineLevel="0" collapsed="false">
      <c r="A940" s="0" t="n">
        <v>93.5</v>
      </c>
      <c r="B940" s="1" t="n">
        <v>876.3000911</v>
      </c>
      <c r="C940" s="1" t="n">
        <v>495.4688452</v>
      </c>
      <c r="D940" s="1" t="n">
        <v>23.4653</v>
      </c>
      <c r="E940" s="1" t="n">
        <v>30.6767</v>
      </c>
      <c r="F940" s="1" t="n">
        <v>21.4205</v>
      </c>
      <c r="G940" s="1" t="n">
        <v>2.2925</v>
      </c>
      <c r="H940" s="1" t="n">
        <v>4.48114737</v>
      </c>
      <c r="I940" s="1" t="n">
        <v>269.4949</v>
      </c>
      <c r="J940" s="1" t="n">
        <v>63.4545</v>
      </c>
      <c r="K940" s="1" t="n">
        <v>10.58407663</v>
      </c>
      <c r="L940" s="1" t="n">
        <v>2.6697351</v>
      </c>
      <c r="M940" s="1" t="n">
        <v>1.5156153</v>
      </c>
      <c r="N940" s="1" t="n">
        <v>16.2247696</v>
      </c>
      <c r="O940" s="1" t="n">
        <v>129.4858</v>
      </c>
      <c r="P940" s="1" t="n">
        <v>125.872</v>
      </c>
      <c r="Q940" s="1" t="n">
        <v>20.0304</v>
      </c>
      <c r="R940" s="0" t="n">
        <v>93.5</v>
      </c>
      <c r="S940" s="0" t="n">
        <v>24.306</v>
      </c>
      <c r="T940" s="0" t="n">
        <v>22.711</v>
      </c>
      <c r="U940" s="0" t="n">
        <v>21.054</v>
      </c>
      <c r="V940" s="0" t="n">
        <v>21.275</v>
      </c>
      <c r="W940" s="0" t="n">
        <v>32.21</v>
      </c>
      <c r="X940" s="1" t="n">
        <v>8.5323</v>
      </c>
      <c r="Y940" s="1" t="n">
        <v>9.6867</v>
      </c>
    </row>
    <row r="941" customFormat="false" ht="13.5" hidden="false" customHeight="false" outlineLevel="0" collapsed="false">
      <c r="A941" s="0" t="n">
        <v>93.6</v>
      </c>
      <c r="B941" s="1" t="n">
        <v>849.9449471</v>
      </c>
      <c r="C941" s="1" t="n">
        <v>534.0451037</v>
      </c>
      <c r="D941" s="1" t="n">
        <v>23.1683</v>
      </c>
      <c r="E941" s="1" t="n">
        <v>32.5752</v>
      </c>
      <c r="F941" s="1" t="n">
        <v>22.4811</v>
      </c>
      <c r="G941" s="1" t="n">
        <v>2.3412</v>
      </c>
      <c r="H941" s="1" t="n">
        <v>4.793894783</v>
      </c>
      <c r="I941" s="1" t="n">
        <v>282.2222</v>
      </c>
      <c r="J941" s="1" t="n">
        <v>74.3636</v>
      </c>
      <c r="K941" s="1" t="n">
        <v>8.767212595</v>
      </c>
      <c r="L941" s="1" t="n">
        <v>2.6407377</v>
      </c>
      <c r="M941" s="1" t="n">
        <v>1.5173076</v>
      </c>
      <c r="N941" s="1" t="n">
        <v>16.2102308</v>
      </c>
      <c r="O941" s="1" t="n">
        <v>126.0595</v>
      </c>
      <c r="P941" s="1" t="n">
        <v>123.415</v>
      </c>
      <c r="Q941" s="1" t="n">
        <v>20.0304</v>
      </c>
      <c r="R941" s="0" t="n">
        <v>93.6</v>
      </c>
      <c r="S941" s="0" t="n">
        <v>24.326</v>
      </c>
      <c r="T941" s="0" t="n">
        <v>22.792</v>
      </c>
      <c r="U941" s="0" t="n">
        <v>21.061</v>
      </c>
      <c r="V941" s="0" t="n">
        <v>21.275</v>
      </c>
      <c r="W941" s="0" t="n">
        <v>32.23</v>
      </c>
      <c r="X941" s="1" t="n">
        <v>8.4239</v>
      </c>
      <c r="Y941" s="1" t="n">
        <v>9.4694</v>
      </c>
    </row>
    <row r="942" customFormat="false" ht="13.5" hidden="false" customHeight="false" outlineLevel="0" collapsed="false">
      <c r="A942" s="0" t="n">
        <v>93.7</v>
      </c>
      <c r="B942" s="1" t="n">
        <v>806.8457759</v>
      </c>
      <c r="C942" s="1" t="n">
        <v>582.3664984</v>
      </c>
      <c r="D942" s="1" t="n">
        <v>24.9505</v>
      </c>
      <c r="E942" s="1" t="n">
        <v>31.5977</v>
      </c>
      <c r="F942" s="1" t="n">
        <v>25.9659</v>
      </c>
      <c r="G942" s="1" t="n">
        <v>2.4418</v>
      </c>
      <c r="H942" s="1" t="n">
        <v>5.037642411</v>
      </c>
      <c r="I942" s="1" t="n">
        <v>305.6566</v>
      </c>
      <c r="J942" s="1" t="n">
        <v>92</v>
      </c>
      <c r="K942" s="1" t="n">
        <v>7.088783754</v>
      </c>
      <c r="L942" s="1" t="n">
        <v>2.4434654</v>
      </c>
      <c r="M942" s="1" t="n">
        <v>1.7112309</v>
      </c>
      <c r="N942" s="1" t="n">
        <v>16.4368458</v>
      </c>
      <c r="O942" s="1" t="n">
        <v>123.5211</v>
      </c>
      <c r="P942" s="1" t="n">
        <v>122.1525</v>
      </c>
      <c r="Q942" s="1" t="n">
        <v>20.0405</v>
      </c>
      <c r="R942" s="0" t="n">
        <v>93.7</v>
      </c>
      <c r="S942" s="0" t="n">
        <v>24.306</v>
      </c>
      <c r="T942" s="0" t="n">
        <v>22.792</v>
      </c>
      <c r="U942" s="0" t="n">
        <v>21.076</v>
      </c>
      <c r="V942" s="0" t="n">
        <v>21.254</v>
      </c>
      <c r="W942" s="0" t="n">
        <v>32.25</v>
      </c>
      <c r="X942" s="1" t="n">
        <v>8.5594</v>
      </c>
      <c r="Y942" s="1" t="n">
        <v>9.4694</v>
      </c>
    </row>
    <row r="943" customFormat="false" ht="13.5" hidden="false" customHeight="false" outlineLevel="0" collapsed="false">
      <c r="A943" s="0" t="n">
        <v>93.8</v>
      </c>
      <c r="B943" s="1" t="n">
        <v>754.4714462</v>
      </c>
      <c r="C943" s="1" t="n">
        <v>616.6841276</v>
      </c>
      <c r="D943" s="1" t="n">
        <v>30.198</v>
      </c>
      <c r="E943" s="1" t="n">
        <v>28.797</v>
      </c>
      <c r="F943" s="1" t="n">
        <v>29.3561</v>
      </c>
      <c r="G943" s="1" t="n">
        <v>2.4757</v>
      </c>
      <c r="H943" s="1" t="n">
        <v>5.184480682</v>
      </c>
      <c r="I943" s="1" t="n">
        <v>327.0707</v>
      </c>
      <c r="J943" s="1" t="n">
        <v>119.8182</v>
      </c>
      <c r="K943" s="1" t="n">
        <v>5.620062859</v>
      </c>
      <c r="L943" s="1" t="n">
        <v>2.2088339</v>
      </c>
      <c r="M943" s="1" t="n">
        <v>1.4477693</v>
      </c>
      <c r="N943" s="1" t="n">
        <v>16.6590004</v>
      </c>
      <c r="O943" s="1" t="n">
        <v>122.9854</v>
      </c>
      <c r="P943" s="1" t="n">
        <v>121.7833</v>
      </c>
      <c r="Q943" s="1" t="n">
        <v>20.0405</v>
      </c>
      <c r="R943" s="0" t="n">
        <v>93.8</v>
      </c>
      <c r="S943" s="0" t="n">
        <v>24.326</v>
      </c>
      <c r="T943" s="0" t="n">
        <v>22.832</v>
      </c>
      <c r="U943" s="0" t="n">
        <v>21.076</v>
      </c>
      <c r="V943" s="0" t="n">
        <v>21.289</v>
      </c>
      <c r="W943" s="0" t="n">
        <v>32.27</v>
      </c>
      <c r="X943" s="1" t="n">
        <v>8.5865</v>
      </c>
      <c r="Y943" s="1" t="n">
        <v>9.3452</v>
      </c>
    </row>
    <row r="944" customFormat="false" ht="13.5" hidden="false" customHeight="false" outlineLevel="0" collapsed="false">
      <c r="A944" s="0" t="n">
        <v>93.9</v>
      </c>
      <c r="B944" s="1" t="n">
        <v>717.5475592</v>
      </c>
      <c r="C944" s="1" t="n">
        <v>628.8195267</v>
      </c>
      <c r="D944" s="1" t="n">
        <v>30.8911</v>
      </c>
      <c r="E944" s="1" t="n">
        <v>30.7143</v>
      </c>
      <c r="F944" s="1" t="n">
        <v>31.875</v>
      </c>
      <c r="G944" s="1" t="n">
        <v>2.5264</v>
      </c>
      <c r="H944" s="1" t="n">
        <v>5.295211823</v>
      </c>
      <c r="I944" s="1" t="n">
        <v>337.1717</v>
      </c>
      <c r="J944" s="1" t="n">
        <v>149.4545</v>
      </c>
      <c r="K944" s="1" t="n">
        <v>4.523431587</v>
      </c>
      <c r="L944" s="1" t="n">
        <v>2.0707743</v>
      </c>
      <c r="M944" s="1" t="n">
        <v>1.6063846</v>
      </c>
      <c r="N944" s="1" t="n">
        <v>17.138154</v>
      </c>
      <c r="O944" s="1" t="n">
        <v>121.9693</v>
      </c>
      <c r="P944" s="1" t="n">
        <v>121.5193</v>
      </c>
      <c r="Q944" s="1" t="n">
        <v>20.0405</v>
      </c>
      <c r="R944" s="0" t="n">
        <v>93.9</v>
      </c>
      <c r="S944" s="0" t="n">
        <v>24.326</v>
      </c>
      <c r="T944" s="0" t="n">
        <v>22.792</v>
      </c>
      <c r="U944" s="0" t="n">
        <v>21.0795</v>
      </c>
      <c r="V944" s="0" t="n">
        <v>21.289</v>
      </c>
      <c r="W944" s="0" t="n">
        <v>32.29</v>
      </c>
      <c r="X944" s="1" t="n">
        <v>8.6678</v>
      </c>
      <c r="Y944" s="1" t="n">
        <v>9.3452</v>
      </c>
    </row>
    <row r="945" customFormat="false" ht="13.5" hidden="false" customHeight="false" outlineLevel="0" collapsed="false">
      <c r="A945" s="0" t="n">
        <v>94</v>
      </c>
      <c r="B945" s="1" t="n">
        <v>673.9580822</v>
      </c>
      <c r="C945" s="1" t="n">
        <v>620.4357871</v>
      </c>
      <c r="D945" s="1" t="n">
        <v>29.901</v>
      </c>
      <c r="E945" s="1" t="n">
        <v>32.8383</v>
      </c>
      <c r="F945" s="1" t="n">
        <v>32.8977</v>
      </c>
      <c r="G945" s="1" t="n">
        <v>2.5523</v>
      </c>
      <c r="H945" s="1" t="n">
        <v>5.295211823</v>
      </c>
      <c r="I945" s="1" t="n">
        <v>345.0505</v>
      </c>
      <c r="J945" s="1" t="n">
        <v>180</v>
      </c>
      <c r="K945" s="1" t="n">
        <v>3.750195091</v>
      </c>
      <c r="L945" s="1" t="n">
        <v>1.8355476</v>
      </c>
      <c r="M945" s="1" t="n">
        <v>1.5195385</v>
      </c>
      <c r="N945" s="1" t="n">
        <v>17.7252312</v>
      </c>
      <c r="O945" s="1" t="n">
        <v>122.0292</v>
      </c>
      <c r="P945" s="1" t="n">
        <v>121.5193</v>
      </c>
      <c r="Q945" s="1" t="n">
        <v>20.0405</v>
      </c>
      <c r="R945" s="0" t="n">
        <v>94</v>
      </c>
      <c r="S945" s="0" t="n">
        <v>24.417</v>
      </c>
      <c r="T945" s="0" t="n">
        <v>22.751</v>
      </c>
      <c r="U945" s="0" t="n">
        <v>21.083</v>
      </c>
      <c r="V945" s="0" t="n">
        <v>21.296</v>
      </c>
      <c r="W945" s="0" t="n">
        <v>32.31</v>
      </c>
      <c r="X945" s="1" t="n">
        <v>8.9027</v>
      </c>
      <c r="Y945" s="1" t="n">
        <v>9.3866</v>
      </c>
    </row>
    <row r="946" customFormat="false" ht="13.5" hidden="false" customHeight="false" outlineLevel="0" collapsed="false">
      <c r="A946" s="0" t="n">
        <v>94.1</v>
      </c>
      <c r="B946" s="1" t="n">
        <v>613.524673</v>
      </c>
      <c r="C946" s="1" t="n">
        <v>598.5364781</v>
      </c>
      <c r="D946" s="1" t="n">
        <v>35.1485</v>
      </c>
      <c r="E946" s="1" t="n">
        <v>36.3346</v>
      </c>
      <c r="F946" s="1" t="n">
        <v>34.1288</v>
      </c>
      <c r="G946" s="1" t="n">
        <v>2.5553</v>
      </c>
      <c r="H946" s="1" t="n">
        <v>5.330246305</v>
      </c>
      <c r="I946" s="1" t="n">
        <v>345.8586</v>
      </c>
      <c r="J946" s="1" t="n">
        <v>196.1818</v>
      </c>
      <c r="K946" s="1" t="n">
        <v>3.245901926</v>
      </c>
      <c r="L946" s="1" t="n">
        <v>1.7912752</v>
      </c>
      <c r="M946" s="1" t="n">
        <v>1.563923</v>
      </c>
      <c r="N946" s="1" t="n">
        <v>17.411231</v>
      </c>
      <c r="O946" s="1" t="n">
        <v>122.0292</v>
      </c>
      <c r="P946" s="1" t="n">
        <v>121.4665</v>
      </c>
      <c r="Q946" s="1" t="n">
        <v>20.0405</v>
      </c>
      <c r="R946" s="0" t="n">
        <v>94.1</v>
      </c>
      <c r="S946" s="0" t="n">
        <v>24.3965</v>
      </c>
      <c r="T946" s="0" t="n">
        <v>22.771</v>
      </c>
      <c r="U946" s="0" t="n">
        <v>21.0865</v>
      </c>
      <c r="V946" s="0" t="n">
        <v>21.282</v>
      </c>
      <c r="W946" s="0" t="n">
        <v>32.33</v>
      </c>
      <c r="X946" s="1" t="n">
        <v>8.5811</v>
      </c>
      <c r="Y946" s="1" t="n">
        <v>9.3328</v>
      </c>
    </row>
    <row r="947" customFormat="false" ht="13.5" hidden="false" customHeight="false" outlineLevel="0" collapsed="false">
      <c r="A947" s="0" t="n">
        <v>94.2</v>
      </c>
      <c r="B947" s="1" t="n">
        <v>554.3755977</v>
      </c>
      <c r="C947" s="1" t="n">
        <v>553.1576126</v>
      </c>
      <c r="D947" s="1" t="n">
        <v>45.0495</v>
      </c>
      <c r="E947" s="1" t="n">
        <v>540.4135</v>
      </c>
      <c r="F947" s="1" t="n">
        <v>35.1894</v>
      </c>
      <c r="G947" s="1" t="n">
        <v>2.5573</v>
      </c>
      <c r="H947" s="1" t="n">
        <v>5.330246305</v>
      </c>
      <c r="I947" s="1" t="n">
        <v>350.5051</v>
      </c>
      <c r="J947" s="1" t="n">
        <v>205.0909</v>
      </c>
      <c r="K947" s="1" t="n">
        <v>2.930055089</v>
      </c>
      <c r="L947" s="1" t="n">
        <v>1.8172695</v>
      </c>
      <c r="M947" s="1" t="n">
        <v>1.5671538</v>
      </c>
      <c r="N947" s="1" t="n">
        <v>17.3909998</v>
      </c>
      <c r="O947" s="1" t="n">
        <v>122.0292</v>
      </c>
      <c r="P947" s="1" t="n">
        <v>121.5193</v>
      </c>
      <c r="Q947" s="1" t="n">
        <v>20.0405</v>
      </c>
      <c r="R947" s="0" t="n">
        <v>94.2</v>
      </c>
      <c r="S947" s="0" t="n">
        <v>24.3565</v>
      </c>
      <c r="T947" s="0" t="n">
        <v>22.812</v>
      </c>
      <c r="U947" s="0" t="n">
        <v>21.083</v>
      </c>
      <c r="V947" s="0" t="n">
        <v>21.275</v>
      </c>
      <c r="W947" s="0" t="n">
        <v>32.35</v>
      </c>
      <c r="X947" s="1" t="n">
        <v>8.3968</v>
      </c>
      <c r="Y947" s="1" t="n">
        <v>9.1589</v>
      </c>
    </row>
    <row r="948" customFormat="false" ht="13.5" hidden="false" customHeight="false" outlineLevel="0" collapsed="false">
      <c r="A948" s="0" t="n">
        <v>94.3</v>
      </c>
      <c r="B948" s="1" t="n">
        <v>521.4225375</v>
      </c>
      <c r="C948" s="1" t="n">
        <v>461.5725547</v>
      </c>
      <c r="D948" s="1" t="n">
        <v>54.6535</v>
      </c>
      <c r="E948" s="1" t="n">
        <v>749.0602</v>
      </c>
      <c r="F948" s="1" t="n">
        <v>36.6288</v>
      </c>
      <c r="G948" s="1" t="n">
        <v>2.5613</v>
      </c>
      <c r="H948" s="1" t="n">
        <v>5.29270936</v>
      </c>
      <c r="I948" s="1" t="n">
        <v>349.0909</v>
      </c>
      <c r="J948" s="1" t="n">
        <v>210.7273</v>
      </c>
      <c r="K948" s="1" t="n">
        <v>2.740637219</v>
      </c>
      <c r="L948" s="1" t="n">
        <v>1.7404243</v>
      </c>
      <c r="M948" s="1" t="n">
        <v>1.8023847</v>
      </c>
      <c r="N948" s="1" t="n">
        <v>17.4088459</v>
      </c>
      <c r="O948" s="1" t="n">
        <v>122.0292</v>
      </c>
      <c r="P948" s="1" t="n">
        <v>121.4665</v>
      </c>
      <c r="Q948" s="1" t="n">
        <v>20.0405</v>
      </c>
      <c r="R948" s="0" t="n">
        <v>94.3</v>
      </c>
      <c r="S948" s="0" t="n">
        <v>24.387</v>
      </c>
      <c r="T948" s="0" t="n">
        <v>22.792</v>
      </c>
      <c r="U948" s="0" t="n">
        <v>21.09</v>
      </c>
      <c r="V948" s="0" t="n">
        <v>21.289</v>
      </c>
      <c r="W948" s="0" t="n">
        <v>32.37</v>
      </c>
      <c r="X948" s="1" t="n">
        <v>8.2884</v>
      </c>
      <c r="Y948" s="1" t="n">
        <v>8.9726</v>
      </c>
    </row>
    <row r="949" customFormat="false" ht="13.5" hidden="false" customHeight="false" outlineLevel="0" collapsed="false">
      <c r="A949" s="0" t="n">
        <v>94.4</v>
      </c>
      <c r="B949" s="1" t="n">
        <v>513.8438445</v>
      </c>
      <c r="C949" s="1" t="n">
        <v>370.3423529</v>
      </c>
      <c r="D949" s="1" t="n">
        <v>62.2772</v>
      </c>
      <c r="E949" s="1" t="n">
        <v>906.015</v>
      </c>
      <c r="F949" s="1" t="n">
        <v>37.8598</v>
      </c>
      <c r="G949" s="1" t="n">
        <v>2.5673</v>
      </c>
      <c r="H949" s="1" t="n">
        <v>5.29270936</v>
      </c>
      <c r="I949" s="1" t="n">
        <v>352.5253</v>
      </c>
      <c r="J949" s="1" t="n">
        <v>213.2727</v>
      </c>
      <c r="K949" s="1" t="n">
        <v>2.631607396</v>
      </c>
      <c r="L949" s="1" t="n">
        <v>1.6762669</v>
      </c>
      <c r="M949" s="1" t="n">
        <v>1.8216923</v>
      </c>
      <c r="N949" s="1" t="n">
        <v>17.2679996</v>
      </c>
      <c r="O949" s="1" t="n">
        <v>121.9693</v>
      </c>
      <c r="P949" s="1" t="n">
        <v>121.5722</v>
      </c>
      <c r="Q949" s="1" t="n">
        <v>20.0405</v>
      </c>
      <c r="R949" s="0" t="n">
        <v>94.4</v>
      </c>
      <c r="S949" s="0" t="n">
        <v>24.457</v>
      </c>
      <c r="T949" s="0" t="n">
        <v>22.771</v>
      </c>
      <c r="U949" s="0" t="n">
        <v>21.097</v>
      </c>
      <c r="V949" s="0" t="n">
        <v>21.289</v>
      </c>
      <c r="W949" s="0" t="n">
        <v>32.39</v>
      </c>
      <c r="X949" s="1" t="n">
        <v>8.1258</v>
      </c>
      <c r="Y949" s="1" t="n">
        <v>8.8485</v>
      </c>
    </row>
    <row r="950" customFormat="false" ht="13.5" hidden="false" customHeight="false" outlineLevel="0" collapsed="false">
      <c r="A950" s="0" t="n">
        <v>94.5</v>
      </c>
      <c r="B950" s="1" t="n">
        <v>512.3778196</v>
      </c>
      <c r="C950" s="1" t="n">
        <v>307.4253318</v>
      </c>
      <c r="D950" s="1" t="n">
        <v>68.7129</v>
      </c>
      <c r="E950" s="1" t="n">
        <v>1029.1353</v>
      </c>
      <c r="F950" s="1" t="n">
        <v>42.1591</v>
      </c>
      <c r="G950" s="1" t="n">
        <v>2.5752</v>
      </c>
      <c r="H950" s="1" t="n">
        <v>5.29270936</v>
      </c>
      <c r="I950" s="1" t="n">
        <v>354.1414</v>
      </c>
      <c r="J950" s="1" t="n">
        <v>212.7273</v>
      </c>
      <c r="K950" s="1" t="n">
        <v>2.566694243</v>
      </c>
      <c r="L950" s="1" t="n">
        <v>1.4423353</v>
      </c>
      <c r="M950" s="1" t="n">
        <v>1.863077</v>
      </c>
      <c r="N950" s="1" t="n">
        <v>16.7484617</v>
      </c>
      <c r="O950" s="1" t="n">
        <v>122.0292</v>
      </c>
      <c r="P950" s="1" t="n">
        <v>121.4665</v>
      </c>
      <c r="Q950" s="1" t="n">
        <v>20.0506</v>
      </c>
      <c r="R950" s="0" t="n">
        <v>94.5</v>
      </c>
      <c r="S950" s="0" t="n">
        <v>24.437</v>
      </c>
      <c r="T950" s="0" t="n">
        <v>22.832</v>
      </c>
      <c r="U950" s="0" t="n">
        <v>21.09</v>
      </c>
      <c r="V950" s="0" t="n">
        <v>21.282</v>
      </c>
      <c r="W950" s="0" t="n">
        <v>32.41</v>
      </c>
      <c r="X950" s="1" t="n">
        <v>8.1258</v>
      </c>
      <c r="Y950" s="1" t="n">
        <v>8.9106</v>
      </c>
    </row>
    <row r="951" customFormat="false" ht="13.5" hidden="false" customHeight="false" outlineLevel="0" collapsed="false">
      <c r="A951" s="0" t="n">
        <v>94.6</v>
      </c>
      <c r="B951" s="1" t="n">
        <v>502.4179872</v>
      </c>
      <c r="C951" s="1" t="n">
        <v>269.0711381</v>
      </c>
      <c r="D951" s="1" t="n">
        <v>72.7723</v>
      </c>
      <c r="E951" s="1" t="n">
        <v>1140.0376</v>
      </c>
      <c r="F951" s="1" t="n">
        <v>705.4924</v>
      </c>
      <c r="G951" s="1" t="n">
        <v>2.5772</v>
      </c>
      <c r="H951" s="1" t="n">
        <v>5.330246305</v>
      </c>
      <c r="I951" s="1" t="n">
        <v>348.4848</v>
      </c>
      <c r="J951" s="1" t="n">
        <v>215.6364</v>
      </c>
      <c r="K951" s="1" t="n">
        <v>2.51835629</v>
      </c>
      <c r="L951" s="1" t="n">
        <v>1.0760881</v>
      </c>
      <c r="M951" s="1" t="n">
        <v>1.9457692</v>
      </c>
      <c r="N951" s="1" t="n">
        <v>16.1376925</v>
      </c>
      <c r="O951" s="1" t="n">
        <v>121.9693</v>
      </c>
      <c r="P951" s="1" t="n">
        <v>121.4137</v>
      </c>
      <c r="Q951" s="1" t="n">
        <v>20.0506</v>
      </c>
      <c r="R951" s="0" t="n">
        <v>94.6</v>
      </c>
      <c r="S951" s="0" t="n">
        <v>24.417</v>
      </c>
      <c r="T951" s="0" t="n">
        <v>22.731</v>
      </c>
      <c r="U951" s="0" t="n">
        <v>21.0935</v>
      </c>
      <c r="V951" s="0" t="n">
        <v>21.296</v>
      </c>
      <c r="W951" s="0" t="n">
        <v>32.43</v>
      </c>
      <c r="X951" s="1" t="n">
        <v>8.2342</v>
      </c>
      <c r="Y951" s="1" t="n">
        <v>8.7553</v>
      </c>
    </row>
    <row r="952" customFormat="false" ht="13.5" hidden="false" customHeight="false" outlineLevel="0" collapsed="false">
      <c r="A952" s="0" t="n">
        <v>94.7</v>
      </c>
      <c r="B952" s="1" t="n">
        <v>495.4688452</v>
      </c>
      <c r="C952" s="1" t="n">
        <v>255.9320377</v>
      </c>
      <c r="D952" s="1" t="n">
        <v>76.6337</v>
      </c>
      <c r="E952" s="1" t="n">
        <v>1251.8797</v>
      </c>
      <c r="F952" s="1" t="n">
        <v>952.6515</v>
      </c>
      <c r="G952" s="1" t="n">
        <v>2.5792</v>
      </c>
      <c r="H952" s="1" t="n">
        <v>5.367783251</v>
      </c>
      <c r="I952" s="1" t="n">
        <v>348.6869</v>
      </c>
      <c r="J952" s="1" t="n">
        <v>217.6364</v>
      </c>
      <c r="K952" s="1" t="n">
        <v>2.48435631</v>
      </c>
      <c r="L952" s="1" t="n">
        <v>0.7457001</v>
      </c>
      <c r="M952" s="1" t="n">
        <v>2.227</v>
      </c>
      <c r="N952" s="1" t="n">
        <v>15.8876925</v>
      </c>
      <c r="O952" s="1" t="n">
        <v>122.0292</v>
      </c>
      <c r="P952" s="1" t="n">
        <v>121.4665</v>
      </c>
      <c r="Q952" s="1" t="n">
        <v>20.0506</v>
      </c>
      <c r="R952" s="0" t="n">
        <v>94.7</v>
      </c>
      <c r="S952" s="0" t="n">
        <v>24.447</v>
      </c>
      <c r="T952" s="0" t="n">
        <v>22.751</v>
      </c>
      <c r="U952" s="0" t="n">
        <v>21.097</v>
      </c>
      <c r="V952" s="0" t="n">
        <v>21.296</v>
      </c>
      <c r="W952" s="0" t="n">
        <v>32.45</v>
      </c>
      <c r="X952" s="1" t="n">
        <v>8.3019</v>
      </c>
      <c r="Y952" s="1" t="n">
        <v>8.8174</v>
      </c>
    </row>
    <row r="953" customFormat="false" ht="13.5" hidden="false" customHeight="false" outlineLevel="0" collapsed="false">
      <c r="A953" s="0" t="n">
        <v>94.8</v>
      </c>
      <c r="B953" s="1" t="n">
        <v>534.0451037</v>
      </c>
      <c r="C953" s="1" t="n">
        <v>244.2198606</v>
      </c>
      <c r="D953" s="1" t="n">
        <v>80.198</v>
      </c>
      <c r="E953" s="1" t="n">
        <v>1345.8647</v>
      </c>
      <c r="F953" s="1" t="n">
        <v>1151.5152</v>
      </c>
      <c r="G953" s="1" t="n">
        <v>2.5732</v>
      </c>
      <c r="H953" s="1" t="n">
        <v>5.367783251</v>
      </c>
      <c r="I953" s="1" t="n">
        <v>343.8384</v>
      </c>
      <c r="J953" s="1" t="n">
        <v>220.3636</v>
      </c>
      <c r="K953" s="1" t="n">
        <v>2.462826738</v>
      </c>
      <c r="L953" s="1" t="n">
        <v>0.6038849</v>
      </c>
      <c r="M953" s="1" t="n">
        <v>2.3284615</v>
      </c>
      <c r="N953" s="1" t="n">
        <v>15.1654615</v>
      </c>
      <c r="O953" s="1" t="n">
        <v>121.9094</v>
      </c>
      <c r="P953" s="1" t="n">
        <v>121.4665</v>
      </c>
      <c r="Q953" s="1" t="n">
        <v>20.0506</v>
      </c>
      <c r="R953" s="0" t="n">
        <v>94.8</v>
      </c>
      <c r="S953" s="0" t="n">
        <v>24.467</v>
      </c>
      <c r="T953" s="0" t="n">
        <v>22.812</v>
      </c>
      <c r="U953" s="0" t="n">
        <v>21.097</v>
      </c>
      <c r="V953" s="0" t="n">
        <v>21.282</v>
      </c>
      <c r="W953" s="0" t="n">
        <v>32.47</v>
      </c>
      <c r="X953" s="1" t="n">
        <v>8.0444</v>
      </c>
      <c r="Y953" s="1" t="n">
        <v>8.6932</v>
      </c>
    </row>
    <row r="954" customFormat="false" ht="13.5" hidden="false" customHeight="false" outlineLevel="0" collapsed="false">
      <c r="A954" s="0" t="n">
        <v>94.9</v>
      </c>
      <c r="B954" s="1" t="n">
        <v>582.3664984</v>
      </c>
      <c r="C954" s="1" t="n">
        <v>238.1540781</v>
      </c>
      <c r="D954" s="1" t="n">
        <v>82.8713</v>
      </c>
      <c r="E954" s="1" t="n">
        <v>1418.2331</v>
      </c>
      <c r="F954" s="1" t="n">
        <v>1308.7121</v>
      </c>
      <c r="G954" s="1" t="n">
        <v>2.5683</v>
      </c>
      <c r="H954" s="1" t="n">
        <v>5.442857143</v>
      </c>
      <c r="I954" s="1" t="n">
        <v>346.4646</v>
      </c>
      <c r="J954" s="1" t="n">
        <v>220</v>
      </c>
      <c r="K954" s="1" t="n">
        <v>2.456182844</v>
      </c>
      <c r="L954" s="1" t="n">
        <v>0.6088202</v>
      </c>
      <c r="M954" s="1" t="n">
        <v>2.3067692</v>
      </c>
      <c r="N954" s="1" t="n">
        <v>15.3176918</v>
      </c>
      <c r="O954" s="1" t="n">
        <v>122.0292</v>
      </c>
      <c r="P954" s="1" t="n">
        <v>121.5193</v>
      </c>
      <c r="Q954" s="1" t="n">
        <v>20.0506</v>
      </c>
      <c r="R954" s="0" t="n">
        <v>94.9</v>
      </c>
      <c r="S954" s="0" t="n">
        <v>24.4775</v>
      </c>
      <c r="T954" s="0" t="n">
        <v>22.792</v>
      </c>
      <c r="U954" s="0" t="n">
        <v>21.104</v>
      </c>
      <c r="V954" s="0" t="n">
        <v>21.282</v>
      </c>
      <c r="W954" s="0" t="n">
        <v>32.49</v>
      </c>
      <c r="X954" s="1" t="n">
        <v>7.9089</v>
      </c>
      <c r="Y954" s="1" t="n">
        <v>8.6001</v>
      </c>
    </row>
    <row r="955" customFormat="false" ht="13.5" hidden="false" customHeight="false" outlineLevel="0" collapsed="false">
      <c r="A955" s="0" t="n">
        <v>95</v>
      </c>
      <c r="B955" s="1" t="n">
        <v>616.6841276</v>
      </c>
      <c r="C955" s="1" t="n">
        <v>237.2070531</v>
      </c>
      <c r="D955" s="1" t="n">
        <v>85.9406</v>
      </c>
      <c r="E955" s="1" t="n">
        <v>1474.6241</v>
      </c>
      <c r="F955" s="1" t="n">
        <v>1502.8409</v>
      </c>
      <c r="G955" s="1" t="n">
        <v>2.5722</v>
      </c>
      <c r="H955" s="1" t="n">
        <v>5.255172414</v>
      </c>
      <c r="I955" s="1" t="n">
        <v>348.6869</v>
      </c>
      <c r="J955" s="1" t="n">
        <v>218.3636</v>
      </c>
      <c r="K955" s="1" t="n">
        <v>2.465949808</v>
      </c>
      <c r="L955" s="1" t="n">
        <v>0.5577204</v>
      </c>
      <c r="M955" s="1" t="n">
        <v>2.0186924</v>
      </c>
      <c r="N955" s="1" t="n">
        <v>15.7279997</v>
      </c>
      <c r="O955" s="1" t="n">
        <v>121.9693</v>
      </c>
      <c r="P955" s="1" t="n">
        <v>121.5193</v>
      </c>
      <c r="Q955" s="1" t="n">
        <v>20.0506</v>
      </c>
      <c r="R955" s="0" t="n">
        <v>95</v>
      </c>
      <c r="S955" s="0" t="n">
        <v>24.4975</v>
      </c>
      <c r="T955" s="0" t="n">
        <v>22.751</v>
      </c>
      <c r="U955" s="0" t="n">
        <v>21.1005</v>
      </c>
      <c r="V955" s="0" t="n">
        <v>21.289</v>
      </c>
      <c r="W955" s="0" t="n">
        <v>32.51</v>
      </c>
      <c r="X955" s="1" t="n">
        <v>7.8005</v>
      </c>
      <c r="Y955" s="1" t="n">
        <v>8.538</v>
      </c>
    </row>
    <row r="956" customFormat="false" ht="13.5" hidden="false" customHeight="false" outlineLevel="0" collapsed="false">
      <c r="A956" s="0" t="n">
        <v>95.1</v>
      </c>
      <c r="B956" s="1" t="n">
        <v>628.8195267</v>
      </c>
      <c r="C956" s="1" t="n">
        <v>234.7030273</v>
      </c>
      <c r="D956" s="1" t="n">
        <v>87.4257</v>
      </c>
      <c r="E956" s="1" t="n">
        <v>1521.6165</v>
      </c>
      <c r="F956" s="1" t="n">
        <v>1680.8712</v>
      </c>
      <c r="G956" s="1" t="n">
        <v>2.5812</v>
      </c>
      <c r="H956" s="1"/>
      <c r="I956" s="1" t="n">
        <v>344.4444</v>
      </c>
      <c r="J956" s="1" t="n">
        <v>212.9091</v>
      </c>
      <c r="K956" s="1" t="n">
        <v>2.489443269</v>
      </c>
      <c r="L956" s="1" t="n">
        <v>0.515938</v>
      </c>
      <c r="M956" s="1" t="n">
        <v>2.0227693</v>
      </c>
      <c r="N956" s="1" t="n">
        <v>15.6954613</v>
      </c>
      <c r="O956" s="1" t="n">
        <v>122.0292</v>
      </c>
      <c r="P956" s="1" t="n">
        <v>121.5722</v>
      </c>
      <c r="Q956" s="1" t="n">
        <v>20.0506</v>
      </c>
      <c r="R956" s="0" t="n">
        <v>95.1</v>
      </c>
      <c r="S956" s="0" t="n">
        <v>24.4875</v>
      </c>
      <c r="T956" s="0" t="n">
        <v>22.751</v>
      </c>
      <c r="U956" s="0" t="n">
        <v>21.1005</v>
      </c>
      <c r="V956" s="0" t="n">
        <v>21.318</v>
      </c>
      <c r="W956" s="0" t="n">
        <v>32.53</v>
      </c>
      <c r="X956" s="1" t="n">
        <v>7.9089</v>
      </c>
      <c r="Y956" s="1" t="n">
        <v>8.6622</v>
      </c>
    </row>
    <row r="957" customFormat="false" ht="13.5" hidden="false" customHeight="false" outlineLevel="0" collapsed="false">
      <c r="A957" s="0" t="n">
        <v>95.2</v>
      </c>
      <c r="B957" s="1" t="n">
        <v>620.4357871</v>
      </c>
      <c r="C957" s="1" t="n">
        <v>230.3862018</v>
      </c>
      <c r="D957" s="1" t="n">
        <v>89.901</v>
      </c>
      <c r="E957" s="1" t="n">
        <v>1560.1504</v>
      </c>
      <c r="F957" s="1" t="n">
        <v>1823.8636</v>
      </c>
      <c r="G957" s="1" t="n">
        <v>2.5792</v>
      </c>
      <c r="H957" s="1"/>
      <c r="I957" s="1" t="n">
        <v>343.6364</v>
      </c>
      <c r="J957" s="1" t="n">
        <v>211.6364</v>
      </c>
      <c r="K957" s="1" t="n">
        <v>2.512844786</v>
      </c>
      <c r="L957" s="1" t="n">
        <v>0.4239599</v>
      </c>
      <c r="M957" s="1" t="n">
        <v>1.7806154</v>
      </c>
      <c r="N957" s="1" t="n">
        <v>15.7808456</v>
      </c>
      <c r="O957" s="1" t="n">
        <v>121.9693</v>
      </c>
      <c r="P957" s="1" t="n">
        <v>121.5193</v>
      </c>
      <c r="Q957" s="1" t="n">
        <v>20.0506</v>
      </c>
      <c r="R957" s="0" t="n">
        <v>95.2</v>
      </c>
      <c r="S957" s="0" t="n">
        <v>24.5075</v>
      </c>
      <c r="T957" s="0" t="n">
        <v>22.792</v>
      </c>
      <c r="U957" s="0" t="n">
        <v>21.111</v>
      </c>
      <c r="V957" s="0" t="n">
        <v>21.289</v>
      </c>
      <c r="W957" s="0" t="n">
        <v>32.55</v>
      </c>
      <c r="X957" s="1" t="n">
        <v>7.9089</v>
      </c>
      <c r="Y957" s="1" t="n">
        <v>8.7243</v>
      </c>
    </row>
    <row r="958" customFormat="false" ht="13.5" hidden="false" customHeight="false" outlineLevel="0" collapsed="false">
      <c r="A958" s="0" t="n">
        <v>95.3</v>
      </c>
      <c r="B958" s="1" t="n">
        <v>598.5364781</v>
      </c>
      <c r="C958" s="1" t="n">
        <v>233.6754954</v>
      </c>
      <c r="D958" s="1" t="n">
        <v>91.3861</v>
      </c>
      <c r="E958" s="1" t="n">
        <v>1592.1053</v>
      </c>
      <c r="F958" s="1" t="n">
        <v>1938.447</v>
      </c>
      <c r="G958" s="1" t="n">
        <v>2.5772</v>
      </c>
      <c r="H958" s="1"/>
      <c r="I958" s="1" t="n">
        <v>344.2424</v>
      </c>
      <c r="J958" s="1" t="n">
        <v>213.2727</v>
      </c>
      <c r="K958" s="1" t="n">
        <v>2.535127859</v>
      </c>
      <c r="L958" s="1" t="n">
        <v>0.3104879</v>
      </c>
      <c r="M958" s="1" t="n">
        <v>1.7963077</v>
      </c>
      <c r="N958" s="1" t="n">
        <v>15.6610765</v>
      </c>
      <c r="O958" s="1" t="n">
        <v>122.0891</v>
      </c>
      <c r="P958" s="1" t="n">
        <v>121.4665</v>
      </c>
      <c r="Q958" s="1" t="n">
        <v>20.0506</v>
      </c>
      <c r="R958" s="0" t="n">
        <v>95.3</v>
      </c>
      <c r="S958" s="0" t="n">
        <v>24.548</v>
      </c>
      <c r="T958" s="0" t="n">
        <v>22.792</v>
      </c>
      <c r="U958" s="0" t="n">
        <v>21.111</v>
      </c>
      <c r="V958" s="0" t="n">
        <v>21.282</v>
      </c>
      <c r="W958" s="0" t="n">
        <v>32.57</v>
      </c>
      <c r="X958" s="1" t="n">
        <v>7.8276</v>
      </c>
      <c r="Y958" s="1" t="n">
        <v>8.6311</v>
      </c>
    </row>
    <row r="959" customFormat="false" ht="13.5" hidden="false" customHeight="false" outlineLevel="0" collapsed="false">
      <c r="A959" s="0" t="n">
        <v>95.4</v>
      </c>
      <c r="B959" s="1" t="n">
        <v>553.1576126</v>
      </c>
      <c r="C959" s="1" t="n">
        <v>235.6408914</v>
      </c>
      <c r="D959" s="1" t="n">
        <v>91.8812</v>
      </c>
      <c r="E959" s="1" t="n">
        <v>1637.218</v>
      </c>
      <c r="F959" s="1" t="n">
        <v>2036.9318</v>
      </c>
      <c r="G959" s="1" t="n">
        <v>2.5703</v>
      </c>
      <c r="H959" s="1"/>
      <c r="I959" s="1" t="n">
        <v>343.0303</v>
      </c>
      <c r="J959" s="1" t="n">
        <v>206</v>
      </c>
      <c r="K959" s="1" t="n">
        <v>2.555385863</v>
      </c>
      <c r="L959" s="1" t="n">
        <v>0.299329</v>
      </c>
      <c r="M959" s="1" t="n">
        <v>1.8233846</v>
      </c>
      <c r="N959" s="1" t="n">
        <v>15.4706926</v>
      </c>
      <c r="O959" s="1" t="n">
        <v>121.9693</v>
      </c>
      <c r="P959" s="1" t="n">
        <v>121.5193</v>
      </c>
      <c r="Q959" s="1" t="n">
        <v>20.0405</v>
      </c>
      <c r="R959" s="0" t="n">
        <v>95.4</v>
      </c>
      <c r="S959" s="0" t="n">
        <v>24.518</v>
      </c>
      <c r="T959" s="0" t="n">
        <v>22.832</v>
      </c>
      <c r="U959" s="0" t="n">
        <v>21.111</v>
      </c>
      <c r="V959" s="0" t="n">
        <v>21.311</v>
      </c>
      <c r="W959" s="0" t="n">
        <v>32.59</v>
      </c>
      <c r="X959" s="1" t="n">
        <v>7.4482</v>
      </c>
      <c r="Y959" s="1" t="n">
        <v>8.2974</v>
      </c>
    </row>
    <row r="960" customFormat="false" ht="13.5" hidden="false" customHeight="false" outlineLevel="0" collapsed="false">
      <c r="A960" s="0" t="n">
        <v>95.5</v>
      </c>
      <c r="B960" s="1" t="n">
        <v>461.5725547</v>
      </c>
      <c r="C960" s="1" t="n">
        <v>234.9197192</v>
      </c>
      <c r="D960" s="1" t="n">
        <v>93.8614</v>
      </c>
      <c r="E960" s="1" t="n">
        <v>1676.6917</v>
      </c>
      <c r="F960" s="1" t="n">
        <v>2118.3712</v>
      </c>
      <c r="G960" s="1" t="n">
        <v>2.5623</v>
      </c>
      <c r="H960" s="1"/>
      <c r="I960" s="1" t="n">
        <v>342.6263</v>
      </c>
      <c r="J960" s="1" t="n">
        <v>205.0909</v>
      </c>
      <c r="K960" s="1" t="n">
        <v>2.562789031</v>
      </c>
      <c r="L960" s="1" t="n">
        <v>0.2881615</v>
      </c>
      <c r="M960" s="1" t="n">
        <v>1.797</v>
      </c>
      <c r="N960" s="1" t="n">
        <v>15.6546154</v>
      </c>
      <c r="O960" s="1" t="n">
        <v>122.0292</v>
      </c>
      <c r="P960" s="1" t="n">
        <v>121.4665</v>
      </c>
      <c r="Q960" s="1" t="n">
        <v>20.0506</v>
      </c>
      <c r="R960" s="0" t="n">
        <v>95.5</v>
      </c>
      <c r="S960" s="0" t="n">
        <v>24.5075</v>
      </c>
      <c r="T960" s="0" t="n">
        <v>22.771</v>
      </c>
      <c r="U960" s="0" t="n">
        <v>21.118</v>
      </c>
      <c r="V960" s="0" t="n">
        <v>21.296</v>
      </c>
      <c r="W960" s="0" t="n">
        <v>32.61</v>
      </c>
      <c r="X960" s="1" t="n">
        <v>7.2313</v>
      </c>
      <c r="Y960" s="1" t="n">
        <v>8.1654</v>
      </c>
    </row>
    <row r="961" customFormat="false" ht="13.5" hidden="false" customHeight="false" outlineLevel="0" collapsed="false">
      <c r="A961" s="0" t="n">
        <v>95.6</v>
      </c>
      <c r="B961" s="1" t="n">
        <v>370.3423529</v>
      </c>
      <c r="C961" s="1" t="n">
        <v>233.5120245</v>
      </c>
      <c r="D961" s="1" t="n">
        <v>94.0594</v>
      </c>
      <c r="E961" s="1" t="n">
        <v>1709.5865</v>
      </c>
      <c r="F961" s="1" t="n">
        <v>2190.3409</v>
      </c>
      <c r="G961" s="1" t="n">
        <v>2.5623</v>
      </c>
      <c r="H961" s="1"/>
      <c r="I961" s="1" t="n">
        <v>343.6364</v>
      </c>
      <c r="J961" s="1" t="n">
        <v>212.3636</v>
      </c>
      <c r="K961" s="1" t="n">
        <v>2.561174857</v>
      </c>
      <c r="L961" s="1" t="n">
        <v>0.2396128</v>
      </c>
      <c r="M961" s="1" t="n">
        <v>1.5786153</v>
      </c>
      <c r="N961" s="1" t="n">
        <v>15.5076151</v>
      </c>
      <c r="O961" s="1" t="n">
        <v>121.9693</v>
      </c>
      <c r="P961" s="1" t="n">
        <v>121.4665</v>
      </c>
      <c r="Q961" s="1" t="n">
        <v>20.0506</v>
      </c>
      <c r="R961" s="0" t="n">
        <v>95.6</v>
      </c>
      <c r="S961" s="0" t="n">
        <v>24.568</v>
      </c>
      <c r="T961" s="0" t="n">
        <v>22.731</v>
      </c>
      <c r="U961" s="0" t="n">
        <v>21.1145</v>
      </c>
      <c r="V961" s="0" t="n">
        <v>21.318</v>
      </c>
      <c r="W961" s="0" t="n">
        <v>32.63</v>
      </c>
      <c r="X961" s="1" t="n">
        <v>7.2042</v>
      </c>
      <c r="Y961" s="1" t="n">
        <v>8.2275</v>
      </c>
    </row>
    <row r="962" customFormat="false" ht="13.5" hidden="false" customHeight="false" outlineLevel="0" collapsed="false">
      <c r="A962" s="0" t="n">
        <v>95.7</v>
      </c>
      <c r="B962" s="1" t="n">
        <v>307.4253318</v>
      </c>
      <c r="C962" s="1" t="n">
        <v>233.6793716</v>
      </c>
      <c r="D962" s="1" t="n">
        <v>95.8416</v>
      </c>
      <c r="E962" s="1" t="n">
        <v>1736.8421</v>
      </c>
      <c r="F962" s="1" t="n">
        <v>2252.8409</v>
      </c>
      <c r="G962" s="1" t="n">
        <v>2.5553</v>
      </c>
      <c r="H962" s="1"/>
      <c r="I962" s="1" t="n">
        <v>345.2525</v>
      </c>
      <c r="J962" s="1" t="n">
        <v>211.4545</v>
      </c>
      <c r="K962" s="1" t="n">
        <v>2.562273754</v>
      </c>
      <c r="L962" s="1" t="n">
        <v>0.1062834</v>
      </c>
      <c r="M962" s="1" t="n">
        <v>1.4898461</v>
      </c>
      <c r="N962" s="1" t="n">
        <v>16.1175385</v>
      </c>
      <c r="O962" s="1" t="n">
        <v>122.0292</v>
      </c>
      <c r="P962" s="1" t="n">
        <v>121.5193</v>
      </c>
      <c r="Q962" s="1" t="n">
        <v>20.0506</v>
      </c>
      <c r="R962" s="0" t="n">
        <v>95.7</v>
      </c>
      <c r="S962" s="0" t="n">
        <v>24.5785</v>
      </c>
      <c r="T962" s="0" t="n">
        <v>22.751</v>
      </c>
      <c r="U962" s="0" t="n">
        <v>21.1145</v>
      </c>
      <c r="V962" s="0" t="n">
        <v>21.318</v>
      </c>
      <c r="W962" s="0" t="n">
        <v>32.65</v>
      </c>
      <c r="X962" s="1" t="n">
        <v>7.2584</v>
      </c>
      <c r="Y962" s="1" t="n">
        <v>8.2275</v>
      </c>
    </row>
    <row r="963" customFormat="false" ht="13.5" hidden="false" customHeight="false" outlineLevel="0" collapsed="false">
      <c r="A963" s="0" t="n">
        <v>95.8</v>
      </c>
      <c r="B963" s="1" t="n">
        <v>269.0711381</v>
      </c>
      <c r="C963" s="1" t="n">
        <v>234.9342102</v>
      </c>
      <c r="D963" s="1" t="n">
        <v>95.8416</v>
      </c>
      <c r="E963" s="1" t="n">
        <v>1760.3383</v>
      </c>
      <c r="F963" s="1" t="n">
        <v>2308.7121</v>
      </c>
      <c r="G963" s="1" t="n">
        <v>2.5503</v>
      </c>
      <c r="H963" s="1"/>
      <c r="I963" s="1" t="n">
        <v>343.4343</v>
      </c>
      <c r="J963" s="1" t="n">
        <v>208.5455</v>
      </c>
      <c r="K963" s="1" t="n">
        <v>2.563740044</v>
      </c>
      <c r="L963" s="1" t="n">
        <v>0.0176422</v>
      </c>
      <c r="M963" s="1" t="n">
        <v>1.2243846</v>
      </c>
      <c r="N963" s="1" t="n">
        <v>16.4306154</v>
      </c>
      <c r="O963" s="1" t="n">
        <v>122.0292</v>
      </c>
      <c r="P963" s="1" t="n">
        <v>121.5722</v>
      </c>
      <c r="Q963" s="1" t="n">
        <v>20.0506</v>
      </c>
      <c r="R963" s="0" t="n">
        <v>95.8</v>
      </c>
      <c r="S963" s="0" t="n">
        <v>24.5985</v>
      </c>
      <c r="T963" s="0" t="n">
        <v>22.792</v>
      </c>
      <c r="U963" s="0" t="n">
        <v>21.111</v>
      </c>
      <c r="V963" s="0" t="n">
        <v>21.296</v>
      </c>
      <c r="W963" s="0" t="n">
        <v>32.67</v>
      </c>
      <c r="X963" s="1" t="n">
        <v>7.3126</v>
      </c>
      <c r="Y963" s="1" t="n">
        <v>8.2586</v>
      </c>
    </row>
    <row r="964" customFormat="false" ht="13.5" hidden="false" customHeight="false" outlineLevel="0" collapsed="false">
      <c r="A964" s="0" t="n">
        <v>95.9</v>
      </c>
      <c r="B964" s="1" t="n">
        <v>255.9320377</v>
      </c>
      <c r="C964" s="1" t="n">
        <v>231.7106081</v>
      </c>
      <c r="D964" s="1" t="n">
        <v>97.2277</v>
      </c>
      <c r="E964" s="1" t="n">
        <v>1779.1353</v>
      </c>
      <c r="F964" s="1" t="n">
        <v>2360.7955</v>
      </c>
      <c r="G964" s="1" t="n">
        <v>2.5454</v>
      </c>
      <c r="H964" s="1"/>
      <c r="I964" s="1" t="n">
        <v>343.6364</v>
      </c>
      <c r="J964" s="1" t="n">
        <v>211.6364</v>
      </c>
      <c r="K964" s="1" t="n">
        <v>2.563594575</v>
      </c>
      <c r="L964" s="1" t="n">
        <v>0.1686966</v>
      </c>
      <c r="M964" s="1" t="n">
        <v>1.3093077</v>
      </c>
      <c r="N964" s="1" t="n">
        <v>15.8496151</v>
      </c>
      <c r="O964" s="1" t="n">
        <v>122.0292</v>
      </c>
      <c r="P964" s="1" t="n">
        <v>121.4665</v>
      </c>
      <c r="Q964" s="1" t="n">
        <v>20.0607</v>
      </c>
      <c r="R964" s="0" t="n">
        <v>95.9</v>
      </c>
      <c r="S964" s="0" t="n">
        <v>24.558</v>
      </c>
      <c r="T964" s="0" t="n">
        <v>22.792</v>
      </c>
      <c r="U964" s="0" t="n">
        <v>21.1145</v>
      </c>
      <c r="V964" s="0" t="n">
        <v>21.289</v>
      </c>
      <c r="W964" s="0" t="n">
        <v>32.69</v>
      </c>
      <c r="X964" s="1" t="n">
        <v>7.5295</v>
      </c>
      <c r="Y964" s="1" t="n">
        <v>8.4759</v>
      </c>
    </row>
    <row r="965" customFormat="false" ht="13.5" hidden="false" customHeight="false" outlineLevel="0" collapsed="false">
      <c r="A965" s="0" t="n">
        <v>96</v>
      </c>
      <c r="B965" s="1" t="n">
        <v>244.2198606</v>
      </c>
      <c r="C965" s="1" t="n">
        <v>229.944499</v>
      </c>
      <c r="D965" s="1" t="n">
        <v>97.7228</v>
      </c>
      <c r="E965" s="1" t="n">
        <v>1796.9925</v>
      </c>
      <c r="F965" s="1" t="n">
        <v>2405.303</v>
      </c>
      <c r="G965" s="1" t="n">
        <v>2.5444</v>
      </c>
      <c r="H965" s="1"/>
      <c r="I965" s="1" t="n">
        <v>348.6869</v>
      </c>
      <c r="J965" s="1" t="n">
        <v>211.0909</v>
      </c>
      <c r="K965" s="1" t="n">
        <v>2.571585253</v>
      </c>
      <c r="L965" s="1" t="n">
        <v>0.2480528</v>
      </c>
      <c r="M965" s="1" t="n">
        <v>1.0822307</v>
      </c>
      <c r="N965" s="1" t="n">
        <v>15.6986923</v>
      </c>
      <c r="O965" s="1" t="n">
        <v>121.9094</v>
      </c>
      <c r="P965" s="1" t="n">
        <v>121.5193</v>
      </c>
      <c r="Q965" s="1" t="n">
        <v>20.0607</v>
      </c>
      <c r="R965" s="0" t="n">
        <v>96</v>
      </c>
      <c r="S965" s="0" t="n">
        <v>24.588</v>
      </c>
      <c r="T965" s="0" t="n">
        <v>22.812</v>
      </c>
      <c r="U965" s="0" t="n">
        <v>21.118</v>
      </c>
      <c r="V965" s="0" t="n">
        <v>21.325</v>
      </c>
      <c r="W965" s="0" t="n">
        <v>32.71</v>
      </c>
      <c r="X965" s="1" t="n">
        <v>7.674</v>
      </c>
      <c r="Y965" s="1" t="n">
        <v>8.5173</v>
      </c>
    </row>
    <row r="966" customFormat="false" ht="13.5" hidden="false" customHeight="false" outlineLevel="0" collapsed="false">
      <c r="A966" s="0" t="n">
        <v>96.1</v>
      </c>
      <c r="B966" s="1" t="n">
        <v>238.1540781</v>
      </c>
      <c r="C966" s="1" t="n">
        <v>224.4041528</v>
      </c>
      <c r="D966" s="1" t="n">
        <v>98.3168</v>
      </c>
      <c r="E966" s="1" t="n">
        <v>1812.0301</v>
      </c>
      <c r="F966" s="1" t="n">
        <v>2440.3409</v>
      </c>
      <c r="G966" s="1" t="n">
        <v>2.5444</v>
      </c>
      <c r="H966" s="1"/>
      <c r="I966" s="1" t="n">
        <v>345.6566</v>
      </c>
      <c r="J966" s="1" t="n">
        <v>210</v>
      </c>
      <c r="K966" s="1" t="n">
        <v>2.579428864</v>
      </c>
      <c r="L966" s="1" t="n">
        <v>0.2742865</v>
      </c>
      <c r="M966" s="1" t="n">
        <v>1.0285386</v>
      </c>
      <c r="N966" s="1" t="n">
        <v>16.0765381</v>
      </c>
      <c r="O966" s="1" t="n">
        <v>122.0891</v>
      </c>
      <c r="P966" s="1" t="n">
        <v>121.5193</v>
      </c>
      <c r="Q966" s="1" t="n">
        <v>20.0607</v>
      </c>
      <c r="R966" s="0" t="n">
        <v>96.1</v>
      </c>
      <c r="S966" s="0" t="n">
        <v>24.649</v>
      </c>
      <c r="T966" s="0" t="n">
        <v>22.812</v>
      </c>
      <c r="U966" s="0" t="n">
        <v>21.118</v>
      </c>
      <c r="V966" s="0" t="n">
        <v>21.311</v>
      </c>
      <c r="W966" s="0" t="n">
        <v>32.73</v>
      </c>
      <c r="X966" s="1" t="n">
        <v>7.9699</v>
      </c>
      <c r="Y966" s="1" t="n">
        <v>8.6078</v>
      </c>
    </row>
    <row r="967" customFormat="false" ht="13.5" hidden="false" customHeight="false" outlineLevel="0" collapsed="false">
      <c r="A967" s="0" t="n">
        <v>96.2</v>
      </c>
      <c r="B967" s="1" t="n">
        <v>237.2070531</v>
      </c>
      <c r="C967" s="1" t="n">
        <v>228.9014165</v>
      </c>
      <c r="D967" s="1" t="n">
        <v>98.2178</v>
      </c>
      <c r="E967" s="1" t="n">
        <v>1826.1278</v>
      </c>
      <c r="F967" s="1" t="n">
        <v>2477.2727</v>
      </c>
      <c r="G967" s="1" t="n">
        <v>2.5464</v>
      </c>
      <c r="H967" s="1"/>
      <c r="I967" s="1" t="n">
        <v>346.4646</v>
      </c>
      <c r="J967" s="1" t="n">
        <v>210.5455</v>
      </c>
      <c r="K967" s="1" t="n">
        <v>2.586467633</v>
      </c>
      <c r="L967" s="1" t="n">
        <v>0.2262556</v>
      </c>
      <c r="M967" s="1" t="n">
        <v>1.0620769</v>
      </c>
      <c r="N967" s="1" t="n">
        <v>15.8377695</v>
      </c>
      <c r="O967" s="1" t="n">
        <v>121.9693</v>
      </c>
      <c r="P967" s="1" t="n">
        <v>121.4665</v>
      </c>
      <c r="Q967" s="1" t="n">
        <v>20.0607</v>
      </c>
      <c r="R967" s="0" t="n">
        <v>96.2</v>
      </c>
      <c r="S967" s="0" t="n">
        <v>24.6085</v>
      </c>
      <c r="T967" s="0" t="n">
        <v>22.711</v>
      </c>
      <c r="U967" s="0" t="n">
        <v>21.1215</v>
      </c>
      <c r="V967" s="0" t="n">
        <v>21.303</v>
      </c>
      <c r="W967" s="0" t="n">
        <v>32.75</v>
      </c>
      <c r="X967" s="1" t="n">
        <v>8.6678</v>
      </c>
      <c r="Y967" s="1" t="n">
        <v>9.0347</v>
      </c>
    </row>
    <row r="968" customFormat="false" ht="13.5" hidden="false" customHeight="false" outlineLevel="0" collapsed="false">
      <c r="A968" s="0" t="n">
        <v>96.3</v>
      </c>
      <c r="B968" s="1" t="n">
        <v>234.7030273</v>
      </c>
      <c r="C968" s="1" t="n">
        <v>230.9933534</v>
      </c>
      <c r="D968" s="1" t="n">
        <v>99.604</v>
      </c>
      <c r="E968" s="1" t="n">
        <v>1841.1654</v>
      </c>
      <c r="F968" s="1" t="n">
        <v>2511.3636</v>
      </c>
      <c r="G968" s="1" t="n">
        <v>2.5503</v>
      </c>
      <c r="H968" s="1"/>
      <c r="I968" s="1" t="n">
        <v>349.0909</v>
      </c>
      <c r="J968" s="1" t="n">
        <v>209.8182</v>
      </c>
      <c r="K968" s="1" t="n">
        <v>2.596050023</v>
      </c>
      <c r="L968" s="1" t="n">
        <v>0.2367327</v>
      </c>
      <c r="M968" s="1" t="n">
        <v>1.0761539</v>
      </c>
      <c r="N968" s="1" t="n">
        <v>15.7399998</v>
      </c>
      <c r="O968" s="1" t="n">
        <v>121.9693</v>
      </c>
      <c r="P968" s="1" t="n">
        <v>121.5193</v>
      </c>
      <c r="Q968" s="1" t="n">
        <v>20.0607</v>
      </c>
      <c r="R968" s="0" t="n">
        <v>96.3</v>
      </c>
      <c r="S968" s="0" t="n">
        <v>24.588</v>
      </c>
      <c r="T968" s="0" t="n">
        <v>22.771</v>
      </c>
      <c r="U968" s="0" t="n">
        <v>21.118</v>
      </c>
      <c r="V968" s="0" t="n">
        <v>21.311</v>
      </c>
      <c r="W968" s="0" t="n">
        <v>32.77</v>
      </c>
      <c r="X968" s="1" t="n">
        <v>9.1015</v>
      </c>
      <c r="Y968" s="1" t="n">
        <v>9.4384</v>
      </c>
    </row>
    <row r="969" customFormat="false" ht="13.5" hidden="false" customHeight="false" outlineLevel="0" collapsed="false">
      <c r="A969" s="0" t="n">
        <v>96.4</v>
      </c>
      <c r="B969" s="1" t="n">
        <v>230.3862018</v>
      </c>
      <c r="C969" s="1" t="n">
        <v>229.5839135</v>
      </c>
      <c r="D969" s="1" t="n">
        <v>100.396</v>
      </c>
      <c r="E969" s="1" t="n">
        <v>1854.3233</v>
      </c>
      <c r="F969" s="1" t="n">
        <v>2540.7197</v>
      </c>
      <c r="G969" s="1" t="n">
        <v>2.5513</v>
      </c>
      <c r="H969" s="1"/>
      <c r="I969" s="1" t="n">
        <v>346.8687</v>
      </c>
      <c r="J969" s="1" t="n">
        <v>208.3636</v>
      </c>
      <c r="K969" s="1" t="n">
        <v>2.605060999</v>
      </c>
      <c r="L969" s="1" t="n">
        <v>0.2651464</v>
      </c>
      <c r="M969" s="1" t="n">
        <v>1.1453076</v>
      </c>
      <c r="N969" s="1" t="n">
        <v>15.2585382</v>
      </c>
      <c r="O969" s="1" t="n">
        <v>121.9693</v>
      </c>
      <c r="P969" s="1" t="n">
        <v>121.5193</v>
      </c>
      <c r="Q969" s="1" t="n">
        <v>20.0506</v>
      </c>
      <c r="R969" s="0" t="n">
        <v>96.4</v>
      </c>
      <c r="S969" s="0" t="n">
        <v>24.5985</v>
      </c>
      <c r="T969" s="0" t="n">
        <v>22.812</v>
      </c>
      <c r="U969" s="0" t="n">
        <v>21.1215</v>
      </c>
      <c r="V969" s="0" t="n">
        <v>21.318</v>
      </c>
      <c r="W969" s="0" t="n">
        <v>32.79</v>
      </c>
      <c r="X969" s="1" t="n">
        <v>9.3725</v>
      </c>
      <c r="Y969" s="1" t="n">
        <v>9.5936</v>
      </c>
    </row>
    <row r="970" customFormat="false" ht="13.5" hidden="false" customHeight="false" outlineLevel="0" collapsed="false">
      <c r="A970" s="0" t="n">
        <v>96.5</v>
      </c>
      <c r="B970" s="1" t="n">
        <v>233.6754954</v>
      </c>
      <c r="C970" s="1" t="n">
        <v>229.9274944</v>
      </c>
      <c r="D970" s="1" t="n">
        <v>100.198</v>
      </c>
      <c r="E970" s="1" t="n">
        <v>1865.6015</v>
      </c>
      <c r="F970" s="1" t="n">
        <v>2566.2879</v>
      </c>
      <c r="G970" s="1" t="n">
        <v>2.5563</v>
      </c>
      <c r="H970" s="1"/>
      <c r="I970" s="1" t="n">
        <v>344.0404</v>
      </c>
      <c r="J970" s="1" t="n">
        <v>210.7273</v>
      </c>
      <c r="K970" s="1" t="n">
        <v>2.610636462</v>
      </c>
      <c r="L970" s="1" t="n">
        <v>0.2748568</v>
      </c>
      <c r="M970" s="1" t="n">
        <v>1.086923</v>
      </c>
      <c r="N970" s="1" t="n">
        <v>15.6678457</v>
      </c>
      <c r="O970" s="1" t="n">
        <v>121.9693</v>
      </c>
      <c r="P970" s="1" t="n">
        <v>121.5193</v>
      </c>
      <c r="Q970" s="1" t="n">
        <v>20.0709</v>
      </c>
      <c r="R970" s="0" t="n">
        <v>96.5</v>
      </c>
      <c r="S970" s="0" t="n">
        <v>24.669</v>
      </c>
      <c r="T970" s="0" t="n">
        <v>22.832</v>
      </c>
      <c r="U970" s="0" t="n">
        <v>21.14</v>
      </c>
      <c r="V970" s="0" t="n">
        <v>21.303</v>
      </c>
      <c r="W970" s="0" t="n">
        <v>32.81</v>
      </c>
      <c r="X970" s="1" t="n">
        <v>9.481</v>
      </c>
      <c r="Y970" s="1" t="n">
        <v>9.6557</v>
      </c>
    </row>
    <row r="971" customFormat="false" ht="13.5" hidden="false" customHeight="false" outlineLevel="0" collapsed="false">
      <c r="A971" s="0" t="n">
        <v>96.6</v>
      </c>
      <c r="B971" s="1" t="n">
        <v>235.6408914</v>
      </c>
      <c r="C971" s="1" t="n">
        <v>231.9198015</v>
      </c>
      <c r="D971" s="1" t="n">
        <v>100.198</v>
      </c>
      <c r="E971" s="1" t="n">
        <v>1875</v>
      </c>
      <c r="F971" s="1" t="n">
        <v>2587.1212</v>
      </c>
      <c r="G971" s="1" t="n">
        <v>2.5593</v>
      </c>
      <c r="H971" s="1"/>
      <c r="I971" s="1" t="n">
        <v>348.8889</v>
      </c>
      <c r="J971" s="1" t="n">
        <v>209.4545</v>
      </c>
      <c r="K971" s="1" t="n">
        <v>2.62216093</v>
      </c>
      <c r="L971" s="1" t="n">
        <v>0.3213465</v>
      </c>
      <c r="M971" s="1" t="n">
        <v>1.0813845</v>
      </c>
      <c r="N971" s="1" t="n">
        <v>15.7106924</v>
      </c>
      <c r="O971" s="1" t="n">
        <v>122.0292</v>
      </c>
      <c r="P971" s="1" t="n">
        <v>121.4137</v>
      </c>
      <c r="Q971" s="1" t="n">
        <v>20.0709</v>
      </c>
      <c r="R971" s="0" t="n">
        <v>96.6</v>
      </c>
      <c r="S971" s="0" t="n">
        <v>24.689</v>
      </c>
      <c r="T971" s="0" t="n">
        <v>22.771</v>
      </c>
      <c r="U971" s="0" t="n">
        <v>21.132</v>
      </c>
      <c r="V971" s="0" t="n">
        <v>21.311</v>
      </c>
      <c r="W971" s="0" t="n">
        <v>32.83</v>
      </c>
      <c r="X971" s="1" t="n">
        <v>9.3725</v>
      </c>
      <c r="Y971" s="1" t="n">
        <v>9.5315</v>
      </c>
    </row>
    <row r="972" customFormat="false" ht="13.5" hidden="false" customHeight="false" outlineLevel="0" collapsed="false">
      <c r="A972" s="0" t="n">
        <v>96.7</v>
      </c>
      <c r="B972" s="1" t="n">
        <v>234.9197192</v>
      </c>
      <c r="C972" s="1" t="n">
        <v>233.4837404</v>
      </c>
      <c r="D972" s="1" t="n">
        <v>100.396</v>
      </c>
      <c r="E972" s="1" t="n">
        <v>1882.5188</v>
      </c>
      <c r="F972" s="1" t="n">
        <v>2607.9545</v>
      </c>
      <c r="G972" s="1" t="n">
        <v>2.5693</v>
      </c>
      <c r="H972" s="1"/>
      <c r="I972" s="1" t="n">
        <v>350.9091</v>
      </c>
      <c r="J972" s="1" t="n">
        <v>208.3636</v>
      </c>
      <c r="K972" s="1" t="n">
        <v>2.62778994</v>
      </c>
      <c r="L972" s="1" t="n">
        <v>0.3325531</v>
      </c>
      <c r="M972" s="1" t="n">
        <v>1.0456923</v>
      </c>
      <c r="N972" s="1" t="n">
        <v>15.9613075</v>
      </c>
      <c r="O972" s="1" t="n">
        <v>121.9693</v>
      </c>
      <c r="P972" s="1" t="n">
        <v>121.4665</v>
      </c>
      <c r="Q972" s="1" t="n">
        <v>20.0709</v>
      </c>
      <c r="R972" s="0" t="n">
        <v>96.7</v>
      </c>
      <c r="S972" s="0" t="n">
        <v>24.639</v>
      </c>
      <c r="T972" s="0" t="n">
        <v>22.771</v>
      </c>
      <c r="U972" s="0" t="n">
        <v>21.132</v>
      </c>
      <c r="V972" s="0" t="n">
        <v>21.325</v>
      </c>
      <c r="W972" s="0" t="n">
        <v>32.85</v>
      </c>
      <c r="X972" s="1" t="n">
        <v>9.4035</v>
      </c>
      <c r="Y972" s="1" t="n">
        <v>9.4871</v>
      </c>
    </row>
    <row r="973" customFormat="false" ht="13.5" hidden="false" customHeight="false" outlineLevel="0" collapsed="false">
      <c r="A973" s="0" t="n">
        <v>96.8</v>
      </c>
      <c r="B973" s="1" t="n">
        <v>233.5120245</v>
      </c>
      <c r="C973" s="1" t="n">
        <v>234.285207</v>
      </c>
      <c r="D973" s="1" t="n">
        <v>101.6832</v>
      </c>
      <c r="E973" s="1" t="n">
        <v>1887.218</v>
      </c>
      <c r="F973" s="1" t="n">
        <v>2627.8409</v>
      </c>
      <c r="G973" s="1" t="n">
        <v>2.5822</v>
      </c>
      <c r="H973" s="1"/>
      <c r="I973" s="1" t="n">
        <v>349.899</v>
      </c>
      <c r="J973" s="1" t="n">
        <v>208.9091</v>
      </c>
      <c r="K973" s="1" t="n">
        <v>2.624621962</v>
      </c>
      <c r="L973" s="1" t="n">
        <v>0.3496658</v>
      </c>
      <c r="M973" s="1" t="n">
        <v>1.4434615</v>
      </c>
      <c r="N973" s="1" t="n">
        <v>15.5810003</v>
      </c>
      <c r="O973" s="1" t="n">
        <v>122.0292</v>
      </c>
      <c r="P973" s="1" t="n">
        <v>121.5193</v>
      </c>
      <c r="Q973" s="1" t="n">
        <v>20.0607</v>
      </c>
      <c r="R973" s="0" t="n">
        <v>96.8</v>
      </c>
      <c r="S973" s="0" t="n">
        <v>24.669</v>
      </c>
      <c r="T973" s="0" t="n">
        <v>22.771</v>
      </c>
      <c r="U973" s="0" t="n">
        <v>21.1325</v>
      </c>
      <c r="V973" s="0" t="n">
        <v>21.318</v>
      </c>
      <c r="W973" s="0" t="n">
        <v>32.87</v>
      </c>
      <c r="X973" s="1" t="n">
        <v>9.8333</v>
      </c>
      <c r="Y973" s="1" t="n">
        <v>10.0904</v>
      </c>
    </row>
    <row r="974" customFormat="false" ht="13.5" hidden="false" customHeight="false" outlineLevel="0" collapsed="false">
      <c r="A974" s="0" t="n">
        <v>96.9</v>
      </c>
      <c r="B974" s="1" t="n">
        <v>233.6793716</v>
      </c>
      <c r="C974" s="1" t="n">
        <v>234.5461503</v>
      </c>
      <c r="D974" s="1" t="n">
        <v>102.3762</v>
      </c>
      <c r="E974" s="1" t="n">
        <v>1892.8571</v>
      </c>
      <c r="F974" s="1" t="n">
        <v>2647.7273</v>
      </c>
      <c r="G974" s="1" t="n">
        <v>2.5822</v>
      </c>
      <c r="H974" s="1"/>
      <c r="I974" s="1" t="n">
        <v>347.2727</v>
      </c>
      <c r="J974" s="1" t="n">
        <v>207.8182</v>
      </c>
      <c r="K974" s="1" t="n">
        <v>2.615471189</v>
      </c>
      <c r="L974" s="1" t="n">
        <v>0.3706572</v>
      </c>
      <c r="M974" s="1" t="n">
        <v>1.4113847</v>
      </c>
      <c r="N974" s="1" t="n">
        <v>15.8073082</v>
      </c>
      <c r="O974" s="1" t="n">
        <v>122.0891</v>
      </c>
      <c r="P974" s="1" t="n">
        <v>121.4137</v>
      </c>
      <c r="Q974" s="1" t="n">
        <v>20.0709</v>
      </c>
      <c r="R974" s="0" t="n">
        <v>96.9</v>
      </c>
      <c r="S974" s="0" t="n">
        <v>24.679</v>
      </c>
      <c r="T974" s="0" t="n">
        <v>22.792</v>
      </c>
      <c r="U974" s="0" t="n">
        <v>21.1285</v>
      </c>
      <c r="V974" s="0" t="n">
        <v>21.303</v>
      </c>
      <c r="W974" s="0" t="n">
        <v>32.89</v>
      </c>
      <c r="X974" s="1" t="n">
        <v>9.8062</v>
      </c>
      <c r="Y974" s="1" t="n">
        <v>10.2766</v>
      </c>
    </row>
    <row r="975" customFormat="false" ht="13.5" hidden="false" customHeight="false" outlineLevel="0" collapsed="false">
      <c r="A975" s="0" t="n">
        <v>97</v>
      </c>
      <c r="B975" s="1" t="n">
        <v>234.9342102</v>
      </c>
      <c r="C975" s="1" t="n">
        <v>230.9391779</v>
      </c>
      <c r="D975" s="1" t="n">
        <v>102.4752</v>
      </c>
      <c r="E975" s="1" t="n">
        <v>1898.4962</v>
      </c>
      <c r="F975" s="1" t="n">
        <v>2657.197</v>
      </c>
      <c r="G975" s="1" t="n">
        <v>2.5782</v>
      </c>
      <c r="H975" s="1"/>
      <c r="I975" s="1" t="n">
        <v>347.0707</v>
      </c>
      <c r="J975" s="1" t="n">
        <v>207.4545</v>
      </c>
      <c r="K975" s="1" t="n">
        <v>2.6069629</v>
      </c>
      <c r="L975" s="1" t="n">
        <v>0.486026</v>
      </c>
      <c r="M975" s="1" t="n">
        <v>1.429</v>
      </c>
      <c r="N975" s="1" t="n">
        <v>15.6940765</v>
      </c>
      <c r="O975" s="1" t="n">
        <v>121.9693</v>
      </c>
      <c r="P975" s="1" t="n">
        <v>121.5193</v>
      </c>
      <c r="Q975" s="1" t="n">
        <v>20.0709</v>
      </c>
      <c r="R975" s="0" t="n">
        <v>97</v>
      </c>
      <c r="S975" s="0" t="n">
        <v>24.71</v>
      </c>
      <c r="T975" s="0" t="n">
        <v>22.832</v>
      </c>
      <c r="U975" s="0" t="n">
        <v>21.132</v>
      </c>
      <c r="V975" s="0" t="n">
        <v>21.332</v>
      </c>
      <c r="W975" s="0" t="n">
        <v>32.91</v>
      </c>
      <c r="X975" s="1" t="n">
        <v>9.8062</v>
      </c>
      <c r="Y975" s="1" t="n">
        <v>10.2766</v>
      </c>
    </row>
    <row r="976" customFormat="false" ht="13.5" hidden="false" customHeight="false" outlineLevel="0" collapsed="false">
      <c r="A976" s="0" t="n">
        <v>97.1</v>
      </c>
      <c r="B976" s="1" t="n">
        <v>231.7106081</v>
      </c>
      <c r="C976" s="1" t="n">
        <v>234.5359251</v>
      </c>
      <c r="D976" s="1" t="n">
        <v>102.9703</v>
      </c>
      <c r="E976" s="1" t="n">
        <v>1907.8947</v>
      </c>
      <c r="F976" s="1" t="n">
        <v>2678.9773</v>
      </c>
      <c r="G976" s="1" t="n">
        <v>2.5683</v>
      </c>
      <c r="H976" s="1"/>
      <c r="I976" s="1" t="n">
        <v>346.0606</v>
      </c>
      <c r="J976" s="1" t="n">
        <v>212.7273</v>
      </c>
      <c r="K976" s="1" t="n">
        <v>2.591814318</v>
      </c>
      <c r="L976" s="1" t="n">
        <v>0.5609495</v>
      </c>
      <c r="M976" s="1" t="n">
        <v>1.7503077</v>
      </c>
      <c r="N976" s="1" t="n">
        <v>15.8536158</v>
      </c>
      <c r="O976" s="1" t="n">
        <v>121.9693</v>
      </c>
      <c r="P976" s="1" t="n">
        <v>121.5722</v>
      </c>
      <c r="Q976" s="1" t="n">
        <v>20.0709</v>
      </c>
      <c r="R976" s="0" t="n">
        <v>97.1</v>
      </c>
      <c r="S976" s="0" t="n">
        <v>24.669</v>
      </c>
      <c r="T976" s="0" t="n">
        <v>22.751</v>
      </c>
      <c r="U976" s="0" t="n">
        <v>21.14</v>
      </c>
      <c r="V976" s="0" t="n">
        <v>21.303</v>
      </c>
      <c r="W976" s="0" t="n">
        <v>32.93</v>
      </c>
      <c r="X976" s="1" t="n">
        <v>9.6436</v>
      </c>
      <c r="Y976" s="1" t="n">
        <v>10.3387</v>
      </c>
    </row>
    <row r="977" customFormat="false" ht="13.5" hidden="false" customHeight="false" outlineLevel="0" collapsed="false">
      <c r="A977" s="0" t="n">
        <v>97.2</v>
      </c>
      <c r="B977" s="1" t="n">
        <v>229.944499</v>
      </c>
      <c r="C977" s="1" t="n">
        <v>236.6196279</v>
      </c>
      <c r="D977" s="1" t="n">
        <v>102.6733</v>
      </c>
      <c r="E977" s="1" t="n">
        <v>1918.2331</v>
      </c>
      <c r="F977" s="1" t="n">
        <v>2692.2348</v>
      </c>
      <c r="G977" s="1" t="n">
        <v>2.5663</v>
      </c>
      <c r="H977" s="1"/>
      <c r="I977" s="1" t="n">
        <v>353.9394</v>
      </c>
      <c r="J977" s="1" t="n">
        <v>216.5455</v>
      </c>
      <c r="K977" s="1" t="n">
        <v>2.583688085</v>
      </c>
      <c r="L977" s="1" t="n">
        <v>0.346596</v>
      </c>
      <c r="M977" s="1" t="n">
        <v>1.5735384</v>
      </c>
      <c r="N977" s="1" t="n">
        <v>17.0719233</v>
      </c>
      <c r="O977" s="1" t="n">
        <v>122.0891</v>
      </c>
      <c r="P977" s="1" t="n">
        <v>121.5722</v>
      </c>
      <c r="Q977" s="1" t="n">
        <v>20.0709</v>
      </c>
      <c r="R977" s="0" t="n">
        <v>97.2</v>
      </c>
      <c r="S977" s="0" t="n">
        <v>24.659</v>
      </c>
      <c r="T977" s="0" t="n">
        <v>22.731</v>
      </c>
      <c r="U977" s="0" t="n">
        <v>21.14</v>
      </c>
      <c r="V977" s="0" t="n">
        <v>21.325</v>
      </c>
      <c r="W977" s="0" t="n">
        <v>32.95</v>
      </c>
      <c r="X977" s="1" t="n">
        <v>9.3725</v>
      </c>
      <c r="Y977" s="1" t="n">
        <v>10.2145</v>
      </c>
    </row>
    <row r="978" customFormat="false" ht="13.5" hidden="false" customHeight="false" outlineLevel="0" collapsed="false">
      <c r="A978" s="0" t="n">
        <v>97.3</v>
      </c>
      <c r="B978" s="1" t="n">
        <v>224.4041528</v>
      </c>
      <c r="D978" s="1" t="n">
        <v>103.4653</v>
      </c>
      <c r="E978" s="1" t="n">
        <v>1928.5714</v>
      </c>
      <c r="F978" s="1" t="n">
        <v>2705.4924</v>
      </c>
      <c r="G978" s="1" t="n">
        <v>2.5683</v>
      </c>
      <c r="H978" s="1"/>
      <c r="I978" s="1" t="n">
        <v>347.2727</v>
      </c>
      <c r="J978" s="1" t="n">
        <v>213.6364</v>
      </c>
      <c r="K978" s="1" t="n">
        <v>2.58570817</v>
      </c>
      <c r="L978" s="1" t="n">
        <v>0.378072</v>
      </c>
      <c r="M978" s="1" t="n">
        <v>1.5695385</v>
      </c>
      <c r="N978" s="1" t="n">
        <v>17.1025391</v>
      </c>
      <c r="O978" s="1" t="n">
        <v>122.0891</v>
      </c>
      <c r="P978" s="1" t="n">
        <v>121.5193</v>
      </c>
      <c r="Q978" s="1" t="n">
        <v>20.0709</v>
      </c>
      <c r="R978" s="0" t="n">
        <v>97.3</v>
      </c>
      <c r="S978" s="0" t="n">
        <v>24.72</v>
      </c>
      <c r="T978" s="0" t="n">
        <v>22.751</v>
      </c>
      <c r="U978" s="0" t="n">
        <v>21.1435</v>
      </c>
      <c r="V978" s="0" t="n">
        <v>21.318</v>
      </c>
      <c r="W978" s="0" t="n">
        <v>32.97</v>
      </c>
      <c r="X978" s="1" t="n">
        <v>9.1557</v>
      </c>
      <c r="Y978" s="1" t="n">
        <v>9.9506</v>
      </c>
    </row>
    <row r="979" customFormat="false" ht="13.5" hidden="false" customHeight="false" outlineLevel="0" collapsed="false">
      <c r="A979" s="0" t="n">
        <v>97.4</v>
      </c>
      <c r="B979" s="1" t="n">
        <v>228.9014165</v>
      </c>
      <c r="D979" s="1" t="n">
        <v>103.4653</v>
      </c>
      <c r="E979" s="1" t="n">
        <v>1937.9699</v>
      </c>
      <c r="F979" s="1" t="n">
        <v>2708.3333</v>
      </c>
      <c r="G979" s="1" t="n">
        <v>2.5653</v>
      </c>
      <c r="H979" s="1"/>
      <c r="I979" s="1" t="n">
        <v>348.4848</v>
      </c>
      <c r="J979" s="1" t="n">
        <v>206.9091</v>
      </c>
      <c r="K979" s="1" t="n">
        <v>2.596394322</v>
      </c>
      <c r="L979" s="1" t="n">
        <v>0.4727566</v>
      </c>
      <c r="M979" s="1" t="n">
        <v>1.587077</v>
      </c>
      <c r="N979" s="1" t="n">
        <v>16.988308</v>
      </c>
      <c r="O979" s="1" t="n">
        <v>122.0891</v>
      </c>
      <c r="P979" s="1" t="n">
        <v>121.5193</v>
      </c>
      <c r="Q979" s="1" t="n">
        <v>20.0709</v>
      </c>
      <c r="R979" s="0" t="n">
        <v>97.4</v>
      </c>
      <c r="S979" s="0" t="n">
        <v>24.74</v>
      </c>
      <c r="T979" s="0" t="n">
        <v>22.771</v>
      </c>
      <c r="U979" s="0" t="n">
        <v>21.1435</v>
      </c>
      <c r="V979" s="0" t="n">
        <v>21.318</v>
      </c>
      <c r="W979" s="0" t="n">
        <v>32.99</v>
      </c>
      <c r="X979" s="1" t="n">
        <v>8.8711</v>
      </c>
      <c r="Y979" s="1" t="n">
        <v>9.7488</v>
      </c>
    </row>
    <row r="980" customFormat="false" ht="13.5" hidden="false" customHeight="false" outlineLevel="0" collapsed="false">
      <c r="A980" s="0" t="n">
        <v>97.5</v>
      </c>
      <c r="B980" s="1" t="n">
        <v>230.9933534</v>
      </c>
      <c r="D980" s="1" t="n">
        <v>103.6634</v>
      </c>
      <c r="E980" s="1" t="n">
        <v>1947.3684</v>
      </c>
      <c r="F980" s="1" t="n">
        <v>2726.3258</v>
      </c>
      <c r="G980" s="1" t="n">
        <v>2.5673</v>
      </c>
      <c r="H980" s="1"/>
      <c r="I980" s="1" t="n">
        <v>348.0808</v>
      </c>
      <c r="J980" s="1" t="n">
        <v>211.4545</v>
      </c>
      <c r="K980" s="1" t="n">
        <v>2.605141425</v>
      </c>
      <c r="L980" s="1" t="n">
        <v>0.4410793</v>
      </c>
      <c r="M980" s="1" t="n">
        <v>1.5036922</v>
      </c>
      <c r="N980" s="1" t="n">
        <v>17.568923</v>
      </c>
      <c r="O980" s="1" t="n">
        <v>121.9693</v>
      </c>
      <c r="P980" s="1" t="n">
        <v>121.4665</v>
      </c>
      <c r="Q980" s="1" t="n">
        <v>20.0709</v>
      </c>
      <c r="R980" s="0" t="n">
        <v>97.5</v>
      </c>
      <c r="W980" s="0" t="n">
        <v>33.01</v>
      </c>
      <c r="X980" s="1" t="n">
        <v>8.4781</v>
      </c>
      <c r="Y980" s="1" t="n">
        <v>9.4073</v>
      </c>
    </row>
    <row r="981" customFormat="false" ht="13.5" hidden="false" customHeight="false" outlineLevel="0" collapsed="false">
      <c r="A981" s="0" t="n">
        <v>97.6</v>
      </c>
      <c r="B981" s="1" t="n">
        <v>229.5839135</v>
      </c>
      <c r="D981" s="1" t="n">
        <v>103.5644</v>
      </c>
      <c r="E981" s="1" t="n">
        <v>1954.8872</v>
      </c>
      <c r="F981" s="1" t="n">
        <v>2740.5303</v>
      </c>
      <c r="G981" s="1" t="n">
        <v>2.5613</v>
      </c>
      <c r="H981" s="1"/>
      <c r="I981" s="1" t="n">
        <v>347.2727</v>
      </c>
      <c r="J981" s="1" t="n">
        <v>209.4545</v>
      </c>
      <c r="K981" s="1" t="n">
        <v>2.618659027</v>
      </c>
      <c r="L981" s="1" t="n">
        <v>0.443145</v>
      </c>
      <c r="M981" s="1" t="n">
        <v>1.8951539</v>
      </c>
      <c r="N981" s="1" t="n">
        <v>17.2318459</v>
      </c>
      <c r="O981" s="1" t="n">
        <v>122.0292</v>
      </c>
      <c r="P981" s="1" t="n">
        <v>121.5193</v>
      </c>
      <c r="Q981" s="1" t="n">
        <v>20.0709</v>
      </c>
      <c r="R981" s="0" t="n">
        <v>97.6</v>
      </c>
      <c r="W981" s="0" t="n">
        <v>33.03</v>
      </c>
      <c r="X981" s="1" t="n">
        <v>8.4239</v>
      </c>
      <c r="Y981" s="1" t="n">
        <v>9.2521</v>
      </c>
    </row>
    <row r="982" customFormat="false" ht="13.5" hidden="false" customHeight="false" outlineLevel="0" collapsed="false">
      <c r="A982" s="0" t="n">
        <v>97.7</v>
      </c>
      <c r="B982" s="1" t="n">
        <v>229.9274944</v>
      </c>
      <c r="D982" s="1" t="n">
        <v>103.7624</v>
      </c>
      <c r="E982" s="1" t="n">
        <v>1954.8872</v>
      </c>
      <c r="F982" s="1" t="n">
        <v>2744.3182</v>
      </c>
      <c r="G982" s="1" t="n">
        <v>2.5583</v>
      </c>
      <c r="H982" s="1"/>
      <c r="I982" s="1" t="n">
        <v>346.2626</v>
      </c>
      <c r="J982" s="1" t="n">
        <v>205.2727</v>
      </c>
      <c r="K982" s="1" t="n">
        <v>2.632951423</v>
      </c>
      <c r="L982" s="1" t="n">
        <v>0.4210283</v>
      </c>
      <c r="M982" s="1" t="n">
        <v>1.8756922</v>
      </c>
      <c r="N982" s="1" t="n">
        <v>17.3661537</v>
      </c>
      <c r="O982" s="1" t="n">
        <v>121.9693</v>
      </c>
      <c r="P982" s="1" t="n">
        <v>121.5193</v>
      </c>
      <c r="Q982" s="1" t="n">
        <v>20.081</v>
      </c>
      <c r="R982" s="0" t="n">
        <v>97.7</v>
      </c>
      <c r="W982" s="0" t="n">
        <v>33.05</v>
      </c>
      <c r="X982" s="1" t="n">
        <v>8.5052</v>
      </c>
      <c r="Y982" s="1" t="n">
        <v>9.3142</v>
      </c>
    </row>
    <row r="983" customFormat="false" ht="13.5" hidden="false" customHeight="false" outlineLevel="0" collapsed="false">
      <c r="A983" s="0" t="n">
        <v>97.8</v>
      </c>
      <c r="B983" s="1" t="n">
        <v>231.9198015</v>
      </c>
      <c r="D983" s="1" t="n">
        <v>103.7624</v>
      </c>
      <c r="E983" s="1" t="n">
        <v>1952.0677</v>
      </c>
      <c r="F983" s="1" t="n">
        <v>2764.2045</v>
      </c>
      <c r="G983" s="1" t="n">
        <v>2.5573</v>
      </c>
      <c r="H983" s="1"/>
      <c r="I983" s="1" t="n">
        <v>345.8586</v>
      </c>
      <c r="J983" s="1" t="n">
        <v>208</v>
      </c>
      <c r="K983" s="1" t="n">
        <v>2.643754745</v>
      </c>
      <c r="L983" s="1" t="n">
        <v>0.543935</v>
      </c>
      <c r="M983" s="1" t="n">
        <v>2.3374616</v>
      </c>
      <c r="N983" s="1" t="n">
        <v>16.7074614</v>
      </c>
      <c r="O983" s="1" t="n">
        <v>121.9693</v>
      </c>
      <c r="P983" s="1" t="n">
        <v>121.5722</v>
      </c>
      <c r="Q983" s="1" t="n">
        <v>20.081</v>
      </c>
      <c r="R983" s="0" t="n">
        <v>97.8</v>
      </c>
      <c r="W983" s="0" t="n">
        <v>33.07</v>
      </c>
      <c r="X983" s="1" t="n">
        <v>8.3968</v>
      </c>
      <c r="Y983" s="1" t="n">
        <v>9.2521</v>
      </c>
    </row>
    <row r="984" customFormat="false" ht="13.5" hidden="false" customHeight="false" outlineLevel="0" collapsed="false">
      <c r="A984" s="0" t="n">
        <v>97.9</v>
      </c>
      <c r="B984" s="1" t="n">
        <v>233.4837404</v>
      </c>
      <c r="D984" s="1" t="n">
        <v>102.9703</v>
      </c>
      <c r="E984" s="1" t="n">
        <v>1949.2481</v>
      </c>
      <c r="F984" s="1" t="n">
        <v>2790.7197</v>
      </c>
      <c r="G984" s="1" t="n">
        <v>2.5513</v>
      </c>
      <c r="H984" s="1"/>
      <c r="I984" s="1" t="n">
        <v>348.2828</v>
      </c>
      <c r="J984" s="1" t="n">
        <v>207.6364</v>
      </c>
      <c r="K984" s="1" t="n">
        <v>2.656220324</v>
      </c>
      <c r="L984" s="1" t="n">
        <v>0.5027096</v>
      </c>
      <c r="M984" s="1" t="n">
        <v>2.3691538</v>
      </c>
      <c r="N984" s="1" t="n">
        <v>16.7629232</v>
      </c>
      <c r="O984" s="1" t="n">
        <v>121.9693</v>
      </c>
      <c r="P984" s="1" t="n">
        <v>121.4665</v>
      </c>
      <c r="Q984" s="1" t="n">
        <v>20.081</v>
      </c>
      <c r="R984" s="0" t="n">
        <v>97.9</v>
      </c>
      <c r="W984" s="0" t="n">
        <v>33.09</v>
      </c>
      <c r="X984" s="1" t="n">
        <v>8.1258</v>
      </c>
      <c r="Y984" s="1" t="n">
        <v>9.0761</v>
      </c>
    </row>
    <row r="985" customFormat="false" ht="13.5" hidden="false" customHeight="false" outlineLevel="0" collapsed="false">
      <c r="A985" s="0" t="n">
        <v>98</v>
      </c>
      <c r="B985" s="1" t="n">
        <v>234.285207</v>
      </c>
      <c r="D985" s="1" t="n">
        <v>103.2673</v>
      </c>
      <c r="E985" s="1" t="n">
        <v>1943.609</v>
      </c>
      <c r="F985" s="1" t="n">
        <v>2813.447</v>
      </c>
      <c r="G985" s="1" t="n">
        <v>2.5613</v>
      </c>
      <c r="H985" s="1"/>
      <c r="I985" s="1" t="n">
        <v>346.2626</v>
      </c>
      <c r="J985" s="1" t="n">
        <v>207.6364</v>
      </c>
      <c r="K985" s="1" t="n">
        <v>2.672266763</v>
      </c>
      <c r="L985" s="1" t="n">
        <v>0.4931159</v>
      </c>
      <c r="M985" s="1" t="n">
        <v>2.4519167</v>
      </c>
      <c r="N985" s="1" t="n">
        <v>17.0200834</v>
      </c>
      <c r="O985" s="1" t="n">
        <v>121.9094</v>
      </c>
      <c r="P985" s="1" t="n">
        <v>121.5722</v>
      </c>
      <c r="Q985" s="1" t="n">
        <v>20.081</v>
      </c>
      <c r="R985" s="0" t="n">
        <v>98</v>
      </c>
      <c r="W985" s="0" t="n">
        <v>33.11</v>
      </c>
      <c r="X985" s="1" t="n">
        <v>8.2613</v>
      </c>
      <c r="Y985" s="1" t="n">
        <v>8.9882</v>
      </c>
    </row>
    <row r="986" customFormat="false" ht="13.5" hidden="false" customHeight="false" outlineLevel="0" collapsed="false">
      <c r="A986" s="0" t="n">
        <v>98.1</v>
      </c>
      <c r="B986" s="1" t="n">
        <v>234.5461503</v>
      </c>
      <c r="D986" s="1" t="n">
        <v>103.3663</v>
      </c>
      <c r="E986" s="1" t="n">
        <v>1934.2105</v>
      </c>
      <c r="F986" s="1"/>
      <c r="G986" s="1" t="n">
        <v>2.5643</v>
      </c>
      <c r="H986" s="1"/>
      <c r="I986" s="1" t="n">
        <v>347.0707</v>
      </c>
      <c r="J986" s="1" t="n">
        <v>204.5455</v>
      </c>
      <c r="K986" s="1" t="n">
        <v>2.692267193</v>
      </c>
      <c r="L986" s="1" t="n">
        <v>0.4706964</v>
      </c>
      <c r="M986" s="1" t="n">
        <v>2.117</v>
      </c>
      <c r="N986" s="1" t="n">
        <v>17.5128182</v>
      </c>
      <c r="O986" s="1" t="n">
        <v>121.5494</v>
      </c>
      <c r="P986" s="1" t="n">
        <v>121.5722</v>
      </c>
      <c r="Q986" s="1" t="n">
        <v>20.0607</v>
      </c>
      <c r="R986" s="0" t="n">
        <v>98.1</v>
      </c>
      <c r="W986" s="0" t="n">
        <v>33.13</v>
      </c>
      <c r="X986" s="1" t="n">
        <v>8.198</v>
      </c>
      <c r="Y986" s="1" t="n">
        <v>8.952</v>
      </c>
    </row>
    <row r="987" customFormat="false" ht="13.5" hidden="false" customHeight="false" outlineLevel="0" collapsed="false">
      <c r="A987" s="0" t="n">
        <v>98.2</v>
      </c>
      <c r="B987" s="1" t="n">
        <v>230.9391779</v>
      </c>
      <c r="D987" s="1" t="n">
        <v>103.3663</v>
      </c>
      <c r="E987" s="1" t="n">
        <v>1921.0526</v>
      </c>
      <c r="F987" s="1"/>
      <c r="G987" s="1"/>
      <c r="H987" s="1"/>
      <c r="I987" s="1"/>
      <c r="J987" s="1"/>
      <c r="K987" s="1"/>
      <c r="L987" s="1" t="n">
        <v>0.497746</v>
      </c>
      <c r="M987" s="1" t="n">
        <v>2.2117</v>
      </c>
      <c r="N987" s="1" t="n">
        <v>17.7562</v>
      </c>
      <c r="O987" s="1" t="n">
        <v>121.4893</v>
      </c>
      <c r="P987" s="1" t="n">
        <v>121.5193</v>
      </c>
      <c r="Q987" s="1" t="n">
        <v>20.081</v>
      </c>
      <c r="R987" s="0" t="n">
        <v>98.2</v>
      </c>
      <c r="W987" s="0" t="n">
        <v>33.15</v>
      </c>
      <c r="X987" s="1" t="n">
        <v>7.9089</v>
      </c>
      <c r="Y987" s="1" t="n">
        <v>8.8485</v>
      </c>
    </row>
    <row r="988" customFormat="false" ht="13.5" hidden="false" customHeight="false" outlineLevel="0" collapsed="false">
      <c r="A988" s="0" t="n">
        <v>98.3</v>
      </c>
      <c r="B988" s="1" t="n">
        <v>234.5359251</v>
      </c>
      <c r="D988" s="1" t="n">
        <v>103.8614</v>
      </c>
      <c r="E988" s="1" t="n">
        <v>1929.5113</v>
      </c>
      <c r="F988" s="1"/>
      <c r="G988" s="1"/>
      <c r="H988" s="1"/>
      <c r="I988" s="1"/>
      <c r="J988" s="1"/>
      <c r="K988" s="1"/>
      <c r="L988" s="1" t="n">
        <v>0.4958</v>
      </c>
      <c r="M988" s="1" t="n">
        <v>2.4325555</v>
      </c>
      <c r="N988" s="1" t="n">
        <v>17.3147777</v>
      </c>
      <c r="O988" s="1" t="n">
        <v>121.4893</v>
      </c>
      <c r="P988" s="1" t="n">
        <v>121.5193</v>
      </c>
      <c r="Q988" s="1" t="n">
        <v>20.081</v>
      </c>
      <c r="R988" s="0" t="n">
        <v>98.3</v>
      </c>
      <c r="W988" s="0" t="n">
        <v>33.17</v>
      </c>
      <c r="X988" s="1" t="n">
        <v>8.0444</v>
      </c>
      <c r="Y988" s="1" t="n">
        <v>8.9106</v>
      </c>
    </row>
    <row r="989" customFormat="false" ht="13.5" hidden="false" customHeight="false" outlineLevel="0" collapsed="false">
      <c r="A989" s="0" t="n">
        <v>98.4</v>
      </c>
      <c r="B989" s="1" t="n">
        <v>236.6196279</v>
      </c>
      <c r="D989" s="1"/>
      <c r="E989" s="1" t="n">
        <v>1948.3083</v>
      </c>
      <c r="F989" s="1"/>
      <c r="G989" s="1"/>
      <c r="H989" s="1"/>
      <c r="I989" s="1"/>
      <c r="J989" s="1"/>
      <c r="K989" s="1"/>
      <c r="L989" s="1" t="n">
        <v>0.45503</v>
      </c>
      <c r="M989" s="1" t="n">
        <v>2.0515</v>
      </c>
      <c r="N989" s="1" t="n">
        <v>17.4557499</v>
      </c>
      <c r="O989" s="1" t="n">
        <v>121.4292</v>
      </c>
      <c r="P989" s="1" t="n">
        <v>121.5722</v>
      </c>
      <c r="Q989" s="1" t="n">
        <v>20.081</v>
      </c>
      <c r="R989" s="0" t="n">
        <v>98.4</v>
      </c>
      <c r="W989" s="0" t="n">
        <v>33.19</v>
      </c>
      <c r="X989" s="1" t="n">
        <v>7.936</v>
      </c>
      <c r="Y989" s="1" t="n">
        <v>8.8485</v>
      </c>
    </row>
    <row r="990" customFormat="false" ht="13.5" hidden="false" customHeight="false" outlineLevel="0" collapsed="false">
      <c r="A990" s="0" t="n">
        <v>98.5</v>
      </c>
      <c r="B990" s="1"/>
      <c r="D990" s="1"/>
      <c r="E990" s="1"/>
      <c r="F990" s="1"/>
      <c r="G990" s="1"/>
      <c r="H990" s="1"/>
      <c r="I990" s="1"/>
      <c r="J990" s="1"/>
      <c r="K990" s="1"/>
      <c r="L990" s="1" t="n">
        <v>0.71734</v>
      </c>
      <c r="M990" s="1" t="n">
        <v>2.3762857</v>
      </c>
      <c r="N990" s="1" t="n">
        <v>16.4232856</v>
      </c>
      <c r="O990" s="1"/>
      <c r="P990" s="1"/>
      <c r="Q990" s="1" t="n">
        <v>20.081</v>
      </c>
      <c r="R990" s="0" t="n">
        <v>98.5</v>
      </c>
      <c r="W990" s="0" t="n">
        <v>33.21</v>
      </c>
      <c r="X990" s="1" t="n">
        <v>7.9089</v>
      </c>
      <c r="Y990" s="1" t="n">
        <v>8.8485</v>
      </c>
    </row>
    <row r="991" customFormat="false" ht="13.5" hidden="false" customHeight="false" outlineLevel="0" collapsed="false">
      <c r="B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 t="n">
        <v>20.0911</v>
      </c>
      <c r="R991" s="0" t="n">
        <v>98.6</v>
      </c>
      <c r="W991" s="0" t="n">
        <v>33.23</v>
      </c>
      <c r="X991" s="1" t="n">
        <v>8.0174</v>
      </c>
      <c r="Y991" s="1" t="n">
        <v>8.8019</v>
      </c>
    </row>
    <row r="992" customFormat="false" ht="13.5" hidden="false" customHeight="false" outlineLevel="0" collapsed="false">
      <c r="B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 t="n">
        <v>20.0911</v>
      </c>
      <c r="R992" s="0" t="n">
        <v>98.7</v>
      </c>
      <c r="W992" s="0" t="n">
        <v>33.25</v>
      </c>
      <c r="X992" s="1" t="n">
        <v>7.9812</v>
      </c>
      <c r="Y992" s="1" t="n">
        <v>8.8898</v>
      </c>
    </row>
    <row r="993" customFormat="false" ht="13.5" hidden="false" customHeight="false" outlineLevel="0" collapsed="false">
      <c r="W993" s="0" t="n">
        <v>33.27</v>
      </c>
      <c r="X993" s="1" t="n">
        <v>8.2071</v>
      </c>
      <c r="Y993" s="1" t="n">
        <v>9.0658</v>
      </c>
    </row>
    <row r="994" customFormat="false" ht="13.5" hidden="false" customHeight="false" outlineLevel="0" collapsed="false">
      <c r="W994" s="0" t="n">
        <v>33.29</v>
      </c>
      <c r="X994" s="1" t="n">
        <v>8.5865</v>
      </c>
      <c r="Y994" s="1" t="n">
        <v>9.1279</v>
      </c>
    </row>
    <row r="995" customFormat="false" ht="13.5" hidden="false" customHeight="false" outlineLevel="0" collapsed="false">
      <c r="W995" s="0" t="n">
        <v>33.31</v>
      </c>
      <c r="X995" s="1" t="n">
        <v>9.0202</v>
      </c>
      <c r="Y995" s="1" t="n">
        <v>9.4384</v>
      </c>
    </row>
    <row r="996" customFormat="false" ht="13.5" hidden="false" customHeight="false" outlineLevel="0" collapsed="false">
      <c r="W996" s="0" t="n">
        <v>33.33</v>
      </c>
      <c r="X996" s="1" t="n">
        <v>9.0473</v>
      </c>
      <c r="Y996" s="1" t="n">
        <v>9.6246</v>
      </c>
    </row>
    <row r="997" customFormat="false" ht="13.5" hidden="false" customHeight="false" outlineLevel="0" collapsed="false">
      <c r="W997" s="0" t="n">
        <v>33.35</v>
      </c>
      <c r="X997" s="1" t="n">
        <v>9.2235</v>
      </c>
      <c r="Y997" s="1" t="n">
        <v>9.6557</v>
      </c>
    </row>
    <row r="998" customFormat="false" ht="13.5" hidden="false" customHeight="false" outlineLevel="0" collapsed="false">
      <c r="W998" s="0" t="n">
        <v>33.37</v>
      </c>
      <c r="X998" s="1" t="n">
        <v>9.4268</v>
      </c>
      <c r="Y998" s="1" t="n">
        <v>9.8834</v>
      </c>
    </row>
    <row r="999" customFormat="false" ht="13.5" hidden="false" customHeight="false" outlineLevel="0" collapsed="false">
      <c r="W999" s="0" t="n">
        <v>33.39</v>
      </c>
      <c r="X999" s="1" t="n">
        <v>9.5171</v>
      </c>
      <c r="Y999" s="1" t="n">
        <v>10.2973</v>
      </c>
    </row>
    <row r="1000" customFormat="false" ht="13.5" hidden="false" customHeight="false" outlineLevel="0" collapsed="false">
      <c r="W1000" s="0" t="n">
        <v>33.41</v>
      </c>
      <c r="X1000" s="1" t="n">
        <v>9.3725</v>
      </c>
      <c r="Y1000" s="1" t="n">
        <v>10.1214</v>
      </c>
    </row>
    <row r="1001" customFormat="false" ht="13.5" hidden="false" customHeight="false" outlineLevel="0" collapsed="false">
      <c r="W1001" s="0" t="n">
        <v>33.43</v>
      </c>
      <c r="X1001" s="1" t="n">
        <v>9.1557</v>
      </c>
      <c r="Y1001" s="1" t="n">
        <v>9.7799</v>
      </c>
    </row>
    <row r="1002" customFormat="false" ht="13.5" hidden="false" customHeight="false" outlineLevel="0" collapsed="false">
      <c r="W1002" s="0" t="n">
        <v>33.45</v>
      </c>
      <c r="X1002" s="1" t="n">
        <v>9.3454</v>
      </c>
      <c r="Y1002" s="1" t="n">
        <v>9.6246</v>
      </c>
    </row>
    <row r="1003" customFormat="false" ht="13.5" hidden="false" customHeight="false" outlineLevel="0" collapsed="false">
      <c r="W1003" s="0" t="n">
        <v>33.47</v>
      </c>
      <c r="X1003" s="1" t="n">
        <v>9.1557</v>
      </c>
      <c r="Y1003" s="1" t="n">
        <v>9.6764</v>
      </c>
    </row>
    <row r="1004" customFormat="false" ht="13.5" hidden="false" customHeight="false" outlineLevel="0" collapsed="false">
      <c r="W1004" s="0" t="n">
        <v>33.49</v>
      </c>
      <c r="X1004" s="1" t="n">
        <v>8.9389</v>
      </c>
      <c r="Y1004" s="1" t="n">
        <v>9.7385</v>
      </c>
    </row>
    <row r="1005" customFormat="false" ht="13.5" hidden="false" customHeight="false" outlineLevel="0" collapsed="false">
      <c r="W1005" s="0" t="n">
        <v>33.51</v>
      </c>
      <c r="X1005" s="1" t="n">
        <v>8.704</v>
      </c>
      <c r="Y1005" s="1" t="n">
        <v>9.635</v>
      </c>
    </row>
    <row r="1006" customFormat="false" ht="13.5" hidden="false" customHeight="false" outlineLevel="0" collapsed="false">
      <c r="W1006" s="0" t="n">
        <v>33.53</v>
      </c>
      <c r="X1006" s="1" t="n">
        <v>8.6407</v>
      </c>
      <c r="Y1006" s="1" t="n">
        <v>9.6557</v>
      </c>
    </row>
    <row r="1007" customFormat="false" ht="13.5" hidden="false" customHeight="false" outlineLevel="0" collapsed="false">
      <c r="W1007" s="0" t="n">
        <v>33.55</v>
      </c>
      <c r="X1007" s="1" t="n">
        <v>8.5323</v>
      </c>
      <c r="Y1007" s="1" t="n">
        <v>9.5625</v>
      </c>
    </row>
    <row r="1008" customFormat="false" ht="13.5" hidden="false" customHeight="false" outlineLevel="0" collapsed="false">
      <c r="W1008" s="0" t="n">
        <v>33.57</v>
      </c>
      <c r="X1008" s="1" t="n">
        <v>8.5323</v>
      </c>
      <c r="Y1008" s="1" t="n">
        <v>9.4073</v>
      </c>
    </row>
    <row r="1009" customFormat="false" ht="13.5" hidden="false" customHeight="false" outlineLevel="0" collapsed="false">
      <c r="W1009" s="0" t="n">
        <v>33.59</v>
      </c>
      <c r="X1009" s="1" t="n">
        <v>8.6859</v>
      </c>
      <c r="Y1009" s="1" t="n">
        <v>9.5108</v>
      </c>
    </row>
    <row r="1010" customFormat="false" ht="13.5" hidden="false" customHeight="false" outlineLevel="0" collapsed="false">
      <c r="W1010" s="0" t="n">
        <v>33.61</v>
      </c>
      <c r="X1010" s="1" t="n">
        <v>8.6678</v>
      </c>
      <c r="Y1010" s="1" t="n">
        <v>9.4901</v>
      </c>
    </row>
    <row r="1011" customFormat="false" ht="13.5" hidden="false" customHeight="false" outlineLevel="0" collapsed="false">
      <c r="W1011" s="0" t="n">
        <v>33.63</v>
      </c>
      <c r="X1011" s="1" t="n">
        <v>8.5775</v>
      </c>
      <c r="Y1011" s="1" t="n">
        <v>9.2831</v>
      </c>
    </row>
    <row r="1012" customFormat="false" ht="13.5" hidden="false" customHeight="false" outlineLevel="0" collapsed="false">
      <c r="W1012" s="0" t="n">
        <v>33.65</v>
      </c>
      <c r="X1012" s="1" t="n">
        <v>8.3968</v>
      </c>
      <c r="Y1012" s="1" t="n">
        <v>9.2521</v>
      </c>
    </row>
    <row r="1013" customFormat="false" ht="13.5" hidden="false" customHeight="false" outlineLevel="0" collapsed="false">
      <c r="W1013" s="0" t="n">
        <v>33.67</v>
      </c>
      <c r="X1013" s="1" t="n">
        <v>8.0716</v>
      </c>
      <c r="Y1013" s="1" t="n">
        <v>9.221</v>
      </c>
    </row>
    <row r="1014" customFormat="false" ht="13.5" hidden="false" customHeight="false" outlineLevel="0" collapsed="false">
      <c r="W1014" s="0" t="n">
        <v>33.69</v>
      </c>
      <c r="X1014" s="1" t="n">
        <v>7.9089</v>
      </c>
      <c r="Y1014" s="1" t="n">
        <v>9.0658</v>
      </c>
    </row>
    <row r="1015" customFormat="false" ht="13.5" hidden="false" customHeight="false" outlineLevel="0" collapsed="false">
      <c r="W1015" s="0" t="n">
        <v>33.71</v>
      </c>
      <c r="X1015" s="1" t="n">
        <v>8.0535</v>
      </c>
      <c r="Y1015" s="1" t="n">
        <v>9.0968</v>
      </c>
    </row>
    <row r="1016" customFormat="false" ht="13.5" hidden="false" customHeight="false" outlineLevel="0" collapsed="false">
      <c r="W1016" s="0" t="n">
        <v>33.73</v>
      </c>
      <c r="X1016" s="1" t="n">
        <v>8.2523</v>
      </c>
      <c r="Y1016" s="1" t="n">
        <v>9.0554</v>
      </c>
    </row>
    <row r="1017" customFormat="false" ht="13.5" hidden="false" customHeight="false" outlineLevel="0" collapsed="false">
      <c r="W1017" s="0" t="n">
        <v>33.75</v>
      </c>
      <c r="X1017" s="1" t="n">
        <v>8.6678</v>
      </c>
      <c r="Y1017" s="1" t="n">
        <v>9.19</v>
      </c>
    </row>
    <row r="1018" customFormat="false" ht="13.5" hidden="false" customHeight="false" outlineLevel="0" collapsed="false">
      <c r="W1018" s="0" t="n">
        <v>33.77</v>
      </c>
      <c r="X1018" s="1" t="n">
        <v>8.975</v>
      </c>
      <c r="Y1018" s="1" t="n">
        <v>9.4901</v>
      </c>
    </row>
    <row r="1019" customFormat="false" ht="13.5" hidden="false" customHeight="false" outlineLevel="0" collapsed="false">
      <c r="W1019" s="0" t="n">
        <v>33.79</v>
      </c>
      <c r="X1019" s="1" t="n">
        <v>9.8333</v>
      </c>
      <c r="Y1019" s="1" t="n">
        <v>9.9662</v>
      </c>
    </row>
    <row r="1020" customFormat="false" ht="13.5" hidden="false" customHeight="false" outlineLevel="0" collapsed="false">
      <c r="W1020" s="0" t="n">
        <v>33.81</v>
      </c>
      <c r="X1020" s="1" t="n">
        <v>10.4928</v>
      </c>
      <c r="Y1020" s="1" t="n">
        <v>10.4215</v>
      </c>
    </row>
    <row r="1021" customFormat="false" ht="13.5" hidden="false" customHeight="false" outlineLevel="0" collapsed="false">
      <c r="W1021" s="0" t="n">
        <v>33.83</v>
      </c>
      <c r="X1021" s="1" t="n">
        <v>10.7458</v>
      </c>
      <c r="Y1021" s="1" t="n">
        <v>11.0218</v>
      </c>
    </row>
    <row r="1022" customFormat="false" ht="13.5" hidden="false" customHeight="false" outlineLevel="0" collapsed="false">
      <c r="W1022" s="0" t="n">
        <v>33.85</v>
      </c>
      <c r="X1022" s="1" t="n">
        <v>10.9717</v>
      </c>
      <c r="Y1022" s="1" t="n">
        <v>11.5806</v>
      </c>
    </row>
    <row r="1023" customFormat="false" ht="13.5" hidden="false" customHeight="false" outlineLevel="0" collapsed="false">
      <c r="W1023" s="0" t="n">
        <v>33.87</v>
      </c>
      <c r="X1023" s="1" t="n">
        <v>10.6735</v>
      </c>
      <c r="Y1023" s="1" t="n">
        <v>11.829</v>
      </c>
    </row>
    <row r="1024" customFormat="false" ht="13.5" hidden="false" customHeight="false" outlineLevel="0" collapsed="false">
      <c r="W1024" s="0" t="n">
        <v>33.89</v>
      </c>
      <c r="X1024" s="1" t="n">
        <v>10.5651</v>
      </c>
      <c r="Y1024" s="1" t="n">
        <v>11.7358</v>
      </c>
    </row>
    <row r="1025" customFormat="false" ht="13.5" hidden="false" customHeight="false" outlineLevel="0" collapsed="false">
      <c r="W1025" s="0" t="n">
        <v>33.91</v>
      </c>
      <c r="X1025" s="1" t="n">
        <v>10.7548</v>
      </c>
      <c r="Y1025" s="1" t="n">
        <v>11.7048</v>
      </c>
    </row>
    <row r="1026" customFormat="false" ht="13.5" hidden="false" customHeight="false" outlineLevel="0" collapsed="false">
      <c r="W1026" s="0" t="n">
        <v>33.93</v>
      </c>
      <c r="X1026" s="1" t="n">
        <v>10.8542</v>
      </c>
      <c r="Y1026" s="1" t="n">
        <v>11.7876</v>
      </c>
    </row>
    <row r="1027" customFormat="false" ht="13.5" hidden="false" customHeight="false" outlineLevel="0" collapsed="false">
      <c r="W1027" s="0" t="n">
        <v>33.95</v>
      </c>
      <c r="X1027" s="1" t="n">
        <v>11.0936</v>
      </c>
      <c r="Y1027" s="1" t="n">
        <v>11.9221</v>
      </c>
    </row>
    <row r="1028" customFormat="false" ht="13.5" hidden="false" customHeight="false" outlineLevel="0" collapsed="false">
      <c r="W1028" s="0" t="n">
        <v>33.97</v>
      </c>
      <c r="X1028" s="1" t="n">
        <v>11.3963</v>
      </c>
      <c r="Y1028" s="1" t="n">
        <v>12.3257</v>
      </c>
    </row>
    <row r="1029" customFormat="false" ht="13.5" hidden="false" customHeight="false" outlineLevel="0" collapsed="false">
      <c r="W1029" s="0" t="n">
        <v>33.99</v>
      </c>
      <c r="X1029" s="1" t="n">
        <v>11.324</v>
      </c>
      <c r="Y1029" s="1" t="n">
        <v>12.6983</v>
      </c>
    </row>
    <row r="1030" customFormat="false" ht="13.5" hidden="false" customHeight="false" outlineLevel="0" collapsed="false">
      <c r="W1030" s="0" t="n">
        <v>34.01</v>
      </c>
      <c r="X1030" s="1" t="n">
        <v>11.2969</v>
      </c>
      <c r="Y1030" s="1" t="n">
        <v>12.8225</v>
      </c>
    </row>
    <row r="1031" customFormat="false" ht="13.5" hidden="false" customHeight="false" outlineLevel="0" collapsed="false">
      <c r="W1031" s="0" t="n">
        <v>34.03</v>
      </c>
      <c r="X1031" s="1" t="n">
        <v>11.2969</v>
      </c>
      <c r="Y1031" s="1" t="n">
        <v>12.9467</v>
      </c>
    </row>
    <row r="1032" customFormat="false" ht="13.5" hidden="false" customHeight="false" outlineLevel="0" collapsed="false">
      <c r="W1032" s="0" t="n">
        <v>34.05</v>
      </c>
      <c r="X1032" s="1" t="n">
        <v>11.1614</v>
      </c>
      <c r="Y1032" s="1" t="n">
        <v>12.9467</v>
      </c>
    </row>
    <row r="1033" customFormat="false" ht="13.5" hidden="false" customHeight="false" outlineLevel="0" collapsed="false">
      <c r="W1033" s="0" t="n">
        <v>34.07</v>
      </c>
      <c r="X1033" s="1" t="n">
        <v>11.7758</v>
      </c>
      <c r="Y1033" s="1" t="n">
        <v>13.1537</v>
      </c>
    </row>
    <row r="1034" customFormat="false" ht="13.5" hidden="false" customHeight="false" outlineLevel="0" collapsed="false">
      <c r="W1034" s="0" t="n">
        <v>34.09</v>
      </c>
      <c r="X1034" s="1" t="n">
        <v>11.5544</v>
      </c>
      <c r="Y1034" s="1" t="n">
        <v>13.3658</v>
      </c>
    </row>
    <row r="1035" customFormat="false" ht="13.5" hidden="false" customHeight="false" outlineLevel="0" collapsed="false">
      <c r="W1035" s="0" t="n">
        <v>34.11</v>
      </c>
      <c r="X1035" s="1" t="n">
        <v>11.3511</v>
      </c>
      <c r="Y1035" s="1" t="n">
        <v>12.9467</v>
      </c>
    </row>
    <row r="1036" customFormat="false" ht="13.5" hidden="false" customHeight="false" outlineLevel="0" collapsed="false">
      <c r="W1036" s="0" t="n">
        <v>34.13</v>
      </c>
      <c r="X1036" s="1" t="n">
        <v>11.8119</v>
      </c>
      <c r="Y1036" s="1" t="n">
        <v>13.1019</v>
      </c>
    </row>
    <row r="1037" customFormat="false" ht="13.5" hidden="false" customHeight="false" outlineLevel="0" collapsed="false">
      <c r="W1037" s="0" t="n">
        <v>34.15</v>
      </c>
      <c r="X1037" s="1" t="n">
        <v>11.7577</v>
      </c>
      <c r="Y1037" s="1" t="n">
        <v>13.3193</v>
      </c>
    </row>
    <row r="1038" customFormat="false" ht="13.5" hidden="false" customHeight="false" outlineLevel="0" collapsed="false">
      <c r="W1038" s="0" t="n">
        <v>34.17</v>
      </c>
      <c r="X1038" s="1" t="n">
        <v>11.7577</v>
      </c>
      <c r="Y1038" s="1" t="n">
        <v>13.3193</v>
      </c>
    </row>
    <row r="1039" customFormat="false" ht="13.5" hidden="false" customHeight="false" outlineLevel="0" collapsed="false">
      <c r="W1039" s="0" t="n">
        <v>34.19</v>
      </c>
      <c r="X1039" s="1" t="n">
        <v>11.6131</v>
      </c>
      <c r="Y1039" s="1" t="n">
        <v>13.2158</v>
      </c>
    </row>
    <row r="1040" customFormat="false" ht="13.5" hidden="false" customHeight="false" outlineLevel="0" collapsed="false">
      <c r="W1040" s="0" t="n">
        <v>34.21</v>
      </c>
      <c r="X1040" s="1" t="n">
        <v>11.9474</v>
      </c>
      <c r="Y1040" s="1" t="n">
        <v>13.49</v>
      </c>
    </row>
    <row r="1041" customFormat="false" ht="13.5" hidden="false" customHeight="false" outlineLevel="0" collapsed="false">
      <c r="W1041" s="0" t="n">
        <v>34.23</v>
      </c>
      <c r="X1041" s="1" t="n">
        <v>12.0468</v>
      </c>
      <c r="Y1041" s="1" t="n">
        <v>13.6711</v>
      </c>
    </row>
    <row r="1042" customFormat="false" ht="13.5" hidden="false" customHeight="false" outlineLevel="0" collapsed="false">
      <c r="W1042" s="0" t="n">
        <v>34.25</v>
      </c>
      <c r="X1042" s="1" t="n">
        <v>12.2185</v>
      </c>
      <c r="Y1042" s="1" t="n">
        <v>13.8781</v>
      </c>
    </row>
    <row r="1043" customFormat="false" ht="13.5" hidden="false" customHeight="false" outlineLevel="0" collapsed="false">
      <c r="W1043" s="0" t="n">
        <v>34.27</v>
      </c>
      <c r="X1043" s="1" t="n">
        <v>13.0858</v>
      </c>
      <c r="Y1043" s="1" t="n">
        <v>14.6232</v>
      </c>
    </row>
    <row r="1044" customFormat="false" ht="13.5" hidden="false" customHeight="false" outlineLevel="0" collapsed="false">
      <c r="W1044" s="0" t="n">
        <v>34.29</v>
      </c>
      <c r="X1044" s="1" t="n">
        <v>13.7634</v>
      </c>
      <c r="Y1044" s="1" t="n">
        <v>15.3684</v>
      </c>
    </row>
    <row r="1045" customFormat="false" ht="13.5" hidden="false" customHeight="false" outlineLevel="0" collapsed="false">
      <c r="W1045" s="0" t="n">
        <v>34.31</v>
      </c>
      <c r="X1045" s="1" t="n">
        <v>14.5765</v>
      </c>
      <c r="Y1045" s="1" t="n">
        <v>15.3684</v>
      </c>
    </row>
    <row r="1046" customFormat="false" ht="13.5" hidden="false" customHeight="false" outlineLevel="0" collapsed="false">
      <c r="W1046" s="0" t="n">
        <v>34.33</v>
      </c>
      <c r="X1046" s="1" t="n">
        <v>16.8668</v>
      </c>
      <c r="Y1046" s="1" t="n">
        <v>15.8186</v>
      </c>
    </row>
    <row r="1047" customFormat="false" ht="13.5" hidden="false" customHeight="false" outlineLevel="0" collapsed="false">
      <c r="W1047" s="0" t="n">
        <v>34.35</v>
      </c>
      <c r="X1047" s="1" t="n">
        <v>19.1571</v>
      </c>
      <c r="Y1047" s="1" t="n">
        <v>17.5727</v>
      </c>
    </row>
    <row r="1048" customFormat="false" ht="13.5" hidden="false" customHeight="false" outlineLevel="0" collapsed="false">
      <c r="W1048" s="0" t="n">
        <v>34.37</v>
      </c>
      <c r="X1048" s="1" t="n">
        <v>20.2322</v>
      </c>
      <c r="Y1048" s="1" t="n">
        <v>19.5494</v>
      </c>
    </row>
    <row r="1049" customFormat="false" ht="13.5" hidden="false" customHeight="false" outlineLevel="0" collapsed="false">
      <c r="W1049" s="0" t="n">
        <v>34.39</v>
      </c>
      <c r="X1049" s="1" t="n">
        <v>20.7562</v>
      </c>
      <c r="Y1049" s="1" t="n">
        <v>20.5843</v>
      </c>
    </row>
    <row r="1050" customFormat="false" ht="13.5" hidden="false" customHeight="false" outlineLevel="0" collapsed="false">
      <c r="W1050" s="0" t="n">
        <v>34.41</v>
      </c>
      <c r="X1050" s="1" t="n">
        <v>21.217</v>
      </c>
      <c r="Y1050" s="1" t="n">
        <v>21.019</v>
      </c>
    </row>
    <row r="1051" customFormat="false" ht="13.5" hidden="false" customHeight="false" outlineLevel="0" collapsed="false">
      <c r="W1051" s="0" t="n">
        <v>34.43</v>
      </c>
      <c r="X1051" s="1" t="n">
        <v>21.3525</v>
      </c>
      <c r="Y1051" s="1" t="n">
        <v>21.5157</v>
      </c>
    </row>
    <row r="1052" customFormat="false" ht="13.5" hidden="false" customHeight="false" outlineLevel="0" collapsed="false">
      <c r="W1052" s="0" t="n">
        <v>34.45</v>
      </c>
      <c r="X1052" s="1" t="n">
        <v>21.3796</v>
      </c>
      <c r="Y1052" s="1" t="n">
        <v>21.7641</v>
      </c>
    </row>
    <row r="1053" customFormat="false" ht="13.5" hidden="false" customHeight="false" outlineLevel="0" collapsed="false">
      <c r="W1053" s="0" t="n">
        <v>34.47</v>
      </c>
      <c r="X1053" s="1" t="n">
        <v>21.75</v>
      </c>
      <c r="Y1053" s="1" t="n">
        <v>22.1781</v>
      </c>
    </row>
    <row r="1054" customFormat="false" ht="13.5" hidden="false" customHeight="false" outlineLevel="0" collapsed="false">
      <c r="W1054" s="0" t="n">
        <v>34.49</v>
      </c>
      <c r="X1054" s="1" t="n">
        <v>21.8133</v>
      </c>
      <c r="Y1054" s="1" t="n">
        <v>22.4937</v>
      </c>
    </row>
    <row r="1055" customFormat="false" ht="13.5" hidden="false" customHeight="false" outlineLevel="0" collapsed="false">
      <c r="W1055" s="0" t="n">
        <v>34.51</v>
      </c>
      <c r="X1055" s="1" t="n">
        <v>21.4609</v>
      </c>
      <c r="Y1055" s="1" t="n">
        <v>22.5299</v>
      </c>
    </row>
    <row r="1056" customFormat="false" ht="13.5" hidden="false" customHeight="false" outlineLevel="0" collapsed="false">
      <c r="W1056" s="0" t="n">
        <v>34.53</v>
      </c>
      <c r="X1056" s="1" t="n">
        <v>21.0815</v>
      </c>
      <c r="Y1056" s="1" t="n">
        <v>22.2919</v>
      </c>
    </row>
    <row r="1057" customFormat="false" ht="13.5" hidden="false" customHeight="false" outlineLevel="0" collapsed="false">
      <c r="W1057" s="0" t="n">
        <v>34.55</v>
      </c>
      <c r="X1057" s="1" t="n">
        <v>21.0543</v>
      </c>
      <c r="Y1057" s="1" t="n">
        <v>22.0435</v>
      </c>
    </row>
    <row r="1058" customFormat="false" ht="13.5" hidden="false" customHeight="false" outlineLevel="0" collapsed="false">
      <c r="W1058" s="0" t="n">
        <v>34.57</v>
      </c>
      <c r="X1058" s="1" t="n">
        <v>21.2441</v>
      </c>
      <c r="Y1058" s="1" t="n">
        <v>22.1367</v>
      </c>
    </row>
    <row r="1059" customFormat="false" ht="13.5" hidden="false" customHeight="false" outlineLevel="0" collapsed="false">
      <c r="W1059" s="0" t="n">
        <v>34.59</v>
      </c>
      <c r="X1059" s="1" t="n">
        <v>21.1899</v>
      </c>
      <c r="Y1059" s="1" t="n">
        <v>22.1367</v>
      </c>
    </row>
    <row r="1060" customFormat="false" ht="13.5" hidden="false" customHeight="false" outlineLevel="0" collapsed="false">
      <c r="W1060" s="0" t="n">
        <v>34.61</v>
      </c>
      <c r="X1060" s="1" t="n">
        <v>21.1086</v>
      </c>
      <c r="Y1060" s="1" t="n">
        <v>22.1367</v>
      </c>
    </row>
    <row r="1061" customFormat="false" ht="13.5" hidden="false" customHeight="false" outlineLevel="0" collapsed="false">
      <c r="W1061" s="0" t="n">
        <v>34.63</v>
      </c>
      <c r="X1061" s="1" t="n">
        <v>21.0272</v>
      </c>
      <c r="Y1061" s="1" t="n">
        <v>22.0001</v>
      </c>
    </row>
    <row r="1062" customFormat="false" ht="13.5" hidden="false" customHeight="false" outlineLevel="0" collapsed="false">
      <c r="W1062" s="0" t="n">
        <v>34.65</v>
      </c>
      <c r="X1062" s="1" t="n">
        <v>20.2322</v>
      </c>
      <c r="Y1062" s="1" t="n">
        <v>21.4122</v>
      </c>
    </row>
    <row r="1063" customFormat="false" ht="13.5" hidden="false" customHeight="false" outlineLevel="0" collapsed="false">
      <c r="W1063" s="0" t="n">
        <v>34.67</v>
      </c>
      <c r="X1063" s="1" t="n">
        <v>20.2412</v>
      </c>
      <c r="Y1063" s="1" t="n">
        <v>21.1121</v>
      </c>
    </row>
    <row r="1064" customFormat="false" ht="13.5" hidden="false" customHeight="false" outlineLevel="0" collapsed="false">
      <c r="W1064" s="0" t="n">
        <v>34.69</v>
      </c>
      <c r="X1064" s="1" t="n">
        <v>20.2141</v>
      </c>
      <c r="Y1064" s="1" t="n">
        <v>21.2052</v>
      </c>
    </row>
    <row r="1065" customFormat="false" ht="13.5" hidden="false" customHeight="false" outlineLevel="0" collapsed="false">
      <c r="W1065" s="0" t="n">
        <v>34.71</v>
      </c>
      <c r="X1065" s="1" t="n">
        <v>19.8889</v>
      </c>
      <c r="Y1065" s="1" t="n">
        <v>20.9569</v>
      </c>
    </row>
    <row r="1066" customFormat="false" ht="13.5" hidden="false" customHeight="false" outlineLevel="0" collapsed="false">
      <c r="W1066" s="0" t="n">
        <v>34.73</v>
      </c>
      <c r="X1066" s="1" t="n">
        <v>19.6178</v>
      </c>
      <c r="Y1066" s="1" t="n">
        <v>20.5533</v>
      </c>
    </row>
    <row r="1067" customFormat="false" ht="13.5" hidden="false" customHeight="false" outlineLevel="0" collapsed="false">
      <c r="W1067" s="0" t="n">
        <v>34.75</v>
      </c>
      <c r="X1067" s="1" t="n">
        <v>18.924</v>
      </c>
      <c r="Y1067" s="1" t="n">
        <v>19.7026</v>
      </c>
    </row>
    <row r="1068" customFormat="false" ht="13.5" hidden="false" customHeight="false" outlineLevel="0" collapsed="false">
      <c r="W1068" s="0" t="n">
        <v>34.77</v>
      </c>
      <c r="X1068" s="1" t="n">
        <v>17.7567</v>
      </c>
      <c r="Y1068" s="1" t="n">
        <v>18.2247</v>
      </c>
    </row>
    <row r="1069" customFormat="false" ht="13.5" hidden="false" customHeight="false" outlineLevel="0" collapsed="false">
      <c r="W1069" s="0" t="n">
        <v>34.79</v>
      </c>
      <c r="X1069" s="1" t="n">
        <v>15.4167</v>
      </c>
      <c r="Y1069" s="1" t="n">
        <v>16.424</v>
      </c>
    </row>
    <row r="1070" customFormat="false" ht="13.5" hidden="false" customHeight="false" outlineLevel="0" collapsed="false">
      <c r="W1070" s="0" t="n">
        <v>34.81</v>
      </c>
      <c r="X1070" s="1" t="n">
        <v>13.7634</v>
      </c>
      <c r="Y1070" s="1" t="n">
        <v>15.8962</v>
      </c>
    </row>
    <row r="1071" customFormat="false" ht="13.5" hidden="false" customHeight="false" outlineLevel="0" collapsed="false">
      <c r="W1071" s="0" t="n">
        <v>34.83</v>
      </c>
      <c r="X1071" s="1" t="n">
        <v>13.5466</v>
      </c>
      <c r="Y1071" s="1" t="n">
        <v>16.8897</v>
      </c>
    </row>
    <row r="1072" customFormat="false" ht="13.5" hidden="false" customHeight="false" outlineLevel="0" collapsed="false">
      <c r="W1072" s="0" t="n">
        <v>34.85</v>
      </c>
      <c r="X1072" s="1" t="n">
        <v>11.7306</v>
      </c>
      <c r="Y1072" s="1" t="n">
        <v>16.5792</v>
      </c>
    </row>
    <row r="1073" customFormat="false" ht="13.5" hidden="false" customHeight="false" outlineLevel="0" collapsed="false">
      <c r="W1073" s="0" t="n">
        <v>34.87</v>
      </c>
      <c r="X1073" s="1" t="n">
        <v>11.7758</v>
      </c>
      <c r="Y1073" s="1" t="n">
        <v>14.9337</v>
      </c>
    </row>
    <row r="1074" customFormat="false" ht="13.5" hidden="false" customHeight="false" outlineLevel="0" collapsed="false">
      <c r="W1074" s="0" t="n">
        <v>34.89</v>
      </c>
      <c r="X1074" s="1" t="n">
        <v>12.0287</v>
      </c>
      <c r="Y1074" s="1" t="n">
        <v>13.164</v>
      </c>
    </row>
    <row r="1075" customFormat="false" ht="13.5" hidden="false" customHeight="false" outlineLevel="0" collapsed="false">
      <c r="W1075" s="0" t="n">
        <v>34.91</v>
      </c>
      <c r="X1075" s="1" t="n">
        <v>11.839</v>
      </c>
      <c r="Y1075" s="1" t="n">
        <v>12.7604</v>
      </c>
    </row>
    <row r="1076" customFormat="false" ht="13.5" hidden="false" customHeight="false" outlineLevel="0" collapsed="false">
      <c r="W1076" s="0" t="n">
        <v>34.93</v>
      </c>
      <c r="X1076" s="1" t="n">
        <v>11.7035</v>
      </c>
      <c r="Y1076" s="1" t="n">
        <v>12.2637</v>
      </c>
    </row>
    <row r="1077" customFormat="false" ht="13.5" hidden="false" customHeight="false" outlineLevel="0" collapsed="false">
      <c r="W1077" s="0" t="n">
        <v>34.95</v>
      </c>
      <c r="X1077" s="1" t="n">
        <v>11.5138</v>
      </c>
      <c r="Y1077" s="1" t="n">
        <v>12.1705</v>
      </c>
    </row>
    <row r="1078" customFormat="false" ht="13.5" hidden="false" customHeight="false" outlineLevel="0" collapsed="false">
      <c r="W1078" s="0" t="n">
        <v>34.97</v>
      </c>
      <c r="X1078" s="1" t="n">
        <v>11.1343</v>
      </c>
      <c r="Y1078" s="1" t="n">
        <v>12.0153</v>
      </c>
    </row>
    <row r="1079" customFormat="false" ht="13.5" hidden="false" customHeight="false" outlineLevel="0" collapsed="false">
      <c r="W1079" s="0" t="n">
        <v>34.99</v>
      </c>
      <c r="X1079" s="1" t="n">
        <v>11.2373</v>
      </c>
      <c r="Y1079" s="1" t="n">
        <v>11.9532</v>
      </c>
    </row>
    <row r="1080" customFormat="false" ht="13.5" hidden="false" customHeight="false" outlineLevel="0" collapsed="false">
      <c r="W1080" s="0" t="n">
        <v>35.01</v>
      </c>
      <c r="X1080" s="1" t="n">
        <v>11.2292</v>
      </c>
      <c r="Y1080" s="1" t="n">
        <v>11.9532</v>
      </c>
    </row>
    <row r="1081" customFormat="false" ht="13.5" hidden="false" customHeight="false" outlineLevel="0" collapsed="false">
      <c r="W1081" s="0" t="n">
        <v>35.03</v>
      </c>
      <c r="X1081" s="1" t="n">
        <v>11.053</v>
      </c>
      <c r="Y1081" s="1" t="n">
        <v>12.0153</v>
      </c>
    </row>
    <row r="1082" customFormat="false" ht="13.5" hidden="false" customHeight="false" outlineLevel="0" collapsed="false">
      <c r="W1082" s="0" t="n">
        <v>35.05</v>
      </c>
      <c r="X1082" s="1" t="n">
        <v>11.1072</v>
      </c>
      <c r="Y1082" s="1" t="n">
        <v>12.0774</v>
      </c>
    </row>
    <row r="1083" customFormat="false" ht="13.5" hidden="false" customHeight="false" outlineLevel="0" collapsed="false">
      <c r="W1083" s="0" t="n">
        <v>35.07</v>
      </c>
      <c r="X1083" s="1" t="n">
        <v>11.5951</v>
      </c>
      <c r="Y1083" s="1" t="n">
        <v>12.3878</v>
      </c>
    </row>
    <row r="1084" customFormat="false" ht="13.5" hidden="false" customHeight="false" outlineLevel="0" collapsed="false">
      <c r="W1084" s="0" t="n">
        <v>35.09</v>
      </c>
      <c r="X1084" s="1" t="n">
        <v>12.7334</v>
      </c>
      <c r="Y1084" s="1" t="n">
        <v>13.2572</v>
      </c>
    </row>
    <row r="1085" customFormat="false" ht="13.5" hidden="false" customHeight="false" outlineLevel="0" collapsed="false">
      <c r="W1085" s="0" t="n">
        <v>35.11</v>
      </c>
      <c r="X1085" s="1" t="n">
        <v>12.8573</v>
      </c>
      <c r="Y1085" s="1" t="n">
        <v>13.337</v>
      </c>
    </row>
    <row r="1086" customFormat="false" ht="13.5" hidden="false" customHeight="false" outlineLevel="0" collapsed="false">
      <c r="W1086" s="0" t="n">
        <v>35.13</v>
      </c>
      <c r="X1086" s="1" t="n">
        <v>12.2727</v>
      </c>
      <c r="Y1086" s="1" t="n">
        <v>12.2326</v>
      </c>
    </row>
    <row r="1087" customFormat="false" ht="13.5" hidden="false" customHeight="false" outlineLevel="0" collapsed="false">
      <c r="W1087" s="0" t="n">
        <v>35.15</v>
      </c>
      <c r="X1087" s="1" t="n">
        <v>12.6792</v>
      </c>
      <c r="Y1087" s="1" t="n">
        <v>11.7669</v>
      </c>
    </row>
    <row r="1088" customFormat="false" ht="13.5" hidden="false" customHeight="false" outlineLevel="0" collapsed="false">
      <c r="W1088" s="0" t="n">
        <v>35.17</v>
      </c>
      <c r="X1088" s="1" t="n">
        <v>11.8119</v>
      </c>
      <c r="Y1088" s="1" t="n">
        <v>11.4564</v>
      </c>
    </row>
    <row r="1089" customFormat="false" ht="13.5" hidden="false" customHeight="false" outlineLevel="0" collapsed="false">
      <c r="W1089" s="0" t="n">
        <v>35.19</v>
      </c>
      <c r="X1089" s="1" t="n">
        <v>11.1072</v>
      </c>
      <c r="Y1089" s="1" t="n">
        <v>10.525</v>
      </c>
    </row>
    <row r="1090" customFormat="false" ht="13.5" hidden="false" customHeight="false" outlineLevel="0" collapsed="false">
      <c r="W1090" s="0" t="n">
        <v>35.21</v>
      </c>
      <c r="X1090" s="1" t="n">
        <v>9.7249</v>
      </c>
      <c r="Y1090" s="1" t="n">
        <v>9.4384</v>
      </c>
    </row>
    <row r="1091" customFormat="false" ht="13.5" hidden="false" customHeight="false" outlineLevel="0" collapsed="false">
      <c r="W1091" s="0" t="n">
        <v>35.23</v>
      </c>
      <c r="X1091" s="1" t="n">
        <v>8.4849</v>
      </c>
      <c r="Y1091" s="1" t="n">
        <v>9.058</v>
      </c>
    </row>
    <row r="1092" customFormat="false" ht="13.5" hidden="false" customHeight="false" outlineLevel="0" collapsed="false">
      <c r="W1092" s="0" t="n">
        <v>35.25</v>
      </c>
      <c r="X1092" s="1" t="n">
        <v>9.2099</v>
      </c>
      <c r="Y1092" s="1" t="n">
        <v>10.6492</v>
      </c>
    </row>
    <row r="1093" customFormat="false" ht="13.5" hidden="false" customHeight="false" outlineLevel="0" collapsed="false">
      <c r="W1093" s="0" t="n">
        <v>35.27</v>
      </c>
      <c r="X1093" s="1" t="n">
        <v>9.3725</v>
      </c>
      <c r="Y1093" s="1" t="n">
        <v>11.3012</v>
      </c>
    </row>
    <row r="1094" customFormat="false" ht="13.5" hidden="false" customHeight="false" outlineLevel="0" collapsed="false">
      <c r="W1094" s="0" t="n">
        <v>35.29</v>
      </c>
      <c r="X1094" s="1" t="n">
        <v>9.8062</v>
      </c>
      <c r="Y1094" s="1" t="n">
        <v>11.0839</v>
      </c>
    </row>
    <row r="1095" customFormat="false" ht="13.5" hidden="false" customHeight="false" outlineLevel="0" collapsed="false">
      <c r="W1095" s="0" t="n">
        <v>35.31</v>
      </c>
      <c r="X1095" s="1" t="n">
        <v>10.023</v>
      </c>
      <c r="Y1095" s="1" t="n">
        <v>10.7734</v>
      </c>
    </row>
    <row r="1096" customFormat="false" ht="13.5" hidden="false" customHeight="false" outlineLevel="0" collapsed="false">
      <c r="W1096" s="0" t="n">
        <v>35.33</v>
      </c>
      <c r="X1096" s="1" t="n">
        <v>10.4296</v>
      </c>
      <c r="Y1096" s="1" t="n">
        <v>10.7423</v>
      </c>
    </row>
    <row r="1097" customFormat="false" ht="13.5" hidden="false" customHeight="false" outlineLevel="0" collapsed="false">
      <c r="W1097" s="0" t="n">
        <v>35.35</v>
      </c>
      <c r="X1097" s="1" t="n">
        <v>10.8158</v>
      </c>
      <c r="Y1097" s="1" t="n">
        <v>10.8122</v>
      </c>
    </row>
    <row r="1098" customFormat="false" ht="13.5" hidden="false" customHeight="false" outlineLevel="0" collapsed="false">
      <c r="W1098" s="0" t="n">
        <v>35.37</v>
      </c>
      <c r="X1098" s="1" t="n">
        <v>11.0259</v>
      </c>
      <c r="Y1098" s="1" t="n">
        <v>9.9351</v>
      </c>
    </row>
    <row r="1099" customFormat="false" ht="13.5" hidden="false" customHeight="false" outlineLevel="0" collapsed="false">
      <c r="W1099" s="0" t="n">
        <v>35.39</v>
      </c>
      <c r="X1099" s="1" t="n">
        <v>10.9988</v>
      </c>
      <c r="Y1099" s="1" t="n">
        <v>9.5936</v>
      </c>
    </row>
    <row r="1100" customFormat="false" ht="13.5" hidden="false" customHeight="false" outlineLevel="0" collapsed="false">
      <c r="W1100" s="0" t="n">
        <v>35.41</v>
      </c>
      <c r="X1100" s="1" t="n">
        <v>8.8305</v>
      </c>
      <c r="Y1100" s="1" t="n">
        <v>8.5069</v>
      </c>
    </row>
    <row r="1101" customFormat="false" ht="13.5" hidden="false" customHeight="false" outlineLevel="0" collapsed="false">
      <c r="W1101" s="0" t="n">
        <v>35.43</v>
      </c>
      <c r="X1101" s="1" t="n">
        <v>8.1258</v>
      </c>
      <c r="Y1101" s="1" t="n">
        <v>7.4824</v>
      </c>
    </row>
    <row r="1102" customFormat="false" ht="13.5" hidden="false" customHeight="false" outlineLevel="0" collapsed="false">
      <c r="W1102" s="0" t="n">
        <v>35.45</v>
      </c>
      <c r="X1102" s="1" t="n">
        <v>7.5566</v>
      </c>
      <c r="Y1102" s="1" t="n">
        <v>7.4203</v>
      </c>
    </row>
    <row r="1103" customFormat="false" ht="13.5" hidden="false" customHeight="false" outlineLevel="0" collapsed="false">
      <c r="W1103" s="0" t="n">
        <v>35.47</v>
      </c>
      <c r="X1103" s="1" t="n">
        <v>7.0648</v>
      </c>
      <c r="Y1103" s="1" t="n">
        <v>7.917</v>
      </c>
    </row>
    <row r="1104" customFormat="false" ht="13.5" hidden="false" customHeight="false" outlineLevel="0" collapsed="false">
      <c r="W1104" s="0" t="n">
        <v>35.49</v>
      </c>
      <c r="X1104" s="1" t="n">
        <v>6.8971</v>
      </c>
      <c r="Y1104" s="1" t="n">
        <v>8.2896</v>
      </c>
    </row>
    <row r="1105" customFormat="false" ht="13.5" hidden="false" customHeight="false" outlineLevel="0" collapsed="false">
      <c r="W1105" s="0" t="n">
        <v>35.51</v>
      </c>
      <c r="X1105" s="1" t="n">
        <v>6.3911</v>
      </c>
      <c r="Y1105" s="1" t="n">
        <v>7.9791</v>
      </c>
    </row>
    <row r="1106" customFormat="false" ht="13.5" hidden="false" customHeight="false" outlineLevel="0" collapsed="false">
      <c r="W1106" s="0" t="n">
        <v>35.53</v>
      </c>
      <c r="X1106" s="1" t="n">
        <v>6.1472</v>
      </c>
      <c r="Y1106" s="1" t="n">
        <v>7.4203</v>
      </c>
    </row>
    <row r="1107" customFormat="false" ht="13.5" hidden="false" customHeight="false" outlineLevel="0" collapsed="false">
      <c r="W1107" s="0" t="n">
        <v>35.55</v>
      </c>
      <c r="X1107" s="1" t="n">
        <v>6.0659</v>
      </c>
      <c r="Y1107" s="1" t="n">
        <v>7.1098</v>
      </c>
    </row>
    <row r="1108" customFormat="false" ht="13.5" hidden="false" customHeight="false" outlineLevel="0" collapsed="false">
      <c r="W1108" s="0" t="n">
        <v>35.57</v>
      </c>
      <c r="X1108" s="1" t="n">
        <v>6.0659</v>
      </c>
      <c r="Y1108" s="1" t="n">
        <v>7.234</v>
      </c>
    </row>
    <row r="1109" customFormat="false" ht="13.5" hidden="false" customHeight="false" outlineLevel="0" collapsed="false">
      <c r="W1109" s="0" t="n">
        <v>35.59</v>
      </c>
      <c r="X1109" s="1" t="n">
        <v>5.9213</v>
      </c>
      <c r="Y1109" s="1" t="n">
        <v>7.2961</v>
      </c>
    </row>
    <row r="1110" customFormat="false" ht="13.5" hidden="false" customHeight="false" outlineLevel="0" collapsed="false">
      <c r="W1110" s="0" t="n">
        <v>35.61</v>
      </c>
      <c r="X1110" s="1" t="n">
        <v>5.942</v>
      </c>
      <c r="Y1110" s="1" t="n">
        <v>7.2429</v>
      </c>
    </row>
    <row r="1111" customFormat="false" ht="13.5" hidden="false" customHeight="false" outlineLevel="0" collapsed="false">
      <c r="W1111" s="0" t="n">
        <v>35.63</v>
      </c>
      <c r="X1111" s="1" t="n">
        <v>6.2014</v>
      </c>
      <c r="Y1111" s="1" t="n">
        <v>7.203</v>
      </c>
    </row>
    <row r="1112" customFormat="false" ht="13.5" hidden="false" customHeight="false" outlineLevel="0" collapsed="false">
      <c r="W1112" s="0" t="n">
        <v>35.65</v>
      </c>
      <c r="X1112" s="1" t="n">
        <v>6.4995</v>
      </c>
      <c r="Y1112" s="1" t="n">
        <v>7.203</v>
      </c>
    </row>
    <row r="1113" customFormat="false" ht="13.5" hidden="false" customHeight="false" outlineLevel="0" collapsed="false">
      <c r="W1113" s="0" t="n">
        <v>35.67</v>
      </c>
      <c r="X1113" s="1" t="n">
        <v>6.8248</v>
      </c>
      <c r="Y1113" s="1" t="n">
        <v>7.4824</v>
      </c>
    </row>
    <row r="1114" customFormat="false" ht="13.5" hidden="false" customHeight="false" outlineLevel="0" collapsed="false">
      <c r="W1114" s="0" t="n">
        <v>35.69</v>
      </c>
      <c r="X1114" s="1" t="n">
        <v>6.9332</v>
      </c>
      <c r="Y1114" s="1" t="n">
        <v>7.6687</v>
      </c>
    </row>
    <row r="1115" customFormat="false" ht="13.5" hidden="false" customHeight="false" outlineLevel="0" collapsed="false">
      <c r="W1115" s="0" t="n">
        <v>35.71</v>
      </c>
      <c r="X1115" s="1" t="n">
        <v>6.9603</v>
      </c>
      <c r="Y1115" s="1" t="n">
        <v>7.6687</v>
      </c>
    </row>
    <row r="1116" customFormat="false" ht="13.5" hidden="false" customHeight="false" outlineLevel="0" collapsed="false">
      <c r="W1116" s="0" t="n">
        <v>35.73</v>
      </c>
      <c r="X1116" s="1" t="n">
        <v>7.0881</v>
      </c>
      <c r="Y1116" s="1" t="n">
        <v>7.8461</v>
      </c>
    </row>
    <row r="1117" customFormat="false" ht="13.5" hidden="false" customHeight="false" outlineLevel="0" collapsed="false">
      <c r="W1117" s="0" t="n">
        <v>35.75</v>
      </c>
      <c r="X1117" s="1" t="n">
        <v>7.674</v>
      </c>
      <c r="Y1117" s="1" t="n">
        <v>8.4138</v>
      </c>
    </row>
    <row r="1118" customFormat="false" ht="13.5" hidden="false" customHeight="false" outlineLevel="0" collapsed="false">
      <c r="W1118" s="0" t="n">
        <v>35.77</v>
      </c>
      <c r="X1118" s="1" t="n">
        <v>7.8005</v>
      </c>
      <c r="Y1118" s="1" t="n">
        <v>8.538</v>
      </c>
    </row>
    <row r="1119" customFormat="false" ht="13.5" hidden="false" customHeight="false" outlineLevel="0" collapsed="false">
      <c r="W1119" s="0" t="n">
        <v>35.79</v>
      </c>
      <c r="X1119" s="1" t="n">
        <v>7.8547</v>
      </c>
      <c r="Y1119" s="1" t="n">
        <v>8.538</v>
      </c>
    </row>
    <row r="1120" customFormat="false" ht="13.5" hidden="false" customHeight="false" outlineLevel="0" collapsed="false">
      <c r="W1120" s="0" t="n">
        <v>35.81</v>
      </c>
      <c r="X1120" s="1" t="n">
        <v>7.936</v>
      </c>
      <c r="Y1120" s="1" t="n">
        <v>8.6311</v>
      </c>
    </row>
    <row r="1121" customFormat="false" ht="13.5" hidden="false" customHeight="false" outlineLevel="0" collapsed="false">
      <c r="W1121" s="0" t="n">
        <v>35.83</v>
      </c>
      <c r="X1121" s="1" t="n">
        <v>8.0174</v>
      </c>
      <c r="Y1121" s="1" t="n">
        <v>8.6622</v>
      </c>
    </row>
    <row r="1122" customFormat="false" ht="13.5" hidden="false" customHeight="false" outlineLevel="0" collapsed="false">
      <c r="W1122" s="0" t="n">
        <v>35.85</v>
      </c>
      <c r="X1122" s="1" t="n">
        <v>8.2071</v>
      </c>
      <c r="Y1122" s="1" t="n">
        <v>8.9416</v>
      </c>
    </row>
    <row r="1123" customFormat="false" ht="13.5" hidden="false" customHeight="false" outlineLevel="0" collapsed="false">
      <c r="W1123" s="0" t="n">
        <v>35.87</v>
      </c>
      <c r="X1123" s="1" t="n">
        <v>8.2884</v>
      </c>
      <c r="Y1123" s="1" t="n">
        <v>9.0554</v>
      </c>
    </row>
    <row r="1124" customFormat="false" ht="13.5" hidden="false" customHeight="false" outlineLevel="0" collapsed="false">
      <c r="W1124" s="0" t="n">
        <v>35.89</v>
      </c>
      <c r="X1124" s="1" t="n">
        <v>8.6136</v>
      </c>
      <c r="Y1124" s="1" t="n">
        <v>9.221</v>
      </c>
    </row>
    <row r="1125" customFormat="false" ht="13.5" hidden="false" customHeight="false" outlineLevel="0" collapsed="false">
      <c r="W1125" s="0" t="n">
        <v>35.91</v>
      </c>
      <c r="X1125" s="1" t="n">
        <v>8.8305</v>
      </c>
      <c r="Y1125" s="1" t="n">
        <v>9.5315</v>
      </c>
    </row>
    <row r="1126" customFormat="false" ht="13.5" hidden="false" customHeight="false" outlineLevel="0" collapsed="false">
      <c r="W1126" s="0" t="n">
        <v>35.93</v>
      </c>
      <c r="X1126" s="1" t="n">
        <v>8.8305</v>
      </c>
      <c r="Y1126" s="1" t="n">
        <v>9.4073</v>
      </c>
    </row>
    <row r="1127" customFormat="false" ht="13.5" hidden="false" customHeight="false" outlineLevel="0" collapsed="false">
      <c r="W1127" s="0" t="n">
        <v>35.95</v>
      </c>
      <c r="X1127" s="1" t="n">
        <v>8.966</v>
      </c>
      <c r="Y1127" s="1" t="n">
        <v>9.4073</v>
      </c>
    </row>
    <row r="1128" customFormat="false" ht="13.5" hidden="false" customHeight="false" outlineLevel="0" collapsed="false">
      <c r="W1128" s="0" t="n">
        <v>35.97</v>
      </c>
      <c r="X1128" s="1" t="n">
        <v>9.5555</v>
      </c>
      <c r="Y1128" s="1" t="n">
        <v>9.6091</v>
      </c>
    </row>
    <row r="1129" customFormat="false" ht="13.5" hidden="false" customHeight="false" outlineLevel="0" collapsed="false">
      <c r="W1129" s="0" t="n">
        <v>35.99</v>
      </c>
      <c r="X1129" s="1" t="n">
        <v>9.1828</v>
      </c>
      <c r="Y1129" s="1" t="n">
        <v>9.9972</v>
      </c>
    </row>
    <row r="1130" customFormat="false" ht="13.5" hidden="false" customHeight="false" outlineLevel="0" collapsed="false">
      <c r="W1130" s="0" t="n">
        <v>36.01</v>
      </c>
      <c r="X1130" s="1" t="n">
        <v>9.1286</v>
      </c>
      <c r="Y1130" s="1" t="n">
        <v>9.9351</v>
      </c>
    </row>
    <row r="1131" customFormat="false" ht="13.5" hidden="false" customHeight="false" outlineLevel="0" collapsed="false">
      <c r="W1131" s="0" t="n">
        <v>36.03</v>
      </c>
      <c r="X1131" s="1" t="n">
        <v>8.9931</v>
      </c>
      <c r="Y1131" s="1" t="n">
        <v>9.9662</v>
      </c>
    </row>
    <row r="1132" customFormat="false" ht="13.5" hidden="false" customHeight="false" outlineLevel="0" collapsed="false">
      <c r="W1132" s="0" t="n">
        <v>36.05</v>
      </c>
      <c r="X1132" s="1" t="n">
        <v>9.0473</v>
      </c>
      <c r="Y1132" s="1" t="n">
        <v>9.9662</v>
      </c>
    </row>
    <row r="1133" customFormat="false" ht="13.5" hidden="false" customHeight="false" outlineLevel="0" collapsed="false">
      <c r="W1133" s="0" t="n">
        <v>36.07</v>
      </c>
      <c r="X1133" s="1" t="n">
        <v>8.8034</v>
      </c>
      <c r="Y1133" s="1" t="n">
        <v>9.9662</v>
      </c>
    </row>
    <row r="1134" customFormat="false" ht="13.5" hidden="false" customHeight="false" outlineLevel="0" collapsed="false">
      <c r="W1134" s="0" t="n">
        <v>36.09</v>
      </c>
      <c r="X1134" s="1" t="n">
        <v>8.6787</v>
      </c>
      <c r="Y1134" s="1" t="n">
        <v>10.0904</v>
      </c>
    </row>
    <row r="1135" customFormat="false" ht="13.5" hidden="false" customHeight="false" outlineLevel="0" collapsed="false">
      <c r="W1135" s="0" t="n">
        <v>36.11</v>
      </c>
      <c r="X1135" s="1" t="n">
        <v>9.237</v>
      </c>
      <c r="Y1135" s="1" t="n">
        <v>10.1835</v>
      </c>
    </row>
    <row r="1136" customFormat="false" ht="13.5" hidden="false" customHeight="false" outlineLevel="0" collapsed="false">
      <c r="W1136" s="0" t="n">
        <v>36.13</v>
      </c>
      <c r="X1136" s="1" t="n">
        <v>9.3183</v>
      </c>
      <c r="Y1136" s="1" t="n">
        <v>10.3387</v>
      </c>
    </row>
    <row r="1137" customFormat="false" ht="13.5" hidden="false" customHeight="false" outlineLevel="0" collapsed="false">
      <c r="W1137" s="0" t="n">
        <v>36.15</v>
      </c>
      <c r="X1137" s="1" t="n">
        <v>9.6436</v>
      </c>
      <c r="Y1137" s="1" t="n">
        <v>10.3387</v>
      </c>
    </row>
    <row r="1138" customFormat="false" ht="13.5" hidden="false" customHeight="false" outlineLevel="0" collapsed="false">
      <c r="W1138" s="0" t="n">
        <v>36.17</v>
      </c>
      <c r="X1138" s="1" t="n">
        <v>9.5623</v>
      </c>
      <c r="Y1138" s="1" t="n">
        <v>10.2766</v>
      </c>
    </row>
    <row r="1139" customFormat="false" ht="13.5" hidden="false" customHeight="false" outlineLevel="0" collapsed="false">
      <c r="W1139" s="0" t="n">
        <v>36.19</v>
      </c>
      <c r="X1139" s="1" t="n">
        <v>9.481</v>
      </c>
      <c r="Y1139" s="1" t="n">
        <v>10.2145</v>
      </c>
    </row>
    <row r="1140" customFormat="false" ht="13.5" hidden="false" customHeight="false" outlineLevel="0" collapsed="false">
      <c r="W1140" s="0" t="n">
        <v>36.21</v>
      </c>
      <c r="X1140" s="1" t="n">
        <v>9.4629</v>
      </c>
      <c r="Y1140" s="1" t="n">
        <v>10.1731</v>
      </c>
    </row>
    <row r="1141" customFormat="false" ht="13.5" hidden="false" customHeight="false" outlineLevel="0" collapsed="false">
      <c r="W1141" s="0" t="n">
        <v>36.23</v>
      </c>
      <c r="X1141" s="1" t="n">
        <v>9.4087</v>
      </c>
      <c r="Y1141" s="1" t="n">
        <v>10.2663</v>
      </c>
    </row>
    <row r="1142" customFormat="false" ht="13.5" hidden="false" customHeight="false" outlineLevel="0" collapsed="false">
      <c r="W1142" s="0" t="n">
        <v>36.25</v>
      </c>
      <c r="X1142" s="1" t="n">
        <v>9.3725</v>
      </c>
      <c r="Y1142" s="1" t="n">
        <v>10.525</v>
      </c>
    </row>
    <row r="1143" customFormat="false" ht="13.5" hidden="false" customHeight="false" outlineLevel="0" collapsed="false">
      <c r="W1143" s="0" t="n">
        <v>36.27</v>
      </c>
      <c r="X1143" s="1" t="n">
        <v>9.4268</v>
      </c>
      <c r="Y1143" s="1" t="n">
        <v>10.5871</v>
      </c>
    </row>
    <row r="1144" customFormat="false" ht="13.5" hidden="false" customHeight="false" outlineLevel="0" collapsed="false">
      <c r="W1144" s="0" t="n">
        <v>36.29</v>
      </c>
      <c r="X1144" s="1" t="n">
        <v>9.5623</v>
      </c>
      <c r="Y1144" s="1" t="n">
        <v>10.7113</v>
      </c>
    </row>
    <row r="1145" customFormat="false" ht="13.5" hidden="false" customHeight="false" outlineLevel="0" collapsed="false">
      <c r="W1145" s="0" t="n">
        <v>36.31</v>
      </c>
      <c r="X1145" s="1" t="n">
        <v>9.7249</v>
      </c>
      <c r="Y1145" s="1" t="n">
        <v>10.9907</v>
      </c>
    </row>
    <row r="1146" customFormat="false" ht="13.5" hidden="false" customHeight="false" outlineLevel="0" collapsed="false">
      <c r="W1146" s="0" t="n">
        <v>36.33</v>
      </c>
      <c r="X1146" s="1" t="n">
        <v>10.0501</v>
      </c>
      <c r="Y1146" s="1" t="n">
        <v>11.1459</v>
      </c>
    </row>
    <row r="1147" customFormat="false" ht="13.5" hidden="false" customHeight="false" outlineLevel="0" collapsed="false">
      <c r="W1147" s="0" t="n">
        <v>36.35</v>
      </c>
      <c r="X1147" s="1" t="n">
        <v>10.7548</v>
      </c>
      <c r="Y1147" s="1" t="n">
        <v>11.534</v>
      </c>
    </row>
    <row r="1148" customFormat="false" ht="13.5" hidden="false" customHeight="false" outlineLevel="0" collapsed="false">
      <c r="W1148" s="0" t="n">
        <v>36.37</v>
      </c>
      <c r="X1148" s="1" t="n">
        <v>11.3647</v>
      </c>
      <c r="Y1148" s="1" t="n">
        <v>11.9842</v>
      </c>
    </row>
    <row r="1149" customFormat="false" ht="13.5" hidden="false" customHeight="false" outlineLevel="0" collapsed="false">
      <c r="W1149" s="0" t="n">
        <v>36.39</v>
      </c>
      <c r="X1149" s="1" t="n">
        <v>12.1642</v>
      </c>
      <c r="Y1149" s="1" t="n">
        <v>12.2637</v>
      </c>
    </row>
    <row r="1150" customFormat="false" ht="13.5" hidden="false" customHeight="false" outlineLevel="0" collapsed="false">
      <c r="W1150" s="0" t="n">
        <v>36.41</v>
      </c>
      <c r="X1150" s="1" t="n">
        <v>12.5437</v>
      </c>
      <c r="Y1150" s="1" t="n">
        <v>12.512</v>
      </c>
    </row>
    <row r="1151" customFormat="false" ht="13.5" hidden="false" customHeight="false" outlineLevel="0" collapsed="false">
      <c r="W1151" s="0" t="n">
        <v>36.43</v>
      </c>
      <c r="X1151" s="1" t="n">
        <v>12.7334</v>
      </c>
      <c r="Y1151" s="1" t="n">
        <v>13.1951</v>
      </c>
    </row>
    <row r="1152" customFormat="false" ht="13.5" hidden="false" customHeight="false" outlineLevel="0" collapsed="false">
      <c r="W1152" s="0" t="n">
        <v>36.45</v>
      </c>
      <c r="X1152" s="1" t="n">
        <v>12.5708</v>
      </c>
      <c r="Y1152" s="1" t="n">
        <v>13.7229</v>
      </c>
    </row>
    <row r="1153" customFormat="false" ht="13.5" hidden="false" customHeight="false" outlineLevel="0" collapsed="false">
      <c r="W1153" s="0" t="n">
        <v>36.47</v>
      </c>
      <c r="X1153" s="1" t="n">
        <v>12.5708</v>
      </c>
      <c r="Y1153" s="1" t="n">
        <v>13.8781</v>
      </c>
    </row>
    <row r="1154" customFormat="false" ht="13.5" hidden="false" customHeight="false" outlineLevel="0" collapsed="false">
      <c r="W1154" s="0" t="n">
        <v>36.49</v>
      </c>
      <c r="X1154" s="1" t="n">
        <v>12.7876</v>
      </c>
      <c r="Y1154" s="1" t="n">
        <v>14.0178</v>
      </c>
    </row>
    <row r="1155" customFormat="false" ht="13.5" hidden="false" customHeight="false" outlineLevel="0" collapsed="false">
      <c r="W1155" s="0" t="n">
        <v>36.51</v>
      </c>
      <c r="X1155" s="1" t="n">
        <v>13.1942</v>
      </c>
      <c r="Y1155" s="1" t="n">
        <v>14.4214</v>
      </c>
    </row>
    <row r="1156" customFormat="false" ht="13.5" hidden="false" customHeight="false" outlineLevel="0" collapsed="false">
      <c r="W1156" s="0" t="n">
        <v>36.53</v>
      </c>
      <c r="X1156" s="1" t="n">
        <v>14.2513</v>
      </c>
      <c r="Y1156" s="1" t="n">
        <v>15.0579</v>
      </c>
    </row>
    <row r="1157" customFormat="false" ht="13.5" hidden="false" customHeight="false" outlineLevel="0" collapsed="false">
      <c r="W1157" s="0" t="n">
        <v>36.55</v>
      </c>
      <c r="X1157" s="1" t="n">
        <v>14.8746</v>
      </c>
      <c r="Y1157" s="1" t="n">
        <v>14.8095</v>
      </c>
    </row>
    <row r="1158" customFormat="false" ht="13.5" hidden="false" customHeight="false" outlineLevel="0" collapsed="false">
      <c r="W1158" s="0" t="n">
        <v>36.57</v>
      </c>
      <c r="X1158" s="1" t="n">
        <v>15.5522</v>
      </c>
      <c r="Y1158" s="1" t="n">
        <v>14.6853</v>
      </c>
    </row>
    <row r="1159" customFormat="false" ht="13.5" hidden="false" customHeight="false" outlineLevel="0" collapsed="false">
      <c r="W1159" s="0" t="n">
        <v>36.59</v>
      </c>
      <c r="X1159" s="1" t="n">
        <v>15.2541</v>
      </c>
      <c r="Y1159" s="1" t="n">
        <v>15.2752</v>
      </c>
    </row>
    <row r="1160" customFormat="false" ht="13.5" hidden="false" customHeight="false" outlineLevel="0" collapsed="false">
      <c r="W1160" s="0" t="n">
        <v>36.61</v>
      </c>
      <c r="X1160" s="1" t="n">
        <v>15.349</v>
      </c>
      <c r="Y1160" s="1" t="n">
        <v>15.8651</v>
      </c>
    </row>
    <row r="1161" customFormat="false" ht="13.5" hidden="false" customHeight="false" outlineLevel="0" collapsed="false">
      <c r="W1161" s="0" t="n">
        <v>36.63</v>
      </c>
      <c r="X1161" s="1" t="n">
        <v>14.9379</v>
      </c>
      <c r="Y1161" s="1" t="n">
        <v>15.9169</v>
      </c>
    </row>
    <row r="1162" customFormat="false" ht="13.5" hidden="false" customHeight="false" outlineLevel="0" collapsed="false">
      <c r="W1162" s="0" t="n">
        <v>36.65</v>
      </c>
      <c r="X1162" s="1" t="n">
        <v>14.7933</v>
      </c>
      <c r="Y1162" s="1" t="n">
        <v>15.4926</v>
      </c>
    </row>
    <row r="1163" customFormat="false" ht="13.5" hidden="false" customHeight="false" outlineLevel="0" collapsed="false">
      <c r="W1163" s="0" t="n">
        <v>36.67</v>
      </c>
      <c r="X1163" s="1" t="n">
        <v>14.8204</v>
      </c>
      <c r="Y1163" s="1" t="n">
        <v>15.5236</v>
      </c>
    </row>
    <row r="1164" customFormat="false" ht="13.5" hidden="false" customHeight="false" outlineLevel="0" collapsed="false">
      <c r="W1164" s="0" t="n">
        <v>36.69</v>
      </c>
      <c r="X1164" s="1" t="n">
        <v>14.9018</v>
      </c>
      <c r="Y1164" s="1" t="n">
        <v>15.4305</v>
      </c>
    </row>
    <row r="1165" customFormat="false" ht="13.5" hidden="false" customHeight="false" outlineLevel="0" collapsed="false">
      <c r="W1165" s="0" t="n">
        <v>36.71</v>
      </c>
      <c r="X1165" s="1" t="n">
        <v>14.9018</v>
      </c>
      <c r="Y1165" s="1" t="n">
        <v>15.2442</v>
      </c>
    </row>
    <row r="1166" customFormat="false" ht="13.5" hidden="false" customHeight="false" outlineLevel="0" collapsed="false">
      <c r="W1166" s="0" t="n">
        <v>36.73</v>
      </c>
      <c r="X1166" s="1" t="n">
        <v>14.8204</v>
      </c>
      <c r="Y1166" s="1" t="n">
        <v>14.9337</v>
      </c>
    </row>
    <row r="1167" customFormat="false" ht="13.5" hidden="false" customHeight="false" outlineLevel="0" collapsed="false">
      <c r="W1167" s="0" t="n">
        <v>36.75</v>
      </c>
      <c r="X1167" s="1" t="n">
        <v>14.5843</v>
      </c>
      <c r="Y1167" s="1" t="n">
        <v>14.437</v>
      </c>
    </row>
    <row r="1168" customFormat="false" ht="13.5" hidden="false" customHeight="false" outlineLevel="0" collapsed="false">
      <c r="W1168" s="0" t="n">
        <v>36.77</v>
      </c>
      <c r="X1168" s="1" t="n">
        <v>14.6488</v>
      </c>
      <c r="Y1168" s="1" t="n">
        <v>14.3749</v>
      </c>
    </row>
    <row r="1169" customFormat="false" ht="13.5" hidden="false" customHeight="false" outlineLevel="0" collapsed="false">
      <c r="W1169" s="0" t="n">
        <v>36.79</v>
      </c>
      <c r="X1169" s="1" t="n">
        <v>15.9317</v>
      </c>
      <c r="Y1169" s="1" t="n">
        <v>15.0579</v>
      </c>
    </row>
    <row r="1170" customFormat="false" ht="13.5" hidden="false" customHeight="false" outlineLevel="0" collapsed="false">
      <c r="W1170" s="0" t="n">
        <v>36.81</v>
      </c>
      <c r="X1170" s="1" t="n">
        <v>17.8561</v>
      </c>
      <c r="Y1170" s="1" t="n">
        <v>15.5547</v>
      </c>
    </row>
    <row r="1171" customFormat="false" ht="13.5" hidden="false" customHeight="false" outlineLevel="0" collapsed="false">
      <c r="W1171" s="0" t="n">
        <v>36.83</v>
      </c>
      <c r="X1171" s="1" t="n">
        <v>20.8104</v>
      </c>
      <c r="Y1171" s="1" t="n">
        <v>16.2377</v>
      </c>
    </row>
    <row r="1172" customFormat="false" ht="13.5" hidden="false" customHeight="false" outlineLevel="0" collapsed="false">
      <c r="W1172" s="0" t="n">
        <v>36.85</v>
      </c>
      <c r="X1172" s="1" t="n">
        <v>22.2198</v>
      </c>
      <c r="Y1172" s="1" t="n">
        <v>17.3864</v>
      </c>
    </row>
    <row r="1173" customFormat="false" ht="13.5" hidden="false" customHeight="false" outlineLevel="0" collapsed="false">
      <c r="W1173" s="0" t="n">
        <v>36.87</v>
      </c>
      <c r="X1173" s="1" t="n">
        <v>22.7077</v>
      </c>
      <c r="Y1173" s="1" t="n">
        <v>19.7616</v>
      </c>
    </row>
    <row r="1174" customFormat="false" ht="13.5" hidden="false" customHeight="false" outlineLevel="0" collapsed="false">
      <c r="W1174" s="0" t="n">
        <v>36.89</v>
      </c>
      <c r="X1174" s="1" t="n">
        <v>23.3401</v>
      </c>
      <c r="Y1174" s="1" t="n">
        <v>22.3229</v>
      </c>
    </row>
    <row r="1175" customFormat="false" ht="13.5" hidden="false" customHeight="false" outlineLevel="0" collapsed="false">
      <c r="W1175" s="0" t="n">
        <v>36.91</v>
      </c>
      <c r="X1175" s="1" t="n">
        <v>23.6834</v>
      </c>
      <c r="Y1175" s="1" t="n">
        <v>22.6127</v>
      </c>
    </row>
    <row r="1176" customFormat="false" ht="13.5" hidden="false" customHeight="false" outlineLevel="0" collapsed="false">
      <c r="W1176" s="0" t="n">
        <v>36.93</v>
      </c>
      <c r="X1176" s="1" t="n">
        <v>24.5508</v>
      </c>
      <c r="Y1176" s="1" t="n">
        <v>23.037</v>
      </c>
    </row>
    <row r="1177" customFormat="false" ht="13.5" hidden="false" customHeight="false" outlineLevel="0" collapsed="false">
      <c r="W1177" s="0" t="n">
        <v>36.95</v>
      </c>
      <c r="X1177" s="1" t="n">
        <v>24.0358</v>
      </c>
      <c r="Y1177" s="1" t="n">
        <v>22.975</v>
      </c>
    </row>
    <row r="1178" customFormat="false" ht="13.5" hidden="false" customHeight="false" outlineLevel="0" collapsed="false">
      <c r="W1178" s="0" t="n">
        <v>36.97</v>
      </c>
      <c r="X1178" s="1" t="n">
        <v>25.6078</v>
      </c>
      <c r="Y1178" s="1" t="n">
        <v>24.1858</v>
      </c>
    </row>
    <row r="1179" customFormat="false" ht="13.5" hidden="false" customHeight="false" outlineLevel="0" collapsed="false">
      <c r="W1179" s="0" t="n">
        <v>36.99</v>
      </c>
      <c r="X1179" s="1" t="n">
        <v>25.9602</v>
      </c>
      <c r="Y1179" s="1" t="n">
        <v>25.8002</v>
      </c>
    </row>
    <row r="1180" customFormat="false" ht="13.5" hidden="false" customHeight="false" outlineLevel="0" collapsed="false">
      <c r="W1180" s="0" t="n">
        <v>37.01</v>
      </c>
      <c r="X1180" s="1" t="n">
        <v>27.6948</v>
      </c>
      <c r="Y1180" s="1" t="n">
        <v>26.6323</v>
      </c>
    </row>
    <row r="1181" customFormat="false" ht="13.5" hidden="false" customHeight="false" outlineLevel="0" collapsed="false">
      <c r="W1181" s="0" t="n">
        <v>37.03</v>
      </c>
      <c r="X1181" s="1" t="n">
        <v>25.7027</v>
      </c>
      <c r="Y1181" s="1" t="n">
        <v>23.7511</v>
      </c>
    </row>
    <row r="1182" customFormat="false" ht="13.5" hidden="false" customHeight="false" outlineLevel="0" collapsed="false">
      <c r="W1182" s="0" t="n">
        <v>37.05</v>
      </c>
      <c r="X1182" s="1" t="n">
        <v>27.1527</v>
      </c>
      <c r="Y1182" s="1" t="n">
        <v>22.7576</v>
      </c>
    </row>
    <row r="1183" customFormat="false" ht="13.5" hidden="false" customHeight="false" outlineLevel="0" collapsed="false">
      <c r="W1183" s="0" t="n">
        <v>37.07</v>
      </c>
      <c r="X1183" s="1" t="n">
        <v>24.6592</v>
      </c>
      <c r="Y1183" s="1" t="n">
        <v>23.9064</v>
      </c>
    </row>
    <row r="1184" customFormat="false" ht="13.5" hidden="false" customHeight="false" outlineLevel="0" collapsed="false">
      <c r="W1184" s="0" t="n">
        <v>37.09</v>
      </c>
      <c r="X1184" s="1" t="n">
        <v>22.1656</v>
      </c>
      <c r="Y1184" s="1" t="n">
        <v>21.8262</v>
      </c>
    </row>
    <row r="1185" customFormat="false" ht="13.5" hidden="false" customHeight="false" outlineLevel="0" collapsed="false">
      <c r="W1185" s="0" t="n">
        <v>37.11</v>
      </c>
      <c r="X1185" s="1" t="n">
        <v>20.5936</v>
      </c>
      <c r="Y1185" s="1" t="n">
        <v>18.8664</v>
      </c>
    </row>
    <row r="1186" customFormat="false" ht="13.5" hidden="false" customHeight="false" outlineLevel="0" collapsed="false">
      <c r="W1186" s="0" t="n">
        <v>37.13</v>
      </c>
      <c r="X1186" s="1" t="n">
        <v>18.1</v>
      </c>
      <c r="Y1186" s="1" t="n">
        <v>14.8095</v>
      </c>
    </row>
    <row r="1187" customFormat="false" ht="13.5" hidden="false" customHeight="false" outlineLevel="0" collapsed="false">
      <c r="W1187" s="0" t="n">
        <v>37.15</v>
      </c>
      <c r="X1187" s="1" t="n">
        <v>10.6916</v>
      </c>
      <c r="Y1187" s="1" t="n">
        <v>9.3866</v>
      </c>
    </row>
    <row r="1188" customFormat="false" ht="13.5" hidden="false" customHeight="false" outlineLevel="0" collapsed="false">
      <c r="W1188" s="0" t="n">
        <v>37.17</v>
      </c>
      <c r="X1188" s="1" t="n">
        <v>7.0416</v>
      </c>
      <c r="Y1188" s="1" t="n">
        <v>7.0477</v>
      </c>
    </row>
    <row r="1189" customFormat="false" ht="13.5" hidden="false" customHeight="false" outlineLevel="0" collapsed="false">
      <c r="W1189" s="0" t="n">
        <v>37.19</v>
      </c>
      <c r="X1189" s="1" t="n">
        <v>6.7977</v>
      </c>
      <c r="Y1189" s="1" t="n">
        <v>6.551</v>
      </c>
    </row>
    <row r="1190" customFormat="false" ht="13.5" hidden="false" customHeight="false" outlineLevel="0" collapsed="false">
      <c r="W1190" s="0" t="n">
        <v>37.21</v>
      </c>
      <c r="X1190" s="1" t="n">
        <v>7.6921</v>
      </c>
      <c r="Y1190" s="1" t="n">
        <v>5.9921</v>
      </c>
    </row>
    <row r="1191" customFormat="false" ht="13.5" hidden="false" customHeight="false" outlineLevel="0" collapsed="false">
      <c r="W1191" s="0" t="n">
        <v>37.23</v>
      </c>
      <c r="X1191" s="1" t="n">
        <v>8.3968</v>
      </c>
      <c r="Y1191" s="1" t="n">
        <v>5.6816</v>
      </c>
    </row>
    <row r="1192" customFormat="false" ht="13.5" hidden="false" customHeight="false" outlineLevel="0" collapsed="false">
      <c r="W1192" s="0" t="n">
        <v>37.25</v>
      </c>
      <c r="X1192" s="1" t="n">
        <v>8.3643</v>
      </c>
      <c r="Y1192" s="1" t="n">
        <v>5.7065</v>
      </c>
    </row>
    <row r="1193" customFormat="false" ht="13.5" hidden="false" customHeight="false" outlineLevel="0" collapsed="false">
      <c r="W1193" s="0" t="n">
        <v>37.27</v>
      </c>
      <c r="X1193" s="1" t="n">
        <v>7.3669</v>
      </c>
      <c r="Y1193" s="1" t="n">
        <v>5.4643</v>
      </c>
    </row>
    <row r="1194" customFormat="false" ht="13.5" hidden="false" customHeight="false" outlineLevel="0" collapsed="false">
      <c r="W1194" s="0" t="n">
        <v>37.29</v>
      </c>
      <c r="X1194" s="1" t="n">
        <v>7.1229</v>
      </c>
      <c r="Y1194" s="1" t="n">
        <v>5.4333</v>
      </c>
    </row>
    <row r="1195" customFormat="false" ht="13.5" hidden="false" customHeight="false" outlineLevel="0" collapsed="false">
      <c r="W1195" s="0" t="n">
        <v>37.31</v>
      </c>
      <c r="X1195" s="1" t="n">
        <v>7.3669</v>
      </c>
      <c r="Y1195" s="1" t="n">
        <v>5.2159</v>
      </c>
    </row>
    <row r="1196" customFormat="false" ht="13.5" hidden="false" customHeight="false" outlineLevel="0" collapsed="false">
      <c r="W1196" s="0" t="n">
        <v>37.33</v>
      </c>
      <c r="X1196" s="1" t="n">
        <v>6.4453</v>
      </c>
      <c r="Y1196" s="1" t="n">
        <v>5.1228</v>
      </c>
    </row>
    <row r="1197" customFormat="false" ht="13.5" hidden="false" customHeight="false" outlineLevel="0" collapsed="false">
      <c r="W1197" s="0" t="n">
        <v>37.35</v>
      </c>
      <c r="X1197" s="1" t="n">
        <v>5.8761</v>
      </c>
      <c r="Y1197" s="1" t="n">
        <v>5.0297</v>
      </c>
    </row>
    <row r="1198" customFormat="false" ht="13.5" hidden="false" customHeight="false" outlineLevel="0" collapsed="false">
      <c r="W1198" s="0" t="n">
        <v>37.37</v>
      </c>
      <c r="X1198" s="1" t="n">
        <v>5.8382</v>
      </c>
      <c r="Y1198" s="1" t="n">
        <v>4.9986</v>
      </c>
    </row>
    <row r="1199" customFormat="false" ht="13.5" hidden="false" customHeight="false" outlineLevel="0" collapsed="false">
      <c r="W1199" s="0" t="n">
        <v>37.39</v>
      </c>
      <c r="X1199" s="1" t="n">
        <v>5.7677</v>
      </c>
      <c r="Y1199" s="1" t="n">
        <v>4.7502</v>
      </c>
    </row>
    <row r="1200" customFormat="false" ht="13.5" hidden="false" customHeight="false" outlineLevel="0" collapsed="false">
      <c r="W1200" s="0" t="n">
        <v>37.41</v>
      </c>
      <c r="X1200" s="1" t="n">
        <v>5.3069</v>
      </c>
      <c r="Y1200" s="1" t="n">
        <v>4.6571</v>
      </c>
    </row>
    <row r="1201" customFormat="false" ht="13.5" hidden="false" customHeight="false" outlineLevel="0" collapsed="false">
      <c r="W1201" s="0" t="n">
        <v>37.43</v>
      </c>
      <c r="X1201" s="1" t="n">
        <v>5.0901</v>
      </c>
      <c r="Y1201" s="1" t="n">
        <v>4.6881</v>
      </c>
    </row>
    <row r="1202" customFormat="false" ht="13.5" hidden="false" customHeight="false" outlineLevel="0" collapsed="false">
      <c r="W1202" s="0" t="n">
        <v>37.45</v>
      </c>
      <c r="X1202" s="1" t="n">
        <v>5.2166</v>
      </c>
      <c r="Y1202" s="1" t="n">
        <v>4.6881</v>
      </c>
    </row>
    <row r="1203" customFormat="false" ht="13.5" hidden="false" customHeight="false" outlineLevel="0" collapsed="false">
      <c r="W1203" s="0" t="n">
        <v>37.47</v>
      </c>
      <c r="X1203" s="1" t="n">
        <v>5.6864</v>
      </c>
      <c r="Y1203" s="1" t="n">
        <v>4.5743</v>
      </c>
    </row>
    <row r="1204" customFormat="false" ht="13.5" hidden="false" customHeight="false" outlineLevel="0" collapsed="false">
      <c r="W1204" s="0" t="n">
        <v>37.49</v>
      </c>
      <c r="X1204" s="1" t="n">
        <v>5.9032</v>
      </c>
      <c r="Y1204" s="1" t="n">
        <v>4.626</v>
      </c>
    </row>
    <row r="1205" customFormat="false" ht="13.5" hidden="false" customHeight="false" outlineLevel="0" collapsed="false">
      <c r="W1205" s="0" t="n">
        <v>37.51</v>
      </c>
      <c r="X1205" s="1" t="n">
        <v>5.3792</v>
      </c>
      <c r="Y1205" s="1" t="n">
        <v>4.6053</v>
      </c>
    </row>
    <row r="1206" customFormat="false" ht="13.5" hidden="false" customHeight="false" outlineLevel="0" collapsed="false">
      <c r="W1206" s="0" t="n">
        <v>37.53</v>
      </c>
      <c r="X1206" s="1" t="n">
        <v>4.4803</v>
      </c>
      <c r="Y1206" s="1" t="n">
        <v>4.3932</v>
      </c>
    </row>
    <row r="1207" customFormat="false" ht="13.5" hidden="false" customHeight="false" outlineLevel="0" collapsed="false">
      <c r="W1207" s="0" t="n">
        <v>37.55</v>
      </c>
      <c r="X1207" s="1" t="n">
        <v>3.4639</v>
      </c>
      <c r="Y1207" s="1" t="n">
        <v>4.0051</v>
      </c>
    </row>
    <row r="1208" customFormat="false" ht="13.5" hidden="false" customHeight="false" outlineLevel="0" collapsed="false">
      <c r="W1208" s="0" t="n">
        <v>37.57</v>
      </c>
      <c r="X1208" s="1" t="n">
        <v>3.3013</v>
      </c>
      <c r="Y1208" s="1" t="n">
        <v>3.943</v>
      </c>
    </row>
    <row r="1209" customFormat="false" ht="13.5" hidden="false" customHeight="false" outlineLevel="0" collapsed="false">
      <c r="W1209" s="0" t="n">
        <v>37.59</v>
      </c>
      <c r="X1209" s="1" t="n">
        <v>3.2471</v>
      </c>
      <c r="Y1209" s="1" t="n">
        <v>4.0051</v>
      </c>
    </row>
    <row r="1210" customFormat="false" ht="13.5" hidden="false" customHeight="false" outlineLevel="0" collapsed="false">
      <c r="W1210" s="0" t="n">
        <v>37.61</v>
      </c>
      <c r="X1210" s="1" t="n">
        <v>3.2471</v>
      </c>
      <c r="Y1210" s="1" t="n">
        <v>3.943</v>
      </c>
    </row>
    <row r="1211" customFormat="false" ht="13.5" hidden="false" customHeight="false" outlineLevel="0" collapsed="false">
      <c r="W1211" s="0" t="n">
        <v>37.63</v>
      </c>
      <c r="X1211" s="1" t="n">
        <v>3.2651</v>
      </c>
      <c r="Y1211" s="1" t="n">
        <v>3.8912</v>
      </c>
    </row>
    <row r="1212" customFormat="false" ht="13.5" hidden="false" customHeight="false" outlineLevel="0" collapsed="false">
      <c r="W1212" s="0" t="n">
        <v>37.65</v>
      </c>
      <c r="X1212" s="1" t="n">
        <v>3.4774</v>
      </c>
      <c r="Y1212" s="1" t="n">
        <v>4.0672</v>
      </c>
    </row>
    <row r="1213" customFormat="false" ht="13.5" hidden="false" customHeight="false" outlineLevel="0" collapsed="false">
      <c r="W1213" s="0" t="n">
        <v>37.67</v>
      </c>
      <c r="X1213" s="1" t="n">
        <v>3.4097</v>
      </c>
      <c r="Y1213" s="1" t="n">
        <v>4.0051</v>
      </c>
    </row>
    <row r="1214" customFormat="false" ht="13.5" hidden="false" customHeight="false" outlineLevel="0" collapsed="false">
      <c r="W1214" s="0" t="n">
        <v>37.69</v>
      </c>
      <c r="X1214" s="1" t="n">
        <v>3.491</v>
      </c>
      <c r="Y1214" s="1" t="n">
        <v>4.0672</v>
      </c>
    </row>
    <row r="1215" customFormat="false" ht="13.5" hidden="false" customHeight="false" outlineLevel="0" collapsed="false">
      <c r="W1215" s="0" t="n">
        <v>37.71</v>
      </c>
      <c r="X1215" s="1" t="n">
        <v>3.5723</v>
      </c>
      <c r="Y1215" s="1" t="n">
        <v>4.1293</v>
      </c>
    </row>
    <row r="1216" customFormat="false" ht="13.5" hidden="false" customHeight="false" outlineLevel="0" collapsed="false">
      <c r="W1216" s="0" t="n">
        <v>37.73</v>
      </c>
      <c r="X1216" s="1" t="n">
        <v>3.6672</v>
      </c>
      <c r="Y1216" s="1" t="n">
        <v>4.1914</v>
      </c>
    </row>
    <row r="1217" customFormat="false" ht="13.5" hidden="false" customHeight="false" outlineLevel="0" collapsed="false">
      <c r="W1217" s="0" t="n">
        <v>37.75</v>
      </c>
      <c r="X1217" s="1" t="n">
        <v>3.5723</v>
      </c>
      <c r="Y1217" s="1" t="n">
        <v>4.0672</v>
      </c>
    </row>
    <row r="1218" customFormat="false" ht="13.5" hidden="false" customHeight="false" outlineLevel="0" collapsed="false">
      <c r="W1218" s="0" t="n">
        <v>37.77</v>
      </c>
      <c r="X1218" s="1" t="n">
        <v>3.5723</v>
      </c>
      <c r="Y1218" s="1" t="n">
        <v>4.0051</v>
      </c>
    </row>
    <row r="1219" customFormat="false" ht="13.5" hidden="false" customHeight="false" outlineLevel="0" collapsed="false">
      <c r="W1219" s="0" t="n">
        <v>37.79</v>
      </c>
      <c r="X1219" s="1" t="n">
        <v>3.7891</v>
      </c>
      <c r="Y1219" s="1" t="n">
        <v>4.0672</v>
      </c>
    </row>
    <row r="1220" customFormat="false" ht="13.5" hidden="false" customHeight="false" outlineLevel="0" collapsed="false">
      <c r="W1220" s="0" t="n">
        <v>37.81</v>
      </c>
      <c r="X1220" s="1" t="n">
        <v>3.8366</v>
      </c>
      <c r="Y1220" s="1" t="n">
        <v>4.1293</v>
      </c>
    </row>
    <row r="1221" customFormat="false" ht="13.5" hidden="false" customHeight="false" outlineLevel="0" collapsed="false">
      <c r="W1221" s="0" t="n">
        <v>37.83</v>
      </c>
      <c r="X1221" s="1" t="n">
        <v>4.0331</v>
      </c>
      <c r="Y1221" s="1" t="n">
        <v>4.6881</v>
      </c>
    </row>
    <row r="1222" customFormat="false" ht="13.5" hidden="false" customHeight="false" outlineLevel="0" collapsed="false">
      <c r="W1222" s="0" t="n">
        <v>37.85</v>
      </c>
      <c r="X1222" s="1" t="n">
        <v>4.0602</v>
      </c>
      <c r="Y1222" s="1" t="n">
        <v>4.6571</v>
      </c>
    </row>
    <row r="1223" customFormat="false" ht="13.5" hidden="false" customHeight="false" outlineLevel="0" collapsed="false">
      <c r="W1223" s="0" t="n">
        <v>37.87</v>
      </c>
      <c r="X1223" s="1" t="n">
        <v>4.1686</v>
      </c>
      <c r="Y1223" s="1" t="n">
        <v>4.7192</v>
      </c>
    </row>
    <row r="1224" customFormat="false" ht="13.5" hidden="false" customHeight="false" outlineLevel="0" collapsed="false">
      <c r="W1224" s="0" t="n">
        <v>37.89</v>
      </c>
      <c r="X1224" s="1" t="n">
        <v>4.4396</v>
      </c>
      <c r="Y1224" s="1" t="n">
        <v>4.9055</v>
      </c>
    </row>
    <row r="1225" customFormat="false" ht="13.5" hidden="false" customHeight="false" outlineLevel="0" collapsed="false">
      <c r="W1225" s="0" t="n">
        <v>37.91</v>
      </c>
      <c r="X1225" s="1" t="n">
        <v>4.3719</v>
      </c>
      <c r="Y1225" s="1" t="n">
        <v>4.8434</v>
      </c>
    </row>
    <row r="1226" customFormat="false" ht="13.5" hidden="false" customHeight="false" outlineLevel="0" collapsed="false">
      <c r="W1226" s="0" t="n">
        <v>37.93</v>
      </c>
      <c r="X1226" s="1" t="n">
        <v>4.7649</v>
      </c>
      <c r="Y1226" s="1" t="n">
        <v>5.1228</v>
      </c>
    </row>
    <row r="1227" customFormat="false" ht="13.5" hidden="false" customHeight="false" outlineLevel="0" collapsed="false">
      <c r="W1227" s="0" t="n">
        <v>37.95</v>
      </c>
      <c r="X1227" s="1" t="n">
        <v>5.1443</v>
      </c>
      <c r="Y1227" s="1" t="n">
        <v>5.5575</v>
      </c>
    </row>
    <row r="1228" customFormat="false" ht="13.5" hidden="false" customHeight="false" outlineLevel="0" collapsed="false">
      <c r="W1228" s="0" t="n">
        <v>37.97</v>
      </c>
      <c r="X1228" s="1" t="n">
        <v>5.2527</v>
      </c>
      <c r="Y1228" s="1" t="n">
        <v>5.7748</v>
      </c>
    </row>
    <row r="1229" customFormat="false" ht="13.5" hidden="false" customHeight="false" outlineLevel="0" collapsed="false">
      <c r="W1229" s="0" t="n">
        <v>37.99</v>
      </c>
      <c r="X1229" s="1" t="n">
        <v>5.6322</v>
      </c>
      <c r="Y1229" s="1" t="n">
        <v>5.8058</v>
      </c>
    </row>
    <row r="1230" customFormat="false" ht="13.5" hidden="false" customHeight="false" outlineLevel="0" collapsed="false">
      <c r="W1230" s="0" t="n">
        <v>38.01</v>
      </c>
      <c r="X1230" s="1" t="n">
        <v>5.9303</v>
      </c>
      <c r="Y1230" s="1" t="n">
        <v>6.1163</v>
      </c>
    </row>
    <row r="1231" customFormat="false" ht="13.5" hidden="false" customHeight="false" outlineLevel="0" collapsed="false">
      <c r="W1231" s="0" t="n">
        <v>38.03</v>
      </c>
      <c r="X1231" s="1" t="n">
        <v>6.1924</v>
      </c>
      <c r="Y1231" s="1" t="n">
        <v>6.5303</v>
      </c>
    </row>
    <row r="1232" customFormat="false" ht="13.5" hidden="false" customHeight="false" outlineLevel="0" collapsed="false">
      <c r="W1232" s="0" t="n">
        <v>38.05</v>
      </c>
      <c r="X1232" s="1" t="n">
        <v>6.3505</v>
      </c>
      <c r="Y1232" s="1" t="n">
        <v>6.8925</v>
      </c>
    </row>
    <row r="1233" customFormat="false" ht="13.5" hidden="false" customHeight="false" outlineLevel="0" collapsed="false">
      <c r="W1233" s="0" t="n">
        <v>38.07</v>
      </c>
      <c r="X1233" s="1" t="n">
        <v>6.4634</v>
      </c>
      <c r="Y1233" s="1" t="n">
        <v>7.0684</v>
      </c>
    </row>
    <row r="1234" customFormat="false" ht="13.5" hidden="false" customHeight="false" outlineLevel="0" collapsed="false">
      <c r="W1234" s="0" t="n">
        <v>38.09</v>
      </c>
      <c r="X1234" s="1" t="n">
        <v>6.4724</v>
      </c>
      <c r="Y1234" s="1" t="n">
        <v>6.9546</v>
      </c>
    </row>
    <row r="1235" customFormat="false" ht="13.5" hidden="false" customHeight="false" outlineLevel="0" collapsed="false">
      <c r="W1235" s="0" t="n">
        <v>38.11</v>
      </c>
      <c r="X1235" s="1" t="n">
        <v>6.7164</v>
      </c>
      <c r="Y1235" s="1" t="n">
        <v>7.1098</v>
      </c>
    </row>
    <row r="1236" customFormat="false" ht="13.5" hidden="false" customHeight="false" outlineLevel="0" collapsed="false">
      <c r="W1236" s="0" t="n">
        <v>38.13</v>
      </c>
      <c r="X1236" s="1" t="n">
        <v>6.879</v>
      </c>
      <c r="Y1236" s="1" t="n">
        <v>7.203</v>
      </c>
    </row>
    <row r="1237" customFormat="false" ht="13.5" hidden="false" customHeight="false" outlineLevel="0" collapsed="false">
      <c r="W1237" s="0" t="n">
        <v>38.15</v>
      </c>
      <c r="X1237" s="1" t="n">
        <v>7.0055</v>
      </c>
      <c r="Y1237" s="1" t="n">
        <v>7.3789</v>
      </c>
    </row>
    <row r="1238" customFormat="false" ht="13.5" hidden="false" customHeight="false" outlineLevel="0" collapsed="false">
      <c r="W1238" s="0" t="n">
        <v>38.17</v>
      </c>
      <c r="X1238" s="1" t="n">
        <v>6.6441</v>
      </c>
      <c r="Y1238" s="1" t="n">
        <v>7.2547</v>
      </c>
    </row>
    <row r="1239" customFormat="false" ht="13.5" hidden="false" customHeight="false" outlineLevel="0" collapsed="false">
      <c r="W1239" s="0" t="n">
        <v>38.19</v>
      </c>
      <c r="X1239" s="1" t="n">
        <v>6.8428</v>
      </c>
      <c r="Y1239" s="1" t="n">
        <v>7.3168</v>
      </c>
    </row>
    <row r="1240" customFormat="false" ht="13.5" hidden="false" customHeight="false" outlineLevel="0" collapsed="false">
      <c r="W1240" s="0" t="n">
        <v>38.21</v>
      </c>
      <c r="X1240" s="1" t="n">
        <v>7.0145</v>
      </c>
      <c r="Y1240" s="1" t="n">
        <v>7.8239</v>
      </c>
    </row>
    <row r="1241" customFormat="false" ht="13.5" hidden="false" customHeight="false" outlineLevel="0" collapsed="false">
      <c r="W1241" s="0" t="n">
        <v>38.23</v>
      </c>
      <c r="X1241" s="1" t="n">
        <v>7.4753</v>
      </c>
      <c r="Y1241" s="1" t="n">
        <v>8.124</v>
      </c>
    </row>
    <row r="1242" customFormat="false" ht="13.5" hidden="false" customHeight="false" outlineLevel="0" collapsed="false">
      <c r="W1242" s="0" t="n">
        <v>38.25</v>
      </c>
      <c r="X1242" s="1" t="n">
        <v>7.7734</v>
      </c>
      <c r="Y1242" s="1" t="n">
        <v>8.0102</v>
      </c>
    </row>
    <row r="1243" customFormat="false" ht="13.5" hidden="false" customHeight="false" outlineLevel="0" collapsed="false">
      <c r="W1243" s="0" t="n">
        <v>38.27</v>
      </c>
      <c r="X1243" s="1" t="n">
        <v>8.1529</v>
      </c>
      <c r="Y1243" s="1" t="n">
        <v>8.0102</v>
      </c>
    </row>
    <row r="1244" customFormat="false" ht="13.5" hidden="false" customHeight="false" outlineLevel="0" collapsed="false">
      <c r="W1244" s="0" t="n">
        <v>38.29</v>
      </c>
      <c r="X1244" s="1" t="n">
        <v>8.975</v>
      </c>
      <c r="Y1244" s="1" t="n">
        <v>8.4966</v>
      </c>
    </row>
    <row r="1245" customFormat="false" ht="13.5" hidden="false" customHeight="false" outlineLevel="0" collapsed="false">
      <c r="W1245" s="0" t="n">
        <v>38.31</v>
      </c>
      <c r="X1245" s="1" t="n">
        <v>8.8305</v>
      </c>
      <c r="Y1245" s="1" t="n">
        <v>8.8071</v>
      </c>
    </row>
    <row r="1246" customFormat="false" ht="13.5" hidden="false" customHeight="false" outlineLevel="0" collapsed="false">
      <c r="W1246" s="0" t="n">
        <v>38.33</v>
      </c>
      <c r="X1246" s="1" t="n">
        <v>8.8485</v>
      </c>
      <c r="Y1246" s="1" t="n">
        <v>8.4966</v>
      </c>
    </row>
    <row r="1247" customFormat="false" ht="13.5" hidden="false" customHeight="false" outlineLevel="0" collapsed="false">
      <c r="W1247" s="0" t="n">
        <v>38.35</v>
      </c>
      <c r="X1247" s="1" t="n">
        <v>8.0174</v>
      </c>
      <c r="Y1247" s="1" t="n">
        <v>8.2586</v>
      </c>
    </row>
    <row r="1248" customFormat="false" ht="13.5" hidden="false" customHeight="false" outlineLevel="0" collapsed="false">
      <c r="W1248" s="0" t="n">
        <v>38.37</v>
      </c>
      <c r="X1248" s="1" t="n">
        <v>7.5566</v>
      </c>
      <c r="Y1248" s="1" t="n">
        <v>8.1033</v>
      </c>
    </row>
    <row r="1249" customFormat="false" ht="13.5" hidden="false" customHeight="false" outlineLevel="0" collapsed="false">
      <c r="W1249" s="0" t="n">
        <v>38.39</v>
      </c>
      <c r="X1249" s="1" t="n">
        <v>7.15</v>
      </c>
      <c r="Y1249" s="1" t="n">
        <v>7.9791</v>
      </c>
    </row>
    <row r="1250" customFormat="false" ht="13.5" hidden="false" customHeight="false" outlineLevel="0" collapsed="false">
      <c r="W1250" s="0" t="n">
        <v>38.41</v>
      </c>
      <c r="X1250" s="1" t="n">
        <v>6.6405</v>
      </c>
      <c r="Y1250" s="1" t="n">
        <v>7.8425</v>
      </c>
    </row>
    <row r="1251" customFormat="false" ht="13.5" hidden="false" customHeight="false" outlineLevel="0" collapsed="false">
      <c r="W1251" s="0" t="n">
        <v>38.43</v>
      </c>
      <c r="X1251" s="1" t="n">
        <v>6.5357</v>
      </c>
      <c r="Y1251" s="1" t="n">
        <v>7.7515</v>
      </c>
    </row>
    <row r="1252" customFormat="false" ht="13.5" hidden="false" customHeight="false" outlineLevel="0" collapsed="false">
      <c r="W1252" s="0" t="n">
        <v>38.45</v>
      </c>
      <c r="X1252" s="1" t="n">
        <v>6.7435</v>
      </c>
      <c r="Y1252" s="1" t="n">
        <v>7.7928</v>
      </c>
    </row>
    <row r="1253" customFormat="false" ht="13.5" hidden="false" customHeight="false" outlineLevel="0" collapsed="false">
      <c r="W1253" s="0" t="n">
        <v>38.47</v>
      </c>
      <c r="X1253" s="1" t="n">
        <v>7.0958</v>
      </c>
      <c r="Y1253" s="1" t="n">
        <v>7.6687</v>
      </c>
    </row>
    <row r="1254" customFormat="false" ht="13.5" hidden="false" customHeight="false" outlineLevel="0" collapsed="false">
      <c r="W1254" s="0" t="n">
        <v>38.49</v>
      </c>
      <c r="X1254" s="1" t="n">
        <v>7.4482</v>
      </c>
      <c r="Y1254" s="1" t="n">
        <v>7.4203</v>
      </c>
    </row>
    <row r="1255" customFormat="false" ht="13.5" hidden="false" customHeight="false" outlineLevel="0" collapsed="false">
      <c r="W1255" s="0" t="n">
        <v>38.51</v>
      </c>
      <c r="X1255" s="1" t="n">
        <v>7.7463</v>
      </c>
      <c r="Y1255" s="1" t="n">
        <v>7.1719</v>
      </c>
    </row>
    <row r="1256" customFormat="false" ht="13.5" hidden="false" customHeight="false" outlineLevel="0" collapsed="false">
      <c r="W1256" s="0" t="n">
        <v>38.53</v>
      </c>
      <c r="X1256" s="1" t="n">
        <v>7.4888</v>
      </c>
      <c r="Y1256" s="1" t="n">
        <v>7.1719</v>
      </c>
    </row>
    <row r="1257" customFormat="false" ht="13.5" hidden="false" customHeight="false" outlineLevel="0" collapsed="false">
      <c r="W1257" s="0" t="n">
        <v>38.55</v>
      </c>
      <c r="X1257" s="1" t="n">
        <v>7.403</v>
      </c>
      <c r="Y1257" s="1" t="n">
        <v>7.6273</v>
      </c>
    </row>
    <row r="1258" customFormat="false" ht="13.5" hidden="false" customHeight="false" outlineLevel="0" collapsed="false">
      <c r="W1258" s="0" t="n">
        <v>38.57</v>
      </c>
      <c r="X1258" s="1" t="n">
        <v>6.8609</v>
      </c>
      <c r="Y1258" s="1" t="n">
        <v>7.8757</v>
      </c>
    </row>
    <row r="1259" customFormat="false" ht="13.5" hidden="false" customHeight="false" outlineLevel="0" collapsed="false">
      <c r="W1259" s="0" t="n">
        <v>38.59</v>
      </c>
      <c r="X1259" s="1" t="n">
        <v>6.7435</v>
      </c>
      <c r="Y1259" s="1" t="n">
        <v>7.6687</v>
      </c>
    </row>
    <row r="1260" customFormat="false" ht="13.5" hidden="false" customHeight="false" outlineLevel="0" collapsed="false">
      <c r="W1260" s="0" t="n">
        <v>38.61</v>
      </c>
      <c r="X1260" s="1" t="n">
        <v>6.8519</v>
      </c>
      <c r="Y1260" s="1" t="n">
        <v>7.4203</v>
      </c>
    </row>
    <row r="1261" customFormat="false" ht="13.5" hidden="false" customHeight="false" outlineLevel="0" collapsed="false">
      <c r="W1261" s="0" t="n">
        <v>38.63</v>
      </c>
      <c r="X1261" s="1" t="n">
        <v>6.7435</v>
      </c>
      <c r="Y1261" s="1" t="n">
        <v>7.1409</v>
      </c>
    </row>
    <row r="1262" customFormat="false" ht="13.5" hidden="false" customHeight="false" outlineLevel="0" collapsed="false">
      <c r="W1262" s="0" t="n">
        <v>38.65</v>
      </c>
      <c r="X1262" s="1" t="n">
        <v>6.879</v>
      </c>
      <c r="Y1262" s="1" t="n">
        <v>7.2547</v>
      </c>
    </row>
    <row r="1263" customFormat="false" ht="13.5" hidden="false" customHeight="false" outlineLevel="0" collapsed="false">
      <c r="W1263" s="0" t="n">
        <v>38.67</v>
      </c>
      <c r="X1263" s="1" t="n">
        <v>6.8248</v>
      </c>
      <c r="Y1263" s="1" t="n">
        <v>7.6066</v>
      </c>
    </row>
    <row r="1264" customFormat="false" ht="13.5" hidden="false" customHeight="false" outlineLevel="0" collapsed="false">
      <c r="W1264" s="0" t="n">
        <v>38.69</v>
      </c>
      <c r="X1264" s="1" t="n">
        <v>6.626</v>
      </c>
      <c r="Y1264" s="1" t="n">
        <v>7.3168</v>
      </c>
    </row>
    <row r="1265" customFormat="false" ht="13.5" hidden="false" customHeight="false" outlineLevel="0" collapsed="false">
      <c r="W1265" s="0" t="n">
        <v>38.71</v>
      </c>
      <c r="X1265" s="1" t="n">
        <v>6.2466</v>
      </c>
      <c r="Y1265" s="1" t="n">
        <v>6.7165</v>
      </c>
    </row>
    <row r="1266" customFormat="false" ht="13.5" hidden="false" customHeight="false" outlineLevel="0" collapsed="false">
      <c r="W1266" s="0" t="n">
        <v>38.73</v>
      </c>
      <c r="X1266" s="1" t="n">
        <v>6.4182</v>
      </c>
      <c r="Y1266" s="1" t="n">
        <v>6.9235</v>
      </c>
    </row>
    <row r="1267" customFormat="false" ht="13.5" hidden="false" customHeight="false" outlineLevel="0" collapsed="false">
      <c r="W1267" s="0" t="n">
        <v>38.75</v>
      </c>
      <c r="X1267" s="1" t="n">
        <v>6.3369</v>
      </c>
      <c r="Y1267" s="1" t="n">
        <v>7.3271</v>
      </c>
    </row>
    <row r="1268" customFormat="false" ht="13.5" hidden="false" customHeight="false" outlineLevel="0" collapsed="false">
      <c r="W1268" s="0" t="n">
        <v>38.77</v>
      </c>
      <c r="X1268" s="1" t="n">
        <v>6.4453</v>
      </c>
      <c r="Y1268" s="1" t="n">
        <v>7.2961</v>
      </c>
    </row>
    <row r="1269" customFormat="false" ht="13.5" hidden="false" customHeight="false" outlineLevel="0" collapsed="false">
      <c r="W1269" s="0" t="n">
        <v>38.79</v>
      </c>
      <c r="X1269" s="1" t="n">
        <v>6.8428</v>
      </c>
      <c r="Y1269" s="1" t="n">
        <v>7.0684</v>
      </c>
    </row>
    <row r="1270" customFormat="false" ht="13.5" hidden="false" customHeight="false" outlineLevel="0" collapsed="false">
      <c r="W1270" s="0" t="n">
        <v>38.81</v>
      </c>
      <c r="X1270" s="1" t="n">
        <v>7.0235</v>
      </c>
      <c r="Y1270" s="1" t="n">
        <v>7.1098</v>
      </c>
    </row>
    <row r="1271" customFormat="false" ht="13.5" hidden="false" customHeight="false" outlineLevel="0" collapsed="false">
      <c r="W1271" s="0" t="n">
        <v>38.83</v>
      </c>
      <c r="X1271" s="1" t="n">
        <v>7.0777</v>
      </c>
      <c r="Y1271" s="1" t="n">
        <v>7.2754</v>
      </c>
    </row>
    <row r="1272" customFormat="false" ht="13.5" hidden="false" customHeight="false" outlineLevel="0" collapsed="false">
      <c r="W1272" s="0" t="n">
        <v>38.85</v>
      </c>
      <c r="X1272" s="1" t="n">
        <v>6.9603</v>
      </c>
      <c r="Y1272" s="1" t="n">
        <v>7.6687</v>
      </c>
    </row>
    <row r="1273" customFormat="false" ht="13.5" hidden="false" customHeight="false" outlineLevel="0" collapsed="false">
      <c r="W1273" s="0" t="n">
        <v>38.87</v>
      </c>
      <c r="X1273" s="1" t="n">
        <v>7.0958</v>
      </c>
      <c r="Y1273" s="1" t="n">
        <v>7.9481</v>
      </c>
    </row>
    <row r="1274" customFormat="false" ht="13.5" hidden="false" customHeight="false" outlineLevel="0" collapsed="false">
      <c r="W1274" s="0" t="n">
        <v>38.89</v>
      </c>
      <c r="X1274" s="1" t="n">
        <v>7.1229</v>
      </c>
      <c r="Y1274" s="1" t="n">
        <v>8.1033</v>
      </c>
    </row>
    <row r="1275" customFormat="false" ht="13.5" hidden="false" customHeight="false" outlineLevel="0" collapsed="false">
      <c r="W1275" s="0" t="n">
        <v>38.91</v>
      </c>
      <c r="X1275" s="1" t="n">
        <v>7.2584</v>
      </c>
      <c r="Y1275" s="1" t="n">
        <v>7.8549</v>
      </c>
    </row>
    <row r="1276" customFormat="false" ht="13.5" hidden="false" customHeight="false" outlineLevel="0" collapsed="false">
      <c r="W1276" s="0" t="n">
        <v>38.93</v>
      </c>
      <c r="X1276" s="1" t="n">
        <v>8.0716</v>
      </c>
      <c r="Y1276" s="1" t="n">
        <v>7.9046</v>
      </c>
    </row>
    <row r="1277" customFormat="false" ht="13.5" hidden="false" customHeight="false" outlineLevel="0" collapsed="false">
      <c r="W1277" s="0" t="n">
        <v>38.95</v>
      </c>
      <c r="X1277" s="1" t="n">
        <v>8.7943</v>
      </c>
      <c r="Y1277" s="1" t="n">
        <v>8.8071</v>
      </c>
    </row>
    <row r="1278" customFormat="false" ht="13.5" hidden="false" customHeight="false" outlineLevel="0" collapsed="false">
      <c r="W1278" s="0" t="n">
        <v>38.97</v>
      </c>
      <c r="X1278" s="1" t="n">
        <v>9.4539</v>
      </c>
      <c r="Y1278" s="1" t="n">
        <v>9.3763</v>
      </c>
    </row>
    <row r="1279" customFormat="false" ht="13.5" hidden="false" customHeight="false" outlineLevel="0" collapsed="false">
      <c r="W1279" s="0" t="n">
        <v>38.99</v>
      </c>
      <c r="X1279" s="1" t="n">
        <v>9.9959</v>
      </c>
      <c r="Y1279" s="1" t="n">
        <v>9.6867</v>
      </c>
    </row>
    <row r="1280" customFormat="false" ht="13.5" hidden="false" customHeight="false" outlineLevel="0" collapsed="false">
      <c r="W1280" s="0" t="n">
        <v>39.01</v>
      </c>
      <c r="X1280" s="1" t="n">
        <v>10.023</v>
      </c>
      <c r="Y1280" s="1" t="n">
        <v>10.0283</v>
      </c>
    </row>
    <row r="1281" customFormat="false" ht="13.5" hidden="false" customHeight="false" outlineLevel="0" collapsed="false">
      <c r="W1281" s="0" t="n">
        <v>39.03</v>
      </c>
      <c r="X1281" s="1" t="n">
        <v>9.7701</v>
      </c>
      <c r="Y1281" s="1" t="n">
        <v>10.0283</v>
      </c>
    </row>
    <row r="1282" customFormat="false" ht="13.5" hidden="false" customHeight="false" outlineLevel="0" collapsed="false">
      <c r="W1282" s="0" t="n">
        <v>39.05</v>
      </c>
      <c r="X1282" s="1" t="n">
        <v>9.6255</v>
      </c>
      <c r="Y1282" s="1" t="n">
        <v>10.0904</v>
      </c>
    </row>
    <row r="1283" customFormat="false" ht="13.5" hidden="false" customHeight="false" outlineLevel="0" collapsed="false">
      <c r="W1283" s="0" t="n">
        <v>39.07</v>
      </c>
      <c r="X1283" s="1" t="n">
        <v>9.3545</v>
      </c>
      <c r="Y1283" s="1" t="n">
        <v>9.842</v>
      </c>
    </row>
    <row r="1284" customFormat="false" ht="13.5" hidden="false" customHeight="false" outlineLevel="0" collapsed="false">
      <c r="W1284" s="0" t="n">
        <v>39.09</v>
      </c>
      <c r="X1284" s="1" t="n">
        <v>8.8847</v>
      </c>
      <c r="Y1284" s="1" t="n">
        <v>9.5625</v>
      </c>
    </row>
    <row r="1285" customFormat="false" ht="13.5" hidden="false" customHeight="false" outlineLevel="0" collapsed="false">
      <c r="W1285" s="0" t="n">
        <v>39.11</v>
      </c>
      <c r="X1285" s="1" t="n">
        <v>8.5323</v>
      </c>
      <c r="Y1285" s="1" t="n">
        <v>9.2831</v>
      </c>
    </row>
    <row r="1286" customFormat="false" ht="13.5" hidden="false" customHeight="false" outlineLevel="0" collapsed="false">
      <c r="W1286" s="0" t="n">
        <v>39.13</v>
      </c>
      <c r="X1286" s="1" t="n">
        <v>8.3155</v>
      </c>
      <c r="Y1286" s="1" t="n">
        <v>9.3142</v>
      </c>
    </row>
    <row r="1287" customFormat="false" ht="13.5" hidden="false" customHeight="false" outlineLevel="0" collapsed="false">
      <c r="W1287" s="0" t="n">
        <v>39.15</v>
      </c>
      <c r="X1287" s="1" t="n">
        <v>7.4753</v>
      </c>
      <c r="Y1287" s="1" t="n">
        <v>8.5794</v>
      </c>
    </row>
    <row r="1288" customFormat="false" ht="13.5" hidden="false" customHeight="false" outlineLevel="0" collapsed="false">
      <c r="W1288" s="0" t="n">
        <v>39.17</v>
      </c>
      <c r="X1288" s="1" t="n">
        <v>7.6921</v>
      </c>
      <c r="Y1288" s="1" t="n">
        <v>8.1344</v>
      </c>
    </row>
    <row r="1289" customFormat="false" ht="13.5" hidden="false" customHeight="false" outlineLevel="0" collapsed="false">
      <c r="W1289" s="0" t="n">
        <v>39.19</v>
      </c>
      <c r="X1289" s="1" t="n">
        <v>7.656</v>
      </c>
      <c r="Y1289" s="1" t="n">
        <v>8.5173</v>
      </c>
    </row>
    <row r="1290" customFormat="false" ht="13.5" hidden="false" customHeight="false" outlineLevel="0" collapsed="false">
      <c r="W1290" s="0" t="n">
        <v>39.21</v>
      </c>
      <c r="X1290" s="1" t="n">
        <v>7.7734</v>
      </c>
      <c r="Y1290" s="1" t="n">
        <v>8.4448</v>
      </c>
    </row>
    <row r="1291" customFormat="false" ht="13.5" hidden="false" customHeight="false" outlineLevel="0" collapsed="false">
      <c r="W1291" s="0" t="n">
        <v>39.23</v>
      </c>
      <c r="X1291" s="1" t="n">
        <v>8.0174</v>
      </c>
      <c r="Y1291" s="1" t="n">
        <v>8.1654</v>
      </c>
    </row>
    <row r="1292" customFormat="false" ht="13.5" hidden="false" customHeight="false" outlineLevel="0" collapsed="false">
      <c r="W1292" s="0" t="n">
        <v>39.25</v>
      </c>
      <c r="X1292" s="1" t="n">
        <v>8.1529</v>
      </c>
      <c r="Y1292" s="1" t="n">
        <v>8.4759</v>
      </c>
    </row>
    <row r="1293" customFormat="false" ht="13.5" hidden="false" customHeight="false" outlineLevel="0" collapsed="false">
      <c r="W1293" s="0" t="n">
        <v>39.27</v>
      </c>
      <c r="X1293" s="1" t="n">
        <v>8.0716</v>
      </c>
      <c r="Y1293" s="1" t="n">
        <v>8.9106</v>
      </c>
    </row>
    <row r="1294" customFormat="false" ht="13.5" hidden="false" customHeight="false" outlineLevel="0" collapsed="false">
      <c r="W1294" s="0" t="n">
        <v>39.29</v>
      </c>
      <c r="X1294" s="1" t="n">
        <v>7.8186</v>
      </c>
      <c r="Y1294" s="1" t="n">
        <v>8.8588</v>
      </c>
    </row>
    <row r="1295" customFormat="false" ht="13.5" hidden="false" customHeight="false" outlineLevel="0" collapsed="false">
      <c r="W1295" s="0" t="n">
        <v>39.31</v>
      </c>
      <c r="X1295" s="1" t="n">
        <v>8.5865</v>
      </c>
      <c r="Y1295" s="1" t="n">
        <v>8.9726</v>
      </c>
    </row>
    <row r="1296" customFormat="false" ht="13.5" hidden="false" customHeight="false" outlineLevel="0" collapsed="false">
      <c r="W1296" s="0" t="n">
        <v>39.33</v>
      </c>
      <c r="X1296" s="1" t="n">
        <v>8.7763</v>
      </c>
      <c r="Y1296" s="1" t="n">
        <v>9.1279</v>
      </c>
    </row>
    <row r="1297" customFormat="false" ht="13.5" hidden="false" customHeight="false" outlineLevel="0" collapsed="false">
      <c r="W1297" s="0" t="n">
        <v>39.35</v>
      </c>
      <c r="X1297" s="1" t="n">
        <v>8.9931</v>
      </c>
      <c r="Y1297" s="1" t="n">
        <v>9.1589</v>
      </c>
    </row>
    <row r="1298" customFormat="false" ht="13.5" hidden="false" customHeight="false" outlineLevel="0" collapsed="false">
      <c r="W1298" s="0" t="n">
        <v>39.37</v>
      </c>
      <c r="X1298" s="1" t="n">
        <v>8.9389</v>
      </c>
      <c r="Y1298" s="1" t="n">
        <v>9.1589</v>
      </c>
    </row>
    <row r="1299" customFormat="false" ht="13.5" hidden="false" customHeight="false" outlineLevel="0" collapsed="false">
      <c r="W1299" s="0" t="n">
        <v>39.39</v>
      </c>
      <c r="X1299" s="1" t="n">
        <v>8.7492</v>
      </c>
      <c r="Y1299" s="1" t="n">
        <v>9.0968</v>
      </c>
    </row>
    <row r="1300" customFormat="false" ht="13.5" hidden="false" customHeight="false" outlineLevel="0" collapsed="false">
      <c r="W1300" s="0" t="n">
        <v>39.41</v>
      </c>
      <c r="X1300" s="1" t="n">
        <v>8.8305</v>
      </c>
      <c r="Y1300" s="1" t="n">
        <v>9.2003</v>
      </c>
    </row>
    <row r="1301" customFormat="false" ht="13.5" hidden="false" customHeight="false" outlineLevel="0" collapsed="false">
      <c r="W1301" s="0" t="n">
        <v>39.43</v>
      </c>
      <c r="X1301" s="1" t="n">
        <v>8.0535</v>
      </c>
      <c r="Y1301" s="1" t="n">
        <v>8.6518</v>
      </c>
    </row>
    <row r="1302" customFormat="false" ht="13.5" hidden="false" customHeight="false" outlineLevel="0" collapsed="false">
      <c r="W1302" s="0" t="n">
        <v>39.45</v>
      </c>
      <c r="X1302" s="1" t="n">
        <v>7.2313</v>
      </c>
      <c r="Y1302" s="1" t="n">
        <v>8.1033</v>
      </c>
    </row>
    <row r="1303" customFormat="false" ht="13.5" hidden="false" customHeight="false" outlineLevel="0" collapsed="false">
      <c r="W1303" s="0" t="n">
        <v>39.47</v>
      </c>
      <c r="X1303" s="1" t="n">
        <v>6.9874</v>
      </c>
      <c r="Y1303" s="1" t="n">
        <v>8.1033</v>
      </c>
    </row>
    <row r="1304" customFormat="false" ht="13.5" hidden="false" customHeight="false" outlineLevel="0" collapsed="false">
      <c r="W1304" s="0" t="n">
        <v>39.49</v>
      </c>
      <c r="X1304" s="1" t="n">
        <v>7.0145</v>
      </c>
      <c r="Y1304" s="1" t="n">
        <v>8.2275</v>
      </c>
    </row>
    <row r="1305" customFormat="false" ht="13.5" hidden="false" customHeight="false" outlineLevel="0" collapsed="false">
      <c r="W1305" s="0" t="n">
        <v>39.51</v>
      </c>
      <c r="X1305" s="1" t="n">
        <v>7.3126</v>
      </c>
      <c r="Y1305" s="1" t="n">
        <v>8.2896</v>
      </c>
    </row>
    <row r="1306" customFormat="false" ht="13.5" hidden="false" customHeight="false" outlineLevel="0" collapsed="false">
      <c r="W1306" s="0" t="n">
        <v>39.53</v>
      </c>
      <c r="X1306" s="1" t="n">
        <v>7.4933</v>
      </c>
      <c r="Y1306" s="1" t="n">
        <v>7.8136</v>
      </c>
    </row>
    <row r="1307" customFormat="false" ht="13.5" hidden="false" customHeight="false" outlineLevel="0" collapsed="false">
      <c r="W1307" s="0" t="n">
        <v>39.55</v>
      </c>
      <c r="X1307" s="1" t="n">
        <v>8.1258</v>
      </c>
      <c r="Y1307" s="1" t="n">
        <v>7.5652</v>
      </c>
    </row>
    <row r="1308" customFormat="false" ht="13.5" hidden="false" customHeight="false" outlineLevel="0" collapsed="false">
      <c r="W1308" s="0" t="n">
        <v>39.57</v>
      </c>
      <c r="X1308" s="1" t="n">
        <v>9.0654</v>
      </c>
      <c r="Y1308" s="1" t="n">
        <v>8.5794</v>
      </c>
    </row>
    <row r="1309" customFormat="false" ht="13.5" hidden="false" customHeight="false" outlineLevel="0" collapsed="false">
      <c r="W1309" s="0" t="n">
        <v>39.59</v>
      </c>
      <c r="X1309" s="1" t="n">
        <v>8.704</v>
      </c>
      <c r="Y1309" s="1" t="n">
        <v>9.5522</v>
      </c>
    </row>
    <row r="1310" customFormat="false" ht="13.5" hidden="false" customHeight="false" outlineLevel="0" collapsed="false">
      <c r="W1310" s="0" t="n">
        <v>39.61</v>
      </c>
      <c r="X1310" s="1" t="n">
        <v>9.0202</v>
      </c>
      <c r="Y1310" s="1" t="n">
        <v>9.4384</v>
      </c>
    </row>
    <row r="1311" customFormat="false" ht="13.5" hidden="false" customHeight="false" outlineLevel="0" collapsed="false">
      <c r="W1311" s="0" t="n">
        <v>39.63</v>
      </c>
      <c r="X1311" s="1" t="n">
        <v>9.0473</v>
      </c>
      <c r="Y1311" s="1" t="n">
        <v>9.4073</v>
      </c>
    </row>
    <row r="1312" customFormat="false" ht="13.5" hidden="false" customHeight="false" outlineLevel="0" collapsed="false">
      <c r="W1312" s="0" t="n">
        <v>39.65</v>
      </c>
      <c r="X1312" s="1" t="n">
        <v>9.0292</v>
      </c>
      <c r="Y1312" s="1" t="n">
        <v>9.221</v>
      </c>
    </row>
    <row r="1313" customFormat="false" ht="13.5" hidden="false" customHeight="false" outlineLevel="0" collapsed="false">
      <c r="W1313" s="0" t="n">
        <v>39.67</v>
      </c>
      <c r="X1313" s="1" t="n">
        <v>9.1286</v>
      </c>
      <c r="Y1313" s="1" t="n">
        <v>10.0283</v>
      </c>
    </row>
    <row r="1314" customFormat="false" ht="13.5" hidden="false" customHeight="false" outlineLevel="0" collapsed="false">
      <c r="W1314" s="0" t="n">
        <v>39.69</v>
      </c>
      <c r="X1314" s="1" t="n">
        <v>9.5894</v>
      </c>
      <c r="Y1314" s="1" t="n">
        <v>10.9183</v>
      </c>
    </row>
    <row r="1315" customFormat="false" ht="13.5" hidden="false" customHeight="false" outlineLevel="0" collapsed="false">
      <c r="W1315" s="0" t="n">
        <v>39.71</v>
      </c>
      <c r="X1315" s="1" t="n">
        <v>10.1586</v>
      </c>
      <c r="Y1315" s="1" t="n">
        <v>11.1149</v>
      </c>
    </row>
    <row r="1316" customFormat="false" ht="13.5" hidden="false" customHeight="false" outlineLevel="0" collapsed="false">
      <c r="W1316" s="0" t="n">
        <v>39.73</v>
      </c>
      <c r="X1316" s="1" t="n">
        <v>11.5409</v>
      </c>
      <c r="Y1316" s="1" t="n">
        <v>10.9907</v>
      </c>
    </row>
    <row r="1317" customFormat="false" ht="13.5" hidden="false" customHeight="false" outlineLevel="0" collapsed="false">
      <c r="W1317" s="0" t="n">
        <v>39.75</v>
      </c>
      <c r="X1317" s="1" t="n">
        <v>12.0287</v>
      </c>
      <c r="Y1317" s="1" t="n">
        <v>11.2701</v>
      </c>
    </row>
    <row r="1318" customFormat="false" ht="13.5" hidden="false" customHeight="false" outlineLevel="0" collapsed="false">
      <c r="W1318" s="0" t="n">
        <v>39.77</v>
      </c>
      <c r="X1318" s="1" t="n">
        <v>12.3359</v>
      </c>
      <c r="Y1318" s="1" t="n">
        <v>11.6634</v>
      </c>
    </row>
    <row r="1319" customFormat="false" ht="13.5" hidden="false" customHeight="false" outlineLevel="0" collapsed="false">
      <c r="W1319" s="0" t="n">
        <v>39.79</v>
      </c>
      <c r="X1319" s="1" t="n">
        <v>11.6312</v>
      </c>
      <c r="Y1319" s="1" t="n">
        <v>11.9325</v>
      </c>
    </row>
    <row r="1320" customFormat="false" ht="13.5" hidden="false" customHeight="false" outlineLevel="0" collapsed="false">
      <c r="W1320" s="0" t="n">
        <v>39.81</v>
      </c>
      <c r="X1320" s="1" t="n">
        <v>11.5138</v>
      </c>
      <c r="Y1320" s="1" t="n">
        <v>12.0774</v>
      </c>
    </row>
    <row r="1321" customFormat="false" ht="13.5" hidden="false" customHeight="false" outlineLevel="0" collapsed="false">
      <c r="W1321" s="0" t="n">
        <v>39.83</v>
      </c>
      <c r="X1321" s="1" t="n">
        <v>10.5651</v>
      </c>
      <c r="Y1321" s="1" t="n">
        <v>11.3736</v>
      </c>
    </row>
    <row r="1322" customFormat="false" ht="13.5" hidden="false" customHeight="false" outlineLevel="0" collapsed="false">
      <c r="W1322" s="0" t="n">
        <v>39.85</v>
      </c>
      <c r="X1322" s="1" t="n">
        <v>10.1044</v>
      </c>
      <c r="Y1322" s="1" t="n">
        <v>10.7113</v>
      </c>
    </row>
    <row r="1323" customFormat="false" ht="13.5" hidden="false" customHeight="false" outlineLevel="0" collapsed="false">
      <c r="W1323" s="0" t="n">
        <v>39.87</v>
      </c>
      <c r="X1323" s="1" t="n">
        <v>9.2641</v>
      </c>
      <c r="Y1323" s="1" t="n">
        <v>10.5871</v>
      </c>
    </row>
    <row r="1324" customFormat="false" ht="13.5" hidden="false" customHeight="false" outlineLevel="0" collapsed="false">
      <c r="W1324" s="0" t="n">
        <v>39.89</v>
      </c>
      <c r="X1324" s="1" t="n">
        <v>9.0473</v>
      </c>
      <c r="Y1324" s="1" t="n">
        <v>10.4629</v>
      </c>
    </row>
    <row r="1325" customFormat="false" ht="13.5" hidden="false" customHeight="false" outlineLevel="0" collapsed="false">
      <c r="W1325" s="0" t="n">
        <v>39.91</v>
      </c>
      <c r="X1325" s="1" t="n">
        <v>9.481</v>
      </c>
      <c r="Y1325" s="1" t="n">
        <v>11.0528</v>
      </c>
    </row>
    <row r="1326" customFormat="false" ht="13.5" hidden="false" customHeight="false" outlineLevel="0" collapsed="false">
      <c r="W1326" s="0" t="n">
        <v>39.93</v>
      </c>
      <c r="X1326" s="1" t="n">
        <v>9.5623</v>
      </c>
      <c r="Y1326" s="1" t="n">
        <v>11.3012</v>
      </c>
    </row>
    <row r="1327" customFormat="false" ht="13.5" hidden="false" customHeight="false" outlineLevel="0" collapsed="false">
      <c r="W1327" s="0" t="n">
        <v>39.95</v>
      </c>
      <c r="X1327" s="1" t="n">
        <v>10.8226</v>
      </c>
      <c r="Y1327" s="1" t="n">
        <v>11.2081</v>
      </c>
    </row>
    <row r="1328" customFormat="false" ht="13.5" hidden="false" customHeight="false" outlineLevel="0" collapsed="false">
      <c r="W1328" s="0" t="n">
        <v>39.97</v>
      </c>
      <c r="X1328" s="1" t="n">
        <v>12.11</v>
      </c>
      <c r="Y1328" s="1" t="n">
        <v>11.3633</v>
      </c>
    </row>
    <row r="1329" customFormat="false" ht="13.5" hidden="false" customHeight="false" outlineLevel="0" collapsed="false">
      <c r="W1329" s="0" t="n">
        <v>39.99</v>
      </c>
      <c r="X1329" s="1" t="n">
        <v>12.1372</v>
      </c>
      <c r="Y1329" s="1" t="n">
        <v>12.0463</v>
      </c>
    </row>
    <row r="1330" customFormat="false" ht="13.5" hidden="false" customHeight="false" outlineLevel="0" collapsed="false">
      <c r="W1330" s="0" t="n">
        <v>40.01</v>
      </c>
      <c r="X1330" s="1" t="n">
        <v>11.9745</v>
      </c>
      <c r="Y1330" s="1" t="n">
        <v>12.0774</v>
      </c>
    </row>
    <row r="1331" customFormat="false" ht="13.5" hidden="false" customHeight="false" outlineLevel="0" collapsed="false">
      <c r="W1331" s="0" t="n">
        <v>40.03</v>
      </c>
      <c r="X1331" s="1" t="n">
        <v>11.8932</v>
      </c>
      <c r="Y1331" s="1" t="n">
        <v>12.0153</v>
      </c>
    </row>
    <row r="1332" customFormat="false" ht="13.5" hidden="false" customHeight="false" outlineLevel="0" collapsed="false">
      <c r="W1332" s="0" t="n">
        <v>40.05</v>
      </c>
      <c r="X1332" s="1" t="n">
        <v>12.0597</v>
      </c>
      <c r="Y1332" s="1" t="n">
        <v>12.0064</v>
      </c>
    </row>
    <row r="1333" customFormat="false" ht="13.5" hidden="false" customHeight="false" outlineLevel="0" collapsed="false">
      <c r="W1333" s="0" t="n">
        <v>40.07</v>
      </c>
      <c r="X1333" s="1" t="n">
        <v>11.7035</v>
      </c>
      <c r="Y1333" s="1" t="n">
        <v>12.2016</v>
      </c>
    </row>
    <row r="1334" customFormat="false" ht="13.5" hidden="false" customHeight="false" outlineLevel="0" collapsed="false">
      <c r="W1334" s="0" t="n">
        <v>40.09</v>
      </c>
      <c r="X1334" s="1" t="n">
        <v>11.6764</v>
      </c>
      <c r="Y1334" s="1" t="n">
        <v>12.1705</v>
      </c>
    </row>
    <row r="1335" customFormat="false" ht="13.5" hidden="false" customHeight="false" outlineLevel="0" collapsed="false">
      <c r="W1335" s="0" t="n">
        <v>40.11</v>
      </c>
      <c r="X1335" s="1" t="n">
        <v>11.8119</v>
      </c>
      <c r="Y1335" s="1" t="n">
        <v>12.2016</v>
      </c>
    </row>
    <row r="1336" customFormat="false" ht="13.5" hidden="false" customHeight="false" outlineLevel="0" collapsed="false">
      <c r="W1336" s="0" t="n">
        <v>40.13</v>
      </c>
      <c r="X1336" s="1" t="n">
        <v>12.0287</v>
      </c>
      <c r="Y1336" s="1" t="n">
        <v>12.4189</v>
      </c>
    </row>
    <row r="1337" customFormat="false" ht="13.5" hidden="false" customHeight="false" outlineLevel="0" collapsed="false">
      <c r="W1337" s="0" t="n">
        <v>40.15</v>
      </c>
      <c r="X1337" s="1" t="n">
        <v>12.1372</v>
      </c>
      <c r="Y1337" s="1" t="n">
        <v>12.2637</v>
      </c>
    </row>
    <row r="1338" customFormat="false" ht="13.5" hidden="false" customHeight="false" outlineLevel="0" collapsed="false">
      <c r="W1338" s="0" t="n">
        <v>40.17</v>
      </c>
      <c r="X1338" s="1" t="n">
        <v>12.3178</v>
      </c>
      <c r="Y1338" s="1" t="n">
        <v>12.0981</v>
      </c>
    </row>
    <row r="1339" customFormat="false" ht="13.5" hidden="false" customHeight="false" outlineLevel="0" collapsed="false">
      <c r="W1339" s="0" t="n">
        <v>40.19</v>
      </c>
      <c r="X1339" s="1" t="n">
        <v>12.2185</v>
      </c>
      <c r="Y1339" s="1" t="n">
        <v>12.1809</v>
      </c>
    </row>
    <row r="1340" customFormat="false" ht="13.5" hidden="false" customHeight="false" outlineLevel="0" collapsed="false">
      <c r="W1340" s="0" t="n">
        <v>40.21</v>
      </c>
      <c r="X1340" s="1" t="n">
        <v>12.0829</v>
      </c>
      <c r="Y1340" s="1" t="n">
        <v>12.8536</v>
      </c>
    </row>
    <row r="1341" customFormat="false" ht="13.5" hidden="false" customHeight="false" outlineLevel="0" collapsed="false">
      <c r="W1341" s="0" t="n">
        <v>40.23</v>
      </c>
      <c r="X1341" s="1" t="n">
        <v>12.9503</v>
      </c>
      <c r="Y1341" s="1" t="n">
        <v>13.6297</v>
      </c>
    </row>
    <row r="1342" customFormat="false" ht="13.5" hidden="false" customHeight="false" outlineLevel="0" collapsed="false">
      <c r="W1342" s="0" t="n">
        <v>40.25</v>
      </c>
      <c r="X1342" s="1" t="n">
        <v>13.926</v>
      </c>
      <c r="Y1342" s="1" t="n">
        <v>14.0023</v>
      </c>
    </row>
    <row r="1343" customFormat="false" ht="13.5" hidden="false" customHeight="false" outlineLevel="0" collapsed="false">
      <c r="W1343" s="0" t="n">
        <v>40.27</v>
      </c>
      <c r="X1343" s="1" t="n">
        <v>15.0373</v>
      </c>
      <c r="Y1343" s="1" t="n">
        <v>14.0333</v>
      </c>
    </row>
    <row r="1344" customFormat="false" ht="13.5" hidden="false" customHeight="false" outlineLevel="0" collapsed="false">
      <c r="W1344" s="0" t="n">
        <v>40.29</v>
      </c>
      <c r="X1344" s="1" t="n">
        <v>14.5548</v>
      </c>
      <c r="Y1344" s="1" t="n">
        <v>13.7415</v>
      </c>
    </row>
    <row r="1345" customFormat="false" ht="13.5" hidden="false" customHeight="false" outlineLevel="0" collapsed="false">
      <c r="W1345" s="0" t="n">
        <v>40.31</v>
      </c>
      <c r="X1345" s="1" t="n">
        <v>15.6065</v>
      </c>
      <c r="Y1345" s="1" t="n">
        <v>14.4059</v>
      </c>
    </row>
    <row r="1346" customFormat="false" ht="13.5" hidden="false" customHeight="false" outlineLevel="0" collapsed="false">
      <c r="W1346" s="0" t="n">
        <v>40.33</v>
      </c>
      <c r="X1346" s="1" t="n">
        <v>15.3354</v>
      </c>
      <c r="Y1346" s="1" t="n">
        <v>15.4926</v>
      </c>
    </row>
    <row r="1347" customFormat="false" ht="13.5" hidden="false" customHeight="false" outlineLevel="0" collapsed="false">
      <c r="W1347" s="0" t="n">
        <v>40.35</v>
      </c>
      <c r="X1347" s="1" t="n">
        <v>14.4681</v>
      </c>
      <c r="Y1347" s="1" t="n">
        <v>15.5236</v>
      </c>
    </row>
    <row r="1348" customFormat="false" ht="13.5" hidden="false" customHeight="false" outlineLevel="0" collapsed="false">
      <c r="W1348" s="0" t="n">
        <v>40.37</v>
      </c>
      <c r="X1348" s="1" t="n">
        <v>13.926</v>
      </c>
      <c r="Y1348" s="1" t="n">
        <v>15.1821</v>
      </c>
    </row>
    <row r="1349" customFormat="false" ht="13.5" hidden="false" customHeight="false" outlineLevel="0" collapsed="false">
      <c r="W1349" s="0" t="n">
        <v>40.39</v>
      </c>
      <c r="X1349" s="1" t="n">
        <v>13.7363</v>
      </c>
      <c r="Y1349" s="1" t="n">
        <v>14.9648</v>
      </c>
    </row>
    <row r="1350" customFormat="false" ht="13.5" hidden="false" customHeight="false" outlineLevel="0" collapsed="false">
      <c r="W1350" s="0" t="n">
        <v>40.41</v>
      </c>
      <c r="X1350" s="1" t="n">
        <v>13.1219</v>
      </c>
      <c r="Y1350" s="1" t="n">
        <v>14.261</v>
      </c>
    </row>
    <row r="1351" customFormat="false" ht="13.5" hidden="false" customHeight="false" outlineLevel="0" collapsed="false">
      <c r="W1351" s="0" t="n">
        <v>40.43</v>
      </c>
      <c r="X1351" s="1" t="n">
        <v>12.0468</v>
      </c>
      <c r="Y1351" s="1" t="n">
        <v>12.9881</v>
      </c>
    </row>
    <row r="1352" customFormat="false" ht="13.5" hidden="false" customHeight="false" outlineLevel="0" collapsed="false">
      <c r="W1352" s="0" t="n">
        <v>40.45</v>
      </c>
      <c r="X1352" s="1" t="n">
        <v>10.5109</v>
      </c>
      <c r="Y1352" s="1" t="n">
        <v>11.9221</v>
      </c>
    </row>
    <row r="1353" customFormat="false" ht="13.5" hidden="false" customHeight="false" outlineLevel="0" collapsed="false">
      <c r="W1353" s="0" t="n">
        <v>40.47</v>
      </c>
      <c r="X1353" s="1" t="n">
        <v>9.6436</v>
      </c>
      <c r="Y1353" s="1" t="n">
        <v>11.7048</v>
      </c>
    </row>
    <row r="1354" customFormat="false" ht="13.5" hidden="false" customHeight="false" outlineLevel="0" collapsed="false">
      <c r="W1354" s="0" t="n">
        <v>40.49</v>
      </c>
      <c r="X1354" s="1" t="n">
        <v>9.9959</v>
      </c>
      <c r="Y1354" s="1" t="n">
        <v>12.2947</v>
      </c>
    </row>
    <row r="1355" customFormat="false" ht="13.5" hidden="false" customHeight="false" outlineLevel="0" collapsed="false">
      <c r="W1355" s="0" t="n">
        <v>40.51</v>
      </c>
      <c r="X1355" s="1" t="n">
        <v>10.1586</v>
      </c>
      <c r="Y1355" s="1" t="n">
        <v>12.8846</v>
      </c>
    </row>
    <row r="1356" customFormat="false" ht="13.5" hidden="false" customHeight="false" outlineLevel="0" collapsed="false">
      <c r="W1356" s="0" t="n">
        <v>40.53</v>
      </c>
      <c r="X1356" s="1" t="n">
        <v>10.7458</v>
      </c>
      <c r="Y1356" s="1" t="n">
        <v>12.2119</v>
      </c>
    </row>
    <row r="1357" customFormat="false" ht="13.5" hidden="false" customHeight="false" outlineLevel="0" collapsed="false">
      <c r="W1357" s="0" t="n">
        <v>40.55</v>
      </c>
      <c r="X1357" s="1" t="n">
        <v>13.5466</v>
      </c>
      <c r="Y1357" s="1" t="n">
        <v>11.4875</v>
      </c>
    </row>
    <row r="1358" customFormat="false" ht="13.5" hidden="false" customHeight="false" outlineLevel="0" collapsed="false">
      <c r="W1358" s="0" t="n">
        <v>40.57</v>
      </c>
      <c r="X1358" s="1" t="n">
        <v>13.14</v>
      </c>
      <c r="Y1358" s="1" t="n">
        <v>12.3878</v>
      </c>
    </row>
    <row r="1359" customFormat="false" ht="13.5" hidden="false" customHeight="false" outlineLevel="0" collapsed="false">
      <c r="W1359" s="0" t="n">
        <v>40.59</v>
      </c>
      <c r="X1359" s="1" t="n">
        <v>11.4053</v>
      </c>
      <c r="Y1359" s="1" t="n">
        <v>11.8911</v>
      </c>
    </row>
    <row r="1360" customFormat="false" ht="13.5" hidden="false" customHeight="false" outlineLevel="0" collapsed="false">
      <c r="W1360" s="0" t="n">
        <v>40.61</v>
      </c>
      <c r="X1360" s="1" t="n">
        <v>10.0772</v>
      </c>
      <c r="Y1360" s="1" t="n">
        <v>11.2701</v>
      </c>
    </row>
    <row r="1361" customFormat="false" ht="13.5" hidden="false" customHeight="false" outlineLevel="0" collapsed="false">
      <c r="W1361" s="0" t="n">
        <v>40.63</v>
      </c>
      <c r="X1361" s="1" t="n">
        <v>10.5109</v>
      </c>
      <c r="Y1361" s="1" t="n">
        <v>11.7876</v>
      </c>
    </row>
    <row r="1362" customFormat="false" ht="13.5" hidden="false" customHeight="false" outlineLevel="0" collapsed="false">
      <c r="W1362" s="0" t="n">
        <v>40.65</v>
      </c>
      <c r="X1362" s="1" t="n">
        <v>10.4025</v>
      </c>
      <c r="Y1362" s="1" t="n">
        <v>12.2947</v>
      </c>
    </row>
    <row r="1363" customFormat="false" ht="13.5" hidden="false" customHeight="false" outlineLevel="0" collapsed="false">
      <c r="W1363" s="0" t="n">
        <v>40.67</v>
      </c>
      <c r="X1363" s="1" t="n">
        <v>10.6193</v>
      </c>
      <c r="Y1363" s="1" t="n">
        <v>11.5806</v>
      </c>
    </row>
    <row r="1364" customFormat="false" ht="13.5" hidden="false" customHeight="false" outlineLevel="0" collapsed="false">
      <c r="W1364" s="0" t="n">
        <v>40.69</v>
      </c>
      <c r="X1364" s="1" t="n">
        <v>11.5951</v>
      </c>
      <c r="Y1364" s="1" t="n">
        <v>11.5496</v>
      </c>
    </row>
    <row r="1365" customFormat="false" ht="13.5" hidden="false" customHeight="false" outlineLevel="0" collapsed="false">
      <c r="W1365" s="0" t="n">
        <v>40.71</v>
      </c>
      <c r="X1365" s="1" t="n">
        <v>12.0287</v>
      </c>
      <c r="Y1365" s="1" t="n">
        <v>12.1395</v>
      </c>
    </row>
    <row r="1366" customFormat="false" ht="13.5" hidden="false" customHeight="false" outlineLevel="0" collapsed="false">
      <c r="W1366" s="0" t="n">
        <v>40.73</v>
      </c>
      <c r="X1366" s="1" t="n">
        <v>12.0829</v>
      </c>
      <c r="Y1366" s="1" t="n">
        <v>12.512</v>
      </c>
    </row>
    <row r="1367" customFormat="false" ht="13.5" hidden="false" customHeight="false" outlineLevel="0" collapsed="false">
      <c r="W1367" s="0" t="n">
        <v>40.75</v>
      </c>
      <c r="X1367" s="1" t="n">
        <v>12.0016</v>
      </c>
      <c r="Y1367" s="1" t="n">
        <v>12.3568</v>
      </c>
    </row>
    <row r="1368" customFormat="false" ht="13.5" hidden="false" customHeight="false" outlineLevel="0" collapsed="false">
      <c r="W1368" s="0" t="n">
        <v>40.77</v>
      </c>
      <c r="X1368" s="1" t="n">
        <v>11.324</v>
      </c>
      <c r="Y1368" s="1" t="n">
        <v>12.2481</v>
      </c>
    </row>
    <row r="1369" customFormat="false" ht="13.5" hidden="false" customHeight="false" outlineLevel="0" collapsed="false">
      <c r="W1369" s="0" t="n">
        <v>40.79</v>
      </c>
      <c r="X1369" s="1" t="n">
        <v>13.0587</v>
      </c>
      <c r="Y1369" s="1" t="n">
        <v>13.4124</v>
      </c>
    </row>
    <row r="1370" customFormat="false" ht="13.5" hidden="false" customHeight="false" outlineLevel="0" collapsed="false">
      <c r="W1370" s="0" t="n">
        <v>40.81</v>
      </c>
      <c r="X1370" s="1" t="n">
        <v>12.9774</v>
      </c>
      <c r="Y1370" s="1" t="n">
        <v>13.5366</v>
      </c>
    </row>
    <row r="1371" customFormat="false" ht="13.5" hidden="false" customHeight="false" outlineLevel="0" collapsed="false">
      <c r="W1371" s="0" t="n">
        <v>40.83</v>
      </c>
      <c r="X1371" s="1" t="n">
        <v>12.9232</v>
      </c>
      <c r="Y1371" s="1" t="n">
        <v>13.0709</v>
      </c>
    </row>
    <row r="1372" customFormat="false" ht="13.5" hidden="false" customHeight="false" outlineLevel="0" collapsed="false">
      <c r="W1372" s="0" t="n">
        <v>40.85</v>
      </c>
      <c r="X1372" s="1" t="n">
        <v>12.4624</v>
      </c>
      <c r="Y1372" s="1" t="n">
        <v>12.9467</v>
      </c>
    </row>
    <row r="1373" customFormat="false" ht="13.5" hidden="false" customHeight="false" outlineLevel="0" collapsed="false">
      <c r="W1373" s="0" t="n">
        <v>40.87</v>
      </c>
      <c r="X1373" s="1" t="n">
        <v>12.6792</v>
      </c>
      <c r="Y1373" s="1" t="n">
        <v>13.2572</v>
      </c>
    </row>
    <row r="1374" customFormat="false" ht="13.5" hidden="false" customHeight="false" outlineLevel="0" collapsed="false">
      <c r="W1374" s="0" t="n">
        <v>40.89</v>
      </c>
      <c r="X1374" s="1" t="n">
        <v>12.0829</v>
      </c>
      <c r="Y1374" s="1" t="n">
        <v>13.4228</v>
      </c>
    </row>
    <row r="1375" customFormat="false" ht="13.5" hidden="false" customHeight="false" outlineLevel="0" collapsed="false">
      <c r="W1375" s="0" t="n">
        <v>40.91</v>
      </c>
      <c r="X1375" s="1" t="n">
        <v>11.2481</v>
      </c>
      <c r="Y1375" s="1" t="n">
        <v>12.599</v>
      </c>
    </row>
    <row r="1376" customFormat="false" ht="13.5" hidden="false" customHeight="false" outlineLevel="0" collapsed="false">
      <c r="W1376" s="0" t="n">
        <v>40.93</v>
      </c>
      <c r="X1376" s="1" t="n">
        <v>11.4053</v>
      </c>
      <c r="Y1376" s="1" t="n">
        <v>11.798</v>
      </c>
    </row>
    <row r="1377" customFormat="false" ht="13.5" hidden="false" customHeight="false" outlineLevel="0" collapsed="false">
      <c r="W1377" s="0" t="n">
        <v>40.95</v>
      </c>
      <c r="X1377" s="1" t="n">
        <v>11.1343</v>
      </c>
      <c r="Y1377" s="1" t="n">
        <v>12.1395</v>
      </c>
    </row>
    <row r="1378" customFormat="false" ht="13.5" hidden="false" customHeight="false" outlineLevel="0" collapsed="false">
      <c r="W1378" s="0" t="n">
        <v>40.97</v>
      </c>
      <c r="X1378" s="1" t="n">
        <v>11.2427</v>
      </c>
      <c r="Y1378" s="1" t="n">
        <v>12.0463</v>
      </c>
    </row>
    <row r="1379" customFormat="false" ht="13.5" hidden="false" customHeight="false" outlineLevel="0" collapsed="false">
      <c r="W1379" s="0" t="n">
        <v>40.99</v>
      </c>
      <c r="X1379" s="1" t="n">
        <v>10.9717</v>
      </c>
      <c r="Y1379" s="1" t="n">
        <v>11.86</v>
      </c>
    </row>
    <row r="1380" customFormat="false" ht="13.5" hidden="false" customHeight="false" outlineLevel="0" collapsed="false">
      <c r="W1380" s="0" t="n">
        <v>41.01</v>
      </c>
      <c r="X1380" s="1" t="n">
        <v>11.2915</v>
      </c>
      <c r="Y1380" s="1" t="n">
        <v>11.5806</v>
      </c>
    </row>
    <row r="1381" customFormat="false" ht="13.5" hidden="false" customHeight="false" outlineLevel="0" collapsed="false">
      <c r="W1381" s="0" t="n">
        <v>41.03</v>
      </c>
      <c r="X1381" s="1" t="n">
        <v>10.8362</v>
      </c>
      <c r="Y1381" s="1" t="n">
        <v>11.4357</v>
      </c>
    </row>
    <row r="1382" customFormat="false" ht="13.5" hidden="false" customHeight="false" outlineLevel="0" collapsed="false">
      <c r="W1382" s="0" t="n">
        <v>41.05</v>
      </c>
      <c r="X1382" s="1" t="n">
        <v>10.4838</v>
      </c>
      <c r="Y1382" s="1" t="n">
        <v>11.5806</v>
      </c>
    </row>
    <row r="1383" customFormat="false" ht="13.5" hidden="false" customHeight="false" outlineLevel="0" collapsed="false">
      <c r="W1383" s="0" t="n">
        <v>41.07</v>
      </c>
      <c r="X1383" s="1" t="n">
        <v>10.0501</v>
      </c>
      <c r="Y1383" s="1" t="n">
        <v>11.1459</v>
      </c>
    </row>
    <row r="1384" customFormat="false" ht="13.5" hidden="false" customHeight="false" outlineLevel="0" collapsed="false">
      <c r="W1384" s="0" t="n">
        <v>41.09</v>
      </c>
      <c r="X1384" s="1" t="n">
        <v>9.8875</v>
      </c>
      <c r="Y1384" s="1" t="n">
        <v>10.8665</v>
      </c>
    </row>
    <row r="1385" customFormat="false" ht="13.5" hidden="false" customHeight="false" outlineLevel="0" collapsed="false">
      <c r="W1385" s="0" t="n">
        <v>41.11</v>
      </c>
      <c r="X1385" s="1" t="n">
        <v>9.8333</v>
      </c>
      <c r="Y1385" s="1" t="n">
        <v>10.7423</v>
      </c>
    </row>
    <row r="1386" customFormat="false" ht="13.5" hidden="false" customHeight="false" outlineLevel="0" collapsed="false">
      <c r="W1386" s="0" t="n">
        <v>41.13</v>
      </c>
      <c r="X1386" s="1" t="n">
        <v>9.752</v>
      </c>
      <c r="Y1386" s="1" t="n">
        <v>10.6078</v>
      </c>
    </row>
    <row r="1387" customFormat="false" ht="13.5" hidden="false" customHeight="false" outlineLevel="0" collapsed="false">
      <c r="W1387" s="0" t="n">
        <v>41.15</v>
      </c>
      <c r="X1387" s="1" t="n">
        <v>9.5713</v>
      </c>
      <c r="Y1387" s="1" t="n">
        <v>10.2559</v>
      </c>
    </row>
    <row r="1388" customFormat="false" ht="13.5" hidden="false" customHeight="false" outlineLevel="0" collapsed="false">
      <c r="W1388" s="0" t="n">
        <v>41.17</v>
      </c>
      <c r="X1388" s="1" t="n">
        <v>9.6165</v>
      </c>
      <c r="Y1388" s="1" t="n">
        <v>10.3387</v>
      </c>
    </row>
    <row r="1389" customFormat="false" ht="13.5" hidden="false" customHeight="false" outlineLevel="0" collapsed="false">
      <c r="W1389" s="0" t="n">
        <v>41.19</v>
      </c>
      <c r="X1389" s="1" t="n">
        <v>9.4629</v>
      </c>
      <c r="Y1389" s="1" t="n">
        <v>10.3387</v>
      </c>
    </row>
    <row r="1390" customFormat="false" ht="13.5" hidden="false" customHeight="false" outlineLevel="0" collapsed="false">
      <c r="W1390" s="0" t="n">
        <v>41.21</v>
      </c>
      <c r="X1390" s="1" t="n">
        <v>9.6616</v>
      </c>
      <c r="Y1390" s="1" t="n">
        <v>10.3387</v>
      </c>
    </row>
    <row r="1391" customFormat="false" ht="13.5" hidden="false" customHeight="false" outlineLevel="0" collapsed="false">
      <c r="W1391" s="0" t="n">
        <v>41.23</v>
      </c>
      <c r="X1391" s="1" t="n">
        <v>9.7791</v>
      </c>
      <c r="Y1391" s="1" t="n">
        <v>10.494</v>
      </c>
    </row>
    <row r="1392" customFormat="false" ht="13.5" hidden="false" customHeight="false" outlineLevel="0" collapsed="false">
      <c r="W1392" s="0" t="n">
        <v>41.25</v>
      </c>
      <c r="X1392" s="1" t="n">
        <v>9.6797</v>
      </c>
      <c r="Y1392" s="1" t="n">
        <v>10.3594</v>
      </c>
    </row>
    <row r="1393" customFormat="false" ht="13.5" hidden="false" customHeight="false" outlineLevel="0" collapsed="false">
      <c r="W1393" s="0" t="n">
        <v>41.27</v>
      </c>
      <c r="X1393" s="1" t="n">
        <v>9.4268</v>
      </c>
      <c r="Y1393" s="1" t="n">
        <v>10.2145</v>
      </c>
    </row>
    <row r="1394" customFormat="false" ht="13.5" hidden="false" customHeight="false" outlineLevel="0" collapsed="false">
      <c r="W1394" s="0" t="n">
        <v>41.29</v>
      </c>
      <c r="X1394" s="1" t="n">
        <v>9.5352</v>
      </c>
      <c r="Y1394" s="1" t="n">
        <v>10.2559</v>
      </c>
    </row>
    <row r="1395" customFormat="false" ht="13.5" hidden="false" customHeight="false" outlineLevel="0" collapsed="false">
      <c r="W1395" s="0" t="n">
        <v>41.31</v>
      </c>
      <c r="X1395" s="1" t="n">
        <v>9.752</v>
      </c>
      <c r="Y1395" s="1" t="n">
        <v>10.5664</v>
      </c>
    </row>
    <row r="1396" customFormat="false" ht="13.5" hidden="false" customHeight="false" outlineLevel="0" collapsed="false">
      <c r="W1396" s="0" t="n">
        <v>41.33</v>
      </c>
      <c r="X1396" s="1" t="n">
        <v>9.6978</v>
      </c>
      <c r="Y1396" s="1" t="n">
        <v>10.4008</v>
      </c>
    </row>
    <row r="1397" customFormat="false" ht="13.5" hidden="false" customHeight="false" outlineLevel="0" collapsed="false">
      <c r="W1397" s="0" t="n">
        <v>41.35</v>
      </c>
      <c r="X1397" s="1" t="n">
        <v>9.9688</v>
      </c>
      <c r="Y1397" s="1" t="n">
        <v>10.3698</v>
      </c>
    </row>
    <row r="1398" customFormat="false" ht="13.5" hidden="false" customHeight="false" outlineLevel="0" collapsed="false">
      <c r="W1398" s="0" t="n">
        <v>41.37</v>
      </c>
      <c r="X1398" s="1" t="n">
        <v>10.023</v>
      </c>
      <c r="Y1398" s="1" t="n">
        <v>10.5664</v>
      </c>
    </row>
    <row r="1399" customFormat="false" ht="13.5" hidden="false" customHeight="false" outlineLevel="0" collapsed="false">
      <c r="W1399" s="0" t="n">
        <v>41.39</v>
      </c>
      <c r="X1399" s="1" t="n">
        <v>9.9146</v>
      </c>
      <c r="Y1399" s="1" t="n">
        <v>10.6492</v>
      </c>
    </row>
    <row r="1400" customFormat="false" ht="13.5" hidden="false" customHeight="false" outlineLevel="0" collapsed="false">
      <c r="W1400" s="0" t="n">
        <v>41.41</v>
      </c>
      <c r="X1400" s="1" t="n">
        <v>9.752</v>
      </c>
      <c r="Y1400" s="1" t="n">
        <v>10.5561</v>
      </c>
    </row>
    <row r="1401" customFormat="false" ht="13.5" hidden="false" customHeight="false" outlineLevel="0" collapsed="false">
      <c r="W1401" s="0" t="n">
        <v>41.43</v>
      </c>
      <c r="X1401" s="1" t="n">
        <v>9.8423</v>
      </c>
      <c r="Y1401" s="1" t="n">
        <v>10.6906</v>
      </c>
    </row>
    <row r="1402" customFormat="false" ht="13.5" hidden="false" customHeight="false" outlineLevel="0" collapsed="false">
      <c r="W1402" s="0" t="n">
        <v>41.45</v>
      </c>
      <c r="X1402" s="1" t="n">
        <v>10.0411</v>
      </c>
      <c r="Y1402" s="1" t="n">
        <v>10.8562</v>
      </c>
    </row>
    <row r="1403" customFormat="false" ht="13.5" hidden="false" customHeight="false" outlineLevel="0" collapsed="false">
      <c r="W1403" s="0" t="n">
        <v>41.47</v>
      </c>
      <c r="X1403" s="1" t="n">
        <v>10.6735</v>
      </c>
      <c r="Y1403" s="1" t="n">
        <v>10.82</v>
      </c>
    </row>
    <row r="1404" customFormat="false" ht="13.5" hidden="false" customHeight="false" outlineLevel="0" collapsed="false">
      <c r="W1404" s="0" t="n">
        <v>41.49</v>
      </c>
      <c r="X1404" s="1" t="n">
        <v>10.782</v>
      </c>
      <c r="Y1404" s="1" t="n">
        <v>10.5871</v>
      </c>
    </row>
    <row r="1405" customFormat="false" ht="13.5" hidden="false" customHeight="false" outlineLevel="0" collapsed="false">
      <c r="W1405" s="0" t="n">
        <v>41.51</v>
      </c>
      <c r="X1405" s="1" t="n">
        <v>10.4025</v>
      </c>
      <c r="Y1405" s="1" t="n">
        <v>10.3387</v>
      </c>
    </row>
    <row r="1406" customFormat="false" ht="13.5" hidden="false" customHeight="false" outlineLevel="0" collapsed="false">
      <c r="W1406" s="0" t="n">
        <v>41.53</v>
      </c>
      <c r="X1406" s="1" t="n">
        <v>10.1044</v>
      </c>
      <c r="Y1406" s="1" t="n">
        <v>10.4008</v>
      </c>
    </row>
    <row r="1407" customFormat="false" ht="13.5" hidden="false" customHeight="false" outlineLevel="0" collapsed="false">
      <c r="W1407" s="0" t="n">
        <v>41.55</v>
      </c>
      <c r="X1407" s="1" t="n">
        <v>9.481</v>
      </c>
      <c r="Y1407" s="1" t="n">
        <v>10.4008</v>
      </c>
    </row>
    <row r="1408" customFormat="false" ht="13.5" hidden="false" customHeight="false" outlineLevel="0" collapsed="false">
      <c r="W1408" s="0" t="n">
        <v>41.57</v>
      </c>
      <c r="X1408" s="1" t="n">
        <v>9.0066</v>
      </c>
      <c r="Y1408" s="1" t="n">
        <v>9.9972</v>
      </c>
    </row>
    <row r="1409" customFormat="false" ht="13.5" hidden="false" customHeight="false" outlineLevel="0" collapsed="false">
      <c r="W1409" s="0" t="n">
        <v>41.59</v>
      </c>
      <c r="X1409" s="1" t="n">
        <v>8.058</v>
      </c>
      <c r="Y1409" s="1" t="n">
        <v>9.0347</v>
      </c>
    </row>
    <row r="1410" customFormat="false" ht="13.5" hidden="false" customHeight="false" outlineLevel="0" collapsed="false">
      <c r="W1410" s="0" t="n">
        <v>41.61</v>
      </c>
      <c r="X1410" s="1" t="n">
        <v>7.4482</v>
      </c>
      <c r="Y1410" s="1" t="n">
        <v>8.569</v>
      </c>
    </row>
    <row r="1411" customFormat="false" ht="13.5" hidden="false" customHeight="false" outlineLevel="0" collapsed="false">
      <c r="W1411" s="0" t="n">
        <v>41.63</v>
      </c>
      <c r="X1411" s="1" t="n">
        <v>7.7463</v>
      </c>
      <c r="Y1411" s="1" t="n">
        <v>8.9726</v>
      </c>
    </row>
    <row r="1412" customFormat="false" ht="13.5" hidden="false" customHeight="false" outlineLevel="0" collapsed="false">
      <c r="W1412" s="0" t="n">
        <v>41.65</v>
      </c>
      <c r="X1412" s="1" t="n">
        <v>7.9631</v>
      </c>
      <c r="Y1412" s="1" t="n">
        <v>9.0037</v>
      </c>
    </row>
    <row r="1413" customFormat="false" ht="13.5" hidden="false" customHeight="false" outlineLevel="0" collapsed="false">
      <c r="W1413" s="0" t="n">
        <v>41.67</v>
      </c>
      <c r="X1413" s="1" t="n">
        <v>8.8485</v>
      </c>
      <c r="Y1413" s="1" t="n">
        <v>8.6622</v>
      </c>
    </row>
    <row r="1414" customFormat="false" ht="13.5" hidden="false" customHeight="false" outlineLevel="0" collapsed="false">
      <c r="W1414" s="0" t="n">
        <v>41.69</v>
      </c>
      <c r="X1414" s="1" t="n">
        <v>9.4087</v>
      </c>
      <c r="Y1414" s="1" t="n">
        <v>8.9106</v>
      </c>
    </row>
    <row r="1415" customFormat="false" ht="13.5" hidden="false" customHeight="false" outlineLevel="0" collapsed="false">
      <c r="W1415" s="0" t="n">
        <v>41.71</v>
      </c>
      <c r="X1415" s="1" t="n">
        <v>9.6616</v>
      </c>
      <c r="Y1415" s="1" t="n">
        <v>9.5936</v>
      </c>
    </row>
    <row r="1416" customFormat="false" ht="13.5" hidden="false" customHeight="false" outlineLevel="0" collapsed="false">
      <c r="W1416" s="0" t="n">
        <v>41.73</v>
      </c>
      <c r="X1416" s="1" t="n">
        <v>9.5713</v>
      </c>
      <c r="Y1416" s="1" t="n">
        <v>9.7385</v>
      </c>
    </row>
    <row r="1417" customFormat="false" ht="13.5" hidden="false" customHeight="false" outlineLevel="0" collapsed="false">
      <c r="W1417" s="0" t="n">
        <v>41.75</v>
      </c>
      <c r="X1417" s="1" t="n">
        <v>9.3996</v>
      </c>
      <c r="Y1417" s="1" t="n">
        <v>9.6867</v>
      </c>
    </row>
    <row r="1418" customFormat="false" ht="13.5" hidden="false" customHeight="false" outlineLevel="0" collapsed="false">
      <c r="W1418" s="0" t="n">
        <v>41.77</v>
      </c>
      <c r="X1418" s="1" t="n">
        <v>9.228</v>
      </c>
      <c r="Y1418" s="1" t="n">
        <v>9.6557</v>
      </c>
    </row>
    <row r="1419" customFormat="false" ht="13.5" hidden="false" customHeight="false" outlineLevel="0" collapsed="false">
      <c r="W1419" s="0" t="n">
        <v>41.79</v>
      </c>
      <c r="X1419" s="1" t="n">
        <v>9.1286</v>
      </c>
      <c r="Y1419" s="1" t="n">
        <v>9.7178</v>
      </c>
    </row>
    <row r="1420" customFormat="false" ht="13.5" hidden="false" customHeight="false" outlineLevel="0" collapsed="false">
      <c r="W1420" s="0" t="n">
        <v>41.81</v>
      </c>
      <c r="X1420" s="1" t="n">
        <v>8.722</v>
      </c>
      <c r="Y1420" s="1" t="n">
        <v>9.5108</v>
      </c>
    </row>
    <row r="1421" customFormat="false" ht="13.5" hidden="false" customHeight="false" outlineLevel="0" collapsed="false">
      <c r="W1421" s="0" t="n">
        <v>41.83</v>
      </c>
      <c r="X1421" s="1" t="n">
        <v>8.4149</v>
      </c>
      <c r="Y1421" s="1" t="n">
        <v>9.1382</v>
      </c>
    </row>
    <row r="1422" customFormat="false" ht="13.5" hidden="false" customHeight="false" outlineLevel="0" collapsed="false">
      <c r="W1422" s="0" t="n">
        <v>41.85</v>
      </c>
      <c r="X1422" s="1" t="n">
        <v>8.0987</v>
      </c>
      <c r="Y1422" s="1" t="n">
        <v>9.0347</v>
      </c>
    </row>
    <row r="1423" customFormat="false" ht="13.5" hidden="false" customHeight="false" outlineLevel="0" collapsed="false">
      <c r="W1423" s="0" t="n">
        <v>41.87</v>
      </c>
      <c r="X1423" s="1" t="n">
        <v>7.6198</v>
      </c>
      <c r="Y1423" s="1" t="n">
        <v>8.745</v>
      </c>
    </row>
    <row r="1424" customFormat="false" ht="13.5" hidden="false" customHeight="false" outlineLevel="0" collapsed="false">
      <c r="W1424" s="0" t="n">
        <v>41.89</v>
      </c>
      <c r="X1424" s="1" t="n">
        <v>7.6921</v>
      </c>
      <c r="Y1424" s="1" t="n">
        <v>8.5069</v>
      </c>
    </row>
    <row r="1425" customFormat="false" ht="13.5" hidden="false" customHeight="false" outlineLevel="0" collapsed="false">
      <c r="W1425" s="0" t="n">
        <v>41.91</v>
      </c>
      <c r="X1425" s="1" t="n">
        <v>7.4933</v>
      </c>
      <c r="Y1425" s="1" t="n">
        <v>8.5173</v>
      </c>
    </row>
    <row r="1426" customFormat="false" ht="13.5" hidden="false" customHeight="false" outlineLevel="0" collapsed="false">
      <c r="W1426" s="0" t="n">
        <v>41.93</v>
      </c>
      <c r="X1426" s="1" t="n">
        <v>7.5566</v>
      </c>
      <c r="Y1426" s="1" t="n">
        <v>8.538</v>
      </c>
    </row>
    <row r="1427" customFormat="false" ht="13.5" hidden="false" customHeight="false" outlineLevel="0" collapsed="false">
      <c r="W1427" s="0" t="n">
        <v>41.95</v>
      </c>
      <c r="X1427" s="1" t="n">
        <v>7.8366</v>
      </c>
      <c r="Y1427" s="1" t="n">
        <v>8.7036</v>
      </c>
    </row>
    <row r="1428" customFormat="false" ht="13.5" hidden="false" customHeight="false" outlineLevel="0" collapsed="false">
      <c r="W1428" s="0" t="n">
        <v>41.97</v>
      </c>
      <c r="X1428" s="1" t="n">
        <v>8.0444</v>
      </c>
      <c r="Y1428" s="1" t="n">
        <v>9.0347</v>
      </c>
    </row>
    <row r="1429" customFormat="false" ht="13.5" hidden="false" customHeight="false" outlineLevel="0" collapsed="false">
      <c r="W1429" s="0" t="n">
        <v>41.99</v>
      </c>
      <c r="X1429" s="1" t="n">
        <v>8.451</v>
      </c>
      <c r="Y1429" s="1" t="n">
        <v>9.3245</v>
      </c>
    </row>
    <row r="1430" customFormat="false" ht="13.5" hidden="false" customHeight="false" outlineLevel="0" collapsed="false">
      <c r="W1430" s="0" t="n">
        <v>42.01</v>
      </c>
      <c r="X1430" s="1" t="n">
        <v>9.1557</v>
      </c>
      <c r="Y1430" s="1" t="n">
        <v>9.842</v>
      </c>
    </row>
    <row r="1431" customFormat="false" ht="13.5" hidden="false" customHeight="false" outlineLevel="0" collapsed="false">
      <c r="W1431" s="0" t="n">
        <v>42.03</v>
      </c>
      <c r="X1431" s="1" t="n">
        <v>10.0772</v>
      </c>
      <c r="Y1431" s="1" t="n">
        <v>10.494</v>
      </c>
    </row>
    <row r="1432" customFormat="false" ht="13.5" hidden="false" customHeight="false" outlineLevel="0" collapsed="false">
      <c r="W1432" s="0" t="n">
        <v>42.05</v>
      </c>
      <c r="X1432" s="1" t="n">
        <v>10.809</v>
      </c>
      <c r="Y1432" s="1" t="n">
        <v>11.0839</v>
      </c>
    </row>
    <row r="1433" customFormat="false" ht="13.5" hidden="false" customHeight="false" outlineLevel="0" collapsed="false">
      <c r="W1433" s="0" t="n">
        <v>42.07</v>
      </c>
      <c r="X1433" s="1" t="n">
        <v>11.5228</v>
      </c>
      <c r="Y1433" s="1" t="n">
        <v>11.3943</v>
      </c>
    </row>
    <row r="1434" customFormat="false" ht="13.5" hidden="false" customHeight="false" outlineLevel="0" collapsed="false">
      <c r="W1434" s="0" t="n">
        <v>42.09</v>
      </c>
      <c r="X1434" s="1" t="n">
        <v>12.7876</v>
      </c>
      <c r="Y1434" s="1" t="n">
        <v>12.2223</v>
      </c>
    </row>
    <row r="1435" customFormat="false" ht="13.5" hidden="false" customHeight="false" outlineLevel="0" collapsed="false">
      <c r="W1435" s="0" t="n">
        <v>42.11</v>
      </c>
      <c r="X1435" s="1" t="n">
        <v>13.14</v>
      </c>
      <c r="Y1435" s="1" t="n">
        <v>13.1019</v>
      </c>
    </row>
    <row r="1436" customFormat="false" ht="13.5" hidden="false" customHeight="false" outlineLevel="0" collapsed="false">
      <c r="W1436" s="0" t="n">
        <v>42.13</v>
      </c>
      <c r="X1436" s="1" t="n">
        <v>12.8419</v>
      </c>
      <c r="Y1436" s="1" t="n">
        <v>13.0295</v>
      </c>
    </row>
    <row r="1437" customFormat="false" ht="13.5" hidden="false" customHeight="false" outlineLevel="0" collapsed="false">
      <c r="W1437" s="0" t="n">
        <v>42.15</v>
      </c>
      <c r="X1437" s="1" t="n">
        <v>13.1129</v>
      </c>
      <c r="Y1437" s="1" t="n">
        <v>13.1019</v>
      </c>
    </row>
    <row r="1438" customFormat="false" ht="13.5" hidden="false" customHeight="false" outlineLevel="0" collapsed="false">
      <c r="W1438" s="0" t="n">
        <v>42.17</v>
      </c>
      <c r="X1438" s="1" t="n">
        <v>12.8419</v>
      </c>
      <c r="Y1438" s="1" t="n">
        <v>13.5055</v>
      </c>
    </row>
    <row r="1439" customFormat="false" ht="13.5" hidden="false" customHeight="false" outlineLevel="0" collapsed="false">
      <c r="W1439" s="0" t="n">
        <v>42.19</v>
      </c>
      <c r="X1439" s="1" t="n">
        <v>12.4263</v>
      </c>
      <c r="Y1439" s="1" t="n">
        <v>13.133</v>
      </c>
    </row>
    <row r="1440" customFormat="false" ht="13.5" hidden="false" customHeight="false" outlineLevel="0" collapsed="false">
      <c r="W1440" s="0" t="n">
        <v>42.21</v>
      </c>
      <c r="X1440" s="1" t="n">
        <v>12.2456</v>
      </c>
      <c r="Y1440" s="1" t="n">
        <v>12.8432</v>
      </c>
    </row>
    <row r="1441" customFormat="false" ht="13.5" hidden="false" customHeight="false" outlineLevel="0" collapsed="false">
      <c r="W1441" s="0" t="n">
        <v>42.23</v>
      </c>
      <c r="X1441" s="1" t="n">
        <v>12.2275</v>
      </c>
      <c r="Y1441" s="1" t="n">
        <v>12.9674</v>
      </c>
    </row>
    <row r="1442" customFormat="false" ht="13.5" hidden="false" customHeight="false" outlineLevel="0" collapsed="false">
      <c r="W1442" s="0" t="n">
        <v>42.25</v>
      </c>
      <c r="X1442" s="1" t="n">
        <v>12.354</v>
      </c>
      <c r="Y1442" s="1" t="n">
        <v>13.0398</v>
      </c>
    </row>
    <row r="1443" customFormat="false" ht="13.5" hidden="false" customHeight="false" outlineLevel="0" collapsed="false">
      <c r="W1443" s="0" t="n">
        <v>42.27</v>
      </c>
      <c r="X1443" s="1" t="n">
        <v>13.0045</v>
      </c>
      <c r="Y1443" s="1" t="n">
        <v>13.1019</v>
      </c>
    </row>
    <row r="1444" customFormat="false" ht="13.5" hidden="false" customHeight="false" outlineLevel="0" collapsed="false">
      <c r="W1444" s="0" t="n">
        <v>42.29</v>
      </c>
      <c r="X1444" s="1" t="n">
        <v>13.1129</v>
      </c>
      <c r="Y1444" s="1" t="n">
        <v>13.2572</v>
      </c>
    </row>
    <row r="1445" customFormat="false" ht="13.5" hidden="false" customHeight="false" outlineLevel="0" collapsed="false">
      <c r="W1445" s="0" t="n">
        <v>42.31</v>
      </c>
      <c r="X1445" s="1" t="n">
        <v>13.1671</v>
      </c>
      <c r="Y1445" s="1" t="n">
        <v>13.3193</v>
      </c>
    </row>
    <row r="1446" customFormat="false" ht="13.5" hidden="false" customHeight="false" outlineLevel="0" collapsed="false">
      <c r="W1446" s="0" t="n">
        <v>42.33</v>
      </c>
      <c r="X1446" s="1" t="n">
        <v>12.6521</v>
      </c>
      <c r="Y1446" s="1" t="n">
        <v>13.2106</v>
      </c>
    </row>
    <row r="1447" customFormat="false" ht="13.5" hidden="false" customHeight="false" outlineLevel="0" collapsed="false">
      <c r="W1447" s="0" t="n">
        <v>42.35</v>
      </c>
      <c r="X1447" s="1" t="n">
        <v>12.1236</v>
      </c>
      <c r="Y1447" s="1" t="n">
        <v>12.6828</v>
      </c>
    </row>
    <row r="1448" customFormat="false" ht="13.5" hidden="false" customHeight="false" outlineLevel="0" collapsed="false">
      <c r="W1448" s="0" t="n">
        <v>42.37</v>
      </c>
      <c r="X1448" s="1" t="n">
        <v>11.2427</v>
      </c>
      <c r="Y1448" s="1" t="n">
        <v>12.0463</v>
      </c>
    </row>
    <row r="1449" customFormat="false" ht="13.5" hidden="false" customHeight="false" outlineLevel="0" collapsed="false">
      <c r="W1449" s="0" t="n">
        <v>42.39</v>
      </c>
      <c r="X1449" s="1" t="n">
        <v>10.7548</v>
      </c>
      <c r="Y1449" s="1" t="n">
        <v>11.798</v>
      </c>
    </row>
    <row r="1450" customFormat="false" ht="13.5" hidden="false" customHeight="false" outlineLevel="0" collapsed="false">
      <c r="W1450" s="0" t="n">
        <v>42.41</v>
      </c>
      <c r="X1450" s="1" t="n">
        <v>10.3212</v>
      </c>
      <c r="Y1450" s="1" t="n">
        <v>11.5496</v>
      </c>
    </row>
    <row r="1451" customFormat="false" ht="13.5" hidden="false" customHeight="false" outlineLevel="0" collapsed="false">
      <c r="W1451" s="0" t="n">
        <v>42.43</v>
      </c>
      <c r="X1451" s="1" t="n">
        <v>9.9869</v>
      </c>
      <c r="Y1451" s="1" t="n">
        <v>11.0011</v>
      </c>
    </row>
    <row r="1452" customFormat="false" ht="13.5" hidden="false" customHeight="false" outlineLevel="0" collapsed="false">
      <c r="W1452" s="0" t="n">
        <v>42.45</v>
      </c>
      <c r="X1452" s="1" t="n">
        <v>8.2342</v>
      </c>
      <c r="Y1452" s="1" t="n">
        <v>9.8006</v>
      </c>
    </row>
    <row r="1453" customFormat="false" ht="13.5" hidden="false" customHeight="false" outlineLevel="0" collapsed="false">
      <c r="W1453" s="0" t="n">
        <v>42.47</v>
      </c>
      <c r="X1453" s="1" t="n">
        <v>9.6978</v>
      </c>
      <c r="Y1453" s="1" t="n">
        <v>10.4422</v>
      </c>
    </row>
    <row r="1454" customFormat="false" ht="13.5" hidden="false" customHeight="false" outlineLevel="0" collapsed="false">
      <c r="W1454" s="0" t="n">
        <v>42.49</v>
      </c>
      <c r="X1454" s="1" t="n">
        <v>10.4296</v>
      </c>
      <c r="Y1454" s="1" t="n">
        <v>11.0839</v>
      </c>
    </row>
    <row r="1455" customFormat="false" ht="13.5" hidden="false" customHeight="false" outlineLevel="0" collapsed="false">
      <c r="W1455" s="0" t="n">
        <v>42.51</v>
      </c>
      <c r="X1455" s="1" t="n">
        <v>12.4985</v>
      </c>
      <c r="Y1455" s="1" t="n">
        <v>10.6285</v>
      </c>
    </row>
    <row r="1456" customFormat="false" ht="13.5" hidden="false" customHeight="false" outlineLevel="0" collapsed="false">
      <c r="W1456" s="0" t="n">
        <v>42.53</v>
      </c>
      <c r="X1456" s="1" t="n">
        <v>13.5737</v>
      </c>
      <c r="Y1456" s="1" t="n">
        <v>11.798</v>
      </c>
    </row>
    <row r="1457" customFormat="false" ht="13.5" hidden="false" customHeight="false" outlineLevel="0" collapsed="false">
      <c r="W1457" s="0" t="n">
        <v>42.55</v>
      </c>
      <c r="X1457" s="1" t="n">
        <v>11.7848</v>
      </c>
      <c r="Y1457" s="1" t="n">
        <v>12.2016</v>
      </c>
    </row>
    <row r="1458" customFormat="false" ht="13.5" hidden="false" customHeight="false" outlineLevel="0" collapsed="false">
      <c r="W1458" s="0" t="n">
        <v>42.57</v>
      </c>
      <c r="X1458" s="1" t="n">
        <v>11.3963</v>
      </c>
      <c r="Y1458" s="1" t="n">
        <v>12.243</v>
      </c>
    </row>
    <row r="1459" customFormat="false" ht="13.5" hidden="false" customHeight="false" outlineLevel="0" collapsed="false">
      <c r="W1459" s="0" t="n">
        <v>42.59</v>
      </c>
      <c r="X1459" s="1" t="n">
        <v>10.8</v>
      </c>
      <c r="Y1459" s="1" t="n">
        <v>12.5327</v>
      </c>
    </row>
    <row r="1460" customFormat="false" ht="13.5" hidden="false" customHeight="false" outlineLevel="0" collapsed="false">
      <c r="W1460" s="0" t="n">
        <v>42.61</v>
      </c>
      <c r="X1460" s="1" t="n">
        <v>10.1314</v>
      </c>
      <c r="Y1460" s="1" t="n">
        <v>11.7669</v>
      </c>
    </row>
    <row r="1461" customFormat="false" ht="13.5" hidden="false" customHeight="false" outlineLevel="0" collapsed="false">
      <c r="W1461" s="0" t="n">
        <v>42.63</v>
      </c>
      <c r="X1461" s="1" t="n">
        <v>10.1314</v>
      </c>
      <c r="Y1461" s="1" t="n">
        <v>10.8355</v>
      </c>
    </row>
    <row r="1462" customFormat="false" ht="13.5" hidden="false" customHeight="false" outlineLevel="0" collapsed="false">
      <c r="W1462" s="0" t="n">
        <v>42.65</v>
      </c>
      <c r="X1462" s="1" t="n">
        <v>9.7339</v>
      </c>
      <c r="Y1462" s="1" t="n">
        <v>10.7527</v>
      </c>
    </row>
    <row r="1463" customFormat="false" ht="13.5" hidden="false" customHeight="false" outlineLevel="0" collapsed="false">
      <c r="W1463" s="0" t="n">
        <v>42.67</v>
      </c>
      <c r="X1463" s="1" t="n">
        <v>9.0473</v>
      </c>
      <c r="Y1463" s="1" t="n">
        <v>10.1835</v>
      </c>
    </row>
    <row r="1464" customFormat="false" ht="13.5" hidden="false" customHeight="false" outlineLevel="0" collapsed="false">
      <c r="W1464" s="0" t="n">
        <v>42.69</v>
      </c>
      <c r="X1464" s="1" t="n">
        <v>9.2641</v>
      </c>
      <c r="Y1464" s="1" t="n">
        <v>10.1524</v>
      </c>
    </row>
    <row r="1465" customFormat="false" ht="13.5" hidden="false" customHeight="false" outlineLevel="0" collapsed="false">
      <c r="W1465" s="0" t="n">
        <v>42.71</v>
      </c>
      <c r="X1465" s="1" t="n">
        <v>9.2641</v>
      </c>
      <c r="Y1465" s="1" t="n">
        <v>10.4008</v>
      </c>
    </row>
    <row r="1466" customFormat="false" ht="13.5" hidden="false" customHeight="false" outlineLevel="0" collapsed="false">
      <c r="W1466" s="0" t="n">
        <v>42.73</v>
      </c>
      <c r="X1466" s="1" t="n">
        <v>9.3545</v>
      </c>
      <c r="Y1466" s="1" t="n">
        <v>10.2973</v>
      </c>
    </row>
    <row r="1467" customFormat="false" ht="13.5" hidden="false" customHeight="false" outlineLevel="0" collapsed="false">
      <c r="W1467" s="0" t="n">
        <v>42.75</v>
      </c>
      <c r="X1467" s="1" t="n">
        <v>9.9146</v>
      </c>
      <c r="Y1467" s="1" t="n">
        <v>10.2766</v>
      </c>
    </row>
    <row r="1468" customFormat="false" ht="13.5" hidden="false" customHeight="false" outlineLevel="0" collapsed="false">
      <c r="W1468" s="0" t="n">
        <v>42.77</v>
      </c>
      <c r="X1468" s="1" t="n">
        <v>10.6735</v>
      </c>
      <c r="Y1468" s="1" t="n">
        <v>10.7423</v>
      </c>
    </row>
    <row r="1469" customFormat="false" ht="13.5" hidden="false" customHeight="false" outlineLevel="0" collapsed="false">
      <c r="W1469" s="0" t="n">
        <v>42.79</v>
      </c>
      <c r="X1469" s="1" t="n">
        <v>10.5922</v>
      </c>
      <c r="Y1469" s="1" t="n">
        <v>10.5561</v>
      </c>
    </row>
    <row r="1470" customFormat="false" ht="13.5" hidden="false" customHeight="false" outlineLevel="0" collapsed="false">
      <c r="W1470" s="0" t="n">
        <v>42.81</v>
      </c>
      <c r="X1470" s="1" t="n">
        <v>11.0891</v>
      </c>
      <c r="Y1470" s="1" t="n">
        <v>10.2559</v>
      </c>
    </row>
    <row r="1471" customFormat="false" ht="13.5" hidden="false" customHeight="false" outlineLevel="0" collapsed="false">
      <c r="W1471" s="0" t="n">
        <v>42.83</v>
      </c>
      <c r="X1471" s="1" t="n">
        <v>10.4567</v>
      </c>
      <c r="Y1471" s="1" t="n">
        <v>10.5871</v>
      </c>
    </row>
    <row r="1472" customFormat="false" ht="13.5" hidden="false" customHeight="false" outlineLevel="0" collapsed="false">
      <c r="W1472" s="0" t="n">
        <v>42.85</v>
      </c>
      <c r="X1472" s="1" t="n">
        <v>9.6978</v>
      </c>
      <c r="Y1472" s="1" t="n">
        <v>10.4008</v>
      </c>
    </row>
    <row r="1473" customFormat="false" ht="13.5" hidden="false" customHeight="false" outlineLevel="0" collapsed="false">
      <c r="W1473" s="0" t="n">
        <v>42.87</v>
      </c>
      <c r="X1473" s="1" t="n">
        <v>8.3787</v>
      </c>
      <c r="Y1473" s="1" t="n">
        <v>9.2831</v>
      </c>
    </row>
    <row r="1474" customFormat="false" ht="13.5" hidden="false" customHeight="false" outlineLevel="0" collapsed="false">
      <c r="W1474" s="0" t="n">
        <v>42.89</v>
      </c>
      <c r="X1474" s="1" t="n">
        <v>7.5566</v>
      </c>
      <c r="Y1474" s="1" t="n">
        <v>8.6001</v>
      </c>
    </row>
    <row r="1475" customFormat="false" ht="13.5" hidden="false" customHeight="false" outlineLevel="0" collapsed="false">
      <c r="W1475" s="0" t="n">
        <v>42.91</v>
      </c>
      <c r="X1475" s="1" t="n">
        <v>7.3126</v>
      </c>
      <c r="Y1475" s="1" t="n">
        <v>8.4759</v>
      </c>
    </row>
    <row r="1476" customFormat="false" ht="13.5" hidden="false" customHeight="false" outlineLevel="0" collapsed="false">
      <c r="W1476" s="0" t="n">
        <v>42.93</v>
      </c>
      <c r="X1476" s="1" t="n">
        <v>7.0687</v>
      </c>
      <c r="Y1476" s="1" t="n">
        <v>8.3517</v>
      </c>
    </row>
    <row r="1477" customFormat="false" ht="13.5" hidden="false" customHeight="false" outlineLevel="0" collapsed="false">
      <c r="W1477" s="0" t="n">
        <v>42.95</v>
      </c>
      <c r="X1477" s="1" t="n">
        <v>6.9061</v>
      </c>
      <c r="Y1477" s="1" t="n">
        <v>7.9636</v>
      </c>
    </row>
    <row r="1478" customFormat="false" ht="13.5" hidden="false" customHeight="false" outlineLevel="0" collapsed="false">
      <c r="W1478" s="0" t="n">
        <v>42.97</v>
      </c>
      <c r="X1478" s="1" t="n">
        <v>6.5537</v>
      </c>
      <c r="Y1478" s="1" t="n">
        <v>7.441</v>
      </c>
    </row>
    <row r="1479" customFormat="false" ht="13.5" hidden="false" customHeight="false" outlineLevel="0" collapsed="false">
      <c r="W1479" s="0" t="n">
        <v>42.99</v>
      </c>
      <c r="X1479" s="1" t="n">
        <v>6.5808</v>
      </c>
      <c r="Y1479" s="1" t="n">
        <v>7.5134</v>
      </c>
    </row>
    <row r="1480" customFormat="false" ht="13.5" hidden="false" customHeight="false" outlineLevel="0" collapsed="false">
      <c r="W1480" s="0" t="n">
        <v>43.01</v>
      </c>
      <c r="X1480" s="1" t="n">
        <v>6.9513</v>
      </c>
      <c r="Y1480" s="1" t="n">
        <v>7.9998</v>
      </c>
    </row>
    <row r="1481" customFormat="false" ht="13.5" hidden="false" customHeight="false" outlineLevel="0" collapsed="false">
      <c r="W1481" s="0" t="n">
        <v>43.03</v>
      </c>
      <c r="X1481" s="1" t="n">
        <v>6.6079</v>
      </c>
      <c r="Y1481" s="1" t="n">
        <v>7.7308</v>
      </c>
    </row>
    <row r="1482" customFormat="false" ht="13.5" hidden="false" customHeight="false" outlineLevel="0" collapsed="false">
      <c r="W1482" s="0" t="n">
        <v>43.05</v>
      </c>
      <c r="X1482" s="1" t="n">
        <v>7.4753</v>
      </c>
      <c r="Y1482" s="1" t="n">
        <v>7.648</v>
      </c>
    </row>
    <row r="1483" customFormat="false" ht="13.5" hidden="false" customHeight="false" outlineLevel="0" collapsed="false">
      <c r="W1483" s="0" t="n">
        <v>43.07</v>
      </c>
      <c r="X1483" s="1" t="n">
        <v>7.4753</v>
      </c>
      <c r="Y1483" s="1" t="n">
        <v>7.7618</v>
      </c>
    </row>
    <row r="1484" customFormat="false" ht="13.5" hidden="false" customHeight="false" outlineLevel="0" collapsed="false">
      <c r="W1484" s="0" t="n">
        <v>43.09</v>
      </c>
      <c r="X1484" s="1" t="n">
        <v>7.3849</v>
      </c>
      <c r="Y1484" s="1" t="n">
        <v>7.9377</v>
      </c>
    </row>
    <row r="1485" customFormat="false" ht="13.5" hidden="false" customHeight="false" outlineLevel="0" collapsed="false">
      <c r="W1485" s="0" t="n">
        <v>43.11</v>
      </c>
      <c r="X1485" s="1" t="n">
        <v>7.7824</v>
      </c>
      <c r="Y1485" s="1" t="n">
        <v>8.5173</v>
      </c>
    </row>
    <row r="1486" customFormat="false" ht="13.5" hidden="false" customHeight="false" outlineLevel="0" collapsed="false">
      <c r="W1486" s="0" t="n">
        <v>43.13</v>
      </c>
      <c r="X1486" s="1" t="n">
        <v>8.2342</v>
      </c>
      <c r="Y1486" s="1" t="n">
        <v>9.3452</v>
      </c>
    </row>
    <row r="1487" customFormat="false" ht="13.5" hidden="false" customHeight="false" outlineLevel="0" collapsed="false">
      <c r="W1487" s="0" t="n">
        <v>43.15</v>
      </c>
      <c r="X1487" s="1" t="n">
        <v>9.3003</v>
      </c>
      <c r="Y1487" s="1" t="n">
        <v>9.7385</v>
      </c>
    </row>
    <row r="1488" customFormat="false" ht="13.5" hidden="false" customHeight="false" outlineLevel="0" collapsed="false">
      <c r="W1488" s="0" t="n">
        <v>43.17</v>
      </c>
      <c r="X1488" s="1" t="n">
        <v>11.0801</v>
      </c>
      <c r="Y1488" s="1" t="n">
        <v>10.4629</v>
      </c>
    </row>
    <row r="1489" customFormat="false" ht="13.5" hidden="false" customHeight="false" outlineLevel="0" collapsed="false">
      <c r="W1489" s="0" t="n">
        <v>43.19</v>
      </c>
      <c r="X1489" s="1" t="n">
        <v>11.8932</v>
      </c>
      <c r="Y1489" s="1" t="n">
        <v>11.0528</v>
      </c>
    </row>
    <row r="1490" customFormat="false" ht="13.5" hidden="false" customHeight="false" outlineLevel="0" collapsed="false">
      <c r="W1490" s="0" t="n">
        <v>43.21</v>
      </c>
      <c r="X1490" s="1" t="n">
        <v>13.7363</v>
      </c>
      <c r="Y1490" s="1" t="n">
        <v>11.7358</v>
      </c>
    </row>
    <row r="1491" customFormat="false" ht="13.5" hidden="false" customHeight="false" outlineLevel="0" collapsed="false">
      <c r="W1491" s="0" t="n">
        <v>43.23</v>
      </c>
      <c r="X1491" s="1" t="n">
        <v>14.7527</v>
      </c>
      <c r="Y1491" s="1" t="n">
        <v>13.0398</v>
      </c>
    </row>
    <row r="1492" customFormat="false" ht="13.5" hidden="false" customHeight="false" outlineLevel="0" collapsed="false">
      <c r="W1492" s="0" t="n">
        <v>43.25</v>
      </c>
      <c r="X1492" s="1" t="n">
        <v>14.1248</v>
      </c>
      <c r="Y1492" s="1" t="n">
        <v>13.4849</v>
      </c>
    </row>
    <row r="1493" customFormat="false" ht="13.5" hidden="false" customHeight="false" outlineLevel="0" collapsed="false">
      <c r="W1493" s="0" t="n">
        <v>43.27</v>
      </c>
      <c r="X1493" s="1" t="n">
        <v>13.7905</v>
      </c>
      <c r="Y1493" s="1" t="n">
        <v>12.9156</v>
      </c>
    </row>
    <row r="1494" customFormat="false" ht="13.5" hidden="false" customHeight="false" outlineLevel="0" collapsed="false">
      <c r="W1494" s="0" t="n">
        <v>43.29</v>
      </c>
      <c r="X1494" s="1" t="n">
        <v>12.1191</v>
      </c>
      <c r="Y1494" s="1" t="n">
        <v>11.9532</v>
      </c>
    </row>
    <row r="1495" customFormat="false" ht="13.5" hidden="false" customHeight="false" outlineLevel="0" collapsed="false">
      <c r="W1495" s="0" t="n">
        <v>43.31</v>
      </c>
      <c r="X1495" s="1" t="n">
        <v>10.4838</v>
      </c>
      <c r="Y1495" s="1" t="n">
        <v>10.6182</v>
      </c>
    </row>
    <row r="1496" customFormat="false" ht="13.5" hidden="false" customHeight="false" outlineLevel="0" collapsed="false">
      <c r="W1496" s="0" t="n">
        <v>43.33</v>
      </c>
      <c r="X1496" s="1" t="n">
        <v>8.5323</v>
      </c>
      <c r="Y1496" s="1" t="n">
        <v>8.9416</v>
      </c>
    </row>
    <row r="1497" customFormat="false" ht="13.5" hidden="false" customHeight="false" outlineLevel="0" collapsed="false">
      <c r="W1497" s="0" t="n">
        <v>43.35</v>
      </c>
      <c r="X1497" s="1" t="n">
        <v>6.4724</v>
      </c>
      <c r="Y1497" s="1" t="n">
        <v>7.2961</v>
      </c>
    </row>
    <row r="1498" customFormat="false" ht="13.5" hidden="false" customHeight="false" outlineLevel="0" collapsed="false">
      <c r="W1498" s="0" t="n">
        <v>43.37</v>
      </c>
      <c r="X1498" s="1" t="n">
        <v>6.6079</v>
      </c>
      <c r="Y1498" s="1" t="n">
        <v>7.0632</v>
      </c>
    </row>
    <row r="1499" customFormat="false" ht="13.5" hidden="false" customHeight="false" outlineLevel="0" collapsed="false">
      <c r="W1499" s="0" t="n">
        <v>43.39</v>
      </c>
      <c r="X1499" s="1" t="n">
        <v>5.4831</v>
      </c>
      <c r="Y1499" s="1" t="n">
        <v>7.0477</v>
      </c>
    </row>
    <row r="1500" customFormat="false" ht="13.5" hidden="false" customHeight="false" outlineLevel="0" collapsed="false">
      <c r="W1500" s="0" t="n">
        <v>43.41</v>
      </c>
      <c r="X1500" s="1" t="n">
        <v>4.7378</v>
      </c>
      <c r="Y1500" s="1" t="n">
        <v>6.2094</v>
      </c>
    </row>
    <row r="1501" customFormat="false" ht="13.5" hidden="false" customHeight="false" outlineLevel="0" collapsed="false">
      <c r="W1501" s="0" t="n">
        <v>43.43</v>
      </c>
      <c r="X1501" s="1" t="n">
        <v>4.9275</v>
      </c>
      <c r="Y1501" s="1" t="n">
        <v>6.0232</v>
      </c>
    </row>
    <row r="1502" customFormat="false" ht="13.5" hidden="false" customHeight="false" outlineLevel="0" collapsed="false">
      <c r="W1502" s="0" t="n">
        <v>43.45</v>
      </c>
      <c r="X1502" s="1" t="n">
        <v>4.7649</v>
      </c>
      <c r="Y1502" s="1" t="n">
        <v>5.9507</v>
      </c>
    </row>
    <row r="1503" customFormat="false" ht="13.5" hidden="false" customHeight="false" outlineLevel="0" collapsed="false">
      <c r="W1503" s="0" t="n">
        <v>43.47</v>
      </c>
      <c r="X1503" s="1" t="n">
        <v>4.7107</v>
      </c>
      <c r="Y1503" s="1" t="n">
        <v>5.5575</v>
      </c>
    </row>
    <row r="1504" customFormat="false" ht="13.5" hidden="false" customHeight="false" outlineLevel="0" collapsed="false">
      <c r="W1504" s="0" t="n">
        <v>43.49</v>
      </c>
      <c r="X1504" s="1" t="n">
        <v>4.9817</v>
      </c>
      <c r="Y1504" s="1" t="n">
        <v>5.5419</v>
      </c>
    </row>
    <row r="1505" customFormat="false" ht="13.5" hidden="false" customHeight="false" outlineLevel="0" collapsed="false">
      <c r="W1505" s="0" t="n">
        <v>43.51</v>
      </c>
      <c r="X1505" s="1" t="n">
        <v>5.0178</v>
      </c>
      <c r="Y1505" s="1" t="n">
        <v>5.9093</v>
      </c>
    </row>
    <row r="1506" customFormat="false" ht="13.5" hidden="false" customHeight="false" outlineLevel="0" collapsed="false">
      <c r="W1506" s="0" t="n">
        <v>43.53</v>
      </c>
      <c r="X1506" s="1" t="n">
        <v>5.0359</v>
      </c>
      <c r="Y1506" s="1" t="n">
        <v>5.7437</v>
      </c>
    </row>
    <row r="1507" customFormat="false" ht="13.5" hidden="false" customHeight="false" outlineLevel="0" collapsed="false">
      <c r="W1507" s="0" t="n">
        <v>43.55</v>
      </c>
      <c r="X1507" s="1" t="n">
        <v>5.0901</v>
      </c>
      <c r="Y1507" s="1" t="n">
        <v>5.5264</v>
      </c>
    </row>
    <row r="1508" customFormat="false" ht="13.5" hidden="false" customHeight="false" outlineLevel="0" collapsed="false">
      <c r="W1508" s="0" t="n">
        <v>43.57</v>
      </c>
      <c r="X1508" s="1" t="n">
        <v>4.9546</v>
      </c>
      <c r="Y1508" s="1" t="n">
        <v>5.5575</v>
      </c>
    </row>
    <row r="1509" customFormat="false" ht="13.5" hidden="false" customHeight="false" outlineLevel="0" collapsed="false">
      <c r="W1509" s="0" t="n">
        <v>43.59</v>
      </c>
      <c r="X1509" s="1" t="n">
        <v>4.801</v>
      </c>
      <c r="Y1509" s="1" t="n">
        <v>5.6816</v>
      </c>
    </row>
    <row r="1510" customFormat="false" ht="13.5" hidden="false" customHeight="false" outlineLevel="0" collapsed="false">
      <c r="W1510" s="0" t="n">
        <v>43.61</v>
      </c>
      <c r="X1510" s="1" t="n">
        <v>4.6565</v>
      </c>
      <c r="Y1510" s="1" t="n">
        <v>5.5575</v>
      </c>
    </row>
    <row r="1511" customFormat="false" ht="13.5" hidden="false" customHeight="false" outlineLevel="0" collapsed="false">
      <c r="W1511" s="0" t="n">
        <v>43.63</v>
      </c>
      <c r="X1511" s="1" t="n">
        <v>4.6745</v>
      </c>
      <c r="Y1511" s="1" t="n">
        <v>5.4747</v>
      </c>
    </row>
    <row r="1512" customFormat="false" ht="13.5" hidden="false" customHeight="false" outlineLevel="0" collapsed="false">
      <c r="W1512" s="0" t="n">
        <v>43.65</v>
      </c>
      <c r="X1512" s="1" t="n">
        <v>4.792</v>
      </c>
      <c r="Y1512" s="1" t="n">
        <v>5.4643</v>
      </c>
    </row>
    <row r="1513" customFormat="false" ht="13.5" hidden="false" customHeight="false" outlineLevel="0" collapsed="false">
      <c r="W1513" s="0" t="n">
        <v>43.67</v>
      </c>
      <c r="X1513" s="1" t="n">
        <v>4.6293</v>
      </c>
      <c r="Y1513" s="1" t="n">
        <v>5.3091</v>
      </c>
    </row>
    <row r="1514" customFormat="false" ht="13.5" hidden="false" customHeight="false" outlineLevel="0" collapsed="false">
      <c r="W1514" s="0" t="n">
        <v>43.69</v>
      </c>
      <c r="X1514" s="1" t="n">
        <v>4.548</v>
      </c>
      <c r="Y1514" s="1" t="n">
        <v>5.0917</v>
      </c>
    </row>
    <row r="1515" customFormat="false" ht="13.5" hidden="false" customHeight="false" outlineLevel="0" collapsed="false">
      <c r="W1515" s="0" t="n">
        <v>43.71</v>
      </c>
      <c r="X1515" s="1" t="n">
        <v>4.4125</v>
      </c>
      <c r="Y1515" s="1" t="n">
        <v>5.0607</v>
      </c>
    </row>
    <row r="1516" customFormat="false" ht="13.5" hidden="false" customHeight="false" outlineLevel="0" collapsed="false">
      <c r="W1516" s="0" t="n">
        <v>43.73</v>
      </c>
      <c r="X1516" s="1" t="n">
        <v>4.277</v>
      </c>
      <c r="Y1516" s="1" t="n">
        <v>5.2263</v>
      </c>
    </row>
    <row r="1517" customFormat="false" ht="13.5" hidden="false" customHeight="false" outlineLevel="0" collapsed="false">
      <c r="W1517" s="0" t="n">
        <v>43.75</v>
      </c>
      <c r="X1517" s="1" t="n">
        <v>4.4667</v>
      </c>
      <c r="Y1517" s="1" t="n">
        <v>5.2159</v>
      </c>
    </row>
    <row r="1518" customFormat="false" ht="13.5" hidden="false" customHeight="false" outlineLevel="0" collapsed="false">
      <c r="W1518" s="0" t="n">
        <v>43.77</v>
      </c>
      <c r="X1518" s="1" t="n">
        <v>4.6836</v>
      </c>
      <c r="Y1518" s="1" t="n">
        <v>5.1849</v>
      </c>
    </row>
    <row r="1519" customFormat="false" ht="13.5" hidden="false" customHeight="false" outlineLevel="0" collapsed="false">
      <c r="W1519" s="0" t="n">
        <v>43.79</v>
      </c>
      <c r="X1519" s="1" t="n">
        <v>5.1082</v>
      </c>
      <c r="Y1519" s="1" t="n">
        <v>5.2263</v>
      </c>
    </row>
    <row r="1520" customFormat="false" ht="13.5" hidden="false" customHeight="false" outlineLevel="0" collapsed="false">
      <c r="W1520" s="0" t="n">
        <v>43.81</v>
      </c>
      <c r="X1520" s="1" t="n">
        <v>5.2798</v>
      </c>
      <c r="Y1520" s="1" t="n">
        <v>5.5885</v>
      </c>
    </row>
    <row r="1521" customFormat="false" ht="13.5" hidden="false" customHeight="false" outlineLevel="0" collapsed="false">
      <c r="W1521" s="0" t="n">
        <v>43.83</v>
      </c>
      <c r="X1521" s="1" t="n">
        <v>5.6186</v>
      </c>
      <c r="Y1521" s="1" t="n">
        <v>6.1474</v>
      </c>
    </row>
    <row r="1522" customFormat="false" ht="13.5" hidden="false" customHeight="false" outlineLevel="0" collapsed="false">
      <c r="W1522" s="0" t="n">
        <v>43.85</v>
      </c>
      <c r="X1522" s="1" t="n">
        <v>6.3369</v>
      </c>
      <c r="Y1522" s="1" t="n">
        <v>6.7062</v>
      </c>
    </row>
    <row r="1523" customFormat="false" ht="13.5" hidden="false" customHeight="false" outlineLevel="0" collapsed="false">
      <c r="W1523" s="0" t="n">
        <v>43.87</v>
      </c>
      <c r="X1523" s="1" t="n">
        <v>6.8519</v>
      </c>
      <c r="Y1523" s="1" t="n">
        <v>6.8304</v>
      </c>
    </row>
    <row r="1524" customFormat="false" ht="13.5" hidden="false" customHeight="false" outlineLevel="0" collapsed="false">
      <c r="W1524" s="0" t="n">
        <v>43.89</v>
      </c>
      <c r="X1524" s="1" t="n">
        <v>7.3398</v>
      </c>
      <c r="Y1524" s="1" t="n">
        <v>6.8304</v>
      </c>
    </row>
    <row r="1525" customFormat="false" ht="13.5" hidden="false" customHeight="false" outlineLevel="0" collapsed="false">
      <c r="W1525" s="0" t="n">
        <v>43.91</v>
      </c>
      <c r="X1525" s="1" t="n">
        <v>7.0958</v>
      </c>
      <c r="Y1525" s="1" t="n">
        <v>6.9235</v>
      </c>
    </row>
    <row r="1526" customFormat="false" ht="13.5" hidden="false" customHeight="false" outlineLevel="0" collapsed="false">
      <c r="W1526" s="0" t="n">
        <v>43.93</v>
      </c>
      <c r="X1526" s="1" t="n">
        <v>6.888</v>
      </c>
      <c r="Y1526" s="1" t="n">
        <v>6.8925</v>
      </c>
    </row>
    <row r="1527" customFormat="false" ht="13.5" hidden="false" customHeight="false" outlineLevel="0" collapsed="false">
      <c r="W1527" s="0" t="n">
        <v>43.95</v>
      </c>
      <c r="X1527" s="1" t="n">
        <v>6.0659</v>
      </c>
      <c r="Y1527" s="1" t="n">
        <v>6.9442</v>
      </c>
    </row>
    <row r="1528" customFormat="false" ht="13.5" hidden="false" customHeight="false" outlineLevel="0" collapsed="false">
      <c r="W1528" s="0" t="n">
        <v>43.97</v>
      </c>
      <c r="X1528" s="1" t="n">
        <v>5.6322</v>
      </c>
      <c r="Y1528" s="1" t="n">
        <v>6.6752</v>
      </c>
    </row>
    <row r="1529" customFormat="false" ht="13.5" hidden="false" customHeight="false" outlineLevel="0" collapsed="false">
      <c r="W1529" s="0" t="n">
        <v>43.99</v>
      </c>
      <c r="X1529" s="1" t="n">
        <v>5.5238</v>
      </c>
      <c r="Y1529" s="1" t="n">
        <v>6.4889</v>
      </c>
    </row>
    <row r="1530" customFormat="false" ht="13.5" hidden="false" customHeight="false" outlineLevel="0" collapsed="false">
      <c r="W1530" s="0" t="n">
        <v>44.01</v>
      </c>
      <c r="X1530" s="1" t="n">
        <v>5.4425</v>
      </c>
      <c r="Y1530" s="1" t="n">
        <v>6.2715</v>
      </c>
    </row>
    <row r="1531" customFormat="false" ht="13.5" hidden="false" customHeight="false" outlineLevel="0" collapsed="false">
      <c r="W1531" s="0" t="n">
        <v>44.03</v>
      </c>
      <c r="X1531" s="1" t="n">
        <v>5.2889</v>
      </c>
      <c r="Y1531" s="1" t="n">
        <v>6.137</v>
      </c>
    </row>
    <row r="1532" customFormat="false" ht="13.5" hidden="false" customHeight="false" outlineLevel="0" collapsed="false">
      <c r="W1532" s="0" t="n">
        <v>44.05</v>
      </c>
      <c r="X1532" s="1" t="n">
        <v>5.3792</v>
      </c>
      <c r="Y1532" s="1" t="n">
        <v>6.0542</v>
      </c>
    </row>
    <row r="1533" customFormat="false" ht="13.5" hidden="false" customHeight="false" outlineLevel="0" collapsed="false">
      <c r="W1533" s="0" t="n">
        <v>44.07</v>
      </c>
      <c r="X1533" s="1" t="n">
        <v>5.5238</v>
      </c>
      <c r="Y1533" s="1" t="n">
        <v>6.2094</v>
      </c>
    </row>
    <row r="1534" customFormat="false" ht="13.5" hidden="false" customHeight="false" outlineLevel="0" collapsed="false">
      <c r="W1534" s="0" t="n">
        <v>44.09</v>
      </c>
      <c r="X1534" s="1" t="n">
        <v>5.5509</v>
      </c>
      <c r="Y1534" s="1" t="n">
        <v>6.2715</v>
      </c>
    </row>
    <row r="1535" customFormat="false" ht="13.5" hidden="false" customHeight="false" outlineLevel="0" collapsed="false">
      <c r="W1535" s="0" t="n">
        <v>44.11</v>
      </c>
      <c r="X1535" s="1" t="n">
        <v>5.7226</v>
      </c>
      <c r="Y1535" s="1" t="n">
        <v>6.2405</v>
      </c>
    </row>
    <row r="1536" customFormat="false" ht="13.5" hidden="false" customHeight="false" outlineLevel="0" collapsed="false">
      <c r="W1536" s="0" t="n">
        <v>44.13</v>
      </c>
      <c r="X1536" s="1" t="n">
        <v>5.9936</v>
      </c>
      <c r="Y1536" s="1" t="n">
        <v>6.5096</v>
      </c>
    </row>
    <row r="1537" customFormat="false" ht="13.5" hidden="false" customHeight="false" outlineLevel="0" collapsed="false">
      <c r="W1537" s="0" t="n">
        <v>44.15</v>
      </c>
      <c r="X1537" s="1" t="n">
        <v>6.2285</v>
      </c>
      <c r="Y1537" s="1" t="n">
        <v>6.7165</v>
      </c>
    </row>
    <row r="1538" customFormat="false" ht="13.5" hidden="false" customHeight="false" outlineLevel="0" collapsed="false">
      <c r="W1538" s="0" t="n">
        <v>44.17</v>
      </c>
      <c r="X1538" s="1" t="n">
        <v>6.5537</v>
      </c>
      <c r="Y1538" s="1" t="n">
        <v>6.9235</v>
      </c>
    </row>
    <row r="1539" customFormat="false" ht="13.5" hidden="false" customHeight="false" outlineLevel="0" collapsed="false">
      <c r="W1539" s="0" t="n">
        <v>44.19</v>
      </c>
      <c r="X1539" s="1" t="n">
        <v>6.5808</v>
      </c>
      <c r="Y1539" s="1" t="n">
        <v>6.9546</v>
      </c>
    </row>
    <row r="1540" customFormat="false" ht="13.5" hidden="false" customHeight="false" outlineLevel="0" collapsed="false">
      <c r="W1540" s="0" t="n">
        <v>44.21</v>
      </c>
      <c r="X1540" s="1" t="n">
        <v>6.7164</v>
      </c>
      <c r="Y1540" s="1" t="n">
        <v>6.9856</v>
      </c>
    </row>
    <row r="1541" customFormat="false" ht="13.5" hidden="false" customHeight="false" outlineLevel="0" collapsed="false">
      <c r="W1541" s="0" t="n">
        <v>44.23</v>
      </c>
      <c r="X1541" s="1" t="n">
        <v>6.8067</v>
      </c>
      <c r="Y1541" s="1" t="n">
        <v>7.0477</v>
      </c>
    </row>
    <row r="1542" customFormat="false" ht="13.5" hidden="false" customHeight="false" outlineLevel="0" collapsed="false">
      <c r="W1542" s="0" t="n">
        <v>44.25</v>
      </c>
      <c r="X1542" s="1" t="n">
        <v>6.7344</v>
      </c>
      <c r="Y1542" s="1" t="n">
        <v>7.1098</v>
      </c>
    </row>
    <row r="1543" customFormat="false" ht="13.5" hidden="false" customHeight="false" outlineLevel="0" collapsed="false">
      <c r="W1543" s="0" t="n">
        <v>44.27</v>
      </c>
      <c r="X1543" s="1" t="n">
        <v>6.7886</v>
      </c>
      <c r="Y1543" s="1" t="n">
        <v>7.234</v>
      </c>
    </row>
    <row r="1544" customFormat="false" ht="13.5" hidden="false" customHeight="false" outlineLevel="0" collapsed="false">
      <c r="W1544" s="0" t="n">
        <v>44.29</v>
      </c>
      <c r="X1544" s="1" t="n">
        <v>6.6621</v>
      </c>
      <c r="Y1544" s="1" t="n">
        <v>7.3271</v>
      </c>
    </row>
    <row r="1545" customFormat="false" ht="13.5" hidden="false" customHeight="false" outlineLevel="0" collapsed="false">
      <c r="W1545" s="0" t="n">
        <v>44.31</v>
      </c>
      <c r="X1545" s="1" t="n">
        <v>6.6441</v>
      </c>
      <c r="Y1545" s="1" t="n">
        <v>7.234</v>
      </c>
    </row>
    <row r="1546" customFormat="false" ht="13.5" hidden="false" customHeight="false" outlineLevel="0" collapsed="false">
      <c r="W1546" s="0" t="n">
        <v>44.33</v>
      </c>
      <c r="X1546" s="1" t="n">
        <v>6.7435</v>
      </c>
      <c r="Y1546" s="1" t="n">
        <v>7.265</v>
      </c>
    </row>
    <row r="1547" customFormat="false" ht="13.5" hidden="false" customHeight="false" outlineLevel="0" collapsed="false">
      <c r="W1547" s="0" t="n">
        <v>44.35</v>
      </c>
      <c r="X1547" s="1" t="n">
        <v>6.635</v>
      </c>
      <c r="Y1547" s="1" t="n">
        <v>7.203</v>
      </c>
    </row>
    <row r="1548" customFormat="false" ht="13.5" hidden="false" customHeight="false" outlineLevel="0" collapsed="false">
      <c r="W1548" s="0" t="n">
        <v>44.37</v>
      </c>
      <c r="X1548" s="1" t="n">
        <v>6.6983</v>
      </c>
      <c r="Y1548" s="1" t="n">
        <v>7.3375</v>
      </c>
    </row>
    <row r="1549" customFormat="false" ht="13.5" hidden="false" customHeight="false" outlineLevel="0" collapsed="false">
      <c r="W1549" s="0" t="n">
        <v>44.39</v>
      </c>
      <c r="X1549" s="1" t="n">
        <v>6.9061</v>
      </c>
      <c r="Y1549" s="1" t="n">
        <v>7.4513</v>
      </c>
    </row>
    <row r="1550" customFormat="false" ht="13.5" hidden="false" customHeight="false" outlineLevel="0" collapsed="false">
      <c r="W1550" s="0" t="n">
        <v>44.41</v>
      </c>
      <c r="X1550" s="1" t="n">
        <v>6.9151</v>
      </c>
      <c r="Y1550" s="1" t="n">
        <v>7.5445</v>
      </c>
    </row>
    <row r="1551" customFormat="false" ht="13.5" hidden="false" customHeight="false" outlineLevel="0" collapsed="false">
      <c r="W1551" s="0" t="n">
        <v>44.43</v>
      </c>
      <c r="X1551" s="1" t="n">
        <v>7.0958</v>
      </c>
      <c r="Y1551" s="1" t="n">
        <v>7.5652</v>
      </c>
    </row>
    <row r="1552" customFormat="false" ht="13.5" hidden="false" customHeight="false" outlineLevel="0" collapsed="false">
      <c r="W1552" s="0" t="n">
        <v>44.45</v>
      </c>
      <c r="X1552" s="1" t="n">
        <v>7.5024</v>
      </c>
      <c r="Y1552" s="1" t="n">
        <v>7.6066</v>
      </c>
    </row>
    <row r="1553" customFormat="false" ht="13.5" hidden="false" customHeight="false" outlineLevel="0" collapsed="false">
      <c r="W1553" s="0" t="n">
        <v>44.47</v>
      </c>
      <c r="X1553" s="1" t="n">
        <v>7.5656</v>
      </c>
      <c r="Y1553" s="1" t="n">
        <v>7.7515</v>
      </c>
    </row>
    <row r="1554" customFormat="false" ht="13.5" hidden="false" customHeight="false" outlineLevel="0" collapsed="false">
      <c r="W1554" s="0" t="n">
        <v>44.49</v>
      </c>
      <c r="X1554" s="1" t="n">
        <v>7.5837</v>
      </c>
      <c r="Y1554" s="1" t="n">
        <v>7.8239</v>
      </c>
    </row>
    <row r="1555" customFormat="false" ht="13.5" hidden="false" customHeight="false" outlineLevel="0" collapsed="false">
      <c r="W1555" s="0" t="n">
        <v>44.51</v>
      </c>
      <c r="X1555" s="1" t="n">
        <v>7.1139</v>
      </c>
      <c r="Y1555" s="1" t="n">
        <v>7.4203</v>
      </c>
    </row>
    <row r="1556" customFormat="false" ht="13.5" hidden="false" customHeight="false" outlineLevel="0" collapsed="false">
      <c r="W1556" s="0" t="n">
        <v>44.53</v>
      </c>
      <c r="X1556" s="1" t="n">
        <v>6.4453</v>
      </c>
      <c r="Y1556" s="1" t="n">
        <v>7.0684</v>
      </c>
    </row>
    <row r="1557" customFormat="false" ht="13.5" hidden="false" customHeight="false" outlineLevel="0" collapsed="false">
      <c r="W1557" s="0" t="n">
        <v>44.55</v>
      </c>
      <c r="X1557" s="1" t="n">
        <v>6.7886</v>
      </c>
      <c r="Y1557" s="1" t="n">
        <v>7.3789</v>
      </c>
    </row>
    <row r="1558" customFormat="false" ht="13.5" hidden="false" customHeight="false" outlineLevel="0" collapsed="false">
      <c r="W1558" s="0" t="n">
        <v>44.57</v>
      </c>
      <c r="X1558" s="1" t="n">
        <v>6.8519</v>
      </c>
      <c r="Y1558" s="1" t="n">
        <v>7.5755</v>
      </c>
    </row>
    <row r="1559" customFormat="false" ht="13.5" hidden="false" customHeight="false" outlineLevel="0" collapsed="false">
      <c r="W1559" s="0" t="n">
        <v>44.59</v>
      </c>
      <c r="X1559" s="1" t="n">
        <v>7.1771</v>
      </c>
      <c r="Y1559" s="1" t="n">
        <v>7.265</v>
      </c>
    </row>
    <row r="1560" customFormat="false" ht="13.5" hidden="false" customHeight="false" outlineLevel="0" collapsed="false">
      <c r="W1560" s="0" t="n">
        <v>44.61</v>
      </c>
      <c r="X1560" s="1" t="n">
        <v>7.4482</v>
      </c>
      <c r="Y1560" s="1" t="n">
        <v>7.0477</v>
      </c>
    </row>
    <row r="1561" customFormat="false" ht="13.5" hidden="false" customHeight="false" outlineLevel="0" collapsed="false">
      <c r="W1561" s="0" t="n">
        <v>44.63</v>
      </c>
      <c r="X1561" s="1" t="n">
        <v>7.4427</v>
      </c>
      <c r="Y1561" s="1" t="n">
        <v>7.234</v>
      </c>
    </row>
    <row r="1562" customFormat="false" ht="13.5" hidden="false" customHeight="false" outlineLevel="0" collapsed="false">
      <c r="W1562" s="0" t="n">
        <v>44.65</v>
      </c>
      <c r="X1562" s="1" t="n">
        <v>6.8428</v>
      </c>
      <c r="Y1562" s="1" t="n">
        <v>7.4824</v>
      </c>
    </row>
    <row r="1563" customFormat="false" ht="13.5" hidden="false" customHeight="false" outlineLevel="0" collapsed="false">
      <c r="W1563" s="0" t="n">
        <v>44.67</v>
      </c>
      <c r="X1563" s="1" t="n">
        <v>6.6893</v>
      </c>
      <c r="Y1563" s="1" t="n">
        <v>7.4824</v>
      </c>
    </row>
    <row r="1564" customFormat="false" ht="13.5" hidden="false" customHeight="false" outlineLevel="0" collapsed="false">
      <c r="W1564" s="0" t="n">
        <v>44.69</v>
      </c>
      <c r="X1564" s="1" t="n">
        <v>6.6621</v>
      </c>
      <c r="Y1564" s="1" t="n">
        <v>7.4203</v>
      </c>
    </row>
    <row r="1565" customFormat="false" ht="13.5" hidden="false" customHeight="false" outlineLevel="0" collapsed="false">
      <c r="W1565" s="0" t="n">
        <v>44.71</v>
      </c>
      <c r="X1565" s="1" t="n">
        <v>6.4995</v>
      </c>
      <c r="Y1565" s="1" t="n">
        <v>7.1409</v>
      </c>
    </row>
    <row r="1566" customFormat="false" ht="13.5" hidden="false" customHeight="false" outlineLevel="0" collapsed="false">
      <c r="W1566" s="0" t="n">
        <v>44.73</v>
      </c>
      <c r="X1566" s="1" t="n">
        <v>6.6079</v>
      </c>
      <c r="Y1566" s="1" t="n">
        <v>6.9856</v>
      </c>
    </row>
    <row r="1567" customFormat="false" ht="13.5" hidden="false" customHeight="false" outlineLevel="0" collapsed="false">
      <c r="W1567" s="0" t="n">
        <v>44.75</v>
      </c>
      <c r="X1567" s="1" t="n">
        <v>6.6712</v>
      </c>
      <c r="Y1567" s="1" t="n">
        <v>6.9753</v>
      </c>
    </row>
    <row r="1568" customFormat="false" ht="13.5" hidden="false" customHeight="false" outlineLevel="0" collapsed="false">
      <c r="W1568" s="0" t="n">
        <v>44.77</v>
      </c>
      <c r="X1568" s="1" t="n">
        <v>6.4272</v>
      </c>
      <c r="Y1568" s="1" t="n">
        <v>7.1926</v>
      </c>
    </row>
    <row r="1569" customFormat="false" ht="13.5" hidden="false" customHeight="false" outlineLevel="0" collapsed="false">
      <c r="W1569" s="0" t="n">
        <v>44.79</v>
      </c>
      <c r="X1569" s="1" t="n">
        <v>6.5537</v>
      </c>
      <c r="Y1569" s="1" t="n">
        <v>7.4203</v>
      </c>
    </row>
    <row r="1570" customFormat="false" ht="13.5" hidden="false" customHeight="false" outlineLevel="0" collapsed="false">
      <c r="W1570" s="0" t="n">
        <v>44.81</v>
      </c>
      <c r="X1570" s="1" t="n">
        <v>6.7164</v>
      </c>
      <c r="Y1570" s="1" t="n">
        <v>7.5445</v>
      </c>
    </row>
    <row r="1571" customFormat="false" ht="13.5" hidden="false" customHeight="false" outlineLevel="0" collapsed="false">
      <c r="W1571" s="0" t="n">
        <v>44.83</v>
      </c>
      <c r="X1571" s="1" t="n">
        <v>6.8248</v>
      </c>
      <c r="Y1571" s="1" t="n">
        <v>7.5652</v>
      </c>
    </row>
    <row r="1572" customFormat="false" ht="13.5" hidden="false" customHeight="false" outlineLevel="0" collapsed="false">
      <c r="W1572" s="0" t="n">
        <v>44.85</v>
      </c>
      <c r="X1572" s="1" t="n">
        <v>6.8971</v>
      </c>
      <c r="Y1572" s="1" t="n">
        <v>7.4203</v>
      </c>
    </row>
    <row r="1573" customFormat="false" ht="13.5" hidden="false" customHeight="false" outlineLevel="0" collapsed="false">
      <c r="W1573" s="0" t="n">
        <v>44.87</v>
      </c>
      <c r="X1573" s="1" t="n">
        <v>7.3669</v>
      </c>
      <c r="Y1573" s="1" t="n">
        <v>7.5238</v>
      </c>
    </row>
    <row r="1574" customFormat="false" ht="13.5" hidden="false" customHeight="false" outlineLevel="0" collapsed="false">
      <c r="W1574" s="0" t="n">
        <v>44.89</v>
      </c>
      <c r="X1574" s="1" t="n">
        <v>7.4391</v>
      </c>
      <c r="Y1574" s="1" t="n">
        <v>7.5859</v>
      </c>
    </row>
    <row r="1575" customFormat="false" ht="13.5" hidden="false" customHeight="false" outlineLevel="0" collapsed="false">
      <c r="W1575" s="0" t="n">
        <v>44.91</v>
      </c>
      <c r="X1575" s="1" t="n">
        <v>7.7734</v>
      </c>
      <c r="Y1575" s="1" t="n">
        <v>7.7308</v>
      </c>
    </row>
    <row r="1576" customFormat="false" ht="13.5" hidden="false" customHeight="false" outlineLevel="0" collapsed="false">
      <c r="W1576" s="0" t="n">
        <v>44.93</v>
      </c>
      <c r="X1576" s="1" t="n">
        <v>7.8276</v>
      </c>
      <c r="Y1576" s="1" t="n">
        <v>8.1344</v>
      </c>
    </row>
    <row r="1577" customFormat="false" ht="13.5" hidden="false" customHeight="false" outlineLevel="0" collapsed="false">
      <c r="W1577" s="0" t="n">
        <v>44.95</v>
      </c>
      <c r="X1577" s="1" t="n">
        <v>7.6198</v>
      </c>
      <c r="Y1577" s="1" t="n">
        <v>8.1033</v>
      </c>
    </row>
    <row r="1578" customFormat="false" ht="13.5" hidden="false" customHeight="false" outlineLevel="0" collapsed="false">
      <c r="W1578" s="0" t="n">
        <v>44.97</v>
      </c>
      <c r="X1578" s="1" t="n">
        <v>7.394</v>
      </c>
      <c r="Y1578" s="1" t="n">
        <v>7.6376</v>
      </c>
    </row>
    <row r="1579" customFormat="false" ht="13.5" hidden="false" customHeight="false" outlineLevel="0" collapsed="false">
      <c r="W1579" s="0" t="n">
        <v>44.99</v>
      </c>
      <c r="X1579" s="1" t="n">
        <v>7.1862</v>
      </c>
      <c r="Y1579" s="1" t="n">
        <v>7.6273</v>
      </c>
    </row>
    <row r="1580" customFormat="false" ht="13.5" hidden="false" customHeight="false" outlineLevel="0" collapsed="false">
      <c r="W1580" s="0" t="n">
        <v>45.01</v>
      </c>
      <c r="X1580" s="1" t="n">
        <v>6.8248</v>
      </c>
      <c r="Y1580" s="1" t="n">
        <v>7.6997</v>
      </c>
    </row>
    <row r="1581" customFormat="false" ht="13.5" hidden="false" customHeight="false" outlineLevel="0" collapsed="false">
      <c r="W1581" s="0" t="n">
        <v>45.03</v>
      </c>
      <c r="X1581" s="1" t="n">
        <v>6.8971</v>
      </c>
      <c r="Y1581" s="1" t="n">
        <v>7.7721</v>
      </c>
    </row>
    <row r="1582" customFormat="false" ht="13.5" hidden="false" customHeight="false" outlineLevel="0" collapsed="false">
      <c r="W1582" s="0" t="n">
        <v>45.05</v>
      </c>
      <c r="X1582" s="1" t="n">
        <v>7.0597</v>
      </c>
      <c r="Y1582" s="1" t="n">
        <v>7.5445</v>
      </c>
    </row>
    <row r="1583" customFormat="false" ht="13.5" hidden="false" customHeight="false" outlineLevel="0" collapsed="false">
      <c r="W1583" s="0" t="n">
        <v>45.07</v>
      </c>
      <c r="X1583" s="1" t="n">
        <v>7.3126</v>
      </c>
      <c r="Y1583" s="1" t="n">
        <v>7.3271</v>
      </c>
    </row>
    <row r="1584" customFormat="false" ht="13.5" hidden="false" customHeight="false" outlineLevel="0" collapsed="false">
      <c r="W1584" s="0" t="n">
        <v>45.09</v>
      </c>
      <c r="X1584" s="1" t="n">
        <v>6.6983</v>
      </c>
      <c r="Y1584" s="1" t="n">
        <v>7.027</v>
      </c>
    </row>
    <row r="1585" customFormat="false" ht="13.5" hidden="false" customHeight="false" outlineLevel="0" collapsed="false">
      <c r="W1585" s="0" t="n">
        <v>45.11</v>
      </c>
      <c r="X1585" s="1" t="n">
        <v>6.9061</v>
      </c>
      <c r="Y1585" s="1" t="n">
        <v>7.265</v>
      </c>
    </row>
    <row r="1586" customFormat="false" ht="13.5" hidden="false" customHeight="false" outlineLevel="0" collapsed="false">
      <c r="W1586" s="0" t="n">
        <v>45.13</v>
      </c>
      <c r="X1586" s="1" t="n">
        <v>6.757</v>
      </c>
      <c r="Y1586" s="1" t="n">
        <v>7.6066</v>
      </c>
    </row>
    <row r="1587" customFormat="false" ht="13.5" hidden="false" customHeight="false" outlineLevel="0" collapsed="false">
      <c r="W1587" s="0" t="n">
        <v>45.15</v>
      </c>
      <c r="X1587" s="1" t="n">
        <v>7.2223</v>
      </c>
      <c r="Y1587" s="1" t="n">
        <v>7.7308</v>
      </c>
    </row>
    <row r="1588" customFormat="false" ht="13.5" hidden="false" customHeight="false" outlineLevel="0" collapsed="false">
      <c r="W1588" s="0" t="n">
        <v>45.17</v>
      </c>
      <c r="X1588" s="1" t="n">
        <v>7.8276</v>
      </c>
      <c r="Y1588" s="1" t="n">
        <v>7.9791</v>
      </c>
    </row>
    <row r="1589" customFormat="false" ht="13.5" hidden="false" customHeight="false" outlineLevel="0" collapsed="false">
      <c r="W1589" s="0" t="n">
        <v>45.19</v>
      </c>
      <c r="X1589" s="1" t="n">
        <v>8.0716</v>
      </c>
      <c r="Y1589" s="1" t="n">
        <v>8.2275</v>
      </c>
    </row>
    <row r="1590" customFormat="false" ht="13.5" hidden="false" customHeight="false" outlineLevel="0" collapsed="false">
      <c r="W1590" s="0" t="n">
        <v>45.21</v>
      </c>
      <c r="X1590" s="1" t="n">
        <v>8.3155</v>
      </c>
      <c r="Y1590" s="1" t="n">
        <v>8.2896</v>
      </c>
    </row>
    <row r="1591" customFormat="false" ht="13.5" hidden="false" customHeight="false" outlineLevel="0" collapsed="false">
      <c r="W1591" s="0" t="n">
        <v>45.23</v>
      </c>
      <c r="X1591" s="1" t="n">
        <v>8.2703</v>
      </c>
      <c r="Y1591" s="1" t="n">
        <v>8.4138</v>
      </c>
    </row>
    <row r="1592" customFormat="false" ht="13.5" hidden="false" customHeight="false" outlineLevel="0" collapsed="false">
      <c r="W1592" s="0" t="n">
        <v>45.25</v>
      </c>
      <c r="X1592" s="1" t="n">
        <v>7.927</v>
      </c>
      <c r="Y1592" s="1" t="n">
        <v>8.3103</v>
      </c>
    </row>
    <row r="1593" customFormat="false" ht="13.5" hidden="false" customHeight="false" outlineLevel="0" collapsed="false">
      <c r="W1593" s="0" t="n">
        <v>45.27</v>
      </c>
      <c r="X1593" s="1" t="n">
        <v>7.6921</v>
      </c>
      <c r="Y1593" s="1" t="n">
        <v>8.3517</v>
      </c>
    </row>
    <row r="1594" customFormat="false" ht="13.5" hidden="false" customHeight="false" outlineLevel="0" collapsed="false">
      <c r="W1594" s="0" t="n">
        <v>45.29</v>
      </c>
      <c r="X1594" s="1" t="n">
        <v>7.4753</v>
      </c>
      <c r="Y1594" s="1" t="n">
        <v>8.3827</v>
      </c>
    </row>
    <row r="1595" customFormat="false" ht="13.5" hidden="false" customHeight="false" outlineLevel="0" collapsed="false">
      <c r="W1595" s="0" t="n">
        <v>45.31</v>
      </c>
      <c r="X1595" s="1" t="n">
        <v>7.6921</v>
      </c>
      <c r="Y1595" s="1" t="n">
        <v>8.3207</v>
      </c>
    </row>
    <row r="1596" customFormat="false" ht="13.5" hidden="false" customHeight="false" outlineLevel="0" collapsed="false">
      <c r="W1596" s="0" t="n">
        <v>45.33</v>
      </c>
      <c r="X1596" s="1" t="n">
        <v>7.6379</v>
      </c>
      <c r="Y1596" s="1" t="n">
        <v>8.0412</v>
      </c>
    </row>
    <row r="1597" customFormat="false" ht="13.5" hidden="false" customHeight="false" outlineLevel="0" collapsed="false">
      <c r="W1597" s="0" t="n">
        <v>45.35</v>
      </c>
      <c r="X1597" s="1" t="n">
        <v>7.4211</v>
      </c>
      <c r="Y1597" s="1" t="n">
        <v>7.8136</v>
      </c>
    </row>
    <row r="1598" customFormat="false" ht="13.5" hidden="false" customHeight="false" outlineLevel="0" collapsed="false">
      <c r="W1598" s="0" t="n">
        <v>45.37</v>
      </c>
      <c r="X1598" s="1" t="n">
        <v>7.2765</v>
      </c>
      <c r="Y1598" s="1" t="n">
        <v>7.7721</v>
      </c>
    </row>
    <row r="1599" customFormat="false" ht="13.5" hidden="false" customHeight="false" outlineLevel="0" collapsed="false">
      <c r="W1599" s="0" t="n">
        <v>45.39</v>
      </c>
      <c r="X1599" s="1" t="n">
        <v>6.6079</v>
      </c>
      <c r="Y1599" s="1" t="n">
        <v>7.6894</v>
      </c>
    </row>
    <row r="1600" customFormat="false" ht="13.5" hidden="false" customHeight="false" outlineLevel="0" collapsed="false">
      <c r="W1600" s="0" t="n">
        <v>45.41</v>
      </c>
      <c r="X1600" s="1" t="n">
        <v>6.4995</v>
      </c>
      <c r="Y1600" s="1" t="n">
        <v>7.5445</v>
      </c>
    </row>
    <row r="1601" customFormat="false" ht="13.5" hidden="false" customHeight="false" outlineLevel="0" collapsed="false">
      <c r="W1601" s="0" t="n">
        <v>45.43</v>
      </c>
      <c r="X1601" s="1" t="n">
        <v>6.3008</v>
      </c>
      <c r="Y1601" s="1" t="n">
        <v>7.441</v>
      </c>
    </row>
    <row r="1602" customFormat="false" ht="13.5" hidden="false" customHeight="false" outlineLevel="0" collapsed="false">
      <c r="W1602" s="0" t="n">
        <v>45.45</v>
      </c>
      <c r="X1602" s="1" t="n">
        <v>6.9061</v>
      </c>
      <c r="Y1602" s="1" t="n">
        <v>7.6066</v>
      </c>
    </row>
    <row r="1603" customFormat="false" ht="13.5" hidden="false" customHeight="false" outlineLevel="0" collapsed="false">
      <c r="W1603" s="0" t="n">
        <v>45.47</v>
      </c>
      <c r="X1603" s="1" t="n">
        <v>7.0235</v>
      </c>
      <c r="Y1603" s="1" t="n">
        <v>7.8963</v>
      </c>
    </row>
    <row r="1604" customFormat="false" ht="13.5" hidden="false" customHeight="false" outlineLevel="0" collapsed="false">
      <c r="W1604" s="0" t="n">
        <v>45.49</v>
      </c>
      <c r="X1604" s="1" t="n">
        <v>7.8547</v>
      </c>
      <c r="Y1604" s="1" t="n">
        <v>8.0723</v>
      </c>
    </row>
    <row r="1605" customFormat="false" ht="13.5" hidden="false" customHeight="false" outlineLevel="0" collapsed="false">
      <c r="W1605" s="0" t="n">
        <v>45.51</v>
      </c>
      <c r="X1605" s="1" t="n">
        <v>8.3697</v>
      </c>
      <c r="Y1605" s="1" t="n">
        <v>8.1965</v>
      </c>
    </row>
    <row r="1606" customFormat="false" ht="13.5" hidden="false" customHeight="false" outlineLevel="0" collapsed="false">
      <c r="W1606" s="0" t="n">
        <v>45.53</v>
      </c>
      <c r="X1606" s="1" t="n">
        <v>7.9812</v>
      </c>
      <c r="Y1606" s="1" t="n">
        <v>7.441</v>
      </c>
    </row>
    <row r="1607" customFormat="false" ht="13.5" hidden="false" customHeight="false" outlineLevel="0" collapsed="false">
      <c r="W1607" s="0" t="n">
        <v>45.55</v>
      </c>
      <c r="X1607" s="1" t="n">
        <v>9.3183</v>
      </c>
      <c r="Y1607" s="1" t="n">
        <v>7.9998</v>
      </c>
    </row>
    <row r="1608" customFormat="false" ht="13.5" hidden="false" customHeight="false" outlineLevel="0" collapsed="false">
      <c r="W1608" s="0" t="n">
        <v>45.57</v>
      </c>
      <c r="X1608" s="1" t="n">
        <v>9.2099</v>
      </c>
      <c r="Y1608" s="1" t="n">
        <v>10.3594</v>
      </c>
    </row>
    <row r="1609" customFormat="false" ht="13.5" hidden="false" customHeight="false" outlineLevel="0" collapsed="false">
      <c r="W1609" s="0" t="n">
        <v>45.59</v>
      </c>
      <c r="X1609" s="1" t="n">
        <v>9.6165</v>
      </c>
      <c r="Y1609" s="1" t="n">
        <v>11.3943</v>
      </c>
    </row>
    <row r="1610" customFormat="false" ht="13.5" hidden="false" customHeight="false" outlineLevel="0" collapsed="false">
      <c r="W1610" s="0" t="n">
        <v>45.61</v>
      </c>
      <c r="X1610" s="1" t="n">
        <v>10.7006</v>
      </c>
      <c r="Y1610" s="1" t="n">
        <v>11.0218</v>
      </c>
    </row>
    <row r="1611" customFormat="false" ht="13.5" hidden="false" customHeight="false" outlineLevel="0" collapsed="false">
      <c r="W1611" s="0" t="n">
        <v>45.63</v>
      </c>
      <c r="X1611" s="1" t="n">
        <v>12.9503</v>
      </c>
      <c r="Y1611" s="1" t="n">
        <v>11.3529</v>
      </c>
    </row>
    <row r="1612" customFormat="false" ht="13.5" hidden="false" customHeight="false" outlineLevel="0" collapsed="false">
      <c r="W1612" s="0" t="n">
        <v>45.65</v>
      </c>
      <c r="X1612" s="1" t="n">
        <v>14.2513</v>
      </c>
      <c r="Y1612" s="1" t="n">
        <v>13.3193</v>
      </c>
    </row>
    <row r="1613" customFormat="false" ht="13.5" hidden="false" customHeight="false" outlineLevel="0" collapsed="false">
      <c r="W1613" s="0" t="n">
        <v>45.67</v>
      </c>
      <c r="X1613" s="1" t="n">
        <v>14.9289</v>
      </c>
      <c r="Y1613" s="1" t="n">
        <v>14.7785</v>
      </c>
    </row>
    <row r="1614" customFormat="false" ht="13.5" hidden="false" customHeight="false" outlineLevel="0" collapsed="false">
      <c r="W1614" s="0" t="n">
        <v>45.69</v>
      </c>
      <c r="X1614" s="1" t="n">
        <v>15.1728</v>
      </c>
      <c r="Y1614" s="1" t="n">
        <v>15.7616</v>
      </c>
    </row>
    <row r="1615" customFormat="false" ht="13.5" hidden="false" customHeight="false" outlineLevel="0" collapsed="false">
      <c r="W1615" s="0" t="n">
        <v>45.71</v>
      </c>
      <c r="X1615" s="1" t="n">
        <v>15.7149</v>
      </c>
      <c r="Y1615" s="1" t="n">
        <v>15.9583</v>
      </c>
    </row>
    <row r="1616" customFormat="false" ht="13.5" hidden="false" customHeight="false" outlineLevel="0" collapsed="false">
      <c r="W1616" s="0" t="n">
        <v>45.73</v>
      </c>
      <c r="X1616" s="1" t="n">
        <v>14.8746</v>
      </c>
      <c r="Y1616" s="1" t="n">
        <v>15.0269</v>
      </c>
    </row>
    <row r="1617" customFormat="false" ht="13.5" hidden="false" customHeight="false" outlineLevel="0" collapsed="false">
      <c r="W1617" s="0" t="n">
        <v>45.75</v>
      </c>
      <c r="X1617" s="1" t="n">
        <v>15.4438</v>
      </c>
      <c r="Y1617" s="1" t="n">
        <v>14.7267</v>
      </c>
    </row>
    <row r="1618" customFormat="false" ht="13.5" hidden="false" customHeight="false" outlineLevel="0" collapsed="false">
      <c r="W1618" s="0" t="n">
        <v>45.77</v>
      </c>
      <c r="X1618" s="1" t="n">
        <v>15.1547</v>
      </c>
      <c r="Y1618" s="1" t="n">
        <v>16.5482</v>
      </c>
    </row>
    <row r="1619" customFormat="false" ht="13.5" hidden="false" customHeight="false" outlineLevel="0" collapsed="false">
      <c r="W1619" s="0" t="n">
        <v>45.79</v>
      </c>
      <c r="X1619" s="1" t="n">
        <v>14.3958</v>
      </c>
      <c r="Y1619" s="1" t="n">
        <v>16.8586</v>
      </c>
    </row>
    <row r="1620" customFormat="false" ht="13.5" hidden="false" customHeight="false" outlineLevel="0" collapsed="false">
      <c r="W1620" s="0" t="n">
        <v>45.81</v>
      </c>
      <c r="X1620" s="1" t="n">
        <v>14.5404</v>
      </c>
      <c r="Y1620" s="1" t="n">
        <v>15.803</v>
      </c>
    </row>
    <row r="1621" customFormat="false" ht="13.5" hidden="false" customHeight="false" outlineLevel="0" collapsed="false">
      <c r="W1621" s="0" t="n">
        <v>45.83</v>
      </c>
      <c r="X1621" s="1" t="n">
        <v>14.0615</v>
      </c>
      <c r="Y1621" s="1" t="n">
        <v>14.9648</v>
      </c>
    </row>
    <row r="1622" customFormat="false" ht="13.5" hidden="false" customHeight="false" outlineLevel="0" collapsed="false">
      <c r="W1622" s="0" t="n">
        <v>45.85</v>
      </c>
      <c r="X1622" s="1" t="n">
        <v>14.1699</v>
      </c>
      <c r="Y1622" s="1" t="n">
        <v>15.12</v>
      </c>
    </row>
    <row r="1623" customFormat="false" ht="13.5" hidden="false" customHeight="false" outlineLevel="0" collapsed="false">
      <c r="W1623" s="0" t="n">
        <v>45.87</v>
      </c>
      <c r="X1623" s="1" t="n">
        <v>14.1157</v>
      </c>
      <c r="Y1623" s="1" t="n">
        <v>15.5857</v>
      </c>
    </row>
    <row r="1624" customFormat="false" ht="13.5" hidden="false" customHeight="false" outlineLevel="0" collapsed="false">
      <c r="W1624" s="0" t="n">
        <v>45.89</v>
      </c>
      <c r="X1624" s="1" t="n">
        <v>13.4923</v>
      </c>
      <c r="Y1624" s="1" t="n">
        <v>15.4719</v>
      </c>
    </row>
    <row r="1625" customFormat="false" ht="13.5" hidden="false" customHeight="false" outlineLevel="0" collapsed="false">
      <c r="W1625" s="0" t="n">
        <v>45.91</v>
      </c>
      <c r="X1625" s="1" t="n">
        <v>15.0915</v>
      </c>
      <c r="Y1625" s="1" t="n">
        <v>15.9272</v>
      </c>
    </row>
    <row r="1626" customFormat="false" ht="13.5" hidden="false" customHeight="false" outlineLevel="0" collapsed="false">
      <c r="W1626" s="0" t="n">
        <v>45.93</v>
      </c>
      <c r="X1626" s="1" t="n">
        <v>17.5399</v>
      </c>
      <c r="Y1626" s="1" t="n">
        <v>18.2247</v>
      </c>
    </row>
    <row r="1627" customFormat="false" ht="13.5" hidden="false" customHeight="false" outlineLevel="0" collapsed="false">
      <c r="W1627" s="0" t="n">
        <v>45.95</v>
      </c>
      <c r="X1627" s="1" t="n">
        <v>21.5151</v>
      </c>
      <c r="Y1627" s="1" t="n">
        <v>20.7085</v>
      </c>
    </row>
    <row r="1628" customFormat="false" ht="13.5" hidden="false" customHeight="false" outlineLevel="0" collapsed="false">
      <c r="W1628" s="0" t="n">
        <v>45.97</v>
      </c>
      <c r="X1628" s="1" t="n">
        <v>25.9331</v>
      </c>
      <c r="Y1628" s="1" t="n">
        <v>22.6955</v>
      </c>
    </row>
    <row r="1629" customFormat="false" ht="13.5" hidden="false" customHeight="false" outlineLevel="0" collapsed="false">
      <c r="W1629" s="0" t="n">
        <v>45.99</v>
      </c>
      <c r="X1629" s="1" t="n">
        <v>31.5436</v>
      </c>
      <c r="Y1629" s="1" t="n">
        <v>24.7136</v>
      </c>
    </row>
    <row r="1630" customFormat="false" ht="13.5" hidden="false" customHeight="false" outlineLevel="0" collapsed="false">
      <c r="W1630" s="0" t="n">
        <v>46.01</v>
      </c>
      <c r="X1630" s="1" t="n">
        <v>33.7119</v>
      </c>
      <c r="Y1630" s="1" t="n">
        <v>27.6941</v>
      </c>
    </row>
    <row r="1631" customFormat="false" ht="13.5" hidden="false" customHeight="false" outlineLevel="0" collapsed="false">
      <c r="W1631" s="0" t="n">
        <v>46.03</v>
      </c>
      <c r="X1631" s="1" t="n">
        <v>35.2478</v>
      </c>
      <c r="Y1631" s="1" t="n">
        <v>31.5336</v>
      </c>
    </row>
    <row r="1632" customFormat="false" ht="13.5" hidden="false" customHeight="false" outlineLevel="0" collapsed="false">
      <c r="W1632" s="0" t="n">
        <v>46.05</v>
      </c>
      <c r="X1632" s="1" t="n">
        <v>33.4408</v>
      </c>
      <c r="Y1632" s="1" t="n">
        <v>32.8997</v>
      </c>
    </row>
    <row r="1633" customFormat="false" ht="13.5" hidden="false" customHeight="false" outlineLevel="0" collapsed="false">
      <c r="W1633" s="0" t="n">
        <v>46.07</v>
      </c>
      <c r="X1633" s="1" t="n">
        <v>31.8508</v>
      </c>
      <c r="Y1633" s="1" t="n">
        <v>33.3965</v>
      </c>
    </row>
    <row r="1634" customFormat="false" ht="13.5" hidden="false" customHeight="false" outlineLevel="0" collapsed="false">
      <c r="W1634" s="0" t="n">
        <v>46.09</v>
      </c>
      <c r="X1634" s="1" t="n">
        <v>30.9473</v>
      </c>
      <c r="Y1634" s="1" t="n">
        <v>33.769</v>
      </c>
    </row>
    <row r="1635" customFormat="false" ht="13.5" hidden="false" customHeight="false" outlineLevel="0" collapsed="false">
      <c r="W1635" s="0" t="n">
        <v>46.11</v>
      </c>
      <c r="X1635" s="1" t="n">
        <v>27.6677</v>
      </c>
      <c r="Y1635" s="1" t="n">
        <v>28.8118</v>
      </c>
    </row>
    <row r="1636" customFormat="false" ht="13.5" hidden="false" customHeight="false" outlineLevel="0" collapsed="false">
      <c r="W1636" s="0" t="n">
        <v>46.13</v>
      </c>
      <c r="X1636" s="1" t="n">
        <v>23.3853</v>
      </c>
      <c r="Y1636" s="1" t="n">
        <v>22.8508</v>
      </c>
    </row>
    <row r="1637" customFormat="false" ht="13.5" hidden="false" customHeight="false" outlineLevel="0" collapsed="false">
      <c r="W1637" s="0" t="n">
        <v>46.15</v>
      </c>
      <c r="X1637" s="1" t="n">
        <v>22.7619</v>
      </c>
      <c r="Y1637" s="1" t="n">
        <v>22.4161</v>
      </c>
    </row>
    <row r="1638" customFormat="false" ht="13.5" hidden="false" customHeight="false" outlineLevel="0" collapsed="false">
      <c r="W1638" s="0" t="n">
        <v>46.17</v>
      </c>
      <c r="X1638" s="1" t="n">
        <v>20.5936</v>
      </c>
      <c r="Y1638" s="1" t="n">
        <v>23.3786</v>
      </c>
    </row>
    <row r="1639" customFormat="false" ht="13.5" hidden="false" customHeight="false" outlineLevel="0" collapsed="false">
      <c r="W1639" s="0" t="n">
        <v>46.19</v>
      </c>
      <c r="X1639" s="1" t="n">
        <v>16.7267</v>
      </c>
      <c r="Y1639" s="1" t="n">
        <v>22.4057</v>
      </c>
    </row>
    <row r="1640" customFormat="false" ht="13.5" hidden="false" customHeight="false" outlineLevel="0" collapsed="false">
      <c r="W1640" s="0" t="n">
        <v>46.21</v>
      </c>
      <c r="X1640" s="1" t="n">
        <v>15.8504</v>
      </c>
      <c r="Y1640" s="1" t="n">
        <v>19.5287</v>
      </c>
    </row>
    <row r="1641" customFormat="false" ht="13.5" hidden="false" customHeight="false" outlineLevel="0" collapsed="false">
      <c r="W1641" s="0" t="n">
        <v>46.23</v>
      </c>
      <c r="X1641" s="1" t="n">
        <v>14.8114</v>
      </c>
      <c r="Y1641" s="1" t="n">
        <v>17.7073</v>
      </c>
    </row>
    <row r="1642" customFormat="false" ht="13.5" hidden="false" customHeight="false" outlineLevel="0" collapsed="false">
      <c r="W1642" s="0" t="n">
        <v>46.25</v>
      </c>
      <c r="X1642" s="1" t="n">
        <v>13.926</v>
      </c>
      <c r="Y1642" s="1" t="n">
        <v>16.217</v>
      </c>
    </row>
    <row r="1643" customFormat="false" ht="13.5" hidden="false" customHeight="false" outlineLevel="0" collapsed="false">
      <c r="W1643" s="0" t="n">
        <v>46.27</v>
      </c>
      <c r="X1643" s="1" t="n">
        <v>13.14</v>
      </c>
      <c r="Y1643" s="1" t="n">
        <v>15.6168</v>
      </c>
    </row>
    <row r="1644" customFormat="false" ht="13.5" hidden="false" customHeight="false" outlineLevel="0" collapsed="false">
      <c r="W1644" s="0" t="n">
        <v>46.29</v>
      </c>
      <c r="X1644" s="1" t="n">
        <v>13.3478</v>
      </c>
      <c r="Y1644" s="1" t="n">
        <v>15.6374</v>
      </c>
    </row>
    <row r="1645" customFormat="false" ht="13.5" hidden="false" customHeight="false" outlineLevel="0" collapsed="false">
      <c r="W1645" s="0" t="n">
        <v>46.31</v>
      </c>
      <c r="X1645" s="1" t="n">
        <v>13.2484</v>
      </c>
      <c r="Y1645" s="1" t="n">
        <v>15.5236</v>
      </c>
    </row>
    <row r="1646" customFormat="false" ht="13.5" hidden="false" customHeight="false" outlineLevel="0" collapsed="false">
      <c r="W1646" s="0" t="n">
        <v>46.33</v>
      </c>
      <c r="X1646" s="1" t="n">
        <v>12.6431</v>
      </c>
      <c r="Y1646" s="1" t="n">
        <v>13.7332</v>
      </c>
    </row>
    <row r="1647" customFormat="false" ht="13.5" hidden="false" customHeight="false" outlineLevel="0" collapsed="false">
      <c r="W1647" s="0" t="n">
        <v>46.35</v>
      </c>
      <c r="X1647" s="1" t="n">
        <v>14.1971</v>
      </c>
      <c r="Y1647" s="1" t="n">
        <v>13.6297</v>
      </c>
    </row>
    <row r="1648" customFormat="false" ht="13.5" hidden="false" customHeight="false" outlineLevel="0" collapsed="false">
      <c r="W1648" s="0" t="n">
        <v>46.37</v>
      </c>
      <c r="X1648" s="1" t="n">
        <v>13.2394</v>
      </c>
      <c r="Y1648" s="1" t="n">
        <v>14.9751</v>
      </c>
    </row>
    <row r="1649" customFormat="false" ht="13.5" hidden="false" customHeight="false" outlineLevel="0" collapsed="false">
      <c r="W1649" s="0" t="n">
        <v>46.39</v>
      </c>
      <c r="X1649" s="1" t="n">
        <v>12.8057</v>
      </c>
      <c r="Y1649" s="1" t="n">
        <v>15.3891</v>
      </c>
    </row>
    <row r="1650" customFormat="false" ht="13.5" hidden="false" customHeight="false" outlineLevel="0" collapsed="false">
      <c r="W1650" s="0" t="n">
        <v>46.41</v>
      </c>
      <c r="X1650" s="1" t="n">
        <v>13.411</v>
      </c>
      <c r="Y1650" s="1" t="n">
        <v>15.7409</v>
      </c>
    </row>
    <row r="1651" customFormat="false" ht="13.5" hidden="false" customHeight="false" outlineLevel="0" collapsed="false">
      <c r="W1651" s="0" t="n">
        <v>46.43</v>
      </c>
      <c r="X1651" s="1" t="n">
        <v>13.9621</v>
      </c>
      <c r="Y1651" s="1" t="n">
        <v>16.2584</v>
      </c>
    </row>
    <row r="1652" customFormat="false" ht="13.5" hidden="false" customHeight="false" outlineLevel="0" collapsed="false">
      <c r="W1652" s="0" t="n">
        <v>46.45</v>
      </c>
      <c r="X1652" s="1" t="n">
        <v>15.6426</v>
      </c>
      <c r="Y1652" s="1" t="n">
        <v>16.7552</v>
      </c>
    </row>
    <row r="1653" customFormat="false" ht="13.5" hidden="false" customHeight="false" outlineLevel="0" collapsed="false">
      <c r="W1653" s="0" t="n">
        <v>46.47</v>
      </c>
      <c r="X1653" s="1" t="n">
        <v>16.799</v>
      </c>
      <c r="Y1653" s="1" t="n">
        <v>17.076</v>
      </c>
    </row>
    <row r="1654" customFormat="false" ht="13.5" hidden="false" customHeight="false" outlineLevel="0" collapsed="false">
      <c r="W1654" s="0" t="n">
        <v>46.49</v>
      </c>
      <c r="X1654" s="1" t="n">
        <v>17.9916</v>
      </c>
      <c r="Y1654" s="1" t="n">
        <v>18.1005</v>
      </c>
    </row>
    <row r="1655" customFormat="false" ht="13.5" hidden="false" customHeight="false" outlineLevel="0" collapsed="false">
      <c r="W1655" s="0" t="n">
        <v>46.51</v>
      </c>
      <c r="X1655" s="1" t="n">
        <v>21.3706</v>
      </c>
      <c r="Y1655" s="1" t="n">
        <v>21.9504</v>
      </c>
    </row>
    <row r="1656" customFormat="false" ht="13.5" hidden="false" customHeight="false" outlineLevel="0" collapsed="false">
      <c r="W1656" s="0" t="n">
        <v>46.53</v>
      </c>
      <c r="X1656" s="1" t="n">
        <v>26.6649</v>
      </c>
      <c r="Y1656" s="1" t="n">
        <v>26.3591</v>
      </c>
    </row>
    <row r="1657" customFormat="false" ht="13.5" hidden="false" customHeight="false" outlineLevel="0" collapsed="false">
      <c r="W1657" s="0" t="n">
        <v>46.55</v>
      </c>
      <c r="X1657" s="1" t="n">
        <v>32.6277</v>
      </c>
      <c r="Y1657" s="1" t="n">
        <v>25.8313</v>
      </c>
    </row>
    <row r="1658" customFormat="false" ht="13.5" hidden="false" customHeight="false" outlineLevel="0" collapsed="false">
      <c r="W1658" s="0" t="n">
        <v>46.57</v>
      </c>
      <c r="X1658" s="1" t="n">
        <v>39.8645</v>
      </c>
      <c r="Y1658" s="1" t="n">
        <v>25.0862</v>
      </c>
    </row>
    <row r="1659" customFormat="false" ht="13.5" hidden="false" customHeight="false" outlineLevel="0" collapsed="false">
      <c r="W1659" s="0" t="n">
        <v>46.59</v>
      </c>
      <c r="X1659" s="1" t="n">
        <v>40.6776</v>
      </c>
      <c r="Y1659" s="1" t="n">
        <v>33.2826</v>
      </c>
    </row>
    <row r="1660" customFormat="false" ht="13.5" hidden="false" customHeight="false" outlineLevel="0" collapsed="false">
      <c r="W1660" s="0" t="n">
        <v>46.61</v>
      </c>
      <c r="X1660" s="1" t="n">
        <v>40.5421</v>
      </c>
      <c r="Y1660" s="1" t="n">
        <v>42.9383</v>
      </c>
    </row>
    <row r="1661" customFormat="false" ht="13.5" hidden="false" customHeight="false" outlineLevel="0" collapsed="false">
      <c r="W1661" s="0" t="n">
        <v>46.63</v>
      </c>
      <c r="X1661" s="1" t="n">
        <v>31.8778</v>
      </c>
      <c r="Y1661" s="1" t="n">
        <v>39.3368</v>
      </c>
    </row>
    <row r="1662" customFormat="false" ht="13.5" hidden="false" customHeight="false" outlineLevel="0" collapsed="false">
      <c r="W1662" s="0" t="n">
        <v>46.65</v>
      </c>
      <c r="X1662" s="1" t="n">
        <v>27.0714</v>
      </c>
      <c r="Y1662" s="1" t="n">
        <v>28.7187</v>
      </c>
    </row>
    <row r="1663" customFormat="false" ht="13.5" hidden="false" customHeight="false" outlineLevel="0" collapsed="false">
      <c r="W1663" s="0" t="n">
        <v>46.67</v>
      </c>
      <c r="X1663" s="1" t="n">
        <v>20.4581</v>
      </c>
      <c r="Y1663" s="1" t="n">
        <v>20.7706</v>
      </c>
    </row>
    <row r="1664" customFormat="false" ht="13.5" hidden="false" customHeight="false" outlineLevel="0" collapsed="false">
      <c r="W1664" s="0" t="n">
        <v>46.69</v>
      </c>
      <c r="X1664" s="1" t="n">
        <v>15.8233</v>
      </c>
      <c r="Y1664" s="1" t="n">
        <v>15.7409</v>
      </c>
    </row>
    <row r="1665" customFormat="false" ht="13.5" hidden="false" customHeight="false" outlineLevel="0" collapsed="false">
      <c r="W1665" s="0" t="n">
        <v>46.71</v>
      </c>
      <c r="X1665" s="1" t="n">
        <v>10.538</v>
      </c>
      <c r="Y1665" s="1" t="n">
        <v>13.5055</v>
      </c>
    </row>
    <row r="1666" customFormat="false" ht="13.5" hidden="false" customHeight="false" outlineLevel="0" collapsed="false">
      <c r="W1666" s="0" t="n">
        <v>46.73</v>
      </c>
      <c r="X1666" s="1" t="n">
        <v>10.5326</v>
      </c>
      <c r="Y1666" s="1" t="n">
        <v>14.2507</v>
      </c>
    </row>
    <row r="1667" customFormat="false" ht="13.5" hidden="false" customHeight="false" outlineLevel="0" collapsed="false">
      <c r="W1667" s="0" t="n">
        <v>46.75</v>
      </c>
      <c r="X1667" s="1" t="n">
        <v>9.499</v>
      </c>
      <c r="Y1667" s="1" t="n">
        <v>13.6711</v>
      </c>
    </row>
    <row r="1668" customFormat="false" ht="13.5" hidden="false" customHeight="false" outlineLevel="0" collapsed="false">
      <c r="W1668" s="0" t="n">
        <v>46.77</v>
      </c>
      <c r="X1668" s="1" t="n">
        <v>8.2342</v>
      </c>
      <c r="Y1668" s="1" t="n">
        <v>11.829</v>
      </c>
    </row>
    <row r="1669" customFormat="false" ht="13.5" hidden="false" customHeight="false" outlineLevel="0" collapsed="false">
      <c r="W1669" s="0" t="n">
        <v>46.79</v>
      </c>
      <c r="X1669" s="1" t="n">
        <v>6.879</v>
      </c>
      <c r="Y1669" s="1" t="n">
        <v>8.7553</v>
      </c>
    </row>
    <row r="1670" customFormat="false" ht="13.5" hidden="false" customHeight="false" outlineLevel="0" collapsed="false">
      <c r="W1670" s="0" t="n">
        <v>46.81</v>
      </c>
      <c r="X1670" s="1" t="n">
        <v>6.6079</v>
      </c>
      <c r="Y1670" s="1" t="n">
        <v>7.4203</v>
      </c>
    </row>
    <row r="1671" customFormat="false" ht="13.5" hidden="false" customHeight="false" outlineLevel="0" collapsed="false">
      <c r="W1671" s="0" t="n">
        <v>46.83</v>
      </c>
      <c r="X1671" s="1" t="n">
        <v>6.1743</v>
      </c>
      <c r="Y1671" s="1" t="n">
        <v>7.3996</v>
      </c>
    </row>
    <row r="1672" customFormat="false" ht="13.5" hidden="false" customHeight="false" outlineLevel="0" collapsed="false">
      <c r="W1672" s="0" t="n">
        <v>46.85</v>
      </c>
      <c r="X1672" s="1" t="n">
        <v>5.4696</v>
      </c>
      <c r="Y1672" s="1" t="n">
        <v>7.3116</v>
      </c>
    </row>
    <row r="1673" customFormat="false" ht="13.5" hidden="false" customHeight="false" outlineLevel="0" collapsed="false">
      <c r="W1673" s="0" t="n">
        <v>46.87</v>
      </c>
      <c r="X1673" s="1" t="n">
        <v>5.1443</v>
      </c>
      <c r="Y1673" s="1" t="n">
        <v>6.551</v>
      </c>
    </row>
    <row r="1674" customFormat="false" ht="13.5" hidden="false" customHeight="false" outlineLevel="0" collapsed="false">
      <c r="W1674" s="0" t="n">
        <v>46.89</v>
      </c>
      <c r="X1674" s="1" t="n">
        <v>5.0901</v>
      </c>
      <c r="Y1674" s="1" t="n">
        <v>6.2094</v>
      </c>
    </row>
    <row r="1675" customFormat="false" ht="13.5" hidden="false" customHeight="false" outlineLevel="0" collapsed="false">
      <c r="W1675" s="0" t="n">
        <v>46.91</v>
      </c>
      <c r="X1675" s="1" t="n">
        <v>4.9817</v>
      </c>
      <c r="Y1675" s="1" t="n">
        <v>5.9921</v>
      </c>
    </row>
    <row r="1676" customFormat="false" ht="13.5" hidden="false" customHeight="false" outlineLevel="0" collapsed="false">
      <c r="W1676" s="0" t="n">
        <v>46.93</v>
      </c>
      <c r="X1676" s="1" t="n">
        <v>4.8733</v>
      </c>
      <c r="Y1676" s="1" t="n">
        <v>5.7748</v>
      </c>
    </row>
    <row r="1677" customFormat="false" ht="13.5" hidden="false" customHeight="false" outlineLevel="0" collapsed="false">
      <c r="W1677" s="0" t="n">
        <v>46.95</v>
      </c>
      <c r="X1677" s="1" t="n">
        <v>4.7829</v>
      </c>
      <c r="Y1677" s="1" t="n">
        <v>5.6196</v>
      </c>
    </row>
    <row r="1678" customFormat="false" ht="13.5" hidden="false" customHeight="false" outlineLevel="0" collapsed="false">
      <c r="W1678" s="0" t="n">
        <v>46.97</v>
      </c>
      <c r="X1678" s="1" t="n">
        <v>4.6673</v>
      </c>
      <c r="Y1678" s="1" t="n">
        <v>5.4208</v>
      </c>
    </row>
    <row r="1679" customFormat="false" ht="13.5" hidden="false" customHeight="false" outlineLevel="0" collapsed="false">
      <c r="W1679" s="0" t="n">
        <v>46.99</v>
      </c>
      <c r="X1679" s="1" t="n">
        <v>4.5751</v>
      </c>
      <c r="Y1679" s="1" t="n">
        <v>5.3401</v>
      </c>
    </row>
    <row r="1680" customFormat="false" ht="13.5" hidden="false" customHeight="false" outlineLevel="0" collapsed="false">
      <c r="W1680" s="0" t="n">
        <v>47.01</v>
      </c>
      <c r="X1680" s="1" t="n">
        <v>4.3312</v>
      </c>
      <c r="Y1680" s="1" t="n">
        <v>5.1538</v>
      </c>
    </row>
    <row r="1681" customFormat="false" ht="13.5" hidden="false" customHeight="false" outlineLevel="0" collapsed="false">
      <c r="W1681" s="0" t="n">
        <v>47.03</v>
      </c>
      <c r="X1681" s="1" t="n">
        <v>4.2228</v>
      </c>
      <c r="Y1681" s="1" t="n">
        <v>5.0607</v>
      </c>
    </row>
    <row r="1682" customFormat="false" ht="13.5" hidden="false" customHeight="false" outlineLevel="0" collapsed="false">
      <c r="W1682" s="0" t="n">
        <v>47.05</v>
      </c>
      <c r="X1682" s="1" t="n">
        <v>4.1686</v>
      </c>
      <c r="Y1682" s="1" t="n">
        <v>4.9676</v>
      </c>
    </row>
    <row r="1683" customFormat="false" ht="13.5" hidden="false" customHeight="false" outlineLevel="0" collapsed="false">
      <c r="W1683" s="0" t="n">
        <v>47.07</v>
      </c>
      <c r="X1683" s="1" t="n">
        <v>4.0421</v>
      </c>
      <c r="Y1683" s="1" t="n">
        <v>4.833</v>
      </c>
    </row>
    <row r="1684" customFormat="false" ht="13.5" hidden="false" customHeight="false" outlineLevel="0" collapsed="false">
      <c r="W1684" s="0" t="n">
        <v>47.09</v>
      </c>
      <c r="X1684" s="1" t="n">
        <v>3.9409</v>
      </c>
      <c r="Y1684" s="1" t="n">
        <v>4.6757</v>
      </c>
    </row>
    <row r="1685" customFormat="false" ht="13.5" hidden="false" customHeight="false" outlineLevel="0" collapsed="false">
      <c r="W1685" s="0" t="n">
        <v>47.11</v>
      </c>
      <c r="X1685" s="1" t="n">
        <v>3.7891</v>
      </c>
      <c r="Y1685" s="1" t="n">
        <v>4.4708</v>
      </c>
    </row>
    <row r="1686" customFormat="false" ht="13.5" hidden="false" customHeight="false" outlineLevel="0" collapsed="false">
      <c r="W1686" s="0" t="n">
        <v>47.13</v>
      </c>
      <c r="X1686" s="1" t="n">
        <v>3.7078</v>
      </c>
      <c r="Y1686" s="1" t="n">
        <v>4.3777</v>
      </c>
    </row>
    <row r="1687" customFormat="false" ht="13.5" hidden="false" customHeight="false" outlineLevel="0" collapsed="false">
      <c r="W1687" s="0" t="n">
        <v>47.15</v>
      </c>
      <c r="X1687" s="1" t="n">
        <v>3.6265</v>
      </c>
      <c r="Y1687" s="1" t="n">
        <v>4.2224</v>
      </c>
    </row>
    <row r="1688" customFormat="false" ht="13.5" hidden="false" customHeight="false" outlineLevel="0" collapsed="false">
      <c r="W1688" s="0" t="n">
        <v>47.17</v>
      </c>
      <c r="X1688" s="1" t="n">
        <v>3.5316</v>
      </c>
      <c r="Y1688" s="1" t="n">
        <v>4.1603</v>
      </c>
    </row>
    <row r="1689" customFormat="false" ht="13.5" hidden="false" customHeight="false" outlineLevel="0" collapsed="false">
      <c r="W1689" s="0" t="n">
        <v>47.19</v>
      </c>
      <c r="X1689" s="1" t="n">
        <v>3.4458</v>
      </c>
      <c r="Y1689" s="1" t="n">
        <v>4.1086</v>
      </c>
    </row>
    <row r="1690" customFormat="false" ht="13.5" hidden="false" customHeight="false" outlineLevel="0" collapsed="false">
      <c r="W1690" s="0" t="n">
        <v>47.21</v>
      </c>
      <c r="X1690" s="1" t="n">
        <v>3.3826</v>
      </c>
      <c r="Y1690" s="1" t="n">
        <v>3.974</v>
      </c>
    </row>
    <row r="1691" customFormat="false" ht="13.5" hidden="false" customHeight="false" outlineLevel="0" collapsed="false">
      <c r="W1691" s="0" t="n">
        <v>47.23</v>
      </c>
      <c r="X1691" s="1" t="n">
        <v>3.3826</v>
      </c>
      <c r="Y1691" s="1" t="n">
        <v>3.912</v>
      </c>
    </row>
    <row r="1692" customFormat="false" ht="13.5" hidden="false" customHeight="false" outlineLevel="0" collapsed="false">
      <c r="W1692" s="0" t="n">
        <v>47.25</v>
      </c>
      <c r="X1692" s="1" t="n">
        <v>3.3555</v>
      </c>
      <c r="Y1692" s="1" t="n">
        <v>3.943</v>
      </c>
    </row>
    <row r="1693" customFormat="false" ht="13.5" hidden="false" customHeight="false" outlineLevel="0" collapsed="false">
      <c r="W1693" s="0" t="n">
        <v>47.27</v>
      </c>
      <c r="X1693" s="1" t="n">
        <v>3.3555</v>
      </c>
      <c r="Y1693" s="1" t="n">
        <v>3.8654</v>
      </c>
    </row>
    <row r="1694" customFormat="false" ht="13.5" hidden="false" customHeight="false" outlineLevel="0" collapsed="false">
      <c r="W1694" s="0" t="n">
        <v>47.29</v>
      </c>
      <c r="X1694" s="1" t="n">
        <v>3.3916</v>
      </c>
      <c r="Y1694" s="1" t="n">
        <v>3.943</v>
      </c>
    </row>
    <row r="1695" customFormat="false" ht="13.5" hidden="false" customHeight="false" outlineLevel="0" collapsed="false">
      <c r="W1695" s="0" t="n">
        <v>47.31</v>
      </c>
      <c r="X1695" s="1" t="n">
        <v>3.4097</v>
      </c>
      <c r="Y1695" s="1" t="n">
        <v>3.912</v>
      </c>
    </row>
    <row r="1696" customFormat="false" ht="13.5" hidden="false" customHeight="false" outlineLevel="0" collapsed="false">
      <c r="W1696" s="0" t="n">
        <v>47.33</v>
      </c>
      <c r="X1696" s="1" t="n">
        <v>3.4639</v>
      </c>
      <c r="Y1696" s="1" t="n">
        <v>3.943</v>
      </c>
    </row>
    <row r="1697" customFormat="false" ht="13.5" hidden="false" customHeight="false" outlineLevel="0" collapsed="false">
      <c r="W1697" s="0" t="n">
        <v>47.35</v>
      </c>
      <c r="X1697" s="1" t="n">
        <v>3.5452</v>
      </c>
      <c r="Y1697" s="1" t="n">
        <v>4.0051</v>
      </c>
    </row>
    <row r="1698" customFormat="false" ht="13.5" hidden="false" customHeight="false" outlineLevel="0" collapsed="false">
      <c r="W1698" s="0" t="n">
        <v>47.37</v>
      </c>
      <c r="X1698" s="1" t="n">
        <v>3.6988</v>
      </c>
      <c r="Y1698" s="1" t="n">
        <v>4.0672</v>
      </c>
    </row>
    <row r="1699" customFormat="false" ht="13.5" hidden="false" customHeight="false" outlineLevel="0" collapsed="false">
      <c r="W1699" s="0" t="n">
        <v>47.39</v>
      </c>
      <c r="X1699" s="1" t="n">
        <v>3.9698</v>
      </c>
      <c r="Y1699" s="1" t="n">
        <v>4.2121</v>
      </c>
    </row>
    <row r="1700" customFormat="false" ht="13.5" hidden="false" customHeight="false" outlineLevel="0" collapsed="false">
      <c r="W1700" s="0" t="n">
        <v>47.41</v>
      </c>
      <c r="X1700" s="1" t="n">
        <v>3.8795</v>
      </c>
      <c r="Y1700" s="1" t="n">
        <v>4.0258</v>
      </c>
    </row>
    <row r="1701" customFormat="false" ht="13.5" hidden="false" customHeight="false" outlineLevel="0" collapsed="false">
      <c r="W1701" s="0" t="n">
        <v>47.43</v>
      </c>
      <c r="X1701" s="1" t="n">
        <v>4.0963</v>
      </c>
      <c r="Y1701" s="1" t="n">
        <v>4.0051</v>
      </c>
    </row>
    <row r="1702" customFormat="false" ht="13.5" hidden="false" customHeight="false" outlineLevel="0" collapsed="false">
      <c r="W1702" s="0" t="n">
        <v>47.45</v>
      </c>
      <c r="X1702" s="1" t="n">
        <v>3.9789</v>
      </c>
      <c r="Y1702" s="1" t="n">
        <v>4.3156</v>
      </c>
    </row>
    <row r="1703" customFormat="false" ht="13.5" hidden="false" customHeight="false" outlineLevel="0" collapsed="false">
      <c r="W1703" s="0" t="n">
        <v>47.47</v>
      </c>
      <c r="X1703" s="1" t="n">
        <v>3.753</v>
      </c>
      <c r="Y1703" s="1" t="n">
        <v>4.4398</v>
      </c>
    </row>
    <row r="1704" customFormat="false" ht="13.5" hidden="false" customHeight="false" outlineLevel="0" collapsed="false">
      <c r="W1704" s="0" t="n">
        <v>47.49</v>
      </c>
      <c r="X1704" s="1" t="n">
        <v>3.7078</v>
      </c>
      <c r="Y1704" s="1" t="n">
        <v>4.2224</v>
      </c>
    </row>
    <row r="1705" customFormat="false" ht="13.5" hidden="false" customHeight="false" outlineLevel="0" collapsed="false">
      <c r="W1705" s="0" t="n">
        <v>47.51</v>
      </c>
      <c r="X1705" s="1" t="n">
        <v>3.6265</v>
      </c>
      <c r="Y1705" s="1" t="n">
        <v>4.0879</v>
      </c>
    </row>
    <row r="1706" customFormat="false" ht="13.5" hidden="false" customHeight="false" outlineLevel="0" collapsed="false">
      <c r="W1706" s="0" t="n">
        <v>47.53</v>
      </c>
      <c r="X1706" s="1" t="n">
        <v>3.5904</v>
      </c>
      <c r="Y1706" s="1" t="n">
        <v>4.0672</v>
      </c>
    </row>
    <row r="1707" customFormat="false" ht="13.5" hidden="false" customHeight="false" outlineLevel="0" collapsed="false">
      <c r="W1707" s="0" t="n">
        <v>47.55</v>
      </c>
      <c r="X1707" s="1" t="n">
        <v>3.5</v>
      </c>
      <c r="Y1707" s="1" t="n">
        <v>4.0465</v>
      </c>
    </row>
    <row r="1708" customFormat="false" ht="13.5" hidden="false" customHeight="false" outlineLevel="0" collapsed="false">
      <c r="W1708" s="0" t="n">
        <v>47.57</v>
      </c>
      <c r="X1708" s="1" t="n">
        <v>3.6807</v>
      </c>
      <c r="Y1708" s="1" t="n">
        <v>4.1914</v>
      </c>
    </row>
    <row r="1709" customFormat="false" ht="13.5" hidden="false" customHeight="false" outlineLevel="0" collapsed="false">
      <c r="W1709" s="0" t="n">
        <v>47.59</v>
      </c>
      <c r="X1709" s="1" t="n">
        <v>3.7078</v>
      </c>
      <c r="Y1709" s="1" t="n">
        <v>4.2845</v>
      </c>
    </row>
    <row r="1710" customFormat="false" ht="13.5" hidden="false" customHeight="false" outlineLevel="0" collapsed="false">
      <c r="W1710" s="0" t="n">
        <v>47.61</v>
      </c>
      <c r="X1710" s="1" t="n">
        <v>3.7078</v>
      </c>
      <c r="Y1710" s="1" t="n">
        <v>4.2224</v>
      </c>
    </row>
    <row r="1711" customFormat="false" ht="13.5" hidden="false" customHeight="false" outlineLevel="0" collapsed="false">
      <c r="W1711" s="0" t="n">
        <v>47.63</v>
      </c>
      <c r="X1711" s="1" t="n">
        <v>3.7891</v>
      </c>
      <c r="Y1711" s="1" t="n">
        <v>4.2224</v>
      </c>
    </row>
    <row r="1712" customFormat="false" ht="13.5" hidden="false" customHeight="false" outlineLevel="0" collapsed="false">
      <c r="W1712" s="0" t="n">
        <v>47.65</v>
      </c>
      <c r="X1712" s="1" t="n">
        <v>3.8614</v>
      </c>
      <c r="Y1712" s="1" t="n">
        <v>4.3363</v>
      </c>
    </row>
    <row r="1713" customFormat="false" ht="13.5" hidden="false" customHeight="false" outlineLevel="0" collapsed="false">
      <c r="W1713" s="0" t="n">
        <v>47.67</v>
      </c>
      <c r="X1713" s="1" t="n">
        <v>4.0963</v>
      </c>
      <c r="Y1713" s="1" t="n">
        <v>4.5432</v>
      </c>
    </row>
    <row r="1714" customFormat="false" ht="13.5" hidden="false" customHeight="false" outlineLevel="0" collapsed="false">
      <c r="W1714" s="0" t="n">
        <v>47.69</v>
      </c>
      <c r="X1714" s="1" t="n">
        <v>4.6565</v>
      </c>
      <c r="Y1714" s="1" t="n">
        <v>4.8951</v>
      </c>
    </row>
    <row r="1715" customFormat="false" ht="13.5" hidden="false" customHeight="false" outlineLevel="0" collapsed="false">
      <c r="W1715" s="0" t="n">
        <v>47.71</v>
      </c>
      <c r="X1715" s="1" t="n">
        <v>5.1985</v>
      </c>
      <c r="Y1715" s="1" t="n">
        <v>5.0297</v>
      </c>
    </row>
    <row r="1716" customFormat="false" ht="13.5" hidden="false" customHeight="false" outlineLevel="0" collapsed="false">
      <c r="W1716" s="0" t="n">
        <v>47.73</v>
      </c>
      <c r="X1716" s="1" t="n">
        <v>5.8761</v>
      </c>
      <c r="Y1716" s="1" t="n">
        <v>4.9676</v>
      </c>
    </row>
    <row r="1717" customFormat="false" ht="13.5" hidden="false" customHeight="false" outlineLevel="0" collapsed="false">
      <c r="W1717" s="0" t="n">
        <v>47.75</v>
      </c>
      <c r="X1717" s="1" t="n">
        <v>6.1381</v>
      </c>
      <c r="Y1717" s="1" t="n">
        <v>5.3298</v>
      </c>
    </row>
    <row r="1718" customFormat="false" ht="13.5" hidden="false" customHeight="false" outlineLevel="0" collapsed="false">
      <c r="W1718" s="0" t="n">
        <v>47.77</v>
      </c>
      <c r="X1718" s="1" t="n">
        <v>5.6141</v>
      </c>
      <c r="Y1718" s="1" t="n">
        <v>5.4126</v>
      </c>
    </row>
    <row r="1719" customFormat="false" ht="13.5" hidden="false" customHeight="false" outlineLevel="0" collapsed="false">
      <c r="W1719" s="0" t="n">
        <v>47.79</v>
      </c>
      <c r="X1719" s="1" t="n">
        <v>5.325</v>
      </c>
      <c r="Y1719" s="1" t="n">
        <v>5.4333</v>
      </c>
    </row>
    <row r="1720" customFormat="false" ht="13.5" hidden="false" customHeight="false" outlineLevel="0" collapsed="false">
      <c r="W1720" s="0" t="n">
        <v>47.81</v>
      </c>
      <c r="X1720" s="1" t="n">
        <v>4.9094</v>
      </c>
      <c r="Y1720" s="1" t="n">
        <v>5.3712</v>
      </c>
    </row>
    <row r="1721" customFormat="false" ht="13.5" hidden="false" customHeight="false" outlineLevel="0" collapsed="false">
      <c r="W1721" s="0" t="n">
        <v>47.83</v>
      </c>
      <c r="X1721" s="1" t="n">
        <v>4.1957</v>
      </c>
      <c r="Y1721" s="1" t="n">
        <v>4.595</v>
      </c>
    </row>
    <row r="1722" customFormat="false" ht="13.5" hidden="false" customHeight="false" outlineLevel="0" collapsed="false">
      <c r="W1722" s="0" t="n">
        <v>47.85</v>
      </c>
      <c r="X1722" s="1" t="n">
        <v>4.2228</v>
      </c>
      <c r="Y1722" s="1" t="n">
        <v>4.4398</v>
      </c>
    </row>
    <row r="1723" customFormat="false" ht="13.5" hidden="false" customHeight="false" outlineLevel="0" collapsed="false">
      <c r="W1723" s="0" t="n">
        <v>47.87</v>
      </c>
      <c r="X1723" s="1" t="n">
        <v>3.8975</v>
      </c>
      <c r="Y1723" s="1" t="n">
        <v>4.7916</v>
      </c>
    </row>
    <row r="1724" customFormat="false" ht="13.5" hidden="false" customHeight="false" outlineLevel="0" collapsed="false">
      <c r="W1724" s="0" t="n">
        <v>47.89</v>
      </c>
      <c r="X1724" s="1" t="n">
        <v>3.6988</v>
      </c>
      <c r="Y1724" s="1" t="n">
        <v>4.5432</v>
      </c>
    </row>
    <row r="1725" customFormat="false" ht="13.5" hidden="false" customHeight="false" outlineLevel="0" collapsed="false">
      <c r="W1725" s="0" t="n">
        <v>47.91</v>
      </c>
      <c r="X1725" s="1" t="n">
        <v>3.6807</v>
      </c>
      <c r="Y1725" s="1" t="n">
        <v>4.357</v>
      </c>
    </row>
    <row r="1726" customFormat="false" ht="13.5" hidden="false" customHeight="false" outlineLevel="0" collapsed="false">
      <c r="W1726" s="0" t="n">
        <v>47.93</v>
      </c>
      <c r="X1726" s="1" t="n">
        <v>3.7078</v>
      </c>
      <c r="Y1726" s="1" t="n">
        <v>4.3777</v>
      </c>
    </row>
    <row r="1727" customFormat="false" ht="13.5" hidden="false" customHeight="false" outlineLevel="0" collapsed="false">
      <c r="W1727" s="0" t="n">
        <v>47.95</v>
      </c>
      <c r="X1727" s="1" t="n">
        <v>3.7078</v>
      </c>
      <c r="Y1727" s="1" t="n">
        <v>4.2845</v>
      </c>
    </row>
    <row r="1728" customFormat="false" ht="13.5" hidden="false" customHeight="false" outlineLevel="0" collapsed="false">
      <c r="W1728" s="0" t="n">
        <v>47.97</v>
      </c>
      <c r="X1728" s="1" t="n">
        <v>3.7891</v>
      </c>
      <c r="Y1728" s="1" t="n">
        <v>4.4087</v>
      </c>
    </row>
    <row r="1729" customFormat="false" ht="13.5" hidden="false" customHeight="false" outlineLevel="0" collapsed="false">
      <c r="W1729" s="0" t="n">
        <v>47.99</v>
      </c>
      <c r="X1729" s="1" t="n">
        <v>4.024</v>
      </c>
      <c r="Y1729" s="1" t="n">
        <v>4.5432</v>
      </c>
    </row>
    <row r="1730" customFormat="false" ht="13.5" hidden="false" customHeight="false" outlineLevel="0" collapsed="false">
      <c r="W1730" s="0" t="n">
        <v>48.01</v>
      </c>
      <c r="X1730" s="1" t="n">
        <v>4.3854</v>
      </c>
      <c r="Y1730" s="1" t="n">
        <v>4.626</v>
      </c>
    </row>
    <row r="1731" customFormat="false" ht="13.5" hidden="false" customHeight="false" outlineLevel="0" collapsed="false">
      <c r="W1731" s="0" t="n">
        <v>48.03</v>
      </c>
      <c r="X1731" s="1" t="n">
        <v>4.4216</v>
      </c>
      <c r="Y1731" s="1" t="n">
        <v>4.357</v>
      </c>
    </row>
    <row r="1732" customFormat="false" ht="13.5" hidden="false" customHeight="false" outlineLevel="0" collapsed="false">
      <c r="W1732" s="0" t="n">
        <v>48.05</v>
      </c>
      <c r="X1732" s="1" t="n">
        <v>4.7649</v>
      </c>
      <c r="Y1732" s="1" t="n">
        <v>4.3984</v>
      </c>
    </row>
    <row r="1733" customFormat="false" ht="13.5" hidden="false" customHeight="false" outlineLevel="0" collapsed="false">
      <c r="W1733" s="0" t="n">
        <v>48.07</v>
      </c>
      <c r="X1733" s="1" t="n">
        <v>4.548</v>
      </c>
      <c r="Y1733" s="1" t="n">
        <v>5.0607</v>
      </c>
    </row>
    <row r="1734" customFormat="false" ht="13.5" hidden="false" customHeight="false" outlineLevel="0" collapsed="false">
      <c r="W1734" s="0" t="n">
        <v>48.09</v>
      </c>
      <c r="X1734" s="1" t="n">
        <v>4.4125</v>
      </c>
      <c r="Y1734" s="1" t="n">
        <v>5.4333</v>
      </c>
    </row>
    <row r="1735" customFormat="false" ht="13.5" hidden="false" customHeight="false" outlineLevel="0" collapsed="false">
      <c r="W1735" s="0" t="n">
        <v>48.11</v>
      </c>
      <c r="X1735" s="1" t="n">
        <v>4.4667</v>
      </c>
      <c r="Y1735" s="1" t="n">
        <v>5.4333</v>
      </c>
    </row>
    <row r="1736" customFormat="false" ht="13.5" hidden="false" customHeight="false" outlineLevel="0" collapsed="false">
      <c r="W1736" s="0" t="n">
        <v>48.13</v>
      </c>
      <c r="X1736" s="1" t="n">
        <v>4.7784</v>
      </c>
      <c r="Y1736" s="1" t="n">
        <v>5.4177</v>
      </c>
    </row>
    <row r="1737" customFormat="false" ht="13.5" hidden="false" customHeight="false" outlineLevel="0" collapsed="false">
      <c r="W1737" s="0" t="n">
        <v>48.15</v>
      </c>
      <c r="X1737" s="1" t="n">
        <v>5.5644</v>
      </c>
      <c r="Y1737" s="1" t="n">
        <v>5.4954</v>
      </c>
    </row>
    <row r="1738" customFormat="false" ht="13.5" hidden="false" customHeight="false" outlineLevel="0" collapsed="false">
      <c r="W1738" s="0" t="n">
        <v>48.17</v>
      </c>
      <c r="X1738" s="1" t="n">
        <v>5.9303</v>
      </c>
      <c r="Y1738" s="1" t="n">
        <v>5.4954</v>
      </c>
    </row>
    <row r="1739" customFormat="false" ht="13.5" hidden="false" customHeight="false" outlineLevel="0" collapsed="false">
      <c r="W1739" s="0" t="n">
        <v>48.19</v>
      </c>
      <c r="X1739" s="1" t="n">
        <v>5.8219</v>
      </c>
      <c r="Y1739" s="1" t="n">
        <v>5.5575</v>
      </c>
    </row>
    <row r="1740" customFormat="false" ht="13.5" hidden="false" customHeight="false" outlineLevel="0" collapsed="false">
      <c r="W1740" s="0" t="n">
        <v>48.21</v>
      </c>
      <c r="X1740" s="1" t="n">
        <v>5.3612</v>
      </c>
      <c r="Y1740" s="1" t="n">
        <v>5.7127</v>
      </c>
    </row>
    <row r="1741" customFormat="false" ht="13.5" hidden="false" customHeight="false" outlineLevel="0" collapsed="false">
      <c r="W1741" s="0" t="n">
        <v>48.23</v>
      </c>
      <c r="X1741" s="1" t="n">
        <v>5.0088</v>
      </c>
      <c r="Y1741" s="1" t="n">
        <v>5.7127</v>
      </c>
    </row>
    <row r="1742" customFormat="false" ht="13.5" hidden="false" customHeight="false" outlineLevel="0" collapsed="false">
      <c r="W1742" s="0" t="n">
        <v>48.25</v>
      </c>
      <c r="X1742" s="1" t="n">
        <v>4.7287</v>
      </c>
      <c r="Y1742" s="1" t="n">
        <v>5.4954</v>
      </c>
    </row>
    <row r="1743" customFormat="false" ht="13.5" hidden="false" customHeight="false" outlineLevel="0" collapsed="false">
      <c r="W1743" s="0" t="n">
        <v>48.27</v>
      </c>
      <c r="X1743" s="1" t="n">
        <v>4.4396</v>
      </c>
      <c r="Y1743" s="1" t="n">
        <v>5.1228</v>
      </c>
    </row>
    <row r="1744" customFormat="false" ht="13.5" hidden="false" customHeight="false" outlineLevel="0" collapsed="false">
      <c r="W1744" s="0" t="n">
        <v>48.29</v>
      </c>
      <c r="X1744" s="1" t="n">
        <v>4.3854</v>
      </c>
      <c r="Y1744" s="1" t="n">
        <v>4.9365</v>
      </c>
    </row>
    <row r="1745" customFormat="false" ht="13.5" hidden="false" customHeight="false" outlineLevel="0" collapsed="false">
      <c r="W1745" s="0" t="n">
        <v>48.31</v>
      </c>
      <c r="X1745" s="1" t="n">
        <v>4.277</v>
      </c>
      <c r="Y1745" s="1" t="n">
        <v>4.8744</v>
      </c>
    </row>
    <row r="1746" customFormat="false" ht="13.5" hidden="false" customHeight="false" outlineLevel="0" collapsed="false">
      <c r="W1746" s="0" t="n">
        <v>48.33</v>
      </c>
      <c r="X1746" s="1" t="n">
        <v>4.3583</v>
      </c>
      <c r="Y1746" s="1" t="n">
        <v>4.9365</v>
      </c>
    </row>
    <row r="1747" customFormat="false" ht="13.5" hidden="false" customHeight="false" outlineLevel="0" collapsed="false">
      <c r="W1747" s="0" t="n">
        <v>48.35</v>
      </c>
      <c r="X1747" s="1" t="n">
        <v>4.4938</v>
      </c>
      <c r="Y1747" s="1" t="n">
        <v>4.8744</v>
      </c>
    </row>
    <row r="1748" customFormat="false" ht="13.5" hidden="false" customHeight="false" outlineLevel="0" collapsed="false">
      <c r="W1748" s="0" t="n">
        <v>48.37</v>
      </c>
      <c r="X1748" s="1" t="n">
        <v>4.6203</v>
      </c>
      <c r="Y1748" s="1" t="n">
        <v>4.9365</v>
      </c>
    </row>
    <row r="1749" customFormat="false" ht="13.5" hidden="false" customHeight="false" outlineLevel="0" collapsed="false">
      <c r="W1749" s="0" t="n">
        <v>48.39</v>
      </c>
      <c r="X1749" s="1" t="n">
        <v>4.6429</v>
      </c>
      <c r="Y1749" s="1" t="n">
        <v>4.9986</v>
      </c>
    </row>
    <row r="1750" customFormat="false" ht="13.5" hidden="false" customHeight="false" outlineLevel="0" collapsed="false">
      <c r="W1750" s="0" t="n">
        <v>48.41</v>
      </c>
      <c r="X1750" s="1" t="n">
        <v>4.6022</v>
      </c>
      <c r="Y1750" s="1" t="n">
        <v>4.9365</v>
      </c>
    </row>
    <row r="1751" customFormat="false" ht="13.5" hidden="false" customHeight="false" outlineLevel="0" collapsed="false">
      <c r="W1751" s="0" t="n">
        <v>48.43</v>
      </c>
      <c r="X1751" s="1" t="n">
        <v>4.4938</v>
      </c>
      <c r="Y1751" s="1" t="n">
        <v>4.8744</v>
      </c>
    </row>
    <row r="1752" customFormat="false" ht="13.5" hidden="false" customHeight="false" outlineLevel="0" collapsed="false">
      <c r="W1752" s="0" t="n">
        <v>48.45</v>
      </c>
      <c r="X1752" s="1" t="n">
        <v>4.2499</v>
      </c>
      <c r="Y1752" s="1" t="n">
        <v>4.8123</v>
      </c>
    </row>
    <row r="1753" customFormat="false" ht="13.5" hidden="false" customHeight="false" outlineLevel="0" collapsed="false">
      <c r="W1753" s="0" t="n">
        <v>48.47</v>
      </c>
      <c r="X1753" s="1" t="n">
        <v>4.3583</v>
      </c>
      <c r="Y1753" s="1" t="n">
        <v>4.9055</v>
      </c>
    </row>
    <row r="1754" customFormat="false" ht="13.5" hidden="false" customHeight="false" outlineLevel="0" collapsed="false">
      <c r="W1754" s="0" t="n">
        <v>48.49</v>
      </c>
      <c r="X1754" s="1" t="n">
        <v>4.3854</v>
      </c>
      <c r="Y1754" s="1" t="n">
        <v>4.9986</v>
      </c>
    </row>
    <row r="1755" customFormat="false" ht="13.5" hidden="false" customHeight="false" outlineLevel="0" collapsed="false">
      <c r="W1755" s="0" t="n">
        <v>48.51</v>
      </c>
      <c r="X1755" s="1" t="n">
        <v>4.5029</v>
      </c>
      <c r="Y1755" s="1" t="n">
        <v>4.9779</v>
      </c>
    </row>
    <row r="1756" customFormat="false" ht="13.5" hidden="false" customHeight="false" outlineLevel="0" collapsed="false">
      <c r="W1756" s="0" t="n">
        <v>48.53</v>
      </c>
      <c r="X1756" s="1" t="n">
        <v>4.6836</v>
      </c>
      <c r="Y1756" s="1" t="n">
        <v>5.0297</v>
      </c>
    </row>
    <row r="1757" customFormat="false" ht="13.5" hidden="false" customHeight="false" outlineLevel="0" collapsed="false">
      <c r="W1757" s="0" t="n">
        <v>48.55</v>
      </c>
      <c r="X1757" s="1" t="n">
        <v>4.6836</v>
      </c>
      <c r="Y1757" s="1" t="n">
        <v>4.9986</v>
      </c>
    </row>
    <row r="1758" customFormat="false" ht="13.5" hidden="false" customHeight="false" outlineLevel="0" collapsed="false">
      <c r="W1758" s="0" t="n">
        <v>48.57</v>
      </c>
      <c r="X1758" s="1" t="n">
        <v>4.6565</v>
      </c>
      <c r="Y1758" s="1" t="n">
        <v>4.9365</v>
      </c>
    </row>
    <row r="1759" customFormat="false" ht="13.5" hidden="false" customHeight="false" outlineLevel="0" collapsed="false">
      <c r="W1759" s="0" t="n">
        <v>48.59</v>
      </c>
      <c r="X1759" s="1" t="n">
        <v>4.6022</v>
      </c>
      <c r="Y1759" s="1" t="n">
        <v>4.8123</v>
      </c>
    </row>
    <row r="1760" customFormat="false" ht="13.5" hidden="false" customHeight="false" outlineLevel="0" collapsed="false">
      <c r="W1760" s="0" t="n">
        <v>48.61</v>
      </c>
      <c r="X1760" s="1" t="n">
        <v>4.5751</v>
      </c>
      <c r="Y1760" s="1" t="n">
        <v>4.8744</v>
      </c>
    </row>
    <row r="1761" customFormat="false" ht="13.5" hidden="false" customHeight="false" outlineLevel="0" collapsed="false">
      <c r="W1761" s="0" t="n">
        <v>48.63</v>
      </c>
      <c r="X1761" s="1" t="n">
        <v>4.5209</v>
      </c>
      <c r="Y1761" s="1" t="n">
        <v>4.9055</v>
      </c>
    </row>
    <row r="1762" customFormat="false" ht="13.5" hidden="false" customHeight="false" outlineLevel="0" collapsed="false">
      <c r="W1762" s="0" t="n">
        <v>48.65</v>
      </c>
      <c r="X1762" s="1" t="n">
        <v>4.3421</v>
      </c>
      <c r="Y1762" s="1" t="n">
        <v>4.7626</v>
      </c>
    </row>
    <row r="1763" customFormat="false" ht="13.5" hidden="false" customHeight="false" outlineLevel="0" collapsed="false">
      <c r="W1763" s="0" t="n">
        <v>48.67</v>
      </c>
      <c r="X1763" s="1" t="n">
        <v>4.1144</v>
      </c>
      <c r="Y1763" s="1" t="n">
        <v>4.5329</v>
      </c>
    </row>
    <row r="1764" customFormat="false" ht="13.5" hidden="false" customHeight="false" outlineLevel="0" collapsed="false">
      <c r="W1764" s="0" t="n">
        <v>48.69</v>
      </c>
      <c r="X1764" s="1" t="n">
        <v>4.0873</v>
      </c>
      <c r="Y1764" s="1" t="n">
        <v>4.5329</v>
      </c>
    </row>
    <row r="1765" customFormat="false" ht="13.5" hidden="false" customHeight="false" outlineLevel="0" collapsed="false">
      <c r="W1765" s="0" t="n">
        <v>48.71</v>
      </c>
      <c r="X1765" s="1" t="n">
        <v>4.006</v>
      </c>
      <c r="Y1765" s="1" t="n">
        <v>4.5639</v>
      </c>
    </row>
    <row r="1766" customFormat="false" ht="13.5" hidden="false" customHeight="false" outlineLevel="0" collapsed="false">
      <c r="W1766" s="0" t="n">
        <v>48.73</v>
      </c>
      <c r="X1766" s="1" t="n">
        <v>3.9156</v>
      </c>
      <c r="Y1766" s="1" t="n">
        <v>4.4812</v>
      </c>
    </row>
    <row r="1767" customFormat="false" ht="13.5" hidden="false" customHeight="false" outlineLevel="0" collapsed="false">
      <c r="W1767" s="0" t="n">
        <v>48.75</v>
      </c>
      <c r="X1767" s="1" t="n">
        <v>3.8704</v>
      </c>
      <c r="Y1767" s="1" t="n">
        <v>4.3777</v>
      </c>
    </row>
    <row r="1768" customFormat="false" ht="13.5" hidden="false" customHeight="false" outlineLevel="0" collapsed="false">
      <c r="W1768" s="0" t="n">
        <v>48.77</v>
      </c>
      <c r="X1768" s="1" t="n">
        <v>3.8704</v>
      </c>
      <c r="Y1768" s="1" t="n">
        <v>4.4087</v>
      </c>
    </row>
    <row r="1769" customFormat="false" ht="13.5" hidden="false" customHeight="false" outlineLevel="0" collapsed="false">
      <c r="W1769" s="0" t="n">
        <v>48.79</v>
      </c>
      <c r="X1769" s="1" t="n">
        <v>4.1325</v>
      </c>
      <c r="Y1769" s="1" t="n">
        <v>4.4812</v>
      </c>
    </row>
    <row r="1770" customFormat="false" ht="13.5" hidden="false" customHeight="false" outlineLevel="0" collapsed="false">
      <c r="W1770" s="0" t="n">
        <v>48.81</v>
      </c>
      <c r="X1770" s="1" t="n">
        <v>4.2409</v>
      </c>
      <c r="Y1770" s="1" t="n">
        <v>4.6053</v>
      </c>
    </row>
    <row r="1771" customFormat="false" ht="13.5" hidden="false" customHeight="false" outlineLevel="0" collapsed="false">
      <c r="W1771" s="0" t="n">
        <v>48.83</v>
      </c>
      <c r="X1771" s="1" t="n">
        <v>4.277</v>
      </c>
      <c r="Y1771" s="1" t="n">
        <v>4.6467</v>
      </c>
    </row>
    <row r="1772" customFormat="false" ht="13.5" hidden="false" customHeight="false" outlineLevel="0" collapsed="false">
      <c r="W1772" s="0" t="n">
        <v>48.85</v>
      </c>
      <c r="X1772" s="1" t="n">
        <v>4.5119</v>
      </c>
      <c r="Y1772" s="1" t="n">
        <v>4.7916</v>
      </c>
    </row>
    <row r="1773" customFormat="false" ht="13.5" hidden="false" customHeight="false" outlineLevel="0" collapsed="false">
      <c r="W1773" s="0" t="n">
        <v>48.87</v>
      </c>
      <c r="X1773" s="1" t="n">
        <v>4.6293</v>
      </c>
      <c r="Y1773" s="1" t="n">
        <v>4.9676</v>
      </c>
    </row>
    <row r="1774" customFormat="false" ht="13.5" hidden="false" customHeight="false" outlineLevel="0" collapsed="false">
      <c r="W1774" s="0" t="n">
        <v>48.89</v>
      </c>
      <c r="X1774" s="1" t="n">
        <v>4.7649</v>
      </c>
      <c r="Y1774" s="1" t="n">
        <v>5.0297</v>
      </c>
    </row>
    <row r="1775" customFormat="false" ht="13.5" hidden="false" customHeight="false" outlineLevel="0" collapsed="false">
      <c r="W1775" s="0" t="n">
        <v>48.91</v>
      </c>
      <c r="X1775" s="1" t="n">
        <v>5.0359</v>
      </c>
      <c r="Y1775" s="1" t="n">
        <v>5.3091</v>
      </c>
    </row>
    <row r="1776" customFormat="false" ht="13.5" hidden="false" customHeight="false" outlineLevel="0" collapsed="false">
      <c r="W1776" s="0" t="n">
        <v>48.93</v>
      </c>
      <c r="X1776" s="1" t="n">
        <v>5.1443</v>
      </c>
      <c r="Y1776" s="1" t="n">
        <v>5.4022</v>
      </c>
    </row>
    <row r="1777" customFormat="false" ht="13.5" hidden="false" customHeight="false" outlineLevel="0" collapsed="false">
      <c r="W1777" s="0" t="n">
        <v>48.95</v>
      </c>
      <c r="X1777" s="1" t="n">
        <v>5.2166</v>
      </c>
      <c r="Y1777" s="1" t="n">
        <v>5.4126</v>
      </c>
    </row>
    <row r="1778" customFormat="false" ht="13.5" hidden="false" customHeight="false" outlineLevel="0" collapsed="false">
      <c r="W1778" s="0" t="n">
        <v>48.97</v>
      </c>
      <c r="X1778" s="1" t="n">
        <v>5.3612</v>
      </c>
      <c r="Y1778" s="1" t="n">
        <v>5.5367</v>
      </c>
    </row>
    <row r="1779" customFormat="false" ht="13.5" hidden="false" customHeight="false" outlineLevel="0" collapsed="false">
      <c r="W1779" s="0" t="n">
        <v>48.99</v>
      </c>
      <c r="X1779" s="1" t="n">
        <v>5.3883</v>
      </c>
      <c r="Y1779" s="1" t="n">
        <v>5.7127</v>
      </c>
    </row>
    <row r="1780" customFormat="false" ht="13.5" hidden="false" customHeight="false" outlineLevel="0" collapsed="false">
      <c r="W1780" s="0" t="n">
        <v>49.01</v>
      </c>
      <c r="X1780" s="1" t="n">
        <v>5.325</v>
      </c>
      <c r="Y1780" s="1" t="n">
        <v>5.723</v>
      </c>
    </row>
    <row r="1781" customFormat="false" ht="13.5" hidden="false" customHeight="false" outlineLevel="0" collapsed="false">
      <c r="W1781" s="0" t="n">
        <v>49.03</v>
      </c>
      <c r="X1781" s="1" t="n">
        <v>5.3069</v>
      </c>
      <c r="Y1781" s="1" t="n">
        <v>5.6506</v>
      </c>
    </row>
    <row r="1782" customFormat="false" ht="13.5" hidden="false" customHeight="false" outlineLevel="0" collapsed="false">
      <c r="W1782" s="0" t="n">
        <v>49.05</v>
      </c>
      <c r="X1782" s="1" t="n">
        <v>5.2527</v>
      </c>
      <c r="Y1782" s="1" t="n">
        <v>5.5988</v>
      </c>
    </row>
    <row r="1783" customFormat="false" ht="13.5" hidden="false" customHeight="false" outlineLevel="0" collapsed="false">
      <c r="W1783" s="0" t="n">
        <v>49.07</v>
      </c>
      <c r="X1783" s="1" t="n">
        <v>5.1443</v>
      </c>
      <c r="Y1783" s="1" t="n">
        <v>5.5161</v>
      </c>
    </row>
    <row r="1784" customFormat="false" ht="13.5" hidden="false" customHeight="false" outlineLevel="0" collapsed="false">
      <c r="W1784" s="0" t="n">
        <v>49.09</v>
      </c>
      <c r="X1784" s="1" t="n">
        <v>5.2256</v>
      </c>
      <c r="Y1784" s="1" t="n">
        <v>5.5575</v>
      </c>
    </row>
    <row r="1785" customFormat="false" ht="13.5" hidden="false" customHeight="false" outlineLevel="0" collapsed="false">
      <c r="W1785" s="0" t="n">
        <v>49.11</v>
      </c>
      <c r="X1785" s="1" t="n">
        <v>5.2798</v>
      </c>
      <c r="Y1785" s="1" t="n">
        <v>5.6196</v>
      </c>
    </row>
    <row r="1786" customFormat="false" ht="13.5" hidden="false" customHeight="false" outlineLevel="0" collapsed="false">
      <c r="W1786" s="0" t="n">
        <v>49.13</v>
      </c>
      <c r="X1786" s="1" t="n">
        <v>5.2889</v>
      </c>
      <c r="Y1786" s="1" t="n">
        <v>5.6403</v>
      </c>
    </row>
    <row r="1787" customFormat="false" ht="13.5" hidden="false" customHeight="false" outlineLevel="0" collapsed="false">
      <c r="W1787" s="0" t="n">
        <v>49.15</v>
      </c>
      <c r="X1787" s="1" t="n">
        <v>5.3205</v>
      </c>
      <c r="Y1787" s="1" t="n">
        <v>5.604</v>
      </c>
    </row>
    <row r="1788" customFormat="false" ht="13.5" hidden="false" customHeight="false" outlineLevel="0" collapsed="false">
      <c r="W1788" s="0" t="n">
        <v>49.17</v>
      </c>
      <c r="X1788" s="1" t="n">
        <v>5.3341</v>
      </c>
      <c r="Y1788" s="1" t="n">
        <v>5.6196</v>
      </c>
    </row>
    <row r="1789" customFormat="false" ht="13.5" hidden="false" customHeight="false" outlineLevel="0" collapsed="false">
      <c r="W1789" s="0" t="n">
        <v>49.19</v>
      </c>
      <c r="X1789" s="1" t="n">
        <v>5.2527</v>
      </c>
      <c r="Y1789" s="1" t="n">
        <v>5.5781</v>
      </c>
    </row>
    <row r="1790" customFormat="false" ht="13.5" hidden="false" customHeight="false" outlineLevel="0" collapsed="false">
      <c r="W1790" s="0" t="n">
        <v>49.21</v>
      </c>
      <c r="X1790" s="1" t="n">
        <v>5.1172</v>
      </c>
      <c r="Y1790" s="1" t="n">
        <v>5.3712</v>
      </c>
    </row>
    <row r="1791" customFormat="false" ht="13.5" hidden="false" customHeight="false" outlineLevel="0" collapsed="false">
      <c r="W1791" s="0" t="n">
        <v>49.23</v>
      </c>
      <c r="X1791" s="1" t="n">
        <v>5.1443</v>
      </c>
      <c r="Y1791" s="1" t="n">
        <v>5.5264</v>
      </c>
    </row>
    <row r="1792" customFormat="false" ht="13.5" hidden="false" customHeight="false" outlineLevel="0" collapsed="false">
      <c r="W1792" s="0" t="n">
        <v>49.25</v>
      </c>
      <c r="X1792" s="1" t="n">
        <v>5.0178</v>
      </c>
      <c r="Y1792" s="1" t="n">
        <v>5.6196</v>
      </c>
    </row>
    <row r="1793" customFormat="false" ht="13.5" hidden="false" customHeight="false" outlineLevel="0" collapsed="false">
      <c r="W1793" s="0" t="n">
        <v>49.27</v>
      </c>
      <c r="X1793" s="1" t="n">
        <v>4.8733</v>
      </c>
      <c r="Y1793" s="1" t="n">
        <v>5.5988</v>
      </c>
    </row>
    <row r="1794" customFormat="false" ht="13.5" hidden="false" customHeight="false" outlineLevel="0" collapsed="false">
      <c r="W1794" s="0" t="n">
        <v>49.29</v>
      </c>
      <c r="X1794" s="1" t="n">
        <v>4.8914</v>
      </c>
      <c r="Y1794" s="1" t="n">
        <v>5.5575</v>
      </c>
    </row>
    <row r="1795" customFormat="false" ht="13.5" hidden="false" customHeight="false" outlineLevel="0" collapsed="false">
      <c r="W1795" s="0" t="n">
        <v>49.31</v>
      </c>
      <c r="X1795" s="1" t="n">
        <v>4.9546</v>
      </c>
      <c r="Y1795" s="1" t="n">
        <v>5.4954</v>
      </c>
    </row>
    <row r="1796" customFormat="false" ht="13.5" hidden="false" customHeight="false" outlineLevel="0" collapsed="false">
      <c r="W1796" s="0" t="n">
        <v>49.33</v>
      </c>
      <c r="X1796" s="1" t="n">
        <v>4.9998</v>
      </c>
      <c r="Y1796" s="1" t="n">
        <v>5.3505</v>
      </c>
    </row>
    <row r="1797" customFormat="false" ht="13.5" hidden="false" customHeight="false" outlineLevel="0" collapsed="false">
      <c r="W1797" s="0" t="n">
        <v>49.35</v>
      </c>
      <c r="X1797" s="1" t="n">
        <v>5.063</v>
      </c>
      <c r="Y1797" s="1" t="n">
        <v>5.278</v>
      </c>
    </row>
    <row r="1798" customFormat="false" ht="13.5" hidden="false" customHeight="false" outlineLevel="0" collapsed="false">
      <c r="W1798" s="0" t="n">
        <v>49.37</v>
      </c>
      <c r="X1798" s="1" t="n">
        <v>5.063</v>
      </c>
      <c r="Y1798" s="1" t="n">
        <v>5.2159</v>
      </c>
    </row>
    <row r="1799" customFormat="false" ht="13.5" hidden="false" customHeight="false" outlineLevel="0" collapsed="false">
      <c r="W1799" s="0" t="n">
        <v>49.39</v>
      </c>
      <c r="X1799" s="1" t="n">
        <v>5.054</v>
      </c>
      <c r="Y1799" s="1" t="n">
        <v>5.2263</v>
      </c>
    </row>
    <row r="1800" customFormat="false" ht="13.5" hidden="false" customHeight="false" outlineLevel="0" collapsed="false">
      <c r="W1800" s="0" t="n">
        <v>49.41</v>
      </c>
      <c r="X1800" s="1" t="n">
        <v>5.063</v>
      </c>
      <c r="Y1800" s="1" t="n">
        <v>5.3712</v>
      </c>
    </row>
    <row r="1801" customFormat="false" ht="13.5" hidden="false" customHeight="false" outlineLevel="0" collapsed="false">
      <c r="W1801" s="0" t="n">
        <v>49.43</v>
      </c>
      <c r="X1801" s="1" t="n">
        <v>4.9456</v>
      </c>
      <c r="Y1801" s="1" t="n">
        <v>5.3505</v>
      </c>
    </row>
    <row r="1802" customFormat="false" ht="13.5" hidden="false" customHeight="false" outlineLevel="0" collapsed="false">
      <c r="W1802" s="0" t="n">
        <v>49.45</v>
      </c>
      <c r="X1802" s="1" t="n">
        <v>4.8191</v>
      </c>
      <c r="Y1802" s="1" t="n">
        <v>5.2159</v>
      </c>
    </row>
    <row r="1803" customFormat="false" ht="13.5" hidden="false" customHeight="false" outlineLevel="0" collapsed="false">
      <c r="W1803" s="0" t="n">
        <v>49.47</v>
      </c>
      <c r="X1803" s="1" t="n">
        <v>4.7649</v>
      </c>
      <c r="Y1803" s="1" t="n">
        <v>5.247</v>
      </c>
    </row>
    <row r="1804" customFormat="false" ht="13.5" hidden="false" customHeight="false" outlineLevel="0" collapsed="false">
      <c r="W1804" s="0" t="n">
        <v>49.49</v>
      </c>
      <c r="X1804" s="1" t="n">
        <v>4.7378</v>
      </c>
      <c r="Y1804" s="1" t="n">
        <v>5.1849</v>
      </c>
    </row>
    <row r="1805" customFormat="false" ht="13.5" hidden="false" customHeight="false" outlineLevel="0" collapsed="false">
      <c r="W1805" s="0" t="n">
        <v>49.51</v>
      </c>
      <c r="X1805" s="1" t="n">
        <v>4.7468</v>
      </c>
      <c r="Y1805" s="1" t="n">
        <v>5.1849</v>
      </c>
    </row>
    <row r="1806" customFormat="false" ht="13.5" hidden="false" customHeight="false" outlineLevel="0" collapsed="false">
      <c r="W1806" s="0" t="n">
        <v>49.53</v>
      </c>
      <c r="X1806" s="1" t="n">
        <v>4.7829</v>
      </c>
      <c r="Y1806" s="1" t="n">
        <v>5.2677</v>
      </c>
    </row>
    <row r="1807" customFormat="false" ht="13.5" hidden="false" customHeight="false" outlineLevel="0" collapsed="false">
      <c r="W1807" s="0" t="n">
        <v>49.55</v>
      </c>
      <c r="X1807" s="1" t="n">
        <v>4.7107</v>
      </c>
      <c r="Y1807" s="1" t="n">
        <v>5.247</v>
      </c>
    </row>
    <row r="1808" customFormat="false" ht="13.5" hidden="false" customHeight="false" outlineLevel="0" collapsed="false">
      <c r="W1808" s="0" t="n">
        <v>49.57</v>
      </c>
      <c r="X1808" s="1" t="n">
        <v>4.8462</v>
      </c>
      <c r="Y1808" s="1" t="n">
        <v>5.3091</v>
      </c>
    </row>
    <row r="1809" customFormat="false" ht="13.5" hidden="false" customHeight="false" outlineLevel="0" collapsed="false">
      <c r="W1809" s="0" t="n">
        <v>49.59</v>
      </c>
      <c r="X1809" s="1" t="n">
        <v>5.0901</v>
      </c>
      <c r="Y1809" s="1" t="n">
        <v>5.5264</v>
      </c>
    </row>
    <row r="1810" customFormat="false" ht="13.5" hidden="false" customHeight="false" outlineLevel="0" collapsed="false">
      <c r="W1810" s="0" t="n">
        <v>49.61</v>
      </c>
      <c r="X1810" s="1" t="n">
        <v>5.2889</v>
      </c>
      <c r="Y1810" s="1" t="n">
        <v>5.723</v>
      </c>
    </row>
    <row r="1811" customFormat="false" ht="13.5" hidden="false" customHeight="false" outlineLevel="0" collapsed="false">
      <c r="W1811" s="0" t="n">
        <v>49.63</v>
      </c>
      <c r="X1811" s="1" t="n">
        <v>5.3069</v>
      </c>
      <c r="Y1811" s="1" t="n">
        <v>5.723</v>
      </c>
    </row>
    <row r="1812" customFormat="false" ht="13.5" hidden="false" customHeight="false" outlineLevel="0" collapsed="false">
      <c r="W1812" s="0" t="n">
        <v>49.65</v>
      </c>
      <c r="X1812" s="1" t="n">
        <v>5.7406</v>
      </c>
      <c r="Y1812" s="1" t="n">
        <v>5.8369</v>
      </c>
    </row>
    <row r="1813" customFormat="false" ht="13.5" hidden="false" customHeight="false" outlineLevel="0" collapsed="false">
      <c r="W1813" s="0" t="n">
        <v>49.67</v>
      </c>
      <c r="X1813" s="1" t="n">
        <v>5.7948</v>
      </c>
      <c r="Y1813" s="1" t="n">
        <v>6.1991</v>
      </c>
    </row>
    <row r="1814" customFormat="false" ht="13.5" hidden="false" customHeight="false" outlineLevel="0" collapsed="false">
      <c r="W1814" s="0" t="n">
        <v>49.69</v>
      </c>
      <c r="X1814" s="1" t="n">
        <v>5.9303</v>
      </c>
      <c r="Y1814" s="1" t="n">
        <v>6.4889</v>
      </c>
    </row>
    <row r="1815" customFormat="false" ht="13.5" hidden="false" customHeight="false" outlineLevel="0" collapsed="false">
      <c r="W1815" s="0" t="n">
        <v>49.71</v>
      </c>
      <c r="X1815" s="1" t="n">
        <v>5.9845</v>
      </c>
      <c r="Y1815" s="1" t="n">
        <v>6.582</v>
      </c>
    </row>
    <row r="1816" customFormat="false" ht="13.5" hidden="false" customHeight="false" outlineLevel="0" collapsed="false">
      <c r="W1816" s="0" t="n">
        <v>49.73</v>
      </c>
      <c r="X1816" s="1" t="n">
        <v>6.1201</v>
      </c>
      <c r="Y1816" s="1" t="n">
        <v>6.6131</v>
      </c>
    </row>
    <row r="1817" customFormat="false" ht="13.5" hidden="false" customHeight="false" outlineLevel="0" collapsed="false">
      <c r="W1817" s="0" t="n">
        <v>49.75</v>
      </c>
      <c r="X1817" s="1" t="n">
        <v>6.6983</v>
      </c>
      <c r="Y1817" s="1" t="n">
        <v>6.6544</v>
      </c>
    </row>
    <row r="1818" customFormat="false" ht="13.5" hidden="false" customHeight="false" outlineLevel="0" collapsed="false">
      <c r="W1818" s="0" t="n">
        <v>49.77</v>
      </c>
      <c r="X1818" s="1" t="n">
        <v>6.8428</v>
      </c>
      <c r="Y1818" s="1" t="n">
        <v>7.0063</v>
      </c>
    </row>
    <row r="1819" customFormat="false" ht="13.5" hidden="false" customHeight="false" outlineLevel="0" collapsed="false">
      <c r="W1819" s="0" t="n">
        <v>49.79</v>
      </c>
      <c r="X1819" s="1" t="n">
        <v>6.9061</v>
      </c>
      <c r="Y1819" s="1" t="n">
        <v>7.2961</v>
      </c>
    </row>
    <row r="1820" customFormat="false" ht="13.5" hidden="false" customHeight="false" outlineLevel="0" collapsed="false">
      <c r="W1820" s="0" t="n">
        <v>49.81</v>
      </c>
      <c r="X1820" s="1" t="n">
        <v>6.9332</v>
      </c>
      <c r="Y1820" s="1" t="n">
        <v>7.5238</v>
      </c>
    </row>
    <row r="1821" customFormat="false" ht="13.5" hidden="false" customHeight="false" outlineLevel="0" collapsed="false">
      <c r="W1821" s="0" t="n">
        <v>49.83</v>
      </c>
      <c r="X1821" s="1" t="n">
        <v>5.9574</v>
      </c>
      <c r="Y1821" s="1" t="n">
        <v>6.7373</v>
      </c>
    </row>
    <row r="1822" customFormat="false" ht="13.5" hidden="false" customHeight="false" outlineLevel="0" collapsed="false">
      <c r="W1822" s="0" t="n">
        <v>49.85</v>
      </c>
      <c r="X1822" s="1" t="n">
        <v>5.7948</v>
      </c>
      <c r="Y1822" s="1" t="n">
        <v>5.8058</v>
      </c>
    </row>
    <row r="1823" customFormat="false" ht="13.5" hidden="false" customHeight="false" outlineLevel="0" collapsed="false">
      <c r="W1823" s="0" t="n">
        <v>49.87</v>
      </c>
      <c r="X1823" s="1" t="n">
        <v>6.0117</v>
      </c>
      <c r="Y1823" s="1" t="n">
        <v>6.1784</v>
      </c>
    </row>
    <row r="1824" customFormat="false" ht="13.5" hidden="false" customHeight="false" outlineLevel="0" collapsed="false">
      <c r="W1824" s="0" t="n">
        <v>49.89</v>
      </c>
      <c r="X1824" s="1" t="n">
        <v>5.3612</v>
      </c>
      <c r="Y1824" s="1" t="n">
        <v>6.6752</v>
      </c>
    </row>
    <row r="1825" customFormat="false" ht="13.5" hidden="false" customHeight="false" outlineLevel="0" collapsed="false">
      <c r="W1825" s="0" t="n">
        <v>49.91</v>
      </c>
      <c r="X1825" s="1" t="n">
        <v>4.8914</v>
      </c>
      <c r="Y1825" s="1" t="n">
        <v>6.0128</v>
      </c>
    </row>
    <row r="1826" customFormat="false" ht="13.5" hidden="false" customHeight="false" outlineLevel="0" collapsed="false">
      <c r="W1826" s="0" t="n">
        <v>49.93</v>
      </c>
      <c r="X1826" s="1" t="n">
        <v>5.0178</v>
      </c>
      <c r="Y1826" s="1" t="n">
        <v>5.6609</v>
      </c>
    </row>
    <row r="1827" customFormat="false" ht="13.5" hidden="false" customHeight="false" outlineLevel="0" collapsed="false">
      <c r="W1827" s="0" t="n">
        <v>49.95</v>
      </c>
      <c r="X1827" s="1" t="n">
        <v>4.7829</v>
      </c>
      <c r="Y1827" s="1" t="n">
        <v>5.5988</v>
      </c>
    </row>
    <row r="1828" customFormat="false" ht="13.5" hidden="false" customHeight="false" outlineLevel="0" collapsed="false">
      <c r="W1828" s="0" t="n">
        <v>49.97</v>
      </c>
      <c r="X1828" s="1" t="n">
        <v>4.9546</v>
      </c>
      <c r="Y1828" s="1" t="n">
        <v>5.5575</v>
      </c>
    </row>
    <row r="1829" customFormat="false" ht="13.5" hidden="false" customHeight="false" outlineLevel="0" collapsed="false">
      <c r="W1829" s="0" t="n">
        <v>49.99</v>
      </c>
      <c r="X1829" s="1" t="n">
        <v>5.1172</v>
      </c>
      <c r="Y1829" s="1" t="n">
        <v>5.6816</v>
      </c>
    </row>
    <row r="1830" customFormat="false" ht="13.5" hidden="false" customHeight="false" outlineLevel="0" collapsed="false">
      <c r="W1830" s="0" t="n">
        <v>50.01</v>
      </c>
      <c r="X1830" s="1" t="n">
        <v>5.3069</v>
      </c>
      <c r="Y1830" s="1" t="n">
        <v>5.6816</v>
      </c>
    </row>
    <row r="1831" customFormat="false" ht="13.5" hidden="false" customHeight="false" outlineLevel="0" collapsed="false">
      <c r="W1831" s="0" t="n">
        <v>50.03</v>
      </c>
      <c r="X1831" s="1" t="n">
        <v>5.6322</v>
      </c>
      <c r="Y1831" s="1" t="n">
        <v>5.7644</v>
      </c>
    </row>
    <row r="1832" customFormat="false" ht="13.5" hidden="false" customHeight="false" outlineLevel="0" collapsed="false">
      <c r="W1832" s="0" t="n">
        <v>50.05</v>
      </c>
      <c r="X1832" s="1" t="n">
        <v>5.7813</v>
      </c>
      <c r="Y1832" s="1" t="n">
        <v>5.7903</v>
      </c>
    </row>
    <row r="1833" customFormat="false" ht="13.5" hidden="false" customHeight="false" outlineLevel="0" collapsed="false">
      <c r="W1833" s="0" t="n">
        <v>50.07</v>
      </c>
      <c r="X1833" s="1" t="n">
        <v>5.8852</v>
      </c>
      <c r="Y1833" s="1" t="n">
        <v>5.8472</v>
      </c>
    </row>
    <row r="1834" customFormat="false" ht="13.5" hidden="false" customHeight="false" outlineLevel="0" collapsed="false">
      <c r="W1834" s="0" t="n">
        <v>50.09</v>
      </c>
      <c r="X1834" s="1" t="n">
        <v>5.6593</v>
      </c>
      <c r="Y1834" s="1" t="n">
        <v>5.9921</v>
      </c>
    </row>
    <row r="1835" customFormat="false" ht="13.5" hidden="false" customHeight="false" outlineLevel="0" collapsed="false">
      <c r="W1835" s="0" t="n">
        <v>50.11</v>
      </c>
      <c r="X1835" s="1" t="n">
        <v>5.578</v>
      </c>
      <c r="Y1835" s="1" t="n">
        <v>6.1474</v>
      </c>
    </row>
    <row r="1836" customFormat="false" ht="13.5" hidden="false" customHeight="false" outlineLevel="0" collapsed="false">
      <c r="W1836" s="0" t="n">
        <v>50.13</v>
      </c>
      <c r="X1836" s="1" t="n">
        <v>5.4696</v>
      </c>
      <c r="Y1836" s="1" t="n">
        <v>6.1163</v>
      </c>
    </row>
    <row r="1837" customFormat="false" ht="13.5" hidden="false" customHeight="false" outlineLevel="0" collapsed="false">
      <c r="W1837" s="0" t="n">
        <v>50.15</v>
      </c>
      <c r="X1837" s="1" t="n">
        <v>5.4696</v>
      </c>
      <c r="Y1837" s="1" t="n">
        <v>6.137</v>
      </c>
    </row>
    <row r="1838" customFormat="false" ht="13.5" hidden="false" customHeight="false" outlineLevel="0" collapsed="false">
      <c r="W1838" s="0" t="n">
        <v>50.17</v>
      </c>
      <c r="X1838" s="1" t="n">
        <v>5.5419</v>
      </c>
      <c r="Y1838" s="1" t="n">
        <v>6.1163</v>
      </c>
    </row>
    <row r="1839" customFormat="false" ht="13.5" hidden="false" customHeight="false" outlineLevel="0" collapsed="false">
      <c r="W1839" s="0" t="n">
        <v>50.19</v>
      </c>
      <c r="X1839" s="1" t="n">
        <v>5.6322</v>
      </c>
      <c r="Y1839" s="1" t="n">
        <v>5.9714</v>
      </c>
    </row>
    <row r="1840" customFormat="false" ht="13.5" hidden="false" customHeight="false" outlineLevel="0" collapsed="false">
      <c r="W1840" s="0" t="n">
        <v>50.21</v>
      </c>
      <c r="X1840" s="1" t="n">
        <v>5.8219</v>
      </c>
      <c r="Y1840" s="1" t="n">
        <v>5.8369</v>
      </c>
    </row>
    <row r="1841" customFormat="false" ht="13.5" hidden="false" customHeight="false" outlineLevel="0" collapsed="false">
      <c r="W1841" s="0" t="n">
        <v>50.23</v>
      </c>
      <c r="X1841" s="1" t="n">
        <v>5.8219</v>
      </c>
      <c r="Y1841" s="1" t="n">
        <v>5.899</v>
      </c>
    </row>
    <row r="1842" customFormat="false" ht="13.5" hidden="false" customHeight="false" outlineLevel="0" collapsed="false">
      <c r="W1842" s="0" t="n">
        <v>50.25</v>
      </c>
      <c r="X1842" s="1" t="n">
        <v>5.6503</v>
      </c>
      <c r="Y1842" s="1" t="n">
        <v>5.8886</v>
      </c>
    </row>
    <row r="1843" customFormat="false" ht="13.5" hidden="false" customHeight="false" outlineLevel="0" collapsed="false">
      <c r="W1843" s="0" t="n">
        <v>50.27</v>
      </c>
      <c r="X1843" s="1" t="n">
        <v>5.4334</v>
      </c>
      <c r="Y1843" s="1" t="n">
        <v>5.8472</v>
      </c>
    </row>
    <row r="1844" customFormat="false" ht="13.5" hidden="false" customHeight="false" outlineLevel="0" collapsed="false">
      <c r="W1844" s="0" t="n">
        <v>50.29</v>
      </c>
      <c r="X1844" s="1" t="n">
        <v>5.1443</v>
      </c>
      <c r="Y1844" s="1" t="n">
        <v>5.6609</v>
      </c>
    </row>
    <row r="1845" customFormat="false" ht="13.5" hidden="false" customHeight="false" outlineLevel="0" collapsed="false">
      <c r="W1845" s="0" t="n">
        <v>50.31</v>
      </c>
      <c r="X1845" s="1" t="n">
        <v>5.0088</v>
      </c>
      <c r="Y1845" s="1" t="n">
        <v>5.4954</v>
      </c>
    </row>
    <row r="1846" customFormat="false" ht="13.5" hidden="false" customHeight="false" outlineLevel="0" collapsed="false">
      <c r="W1846" s="0" t="n">
        <v>50.33</v>
      </c>
      <c r="X1846" s="1" t="n">
        <v>4.9004</v>
      </c>
      <c r="Y1846" s="1" t="n">
        <v>5.3091</v>
      </c>
    </row>
    <row r="1847" customFormat="false" ht="13.5" hidden="false" customHeight="false" outlineLevel="0" collapsed="false">
      <c r="W1847" s="0" t="n">
        <v>50.35</v>
      </c>
      <c r="X1847" s="1" t="n">
        <v>4.7378</v>
      </c>
      <c r="Y1847" s="1" t="n">
        <v>5.1228</v>
      </c>
    </row>
    <row r="1848" customFormat="false" ht="13.5" hidden="false" customHeight="false" outlineLevel="0" collapsed="false">
      <c r="W1848" s="0" t="n">
        <v>50.37</v>
      </c>
      <c r="X1848" s="1" t="n">
        <v>4.5661</v>
      </c>
      <c r="Y1848" s="1" t="n">
        <v>4.9986</v>
      </c>
    </row>
    <row r="1849" customFormat="false" ht="13.5" hidden="false" customHeight="false" outlineLevel="0" collapsed="false">
      <c r="W1849" s="0" t="n">
        <v>50.39</v>
      </c>
      <c r="X1849" s="1" t="n">
        <v>4.3131</v>
      </c>
      <c r="Y1849" s="1" t="n">
        <v>4.8951</v>
      </c>
    </row>
    <row r="1850" customFormat="false" ht="13.5" hidden="false" customHeight="false" outlineLevel="0" collapsed="false">
      <c r="W1850" s="0" t="n">
        <v>50.41</v>
      </c>
      <c r="X1850" s="1" t="n">
        <v>4.0782</v>
      </c>
      <c r="Y1850" s="1" t="n">
        <v>4.7709</v>
      </c>
    </row>
    <row r="1851" customFormat="false" ht="13.5" hidden="false" customHeight="false" outlineLevel="0" collapsed="false">
      <c r="W1851" s="0" t="n">
        <v>50.43</v>
      </c>
      <c r="X1851" s="1" t="n">
        <v>4.0331</v>
      </c>
      <c r="Y1851" s="1" t="n">
        <v>4.626</v>
      </c>
    </row>
    <row r="1852" customFormat="false" ht="13.5" hidden="false" customHeight="false" outlineLevel="0" collapsed="false">
      <c r="W1852" s="0" t="n">
        <v>50.45</v>
      </c>
      <c r="X1852" s="1" t="n">
        <v>3.9337</v>
      </c>
      <c r="Y1852" s="1" t="n">
        <v>4.5225</v>
      </c>
    </row>
    <row r="1853" customFormat="false" ht="13.5" hidden="false" customHeight="false" outlineLevel="0" collapsed="false">
      <c r="W1853" s="0" t="n">
        <v>50.47</v>
      </c>
      <c r="X1853" s="1" t="n">
        <v>3.8704</v>
      </c>
      <c r="Y1853" s="1" t="n">
        <v>4.4708</v>
      </c>
    </row>
    <row r="1854" customFormat="false" ht="13.5" hidden="false" customHeight="false" outlineLevel="0" collapsed="false">
      <c r="W1854" s="0" t="n">
        <v>50.49</v>
      </c>
      <c r="X1854" s="1" t="n">
        <v>3.9879</v>
      </c>
      <c r="Y1854" s="1" t="n">
        <v>4.5019</v>
      </c>
    </row>
    <row r="1855" customFormat="false" ht="13.5" hidden="false" customHeight="false" outlineLevel="0" collapsed="false">
      <c r="W1855" s="0" t="n">
        <v>50.51</v>
      </c>
      <c r="X1855" s="1" t="n">
        <v>4.0421</v>
      </c>
      <c r="Y1855" s="1" t="n">
        <v>4.5225</v>
      </c>
    </row>
    <row r="1856" customFormat="false" ht="13.5" hidden="false" customHeight="false" outlineLevel="0" collapsed="false">
      <c r="W1856" s="0" t="n">
        <v>50.53</v>
      </c>
      <c r="X1856" s="1" t="n">
        <v>4.1008</v>
      </c>
      <c r="Y1856" s="1" t="n">
        <v>4.4087</v>
      </c>
    </row>
    <row r="1857" customFormat="false" ht="13.5" hidden="false" customHeight="false" outlineLevel="0" collapsed="false">
      <c r="W1857" s="0" t="n">
        <v>50.55</v>
      </c>
      <c r="X1857" s="1" t="n">
        <v>4.2228</v>
      </c>
      <c r="Y1857" s="1" t="n">
        <v>4.4708</v>
      </c>
    </row>
    <row r="1858" customFormat="false" ht="13.5" hidden="false" customHeight="false" outlineLevel="0" collapsed="false">
      <c r="W1858" s="0" t="n">
        <v>50.57</v>
      </c>
      <c r="X1858" s="1" t="n">
        <v>4.1686</v>
      </c>
      <c r="Y1858" s="1" t="n">
        <v>4.5329</v>
      </c>
    </row>
    <row r="1859" customFormat="false" ht="13.5" hidden="false" customHeight="false" outlineLevel="0" collapsed="false">
      <c r="W1859" s="0" t="n">
        <v>50.59</v>
      </c>
      <c r="X1859" s="1" t="n">
        <v>4.0873</v>
      </c>
      <c r="Y1859" s="1" t="n">
        <v>4.5329</v>
      </c>
    </row>
    <row r="1860" customFormat="false" ht="13.5" hidden="false" customHeight="false" outlineLevel="0" collapsed="false">
      <c r="W1860" s="0" t="n">
        <v>50.61</v>
      </c>
      <c r="X1860" s="1" t="n">
        <v>4.1867</v>
      </c>
      <c r="Y1860" s="1" t="n">
        <v>4.5225</v>
      </c>
    </row>
    <row r="1861" customFormat="false" ht="13.5" hidden="false" customHeight="false" outlineLevel="0" collapsed="false">
      <c r="W1861" s="0" t="n">
        <v>50.63</v>
      </c>
      <c r="X1861" s="1" t="n">
        <v>4.3854</v>
      </c>
      <c r="Y1861" s="1" t="n">
        <v>4.7088</v>
      </c>
    </row>
    <row r="1862" customFormat="false" ht="13.5" hidden="false" customHeight="false" outlineLevel="0" collapsed="false">
      <c r="W1862" s="0" t="n">
        <v>50.65</v>
      </c>
      <c r="X1862" s="1" t="n">
        <v>4.3583</v>
      </c>
      <c r="Y1862" s="1" t="n">
        <v>4.8278</v>
      </c>
    </row>
    <row r="1863" customFormat="false" ht="13.5" hidden="false" customHeight="false" outlineLevel="0" collapsed="false">
      <c r="W1863" s="0" t="n">
        <v>50.67</v>
      </c>
      <c r="X1863" s="1" t="n">
        <v>4.548</v>
      </c>
      <c r="Y1863" s="1" t="n">
        <v>4.9055</v>
      </c>
    </row>
    <row r="1864" customFormat="false" ht="13.5" hidden="false" customHeight="false" outlineLevel="0" collapsed="false">
      <c r="W1864" s="0" t="n">
        <v>50.69</v>
      </c>
      <c r="X1864" s="1" t="n">
        <v>4.7107</v>
      </c>
      <c r="Y1864" s="1" t="n">
        <v>4.9986</v>
      </c>
    </row>
    <row r="1865" customFormat="false" ht="13.5" hidden="false" customHeight="false" outlineLevel="0" collapsed="false">
      <c r="W1865" s="0" t="n">
        <v>50.71</v>
      </c>
      <c r="X1865" s="1" t="n">
        <v>4.9817</v>
      </c>
      <c r="Y1865" s="1" t="n">
        <v>5.1849</v>
      </c>
    </row>
    <row r="1866" customFormat="false" ht="13.5" hidden="false" customHeight="false" outlineLevel="0" collapsed="false">
      <c r="W1866" s="0" t="n">
        <v>50.73</v>
      </c>
      <c r="X1866" s="1" t="n">
        <v>5.054</v>
      </c>
      <c r="Y1866" s="1" t="n">
        <v>5.1849</v>
      </c>
    </row>
    <row r="1867" customFormat="false" ht="13.5" hidden="false" customHeight="false" outlineLevel="0" collapsed="false">
      <c r="W1867" s="0" t="n">
        <v>50.75</v>
      </c>
      <c r="X1867" s="1" t="n">
        <v>5.2347</v>
      </c>
      <c r="Y1867" s="1" t="n">
        <v>5.2263</v>
      </c>
    </row>
    <row r="1868" customFormat="false" ht="13.5" hidden="false" customHeight="false" outlineLevel="0" collapsed="false">
      <c r="W1868" s="0" t="n">
        <v>50.77</v>
      </c>
      <c r="X1868" s="1" t="n">
        <v>5.2798</v>
      </c>
      <c r="Y1868" s="1" t="n">
        <v>5.4022</v>
      </c>
    </row>
    <row r="1869" customFormat="false" ht="13.5" hidden="false" customHeight="false" outlineLevel="0" collapsed="false">
      <c r="W1869" s="0" t="n">
        <v>50.79</v>
      </c>
      <c r="X1869" s="1" t="n">
        <v>5.2889</v>
      </c>
      <c r="Y1869" s="1" t="n">
        <v>5.5367</v>
      </c>
    </row>
    <row r="1870" customFormat="false" ht="13.5" hidden="false" customHeight="false" outlineLevel="0" collapsed="false">
      <c r="W1870" s="0" t="n">
        <v>50.81</v>
      </c>
      <c r="X1870" s="1" t="n">
        <v>5.3069</v>
      </c>
      <c r="Y1870" s="1" t="n">
        <v>5.5575</v>
      </c>
    </row>
    <row r="1871" customFormat="false" ht="13.5" hidden="false" customHeight="false" outlineLevel="0" collapsed="false">
      <c r="W1871" s="0" t="n">
        <v>50.83</v>
      </c>
      <c r="X1871" s="1" t="n">
        <v>5.2347</v>
      </c>
      <c r="Y1871" s="1" t="n">
        <v>5.454</v>
      </c>
    </row>
    <row r="1872" customFormat="false" ht="13.5" hidden="false" customHeight="false" outlineLevel="0" collapsed="false">
      <c r="W1872" s="0" t="n">
        <v>50.85</v>
      </c>
      <c r="X1872" s="1" t="n">
        <v>5.1082</v>
      </c>
      <c r="Y1872" s="1" t="n">
        <v>5.454</v>
      </c>
    </row>
    <row r="1873" customFormat="false" ht="13.5" hidden="false" customHeight="false" outlineLevel="0" collapsed="false">
      <c r="W1873" s="0" t="n">
        <v>50.87</v>
      </c>
      <c r="X1873" s="1" t="n">
        <v>5.072</v>
      </c>
      <c r="Y1873" s="1" t="n">
        <v>5.4747</v>
      </c>
    </row>
    <row r="1874" customFormat="false" ht="13.5" hidden="false" customHeight="false" outlineLevel="0" collapsed="false">
      <c r="W1874" s="0" t="n">
        <v>50.89</v>
      </c>
      <c r="X1874" s="1" t="n">
        <v>5.063</v>
      </c>
      <c r="Y1874" s="1" t="n">
        <v>5.4954</v>
      </c>
    </row>
    <row r="1875" customFormat="false" ht="13.5" hidden="false" customHeight="false" outlineLevel="0" collapsed="false">
      <c r="W1875" s="0" t="n">
        <v>50.91</v>
      </c>
      <c r="X1875" s="1" t="n">
        <v>5.0901</v>
      </c>
      <c r="Y1875" s="1" t="n">
        <v>5.4747</v>
      </c>
    </row>
    <row r="1876" customFormat="false" ht="13.5" hidden="false" customHeight="false" outlineLevel="0" collapsed="false">
      <c r="W1876" s="0" t="n">
        <v>50.93</v>
      </c>
      <c r="X1876" s="1" t="n">
        <v>5.0359</v>
      </c>
      <c r="Y1876" s="1" t="n">
        <v>5.4126</v>
      </c>
    </row>
    <row r="1877" customFormat="false" ht="13.5" hidden="false" customHeight="false" outlineLevel="0" collapsed="false">
      <c r="W1877" s="0" t="n">
        <v>50.95</v>
      </c>
      <c r="X1877" s="1" t="n">
        <v>5.072</v>
      </c>
      <c r="Y1877" s="1" t="n">
        <v>5.4333</v>
      </c>
    </row>
    <row r="1878" customFormat="false" ht="13.5" hidden="false" customHeight="false" outlineLevel="0" collapsed="false">
      <c r="W1878" s="0" t="n">
        <v>50.97</v>
      </c>
      <c r="X1878" s="1" t="n">
        <v>4.9817</v>
      </c>
      <c r="Y1878" s="1" t="n">
        <v>5.3712</v>
      </c>
    </row>
    <row r="1879" customFormat="false" ht="13.5" hidden="false" customHeight="false" outlineLevel="0" collapsed="false">
      <c r="W1879" s="0" t="n">
        <v>50.99</v>
      </c>
      <c r="X1879" s="1" t="n">
        <v>5.0178</v>
      </c>
      <c r="Y1879" s="1" t="n">
        <v>5.4126</v>
      </c>
    </row>
    <row r="1880" customFormat="false" ht="13.5" hidden="false" customHeight="false" outlineLevel="0" collapsed="false">
      <c r="W1880" s="0" t="n">
        <v>51.01</v>
      </c>
      <c r="X1880" s="1" t="n">
        <v>4.9546</v>
      </c>
      <c r="Y1880" s="1" t="n">
        <v>5.4022</v>
      </c>
    </row>
    <row r="1881" customFormat="false" ht="13.5" hidden="false" customHeight="false" outlineLevel="0" collapsed="false">
      <c r="W1881" s="0" t="n">
        <v>51.03</v>
      </c>
      <c r="X1881" s="1" t="n">
        <v>5.0088</v>
      </c>
      <c r="Y1881" s="1" t="n">
        <v>5.3712</v>
      </c>
    </row>
    <row r="1882" customFormat="false" ht="13.5" hidden="false" customHeight="false" outlineLevel="0" collapsed="false">
      <c r="W1882" s="0" t="n">
        <v>51.05</v>
      </c>
      <c r="X1882" s="1" t="n">
        <v>4.9817</v>
      </c>
      <c r="Y1882" s="1" t="n">
        <v>5.2884</v>
      </c>
    </row>
    <row r="1883" customFormat="false" ht="13.5" hidden="false" customHeight="false" outlineLevel="0" collapsed="false">
      <c r="W1883" s="0" t="n">
        <v>51.07</v>
      </c>
      <c r="X1883" s="1" t="n">
        <v>5.0359</v>
      </c>
      <c r="Y1883" s="1" t="n">
        <v>5.454</v>
      </c>
    </row>
    <row r="1884" customFormat="false" ht="13.5" hidden="false" customHeight="false" outlineLevel="0" collapsed="false">
      <c r="W1884" s="0" t="n">
        <v>51.09</v>
      </c>
      <c r="X1884" s="1" t="n">
        <v>5.072</v>
      </c>
      <c r="Y1884" s="1" t="n">
        <v>5.5781</v>
      </c>
    </row>
    <row r="1885" customFormat="false" ht="13.5" hidden="false" customHeight="false" outlineLevel="0" collapsed="false">
      <c r="W1885" s="0" t="n">
        <v>51.11</v>
      </c>
      <c r="X1885" s="1" t="n">
        <v>5.3431</v>
      </c>
      <c r="Y1885" s="1" t="n">
        <v>5.7437</v>
      </c>
    </row>
    <row r="1886" customFormat="false" ht="13.5" hidden="false" customHeight="false" outlineLevel="0" collapsed="false">
      <c r="W1886" s="0" t="n">
        <v>51.13</v>
      </c>
      <c r="X1886" s="1" t="n">
        <v>5.6593</v>
      </c>
      <c r="Y1886" s="1" t="n">
        <v>5.8679</v>
      </c>
    </row>
    <row r="1887" customFormat="false" ht="13.5" hidden="false" customHeight="false" outlineLevel="0" collapsed="false">
      <c r="W1887" s="0" t="n">
        <v>51.15</v>
      </c>
      <c r="X1887" s="1" t="n">
        <v>5.7948</v>
      </c>
      <c r="Y1887" s="1" t="n">
        <v>5.899</v>
      </c>
    </row>
    <row r="1888" customFormat="false" ht="13.5" hidden="false" customHeight="false" outlineLevel="0" collapsed="false">
      <c r="W1888" s="0" t="n">
        <v>51.17</v>
      </c>
      <c r="X1888" s="1" t="n">
        <v>5.8671</v>
      </c>
      <c r="Y1888" s="1" t="n">
        <v>5.8886</v>
      </c>
    </row>
    <row r="1889" customFormat="false" ht="13.5" hidden="false" customHeight="false" outlineLevel="0" collapsed="false">
      <c r="W1889" s="0" t="n">
        <v>51.19</v>
      </c>
      <c r="X1889" s="1" t="n">
        <v>6.1562</v>
      </c>
      <c r="Y1889" s="1" t="n">
        <v>6.1577</v>
      </c>
    </row>
    <row r="1890" customFormat="false" ht="13.5" hidden="false" customHeight="false" outlineLevel="0" collapsed="false">
      <c r="W1890" s="0" t="n">
        <v>51.21</v>
      </c>
      <c r="X1890" s="1" t="n">
        <v>6.1743</v>
      </c>
      <c r="Y1890" s="1" t="n">
        <v>6.4889</v>
      </c>
    </row>
    <row r="1891" customFormat="false" ht="13.5" hidden="false" customHeight="false" outlineLevel="0" collapsed="false">
      <c r="W1891" s="0" t="n">
        <v>51.23</v>
      </c>
      <c r="X1891" s="1" t="n">
        <v>6.2646</v>
      </c>
      <c r="Y1891" s="1" t="n">
        <v>6.5717</v>
      </c>
    </row>
    <row r="1892" customFormat="false" ht="13.5" hidden="false" customHeight="false" outlineLevel="0" collapsed="false">
      <c r="W1892" s="0" t="n">
        <v>51.25</v>
      </c>
      <c r="X1892" s="1" t="n">
        <v>6.3098</v>
      </c>
      <c r="Y1892" s="1" t="n">
        <v>6.4889</v>
      </c>
    </row>
    <row r="1893" customFormat="false" ht="13.5" hidden="false" customHeight="false" outlineLevel="0" collapsed="false">
      <c r="W1893" s="0" t="n">
        <v>51.27</v>
      </c>
      <c r="X1893" s="1" t="n">
        <v>6.4182</v>
      </c>
      <c r="Y1893" s="1" t="n">
        <v>6.3957</v>
      </c>
    </row>
    <row r="1894" customFormat="false" ht="13.5" hidden="false" customHeight="false" outlineLevel="0" collapsed="false">
      <c r="W1894" s="0" t="n">
        <v>51.29</v>
      </c>
      <c r="X1894" s="1" t="n">
        <v>6.1201</v>
      </c>
      <c r="Y1894" s="1" t="n">
        <v>6.1577</v>
      </c>
    </row>
    <row r="1895" customFormat="false" ht="13.5" hidden="false" customHeight="false" outlineLevel="0" collapsed="false">
      <c r="W1895" s="0" t="n">
        <v>51.31</v>
      </c>
      <c r="X1895" s="1" t="n">
        <v>6.1743</v>
      </c>
      <c r="Y1895" s="1" t="n">
        <v>6.1163</v>
      </c>
    </row>
    <row r="1896" customFormat="false" ht="13.5" hidden="false" customHeight="false" outlineLevel="0" collapsed="false">
      <c r="W1896" s="0" t="n">
        <v>51.33</v>
      </c>
      <c r="X1896" s="1" t="n">
        <v>5.7948</v>
      </c>
      <c r="Y1896" s="1" t="n">
        <v>6.2819</v>
      </c>
    </row>
    <row r="1897" customFormat="false" ht="13.5" hidden="false" customHeight="false" outlineLevel="0" collapsed="false">
      <c r="W1897" s="0" t="n">
        <v>51.35</v>
      </c>
      <c r="X1897" s="1" t="n">
        <v>5.578</v>
      </c>
      <c r="Y1897" s="1" t="n">
        <v>6.1784</v>
      </c>
    </row>
    <row r="1898" customFormat="false" ht="13.5" hidden="false" customHeight="false" outlineLevel="0" collapsed="false">
      <c r="W1898" s="0" t="n">
        <v>51.37</v>
      </c>
      <c r="X1898" s="1" t="n">
        <v>5.5509</v>
      </c>
      <c r="Y1898" s="1" t="n">
        <v>6.0232</v>
      </c>
    </row>
    <row r="1899" customFormat="false" ht="13.5" hidden="false" customHeight="false" outlineLevel="0" collapsed="false">
      <c r="W1899" s="0" t="n">
        <v>51.39</v>
      </c>
      <c r="X1899" s="1" t="n">
        <v>5.4515</v>
      </c>
      <c r="Y1899" s="1" t="n">
        <v>5.9714</v>
      </c>
    </row>
    <row r="1900" customFormat="false" ht="13.5" hidden="false" customHeight="false" outlineLevel="0" collapsed="false">
      <c r="W1900" s="0" t="n">
        <v>51.41</v>
      </c>
      <c r="X1900" s="1" t="n">
        <v>5.3792</v>
      </c>
      <c r="Y1900" s="1" t="n">
        <v>5.9093</v>
      </c>
    </row>
    <row r="1901" customFormat="false" ht="13.5" hidden="false" customHeight="false" outlineLevel="0" collapsed="false">
      <c r="W1901" s="0" t="n">
        <v>51.43</v>
      </c>
      <c r="X1901" s="1" t="n">
        <v>5.3973</v>
      </c>
      <c r="Y1901" s="1" t="n">
        <v>5.8886</v>
      </c>
    </row>
    <row r="1902" customFormat="false" ht="13.5" hidden="false" customHeight="false" outlineLevel="0" collapsed="false">
      <c r="W1902" s="0" t="n">
        <v>51.45</v>
      </c>
      <c r="X1902" s="1" t="n">
        <v>5.4967</v>
      </c>
      <c r="Y1902" s="1" t="n">
        <v>5.9611</v>
      </c>
    </row>
    <row r="1903" customFormat="false" ht="13.5" hidden="false" customHeight="false" outlineLevel="0" collapsed="false">
      <c r="W1903" s="0" t="n">
        <v>51.47</v>
      </c>
      <c r="X1903" s="1" t="n">
        <v>5.578</v>
      </c>
      <c r="Y1903" s="1" t="n">
        <v>5.9611</v>
      </c>
    </row>
    <row r="1904" customFormat="false" ht="13.5" hidden="false" customHeight="false" outlineLevel="0" collapsed="false">
      <c r="W1904" s="0" t="n">
        <v>51.49</v>
      </c>
      <c r="X1904" s="1" t="n">
        <v>5.6141</v>
      </c>
      <c r="Y1904" s="1" t="n">
        <v>6.0335</v>
      </c>
    </row>
    <row r="1905" customFormat="false" ht="13.5" hidden="false" customHeight="false" outlineLevel="0" collapsed="false">
      <c r="W1905" s="0" t="n">
        <v>51.51</v>
      </c>
      <c r="X1905" s="1" t="n">
        <v>5.6683</v>
      </c>
      <c r="Y1905" s="1" t="n">
        <v>5.9921</v>
      </c>
    </row>
    <row r="1906" customFormat="false" ht="13.5" hidden="false" customHeight="false" outlineLevel="0" collapsed="false">
      <c r="W1906" s="0" t="n">
        <v>51.53</v>
      </c>
      <c r="X1906" s="1" t="n">
        <v>5.6683</v>
      </c>
      <c r="Y1906" s="1" t="n">
        <v>6.1991</v>
      </c>
    </row>
    <row r="1907" customFormat="false" ht="13.5" hidden="false" customHeight="false" outlineLevel="0" collapsed="false">
      <c r="W1907" s="0" t="n">
        <v>51.55</v>
      </c>
      <c r="X1907" s="1" t="n">
        <v>5.8761</v>
      </c>
      <c r="Y1907" s="1" t="n">
        <v>6.4268</v>
      </c>
    </row>
    <row r="1908" customFormat="false" ht="13.5" hidden="false" customHeight="false" outlineLevel="0" collapsed="false">
      <c r="W1908" s="0" t="n">
        <v>51.57</v>
      </c>
      <c r="X1908" s="1" t="n">
        <v>6.1201</v>
      </c>
      <c r="Y1908" s="1" t="n">
        <v>6.6752</v>
      </c>
    </row>
    <row r="1909" customFormat="false" ht="13.5" hidden="false" customHeight="false" outlineLevel="0" collapsed="false">
      <c r="W1909" s="0" t="n">
        <v>51.59</v>
      </c>
      <c r="X1909" s="1" t="n">
        <v>6.4634</v>
      </c>
      <c r="Y1909" s="1" t="n">
        <v>6.6338</v>
      </c>
    </row>
    <row r="1910" customFormat="false" ht="13.5" hidden="false" customHeight="false" outlineLevel="0" collapsed="false">
      <c r="W1910" s="0" t="n">
        <v>51.61</v>
      </c>
      <c r="X1910" s="1" t="n">
        <v>6.7435</v>
      </c>
      <c r="Y1910" s="1" t="n">
        <v>6.6441</v>
      </c>
    </row>
    <row r="1911" customFormat="false" ht="13.5" hidden="false" customHeight="false" outlineLevel="0" collapsed="false">
      <c r="W1911" s="0" t="n">
        <v>51.63</v>
      </c>
      <c r="X1911" s="1" t="n">
        <v>6.9874</v>
      </c>
      <c r="Y1911" s="1" t="n">
        <v>6.8821</v>
      </c>
    </row>
    <row r="1912" customFormat="false" ht="13.5" hidden="false" customHeight="false" outlineLevel="0" collapsed="false">
      <c r="W1912" s="0" t="n">
        <v>51.65</v>
      </c>
      <c r="X1912" s="1" t="n">
        <v>6.9332</v>
      </c>
      <c r="Y1912" s="1" t="n">
        <v>7.2547</v>
      </c>
    </row>
    <row r="1913" customFormat="false" ht="13.5" hidden="false" customHeight="false" outlineLevel="0" collapsed="false">
      <c r="W1913" s="0" t="n">
        <v>51.67</v>
      </c>
      <c r="X1913" s="1" t="n">
        <v>7.0416</v>
      </c>
      <c r="Y1913" s="1" t="n">
        <v>7.5755</v>
      </c>
    </row>
    <row r="1914" customFormat="false" ht="13.5" hidden="false" customHeight="false" outlineLevel="0" collapsed="false">
      <c r="W1914" s="0" t="n">
        <v>51.69</v>
      </c>
      <c r="X1914" s="1" t="n">
        <v>7.1681</v>
      </c>
      <c r="Y1914" s="1" t="n">
        <v>7.7308</v>
      </c>
    </row>
    <row r="1915" customFormat="false" ht="13.5" hidden="false" customHeight="false" outlineLevel="0" collapsed="false">
      <c r="W1915" s="0" t="n">
        <v>51.71</v>
      </c>
      <c r="X1915" s="1" t="n">
        <v>7.6379</v>
      </c>
      <c r="Y1915" s="1" t="n">
        <v>7.9791</v>
      </c>
    </row>
    <row r="1916" customFormat="false" ht="13.5" hidden="false" customHeight="false" outlineLevel="0" collapsed="false">
      <c r="W1916" s="0" t="n">
        <v>51.73</v>
      </c>
      <c r="X1916" s="1" t="n">
        <v>8.1258</v>
      </c>
      <c r="Y1916" s="1" t="n">
        <v>8.3517</v>
      </c>
    </row>
    <row r="1917" customFormat="false" ht="13.5" hidden="false" customHeight="false" outlineLevel="0" collapsed="false">
      <c r="W1917" s="0" t="n">
        <v>51.75</v>
      </c>
      <c r="X1917" s="1" t="n">
        <v>8.6317</v>
      </c>
      <c r="Y1917" s="1" t="n">
        <v>8.7036</v>
      </c>
    </row>
    <row r="1918" customFormat="false" ht="13.5" hidden="false" customHeight="false" outlineLevel="0" collapsed="false">
      <c r="W1918" s="0" t="n">
        <v>51.77</v>
      </c>
      <c r="X1918" s="1" t="n">
        <v>9.5532</v>
      </c>
      <c r="Y1918" s="1" t="n">
        <v>8.8692</v>
      </c>
    </row>
    <row r="1919" customFormat="false" ht="13.5" hidden="false" customHeight="false" outlineLevel="0" collapsed="false">
      <c r="W1919" s="0" t="n">
        <v>51.79</v>
      </c>
      <c r="X1919" s="1" t="n">
        <v>10.267</v>
      </c>
      <c r="Y1919" s="1" t="n">
        <v>9.3763</v>
      </c>
    </row>
    <row r="1920" customFormat="false" ht="13.5" hidden="false" customHeight="false" outlineLevel="0" collapsed="false">
      <c r="W1920" s="0" t="n">
        <v>51.81</v>
      </c>
      <c r="X1920" s="1" t="n">
        <v>10.1857</v>
      </c>
      <c r="Y1920" s="1" t="n">
        <v>9.7488</v>
      </c>
    </row>
    <row r="1921" customFormat="false" ht="13.5" hidden="false" customHeight="false" outlineLevel="0" collapsed="false">
      <c r="W1921" s="0" t="n">
        <v>51.83</v>
      </c>
      <c r="X1921" s="1" t="n">
        <v>9.6255</v>
      </c>
      <c r="Y1921" s="1" t="n">
        <v>9.5729</v>
      </c>
    </row>
    <row r="1922" customFormat="false" ht="13.5" hidden="false" customHeight="false" outlineLevel="0" collapsed="false">
      <c r="W1922" s="0" t="n">
        <v>51.85</v>
      </c>
      <c r="X1922" s="1" t="n">
        <v>8.9389</v>
      </c>
      <c r="Y1922" s="1" t="n">
        <v>9.2831</v>
      </c>
    </row>
    <row r="1923" customFormat="false" ht="13.5" hidden="false" customHeight="false" outlineLevel="0" collapsed="false">
      <c r="W1923" s="0" t="n">
        <v>51.87</v>
      </c>
      <c r="X1923" s="1" t="n">
        <v>8.5775</v>
      </c>
      <c r="Y1923" s="1" t="n">
        <v>9.4487</v>
      </c>
    </row>
    <row r="1924" customFormat="false" ht="13.5" hidden="false" customHeight="false" outlineLevel="0" collapsed="false">
      <c r="W1924" s="0" t="n">
        <v>51.89</v>
      </c>
      <c r="X1924" s="1" t="n">
        <v>8.1529</v>
      </c>
      <c r="Y1924" s="1" t="n">
        <v>9.19</v>
      </c>
    </row>
    <row r="1925" customFormat="false" ht="13.5" hidden="false" customHeight="false" outlineLevel="0" collapsed="false">
      <c r="W1925" s="0" t="n">
        <v>51.91</v>
      </c>
      <c r="X1925" s="1" t="n">
        <v>8.0174</v>
      </c>
      <c r="Y1925" s="1" t="n">
        <v>8.6622</v>
      </c>
    </row>
    <row r="1926" customFormat="false" ht="13.5" hidden="false" customHeight="false" outlineLevel="0" collapsed="false">
      <c r="W1926" s="0" t="n">
        <v>51.93</v>
      </c>
      <c r="X1926" s="1" t="n">
        <v>7.9451</v>
      </c>
      <c r="Y1926" s="1" t="n">
        <v>8.2689</v>
      </c>
    </row>
    <row r="1927" customFormat="false" ht="13.5" hidden="false" customHeight="false" outlineLevel="0" collapsed="false">
      <c r="W1927" s="0" t="n">
        <v>51.95</v>
      </c>
      <c r="X1927" s="1" t="n">
        <v>7.9631</v>
      </c>
      <c r="Y1927" s="1" t="n">
        <v>8.3517</v>
      </c>
    </row>
    <row r="1928" customFormat="false" ht="13.5" hidden="false" customHeight="false" outlineLevel="0" collapsed="false">
      <c r="W1928" s="0" t="n">
        <v>51.97</v>
      </c>
      <c r="X1928" s="1" t="n">
        <v>7.8909</v>
      </c>
      <c r="Y1928" s="1" t="n">
        <v>8.6208</v>
      </c>
    </row>
    <row r="1929" customFormat="false" ht="13.5" hidden="false" customHeight="false" outlineLevel="0" collapsed="false">
      <c r="W1929" s="0" t="n">
        <v>51.99</v>
      </c>
      <c r="X1929" s="1" t="n">
        <v>7.936</v>
      </c>
      <c r="Y1929" s="1" t="n">
        <v>8.6932</v>
      </c>
    </row>
    <row r="1930" customFormat="false" ht="13.5" hidden="false" customHeight="false" outlineLevel="0" collapsed="false">
      <c r="W1930" s="0" t="n">
        <v>52.01</v>
      </c>
      <c r="X1930" s="1" t="n">
        <v>8.0987</v>
      </c>
      <c r="Y1930" s="1" t="n">
        <v>8.5069</v>
      </c>
    </row>
    <row r="1931" customFormat="false" ht="13.5" hidden="false" customHeight="false" outlineLevel="0" collapsed="false">
      <c r="W1931" s="0" t="n">
        <v>52.03</v>
      </c>
      <c r="X1931" s="1" t="n">
        <v>7.936</v>
      </c>
      <c r="Y1931" s="1" t="n">
        <v>8.4448</v>
      </c>
    </row>
    <row r="1932" customFormat="false" ht="13.5" hidden="false" customHeight="false" outlineLevel="0" collapsed="false">
      <c r="W1932" s="0" t="n">
        <v>52.05</v>
      </c>
      <c r="X1932" s="1" t="n">
        <v>8.2206</v>
      </c>
      <c r="Y1932" s="1" t="n">
        <v>8.3207</v>
      </c>
    </row>
    <row r="1933" customFormat="false" ht="13.5" hidden="false" customHeight="false" outlineLevel="0" collapsed="false">
      <c r="W1933" s="0" t="n">
        <v>52.07</v>
      </c>
      <c r="X1933" s="1" t="n">
        <v>8.1619</v>
      </c>
      <c r="Y1933" s="1" t="n">
        <v>8.9313</v>
      </c>
    </row>
    <row r="1934" customFormat="false" ht="13.5" hidden="false" customHeight="false" outlineLevel="0" collapsed="false">
      <c r="W1934" s="0" t="n">
        <v>52.09</v>
      </c>
      <c r="X1934" s="1" t="n">
        <v>8.9389</v>
      </c>
      <c r="Y1934" s="1" t="n">
        <v>9.5625</v>
      </c>
    </row>
    <row r="1935" customFormat="false" ht="13.5" hidden="false" customHeight="false" outlineLevel="0" collapsed="false">
      <c r="W1935" s="0" t="n">
        <v>52.11</v>
      </c>
      <c r="X1935" s="1" t="n">
        <v>9.1557</v>
      </c>
      <c r="Y1935" s="1" t="n">
        <v>9.5315</v>
      </c>
    </row>
    <row r="1936" customFormat="false" ht="13.5" hidden="false" customHeight="false" outlineLevel="0" collapsed="false">
      <c r="W1936" s="0" t="n">
        <v>52.13</v>
      </c>
      <c r="X1936" s="1" t="n">
        <v>10.2579</v>
      </c>
      <c r="Y1936" s="1" t="n">
        <v>9.3452</v>
      </c>
    </row>
    <row r="1937" customFormat="false" ht="13.5" hidden="false" customHeight="false" outlineLevel="0" collapsed="false">
      <c r="W1937" s="0" t="n">
        <v>52.15</v>
      </c>
      <c r="X1937" s="1" t="n">
        <v>10.5109</v>
      </c>
      <c r="Y1937" s="1" t="n">
        <v>9.7385</v>
      </c>
    </row>
    <row r="1938" customFormat="false" ht="13.5" hidden="false" customHeight="false" outlineLevel="0" collapsed="false">
      <c r="W1938" s="0" t="n">
        <v>52.17</v>
      </c>
      <c r="X1938" s="1" t="n">
        <v>9.3183</v>
      </c>
      <c r="Y1938" s="1" t="n">
        <v>9.5315</v>
      </c>
    </row>
    <row r="1939" customFormat="false" ht="13.5" hidden="false" customHeight="false" outlineLevel="0" collapsed="false">
      <c r="W1939" s="0" t="n">
        <v>52.19</v>
      </c>
      <c r="X1939" s="1" t="n">
        <v>8.2613</v>
      </c>
      <c r="Y1939" s="1" t="n">
        <v>9.0347</v>
      </c>
    </row>
    <row r="1940" customFormat="false" ht="13.5" hidden="false" customHeight="false" outlineLevel="0" collapsed="false">
      <c r="W1940" s="0" t="n">
        <v>52.21</v>
      </c>
      <c r="X1940" s="1" t="n">
        <v>7.8547</v>
      </c>
      <c r="Y1940" s="1" t="n">
        <v>9.5936</v>
      </c>
    </row>
    <row r="1941" customFormat="false" ht="13.5" hidden="false" customHeight="false" outlineLevel="0" collapsed="false">
      <c r="W1941" s="0" t="n">
        <v>52.23</v>
      </c>
      <c r="X1941" s="1" t="n">
        <v>7.8818</v>
      </c>
      <c r="Y1941" s="1" t="n">
        <v>10.0593</v>
      </c>
    </row>
    <row r="1942" customFormat="false" ht="13.5" hidden="false" customHeight="false" outlineLevel="0" collapsed="false">
      <c r="W1942" s="0" t="n">
        <v>52.25</v>
      </c>
      <c r="X1942" s="1" t="n">
        <v>8.5323</v>
      </c>
      <c r="Y1942" s="1" t="n">
        <v>10.0283</v>
      </c>
    </row>
    <row r="1943" customFormat="false" ht="13.5" hidden="false" customHeight="false" outlineLevel="0" collapsed="false">
      <c r="W1943" s="0" t="n">
        <v>52.27</v>
      </c>
      <c r="X1943" s="1" t="n">
        <v>9.4087</v>
      </c>
      <c r="Y1943" s="1" t="n">
        <v>9.5936</v>
      </c>
    </row>
    <row r="1944" customFormat="false" ht="13.5" hidden="false" customHeight="false" outlineLevel="0" collapsed="false">
      <c r="W1944" s="0" t="n">
        <v>52.29</v>
      </c>
      <c r="X1944" s="1" t="n">
        <v>11.306</v>
      </c>
      <c r="Y1944" s="1" t="n">
        <v>9.9248</v>
      </c>
    </row>
    <row r="1945" customFormat="false" ht="13.5" hidden="false" customHeight="false" outlineLevel="0" collapsed="false">
      <c r="W1945" s="0" t="n">
        <v>52.31</v>
      </c>
      <c r="X1945" s="1" t="n">
        <v>11.9474</v>
      </c>
      <c r="Y1945" s="1" t="n">
        <v>11.2081</v>
      </c>
    </row>
    <row r="1946" customFormat="false" ht="13.5" hidden="false" customHeight="false" outlineLevel="0" collapsed="false">
      <c r="W1946" s="0" t="n">
        <v>52.33</v>
      </c>
      <c r="X1946" s="1" t="n">
        <v>12.0649</v>
      </c>
      <c r="Y1946" s="1" t="n">
        <v>12.0774</v>
      </c>
    </row>
    <row r="1947" customFormat="false" ht="13.5" hidden="false" customHeight="false" outlineLevel="0" collapsed="false">
      <c r="W1947" s="0" t="n">
        <v>52.35</v>
      </c>
      <c r="X1947" s="1" t="n">
        <v>12.625</v>
      </c>
      <c r="Y1947" s="1" t="n">
        <v>12.243</v>
      </c>
    </row>
    <row r="1948" customFormat="false" ht="13.5" hidden="false" customHeight="false" outlineLevel="0" collapsed="false">
      <c r="W1948" s="0" t="n">
        <v>52.37</v>
      </c>
      <c r="X1948" s="1" t="n">
        <v>13.3297</v>
      </c>
      <c r="Y1948" s="1" t="n">
        <v>12.4189</v>
      </c>
    </row>
    <row r="1949" customFormat="false" ht="13.5" hidden="false" customHeight="false" outlineLevel="0" collapsed="false">
      <c r="W1949" s="0" t="n">
        <v>52.39</v>
      </c>
      <c r="X1949" s="1" t="n">
        <v>12.3901</v>
      </c>
      <c r="Y1949" s="1" t="n">
        <v>12.3257</v>
      </c>
    </row>
    <row r="1950" customFormat="false" ht="13.5" hidden="false" customHeight="false" outlineLevel="0" collapsed="false">
      <c r="W1950" s="0" t="n">
        <v>52.41</v>
      </c>
      <c r="X1950" s="1" t="n">
        <v>12.354</v>
      </c>
      <c r="Y1950" s="1" t="n">
        <v>12.6362</v>
      </c>
    </row>
    <row r="1951" customFormat="false" ht="13.5" hidden="false" customHeight="false" outlineLevel="0" collapsed="false">
      <c r="W1951" s="0" t="n">
        <v>52.43</v>
      </c>
      <c r="X1951" s="1" t="n">
        <v>11.4686</v>
      </c>
      <c r="Y1951" s="1" t="n">
        <v>12.9467</v>
      </c>
    </row>
    <row r="1952" customFormat="false" ht="13.5" hidden="false" customHeight="false" outlineLevel="0" collapsed="false">
      <c r="W1952" s="0" t="n">
        <v>52.45</v>
      </c>
      <c r="X1952" s="1" t="n">
        <v>11.0349</v>
      </c>
      <c r="Y1952" s="1" t="n">
        <v>12.4706</v>
      </c>
    </row>
    <row r="1953" customFormat="false" ht="13.5" hidden="false" customHeight="false" outlineLevel="0" collapsed="false">
      <c r="W1953" s="0" t="n">
        <v>52.47</v>
      </c>
      <c r="X1953" s="1" t="n">
        <v>11.053</v>
      </c>
      <c r="Y1953" s="1" t="n">
        <v>12.0567</v>
      </c>
    </row>
    <row r="1954" customFormat="false" ht="13.5" hidden="false" customHeight="false" outlineLevel="0" collapsed="false">
      <c r="W1954" s="0" t="n">
        <v>52.49</v>
      </c>
      <c r="X1954" s="1" t="n">
        <v>11.0801</v>
      </c>
      <c r="Y1954" s="1" t="n">
        <v>11.9842</v>
      </c>
    </row>
    <row r="1955" customFormat="false" ht="13.5" hidden="false" customHeight="false" outlineLevel="0" collapsed="false">
      <c r="W1955" s="0" t="n">
        <v>52.51</v>
      </c>
      <c r="X1955" s="1" t="n">
        <v>11.2698</v>
      </c>
      <c r="Y1955" s="1" t="n">
        <v>11.9532</v>
      </c>
    </row>
    <row r="1956" customFormat="false" ht="13.5" hidden="false" customHeight="false" outlineLevel="0" collapsed="false">
      <c r="W1956" s="0" t="n">
        <v>52.53</v>
      </c>
      <c r="X1956" s="1" t="n">
        <v>11.053</v>
      </c>
      <c r="Y1956" s="1" t="n">
        <v>11.9532</v>
      </c>
    </row>
    <row r="1957" customFormat="false" ht="13.5" hidden="false" customHeight="false" outlineLevel="0" collapsed="false">
      <c r="W1957" s="0" t="n">
        <v>52.55</v>
      </c>
      <c r="X1957" s="1" t="n">
        <v>10.9988</v>
      </c>
      <c r="Y1957" s="1" t="n">
        <v>12.0153</v>
      </c>
    </row>
    <row r="1958" customFormat="false" ht="13.5" hidden="false" customHeight="false" outlineLevel="0" collapsed="false">
      <c r="W1958" s="0" t="n">
        <v>52.57</v>
      </c>
      <c r="X1958" s="1" t="n">
        <v>12.4624</v>
      </c>
      <c r="Y1958" s="1" t="n">
        <v>13.2158</v>
      </c>
    </row>
    <row r="1959" customFormat="false" ht="13.5" hidden="false" customHeight="false" outlineLevel="0" collapsed="false">
      <c r="W1959" s="0" t="n">
        <v>52.59</v>
      </c>
      <c r="X1959" s="1" t="n">
        <v>13.7634</v>
      </c>
      <c r="Y1959" s="1" t="n">
        <v>13.9092</v>
      </c>
    </row>
    <row r="1960" customFormat="false" ht="13.5" hidden="false" customHeight="false" outlineLevel="0" collapsed="false">
      <c r="W1960" s="0" t="n">
        <v>52.61</v>
      </c>
      <c r="X1960" s="1" t="n">
        <v>16.1666</v>
      </c>
      <c r="Y1960" s="1" t="n">
        <v>14.1265</v>
      </c>
    </row>
    <row r="1961" customFormat="false" ht="13.5" hidden="false" customHeight="false" outlineLevel="0" collapsed="false">
      <c r="W1961" s="0" t="n">
        <v>52.63</v>
      </c>
      <c r="X1961" s="1" t="n">
        <v>17.1062</v>
      </c>
      <c r="Y1961" s="1" t="n">
        <v>15.8237</v>
      </c>
    </row>
    <row r="1962" customFormat="false" ht="13.5" hidden="false" customHeight="false" outlineLevel="0" collapsed="false">
      <c r="W1962" s="0" t="n">
        <v>52.65</v>
      </c>
      <c r="X1962" s="1" t="n">
        <v>18.6692</v>
      </c>
      <c r="Y1962" s="1" t="n">
        <v>17.5417</v>
      </c>
    </row>
    <row r="1963" customFormat="false" ht="13.5" hidden="false" customHeight="false" outlineLevel="0" collapsed="false">
      <c r="W1963" s="0" t="n">
        <v>52.67</v>
      </c>
      <c r="X1963" s="1" t="n">
        <v>19.6901</v>
      </c>
      <c r="Y1963" s="1" t="n">
        <v>19.3838</v>
      </c>
    </row>
    <row r="1964" customFormat="false" ht="13.5" hidden="false" customHeight="false" outlineLevel="0" collapsed="false">
      <c r="W1964" s="0" t="n">
        <v>52.69</v>
      </c>
      <c r="X1964" s="1" t="n">
        <v>20.1599</v>
      </c>
      <c r="Y1964" s="1" t="n">
        <v>19.5908</v>
      </c>
    </row>
    <row r="1965" customFormat="false" ht="13.5" hidden="false" customHeight="false" outlineLevel="0" collapsed="false">
      <c r="W1965" s="0" t="n">
        <v>52.71</v>
      </c>
      <c r="X1965" s="1" t="n">
        <v>20.1238</v>
      </c>
      <c r="Y1965" s="1" t="n">
        <v>18.411</v>
      </c>
    </row>
    <row r="1966" customFormat="false" ht="13.5" hidden="false" customHeight="false" outlineLevel="0" collapsed="false">
      <c r="W1966" s="0" t="n">
        <v>52.73</v>
      </c>
      <c r="X1966" s="1" t="n">
        <v>18.8047</v>
      </c>
      <c r="Y1966" s="1" t="n">
        <v>16.9621</v>
      </c>
    </row>
    <row r="1967" customFormat="false" ht="13.5" hidden="false" customHeight="false" outlineLevel="0" collapsed="false">
      <c r="W1967" s="0" t="n">
        <v>52.75</v>
      </c>
      <c r="X1967" s="1" t="n">
        <v>15.0102</v>
      </c>
      <c r="Y1967" s="1" t="n">
        <v>15.0269</v>
      </c>
    </row>
    <row r="1968" customFormat="false" ht="13.5" hidden="false" customHeight="false" outlineLevel="0" collapsed="false">
      <c r="W1968" s="0" t="n">
        <v>52.77</v>
      </c>
      <c r="X1968" s="1" t="n">
        <v>13.0316</v>
      </c>
      <c r="Y1968" s="1" t="n">
        <v>14.3128</v>
      </c>
    </row>
    <row r="1969" customFormat="false" ht="13.5" hidden="false" customHeight="false" outlineLevel="0" collapsed="false">
      <c r="W1969" s="0" t="n">
        <v>52.79</v>
      </c>
      <c r="X1969" s="1" t="n">
        <v>11.9022</v>
      </c>
      <c r="Y1969" s="1" t="n">
        <v>14.4576</v>
      </c>
    </row>
    <row r="1970" customFormat="false" ht="13.5" hidden="false" customHeight="false" outlineLevel="0" collapsed="false">
      <c r="W1970" s="0" t="n">
        <v>52.81</v>
      </c>
      <c r="X1970" s="1" t="n">
        <v>10.8181</v>
      </c>
      <c r="Y1970" s="1" t="n">
        <v>13.8574</v>
      </c>
    </row>
    <row r="1971" customFormat="false" ht="13.5" hidden="false" customHeight="false" outlineLevel="0" collapsed="false">
      <c r="W1971" s="0" t="n">
        <v>52.83</v>
      </c>
      <c r="X1971" s="1" t="n">
        <v>11.306</v>
      </c>
      <c r="Y1971" s="1" t="n">
        <v>13.1123</v>
      </c>
    </row>
    <row r="1972" customFormat="false" ht="13.5" hidden="false" customHeight="false" outlineLevel="0" collapsed="false">
      <c r="W1972" s="0" t="n">
        <v>52.85</v>
      </c>
      <c r="X1972" s="1" t="n">
        <v>11.839</v>
      </c>
      <c r="Y1972" s="1" t="n">
        <v>12.8846</v>
      </c>
    </row>
    <row r="1973" customFormat="false" ht="13.5" hidden="false" customHeight="false" outlineLevel="0" collapsed="false">
      <c r="W1973" s="0" t="n">
        <v>52.87</v>
      </c>
      <c r="X1973" s="1" t="n">
        <v>12.6973</v>
      </c>
      <c r="Y1973" s="1" t="n">
        <v>12.8225</v>
      </c>
    </row>
    <row r="1974" customFormat="false" ht="13.5" hidden="false" customHeight="false" outlineLevel="0" collapsed="false">
      <c r="W1974" s="0" t="n">
        <v>52.89</v>
      </c>
      <c r="X1974" s="1" t="n">
        <v>13.7273</v>
      </c>
      <c r="Y1974" s="1" t="n">
        <v>12.8846</v>
      </c>
    </row>
    <row r="1975" customFormat="false" ht="13.5" hidden="false" customHeight="false" outlineLevel="0" collapsed="false">
      <c r="W1975" s="0" t="n">
        <v>52.91</v>
      </c>
      <c r="X1975" s="1" t="n">
        <v>13.8357</v>
      </c>
      <c r="Y1975" s="1" t="n">
        <v>12.7811</v>
      </c>
    </row>
    <row r="1976" customFormat="false" ht="13.5" hidden="false" customHeight="false" outlineLevel="0" collapsed="false">
      <c r="W1976" s="0" t="n">
        <v>52.93</v>
      </c>
      <c r="X1976" s="1" t="n">
        <v>12.625</v>
      </c>
      <c r="Y1976" s="1" t="n">
        <v>11.9842</v>
      </c>
    </row>
    <row r="1977" customFormat="false" ht="13.5" hidden="false" customHeight="false" outlineLevel="0" collapsed="false">
      <c r="W1977" s="0" t="n">
        <v>52.95</v>
      </c>
      <c r="X1977" s="1" t="n">
        <v>10.7277</v>
      </c>
      <c r="Y1977" s="1" t="n">
        <v>10.5871</v>
      </c>
    </row>
    <row r="1978" customFormat="false" ht="13.5" hidden="false" customHeight="false" outlineLevel="0" collapsed="false">
      <c r="W1978" s="0" t="n">
        <v>52.97</v>
      </c>
      <c r="X1978" s="1" t="n">
        <v>8.9931</v>
      </c>
      <c r="Y1978" s="1" t="n">
        <v>9.8109</v>
      </c>
    </row>
    <row r="1979" customFormat="false" ht="13.5" hidden="false" customHeight="false" outlineLevel="0" collapsed="false">
      <c r="W1979" s="0" t="n">
        <v>52.99</v>
      </c>
      <c r="X1979" s="1" t="n">
        <v>7.7644</v>
      </c>
      <c r="Y1979" s="1" t="n">
        <v>9.2417</v>
      </c>
    </row>
    <row r="1980" customFormat="false" ht="13.5" hidden="false" customHeight="false" outlineLevel="0" collapsed="false">
      <c r="W1980" s="0" t="n">
        <v>53.01</v>
      </c>
      <c r="X1980" s="1" t="n">
        <v>6.4182</v>
      </c>
      <c r="Y1980" s="1" t="n">
        <v>7.917</v>
      </c>
    </row>
    <row r="1981" customFormat="false" ht="13.5" hidden="false" customHeight="false" outlineLevel="0" collapsed="false">
      <c r="W1981" s="0" t="n">
        <v>53.03</v>
      </c>
      <c r="X1981" s="1" t="n">
        <v>6.1743</v>
      </c>
      <c r="Y1981" s="1" t="n">
        <v>7.3375</v>
      </c>
    </row>
    <row r="1982" customFormat="false" ht="13.5" hidden="false" customHeight="false" outlineLevel="0" collapsed="false">
      <c r="W1982" s="0" t="n">
        <v>53.05</v>
      </c>
      <c r="X1982" s="1" t="n">
        <v>6.1924</v>
      </c>
      <c r="Y1982" s="1" t="n">
        <v>7.5445</v>
      </c>
    </row>
    <row r="1983" customFormat="false" ht="13.5" hidden="false" customHeight="false" outlineLevel="0" collapsed="false">
      <c r="W1983" s="0" t="n">
        <v>53.07</v>
      </c>
      <c r="X1983" s="1" t="n">
        <v>6.2285</v>
      </c>
      <c r="Y1983" s="1" t="n">
        <v>7.5031</v>
      </c>
    </row>
    <row r="1984" customFormat="false" ht="13.5" hidden="false" customHeight="false" outlineLevel="0" collapsed="false">
      <c r="W1984" s="0" t="n">
        <v>53.09</v>
      </c>
      <c r="X1984" s="1" t="n">
        <v>6.4182</v>
      </c>
      <c r="Y1984" s="1" t="n">
        <v>7.0788</v>
      </c>
    </row>
    <row r="1985" customFormat="false" ht="13.5" hidden="false" customHeight="false" outlineLevel="0" collapsed="false">
      <c r="W1985" s="0" t="n">
        <v>53.11</v>
      </c>
      <c r="X1985" s="1" t="n">
        <v>6.6079</v>
      </c>
      <c r="Y1985" s="1" t="n">
        <v>6.9546</v>
      </c>
    </row>
    <row r="1986" customFormat="false" ht="13.5" hidden="false" customHeight="false" outlineLevel="0" collapsed="false">
      <c r="W1986" s="0" t="n">
        <v>53.13</v>
      </c>
      <c r="X1986" s="1" t="n">
        <v>6.4815</v>
      </c>
      <c r="Y1986" s="1" t="n">
        <v>7.0684</v>
      </c>
    </row>
    <row r="1987" customFormat="false" ht="13.5" hidden="false" customHeight="false" outlineLevel="0" collapsed="false">
      <c r="W1987" s="0" t="n">
        <v>53.15</v>
      </c>
      <c r="X1987" s="1" t="n">
        <v>6.3911</v>
      </c>
      <c r="Y1987" s="1" t="n">
        <v>7.3271</v>
      </c>
    </row>
    <row r="1988" customFormat="false" ht="13.5" hidden="false" customHeight="false" outlineLevel="0" collapsed="false">
      <c r="W1988" s="0" t="n">
        <v>53.17</v>
      </c>
      <c r="X1988" s="1" t="n">
        <v>6.4092</v>
      </c>
      <c r="Y1988" s="1" t="n">
        <v>7.6894</v>
      </c>
    </row>
    <row r="1989" customFormat="false" ht="13.5" hidden="false" customHeight="false" outlineLevel="0" collapsed="false">
      <c r="W1989" s="0" t="n">
        <v>53.19</v>
      </c>
      <c r="X1989" s="1" t="n">
        <v>6.9603</v>
      </c>
      <c r="Y1989" s="1" t="n">
        <v>8.2275</v>
      </c>
    </row>
    <row r="1990" customFormat="false" ht="13.5" hidden="false" customHeight="false" outlineLevel="0" collapsed="false">
      <c r="W1990" s="0" t="n">
        <v>53.21</v>
      </c>
      <c r="X1990" s="1" t="n">
        <v>7.7282</v>
      </c>
      <c r="Y1990" s="1" t="n">
        <v>8.4552</v>
      </c>
    </row>
    <row r="1991" customFormat="false" ht="13.5" hidden="false" customHeight="false" outlineLevel="0" collapsed="false">
      <c r="W1991" s="0" t="n">
        <v>53.23</v>
      </c>
      <c r="X1991" s="1" t="n">
        <v>9.0654</v>
      </c>
      <c r="Y1991" s="1" t="n">
        <v>7.9584</v>
      </c>
    </row>
    <row r="1992" customFormat="false" ht="13.5" hidden="false" customHeight="false" outlineLevel="0" collapsed="false">
      <c r="W1992" s="0" t="n">
        <v>53.25</v>
      </c>
      <c r="X1992" s="1" t="n">
        <v>9.8604</v>
      </c>
      <c r="Y1992" s="1" t="n">
        <v>8.3517</v>
      </c>
    </row>
    <row r="1993" customFormat="false" ht="13.5" hidden="false" customHeight="false" outlineLevel="0" collapsed="false">
      <c r="W1993" s="0" t="n">
        <v>53.27</v>
      </c>
      <c r="X1993" s="1" t="n">
        <v>9.4087</v>
      </c>
      <c r="Y1993" s="1" t="n">
        <v>10.0076</v>
      </c>
    </row>
    <row r="1994" customFormat="false" ht="13.5" hidden="false" customHeight="false" outlineLevel="0" collapsed="false">
      <c r="W1994" s="0" t="n">
        <v>53.29</v>
      </c>
      <c r="X1994" s="1" t="n">
        <v>8.4239</v>
      </c>
      <c r="Y1994" s="1" t="n">
        <v>10.6492</v>
      </c>
    </row>
    <row r="1995" customFormat="false" ht="13.5" hidden="false" customHeight="false" outlineLevel="0" collapsed="false">
      <c r="W1995" s="0" t="n">
        <v>53.31</v>
      </c>
      <c r="X1995" s="1" t="n">
        <v>8.6814</v>
      </c>
      <c r="Y1995" s="1" t="n">
        <v>10.6958</v>
      </c>
    </row>
    <row r="1996" customFormat="false" ht="13.5" hidden="false" customHeight="false" outlineLevel="0" collapsed="false">
      <c r="W1996" s="0" t="n">
        <v>53.33</v>
      </c>
      <c r="X1996" s="1" t="n">
        <v>9.0202</v>
      </c>
      <c r="Y1996" s="1" t="n">
        <v>10.8976</v>
      </c>
    </row>
    <row r="1997" customFormat="false" ht="13.5" hidden="false" customHeight="false" outlineLevel="0" collapsed="false">
      <c r="W1997" s="0" t="n">
        <v>53.35</v>
      </c>
      <c r="X1997" s="1" t="n">
        <v>9.752</v>
      </c>
      <c r="Y1997" s="1" t="n">
        <v>10.9183</v>
      </c>
    </row>
    <row r="1998" customFormat="false" ht="13.5" hidden="false" customHeight="false" outlineLevel="0" collapsed="false">
      <c r="W1998" s="0" t="n">
        <v>53.37</v>
      </c>
      <c r="X1998" s="1" t="n">
        <v>11.4053</v>
      </c>
      <c r="Y1998" s="1" t="n">
        <v>11.9221</v>
      </c>
    </row>
    <row r="1999" customFormat="false" ht="13.5" hidden="false" customHeight="false" outlineLevel="0" collapsed="false">
      <c r="W1999" s="0" t="n">
        <v>53.39</v>
      </c>
      <c r="X1999" s="1" t="n">
        <v>13.2032</v>
      </c>
      <c r="Y1999" s="1" t="n">
        <v>14.2921</v>
      </c>
    </row>
    <row r="2000" customFormat="false" ht="13.5" hidden="false" customHeight="false" outlineLevel="0" collapsed="false">
      <c r="W2000" s="0" t="n">
        <v>53.41</v>
      </c>
      <c r="X2000" s="1" t="n">
        <v>17.6483</v>
      </c>
      <c r="Y2000" s="1" t="n">
        <v>17.6452</v>
      </c>
    </row>
    <row r="2001" customFormat="false" ht="13.5" hidden="false" customHeight="false" outlineLevel="0" collapsed="false">
      <c r="W2001" s="0" t="n">
        <v>53.43</v>
      </c>
      <c r="X2001" s="1" t="n">
        <v>25.5626</v>
      </c>
      <c r="Y2001" s="1" t="n">
        <v>22.1781</v>
      </c>
    </row>
    <row r="2002" customFormat="false" ht="13.5" hidden="false" customHeight="false" outlineLevel="0" collapsed="false">
      <c r="W2002" s="0" t="n">
        <v>53.45</v>
      </c>
      <c r="X2002" s="1" t="n">
        <v>40.5963</v>
      </c>
      <c r="Y2002" s="1" t="n">
        <v>33.2205</v>
      </c>
    </row>
    <row r="2003" customFormat="false" ht="13.5" hidden="false" customHeight="false" outlineLevel="0" collapsed="false">
      <c r="W2003" s="0" t="n">
        <v>53.47</v>
      </c>
      <c r="X2003" s="1" t="n">
        <v>47.1825</v>
      </c>
      <c r="Y2003" s="1" t="n">
        <v>47.7196</v>
      </c>
    </row>
    <row r="2004" customFormat="false" ht="13.5" hidden="false" customHeight="false" outlineLevel="0" collapsed="false">
      <c r="W2004" s="0" t="n">
        <v>53.49</v>
      </c>
      <c r="X2004" s="1" t="n">
        <v>55.7383</v>
      </c>
      <c r="Y2004" s="1" t="n">
        <v>53.3495</v>
      </c>
    </row>
    <row r="2005" customFormat="false" ht="13.5" hidden="false" customHeight="false" outlineLevel="0" collapsed="false">
      <c r="W2005" s="0" t="n">
        <v>53.51</v>
      </c>
      <c r="X2005" s="1" t="n">
        <v>84.071</v>
      </c>
      <c r="Y2005" s="1" t="n">
        <v>60.3041</v>
      </c>
    </row>
    <row r="2006" customFormat="false" ht="13.5" hidden="false" customHeight="false" outlineLevel="0" collapsed="false">
      <c r="W2006" s="0" t="n">
        <v>53.53</v>
      </c>
      <c r="X2006" s="1" t="n">
        <v>91.624</v>
      </c>
      <c r="Y2006" s="1" t="n">
        <v>91.0408</v>
      </c>
    </row>
    <row r="2007" customFormat="false" ht="13.5" hidden="false" customHeight="false" outlineLevel="0" collapsed="false">
      <c r="W2007" s="0" t="n">
        <v>53.55</v>
      </c>
      <c r="X2007" s="1" t="n">
        <v>95.5902</v>
      </c>
      <c r="Y2007" s="1" t="n">
        <v>103.6356</v>
      </c>
    </row>
    <row r="2008" customFormat="false" ht="13.5" hidden="false" customHeight="false" outlineLevel="0" collapsed="false">
      <c r="W2008" s="0" t="n">
        <v>53.57</v>
      </c>
      <c r="X2008" s="1" t="n">
        <v>92.1119</v>
      </c>
      <c r="Y2008" s="1" t="n">
        <v>106.3781</v>
      </c>
    </row>
    <row r="2009" customFormat="false" ht="13.5" hidden="false" customHeight="false" outlineLevel="0" collapsed="false">
      <c r="W2009" s="0" t="n">
        <v>53.59</v>
      </c>
      <c r="X2009" s="1" t="n">
        <v>88.8232</v>
      </c>
      <c r="Y2009" s="1" t="n">
        <v>105.1569</v>
      </c>
    </row>
    <row r="2010" customFormat="false" ht="13.5" hidden="false" customHeight="false" outlineLevel="0" collapsed="false">
      <c r="W2010" s="0" t="n">
        <v>53.61</v>
      </c>
      <c r="X2010" s="1" t="n">
        <v>82.9869</v>
      </c>
      <c r="Y2010" s="1" t="n">
        <v>102.6732</v>
      </c>
    </row>
    <row r="2011" customFormat="false" ht="13.5" hidden="false" customHeight="false" outlineLevel="0" collapsed="false">
      <c r="W2011" s="0" t="n">
        <v>53.63</v>
      </c>
      <c r="X2011" s="1" t="n">
        <v>75.2893</v>
      </c>
      <c r="Y2011" s="1" t="n">
        <v>96.8673</v>
      </c>
    </row>
    <row r="2012" customFormat="false" ht="13.5" hidden="false" customHeight="false" outlineLevel="0" collapsed="false">
      <c r="W2012" s="0" t="n">
        <v>53.65</v>
      </c>
      <c r="X2012" s="1" t="n">
        <v>71.3864</v>
      </c>
      <c r="Y2012" s="1" t="n">
        <v>90.8338</v>
      </c>
    </row>
    <row r="2013" customFormat="false" ht="13.5" hidden="false" customHeight="false" outlineLevel="0" collapsed="false">
      <c r="W2013" s="0" t="n">
        <v>53.67</v>
      </c>
      <c r="X2013" s="1" t="n">
        <v>68.0797</v>
      </c>
      <c r="Y2013" s="1" t="n">
        <v>86.0629</v>
      </c>
    </row>
    <row r="2014" customFormat="false" ht="13.5" hidden="false" customHeight="false" outlineLevel="0" collapsed="false">
      <c r="W2014" s="0" t="n">
        <v>53.69</v>
      </c>
      <c r="X2014" s="1" t="n">
        <v>65.2247</v>
      </c>
      <c r="Y2014" s="1" t="n">
        <v>82.389</v>
      </c>
    </row>
    <row r="2015" customFormat="false" ht="13.5" hidden="false" customHeight="false" outlineLevel="0" collapsed="false">
      <c r="W2015" s="0" t="n">
        <v>53.71</v>
      </c>
      <c r="X2015" s="1" t="n">
        <v>67.4563</v>
      </c>
      <c r="Y2015" s="1" t="n">
        <v>83.6102</v>
      </c>
    </row>
    <row r="2016" customFormat="false" ht="13.5" hidden="false" customHeight="false" outlineLevel="0" collapsed="false">
      <c r="W2016" s="0" t="n">
        <v>53.73</v>
      </c>
      <c r="X2016" s="1" t="n">
        <v>67.5195</v>
      </c>
      <c r="Y2016" s="1" t="n">
        <v>84.376</v>
      </c>
    </row>
    <row r="2017" customFormat="false" ht="13.5" hidden="false" customHeight="false" outlineLevel="0" collapsed="false">
      <c r="W2017" s="0" t="n">
        <v>53.75</v>
      </c>
      <c r="X2017" s="1" t="n">
        <v>70.2119</v>
      </c>
      <c r="Y2017" s="1" t="n">
        <v>81.9336</v>
      </c>
    </row>
    <row r="2018" customFormat="false" ht="13.5" hidden="false" customHeight="false" outlineLevel="0" collapsed="false">
      <c r="W2018" s="0" t="n">
        <v>53.77</v>
      </c>
      <c r="X2018" s="1" t="n">
        <v>71.1695</v>
      </c>
      <c r="Y2018" s="1" t="n">
        <v>81.9957</v>
      </c>
    </row>
    <row r="2019" customFormat="false" ht="13.5" hidden="false" customHeight="false" outlineLevel="0" collapsed="false">
      <c r="W2019" s="0" t="n">
        <v>53.79</v>
      </c>
      <c r="X2019" s="1" t="n">
        <v>71.5219</v>
      </c>
      <c r="Y2019" s="1" t="n">
        <v>84.6347</v>
      </c>
    </row>
    <row r="2020" customFormat="false" ht="13.5" hidden="false" customHeight="false" outlineLevel="0" collapsed="false">
      <c r="W2020" s="0" t="n">
        <v>53.81</v>
      </c>
      <c r="X2020" s="1" t="n">
        <v>72.7145</v>
      </c>
      <c r="Y2020" s="1" t="n">
        <v>86.4044</v>
      </c>
    </row>
    <row r="2021" customFormat="false" ht="13.5" hidden="false" customHeight="false" outlineLevel="0" collapsed="false">
      <c r="W2021" s="0" t="n">
        <v>53.83</v>
      </c>
      <c r="X2021" s="1" t="n">
        <v>71.9465</v>
      </c>
      <c r="Y2021" s="1" t="n">
        <v>84.6451</v>
      </c>
    </row>
    <row r="2022" customFormat="false" ht="13.5" hidden="false" customHeight="false" outlineLevel="0" collapsed="false">
      <c r="W2022" s="0" t="n">
        <v>53.85</v>
      </c>
      <c r="X2022" s="1" t="n">
        <v>72.7958</v>
      </c>
      <c r="Y2022" s="1" t="n">
        <v>80.878</v>
      </c>
    </row>
    <row r="2023" customFormat="false" ht="13.5" hidden="false" customHeight="false" outlineLevel="0" collapsed="false">
      <c r="W2023" s="0" t="n">
        <v>53.87</v>
      </c>
      <c r="X2023" s="1" t="n">
        <v>74.8015</v>
      </c>
      <c r="Y2023" s="1" t="n">
        <v>83.7344</v>
      </c>
    </row>
    <row r="2024" customFormat="false" ht="13.5" hidden="false" customHeight="false" outlineLevel="0" collapsed="false">
      <c r="W2024" s="0" t="n">
        <v>53.89</v>
      </c>
      <c r="X2024" s="1" t="n">
        <v>75.5062</v>
      </c>
      <c r="Y2024" s="1" t="n">
        <v>90.8752</v>
      </c>
    </row>
    <row r="2025" customFormat="false" ht="13.5" hidden="false" customHeight="false" outlineLevel="0" collapsed="false">
      <c r="W2025" s="0" t="n">
        <v>53.91</v>
      </c>
      <c r="X2025" s="1" t="n">
        <v>74.3136</v>
      </c>
      <c r="Y2025" s="1" t="n">
        <v>92.1171</v>
      </c>
    </row>
    <row r="2026" customFormat="false" ht="13.5" hidden="false" customHeight="false" outlineLevel="0" collapsed="false">
      <c r="W2026" s="0" t="n">
        <v>53.93</v>
      </c>
      <c r="X2026" s="1" t="n">
        <v>72.326</v>
      </c>
      <c r="Y2026" s="1" t="n">
        <v>85.5558</v>
      </c>
    </row>
    <row r="2027" customFormat="false" ht="13.5" hidden="false" customHeight="false" outlineLevel="0" collapsed="false">
      <c r="W2027" s="0" t="n">
        <v>53.95</v>
      </c>
      <c r="X2027" s="1" t="n">
        <v>72.606</v>
      </c>
      <c r="Y2027" s="1" t="n">
        <v>83.2376</v>
      </c>
    </row>
    <row r="2028" customFormat="false" ht="13.5" hidden="false" customHeight="false" outlineLevel="0" collapsed="false">
      <c r="W2028" s="0" t="n">
        <v>53.97</v>
      </c>
      <c r="X2028" s="1" t="n">
        <v>66.4715</v>
      </c>
      <c r="Y2028" s="1" t="n">
        <v>79.9466</v>
      </c>
    </row>
    <row r="2029" customFormat="false" ht="13.5" hidden="false" customHeight="false" outlineLevel="0" collapsed="false">
      <c r="W2029" s="0" t="n">
        <v>53.99</v>
      </c>
      <c r="X2029" s="1" t="n">
        <v>59.8943</v>
      </c>
      <c r="Y2029" s="1" t="n">
        <v>74.3891</v>
      </c>
    </row>
    <row r="2030" customFormat="false" ht="13.5" hidden="false" customHeight="false" outlineLevel="0" collapsed="false">
      <c r="W2030" s="0" t="n">
        <v>54.01</v>
      </c>
      <c r="X2030" s="1" t="n">
        <v>57.5091</v>
      </c>
      <c r="Y2030" s="1" t="n">
        <v>72.8678</v>
      </c>
    </row>
    <row r="2031" customFormat="false" ht="13.5" hidden="false" customHeight="false" outlineLevel="0" collapsed="false">
      <c r="W2031" s="0" t="n">
        <v>54.03</v>
      </c>
      <c r="X2031" s="1" t="n">
        <v>60.2195</v>
      </c>
      <c r="Y2031" s="1" t="n">
        <v>77.38</v>
      </c>
    </row>
    <row r="2032" customFormat="false" ht="13.5" hidden="false" customHeight="false" outlineLevel="0" collapsed="false">
      <c r="W2032" s="0" t="n">
        <v>54.05</v>
      </c>
      <c r="X2032" s="1" t="n">
        <v>58.512</v>
      </c>
      <c r="Y2032" s="1" t="n">
        <v>75.7242</v>
      </c>
    </row>
    <row r="2033" customFormat="false" ht="13.5" hidden="false" customHeight="false" outlineLevel="0" collapsed="false">
      <c r="W2033" s="0" t="n">
        <v>54.07</v>
      </c>
      <c r="X2033" s="1" t="n">
        <v>62.4963</v>
      </c>
      <c r="Y2033" s="1" t="n">
        <v>70.4668</v>
      </c>
    </row>
    <row r="2034" customFormat="false" ht="13.5" hidden="false" customHeight="false" outlineLevel="0" collapsed="false">
      <c r="W2034" s="0" t="n">
        <v>54.09</v>
      </c>
      <c r="X2034" s="1" t="n">
        <v>66.7606</v>
      </c>
      <c r="Y2034" s="1" t="n">
        <v>71.2327</v>
      </c>
    </row>
    <row r="2035" customFormat="false" ht="13.5" hidden="false" customHeight="false" outlineLevel="0" collapsed="false">
      <c r="W2035" s="0" t="n">
        <v>54.11</v>
      </c>
      <c r="X2035" s="1" t="n">
        <v>69.4349</v>
      </c>
      <c r="Y2035" s="1" t="n">
        <v>74.6375</v>
      </c>
    </row>
    <row r="2036" customFormat="false" ht="13.5" hidden="false" customHeight="false" outlineLevel="0" collapsed="false">
      <c r="W2036" s="0" t="n">
        <v>54.13</v>
      </c>
      <c r="X2036" s="1" t="n">
        <v>68.7482</v>
      </c>
      <c r="Y2036" s="1" t="n">
        <v>78.2079</v>
      </c>
    </row>
    <row r="2037" customFormat="false" ht="13.5" hidden="false" customHeight="false" outlineLevel="0" collapsed="false">
      <c r="W2037" s="0" t="n">
        <v>54.15</v>
      </c>
      <c r="X2037" s="1" t="n">
        <v>66.2095</v>
      </c>
      <c r="Y2037" s="1" t="n">
        <v>78.922</v>
      </c>
    </row>
    <row r="2038" customFormat="false" ht="13.5" hidden="false" customHeight="false" outlineLevel="0" collapsed="false">
      <c r="W2038" s="0" t="n">
        <v>54.17</v>
      </c>
      <c r="X2038" s="1" t="n">
        <v>68.0616</v>
      </c>
      <c r="Y2038" s="1" t="n">
        <v>79.4705</v>
      </c>
    </row>
    <row r="2039" customFormat="false" ht="13.5" hidden="false" customHeight="false" outlineLevel="0" collapsed="false">
      <c r="W2039" s="0" t="n">
        <v>54.19</v>
      </c>
      <c r="X2039" s="1" t="n">
        <v>62.0626</v>
      </c>
      <c r="Y2039" s="1" t="n">
        <v>71.3983</v>
      </c>
    </row>
    <row r="2040" customFormat="false" ht="13.5" hidden="false" customHeight="false" outlineLevel="0" collapsed="false">
      <c r="W2040" s="0" t="n">
        <v>54.21</v>
      </c>
      <c r="X2040" s="1" t="n">
        <v>61.1049</v>
      </c>
      <c r="Y2040" s="1" t="n">
        <v>65.5407</v>
      </c>
    </row>
    <row r="2041" customFormat="false" ht="13.5" hidden="false" customHeight="false" outlineLevel="0" collapsed="false">
      <c r="W2041" s="0" t="n">
        <v>54.23</v>
      </c>
      <c r="X2041" s="1" t="n">
        <v>57.1297</v>
      </c>
      <c r="Y2041" s="1" t="n">
        <v>67.4035</v>
      </c>
    </row>
    <row r="2042" customFormat="false" ht="13.5" hidden="false" customHeight="false" outlineLevel="0" collapsed="false">
      <c r="W2042" s="0" t="n">
        <v>54.25</v>
      </c>
      <c r="X2042" s="1" t="n">
        <v>52.5401</v>
      </c>
      <c r="Y2042" s="1" t="n">
        <v>65.2716</v>
      </c>
    </row>
    <row r="2043" customFormat="false" ht="13.5" hidden="false" customHeight="false" outlineLevel="0" collapsed="false">
      <c r="W2043" s="0" t="n">
        <v>54.27</v>
      </c>
      <c r="X2043" s="1" t="n">
        <v>52.0884</v>
      </c>
      <c r="Y2043" s="1" t="n">
        <v>60.3248</v>
      </c>
    </row>
    <row r="2044" customFormat="false" ht="13.5" hidden="false" customHeight="false" outlineLevel="0" collapsed="false">
      <c r="W2044" s="0" t="n">
        <v>54.29</v>
      </c>
      <c r="X2044" s="1" t="n">
        <v>51.1849</v>
      </c>
      <c r="Y2044" s="1" t="n">
        <v>55.9575</v>
      </c>
    </row>
    <row r="2045" customFormat="false" ht="13.5" hidden="false" customHeight="false" outlineLevel="0" collapsed="false">
      <c r="W2045" s="0" t="n">
        <v>54.31</v>
      </c>
      <c r="X2045" s="1" t="n">
        <v>45.9448</v>
      </c>
      <c r="Y2045" s="1" t="n">
        <v>49.6859</v>
      </c>
    </row>
    <row r="2046" customFormat="false" ht="13.5" hidden="false" customHeight="false" outlineLevel="0" collapsed="false">
      <c r="W2046" s="0" t="n">
        <v>54.33</v>
      </c>
      <c r="X2046" s="1" t="n">
        <v>35.3923</v>
      </c>
      <c r="Y2046" s="1" t="n">
        <v>40.6408</v>
      </c>
    </row>
    <row r="2047" customFormat="false" ht="13.5" hidden="false" customHeight="false" outlineLevel="0" collapsed="false">
      <c r="W2047" s="0" t="n">
        <v>54.35</v>
      </c>
      <c r="X2047" s="1" t="n">
        <v>28.2369</v>
      </c>
      <c r="Y2047" s="1" t="n">
        <v>35.3938</v>
      </c>
    </row>
    <row r="2048" customFormat="false" ht="13.5" hidden="false" customHeight="false" outlineLevel="0" collapsed="false">
      <c r="W2048" s="0" t="n">
        <v>54.37</v>
      </c>
      <c r="X2048" s="1" t="n">
        <v>22.0391</v>
      </c>
      <c r="Y2048" s="1" t="n">
        <v>28.7187</v>
      </c>
    </row>
    <row r="2049" customFormat="false" ht="13.5" hidden="false" customHeight="false" outlineLevel="0" collapsed="false">
      <c r="W2049" s="0" t="n">
        <v>54.39</v>
      </c>
      <c r="X2049" s="1" t="n">
        <v>18.8409</v>
      </c>
      <c r="Y2049" s="1" t="n">
        <v>23.2337</v>
      </c>
    </row>
    <row r="2050" customFormat="false" ht="13.5" hidden="false" customHeight="false" outlineLevel="0" collapsed="false">
      <c r="W2050" s="0" t="n">
        <v>54.41</v>
      </c>
      <c r="X2050" s="1" t="n">
        <v>18.8318</v>
      </c>
      <c r="Y2050" s="1" t="n">
        <v>23.5648</v>
      </c>
    </row>
    <row r="2051" customFormat="false" ht="13.5" hidden="false" customHeight="false" outlineLevel="0" collapsed="false">
      <c r="W2051" s="0" t="n">
        <v>54.43</v>
      </c>
      <c r="X2051" s="1" t="n">
        <v>20.5394</v>
      </c>
      <c r="Y2051" s="1" t="n">
        <v>23.5027</v>
      </c>
    </row>
    <row r="2052" customFormat="false" ht="13.5" hidden="false" customHeight="false" outlineLevel="0" collapsed="false">
      <c r="W2052" s="0" t="n">
        <v>54.45</v>
      </c>
      <c r="X2052" s="1" t="n">
        <v>25.9782</v>
      </c>
      <c r="Y2052" s="1" t="n">
        <v>21.3294</v>
      </c>
    </row>
    <row r="2053" customFormat="false" ht="13.5" hidden="false" customHeight="false" outlineLevel="0" collapsed="false">
      <c r="W2053" s="0" t="n">
        <v>54.47</v>
      </c>
      <c r="X2053" s="1" t="n">
        <v>27.0263</v>
      </c>
      <c r="Y2053" s="1" t="n">
        <v>21.2052</v>
      </c>
    </row>
    <row r="2054" customFormat="false" ht="13.5" hidden="false" customHeight="false" outlineLevel="0" collapsed="false">
      <c r="W2054" s="0" t="n">
        <v>54.49</v>
      </c>
      <c r="X2054" s="1" t="n">
        <v>21.3706</v>
      </c>
      <c r="Y2054" s="1" t="n">
        <v>22.7162</v>
      </c>
    </row>
    <row r="2055" customFormat="false" ht="13.5" hidden="false" customHeight="false" outlineLevel="0" collapsed="false">
      <c r="W2055" s="0" t="n">
        <v>54.51</v>
      </c>
      <c r="X2055" s="1" t="n">
        <v>21.4067</v>
      </c>
      <c r="Y2055" s="1" t="n">
        <v>25.3345</v>
      </c>
    </row>
    <row r="2056" customFormat="false" ht="13.5" hidden="false" customHeight="false" outlineLevel="0" collapsed="false">
      <c r="W2056" s="0" t="n">
        <v>54.53</v>
      </c>
      <c r="X2056" s="1" t="n">
        <v>19.4371</v>
      </c>
      <c r="Y2056" s="1" t="n">
        <v>25.9037</v>
      </c>
    </row>
    <row r="2057" customFormat="false" ht="13.5" hidden="false" customHeight="false" outlineLevel="0" collapsed="false">
      <c r="W2057" s="0" t="n">
        <v>54.55</v>
      </c>
      <c r="X2057" s="1" t="n">
        <v>20.1328</v>
      </c>
      <c r="Y2057" s="1" t="n">
        <v>23.0681</v>
      </c>
    </row>
    <row r="2058" customFormat="false" ht="13.5" hidden="false" customHeight="false" outlineLevel="0" collapsed="false">
      <c r="W2058" s="0" t="n">
        <v>54.57</v>
      </c>
      <c r="X2058" s="1" t="n">
        <v>21.2621</v>
      </c>
      <c r="Y2058" s="1" t="n">
        <v>20.4187</v>
      </c>
    </row>
    <row r="2059" customFormat="false" ht="13.5" hidden="false" customHeight="false" outlineLevel="0" collapsed="false">
      <c r="W2059" s="0" t="n">
        <v>54.59</v>
      </c>
      <c r="X2059" s="1" t="n">
        <v>23.1233</v>
      </c>
      <c r="Y2059" s="1" t="n">
        <v>18.8871</v>
      </c>
    </row>
    <row r="2060" customFormat="false" ht="13.5" hidden="false" customHeight="false" outlineLevel="0" collapsed="false">
      <c r="W2060" s="0" t="n">
        <v>54.61</v>
      </c>
      <c r="X2060" s="1" t="n">
        <v>20.9459</v>
      </c>
      <c r="Y2060" s="1" t="n">
        <v>18.7836</v>
      </c>
    </row>
    <row r="2061" customFormat="false" ht="13.5" hidden="false" customHeight="false" outlineLevel="0" collapsed="false">
      <c r="W2061" s="0" t="n">
        <v>54.63</v>
      </c>
      <c r="X2061" s="1" t="n">
        <v>17.9555</v>
      </c>
      <c r="Y2061" s="1" t="n">
        <v>16.1342</v>
      </c>
    </row>
    <row r="2062" customFormat="false" ht="13.5" hidden="false" customHeight="false" outlineLevel="0" collapsed="false">
      <c r="W2062" s="0" t="n">
        <v>54.65</v>
      </c>
      <c r="X2062" s="1" t="n">
        <v>12.0829</v>
      </c>
      <c r="Y2062" s="1" t="n">
        <v>11.3012</v>
      </c>
    </row>
    <row r="2063" customFormat="false" ht="13.5" hidden="false" customHeight="false" outlineLevel="0" collapsed="false">
      <c r="W2063" s="0" t="n">
        <v>54.67</v>
      </c>
      <c r="X2063" s="1" t="n">
        <v>8.6678</v>
      </c>
      <c r="Y2063" s="1" t="n">
        <v>9.7385</v>
      </c>
    </row>
    <row r="2064" customFormat="false" ht="13.5" hidden="false" customHeight="false" outlineLevel="0" collapsed="false">
      <c r="W2064" s="0" t="n">
        <v>54.69</v>
      </c>
      <c r="X2064" s="1" t="n">
        <v>8.3426</v>
      </c>
      <c r="Y2064" s="1" t="n">
        <v>10.1938</v>
      </c>
    </row>
    <row r="2065" customFormat="false" ht="13.5" hidden="false" customHeight="false" outlineLevel="0" collapsed="false">
      <c r="W2065" s="0" t="n">
        <v>54.71</v>
      </c>
      <c r="X2065" s="1" t="n">
        <v>6.9693</v>
      </c>
      <c r="Y2065" s="1" t="n">
        <v>9.7178</v>
      </c>
    </row>
    <row r="2066" customFormat="false" ht="13.5" hidden="false" customHeight="false" outlineLevel="0" collapsed="false">
      <c r="W2066" s="0" t="n">
        <v>54.73</v>
      </c>
      <c r="X2066" s="1" t="n">
        <v>6.4815</v>
      </c>
      <c r="Y2066" s="1" t="n">
        <v>8.7657</v>
      </c>
    </row>
    <row r="2067" customFormat="false" ht="13.5" hidden="false" customHeight="false" outlineLevel="0" collapsed="false">
      <c r="W2067" s="0" t="n">
        <v>54.75</v>
      </c>
      <c r="X2067" s="1" t="n">
        <v>6.3369</v>
      </c>
      <c r="Y2067" s="1" t="n">
        <v>8.3207</v>
      </c>
    </row>
    <row r="2068" customFormat="false" ht="13.5" hidden="false" customHeight="false" outlineLevel="0" collapsed="false">
      <c r="W2068" s="0" t="n">
        <v>54.77</v>
      </c>
      <c r="X2068" s="1" t="n">
        <v>6.355</v>
      </c>
      <c r="Y2068" s="1" t="n">
        <v>8.2689</v>
      </c>
    </row>
    <row r="2069" customFormat="false" ht="13.5" hidden="false" customHeight="false" outlineLevel="0" collapsed="false">
      <c r="W2069" s="0" t="n">
        <v>54.79</v>
      </c>
      <c r="X2069" s="1" t="n">
        <v>6.3008</v>
      </c>
      <c r="Y2069" s="1" t="n">
        <v>8.1861</v>
      </c>
    </row>
    <row r="2070" customFormat="false" ht="13.5" hidden="false" customHeight="false" outlineLevel="0" collapsed="false">
      <c r="W2070" s="0" t="n">
        <v>54.81</v>
      </c>
      <c r="X2070" s="1" t="n">
        <v>6.2646</v>
      </c>
      <c r="Y2070" s="1" t="n">
        <v>7.9584</v>
      </c>
    </row>
    <row r="2071" customFormat="false" ht="13.5" hidden="false" customHeight="false" outlineLevel="0" collapsed="false">
      <c r="W2071" s="0" t="n">
        <v>54.83</v>
      </c>
      <c r="X2071" s="1" t="n">
        <v>6.5899</v>
      </c>
      <c r="Y2071" s="1" t="n">
        <v>8.2275</v>
      </c>
    </row>
    <row r="2072" customFormat="false" ht="13.5" hidden="false" customHeight="false" outlineLevel="0" collapsed="false">
      <c r="W2072" s="0" t="n">
        <v>54.85</v>
      </c>
      <c r="X2072" s="1" t="n">
        <v>6.7706</v>
      </c>
      <c r="Y2072" s="1" t="n">
        <v>8.6932</v>
      </c>
    </row>
    <row r="2073" customFormat="false" ht="13.5" hidden="false" customHeight="false" outlineLevel="0" collapsed="false">
      <c r="W2073" s="0" t="n">
        <v>54.87</v>
      </c>
      <c r="X2073" s="1" t="n">
        <v>7.1771</v>
      </c>
      <c r="Y2073" s="1" t="n">
        <v>9.0658</v>
      </c>
    </row>
    <row r="2074" customFormat="false" ht="13.5" hidden="false" customHeight="false" outlineLevel="0" collapsed="false">
      <c r="W2074" s="0" t="n">
        <v>54.89</v>
      </c>
      <c r="X2074" s="1" t="n">
        <v>8.0444</v>
      </c>
      <c r="Y2074" s="1" t="n">
        <v>9.6246</v>
      </c>
    </row>
    <row r="2075" customFormat="false" ht="13.5" hidden="false" customHeight="false" outlineLevel="0" collapsed="false">
      <c r="W2075" s="0" t="n">
        <v>54.91</v>
      </c>
      <c r="X2075" s="1" t="n">
        <v>10.4206</v>
      </c>
      <c r="Y2075" s="1" t="n">
        <v>11.0218</v>
      </c>
    </row>
    <row r="2076" customFormat="false" ht="13.5" hidden="false" customHeight="false" outlineLevel="0" collapsed="false">
      <c r="W2076" s="0" t="n">
        <v>54.93</v>
      </c>
      <c r="X2076" s="1" t="n">
        <v>17.2327</v>
      </c>
      <c r="Y2076" s="1" t="n">
        <v>14.1886</v>
      </c>
    </row>
    <row r="2077" customFormat="false" ht="13.5" hidden="false" customHeight="false" outlineLevel="0" collapsed="false">
      <c r="W2077" s="0" t="n">
        <v>54.95</v>
      </c>
      <c r="X2077" s="1" t="n">
        <v>35.3923</v>
      </c>
      <c r="Y2077" s="1" t="n">
        <v>20.5429</v>
      </c>
    </row>
    <row r="2078" customFormat="false" ht="13.5" hidden="false" customHeight="false" outlineLevel="0" collapsed="false">
      <c r="W2078" s="0" t="n">
        <v>54.97</v>
      </c>
      <c r="X2078" s="1" t="n">
        <v>68.0255</v>
      </c>
      <c r="Y2078" s="1" t="n">
        <v>33.4999</v>
      </c>
    </row>
    <row r="2079" customFormat="false" ht="13.5" hidden="false" customHeight="false" outlineLevel="0" collapsed="false">
      <c r="W2079" s="0" t="n">
        <v>54.99</v>
      </c>
      <c r="X2079" s="1" t="n">
        <v>84.9383</v>
      </c>
      <c r="Y2079" s="1" t="n">
        <v>55.8229</v>
      </c>
    </row>
    <row r="2080" customFormat="false" ht="13.5" hidden="false" customHeight="false" outlineLevel="0" collapsed="false">
      <c r="W2080" s="0" t="n">
        <v>55.01</v>
      </c>
      <c r="X2080" s="1" t="n">
        <v>92.419</v>
      </c>
      <c r="Y2080" s="1" t="n">
        <v>84.6658</v>
      </c>
    </row>
    <row r="2081" customFormat="false" ht="13.5" hidden="false" customHeight="false" outlineLevel="0" collapsed="false">
      <c r="W2081" s="0" t="n">
        <v>55.03</v>
      </c>
      <c r="X2081" s="1" t="n">
        <v>91.9583</v>
      </c>
      <c r="Y2081" s="1" t="n">
        <v>97.7211</v>
      </c>
    </row>
    <row r="2082" customFormat="false" ht="13.5" hidden="false" customHeight="false" outlineLevel="0" collapsed="false">
      <c r="W2082" s="0" t="n">
        <v>55.05</v>
      </c>
      <c r="X2082" s="1" t="n">
        <v>87.2964</v>
      </c>
      <c r="Y2082" s="1" t="n">
        <v>99.0717</v>
      </c>
    </row>
    <row r="2083" customFormat="false" ht="13.5" hidden="false" customHeight="false" outlineLevel="0" collapsed="false">
      <c r="W2083" s="0" t="n">
        <v>55.07</v>
      </c>
      <c r="X2083" s="1" t="n">
        <v>80.1409</v>
      </c>
      <c r="Y2083" s="1" t="n">
        <v>94.3836</v>
      </c>
    </row>
    <row r="2084" customFormat="false" ht="13.5" hidden="false" customHeight="false" outlineLevel="0" collapsed="false">
      <c r="W2084" s="0" t="n">
        <v>55.09</v>
      </c>
      <c r="X2084" s="1" t="n">
        <v>74.6659</v>
      </c>
      <c r="Y2084" s="1" t="n">
        <v>88.2052</v>
      </c>
    </row>
    <row r="2085" customFormat="false" ht="13.5" hidden="false" customHeight="false" outlineLevel="0" collapsed="false">
      <c r="W2085" s="0" t="n">
        <v>55.11</v>
      </c>
      <c r="X2085" s="1" t="n">
        <v>70.0312</v>
      </c>
      <c r="Y2085" s="1" t="n">
        <v>81.0229</v>
      </c>
    </row>
    <row r="2086" customFormat="false" ht="13.5" hidden="false" customHeight="false" outlineLevel="0" collapsed="false">
      <c r="W2086" s="0" t="n">
        <v>55.13</v>
      </c>
      <c r="X2086" s="1" t="n">
        <v>61.4663</v>
      </c>
      <c r="Y2086" s="1" t="n">
        <v>70.2599</v>
      </c>
    </row>
    <row r="2087" customFormat="false" ht="13.5" hidden="false" customHeight="false" outlineLevel="0" collapsed="false">
      <c r="W2087" s="0" t="n">
        <v>55.15</v>
      </c>
      <c r="X2087" s="1" t="n">
        <v>49.6851</v>
      </c>
      <c r="Y2087" s="1" t="n">
        <v>57.6961</v>
      </c>
    </row>
    <row r="2088" customFormat="false" ht="13.5" hidden="false" customHeight="false" outlineLevel="0" collapsed="false">
      <c r="W2088" s="0" t="n">
        <v>55.17</v>
      </c>
      <c r="X2088" s="1" t="n">
        <v>34.778</v>
      </c>
      <c r="Y2088" s="1" t="n">
        <v>39.7301</v>
      </c>
    </row>
    <row r="2089" customFormat="false" ht="13.5" hidden="false" customHeight="false" outlineLevel="0" collapsed="false">
      <c r="W2089" s="0" t="n">
        <v>55.19</v>
      </c>
      <c r="X2089" s="1" t="n">
        <v>25.0386</v>
      </c>
      <c r="Y2089" s="1" t="n">
        <v>31.0783</v>
      </c>
    </row>
    <row r="2090" customFormat="false" ht="13.5" hidden="false" customHeight="false" outlineLevel="0" collapsed="false">
      <c r="W2090" s="0" t="n">
        <v>55.21</v>
      </c>
      <c r="X2090" s="1" t="n">
        <v>22.798</v>
      </c>
      <c r="Y2090" s="1" t="n">
        <v>30.5608</v>
      </c>
    </row>
    <row r="2091" customFormat="false" ht="13.5" hidden="false" customHeight="false" outlineLevel="0" collapsed="false">
      <c r="W2091" s="0" t="n">
        <v>55.23</v>
      </c>
      <c r="X2091" s="1" t="n">
        <v>21.1628</v>
      </c>
      <c r="Y2091" s="1" t="n">
        <v>28.0512</v>
      </c>
    </row>
    <row r="2092" customFormat="false" ht="13.5" hidden="false" customHeight="false" outlineLevel="0" collapsed="false">
      <c r="W2092" s="0" t="n">
        <v>55.25</v>
      </c>
      <c r="X2092" s="1" t="n">
        <v>22.3553</v>
      </c>
      <c r="Y2092" s="1" t="n">
        <v>24.341</v>
      </c>
    </row>
    <row r="2093" customFormat="false" ht="13.5" hidden="false" customHeight="false" outlineLevel="0" collapsed="false">
      <c r="W2093" s="0" t="n">
        <v>55.27</v>
      </c>
      <c r="X2093" s="1" t="n">
        <v>23.7647</v>
      </c>
      <c r="Y2093" s="1" t="n">
        <v>24.5584</v>
      </c>
    </row>
    <row r="2094" customFormat="false" ht="13.5" hidden="false" customHeight="false" outlineLevel="0" collapsed="false">
      <c r="W2094" s="0" t="n">
        <v>55.29</v>
      </c>
      <c r="X2094" s="1" t="n">
        <v>23.9003</v>
      </c>
      <c r="Y2094" s="1" t="n">
        <v>26.5454</v>
      </c>
    </row>
    <row r="2095" customFormat="false" ht="13.5" hidden="false" customHeight="false" outlineLevel="0" collapsed="false">
      <c r="W2095" s="0" t="n">
        <v>55.31</v>
      </c>
      <c r="X2095" s="1" t="n">
        <v>24.8896</v>
      </c>
      <c r="Y2095" s="1" t="n">
        <v>27.5234</v>
      </c>
    </row>
    <row r="2096" customFormat="false" ht="13.5" hidden="false" customHeight="false" outlineLevel="0" collapsed="false">
      <c r="W2096" s="0" t="n">
        <v>55.33</v>
      </c>
      <c r="X2096" s="1" t="n">
        <v>26.8094</v>
      </c>
      <c r="Y2096" s="1" t="n">
        <v>27.3733</v>
      </c>
    </row>
    <row r="2097" customFormat="false" ht="13.5" hidden="false" customHeight="false" outlineLevel="0" collapsed="false">
      <c r="W2097" s="0" t="n">
        <v>55.35</v>
      </c>
      <c r="X2097" s="1" t="n">
        <v>27.993</v>
      </c>
      <c r="Y2097" s="1" t="n">
        <v>25.7382</v>
      </c>
    </row>
    <row r="2098" customFormat="false" ht="13.5" hidden="false" customHeight="false" outlineLevel="0" collapsed="false">
      <c r="W2098" s="0" t="n">
        <v>55.37</v>
      </c>
      <c r="X2098" s="1" t="n">
        <v>28.0201</v>
      </c>
      <c r="Y2098" s="1" t="n">
        <v>24.8067</v>
      </c>
    </row>
    <row r="2099" customFormat="false" ht="13.5" hidden="false" customHeight="false" outlineLevel="0" collapsed="false">
      <c r="W2099" s="0" t="n">
        <v>55.39</v>
      </c>
      <c r="X2099" s="1" t="n">
        <v>25.2013</v>
      </c>
      <c r="Y2099" s="1" t="n">
        <v>24.0616</v>
      </c>
    </row>
    <row r="2100" customFormat="false" ht="13.5" hidden="false" customHeight="false" outlineLevel="0" collapsed="false">
      <c r="W2100" s="0" t="n">
        <v>55.41</v>
      </c>
      <c r="X2100" s="1" t="n">
        <v>21.1537</v>
      </c>
      <c r="Y2100" s="1" t="n">
        <v>22.7369</v>
      </c>
    </row>
    <row r="2101" customFormat="false" ht="13.5" hidden="false" customHeight="false" outlineLevel="0" collapsed="false">
      <c r="W2101" s="0" t="n">
        <v>55.43</v>
      </c>
      <c r="X2101" s="1" t="n">
        <v>16.9833</v>
      </c>
      <c r="Y2101" s="1" t="n">
        <v>20.4725</v>
      </c>
    </row>
    <row r="2102" customFormat="false" ht="13.5" hidden="false" customHeight="false" outlineLevel="0" collapsed="false">
      <c r="W2102" s="0" t="n">
        <v>55.45</v>
      </c>
      <c r="X2102" s="1" t="n">
        <v>14.1699</v>
      </c>
      <c r="Y2102" s="1" t="n">
        <v>18.0384</v>
      </c>
    </row>
    <row r="2103" customFormat="false" ht="13.5" hidden="false" customHeight="false" outlineLevel="0" collapsed="false">
      <c r="W2103" s="0" t="n">
        <v>55.47</v>
      </c>
      <c r="X2103" s="1" t="n">
        <v>13.7634</v>
      </c>
      <c r="Y2103" s="1" t="n">
        <v>16.3929</v>
      </c>
    </row>
    <row r="2104" customFormat="false" ht="13.5" hidden="false" customHeight="false" outlineLevel="0" collapsed="false">
      <c r="W2104" s="0" t="n">
        <v>55.49</v>
      </c>
      <c r="X2104" s="1" t="n">
        <v>13.4652</v>
      </c>
      <c r="Y2104" s="1" t="n">
        <v>14.7474</v>
      </c>
    </row>
    <row r="2105" customFormat="false" ht="13.5" hidden="false" customHeight="false" outlineLevel="0" collapsed="false">
      <c r="W2105" s="0" t="n">
        <v>55.51</v>
      </c>
      <c r="X2105" s="1" t="n">
        <v>13.0768</v>
      </c>
      <c r="Y2105" s="1" t="n">
        <v>13.609</v>
      </c>
    </row>
    <row r="2106" customFormat="false" ht="13.5" hidden="false" customHeight="false" outlineLevel="0" collapsed="false">
      <c r="W2106" s="0" t="n">
        <v>55.53</v>
      </c>
      <c r="X2106" s="1" t="n">
        <v>12.3901</v>
      </c>
      <c r="Y2106" s="1" t="n">
        <v>13.8574</v>
      </c>
    </row>
    <row r="2107" customFormat="false" ht="13.5" hidden="false" customHeight="false" outlineLevel="0" collapsed="false">
      <c r="W2107" s="0" t="n">
        <v>55.55</v>
      </c>
      <c r="X2107" s="1" t="n">
        <v>11.8932</v>
      </c>
      <c r="Y2107" s="1" t="n">
        <v>13.9713</v>
      </c>
    </row>
    <row r="2108" customFormat="false" ht="13.5" hidden="false" customHeight="false" outlineLevel="0" collapsed="false">
      <c r="W2108" s="0" t="n">
        <v>55.57</v>
      </c>
      <c r="X2108" s="1" t="n">
        <v>10.7277</v>
      </c>
      <c r="Y2108" s="1" t="n">
        <v>13.1951</v>
      </c>
    </row>
    <row r="2109" customFormat="false" ht="13.5" hidden="false" customHeight="false" outlineLevel="0" collapsed="false">
      <c r="W2109" s="0" t="n">
        <v>55.59</v>
      </c>
      <c r="X2109" s="1" t="n">
        <v>11.053</v>
      </c>
      <c r="Y2109" s="1" t="n">
        <v>12.926</v>
      </c>
    </row>
    <row r="2110" customFormat="false" ht="13.5" hidden="false" customHeight="false" outlineLevel="0" collapsed="false">
      <c r="W2110" s="0" t="n">
        <v>55.61</v>
      </c>
      <c r="X2110" s="1" t="n">
        <v>11.2698</v>
      </c>
      <c r="Y2110" s="1" t="n">
        <v>13.2158</v>
      </c>
    </row>
    <row r="2111" customFormat="false" ht="13.5" hidden="false" customHeight="false" outlineLevel="0" collapsed="false">
      <c r="W2111" s="0" t="n">
        <v>55.63</v>
      </c>
      <c r="X2111" s="1" t="n">
        <v>12.101</v>
      </c>
      <c r="Y2111" s="1" t="n">
        <v>13.6918</v>
      </c>
    </row>
    <row r="2112" customFormat="false" ht="13.5" hidden="false" customHeight="false" outlineLevel="0" collapsed="false">
      <c r="W2112" s="0" t="n">
        <v>55.65</v>
      </c>
      <c r="X2112" s="1" t="n">
        <v>12.354</v>
      </c>
      <c r="Y2112" s="1" t="n">
        <v>13.3813</v>
      </c>
    </row>
    <row r="2113" customFormat="false" ht="13.5" hidden="false" customHeight="false" outlineLevel="0" collapsed="false">
      <c r="W2113" s="0" t="n">
        <v>55.67</v>
      </c>
      <c r="X2113" s="1" t="n">
        <v>12.1191</v>
      </c>
      <c r="Y2113" s="1" t="n">
        <v>12.0153</v>
      </c>
    </row>
    <row r="2114" customFormat="false" ht="13.5" hidden="false" customHeight="false" outlineLevel="0" collapsed="false">
      <c r="W2114" s="0" t="n">
        <v>55.69</v>
      </c>
      <c r="X2114" s="1" t="n">
        <v>11.7035</v>
      </c>
      <c r="Y2114" s="1" t="n">
        <v>11.4564</v>
      </c>
    </row>
    <row r="2115" customFormat="false" ht="13.5" hidden="false" customHeight="false" outlineLevel="0" collapsed="false">
      <c r="W2115" s="0" t="n">
        <v>55.71</v>
      </c>
      <c r="X2115" s="1" t="n">
        <v>10.529</v>
      </c>
      <c r="Y2115" s="1" t="n">
        <v>12.2637</v>
      </c>
    </row>
    <row r="2116" customFormat="false" ht="13.5" hidden="false" customHeight="false" outlineLevel="0" collapsed="false">
      <c r="W2116" s="0" t="n">
        <v>55.73</v>
      </c>
      <c r="X2116" s="1" t="n">
        <v>9.9959</v>
      </c>
      <c r="Y2116" s="1" t="n">
        <v>12.8846</v>
      </c>
    </row>
    <row r="2117" customFormat="false" ht="13.5" hidden="false" customHeight="false" outlineLevel="0" collapsed="false">
      <c r="W2117" s="0" t="n">
        <v>55.75</v>
      </c>
      <c r="X2117" s="1" t="n">
        <v>9.6255</v>
      </c>
      <c r="Y2117" s="1" t="n">
        <v>12.6155</v>
      </c>
    </row>
    <row r="2118" customFormat="false" ht="13.5" hidden="false" customHeight="false" outlineLevel="0" collapsed="false">
      <c r="W2118" s="0" t="n">
        <v>55.77</v>
      </c>
      <c r="X2118" s="1" t="n">
        <v>9.9327</v>
      </c>
      <c r="Y2118" s="1" t="n">
        <v>12.1602</v>
      </c>
    </row>
    <row r="2119" customFormat="false" ht="13.5" hidden="false" customHeight="false" outlineLevel="0" collapsed="false">
      <c r="W2119" s="0" t="n">
        <v>55.79</v>
      </c>
      <c r="X2119" s="1" t="n">
        <v>10.0592</v>
      </c>
      <c r="Y2119" s="1" t="n">
        <v>11.415</v>
      </c>
    </row>
    <row r="2120" customFormat="false" ht="13.5" hidden="false" customHeight="false" outlineLevel="0" collapsed="false">
      <c r="W2120" s="0" t="n">
        <v>55.81</v>
      </c>
      <c r="X2120" s="1" t="n">
        <v>11.6222</v>
      </c>
      <c r="Y2120" s="1" t="n">
        <v>12.481</v>
      </c>
    </row>
    <row r="2121" customFormat="false" ht="13.5" hidden="false" customHeight="false" outlineLevel="0" collapsed="false">
      <c r="W2121" s="0" t="n">
        <v>55.83</v>
      </c>
      <c r="X2121" s="1" t="n">
        <v>12.1372</v>
      </c>
      <c r="Y2121" s="1" t="n">
        <v>13.9609</v>
      </c>
    </row>
    <row r="2122" customFormat="false" ht="13.5" hidden="false" customHeight="false" outlineLevel="0" collapsed="false">
      <c r="W2122" s="0" t="n">
        <v>55.85</v>
      </c>
      <c r="X2122" s="1" t="n">
        <v>13.0225</v>
      </c>
      <c r="Y2122" s="1" t="n">
        <v>13.5469</v>
      </c>
    </row>
    <row r="2123" customFormat="false" ht="13.5" hidden="false" customHeight="false" outlineLevel="0" collapsed="false">
      <c r="W2123" s="0" t="n">
        <v>55.87</v>
      </c>
      <c r="X2123" s="1" t="n">
        <v>15.2812</v>
      </c>
      <c r="Y2123" s="1" t="n">
        <v>13.7953</v>
      </c>
    </row>
    <row r="2124" customFormat="false" ht="13.5" hidden="false" customHeight="false" outlineLevel="0" collapsed="false">
      <c r="W2124" s="0" t="n">
        <v>55.89</v>
      </c>
      <c r="X2124" s="1" t="n">
        <v>16.6364</v>
      </c>
      <c r="Y2124" s="1" t="n">
        <v>15.4926</v>
      </c>
    </row>
    <row r="2125" customFormat="false" ht="13.5" hidden="false" customHeight="false" outlineLevel="0" collapsed="false">
      <c r="W2125" s="0" t="n">
        <v>55.91</v>
      </c>
      <c r="X2125" s="1" t="n">
        <v>17.043</v>
      </c>
      <c r="Y2125" s="1" t="n">
        <v>16.8276</v>
      </c>
    </row>
    <row r="2126" customFormat="false" ht="13.5" hidden="false" customHeight="false" outlineLevel="0" collapsed="false">
      <c r="W2126" s="0" t="n">
        <v>55.93</v>
      </c>
      <c r="X2126" s="1" t="n">
        <v>15.9498</v>
      </c>
      <c r="Y2126" s="1" t="n">
        <v>15.8651</v>
      </c>
    </row>
    <row r="2127" customFormat="false" ht="13.5" hidden="false" customHeight="false" outlineLevel="0" collapsed="false">
      <c r="W2127" s="0" t="n">
        <v>55.95</v>
      </c>
      <c r="X2127" s="1" t="n">
        <v>13.9983</v>
      </c>
      <c r="Y2127" s="1" t="n">
        <v>14.6439</v>
      </c>
    </row>
    <row r="2128" customFormat="false" ht="13.5" hidden="false" customHeight="false" outlineLevel="0" collapsed="false">
      <c r="W2128" s="0" t="n">
        <v>55.97</v>
      </c>
      <c r="X2128" s="1" t="n">
        <v>12.0694</v>
      </c>
      <c r="Y2128" s="1" t="n">
        <v>13.7384</v>
      </c>
    </row>
    <row r="2129" customFormat="false" ht="13.5" hidden="false" customHeight="false" outlineLevel="0" collapsed="false">
      <c r="W2129" s="0" t="n">
        <v>55.99</v>
      </c>
      <c r="X2129" s="1" t="n">
        <v>11.2156</v>
      </c>
      <c r="Y2129" s="1" t="n">
        <v>13.816</v>
      </c>
    </row>
    <row r="2130" customFormat="false" ht="13.5" hidden="false" customHeight="false" outlineLevel="0" collapsed="false">
      <c r="W2130" s="0" t="n">
        <v>56.01</v>
      </c>
      <c r="X2130" s="1" t="n">
        <v>10.4386</v>
      </c>
      <c r="Y2130" s="1" t="n">
        <v>12.9053</v>
      </c>
    </row>
    <row r="2131" customFormat="false" ht="13.5" hidden="false" customHeight="false" outlineLevel="0" collapsed="false">
      <c r="W2131" s="0" t="n">
        <v>56.03</v>
      </c>
      <c r="X2131" s="1" t="n">
        <v>10.8181</v>
      </c>
      <c r="Y2131" s="1" t="n">
        <v>12.1188</v>
      </c>
    </row>
    <row r="2132" customFormat="false" ht="13.5" hidden="false" customHeight="false" outlineLevel="0" collapsed="false">
      <c r="W2132" s="0" t="n">
        <v>56.05</v>
      </c>
      <c r="X2132" s="1" t="n">
        <v>10.3483</v>
      </c>
      <c r="Y2132" s="1" t="n">
        <v>11.6841</v>
      </c>
    </row>
    <row r="2133" customFormat="false" ht="13.5" hidden="false" customHeight="false" outlineLevel="0" collapsed="false">
      <c r="W2133" s="0" t="n">
        <v>56.07</v>
      </c>
      <c r="X2133" s="1" t="n">
        <v>10.1586</v>
      </c>
      <c r="Y2133" s="1" t="n">
        <v>11.4564</v>
      </c>
    </row>
    <row r="2134" customFormat="false" ht="13.5" hidden="false" customHeight="false" outlineLevel="0" collapsed="false">
      <c r="W2134" s="0" t="n">
        <v>56.09</v>
      </c>
      <c r="X2134" s="1" t="n">
        <v>9.7249</v>
      </c>
      <c r="Y2134" s="1" t="n">
        <v>11.3322</v>
      </c>
    </row>
    <row r="2135" customFormat="false" ht="13.5" hidden="false" customHeight="false" outlineLevel="0" collapsed="false">
      <c r="W2135" s="0" t="n">
        <v>56.11</v>
      </c>
      <c r="X2135" s="1" t="n">
        <v>9.4629</v>
      </c>
      <c r="Y2135" s="1" t="n">
        <v>11.3115</v>
      </c>
    </row>
    <row r="2136" customFormat="false" ht="13.5" hidden="false" customHeight="false" outlineLevel="0" collapsed="false">
      <c r="W2136" s="0" t="n">
        <v>56.13</v>
      </c>
      <c r="X2136" s="1" t="n">
        <v>9.228</v>
      </c>
      <c r="Y2136" s="1" t="n">
        <v>11.2081</v>
      </c>
    </row>
    <row r="2137" customFormat="false" ht="13.5" hidden="false" customHeight="false" outlineLevel="0" collapsed="false">
      <c r="W2137" s="0" t="n">
        <v>56.15</v>
      </c>
      <c r="X2137" s="1" t="n">
        <v>9.4448</v>
      </c>
      <c r="Y2137" s="1" t="n">
        <v>11.4978</v>
      </c>
    </row>
    <row r="2138" customFormat="false" ht="13.5" hidden="false" customHeight="false" outlineLevel="0" collapsed="false">
      <c r="W2138" s="0" t="n">
        <v>56.17</v>
      </c>
      <c r="X2138" s="1" t="n">
        <v>10.2128</v>
      </c>
      <c r="Y2138" s="1" t="n">
        <v>12.0463</v>
      </c>
    </row>
    <row r="2139" customFormat="false" ht="13.5" hidden="false" customHeight="false" outlineLevel="0" collapsed="false">
      <c r="W2139" s="0" t="n">
        <v>56.19</v>
      </c>
      <c r="X2139" s="1" t="n">
        <v>11.5409</v>
      </c>
      <c r="Y2139" s="1" t="n">
        <v>12.8639</v>
      </c>
    </row>
    <row r="2140" customFormat="false" ht="13.5" hidden="false" customHeight="false" outlineLevel="0" collapsed="false">
      <c r="W2140" s="0" t="n">
        <v>56.21</v>
      </c>
      <c r="X2140" s="1" t="n">
        <v>13.926</v>
      </c>
      <c r="Y2140" s="1" t="n">
        <v>13.8471</v>
      </c>
    </row>
    <row r="2141" customFormat="false" ht="13.5" hidden="false" customHeight="false" outlineLevel="0" collapsed="false">
      <c r="W2141" s="0" t="n">
        <v>56.23</v>
      </c>
      <c r="X2141" s="1" t="n">
        <v>17.5173</v>
      </c>
      <c r="Y2141" s="1" t="n">
        <v>14.8095</v>
      </c>
    </row>
    <row r="2142" customFormat="false" ht="13.5" hidden="false" customHeight="false" outlineLevel="0" collapsed="false">
      <c r="W2142" s="0" t="n">
        <v>56.25</v>
      </c>
      <c r="X2142" s="1" t="n">
        <v>19.5365</v>
      </c>
      <c r="Y2142" s="1" t="n">
        <v>14.7164</v>
      </c>
    </row>
    <row r="2143" customFormat="false" ht="13.5" hidden="false" customHeight="false" outlineLevel="0" collapsed="false">
      <c r="W2143" s="0" t="n">
        <v>56.27</v>
      </c>
      <c r="X2143" s="1" t="n">
        <v>21.2441</v>
      </c>
      <c r="Y2143" s="1" t="n">
        <v>16.5792</v>
      </c>
    </row>
    <row r="2144" customFormat="false" ht="13.5" hidden="false" customHeight="false" outlineLevel="0" collapsed="false">
      <c r="W2144" s="0" t="n">
        <v>56.29</v>
      </c>
      <c r="X2144" s="1" t="n">
        <v>19.6178</v>
      </c>
      <c r="Y2144" s="1" t="n">
        <v>21.0604</v>
      </c>
    </row>
    <row r="2145" customFormat="false" ht="13.5" hidden="false" customHeight="false" outlineLevel="0" collapsed="false">
      <c r="W2145" s="0" t="n">
        <v>56.31</v>
      </c>
      <c r="X2145" s="1" t="n">
        <v>17.0339</v>
      </c>
      <c r="Y2145" s="1" t="n">
        <v>21.8262</v>
      </c>
    </row>
    <row r="2146" customFormat="false" ht="13.5" hidden="false" customHeight="false" outlineLevel="0" collapsed="false">
      <c r="W2146" s="0" t="n">
        <v>56.33</v>
      </c>
      <c r="X2146" s="1" t="n">
        <v>15.6787</v>
      </c>
      <c r="Y2146" s="1" t="n">
        <v>18.9492</v>
      </c>
    </row>
    <row r="2147" customFormat="false" ht="13.5" hidden="false" customHeight="false" outlineLevel="0" collapsed="false">
      <c r="W2147" s="0" t="n">
        <v>56.35</v>
      </c>
      <c r="X2147" s="1" t="n">
        <v>14.8837</v>
      </c>
      <c r="Y2147" s="1" t="n">
        <v>16.5896</v>
      </c>
    </row>
    <row r="2148" customFormat="false" ht="13.5" hidden="false" customHeight="false" outlineLevel="0" collapsed="false">
      <c r="W2148" s="0" t="n">
        <v>56.37</v>
      </c>
      <c r="X2148" s="1" t="n">
        <v>14.3958</v>
      </c>
      <c r="Y2148" s="1" t="n">
        <v>15.5754</v>
      </c>
    </row>
    <row r="2149" customFormat="false" ht="13.5" hidden="false" customHeight="false" outlineLevel="0" collapsed="false">
      <c r="W2149" s="0" t="n">
        <v>56.39</v>
      </c>
      <c r="X2149" s="1" t="n">
        <v>13.8447</v>
      </c>
      <c r="Y2149" s="1" t="n">
        <v>15.2131</v>
      </c>
    </row>
    <row r="2150" customFormat="false" ht="13.5" hidden="false" customHeight="false" outlineLevel="0" collapsed="false">
      <c r="W2150" s="0" t="n">
        <v>56.41</v>
      </c>
      <c r="X2150" s="1" t="n">
        <v>13.411</v>
      </c>
      <c r="Y2150" s="1" t="n">
        <v>14.5301</v>
      </c>
    </row>
    <row r="2151" customFormat="false" ht="13.5" hidden="false" customHeight="false" outlineLevel="0" collapsed="false">
      <c r="W2151" s="0" t="n">
        <v>56.43</v>
      </c>
      <c r="X2151" s="1" t="n">
        <v>13.0858</v>
      </c>
      <c r="Y2151" s="1" t="n">
        <v>13.7229</v>
      </c>
    </row>
    <row r="2152" customFormat="false" ht="13.5" hidden="false" customHeight="false" outlineLevel="0" collapsed="false">
      <c r="W2152" s="0" t="n">
        <v>56.45</v>
      </c>
      <c r="X2152" s="1" t="n">
        <v>12.6611</v>
      </c>
      <c r="Y2152" s="1" t="n">
        <v>13.7125</v>
      </c>
    </row>
    <row r="2153" customFormat="false" ht="13.5" hidden="false" customHeight="false" outlineLevel="0" collapsed="false">
      <c r="W2153" s="0" t="n">
        <v>56.47</v>
      </c>
      <c r="X2153" s="1" t="n">
        <v>11.2698</v>
      </c>
      <c r="Y2153" s="1" t="n">
        <v>13.1537</v>
      </c>
    </row>
    <row r="2154" customFormat="false" ht="13.5" hidden="false" customHeight="false" outlineLevel="0" collapsed="false">
      <c r="W2154" s="0" t="n">
        <v>56.49</v>
      </c>
      <c r="X2154" s="1" t="n">
        <v>11.2879</v>
      </c>
      <c r="Y2154" s="1" t="n">
        <v>12.9053</v>
      </c>
    </row>
    <row r="2155" customFormat="false" ht="13.5" hidden="false" customHeight="false" outlineLevel="0" collapsed="false">
      <c r="W2155" s="0" t="n">
        <v>56.51</v>
      </c>
      <c r="X2155" s="1" t="n">
        <v>11.1885</v>
      </c>
      <c r="Y2155" s="1" t="n">
        <v>13.4124</v>
      </c>
    </row>
    <row r="2156" customFormat="false" ht="13.5" hidden="false" customHeight="false" outlineLevel="0" collapsed="false">
      <c r="W2156" s="0" t="n">
        <v>56.53</v>
      </c>
      <c r="X2156" s="1" t="n">
        <v>10.8181</v>
      </c>
      <c r="Y2156" s="1" t="n">
        <v>12.719</v>
      </c>
    </row>
    <row r="2157" customFormat="false" ht="13.5" hidden="false" customHeight="false" outlineLevel="0" collapsed="false">
      <c r="W2157" s="0" t="n">
        <v>56.55</v>
      </c>
      <c r="X2157" s="1" t="n">
        <v>11.6764</v>
      </c>
      <c r="Y2157" s="1" t="n">
        <v>12.4189</v>
      </c>
    </row>
    <row r="2158" customFormat="false" ht="13.5" hidden="false" customHeight="false" outlineLevel="0" collapsed="false">
      <c r="W2158" s="0" t="n">
        <v>56.57</v>
      </c>
      <c r="X2158" s="1" t="n">
        <v>12.5708</v>
      </c>
      <c r="Y2158" s="1" t="n">
        <v>13.5469</v>
      </c>
    </row>
    <row r="2159" customFormat="false" ht="13.5" hidden="false" customHeight="false" outlineLevel="0" collapsed="false">
      <c r="W2159" s="0" t="n">
        <v>56.59</v>
      </c>
      <c r="X2159" s="1" t="n">
        <v>13.5827</v>
      </c>
      <c r="Y2159" s="1" t="n">
        <v>15.4305</v>
      </c>
    </row>
    <row r="2160" customFormat="false" ht="13.5" hidden="false" customHeight="false" outlineLevel="0" collapsed="false">
      <c r="W2160" s="0" t="n">
        <v>56.61</v>
      </c>
      <c r="X2160" s="1" t="n">
        <v>15.8233</v>
      </c>
      <c r="Y2160" s="1" t="n">
        <v>17.6038</v>
      </c>
    </row>
    <row r="2161" customFormat="false" ht="13.5" hidden="false" customHeight="false" outlineLevel="0" collapsed="false">
      <c r="W2161" s="0" t="n">
        <v>56.63</v>
      </c>
      <c r="X2161" s="1" t="n">
        <v>19.6178</v>
      </c>
      <c r="Y2161" s="1" t="n">
        <v>20.4808</v>
      </c>
    </row>
    <row r="2162" customFormat="false" ht="13.5" hidden="false" customHeight="false" outlineLevel="0" collapsed="false">
      <c r="W2162" s="0" t="n">
        <v>56.65</v>
      </c>
      <c r="X2162" s="1" t="n">
        <v>27.3515</v>
      </c>
      <c r="Y2162" s="1" t="n">
        <v>24.1237</v>
      </c>
    </row>
    <row r="2163" customFormat="false" ht="13.5" hidden="false" customHeight="false" outlineLevel="0" collapsed="false">
      <c r="W2163" s="0" t="n">
        <v>56.67</v>
      </c>
      <c r="X2163" s="1" t="n">
        <v>38.4641</v>
      </c>
      <c r="Y2163" s="1" t="n">
        <v>29.0706</v>
      </c>
    </row>
    <row r="2164" customFormat="false" ht="13.5" hidden="false" customHeight="false" outlineLevel="0" collapsed="false">
      <c r="W2164" s="0" t="n">
        <v>56.69</v>
      </c>
      <c r="X2164" s="1" t="n">
        <v>47.6162</v>
      </c>
      <c r="Y2164" s="1" t="n">
        <v>37.505</v>
      </c>
    </row>
    <row r="2165" customFormat="false" ht="13.5" hidden="false" customHeight="false" outlineLevel="0" collapsed="false">
      <c r="W2165" s="0" t="n">
        <v>56.71</v>
      </c>
      <c r="X2165" s="1" t="n">
        <v>51.3114</v>
      </c>
      <c r="Y2165" s="1" t="n">
        <v>45.3186</v>
      </c>
    </row>
    <row r="2166" customFormat="false" ht="13.5" hidden="false" customHeight="false" outlineLevel="0" collapsed="false">
      <c r="W2166" s="0" t="n">
        <v>56.73</v>
      </c>
      <c r="X2166" s="1" t="n">
        <v>61.3398</v>
      </c>
      <c r="Y2166" s="1" t="n">
        <v>55.2123</v>
      </c>
    </row>
    <row r="2167" customFormat="false" ht="13.5" hidden="false" customHeight="false" outlineLevel="0" collapsed="false">
      <c r="W2167" s="0" t="n">
        <v>56.75</v>
      </c>
      <c r="X2167" s="1" t="n">
        <v>65.568</v>
      </c>
      <c r="Y2167" s="1" t="n">
        <v>61.6287</v>
      </c>
    </row>
    <row r="2168" customFormat="false" ht="13.5" hidden="false" customHeight="false" outlineLevel="0" collapsed="false">
      <c r="W2168" s="0" t="n">
        <v>56.77</v>
      </c>
      <c r="X2168" s="1" t="n">
        <v>68.0255</v>
      </c>
      <c r="Y2168" s="1" t="n">
        <v>66.6894</v>
      </c>
    </row>
    <row r="2169" customFormat="false" ht="13.5" hidden="false" customHeight="false" outlineLevel="0" collapsed="false">
      <c r="W2169" s="0" t="n">
        <v>56.79</v>
      </c>
      <c r="X2169" s="1" t="n">
        <v>67.1853</v>
      </c>
      <c r="Y2169" s="1" t="n">
        <v>72.34</v>
      </c>
    </row>
    <row r="2170" customFormat="false" ht="13.5" hidden="false" customHeight="false" outlineLevel="0" collapsed="false">
      <c r="W2170" s="0" t="n">
        <v>56.81</v>
      </c>
      <c r="X2170" s="1" t="n">
        <v>62.9028</v>
      </c>
      <c r="Y2170" s="1" t="n">
        <v>72.0296</v>
      </c>
    </row>
    <row r="2171" customFormat="false" ht="13.5" hidden="false" customHeight="false" outlineLevel="0" collapsed="false">
      <c r="W2171" s="0" t="n">
        <v>56.83</v>
      </c>
      <c r="X2171" s="1" t="n">
        <v>62.948</v>
      </c>
      <c r="Y2171" s="1" t="n">
        <v>69.4526</v>
      </c>
    </row>
    <row r="2172" customFormat="false" ht="13.5" hidden="false" customHeight="false" outlineLevel="0" collapsed="false">
      <c r="W2172" s="0" t="n">
        <v>56.85</v>
      </c>
      <c r="X2172" s="1" t="n">
        <v>53.046</v>
      </c>
      <c r="Y2172" s="1" t="n">
        <v>58.6689</v>
      </c>
    </row>
    <row r="2173" customFormat="false" ht="13.5" hidden="false" customHeight="false" outlineLevel="0" collapsed="false">
      <c r="W2173" s="0" t="n">
        <v>56.87</v>
      </c>
      <c r="X2173" s="1" t="n">
        <v>35.5007</v>
      </c>
      <c r="Y2173" s="1" t="n">
        <v>36.2528</v>
      </c>
    </row>
    <row r="2174" customFormat="false" ht="13.5" hidden="false" customHeight="false" outlineLevel="0" collapsed="false">
      <c r="W2174" s="0" t="n">
        <v>56.89</v>
      </c>
      <c r="X2174" s="1" t="n">
        <v>14.8746</v>
      </c>
      <c r="Y2174" s="1" t="n">
        <v>16.9207</v>
      </c>
    </row>
    <row r="2175" customFormat="false" ht="13.5" hidden="false" customHeight="false" outlineLevel="0" collapsed="false">
      <c r="W2175" s="0" t="n">
        <v>56.91</v>
      </c>
      <c r="X2175" s="1" t="n">
        <v>10.267</v>
      </c>
      <c r="Y2175" s="1" t="n">
        <v>14.4991</v>
      </c>
    </row>
    <row r="2176" customFormat="false" ht="13.5" hidden="false" customHeight="false" outlineLevel="0" collapsed="false">
      <c r="W2176" s="0" t="n">
        <v>56.93</v>
      </c>
      <c r="X2176" s="1" t="n">
        <v>7.927</v>
      </c>
      <c r="Y2176" s="1" t="n">
        <v>13.3193</v>
      </c>
    </row>
    <row r="2177" customFormat="false" ht="13.5" hidden="false" customHeight="false" outlineLevel="0" collapsed="false">
      <c r="W2177" s="0" t="n">
        <v>56.95</v>
      </c>
      <c r="X2177" s="1" t="n">
        <v>7.2449</v>
      </c>
      <c r="Y2177" s="1" t="n">
        <v>11.5961</v>
      </c>
    </row>
    <row r="2178" customFormat="false" ht="13.5" hidden="false" customHeight="false" outlineLevel="0" collapsed="false">
      <c r="W2178" s="0" t="n">
        <v>56.97</v>
      </c>
      <c r="X2178" s="1" t="n">
        <v>6.7706</v>
      </c>
      <c r="Y2178" s="1" t="n">
        <v>10.5457</v>
      </c>
    </row>
    <row r="2179" customFormat="false" ht="13.5" hidden="false" customHeight="false" outlineLevel="0" collapsed="false">
      <c r="W2179" s="0" t="n">
        <v>56.99</v>
      </c>
      <c r="X2179" s="1" t="n">
        <v>6.635</v>
      </c>
      <c r="Y2179" s="1" t="n">
        <v>10.1835</v>
      </c>
    </row>
    <row r="2180" customFormat="false" ht="13.5" hidden="false" customHeight="false" outlineLevel="0" collapsed="false">
      <c r="W2180" s="0" t="n">
        <v>57.01</v>
      </c>
      <c r="X2180" s="1" t="n">
        <v>6.6079</v>
      </c>
      <c r="Y2180" s="1" t="n">
        <v>10.0904</v>
      </c>
    </row>
    <row r="2181" customFormat="false" ht="13.5" hidden="false" customHeight="false" outlineLevel="0" collapsed="false">
      <c r="W2181" s="0" t="n">
        <v>57.03</v>
      </c>
      <c r="X2181" s="1" t="n">
        <v>6.7164</v>
      </c>
      <c r="Y2181" s="1" t="n">
        <v>9.9351</v>
      </c>
    </row>
    <row r="2182" customFormat="false" ht="13.5" hidden="false" customHeight="false" outlineLevel="0" collapsed="false">
      <c r="W2182" s="0" t="n">
        <v>57.05</v>
      </c>
      <c r="X2182" s="1" t="n">
        <v>7.1139</v>
      </c>
      <c r="Y2182" s="1" t="n">
        <v>10.1524</v>
      </c>
    </row>
    <row r="2183" customFormat="false" ht="13.5" hidden="false" customHeight="false" outlineLevel="0" collapsed="false">
      <c r="W2183" s="0" t="n">
        <v>57.07</v>
      </c>
      <c r="X2183" s="1" t="n">
        <v>7.8547</v>
      </c>
      <c r="Y2183" s="1" t="n">
        <v>10.3594</v>
      </c>
    </row>
    <row r="2184" customFormat="false" ht="13.5" hidden="false" customHeight="false" outlineLevel="0" collapsed="false">
      <c r="W2184" s="0" t="n">
        <v>57.09</v>
      </c>
      <c r="X2184" s="1" t="n">
        <v>8.704</v>
      </c>
      <c r="Y2184" s="1" t="n">
        <v>10.0076</v>
      </c>
    </row>
    <row r="2185" customFormat="false" ht="13.5" hidden="false" customHeight="false" outlineLevel="0" collapsed="false">
      <c r="W2185" s="0" t="n">
        <v>57.11</v>
      </c>
      <c r="X2185" s="1" t="n">
        <v>9.6436</v>
      </c>
      <c r="Y2185" s="1" t="n">
        <v>9.6246</v>
      </c>
    </row>
    <row r="2186" customFormat="false" ht="13.5" hidden="false" customHeight="false" outlineLevel="0" collapsed="false">
      <c r="W2186" s="0" t="n">
        <v>57.13</v>
      </c>
      <c r="X2186" s="1" t="n">
        <v>11.1072</v>
      </c>
      <c r="Y2186" s="1" t="n">
        <v>10.3594</v>
      </c>
    </row>
    <row r="2187" customFormat="false" ht="13.5" hidden="false" customHeight="false" outlineLevel="0" collapsed="false">
      <c r="W2187" s="0" t="n">
        <v>57.15</v>
      </c>
      <c r="X2187" s="1" t="n">
        <v>10.6735</v>
      </c>
      <c r="Y2187" s="1" t="n">
        <v>11.7048</v>
      </c>
    </row>
    <row r="2188" customFormat="false" ht="13.5" hidden="false" customHeight="false" outlineLevel="0" collapsed="false">
      <c r="W2188" s="0" t="n">
        <v>57.17</v>
      </c>
      <c r="X2188" s="1" t="n">
        <v>10.3844</v>
      </c>
      <c r="Y2188" s="1" t="n">
        <v>11.9946</v>
      </c>
    </row>
    <row r="2189" customFormat="false" ht="13.5" hidden="false" customHeight="false" outlineLevel="0" collapsed="false">
      <c r="W2189" s="0" t="n">
        <v>57.19</v>
      </c>
      <c r="X2189" s="1" t="n">
        <v>10.2037</v>
      </c>
      <c r="Y2189" s="1" t="n">
        <v>11.3529</v>
      </c>
    </row>
    <row r="2190" customFormat="false" ht="13.5" hidden="false" customHeight="false" outlineLevel="0" collapsed="false">
      <c r="W2190" s="0" t="n">
        <v>57.21</v>
      </c>
      <c r="X2190" s="1" t="n">
        <v>9.6165</v>
      </c>
      <c r="Y2190" s="1" t="n">
        <v>10.9286</v>
      </c>
    </row>
    <row r="2191" customFormat="false" ht="13.5" hidden="false" customHeight="false" outlineLevel="0" collapsed="false">
      <c r="W2191" s="0" t="n">
        <v>57.23</v>
      </c>
      <c r="X2191" s="1" t="n">
        <v>9.5623</v>
      </c>
      <c r="Y2191" s="1" t="n">
        <v>11.177</v>
      </c>
    </row>
    <row r="2192" customFormat="false" ht="13.5" hidden="false" customHeight="false" outlineLevel="0" collapsed="false">
      <c r="W2192" s="0" t="n">
        <v>57.25</v>
      </c>
      <c r="X2192" s="1" t="n">
        <v>9.752</v>
      </c>
      <c r="Y2192" s="1" t="n">
        <v>11.1667</v>
      </c>
    </row>
    <row r="2193" customFormat="false" ht="13.5" hidden="false" customHeight="false" outlineLevel="0" collapsed="false">
      <c r="W2193" s="0" t="n">
        <v>57.27</v>
      </c>
      <c r="X2193" s="1" t="n">
        <v>10.005</v>
      </c>
      <c r="Y2193" s="1" t="n">
        <v>10.4629</v>
      </c>
    </row>
    <row r="2194" customFormat="false" ht="13.5" hidden="false" customHeight="false" outlineLevel="0" collapsed="false">
      <c r="W2194" s="0" t="n">
        <v>57.29</v>
      </c>
      <c r="X2194" s="1" t="n">
        <v>9.8604</v>
      </c>
      <c r="Y2194" s="1" t="n">
        <v>10.0696</v>
      </c>
    </row>
    <row r="2195" customFormat="false" ht="13.5" hidden="false" customHeight="false" outlineLevel="0" collapsed="false">
      <c r="W2195" s="0" t="n">
        <v>57.31</v>
      </c>
      <c r="X2195" s="1" t="n">
        <v>10.2128</v>
      </c>
      <c r="Y2195" s="1" t="n">
        <v>10.3077</v>
      </c>
    </row>
    <row r="2196" customFormat="false" ht="13.5" hidden="false" customHeight="false" outlineLevel="0" collapsed="false">
      <c r="W2196" s="0" t="n">
        <v>57.33</v>
      </c>
      <c r="X2196" s="1" t="n">
        <v>10.0501</v>
      </c>
      <c r="Y2196" s="1" t="n">
        <v>10.8665</v>
      </c>
    </row>
    <row r="2197" customFormat="false" ht="13.5" hidden="false" customHeight="false" outlineLevel="0" collapsed="false">
      <c r="W2197" s="0" t="n">
        <v>57.35</v>
      </c>
      <c r="X2197" s="1" t="n">
        <v>9.499</v>
      </c>
      <c r="Y2197" s="1" t="n">
        <v>11.0632</v>
      </c>
    </row>
    <row r="2198" customFormat="false" ht="13.5" hidden="false" customHeight="false" outlineLevel="0" collapsed="false">
      <c r="W2198" s="0" t="n">
        <v>57.37</v>
      </c>
      <c r="X2198" s="1" t="n">
        <v>9.3003</v>
      </c>
      <c r="Y2198" s="1" t="n">
        <v>10.8769</v>
      </c>
    </row>
    <row r="2199" customFormat="false" ht="13.5" hidden="false" customHeight="false" outlineLevel="0" collapsed="false">
      <c r="W2199" s="0" t="n">
        <v>57.39</v>
      </c>
      <c r="X2199" s="1" t="n">
        <v>8.9389</v>
      </c>
      <c r="Y2199" s="1" t="n">
        <v>10.1938</v>
      </c>
    </row>
    <row r="2200" customFormat="false" ht="13.5" hidden="false" customHeight="false" outlineLevel="0" collapsed="false">
      <c r="W2200" s="0" t="n">
        <v>57.41</v>
      </c>
      <c r="X2200" s="1" t="n">
        <v>9.1557</v>
      </c>
      <c r="Y2200" s="1" t="n">
        <v>9.9041</v>
      </c>
    </row>
    <row r="2201" customFormat="false" ht="13.5" hidden="false" customHeight="false" outlineLevel="0" collapsed="false">
      <c r="W2201" s="0" t="n">
        <v>57.43</v>
      </c>
      <c r="X2201" s="1" t="n">
        <v>8.8666</v>
      </c>
      <c r="Y2201" s="1" t="n">
        <v>9.5936</v>
      </c>
    </row>
    <row r="2202" customFormat="false" ht="13.5" hidden="false" customHeight="false" outlineLevel="0" collapsed="false">
      <c r="W2202" s="0" t="n">
        <v>57.45</v>
      </c>
      <c r="X2202" s="1" t="n">
        <v>8.722</v>
      </c>
      <c r="Y2202" s="1" t="n">
        <v>9.2521</v>
      </c>
    </row>
    <row r="2203" customFormat="false" ht="13.5" hidden="false" customHeight="false" outlineLevel="0" collapsed="false">
      <c r="W2203" s="0" t="n">
        <v>57.47</v>
      </c>
      <c r="X2203" s="1" t="n">
        <v>8.0716</v>
      </c>
      <c r="Y2203" s="1" t="n">
        <v>8.7864</v>
      </c>
    </row>
    <row r="2204" customFormat="false" ht="13.5" hidden="false" customHeight="false" outlineLevel="0" collapsed="false">
      <c r="W2204" s="0" t="n">
        <v>57.49</v>
      </c>
      <c r="X2204" s="1" t="n">
        <v>7.8005</v>
      </c>
      <c r="Y2204" s="1" t="n">
        <v>8.6622</v>
      </c>
    </row>
    <row r="2205" customFormat="false" ht="13.5" hidden="false" customHeight="false" outlineLevel="0" collapsed="false">
      <c r="W2205" s="0" t="n">
        <v>57.51</v>
      </c>
      <c r="X2205" s="1" t="n">
        <v>7.5837</v>
      </c>
      <c r="Y2205" s="1" t="n">
        <v>9.0037</v>
      </c>
    </row>
    <row r="2206" customFormat="false" ht="13.5" hidden="false" customHeight="false" outlineLevel="0" collapsed="false">
      <c r="W2206" s="0" t="n">
        <v>57.53</v>
      </c>
      <c r="X2206" s="1" t="n">
        <v>7.3488</v>
      </c>
      <c r="Y2206" s="1" t="n">
        <v>8.9726</v>
      </c>
    </row>
    <row r="2207" customFormat="false" ht="13.5" hidden="false" customHeight="false" outlineLevel="0" collapsed="false">
      <c r="W2207" s="0" t="n">
        <v>57.55</v>
      </c>
      <c r="X2207" s="1" t="n">
        <v>7.8547</v>
      </c>
      <c r="Y2207" s="1" t="n">
        <v>8.9726</v>
      </c>
    </row>
    <row r="2208" customFormat="false" ht="13.5" hidden="false" customHeight="false" outlineLevel="0" collapsed="false">
      <c r="W2208" s="0" t="n">
        <v>57.57</v>
      </c>
      <c r="X2208" s="1" t="n">
        <v>8.3065</v>
      </c>
      <c r="Y2208" s="1" t="n">
        <v>9.2417</v>
      </c>
    </row>
    <row r="2209" customFormat="false" ht="13.5" hidden="false" customHeight="false" outlineLevel="0" collapsed="false">
      <c r="W2209" s="0" t="n">
        <v>57.59</v>
      </c>
      <c r="X2209" s="1" t="n">
        <v>9.1376</v>
      </c>
      <c r="Y2209" s="1" t="n">
        <v>9.7799</v>
      </c>
    </row>
    <row r="2210" customFormat="false" ht="13.5" hidden="false" customHeight="false" outlineLevel="0" collapsed="false">
      <c r="W2210" s="0" t="n">
        <v>57.61</v>
      </c>
      <c r="X2210" s="1" t="n">
        <v>10.5922</v>
      </c>
      <c r="Y2210" s="1" t="n">
        <v>10.3387</v>
      </c>
    </row>
    <row r="2211" customFormat="false" ht="13.5" hidden="false" customHeight="false" outlineLevel="0" collapsed="false">
      <c r="W2211" s="0" t="n">
        <v>57.63</v>
      </c>
      <c r="X2211" s="1" t="n">
        <v>12.2185</v>
      </c>
      <c r="Y2211" s="1" t="n">
        <v>11.3943</v>
      </c>
    </row>
    <row r="2212" customFormat="false" ht="13.5" hidden="false" customHeight="false" outlineLevel="0" collapsed="false">
      <c r="W2212" s="0" t="n">
        <v>57.65</v>
      </c>
      <c r="X2212" s="1" t="n">
        <v>13.149</v>
      </c>
      <c r="Y2212" s="1" t="n">
        <v>12.5534</v>
      </c>
    </row>
    <row r="2213" customFormat="false" ht="13.5" hidden="false" customHeight="false" outlineLevel="0" collapsed="false">
      <c r="W2213" s="0" t="n">
        <v>57.67</v>
      </c>
      <c r="X2213" s="1" t="n">
        <v>14.8069</v>
      </c>
      <c r="Y2213" s="1" t="n">
        <v>13.7694</v>
      </c>
    </row>
    <row r="2214" customFormat="false" ht="13.5" hidden="false" customHeight="false" outlineLevel="0" collapsed="false">
      <c r="W2214" s="0" t="n">
        <v>57.69</v>
      </c>
      <c r="X2214" s="1" t="n">
        <v>16.6183</v>
      </c>
      <c r="Y2214" s="1" t="n">
        <v>16.2791</v>
      </c>
    </row>
    <row r="2215" customFormat="false" ht="13.5" hidden="false" customHeight="false" outlineLevel="0" collapsed="false">
      <c r="W2215" s="0" t="n">
        <v>57.71</v>
      </c>
      <c r="X2215" s="1" t="n">
        <v>17.8832</v>
      </c>
      <c r="Y2215" s="1" t="n">
        <v>17.6659</v>
      </c>
    </row>
    <row r="2216" customFormat="false" ht="13.5" hidden="false" customHeight="false" outlineLevel="0" collapsed="false">
      <c r="W2216" s="0" t="n">
        <v>57.73</v>
      </c>
      <c r="X2216" s="1" t="n">
        <v>20.955</v>
      </c>
      <c r="Y2216" s="1" t="n">
        <v>19.0526</v>
      </c>
    </row>
    <row r="2217" customFormat="false" ht="13.5" hidden="false" customHeight="false" outlineLevel="0" collapsed="false">
      <c r="W2217" s="0" t="n">
        <v>57.75</v>
      </c>
      <c r="X2217" s="1" t="n">
        <v>24.4965</v>
      </c>
      <c r="Y2217" s="1" t="n">
        <v>21.6192</v>
      </c>
    </row>
    <row r="2218" customFormat="false" ht="13.5" hidden="false" customHeight="false" outlineLevel="0" collapsed="false">
      <c r="W2218" s="0" t="n">
        <v>57.77</v>
      </c>
      <c r="X2218" s="1" t="n">
        <v>21.5964</v>
      </c>
      <c r="Y2218" s="1" t="n">
        <v>21.5778</v>
      </c>
    </row>
    <row r="2219" customFormat="false" ht="13.5" hidden="false" customHeight="false" outlineLevel="0" collapsed="false">
      <c r="W2219" s="0" t="n">
        <v>57.79</v>
      </c>
      <c r="X2219" s="1" t="n">
        <v>22.0843</v>
      </c>
      <c r="Y2219" s="1" t="n">
        <v>21.1742</v>
      </c>
    </row>
    <row r="2220" customFormat="false" ht="13.5" hidden="false" customHeight="false" outlineLevel="0" collapsed="false">
      <c r="W2220" s="0" t="n">
        <v>57.81</v>
      </c>
      <c r="X2220" s="1" t="n">
        <v>21.1086</v>
      </c>
      <c r="Y2220" s="1" t="n">
        <v>21.8262</v>
      </c>
    </row>
    <row r="2221" customFormat="false" ht="13.5" hidden="false" customHeight="false" outlineLevel="0" collapsed="false">
      <c r="W2221" s="0" t="n">
        <v>57.83</v>
      </c>
      <c r="X2221" s="1" t="n">
        <v>19.7398</v>
      </c>
      <c r="Y2221" s="1" t="n">
        <v>22.5713</v>
      </c>
    </row>
    <row r="2222" customFormat="false" ht="13.5" hidden="false" customHeight="false" outlineLevel="0" collapsed="false">
      <c r="W2222" s="0" t="n">
        <v>57.85</v>
      </c>
      <c r="X2222" s="1" t="n">
        <v>17.9193</v>
      </c>
      <c r="Y2222" s="1" t="n">
        <v>20.8534</v>
      </c>
    </row>
    <row r="2223" customFormat="false" ht="13.5" hidden="false" customHeight="false" outlineLevel="0" collapsed="false">
      <c r="W2223" s="0" t="n">
        <v>57.87</v>
      </c>
      <c r="X2223" s="1" t="n">
        <v>17.5037</v>
      </c>
      <c r="Y2223" s="1" t="n">
        <v>19.4356</v>
      </c>
    </row>
    <row r="2224" customFormat="false" ht="13.5" hidden="false" customHeight="false" outlineLevel="0" collapsed="false">
      <c r="W2224" s="0" t="n">
        <v>57.89</v>
      </c>
      <c r="X2224" s="1" t="n">
        <v>16.8532</v>
      </c>
      <c r="Y2224" s="1" t="n">
        <v>18.6594</v>
      </c>
    </row>
    <row r="2225" customFormat="false" ht="13.5" hidden="false" customHeight="false" outlineLevel="0" collapsed="false">
      <c r="W2225" s="0" t="n">
        <v>57.91</v>
      </c>
      <c r="X2225" s="1" t="n">
        <v>16.5551</v>
      </c>
      <c r="Y2225" s="1" t="n">
        <v>18.5352</v>
      </c>
    </row>
    <row r="2226" customFormat="false" ht="13.5" hidden="false" customHeight="false" outlineLevel="0" collapsed="false">
      <c r="W2226" s="0" t="n">
        <v>57.93</v>
      </c>
      <c r="X2226" s="1" t="n">
        <v>16.8939</v>
      </c>
      <c r="Y2226" s="1" t="n">
        <v>18.706</v>
      </c>
    </row>
    <row r="2227" customFormat="false" ht="13.5" hidden="false" customHeight="false" outlineLevel="0" collapsed="false">
      <c r="W2227" s="0" t="n">
        <v>57.95</v>
      </c>
      <c r="X2227" s="1" t="n">
        <v>17.0972</v>
      </c>
      <c r="Y2227" s="1" t="n">
        <v>18.8767</v>
      </c>
    </row>
    <row r="2228" customFormat="false" ht="13.5" hidden="false" customHeight="false" outlineLevel="0" collapsed="false">
      <c r="W2228" s="0" t="n">
        <v>57.97</v>
      </c>
      <c r="X2228" s="1" t="n">
        <v>15.1005</v>
      </c>
      <c r="Y2228" s="1" t="n">
        <v>15.8858</v>
      </c>
    </row>
    <row r="2229" customFormat="false" ht="13.5" hidden="false" customHeight="false" outlineLevel="0" collapsed="false">
      <c r="W2229" s="0" t="n">
        <v>57.99</v>
      </c>
      <c r="X2229" s="1" t="n">
        <v>14.1971</v>
      </c>
      <c r="Y2229" s="1" t="n">
        <v>13.4849</v>
      </c>
    </row>
    <row r="2230" customFormat="false" ht="13.5" hidden="false" customHeight="false" outlineLevel="0" collapsed="false">
      <c r="W2230" s="0" t="n">
        <v>58.01</v>
      </c>
      <c r="X2230" s="1" t="n">
        <v>13.1671</v>
      </c>
      <c r="Y2230" s="1" t="n">
        <v>13.9713</v>
      </c>
    </row>
    <row r="2231" customFormat="false" ht="13.5" hidden="false" customHeight="false" outlineLevel="0" collapsed="false">
      <c r="W2231" s="0" t="n">
        <v>58.03</v>
      </c>
      <c r="X2231" s="1" t="n">
        <v>11.8119</v>
      </c>
      <c r="Y2231" s="1" t="n">
        <v>14.1472</v>
      </c>
    </row>
    <row r="2232" customFormat="false" ht="13.5" hidden="false" customHeight="false" outlineLevel="0" collapsed="false">
      <c r="W2232" s="0" t="n">
        <v>58.05</v>
      </c>
      <c r="X2232" s="1" t="n">
        <v>11.7758</v>
      </c>
      <c r="Y2232" s="1" t="n">
        <v>13.5262</v>
      </c>
    </row>
    <row r="2233" customFormat="false" ht="13.5" hidden="false" customHeight="false" outlineLevel="0" collapsed="false">
      <c r="W2233" s="0" t="n">
        <v>58.07</v>
      </c>
      <c r="X2233" s="1" t="n">
        <v>11.9022</v>
      </c>
      <c r="Y2233" s="1" t="n">
        <v>13.4641</v>
      </c>
    </row>
    <row r="2234" customFormat="false" ht="13.5" hidden="false" customHeight="false" outlineLevel="0" collapsed="false">
      <c r="W2234" s="0" t="n">
        <v>58.09</v>
      </c>
      <c r="X2234" s="1" t="n">
        <v>12.3811</v>
      </c>
      <c r="Y2234" s="1" t="n">
        <v>13.2882</v>
      </c>
    </row>
    <row r="2235" customFormat="false" ht="13.5" hidden="false" customHeight="false" outlineLevel="0" collapsed="false">
      <c r="W2235" s="0" t="n">
        <v>58.11</v>
      </c>
      <c r="X2235" s="1" t="n">
        <v>12.7696</v>
      </c>
      <c r="Y2235" s="1" t="n">
        <v>12.926</v>
      </c>
    </row>
    <row r="2236" customFormat="false" ht="13.5" hidden="false" customHeight="false" outlineLevel="0" collapsed="false">
      <c r="W2236" s="0" t="n">
        <v>58.13</v>
      </c>
      <c r="X2236" s="1" t="n">
        <v>12.1914</v>
      </c>
      <c r="Y2236" s="1" t="n">
        <v>11.8911</v>
      </c>
    </row>
    <row r="2237" customFormat="false" ht="13.5" hidden="false" customHeight="false" outlineLevel="0" collapsed="false">
      <c r="W2237" s="0" t="n">
        <v>58.15</v>
      </c>
      <c r="X2237" s="1" t="n">
        <v>10.9265</v>
      </c>
      <c r="Y2237" s="1" t="n">
        <v>10.4836</v>
      </c>
    </row>
    <row r="2238" customFormat="false" ht="13.5" hidden="false" customHeight="false" outlineLevel="0" collapsed="false">
      <c r="W2238" s="0" t="n">
        <v>58.17</v>
      </c>
      <c r="X2238" s="1" t="n">
        <v>9.4629</v>
      </c>
      <c r="Y2238" s="1" t="n">
        <v>9.3866</v>
      </c>
    </row>
    <row r="2239" customFormat="false" ht="13.5" hidden="false" customHeight="false" outlineLevel="0" collapsed="false">
      <c r="W2239" s="0" t="n">
        <v>58.19</v>
      </c>
      <c r="X2239" s="1" t="n">
        <v>7.0958</v>
      </c>
      <c r="Y2239" s="1" t="n">
        <v>8.3207</v>
      </c>
    </row>
    <row r="2240" customFormat="false" ht="13.5" hidden="false" customHeight="false" outlineLevel="0" collapsed="false">
      <c r="W2240" s="0" t="n">
        <v>58.21</v>
      </c>
      <c r="X2240" s="1" t="n">
        <v>6.0478</v>
      </c>
      <c r="Y2240" s="1" t="n">
        <v>7.7101</v>
      </c>
    </row>
    <row r="2241" customFormat="false" ht="13.5" hidden="false" customHeight="false" outlineLevel="0" collapsed="false">
      <c r="W2241" s="0" t="n">
        <v>58.23</v>
      </c>
      <c r="X2241" s="1" t="n">
        <v>5.8671</v>
      </c>
      <c r="Y2241" s="1" t="n">
        <v>7.2547</v>
      </c>
    </row>
    <row r="2242" customFormat="false" ht="13.5" hidden="false" customHeight="false" outlineLevel="0" collapsed="false">
      <c r="W2242" s="0" t="n">
        <v>58.25</v>
      </c>
      <c r="X2242" s="1" t="n">
        <v>5.7406</v>
      </c>
      <c r="Y2242" s="1" t="n">
        <v>6.5303</v>
      </c>
    </row>
    <row r="2243" customFormat="false" ht="13.5" hidden="false" customHeight="false" outlineLevel="0" collapsed="false">
      <c r="W2243" s="0" t="n">
        <v>58.27</v>
      </c>
      <c r="X2243" s="1" t="n">
        <v>5.7948</v>
      </c>
      <c r="Y2243" s="1" t="n">
        <v>5.93</v>
      </c>
    </row>
    <row r="2244" customFormat="false" ht="13.5" hidden="false" customHeight="false" outlineLevel="0" collapsed="false">
      <c r="W2244" s="0" t="n">
        <v>58.29</v>
      </c>
      <c r="X2244" s="1" t="n">
        <v>5.2798</v>
      </c>
      <c r="Y2244" s="1" t="n">
        <v>5.5264</v>
      </c>
    </row>
    <row r="2245" customFormat="false" ht="13.5" hidden="false" customHeight="false" outlineLevel="0" collapsed="false">
      <c r="W2245" s="0" t="n">
        <v>58.31</v>
      </c>
      <c r="X2245" s="1" t="n">
        <v>5.1263</v>
      </c>
      <c r="Y2245" s="1" t="n">
        <v>5.5161</v>
      </c>
    </row>
    <row r="2246" customFormat="false" ht="13.5" hidden="false" customHeight="false" outlineLevel="0" collapsed="false">
      <c r="W2246" s="0" t="n">
        <v>58.33</v>
      </c>
      <c r="X2246" s="1" t="n">
        <v>4.6565</v>
      </c>
      <c r="Y2246" s="1" t="n">
        <v>5.723</v>
      </c>
    </row>
    <row r="2247" customFormat="false" ht="13.5" hidden="false" customHeight="false" outlineLevel="0" collapsed="false">
      <c r="W2247" s="0" t="n">
        <v>58.35</v>
      </c>
      <c r="X2247" s="1" t="n">
        <v>4.4216</v>
      </c>
      <c r="Y2247" s="1" t="n">
        <v>5.3505</v>
      </c>
    </row>
    <row r="2248" customFormat="false" ht="13.5" hidden="false" customHeight="false" outlineLevel="0" collapsed="false">
      <c r="W2248" s="0" t="n">
        <v>58.37</v>
      </c>
      <c r="X2248" s="1" t="n">
        <v>4.3583</v>
      </c>
      <c r="Y2248" s="1" t="n">
        <v>4.9986</v>
      </c>
    </row>
    <row r="2249" customFormat="false" ht="13.5" hidden="false" customHeight="false" outlineLevel="0" collapsed="false">
      <c r="W2249" s="0" t="n">
        <v>58.39</v>
      </c>
      <c r="X2249" s="1" t="n">
        <v>4.4125</v>
      </c>
      <c r="Y2249" s="1" t="n">
        <v>4.9055</v>
      </c>
    </row>
    <row r="2250" customFormat="false" ht="13.5" hidden="false" customHeight="false" outlineLevel="0" collapsed="false">
      <c r="W2250" s="0" t="n">
        <v>58.41</v>
      </c>
      <c r="X2250" s="1" t="n">
        <v>4.4216</v>
      </c>
      <c r="Y2250" s="1" t="n">
        <v>4.8123</v>
      </c>
    </row>
    <row r="2251" customFormat="false" ht="13.5" hidden="false" customHeight="false" outlineLevel="0" collapsed="false">
      <c r="W2251" s="0" t="n">
        <v>58.43</v>
      </c>
      <c r="X2251" s="1" t="n">
        <v>4.3312</v>
      </c>
      <c r="Y2251" s="1" t="n">
        <v>4.7709</v>
      </c>
    </row>
    <row r="2252" customFormat="false" ht="13.5" hidden="false" customHeight="false" outlineLevel="0" collapsed="false">
      <c r="W2252" s="0" t="n">
        <v>58.45</v>
      </c>
      <c r="X2252" s="1" t="n">
        <v>4.2589</v>
      </c>
      <c r="Y2252" s="1" t="n">
        <v>4.6881</v>
      </c>
    </row>
    <row r="2253" customFormat="false" ht="13.5" hidden="false" customHeight="false" outlineLevel="0" collapsed="false">
      <c r="W2253" s="0" t="n">
        <v>58.47</v>
      </c>
      <c r="X2253" s="1" t="n">
        <v>4.2047</v>
      </c>
      <c r="Y2253" s="1" t="n">
        <v>4.626</v>
      </c>
    </row>
    <row r="2254" customFormat="false" ht="13.5" hidden="false" customHeight="false" outlineLevel="0" collapsed="false">
      <c r="W2254" s="0" t="n">
        <v>58.49</v>
      </c>
      <c r="X2254" s="1" t="n">
        <v>4.1144</v>
      </c>
      <c r="Y2254" s="1" t="n">
        <v>4.595</v>
      </c>
    </row>
    <row r="2255" customFormat="false" ht="13.5" hidden="false" customHeight="false" outlineLevel="0" collapsed="false">
      <c r="W2255" s="0" t="n">
        <v>58.51</v>
      </c>
      <c r="X2255" s="1" t="n">
        <v>4.1144</v>
      </c>
      <c r="Y2255" s="1" t="n">
        <v>4.6053</v>
      </c>
    </row>
    <row r="2256" customFormat="false" ht="13.5" hidden="false" customHeight="false" outlineLevel="0" collapsed="false">
      <c r="W2256" s="0" t="n">
        <v>58.53</v>
      </c>
      <c r="X2256" s="1" t="n">
        <v>4.0421</v>
      </c>
      <c r="Y2256" s="1" t="n">
        <v>4.5019</v>
      </c>
    </row>
    <row r="2257" customFormat="false" ht="13.5" hidden="false" customHeight="false" outlineLevel="0" collapsed="false">
      <c r="W2257" s="0" t="n">
        <v>58.55</v>
      </c>
      <c r="X2257" s="1" t="n">
        <v>3.9789</v>
      </c>
      <c r="Y2257" s="1" t="n">
        <v>4.4398</v>
      </c>
    </row>
    <row r="2258" customFormat="false" ht="13.5" hidden="false" customHeight="false" outlineLevel="0" collapsed="false">
      <c r="W2258" s="0" t="n">
        <v>58.57</v>
      </c>
      <c r="X2258" s="1" t="n">
        <v>3.9698</v>
      </c>
      <c r="Y2258" s="1" t="n">
        <v>4.4191</v>
      </c>
    </row>
    <row r="2259" customFormat="false" ht="13.5" hidden="false" customHeight="false" outlineLevel="0" collapsed="false">
      <c r="W2259" s="0" t="n">
        <v>58.59</v>
      </c>
      <c r="X2259" s="1" t="n">
        <v>3.9789</v>
      </c>
      <c r="Y2259" s="1" t="n">
        <v>4.4087</v>
      </c>
    </row>
    <row r="2260" customFormat="false" ht="13.5" hidden="false" customHeight="false" outlineLevel="0" collapsed="false">
      <c r="W2260" s="0" t="n">
        <v>58.61</v>
      </c>
      <c r="X2260" s="1" t="n">
        <v>3.9156</v>
      </c>
      <c r="Y2260" s="1" t="n">
        <v>4.3363</v>
      </c>
    </row>
    <row r="2261" customFormat="false" ht="13.5" hidden="false" customHeight="false" outlineLevel="0" collapsed="false">
      <c r="W2261" s="0" t="n">
        <v>58.63</v>
      </c>
      <c r="X2261" s="1" t="n">
        <v>3.8614</v>
      </c>
      <c r="Y2261" s="1" t="n">
        <v>4.2535</v>
      </c>
    </row>
    <row r="2262" customFormat="false" ht="13.5" hidden="false" customHeight="false" outlineLevel="0" collapsed="false">
      <c r="W2262" s="0" t="n">
        <v>58.65</v>
      </c>
      <c r="X2262" s="1" t="n">
        <v>3.8614</v>
      </c>
      <c r="Y2262" s="1" t="n">
        <v>4.3363</v>
      </c>
    </row>
    <row r="2263" customFormat="false" ht="13.5" hidden="false" customHeight="false" outlineLevel="0" collapsed="false">
      <c r="W2263" s="0" t="n">
        <v>58.67</v>
      </c>
      <c r="X2263" s="1" t="n">
        <v>3.8704</v>
      </c>
      <c r="Y2263" s="1" t="n">
        <v>4.3466</v>
      </c>
    </row>
    <row r="2264" customFormat="false" ht="13.5" hidden="false" customHeight="false" outlineLevel="0" collapsed="false">
      <c r="W2264" s="0" t="n">
        <v>58.69</v>
      </c>
      <c r="X2264" s="1" t="n">
        <v>3.8433</v>
      </c>
      <c r="Y2264" s="1" t="n">
        <v>4.3156</v>
      </c>
    </row>
    <row r="2265" customFormat="false" ht="13.5" hidden="false" customHeight="false" outlineLevel="0" collapsed="false">
      <c r="W2265" s="0" t="n">
        <v>58.71</v>
      </c>
      <c r="X2265" s="1" t="n">
        <v>3.8162</v>
      </c>
      <c r="Y2265" s="1" t="n">
        <v>4.3</v>
      </c>
    </row>
    <row r="2266" customFormat="false" ht="13.5" hidden="false" customHeight="false" outlineLevel="0" collapsed="false">
      <c r="W2266" s="0" t="n">
        <v>58.73</v>
      </c>
      <c r="X2266" s="1" t="n">
        <v>3.8253</v>
      </c>
      <c r="Y2266" s="1" t="n">
        <v>4.3363</v>
      </c>
    </row>
    <row r="2267" customFormat="false" ht="13.5" hidden="false" customHeight="false" outlineLevel="0" collapsed="false">
      <c r="W2267" s="0" t="n">
        <v>58.75</v>
      </c>
      <c r="X2267" s="1" t="n">
        <v>3.8704</v>
      </c>
      <c r="Y2267" s="1" t="n">
        <v>4.2845</v>
      </c>
    </row>
    <row r="2268" customFormat="false" ht="13.5" hidden="false" customHeight="false" outlineLevel="0" collapsed="false">
      <c r="W2268" s="0" t="n">
        <v>58.77</v>
      </c>
      <c r="X2268" s="1" t="n">
        <v>3.8975</v>
      </c>
      <c r="Y2268" s="1" t="n">
        <v>4.2742</v>
      </c>
    </row>
    <row r="2269" customFormat="false" ht="13.5" hidden="false" customHeight="false" outlineLevel="0" collapsed="false">
      <c r="W2269" s="0" t="n">
        <v>58.79</v>
      </c>
      <c r="X2269" s="1" t="n">
        <v>3.9789</v>
      </c>
      <c r="Y2269" s="1" t="n">
        <v>4.3777</v>
      </c>
    </row>
    <row r="2270" customFormat="false" ht="13.5" hidden="false" customHeight="false" outlineLevel="0" collapsed="false">
      <c r="W2270" s="0" t="n">
        <v>58.81</v>
      </c>
      <c r="X2270" s="1" t="n">
        <v>4.024</v>
      </c>
      <c r="Y2270" s="1" t="n">
        <v>4.3777</v>
      </c>
    </row>
    <row r="2271" customFormat="false" ht="13.5" hidden="false" customHeight="false" outlineLevel="0" collapsed="false">
      <c r="W2271" s="0" t="n">
        <v>58.83</v>
      </c>
      <c r="X2271" s="1" t="n">
        <v>4.1144</v>
      </c>
      <c r="Y2271" s="1" t="n">
        <v>4.5019</v>
      </c>
    </row>
    <row r="2272" customFormat="false" ht="13.5" hidden="false" customHeight="false" outlineLevel="0" collapsed="false">
      <c r="W2272" s="0" t="n">
        <v>58.85</v>
      </c>
      <c r="X2272" s="1" t="n">
        <v>4.1325</v>
      </c>
      <c r="Y2272" s="1" t="n">
        <v>4.5019</v>
      </c>
    </row>
    <row r="2273" customFormat="false" ht="13.5" hidden="false" customHeight="false" outlineLevel="0" collapsed="false">
      <c r="W2273" s="0" t="n">
        <v>58.87</v>
      </c>
      <c r="X2273" s="1" t="n">
        <v>4.1415</v>
      </c>
      <c r="Y2273" s="1" t="n">
        <v>4.4708</v>
      </c>
    </row>
    <row r="2274" customFormat="false" ht="13.5" hidden="false" customHeight="false" outlineLevel="0" collapsed="false">
      <c r="W2274" s="0" t="n">
        <v>58.89</v>
      </c>
      <c r="X2274" s="1" t="n">
        <v>4.1867</v>
      </c>
      <c r="Y2274" s="1" t="n">
        <v>4.6053</v>
      </c>
    </row>
    <row r="2275" customFormat="false" ht="13.5" hidden="false" customHeight="false" outlineLevel="0" collapsed="false">
      <c r="W2275" s="0" t="n">
        <v>58.91</v>
      </c>
      <c r="X2275" s="1" t="n">
        <v>4.2409</v>
      </c>
      <c r="Y2275" s="1" t="n">
        <v>4.6467</v>
      </c>
    </row>
    <row r="2276" customFormat="false" ht="13.5" hidden="false" customHeight="false" outlineLevel="0" collapsed="false">
      <c r="W2276" s="0" t="n">
        <v>58.93</v>
      </c>
      <c r="X2276" s="1" t="n">
        <v>4.3041</v>
      </c>
      <c r="Y2276" s="1" t="n">
        <v>4.7192</v>
      </c>
    </row>
    <row r="2277" customFormat="false" ht="13.5" hidden="false" customHeight="false" outlineLevel="0" collapsed="false">
      <c r="W2277" s="0" t="n">
        <v>58.95</v>
      </c>
      <c r="X2277" s="1" t="n">
        <v>4.4035</v>
      </c>
      <c r="Y2277" s="1" t="n">
        <v>4.7916</v>
      </c>
    </row>
    <row r="2278" customFormat="false" ht="13.5" hidden="false" customHeight="false" outlineLevel="0" collapsed="false">
      <c r="W2278" s="0" t="n">
        <v>58.97</v>
      </c>
      <c r="X2278" s="1" t="n">
        <v>4.5119</v>
      </c>
      <c r="Y2278" s="1" t="n">
        <v>4.833</v>
      </c>
    </row>
    <row r="2279" customFormat="false" ht="13.5" hidden="false" customHeight="false" outlineLevel="0" collapsed="false">
      <c r="W2279" s="0" t="n">
        <v>58.99</v>
      </c>
      <c r="X2279" s="1" t="n">
        <v>4.6022</v>
      </c>
      <c r="Y2279" s="1" t="n">
        <v>4.9676</v>
      </c>
    </row>
    <row r="2280" customFormat="false" ht="13.5" hidden="false" customHeight="false" outlineLevel="0" collapsed="false">
      <c r="W2280" s="0" t="n">
        <v>59.01</v>
      </c>
      <c r="X2280" s="1" t="n">
        <v>4.6745</v>
      </c>
      <c r="Y2280" s="1" t="n">
        <v>5.04</v>
      </c>
    </row>
    <row r="2281" customFormat="false" ht="13.5" hidden="false" customHeight="false" outlineLevel="0" collapsed="false">
      <c r="W2281" s="0" t="n">
        <v>59.03</v>
      </c>
      <c r="X2281" s="1" t="n">
        <v>4.7649</v>
      </c>
      <c r="Y2281" s="1" t="n">
        <v>5.1228</v>
      </c>
    </row>
    <row r="2282" customFormat="false" ht="13.5" hidden="false" customHeight="false" outlineLevel="0" collapsed="false">
      <c r="W2282" s="0" t="n">
        <v>59.05</v>
      </c>
      <c r="X2282" s="1" t="n">
        <v>4.8372</v>
      </c>
      <c r="Y2282" s="1" t="n">
        <v>5.1849</v>
      </c>
    </row>
    <row r="2283" customFormat="false" ht="13.5" hidden="false" customHeight="false" outlineLevel="0" collapsed="false">
      <c r="W2283" s="0" t="n">
        <v>59.07</v>
      </c>
      <c r="X2283" s="1" t="n">
        <v>5.0359</v>
      </c>
      <c r="Y2283" s="1" t="n">
        <v>5.278</v>
      </c>
    </row>
    <row r="2284" customFormat="false" ht="13.5" hidden="false" customHeight="false" outlineLevel="0" collapsed="false">
      <c r="W2284" s="0" t="n">
        <v>59.09</v>
      </c>
      <c r="X2284" s="1" t="n">
        <v>5.1263</v>
      </c>
      <c r="Y2284" s="1" t="n">
        <v>5.4126</v>
      </c>
    </row>
    <row r="2285" customFormat="false" ht="13.5" hidden="false" customHeight="false" outlineLevel="0" collapsed="false">
      <c r="W2285" s="0" t="n">
        <v>59.11</v>
      </c>
      <c r="X2285" s="1" t="n">
        <v>5.2708</v>
      </c>
      <c r="Y2285" s="1" t="n">
        <v>5.6196</v>
      </c>
    </row>
    <row r="2286" customFormat="false" ht="13.5" hidden="false" customHeight="false" outlineLevel="0" collapsed="false">
      <c r="W2286" s="0" t="n">
        <v>59.13</v>
      </c>
      <c r="X2286" s="1" t="n">
        <v>5.4696</v>
      </c>
      <c r="Y2286" s="1" t="n">
        <v>5.7437</v>
      </c>
    </row>
    <row r="2287" customFormat="false" ht="13.5" hidden="false" customHeight="false" outlineLevel="0" collapsed="false">
      <c r="W2287" s="0" t="n">
        <v>59.15</v>
      </c>
      <c r="X2287" s="1" t="n">
        <v>5.8129</v>
      </c>
      <c r="Y2287" s="1" t="n">
        <v>6.0128</v>
      </c>
    </row>
    <row r="2288" customFormat="false" ht="13.5" hidden="false" customHeight="false" outlineLevel="0" collapsed="false">
      <c r="W2288" s="0" t="n">
        <v>59.17</v>
      </c>
      <c r="X2288" s="1" t="n">
        <v>6.0659</v>
      </c>
      <c r="Y2288" s="1" t="n">
        <v>6.1991</v>
      </c>
    </row>
    <row r="2289" customFormat="false" ht="13.5" hidden="false" customHeight="false" outlineLevel="0" collapsed="false">
      <c r="W2289" s="0" t="n">
        <v>59.19</v>
      </c>
      <c r="X2289" s="1" t="n">
        <v>6.2014</v>
      </c>
      <c r="Y2289" s="1" t="n">
        <v>6.2715</v>
      </c>
    </row>
    <row r="2290" customFormat="false" ht="13.5" hidden="false" customHeight="false" outlineLevel="0" collapsed="false">
      <c r="W2290" s="0" t="n">
        <v>59.21</v>
      </c>
      <c r="X2290" s="1" t="n">
        <v>6.4453</v>
      </c>
      <c r="Y2290" s="1" t="n">
        <v>6.5096</v>
      </c>
    </row>
    <row r="2291" customFormat="false" ht="13.5" hidden="false" customHeight="false" outlineLevel="0" collapsed="false">
      <c r="W2291" s="0" t="n">
        <v>59.23</v>
      </c>
      <c r="X2291" s="1" t="n">
        <v>6.4995</v>
      </c>
      <c r="Y2291" s="1" t="n">
        <v>6.7993</v>
      </c>
    </row>
    <row r="2292" customFormat="false" ht="13.5" hidden="false" customHeight="false" outlineLevel="0" collapsed="false">
      <c r="W2292" s="0" t="n">
        <v>59.25</v>
      </c>
      <c r="X2292" s="1" t="n">
        <v>6.4272</v>
      </c>
      <c r="Y2292" s="1" t="n">
        <v>6.8407</v>
      </c>
    </row>
    <row r="2293" customFormat="false" ht="13.5" hidden="false" customHeight="false" outlineLevel="0" collapsed="false">
      <c r="W2293" s="0" t="n">
        <v>59.27</v>
      </c>
      <c r="X2293" s="1" t="n">
        <v>6.4272</v>
      </c>
      <c r="Y2293" s="1" t="n">
        <v>6.7993</v>
      </c>
    </row>
    <row r="2294" customFormat="false" ht="13.5" hidden="false" customHeight="false" outlineLevel="0" collapsed="false">
      <c r="W2294" s="0" t="n">
        <v>59.29</v>
      </c>
      <c r="X2294" s="1" t="n">
        <v>6.6893</v>
      </c>
      <c r="Y2294" s="1" t="n">
        <v>6.9546</v>
      </c>
    </row>
    <row r="2295" customFormat="false" ht="13.5" hidden="false" customHeight="false" outlineLevel="0" collapsed="false">
      <c r="W2295" s="0" t="n">
        <v>59.31</v>
      </c>
      <c r="X2295" s="1" t="n">
        <v>6.7164</v>
      </c>
      <c r="Y2295" s="1" t="n">
        <v>7.027</v>
      </c>
    </row>
    <row r="2296" customFormat="false" ht="13.5" hidden="false" customHeight="false" outlineLevel="0" collapsed="false">
      <c r="W2296" s="0" t="n">
        <v>59.33</v>
      </c>
      <c r="X2296" s="1" t="n">
        <v>6.8609</v>
      </c>
      <c r="Y2296" s="1" t="n">
        <v>6.9235</v>
      </c>
    </row>
    <row r="2297" customFormat="false" ht="13.5" hidden="false" customHeight="false" outlineLevel="0" collapsed="false">
      <c r="W2297" s="0" t="n">
        <v>59.35</v>
      </c>
      <c r="X2297" s="1" t="n">
        <v>7.1229</v>
      </c>
      <c r="Y2297" s="1" t="n">
        <v>7.0167</v>
      </c>
    </row>
    <row r="2298" customFormat="false" ht="13.5" hidden="false" customHeight="false" outlineLevel="0" collapsed="false">
      <c r="W2298" s="0" t="n">
        <v>59.37</v>
      </c>
      <c r="X2298" s="1" t="n">
        <v>7.1139</v>
      </c>
      <c r="Y2298" s="1" t="n">
        <v>7.2961</v>
      </c>
    </row>
    <row r="2299" customFormat="false" ht="13.5" hidden="false" customHeight="false" outlineLevel="0" collapsed="false">
      <c r="W2299" s="0" t="n">
        <v>59.39</v>
      </c>
      <c r="X2299" s="1" t="n">
        <v>7.2042</v>
      </c>
      <c r="Y2299" s="1" t="n">
        <v>7.2961</v>
      </c>
    </row>
    <row r="2300" customFormat="false" ht="13.5" hidden="false" customHeight="false" outlineLevel="0" collapsed="false">
      <c r="W2300" s="0" t="n">
        <v>59.41</v>
      </c>
      <c r="X2300" s="1" t="n">
        <v>7.1319</v>
      </c>
      <c r="Y2300" s="1" t="n">
        <v>7.027</v>
      </c>
    </row>
    <row r="2301" customFormat="false" ht="13.5" hidden="false" customHeight="false" outlineLevel="0" collapsed="false">
      <c r="W2301" s="0" t="n">
        <v>59.43</v>
      </c>
      <c r="X2301" s="1" t="n">
        <v>6.6802</v>
      </c>
      <c r="Y2301" s="1" t="n">
        <v>6.6544</v>
      </c>
    </row>
    <row r="2302" customFormat="false" ht="13.5" hidden="false" customHeight="false" outlineLevel="0" collapsed="false">
      <c r="W2302" s="0" t="n">
        <v>59.45</v>
      </c>
      <c r="X2302" s="1" t="n">
        <v>5.8761</v>
      </c>
      <c r="Y2302" s="1" t="n">
        <v>6.4889</v>
      </c>
    </row>
    <row r="2303" customFormat="false" ht="13.5" hidden="false" customHeight="false" outlineLevel="0" collapsed="false">
      <c r="W2303" s="0" t="n">
        <v>59.47</v>
      </c>
      <c r="X2303" s="1" t="n">
        <v>5.2708</v>
      </c>
      <c r="Y2303" s="1" t="n">
        <v>6.2612</v>
      </c>
    </row>
    <row r="2304" customFormat="false" ht="13.5" hidden="false" customHeight="false" outlineLevel="0" collapsed="false">
      <c r="W2304" s="0" t="n">
        <v>59.49</v>
      </c>
      <c r="X2304" s="1" t="n">
        <v>5.0901</v>
      </c>
      <c r="Y2304" s="1" t="n">
        <v>6.0542</v>
      </c>
    </row>
    <row r="2305" customFormat="false" ht="13.5" hidden="false" customHeight="false" outlineLevel="0" collapsed="false">
      <c r="W2305" s="0" t="n">
        <v>59.51</v>
      </c>
      <c r="X2305" s="1" t="n">
        <v>5.1443</v>
      </c>
      <c r="Y2305" s="1" t="n">
        <v>6.0335</v>
      </c>
    </row>
    <row r="2306" customFormat="false" ht="13.5" hidden="false" customHeight="false" outlineLevel="0" collapsed="false">
      <c r="W2306" s="0" t="n">
        <v>59.53</v>
      </c>
      <c r="X2306" s="1" t="n">
        <v>5.4334</v>
      </c>
      <c r="Y2306" s="1" t="n">
        <v>6.1163</v>
      </c>
    </row>
    <row r="2307" customFormat="false" ht="13.5" hidden="false" customHeight="false" outlineLevel="0" collapsed="false">
      <c r="W2307" s="0" t="n">
        <v>59.55</v>
      </c>
      <c r="X2307" s="1" t="n">
        <v>5.9574</v>
      </c>
      <c r="Y2307" s="1" t="n">
        <v>6.2405</v>
      </c>
    </row>
    <row r="2308" customFormat="false" ht="13.5" hidden="false" customHeight="false" outlineLevel="0" collapsed="false">
      <c r="W2308" s="0" t="n">
        <v>59.57</v>
      </c>
      <c r="X2308" s="1" t="n">
        <v>6.2646</v>
      </c>
      <c r="Y2308" s="1" t="n">
        <v>6.3854</v>
      </c>
    </row>
    <row r="2309" customFormat="false" ht="13.5" hidden="false" customHeight="false" outlineLevel="0" collapsed="false">
      <c r="W2309" s="0" t="n">
        <v>59.59</v>
      </c>
      <c r="X2309" s="1" t="n">
        <v>6.7977</v>
      </c>
      <c r="Y2309" s="1" t="n">
        <v>6.7373</v>
      </c>
    </row>
    <row r="2310" customFormat="false" ht="13.5" hidden="false" customHeight="false" outlineLevel="0" collapsed="false">
      <c r="W2310" s="0" t="n">
        <v>59.61</v>
      </c>
      <c r="X2310" s="1" t="n">
        <v>7.3488</v>
      </c>
      <c r="Y2310" s="1" t="n">
        <v>7.4617</v>
      </c>
    </row>
    <row r="2311" customFormat="false" ht="13.5" hidden="false" customHeight="false" outlineLevel="0" collapsed="false">
      <c r="W2311" s="0" t="n">
        <v>59.63</v>
      </c>
      <c r="X2311" s="1" t="n">
        <v>7.7644</v>
      </c>
      <c r="Y2311" s="1" t="n">
        <v>7.9377</v>
      </c>
    </row>
    <row r="2312" customFormat="false" ht="13.5" hidden="false" customHeight="false" outlineLevel="0" collapsed="false">
      <c r="W2312" s="0" t="n">
        <v>59.65</v>
      </c>
      <c r="X2312" s="1" t="n">
        <v>8.6678</v>
      </c>
      <c r="Y2312" s="1" t="n">
        <v>7.7928</v>
      </c>
    </row>
    <row r="2313" customFormat="false" ht="13.5" hidden="false" customHeight="false" outlineLevel="0" collapsed="false">
      <c r="W2313" s="0" t="n">
        <v>59.67</v>
      </c>
      <c r="X2313" s="1" t="n">
        <v>8.9931</v>
      </c>
      <c r="Y2313" s="1" t="n">
        <v>8.0102</v>
      </c>
    </row>
    <row r="2314" customFormat="false" ht="13.5" hidden="false" customHeight="false" outlineLevel="0" collapsed="false">
      <c r="W2314" s="0" t="n">
        <v>59.69</v>
      </c>
      <c r="X2314" s="1" t="n">
        <v>8.9389</v>
      </c>
      <c r="Y2314" s="1" t="n">
        <v>8.4138</v>
      </c>
    </row>
    <row r="2315" customFormat="false" ht="13.5" hidden="false" customHeight="false" outlineLevel="0" collapsed="false">
      <c r="W2315" s="0" t="n">
        <v>59.71</v>
      </c>
      <c r="X2315" s="1" t="n">
        <v>8.3245</v>
      </c>
      <c r="Y2315" s="1" t="n">
        <v>8.331</v>
      </c>
    </row>
    <row r="2316" customFormat="false" ht="13.5" hidden="false" customHeight="false" outlineLevel="0" collapsed="false">
      <c r="W2316" s="0" t="n">
        <v>59.73</v>
      </c>
      <c r="X2316" s="1" t="n">
        <v>7.4753</v>
      </c>
      <c r="Y2316" s="1" t="n">
        <v>7.7721</v>
      </c>
    </row>
    <row r="2317" customFormat="false" ht="13.5" hidden="false" customHeight="false" outlineLevel="0" collapsed="false">
      <c r="W2317" s="0" t="n">
        <v>59.75</v>
      </c>
      <c r="X2317" s="1" t="n">
        <v>6.1743</v>
      </c>
      <c r="Y2317" s="1" t="n">
        <v>6.5924</v>
      </c>
    </row>
    <row r="2318" customFormat="false" ht="13.5" hidden="false" customHeight="false" outlineLevel="0" collapsed="false">
      <c r="W2318" s="0" t="n">
        <v>59.77</v>
      </c>
      <c r="X2318" s="1" t="n">
        <v>5.3612</v>
      </c>
      <c r="Y2318" s="1" t="n">
        <v>6.0542</v>
      </c>
    </row>
    <row r="2319" customFormat="false" ht="13.5" hidden="false" customHeight="false" outlineLevel="0" collapsed="false">
      <c r="W2319" s="0" t="n">
        <v>59.79</v>
      </c>
      <c r="X2319" s="1" t="n">
        <v>4.8462</v>
      </c>
      <c r="Y2319" s="1" t="n">
        <v>5.8369</v>
      </c>
    </row>
    <row r="2320" customFormat="false" ht="13.5" hidden="false" customHeight="false" outlineLevel="0" collapsed="false">
      <c r="W2320" s="0" t="n">
        <v>59.81</v>
      </c>
      <c r="X2320" s="1" t="n">
        <v>4.4261</v>
      </c>
      <c r="Y2320" s="1" t="n">
        <v>5.4488</v>
      </c>
    </row>
    <row r="2321" customFormat="false" ht="13.5" hidden="false" customHeight="false" outlineLevel="0" collapsed="false">
      <c r="W2321" s="0" t="n">
        <v>59.83</v>
      </c>
      <c r="X2321" s="1" t="n">
        <v>4.1686</v>
      </c>
      <c r="Y2321" s="1" t="n">
        <v>4.9572</v>
      </c>
    </row>
    <row r="2322" customFormat="false" ht="13.5" hidden="false" customHeight="false" outlineLevel="0" collapsed="false">
      <c r="W2322" s="0" t="n">
        <v>59.85</v>
      </c>
      <c r="X2322" s="1" t="n">
        <v>4.0602</v>
      </c>
      <c r="Y2322" s="1" t="n">
        <v>4.6881</v>
      </c>
    </row>
    <row r="2323" customFormat="false" ht="13.5" hidden="false" customHeight="false" outlineLevel="0" collapsed="false">
      <c r="W2323" s="0" t="n">
        <v>59.87</v>
      </c>
      <c r="X2323" s="1" t="n">
        <v>4.024</v>
      </c>
      <c r="Y2323" s="1" t="n">
        <v>4.5225</v>
      </c>
    </row>
    <row r="2324" customFormat="false" ht="13.5" hidden="false" customHeight="false" outlineLevel="0" collapsed="false">
      <c r="W2324" s="0" t="n">
        <v>59.89</v>
      </c>
      <c r="X2324" s="1" t="n">
        <v>3.8975</v>
      </c>
      <c r="Y2324" s="1" t="n">
        <v>4.5019</v>
      </c>
    </row>
    <row r="2325" customFormat="false" ht="13.5" hidden="false" customHeight="false" outlineLevel="0" collapsed="false">
      <c r="W2325" s="0" t="n">
        <v>59.91</v>
      </c>
      <c r="X2325" s="1" t="n">
        <v>3.8975</v>
      </c>
      <c r="Y2325" s="1" t="n">
        <v>4.3777</v>
      </c>
    </row>
    <row r="2326" customFormat="false" ht="13.5" hidden="false" customHeight="false" outlineLevel="0" collapsed="false">
      <c r="W2326" s="0" t="n">
        <v>59.93</v>
      </c>
      <c r="X2326" s="1" t="n">
        <v>3.8975</v>
      </c>
      <c r="Y2326" s="1" t="n">
        <v>4.3156</v>
      </c>
    </row>
    <row r="2327" customFormat="false" ht="13.5" hidden="false" customHeight="false" outlineLevel="0" collapsed="false">
      <c r="W2327" s="0" t="n">
        <v>59.95</v>
      </c>
      <c r="X2327" s="1" t="n">
        <v>3.8975</v>
      </c>
      <c r="Y2327" s="1" t="n">
        <v>4.2742</v>
      </c>
    </row>
    <row r="2328" customFormat="false" ht="13.5" hidden="false" customHeight="false" outlineLevel="0" collapsed="false">
      <c r="W2328" s="0" t="n">
        <v>59.97</v>
      </c>
      <c r="X2328" s="1" t="n">
        <v>3.9247</v>
      </c>
      <c r="Y2328" s="1" t="n">
        <v>4.2535</v>
      </c>
    </row>
    <row r="2329" customFormat="false" ht="13.5" hidden="false" customHeight="false" outlineLevel="0" collapsed="false">
      <c r="W2329" s="0" t="n">
        <v>59.99</v>
      </c>
      <c r="X2329" s="1" t="n">
        <v>3.9247</v>
      </c>
      <c r="Y2329" s="1" t="n">
        <v>4.3156</v>
      </c>
    </row>
    <row r="2330" customFormat="false" ht="13.5" hidden="false" customHeight="false" outlineLevel="0" collapsed="false">
      <c r="W2330" s="0" t="n">
        <v>60.01</v>
      </c>
      <c r="X2330" s="1" t="n">
        <v>3.753</v>
      </c>
      <c r="Y2330" s="1" t="n">
        <v>4.1914</v>
      </c>
    </row>
    <row r="2331" customFormat="false" ht="13.5" hidden="false" customHeight="false" outlineLevel="0" collapsed="false">
      <c r="W2331" s="0" t="n">
        <v>60.03</v>
      </c>
      <c r="X2331" s="1" t="n">
        <v>3.7214</v>
      </c>
      <c r="Y2331" s="1" t="n">
        <v>4.1914</v>
      </c>
    </row>
    <row r="2332" customFormat="false" ht="13.5" hidden="false" customHeight="false" outlineLevel="0" collapsed="false">
      <c r="W2332" s="0" t="n">
        <v>60.05</v>
      </c>
      <c r="X2332" s="1" t="n">
        <v>3.9247</v>
      </c>
      <c r="Y2332" s="1" t="n">
        <v>4.2535</v>
      </c>
    </row>
    <row r="2333" customFormat="false" ht="13.5" hidden="false" customHeight="false" outlineLevel="0" collapsed="false">
      <c r="W2333" s="0" t="n">
        <v>60.07</v>
      </c>
      <c r="X2333" s="1" t="n">
        <v>3.9518</v>
      </c>
      <c r="Y2333" s="1" t="n">
        <v>4.2845</v>
      </c>
    </row>
    <row r="2334" customFormat="false" ht="13.5" hidden="false" customHeight="false" outlineLevel="0" collapsed="false">
      <c r="W2334" s="0" t="n">
        <v>60.09</v>
      </c>
      <c r="X2334" s="1" t="n">
        <v>4.0602</v>
      </c>
      <c r="Y2334" s="1" t="n">
        <v>4.3777</v>
      </c>
    </row>
    <row r="2335" customFormat="false" ht="13.5" hidden="false" customHeight="false" outlineLevel="0" collapsed="false">
      <c r="W2335" s="0" t="n">
        <v>60.11</v>
      </c>
      <c r="X2335" s="1" t="n">
        <v>4.006</v>
      </c>
      <c r="Y2335" s="1" t="n">
        <v>4.2742</v>
      </c>
    </row>
    <row r="2336" customFormat="false" ht="13.5" hidden="false" customHeight="false" outlineLevel="0" collapsed="false">
      <c r="W2336" s="0" t="n">
        <v>60.13</v>
      </c>
      <c r="X2336" s="1" t="n">
        <v>4.0195</v>
      </c>
      <c r="Y2336" s="1" t="n">
        <v>4.269</v>
      </c>
    </row>
    <row r="2337" customFormat="false" ht="13.5" hidden="false" customHeight="false" outlineLevel="0" collapsed="false">
      <c r="W2337" s="0" t="n">
        <v>60.15</v>
      </c>
      <c r="X2337" s="1" t="n">
        <v>4.0602</v>
      </c>
      <c r="Y2337" s="1" t="n">
        <v>4.3363</v>
      </c>
    </row>
    <row r="2338" customFormat="false" ht="13.5" hidden="false" customHeight="false" outlineLevel="0" collapsed="false">
      <c r="W2338" s="0" t="n">
        <v>60.17</v>
      </c>
      <c r="X2338" s="1" t="n">
        <v>4.006</v>
      </c>
      <c r="Y2338" s="1" t="n">
        <v>4.3466</v>
      </c>
    </row>
    <row r="2339" customFormat="false" ht="13.5" hidden="false" customHeight="false" outlineLevel="0" collapsed="false">
      <c r="W2339" s="0" t="n">
        <v>60.19</v>
      </c>
      <c r="X2339" s="1" t="n">
        <v>3.9518</v>
      </c>
      <c r="Y2339" s="1" t="n">
        <v>4.2845</v>
      </c>
    </row>
    <row r="2340" customFormat="false" ht="13.5" hidden="false" customHeight="false" outlineLevel="0" collapsed="false">
      <c r="W2340" s="0" t="n">
        <v>60.21</v>
      </c>
      <c r="X2340" s="1" t="n">
        <v>3.9247</v>
      </c>
      <c r="Y2340" s="1" t="n">
        <v>4.2535</v>
      </c>
    </row>
    <row r="2341" customFormat="false" ht="13.5" hidden="false" customHeight="false" outlineLevel="0" collapsed="false">
      <c r="W2341" s="0" t="n">
        <v>60.23</v>
      </c>
      <c r="X2341" s="1" t="n">
        <v>3.8433</v>
      </c>
      <c r="Y2341" s="1" t="n">
        <v>4.2224</v>
      </c>
    </row>
    <row r="2342" customFormat="false" ht="13.5" hidden="false" customHeight="false" outlineLevel="0" collapsed="false">
      <c r="W2342" s="0" t="n">
        <v>60.25</v>
      </c>
      <c r="X2342" s="1" t="n">
        <v>3.8253</v>
      </c>
      <c r="Y2342" s="1" t="n">
        <v>4.1914</v>
      </c>
    </row>
    <row r="2343" customFormat="false" ht="13.5" hidden="false" customHeight="false" outlineLevel="0" collapsed="false">
      <c r="W2343" s="0" t="n">
        <v>60.27</v>
      </c>
      <c r="X2343" s="1" t="n">
        <v>3.762</v>
      </c>
      <c r="Y2343" s="1" t="n">
        <v>4.1293</v>
      </c>
    </row>
    <row r="2344" customFormat="false" ht="13.5" hidden="false" customHeight="false" outlineLevel="0" collapsed="false">
      <c r="W2344" s="0" t="n">
        <v>60.29</v>
      </c>
      <c r="X2344" s="1" t="n">
        <v>3.7078</v>
      </c>
      <c r="Y2344" s="1" t="n">
        <v>4.0982</v>
      </c>
    </row>
    <row r="2345" customFormat="false" ht="13.5" hidden="false" customHeight="false" outlineLevel="0" collapsed="false">
      <c r="W2345" s="0" t="n">
        <v>60.31</v>
      </c>
      <c r="X2345" s="1" t="n">
        <v>3.6988</v>
      </c>
      <c r="Y2345" s="1" t="n">
        <v>4.0672</v>
      </c>
    </row>
    <row r="2346" customFormat="false" ht="13.5" hidden="false" customHeight="false" outlineLevel="0" collapsed="false">
      <c r="W2346" s="0" t="n">
        <v>60.33</v>
      </c>
      <c r="X2346" s="1" t="n">
        <v>3.6627</v>
      </c>
      <c r="Y2346" s="1" t="n">
        <v>4.0258</v>
      </c>
    </row>
    <row r="2347" customFormat="false" ht="13.5" hidden="false" customHeight="false" outlineLevel="0" collapsed="false">
      <c r="W2347" s="0" t="n">
        <v>60.35</v>
      </c>
      <c r="X2347" s="1" t="n">
        <v>3.6265</v>
      </c>
      <c r="Y2347" s="1" t="n">
        <v>4.0258</v>
      </c>
    </row>
    <row r="2348" customFormat="false" ht="13.5" hidden="false" customHeight="false" outlineLevel="0" collapsed="false">
      <c r="W2348" s="0" t="n">
        <v>60.37</v>
      </c>
      <c r="X2348" s="1" t="n">
        <v>3.5904</v>
      </c>
      <c r="Y2348" s="1" t="n">
        <v>3.9637</v>
      </c>
    </row>
    <row r="2349" customFormat="false" ht="13.5" hidden="false" customHeight="false" outlineLevel="0" collapsed="false">
      <c r="W2349" s="0" t="n">
        <v>60.39</v>
      </c>
      <c r="X2349" s="1" t="n">
        <v>3.5723</v>
      </c>
      <c r="Y2349" s="1" t="n">
        <v>3.912</v>
      </c>
    </row>
    <row r="2350" customFormat="false" ht="13.5" hidden="false" customHeight="false" outlineLevel="0" collapsed="false">
      <c r="W2350" s="0" t="n">
        <v>60.41</v>
      </c>
      <c r="X2350" s="1" t="n">
        <v>3.5542</v>
      </c>
      <c r="Y2350" s="1" t="n">
        <v>3.8602</v>
      </c>
    </row>
    <row r="2351" customFormat="false" ht="13.5" hidden="false" customHeight="false" outlineLevel="0" collapsed="false">
      <c r="W2351" s="0" t="n">
        <v>60.43</v>
      </c>
      <c r="X2351" s="1" t="n">
        <v>3.4819</v>
      </c>
      <c r="Y2351" s="1" t="n">
        <v>3.8602</v>
      </c>
    </row>
    <row r="2352" customFormat="false" ht="13.5" hidden="false" customHeight="false" outlineLevel="0" collapsed="false">
      <c r="W2352" s="0" t="n">
        <v>60.45</v>
      </c>
      <c r="X2352" s="1" t="n">
        <v>3.3374</v>
      </c>
      <c r="Y2352" s="1" t="n">
        <v>3.7567</v>
      </c>
    </row>
    <row r="2353" customFormat="false" ht="13.5" hidden="false" customHeight="false" outlineLevel="0" collapsed="false">
      <c r="W2353" s="0" t="n">
        <v>60.47</v>
      </c>
      <c r="X2353" s="1" t="n">
        <v>3.2471</v>
      </c>
      <c r="Y2353" s="1" t="n">
        <v>3.6325</v>
      </c>
    </row>
    <row r="2354" customFormat="false" ht="13.5" hidden="false" customHeight="false" outlineLevel="0" collapsed="false">
      <c r="W2354" s="0" t="n">
        <v>60.49</v>
      </c>
      <c r="X2354" s="1" t="n">
        <v>3.1928</v>
      </c>
      <c r="Y2354" s="1" t="n">
        <v>3.6015</v>
      </c>
    </row>
    <row r="2355" customFormat="false" ht="13.5" hidden="false" customHeight="false" outlineLevel="0" collapsed="false">
      <c r="W2355" s="0" t="n">
        <v>60.51</v>
      </c>
      <c r="X2355" s="1" t="n">
        <v>3.1748</v>
      </c>
      <c r="Y2355" s="1" t="n">
        <v>3.529</v>
      </c>
    </row>
    <row r="2356" customFormat="false" ht="13.5" hidden="false" customHeight="false" outlineLevel="0" collapsed="false">
      <c r="W2356" s="0" t="n">
        <v>60.53</v>
      </c>
      <c r="X2356" s="1" t="n">
        <v>3.1567</v>
      </c>
      <c r="Y2356" s="1" t="n">
        <v>3.5497</v>
      </c>
    </row>
    <row r="2357" customFormat="false" ht="13.5" hidden="false" customHeight="false" outlineLevel="0" collapsed="false">
      <c r="W2357" s="0" t="n">
        <v>60.55</v>
      </c>
      <c r="X2357" s="1" t="n">
        <v>3.1657</v>
      </c>
      <c r="Y2357" s="1" t="n">
        <v>3.5394</v>
      </c>
    </row>
    <row r="2358" customFormat="false" ht="13.5" hidden="false" customHeight="false" outlineLevel="0" collapsed="false">
      <c r="W2358" s="0" t="n">
        <v>60.57</v>
      </c>
      <c r="X2358" s="1" t="n">
        <v>3.1567</v>
      </c>
      <c r="Y2358" s="1" t="n">
        <v>3.529</v>
      </c>
    </row>
    <row r="2359" customFormat="false" ht="13.5" hidden="false" customHeight="false" outlineLevel="0" collapsed="false">
      <c r="W2359" s="0" t="n">
        <v>60.59</v>
      </c>
      <c r="X2359" s="1" t="n">
        <v>3.2742</v>
      </c>
      <c r="Y2359" s="1" t="n">
        <v>3.5704</v>
      </c>
    </row>
    <row r="2360" customFormat="false" ht="13.5" hidden="false" customHeight="false" outlineLevel="0" collapsed="false">
      <c r="W2360" s="0" t="n">
        <v>60.61</v>
      </c>
      <c r="X2360" s="1" t="n">
        <v>3.2651</v>
      </c>
      <c r="Y2360" s="1" t="n">
        <v>3.5704</v>
      </c>
    </row>
    <row r="2361" customFormat="false" ht="13.5" hidden="false" customHeight="false" outlineLevel="0" collapsed="false">
      <c r="W2361" s="0" t="n">
        <v>60.63</v>
      </c>
      <c r="X2361" s="1" t="n">
        <v>3.3555</v>
      </c>
      <c r="Y2361" s="1" t="n">
        <v>3.529</v>
      </c>
    </row>
    <row r="2362" customFormat="false" ht="13.5" hidden="false" customHeight="false" outlineLevel="0" collapsed="false">
      <c r="W2362" s="0" t="n">
        <v>60.65</v>
      </c>
      <c r="X2362" s="1" t="n">
        <v>3.3916</v>
      </c>
      <c r="Y2362" s="1" t="n">
        <v>3.6325</v>
      </c>
    </row>
    <row r="2363" customFormat="false" ht="13.5" hidden="false" customHeight="false" outlineLevel="0" collapsed="false">
      <c r="W2363" s="0" t="n">
        <v>60.67</v>
      </c>
      <c r="X2363" s="1" t="n">
        <v>3.3284</v>
      </c>
      <c r="Y2363" s="1" t="n">
        <v>3.6325</v>
      </c>
    </row>
    <row r="2364" customFormat="false" ht="13.5" hidden="false" customHeight="false" outlineLevel="0" collapsed="false">
      <c r="W2364" s="0" t="n">
        <v>60.69</v>
      </c>
      <c r="X2364" s="1" t="n">
        <v>3.2742</v>
      </c>
      <c r="Y2364" s="1" t="n">
        <v>3.6325</v>
      </c>
    </row>
    <row r="2365" customFormat="false" ht="13.5" hidden="false" customHeight="false" outlineLevel="0" collapsed="false">
      <c r="W2365" s="0" t="n">
        <v>60.71</v>
      </c>
      <c r="X2365" s="1" t="n">
        <v>3.2471</v>
      </c>
      <c r="Y2365" s="1" t="n">
        <v>3.5911</v>
      </c>
    </row>
    <row r="2366" customFormat="false" ht="13.5" hidden="false" customHeight="false" outlineLevel="0" collapsed="false">
      <c r="W2366" s="0" t="n">
        <v>60.73</v>
      </c>
      <c r="X2366" s="1" t="n">
        <v>3.1748</v>
      </c>
      <c r="Y2366" s="1" t="n">
        <v>3.5083</v>
      </c>
    </row>
    <row r="2367" customFormat="false" ht="13.5" hidden="false" customHeight="false" outlineLevel="0" collapsed="false">
      <c r="W2367" s="0" t="n">
        <v>60.75</v>
      </c>
      <c r="X2367" s="1" t="n">
        <v>3.1386</v>
      </c>
      <c r="Y2367" s="1" t="n">
        <v>3.5083</v>
      </c>
    </row>
    <row r="2368" customFormat="false" ht="13.5" hidden="false" customHeight="false" outlineLevel="0" collapsed="false">
      <c r="W2368" s="0" t="n">
        <v>60.77</v>
      </c>
      <c r="X2368" s="1" t="n">
        <v>3.0664</v>
      </c>
      <c r="Y2368" s="1" t="n">
        <v>3.4669</v>
      </c>
    </row>
    <row r="2369" customFormat="false" ht="13.5" hidden="false" customHeight="false" outlineLevel="0" collapsed="false">
      <c r="W2369" s="0" t="n">
        <v>60.79</v>
      </c>
      <c r="X2369" s="1" t="n">
        <v>3.0844</v>
      </c>
      <c r="Y2369" s="1" t="n">
        <v>3.4773</v>
      </c>
    </row>
    <row r="2370" customFormat="false" ht="13.5" hidden="false" customHeight="false" outlineLevel="0" collapsed="false">
      <c r="W2370" s="0" t="n">
        <v>60.81</v>
      </c>
      <c r="X2370" s="1" t="n">
        <v>3.0483</v>
      </c>
      <c r="Y2370" s="1" t="n">
        <v>3.4462</v>
      </c>
    </row>
    <row r="2371" customFormat="false" ht="13.5" hidden="false" customHeight="false" outlineLevel="0" collapsed="false">
      <c r="W2371" s="0" t="n">
        <v>60.83</v>
      </c>
      <c r="X2371" s="1" t="n">
        <v>3.1115</v>
      </c>
      <c r="Y2371" s="1" t="n">
        <v>3.4462</v>
      </c>
    </row>
    <row r="2372" customFormat="false" ht="13.5" hidden="false" customHeight="false" outlineLevel="0" collapsed="false">
      <c r="W2372" s="0" t="n">
        <v>60.85</v>
      </c>
      <c r="X2372" s="1" t="n">
        <v>3.1025</v>
      </c>
      <c r="Y2372" s="1" t="n">
        <v>3.4255</v>
      </c>
    </row>
    <row r="2373" customFormat="false" ht="13.5" hidden="false" customHeight="false" outlineLevel="0" collapsed="false">
      <c r="W2373" s="0" t="n">
        <v>60.87</v>
      </c>
      <c r="X2373" s="1" t="n">
        <v>3.1748</v>
      </c>
      <c r="Y2373" s="1" t="n">
        <v>3.4462</v>
      </c>
    </row>
    <row r="2374" customFormat="false" ht="13.5" hidden="false" customHeight="false" outlineLevel="0" collapsed="false">
      <c r="W2374" s="0" t="n">
        <v>60.89</v>
      </c>
      <c r="X2374" s="1" t="n">
        <v>3.1657</v>
      </c>
      <c r="Y2374" s="1" t="n">
        <v>3.4773</v>
      </c>
    </row>
    <row r="2375" customFormat="false" ht="13.5" hidden="false" customHeight="false" outlineLevel="0" collapsed="false">
      <c r="W2375" s="0" t="n">
        <v>60.91</v>
      </c>
      <c r="X2375" s="1" t="n">
        <v>3.1567</v>
      </c>
      <c r="Y2375" s="1" t="n">
        <v>3.4876</v>
      </c>
    </row>
    <row r="2376" customFormat="false" ht="13.5" hidden="false" customHeight="false" outlineLevel="0" collapsed="false">
      <c r="W2376" s="0" t="n">
        <v>60.93</v>
      </c>
      <c r="X2376" s="1" t="n">
        <v>3.1567</v>
      </c>
      <c r="Y2376" s="1" t="n">
        <v>3.4876</v>
      </c>
    </row>
    <row r="2377" customFormat="false" ht="13.5" hidden="false" customHeight="false" outlineLevel="0" collapsed="false">
      <c r="W2377" s="0" t="n">
        <v>60.95</v>
      </c>
      <c r="X2377" s="1" t="n">
        <v>3.1928</v>
      </c>
      <c r="Y2377" s="1" t="n">
        <v>3.5394</v>
      </c>
    </row>
    <row r="2378" customFormat="false" ht="13.5" hidden="false" customHeight="false" outlineLevel="0" collapsed="false">
      <c r="W2378" s="0" t="n">
        <v>60.97</v>
      </c>
      <c r="X2378" s="1" t="n">
        <v>3.2199</v>
      </c>
      <c r="Y2378" s="1" t="n">
        <v>3.5394</v>
      </c>
    </row>
    <row r="2379" customFormat="false" ht="13.5" hidden="false" customHeight="false" outlineLevel="0" collapsed="false">
      <c r="W2379" s="0" t="n">
        <v>60.99</v>
      </c>
      <c r="X2379" s="1" t="n">
        <v>3.2471</v>
      </c>
      <c r="Y2379" s="1" t="n">
        <v>3.529</v>
      </c>
    </row>
    <row r="2380" customFormat="false" ht="13.5" hidden="false" customHeight="false" outlineLevel="0" collapsed="false">
      <c r="W2380" s="0" t="n">
        <v>61.01</v>
      </c>
      <c r="X2380" s="1" t="n">
        <v>3.3013</v>
      </c>
      <c r="Y2380" s="1" t="n">
        <v>3.6118</v>
      </c>
    </row>
    <row r="2381" customFormat="false" ht="13.5" hidden="false" customHeight="false" outlineLevel="0" collapsed="false">
      <c r="W2381" s="0" t="n">
        <v>61.03</v>
      </c>
      <c r="X2381" s="1" t="n">
        <v>3.3555</v>
      </c>
      <c r="Y2381" s="1" t="n">
        <v>3.6636</v>
      </c>
    </row>
    <row r="2382" customFormat="false" ht="13.5" hidden="false" customHeight="false" outlineLevel="0" collapsed="false">
      <c r="W2382" s="0" t="n">
        <v>61.05</v>
      </c>
      <c r="X2382" s="1" t="n">
        <v>3.3916</v>
      </c>
      <c r="Y2382" s="1" t="n">
        <v>3.6739</v>
      </c>
    </row>
    <row r="2383" customFormat="false" ht="13.5" hidden="false" customHeight="false" outlineLevel="0" collapsed="false">
      <c r="W2383" s="0" t="n">
        <v>61.07</v>
      </c>
      <c r="X2383" s="1" t="n">
        <v>3.4639</v>
      </c>
      <c r="Y2383" s="1" t="n">
        <v>3.6946</v>
      </c>
    </row>
    <row r="2384" customFormat="false" ht="13.5" hidden="false" customHeight="false" outlineLevel="0" collapsed="false">
      <c r="W2384" s="0" t="n">
        <v>61.09</v>
      </c>
      <c r="X2384" s="1" t="n">
        <v>3.5181</v>
      </c>
      <c r="Y2384" s="1" t="n">
        <v>3.6532</v>
      </c>
    </row>
    <row r="2385" customFormat="false" ht="13.5" hidden="false" customHeight="false" outlineLevel="0" collapsed="false">
      <c r="W2385" s="0" t="n">
        <v>61.11</v>
      </c>
      <c r="X2385" s="1" t="n">
        <v>3.5723</v>
      </c>
      <c r="Y2385" s="1" t="n">
        <v>3.7153</v>
      </c>
    </row>
    <row r="2386" customFormat="false" ht="13.5" hidden="false" customHeight="false" outlineLevel="0" collapsed="false">
      <c r="W2386" s="0" t="n">
        <v>61.13</v>
      </c>
      <c r="X2386" s="1" t="n">
        <v>3.5452</v>
      </c>
      <c r="Y2386" s="1" t="n">
        <v>3.7878</v>
      </c>
    </row>
    <row r="2387" customFormat="false" ht="13.5" hidden="false" customHeight="false" outlineLevel="0" collapsed="false">
      <c r="W2387" s="0" t="n">
        <v>61.15</v>
      </c>
      <c r="X2387" s="1" t="n">
        <v>3.4639</v>
      </c>
      <c r="Y2387" s="1" t="n">
        <v>3.7567</v>
      </c>
    </row>
    <row r="2388" customFormat="false" ht="13.5" hidden="false" customHeight="false" outlineLevel="0" collapsed="false">
      <c r="W2388" s="0" t="n">
        <v>61.17</v>
      </c>
      <c r="X2388" s="1" t="n">
        <v>3.5</v>
      </c>
      <c r="Y2388" s="1" t="n">
        <v>3.7567</v>
      </c>
    </row>
    <row r="2389" customFormat="false" ht="13.5" hidden="false" customHeight="false" outlineLevel="0" collapsed="false">
      <c r="W2389" s="0" t="n">
        <v>61.19</v>
      </c>
      <c r="X2389" s="1" t="n">
        <v>3.3916</v>
      </c>
      <c r="Y2389" s="1" t="n">
        <v>3.7981</v>
      </c>
    </row>
    <row r="2390" customFormat="false" ht="13.5" hidden="false" customHeight="false" outlineLevel="0" collapsed="false">
      <c r="W2390" s="0" t="n">
        <v>61.21</v>
      </c>
      <c r="X2390" s="1" t="n">
        <v>3.3555</v>
      </c>
      <c r="Y2390" s="1" t="n">
        <v>3.7567</v>
      </c>
    </row>
    <row r="2391" customFormat="false" ht="13.5" hidden="false" customHeight="false" outlineLevel="0" collapsed="false">
      <c r="W2391" s="0" t="n">
        <v>61.23</v>
      </c>
      <c r="X2391" s="1" t="n">
        <v>3.3735</v>
      </c>
      <c r="Y2391" s="1" t="n">
        <v>3.6946</v>
      </c>
    </row>
    <row r="2392" customFormat="false" ht="13.5" hidden="false" customHeight="false" outlineLevel="0" collapsed="false">
      <c r="W2392" s="0" t="n">
        <v>61.25</v>
      </c>
      <c r="X2392" s="1" t="n">
        <v>3.3826</v>
      </c>
      <c r="Y2392" s="1" t="n">
        <v>3.7257</v>
      </c>
    </row>
    <row r="2393" customFormat="false" ht="13.5" hidden="false" customHeight="false" outlineLevel="0" collapsed="false">
      <c r="W2393" s="0" t="n">
        <v>61.27</v>
      </c>
      <c r="X2393" s="1" t="n">
        <v>3.3826</v>
      </c>
      <c r="Y2393" s="1" t="n">
        <v>3.6946</v>
      </c>
    </row>
    <row r="2394" customFormat="false" ht="13.5" hidden="false" customHeight="false" outlineLevel="0" collapsed="false">
      <c r="W2394" s="0" t="n">
        <v>61.29</v>
      </c>
      <c r="X2394" s="1" t="n">
        <v>3.4232</v>
      </c>
      <c r="Y2394" s="1" t="n">
        <v>3.6946</v>
      </c>
    </row>
    <row r="2395" customFormat="false" ht="13.5" hidden="false" customHeight="false" outlineLevel="0" collapsed="false">
      <c r="W2395" s="0" t="n">
        <v>61.31</v>
      </c>
      <c r="X2395" s="1" t="n">
        <v>3.5181</v>
      </c>
      <c r="Y2395" s="1" t="n">
        <v>3.7567</v>
      </c>
    </row>
    <row r="2396" customFormat="false" ht="13.5" hidden="false" customHeight="false" outlineLevel="0" collapsed="false">
      <c r="W2396" s="0" t="n">
        <v>61.33</v>
      </c>
      <c r="X2396" s="1" t="n">
        <v>3.5452</v>
      </c>
      <c r="Y2396" s="1" t="n">
        <v>3.7567</v>
      </c>
    </row>
    <row r="2397" customFormat="false" ht="13.5" hidden="false" customHeight="false" outlineLevel="0" collapsed="false">
      <c r="W2397" s="0" t="n">
        <v>61.35</v>
      </c>
      <c r="X2397" s="1" t="n">
        <v>3.4639</v>
      </c>
      <c r="Y2397" s="1" t="n">
        <v>3.6946</v>
      </c>
    </row>
    <row r="2398" customFormat="false" ht="13.5" hidden="false" customHeight="false" outlineLevel="0" collapsed="false">
      <c r="W2398" s="0" t="n">
        <v>61.37</v>
      </c>
      <c r="X2398" s="1" t="n">
        <v>3.491</v>
      </c>
      <c r="Y2398" s="1" t="n">
        <v>3.7257</v>
      </c>
    </row>
    <row r="2399" customFormat="false" ht="13.5" hidden="false" customHeight="false" outlineLevel="0" collapsed="false">
      <c r="W2399" s="0" t="n">
        <v>61.39</v>
      </c>
      <c r="X2399" s="1" t="n">
        <v>3.4639</v>
      </c>
      <c r="Y2399" s="1" t="n">
        <v>3.7774</v>
      </c>
    </row>
    <row r="2400" customFormat="false" ht="13.5" hidden="false" customHeight="false" outlineLevel="0" collapsed="false">
      <c r="W2400" s="0" t="n">
        <v>61.41</v>
      </c>
      <c r="X2400" s="1" t="n">
        <v>3.3916</v>
      </c>
      <c r="Y2400" s="1" t="n">
        <v>3.7567</v>
      </c>
    </row>
    <row r="2401" customFormat="false" ht="13.5" hidden="false" customHeight="false" outlineLevel="0" collapsed="false">
      <c r="W2401" s="0" t="n">
        <v>61.43</v>
      </c>
      <c r="X2401" s="1" t="n">
        <v>3.3374</v>
      </c>
      <c r="Y2401" s="1" t="n">
        <v>3.736</v>
      </c>
    </row>
    <row r="2402" customFormat="false" ht="13.5" hidden="false" customHeight="false" outlineLevel="0" collapsed="false">
      <c r="W2402" s="0" t="n">
        <v>61.45</v>
      </c>
      <c r="X2402" s="1" t="n">
        <v>3.3555</v>
      </c>
      <c r="Y2402" s="1" t="n">
        <v>3.7257</v>
      </c>
    </row>
    <row r="2403" customFormat="false" ht="13.5" hidden="false" customHeight="false" outlineLevel="0" collapsed="false">
      <c r="W2403" s="0" t="n">
        <v>61.47</v>
      </c>
      <c r="X2403" s="1" t="n">
        <v>3.3735</v>
      </c>
      <c r="Y2403" s="1" t="n">
        <v>3.736</v>
      </c>
    </row>
    <row r="2404" customFormat="false" ht="13.5" hidden="false" customHeight="false" outlineLevel="0" collapsed="false">
      <c r="W2404" s="0" t="n">
        <v>61.49</v>
      </c>
      <c r="X2404" s="1" t="n">
        <v>3.4097</v>
      </c>
      <c r="Y2404" s="1" t="n">
        <v>3.7567</v>
      </c>
    </row>
    <row r="2405" customFormat="false" ht="13.5" hidden="false" customHeight="false" outlineLevel="0" collapsed="false">
      <c r="W2405" s="0" t="n">
        <v>61.51</v>
      </c>
      <c r="X2405" s="1" t="n">
        <v>3.5181</v>
      </c>
      <c r="Y2405" s="1" t="n">
        <v>3.8188</v>
      </c>
    </row>
    <row r="2406" customFormat="false" ht="13.5" hidden="false" customHeight="false" outlineLevel="0" collapsed="false">
      <c r="W2406" s="0" t="n">
        <v>61.53</v>
      </c>
      <c r="X2406" s="1" t="n">
        <v>3.5723</v>
      </c>
      <c r="Y2406" s="1" t="n">
        <v>3.8602</v>
      </c>
    </row>
    <row r="2407" customFormat="false" ht="13.5" hidden="false" customHeight="false" outlineLevel="0" collapsed="false">
      <c r="W2407" s="0" t="n">
        <v>61.55</v>
      </c>
      <c r="X2407" s="1" t="n">
        <v>3.762</v>
      </c>
      <c r="Y2407" s="1" t="n">
        <v>3.912</v>
      </c>
    </row>
    <row r="2408" customFormat="false" ht="13.5" hidden="false" customHeight="false" outlineLevel="0" collapsed="false">
      <c r="W2408" s="0" t="n">
        <v>61.57</v>
      </c>
      <c r="X2408" s="1" t="n">
        <v>3.8975</v>
      </c>
      <c r="Y2408" s="1" t="n">
        <v>4.0258</v>
      </c>
    </row>
    <row r="2409" customFormat="false" ht="13.5" hidden="false" customHeight="false" outlineLevel="0" collapsed="false">
      <c r="W2409" s="0" t="n">
        <v>61.59</v>
      </c>
      <c r="X2409" s="1" t="n">
        <v>4.1957</v>
      </c>
      <c r="Y2409" s="1" t="n">
        <v>4.3156</v>
      </c>
    </row>
    <row r="2410" customFormat="false" ht="13.5" hidden="false" customHeight="false" outlineLevel="0" collapsed="false">
      <c r="W2410" s="0" t="n">
        <v>61.61</v>
      </c>
      <c r="X2410" s="1" t="n">
        <v>4.4035</v>
      </c>
      <c r="Y2410" s="1" t="n">
        <v>4.4812</v>
      </c>
    </row>
    <row r="2411" customFormat="false" ht="13.5" hidden="false" customHeight="false" outlineLevel="0" collapsed="false">
      <c r="W2411" s="0" t="n">
        <v>61.63</v>
      </c>
      <c r="X2411" s="1" t="n">
        <v>4.7829</v>
      </c>
      <c r="Y2411" s="1" t="n">
        <v>4.5225</v>
      </c>
    </row>
    <row r="2412" customFormat="false" ht="13.5" hidden="false" customHeight="false" outlineLevel="0" collapsed="false">
      <c r="W2412" s="0" t="n">
        <v>61.65</v>
      </c>
      <c r="X2412" s="1" t="n">
        <v>4.8462</v>
      </c>
      <c r="Y2412" s="1" t="n">
        <v>4.4398</v>
      </c>
    </row>
    <row r="2413" customFormat="false" ht="13.5" hidden="false" customHeight="false" outlineLevel="0" collapsed="false">
      <c r="W2413" s="0" t="n">
        <v>61.67</v>
      </c>
      <c r="X2413" s="1" t="n">
        <v>4.8191</v>
      </c>
      <c r="Y2413" s="1" t="n">
        <v>4.4812</v>
      </c>
    </row>
    <row r="2414" customFormat="false" ht="13.5" hidden="false" customHeight="false" outlineLevel="0" collapsed="false">
      <c r="W2414" s="0" t="n">
        <v>61.69</v>
      </c>
      <c r="X2414" s="1" t="n">
        <v>4.6384</v>
      </c>
      <c r="Y2414" s="1" t="n">
        <v>4.7088</v>
      </c>
    </row>
    <row r="2415" customFormat="false" ht="13.5" hidden="false" customHeight="false" outlineLevel="0" collapsed="false">
      <c r="W2415" s="0" t="n">
        <v>61.71</v>
      </c>
      <c r="X2415" s="1" t="n">
        <v>4.2499</v>
      </c>
      <c r="Y2415" s="1" t="n">
        <v>4.6571</v>
      </c>
    </row>
    <row r="2416" customFormat="false" ht="13.5" hidden="false" customHeight="false" outlineLevel="0" collapsed="false">
      <c r="W2416" s="0" t="n">
        <v>61.73</v>
      </c>
      <c r="X2416" s="1" t="n">
        <v>4.4216</v>
      </c>
      <c r="Y2416" s="1" t="n">
        <v>4.6674</v>
      </c>
    </row>
    <row r="2417" customFormat="false" ht="13.5" hidden="false" customHeight="false" outlineLevel="0" collapsed="false">
      <c r="W2417" s="0" t="n">
        <v>61.75</v>
      </c>
      <c r="X2417" s="1" t="n">
        <v>4.2951</v>
      </c>
      <c r="Y2417" s="1" t="n">
        <v>4.5639</v>
      </c>
    </row>
    <row r="2418" customFormat="false" ht="13.5" hidden="false" customHeight="false" outlineLevel="0" collapsed="false">
      <c r="W2418" s="0" t="n">
        <v>61.77</v>
      </c>
      <c r="X2418" s="1" t="n">
        <v>4.4125</v>
      </c>
      <c r="Y2418" s="1" t="n">
        <v>4.4087</v>
      </c>
    </row>
    <row r="2419" customFormat="false" ht="13.5" hidden="false" customHeight="false" outlineLevel="0" collapsed="false">
      <c r="W2419" s="0" t="n">
        <v>61.79</v>
      </c>
      <c r="X2419" s="1" t="n">
        <v>4.2951</v>
      </c>
      <c r="Y2419" s="1" t="n">
        <v>4.3363</v>
      </c>
    </row>
    <row r="2420" customFormat="false" ht="13.5" hidden="false" customHeight="false" outlineLevel="0" collapsed="false">
      <c r="W2420" s="0" t="n">
        <v>61.81</v>
      </c>
      <c r="X2420" s="1" t="n">
        <v>4.0602</v>
      </c>
      <c r="Y2420" s="1" t="n">
        <v>4.2535</v>
      </c>
    </row>
    <row r="2421" customFormat="false" ht="13.5" hidden="false" customHeight="false" outlineLevel="0" collapsed="false">
      <c r="W2421" s="0" t="n">
        <v>61.83</v>
      </c>
      <c r="X2421" s="1" t="n">
        <v>3.7891</v>
      </c>
      <c r="Y2421" s="1" t="n">
        <v>4.1707</v>
      </c>
    </row>
    <row r="2422" customFormat="false" ht="13.5" hidden="false" customHeight="false" outlineLevel="0" collapsed="false">
      <c r="W2422" s="0" t="n">
        <v>61.85</v>
      </c>
      <c r="X2422" s="1" t="n">
        <v>3.5</v>
      </c>
      <c r="Y2422" s="1" t="n">
        <v>4.0672</v>
      </c>
    </row>
    <row r="2423" customFormat="false" ht="13.5" hidden="false" customHeight="false" outlineLevel="0" collapsed="false">
      <c r="W2423" s="0" t="n">
        <v>61.87</v>
      </c>
      <c r="X2423" s="1" t="n">
        <v>3.3735</v>
      </c>
      <c r="Y2423" s="1" t="n">
        <v>4.0051</v>
      </c>
    </row>
    <row r="2424" customFormat="false" ht="13.5" hidden="false" customHeight="false" outlineLevel="0" collapsed="false">
      <c r="W2424" s="0" t="n">
        <v>61.89</v>
      </c>
      <c r="X2424" s="1" t="n">
        <v>3.5181</v>
      </c>
      <c r="Y2424" s="1" t="n">
        <v>3.974</v>
      </c>
    </row>
    <row r="2425" customFormat="false" ht="13.5" hidden="false" customHeight="false" outlineLevel="0" collapsed="false">
      <c r="W2425" s="0" t="n">
        <v>61.91</v>
      </c>
      <c r="X2425" s="1" t="n">
        <v>3.6084</v>
      </c>
      <c r="Y2425" s="1" t="n">
        <v>3.8602</v>
      </c>
    </row>
    <row r="2426" customFormat="false" ht="13.5" hidden="false" customHeight="false" outlineLevel="0" collapsed="false">
      <c r="W2426" s="0" t="n">
        <v>61.93</v>
      </c>
      <c r="X2426" s="1" t="n">
        <v>3.7891</v>
      </c>
      <c r="Y2426" s="1" t="n">
        <v>3.7567</v>
      </c>
    </row>
    <row r="2427" customFormat="false" ht="13.5" hidden="false" customHeight="false" outlineLevel="0" collapsed="false">
      <c r="W2427" s="0" t="n">
        <v>61.95</v>
      </c>
      <c r="X2427" s="1" t="n">
        <v>3.8795</v>
      </c>
      <c r="Y2427" s="1" t="n">
        <v>3.9223</v>
      </c>
    </row>
    <row r="2428" customFormat="false" ht="13.5" hidden="false" customHeight="false" outlineLevel="0" collapsed="false">
      <c r="W2428" s="0" t="n">
        <v>61.97</v>
      </c>
      <c r="X2428" s="1" t="n">
        <v>3.8975</v>
      </c>
      <c r="Y2428" s="1" t="n">
        <v>4.1914</v>
      </c>
    </row>
    <row r="2429" customFormat="false" ht="13.5" hidden="false" customHeight="false" outlineLevel="0" collapsed="false">
      <c r="W2429" s="0" t="n">
        <v>61.99</v>
      </c>
      <c r="X2429" s="1" t="n">
        <v>4.0602</v>
      </c>
      <c r="Y2429" s="1" t="n">
        <v>4.357</v>
      </c>
    </row>
    <row r="2430" customFormat="false" ht="13.5" hidden="false" customHeight="false" outlineLevel="0" collapsed="false">
      <c r="W2430" s="0" t="n">
        <v>62.01</v>
      </c>
      <c r="X2430" s="1" t="n">
        <v>4.277</v>
      </c>
      <c r="Y2430" s="1" t="n">
        <v>4.3466</v>
      </c>
    </row>
    <row r="2431" customFormat="false" ht="13.5" hidden="false" customHeight="false" outlineLevel="0" collapsed="false">
      <c r="W2431" s="0" t="n">
        <v>62.03</v>
      </c>
      <c r="X2431" s="1" t="n">
        <v>4.4396</v>
      </c>
      <c r="Y2431" s="1" t="n">
        <v>4.2845</v>
      </c>
    </row>
    <row r="2432" customFormat="false" ht="13.5" hidden="false" customHeight="false" outlineLevel="0" collapsed="false">
      <c r="W2432" s="0" t="n">
        <v>62.05</v>
      </c>
      <c r="X2432" s="1" t="n">
        <v>4.2951</v>
      </c>
      <c r="Y2432" s="1" t="n">
        <v>4.2535</v>
      </c>
    </row>
    <row r="2433" customFormat="false" ht="13.5" hidden="false" customHeight="false" outlineLevel="0" collapsed="false">
      <c r="W2433" s="0" t="n">
        <v>62.07</v>
      </c>
      <c r="X2433" s="1" t="n">
        <v>4.4577</v>
      </c>
      <c r="Y2433" s="1" t="n">
        <v>4.6053</v>
      </c>
    </row>
    <row r="2434" customFormat="false" ht="13.5" hidden="false" customHeight="false" outlineLevel="0" collapsed="false">
      <c r="W2434" s="0" t="n">
        <v>62.09</v>
      </c>
      <c r="X2434" s="1" t="n">
        <v>4.277</v>
      </c>
      <c r="Y2434" s="1" t="n">
        <v>4.7813</v>
      </c>
    </row>
    <row r="2435" customFormat="false" ht="13.5" hidden="false" customHeight="false" outlineLevel="0" collapsed="false">
      <c r="W2435" s="0" t="n">
        <v>62.11</v>
      </c>
      <c r="X2435" s="1" t="n">
        <v>4.4035</v>
      </c>
      <c r="Y2435" s="1" t="n">
        <v>4.7709</v>
      </c>
    </row>
    <row r="2436" customFormat="false" ht="13.5" hidden="false" customHeight="false" outlineLevel="0" collapsed="false">
      <c r="W2436" s="0" t="n">
        <v>62.13</v>
      </c>
      <c r="X2436" s="1" t="n">
        <v>4.5119</v>
      </c>
      <c r="Y2436" s="1" t="n">
        <v>4.833</v>
      </c>
    </row>
    <row r="2437" customFormat="false" ht="13.5" hidden="false" customHeight="false" outlineLevel="0" collapsed="false">
      <c r="W2437" s="0" t="n">
        <v>62.15</v>
      </c>
      <c r="X2437" s="1" t="n">
        <v>4.6565</v>
      </c>
      <c r="Y2437" s="1" t="n">
        <v>4.9055</v>
      </c>
    </row>
    <row r="2438" customFormat="false" ht="13.5" hidden="false" customHeight="false" outlineLevel="0" collapsed="false">
      <c r="W2438" s="0" t="n">
        <v>62.17</v>
      </c>
      <c r="X2438" s="1" t="n">
        <v>4.8733</v>
      </c>
      <c r="Y2438" s="1" t="n">
        <v>4.9986</v>
      </c>
    </row>
    <row r="2439" customFormat="false" ht="13.5" hidden="false" customHeight="false" outlineLevel="0" collapsed="false">
      <c r="W2439" s="0" t="n">
        <v>62.19</v>
      </c>
      <c r="X2439" s="1" t="n">
        <v>5.0088</v>
      </c>
      <c r="Y2439" s="1" t="n">
        <v>5.1849</v>
      </c>
    </row>
    <row r="2440" customFormat="false" ht="13.5" hidden="false" customHeight="false" outlineLevel="0" collapsed="false">
      <c r="W2440" s="0" t="n">
        <v>62.21</v>
      </c>
      <c r="X2440" s="1" t="n">
        <v>5.1443</v>
      </c>
      <c r="Y2440" s="1" t="n">
        <v>5.3091</v>
      </c>
    </row>
    <row r="2441" customFormat="false" ht="13.5" hidden="false" customHeight="false" outlineLevel="0" collapsed="false">
      <c r="W2441" s="0" t="n">
        <v>62.23</v>
      </c>
      <c r="X2441" s="1" t="n">
        <v>5.3792</v>
      </c>
      <c r="Y2441" s="1" t="n">
        <v>5.3505</v>
      </c>
    </row>
    <row r="2442" customFormat="false" ht="13.5" hidden="false" customHeight="false" outlineLevel="0" collapsed="false">
      <c r="W2442" s="0" t="n">
        <v>62.25</v>
      </c>
      <c r="X2442" s="1" t="n">
        <v>5.2798</v>
      </c>
      <c r="Y2442" s="1" t="n">
        <v>5.1538</v>
      </c>
    </row>
    <row r="2443" customFormat="false" ht="13.5" hidden="false" customHeight="false" outlineLevel="0" collapsed="false">
      <c r="W2443" s="0" t="n">
        <v>62.27</v>
      </c>
      <c r="X2443" s="1" t="n">
        <v>5.2392</v>
      </c>
      <c r="Y2443" s="1" t="n">
        <v>5.0297</v>
      </c>
    </row>
    <row r="2444" customFormat="false" ht="13.5" hidden="false" customHeight="false" outlineLevel="0" collapsed="false">
      <c r="W2444" s="0" t="n">
        <v>62.29</v>
      </c>
      <c r="X2444" s="1" t="n">
        <v>4.9546</v>
      </c>
      <c r="Y2444" s="1" t="n">
        <v>5.1228</v>
      </c>
    </row>
    <row r="2445" customFormat="false" ht="13.5" hidden="false" customHeight="false" outlineLevel="0" collapsed="false">
      <c r="W2445" s="0" t="n">
        <v>62.31</v>
      </c>
      <c r="X2445" s="1" t="n">
        <v>4.7107</v>
      </c>
      <c r="Y2445" s="1" t="n">
        <v>5.1228</v>
      </c>
    </row>
    <row r="2446" customFormat="false" ht="13.5" hidden="false" customHeight="false" outlineLevel="0" collapsed="false">
      <c r="W2446" s="0" t="n">
        <v>62.33</v>
      </c>
      <c r="X2446" s="1" t="n">
        <v>4.6384</v>
      </c>
      <c r="Y2446" s="1" t="n">
        <v>4.9986</v>
      </c>
    </row>
    <row r="2447" customFormat="false" ht="13.5" hidden="false" customHeight="false" outlineLevel="0" collapsed="false">
      <c r="W2447" s="0" t="n">
        <v>62.35</v>
      </c>
      <c r="X2447" s="1" t="n">
        <v>4.4396</v>
      </c>
      <c r="Y2447" s="1" t="n">
        <v>4.8123</v>
      </c>
    </row>
    <row r="2448" customFormat="false" ht="13.5" hidden="false" customHeight="false" outlineLevel="0" collapsed="false">
      <c r="W2448" s="0" t="n">
        <v>62.37</v>
      </c>
      <c r="X2448" s="1" t="n">
        <v>4.4667</v>
      </c>
      <c r="Y2448" s="1" t="n">
        <v>4.8123</v>
      </c>
    </row>
    <row r="2449" customFormat="false" ht="13.5" hidden="false" customHeight="false" outlineLevel="0" collapsed="false">
      <c r="W2449" s="0" t="n">
        <v>62.39</v>
      </c>
      <c r="X2449" s="1" t="n">
        <v>4.4758</v>
      </c>
      <c r="Y2449" s="1" t="n">
        <v>5.04</v>
      </c>
    </row>
    <row r="2450" customFormat="false" ht="13.5" hidden="false" customHeight="false" outlineLevel="0" collapsed="false">
      <c r="W2450" s="0" t="n">
        <v>62.41</v>
      </c>
      <c r="X2450" s="1" t="n">
        <v>4.6293</v>
      </c>
      <c r="Y2450" s="1" t="n">
        <v>5.0917</v>
      </c>
    </row>
    <row r="2451" customFormat="false" ht="13.5" hidden="false" customHeight="false" outlineLevel="0" collapsed="false">
      <c r="W2451" s="0" t="n">
        <v>62.43</v>
      </c>
      <c r="X2451" s="1" t="n">
        <v>4.7107</v>
      </c>
      <c r="Y2451" s="1" t="n">
        <v>4.8744</v>
      </c>
    </row>
    <row r="2452" customFormat="false" ht="13.5" hidden="false" customHeight="false" outlineLevel="0" collapsed="false">
      <c r="W2452" s="0" t="n">
        <v>62.45</v>
      </c>
      <c r="X2452" s="1" t="n">
        <v>4.6384</v>
      </c>
      <c r="Y2452" s="1" t="n">
        <v>4.5225</v>
      </c>
    </row>
    <row r="2453" customFormat="false" ht="13.5" hidden="false" customHeight="false" outlineLevel="0" collapsed="false">
      <c r="W2453" s="0" t="n">
        <v>62.47</v>
      </c>
      <c r="X2453" s="1" t="n">
        <v>4.5119</v>
      </c>
      <c r="Y2453" s="1" t="n">
        <v>4.626</v>
      </c>
    </row>
    <row r="2454" customFormat="false" ht="13.5" hidden="false" customHeight="false" outlineLevel="0" collapsed="false">
      <c r="W2454" s="0" t="n">
        <v>62.49</v>
      </c>
      <c r="X2454" s="1" t="n">
        <v>4.277</v>
      </c>
      <c r="Y2454" s="1" t="n">
        <v>4.9055</v>
      </c>
    </row>
    <row r="2455" customFormat="false" ht="13.5" hidden="false" customHeight="false" outlineLevel="0" collapsed="false">
      <c r="W2455" s="0" t="n">
        <v>62.51</v>
      </c>
      <c r="X2455" s="1" t="n">
        <v>4.1686</v>
      </c>
      <c r="Y2455" s="1" t="n">
        <v>4.8744</v>
      </c>
    </row>
    <row r="2456" customFormat="false" ht="13.5" hidden="false" customHeight="false" outlineLevel="0" collapsed="false">
      <c r="W2456" s="0" t="n">
        <v>62.53</v>
      </c>
      <c r="X2456" s="1" t="n">
        <v>4.3131</v>
      </c>
      <c r="Y2456" s="1" t="n">
        <v>4.7088</v>
      </c>
    </row>
    <row r="2457" customFormat="false" ht="13.5" hidden="false" customHeight="false" outlineLevel="0" collapsed="false">
      <c r="W2457" s="0" t="n">
        <v>62.55</v>
      </c>
      <c r="X2457" s="1" t="n">
        <v>4.53</v>
      </c>
      <c r="Y2457" s="1" t="n">
        <v>4.6881</v>
      </c>
    </row>
    <row r="2458" customFormat="false" ht="13.5" hidden="false" customHeight="false" outlineLevel="0" collapsed="false">
      <c r="W2458" s="0" t="n">
        <v>62.57</v>
      </c>
      <c r="X2458" s="1" t="n">
        <v>4.6384</v>
      </c>
      <c r="Y2458" s="1" t="n">
        <v>4.8951</v>
      </c>
    </row>
    <row r="2459" customFormat="false" ht="13.5" hidden="false" customHeight="false" outlineLevel="0" collapsed="false">
      <c r="W2459" s="0" t="n">
        <v>62.59</v>
      </c>
      <c r="X2459" s="1" t="n">
        <v>4.7649</v>
      </c>
      <c r="Y2459" s="1" t="n">
        <v>5.0607</v>
      </c>
    </row>
    <row r="2460" customFormat="false" ht="13.5" hidden="false" customHeight="false" outlineLevel="0" collapsed="false">
      <c r="W2460" s="0" t="n">
        <v>62.61</v>
      </c>
      <c r="X2460" s="1" t="n">
        <v>5.054</v>
      </c>
      <c r="Y2460" s="1" t="n">
        <v>5.2677</v>
      </c>
    </row>
    <row r="2461" customFormat="false" ht="13.5" hidden="false" customHeight="false" outlineLevel="0" collapsed="false">
      <c r="W2461" s="0" t="n">
        <v>62.63</v>
      </c>
      <c r="X2461" s="1" t="n">
        <v>5.2798</v>
      </c>
      <c r="Y2461" s="1" t="n">
        <v>5.247</v>
      </c>
    </row>
    <row r="2462" customFormat="false" ht="13.5" hidden="false" customHeight="false" outlineLevel="0" collapsed="false">
      <c r="W2462" s="0" t="n">
        <v>62.65</v>
      </c>
      <c r="X2462" s="1" t="n">
        <v>5.3069</v>
      </c>
      <c r="Y2462" s="1" t="n">
        <v>5.0297</v>
      </c>
    </row>
    <row r="2463" customFormat="false" ht="13.5" hidden="false" customHeight="false" outlineLevel="0" collapsed="false">
      <c r="W2463" s="0" t="n">
        <v>62.67</v>
      </c>
      <c r="X2463" s="1" t="n">
        <v>5.7948</v>
      </c>
      <c r="Y2463" s="1" t="n">
        <v>5.3401</v>
      </c>
    </row>
    <row r="2464" customFormat="false" ht="13.5" hidden="false" customHeight="false" outlineLevel="0" collapsed="false">
      <c r="W2464" s="0" t="n">
        <v>62.69</v>
      </c>
      <c r="X2464" s="1" t="n">
        <v>5.5961</v>
      </c>
      <c r="Y2464" s="1" t="n">
        <v>5.7851</v>
      </c>
    </row>
    <row r="2465" customFormat="false" ht="13.5" hidden="false" customHeight="false" outlineLevel="0" collapsed="false">
      <c r="W2465" s="0" t="n">
        <v>62.71</v>
      </c>
      <c r="X2465" s="1" t="n">
        <v>5.2527</v>
      </c>
      <c r="Y2465" s="1" t="n">
        <v>5.7127</v>
      </c>
    </row>
    <row r="2466" customFormat="false" ht="13.5" hidden="false" customHeight="false" outlineLevel="0" collapsed="false">
      <c r="W2466" s="0" t="n">
        <v>62.73</v>
      </c>
      <c r="X2466" s="1" t="n">
        <v>4.9636</v>
      </c>
      <c r="Y2466" s="1" t="n">
        <v>5.2677</v>
      </c>
    </row>
    <row r="2467" customFormat="false" ht="13.5" hidden="false" customHeight="false" outlineLevel="0" collapsed="false">
      <c r="W2467" s="0" t="n">
        <v>62.75</v>
      </c>
      <c r="X2467" s="1" t="n">
        <v>4.792</v>
      </c>
      <c r="Y2467" s="1" t="n">
        <v>5.1228</v>
      </c>
    </row>
    <row r="2468" customFormat="false" ht="13.5" hidden="false" customHeight="false" outlineLevel="0" collapsed="false">
      <c r="W2468" s="0" t="n">
        <v>62.77</v>
      </c>
      <c r="X2468" s="1" t="n">
        <v>4.4938</v>
      </c>
      <c r="Y2468" s="1" t="n">
        <v>5.0607</v>
      </c>
    </row>
    <row r="2469" customFormat="false" ht="13.5" hidden="false" customHeight="false" outlineLevel="0" collapsed="false">
      <c r="W2469" s="0" t="n">
        <v>62.79</v>
      </c>
      <c r="X2469" s="1" t="n">
        <v>4.277</v>
      </c>
      <c r="Y2469" s="1" t="n">
        <v>4.9365</v>
      </c>
    </row>
    <row r="2470" customFormat="false" ht="13.5" hidden="false" customHeight="false" outlineLevel="0" collapsed="false">
      <c r="W2470" s="0" t="n">
        <v>62.81</v>
      </c>
      <c r="X2470" s="1" t="n">
        <v>4.3312</v>
      </c>
      <c r="Y2470" s="1" t="n">
        <v>4.8744</v>
      </c>
    </row>
    <row r="2471" customFormat="false" ht="13.5" hidden="false" customHeight="false" outlineLevel="0" collapsed="false">
      <c r="W2471" s="0" t="n">
        <v>62.83</v>
      </c>
      <c r="X2471" s="1" t="n">
        <v>4.4125</v>
      </c>
      <c r="Y2471" s="1" t="n">
        <v>4.8434</v>
      </c>
    </row>
    <row r="2472" customFormat="false" ht="13.5" hidden="false" customHeight="false" outlineLevel="0" collapsed="false">
      <c r="W2472" s="0" t="n">
        <v>62.85</v>
      </c>
      <c r="X2472" s="1" t="n">
        <v>4.6022</v>
      </c>
      <c r="Y2472" s="1" t="n">
        <v>4.8744</v>
      </c>
    </row>
    <row r="2473" customFormat="false" ht="13.5" hidden="false" customHeight="false" outlineLevel="0" collapsed="false">
      <c r="W2473" s="0" t="n">
        <v>62.87</v>
      </c>
      <c r="X2473" s="1" t="n">
        <v>4.5661</v>
      </c>
      <c r="Y2473" s="1" t="n">
        <v>4.7916</v>
      </c>
    </row>
    <row r="2474" customFormat="false" ht="13.5" hidden="false" customHeight="false" outlineLevel="0" collapsed="false">
      <c r="W2474" s="0" t="n">
        <v>62.89</v>
      </c>
      <c r="X2474" s="1" t="n">
        <v>4.4758</v>
      </c>
      <c r="Y2474" s="1" t="n">
        <v>4.7295</v>
      </c>
    </row>
    <row r="2475" customFormat="false" ht="13.5" hidden="false" customHeight="false" outlineLevel="0" collapsed="false">
      <c r="W2475" s="0" t="n">
        <v>62.91</v>
      </c>
      <c r="X2475" s="1" t="n">
        <v>4.53</v>
      </c>
      <c r="Y2475" s="1" t="n">
        <v>4.9365</v>
      </c>
    </row>
    <row r="2476" customFormat="false" ht="13.5" hidden="false" customHeight="false" outlineLevel="0" collapsed="false">
      <c r="W2476" s="0" t="n">
        <v>62.93</v>
      </c>
      <c r="X2476" s="1" t="n">
        <v>4.3854</v>
      </c>
      <c r="Y2476" s="1" t="n">
        <v>4.9986</v>
      </c>
    </row>
    <row r="2477" customFormat="false" ht="13.5" hidden="false" customHeight="false" outlineLevel="0" collapsed="false">
      <c r="W2477" s="0" t="n">
        <v>62.95</v>
      </c>
      <c r="X2477" s="1" t="n">
        <v>4.4396</v>
      </c>
      <c r="Y2477" s="1" t="n">
        <v>4.9055</v>
      </c>
    </row>
    <row r="2478" customFormat="false" ht="13.5" hidden="false" customHeight="false" outlineLevel="0" collapsed="false">
      <c r="W2478" s="0" t="n">
        <v>62.97</v>
      </c>
      <c r="X2478" s="1" t="n">
        <v>4.548</v>
      </c>
      <c r="Y2478" s="1" t="n">
        <v>5.04</v>
      </c>
    </row>
    <row r="2479" customFormat="false" ht="13.5" hidden="false" customHeight="false" outlineLevel="0" collapsed="false">
      <c r="W2479" s="0" t="n">
        <v>62.99</v>
      </c>
      <c r="X2479" s="1" t="n">
        <v>4.8914</v>
      </c>
      <c r="Y2479" s="1" t="n">
        <v>5.2884</v>
      </c>
    </row>
    <row r="2480" customFormat="false" ht="13.5" hidden="false" customHeight="false" outlineLevel="0" collapsed="false">
      <c r="W2480" s="0" t="n">
        <v>63.01</v>
      </c>
      <c r="X2480" s="1" t="n">
        <v>5.2889</v>
      </c>
      <c r="Y2480" s="1" t="n">
        <v>5.6403</v>
      </c>
    </row>
    <row r="2481" customFormat="false" ht="13.5" hidden="false" customHeight="false" outlineLevel="0" collapsed="false">
      <c r="W2481" s="0" t="n">
        <v>63.03</v>
      </c>
      <c r="X2481" s="1" t="n">
        <v>5.7406</v>
      </c>
      <c r="Y2481" s="1" t="n">
        <v>5.7851</v>
      </c>
    </row>
    <row r="2482" customFormat="false" ht="13.5" hidden="false" customHeight="false" outlineLevel="0" collapsed="false">
      <c r="W2482" s="0" t="n">
        <v>63.05</v>
      </c>
      <c r="X2482" s="1" t="n">
        <v>6.0388</v>
      </c>
      <c r="Y2482" s="1" t="n">
        <v>6.0232</v>
      </c>
    </row>
    <row r="2483" customFormat="false" ht="13.5" hidden="false" customHeight="false" outlineLevel="0" collapsed="false">
      <c r="W2483" s="0" t="n">
        <v>63.07</v>
      </c>
      <c r="X2483" s="1" t="n">
        <v>6.7344</v>
      </c>
      <c r="Y2483" s="1" t="n">
        <v>6.6959</v>
      </c>
    </row>
    <row r="2484" customFormat="false" ht="13.5" hidden="false" customHeight="false" outlineLevel="0" collapsed="false">
      <c r="W2484" s="0" t="n">
        <v>63.09</v>
      </c>
      <c r="X2484" s="1" t="n">
        <v>7.2584</v>
      </c>
      <c r="Y2484" s="1" t="n">
        <v>7.1409</v>
      </c>
    </row>
    <row r="2485" customFormat="false" ht="13.5" hidden="false" customHeight="false" outlineLevel="0" collapsed="false">
      <c r="W2485" s="0" t="n">
        <v>63.11</v>
      </c>
      <c r="X2485" s="1" t="n">
        <v>6.9874</v>
      </c>
      <c r="Y2485" s="1" t="n">
        <v>6.5924</v>
      </c>
    </row>
    <row r="2486" customFormat="false" ht="13.5" hidden="false" customHeight="false" outlineLevel="0" collapsed="false">
      <c r="W2486" s="0" t="n">
        <v>63.13</v>
      </c>
      <c r="X2486" s="1" t="n">
        <v>8.0174</v>
      </c>
      <c r="Y2486" s="1" t="n">
        <v>6.9856</v>
      </c>
    </row>
    <row r="2487" customFormat="false" ht="13.5" hidden="false" customHeight="false" outlineLevel="0" collapsed="false">
      <c r="W2487" s="0" t="n">
        <v>63.15</v>
      </c>
      <c r="X2487" s="1" t="n">
        <v>8.0354</v>
      </c>
      <c r="Y2487" s="1" t="n">
        <v>8.6208</v>
      </c>
    </row>
    <row r="2488" customFormat="false" ht="13.5" hidden="false" customHeight="false" outlineLevel="0" collapsed="false">
      <c r="W2488" s="0" t="n">
        <v>63.17</v>
      </c>
      <c r="X2488" s="1" t="n">
        <v>8.2071</v>
      </c>
      <c r="Y2488" s="1" t="n">
        <v>9.0037</v>
      </c>
    </row>
    <row r="2489" customFormat="false" ht="13.5" hidden="false" customHeight="false" outlineLevel="0" collapsed="false">
      <c r="W2489" s="0" t="n">
        <v>63.19</v>
      </c>
      <c r="X2489" s="1" t="n">
        <v>9.0473</v>
      </c>
      <c r="Y2489" s="1" t="n">
        <v>9.19</v>
      </c>
    </row>
    <row r="2490" customFormat="false" ht="13.5" hidden="false" customHeight="false" outlineLevel="0" collapsed="false">
      <c r="W2490" s="0" t="n">
        <v>63.21</v>
      </c>
      <c r="X2490" s="1" t="n">
        <v>9.7159</v>
      </c>
      <c r="Y2490" s="1" t="n">
        <v>9.7592</v>
      </c>
    </row>
    <row r="2491" customFormat="false" ht="13.5" hidden="false" customHeight="false" outlineLevel="0" collapsed="false">
      <c r="W2491" s="0" t="n">
        <v>63.23</v>
      </c>
      <c r="X2491" s="1" t="n">
        <v>10.9446</v>
      </c>
      <c r="Y2491" s="1" t="n">
        <v>10.2766</v>
      </c>
    </row>
    <row r="2492" customFormat="false" ht="13.5" hidden="false" customHeight="false" outlineLevel="0" collapsed="false">
      <c r="W2492" s="0" t="n">
        <v>63.25</v>
      </c>
      <c r="X2492" s="1" t="n">
        <v>11.9565</v>
      </c>
      <c r="Y2492" s="1" t="n">
        <v>10.9597</v>
      </c>
    </row>
    <row r="2493" customFormat="false" ht="13.5" hidden="false" customHeight="false" outlineLevel="0" collapsed="false">
      <c r="W2493" s="0" t="n">
        <v>63.27</v>
      </c>
      <c r="X2493" s="1" t="n">
        <v>12.878</v>
      </c>
      <c r="Y2493" s="1" t="n">
        <v>11.7462</v>
      </c>
    </row>
    <row r="2494" customFormat="false" ht="13.5" hidden="false" customHeight="false" outlineLevel="0" collapsed="false">
      <c r="W2494" s="0" t="n">
        <v>63.29</v>
      </c>
      <c r="X2494" s="1" t="n">
        <v>13.5737</v>
      </c>
      <c r="Y2494" s="1" t="n">
        <v>12.2016</v>
      </c>
    </row>
    <row r="2495" customFormat="false" ht="13.5" hidden="false" customHeight="false" outlineLevel="0" collapsed="false">
      <c r="W2495" s="0" t="n">
        <v>63.31</v>
      </c>
      <c r="X2495" s="1" t="n">
        <v>13.4652</v>
      </c>
      <c r="Y2495" s="1" t="n">
        <v>12.6362</v>
      </c>
    </row>
    <row r="2496" customFormat="false" ht="13.5" hidden="false" customHeight="false" outlineLevel="0" collapsed="false">
      <c r="W2496" s="0" t="n">
        <v>63.33</v>
      </c>
      <c r="X2496" s="1" t="n">
        <v>13.3297</v>
      </c>
      <c r="Y2496" s="1" t="n">
        <v>13.0295</v>
      </c>
    </row>
    <row r="2497" customFormat="false" ht="13.5" hidden="false" customHeight="false" outlineLevel="0" collapsed="false">
      <c r="W2497" s="0" t="n">
        <v>63.35</v>
      </c>
      <c r="X2497" s="1" t="n">
        <v>12.7876</v>
      </c>
      <c r="Y2497" s="1" t="n">
        <v>13.2882</v>
      </c>
    </row>
    <row r="2498" customFormat="false" ht="13.5" hidden="false" customHeight="false" outlineLevel="0" collapsed="false">
      <c r="W2498" s="0" t="n">
        <v>63.37</v>
      </c>
      <c r="X2498" s="1" t="n">
        <v>12.7334</v>
      </c>
      <c r="Y2498" s="1" t="n">
        <v>12.9053</v>
      </c>
    </row>
    <row r="2499" customFormat="false" ht="13.5" hidden="false" customHeight="false" outlineLevel="0" collapsed="false">
      <c r="W2499" s="0" t="n">
        <v>63.39</v>
      </c>
      <c r="X2499" s="1" t="n">
        <v>12.3269</v>
      </c>
      <c r="Y2499" s="1" t="n">
        <v>12.6052</v>
      </c>
    </row>
    <row r="2500" customFormat="false" ht="13.5" hidden="false" customHeight="false" outlineLevel="0" collapsed="false">
      <c r="W2500" s="0" t="n">
        <v>63.41</v>
      </c>
      <c r="X2500" s="1" t="n">
        <v>12.0107</v>
      </c>
      <c r="Y2500" s="1" t="n">
        <v>12.512</v>
      </c>
    </row>
    <row r="2501" customFormat="false" ht="13.5" hidden="false" customHeight="false" outlineLevel="0" collapsed="false">
      <c r="W2501" s="0" t="n">
        <v>63.43</v>
      </c>
      <c r="X2501" s="1" t="n">
        <v>11.9745</v>
      </c>
      <c r="Y2501" s="1" t="n">
        <v>13.0088</v>
      </c>
    </row>
    <row r="2502" customFormat="false" ht="13.5" hidden="false" customHeight="false" outlineLevel="0" collapsed="false">
      <c r="W2502" s="0" t="n">
        <v>63.45</v>
      </c>
      <c r="X2502" s="1" t="n">
        <v>11.7938</v>
      </c>
      <c r="Y2502" s="1" t="n">
        <v>12.4913</v>
      </c>
    </row>
    <row r="2503" customFormat="false" ht="13.5" hidden="false" customHeight="false" outlineLevel="0" collapsed="false">
      <c r="W2503" s="0" t="n">
        <v>63.47</v>
      </c>
      <c r="X2503" s="1" t="n">
        <v>11.7577</v>
      </c>
      <c r="Y2503" s="1" t="n">
        <v>11.8911</v>
      </c>
    </row>
    <row r="2504" customFormat="false" ht="13.5" hidden="false" customHeight="false" outlineLevel="0" collapsed="false">
      <c r="W2504" s="0" t="n">
        <v>63.49</v>
      </c>
      <c r="X2504" s="1" t="n">
        <v>11.7035</v>
      </c>
      <c r="Y2504" s="1" t="n">
        <v>12.1705</v>
      </c>
    </row>
    <row r="2505" customFormat="false" ht="13.5" hidden="false" customHeight="false" outlineLevel="0" collapsed="false">
      <c r="W2505" s="0" t="n">
        <v>63.51</v>
      </c>
      <c r="X2505" s="1" t="n">
        <v>12.0649</v>
      </c>
      <c r="Y2505" s="1" t="n">
        <v>13.0502</v>
      </c>
    </row>
    <row r="2506" customFormat="false" ht="13.5" hidden="false" customHeight="false" outlineLevel="0" collapsed="false">
      <c r="W2506" s="0" t="n">
        <v>63.53</v>
      </c>
      <c r="X2506" s="1" t="n">
        <v>13.6279</v>
      </c>
      <c r="Y2506" s="1" t="n">
        <v>13.8315</v>
      </c>
    </row>
    <row r="2507" customFormat="false" ht="13.5" hidden="false" customHeight="false" outlineLevel="0" collapsed="false">
      <c r="W2507" s="0" t="n">
        <v>63.55</v>
      </c>
      <c r="X2507" s="1" t="n">
        <v>15.7691</v>
      </c>
      <c r="Y2507" s="1" t="n">
        <v>14.1058</v>
      </c>
    </row>
    <row r="2508" customFormat="false" ht="13.5" hidden="false" customHeight="false" outlineLevel="0" collapsed="false">
      <c r="W2508" s="0" t="n">
        <v>63.57</v>
      </c>
      <c r="X2508" s="1" t="n">
        <v>16.9345</v>
      </c>
      <c r="Y2508" s="1" t="n">
        <v>14.6543</v>
      </c>
    </row>
    <row r="2509" customFormat="false" ht="13.5" hidden="false" customHeight="false" outlineLevel="0" collapsed="false">
      <c r="W2509" s="0" t="n">
        <v>63.59</v>
      </c>
      <c r="X2509" s="1" t="n">
        <v>16.2027</v>
      </c>
      <c r="Y2509" s="1" t="n">
        <v>15.0269</v>
      </c>
    </row>
    <row r="2510" customFormat="false" ht="13.5" hidden="false" customHeight="false" outlineLevel="0" collapsed="false">
      <c r="W2510" s="0" t="n">
        <v>63.61</v>
      </c>
      <c r="X2510" s="1" t="n">
        <v>15.742</v>
      </c>
      <c r="Y2510" s="1" t="n">
        <v>15.3063</v>
      </c>
    </row>
    <row r="2511" customFormat="false" ht="13.5" hidden="false" customHeight="false" outlineLevel="0" collapsed="false">
      <c r="W2511" s="0" t="n">
        <v>63.63</v>
      </c>
      <c r="X2511" s="1" t="n">
        <v>14.441</v>
      </c>
      <c r="Y2511" s="1" t="n">
        <v>15.2752</v>
      </c>
    </row>
    <row r="2512" customFormat="false" ht="13.5" hidden="false" customHeight="false" outlineLevel="0" collapsed="false">
      <c r="W2512" s="0" t="n">
        <v>63.65</v>
      </c>
      <c r="X2512" s="1" t="n">
        <v>14.3777</v>
      </c>
      <c r="Y2512" s="1" t="n">
        <v>15.3063</v>
      </c>
    </row>
    <row r="2513" customFormat="false" ht="13.5" hidden="false" customHeight="false" outlineLevel="0" collapsed="false">
      <c r="W2513" s="0" t="n">
        <v>63.67</v>
      </c>
      <c r="X2513" s="1" t="n">
        <v>13.3568</v>
      </c>
      <c r="Y2513" s="1" t="n">
        <v>14.2507</v>
      </c>
    </row>
    <row r="2514" customFormat="false" ht="13.5" hidden="false" customHeight="false" outlineLevel="0" collapsed="false">
      <c r="W2514" s="0" t="n">
        <v>63.69</v>
      </c>
      <c r="X2514" s="1" t="n">
        <v>13.6279</v>
      </c>
      <c r="Y2514" s="1" t="n">
        <v>14.0644</v>
      </c>
    </row>
    <row r="2515" customFormat="false" ht="13.5" hidden="false" customHeight="false" outlineLevel="0" collapsed="false">
      <c r="W2515" s="0" t="n">
        <v>63.71</v>
      </c>
      <c r="X2515" s="1" t="n">
        <v>14.703</v>
      </c>
      <c r="Y2515" s="1" t="n">
        <v>15.3891</v>
      </c>
    </row>
    <row r="2516" customFormat="false" ht="13.5" hidden="false" customHeight="false" outlineLevel="0" collapsed="false">
      <c r="W2516" s="0" t="n">
        <v>63.73</v>
      </c>
      <c r="X2516" s="1" t="n">
        <v>16.528</v>
      </c>
      <c r="Y2516" s="1" t="n">
        <v>15.4305</v>
      </c>
    </row>
    <row r="2517" customFormat="false" ht="13.5" hidden="false" customHeight="false" outlineLevel="0" collapsed="false">
      <c r="W2517" s="0" t="n">
        <v>63.75</v>
      </c>
      <c r="X2517" s="1" t="n">
        <v>19.1119</v>
      </c>
      <c r="Y2517" s="1" t="n">
        <v>15.4719</v>
      </c>
    </row>
    <row r="2518" customFormat="false" ht="13.5" hidden="false" customHeight="false" outlineLevel="0" collapsed="false">
      <c r="W2518" s="0" t="n">
        <v>63.77</v>
      </c>
      <c r="X2518" s="1" t="n">
        <v>19.2926</v>
      </c>
      <c r="Y2518" s="1" t="n">
        <v>17.1898</v>
      </c>
    </row>
    <row r="2519" customFormat="false" ht="13.5" hidden="false" customHeight="false" outlineLevel="0" collapsed="false">
      <c r="W2519" s="0" t="n">
        <v>63.79</v>
      </c>
      <c r="X2519" s="1" t="n">
        <v>18.0729</v>
      </c>
      <c r="Y2519" s="1" t="n">
        <v>16.9207</v>
      </c>
    </row>
    <row r="2520" customFormat="false" ht="13.5" hidden="false" customHeight="false" outlineLevel="0" collapsed="false">
      <c r="W2520" s="0" t="n">
        <v>63.81</v>
      </c>
      <c r="X2520" s="1" t="n">
        <v>16.3654</v>
      </c>
      <c r="Y2520" s="1" t="n">
        <v>15.6478</v>
      </c>
    </row>
    <row r="2521" customFormat="false" ht="13.5" hidden="false" customHeight="false" outlineLevel="0" collapsed="false">
      <c r="W2521" s="0" t="n">
        <v>63.83</v>
      </c>
      <c r="X2521" s="1" t="n">
        <v>14.45</v>
      </c>
      <c r="Y2521" s="1" t="n">
        <v>14.5405</v>
      </c>
    </row>
    <row r="2522" customFormat="false" ht="13.5" hidden="false" customHeight="false" outlineLevel="0" collapsed="false">
      <c r="W2522" s="0" t="n">
        <v>63.85</v>
      </c>
      <c r="X2522" s="1" t="n">
        <v>12.0649</v>
      </c>
      <c r="Y2522" s="1" t="n">
        <v>13.8367</v>
      </c>
    </row>
    <row r="2523" customFormat="false" ht="13.5" hidden="false" customHeight="false" outlineLevel="0" collapsed="false">
      <c r="W2523" s="0" t="n">
        <v>63.87</v>
      </c>
      <c r="X2523" s="1" t="n">
        <v>11.0801</v>
      </c>
      <c r="Y2523" s="1" t="n">
        <v>12.6673</v>
      </c>
    </row>
    <row r="2524" customFormat="false" ht="13.5" hidden="false" customHeight="false" outlineLevel="0" collapsed="false">
      <c r="W2524" s="0" t="n">
        <v>63.89</v>
      </c>
      <c r="X2524" s="1" t="n">
        <v>11.6493</v>
      </c>
      <c r="Y2524" s="1" t="n">
        <v>11.9532</v>
      </c>
    </row>
    <row r="2525" customFormat="false" ht="13.5" hidden="false" customHeight="false" outlineLevel="0" collapsed="false">
      <c r="W2525" s="0" t="n">
        <v>63.91</v>
      </c>
      <c r="X2525" s="1" t="n">
        <v>11.9474</v>
      </c>
      <c r="Y2525" s="1" t="n">
        <v>11.9532</v>
      </c>
    </row>
    <row r="2526" customFormat="false" ht="13.5" hidden="false" customHeight="false" outlineLevel="0" collapsed="false">
      <c r="W2526" s="0" t="n">
        <v>63.93</v>
      </c>
      <c r="X2526" s="1" t="n">
        <v>11.9881</v>
      </c>
      <c r="Y2526" s="1" t="n">
        <v>11.9221</v>
      </c>
    </row>
    <row r="2527" customFormat="false" ht="13.5" hidden="false" customHeight="false" outlineLevel="0" collapsed="false">
      <c r="W2527" s="0" t="n">
        <v>63.95</v>
      </c>
      <c r="X2527" s="1" t="n">
        <v>12.0107</v>
      </c>
      <c r="Y2527" s="1" t="n">
        <v>11.8083</v>
      </c>
    </row>
    <row r="2528" customFormat="false" ht="13.5" hidden="false" customHeight="false" outlineLevel="0" collapsed="false">
      <c r="W2528" s="0" t="n">
        <v>63.97</v>
      </c>
      <c r="X2528" s="1" t="n">
        <v>11.839</v>
      </c>
      <c r="Y2528" s="1" t="n">
        <v>11.798</v>
      </c>
    </row>
    <row r="2529" customFormat="false" ht="13.5" hidden="false" customHeight="false" outlineLevel="0" collapsed="false">
      <c r="W2529" s="0" t="n">
        <v>63.99</v>
      </c>
      <c r="X2529" s="1" t="n">
        <v>11.1343</v>
      </c>
      <c r="Y2529" s="1" t="n">
        <v>11.4564</v>
      </c>
    </row>
    <row r="2530" customFormat="false" ht="13.5" hidden="false" customHeight="false" outlineLevel="0" collapsed="false">
      <c r="W2530" s="0" t="n">
        <v>64.01</v>
      </c>
      <c r="X2530" s="1" t="n">
        <v>10.6193</v>
      </c>
      <c r="Y2530" s="1" t="n">
        <v>10.9597</v>
      </c>
    </row>
    <row r="2531" customFormat="false" ht="13.5" hidden="false" customHeight="false" outlineLevel="0" collapsed="false">
      <c r="W2531" s="0" t="n">
        <v>64.03</v>
      </c>
      <c r="X2531" s="1" t="n">
        <v>9.5623</v>
      </c>
      <c r="Y2531" s="1" t="n">
        <v>10.6182</v>
      </c>
    </row>
    <row r="2532" customFormat="false" ht="13.5" hidden="false" customHeight="false" outlineLevel="0" collapsed="false">
      <c r="W2532" s="0" t="n">
        <v>64.05</v>
      </c>
      <c r="X2532" s="1" t="n">
        <v>8.4239</v>
      </c>
      <c r="Y2532" s="1" t="n">
        <v>9.9972</v>
      </c>
    </row>
    <row r="2533" customFormat="false" ht="13.5" hidden="false" customHeight="false" outlineLevel="0" collapsed="false">
      <c r="W2533" s="0" t="n">
        <v>64.07</v>
      </c>
      <c r="X2533" s="1" t="n">
        <v>8.7763</v>
      </c>
      <c r="Y2533" s="1" t="n">
        <v>10.0904</v>
      </c>
    </row>
    <row r="2534" customFormat="false" ht="13.5" hidden="false" customHeight="false" outlineLevel="0" collapsed="false">
      <c r="W2534" s="0" t="n">
        <v>64.09</v>
      </c>
      <c r="X2534" s="1" t="n">
        <v>9.499</v>
      </c>
      <c r="Y2534" s="1" t="n">
        <v>10.9597</v>
      </c>
    </row>
    <row r="2535" customFormat="false" ht="13.5" hidden="false" customHeight="false" outlineLevel="0" collapsed="false">
      <c r="W2535" s="0" t="n">
        <v>64.11</v>
      </c>
      <c r="X2535" s="1" t="n">
        <v>10.9446</v>
      </c>
      <c r="Y2535" s="1" t="n">
        <v>11.4564</v>
      </c>
    </row>
    <row r="2536" customFormat="false" ht="13.5" hidden="false" customHeight="false" outlineLevel="0" collapsed="false">
      <c r="W2536" s="0" t="n">
        <v>64.13</v>
      </c>
      <c r="X2536" s="1" t="n">
        <v>13.5285</v>
      </c>
      <c r="Y2536" s="1" t="n">
        <v>11.8497</v>
      </c>
    </row>
    <row r="2537" customFormat="false" ht="13.5" hidden="false" customHeight="false" outlineLevel="0" collapsed="false">
      <c r="W2537" s="0" t="n">
        <v>64.15</v>
      </c>
      <c r="X2537" s="1" t="n">
        <v>15.1728</v>
      </c>
      <c r="Y2537" s="1" t="n">
        <v>12.3464</v>
      </c>
    </row>
    <row r="2538" customFormat="false" ht="13.5" hidden="false" customHeight="false" outlineLevel="0" collapsed="false">
      <c r="W2538" s="0" t="n">
        <v>64.17</v>
      </c>
      <c r="X2538" s="1" t="n">
        <v>15.0644</v>
      </c>
      <c r="Y2538" s="1" t="n">
        <v>12.512</v>
      </c>
    </row>
    <row r="2539" customFormat="false" ht="13.5" hidden="false" customHeight="false" outlineLevel="0" collapsed="false">
      <c r="W2539" s="0" t="n">
        <v>64.19</v>
      </c>
      <c r="X2539" s="1" t="n">
        <v>13.6821</v>
      </c>
      <c r="Y2539" s="1" t="n">
        <v>12.7915</v>
      </c>
    </row>
    <row r="2540" customFormat="false" ht="13.5" hidden="false" customHeight="false" outlineLevel="0" collapsed="false">
      <c r="W2540" s="0" t="n">
        <v>64.21</v>
      </c>
      <c r="X2540" s="1" t="n">
        <v>11.2517</v>
      </c>
      <c r="Y2540" s="1" t="n">
        <v>12.719</v>
      </c>
    </row>
    <row r="2541" customFormat="false" ht="13.5" hidden="false" customHeight="false" outlineLevel="0" collapsed="false">
      <c r="W2541" s="0" t="n">
        <v>64.23</v>
      </c>
      <c r="X2541" s="1" t="n">
        <v>9.3048</v>
      </c>
      <c r="Y2541" s="1" t="n">
        <v>12.0619</v>
      </c>
    </row>
    <row r="2542" customFormat="false" ht="13.5" hidden="false" customHeight="false" outlineLevel="0" collapsed="false">
      <c r="W2542" s="0" t="n">
        <v>64.25</v>
      </c>
      <c r="X2542" s="1" t="n">
        <v>7.6379</v>
      </c>
      <c r="Y2542" s="1" t="n">
        <v>11.2081</v>
      </c>
    </row>
    <row r="2543" customFormat="false" ht="13.5" hidden="false" customHeight="false" outlineLevel="0" collapsed="false">
      <c r="W2543" s="0" t="n">
        <v>64.27</v>
      </c>
      <c r="X2543" s="1" t="n">
        <v>7.1319</v>
      </c>
      <c r="Y2543" s="1" t="n">
        <v>10.7113</v>
      </c>
    </row>
    <row r="2544" customFormat="false" ht="13.5" hidden="false" customHeight="false" outlineLevel="0" collapsed="false">
      <c r="W2544" s="0" t="n">
        <v>64.29</v>
      </c>
      <c r="X2544" s="1" t="n">
        <v>7.0958</v>
      </c>
      <c r="Y2544" s="1" t="n">
        <v>10.3698</v>
      </c>
    </row>
    <row r="2545" customFormat="false" ht="13.5" hidden="false" customHeight="false" outlineLevel="0" collapsed="false">
      <c r="W2545" s="0" t="n">
        <v>64.31</v>
      </c>
      <c r="X2545" s="1" t="n">
        <v>7.4753</v>
      </c>
      <c r="Y2545" s="1" t="n">
        <v>10.3387</v>
      </c>
    </row>
    <row r="2546" customFormat="false" ht="13.5" hidden="false" customHeight="false" outlineLevel="0" collapsed="false">
      <c r="W2546" s="0" t="n">
        <v>64.33</v>
      </c>
      <c r="X2546" s="1" t="n">
        <v>8.5956</v>
      </c>
      <c r="Y2546" s="1" t="n">
        <v>10.6078</v>
      </c>
    </row>
    <row r="2547" customFormat="false" ht="13.5" hidden="false" customHeight="false" outlineLevel="0" collapsed="false">
      <c r="W2547" s="0" t="n">
        <v>64.35</v>
      </c>
      <c r="X2547" s="1" t="n">
        <v>10.2399</v>
      </c>
      <c r="Y2547" s="1" t="n">
        <v>10.6802</v>
      </c>
    </row>
    <row r="2548" customFormat="false" ht="13.5" hidden="false" customHeight="false" outlineLevel="0" collapsed="false">
      <c r="W2548" s="0" t="n">
        <v>64.37</v>
      </c>
      <c r="X2548" s="1" t="n">
        <v>12.7696</v>
      </c>
      <c r="Y2548" s="1" t="n">
        <v>10.1317</v>
      </c>
    </row>
    <row r="2549" customFormat="false" ht="13.5" hidden="false" customHeight="false" outlineLevel="0" collapsed="false">
      <c r="W2549" s="0" t="n">
        <v>64.39</v>
      </c>
      <c r="X2549" s="1" t="n">
        <v>14.6307</v>
      </c>
      <c r="Y2549" s="1" t="n">
        <v>10.4008</v>
      </c>
    </row>
    <row r="2550" customFormat="false" ht="13.5" hidden="false" customHeight="false" outlineLevel="0" collapsed="false">
      <c r="W2550" s="0" t="n">
        <v>64.41</v>
      </c>
      <c r="X2550" s="1" t="n">
        <v>13.1671</v>
      </c>
      <c r="Y2550" s="1" t="n">
        <v>11.8704</v>
      </c>
    </row>
    <row r="2551" customFormat="false" ht="13.5" hidden="false" customHeight="false" outlineLevel="0" collapsed="false">
      <c r="W2551" s="0" t="n">
        <v>64.43</v>
      </c>
      <c r="X2551" s="1" t="n">
        <v>11.6222</v>
      </c>
      <c r="Y2551" s="1" t="n">
        <v>12.7604</v>
      </c>
    </row>
    <row r="2552" customFormat="false" ht="13.5" hidden="false" customHeight="false" outlineLevel="0" collapsed="false">
      <c r="W2552" s="0" t="n">
        <v>64.45</v>
      </c>
      <c r="X2552" s="1" t="n">
        <v>10.9084</v>
      </c>
      <c r="Y2552" s="1" t="n">
        <v>12.8846</v>
      </c>
    </row>
    <row r="2553" customFormat="false" ht="13.5" hidden="false" customHeight="false" outlineLevel="0" collapsed="false">
      <c r="W2553" s="0" t="n">
        <v>64.47</v>
      </c>
      <c r="X2553" s="1" t="n">
        <v>10.2941</v>
      </c>
      <c r="Y2553" s="1" t="n">
        <v>12.1188</v>
      </c>
    </row>
    <row r="2554" customFormat="false" ht="13.5" hidden="false" customHeight="false" outlineLevel="0" collapsed="false">
      <c r="W2554" s="0" t="n">
        <v>64.49</v>
      </c>
      <c r="X2554" s="1" t="n">
        <v>9.2912</v>
      </c>
      <c r="Y2554" s="1" t="n">
        <v>10.1835</v>
      </c>
    </row>
    <row r="2555" customFormat="false" ht="13.5" hidden="false" customHeight="false" outlineLevel="0" collapsed="false">
      <c r="W2555" s="0" t="n">
        <v>64.51</v>
      </c>
      <c r="X2555" s="1" t="n">
        <v>9.6978</v>
      </c>
      <c r="Y2555" s="1" t="n">
        <v>10.1731</v>
      </c>
    </row>
    <row r="2556" customFormat="false" ht="13.5" hidden="false" customHeight="false" outlineLevel="0" collapsed="false">
      <c r="W2556" s="0" t="n">
        <v>64.53</v>
      </c>
      <c r="X2556" s="1" t="n">
        <v>9.2099</v>
      </c>
      <c r="Y2556" s="1" t="n">
        <v>10.525</v>
      </c>
    </row>
    <row r="2557" customFormat="false" ht="13.5" hidden="false" customHeight="false" outlineLevel="0" collapsed="false">
      <c r="W2557" s="0" t="n">
        <v>64.55</v>
      </c>
      <c r="X2557" s="1" t="n">
        <v>9.0112</v>
      </c>
      <c r="Y2557" s="1" t="n">
        <v>9.9248</v>
      </c>
    </row>
    <row r="2558" customFormat="false" ht="13.5" hidden="false" customHeight="false" outlineLevel="0" collapsed="false">
      <c r="W2558" s="0" t="n">
        <v>64.57</v>
      </c>
      <c r="X2558" s="1" t="n">
        <v>9.9417</v>
      </c>
      <c r="Y2558" s="1" t="n">
        <v>10.0904</v>
      </c>
    </row>
    <row r="2559" customFormat="false" ht="13.5" hidden="false" customHeight="false" outlineLevel="0" collapsed="false">
      <c r="W2559" s="0" t="n">
        <v>64.59</v>
      </c>
      <c r="X2559" s="1" t="n">
        <v>10.6013</v>
      </c>
      <c r="Y2559" s="1" t="n">
        <v>10.7113</v>
      </c>
    </row>
    <row r="2560" customFormat="false" ht="13.5" hidden="false" customHeight="false" outlineLevel="0" collapsed="false">
      <c r="W2560" s="0" t="n">
        <v>64.61</v>
      </c>
      <c r="X2560" s="1" t="n">
        <v>11.6764</v>
      </c>
      <c r="Y2560" s="1" t="n">
        <v>11.0528</v>
      </c>
    </row>
    <row r="2561" customFormat="false" ht="13.5" hidden="false" customHeight="false" outlineLevel="0" collapsed="false">
      <c r="W2561" s="0" t="n">
        <v>64.63</v>
      </c>
      <c r="X2561" s="1" t="n">
        <v>12.0649</v>
      </c>
      <c r="Y2561" s="1" t="n">
        <v>11.9118</v>
      </c>
    </row>
    <row r="2562" customFormat="false" ht="13.5" hidden="false" customHeight="false" outlineLevel="0" collapsed="false">
      <c r="W2562" s="0" t="n">
        <v>64.65</v>
      </c>
      <c r="X2562" s="1" t="n">
        <v>12.2094</v>
      </c>
      <c r="Y2562" s="1" t="n">
        <v>12.5327</v>
      </c>
    </row>
    <row r="2563" customFormat="false" ht="13.5" hidden="false" customHeight="false" outlineLevel="0" collapsed="false">
      <c r="W2563" s="0" t="n">
        <v>64.67</v>
      </c>
      <c r="X2563" s="1" t="n">
        <v>12.5979</v>
      </c>
      <c r="Y2563" s="1" t="n">
        <v>12.9467</v>
      </c>
    </row>
    <row r="2564" customFormat="false" ht="13.5" hidden="false" customHeight="false" outlineLevel="0" collapsed="false">
      <c r="W2564" s="0" t="n">
        <v>64.69</v>
      </c>
      <c r="X2564" s="1" t="n">
        <v>13.2032</v>
      </c>
      <c r="Y2564" s="1" t="n">
        <v>13.6297</v>
      </c>
    </row>
    <row r="2565" customFormat="false" ht="13.5" hidden="false" customHeight="false" outlineLevel="0" collapsed="false">
      <c r="W2565" s="0" t="n">
        <v>64.71</v>
      </c>
      <c r="X2565" s="1" t="n">
        <v>14.0163</v>
      </c>
      <c r="Y2565" s="1" t="n">
        <v>13.7125</v>
      </c>
    </row>
    <row r="2566" customFormat="false" ht="13.5" hidden="false" customHeight="false" outlineLevel="0" collapsed="false">
      <c r="W2566" s="0" t="n">
        <v>64.73</v>
      </c>
      <c r="X2566" s="1" t="n">
        <v>14.2513</v>
      </c>
      <c r="Y2566" s="1" t="n">
        <v>13.164</v>
      </c>
    </row>
    <row r="2567" customFormat="false" ht="13.5" hidden="false" customHeight="false" outlineLevel="0" collapsed="false">
      <c r="W2567" s="0" t="n">
        <v>64.75</v>
      </c>
      <c r="X2567" s="1" t="n">
        <v>14.6849</v>
      </c>
      <c r="Y2567" s="1" t="n">
        <v>13.402</v>
      </c>
    </row>
    <row r="2568" customFormat="false" ht="13.5" hidden="false" customHeight="false" outlineLevel="0" collapsed="false">
      <c r="W2568" s="0" t="n">
        <v>64.77</v>
      </c>
      <c r="X2568" s="1" t="n">
        <v>14.4274</v>
      </c>
      <c r="Y2568" s="1" t="n">
        <v>14.4991</v>
      </c>
    </row>
    <row r="2569" customFormat="false" ht="13.5" hidden="false" customHeight="false" outlineLevel="0" collapsed="false">
      <c r="W2569" s="0" t="n">
        <v>64.79</v>
      </c>
      <c r="X2569" s="1" t="n">
        <v>13.411</v>
      </c>
      <c r="Y2569" s="1" t="n">
        <v>14.2817</v>
      </c>
    </row>
    <row r="2570" customFormat="false" ht="13.5" hidden="false" customHeight="false" outlineLevel="0" collapsed="false">
      <c r="W2570" s="0" t="n">
        <v>64.81</v>
      </c>
      <c r="X2570" s="1" t="n">
        <v>13.1129</v>
      </c>
      <c r="Y2570" s="1" t="n">
        <v>13.5987</v>
      </c>
    </row>
    <row r="2571" customFormat="false" ht="13.5" hidden="false" customHeight="false" outlineLevel="0" collapsed="false">
      <c r="W2571" s="0" t="n">
        <v>64.83</v>
      </c>
      <c r="X2571" s="1" t="n">
        <v>13.1671</v>
      </c>
      <c r="Y2571" s="1" t="n">
        <v>13.9092</v>
      </c>
    </row>
    <row r="2572" customFormat="false" ht="13.5" hidden="false" customHeight="false" outlineLevel="0" collapsed="false">
      <c r="W2572" s="0" t="n">
        <v>64.85</v>
      </c>
      <c r="X2572" s="1" t="n">
        <v>13.131</v>
      </c>
      <c r="Y2572" s="1" t="n">
        <v>14.3335</v>
      </c>
    </row>
    <row r="2573" customFormat="false" ht="13.5" hidden="false" customHeight="false" outlineLevel="0" collapsed="false">
      <c r="W2573" s="0" t="n">
        <v>64.87</v>
      </c>
      <c r="X2573" s="1" t="n">
        <v>13.9802</v>
      </c>
      <c r="Y2573" s="1" t="n">
        <v>14.6357</v>
      </c>
    </row>
    <row r="2574" customFormat="false" ht="13.5" hidden="false" customHeight="false" outlineLevel="0" collapsed="false">
      <c r="W2574" s="0" t="n">
        <v>64.89</v>
      </c>
      <c r="X2574" s="1" t="n">
        <v>15.8233</v>
      </c>
      <c r="Y2574" s="1" t="n">
        <v>15.3063</v>
      </c>
    </row>
    <row r="2575" customFormat="false" ht="13.5" hidden="false" customHeight="false" outlineLevel="0" collapsed="false">
      <c r="W2575" s="0" t="n">
        <v>64.91</v>
      </c>
      <c r="X2575" s="1" t="n">
        <v>16.9616</v>
      </c>
      <c r="Y2575" s="1" t="n">
        <v>15.2752</v>
      </c>
    </row>
    <row r="2576" customFormat="false" ht="13.5" hidden="false" customHeight="false" outlineLevel="0" collapsed="false">
      <c r="W2576" s="0" t="n">
        <v>64.93</v>
      </c>
      <c r="X2576" s="1" t="n">
        <v>15.3896</v>
      </c>
      <c r="Y2576" s="1" t="n">
        <v>12.7294</v>
      </c>
    </row>
    <row r="2577" customFormat="false" ht="13.5" hidden="false" customHeight="false" outlineLevel="0" collapsed="false">
      <c r="W2577" s="0" t="n">
        <v>64.95</v>
      </c>
      <c r="X2577" s="1" t="n">
        <v>9.7881</v>
      </c>
      <c r="Y2577" s="1" t="n">
        <v>7.7928</v>
      </c>
    </row>
    <row r="2578" customFormat="false" ht="13.5" hidden="false" customHeight="false" outlineLevel="0" collapsed="false">
      <c r="W2578" s="0" t="n">
        <v>64.97</v>
      </c>
      <c r="X2578" s="1" t="n">
        <v>6.6441</v>
      </c>
      <c r="Y2578" s="1" t="n">
        <v>6.1991</v>
      </c>
    </row>
    <row r="2579" customFormat="false" ht="13.5" hidden="false" customHeight="false" outlineLevel="0" collapsed="false">
      <c r="W2579" s="0" t="n">
        <v>64.99</v>
      </c>
      <c r="X2579" s="1" t="n">
        <v>5.3069</v>
      </c>
      <c r="Y2579" s="1" t="n">
        <v>6.3647</v>
      </c>
    </row>
    <row r="2580" customFormat="false" ht="13.5" hidden="false" customHeight="false" outlineLevel="0" collapsed="false">
      <c r="W2580" s="0" t="n">
        <v>65.01</v>
      </c>
      <c r="X2580" s="1" t="n">
        <v>4.0963</v>
      </c>
      <c r="Y2580" s="1" t="n">
        <v>5.6403</v>
      </c>
    </row>
    <row r="2581" customFormat="false" ht="13.5" hidden="false" customHeight="false" outlineLevel="0" collapsed="false">
      <c r="W2581" s="0" t="n">
        <v>65.03</v>
      </c>
      <c r="X2581" s="1" t="n">
        <v>3.7349</v>
      </c>
      <c r="Y2581" s="1" t="n">
        <v>4.7192</v>
      </c>
    </row>
    <row r="2582" customFormat="false" ht="13.5" hidden="false" customHeight="false" outlineLevel="0" collapsed="false">
      <c r="W2582" s="0" t="n">
        <v>65.05</v>
      </c>
      <c r="X2582" s="1" t="n">
        <v>3.4503</v>
      </c>
      <c r="Y2582" s="1" t="n">
        <v>4.2224</v>
      </c>
    </row>
    <row r="2583" customFormat="false" ht="13.5" hidden="false" customHeight="false" outlineLevel="0" collapsed="false">
      <c r="W2583" s="0" t="n">
        <v>65.07</v>
      </c>
      <c r="X2583" s="1" t="n">
        <v>3.1206</v>
      </c>
      <c r="Y2583" s="1" t="n">
        <v>3.7981</v>
      </c>
    </row>
    <row r="2584" customFormat="false" ht="13.5" hidden="false" customHeight="false" outlineLevel="0" collapsed="false">
      <c r="W2584" s="0" t="n">
        <v>65.09</v>
      </c>
      <c r="X2584" s="1" t="n">
        <v>3.0573</v>
      </c>
      <c r="Y2584" s="1" t="n">
        <v>3.6015</v>
      </c>
    </row>
    <row r="2585" customFormat="false" ht="13.5" hidden="false" customHeight="false" outlineLevel="0" collapsed="false">
      <c r="W2585" s="0" t="n">
        <v>65.11</v>
      </c>
      <c r="X2585" s="1" t="n">
        <v>2.976</v>
      </c>
      <c r="Y2585" s="1" t="n">
        <v>3.5083</v>
      </c>
    </row>
    <row r="2586" customFormat="false" ht="13.5" hidden="false" customHeight="false" outlineLevel="0" collapsed="false">
      <c r="W2586" s="0" t="n">
        <v>65.13</v>
      </c>
      <c r="X2586" s="1" t="n">
        <v>2.9625</v>
      </c>
      <c r="Y2586" s="1" t="n">
        <v>3.4462</v>
      </c>
    </row>
    <row r="2587" customFormat="false" ht="13.5" hidden="false" customHeight="false" outlineLevel="0" collapsed="false">
      <c r="W2587" s="0" t="n">
        <v>65.15</v>
      </c>
      <c r="X2587" s="1" t="n">
        <v>2.9037</v>
      </c>
      <c r="Y2587" s="1" t="n">
        <v>3.4255</v>
      </c>
    </row>
    <row r="2588" customFormat="false" ht="13.5" hidden="false" customHeight="false" outlineLevel="0" collapsed="false">
      <c r="W2588" s="0" t="n">
        <v>65.17</v>
      </c>
      <c r="X2588" s="1" t="n">
        <v>2.7863</v>
      </c>
      <c r="Y2588" s="1" t="n">
        <v>3.26</v>
      </c>
    </row>
    <row r="2589" customFormat="false" ht="13.5" hidden="false" customHeight="false" outlineLevel="0" collapsed="false">
      <c r="W2589" s="0" t="n">
        <v>65.19</v>
      </c>
      <c r="X2589" s="1" t="n">
        <v>2.7592</v>
      </c>
      <c r="Y2589" s="1" t="n">
        <v>3.2393</v>
      </c>
    </row>
    <row r="2590" customFormat="false" ht="13.5" hidden="false" customHeight="false" outlineLevel="0" collapsed="false">
      <c r="W2590" s="0" t="n">
        <v>65.21</v>
      </c>
      <c r="X2590" s="1" t="n">
        <v>2.7411</v>
      </c>
      <c r="Y2590" s="1" t="n">
        <v>3.2186</v>
      </c>
    </row>
    <row r="2591" customFormat="false" ht="13.5" hidden="false" customHeight="false" outlineLevel="0" collapsed="false">
      <c r="W2591" s="0" t="n">
        <v>65.23</v>
      </c>
      <c r="X2591" s="1" t="n">
        <v>2.7953</v>
      </c>
      <c r="Y2591" s="1" t="n">
        <v>3.2393</v>
      </c>
    </row>
    <row r="2592" customFormat="false" ht="13.5" hidden="false" customHeight="false" outlineLevel="0" collapsed="false">
      <c r="W2592" s="0" t="n">
        <v>65.25</v>
      </c>
      <c r="X2592" s="1" t="n">
        <v>2.8857</v>
      </c>
      <c r="Y2592" s="1" t="n">
        <v>3.3013</v>
      </c>
    </row>
    <row r="2593" customFormat="false" ht="13.5" hidden="false" customHeight="false" outlineLevel="0" collapsed="false">
      <c r="W2593" s="0" t="n">
        <v>65.27</v>
      </c>
      <c r="X2593" s="1" t="n">
        <v>3.0031</v>
      </c>
      <c r="Y2593" s="1" t="n">
        <v>3.4152</v>
      </c>
    </row>
    <row r="2594" customFormat="false" ht="13.5" hidden="false" customHeight="false" outlineLevel="0" collapsed="false">
      <c r="W2594" s="0" t="n">
        <v>65.29</v>
      </c>
      <c r="X2594" s="1" t="n">
        <v>3.0844</v>
      </c>
      <c r="Y2594" s="1" t="n">
        <v>3.5704</v>
      </c>
    </row>
    <row r="2595" customFormat="false" ht="13.5" hidden="false" customHeight="false" outlineLevel="0" collapsed="false">
      <c r="W2595" s="0" t="n">
        <v>65.31</v>
      </c>
      <c r="X2595" s="1" t="n">
        <v>3.1928</v>
      </c>
      <c r="Y2595" s="1" t="n">
        <v>3.6946</v>
      </c>
    </row>
    <row r="2596" customFormat="false" ht="13.5" hidden="false" customHeight="false" outlineLevel="0" collapsed="false">
      <c r="W2596" s="0" t="n">
        <v>65.33</v>
      </c>
      <c r="X2596" s="1" t="n">
        <v>3.4097</v>
      </c>
      <c r="Y2596" s="1" t="n">
        <v>3.8809</v>
      </c>
    </row>
    <row r="2597" customFormat="false" ht="13.5" hidden="false" customHeight="false" outlineLevel="0" collapsed="false">
      <c r="W2597" s="0" t="n">
        <v>65.35</v>
      </c>
      <c r="X2597" s="1" t="n">
        <v>3.9337</v>
      </c>
      <c r="Y2597" s="1" t="n">
        <v>4.2328</v>
      </c>
    </row>
    <row r="2598" customFormat="false" ht="13.5" hidden="false" customHeight="false" outlineLevel="0" collapsed="false">
      <c r="W2598" s="0" t="n">
        <v>65.37</v>
      </c>
      <c r="X2598" s="1" t="n">
        <v>4.5751</v>
      </c>
      <c r="Y2598" s="1" t="n">
        <v>4.7192</v>
      </c>
    </row>
    <row r="2599" customFormat="false" ht="13.5" hidden="false" customHeight="false" outlineLevel="0" collapsed="false">
      <c r="W2599" s="0" t="n">
        <v>65.39</v>
      </c>
      <c r="X2599" s="1" t="n">
        <v>4.8462</v>
      </c>
      <c r="Y2599" s="1" t="n">
        <v>4.8123</v>
      </c>
    </row>
    <row r="2600" customFormat="false" ht="13.5" hidden="false" customHeight="false" outlineLevel="0" collapsed="false">
      <c r="W2600" s="0" t="n">
        <v>65.41</v>
      </c>
      <c r="X2600" s="1" t="n">
        <v>5.9439</v>
      </c>
      <c r="Y2600" s="1" t="n">
        <v>5.3556</v>
      </c>
    </row>
    <row r="2601" customFormat="false" ht="13.5" hidden="false" customHeight="false" outlineLevel="0" collapsed="false">
      <c r="W2601" s="0" t="n">
        <v>65.43</v>
      </c>
      <c r="X2601" s="1" t="n">
        <v>7.5656</v>
      </c>
      <c r="Y2601" s="1" t="n">
        <v>6.4682</v>
      </c>
    </row>
    <row r="2602" customFormat="false" ht="13.5" hidden="false" customHeight="false" outlineLevel="0" collapsed="false">
      <c r="W2602" s="0" t="n">
        <v>65.45</v>
      </c>
      <c r="X2602" s="1" t="n">
        <v>8.6678</v>
      </c>
      <c r="Y2602" s="1" t="n">
        <v>7.4203</v>
      </c>
    </row>
    <row r="2603" customFormat="false" ht="13.5" hidden="false" customHeight="false" outlineLevel="0" collapsed="false">
      <c r="W2603" s="0" t="n">
        <v>65.47</v>
      </c>
      <c r="X2603" s="1" t="n">
        <v>9.1557</v>
      </c>
      <c r="Y2603" s="1" t="n">
        <v>8.0102</v>
      </c>
    </row>
    <row r="2604" customFormat="false" ht="13.5" hidden="false" customHeight="false" outlineLevel="0" collapsed="false">
      <c r="W2604" s="0" t="n">
        <v>65.49</v>
      </c>
      <c r="X2604" s="1" t="n">
        <v>8.8485</v>
      </c>
      <c r="Y2604" s="1" t="n">
        <v>8.3931</v>
      </c>
    </row>
    <row r="2605" customFormat="false" ht="13.5" hidden="false" customHeight="false" outlineLevel="0" collapsed="false">
      <c r="W2605" s="0" t="n">
        <v>65.51</v>
      </c>
      <c r="X2605" s="1" t="n">
        <v>8.2884</v>
      </c>
      <c r="Y2605" s="1" t="n">
        <v>8.1447</v>
      </c>
    </row>
    <row r="2606" customFormat="false" ht="13.5" hidden="false" customHeight="false" outlineLevel="0" collapsed="false">
      <c r="W2606" s="0" t="n">
        <v>65.53</v>
      </c>
      <c r="X2606" s="1" t="n">
        <v>7.4572</v>
      </c>
      <c r="Y2606" s="1" t="n">
        <v>7.6273</v>
      </c>
    </row>
    <row r="2607" customFormat="false" ht="13.5" hidden="false" customHeight="false" outlineLevel="0" collapsed="false">
      <c r="W2607" s="0" t="n">
        <v>65.55</v>
      </c>
      <c r="X2607" s="1" t="n">
        <v>6.6983</v>
      </c>
      <c r="Y2607" s="1" t="n">
        <v>7.5238</v>
      </c>
    </row>
    <row r="2608" customFormat="false" ht="13.5" hidden="false" customHeight="false" outlineLevel="0" collapsed="false">
      <c r="W2608" s="0" t="n">
        <v>65.57</v>
      </c>
      <c r="X2608" s="1" t="n">
        <v>6.2827</v>
      </c>
      <c r="Y2608" s="1" t="n">
        <v>7.648</v>
      </c>
    </row>
    <row r="2609" customFormat="false" ht="13.5" hidden="false" customHeight="false" outlineLevel="0" collapsed="false">
      <c r="W2609" s="0" t="n">
        <v>65.59</v>
      </c>
      <c r="X2609" s="1" t="n">
        <v>6.4182</v>
      </c>
      <c r="Y2609" s="1" t="n">
        <v>7.5755</v>
      </c>
    </row>
    <row r="2610" customFormat="false" ht="13.5" hidden="false" customHeight="false" outlineLevel="0" collapsed="false">
      <c r="W2610" s="0" t="n">
        <v>65.61</v>
      </c>
      <c r="X2610" s="1" t="n">
        <v>6.2827</v>
      </c>
      <c r="Y2610" s="1" t="n">
        <v>6.82</v>
      </c>
    </row>
    <row r="2611" customFormat="false" ht="13.5" hidden="false" customHeight="false" outlineLevel="0" collapsed="false">
      <c r="W2611" s="0" t="n">
        <v>65.63</v>
      </c>
      <c r="X2611" s="1" t="n">
        <v>6.5718</v>
      </c>
      <c r="Y2611" s="1" t="n">
        <v>6.6338</v>
      </c>
    </row>
    <row r="2612" customFormat="false" ht="13.5" hidden="false" customHeight="false" outlineLevel="0" collapsed="false">
      <c r="W2612" s="0" t="n">
        <v>65.65</v>
      </c>
      <c r="X2612" s="1" t="n">
        <v>6.9332</v>
      </c>
      <c r="Y2612" s="1" t="n">
        <v>7.5445</v>
      </c>
    </row>
    <row r="2613" customFormat="false" ht="13.5" hidden="false" customHeight="false" outlineLevel="0" collapsed="false">
      <c r="W2613" s="0" t="n">
        <v>65.67</v>
      </c>
      <c r="X2613" s="1" t="n">
        <v>7.4933</v>
      </c>
      <c r="Y2613" s="1" t="n">
        <v>8.331</v>
      </c>
    </row>
    <row r="2614" customFormat="false" ht="13.5" hidden="false" customHeight="false" outlineLevel="0" collapsed="false">
      <c r="W2614" s="0" t="n">
        <v>65.69</v>
      </c>
      <c r="X2614" s="1" t="n">
        <v>8.8124</v>
      </c>
      <c r="Y2614" s="1" t="n">
        <v>8.4138</v>
      </c>
    </row>
    <row r="2615" customFormat="false" ht="13.5" hidden="false" customHeight="false" outlineLevel="0" collapsed="false">
      <c r="W2615" s="0" t="n">
        <v>65.71</v>
      </c>
      <c r="X2615" s="1" t="n">
        <v>11.2698</v>
      </c>
      <c r="Y2615" s="1" t="n">
        <v>8.8692</v>
      </c>
    </row>
    <row r="2616" customFormat="false" ht="13.5" hidden="false" customHeight="false" outlineLevel="0" collapsed="false">
      <c r="W2616" s="0" t="n">
        <v>65.73</v>
      </c>
      <c r="X2616" s="1" t="n">
        <v>11.4324</v>
      </c>
      <c r="Y2616" s="1" t="n">
        <v>9.842</v>
      </c>
    </row>
    <row r="2617" customFormat="false" ht="13.5" hidden="false" customHeight="false" outlineLevel="0" collapsed="false">
      <c r="W2617" s="0" t="n">
        <v>65.75</v>
      </c>
      <c r="X2617" s="1" t="n">
        <v>10.276</v>
      </c>
      <c r="Y2617" s="1" t="n">
        <v>9.842</v>
      </c>
    </row>
    <row r="2618" customFormat="false" ht="13.5" hidden="false" customHeight="false" outlineLevel="0" collapsed="false">
      <c r="W2618" s="0" t="n">
        <v>65.77</v>
      </c>
      <c r="X2618" s="1" t="n">
        <v>10.005</v>
      </c>
      <c r="Y2618" s="1" t="n">
        <v>10.1731</v>
      </c>
    </row>
    <row r="2619" customFormat="false" ht="13.5" hidden="false" customHeight="false" outlineLevel="0" collapsed="false">
      <c r="W2619" s="0" t="n">
        <v>65.79</v>
      </c>
      <c r="X2619" s="1" t="n">
        <v>9.4629</v>
      </c>
      <c r="Y2619" s="1" t="n">
        <v>10.6078</v>
      </c>
    </row>
    <row r="2620" customFormat="false" ht="13.5" hidden="false" customHeight="false" outlineLevel="0" collapsed="false">
      <c r="W2620" s="0" t="n">
        <v>65.81</v>
      </c>
      <c r="X2620" s="1" t="n">
        <v>9.7249</v>
      </c>
      <c r="Y2620" s="1" t="n">
        <v>10.2145</v>
      </c>
    </row>
    <row r="2621" customFormat="false" ht="13.5" hidden="false" customHeight="false" outlineLevel="0" collapsed="false">
      <c r="W2621" s="0" t="n">
        <v>65.83</v>
      </c>
      <c r="X2621" s="1" t="n">
        <v>9.5894</v>
      </c>
      <c r="Y2621" s="1" t="n">
        <v>10.1111</v>
      </c>
    </row>
    <row r="2622" customFormat="false" ht="13.5" hidden="false" customHeight="false" outlineLevel="0" collapsed="false">
      <c r="W2622" s="0" t="n">
        <v>65.85</v>
      </c>
      <c r="X2622" s="1" t="n">
        <v>9.2461</v>
      </c>
      <c r="Y2622" s="1" t="n">
        <v>9.9869</v>
      </c>
    </row>
    <row r="2623" customFormat="false" ht="13.5" hidden="false" customHeight="false" outlineLevel="0" collapsed="false">
      <c r="W2623" s="0" t="n">
        <v>65.87</v>
      </c>
      <c r="X2623" s="1" t="n">
        <v>9.9688</v>
      </c>
      <c r="Y2623" s="1" t="n">
        <v>10.525</v>
      </c>
    </row>
    <row r="2624" customFormat="false" ht="13.5" hidden="false" customHeight="false" outlineLevel="0" collapsed="false">
      <c r="W2624" s="0" t="n">
        <v>65.89</v>
      </c>
      <c r="X2624" s="1" t="n">
        <v>11.4053</v>
      </c>
      <c r="Y2624" s="1" t="n">
        <v>11.3012</v>
      </c>
    </row>
    <row r="2625" customFormat="false" ht="13.5" hidden="false" customHeight="false" outlineLevel="0" collapsed="false">
      <c r="W2625" s="0" t="n">
        <v>65.91</v>
      </c>
      <c r="X2625" s="1" t="n">
        <v>12.0558</v>
      </c>
      <c r="Y2625" s="1" t="n">
        <v>11.8911</v>
      </c>
    </row>
    <row r="2626" customFormat="false" ht="13.5" hidden="false" customHeight="false" outlineLevel="0" collapsed="false">
      <c r="W2626" s="0" t="n">
        <v>65.93</v>
      </c>
      <c r="X2626" s="1" t="n">
        <v>13.1807</v>
      </c>
      <c r="Y2626" s="1" t="n">
        <v>12.9777</v>
      </c>
    </row>
    <row r="2627" customFormat="false" ht="13.5" hidden="false" customHeight="false" outlineLevel="0" collapsed="false">
      <c r="W2627" s="0" t="n">
        <v>65.95</v>
      </c>
      <c r="X2627" s="1" t="n">
        <v>14.4139</v>
      </c>
      <c r="Y2627" s="1" t="n">
        <v>13.7125</v>
      </c>
    </row>
    <row r="2628" customFormat="false" ht="13.5" hidden="false" customHeight="false" outlineLevel="0" collapsed="false">
      <c r="W2628" s="0" t="n">
        <v>65.97</v>
      </c>
      <c r="X2628" s="1" t="n">
        <v>15.2812</v>
      </c>
      <c r="Y2628" s="1" t="n">
        <v>14.7474</v>
      </c>
    </row>
    <row r="2629" customFormat="false" ht="13.5" hidden="false" customHeight="false" outlineLevel="0" collapsed="false">
      <c r="W2629" s="0" t="n">
        <v>65.99</v>
      </c>
      <c r="X2629" s="1" t="n">
        <v>14.3326</v>
      </c>
      <c r="Y2629" s="1" t="n">
        <v>14.4059</v>
      </c>
    </row>
    <row r="2630" customFormat="false" ht="13.5" hidden="false" customHeight="false" outlineLevel="0" collapsed="false">
      <c r="W2630" s="0" t="n">
        <v>66.01</v>
      </c>
      <c r="X2630" s="1" t="n">
        <v>14.6126</v>
      </c>
      <c r="Y2630" s="1" t="n">
        <v>14.0851</v>
      </c>
    </row>
    <row r="2631" customFormat="false" ht="13.5" hidden="false" customHeight="false" outlineLevel="0" collapsed="false">
      <c r="W2631" s="0" t="n">
        <v>66.03</v>
      </c>
      <c r="X2631" s="1" t="n">
        <v>14.703</v>
      </c>
      <c r="Y2631" s="1" t="n">
        <v>15.0165</v>
      </c>
    </row>
    <row r="2632" customFormat="false" ht="13.5" hidden="false" customHeight="false" outlineLevel="0" collapsed="false">
      <c r="W2632" s="0" t="n">
        <v>66.05</v>
      </c>
      <c r="X2632" s="1" t="n">
        <v>13.5466</v>
      </c>
      <c r="Y2632" s="1" t="n">
        <v>14.8406</v>
      </c>
    </row>
    <row r="2633" customFormat="false" ht="13.5" hidden="false" customHeight="false" outlineLevel="0" collapsed="false">
      <c r="W2633" s="0" t="n">
        <v>66.07</v>
      </c>
      <c r="X2633" s="1" t="n">
        <v>12.878</v>
      </c>
      <c r="Y2633" s="1" t="n">
        <v>13.7953</v>
      </c>
    </row>
    <row r="2634" customFormat="false" ht="13.5" hidden="false" customHeight="false" outlineLevel="0" collapsed="false">
      <c r="W2634" s="0" t="n">
        <v>66.09</v>
      </c>
      <c r="X2634" s="1" t="n">
        <v>12.6521</v>
      </c>
      <c r="Y2634" s="1" t="n">
        <v>13.9092</v>
      </c>
    </row>
    <row r="2635" customFormat="false" ht="13.5" hidden="false" customHeight="false" outlineLevel="0" collapsed="false">
      <c r="W2635" s="0" t="n">
        <v>66.11</v>
      </c>
      <c r="X2635" s="1" t="n">
        <v>12.232</v>
      </c>
      <c r="Y2635" s="1" t="n">
        <v>14.0799</v>
      </c>
    </row>
    <row r="2636" customFormat="false" ht="13.5" hidden="false" customHeight="false" outlineLevel="0" collapsed="false">
      <c r="W2636" s="0" t="n">
        <v>66.13</v>
      </c>
      <c r="X2636" s="1" t="n">
        <v>13.0045</v>
      </c>
      <c r="Y2636" s="1" t="n">
        <v>13.5676</v>
      </c>
    </row>
    <row r="2637" customFormat="false" ht="13.5" hidden="false" customHeight="false" outlineLevel="0" collapsed="false">
      <c r="W2637" s="0" t="n">
        <v>66.15</v>
      </c>
      <c r="X2637" s="1" t="n">
        <v>13.2484</v>
      </c>
      <c r="Y2637" s="1" t="n">
        <v>13.0088</v>
      </c>
    </row>
    <row r="2638" customFormat="false" ht="13.5" hidden="false" customHeight="false" outlineLevel="0" collapsed="false">
      <c r="W2638" s="0" t="n">
        <v>66.17</v>
      </c>
      <c r="X2638" s="1" t="n">
        <v>13.6008</v>
      </c>
      <c r="Y2638" s="1" t="n">
        <v>12.8536</v>
      </c>
    </row>
    <row r="2639" customFormat="false" ht="13.5" hidden="false" customHeight="false" outlineLevel="0" collapsed="false">
      <c r="W2639" s="0" t="n">
        <v>66.19</v>
      </c>
      <c r="X2639" s="1" t="n">
        <v>12.9503</v>
      </c>
      <c r="Y2639" s="1" t="n">
        <v>12.9622</v>
      </c>
    </row>
    <row r="2640" customFormat="false" ht="13.5" hidden="false" customHeight="false" outlineLevel="0" collapsed="false">
      <c r="W2640" s="0" t="n">
        <v>66.21</v>
      </c>
      <c r="X2640" s="1" t="n">
        <v>11.7035</v>
      </c>
      <c r="Y2640" s="1" t="n">
        <v>12.5327</v>
      </c>
    </row>
    <row r="2641" customFormat="false" ht="13.5" hidden="false" customHeight="false" outlineLevel="0" collapsed="false">
      <c r="W2641" s="0" t="n">
        <v>66.23</v>
      </c>
      <c r="X2641" s="1" t="n">
        <v>11.2156</v>
      </c>
      <c r="Y2641" s="1" t="n">
        <v>12.3568</v>
      </c>
    </row>
    <row r="2642" customFormat="false" ht="13.5" hidden="false" customHeight="false" outlineLevel="0" collapsed="false">
      <c r="W2642" s="0" t="n">
        <v>66.25</v>
      </c>
      <c r="X2642" s="1" t="n">
        <v>11.5228</v>
      </c>
      <c r="Y2642" s="1" t="n">
        <v>12.3257</v>
      </c>
    </row>
    <row r="2643" customFormat="false" ht="13.5" hidden="false" customHeight="false" outlineLevel="0" collapsed="false">
      <c r="W2643" s="0" t="n">
        <v>66.27</v>
      </c>
      <c r="X2643" s="1" t="n">
        <v>12.3269</v>
      </c>
      <c r="Y2643" s="1" t="n">
        <v>11.7669</v>
      </c>
    </row>
    <row r="2644" customFormat="false" ht="13.5" hidden="false" customHeight="false" outlineLevel="0" collapsed="false">
      <c r="W2644" s="0" t="n">
        <v>66.29</v>
      </c>
      <c r="X2644" s="1" t="n">
        <v>12.5889</v>
      </c>
      <c r="Y2644" s="1" t="n">
        <v>11.7462</v>
      </c>
    </row>
    <row r="2645" customFormat="false" ht="13.5" hidden="false" customHeight="false" outlineLevel="0" collapsed="false">
      <c r="W2645" s="0" t="n">
        <v>66.31</v>
      </c>
      <c r="X2645" s="1" t="n">
        <v>11.5589</v>
      </c>
      <c r="Y2645" s="1" t="n">
        <v>11.6841</v>
      </c>
    </row>
    <row r="2646" customFormat="false" ht="13.5" hidden="false" customHeight="false" outlineLevel="0" collapsed="false">
      <c r="W2646" s="0" t="n">
        <v>66.33</v>
      </c>
      <c r="X2646" s="1" t="n">
        <v>10.8181</v>
      </c>
      <c r="Y2646" s="1" t="n">
        <v>11.2701</v>
      </c>
    </row>
    <row r="2647" customFormat="false" ht="13.5" hidden="false" customHeight="false" outlineLevel="0" collapsed="false">
      <c r="W2647" s="0" t="n">
        <v>66.35</v>
      </c>
      <c r="X2647" s="1" t="n">
        <v>10.1314</v>
      </c>
      <c r="Y2647" s="1" t="n">
        <v>10.9597</v>
      </c>
    </row>
    <row r="2648" customFormat="false" ht="13.5" hidden="false" customHeight="false" outlineLevel="0" collapsed="false">
      <c r="W2648" s="0" t="n">
        <v>66.37</v>
      </c>
      <c r="X2648" s="1" t="n">
        <v>9.7881</v>
      </c>
      <c r="Y2648" s="1" t="n">
        <v>10.8769</v>
      </c>
    </row>
    <row r="2649" customFormat="false" ht="13.5" hidden="false" customHeight="false" outlineLevel="0" collapsed="false">
      <c r="W2649" s="0" t="n">
        <v>66.39</v>
      </c>
      <c r="X2649" s="1" t="n">
        <v>9.4268</v>
      </c>
      <c r="Y2649" s="1" t="n">
        <v>10.3387</v>
      </c>
    </row>
    <row r="2650" customFormat="false" ht="13.5" hidden="false" customHeight="false" outlineLevel="0" collapsed="false">
      <c r="W2650" s="0" t="n">
        <v>66.41</v>
      </c>
      <c r="X2650" s="1" t="n">
        <v>8.9027</v>
      </c>
      <c r="Y2650" s="1" t="n">
        <v>9.5315</v>
      </c>
    </row>
    <row r="2651" customFormat="false" ht="13.5" hidden="false" customHeight="false" outlineLevel="0" collapsed="false">
      <c r="W2651" s="0" t="n">
        <v>66.43</v>
      </c>
      <c r="X2651" s="1" t="n">
        <v>8.7763</v>
      </c>
      <c r="Y2651" s="1" t="n">
        <v>9.0968</v>
      </c>
    </row>
    <row r="2652" customFormat="false" ht="13.5" hidden="false" customHeight="false" outlineLevel="0" collapsed="false">
      <c r="W2652" s="0" t="n">
        <v>66.45</v>
      </c>
      <c r="X2652" s="1" t="n">
        <v>8.6859</v>
      </c>
      <c r="Y2652" s="1" t="n">
        <v>9.6557</v>
      </c>
    </row>
    <row r="2653" customFormat="false" ht="13.5" hidden="false" customHeight="false" outlineLevel="0" collapsed="false">
      <c r="W2653" s="0" t="n">
        <v>66.47</v>
      </c>
      <c r="X2653" s="1" t="n">
        <v>8.5233</v>
      </c>
      <c r="Y2653" s="1" t="n">
        <v>9.842</v>
      </c>
    </row>
    <row r="2654" customFormat="false" ht="13.5" hidden="false" customHeight="false" outlineLevel="0" collapsed="false">
      <c r="W2654" s="0" t="n">
        <v>66.49</v>
      </c>
      <c r="X2654" s="1" t="n">
        <v>8.8666</v>
      </c>
      <c r="Y2654" s="1" t="n">
        <v>9.5936</v>
      </c>
    </row>
    <row r="2655" customFormat="false" ht="13.5" hidden="false" customHeight="false" outlineLevel="0" collapsed="false">
      <c r="W2655" s="0" t="n">
        <v>66.51</v>
      </c>
      <c r="X2655" s="1" t="n">
        <v>8.966</v>
      </c>
      <c r="Y2655" s="1" t="n">
        <v>9.6557</v>
      </c>
    </row>
    <row r="2656" customFormat="false" ht="13.5" hidden="false" customHeight="false" outlineLevel="0" collapsed="false">
      <c r="W2656" s="0" t="n">
        <v>66.53</v>
      </c>
      <c r="X2656" s="1" t="n">
        <v>9.2461</v>
      </c>
      <c r="Y2656" s="1" t="n">
        <v>9.9455</v>
      </c>
    </row>
    <row r="2657" customFormat="false" ht="13.5" hidden="false" customHeight="false" outlineLevel="0" collapsed="false">
      <c r="W2657" s="0" t="n">
        <v>66.55</v>
      </c>
      <c r="X2657" s="1" t="n">
        <v>9.3725</v>
      </c>
      <c r="Y2657" s="1" t="n">
        <v>9.9041</v>
      </c>
    </row>
    <row r="2658" customFormat="false" ht="13.5" hidden="false" customHeight="false" outlineLevel="0" collapsed="false">
      <c r="W2658" s="0" t="n">
        <v>66.57</v>
      </c>
      <c r="X2658" s="1" t="n">
        <v>9.9327</v>
      </c>
      <c r="Y2658" s="1" t="n">
        <v>10.0696</v>
      </c>
    </row>
    <row r="2659" customFormat="false" ht="13.5" hidden="false" customHeight="false" outlineLevel="0" collapsed="false">
      <c r="W2659" s="0" t="n">
        <v>66.59</v>
      </c>
      <c r="X2659" s="1" t="n">
        <v>10.4748</v>
      </c>
      <c r="Y2659" s="1" t="n">
        <v>10.9804</v>
      </c>
    </row>
    <row r="2660" customFormat="false" ht="13.5" hidden="false" customHeight="false" outlineLevel="0" collapsed="false">
      <c r="W2660" s="0" t="n">
        <v>66.61</v>
      </c>
      <c r="X2660" s="1" t="n">
        <v>11.0801</v>
      </c>
      <c r="Y2660" s="1" t="n">
        <v>12.0153</v>
      </c>
    </row>
    <row r="2661" customFormat="false" ht="13.5" hidden="false" customHeight="false" outlineLevel="0" collapsed="false">
      <c r="W2661" s="0" t="n">
        <v>66.63</v>
      </c>
      <c r="X2661" s="1" t="n">
        <v>12.4805</v>
      </c>
      <c r="Y2661" s="1" t="n">
        <v>12.7397</v>
      </c>
    </row>
    <row r="2662" customFormat="false" ht="13.5" hidden="false" customHeight="false" outlineLevel="0" collapsed="false">
      <c r="W2662" s="0" t="n">
        <v>66.65</v>
      </c>
      <c r="X2662" s="1" t="n">
        <v>14.3416</v>
      </c>
      <c r="Y2662" s="1" t="n">
        <v>12.926</v>
      </c>
    </row>
    <row r="2663" customFormat="false" ht="13.5" hidden="false" customHeight="false" outlineLevel="0" collapsed="false">
      <c r="W2663" s="0" t="n">
        <v>66.67</v>
      </c>
      <c r="X2663" s="1" t="n">
        <v>15.1366</v>
      </c>
      <c r="Y2663" s="1" t="n">
        <v>12.9053</v>
      </c>
    </row>
    <row r="2664" customFormat="false" ht="13.5" hidden="false" customHeight="false" outlineLevel="0" collapsed="false">
      <c r="W2664" s="0" t="n">
        <v>66.69</v>
      </c>
      <c r="X2664" s="1" t="n">
        <v>13.3568</v>
      </c>
      <c r="Y2664" s="1" t="n">
        <v>12.2947</v>
      </c>
    </row>
    <row r="2665" customFormat="false" ht="13.5" hidden="false" customHeight="false" outlineLevel="0" collapsed="false">
      <c r="W2665" s="0" t="n">
        <v>66.71</v>
      </c>
      <c r="X2665" s="1" t="n">
        <v>12.2636</v>
      </c>
      <c r="Y2665" s="1" t="n">
        <v>12.8432</v>
      </c>
    </row>
    <row r="2666" customFormat="false" ht="13.5" hidden="false" customHeight="false" outlineLevel="0" collapsed="false">
      <c r="W2666" s="0" t="n">
        <v>66.73</v>
      </c>
      <c r="X2666" s="1" t="n">
        <v>10.8181</v>
      </c>
      <c r="Y2666" s="1" t="n">
        <v>12.8639</v>
      </c>
    </row>
    <row r="2667" customFormat="false" ht="13.5" hidden="false" customHeight="false" outlineLevel="0" collapsed="false">
      <c r="W2667" s="0" t="n">
        <v>66.75</v>
      </c>
      <c r="X2667" s="1" t="n">
        <v>9.6616</v>
      </c>
      <c r="Y2667" s="1" t="n">
        <v>12.1809</v>
      </c>
    </row>
    <row r="2668" customFormat="false" ht="13.5" hidden="false" customHeight="false" outlineLevel="0" collapsed="false">
      <c r="W2668" s="0" t="n">
        <v>66.77</v>
      </c>
      <c r="X2668" s="1" t="n">
        <v>9.7249</v>
      </c>
      <c r="Y2668" s="1" t="n">
        <v>11.9532</v>
      </c>
    </row>
    <row r="2669" customFormat="false" ht="13.5" hidden="false" customHeight="false" outlineLevel="0" collapsed="false">
      <c r="W2669" s="0" t="n">
        <v>66.79</v>
      </c>
      <c r="X2669" s="1" t="n">
        <v>10.538</v>
      </c>
      <c r="Y2669" s="1" t="n">
        <v>12.512</v>
      </c>
    </row>
    <row r="2670" customFormat="false" ht="13.5" hidden="false" customHeight="false" outlineLevel="0" collapsed="false">
      <c r="W2670" s="0" t="n">
        <v>66.81</v>
      </c>
      <c r="X2670" s="1" t="n">
        <v>12.5889</v>
      </c>
      <c r="Y2670" s="1" t="n">
        <v>13.34</v>
      </c>
    </row>
    <row r="2671" customFormat="false" ht="13.5" hidden="false" customHeight="false" outlineLevel="0" collapsed="false">
      <c r="W2671" s="0" t="n">
        <v>66.83</v>
      </c>
      <c r="X2671" s="1" t="n">
        <v>16.5461</v>
      </c>
      <c r="Y2671" s="1" t="n">
        <v>14.2921</v>
      </c>
    </row>
    <row r="2672" customFormat="false" ht="13.5" hidden="false" customHeight="false" outlineLevel="0" collapsed="false">
      <c r="W2672" s="0" t="n">
        <v>66.85</v>
      </c>
      <c r="X2672" s="1" t="n">
        <v>23.6111</v>
      </c>
      <c r="Y2672" s="1" t="n">
        <v>17.9556</v>
      </c>
    </row>
    <row r="2673" customFormat="false" ht="13.5" hidden="false" customHeight="false" outlineLevel="0" collapsed="false">
      <c r="W2673" s="0" t="n">
        <v>66.87</v>
      </c>
      <c r="X2673" s="1" t="n">
        <v>29.1855</v>
      </c>
      <c r="Y2673" s="1" t="n">
        <v>24.0926</v>
      </c>
    </row>
    <row r="2674" customFormat="false" ht="13.5" hidden="false" customHeight="false" outlineLevel="0" collapsed="false">
      <c r="W2674" s="0" t="n">
        <v>66.89</v>
      </c>
      <c r="X2674" s="1" t="n">
        <v>31.2725</v>
      </c>
      <c r="Y2674" s="1" t="n">
        <v>27.4354</v>
      </c>
    </row>
    <row r="2675" customFormat="false" ht="13.5" hidden="false" customHeight="false" outlineLevel="0" collapsed="false">
      <c r="W2675" s="0" t="n">
        <v>66.91</v>
      </c>
      <c r="X2675" s="1" t="n">
        <v>29.7728</v>
      </c>
      <c r="Y2675" s="1" t="n">
        <v>28.5531</v>
      </c>
    </row>
    <row r="2676" customFormat="false" ht="13.5" hidden="false" customHeight="false" outlineLevel="0" collapsed="false">
      <c r="W2676" s="0" t="n">
        <v>66.93</v>
      </c>
      <c r="X2676" s="1" t="n">
        <v>29.0139</v>
      </c>
      <c r="Y2676" s="1" t="n">
        <v>28.3461</v>
      </c>
    </row>
    <row r="2677" customFormat="false" ht="13.5" hidden="false" customHeight="false" outlineLevel="0" collapsed="false">
      <c r="W2677" s="0" t="n">
        <v>66.95</v>
      </c>
      <c r="X2677" s="1" t="n">
        <v>29.9535</v>
      </c>
      <c r="Y2677" s="1" t="n">
        <v>32.0304</v>
      </c>
    </row>
    <row r="2678" customFormat="false" ht="13.5" hidden="false" customHeight="false" outlineLevel="0" collapsed="false">
      <c r="W2678" s="0" t="n">
        <v>66.97</v>
      </c>
      <c r="X2678" s="1" t="n">
        <v>29.8631</v>
      </c>
      <c r="Y2678" s="1" t="n">
        <v>33.0653</v>
      </c>
    </row>
    <row r="2679" customFormat="false" ht="13.5" hidden="false" customHeight="false" outlineLevel="0" collapsed="false">
      <c r="W2679" s="0" t="n">
        <v>66.99</v>
      </c>
      <c r="X2679" s="1" t="n">
        <v>34.3443</v>
      </c>
      <c r="Y2679" s="1" t="n">
        <v>32.9411</v>
      </c>
    </row>
    <row r="2680" customFormat="false" ht="13.5" hidden="false" customHeight="false" outlineLevel="0" collapsed="false">
      <c r="W2680" s="0" t="n">
        <v>67.01</v>
      </c>
      <c r="X2680" s="1" t="n">
        <v>35.3652</v>
      </c>
      <c r="Y2680" s="1" t="n">
        <v>33.9036</v>
      </c>
    </row>
    <row r="2681" customFormat="false" ht="13.5" hidden="false" customHeight="false" outlineLevel="0" collapsed="false">
      <c r="W2681" s="0" t="n">
        <v>67.03</v>
      </c>
      <c r="X2681" s="1" t="n">
        <v>31.137</v>
      </c>
      <c r="Y2681" s="1" t="n">
        <v>30.566</v>
      </c>
    </row>
    <row r="2682" customFormat="false" ht="13.5" hidden="false" customHeight="false" outlineLevel="0" collapsed="false">
      <c r="W2682" s="0" t="n">
        <v>67.05</v>
      </c>
      <c r="X2682" s="1" t="n">
        <v>27.6677</v>
      </c>
      <c r="Y2682" s="1" t="n">
        <v>27.6631</v>
      </c>
    </row>
    <row r="2683" customFormat="false" ht="13.5" hidden="false" customHeight="false" outlineLevel="0" collapsed="false">
      <c r="W2683" s="0" t="n">
        <v>67.07</v>
      </c>
      <c r="X2683" s="1" t="n">
        <v>19.6901</v>
      </c>
      <c r="Y2683" s="1" t="n">
        <v>22.3023</v>
      </c>
    </row>
    <row r="2684" customFormat="false" ht="13.5" hidden="false" customHeight="false" outlineLevel="0" collapsed="false">
      <c r="W2684" s="0" t="n">
        <v>67.09</v>
      </c>
      <c r="X2684" s="1" t="n">
        <v>16.9888</v>
      </c>
      <c r="Y2684" s="1" t="n">
        <v>19.9013</v>
      </c>
    </row>
    <row r="2685" customFormat="false" ht="13.5" hidden="false" customHeight="false" outlineLevel="0" collapsed="false">
      <c r="W2685" s="0" t="n">
        <v>67.11</v>
      </c>
      <c r="X2685" s="1" t="n">
        <v>15.2451</v>
      </c>
      <c r="Y2685" s="1" t="n">
        <v>19.4252</v>
      </c>
    </row>
    <row r="2686" customFormat="false" ht="13.5" hidden="false" customHeight="false" outlineLevel="0" collapsed="false">
      <c r="W2686" s="0" t="n">
        <v>67.13</v>
      </c>
      <c r="X2686" s="1" t="n">
        <v>14.0073</v>
      </c>
      <c r="Y2686" s="1" t="n">
        <v>18.0229</v>
      </c>
    </row>
    <row r="2687" customFormat="false" ht="13.5" hidden="false" customHeight="false" outlineLevel="0" collapsed="false">
      <c r="W2687" s="0" t="n">
        <v>67.15</v>
      </c>
      <c r="X2687" s="1" t="n">
        <v>13.5646</v>
      </c>
      <c r="Y2687" s="1" t="n">
        <v>15.9065</v>
      </c>
    </row>
    <row r="2688" customFormat="false" ht="13.5" hidden="false" customHeight="false" outlineLevel="0" collapsed="false">
      <c r="W2688" s="0" t="n">
        <v>67.17</v>
      </c>
      <c r="X2688" s="1" t="n">
        <v>13.2484</v>
      </c>
      <c r="Y2688" s="1" t="n">
        <v>15.5857</v>
      </c>
    </row>
    <row r="2689" customFormat="false" ht="13.5" hidden="false" customHeight="false" outlineLevel="0" collapsed="false">
      <c r="W2689" s="0" t="n">
        <v>67.19</v>
      </c>
      <c r="X2689" s="1" t="n">
        <v>13.0858</v>
      </c>
      <c r="Y2689" s="1" t="n">
        <v>15.3063</v>
      </c>
    </row>
    <row r="2690" customFormat="false" ht="13.5" hidden="false" customHeight="false" outlineLevel="0" collapsed="false">
      <c r="W2690" s="0" t="n">
        <v>67.21</v>
      </c>
      <c r="X2690" s="1" t="n">
        <v>13.2484</v>
      </c>
      <c r="Y2690" s="1" t="n">
        <v>14.9648</v>
      </c>
    </row>
    <row r="2691" customFormat="false" ht="13.5" hidden="false" customHeight="false" outlineLevel="0" collapsed="false">
      <c r="W2691" s="0" t="n">
        <v>67.23</v>
      </c>
      <c r="X2691" s="1" t="n">
        <v>13.1942</v>
      </c>
      <c r="Y2691" s="1" t="n">
        <v>14.8095</v>
      </c>
    </row>
    <row r="2692" customFormat="false" ht="13.5" hidden="false" customHeight="false" outlineLevel="0" collapsed="false">
      <c r="W2692" s="0" t="n">
        <v>67.25</v>
      </c>
      <c r="X2692" s="1" t="n">
        <v>13.6279</v>
      </c>
      <c r="Y2692" s="1" t="n">
        <v>15.1821</v>
      </c>
    </row>
    <row r="2693" customFormat="false" ht="13.5" hidden="false" customHeight="false" outlineLevel="0" collapsed="false">
      <c r="W2693" s="0" t="n">
        <v>67.27</v>
      </c>
      <c r="X2693" s="1" t="n">
        <v>14.432</v>
      </c>
      <c r="Y2693" s="1" t="n">
        <v>15.8237</v>
      </c>
    </row>
    <row r="2694" customFormat="false" ht="13.5" hidden="false" customHeight="false" outlineLevel="0" collapsed="false">
      <c r="W2694" s="0" t="n">
        <v>67.29</v>
      </c>
      <c r="X2694" s="1" t="n">
        <v>15.7871</v>
      </c>
      <c r="Y2694" s="1" t="n">
        <v>16.3412</v>
      </c>
    </row>
    <row r="2695" customFormat="false" ht="13.5" hidden="false" customHeight="false" outlineLevel="0" collapsed="false">
      <c r="W2695" s="0" t="n">
        <v>67.31</v>
      </c>
      <c r="X2695" s="1" t="n">
        <v>17.3546</v>
      </c>
      <c r="Y2695" s="1" t="n">
        <v>17.4641</v>
      </c>
    </row>
    <row r="2696" customFormat="false" ht="13.5" hidden="false" customHeight="false" outlineLevel="0" collapsed="false">
      <c r="W2696" s="0" t="n">
        <v>67.33</v>
      </c>
      <c r="X2696" s="1" t="n">
        <v>17.6393</v>
      </c>
      <c r="Y2696" s="1" t="n">
        <v>18.5041</v>
      </c>
    </row>
    <row r="2697" customFormat="false" ht="13.5" hidden="false" customHeight="false" outlineLevel="0" collapsed="false">
      <c r="W2697" s="0" t="n">
        <v>67.35</v>
      </c>
      <c r="X2697" s="1" t="n">
        <v>18.0187</v>
      </c>
      <c r="Y2697" s="1" t="n">
        <v>18.1005</v>
      </c>
    </row>
    <row r="2698" customFormat="false" ht="13.5" hidden="false" customHeight="false" outlineLevel="0" collapsed="false">
      <c r="W2698" s="0" t="n">
        <v>67.37</v>
      </c>
      <c r="X2698" s="1" t="n">
        <v>18.0729</v>
      </c>
      <c r="Y2698" s="1" t="n">
        <v>18.0074</v>
      </c>
    </row>
    <row r="2699" customFormat="false" ht="13.5" hidden="false" customHeight="false" outlineLevel="0" collapsed="false">
      <c r="W2699" s="0" t="n">
        <v>67.39</v>
      </c>
      <c r="X2699" s="1" t="n">
        <v>16.8352</v>
      </c>
      <c r="Y2699" s="1" t="n">
        <v>17.7901</v>
      </c>
    </row>
    <row r="2700" customFormat="false" ht="13.5" hidden="false" customHeight="false" outlineLevel="0" collapsed="false">
      <c r="W2700" s="0" t="n">
        <v>67.41</v>
      </c>
      <c r="X2700" s="1" t="n">
        <v>15.3715</v>
      </c>
      <c r="Y2700" s="1" t="n">
        <v>17.5624</v>
      </c>
    </row>
    <row r="2701" customFormat="false" ht="13.5" hidden="false" customHeight="false" outlineLevel="0" collapsed="false">
      <c r="W2701" s="0" t="n">
        <v>67.43</v>
      </c>
      <c r="X2701" s="1" t="n">
        <v>16.7448</v>
      </c>
      <c r="Y2701" s="1" t="n">
        <v>18.9699</v>
      </c>
    </row>
    <row r="2702" customFormat="false" ht="13.5" hidden="false" customHeight="false" outlineLevel="0" collapsed="false">
      <c r="W2702" s="0" t="n">
        <v>67.45</v>
      </c>
      <c r="X2702" s="1" t="n">
        <v>16.3292</v>
      </c>
      <c r="Y2702" s="1" t="n">
        <v>18.3696</v>
      </c>
    </row>
    <row r="2703" customFormat="false" ht="13.5" hidden="false" customHeight="false" outlineLevel="0" collapsed="false">
      <c r="W2703" s="0" t="n">
        <v>67.47</v>
      </c>
      <c r="X2703" s="1" t="n">
        <v>17.2327</v>
      </c>
      <c r="Y2703" s="1" t="n">
        <v>16.7344</v>
      </c>
    </row>
    <row r="2704" customFormat="false" ht="13.5" hidden="false" customHeight="false" outlineLevel="0" collapsed="false">
      <c r="W2704" s="0" t="n">
        <v>67.49</v>
      </c>
      <c r="X2704" s="1" t="n">
        <v>17.4315</v>
      </c>
      <c r="Y2704" s="1" t="n">
        <v>15.6789</v>
      </c>
    </row>
    <row r="2705" customFormat="false" ht="13.5" hidden="false" customHeight="false" outlineLevel="0" collapsed="false">
      <c r="W2705" s="0" t="n">
        <v>67.51</v>
      </c>
      <c r="X2705" s="1" t="n">
        <v>14.9289</v>
      </c>
      <c r="Y2705" s="1" t="n">
        <v>14.8716</v>
      </c>
    </row>
    <row r="2706" customFormat="false" ht="13.5" hidden="false" customHeight="false" outlineLevel="0" collapsed="false">
      <c r="W2706" s="0" t="n">
        <v>67.53</v>
      </c>
      <c r="X2706" s="1" t="n">
        <v>11.7938</v>
      </c>
      <c r="Y2706" s="1" t="n">
        <v>13.4641</v>
      </c>
    </row>
    <row r="2707" customFormat="false" ht="13.5" hidden="false" customHeight="false" outlineLevel="0" collapsed="false">
      <c r="W2707" s="0" t="n">
        <v>67.55</v>
      </c>
      <c r="X2707" s="1" t="n">
        <v>10.7142</v>
      </c>
      <c r="Y2707" s="1" t="n">
        <v>13.1796</v>
      </c>
    </row>
    <row r="2708" customFormat="false" ht="13.5" hidden="false" customHeight="false" outlineLevel="0" collapsed="false">
      <c r="W2708" s="0" t="n">
        <v>67.57</v>
      </c>
      <c r="X2708" s="1" t="n">
        <v>9.8604</v>
      </c>
      <c r="Y2708" s="1" t="n">
        <v>12.6983</v>
      </c>
    </row>
    <row r="2709" customFormat="false" ht="13.5" hidden="false" customHeight="false" outlineLevel="0" collapsed="false">
      <c r="W2709" s="0" t="n">
        <v>67.59</v>
      </c>
      <c r="X2709" s="1" t="n">
        <v>9.8875</v>
      </c>
      <c r="Y2709" s="1" t="n">
        <v>11.6427</v>
      </c>
    </row>
    <row r="2710" customFormat="false" ht="13.5" hidden="false" customHeight="false" outlineLevel="0" collapsed="false">
      <c r="W2710" s="0" t="n">
        <v>67.61</v>
      </c>
      <c r="X2710" s="1" t="n">
        <v>10.0411</v>
      </c>
      <c r="Y2710" s="1" t="n">
        <v>11.415</v>
      </c>
    </row>
    <row r="2711" customFormat="false" ht="13.5" hidden="false" customHeight="false" outlineLevel="0" collapsed="false">
      <c r="W2711" s="0" t="n">
        <v>67.63</v>
      </c>
      <c r="X2711" s="1" t="n">
        <v>10.3122</v>
      </c>
      <c r="Y2711" s="1" t="n">
        <v>11.7669</v>
      </c>
    </row>
    <row r="2712" customFormat="false" ht="13.5" hidden="false" customHeight="false" outlineLevel="0" collapsed="false">
      <c r="W2712" s="0" t="n">
        <v>67.65</v>
      </c>
      <c r="X2712" s="1" t="n">
        <v>10.6464</v>
      </c>
      <c r="Y2712" s="1" t="n">
        <v>12.2326</v>
      </c>
    </row>
    <row r="2713" customFormat="false" ht="13.5" hidden="false" customHeight="false" outlineLevel="0" collapsed="false">
      <c r="W2713" s="0" t="n">
        <v>67.67</v>
      </c>
      <c r="X2713" s="1" t="n">
        <v>11.8119</v>
      </c>
      <c r="Y2713" s="1" t="n">
        <v>12.8225</v>
      </c>
    </row>
    <row r="2714" customFormat="false" ht="13.5" hidden="false" customHeight="false" outlineLevel="0" collapsed="false">
      <c r="W2714" s="0" t="n">
        <v>67.69</v>
      </c>
      <c r="X2714" s="1" t="n">
        <v>12.6792</v>
      </c>
      <c r="Y2714" s="1" t="n">
        <v>13.2572</v>
      </c>
    </row>
    <row r="2715" customFormat="false" ht="13.5" hidden="false" customHeight="false" outlineLevel="0" collapsed="false">
      <c r="W2715" s="0" t="n">
        <v>67.71</v>
      </c>
      <c r="X2715" s="1" t="n">
        <v>14.4681</v>
      </c>
      <c r="Y2715" s="1" t="n">
        <v>14.023</v>
      </c>
    </row>
    <row r="2716" customFormat="false" ht="13.5" hidden="false" customHeight="false" outlineLevel="0" collapsed="false">
      <c r="W2716" s="0" t="n">
        <v>67.73</v>
      </c>
      <c r="X2716" s="1" t="n">
        <v>17.0701</v>
      </c>
      <c r="Y2716" s="1" t="n">
        <v>16.0721</v>
      </c>
    </row>
    <row r="2717" customFormat="false" ht="13.5" hidden="false" customHeight="false" outlineLevel="0" collapsed="false">
      <c r="W2717" s="0" t="n">
        <v>67.75</v>
      </c>
      <c r="X2717" s="1" t="n">
        <v>19.672</v>
      </c>
      <c r="Y2717" s="1" t="n">
        <v>18.1833</v>
      </c>
    </row>
    <row r="2718" customFormat="false" ht="13.5" hidden="false" customHeight="false" outlineLevel="0" collapsed="false">
      <c r="W2718" s="0" t="n">
        <v>67.77</v>
      </c>
      <c r="X2718" s="1" t="n">
        <v>20.1057</v>
      </c>
      <c r="Y2718" s="1" t="n">
        <v>17.8832</v>
      </c>
    </row>
    <row r="2719" customFormat="false" ht="13.5" hidden="false" customHeight="false" outlineLevel="0" collapsed="false">
      <c r="W2719" s="0" t="n">
        <v>67.79</v>
      </c>
      <c r="X2719" s="1" t="n">
        <v>21.9126</v>
      </c>
      <c r="Y2719" s="1" t="n">
        <v>18.9285</v>
      </c>
    </row>
    <row r="2720" customFormat="false" ht="13.5" hidden="false" customHeight="false" outlineLevel="0" collapsed="false">
      <c r="W2720" s="0" t="n">
        <v>67.81</v>
      </c>
      <c r="X2720" s="1" t="n">
        <v>24.8579</v>
      </c>
      <c r="Y2720" s="1" t="n">
        <v>22.4678</v>
      </c>
    </row>
    <row r="2721" customFormat="false" ht="13.5" hidden="false" customHeight="false" outlineLevel="0" collapsed="false">
      <c r="W2721" s="0" t="n">
        <v>67.83</v>
      </c>
      <c r="X2721" s="1" t="n">
        <v>27.0985</v>
      </c>
      <c r="Y2721" s="1" t="n">
        <v>24.9102</v>
      </c>
    </row>
    <row r="2722" customFormat="false" ht="13.5" hidden="false" customHeight="false" outlineLevel="0" collapsed="false">
      <c r="W2722" s="0" t="n">
        <v>67.85</v>
      </c>
      <c r="X2722" s="1" t="n">
        <v>27.6406</v>
      </c>
      <c r="Y2722" s="1" t="n">
        <v>23.3475</v>
      </c>
    </row>
    <row r="2723" customFormat="false" ht="13.5" hidden="false" customHeight="false" outlineLevel="0" collapsed="false">
      <c r="W2723" s="0" t="n">
        <v>67.87</v>
      </c>
      <c r="X2723" s="1" t="n">
        <v>26.448</v>
      </c>
      <c r="Y2723" s="1" t="n">
        <v>21.5468</v>
      </c>
    </row>
    <row r="2724" customFormat="false" ht="13.5" hidden="false" customHeight="false" outlineLevel="0" collapsed="false">
      <c r="W2724" s="0" t="n">
        <v>67.89</v>
      </c>
      <c r="X2724" s="1" t="n">
        <v>19.7624</v>
      </c>
      <c r="Y2724" s="1" t="n">
        <v>17.1691</v>
      </c>
    </row>
    <row r="2725" customFormat="false" ht="13.5" hidden="false" customHeight="false" outlineLevel="0" collapsed="false">
      <c r="W2725" s="0" t="n">
        <v>67.91</v>
      </c>
      <c r="X2725" s="1" t="n">
        <v>16.275</v>
      </c>
      <c r="Y2725" s="1" t="n">
        <v>13.7125</v>
      </c>
    </row>
    <row r="2726" customFormat="false" ht="13.5" hidden="false" customHeight="false" outlineLevel="0" collapsed="false">
      <c r="W2726" s="0" t="n">
        <v>67.93</v>
      </c>
      <c r="X2726" s="1" t="n">
        <v>10.8904</v>
      </c>
      <c r="Y2726" s="1" t="n">
        <v>12.1602</v>
      </c>
    </row>
    <row r="2727" customFormat="false" ht="13.5" hidden="false" customHeight="false" outlineLevel="0" collapsed="false">
      <c r="W2727" s="0" t="n">
        <v>67.95</v>
      </c>
      <c r="X2727" s="1" t="n">
        <v>8.3426</v>
      </c>
      <c r="Y2727" s="1" t="n">
        <v>10.9597</v>
      </c>
    </row>
    <row r="2728" customFormat="false" ht="13.5" hidden="false" customHeight="false" outlineLevel="0" collapsed="false">
      <c r="W2728" s="0" t="n">
        <v>67.97</v>
      </c>
      <c r="X2728" s="1" t="n">
        <v>7.5024</v>
      </c>
      <c r="Y2728" s="1" t="n">
        <v>9.9041</v>
      </c>
    </row>
    <row r="2729" customFormat="false" ht="13.5" hidden="false" customHeight="false" outlineLevel="0" collapsed="false">
      <c r="W2729" s="0" t="n">
        <v>67.99</v>
      </c>
      <c r="X2729" s="1" t="n">
        <v>7.656</v>
      </c>
      <c r="Y2729" s="1" t="n">
        <v>9.2624</v>
      </c>
    </row>
    <row r="2730" customFormat="false" ht="13.5" hidden="false" customHeight="false" outlineLevel="0" collapsed="false">
      <c r="W2730" s="0" t="n">
        <v>68.01</v>
      </c>
      <c r="X2730" s="1" t="n">
        <v>8.6498</v>
      </c>
      <c r="Y2730" s="1" t="n">
        <v>9.3452</v>
      </c>
    </row>
    <row r="2731" customFormat="false" ht="13.5" hidden="false" customHeight="false" outlineLevel="0" collapsed="false">
      <c r="W2731" s="0" t="n">
        <v>68.03</v>
      </c>
      <c r="X2731" s="1" t="n">
        <v>9.0834</v>
      </c>
      <c r="Y2731" s="1" t="n">
        <v>9.2831</v>
      </c>
    </row>
    <row r="2732" customFormat="false" ht="13.5" hidden="false" customHeight="false" outlineLevel="0" collapsed="false">
      <c r="W2732" s="0" t="n">
        <v>68.05</v>
      </c>
      <c r="X2732" s="1" t="n">
        <v>10.023</v>
      </c>
      <c r="Y2732" s="1" t="n">
        <v>9.6557</v>
      </c>
    </row>
    <row r="2733" customFormat="false" ht="13.5" hidden="false" customHeight="false" outlineLevel="0" collapsed="false">
      <c r="W2733" s="0" t="n">
        <v>68.07</v>
      </c>
      <c r="X2733" s="1" t="n">
        <v>10.7639</v>
      </c>
      <c r="Y2733" s="1" t="n">
        <v>11.0425</v>
      </c>
    </row>
    <row r="2734" customFormat="false" ht="13.5" hidden="false" customHeight="false" outlineLevel="0" collapsed="false">
      <c r="W2734" s="0" t="n">
        <v>68.09</v>
      </c>
      <c r="X2734" s="1" t="n">
        <v>10.6374</v>
      </c>
      <c r="Y2734" s="1" t="n">
        <v>10.8769</v>
      </c>
    </row>
    <row r="2735" customFormat="false" ht="13.5" hidden="false" customHeight="false" outlineLevel="0" collapsed="false">
      <c r="W2735" s="0" t="n">
        <v>68.11</v>
      </c>
      <c r="X2735" s="1" t="n">
        <v>10.3122</v>
      </c>
      <c r="Y2735" s="1" t="n">
        <v>9.3659</v>
      </c>
    </row>
    <row r="2736" customFormat="false" ht="13.5" hidden="false" customHeight="false" outlineLevel="0" collapsed="false">
      <c r="W2736" s="0" t="n">
        <v>68.13</v>
      </c>
      <c r="X2736" s="1" t="n">
        <v>11.8842</v>
      </c>
      <c r="Y2736" s="1" t="n">
        <v>10.1938</v>
      </c>
    </row>
    <row r="2737" customFormat="false" ht="13.5" hidden="false" customHeight="false" outlineLevel="0" collapsed="false">
      <c r="W2737" s="0" t="n">
        <v>68.15</v>
      </c>
      <c r="X2737" s="1" t="n">
        <v>10.6374</v>
      </c>
      <c r="Y2737" s="1" t="n">
        <v>11.7048</v>
      </c>
    </row>
    <row r="2738" customFormat="false" ht="13.5" hidden="false" customHeight="false" outlineLevel="0" collapsed="false">
      <c r="W2738" s="0" t="n">
        <v>68.17</v>
      </c>
      <c r="X2738" s="1" t="n">
        <v>10.4296</v>
      </c>
      <c r="Y2738" s="1" t="n">
        <v>11.1149</v>
      </c>
    </row>
    <row r="2739" customFormat="false" ht="13.5" hidden="false" customHeight="false" outlineLevel="0" collapsed="false">
      <c r="W2739" s="0" t="n">
        <v>68.19</v>
      </c>
      <c r="X2739" s="1" t="n">
        <v>9.9959</v>
      </c>
      <c r="Y2739" s="1" t="n">
        <v>11.1149</v>
      </c>
    </row>
    <row r="2740" customFormat="false" ht="13.5" hidden="false" customHeight="false" outlineLevel="0" collapsed="false">
      <c r="W2740" s="0" t="n">
        <v>68.21</v>
      </c>
      <c r="X2740" s="1" t="n">
        <v>9.4448</v>
      </c>
      <c r="Y2740" s="1" t="n">
        <v>11.2081</v>
      </c>
    </row>
    <row r="2741" customFormat="false" ht="13.5" hidden="false" customHeight="false" outlineLevel="0" collapsed="false">
      <c r="W2741" s="0" t="n">
        <v>68.23</v>
      </c>
      <c r="X2741" s="1" t="n">
        <v>9.1151</v>
      </c>
      <c r="Y2741" s="1" t="n">
        <v>10.7423</v>
      </c>
    </row>
    <row r="2742" customFormat="false" ht="13.5" hidden="false" customHeight="false" outlineLevel="0" collapsed="false">
      <c r="W2742" s="0" t="n">
        <v>68.25</v>
      </c>
      <c r="X2742" s="1" t="n">
        <v>9.228</v>
      </c>
      <c r="Y2742" s="1" t="n">
        <v>10.3387</v>
      </c>
    </row>
    <row r="2743" customFormat="false" ht="13.5" hidden="false" customHeight="false" outlineLevel="0" collapsed="false">
      <c r="W2743" s="0" t="n">
        <v>68.27</v>
      </c>
      <c r="X2743" s="1" t="n">
        <v>9.2912</v>
      </c>
      <c r="Y2743" s="1" t="n">
        <v>10.2145</v>
      </c>
    </row>
    <row r="2744" customFormat="false" ht="13.5" hidden="false" customHeight="false" outlineLevel="0" collapsed="false">
      <c r="W2744" s="0" t="n">
        <v>68.29</v>
      </c>
      <c r="X2744" s="1" t="n">
        <v>9.3454</v>
      </c>
      <c r="Y2744" s="1" t="n">
        <v>10.1524</v>
      </c>
    </row>
    <row r="2745" customFormat="false" ht="13.5" hidden="false" customHeight="false" outlineLevel="0" collapsed="false">
      <c r="W2745" s="0" t="n">
        <v>68.31</v>
      </c>
      <c r="X2745" s="1" t="n">
        <v>9.5081</v>
      </c>
      <c r="Y2745" s="1" t="n">
        <v>10.3698</v>
      </c>
    </row>
    <row r="2746" customFormat="false" ht="13.5" hidden="false" customHeight="false" outlineLevel="0" collapsed="false">
      <c r="W2746" s="0" t="n">
        <v>68.33</v>
      </c>
      <c r="X2746" s="1" t="n">
        <v>9.2424</v>
      </c>
      <c r="Y2746" s="1" t="n">
        <v>10.2891</v>
      </c>
    </row>
    <row r="2747" customFormat="false" ht="13.5" hidden="false" customHeight="false" outlineLevel="0" collapsed="false">
      <c r="W2747" s="0" t="n">
        <v>68.35</v>
      </c>
      <c r="X2747" s="1" t="n">
        <v>9.6436</v>
      </c>
      <c r="Y2747" s="1" t="n">
        <v>10.4629</v>
      </c>
    </row>
    <row r="2748" customFormat="false" ht="13.5" hidden="false" customHeight="false" outlineLevel="0" collapsed="false">
      <c r="W2748" s="0" t="n">
        <v>68.37</v>
      </c>
      <c r="X2748" s="1" t="n">
        <v>10.0772</v>
      </c>
      <c r="Y2748" s="1" t="n">
        <v>10.8355</v>
      </c>
    </row>
    <row r="2749" customFormat="false" ht="13.5" hidden="false" customHeight="false" outlineLevel="0" collapsed="false">
      <c r="W2749" s="0" t="n">
        <v>68.39</v>
      </c>
      <c r="X2749" s="1" t="n">
        <v>10.6193</v>
      </c>
      <c r="Y2749" s="1" t="n">
        <v>10.9183</v>
      </c>
    </row>
    <row r="2750" customFormat="false" ht="13.5" hidden="false" customHeight="false" outlineLevel="0" collapsed="false">
      <c r="W2750" s="0" t="n">
        <v>68.41</v>
      </c>
      <c r="X2750" s="1" t="n">
        <v>11.2969</v>
      </c>
      <c r="Y2750" s="1" t="n">
        <v>10.9597</v>
      </c>
    </row>
    <row r="2751" customFormat="false" ht="13.5" hidden="false" customHeight="false" outlineLevel="0" collapsed="false">
      <c r="W2751" s="0" t="n">
        <v>68.43</v>
      </c>
      <c r="X2751" s="1" t="n">
        <v>11.6899</v>
      </c>
      <c r="Y2751" s="1" t="n">
        <v>11.6738</v>
      </c>
    </row>
    <row r="2752" customFormat="false" ht="13.5" hidden="false" customHeight="false" outlineLevel="0" collapsed="false">
      <c r="W2752" s="0" t="n">
        <v>68.45</v>
      </c>
      <c r="X2752" s="1" t="n">
        <v>11.9565</v>
      </c>
      <c r="Y2752" s="1" t="n">
        <v>12.6362</v>
      </c>
    </row>
    <row r="2753" customFormat="false" ht="13.5" hidden="false" customHeight="false" outlineLevel="0" collapsed="false">
      <c r="W2753" s="0" t="n">
        <v>68.47</v>
      </c>
      <c r="X2753" s="1" t="n">
        <v>12.9141</v>
      </c>
      <c r="Y2753" s="1" t="n">
        <v>13.34</v>
      </c>
    </row>
    <row r="2754" customFormat="false" ht="13.5" hidden="false" customHeight="false" outlineLevel="0" collapsed="false">
      <c r="W2754" s="0" t="n">
        <v>68.49</v>
      </c>
      <c r="X2754" s="1" t="n">
        <v>13.3478</v>
      </c>
      <c r="Y2754" s="1" t="n">
        <v>13.402</v>
      </c>
    </row>
    <row r="2755" customFormat="false" ht="13.5" hidden="false" customHeight="false" outlineLevel="0" collapsed="false">
      <c r="W2755" s="0" t="n">
        <v>68.51</v>
      </c>
      <c r="X2755" s="1" t="n">
        <v>13.926</v>
      </c>
      <c r="Y2755" s="1" t="n">
        <v>12.9053</v>
      </c>
    </row>
    <row r="2756" customFormat="false" ht="13.5" hidden="false" customHeight="false" outlineLevel="0" collapsed="false">
      <c r="W2756" s="0" t="n">
        <v>68.53</v>
      </c>
      <c r="X2756" s="1" t="n">
        <v>13.8989</v>
      </c>
      <c r="Y2756" s="1" t="n">
        <v>13.0709</v>
      </c>
    </row>
    <row r="2757" customFormat="false" ht="13.5" hidden="false" customHeight="false" outlineLevel="0" collapsed="false">
      <c r="W2757" s="0" t="n">
        <v>68.55</v>
      </c>
      <c r="X2757" s="1" t="n">
        <v>14.0886</v>
      </c>
      <c r="Y2757" s="1" t="n">
        <v>14.0023</v>
      </c>
    </row>
    <row r="2758" customFormat="false" ht="13.5" hidden="false" customHeight="false" outlineLevel="0" collapsed="false">
      <c r="W2758" s="0" t="n">
        <v>68.57</v>
      </c>
      <c r="X2758" s="1" t="n">
        <v>12.7154</v>
      </c>
      <c r="Y2758" s="1" t="n">
        <v>14.8509</v>
      </c>
    </row>
    <row r="2759" customFormat="false" ht="13.5" hidden="false" customHeight="false" outlineLevel="0" collapsed="false">
      <c r="W2759" s="0" t="n">
        <v>68.59</v>
      </c>
      <c r="X2759" s="1" t="n">
        <v>12.2636</v>
      </c>
      <c r="Y2759" s="1" t="n">
        <v>14.0023</v>
      </c>
    </row>
    <row r="2760" customFormat="false" ht="13.5" hidden="false" customHeight="false" outlineLevel="0" collapsed="false">
      <c r="W2760" s="0" t="n">
        <v>68.61</v>
      </c>
      <c r="X2760" s="1" t="n">
        <v>12.8057</v>
      </c>
      <c r="Y2760" s="1" t="n">
        <v>13.7953</v>
      </c>
    </row>
    <row r="2761" customFormat="false" ht="13.5" hidden="false" customHeight="false" outlineLevel="0" collapsed="false">
      <c r="W2761" s="0" t="n">
        <v>68.63</v>
      </c>
      <c r="X2761" s="1" t="n">
        <v>12.8961</v>
      </c>
      <c r="Y2761" s="1" t="n">
        <v>13.9609</v>
      </c>
    </row>
    <row r="2762" customFormat="false" ht="13.5" hidden="false" customHeight="false" outlineLevel="0" collapsed="false">
      <c r="W2762" s="0" t="n">
        <v>68.65</v>
      </c>
      <c r="X2762" s="1" t="n">
        <v>13.0587</v>
      </c>
      <c r="Y2762" s="1" t="n">
        <v>13.5366</v>
      </c>
    </row>
    <row r="2763" customFormat="false" ht="13.5" hidden="false" customHeight="false" outlineLevel="0" collapsed="false">
      <c r="W2763" s="0" t="n">
        <v>68.67</v>
      </c>
      <c r="X2763" s="1" t="n">
        <v>12.7515</v>
      </c>
      <c r="Y2763" s="1" t="n">
        <v>12.8846</v>
      </c>
    </row>
    <row r="2764" customFormat="false" ht="13.5" hidden="false" customHeight="false" outlineLevel="0" collapsed="false">
      <c r="W2764" s="0" t="n">
        <v>68.69</v>
      </c>
      <c r="X2764" s="1" t="n">
        <v>9.9688</v>
      </c>
      <c r="Y2764" s="1" t="n">
        <v>10.8044</v>
      </c>
    </row>
    <row r="2765" customFormat="false" ht="13.5" hidden="false" customHeight="false" outlineLevel="0" collapsed="false">
      <c r="W2765" s="0" t="n">
        <v>68.71</v>
      </c>
      <c r="X2765" s="1" t="n">
        <v>8.6814</v>
      </c>
      <c r="Y2765" s="1" t="n">
        <v>9.7488</v>
      </c>
    </row>
    <row r="2766" customFormat="false" ht="13.5" hidden="false" customHeight="false" outlineLevel="0" collapsed="false">
      <c r="W2766" s="0" t="n">
        <v>68.73</v>
      </c>
      <c r="X2766" s="1" t="n">
        <v>8.4329</v>
      </c>
      <c r="Y2766" s="1" t="n">
        <v>10.2973</v>
      </c>
    </row>
    <row r="2767" customFormat="false" ht="13.5" hidden="false" customHeight="false" outlineLevel="0" collapsed="false">
      <c r="W2767" s="0" t="n">
        <v>68.75</v>
      </c>
      <c r="X2767" s="1" t="n">
        <v>7.8547</v>
      </c>
      <c r="Y2767" s="1" t="n">
        <v>10.3077</v>
      </c>
    </row>
    <row r="2768" customFormat="false" ht="13.5" hidden="false" customHeight="false" outlineLevel="0" collapsed="false">
      <c r="W2768" s="0" t="n">
        <v>68.77</v>
      </c>
      <c r="X2768" s="1" t="n">
        <v>9.7339</v>
      </c>
      <c r="Y2768" s="1" t="n">
        <v>11.0011</v>
      </c>
    </row>
    <row r="2769" customFormat="false" ht="13.5" hidden="false" customHeight="false" outlineLevel="0" collapsed="false">
      <c r="W2769" s="0" t="n">
        <v>68.79</v>
      </c>
      <c r="X2769" s="1" t="n">
        <v>11.6222</v>
      </c>
      <c r="Y2769" s="1" t="n">
        <v>12.2326</v>
      </c>
    </row>
    <row r="2770" customFormat="false" ht="13.5" hidden="false" customHeight="false" outlineLevel="0" collapsed="false">
      <c r="W2770" s="0" t="n">
        <v>68.81</v>
      </c>
      <c r="X2770" s="1" t="n">
        <v>13.926</v>
      </c>
      <c r="Y2770" s="1" t="n">
        <v>12.1395</v>
      </c>
    </row>
    <row r="2771" customFormat="false" ht="13.5" hidden="false" customHeight="false" outlineLevel="0" collapsed="false">
      <c r="W2771" s="0" t="n">
        <v>68.83</v>
      </c>
      <c r="X2771" s="1" t="n">
        <v>19.5456</v>
      </c>
      <c r="Y2771" s="1" t="n">
        <v>13.7746</v>
      </c>
    </row>
    <row r="2772" customFormat="false" ht="13.5" hidden="false" customHeight="false" outlineLevel="0" collapsed="false">
      <c r="W2772" s="0" t="n">
        <v>68.85</v>
      </c>
      <c r="X2772" s="1" t="n">
        <v>22.9607</v>
      </c>
      <c r="Y2772" s="1" t="n">
        <v>18.9492</v>
      </c>
    </row>
    <row r="2773" customFormat="false" ht="13.5" hidden="false" customHeight="false" outlineLevel="0" collapsed="false">
      <c r="W2773" s="0" t="n">
        <v>68.87</v>
      </c>
      <c r="X2773" s="1" t="n">
        <v>21.3344</v>
      </c>
      <c r="Y2773" s="1" t="n">
        <v>21.5985</v>
      </c>
    </row>
    <row r="2774" customFormat="false" ht="13.5" hidden="false" customHeight="false" outlineLevel="0" collapsed="false">
      <c r="W2774" s="0" t="n">
        <v>68.89</v>
      </c>
      <c r="X2774" s="1" t="n">
        <v>22.6535</v>
      </c>
      <c r="Y2774" s="1" t="n">
        <v>22.1367</v>
      </c>
    </row>
    <row r="2775" customFormat="false" ht="13.5" hidden="false" customHeight="false" outlineLevel="0" collapsed="false">
      <c r="W2775" s="0" t="n">
        <v>68.91</v>
      </c>
      <c r="X2775" s="1" t="n">
        <v>20.3948</v>
      </c>
      <c r="Y2775" s="1" t="n">
        <v>21.2466</v>
      </c>
    </row>
    <row r="2776" customFormat="false" ht="13.5" hidden="false" customHeight="false" outlineLevel="0" collapsed="false">
      <c r="W2776" s="0" t="n">
        <v>68.93</v>
      </c>
      <c r="X2776" s="1" t="n">
        <v>20.449</v>
      </c>
      <c r="Y2776" s="1" t="n">
        <v>19.9013</v>
      </c>
    </row>
    <row r="2777" customFormat="false" ht="13.5" hidden="false" customHeight="false" outlineLevel="0" collapsed="false">
      <c r="W2777" s="0" t="n">
        <v>68.95</v>
      </c>
      <c r="X2777" s="1" t="n">
        <v>16.8532</v>
      </c>
      <c r="Y2777" s="1" t="n">
        <v>17.4796</v>
      </c>
    </row>
    <row r="2778" customFormat="false" ht="13.5" hidden="false" customHeight="false" outlineLevel="0" collapsed="false">
      <c r="W2778" s="0" t="n">
        <v>68.97</v>
      </c>
      <c r="X2778" s="1" t="n">
        <v>15.0644</v>
      </c>
      <c r="Y2778" s="1" t="n">
        <v>15.8341</v>
      </c>
    </row>
    <row r="2779" customFormat="false" ht="13.5" hidden="false" customHeight="false" outlineLevel="0" collapsed="false">
      <c r="W2779" s="0" t="n">
        <v>68.99</v>
      </c>
      <c r="X2779" s="1" t="n">
        <v>12.7334</v>
      </c>
      <c r="Y2779" s="1" t="n">
        <v>13.8988</v>
      </c>
    </row>
    <row r="2780" customFormat="false" ht="13.5" hidden="false" customHeight="false" outlineLevel="0" collapsed="false">
      <c r="W2780" s="0" t="n">
        <v>69.01</v>
      </c>
      <c r="X2780" s="1" t="n">
        <v>9.9327</v>
      </c>
      <c r="Y2780" s="1" t="n">
        <v>11.6427</v>
      </c>
    </row>
    <row r="2781" customFormat="false" ht="13.5" hidden="false" customHeight="false" outlineLevel="0" collapsed="false">
      <c r="W2781" s="0" t="n">
        <v>69.03</v>
      </c>
      <c r="X2781" s="1" t="n">
        <v>7.6198</v>
      </c>
      <c r="Y2781" s="1" t="n">
        <v>9.5522</v>
      </c>
    </row>
    <row r="2782" customFormat="false" ht="13.5" hidden="false" customHeight="false" outlineLevel="0" collapsed="false">
      <c r="W2782" s="0" t="n">
        <v>69.05</v>
      </c>
      <c r="X2782" s="1" t="n">
        <v>6.7435</v>
      </c>
      <c r="Y2782" s="1" t="n">
        <v>8.8795</v>
      </c>
    </row>
    <row r="2783" customFormat="false" ht="13.5" hidden="false" customHeight="false" outlineLevel="0" collapsed="false">
      <c r="W2783" s="0" t="n">
        <v>69.07</v>
      </c>
      <c r="X2783" s="1" t="n">
        <v>6.2104</v>
      </c>
      <c r="Y2783" s="1" t="n">
        <v>8.2896</v>
      </c>
    </row>
    <row r="2784" customFormat="false" ht="13.5" hidden="false" customHeight="false" outlineLevel="0" collapsed="false">
      <c r="W2784" s="0" t="n">
        <v>69.09</v>
      </c>
      <c r="X2784" s="1" t="n">
        <v>5.7045</v>
      </c>
      <c r="Y2784" s="1" t="n">
        <v>7.4617</v>
      </c>
    </row>
    <row r="2785" customFormat="false" ht="13.5" hidden="false" customHeight="false" outlineLevel="0" collapsed="false">
      <c r="W2785" s="0" t="n">
        <v>69.11</v>
      </c>
      <c r="X2785" s="1" t="n">
        <v>5.4696</v>
      </c>
      <c r="Y2785" s="1" t="n">
        <v>6.7993</v>
      </c>
    </row>
    <row r="2786" customFormat="false" ht="13.5" hidden="false" customHeight="false" outlineLevel="0" collapsed="false">
      <c r="W2786" s="0" t="n">
        <v>69.13</v>
      </c>
      <c r="X2786" s="1" t="n">
        <v>5.3341</v>
      </c>
      <c r="Y2786" s="1" t="n">
        <v>6.4578</v>
      </c>
    </row>
    <row r="2787" customFormat="false" ht="13.5" hidden="false" customHeight="false" outlineLevel="0" collapsed="false">
      <c r="W2787" s="0" t="n">
        <v>69.15</v>
      </c>
      <c r="X2787" s="1" t="n">
        <v>5.4154</v>
      </c>
      <c r="Y2787" s="1" t="n">
        <v>6.4889</v>
      </c>
    </row>
    <row r="2788" customFormat="false" ht="13.5" hidden="false" customHeight="false" outlineLevel="0" collapsed="false">
      <c r="W2788" s="0" t="n">
        <v>69.17</v>
      </c>
      <c r="X2788" s="1" t="n">
        <v>5.4154</v>
      </c>
      <c r="Y2788" s="1" t="n">
        <v>6.5717</v>
      </c>
    </row>
    <row r="2789" customFormat="false" ht="13.5" hidden="false" customHeight="false" outlineLevel="0" collapsed="false">
      <c r="W2789" s="0" t="n">
        <v>69.19</v>
      </c>
      <c r="X2789" s="1" t="n">
        <v>5.3286</v>
      </c>
      <c r="Y2789" s="1" t="n">
        <v>6.5385</v>
      </c>
    </row>
    <row r="2790" customFormat="false" ht="13.5" hidden="false" customHeight="false" outlineLevel="0" collapsed="false">
      <c r="W2790" s="0" t="n">
        <v>69.21</v>
      </c>
      <c r="X2790" s="1" t="n">
        <v>5.9845</v>
      </c>
      <c r="Y2790" s="1" t="n">
        <v>6.8304</v>
      </c>
    </row>
    <row r="2791" customFormat="false" ht="13.5" hidden="false" customHeight="false" outlineLevel="0" collapsed="false">
      <c r="W2791" s="0" t="n">
        <v>69.23</v>
      </c>
      <c r="X2791" s="1" t="n">
        <v>6.879</v>
      </c>
      <c r="Y2791" s="1" t="n">
        <v>7.3582</v>
      </c>
    </row>
    <row r="2792" customFormat="false" ht="13.5" hidden="false" customHeight="false" outlineLevel="0" collapsed="false">
      <c r="W2792" s="0" t="n">
        <v>69.25</v>
      </c>
      <c r="X2792" s="1" t="n">
        <v>7.6379</v>
      </c>
      <c r="Y2792" s="1" t="n">
        <v>7.9481</v>
      </c>
    </row>
    <row r="2793" customFormat="false" ht="13.5" hidden="false" customHeight="false" outlineLevel="0" collapsed="false">
      <c r="W2793" s="0" t="n">
        <v>69.27</v>
      </c>
      <c r="X2793" s="1" t="n">
        <v>8.0716</v>
      </c>
      <c r="Y2793" s="1" t="n">
        <v>8.0102</v>
      </c>
    </row>
    <row r="2794" customFormat="false" ht="13.5" hidden="false" customHeight="false" outlineLevel="0" collapsed="false">
      <c r="W2794" s="0" t="n">
        <v>69.29</v>
      </c>
      <c r="X2794" s="1" t="n">
        <v>11.877</v>
      </c>
      <c r="Y2794" s="1" t="n">
        <v>9.1714</v>
      </c>
    </row>
    <row r="2795" customFormat="false" ht="13.5" hidden="false" customHeight="false" outlineLevel="0" collapsed="false">
      <c r="W2795" s="0" t="n">
        <v>69.31</v>
      </c>
      <c r="X2795" s="1" t="n">
        <v>15.9317</v>
      </c>
      <c r="Y2795" s="1" t="n">
        <v>13.2572</v>
      </c>
    </row>
    <row r="2796" customFormat="false" ht="13.5" hidden="false" customHeight="false" outlineLevel="0" collapsed="false">
      <c r="W2796" s="0" t="n">
        <v>69.33</v>
      </c>
      <c r="X2796" s="1" t="n">
        <v>17.4224</v>
      </c>
      <c r="Y2796" s="1" t="n">
        <v>16.1446</v>
      </c>
    </row>
    <row r="2797" customFormat="false" ht="13.5" hidden="false" customHeight="false" outlineLevel="0" collapsed="false">
      <c r="W2797" s="0" t="n">
        <v>69.35</v>
      </c>
      <c r="X2797" s="1" t="n">
        <v>18.7505</v>
      </c>
      <c r="Y2797" s="1" t="n">
        <v>17.4485</v>
      </c>
    </row>
    <row r="2798" customFormat="false" ht="13.5" hidden="false" customHeight="false" outlineLevel="0" collapsed="false">
      <c r="W2798" s="0" t="n">
        <v>69.37</v>
      </c>
      <c r="X2798" s="1" t="n">
        <v>18.1542</v>
      </c>
      <c r="Y2798" s="1" t="n">
        <v>17.8522</v>
      </c>
    </row>
    <row r="2799" customFormat="false" ht="13.5" hidden="false" customHeight="false" outlineLevel="0" collapsed="false">
      <c r="W2799" s="0" t="n">
        <v>69.39</v>
      </c>
      <c r="X2799" s="1" t="n">
        <v>19.0486</v>
      </c>
      <c r="Y2799" s="1" t="n">
        <v>18.411</v>
      </c>
    </row>
    <row r="2800" customFormat="false" ht="13.5" hidden="false" customHeight="false" outlineLevel="0" collapsed="false">
      <c r="W2800" s="0" t="n">
        <v>69.41</v>
      </c>
      <c r="X2800" s="1" t="n">
        <v>19.1661</v>
      </c>
      <c r="Y2800" s="1" t="n">
        <v>19.5287</v>
      </c>
    </row>
    <row r="2801" customFormat="false" ht="13.5" hidden="false" customHeight="false" outlineLevel="0" collapsed="false">
      <c r="W2801" s="0" t="n">
        <v>69.43</v>
      </c>
      <c r="X2801" s="1" t="n">
        <v>19.3468</v>
      </c>
      <c r="Y2801" s="1" t="n">
        <v>20.5429</v>
      </c>
    </row>
    <row r="2802" customFormat="false" ht="13.5" hidden="false" customHeight="false" outlineLevel="0" collapsed="false">
      <c r="W2802" s="0" t="n">
        <v>69.45</v>
      </c>
      <c r="X2802" s="1" t="n">
        <v>19.401</v>
      </c>
      <c r="Y2802" s="1" t="n">
        <v>20.5843</v>
      </c>
    </row>
    <row r="2803" customFormat="false" ht="13.5" hidden="false" customHeight="false" outlineLevel="0" collapsed="false">
      <c r="W2803" s="0" t="n">
        <v>69.47</v>
      </c>
      <c r="X2803" s="1" t="n">
        <v>19.13</v>
      </c>
      <c r="Y2803" s="1" t="n">
        <v>20.4601</v>
      </c>
    </row>
    <row r="2804" customFormat="false" ht="13.5" hidden="false" customHeight="false" outlineLevel="0" collapsed="false">
      <c r="W2804" s="0" t="n">
        <v>69.49</v>
      </c>
      <c r="X2804" s="1" t="n">
        <v>19.4145</v>
      </c>
      <c r="Y2804" s="1" t="n">
        <v>20.4136</v>
      </c>
    </row>
    <row r="2805" customFormat="false" ht="13.5" hidden="false" customHeight="false" outlineLevel="0" collapsed="false">
      <c r="W2805" s="0" t="n">
        <v>69.51</v>
      </c>
      <c r="X2805" s="1" t="n">
        <v>19.0893</v>
      </c>
      <c r="Y2805" s="1" t="n">
        <v>20.8482</v>
      </c>
    </row>
    <row r="2806" customFormat="false" ht="13.5" hidden="false" customHeight="false" outlineLevel="0" collapsed="false">
      <c r="W2806" s="0" t="n">
        <v>69.53</v>
      </c>
      <c r="X2806" s="1" t="n">
        <v>19.2926</v>
      </c>
      <c r="Y2806" s="1" t="n">
        <v>21.1432</v>
      </c>
    </row>
    <row r="2807" customFormat="false" ht="13.5" hidden="false" customHeight="false" outlineLevel="0" collapsed="false">
      <c r="W2807" s="0" t="n">
        <v>69.55</v>
      </c>
      <c r="X2807" s="1" t="n">
        <v>19.3829</v>
      </c>
      <c r="Y2807" s="1" t="n">
        <v>21.1225</v>
      </c>
    </row>
    <row r="2808" customFormat="false" ht="13.5" hidden="false" customHeight="false" outlineLevel="0" collapsed="false">
      <c r="W2808" s="0" t="n">
        <v>69.57</v>
      </c>
      <c r="X2808" s="1" t="n">
        <v>19.7985</v>
      </c>
      <c r="Y2808" s="1" t="n">
        <v>21.1639</v>
      </c>
    </row>
    <row r="2809" customFormat="false" ht="13.5" hidden="false" customHeight="false" outlineLevel="0" collapsed="false">
      <c r="W2809" s="0" t="n">
        <v>69.59</v>
      </c>
      <c r="X2809" s="1" t="n">
        <v>20.9188</v>
      </c>
      <c r="Y2809" s="1" t="n">
        <v>21.9711</v>
      </c>
    </row>
    <row r="2810" customFormat="false" ht="13.5" hidden="false" customHeight="false" outlineLevel="0" collapsed="false">
      <c r="W2810" s="0" t="n">
        <v>69.61</v>
      </c>
      <c r="X2810" s="1" t="n">
        <v>21.8946</v>
      </c>
      <c r="Y2810" s="1" t="n">
        <v>22.6748</v>
      </c>
    </row>
    <row r="2811" customFormat="false" ht="13.5" hidden="false" customHeight="false" outlineLevel="0" collapsed="false">
      <c r="W2811" s="0" t="n">
        <v>69.63</v>
      </c>
      <c r="X2811" s="1" t="n">
        <v>20.8375</v>
      </c>
      <c r="Y2811" s="1" t="n">
        <v>23.9064</v>
      </c>
    </row>
    <row r="2812" customFormat="false" ht="13.5" hidden="false" customHeight="false" outlineLevel="0" collapsed="false">
      <c r="W2812" s="0" t="n">
        <v>69.65</v>
      </c>
      <c r="X2812" s="1" t="n">
        <v>20.7833</v>
      </c>
      <c r="Y2812" s="1" t="n">
        <v>24.0306</v>
      </c>
    </row>
    <row r="2813" customFormat="false" ht="13.5" hidden="false" customHeight="false" outlineLevel="0" collapsed="false">
      <c r="W2813" s="0" t="n">
        <v>69.67</v>
      </c>
      <c r="X2813" s="1" t="n">
        <v>21.6235</v>
      </c>
      <c r="Y2813" s="1" t="n">
        <v>24.31</v>
      </c>
    </row>
    <row r="2814" customFormat="false" ht="13.5" hidden="false" customHeight="false" outlineLevel="0" collapsed="false">
      <c r="W2814" s="0" t="n">
        <v>69.69</v>
      </c>
      <c r="X2814" s="1" t="n">
        <v>22.6128</v>
      </c>
      <c r="Y2814" s="1" t="n">
        <v>24.8378</v>
      </c>
    </row>
    <row r="2815" customFormat="false" ht="13.5" hidden="false" customHeight="false" outlineLevel="0" collapsed="false">
      <c r="W2815" s="0" t="n">
        <v>69.71</v>
      </c>
      <c r="X2815" s="1" t="n">
        <v>23.2317</v>
      </c>
      <c r="Y2815" s="1" t="n">
        <v>25.8209</v>
      </c>
    </row>
    <row r="2816" customFormat="false" ht="13.5" hidden="false" customHeight="false" outlineLevel="0" collapsed="false">
      <c r="W2816" s="0" t="n">
        <v>69.73</v>
      </c>
      <c r="X2816" s="1" t="n">
        <v>23.7647</v>
      </c>
      <c r="Y2816" s="1" t="n">
        <v>26.328</v>
      </c>
    </row>
    <row r="2817" customFormat="false" ht="13.5" hidden="false" customHeight="false" outlineLevel="0" collapsed="false">
      <c r="W2817" s="0" t="n">
        <v>69.75</v>
      </c>
      <c r="X2817" s="1" t="n">
        <v>23.9003</v>
      </c>
      <c r="Y2817" s="1" t="n">
        <v>26.3591</v>
      </c>
    </row>
    <row r="2818" customFormat="false" ht="13.5" hidden="false" customHeight="false" outlineLevel="0" collapsed="false">
      <c r="W2818" s="0" t="n">
        <v>69.77</v>
      </c>
      <c r="X2818" s="1" t="n">
        <v>24.3159</v>
      </c>
      <c r="Y2818" s="1" t="n">
        <v>26.504</v>
      </c>
    </row>
    <row r="2819" customFormat="false" ht="13.5" hidden="false" customHeight="false" outlineLevel="0" collapsed="false">
      <c r="W2819" s="0" t="n">
        <v>69.79</v>
      </c>
      <c r="X2819" s="1" t="n">
        <v>24.4604</v>
      </c>
      <c r="Y2819" s="1" t="n">
        <v>26.09</v>
      </c>
    </row>
    <row r="2820" customFormat="false" ht="13.5" hidden="false" customHeight="false" outlineLevel="0" collapsed="false">
      <c r="W2820" s="0" t="n">
        <v>69.81</v>
      </c>
      <c r="X2820" s="1" t="n">
        <v>23.5208</v>
      </c>
      <c r="Y2820" s="1" t="n">
        <v>25.8158</v>
      </c>
    </row>
    <row r="2821" customFormat="false" ht="13.5" hidden="false" customHeight="false" outlineLevel="0" collapsed="false">
      <c r="W2821" s="0" t="n">
        <v>69.83</v>
      </c>
      <c r="X2821" s="1" t="n">
        <v>22.003</v>
      </c>
      <c r="Y2821" s="1" t="n">
        <v>26.0176</v>
      </c>
    </row>
    <row r="2822" customFormat="false" ht="13.5" hidden="false" customHeight="false" outlineLevel="0" collapsed="false">
      <c r="W2822" s="0" t="n">
        <v>69.85</v>
      </c>
      <c r="X2822" s="1" t="n">
        <v>22.1114</v>
      </c>
      <c r="Y2822" s="1" t="n">
        <v>26.297</v>
      </c>
    </row>
    <row r="2823" customFormat="false" ht="13.5" hidden="false" customHeight="false" outlineLevel="0" collapsed="false">
      <c r="W2823" s="0" t="n">
        <v>69.87</v>
      </c>
      <c r="X2823" s="1" t="n">
        <v>22.003</v>
      </c>
      <c r="Y2823" s="1" t="n">
        <v>25.9865</v>
      </c>
    </row>
    <row r="2824" customFormat="false" ht="13.5" hidden="false" customHeight="false" outlineLevel="0" collapsed="false">
      <c r="W2824" s="0" t="n">
        <v>69.89</v>
      </c>
      <c r="X2824" s="1" t="n">
        <v>22.4638</v>
      </c>
      <c r="Y2824" s="1" t="n">
        <v>25.1172</v>
      </c>
    </row>
    <row r="2825" customFormat="false" ht="13.5" hidden="false" customHeight="false" outlineLevel="0" collapsed="false">
      <c r="W2825" s="0" t="n">
        <v>69.91</v>
      </c>
      <c r="X2825" s="1" t="n">
        <v>23.9003</v>
      </c>
      <c r="Y2825" s="1" t="n">
        <v>24.7943</v>
      </c>
    </row>
    <row r="2826" customFormat="false" ht="13.5" hidden="false" customHeight="false" outlineLevel="0" collapsed="false">
      <c r="W2826" s="0" t="n">
        <v>69.93</v>
      </c>
      <c r="X2826" s="1" t="n">
        <v>24.2978</v>
      </c>
      <c r="Y2826" s="1" t="n">
        <v>25.883</v>
      </c>
    </row>
    <row r="2827" customFormat="false" ht="13.5" hidden="false" customHeight="false" outlineLevel="0" collapsed="false">
      <c r="W2827" s="0" t="n">
        <v>69.95</v>
      </c>
      <c r="X2827" s="1" t="n">
        <v>23.3853</v>
      </c>
      <c r="Y2827" s="1" t="n">
        <v>26.297</v>
      </c>
    </row>
    <row r="2828" customFormat="false" ht="13.5" hidden="false" customHeight="false" outlineLevel="0" collapsed="false">
      <c r="W2828" s="0" t="n">
        <v>69.97</v>
      </c>
      <c r="X2828" s="1" t="n">
        <v>23.0329</v>
      </c>
      <c r="Y2828" s="1" t="n">
        <v>26.297</v>
      </c>
    </row>
    <row r="2829" customFormat="false" ht="13.5" hidden="false" customHeight="false" outlineLevel="0" collapsed="false">
      <c r="W2829" s="0" t="n">
        <v>69.99</v>
      </c>
      <c r="X2829" s="1" t="n">
        <v>23.06</v>
      </c>
      <c r="Y2829" s="1" t="n">
        <v>27.2284</v>
      </c>
    </row>
    <row r="2830" customFormat="false" ht="13.5" hidden="false" customHeight="false" outlineLevel="0" collapsed="false">
      <c r="W2830" s="0" t="n">
        <v>70.01</v>
      </c>
      <c r="X2830" s="1" t="n">
        <v>24.1306</v>
      </c>
      <c r="Y2830" s="1" t="n">
        <v>27.8649</v>
      </c>
    </row>
    <row r="2831" customFormat="false" ht="13.5" hidden="false" customHeight="false" outlineLevel="0" collapsed="false">
      <c r="W2831" s="0" t="n">
        <v>70.03</v>
      </c>
      <c r="X2831" s="1" t="n">
        <v>27.2476</v>
      </c>
      <c r="Y2831" s="1" t="n">
        <v>28.2685</v>
      </c>
    </row>
    <row r="2832" customFormat="false" ht="13.5" hidden="false" customHeight="false" outlineLevel="0" collapsed="false">
      <c r="W2832" s="0" t="n">
        <v>70.05</v>
      </c>
      <c r="X2832" s="1" t="n">
        <v>28.1014</v>
      </c>
      <c r="Y2832" s="1" t="n">
        <v>29.7743</v>
      </c>
    </row>
    <row r="2833" customFormat="false" ht="13.5" hidden="false" customHeight="false" outlineLevel="0" collapsed="false">
      <c r="W2833" s="0" t="n">
        <v>70.07</v>
      </c>
      <c r="X2833" s="1" t="n">
        <v>30.3781</v>
      </c>
      <c r="Y2833" s="1" t="n">
        <v>32.2891</v>
      </c>
    </row>
    <row r="2834" customFormat="false" ht="13.5" hidden="false" customHeight="false" outlineLevel="0" collapsed="false">
      <c r="W2834" s="0" t="n">
        <v>70.09</v>
      </c>
      <c r="X2834" s="1" t="n">
        <v>28.6976</v>
      </c>
      <c r="Y2834" s="1" t="n">
        <v>32.6617</v>
      </c>
    </row>
    <row r="2835" customFormat="false" ht="13.5" hidden="false" customHeight="false" outlineLevel="0" collapsed="false">
      <c r="W2835" s="0" t="n">
        <v>70.11</v>
      </c>
      <c r="X2835" s="1" t="n">
        <v>25.906</v>
      </c>
      <c r="Y2835" s="1" t="n">
        <v>30.4108</v>
      </c>
    </row>
    <row r="2836" customFormat="false" ht="13.5" hidden="false" customHeight="false" outlineLevel="0" collapsed="false">
      <c r="W2836" s="0" t="n">
        <v>70.13</v>
      </c>
      <c r="X2836" s="1" t="n">
        <v>26.954</v>
      </c>
      <c r="Y2836" s="1" t="n">
        <v>29.3603</v>
      </c>
    </row>
    <row r="2837" customFormat="false" ht="13.5" hidden="false" customHeight="false" outlineLevel="0" collapsed="false">
      <c r="W2837" s="0" t="n">
        <v>70.15</v>
      </c>
      <c r="X2837" s="1" t="n">
        <v>32.9259</v>
      </c>
      <c r="Y2837" s="1" t="n">
        <v>34.9592</v>
      </c>
    </row>
    <row r="2838" customFormat="false" ht="13.5" hidden="false" customHeight="false" outlineLevel="0" collapsed="false">
      <c r="W2838" s="0" t="n">
        <v>70.17</v>
      </c>
      <c r="X2838" s="1" t="n">
        <v>33.3053</v>
      </c>
      <c r="Y2838" s="1" t="n">
        <v>38.5607</v>
      </c>
    </row>
    <row r="2839" customFormat="false" ht="13.5" hidden="false" customHeight="false" outlineLevel="0" collapsed="false">
      <c r="W2839" s="0" t="n">
        <v>70.19</v>
      </c>
      <c r="X2839" s="1" t="n">
        <v>33.7932</v>
      </c>
      <c r="Y2839" s="1" t="n">
        <v>37.2256</v>
      </c>
    </row>
    <row r="2840" customFormat="false" ht="13.5" hidden="false" customHeight="false" outlineLevel="0" collapsed="false">
      <c r="W2840" s="0" t="n">
        <v>70.21</v>
      </c>
      <c r="X2840" s="1" t="n">
        <v>35.0671</v>
      </c>
      <c r="Y2840" s="1" t="n">
        <v>37.2463</v>
      </c>
    </row>
    <row r="2841" customFormat="false" ht="13.5" hidden="false" customHeight="false" outlineLevel="0" collapsed="false">
      <c r="W2841" s="0" t="n">
        <v>70.23</v>
      </c>
      <c r="X2841" s="1" t="n">
        <v>32.953</v>
      </c>
      <c r="Y2841" s="1" t="n">
        <v>36.3149</v>
      </c>
    </row>
    <row r="2842" customFormat="false" ht="13.5" hidden="false" customHeight="false" outlineLevel="0" collapsed="false">
      <c r="W2842" s="0" t="n">
        <v>70.25</v>
      </c>
      <c r="X2842" s="1" t="n">
        <v>35.7537</v>
      </c>
      <c r="Y2842" s="1" t="n">
        <v>38.6952</v>
      </c>
    </row>
    <row r="2843" customFormat="false" ht="13.5" hidden="false" customHeight="false" outlineLevel="0" collapsed="false">
      <c r="W2843" s="0" t="n">
        <v>70.27</v>
      </c>
      <c r="X2843" s="1" t="n">
        <v>34.796</v>
      </c>
      <c r="Y2843" s="1" t="n">
        <v>38.9643</v>
      </c>
    </row>
    <row r="2844" customFormat="false" ht="13.5" hidden="false" customHeight="false" outlineLevel="0" collapsed="false">
      <c r="W2844" s="0" t="n">
        <v>70.29</v>
      </c>
      <c r="X2844" s="1" t="n">
        <v>38.952</v>
      </c>
      <c r="Y2844" s="1" t="n">
        <v>38.7159</v>
      </c>
    </row>
    <row r="2845" customFormat="false" ht="13.5" hidden="false" customHeight="false" outlineLevel="0" collapsed="false">
      <c r="W2845" s="0" t="n">
        <v>70.31</v>
      </c>
      <c r="X2845" s="1" t="n">
        <v>40.9757</v>
      </c>
      <c r="Y2845" s="1" t="n">
        <v>40.8685</v>
      </c>
    </row>
    <row r="2846" customFormat="false" ht="13.5" hidden="false" customHeight="false" outlineLevel="0" collapsed="false">
      <c r="W2846" s="0" t="n">
        <v>70.33</v>
      </c>
      <c r="X2846" s="1" t="n">
        <v>42.602</v>
      </c>
      <c r="Y2846" s="1" t="n">
        <v>44.6977</v>
      </c>
    </row>
    <row r="2847" customFormat="false" ht="13.5" hidden="false" customHeight="false" outlineLevel="0" collapsed="false">
      <c r="W2847" s="0" t="n">
        <v>70.35</v>
      </c>
      <c r="X2847" s="1" t="n">
        <v>44.7432</v>
      </c>
      <c r="Y2847" s="1" t="n">
        <v>47.347</v>
      </c>
    </row>
    <row r="2848" customFormat="false" ht="13.5" hidden="false" customHeight="false" outlineLevel="0" collapsed="false">
      <c r="W2848" s="0" t="n">
        <v>70.37</v>
      </c>
      <c r="X2848" s="1" t="n">
        <v>40.2439</v>
      </c>
      <c r="Y2848" s="1" t="n">
        <v>42.8452</v>
      </c>
    </row>
    <row r="2849" customFormat="false" ht="13.5" hidden="false" customHeight="false" outlineLevel="0" collapsed="false">
      <c r="W2849" s="0" t="n">
        <v>70.39</v>
      </c>
      <c r="X2849" s="1" t="n">
        <v>33.8203</v>
      </c>
      <c r="Y2849" s="1" t="n">
        <v>38.8867</v>
      </c>
    </row>
    <row r="2850" customFormat="false" ht="13.5" hidden="false" customHeight="false" outlineLevel="0" collapsed="false">
      <c r="W2850" s="0" t="n">
        <v>70.41</v>
      </c>
      <c r="X2850" s="1" t="n">
        <v>35.9525</v>
      </c>
      <c r="Y2850" s="1" t="n">
        <v>38.2191</v>
      </c>
    </row>
    <row r="2851" customFormat="false" ht="13.5" hidden="false" customHeight="false" outlineLevel="0" collapsed="false">
      <c r="W2851" s="0" t="n">
        <v>70.43</v>
      </c>
      <c r="X2851" s="1" t="n">
        <v>32.3567</v>
      </c>
      <c r="Y2851" s="1" t="n">
        <v>37.443</v>
      </c>
    </row>
    <row r="2852" customFormat="false" ht="13.5" hidden="false" customHeight="false" outlineLevel="0" collapsed="false">
      <c r="W2852" s="0" t="n">
        <v>70.45</v>
      </c>
      <c r="X2852" s="1" t="n">
        <v>29.2668</v>
      </c>
      <c r="Y2852" s="1" t="n">
        <v>31.6992</v>
      </c>
    </row>
    <row r="2853" customFormat="false" ht="13.5" hidden="false" customHeight="false" outlineLevel="0" collapsed="false">
      <c r="W2853" s="0" t="n">
        <v>70.47</v>
      </c>
      <c r="X2853" s="1" t="n">
        <v>29.2307</v>
      </c>
      <c r="Y2853" s="1" t="n">
        <v>31.4715</v>
      </c>
    </row>
    <row r="2854" customFormat="false" ht="13.5" hidden="false" customHeight="false" outlineLevel="0" collapsed="false">
      <c r="W2854" s="0" t="n">
        <v>70.49</v>
      </c>
      <c r="X2854" s="1" t="n">
        <v>26.7462</v>
      </c>
      <c r="Y2854" s="1" t="n">
        <v>32.6927</v>
      </c>
    </row>
    <row r="2855" customFormat="false" ht="13.5" hidden="false" customHeight="false" outlineLevel="0" collapsed="false">
      <c r="W2855" s="0" t="n">
        <v>70.51</v>
      </c>
      <c r="X2855" s="1" t="n">
        <v>23.7376</v>
      </c>
      <c r="Y2855" s="1" t="n">
        <v>28.7601</v>
      </c>
    </row>
    <row r="2856" customFormat="false" ht="13.5" hidden="false" customHeight="false" outlineLevel="0" collapsed="false">
      <c r="W2856" s="0" t="n">
        <v>70.53</v>
      </c>
      <c r="X2856" s="1" t="n">
        <v>19.9069</v>
      </c>
      <c r="Y2856" s="1" t="n">
        <v>23.8546</v>
      </c>
    </row>
    <row r="2857" customFormat="false" ht="13.5" hidden="false" customHeight="false" outlineLevel="0" collapsed="false">
      <c r="W2857" s="0" t="n">
        <v>70.55</v>
      </c>
      <c r="X2857" s="1" t="n">
        <v>18.5879</v>
      </c>
      <c r="Y2857" s="1" t="n">
        <v>21.0811</v>
      </c>
    </row>
    <row r="2858" customFormat="false" ht="13.5" hidden="false" customHeight="false" outlineLevel="0" collapsed="false">
      <c r="W2858" s="0" t="n">
        <v>70.57</v>
      </c>
      <c r="X2858" s="1" t="n">
        <v>18.5337</v>
      </c>
      <c r="Y2858" s="1" t="n">
        <v>20.7706</v>
      </c>
    </row>
    <row r="2859" customFormat="false" ht="13.5" hidden="false" customHeight="false" outlineLevel="0" collapsed="false">
      <c r="W2859" s="0" t="n">
        <v>70.59</v>
      </c>
      <c r="X2859" s="1" t="n">
        <v>17.7386</v>
      </c>
      <c r="Y2859" s="1" t="n">
        <v>20.4394</v>
      </c>
    </row>
    <row r="2860" customFormat="false" ht="13.5" hidden="false" customHeight="false" outlineLevel="0" collapsed="false">
      <c r="W2860" s="0" t="n">
        <v>70.61</v>
      </c>
      <c r="X2860" s="1" t="n">
        <v>17.9103</v>
      </c>
      <c r="Y2860" s="1" t="n">
        <v>19.9323</v>
      </c>
    </row>
    <row r="2861" customFormat="false" ht="13.5" hidden="false" customHeight="false" outlineLevel="0" collapsed="false">
      <c r="W2861" s="0" t="n">
        <v>70.63</v>
      </c>
      <c r="X2861" s="1" t="n">
        <v>17.6483</v>
      </c>
      <c r="Y2861" s="1" t="n">
        <v>19.8599</v>
      </c>
    </row>
    <row r="2862" customFormat="false" ht="13.5" hidden="false" customHeight="false" outlineLevel="0" collapsed="false">
      <c r="W2862" s="0" t="n">
        <v>70.65</v>
      </c>
      <c r="X2862" s="1" t="n">
        <v>17.7025</v>
      </c>
      <c r="Y2862" s="1" t="n">
        <v>19.5287</v>
      </c>
    </row>
    <row r="2863" customFormat="false" ht="13.5" hidden="false" customHeight="false" outlineLevel="0" collapsed="false">
      <c r="W2863" s="0" t="n">
        <v>70.67</v>
      </c>
      <c r="X2863" s="1" t="n">
        <v>17.8651</v>
      </c>
      <c r="Y2863" s="1" t="n">
        <v>19.2182</v>
      </c>
    </row>
    <row r="2864" customFormat="false" ht="13.5" hidden="false" customHeight="false" outlineLevel="0" collapsed="false">
      <c r="W2864" s="0" t="n">
        <v>70.69</v>
      </c>
      <c r="X2864" s="1" t="n">
        <v>17.7386</v>
      </c>
      <c r="Y2864" s="1" t="n">
        <v>19.3217</v>
      </c>
    </row>
    <row r="2865" customFormat="false" ht="13.5" hidden="false" customHeight="false" outlineLevel="0" collapsed="false">
      <c r="W2865" s="0" t="n">
        <v>70.71</v>
      </c>
      <c r="X2865" s="1" t="n">
        <v>17.585</v>
      </c>
      <c r="Y2865" s="1" t="n">
        <v>19.3424</v>
      </c>
    </row>
    <row r="2866" customFormat="false" ht="13.5" hidden="false" customHeight="false" outlineLevel="0" collapsed="false">
      <c r="W2866" s="0" t="n">
        <v>70.73</v>
      </c>
      <c r="X2866" s="1" t="n">
        <v>17.5218</v>
      </c>
      <c r="Y2866" s="1" t="n">
        <v>18.8664</v>
      </c>
    </row>
    <row r="2867" customFormat="false" ht="13.5" hidden="false" customHeight="false" outlineLevel="0" collapsed="false">
      <c r="W2867" s="0" t="n">
        <v>70.75</v>
      </c>
      <c r="X2867" s="1" t="n">
        <v>16.5641</v>
      </c>
      <c r="Y2867" s="1" t="n">
        <v>17.8729</v>
      </c>
    </row>
    <row r="2868" customFormat="false" ht="13.5" hidden="false" customHeight="false" outlineLevel="0" collapsed="false">
      <c r="W2868" s="0" t="n">
        <v>70.77</v>
      </c>
      <c r="X2868" s="1" t="n">
        <v>14.5584</v>
      </c>
      <c r="Y2868" s="1" t="n">
        <v>16.1756</v>
      </c>
    </row>
    <row r="2869" customFormat="false" ht="13.5" hidden="false" customHeight="false" outlineLevel="0" collapsed="false">
      <c r="W2869" s="0" t="n">
        <v>70.79</v>
      </c>
      <c r="X2869" s="1" t="n">
        <v>14.2513</v>
      </c>
      <c r="Y2869" s="1" t="n">
        <v>15.803</v>
      </c>
    </row>
    <row r="2870" customFormat="false" ht="13.5" hidden="false" customHeight="false" outlineLevel="0" collapsed="false">
      <c r="W2870" s="0" t="n">
        <v>70.81</v>
      </c>
      <c r="X2870" s="1" t="n">
        <v>13.9983</v>
      </c>
      <c r="Y2870" s="1" t="n">
        <v>16.5482</v>
      </c>
    </row>
    <row r="2871" customFormat="false" ht="13.5" hidden="false" customHeight="false" outlineLevel="0" collapsed="false">
      <c r="W2871" s="0" t="n">
        <v>70.83</v>
      </c>
      <c r="X2871" s="1" t="n">
        <v>14.1699</v>
      </c>
      <c r="Y2871" s="1" t="n">
        <v>16.9207</v>
      </c>
    </row>
    <row r="2872" customFormat="false" ht="13.5" hidden="false" customHeight="false" outlineLevel="0" collapsed="false">
      <c r="W2872" s="0" t="n">
        <v>70.85</v>
      </c>
      <c r="X2872" s="1" t="n">
        <v>16.0401</v>
      </c>
      <c r="Y2872" s="1" t="n">
        <v>17.4175</v>
      </c>
    </row>
    <row r="2873" customFormat="false" ht="13.5" hidden="false" customHeight="false" outlineLevel="0" collapsed="false">
      <c r="W2873" s="0" t="n">
        <v>70.87</v>
      </c>
      <c r="X2873" s="1" t="n">
        <v>16.6364</v>
      </c>
      <c r="Y2873" s="1" t="n">
        <v>17.2312</v>
      </c>
    </row>
    <row r="2874" customFormat="false" ht="13.5" hidden="false" customHeight="false" outlineLevel="0" collapsed="false">
      <c r="W2874" s="0" t="n">
        <v>70.89</v>
      </c>
      <c r="X2874" s="1" t="n">
        <v>22.4638</v>
      </c>
      <c r="Y2874" s="1" t="n">
        <v>20.4601</v>
      </c>
    </row>
    <row r="2875" customFormat="false" ht="13.5" hidden="false" customHeight="false" outlineLevel="0" collapsed="false">
      <c r="W2875" s="0" t="n">
        <v>70.91</v>
      </c>
      <c r="X2875" s="1" t="n">
        <v>22.003</v>
      </c>
      <c r="Y2875" s="1" t="n">
        <v>25.6761</v>
      </c>
    </row>
    <row r="2876" customFormat="false" ht="13.5" hidden="false" customHeight="false" outlineLevel="0" collapsed="false">
      <c r="W2876" s="0" t="n">
        <v>70.93</v>
      </c>
      <c r="X2876" s="1" t="n">
        <v>21.9307</v>
      </c>
      <c r="Y2876" s="1" t="n">
        <v>25.9865</v>
      </c>
    </row>
    <row r="2877" customFormat="false" ht="13.5" hidden="false" customHeight="false" outlineLevel="0" collapsed="false">
      <c r="W2877" s="0" t="n">
        <v>70.95</v>
      </c>
      <c r="X2877" s="1" t="n">
        <v>22.2921</v>
      </c>
      <c r="Y2877" s="1" t="n">
        <v>24.5584</v>
      </c>
    </row>
    <row r="2878" customFormat="false" ht="13.5" hidden="false" customHeight="false" outlineLevel="0" collapsed="false">
      <c r="W2878" s="0" t="n">
        <v>70.97</v>
      </c>
      <c r="X2878" s="1" t="n">
        <v>23.304</v>
      </c>
      <c r="Y2878" s="1" t="n">
        <v>24.993</v>
      </c>
    </row>
    <row r="2879" customFormat="false" ht="13.5" hidden="false" customHeight="false" outlineLevel="0" collapsed="false">
      <c r="W2879" s="0" t="n">
        <v>70.99</v>
      </c>
      <c r="X2879" s="1" t="n">
        <v>24.6321</v>
      </c>
      <c r="Y2879" s="1" t="n">
        <v>26.1418</v>
      </c>
    </row>
    <row r="2880" customFormat="false" ht="13.5" hidden="false" customHeight="false" outlineLevel="0" collapsed="false">
      <c r="W2880" s="0" t="n">
        <v>71.01</v>
      </c>
      <c r="X2880" s="1" t="n">
        <v>26.3125</v>
      </c>
      <c r="Y2880" s="1" t="n">
        <v>27.2905</v>
      </c>
    </row>
    <row r="2881" customFormat="false" ht="13.5" hidden="false" customHeight="false" outlineLevel="0" collapsed="false">
      <c r="W2881" s="0" t="n">
        <v>71.03</v>
      </c>
      <c r="X2881" s="1" t="n">
        <v>26.6468</v>
      </c>
      <c r="Y2881" s="1" t="n">
        <v>27.0214</v>
      </c>
    </row>
    <row r="2882" customFormat="false" ht="13.5" hidden="false" customHeight="false" outlineLevel="0" collapsed="false">
      <c r="W2882" s="0" t="n">
        <v>71.05</v>
      </c>
      <c r="X2882" s="1" t="n">
        <v>26.43</v>
      </c>
      <c r="Y2882" s="1" t="n">
        <v>25.2621</v>
      </c>
    </row>
    <row r="2883" customFormat="false" ht="13.5" hidden="false" customHeight="false" outlineLevel="0" collapsed="false">
      <c r="W2883" s="0" t="n">
        <v>71.07</v>
      </c>
      <c r="X2883" s="1" t="n">
        <v>23.0329</v>
      </c>
      <c r="Y2883" s="1" t="n">
        <v>22.3229</v>
      </c>
    </row>
    <row r="2884" customFormat="false" ht="13.5" hidden="false" customHeight="false" outlineLevel="0" collapsed="false">
      <c r="W2884" s="0" t="n">
        <v>71.09</v>
      </c>
      <c r="X2884" s="1" t="n">
        <v>18.5879</v>
      </c>
      <c r="Y2884" s="1" t="n">
        <v>20.5843</v>
      </c>
    </row>
    <row r="2885" customFormat="false" ht="13.5" hidden="false" customHeight="false" outlineLevel="0" collapsed="false">
      <c r="W2885" s="0" t="n">
        <v>71.11</v>
      </c>
      <c r="X2885" s="1" t="n">
        <v>15.9859</v>
      </c>
      <c r="Y2885" s="1" t="n">
        <v>19.8081</v>
      </c>
    </row>
    <row r="2886" customFormat="false" ht="13.5" hidden="false" customHeight="false" outlineLevel="0" collapsed="false">
      <c r="W2886" s="0" t="n">
        <v>71.13</v>
      </c>
      <c r="X2886" s="1" t="n">
        <v>14.0615</v>
      </c>
      <c r="Y2886" s="1" t="n">
        <v>18.0074</v>
      </c>
    </row>
    <row r="2887" customFormat="false" ht="13.5" hidden="false" customHeight="false" outlineLevel="0" collapsed="false">
      <c r="W2887" s="0" t="n">
        <v>71.15</v>
      </c>
      <c r="X2887" s="1" t="n">
        <v>13.0045</v>
      </c>
      <c r="Y2887" s="1" t="n">
        <v>16.2688</v>
      </c>
    </row>
    <row r="2888" customFormat="false" ht="13.5" hidden="false" customHeight="false" outlineLevel="0" collapsed="false">
      <c r="W2888" s="0" t="n">
        <v>71.17</v>
      </c>
      <c r="X2888" s="1" t="n">
        <v>13.131</v>
      </c>
      <c r="Y2888" s="1" t="n">
        <v>15.4512</v>
      </c>
    </row>
    <row r="2889" customFormat="false" ht="13.5" hidden="false" customHeight="false" outlineLevel="0" collapsed="false">
      <c r="W2889" s="0" t="n">
        <v>71.19</v>
      </c>
      <c r="X2889" s="1" t="n">
        <v>14.5042</v>
      </c>
      <c r="Y2889" s="1" t="n">
        <v>15.534</v>
      </c>
    </row>
    <row r="2890" customFormat="false" ht="13.5" hidden="false" customHeight="false" outlineLevel="0" collapsed="false">
      <c r="W2890" s="0" t="n">
        <v>71.21</v>
      </c>
      <c r="X2890" s="1" t="n">
        <v>15.0644</v>
      </c>
      <c r="Y2890" s="1" t="n">
        <v>16.1446</v>
      </c>
    </row>
    <row r="2891" customFormat="false" ht="13.5" hidden="false" customHeight="false" outlineLevel="0" collapsed="false">
      <c r="W2891" s="0" t="n">
        <v>71.23</v>
      </c>
      <c r="X2891" s="1" t="n">
        <v>15.4303</v>
      </c>
      <c r="Y2891" s="1" t="n">
        <v>16.3929</v>
      </c>
    </row>
    <row r="2892" customFormat="false" ht="13.5" hidden="false" customHeight="false" outlineLevel="0" collapsed="false">
      <c r="W2892" s="0" t="n">
        <v>71.25</v>
      </c>
      <c r="X2892" s="1" t="n">
        <v>15.7329</v>
      </c>
      <c r="Y2892" s="1" t="n">
        <v>16.1963</v>
      </c>
    </row>
    <row r="2893" customFormat="false" ht="13.5" hidden="false" customHeight="false" outlineLevel="0" collapsed="false">
      <c r="W2893" s="0" t="n">
        <v>71.27</v>
      </c>
      <c r="X2893" s="1" t="n">
        <v>15.3083</v>
      </c>
      <c r="Y2893" s="1" t="n">
        <v>16.0825</v>
      </c>
    </row>
    <row r="2894" customFormat="false" ht="13.5" hidden="false" customHeight="false" outlineLevel="0" collapsed="false">
      <c r="W2894" s="0" t="n">
        <v>71.29</v>
      </c>
      <c r="X2894" s="1" t="n">
        <v>15.1186</v>
      </c>
      <c r="Y2894" s="1" t="n">
        <v>16.3308</v>
      </c>
    </row>
    <row r="2895" customFormat="false" ht="13.5" hidden="false" customHeight="false" outlineLevel="0" collapsed="false">
      <c r="W2895" s="0" t="n">
        <v>71.31</v>
      </c>
      <c r="X2895" s="1" t="n">
        <v>14.8204</v>
      </c>
      <c r="Y2895" s="1" t="n">
        <v>16.2067</v>
      </c>
    </row>
    <row r="2896" customFormat="false" ht="13.5" hidden="false" customHeight="false" outlineLevel="0" collapsed="false">
      <c r="W2896" s="0" t="n">
        <v>71.33</v>
      </c>
      <c r="X2896" s="1" t="n">
        <v>14.2242</v>
      </c>
      <c r="Y2896" s="1" t="n">
        <v>15.7254</v>
      </c>
    </row>
    <row r="2897" customFormat="false" ht="13.5" hidden="false" customHeight="false" outlineLevel="0" collapsed="false">
      <c r="W2897" s="0" t="n">
        <v>71.35</v>
      </c>
      <c r="X2897" s="1" t="n">
        <v>13.6143</v>
      </c>
      <c r="Y2897" s="1" t="n">
        <v>15.2908</v>
      </c>
    </row>
    <row r="2898" customFormat="false" ht="13.5" hidden="false" customHeight="false" outlineLevel="0" collapsed="false">
      <c r="W2898" s="0" t="n">
        <v>71.37</v>
      </c>
      <c r="X2898" s="1" t="n">
        <v>13.9531</v>
      </c>
      <c r="Y2898" s="1" t="n">
        <v>15.4305</v>
      </c>
    </row>
    <row r="2899" customFormat="false" ht="13.5" hidden="false" customHeight="false" outlineLevel="0" collapsed="false">
      <c r="W2899" s="0" t="n">
        <v>71.39</v>
      </c>
      <c r="X2899" s="1" t="n">
        <v>14.703</v>
      </c>
      <c r="Y2899" s="1" t="n">
        <v>15.8858</v>
      </c>
    </row>
    <row r="2900" customFormat="false" ht="13.5" hidden="false" customHeight="false" outlineLevel="0" collapsed="false">
      <c r="W2900" s="0" t="n">
        <v>71.41</v>
      </c>
      <c r="X2900" s="1" t="n">
        <v>14.7933</v>
      </c>
      <c r="Y2900" s="1" t="n">
        <v>16.1756</v>
      </c>
    </row>
    <row r="2901" customFormat="false" ht="13.5" hidden="false" customHeight="false" outlineLevel="0" collapsed="false">
      <c r="W2901" s="0" t="n">
        <v>71.43</v>
      </c>
      <c r="X2901" s="1" t="n">
        <v>15.1005</v>
      </c>
      <c r="Y2901" s="1" t="n">
        <v>16.3619</v>
      </c>
    </row>
    <row r="2902" customFormat="false" ht="13.5" hidden="false" customHeight="false" outlineLevel="0" collapsed="false">
      <c r="W2902" s="0" t="n">
        <v>71.45</v>
      </c>
      <c r="X2902" s="1" t="n">
        <v>15.8052</v>
      </c>
      <c r="Y2902" s="1" t="n">
        <v>16.9828</v>
      </c>
    </row>
    <row r="2903" customFormat="false" ht="13.5" hidden="false" customHeight="false" outlineLevel="0" collapsed="false">
      <c r="W2903" s="0" t="n">
        <v>71.47</v>
      </c>
      <c r="X2903" s="1" t="n">
        <v>16.7448</v>
      </c>
      <c r="Y2903" s="1" t="n">
        <v>18.0074</v>
      </c>
    </row>
    <row r="2904" customFormat="false" ht="13.5" hidden="false" customHeight="false" outlineLevel="0" collapsed="false">
      <c r="W2904" s="0" t="n">
        <v>71.49</v>
      </c>
      <c r="X2904" s="1" t="n">
        <v>17.6664</v>
      </c>
      <c r="Y2904" s="1" t="n">
        <v>18.5766</v>
      </c>
    </row>
    <row r="2905" customFormat="false" ht="13.5" hidden="false" customHeight="false" outlineLevel="0" collapsed="false">
      <c r="W2905" s="0" t="n">
        <v>71.51</v>
      </c>
      <c r="X2905" s="1" t="n">
        <v>18.8589</v>
      </c>
      <c r="Y2905" s="1" t="n">
        <v>18.6801</v>
      </c>
    </row>
    <row r="2906" customFormat="false" ht="13.5" hidden="false" customHeight="false" outlineLevel="0" collapsed="false">
      <c r="W2906" s="0" t="n">
        <v>71.53</v>
      </c>
      <c r="X2906" s="1" t="n">
        <v>19.5907</v>
      </c>
      <c r="Y2906" s="1" t="n">
        <v>19.063</v>
      </c>
    </row>
    <row r="2907" customFormat="false" ht="13.5" hidden="false" customHeight="false" outlineLevel="0" collapsed="false">
      <c r="W2907" s="0" t="n">
        <v>71.55</v>
      </c>
      <c r="X2907" s="1" t="n">
        <v>19.654</v>
      </c>
      <c r="Y2907" s="1" t="n">
        <v>20.2324</v>
      </c>
    </row>
    <row r="2908" customFormat="false" ht="13.5" hidden="false" customHeight="false" outlineLevel="0" collapsed="false">
      <c r="W2908" s="0" t="n">
        <v>71.57</v>
      </c>
      <c r="X2908" s="1" t="n">
        <v>20.5394</v>
      </c>
      <c r="Y2908" s="1" t="n">
        <v>21.2052</v>
      </c>
    </row>
    <row r="2909" customFormat="false" ht="13.5" hidden="false" customHeight="false" outlineLevel="0" collapsed="false">
      <c r="W2909" s="0" t="n">
        <v>71.59</v>
      </c>
      <c r="X2909" s="1" t="n">
        <v>21.2983</v>
      </c>
      <c r="Y2909" s="1" t="n">
        <v>20.9362</v>
      </c>
    </row>
    <row r="2910" customFormat="false" ht="13.5" hidden="false" customHeight="false" outlineLevel="0" collapsed="false">
      <c r="W2910" s="0" t="n">
        <v>71.61</v>
      </c>
      <c r="X2910" s="1" t="n">
        <v>17.9374</v>
      </c>
      <c r="Y2910" s="1" t="n">
        <v>16.3153</v>
      </c>
    </row>
    <row r="2911" customFormat="false" ht="13.5" hidden="false" customHeight="false" outlineLevel="0" collapsed="false">
      <c r="W2911" s="0" t="n">
        <v>71.63</v>
      </c>
      <c r="X2911" s="1" t="n">
        <v>13.5104</v>
      </c>
      <c r="Y2911" s="1" t="n">
        <v>11.829</v>
      </c>
    </row>
    <row r="2912" customFormat="false" ht="13.5" hidden="false" customHeight="false" outlineLevel="0" collapsed="false">
      <c r="W2912" s="0" t="n">
        <v>71.65</v>
      </c>
      <c r="X2912" s="1" t="n">
        <v>10.9807</v>
      </c>
      <c r="Y2912" s="1" t="n">
        <v>12.1188</v>
      </c>
    </row>
    <row r="2913" customFormat="false" ht="13.5" hidden="false" customHeight="false" outlineLevel="0" collapsed="false">
      <c r="W2913" s="0" t="n">
        <v>71.67</v>
      </c>
      <c r="X2913" s="1" t="n">
        <v>9.2641</v>
      </c>
      <c r="Y2913" s="1" t="n">
        <v>12.3878</v>
      </c>
    </row>
    <row r="2914" customFormat="false" ht="13.5" hidden="false" customHeight="false" outlineLevel="0" collapsed="false">
      <c r="W2914" s="0" t="n">
        <v>71.69</v>
      </c>
      <c r="X2914" s="1" t="n">
        <v>8.5956</v>
      </c>
      <c r="Y2914" s="1" t="n">
        <v>11.1253</v>
      </c>
    </row>
    <row r="2915" customFormat="false" ht="13.5" hidden="false" customHeight="false" outlineLevel="0" collapsed="false">
      <c r="W2915" s="0" t="n">
        <v>71.71</v>
      </c>
      <c r="X2915" s="1" t="n">
        <v>8.573</v>
      </c>
      <c r="Y2915" s="1" t="n">
        <v>10.1214</v>
      </c>
    </row>
    <row r="2916" customFormat="false" ht="13.5" hidden="false" customHeight="false" outlineLevel="0" collapsed="false">
      <c r="W2916" s="0" t="n">
        <v>71.73</v>
      </c>
      <c r="X2916" s="1" t="n">
        <v>8.6407</v>
      </c>
      <c r="Y2916" s="1" t="n">
        <v>9.6867</v>
      </c>
    </row>
    <row r="2917" customFormat="false" ht="13.5" hidden="false" customHeight="false" outlineLevel="0" collapsed="false">
      <c r="W2917" s="0" t="n">
        <v>71.75</v>
      </c>
      <c r="X2917" s="1" t="n">
        <v>8.4239</v>
      </c>
      <c r="Y2917" s="1" t="n">
        <v>9.19</v>
      </c>
    </row>
    <row r="2918" customFormat="false" ht="13.5" hidden="false" customHeight="false" outlineLevel="0" collapsed="false">
      <c r="W2918" s="0" t="n">
        <v>71.77</v>
      </c>
      <c r="X2918" s="1" t="n">
        <v>8.0716</v>
      </c>
      <c r="Y2918" s="1" t="n">
        <v>8.8071</v>
      </c>
    </row>
    <row r="2919" customFormat="false" ht="13.5" hidden="false" customHeight="false" outlineLevel="0" collapsed="false">
      <c r="W2919" s="0" t="n">
        <v>71.79</v>
      </c>
      <c r="X2919" s="1" t="n">
        <v>7.7282</v>
      </c>
      <c r="Y2919" s="1" t="n">
        <v>8.8071</v>
      </c>
    </row>
    <row r="2920" customFormat="false" ht="13.5" hidden="false" customHeight="false" outlineLevel="0" collapsed="false">
      <c r="W2920" s="0" t="n">
        <v>71.81</v>
      </c>
      <c r="X2920" s="1" t="n">
        <v>7.7282</v>
      </c>
      <c r="Y2920" s="1" t="n">
        <v>9.0554</v>
      </c>
    </row>
    <row r="2921" customFormat="false" ht="13.5" hidden="false" customHeight="false" outlineLevel="0" collapsed="false">
      <c r="W2921" s="0" t="n">
        <v>71.83</v>
      </c>
      <c r="X2921" s="1" t="n">
        <v>7.9812</v>
      </c>
      <c r="Y2921" s="1" t="n">
        <v>8.8278</v>
      </c>
    </row>
    <row r="2922" customFormat="false" ht="13.5" hidden="false" customHeight="false" outlineLevel="0" collapsed="false">
      <c r="W2922" s="0" t="n">
        <v>71.85</v>
      </c>
      <c r="X2922" s="1" t="n">
        <v>8.0987</v>
      </c>
      <c r="Y2922" s="1" t="n">
        <v>8.538</v>
      </c>
    </row>
    <row r="2923" customFormat="false" ht="13.5" hidden="false" customHeight="false" outlineLevel="0" collapsed="false">
      <c r="W2923" s="0" t="n">
        <v>71.87</v>
      </c>
      <c r="X2923" s="1" t="n">
        <v>8.0896</v>
      </c>
      <c r="Y2923" s="1" t="n">
        <v>8.7657</v>
      </c>
    </row>
    <row r="2924" customFormat="false" ht="13.5" hidden="false" customHeight="false" outlineLevel="0" collapsed="false">
      <c r="W2924" s="0" t="n">
        <v>71.89</v>
      </c>
      <c r="X2924" s="1" t="n">
        <v>8.1438</v>
      </c>
      <c r="Y2924" s="1" t="n">
        <v>9.0968</v>
      </c>
    </row>
    <row r="2925" customFormat="false" ht="13.5" hidden="false" customHeight="false" outlineLevel="0" collapsed="false">
      <c r="W2925" s="0" t="n">
        <v>71.91</v>
      </c>
      <c r="X2925" s="1" t="n">
        <v>8.0174</v>
      </c>
      <c r="Y2925" s="1" t="n">
        <v>9.014</v>
      </c>
    </row>
    <row r="2926" customFormat="false" ht="13.5" hidden="false" customHeight="false" outlineLevel="0" collapsed="false">
      <c r="W2926" s="0" t="n">
        <v>71.93</v>
      </c>
      <c r="X2926" s="1" t="n">
        <v>8.1258</v>
      </c>
      <c r="Y2926" s="1" t="n">
        <v>8.8795</v>
      </c>
    </row>
    <row r="2927" customFormat="false" ht="13.5" hidden="false" customHeight="false" outlineLevel="0" collapsed="false">
      <c r="W2927" s="0" t="n">
        <v>71.95</v>
      </c>
      <c r="X2927" s="1" t="n">
        <v>8.2161</v>
      </c>
      <c r="Y2927" s="1" t="n">
        <v>9.221</v>
      </c>
    </row>
    <row r="2928" customFormat="false" ht="13.5" hidden="false" customHeight="false" outlineLevel="0" collapsed="false">
      <c r="W2928" s="0" t="n">
        <v>71.97</v>
      </c>
      <c r="X2928" s="1" t="n">
        <v>8.18</v>
      </c>
      <c r="Y2928" s="1" t="n">
        <v>9.4901</v>
      </c>
    </row>
    <row r="2929" customFormat="false" ht="13.5" hidden="false" customHeight="false" outlineLevel="0" collapsed="false">
      <c r="W2929" s="0" t="n">
        <v>71.99</v>
      </c>
      <c r="X2929" s="1" t="n">
        <v>8.6859</v>
      </c>
      <c r="Y2929" s="1" t="n">
        <v>9.7799</v>
      </c>
    </row>
    <row r="2930" customFormat="false" ht="13.5" hidden="false" customHeight="false" outlineLevel="0" collapsed="false">
      <c r="W2930" s="0" t="n">
        <v>72.01</v>
      </c>
      <c r="X2930" s="1" t="n">
        <v>9.6797</v>
      </c>
      <c r="Y2930" s="1" t="n">
        <v>10.4836</v>
      </c>
    </row>
    <row r="2931" customFormat="false" ht="13.5" hidden="false" customHeight="false" outlineLevel="0" collapsed="false">
      <c r="W2931" s="0" t="n">
        <v>72.03</v>
      </c>
      <c r="X2931" s="1" t="n">
        <v>11.053</v>
      </c>
      <c r="Y2931" s="1" t="n">
        <v>11.2701</v>
      </c>
    </row>
    <row r="2932" customFormat="false" ht="13.5" hidden="false" customHeight="false" outlineLevel="0" collapsed="false">
      <c r="W2932" s="0" t="n">
        <v>72.05</v>
      </c>
      <c r="X2932" s="1" t="n">
        <v>11.9565</v>
      </c>
      <c r="Y2932" s="1" t="n">
        <v>11.622</v>
      </c>
    </row>
    <row r="2933" customFormat="false" ht="13.5" hidden="false" customHeight="false" outlineLevel="0" collapsed="false">
      <c r="W2933" s="0" t="n">
        <v>72.07</v>
      </c>
      <c r="X2933" s="1" t="n">
        <v>13.8176</v>
      </c>
      <c r="Y2933" s="1" t="n">
        <v>11.8497</v>
      </c>
    </row>
    <row r="2934" customFormat="false" ht="13.5" hidden="false" customHeight="false" outlineLevel="0" collapsed="false">
      <c r="W2934" s="0" t="n">
        <v>72.09</v>
      </c>
      <c r="X2934" s="1" t="n">
        <v>15.8504</v>
      </c>
      <c r="Y2934" s="1" t="n">
        <v>13.3037</v>
      </c>
    </row>
    <row r="2935" customFormat="false" ht="13.5" hidden="false" customHeight="false" outlineLevel="0" collapsed="false">
      <c r="W2935" s="0" t="n">
        <v>72.11</v>
      </c>
      <c r="X2935" s="1" t="n">
        <v>15.2541</v>
      </c>
      <c r="Y2935" s="1" t="n">
        <v>14.9027</v>
      </c>
    </row>
    <row r="2936" customFormat="false" ht="13.5" hidden="false" customHeight="false" outlineLevel="0" collapsed="false">
      <c r="W2936" s="0" t="n">
        <v>72.13</v>
      </c>
      <c r="X2936" s="1" t="n">
        <v>13.0858</v>
      </c>
      <c r="Y2936" s="1" t="n">
        <v>13.5366</v>
      </c>
    </row>
    <row r="2937" customFormat="false" ht="13.5" hidden="false" customHeight="false" outlineLevel="0" collapsed="false">
      <c r="W2937" s="0" t="n">
        <v>72.15</v>
      </c>
      <c r="X2937" s="1" t="n">
        <v>12.2727</v>
      </c>
      <c r="Y2937" s="1" t="n">
        <v>12.512</v>
      </c>
    </row>
    <row r="2938" customFormat="false" ht="13.5" hidden="false" customHeight="false" outlineLevel="0" collapsed="false">
      <c r="W2938" s="0" t="n">
        <v>72.17</v>
      </c>
      <c r="X2938" s="1" t="n">
        <v>11.7577</v>
      </c>
      <c r="Y2938" s="1" t="n">
        <v>12.2947</v>
      </c>
    </row>
    <row r="2939" customFormat="false" ht="13.5" hidden="false" customHeight="false" outlineLevel="0" collapsed="false">
      <c r="W2939" s="0" t="n">
        <v>72.19</v>
      </c>
      <c r="X2939" s="1" t="n">
        <v>10.4748</v>
      </c>
      <c r="Y2939" s="1" t="n">
        <v>12.3051</v>
      </c>
    </row>
    <row r="2940" customFormat="false" ht="13.5" hidden="false" customHeight="false" outlineLevel="0" collapsed="false">
      <c r="W2940" s="0" t="n">
        <v>72.21</v>
      </c>
      <c r="X2940" s="1" t="n">
        <v>9.8604</v>
      </c>
      <c r="Y2940" s="1" t="n">
        <v>11.3529</v>
      </c>
    </row>
    <row r="2941" customFormat="false" ht="13.5" hidden="false" customHeight="false" outlineLevel="0" collapsed="false">
      <c r="W2941" s="0" t="n">
        <v>72.23</v>
      </c>
      <c r="X2941" s="1" t="n">
        <v>9.3996</v>
      </c>
      <c r="Y2941" s="1" t="n">
        <v>10.7113</v>
      </c>
    </row>
    <row r="2942" customFormat="false" ht="13.5" hidden="false" customHeight="false" outlineLevel="0" collapsed="false">
      <c r="W2942" s="0" t="n">
        <v>72.25</v>
      </c>
      <c r="X2942" s="1" t="n">
        <v>9.481</v>
      </c>
      <c r="Y2942" s="1" t="n">
        <v>10.5043</v>
      </c>
    </row>
    <row r="2943" customFormat="false" ht="13.5" hidden="false" customHeight="false" outlineLevel="0" collapsed="false">
      <c r="W2943" s="0" t="n">
        <v>72.27</v>
      </c>
      <c r="X2943" s="1" t="n">
        <v>9.3183</v>
      </c>
      <c r="Y2943" s="1" t="n">
        <v>10.4629</v>
      </c>
    </row>
    <row r="2944" customFormat="false" ht="13.5" hidden="false" customHeight="false" outlineLevel="0" collapsed="false">
      <c r="W2944" s="0" t="n">
        <v>72.29</v>
      </c>
      <c r="X2944" s="1" t="n">
        <v>9.2099</v>
      </c>
      <c r="Y2944" s="1" t="n">
        <v>10.2559</v>
      </c>
    </row>
    <row r="2945" customFormat="false" ht="13.5" hidden="false" customHeight="false" outlineLevel="0" collapsed="false">
      <c r="W2945" s="0" t="n">
        <v>72.31</v>
      </c>
      <c r="X2945" s="1" t="n">
        <v>9.0112</v>
      </c>
      <c r="Y2945" s="1" t="n">
        <v>9.6764</v>
      </c>
    </row>
    <row r="2946" customFormat="false" ht="13.5" hidden="false" customHeight="false" outlineLevel="0" collapsed="false">
      <c r="W2946" s="0" t="n">
        <v>72.33</v>
      </c>
      <c r="X2946" s="1" t="n">
        <v>8.9118</v>
      </c>
      <c r="Y2946" s="1" t="n">
        <v>9.5005</v>
      </c>
    </row>
    <row r="2947" customFormat="false" ht="13.5" hidden="false" customHeight="false" outlineLevel="0" collapsed="false">
      <c r="W2947" s="0" t="n">
        <v>72.35</v>
      </c>
      <c r="X2947" s="1" t="n">
        <v>8.7492</v>
      </c>
      <c r="Y2947" s="1" t="n">
        <v>9.6246</v>
      </c>
    </row>
    <row r="2948" customFormat="false" ht="13.5" hidden="false" customHeight="false" outlineLevel="0" collapsed="false">
      <c r="W2948" s="0" t="n">
        <v>72.37</v>
      </c>
      <c r="X2948" s="1" t="n">
        <v>8.5323</v>
      </c>
      <c r="Y2948" s="1" t="n">
        <v>9.5936</v>
      </c>
    </row>
    <row r="2949" customFormat="false" ht="13.5" hidden="false" customHeight="false" outlineLevel="0" collapsed="false">
      <c r="W2949" s="0" t="n">
        <v>72.39</v>
      </c>
      <c r="X2949" s="1" t="n">
        <v>8.4691</v>
      </c>
      <c r="Y2949" s="1" t="n">
        <v>9.3866</v>
      </c>
    </row>
    <row r="2950" customFormat="false" ht="13.5" hidden="false" customHeight="false" outlineLevel="0" collapsed="false">
      <c r="W2950" s="0" t="n">
        <v>72.41</v>
      </c>
      <c r="X2950" s="1" t="n">
        <v>8.4239</v>
      </c>
      <c r="Y2950" s="1" t="n">
        <v>9.0347</v>
      </c>
    </row>
    <row r="2951" customFormat="false" ht="13.5" hidden="false" customHeight="false" outlineLevel="0" collapsed="false">
      <c r="W2951" s="0" t="n">
        <v>72.43</v>
      </c>
      <c r="X2951" s="1" t="n">
        <v>8.3607</v>
      </c>
      <c r="Y2951" s="1" t="n">
        <v>8.7657</v>
      </c>
    </row>
    <row r="2952" customFormat="false" ht="13.5" hidden="false" customHeight="false" outlineLevel="0" collapsed="false">
      <c r="W2952" s="0" t="n">
        <v>72.45</v>
      </c>
      <c r="X2952" s="1" t="n">
        <v>8.5865</v>
      </c>
      <c r="Y2952" s="1" t="n">
        <v>8.8795</v>
      </c>
    </row>
    <row r="2953" customFormat="false" ht="13.5" hidden="false" customHeight="false" outlineLevel="0" collapsed="false">
      <c r="W2953" s="0" t="n">
        <v>72.47</v>
      </c>
      <c r="X2953" s="1" t="n">
        <v>8.451</v>
      </c>
      <c r="Y2953" s="1" t="n">
        <v>9.1175</v>
      </c>
    </row>
    <row r="2954" customFormat="false" ht="13.5" hidden="false" customHeight="false" outlineLevel="0" collapsed="false">
      <c r="W2954" s="0" t="n">
        <v>72.49</v>
      </c>
      <c r="X2954" s="1" t="n">
        <v>8.0444</v>
      </c>
      <c r="Y2954" s="1" t="n">
        <v>8.9571</v>
      </c>
    </row>
    <row r="2955" customFormat="false" ht="13.5" hidden="false" customHeight="false" outlineLevel="0" collapsed="false">
      <c r="W2955" s="0" t="n">
        <v>72.51</v>
      </c>
      <c r="X2955" s="1" t="n">
        <v>7.9089</v>
      </c>
      <c r="Y2955" s="1" t="n">
        <v>8.6622</v>
      </c>
    </row>
    <row r="2956" customFormat="false" ht="13.5" hidden="false" customHeight="false" outlineLevel="0" collapsed="false">
      <c r="W2956" s="0" t="n">
        <v>72.53</v>
      </c>
      <c r="X2956" s="1" t="n">
        <v>7.9089</v>
      </c>
      <c r="Y2956" s="1" t="n">
        <v>8.6622</v>
      </c>
    </row>
    <row r="2957" customFormat="false" ht="13.5" hidden="false" customHeight="false" outlineLevel="0" collapsed="false">
      <c r="W2957" s="0" t="n">
        <v>72.55</v>
      </c>
      <c r="X2957" s="1" t="n">
        <v>7.8186</v>
      </c>
      <c r="Y2957" s="1" t="n">
        <v>8.7243</v>
      </c>
    </row>
    <row r="2958" customFormat="false" ht="13.5" hidden="false" customHeight="false" outlineLevel="0" collapsed="false">
      <c r="W2958" s="0" t="n">
        <v>72.57</v>
      </c>
      <c r="X2958" s="1" t="n">
        <v>7.9767</v>
      </c>
      <c r="Y2958" s="1" t="n">
        <v>8.8019</v>
      </c>
    </row>
    <row r="2959" customFormat="false" ht="13.5" hidden="false" customHeight="false" outlineLevel="0" collapsed="false">
      <c r="W2959" s="0" t="n">
        <v>72.59</v>
      </c>
      <c r="X2959" s="1" t="n">
        <v>8.3697</v>
      </c>
      <c r="Y2959" s="1" t="n">
        <v>9.1589</v>
      </c>
    </row>
    <row r="2960" customFormat="false" ht="13.5" hidden="false" customHeight="false" outlineLevel="0" collapsed="false">
      <c r="W2960" s="0" t="n">
        <v>72.61</v>
      </c>
      <c r="X2960" s="1" t="n">
        <v>9.1557</v>
      </c>
      <c r="Y2960" s="1" t="n">
        <v>9.4487</v>
      </c>
    </row>
    <row r="2961" customFormat="false" ht="13.5" hidden="false" customHeight="false" outlineLevel="0" collapsed="false">
      <c r="W2961" s="0" t="n">
        <v>72.63</v>
      </c>
      <c r="X2961" s="1" t="n">
        <v>9.9417</v>
      </c>
      <c r="Y2961" s="1" t="n">
        <v>9.3763</v>
      </c>
    </row>
    <row r="2962" customFormat="false" ht="13.5" hidden="false" customHeight="false" outlineLevel="0" collapsed="false">
      <c r="W2962" s="0" t="n">
        <v>72.65</v>
      </c>
      <c r="X2962" s="1" t="n">
        <v>10.6013</v>
      </c>
      <c r="Y2962" s="1" t="n">
        <v>9.3452</v>
      </c>
    </row>
    <row r="2963" customFormat="false" ht="13.5" hidden="false" customHeight="false" outlineLevel="0" collapsed="false">
      <c r="W2963" s="0" t="n">
        <v>72.67</v>
      </c>
      <c r="X2963" s="1" t="n">
        <v>10.6374</v>
      </c>
      <c r="Y2963" s="1" t="n">
        <v>9.8213</v>
      </c>
    </row>
    <row r="2964" customFormat="false" ht="13.5" hidden="false" customHeight="false" outlineLevel="0" collapsed="false">
      <c r="W2964" s="0" t="n">
        <v>72.69</v>
      </c>
      <c r="X2964" s="1" t="n">
        <v>9.6797</v>
      </c>
      <c r="Y2964" s="1" t="n">
        <v>10.2973</v>
      </c>
    </row>
    <row r="2965" customFormat="false" ht="13.5" hidden="false" customHeight="false" outlineLevel="0" collapsed="false">
      <c r="W2965" s="0" t="n">
        <v>72.71</v>
      </c>
      <c r="X2965" s="1" t="n">
        <v>8.9389</v>
      </c>
      <c r="Y2965" s="1" t="n">
        <v>10.1835</v>
      </c>
    </row>
    <row r="2966" customFormat="false" ht="13.5" hidden="false" customHeight="false" outlineLevel="0" collapsed="false">
      <c r="W2966" s="0" t="n">
        <v>72.73</v>
      </c>
      <c r="X2966" s="1" t="n">
        <v>8.451</v>
      </c>
      <c r="Y2966" s="1" t="n">
        <v>9.842</v>
      </c>
    </row>
    <row r="2967" customFormat="false" ht="13.5" hidden="false" customHeight="false" outlineLevel="0" collapsed="false">
      <c r="W2967" s="0" t="n">
        <v>72.75</v>
      </c>
      <c r="X2967" s="1" t="n">
        <v>8.18</v>
      </c>
      <c r="Y2967" s="1" t="n">
        <v>9.3659</v>
      </c>
    </row>
    <row r="2968" customFormat="false" ht="13.5" hidden="false" customHeight="false" outlineLevel="0" collapsed="false">
      <c r="W2968" s="0" t="n">
        <v>72.77</v>
      </c>
      <c r="X2968" s="1" t="n">
        <v>8.0174</v>
      </c>
      <c r="Y2968" s="1" t="n">
        <v>8.9933</v>
      </c>
    </row>
    <row r="2969" customFormat="false" ht="13.5" hidden="false" customHeight="false" outlineLevel="0" collapsed="false">
      <c r="W2969" s="0" t="n">
        <v>72.79</v>
      </c>
      <c r="X2969" s="1" t="n">
        <v>8.0174</v>
      </c>
      <c r="Y2969" s="1" t="n">
        <v>8.8898</v>
      </c>
    </row>
    <row r="2970" customFormat="false" ht="13.5" hidden="false" customHeight="false" outlineLevel="0" collapsed="false">
      <c r="W2970" s="0" t="n">
        <v>72.81</v>
      </c>
      <c r="X2970" s="1" t="n">
        <v>8.0716</v>
      </c>
      <c r="Y2970" s="1" t="n">
        <v>9.0037</v>
      </c>
    </row>
    <row r="2971" customFormat="false" ht="13.5" hidden="false" customHeight="false" outlineLevel="0" collapsed="false">
      <c r="W2971" s="0" t="n">
        <v>72.83</v>
      </c>
      <c r="X2971" s="1" t="n">
        <v>8.1258</v>
      </c>
      <c r="Y2971" s="1" t="n">
        <v>8.9933</v>
      </c>
    </row>
    <row r="2972" customFormat="false" ht="13.5" hidden="false" customHeight="false" outlineLevel="0" collapsed="false">
      <c r="W2972" s="0" t="n">
        <v>72.85</v>
      </c>
      <c r="X2972" s="1" t="n">
        <v>8.5233</v>
      </c>
      <c r="Y2972" s="1" t="n">
        <v>9.1589</v>
      </c>
    </row>
    <row r="2973" customFormat="false" ht="13.5" hidden="false" customHeight="false" outlineLevel="0" collapsed="false">
      <c r="W2973" s="0" t="n">
        <v>72.87</v>
      </c>
      <c r="X2973" s="1" t="n">
        <v>8.451</v>
      </c>
      <c r="Y2973" s="1" t="n">
        <v>9.3038</v>
      </c>
    </row>
    <row r="2974" customFormat="false" ht="13.5" hidden="false" customHeight="false" outlineLevel="0" collapsed="false">
      <c r="W2974" s="0" t="n">
        <v>72.89</v>
      </c>
      <c r="X2974" s="1" t="n">
        <v>8.966</v>
      </c>
      <c r="Y2974" s="1" t="n">
        <v>9.5315</v>
      </c>
    </row>
    <row r="2975" customFormat="false" ht="13.5" hidden="false" customHeight="false" outlineLevel="0" collapsed="false">
      <c r="W2975" s="0" t="n">
        <v>72.91</v>
      </c>
      <c r="X2975" s="1" t="n">
        <v>9.1919</v>
      </c>
      <c r="Y2975" s="1" t="n">
        <v>10.0076</v>
      </c>
    </row>
    <row r="2976" customFormat="false" ht="13.5" hidden="false" customHeight="false" outlineLevel="0" collapsed="false">
      <c r="W2976" s="0" t="n">
        <v>72.93</v>
      </c>
      <c r="X2976" s="1" t="n">
        <v>9.5713</v>
      </c>
      <c r="Y2976" s="1" t="n">
        <v>10.6906</v>
      </c>
    </row>
    <row r="2977" customFormat="false" ht="13.5" hidden="false" customHeight="false" outlineLevel="0" collapsed="false">
      <c r="W2977" s="0" t="n">
        <v>72.95</v>
      </c>
      <c r="X2977" s="1" t="n">
        <v>10.6013</v>
      </c>
      <c r="Y2977" s="1" t="n">
        <v>11.622</v>
      </c>
    </row>
    <row r="2978" customFormat="false" ht="13.5" hidden="false" customHeight="false" outlineLevel="0" collapsed="false">
      <c r="W2978" s="0" t="n">
        <v>72.97</v>
      </c>
      <c r="X2978" s="1" t="n">
        <v>12.2456</v>
      </c>
      <c r="Y2978" s="1" t="n">
        <v>13.0398</v>
      </c>
    </row>
    <row r="2979" customFormat="false" ht="13.5" hidden="false" customHeight="false" outlineLevel="0" collapsed="false">
      <c r="W2979" s="0" t="n">
        <v>72.99</v>
      </c>
      <c r="X2979" s="1" t="n">
        <v>15.0282</v>
      </c>
      <c r="Y2979" s="1" t="n">
        <v>14.9751</v>
      </c>
    </row>
    <row r="2980" customFormat="false" ht="13.5" hidden="false" customHeight="false" outlineLevel="0" collapsed="false">
      <c r="W2980" s="0" t="n">
        <v>73.01</v>
      </c>
      <c r="X2980" s="1" t="n">
        <v>20.1238</v>
      </c>
      <c r="Y2980" s="1" t="n">
        <v>16.9414</v>
      </c>
    </row>
    <row r="2981" customFormat="false" ht="13.5" hidden="false" customHeight="false" outlineLevel="0" collapsed="false">
      <c r="W2981" s="0" t="n">
        <v>73.03</v>
      </c>
      <c r="X2981" s="1" t="n">
        <v>28.1104</v>
      </c>
      <c r="Y2981" s="1" t="n">
        <v>18.6594</v>
      </c>
    </row>
    <row r="2982" customFormat="false" ht="13.5" hidden="false" customHeight="false" outlineLevel="0" collapsed="false">
      <c r="W2982" s="0" t="n">
        <v>73.05</v>
      </c>
      <c r="X2982" s="1" t="n">
        <v>36.2326</v>
      </c>
      <c r="Y2982" s="1" t="n">
        <v>23.5027</v>
      </c>
    </row>
    <row r="2983" customFormat="false" ht="13.5" hidden="false" customHeight="false" outlineLevel="0" collapsed="false">
      <c r="W2983" s="0" t="n">
        <v>73.07</v>
      </c>
      <c r="X2983" s="1" t="n">
        <v>38.8074</v>
      </c>
      <c r="Y2983" s="1" t="n">
        <v>32.5685</v>
      </c>
    </row>
    <row r="2984" customFormat="false" ht="13.5" hidden="false" customHeight="false" outlineLevel="0" collapsed="false">
      <c r="W2984" s="0" t="n">
        <v>73.09</v>
      </c>
      <c r="X2984" s="1" t="n">
        <v>35.6634</v>
      </c>
      <c r="Y2984" s="1" t="n">
        <v>36.8324</v>
      </c>
    </row>
    <row r="2985" customFormat="false" ht="13.5" hidden="false" customHeight="false" outlineLevel="0" collapsed="false">
      <c r="W2985" s="0" t="n">
        <v>73.11</v>
      </c>
      <c r="X2985" s="1" t="n">
        <v>34.7418</v>
      </c>
      <c r="Y2985" s="1" t="n">
        <v>34.6591</v>
      </c>
    </row>
    <row r="2986" customFormat="false" ht="13.5" hidden="false" customHeight="false" outlineLevel="0" collapsed="false">
      <c r="W2986" s="0" t="n">
        <v>73.13</v>
      </c>
      <c r="X2986" s="1" t="n">
        <v>34.7689</v>
      </c>
      <c r="Y2986" s="1" t="n">
        <v>32.5996</v>
      </c>
    </row>
    <row r="2987" customFormat="false" ht="13.5" hidden="false" customHeight="false" outlineLevel="0" collapsed="false">
      <c r="W2987" s="0" t="n">
        <v>73.15</v>
      </c>
      <c r="X2987" s="1" t="n">
        <v>31.3448</v>
      </c>
      <c r="Y2987" s="1" t="n">
        <v>28.3461</v>
      </c>
    </row>
    <row r="2988" customFormat="false" ht="13.5" hidden="false" customHeight="false" outlineLevel="0" collapsed="false">
      <c r="W2988" s="0" t="n">
        <v>73.17</v>
      </c>
      <c r="X2988" s="1" t="n">
        <v>23.1956</v>
      </c>
      <c r="Y2988" s="1" t="n">
        <v>22.6127</v>
      </c>
    </row>
    <row r="2989" customFormat="false" ht="13.5" hidden="false" customHeight="false" outlineLevel="0" collapsed="false">
      <c r="W2989" s="0" t="n">
        <v>73.19</v>
      </c>
      <c r="X2989" s="1" t="n">
        <v>17.2056</v>
      </c>
      <c r="Y2989" s="1" t="n">
        <v>21.2674</v>
      </c>
    </row>
    <row r="2990" customFormat="false" ht="13.5" hidden="false" customHeight="false" outlineLevel="0" collapsed="false">
      <c r="W2990" s="0" t="n">
        <v>73.21</v>
      </c>
      <c r="X2990" s="1" t="n">
        <v>16.0808</v>
      </c>
      <c r="Y2990" s="1" t="n">
        <v>22.8508</v>
      </c>
    </row>
    <row r="2991" customFormat="false" ht="13.5" hidden="false" customHeight="false" outlineLevel="0" collapsed="false">
      <c r="W2991" s="0" t="n">
        <v>73.23</v>
      </c>
      <c r="X2991" s="1" t="n">
        <v>15.6426</v>
      </c>
      <c r="Y2991" s="1" t="n">
        <v>23.6683</v>
      </c>
    </row>
    <row r="2992" customFormat="false" ht="13.5" hidden="false" customHeight="false" outlineLevel="0" collapsed="false">
      <c r="W2992" s="0" t="n">
        <v>73.25</v>
      </c>
      <c r="X2992" s="1" t="n">
        <v>16.6906</v>
      </c>
      <c r="Y2992" s="1" t="n">
        <v>21.2984</v>
      </c>
    </row>
    <row r="2993" customFormat="false" ht="13.5" hidden="false" customHeight="false" outlineLevel="0" collapsed="false">
      <c r="W2993" s="0" t="n">
        <v>73.27</v>
      </c>
      <c r="X2993" s="1" t="n">
        <v>20.1057</v>
      </c>
      <c r="Y2993" s="1" t="n">
        <v>20.129</v>
      </c>
    </row>
    <row r="2994" customFormat="false" ht="13.5" hidden="false" customHeight="false" outlineLevel="0" collapsed="false">
      <c r="W2994" s="0" t="n">
        <v>73.29</v>
      </c>
      <c r="X2994" s="1" t="n">
        <v>21.4067</v>
      </c>
      <c r="Y2994" s="1" t="n">
        <v>21.019</v>
      </c>
    </row>
    <row r="2995" customFormat="false" ht="13.5" hidden="false" customHeight="false" outlineLevel="0" collapsed="false">
      <c r="W2995" s="0" t="n">
        <v>73.31</v>
      </c>
      <c r="X2995" s="1" t="n">
        <v>23.0871</v>
      </c>
      <c r="Y2995" s="1" t="n">
        <v>22.1988</v>
      </c>
    </row>
    <row r="2996" customFormat="false" ht="13.5" hidden="false" customHeight="false" outlineLevel="0" collapsed="false">
      <c r="W2996" s="0" t="n">
        <v>73.33</v>
      </c>
      <c r="X2996" s="1" t="n">
        <v>24.7314</v>
      </c>
      <c r="Y2996" s="1" t="n">
        <v>24.993</v>
      </c>
    </row>
    <row r="2997" customFormat="false" ht="13.5" hidden="false" customHeight="false" outlineLevel="0" collapsed="false">
      <c r="W2997" s="0" t="n">
        <v>73.35</v>
      </c>
      <c r="X2997" s="1" t="n">
        <v>25.4452</v>
      </c>
      <c r="Y2997" s="1" t="n">
        <v>26.6075</v>
      </c>
    </row>
    <row r="2998" customFormat="false" ht="13.5" hidden="false" customHeight="false" outlineLevel="0" collapsed="false">
      <c r="W2998" s="0" t="n">
        <v>73.37</v>
      </c>
      <c r="X2998" s="1" t="n">
        <v>25.3639</v>
      </c>
      <c r="Y2998" s="1" t="n">
        <v>26.8248</v>
      </c>
    </row>
    <row r="2999" customFormat="false" ht="13.5" hidden="false" customHeight="false" outlineLevel="0" collapsed="false">
      <c r="W2999" s="0" t="n">
        <v>73.39</v>
      </c>
      <c r="X2999" s="1" t="n">
        <v>24.8399</v>
      </c>
      <c r="Y2999" s="1" t="n">
        <v>25.9451</v>
      </c>
    </row>
    <row r="3000" customFormat="false" ht="13.5" hidden="false" customHeight="false" outlineLevel="0" collapsed="false">
      <c r="W3000" s="0" t="n">
        <v>73.41</v>
      </c>
      <c r="X3000" s="1" t="n">
        <v>25.4316</v>
      </c>
      <c r="Y3000" s="1" t="n">
        <v>26.3436</v>
      </c>
    </row>
    <row r="3001" customFormat="false" ht="13.5" hidden="false" customHeight="false" outlineLevel="0" collapsed="false">
      <c r="W3001" s="0" t="n">
        <v>73.43</v>
      </c>
      <c r="X3001" s="1" t="n">
        <v>24.7857</v>
      </c>
      <c r="Y3001" s="1" t="n">
        <v>27.6217</v>
      </c>
    </row>
    <row r="3002" customFormat="false" ht="13.5" hidden="false" customHeight="false" outlineLevel="0" collapsed="false">
      <c r="W3002" s="0" t="n">
        <v>73.45</v>
      </c>
      <c r="X3002" s="1" t="n">
        <v>23.4395</v>
      </c>
      <c r="Y3002" s="1" t="n">
        <v>27.8804</v>
      </c>
    </row>
    <row r="3003" customFormat="false" ht="13.5" hidden="false" customHeight="false" outlineLevel="0" collapsed="false">
      <c r="W3003" s="0" t="n">
        <v>73.47</v>
      </c>
      <c r="X3003" s="1" t="n">
        <v>24.0629</v>
      </c>
      <c r="Y3003" s="1" t="n">
        <v>28.1909</v>
      </c>
    </row>
    <row r="3004" customFormat="false" ht="13.5" hidden="false" customHeight="false" outlineLevel="0" collapsed="false">
      <c r="W3004" s="0" t="n">
        <v>73.49</v>
      </c>
      <c r="X3004" s="1" t="n">
        <v>24.4288</v>
      </c>
      <c r="Y3004" s="1" t="n">
        <v>28.3151</v>
      </c>
    </row>
    <row r="3005" customFormat="false" ht="13.5" hidden="false" customHeight="false" outlineLevel="0" collapsed="false">
      <c r="W3005" s="0" t="n">
        <v>73.51</v>
      </c>
      <c r="X3005" s="1" t="n">
        <v>25.5265</v>
      </c>
      <c r="Y3005" s="1" t="n">
        <v>27.808</v>
      </c>
    </row>
    <row r="3006" customFormat="false" ht="13.5" hidden="false" customHeight="false" outlineLevel="0" collapsed="false">
      <c r="W3006" s="0" t="n">
        <v>73.53</v>
      </c>
      <c r="X3006" s="1" t="n">
        <v>25.3639</v>
      </c>
      <c r="Y3006" s="1" t="n">
        <v>27.601</v>
      </c>
    </row>
    <row r="3007" customFormat="false" ht="13.5" hidden="false" customHeight="false" outlineLevel="0" collapsed="false">
      <c r="W3007" s="0" t="n">
        <v>73.55</v>
      </c>
      <c r="X3007" s="1" t="n">
        <v>23.7376</v>
      </c>
      <c r="Y3007" s="1" t="n">
        <v>26.9179</v>
      </c>
    </row>
    <row r="3008" customFormat="false" ht="13.5" hidden="false" customHeight="false" outlineLevel="0" collapsed="false">
      <c r="W3008" s="0" t="n">
        <v>73.57</v>
      </c>
      <c r="X3008" s="1" t="n">
        <v>23.06</v>
      </c>
      <c r="Y3008" s="1" t="n">
        <v>26.8248</v>
      </c>
    </row>
    <row r="3009" customFormat="false" ht="13.5" hidden="false" customHeight="false" outlineLevel="0" collapsed="false">
      <c r="W3009" s="0" t="n">
        <v>73.59</v>
      </c>
      <c r="X3009" s="1" t="n">
        <v>22.2198</v>
      </c>
      <c r="Y3009" s="1" t="n">
        <v>26.2763</v>
      </c>
    </row>
    <row r="3010" customFormat="false" ht="13.5" hidden="false" customHeight="false" outlineLevel="0" collapsed="false">
      <c r="W3010" s="0" t="n">
        <v>73.61</v>
      </c>
      <c r="X3010" s="1" t="n">
        <v>22.4366</v>
      </c>
      <c r="Y3010" s="1" t="n">
        <v>25.407</v>
      </c>
    </row>
    <row r="3011" customFormat="false" ht="13.5" hidden="false" customHeight="false" outlineLevel="0" collapsed="false">
      <c r="W3011" s="0" t="n">
        <v>73.63</v>
      </c>
      <c r="X3011" s="1" t="n">
        <v>22.8342</v>
      </c>
      <c r="Y3011" s="1" t="n">
        <v>24.3307</v>
      </c>
    </row>
    <row r="3012" customFormat="false" ht="13.5" hidden="false" customHeight="false" outlineLevel="0" collapsed="false">
      <c r="W3012" s="0" t="n">
        <v>73.65</v>
      </c>
      <c r="X3012" s="1" t="n">
        <v>21.7861</v>
      </c>
      <c r="Y3012" s="1" t="n">
        <v>22.7576</v>
      </c>
    </row>
    <row r="3013" customFormat="false" ht="13.5" hidden="false" customHeight="false" outlineLevel="0" collapsed="false">
      <c r="W3013" s="0" t="n">
        <v>73.67</v>
      </c>
      <c r="X3013" s="1" t="n">
        <v>19.2655</v>
      </c>
      <c r="Y3013" s="1" t="n">
        <v>19.9013</v>
      </c>
    </row>
    <row r="3014" customFormat="false" ht="13.5" hidden="false" customHeight="false" outlineLevel="0" collapsed="false">
      <c r="W3014" s="0" t="n">
        <v>73.69</v>
      </c>
      <c r="X3014" s="1" t="n">
        <v>15.1005</v>
      </c>
      <c r="Y3014" s="1" t="n">
        <v>16.3205</v>
      </c>
    </row>
    <row r="3015" customFormat="false" ht="13.5" hidden="false" customHeight="false" outlineLevel="0" collapsed="false">
      <c r="W3015" s="0" t="n">
        <v>73.71</v>
      </c>
      <c r="X3015" s="1" t="n">
        <v>10.8</v>
      </c>
      <c r="Y3015" s="1" t="n">
        <v>12.8432</v>
      </c>
    </row>
    <row r="3016" customFormat="false" ht="13.5" hidden="false" customHeight="false" outlineLevel="0" collapsed="false">
      <c r="W3016" s="0" t="n">
        <v>73.73</v>
      </c>
      <c r="X3016" s="1" t="n">
        <v>8.4691</v>
      </c>
      <c r="Y3016" s="1" t="n">
        <v>11.9946</v>
      </c>
    </row>
    <row r="3017" customFormat="false" ht="13.5" hidden="false" customHeight="false" outlineLevel="0" collapsed="false">
      <c r="W3017" s="0" t="n">
        <v>73.75</v>
      </c>
      <c r="X3017" s="1" t="n">
        <v>7.5159</v>
      </c>
      <c r="Y3017" s="1" t="n">
        <v>11.0683</v>
      </c>
    </row>
    <row r="3018" customFormat="false" ht="13.5" hidden="false" customHeight="false" outlineLevel="0" collapsed="false">
      <c r="W3018" s="0" t="n">
        <v>73.77</v>
      </c>
      <c r="X3018" s="1" t="n">
        <v>6.8609</v>
      </c>
      <c r="Y3018" s="1" t="n">
        <v>10.1317</v>
      </c>
    </row>
    <row r="3019" customFormat="false" ht="13.5" hidden="false" customHeight="false" outlineLevel="0" collapsed="false">
      <c r="W3019" s="0" t="n">
        <v>73.79</v>
      </c>
      <c r="X3019" s="1" t="n">
        <v>6.879</v>
      </c>
      <c r="Y3019" s="1" t="n">
        <v>9.6867</v>
      </c>
    </row>
    <row r="3020" customFormat="false" ht="13.5" hidden="false" customHeight="false" outlineLevel="0" collapsed="false">
      <c r="W3020" s="0" t="n">
        <v>73.81</v>
      </c>
      <c r="X3020" s="1" t="n">
        <v>7.0416</v>
      </c>
      <c r="Y3020" s="1" t="n">
        <v>9.7799</v>
      </c>
    </row>
    <row r="3021" customFormat="false" ht="13.5" hidden="false" customHeight="false" outlineLevel="0" collapsed="false">
      <c r="W3021" s="0" t="n">
        <v>73.83</v>
      </c>
      <c r="X3021" s="1" t="n">
        <v>7.5656</v>
      </c>
      <c r="Y3021" s="1" t="n">
        <v>10.1938</v>
      </c>
    </row>
    <row r="3022" customFormat="false" ht="13.5" hidden="false" customHeight="false" outlineLevel="0" collapsed="false">
      <c r="W3022" s="0" t="n">
        <v>73.85</v>
      </c>
      <c r="X3022" s="1" t="n">
        <v>8.8305</v>
      </c>
      <c r="Y3022" s="1" t="n">
        <v>11.1874</v>
      </c>
    </row>
    <row r="3023" customFormat="false" ht="13.5" hidden="false" customHeight="false" outlineLevel="0" collapsed="false">
      <c r="W3023" s="0" t="n">
        <v>73.87</v>
      </c>
      <c r="X3023" s="1" t="n">
        <v>11.4505</v>
      </c>
      <c r="Y3023" s="1" t="n">
        <v>12.6983</v>
      </c>
    </row>
    <row r="3024" customFormat="false" ht="13.5" hidden="false" customHeight="false" outlineLevel="0" collapsed="false">
      <c r="W3024" s="0" t="n">
        <v>73.89</v>
      </c>
      <c r="X3024" s="1" t="n">
        <v>14.4139</v>
      </c>
      <c r="Y3024" s="1" t="n">
        <v>13.5676</v>
      </c>
    </row>
    <row r="3025" customFormat="false" ht="13.5" hidden="false" customHeight="false" outlineLevel="0" collapsed="false">
      <c r="W3025" s="0" t="n">
        <v>73.91</v>
      </c>
      <c r="X3025" s="1" t="n">
        <v>18.4975</v>
      </c>
      <c r="Y3025" s="1" t="n">
        <v>14.3335</v>
      </c>
    </row>
    <row r="3026" customFormat="false" ht="13.5" hidden="false" customHeight="false" outlineLevel="0" collapsed="false">
      <c r="W3026" s="0" t="n">
        <v>73.93</v>
      </c>
      <c r="X3026" s="1" t="n">
        <v>27.3876</v>
      </c>
      <c r="Y3026" s="1" t="n">
        <v>19.4459</v>
      </c>
    </row>
    <row r="3027" customFormat="false" ht="13.5" hidden="false" customHeight="false" outlineLevel="0" collapsed="false">
      <c r="W3027" s="0" t="n">
        <v>73.95</v>
      </c>
      <c r="X3027" s="1" t="n">
        <v>30.351</v>
      </c>
      <c r="Y3027" s="1" t="n">
        <v>28.4496</v>
      </c>
    </row>
    <row r="3028" customFormat="false" ht="13.5" hidden="false" customHeight="false" outlineLevel="0" collapsed="false">
      <c r="W3028" s="0" t="n">
        <v>73.97</v>
      </c>
      <c r="X3028" s="1" t="n">
        <v>31.6249</v>
      </c>
      <c r="Y3028" s="1" t="n">
        <v>33.8725</v>
      </c>
    </row>
    <row r="3029" customFormat="false" ht="13.5" hidden="false" customHeight="false" outlineLevel="0" collapsed="false">
      <c r="W3029" s="0" t="n">
        <v>73.99</v>
      </c>
      <c r="X3029" s="1" t="n">
        <v>30.875</v>
      </c>
      <c r="Y3029" s="1" t="n">
        <v>33.6448</v>
      </c>
    </row>
    <row r="3030" customFormat="false" ht="13.5" hidden="false" customHeight="false" outlineLevel="0" collapsed="false">
      <c r="W3030" s="0" t="n">
        <v>74.01</v>
      </c>
      <c r="X3030" s="1" t="n">
        <v>29.2668</v>
      </c>
      <c r="Y3030" s="1" t="n">
        <v>32.3822</v>
      </c>
    </row>
    <row r="3031" customFormat="false" ht="13.5" hidden="false" customHeight="false" outlineLevel="0" collapsed="false">
      <c r="W3031" s="0" t="n">
        <v>74.03</v>
      </c>
      <c r="X3031" s="1" t="n">
        <v>29.9896</v>
      </c>
      <c r="Y3031" s="1" t="n">
        <v>32.6927</v>
      </c>
    </row>
    <row r="3032" customFormat="false" ht="13.5" hidden="false" customHeight="false" outlineLevel="0" collapsed="false">
      <c r="W3032" s="0" t="n">
        <v>74.05</v>
      </c>
      <c r="X3032" s="1" t="n">
        <v>29.7005</v>
      </c>
      <c r="Y3032" s="1" t="n">
        <v>33.5414</v>
      </c>
    </row>
    <row r="3033" customFormat="false" ht="13.5" hidden="false" customHeight="false" outlineLevel="0" collapsed="false">
      <c r="W3033" s="0" t="n">
        <v>74.07</v>
      </c>
      <c r="X3033" s="1" t="n">
        <v>30.2697</v>
      </c>
      <c r="Y3033" s="1" t="n">
        <v>33.6862</v>
      </c>
    </row>
    <row r="3034" customFormat="false" ht="13.5" hidden="false" customHeight="false" outlineLevel="0" collapsed="false">
      <c r="W3034" s="0" t="n">
        <v>74.09</v>
      </c>
      <c r="X3034" s="1" t="n">
        <v>29.3572</v>
      </c>
      <c r="Y3034" s="1" t="n">
        <v>33.2102</v>
      </c>
    </row>
    <row r="3035" customFormat="false" ht="13.5" hidden="false" customHeight="false" outlineLevel="0" collapsed="false">
      <c r="W3035" s="0" t="n">
        <v>74.11</v>
      </c>
      <c r="X3035" s="1" t="n">
        <v>29.2849</v>
      </c>
      <c r="Y3035" s="1" t="n">
        <v>33.293</v>
      </c>
    </row>
    <row r="3036" customFormat="false" ht="13.5" hidden="false" customHeight="false" outlineLevel="0" collapsed="false">
      <c r="W3036" s="0" t="n">
        <v>74.13</v>
      </c>
      <c r="X3036" s="1" t="n">
        <v>32.3748</v>
      </c>
      <c r="Y3036" s="1" t="n">
        <v>35.4456</v>
      </c>
    </row>
    <row r="3037" customFormat="false" ht="13.5" hidden="false" customHeight="false" outlineLevel="0" collapsed="false">
      <c r="W3037" s="0" t="n">
        <v>74.15</v>
      </c>
      <c r="X3037" s="1" t="n">
        <v>33.5131</v>
      </c>
      <c r="Y3037" s="1" t="n">
        <v>38.0949</v>
      </c>
    </row>
    <row r="3038" customFormat="false" ht="13.5" hidden="false" customHeight="false" outlineLevel="0" collapsed="false">
      <c r="W3038" s="0" t="n">
        <v>74.17</v>
      </c>
      <c r="X3038" s="1" t="n">
        <v>35.311</v>
      </c>
      <c r="Y3038" s="1" t="n">
        <v>38.6848</v>
      </c>
    </row>
    <row r="3039" customFormat="false" ht="13.5" hidden="false" customHeight="false" outlineLevel="0" collapsed="false">
      <c r="W3039" s="0" t="n">
        <v>74.19</v>
      </c>
      <c r="X3039" s="1" t="n">
        <v>32.0134</v>
      </c>
      <c r="Y3039" s="1" t="n">
        <v>36.6254</v>
      </c>
    </row>
    <row r="3040" customFormat="false" ht="13.5" hidden="false" customHeight="false" outlineLevel="0" collapsed="false">
      <c r="W3040" s="0" t="n">
        <v>74.21</v>
      </c>
      <c r="X3040" s="1" t="n">
        <v>30.8931</v>
      </c>
      <c r="Y3040" s="1" t="n">
        <v>32.8376</v>
      </c>
    </row>
    <row r="3041" customFormat="false" ht="13.5" hidden="false" customHeight="false" outlineLevel="0" collapsed="false">
      <c r="W3041" s="0" t="n">
        <v>74.23</v>
      </c>
      <c r="X3041" s="1" t="n">
        <v>30.9292</v>
      </c>
      <c r="Y3041" s="1" t="n">
        <v>32.9411</v>
      </c>
    </row>
    <row r="3042" customFormat="false" ht="13.5" hidden="false" customHeight="false" outlineLevel="0" collapsed="false">
      <c r="W3042" s="0" t="n">
        <v>74.25</v>
      </c>
      <c r="X3042" s="1" t="n">
        <v>28.7609</v>
      </c>
      <c r="Y3042" s="1" t="n">
        <v>32.196</v>
      </c>
    </row>
    <row r="3043" customFormat="false" ht="13.5" hidden="false" customHeight="false" outlineLevel="0" collapsed="false">
      <c r="W3043" s="0" t="n">
        <v>74.27</v>
      </c>
      <c r="X3043" s="1" t="n">
        <v>31.6249</v>
      </c>
      <c r="Y3043" s="1" t="n">
        <v>32.4444</v>
      </c>
    </row>
    <row r="3044" customFormat="false" ht="13.5" hidden="false" customHeight="false" outlineLevel="0" collapsed="false">
      <c r="W3044" s="0" t="n">
        <v>74.29</v>
      </c>
      <c r="X3044" s="1" t="n">
        <v>33.5357</v>
      </c>
      <c r="Y3044" s="1" t="n">
        <v>36.2011</v>
      </c>
    </row>
    <row r="3045" customFormat="false" ht="13.5" hidden="false" customHeight="false" outlineLevel="0" collapsed="false">
      <c r="W3045" s="0" t="n">
        <v>74.31</v>
      </c>
      <c r="X3045" s="1" t="n">
        <v>32.7361</v>
      </c>
      <c r="Y3045" s="1" t="n">
        <v>37.9087</v>
      </c>
    </row>
    <row r="3046" customFormat="false" ht="13.5" hidden="false" customHeight="false" outlineLevel="0" collapsed="false">
      <c r="W3046" s="0" t="n">
        <v>74.33</v>
      </c>
      <c r="X3046" s="1" t="n">
        <v>29.827</v>
      </c>
      <c r="Y3046" s="1" t="n">
        <v>34.2037</v>
      </c>
    </row>
    <row r="3047" customFormat="false" ht="13.5" hidden="false" customHeight="false" outlineLevel="0" collapsed="false">
      <c r="W3047" s="0" t="n">
        <v>74.35</v>
      </c>
      <c r="X3047" s="1" t="n">
        <v>24.2797</v>
      </c>
      <c r="Y3047" s="1" t="n">
        <v>26.7627</v>
      </c>
    </row>
    <row r="3048" customFormat="false" ht="13.5" hidden="false" customHeight="false" outlineLevel="0" collapsed="false">
      <c r="W3048" s="0" t="n">
        <v>74.37</v>
      </c>
      <c r="X3048" s="1" t="n">
        <v>18.1542</v>
      </c>
      <c r="Y3048" s="1" t="n">
        <v>17.728</v>
      </c>
    </row>
    <row r="3049" customFormat="false" ht="13.5" hidden="false" customHeight="false" outlineLevel="0" collapsed="false">
      <c r="W3049" s="0" t="n">
        <v>74.39</v>
      </c>
      <c r="X3049" s="1" t="n">
        <v>10.9446</v>
      </c>
      <c r="Y3049" s="1" t="n">
        <v>12.0774</v>
      </c>
    </row>
    <row r="3050" customFormat="false" ht="13.5" hidden="false" customHeight="false" outlineLevel="0" collapsed="false">
      <c r="W3050" s="0" t="n">
        <v>74.41</v>
      </c>
      <c r="X3050" s="1" t="n">
        <v>9.9553</v>
      </c>
      <c r="Y3050" s="1" t="n">
        <v>11.4564</v>
      </c>
    </row>
    <row r="3051" customFormat="false" ht="13.5" hidden="false" customHeight="false" outlineLevel="0" collapsed="false">
      <c r="W3051" s="0" t="n">
        <v>74.43</v>
      </c>
      <c r="X3051" s="1" t="n">
        <v>8.0716</v>
      </c>
      <c r="Y3051" s="1" t="n">
        <v>11.1459</v>
      </c>
    </row>
    <row r="3052" customFormat="false" ht="13.5" hidden="false" customHeight="false" outlineLevel="0" collapsed="false">
      <c r="W3052" s="0" t="n">
        <v>74.45</v>
      </c>
      <c r="X3052" s="1" t="n">
        <v>7.8547</v>
      </c>
      <c r="Y3052" s="1" t="n">
        <v>9.9972</v>
      </c>
    </row>
    <row r="3053" customFormat="false" ht="13.5" hidden="false" customHeight="false" outlineLevel="0" collapsed="false">
      <c r="W3053" s="0" t="n">
        <v>74.47</v>
      </c>
      <c r="X3053" s="1" t="n">
        <v>7.7192</v>
      </c>
      <c r="Y3053" s="1" t="n">
        <v>9.4073</v>
      </c>
    </row>
    <row r="3054" customFormat="false" ht="13.5" hidden="false" customHeight="false" outlineLevel="0" collapsed="false">
      <c r="W3054" s="0" t="n">
        <v>74.49</v>
      </c>
      <c r="X3054" s="1" t="n">
        <v>7.7463</v>
      </c>
      <c r="Y3054" s="1" t="n">
        <v>9.1589</v>
      </c>
    </row>
    <row r="3055" customFormat="false" ht="13.5" hidden="false" customHeight="false" outlineLevel="0" collapsed="false">
      <c r="W3055" s="0" t="n">
        <v>74.51</v>
      </c>
      <c r="X3055" s="1" t="n">
        <v>7.7572</v>
      </c>
      <c r="Y3055" s="1" t="n">
        <v>8.9602</v>
      </c>
    </row>
    <row r="3056" customFormat="false" ht="13.5" hidden="false" customHeight="false" outlineLevel="0" collapsed="false">
      <c r="W3056" s="0" t="n">
        <v>74.53</v>
      </c>
      <c r="X3056" s="1" t="n">
        <v>7.656</v>
      </c>
      <c r="Y3056" s="1" t="n">
        <v>8.7036</v>
      </c>
    </row>
    <row r="3057" customFormat="false" ht="13.5" hidden="false" customHeight="false" outlineLevel="0" collapsed="false">
      <c r="W3057" s="0" t="n">
        <v>74.55</v>
      </c>
      <c r="X3057" s="1" t="n">
        <v>7.4753</v>
      </c>
      <c r="Y3057" s="1" t="n">
        <v>8.538</v>
      </c>
    </row>
    <row r="3058" customFormat="false" ht="13.5" hidden="false" customHeight="false" outlineLevel="0" collapsed="false">
      <c r="W3058" s="0" t="n">
        <v>74.57</v>
      </c>
      <c r="X3058" s="1" t="n">
        <v>7.15</v>
      </c>
      <c r="Y3058" s="1" t="n">
        <v>8.3207</v>
      </c>
    </row>
    <row r="3059" customFormat="false" ht="13.5" hidden="false" customHeight="false" outlineLevel="0" collapsed="false">
      <c r="W3059" s="0" t="n">
        <v>74.59</v>
      </c>
      <c r="X3059" s="1" t="n">
        <v>6.8112</v>
      </c>
      <c r="Y3059" s="1" t="n">
        <v>8.0878</v>
      </c>
    </row>
    <row r="3060" customFormat="false" ht="13.5" hidden="false" customHeight="false" outlineLevel="0" collapsed="false">
      <c r="W3060" s="0" t="n">
        <v>74.61</v>
      </c>
      <c r="X3060" s="1" t="n">
        <v>7.0416</v>
      </c>
      <c r="Y3060" s="1" t="n">
        <v>8.1447</v>
      </c>
    </row>
    <row r="3061" customFormat="false" ht="13.5" hidden="false" customHeight="false" outlineLevel="0" collapsed="false">
      <c r="W3061" s="0" t="n">
        <v>74.63</v>
      </c>
      <c r="X3061" s="1" t="n">
        <v>7.0958</v>
      </c>
      <c r="Y3061" s="1" t="n">
        <v>8.1344</v>
      </c>
    </row>
    <row r="3062" customFormat="false" ht="13.5" hidden="false" customHeight="false" outlineLevel="0" collapsed="false">
      <c r="W3062" s="0" t="n">
        <v>74.65</v>
      </c>
      <c r="X3062" s="1" t="n">
        <v>6.9874</v>
      </c>
      <c r="Y3062" s="1" t="n">
        <v>7.9481</v>
      </c>
    </row>
    <row r="3063" customFormat="false" ht="13.5" hidden="false" customHeight="false" outlineLevel="0" collapsed="false">
      <c r="W3063" s="0" t="n">
        <v>74.67</v>
      </c>
      <c r="X3063" s="1" t="n">
        <v>7.3307</v>
      </c>
      <c r="Y3063" s="1" t="n">
        <v>8.1654</v>
      </c>
    </row>
    <row r="3064" customFormat="false" ht="13.5" hidden="false" customHeight="false" outlineLevel="0" collapsed="false">
      <c r="W3064" s="0" t="n">
        <v>74.69</v>
      </c>
      <c r="X3064" s="1" t="n">
        <v>7.2313</v>
      </c>
      <c r="Y3064" s="1" t="n">
        <v>8.5069</v>
      </c>
    </row>
    <row r="3065" customFormat="false" ht="13.5" hidden="false" customHeight="false" outlineLevel="0" collapsed="false">
      <c r="W3065" s="0" t="n">
        <v>74.71</v>
      </c>
      <c r="X3065" s="1" t="n">
        <v>7.3669</v>
      </c>
      <c r="Y3065" s="1" t="n">
        <v>8.8485</v>
      </c>
    </row>
    <row r="3066" customFormat="false" ht="13.5" hidden="false" customHeight="false" outlineLevel="0" collapsed="false">
      <c r="W3066" s="0" t="n">
        <v>74.73</v>
      </c>
      <c r="X3066" s="1" t="n">
        <v>8.2523</v>
      </c>
      <c r="Y3066" s="1" t="n">
        <v>9.635</v>
      </c>
    </row>
    <row r="3067" customFormat="false" ht="13.5" hidden="false" customHeight="false" outlineLevel="0" collapsed="false">
      <c r="W3067" s="0" t="n">
        <v>74.75</v>
      </c>
      <c r="X3067" s="1" t="n">
        <v>9.752</v>
      </c>
      <c r="Y3067" s="1" t="n">
        <v>10.8044</v>
      </c>
    </row>
    <row r="3068" customFormat="false" ht="13.5" hidden="false" customHeight="false" outlineLevel="0" collapsed="false">
      <c r="W3068" s="0" t="n">
        <v>74.77</v>
      </c>
      <c r="X3068" s="1" t="n">
        <v>11.568</v>
      </c>
      <c r="Y3068" s="1" t="n">
        <v>12.2016</v>
      </c>
    </row>
    <row r="3069" customFormat="false" ht="13.5" hidden="false" customHeight="false" outlineLevel="0" collapsed="false">
      <c r="W3069" s="0" t="n">
        <v>74.79</v>
      </c>
      <c r="X3069" s="1" t="n">
        <v>14.1699</v>
      </c>
      <c r="Y3069" s="1" t="n">
        <v>13.785</v>
      </c>
    </row>
    <row r="3070" customFormat="false" ht="13.5" hidden="false" customHeight="false" outlineLevel="0" collapsed="false">
      <c r="W3070" s="0" t="n">
        <v>74.81</v>
      </c>
      <c r="X3070" s="1" t="n">
        <v>18.1</v>
      </c>
      <c r="Y3070" s="1" t="n">
        <v>15.6012</v>
      </c>
    </row>
    <row r="3071" customFormat="false" ht="13.5" hidden="false" customHeight="false" outlineLevel="0" collapsed="false">
      <c r="W3071" s="0" t="n">
        <v>74.83</v>
      </c>
      <c r="X3071" s="1" t="n">
        <v>24.2616</v>
      </c>
      <c r="Y3071" s="1" t="n">
        <v>18.2661</v>
      </c>
    </row>
    <row r="3072" customFormat="false" ht="13.5" hidden="false" customHeight="false" outlineLevel="0" collapsed="false">
      <c r="W3072" s="0" t="n">
        <v>74.85</v>
      </c>
      <c r="X3072" s="1" t="n">
        <v>35.6905</v>
      </c>
      <c r="Y3072" s="1" t="n">
        <v>26.2349</v>
      </c>
    </row>
    <row r="3073" customFormat="false" ht="13.5" hidden="false" customHeight="false" outlineLevel="0" collapsed="false">
      <c r="W3073" s="0" t="n">
        <v>74.87</v>
      </c>
      <c r="X3073" s="1" t="n">
        <v>32.6006</v>
      </c>
      <c r="Y3073" s="1" t="n">
        <v>35.7974</v>
      </c>
    </row>
    <row r="3074" customFormat="false" ht="13.5" hidden="false" customHeight="false" outlineLevel="0" collapsed="false">
      <c r="W3074" s="0" t="n">
        <v>74.89</v>
      </c>
      <c r="X3074" s="1" t="n">
        <v>30.8118</v>
      </c>
      <c r="Y3074" s="1" t="n">
        <v>34.5866</v>
      </c>
    </row>
    <row r="3075" customFormat="false" ht="13.5" hidden="false" customHeight="false" outlineLevel="0" collapsed="false">
      <c r="W3075" s="0" t="n">
        <v>74.91</v>
      </c>
      <c r="X3075" s="1" t="n">
        <v>31.4171</v>
      </c>
      <c r="Y3075" s="1" t="n">
        <v>32.9204</v>
      </c>
    </row>
    <row r="3076" customFormat="false" ht="13.5" hidden="false" customHeight="false" outlineLevel="0" collapsed="false">
      <c r="W3076" s="0" t="n">
        <v>74.93</v>
      </c>
      <c r="X3076" s="1" t="n">
        <v>32.1127</v>
      </c>
      <c r="Y3076" s="1" t="n">
        <v>32.6462</v>
      </c>
    </row>
    <row r="3077" customFormat="false" ht="13.5" hidden="false" customHeight="false" outlineLevel="0" collapsed="false">
      <c r="W3077" s="0" t="n">
        <v>74.95</v>
      </c>
      <c r="X3077" s="1" t="n">
        <v>33.495</v>
      </c>
      <c r="Y3077" s="1" t="n">
        <v>34.6332</v>
      </c>
    </row>
    <row r="3078" customFormat="false" ht="13.5" hidden="false" customHeight="false" outlineLevel="0" collapsed="false">
      <c r="W3078" s="0" t="n">
        <v>74.97</v>
      </c>
      <c r="X3078" s="1" t="n">
        <v>36.7746</v>
      </c>
      <c r="Y3078" s="1" t="n">
        <v>39.2747</v>
      </c>
    </row>
    <row r="3079" customFormat="false" ht="13.5" hidden="false" customHeight="false" outlineLevel="0" collapsed="false">
      <c r="W3079" s="0" t="n">
        <v>74.99</v>
      </c>
      <c r="X3079" s="1" t="n">
        <v>37.7052</v>
      </c>
      <c r="Y3079" s="1" t="n">
        <v>43.0832</v>
      </c>
    </row>
    <row r="3080" customFormat="false" ht="13.5" hidden="false" customHeight="false" outlineLevel="0" collapsed="false">
      <c r="W3080" s="0" t="n">
        <v>75.01</v>
      </c>
      <c r="X3080" s="1" t="n">
        <v>36.7837</v>
      </c>
      <c r="Y3080" s="1" t="n">
        <v>42.7106</v>
      </c>
    </row>
    <row r="3081" customFormat="false" ht="13.5" hidden="false" customHeight="false" outlineLevel="0" collapsed="false">
      <c r="W3081" s="0" t="n">
        <v>75.03</v>
      </c>
      <c r="X3081" s="1" t="n">
        <v>34.1275</v>
      </c>
      <c r="Y3081" s="1" t="n">
        <v>36.7082</v>
      </c>
    </row>
    <row r="3082" customFormat="false" ht="13.5" hidden="false" customHeight="false" outlineLevel="0" collapsed="false">
      <c r="W3082" s="0" t="n">
        <v>75.05</v>
      </c>
      <c r="X3082" s="1" t="n">
        <v>32.1941</v>
      </c>
      <c r="Y3082" s="1" t="n">
        <v>34.5245</v>
      </c>
    </row>
    <row r="3083" customFormat="false" ht="13.5" hidden="false" customHeight="false" outlineLevel="0" collapsed="false">
      <c r="W3083" s="0" t="n">
        <v>75.07</v>
      </c>
      <c r="X3083" s="1" t="n">
        <v>39.8374</v>
      </c>
      <c r="Y3083" s="1" t="n">
        <v>42.1311</v>
      </c>
    </row>
    <row r="3084" customFormat="false" ht="13.5" hidden="false" customHeight="false" outlineLevel="0" collapsed="false">
      <c r="W3084" s="0" t="n">
        <v>75.09</v>
      </c>
      <c r="X3084" s="1" t="n">
        <v>37.398</v>
      </c>
      <c r="Y3084" s="1" t="n">
        <v>52.8113</v>
      </c>
    </row>
    <row r="3085" customFormat="false" ht="13.5" hidden="false" customHeight="false" outlineLevel="0" collapsed="false">
      <c r="W3085" s="0" t="n">
        <v>75.11</v>
      </c>
      <c r="X3085" s="1" t="n">
        <v>37.8136</v>
      </c>
      <c r="Y3085" s="1" t="n">
        <v>51.0934</v>
      </c>
    </row>
    <row r="3086" customFormat="false" ht="13.5" hidden="false" customHeight="false" outlineLevel="0" collapsed="false">
      <c r="W3086" s="0" t="n">
        <v>75.13</v>
      </c>
      <c r="X3086" s="1" t="n">
        <v>38.943</v>
      </c>
      <c r="Y3086" s="1" t="n">
        <v>49.2099</v>
      </c>
    </row>
    <row r="3087" customFormat="false" ht="13.5" hidden="false" customHeight="false" outlineLevel="0" collapsed="false">
      <c r="W3087" s="0" t="n">
        <v>75.15</v>
      </c>
      <c r="X3087" s="1" t="n">
        <v>38.5906</v>
      </c>
      <c r="Y3087" s="1" t="n">
        <v>47.0055</v>
      </c>
    </row>
    <row r="3088" customFormat="false" ht="13.5" hidden="false" customHeight="false" outlineLevel="0" collapsed="false">
      <c r="W3088" s="0" t="n">
        <v>75.17</v>
      </c>
      <c r="X3088" s="1" t="n">
        <v>35.4285</v>
      </c>
      <c r="Y3088" s="1" t="n">
        <v>41.0341</v>
      </c>
    </row>
    <row r="3089" customFormat="false" ht="13.5" hidden="false" customHeight="false" outlineLevel="0" collapsed="false">
      <c r="W3089" s="0" t="n">
        <v>75.19</v>
      </c>
      <c r="X3089" s="1" t="n">
        <v>37.9808</v>
      </c>
      <c r="Y3089" s="1" t="n">
        <v>38.452</v>
      </c>
    </row>
    <row r="3090" customFormat="false" ht="13.5" hidden="false" customHeight="false" outlineLevel="0" collapsed="false">
      <c r="W3090" s="0" t="n">
        <v>75.21</v>
      </c>
      <c r="X3090" s="1" t="n">
        <v>40.253</v>
      </c>
      <c r="Y3090" s="1" t="n">
        <v>38.4261</v>
      </c>
    </row>
    <row r="3091" customFormat="false" ht="13.5" hidden="false" customHeight="false" outlineLevel="0" collapsed="false">
      <c r="W3091" s="0" t="n">
        <v>75.23</v>
      </c>
      <c r="X3091" s="1" t="n">
        <v>33.8203</v>
      </c>
      <c r="Y3091" s="1" t="n">
        <v>36.2011</v>
      </c>
    </row>
    <row r="3092" customFormat="false" ht="13.5" hidden="false" customHeight="false" outlineLevel="0" collapsed="false">
      <c r="W3092" s="0" t="n">
        <v>75.25</v>
      </c>
      <c r="X3092" s="1" t="n">
        <v>27.0985</v>
      </c>
      <c r="Y3092" s="1" t="n">
        <v>31.7303</v>
      </c>
    </row>
    <row r="3093" customFormat="false" ht="13.5" hidden="false" customHeight="false" outlineLevel="0" collapsed="false">
      <c r="W3093" s="0" t="n">
        <v>75.27</v>
      </c>
      <c r="X3093" s="1" t="n">
        <v>26.0505</v>
      </c>
      <c r="Y3093" s="1" t="n">
        <v>31.4922</v>
      </c>
    </row>
    <row r="3094" customFormat="false" ht="13.5" hidden="false" customHeight="false" outlineLevel="0" collapsed="false">
      <c r="W3094" s="0" t="n">
        <v>75.29</v>
      </c>
      <c r="X3094" s="1" t="n">
        <v>23.5642</v>
      </c>
      <c r="Y3094" s="1" t="n">
        <v>30.1469</v>
      </c>
    </row>
    <row r="3095" customFormat="false" ht="13.5" hidden="false" customHeight="false" outlineLevel="0" collapsed="false">
      <c r="W3095" s="0" t="n">
        <v>75.31</v>
      </c>
      <c r="X3095" s="1" t="n">
        <v>22.1385</v>
      </c>
      <c r="Y3095" s="1" t="n">
        <v>27.7252</v>
      </c>
    </row>
    <row r="3096" customFormat="false" ht="13.5" hidden="false" customHeight="false" outlineLevel="0" collapsed="false">
      <c r="W3096" s="0" t="n">
        <v>75.33</v>
      </c>
      <c r="X3096" s="1" t="n">
        <v>22.8161</v>
      </c>
      <c r="Y3096" s="1" t="n">
        <v>28.3461</v>
      </c>
    </row>
    <row r="3097" customFormat="false" ht="13.5" hidden="false" customHeight="false" outlineLevel="0" collapsed="false">
      <c r="W3097" s="0" t="n">
        <v>75.35</v>
      </c>
      <c r="X3097" s="1" t="n">
        <v>24.2255</v>
      </c>
      <c r="Y3097" s="1" t="n">
        <v>28.8429</v>
      </c>
    </row>
    <row r="3098" customFormat="false" ht="13.5" hidden="false" customHeight="false" outlineLevel="0" collapsed="false">
      <c r="W3098" s="0" t="n">
        <v>75.37</v>
      </c>
      <c r="X3098" s="1" t="n">
        <v>26.6468</v>
      </c>
      <c r="Y3098" s="1" t="n">
        <v>28.9464</v>
      </c>
    </row>
    <row r="3099" customFormat="false" ht="13.5" hidden="false" customHeight="false" outlineLevel="0" collapsed="false">
      <c r="W3099" s="0" t="n">
        <v>75.39</v>
      </c>
      <c r="X3099" s="1" t="n">
        <v>32.1941</v>
      </c>
      <c r="Y3099" s="1" t="n">
        <v>29.2982</v>
      </c>
    </row>
    <row r="3100" customFormat="false" ht="13.5" hidden="false" customHeight="false" outlineLevel="0" collapsed="false">
      <c r="W3100" s="0" t="n">
        <v>75.41</v>
      </c>
      <c r="X3100" s="1" t="n">
        <v>27.2612</v>
      </c>
      <c r="Y3100" s="1" t="n">
        <v>25.2724</v>
      </c>
    </row>
    <row r="3101" customFormat="false" ht="13.5" hidden="false" customHeight="false" outlineLevel="0" collapsed="false">
      <c r="W3101" s="0" t="n">
        <v>75.43</v>
      </c>
      <c r="X3101" s="1" t="n">
        <v>29.2488</v>
      </c>
      <c r="Y3101" s="1" t="n">
        <v>24.8481</v>
      </c>
    </row>
    <row r="3102" customFormat="false" ht="13.5" hidden="false" customHeight="false" outlineLevel="0" collapsed="false">
      <c r="W3102" s="0" t="n">
        <v>75.45</v>
      </c>
      <c r="X3102" s="1" t="n">
        <v>30.0122</v>
      </c>
      <c r="Y3102" s="1" t="n">
        <v>30.3021</v>
      </c>
    </row>
    <row r="3103" customFormat="false" ht="13.5" hidden="false" customHeight="false" outlineLevel="0" collapsed="false">
      <c r="W3103" s="0" t="n">
        <v>75.47</v>
      </c>
      <c r="X3103" s="1" t="n">
        <v>27.8213</v>
      </c>
      <c r="Y3103" s="1" t="n">
        <v>34.0588</v>
      </c>
    </row>
    <row r="3104" customFormat="false" ht="13.5" hidden="false" customHeight="false" outlineLevel="0" collapsed="false">
      <c r="W3104" s="0" t="n">
        <v>75.49</v>
      </c>
      <c r="X3104" s="1" t="n">
        <v>25.8517</v>
      </c>
      <c r="Y3104" s="1" t="n">
        <v>29.7743</v>
      </c>
    </row>
    <row r="3105" customFormat="false" ht="13.5" hidden="false" customHeight="false" outlineLevel="0" collapsed="false">
      <c r="W3105" s="0" t="n">
        <v>75.51</v>
      </c>
      <c r="X3105" s="1" t="n">
        <v>23.7105</v>
      </c>
      <c r="Y3105" s="1" t="n">
        <v>26.297</v>
      </c>
    </row>
    <row r="3106" customFormat="false" ht="13.5" hidden="false" customHeight="false" outlineLevel="0" collapsed="false">
      <c r="W3106" s="0" t="n">
        <v>75.53</v>
      </c>
      <c r="X3106" s="1" t="n">
        <v>21.0453</v>
      </c>
      <c r="Y3106" s="1" t="n">
        <v>22.2816</v>
      </c>
    </row>
    <row r="3107" customFormat="false" ht="13.5" hidden="false" customHeight="false" outlineLevel="0" collapsed="false">
      <c r="W3107" s="0" t="n">
        <v>75.55</v>
      </c>
      <c r="X3107" s="1" t="n">
        <v>28.3236</v>
      </c>
      <c r="Y3107" s="1" t="n">
        <v>25.4401</v>
      </c>
    </row>
    <row r="3108" customFormat="false" ht="13.5" hidden="false" customHeight="false" outlineLevel="0" collapsed="false">
      <c r="W3108" s="0" t="n">
        <v>75.57</v>
      </c>
      <c r="X3108" s="1" t="n">
        <v>27.9478</v>
      </c>
      <c r="Y3108" s="1" t="n">
        <v>31.2646</v>
      </c>
    </row>
    <row r="3109" customFormat="false" ht="13.5" hidden="false" customHeight="false" outlineLevel="0" collapsed="false">
      <c r="W3109" s="0" t="n">
        <v>75.59</v>
      </c>
      <c r="X3109" s="1" t="n">
        <v>25.5265</v>
      </c>
      <c r="Y3109" s="1" t="n">
        <v>28.8429</v>
      </c>
    </row>
    <row r="3110" customFormat="false" ht="13.5" hidden="false" customHeight="false" outlineLevel="0" collapsed="false">
      <c r="W3110" s="0" t="n">
        <v>75.61</v>
      </c>
      <c r="X3110" s="1" t="n">
        <v>24.1442</v>
      </c>
      <c r="Y3110" s="1" t="n">
        <v>27.0111</v>
      </c>
    </row>
    <row r="3111" customFormat="false" ht="13.5" hidden="false" customHeight="false" outlineLevel="0" collapsed="false">
      <c r="W3111" s="0" t="n">
        <v>75.63</v>
      </c>
      <c r="X3111" s="1" t="n">
        <v>20.9008</v>
      </c>
      <c r="Y3111" s="1" t="n">
        <v>24.8895</v>
      </c>
    </row>
    <row r="3112" customFormat="false" ht="13.5" hidden="false" customHeight="false" outlineLevel="0" collapsed="false">
      <c r="W3112" s="0" t="n">
        <v>75.65</v>
      </c>
      <c r="X3112" s="1" t="n">
        <v>19.9431</v>
      </c>
      <c r="Y3112" s="1" t="n">
        <v>24.4135</v>
      </c>
    </row>
    <row r="3113" customFormat="false" ht="13.5" hidden="false" customHeight="false" outlineLevel="0" collapsed="false">
      <c r="W3113" s="0" t="n">
        <v>75.67</v>
      </c>
      <c r="X3113" s="1" t="n">
        <v>20.225</v>
      </c>
      <c r="Y3113" s="1" t="n">
        <v>24.3224</v>
      </c>
    </row>
    <row r="3114" customFormat="false" ht="13.5" hidden="false" customHeight="false" outlineLevel="0" collapsed="false">
      <c r="W3114" s="0" t="n">
        <v>75.69</v>
      </c>
      <c r="X3114" s="1" t="n">
        <v>22.4366</v>
      </c>
      <c r="Y3114" s="1" t="n">
        <v>24.8688</v>
      </c>
    </row>
    <row r="3115" customFormat="false" ht="13.5" hidden="false" customHeight="false" outlineLevel="0" collapsed="false">
      <c r="W3115" s="0" t="n">
        <v>75.71</v>
      </c>
      <c r="X3115" s="1" t="n">
        <v>23.9545</v>
      </c>
      <c r="Y3115" s="1" t="n">
        <v>25.7382</v>
      </c>
    </row>
    <row r="3116" customFormat="false" ht="13.5" hidden="false" customHeight="false" outlineLevel="0" collapsed="false">
      <c r="W3116" s="0" t="n">
        <v>75.73</v>
      </c>
      <c r="X3116" s="1" t="n">
        <v>25.7704</v>
      </c>
      <c r="Y3116" s="1" t="n">
        <v>27.0421</v>
      </c>
    </row>
    <row r="3117" customFormat="false" ht="13.5" hidden="false" customHeight="false" outlineLevel="0" collapsed="false">
      <c r="W3117" s="0" t="n">
        <v>75.75</v>
      </c>
      <c r="X3117" s="1" t="n">
        <v>26.954</v>
      </c>
      <c r="Y3117" s="1" t="n">
        <v>28.6359</v>
      </c>
    </row>
    <row r="3118" customFormat="false" ht="13.5" hidden="false" customHeight="false" outlineLevel="0" collapsed="false">
      <c r="W3118" s="0" t="n">
        <v>75.77</v>
      </c>
      <c r="X3118" s="1" t="n">
        <v>29.9535</v>
      </c>
      <c r="Y3118" s="1" t="n">
        <v>29.588</v>
      </c>
    </row>
    <row r="3119" customFormat="false" ht="13.5" hidden="false" customHeight="false" outlineLevel="0" collapsed="false">
      <c r="W3119" s="0" t="n">
        <v>75.79</v>
      </c>
      <c r="X3119" s="1" t="n">
        <v>35.4194</v>
      </c>
      <c r="Y3119" s="1" t="n">
        <v>32.6927</v>
      </c>
    </row>
    <row r="3120" customFormat="false" ht="13.5" hidden="false" customHeight="false" outlineLevel="0" collapsed="false">
      <c r="W3120" s="0" t="n">
        <v>75.81</v>
      </c>
      <c r="X3120" s="1" t="n">
        <v>38.3196</v>
      </c>
      <c r="Y3120" s="1" t="n">
        <v>35.6319</v>
      </c>
    </row>
    <row r="3121" customFormat="false" ht="13.5" hidden="false" customHeight="false" outlineLevel="0" collapsed="false">
      <c r="W3121" s="0" t="n">
        <v>75.83</v>
      </c>
      <c r="X3121" s="1" t="n">
        <v>42.2767</v>
      </c>
      <c r="Y3121" s="1" t="n">
        <v>35.4249</v>
      </c>
    </row>
    <row r="3122" customFormat="false" ht="13.5" hidden="false" customHeight="false" outlineLevel="0" collapsed="false">
      <c r="W3122" s="0" t="n">
        <v>75.85</v>
      </c>
      <c r="X3122" s="1" t="n">
        <v>50.5705</v>
      </c>
      <c r="Y3122" s="1" t="n">
        <v>35.7354</v>
      </c>
    </row>
    <row r="3123" customFormat="false" ht="13.5" hidden="false" customHeight="false" outlineLevel="0" collapsed="false">
      <c r="W3123" s="0" t="n">
        <v>75.87</v>
      </c>
      <c r="X3123" s="1" t="n">
        <v>47.4446</v>
      </c>
      <c r="Y3123" s="1" t="n">
        <v>40.2889</v>
      </c>
    </row>
    <row r="3124" customFormat="false" ht="13.5" hidden="false" customHeight="false" outlineLevel="0" collapsed="false">
      <c r="W3124" s="0" t="n">
        <v>75.89</v>
      </c>
      <c r="X3124" s="1" t="n">
        <v>48.1673</v>
      </c>
      <c r="Y3124" s="1" t="n">
        <v>51.5487</v>
      </c>
    </row>
    <row r="3125" customFormat="false" ht="13.5" hidden="false" customHeight="false" outlineLevel="0" collapsed="false">
      <c r="W3125" s="0" t="n">
        <v>75.91</v>
      </c>
      <c r="X3125" s="1" t="n">
        <v>44.5426</v>
      </c>
      <c r="Y3125" s="1" t="n">
        <v>53.3205</v>
      </c>
    </row>
    <row r="3126" customFormat="false" ht="13.5" hidden="false" customHeight="false" outlineLevel="0" collapsed="false">
      <c r="W3126" s="0" t="n">
        <v>75.93</v>
      </c>
      <c r="X3126" s="1" t="n">
        <v>34.7689</v>
      </c>
      <c r="Y3126" s="1" t="n">
        <v>43.2798</v>
      </c>
    </row>
    <row r="3127" customFormat="false" ht="13.5" hidden="false" customHeight="false" outlineLevel="0" collapsed="false">
      <c r="W3127" s="0" t="n">
        <v>75.95</v>
      </c>
      <c r="X3127" s="1" t="n">
        <v>34.6605</v>
      </c>
      <c r="Y3127" s="1" t="n">
        <v>38.4054</v>
      </c>
    </row>
    <row r="3128" customFormat="false" ht="13.5" hidden="false" customHeight="false" outlineLevel="0" collapsed="false">
      <c r="W3128" s="0" t="n">
        <v>75.97</v>
      </c>
      <c r="X3128" s="1" t="n">
        <v>35.9073</v>
      </c>
      <c r="Y3128" s="1" t="n">
        <v>39.1195</v>
      </c>
    </row>
    <row r="3129" customFormat="false" ht="13.5" hidden="false" customHeight="false" outlineLevel="0" collapsed="false">
      <c r="W3129" s="0" t="n">
        <v>75.99</v>
      </c>
      <c r="X3129" s="1" t="n">
        <v>38.943</v>
      </c>
      <c r="Y3129" s="1" t="n">
        <v>41.2618</v>
      </c>
    </row>
    <row r="3130" customFormat="false" ht="13.5" hidden="false" customHeight="false" outlineLevel="0" collapsed="false">
      <c r="W3130" s="0" t="n">
        <v>76.01</v>
      </c>
      <c r="X3130" s="1" t="n">
        <v>35.5007</v>
      </c>
      <c r="Y3130" s="1" t="n">
        <v>41.0341</v>
      </c>
    </row>
    <row r="3131" customFormat="false" ht="13.5" hidden="false" customHeight="false" outlineLevel="0" collapsed="false">
      <c r="W3131" s="0" t="n">
        <v>76.03</v>
      </c>
      <c r="X3131" s="1" t="n">
        <v>33.8203</v>
      </c>
      <c r="Y3131" s="1" t="n">
        <v>38.778</v>
      </c>
    </row>
    <row r="3132" customFormat="false" ht="13.5" hidden="false" customHeight="false" outlineLevel="0" collapsed="false">
      <c r="W3132" s="0" t="n">
        <v>76.05</v>
      </c>
      <c r="X3132" s="1" t="n">
        <v>34.6605</v>
      </c>
      <c r="Y3132" s="1" t="n">
        <v>37.0393</v>
      </c>
    </row>
    <row r="3133" customFormat="false" ht="13.5" hidden="false" customHeight="false" outlineLevel="0" collapsed="false">
      <c r="W3133" s="0" t="n">
        <v>76.07</v>
      </c>
      <c r="X3133" s="1" t="n">
        <v>32.4832</v>
      </c>
      <c r="Y3133" s="1" t="n">
        <v>36.6047</v>
      </c>
    </row>
    <row r="3134" customFormat="false" ht="13.5" hidden="false" customHeight="false" outlineLevel="0" collapsed="false">
      <c r="W3134" s="0" t="n">
        <v>76.09</v>
      </c>
      <c r="X3134" s="1" t="n">
        <v>29.7276</v>
      </c>
      <c r="Y3134" s="1" t="n">
        <v>33.9036</v>
      </c>
    </row>
    <row r="3135" customFormat="false" ht="13.5" hidden="false" customHeight="false" outlineLevel="0" collapsed="false">
      <c r="W3135" s="0" t="n">
        <v>76.11</v>
      </c>
      <c r="X3135" s="1" t="n">
        <v>27.9387</v>
      </c>
      <c r="Y3135" s="1" t="n">
        <v>31.9786</v>
      </c>
    </row>
    <row r="3136" customFormat="false" ht="13.5" hidden="false" customHeight="false" outlineLevel="0" collapsed="false">
      <c r="W3136" s="0" t="n">
        <v>76.13</v>
      </c>
      <c r="X3136" s="1" t="n">
        <v>26.5384</v>
      </c>
      <c r="Y3136" s="1" t="n">
        <v>31.2232</v>
      </c>
    </row>
    <row r="3137" customFormat="false" ht="13.5" hidden="false" customHeight="false" outlineLevel="0" collapsed="false">
      <c r="W3137" s="0" t="n">
        <v>76.15</v>
      </c>
      <c r="X3137" s="1" t="n">
        <v>24.4559</v>
      </c>
      <c r="Y3137" s="1" t="n">
        <v>28.7497</v>
      </c>
    </row>
    <row r="3138" customFormat="false" ht="13.5" hidden="false" customHeight="false" outlineLevel="0" collapsed="false">
      <c r="W3138" s="0" t="n">
        <v>76.17</v>
      </c>
      <c r="X3138" s="1" t="n">
        <v>23.1685</v>
      </c>
      <c r="Y3138" s="1" t="n">
        <v>26.6075</v>
      </c>
    </row>
    <row r="3139" customFormat="false" ht="13.5" hidden="false" customHeight="false" outlineLevel="0" collapsed="false">
      <c r="W3139" s="0" t="n">
        <v>76.19</v>
      </c>
      <c r="X3139" s="1" t="n">
        <v>22.6715</v>
      </c>
      <c r="Y3139" s="1" t="n">
        <v>26.0486</v>
      </c>
    </row>
    <row r="3140" customFormat="false" ht="13.5" hidden="false" customHeight="false" outlineLevel="0" collapsed="false">
      <c r="W3140" s="0" t="n">
        <v>76.21</v>
      </c>
      <c r="X3140" s="1" t="n">
        <v>22.5451</v>
      </c>
      <c r="Y3140" s="1" t="n">
        <v>25.1483</v>
      </c>
    </row>
    <row r="3141" customFormat="false" ht="13.5" hidden="false" customHeight="false" outlineLevel="0" collapsed="false">
      <c r="W3141" s="0" t="n">
        <v>76.23</v>
      </c>
      <c r="X3141" s="1" t="n">
        <v>23.4847</v>
      </c>
      <c r="Y3141" s="1" t="n">
        <v>25.6347</v>
      </c>
    </row>
    <row r="3142" customFormat="false" ht="13.5" hidden="false" customHeight="false" outlineLevel="0" collapsed="false">
      <c r="W3142" s="0" t="n">
        <v>76.25</v>
      </c>
      <c r="X3142" s="1" t="n">
        <v>25.0251</v>
      </c>
      <c r="Y3142" s="1" t="n">
        <v>28.2064</v>
      </c>
    </row>
    <row r="3143" customFormat="false" ht="13.5" hidden="false" customHeight="false" outlineLevel="0" collapsed="false">
      <c r="W3143" s="0" t="n">
        <v>76.27</v>
      </c>
      <c r="X3143" s="1" t="n">
        <v>26.6287</v>
      </c>
      <c r="Y3143" s="1" t="n">
        <v>28.4496</v>
      </c>
    </row>
    <row r="3144" customFormat="false" ht="13.5" hidden="false" customHeight="false" outlineLevel="0" collapsed="false">
      <c r="W3144" s="0" t="n">
        <v>76.29</v>
      </c>
      <c r="X3144" s="1" t="n">
        <v>28.6435</v>
      </c>
      <c r="Y3144" s="1" t="n">
        <v>27.0732</v>
      </c>
    </row>
    <row r="3145" customFormat="false" ht="13.5" hidden="false" customHeight="false" outlineLevel="0" collapsed="false">
      <c r="W3145" s="0" t="n">
        <v>76.31</v>
      </c>
      <c r="X3145" s="1" t="n">
        <v>28.8151</v>
      </c>
      <c r="Y3145" s="1" t="n">
        <v>26.8145</v>
      </c>
    </row>
    <row r="3146" customFormat="false" ht="13.5" hidden="false" customHeight="false" outlineLevel="0" collapsed="false">
      <c r="W3146" s="0" t="n">
        <v>76.33</v>
      </c>
      <c r="X3146" s="1" t="n">
        <v>29.5559</v>
      </c>
      <c r="Y3146" s="1" t="n">
        <v>29.0085</v>
      </c>
    </row>
    <row r="3147" customFormat="false" ht="13.5" hidden="false" customHeight="false" outlineLevel="0" collapsed="false">
      <c r="W3147" s="0" t="n">
        <v>76.35</v>
      </c>
      <c r="X3147" s="1" t="n">
        <v>27.3154</v>
      </c>
      <c r="Y3147" s="1" t="n">
        <v>30.7368</v>
      </c>
    </row>
    <row r="3148" customFormat="false" ht="13.5" hidden="false" customHeight="false" outlineLevel="0" collapsed="false">
      <c r="W3148" s="0" t="n">
        <v>76.37</v>
      </c>
      <c r="X3148" s="1" t="n">
        <v>24.7857</v>
      </c>
      <c r="Y3148" s="1" t="n">
        <v>27.7873</v>
      </c>
    </row>
    <row r="3149" customFormat="false" ht="13.5" hidden="false" customHeight="false" outlineLevel="0" collapsed="false">
      <c r="W3149" s="0" t="n">
        <v>76.39</v>
      </c>
      <c r="X3149" s="1" t="n">
        <v>24.3881</v>
      </c>
      <c r="Y3149" s="1" t="n">
        <v>25.4587</v>
      </c>
    </row>
    <row r="3150" customFormat="false" ht="13.5" hidden="false" customHeight="false" outlineLevel="0" collapsed="false">
      <c r="W3150" s="0" t="n">
        <v>76.41</v>
      </c>
      <c r="X3150" s="1" t="n">
        <v>25.5446</v>
      </c>
      <c r="Y3150" s="1" t="n">
        <v>25.614</v>
      </c>
    </row>
    <row r="3151" customFormat="false" ht="13.5" hidden="false" customHeight="false" outlineLevel="0" collapsed="false">
      <c r="W3151" s="0" t="n">
        <v>76.43</v>
      </c>
      <c r="X3151" s="1" t="n">
        <v>24.1894</v>
      </c>
      <c r="Y3151" s="1" t="n">
        <v>23.9374</v>
      </c>
    </row>
    <row r="3152" customFormat="false" ht="13.5" hidden="false" customHeight="false" outlineLevel="0" collapsed="false">
      <c r="W3152" s="0" t="n">
        <v>76.45</v>
      </c>
      <c r="X3152" s="1" t="n">
        <v>20.8782</v>
      </c>
      <c r="Y3152" s="1" t="n">
        <v>20.041</v>
      </c>
    </row>
    <row r="3153" customFormat="false" ht="13.5" hidden="false" customHeight="false" outlineLevel="0" collapsed="false">
      <c r="W3153" s="0" t="n">
        <v>76.47</v>
      </c>
      <c r="X3153" s="1" t="n">
        <v>15.4709</v>
      </c>
      <c r="Y3153" s="1" t="n">
        <v>15.6478</v>
      </c>
    </row>
    <row r="3154" customFormat="false" ht="13.5" hidden="false" customHeight="false" outlineLevel="0" collapsed="false">
      <c r="W3154" s="0" t="n">
        <v>76.49</v>
      </c>
      <c r="X3154" s="1" t="n">
        <v>13.7815</v>
      </c>
      <c r="Y3154" s="1" t="n">
        <v>16.3205</v>
      </c>
    </row>
    <row r="3155" customFormat="false" ht="13.5" hidden="false" customHeight="false" outlineLevel="0" collapsed="false">
      <c r="W3155" s="0" t="n">
        <v>76.51</v>
      </c>
      <c r="X3155" s="1" t="n">
        <v>12.3178</v>
      </c>
      <c r="Y3155" s="1" t="n">
        <v>17.0656</v>
      </c>
    </row>
    <row r="3156" customFormat="false" ht="13.5" hidden="false" customHeight="false" outlineLevel="0" collapsed="false">
      <c r="W3156" s="0" t="n">
        <v>76.53</v>
      </c>
      <c r="X3156" s="1" t="n">
        <v>11.8932</v>
      </c>
      <c r="Y3156" s="1" t="n">
        <v>15.5081</v>
      </c>
    </row>
    <row r="3157" customFormat="false" ht="13.5" hidden="false" customHeight="false" outlineLevel="0" collapsed="false">
      <c r="W3157" s="0" t="n">
        <v>76.55</v>
      </c>
      <c r="X3157" s="1" t="n">
        <v>11.0801</v>
      </c>
      <c r="Y3157" s="1" t="n">
        <v>12.1705</v>
      </c>
    </row>
    <row r="3158" customFormat="false" ht="13.5" hidden="false" customHeight="false" outlineLevel="0" collapsed="false">
      <c r="W3158" s="0" t="n">
        <v>76.57</v>
      </c>
      <c r="X3158" s="1" t="n">
        <v>9.752</v>
      </c>
      <c r="Y3158" s="1" t="n">
        <v>9.7488</v>
      </c>
    </row>
    <row r="3159" customFormat="false" ht="13.5" hidden="false" customHeight="false" outlineLevel="0" collapsed="false">
      <c r="W3159" s="0" t="n">
        <v>76.59</v>
      </c>
      <c r="X3159" s="1" t="n">
        <v>7.9631</v>
      </c>
      <c r="Y3159" s="1" t="n">
        <v>8.3207</v>
      </c>
    </row>
    <row r="3160" customFormat="false" ht="13.5" hidden="false" customHeight="false" outlineLevel="0" collapsed="false">
      <c r="W3160" s="0" t="n">
        <v>76.61</v>
      </c>
      <c r="X3160" s="1" t="n">
        <v>7.403</v>
      </c>
      <c r="Y3160" s="1" t="n">
        <v>8.3103</v>
      </c>
    </row>
    <row r="3161" customFormat="false" ht="13.5" hidden="false" customHeight="false" outlineLevel="0" collapsed="false">
      <c r="W3161" s="0" t="n">
        <v>76.63</v>
      </c>
      <c r="X3161" s="1" t="n">
        <v>6.364</v>
      </c>
      <c r="Y3161" s="1" t="n">
        <v>8.4448</v>
      </c>
    </row>
    <row r="3162" customFormat="false" ht="13.5" hidden="false" customHeight="false" outlineLevel="0" collapsed="false">
      <c r="W3162" s="0" t="n">
        <v>76.65</v>
      </c>
      <c r="X3162" s="1" t="n">
        <v>5.7045</v>
      </c>
      <c r="Y3162" s="1" t="n">
        <v>7.2754</v>
      </c>
    </row>
    <row r="3163" customFormat="false" ht="13.5" hidden="false" customHeight="false" outlineLevel="0" collapsed="false">
      <c r="W3163" s="0" t="n">
        <v>76.67</v>
      </c>
      <c r="X3163" s="1" t="n">
        <v>5.2527</v>
      </c>
      <c r="Y3163" s="1" t="n">
        <v>6.4268</v>
      </c>
    </row>
    <row r="3164" customFormat="false" ht="13.5" hidden="false" customHeight="false" outlineLevel="0" collapsed="false">
      <c r="W3164" s="0" t="n">
        <v>76.69</v>
      </c>
      <c r="X3164" s="1" t="n">
        <v>5.1714</v>
      </c>
      <c r="Y3164" s="1" t="n">
        <v>6.0542</v>
      </c>
    </row>
    <row r="3165" customFormat="false" ht="13.5" hidden="false" customHeight="false" outlineLevel="0" collapsed="false">
      <c r="W3165" s="0" t="n">
        <v>76.71</v>
      </c>
      <c r="X3165" s="1" t="n">
        <v>5.2889</v>
      </c>
      <c r="Y3165" s="1" t="n">
        <v>5.9921</v>
      </c>
    </row>
    <row r="3166" customFormat="false" ht="13.5" hidden="false" customHeight="false" outlineLevel="0" collapsed="false">
      <c r="W3166" s="0" t="n">
        <v>76.73</v>
      </c>
      <c r="X3166" s="1" t="n">
        <v>5.3792</v>
      </c>
      <c r="Y3166" s="1" t="n">
        <v>6.0335</v>
      </c>
    </row>
    <row r="3167" customFormat="false" ht="13.5" hidden="false" customHeight="false" outlineLevel="0" collapsed="false">
      <c r="W3167" s="0" t="n">
        <v>76.75</v>
      </c>
      <c r="X3167" s="1" t="n">
        <v>5.6457</v>
      </c>
      <c r="Y3167" s="1" t="n">
        <v>6.2094</v>
      </c>
    </row>
    <row r="3168" customFormat="false" ht="13.5" hidden="false" customHeight="false" outlineLevel="0" collapsed="false">
      <c r="W3168" s="0" t="n">
        <v>76.77</v>
      </c>
      <c r="X3168" s="1" t="n">
        <v>5.8219</v>
      </c>
      <c r="Y3168" s="1" t="n">
        <v>6.4889</v>
      </c>
    </row>
    <row r="3169" customFormat="false" ht="13.5" hidden="false" customHeight="false" outlineLevel="0" collapsed="false">
      <c r="W3169" s="0" t="n">
        <v>76.79</v>
      </c>
      <c r="X3169" s="1" t="n">
        <v>6.0839</v>
      </c>
      <c r="Y3169" s="1" t="n">
        <v>6.82</v>
      </c>
    </row>
    <row r="3170" customFormat="false" ht="13.5" hidden="false" customHeight="false" outlineLevel="0" collapsed="false">
      <c r="W3170" s="0" t="n">
        <v>76.81</v>
      </c>
      <c r="X3170" s="1" t="n">
        <v>6.364</v>
      </c>
      <c r="Y3170" s="1" t="n">
        <v>7.0477</v>
      </c>
    </row>
    <row r="3171" customFormat="false" ht="13.5" hidden="false" customHeight="false" outlineLevel="0" collapsed="false">
      <c r="W3171" s="0" t="n">
        <v>76.83</v>
      </c>
      <c r="X3171" s="1" t="n">
        <v>6.4453</v>
      </c>
      <c r="Y3171" s="1" t="n">
        <v>7.3116</v>
      </c>
    </row>
    <row r="3172" customFormat="false" ht="13.5" hidden="false" customHeight="false" outlineLevel="0" collapsed="false">
      <c r="W3172" s="0" t="n">
        <v>76.85</v>
      </c>
      <c r="X3172" s="1" t="n">
        <v>6.6079</v>
      </c>
      <c r="Y3172" s="1" t="n">
        <v>7.648</v>
      </c>
    </row>
    <row r="3173" customFormat="false" ht="13.5" hidden="false" customHeight="false" outlineLevel="0" collapsed="false">
      <c r="W3173" s="0" t="n">
        <v>76.87</v>
      </c>
      <c r="X3173" s="1" t="n">
        <v>6.9332</v>
      </c>
      <c r="Y3173" s="1" t="n">
        <v>7.917</v>
      </c>
    </row>
    <row r="3174" customFormat="false" ht="13.5" hidden="false" customHeight="false" outlineLevel="0" collapsed="false">
      <c r="W3174" s="0" t="n">
        <v>76.89</v>
      </c>
      <c r="X3174" s="1" t="n">
        <v>7.0145</v>
      </c>
      <c r="Y3174" s="1" t="n">
        <v>7.9791</v>
      </c>
    </row>
    <row r="3175" customFormat="false" ht="13.5" hidden="false" customHeight="false" outlineLevel="0" collapsed="false">
      <c r="W3175" s="0" t="n">
        <v>76.91</v>
      </c>
      <c r="X3175" s="1" t="n">
        <v>6.9332</v>
      </c>
      <c r="Y3175" s="1" t="n">
        <v>7.8963</v>
      </c>
    </row>
    <row r="3176" customFormat="false" ht="13.5" hidden="false" customHeight="false" outlineLevel="0" collapsed="false">
      <c r="W3176" s="0" t="n">
        <v>76.93</v>
      </c>
      <c r="X3176" s="1" t="n">
        <v>6.4318</v>
      </c>
      <c r="Y3176" s="1" t="n">
        <v>7.4669</v>
      </c>
    </row>
    <row r="3177" customFormat="false" ht="13.5" hidden="false" customHeight="false" outlineLevel="0" collapsed="false">
      <c r="W3177" s="0" t="n">
        <v>76.95</v>
      </c>
      <c r="X3177" s="1" t="n">
        <v>5.9845</v>
      </c>
      <c r="Y3177" s="1" t="n">
        <v>6.9546</v>
      </c>
    </row>
    <row r="3178" customFormat="false" ht="13.5" hidden="false" customHeight="false" outlineLevel="0" collapsed="false">
      <c r="W3178" s="0" t="n">
        <v>76.97</v>
      </c>
      <c r="X3178" s="1" t="n">
        <v>5.8219</v>
      </c>
      <c r="Y3178" s="1" t="n">
        <v>6.7373</v>
      </c>
    </row>
    <row r="3179" customFormat="false" ht="13.5" hidden="false" customHeight="false" outlineLevel="0" collapsed="false">
      <c r="W3179" s="0" t="n">
        <v>76.99</v>
      </c>
      <c r="X3179" s="1" t="n">
        <v>5.9394</v>
      </c>
      <c r="Y3179" s="1" t="n">
        <v>6.7165</v>
      </c>
    </row>
    <row r="3180" customFormat="false" ht="13.5" hidden="false" customHeight="false" outlineLevel="0" collapsed="false">
      <c r="W3180" s="0" t="n">
        <v>77.01</v>
      </c>
      <c r="X3180" s="1" t="n">
        <v>6.4182</v>
      </c>
      <c r="Y3180" s="1" t="n">
        <v>6.9701</v>
      </c>
    </row>
    <row r="3181" customFormat="false" ht="13.5" hidden="false" customHeight="false" outlineLevel="0" collapsed="false">
      <c r="W3181" s="0" t="n">
        <v>77.03</v>
      </c>
      <c r="X3181" s="1" t="n">
        <v>6.9332</v>
      </c>
      <c r="Y3181" s="1" t="n">
        <v>7.3789</v>
      </c>
    </row>
    <row r="3182" customFormat="false" ht="13.5" hidden="false" customHeight="false" outlineLevel="0" collapsed="false">
      <c r="W3182" s="0" t="n">
        <v>77.05</v>
      </c>
      <c r="X3182" s="1" t="n">
        <v>7.4211</v>
      </c>
      <c r="Y3182" s="1" t="n">
        <v>7.6687</v>
      </c>
    </row>
    <row r="3183" customFormat="false" ht="13.5" hidden="false" customHeight="false" outlineLevel="0" collapsed="false">
      <c r="W3183" s="0" t="n">
        <v>77.07</v>
      </c>
      <c r="X3183" s="1" t="n">
        <v>7.5566</v>
      </c>
      <c r="Y3183" s="1" t="n">
        <v>7.3892</v>
      </c>
    </row>
    <row r="3184" customFormat="false" ht="13.5" hidden="false" customHeight="false" outlineLevel="0" collapsed="false">
      <c r="W3184" s="0" t="n">
        <v>77.09</v>
      </c>
      <c r="X3184" s="1" t="n">
        <v>7.7192</v>
      </c>
      <c r="Y3184" s="1" t="n">
        <v>6.8925</v>
      </c>
    </row>
    <row r="3185" customFormat="false" ht="13.5" hidden="false" customHeight="false" outlineLevel="0" collapsed="false">
      <c r="W3185" s="0" t="n">
        <v>77.11</v>
      </c>
      <c r="X3185" s="1" t="n">
        <v>8.5052</v>
      </c>
      <c r="Y3185" s="1" t="n">
        <v>7.2713</v>
      </c>
    </row>
    <row r="3186" customFormat="false" ht="13.5" hidden="false" customHeight="false" outlineLevel="0" collapsed="false">
      <c r="W3186" s="0" t="n">
        <v>77.13</v>
      </c>
      <c r="X3186" s="1" t="n">
        <v>7.6379</v>
      </c>
      <c r="Y3186" s="1" t="n">
        <v>8.538</v>
      </c>
    </row>
    <row r="3187" customFormat="false" ht="13.5" hidden="false" customHeight="false" outlineLevel="0" collapsed="false">
      <c r="W3187" s="0" t="n">
        <v>77.15</v>
      </c>
      <c r="X3187" s="1" t="n">
        <v>6.9061</v>
      </c>
      <c r="Y3187" s="1" t="n">
        <v>8.3517</v>
      </c>
    </row>
    <row r="3188" customFormat="false" ht="13.5" hidden="false" customHeight="false" outlineLevel="0" collapsed="false">
      <c r="W3188" s="0" t="n">
        <v>77.17</v>
      </c>
      <c r="X3188" s="1" t="n">
        <v>6.6893</v>
      </c>
      <c r="Y3188" s="1" t="n">
        <v>7.8549</v>
      </c>
    </row>
    <row r="3189" customFormat="false" ht="13.5" hidden="false" customHeight="false" outlineLevel="0" collapsed="false">
      <c r="W3189" s="0" t="n">
        <v>77.19</v>
      </c>
      <c r="X3189" s="1" t="n">
        <v>6.4318</v>
      </c>
      <c r="Y3189" s="1" t="n">
        <v>7.4513</v>
      </c>
    </row>
    <row r="3190" customFormat="false" ht="13.5" hidden="false" customHeight="false" outlineLevel="0" collapsed="false">
      <c r="W3190" s="0" t="n">
        <v>77.21</v>
      </c>
      <c r="X3190" s="1" t="n">
        <v>6.1562</v>
      </c>
      <c r="Y3190" s="1" t="n">
        <v>7.2133</v>
      </c>
    </row>
    <row r="3191" customFormat="false" ht="13.5" hidden="false" customHeight="false" outlineLevel="0" collapsed="false">
      <c r="W3191" s="0" t="n">
        <v>77.23</v>
      </c>
      <c r="X3191" s="1" t="n">
        <v>6.093</v>
      </c>
      <c r="Y3191" s="1" t="n">
        <v>6.9856</v>
      </c>
    </row>
    <row r="3192" customFormat="false" ht="13.5" hidden="false" customHeight="false" outlineLevel="0" collapsed="false">
      <c r="W3192" s="0" t="n">
        <v>77.25</v>
      </c>
      <c r="X3192" s="1" t="n">
        <v>6.0117</v>
      </c>
      <c r="Y3192" s="1" t="n">
        <v>6.8614</v>
      </c>
    </row>
    <row r="3193" customFormat="false" ht="13.5" hidden="false" customHeight="false" outlineLevel="0" collapsed="false">
      <c r="W3193" s="0" t="n">
        <v>77.27</v>
      </c>
      <c r="X3193" s="1" t="n">
        <v>5.9213</v>
      </c>
      <c r="Y3193" s="1" t="n">
        <v>6.7165</v>
      </c>
    </row>
    <row r="3194" customFormat="false" ht="13.5" hidden="false" customHeight="false" outlineLevel="0" collapsed="false">
      <c r="W3194" s="0" t="n">
        <v>77.29</v>
      </c>
      <c r="X3194" s="1" t="n">
        <v>5.849</v>
      </c>
      <c r="Y3194" s="1" t="n">
        <v>6.5199</v>
      </c>
    </row>
    <row r="3195" customFormat="false" ht="13.5" hidden="false" customHeight="false" outlineLevel="0" collapsed="false">
      <c r="W3195" s="0" t="n">
        <v>77.31</v>
      </c>
      <c r="X3195" s="1" t="n">
        <v>5.7135</v>
      </c>
      <c r="Y3195" s="1" t="n">
        <v>6.3336</v>
      </c>
    </row>
    <row r="3196" customFormat="false" ht="13.5" hidden="false" customHeight="false" outlineLevel="0" collapsed="false">
      <c r="W3196" s="0" t="n">
        <v>77.33</v>
      </c>
      <c r="X3196" s="1" t="n">
        <v>5.3792</v>
      </c>
      <c r="Y3196" s="1" t="n">
        <v>6.2198</v>
      </c>
    </row>
    <row r="3197" customFormat="false" ht="13.5" hidden="false" customHeight="false" outlineLevel="0" collapsed="false">
      <c r="W3197" s="0" t="n">
        <v>77.35</v>
      </c>
      <c r="X3197" s="1" t="n">
        <v>5.3341</v>
      </c>
      <c r="Y3197" s="1" t="n">
        <v>6.2405</v>
      </c>
    </row>
    <row r="3198" customFormat="false" ht="13.5" hidden="false" customHeight="false" outlineLevel="0" collapsed="false">
      <c r="W3198" s="0" t="n">
        <v>77.37</v>
      </c>
      <c r="X3198" s="1" t="n">
        <v>5.4515</v>
      </c>
      <c r="Y3198" s="1" t="n">
        <v>6.2819</v>
      </c>
    </row>
    <row r="3199" customFormat="false" ht="13.5" hidden="false" customHeight="false" outlineLevel="0" collapsed="false">
      <c r="W3199" s="0" t="n">
        <v>77.39</v>
      </c>
      <c r="X3199" s="1" t="n">
        <v>5.7406</v>
      </c>
      <c r="Y3199" s="1" t="n">
        <v>6.2405</v>
      </c>
    </row>
    <row r="3200" customFormat="false" ht="13.5" hidden="false" customHeight="false" outlineLevel="0" collapsed="false">
      <c r="W3200" s="0" t="n">
        <v>77.41</v>
      </c>
      <c r="X3200" s="1" t="n">
        <v>6.0117</v>
      </c>
      <c r="Y3200" s="1" t="n">
        <v>6.4268</v>
      </c>
    </row>
    <row r="3201" customFormat="false" ht="13.5" hidden="false" customHeight="false" outlineLevel="0" collapsed="false">
      <c r="W3201" s="0" t="n">
        <v>77.43</v>
      </c>
      <c r="X3201" s="1" t="n">
        <v>6.093</v>
      </c>
      <c r="Y3201" s="1" t="n">
        <v>6.551</v>
      </c>
    </row>
    <row r="3202" customFormat="false" ht="13.5" hidden="false" customHeight="false" outlineLevel="0" collapsed="false">
      <c r="W3202" s="0" t="n">
        <v>77.45</v>
      </c>
      <c r="X3202" s="1" t="n">
        <v>6.0659</v>
      </c>
      <c r="Y3202" s="1" t="n">
        <v>6.4475</v>
      </c>
    </row>
    <row r="3203" customFormat="false" ht="13.5" hidden="false" customHeight="false" outlineLevel="0" collapsed="false">
      <c r="W3203" s="0" t="n">
        <v>77.47</v>
      </c>
      <c r="X3203" s="1" t="n">
        <v>5.8852</v>
      </c>
      <c r="Y3203" s="1" t="n">
        <v>6.2819</v>
      </c>
    </row>
    <row r="3204" customFormat="false" ht="13.5" hidden="false" customHeight="false" outlineLevel="0" collapsed="false">
      <c r="W3204" s="0" t="n">
        <v>77.49</v>
      </c>
      <c r="X3204" s="1" t="n">
        <v>5.6322</v>
      </c>
      <c r="Y3204" s="1" t="n">
        <v>6.137</v>
      </c>
    </row>
    <row r="3205" customFormat="false" ht="13.5" hidden="false" customHeight="false" outlineLevel="0" collapsed="false">
      <c r="W3205" s="0" t="n">
        <v>77.51</v>
      </c>
      <c r="X3205" s="1" t="n">
        <v>5.3883</v>
      </c>
      <c r="Y3205" s="1" t="n">
        <v>5.9611</v>
      </c>
    </row>
    <row r="3206" customFormat="false" ht="13.5" hidden="false" customHeight="false" outlineLevel="0" collapsed="false">
      <c r="W3206" s="0" t="n">
        <v>77.53</v>
      </c>
      <c r="X3206" s="1" t="n">
        <v>5.1082</v>
      </c>
      <c r="Y3206" s="1" t="n">
        <v>5.8265</v>
      </c>
    </row>
    <row r="3207" customFormat="false" ht="13.5" hidden="false" customHeight="false" outlineLevel="0" collapsed="false">
      <c r="W3207" s="0" t="n">
        <v>77.55</v>
      </c>
      <c r="X3207" s="1" t="n">
        <v>4.9817</v>
      </c>
      <c r="Y3207" s="1" t="n">
        <v>5.8265</v>
      </c>
    </row>
    <row r="3208" customFormat="false" ht="13.5" hidden="false" customHeight="false" outlineLevel="0" collapsed="false">
      <c r="W3208" s="0" t="n">
        <v>77.57</v>
      </c>
      <c r="X3208" s="1" t="n">
        <v>5.1443</v>
      </c>
      <c r="Y3208" s="1" t="n">
        <v>5.9921</v>
      </c>
    </row>
    <row r="3209" customFormat="false" ht="13.5" hidden="false" customHeight="false" outlineLevel="0" collapsed="false">
      <c r="W3209" s="0" t="n">
        <v>77.59</v>
      </c>
      <c r="X3209" s="1" t="n">
        <v>5.4154</v>
      </c>
      <c r="Y3209" s="1" t="n">
        <v>6.2094</v>
      </c>
    </row>
    <row r="3210" customFormat="false" ht="13.5" hidden="false" customHeight="false" outlineLevel="0" collapsed="false">
      <c r="W3210" s="0" t="n">
        <v>77.61</v>
      </c>
      <c r="X3210" s="1" t="n">
        <v>5.7226</v>
      </c>
      <c r="Y3210" s="1" t="n">
        <v>6.4268</v>
      </c>
    </row>
    <row r="3211" customFormat="false" ht="13.5" hidden="false" customHeight="false" outlineLevel="0" collapsed="false">
      <c r="W3211" s="0" t="n">
        <v>77.63</v>
      </c>
      <c r="X3211" s="1" t="n">
        <v>6.1472</v>
      </c>
      <c r="Y3211" s="1" t="n">
        <v>6.6752</v>
      </c>
    </row>
    <row r="3212" customFormat="false" ht="13.5" hidden="false" customHeight="false" outlineLevel="0" collapsed="false">
      <c r="W3212" s="0" t="n">
        <v>77.65</v>
      </c>
      <c r="X3212" s="1" t="n">
        <v>6.8609</v>
      </c>
      <c r="Y3212" s="1" t="n">
        <v>7.1926</v>
      </c>
    </row>
    <row r="3213" customFormat="false" ht="13.5" hidden="false" customHeight="false" outlineLevel="0" collapsed="false">
      <c r="W3213" s="0" t="n">
        <v>77.67</v>
      </c>
      <c r="X3213" s="1" t="n">
        <v>7.8909</v>
      </c>
      <c r="Y3213" s="1" t="n">
        <v>8.1861</v>
      </c>
    </row>
    <row r="3214" customFormat="false" ht="13.5" hidden="false" customHeight="false" outlineLevel="0" collapsed="false">
      <c r="W3214" s="0" t="n">
        <v>77.69</v>
      </c>
      <c r="X3214" s="1" t="n">
        <v>8.9389</v>
      </c>
      <c r="Y3214" s="1" t="n">
        <v>9.014</v>
      </c>
    </row>
    <row r="3215" customFormat="false" ht="13.5" hidden="false" customHeight="false" outlineLevel="0" collapsed="false">
      <c r="W3215" s="0" t="n">
        <v>77.71</v>
      </c>
      <c r="X3215" s="1" t="n">
        <v>10.5109</v>
      </c>
      <c r="Y3215" s="1" t="n">
        <v>9.7592</v>
      </c>
    </row>
    <row r="3216" customFormat="false" ht="13.5" hidden="false" customHeight="false" outlineLevel="0" collapsed="false">
      <c r="W3216" s="0" t="n">
        <v>77.73</v>
      </c>
      <c r="X3216" s="1" t="n">
        <v>10.5471</v>
      </c>
      <c r="Y3216" s="1" t="n">
        <v>9.5936</v>
      </c>
    </row>
    <row r="3217" customFormat="false" ht="13.5" hidden="false" customHeight="false" outlineLevel="0" collapsed="false">
      <c r="W3217" s="0" t="n">
        <v>77.75</v>
      </c>
      <c r="X3217" s="1" t="n">
        <v>12.7696</v>
      </c>
      <c r="Y3217" s="1" t="n">
        <v>10.525</v>
      </c>
    </row>
    <row r="3218" customFormat="false" ht="13.5" hidden="false" customHeight="false" outlineLevel="0" collapsed="false">
      <c r="W3218" s="0" t="n">
        <v>77.77</v>
      </c>
      <c r="X3218" s="1" t="n">
        <v>12.869</v>
      </c>
      <c r="Y3218" s="1" t="n">
        <v>12.6983</v>
      </c>
    </row>
    <row r="3219" customFormat="false" ht="13.5" hidden="false" customHeight="false" outlineLevel="0" collapsed="false">
      <c r="W3219" s="0" t="n">
        <v>77.79</v>
      </c>
      <c r="X3219" s="1" t="n">
        <v>12.6521</v>
      </c>
      <c r="Y3219" s="1" t="n">
        <v>14.0333</v>
      </c>
    </row>
    <row r="3220" customFormat="false" ht="13.5" hidden="false" customHeight="false" outlineLevel="0" collapsed="false">
      <c r="W3220" s="0" t="n">
        <v>77.81</v>
      </c>
      <c r="X3220" s="1" t="n">
        <v>13.0948</v>
      </c>
      <c r="Y3220" s="1" t="n">
        <v>13.8988</v>
      </c>
    </row>
    <row r="3221" customFormat="false" ht="13.5" hidden="false" customHeight="false" outlineLevel="0" collapsed="false">
      <c r="W3221" s="0" t="n">
        <v>77.83</v>
      </c>
      <c r="X3221" s="1" t="n">
        <v>13.8176</v>
      </c>
      <c r="Y3221" s="1" t="n">
        <v>14.0954</v>
      </c>
    </row>
    <row r="3222" customFormat="false" ht="13.5" hidden="false" customHeight="false" outlineLevel="0" collapsed="false">
      <c r="W3222" s="0" t="n">
        <v>77.85</v>
      </c>
      <c r="X3222" s="1" t="n">
        <v>13.926</v>
      </c>
      <c r="Y3222" s="1" t="n">
        <v>13.4435</v>
      </c>
    </row>
    <row r="3223" customFormat="false" ht="13.5" hidden="false" customHeight="false" outlineLevel="0" collapsed="false">
      <c r="W3223" s="0" t="n">
        <v>77.87</v>
      </c>
      <c r="X3223" s="1" t="n">
        <v>14.441</v>
      </c>
      <c r="Y3223" s="1" t="n">
        <v>13.0088</v>
      </c>
    </row>
    <row r="3224" customFormat="false" ht="13.5" hidden="false" customHeight="false" outlineLevel="0" collapsed="false">
      <c r="W3224" s="0" t="n">
        <v>77.89</v>
      </c>
      <c r="X3224" s="1" t="n">
        <v>15.4574</v>
      </c>
      <c r="Y3224" s="1" t="n">
        <v>13.8626</v>
      </c>
    </row>
    <row r="3225" customFormat="false" ht="13.5" hidden="false" customHeight="false" outlineLevel="0" collapsed="false">
      <c r="W3225" s="0" t="n">
        <v>77.91</v>
      </c>
      <c r="X3225" s="1" t="n">
        <v>14.6036</v>
      </c>
      <c r="Y3225" s="1" t="n">
        <v>15.4615</v>
      </c>
    </row>
    <row r="3226" customFormat="false" ht="13.5" hidden="false" customHeight="false" outlineLevel="0" collapsed="false">
      <c r="W3226" s="0" t="n">
        <v>77.93</v>
      </c>
      <c r="X3226" s="1" t="n">
        <v>12.6611</v>
      </c>
      <c r="Y3226" s="1" t="n">
        <v>13.5883</v>
      </c>
    </row>
    <row r="3227" customFormat="false" ht="13.5" hidden="false" customHeight="false" outlineLevel="0" collapsed="false">
      <c r="W3227" s="0" t="n">
        <v>77.95</v>
      </c>
      <c r="X3227" s="1" t="n">
        <v>11.324</v>
      </c>
      <c r="Y3227" s="1" t="n">
        <v>11.4875</v>
      </c>
    </row>
    <row r="3228" customFormat="false" ht="13.5" hidden="false" customHeight="false" outlineLevel="0" collapsed="false">
      <c r="W3228" s="0" t="n">
        <v>77.97</v>
      </c>
      <c r="X3228" s="1" t="n">
        <v>11.306</v>
      </c>
      <c r="Y3228" s="1" t="n">
        <v>11.9532</v>
      </c>
    </row>
    <row r="3229" customFormat="false" ht="13.5" hidden="false" customHeight="false" outlineLevel="0" collapsed="false">
      <c r="W3229" s="0" t="n">
        <v>77.99</v>
      </c>
      <c r="X3229" s="1" t="n">
        <v>10.0095</v>
      </c>
      <c r="Y3229" s="1" t="n">
        <v>12.5276</v>
      </c>
    </row>
    <row r="3230" customFormat="false" ht="13.5" hidden="false" customHeight="false" outlineLevel="0" collapsed="false">
      <c r="W3230" s="0" t="n">
        <v>78.01</v>
      </c>
      <c r="X3230" s="1" t="n">
        <v>9.8333</v>
      </c>
      <c r="Y3230" s="1" t="n">
        <v>12.0463</v>
      </c>
    </row>
    <row r="3231" customFormat="false" ht="13.5" hidden="false" customHeight="false" outlineLevel="0" collapsed="false">
      <c r="W3231" s="0" t="n">
        <v>78.03</v>
      </c>
      <c r="X3231" s="1" t="n">
        <v>10.3302</v>
      </c>
      <c r="Y3231" s="1" t="n">
        <v>11.9532</v>
      </c>
    </row>
    <row r="3232" customFormat="false" ht="13.5" hidden="false" customHeight="false" outlineLevel="0" collapsed="false">
      <c r="W3232" s="0" t="n">
        <v>78.05</v>
      </c>
      <c r="X3232" s="1" t="n">
        <v>11.4866</v>
      </c>
      <c r="Y3232" s="1" t="n">
        <v>12.512</v>
      </c>
    </row>
    <row r="3233" customFormat="false" ht="13.5" hidden="false" customHeight="false" outlineLevel="0" collapsed="false">
      <c r="W3233" s="0" t="n">
        <v>78.07</v>
      </c>
      <c r="X3233" s="1" t="n">
        <v>12.1372</v>
      </c>
      <c r="Y3233" s="1" t="n">
        <v>12.5327</v>
      </c>
    </row>
    <row r="3234" customFormat="false" ht="13.5" hidden="false" customHeight="false" outlineLevel="0" collapsed="false">
      <c r="W3234" s="0" t="n">
        <v>78.09</v>
      </c>
      <c r="X3234" s="1" t="n">
        <v>13.6143</v>
      </c>
      <c r="Y3234" s="1" t="n">
        <v>12.0463</v>
      </c>
    </row>
    <row r="3235" customFormat="false" ht="13.5" hidden="false" customHeight="false" outlineLevel="0" collapsed="false">
      <c r="W3235" s="0" t="n">
        <v>78.11</v>
      </c>
      <c r="X3235" s="1" t="n">
        <v>14.7933</v>
      </c>
      <c r="Y3235" s="1" t="n">
        <v>14.0954</v>
      </c>
    </row>
    <row r="3236" customFormat="false" ht="13.5" hidden="false" customHeight="false" outlineLevel="0" collapsed="false">
      <c r="W3236" s="0" t="n">
        <v>78.13</v>
      </c>
      <c r="X3236" s="1" t="n">
        <v>14.712</v>
      </c>
      <c r="Y3236" s="1" t="n">
        <v>16.8897</v>
      </c>
    </row>
    <row r="3237" customFormat="false" ht="13.5" hidden="false" customHeight="false" outlineLevel="0" collapsed="false">
      <c r="W3237" s="0" t="n">
        <v>78.15</v>
      </c>
      <c r="X3237" s="1" t="n">
        <v>13.4923</v>
      </c>
      <c r="Y3237" s="1" t="n">
        <v>17.0449</v>
      </c>
    </row>
    <row r="3238" customFormat="false" ht="13.5" hidden="false" customHeight="false" outlineLevel="0" collapsed="false">
      <c r="W3238" s="0" t="n">
        <v>78.17</v>
      </c>
      <c r="X3238" s="1" t="n">
        <v>13.3117</v>
      </c>
      <c r="Y3238" s="1" t="n">
        <v>14.4784</v>
      </c>
    </row>
    <row r="3239" customFormat="false" ht="13.5" hidden="false" customHeight="false" outlineLevel="0" collapsed="false">
      <c r="W3239" s="0" t="n">
        <v>78.19</v>
      </c>
      <c r="X3239" s="1" t="n">
        <v>15.1457</v>
      </c>
      <c r="Y3239" s="1" t="n">
        <v>14.5612</v>
      </c>
    </row>
    <row r="3240" customFormat="false" ht="13.5" hidden="false" customHeight="false" outlineLevel="0" collapsed="false">
      <c r="W3240" s="0" t="n">
        <v>78.21</v>
      </c>
      <c r="X3240" s="1" t="n">
        <v>14.956</v>
      </c>
      <c r="Y3240" s="1" t="n">
        <v>16.7138</v>
      </c>
    </row>
    <row r="3241" customFormat="false" ht="13.5" hidden="false" customHeight="false" outlineLevel="0" collapsed="false">
      <c r="W3241" s="0" t="n">
        <v>78.23</v>
      </c>
      <c r="X3241" s="1" t="n">
        <v>14.4139</v>
      </c>
      <c r="Y3241" s="1" t="n">
        <v>17.1691</v>
      </c>
    </row>
    <row r="3242" customFormat="false" ht="13.5" hidden="false" customHeight="false" outlineLevel="0" collapsed="false">
      <c r="W3242" s="0" t="n">
        <v>78.25</v>
      </c>
      <c r="X3242" s="1" t="n">
        <v>14.7527</v>
      </c>
      <c r="Y3242" s="1" t="n">
        <v>17.2157</v>
      </c>
    </row>
    <row r="3243" customFormat="false" ht="13.5" hidden="false" customHeight="false" outlineLevel="0" collapsed="false">
      <c r="W3243" s="0" t="n">
        <v>78.27</v>
      </c>
      <c r="X3243" s="1" t="n">
        <v>16.2027</v>
      </c>
      <c r="Y3243" s="1" t="n">
        <v>17.7694</v>
      </c>
    </row>
    <row r="3244" customFormat="false" ht="13.5" hidden="false" customHeight="false" outlineLevel="0" collapsed="false">
      <c r="W3244" s="0" t="n">
        <v>78.29</v>
      </c>
      <c r="X3244" s="1" t="n">
        <v>18.7234</v>
      </c>
      <c r="Y3244" s="1" t="n">
        <v>18.5352</v>
      </c>
    </row>
    <row r="3245" customFormat="false" ht="13.5" hidden="false" customHeight="false" outlineLevel="0" collapsed="false">
      <c r="W3245" s="0" t="n">
        <v>78.31</v>
      </c>
      <c r="X3245" s="1" t="n">
        <v>22.1385</v>
      </c>
      <c r="Y3245" s="1" t="n">
        <v>20.1497</v>
      </c>
    </row>
    <row r="3246" customFormat="false" ht="13.5" hidden="false" customHeight="false" outlineLevel="0" collapsed="false">
      <c r="W3246" s="0" t="n">
        <v>78.33</v>
      </c>
      <c r="X3246" s="1" t="n">
        <v>25.9331</v>
      </c>
      <c r="Y3246" s="1" t="n">
        <v>22.6955</v>
      </c>
    </row>
    <row r="3247" customFormat="false" ht="13.5" hidden="false" customHeight="false" outlineLevel="0" collapsed="false">
      <c r="W3247" s="0" t="n">
        <v>78.35</v>
      </c>
      <c r="X3247" s="1" t="n">
        <v>26.9224</v>
      </c>
      <c r="Y3247" s="1" t="n">
        <v>25.3811</v>
      </c>
    </row>
    <row r="3248" customFormat="false" ht="13.5" hidden="false" customHeight="false" outlineLevel="0" collapsed="false">
      <c r="W3248" s="0" t="n">
        <v>78.37</v>
      </c>
      <c r="X3248" s="1" t="n">
        <v>27.5457</v>
      </c>
      <c r="Y3248" s="1" t="n">
        <v>27.1818</v>
      </c>
    </row>
    <row r="3249" customFormat="false" ht="13.5" hidden="false" customHeight="false" outlineLevel="0" collapsed="false">
      <c r="W3249" s="0" t="n">
        <v>78.39</v>
      </c>
      <c r="X3249" s="1" t="n">
        <v>27.3154</v>
      </c>
      <c r="Y3249" s="1" t="n">
        <v>27.7873</v>
      </c>
    </row>
    <row r="3250" customFormat="false" ht="13.5" hidden="false" customHeight="false" outlineLevel="0" collapsed="false">
      <c r="W3250" s="0" t="n">
        <v>78.41</v>
      </c>
      <c r="X3250" s="1" t="n">
        <v>26.2041</v>
      </c>
      <c r="Y3250" s="1" t="n">
        <v>27.5389</v>
      </c>
    </row>
    <row r="3251" customFormat="false" ht="13.5" hidden="false" customHeight="false" outlineLevel="0" collapsed="false">
      <c r="W3251" s="0" t="n">
        <v>78.43</v>
      </c>
      <c r="X3251" s="1" t="n">
        <v>25.6891</v>
      </c>
      <c r="Y3251" s="1" t="n">
        <v>26.8248</v>
      </c>
    </row>
    <row r="3252" customFormat="false" ht="13.5" hidden="false" customHeight="false" outlineLevel="0" collapsed="false">
      <c r="W3252" s="0" t="n">
        <v>78.45</v>
      </c>
      <c r="X3252" s="1" t="n">
        <v>24.2436</v>
      </c>
      <c r="Y3252" s="1" t="n">
        <v>26.0486</v>
      </c>
    </row>
    <row r="3253" customFormat="false" ht="13.5" hidden="false" customHeight="false" outlineLevel="0" collapsed="false">
      <c r="W3253" s="0" t="n">
        <v>78.47</v>
      </c>
      <c r="X3253" s="1" t="n">
        <v>23.2769</v>
      </c>
      <c r="Y3253" s="1" t="n">
        <v>26.3591</v>
      </c>
    </row>
    <row r="3254" customFormat="false" ht="13.5" hidden="false" customHeight="false" outlineLevel="0" collapsed="false">
      <c r="W3254" s="0" t="n">
        <v>78.49</v>
      </c>
      <c r="X3254" s="1" t="n">
        <v>22.9065</v>
      </c>
      <c r="Y3254" s="1" t="n">
        <v>26.98</v>
      </c>
    </row>
    <row r="3255" customFormat="false" ht="13.5" hidden="false" customHeight="false" outlineLevel="0" collapsed="false">
      <c r="W3255" s="0" t="n">
        <v>78.51</v>
      </c>
      <c r="X3255" s="1" t="n">
        <v>23.6292</v>
      </c>
      <c r="Y3255" s="1" t="n">
        <v>26.4419</v>
      </c>
    </row>
    <row r="3256" customFormat="false" ht="13.5" hidden="false" customHeight="false" outlineLevel="0" collapsed="false">
      <c r="W3256" s="0" t="n">
        <v>78.53</v>
      </c>
      <c r="X3256" s="1" t="n">
        <v>24.5779</v>
      </c>
      <c r="Y3256" s="1" t="n">
        <v>26.6075</v>
      </c>
    </row>
    <row r="3257" customFormat="false" ht="13.5" hidden="false" customHeight="false" outlineLevel="0" collapsed="false">
      <c r="W3257" s="0" t="n">
        <v>78.55</v>
      </c>
      <c r="X3257" s="1" t="n">
        <v>24.5237</v>
      </c>
      <c r="Y3257" s="1" t="n">
        <v>26.7006</v>
      </c>
    </row>
    <row r="3258" customFormat="false" ht="13.5" hidden="false" customHeight="false" outlineLevel="0" collapsed="false">
      <c r="W3258" s="0" t="n">
        <v>78.57</v>
      </c>
      <c r="X3258" s="1" t="n">
        <v>26.177</v>
      </c>
      <c r="Y3258" s="1" t="n">
        <v>28.0046</v>
      </c>
    </row>
    <row r="3259" customFormat="false" ht="13.5" hidden="false" customHeight="false" outlineLevel="0" collapsed="false">
      <c r="W3259" s="0" t="n">
        <v>78.59</v>
      </c>
      <c r="X3259" s="1" t="n">
        <v>27.5141</v>
      </c>
      <c r="Y3259" s="1" t="n">
        <v>29.7329</v>
      </c>
    </row>
    <row r="3260" customFormat="false" ht="13.5" hidden="false" customHeight="false" outlineLevel="0" collapsed="false">
      <c r="W3260" s="0" t="n">
        <v>78.61</v>
      </c>
      <c r="X3260" s="1" t="n">
        <v>27.478</v>
      </c>
      <c r="Y3260" s="1" t="n">
        <v>30.271</v>
      </c>
    </row>
    <row r="3261" customFormat="false" ht="13.5" hidden="false" customHeight="false" outlineLevel="0" collapsed="false">
      <c r="W3261" s="0" t="n">
        <v>78.63</v>
      </c>
      <c r="X3261" s="1" t="n">
        <v>27.1889</v>
      </c>
      <c r="Y3261" s="1" t="n">
        <v>30.0434</v>
      </c>
    </row>
    <row r="3262" customFormat="false" ht="13.5" hidden="false" customHeight="false" outlineLevel="0" collapsed="false">
      <c r="W3262" s="0" t="n">
        <v>78.65</v>
      </c>
      <c r="X3262" s="1" t="n">
        <v>27.0805</v>
      </c>
      <c r="Y3262" s="1" t="n">
        <v>30.2504</v>
      </c>
    </row>
    <row r="3263" customFormat="false" ht="13.5" hidden="false" customHeight="false" outlineLevel="0" collapsed="false">
      <c r="W3263" s="0" t="n">
        <v>78.67</v>
      </c>
      <c r="X3263" s="1" t="n">
        <v>29.0319</v>
      </c>
      <c r="Y3263" s="1" t="n">
        <v>31.5129</v>
      </c>
    </row>
    <row r="3264" customFormat="false" ht="13.5" hidden="false" customHeight="false" outlineLevel="0" collapsed="false">
      <c r="W3264" s="0" t="n">
        <v>78.69</v>
      </c>
      <c r="X3264" s="1" t="n">
        <v>31.7062</v>
      </c>
      <c r="Y3264" s="1" t="n">
        <v>33.1895</v>
      </c>
    </row>
    <row r="3265" customFormat="false" ht="13.5" hidden="false" customHeight="false" outlineLevel="0" collapsed="false">
      <c r="W3265" s="0" t="n">
        <v>78.71</v>
      </c>
      <c r="X3265" s="1" t="n">
        <v>33.4137</v>
      </c>
      <c r="Y3265" s="1" t="n">
        <v>35.1144</v>
      </c>
    </row>
    <row r="3266" customFormat="false" ht="13.5" hidden="false" customHeight="false" outlineLevel="0" collapsed="false">
      <c r="W3266" s="0" t="n">
        <v>78.73</v>
      </c>
      <c r="X3266" s="1" t="n">
        <v>33.7119</v>
      </c>
      <c r="Y3266" s="1" t="n">
        <v>36.7703</v>
      </c>
    </row>
    <row r="3267" customFormat="false" ht="13.5" hidden="false" customHeight="false" outlineLevel="0" collapsed="false">
      <c r="W3267" s="0" t="n">
        <v>78.75</v>
      </c>
      <c r="X3267" s="1" t="n">
        <v>33.9829</v>
      </c>
      <c r="Y3267" s="1" t="n">
        <v>36.9566</v>
      </c>
    </row>
    <row r="3268" customFormat="false" ht="13.5" hidden="false" customHeight="false" outlineLevel="0" collapsed="false">
      <c r="W3268" s="0" t="n">
        <v>78.77</v>
      </c>
      <c r="X3268" s="1" t="n">
        <v>34.0371</v>
      </c>
      <c r="Y3268" s="1" t="n">
        <v>36.5271</v>
      </c>
    </row>
    <row r="3269" customFormat="false" ht="13.5" hidden="false" customHeight="false" outlineLevel="0" collapsed="false">
      <c r="W3269" s="0" t="n">
        <v>78.79</v>
      </c>
      <c r="X3269" s="1" t="n">
        <v>33.3866</v>
      </c>
      <c r="Y3269" s="1" t="n">
        <v>35.8595</v>
      </c>
    </row>
    <row r="3270" customFormat="false" ht="13.5" hidden="false" customHeight="false" outlineLevel="0" collapsed="false">
      <c r="W3270" s="0" t="n">
        <v>78.81</v>
      </c>
      <c r="X3270" s="1" t="n">
        <v>32.2754</v>
      </c>
      <c r="Y3270" s="1" t="n">
        <v>34.6176</v>
      </c>
    </row>
    <row r="3271" customFormat="false" ht="13.5" hidden="false" customHeight="false" outlineLevel="0" collapsed="false">
      <c r="W3271" s="0" t="n">
        <v>78.83</v>
      </c>
      <c r="X3271" s="1" t="n">
        <v>27.8213</v>
      </c>
      <c r="Y3271" s="1" t="n">
        <v>29.7743</v>
      </c>
    </row>
    <row r="3272" customFormat="false" ht="13.5" hidden="false" customHeight="false" outlineLevel="0" collapsed="false">
      <c r="W3272" s="0" t="n">
        <v>78.85</v>
      </c>
      <c r="X3272" s="1" t="n">
        <v>17.7928</v>
      </c>
      <c r="Y3272" s="1" t="n">
        <v>18.7836</v>
      </c>
    </row>
    <row r="3273" customFormat="false" ht="13.5" hidden="false" customHeight="false" outlineLevel="0" collapsed="false">
      <c r="W3273" s="0" t="n">
        <v>78.87</v>
      </c>
      <c r="X3273" s="1" t="n">
        <v>11.6086</v>
      </c>
      <c r="Y3273" s="1" t="n">
        <v>13.2727</v>
      </c>
    </row>
    <row r="3274" customFormat="false" ht="13.5" hidden="false" customHeight="false" outlineLevel="0" collapsed="false">
      <c r="W3274" s="0" t="n">
        <v>78.89</v>
      </c>
      <c r="X3274" s="1" t="n">
        <v>10.3212</v>
      </c>
      <c r="Y3274" s="1" t="n">
        <v>12.6362</v>
      </c>
    </row>
    <row r="3275" customFormat="false" ht="13.5" hidden="false" customHeight="false" outlineLevel="0" collapsed="false">
      <c r="W3275" s="0" t="n">
        <v>78.91</v>
      </c>
      <c r="X3275" s="1" t="n">
        <v>9.3183</v>
      </c>
      <c r="Y3275" s="1" t="n">
        <v>12.2326</v>
      </c>
    </row>
    <row r="3276" customFormat="false" ht="13.5" hidden="false" customHeight="false" outlineLevel="0" collapsed="false">
      <c r="W3276" s="0" t="n">
        <v>78.93</v>
      </c>
      <c r="X3276" s="1" t="n">
        <v>9.2912</v>
      </c>
      <c r="Y3276" s="1" t="n">
        <v>11.1459</v>
      </c>
    </row>
    <row r="3277" customFormat="false" ht="13.5" hidden="false" customHeight="false" outlineLevel="0" collapsed="false">
      <c r="W3277" s="0" t="n">
        <v>78.95</v>
      </c>
      <c r="X3277" s="1" t="n">
        <v>9.6616</v>
      </c>
      <c r="Y3277" s="1" t="n">
        <v>10.8355</v>
      </c>
    </row>
    <row r="3278" customFormat="false" ht="13.5" hidden="false" customHeight="false" outlineLevel="0" collapsed="false">
      <c r="W3278" s="0" t="n">
        <v>78.97</v>
      </c>
      <c r="X3278" s="1" t="n">
        <v>9.8062</v>
      </c>
      <c r="Y3278" s="1" t="n">
        <v>10.7734</v>
      </c>
    </row>
    <row r="3279" customFormat="false" ht="13.5" hidden="false" customHeight="false" outlineLevel="0" collapsed="false">
      <c r="W3279" s="0" t="n">
        <v>78.99</v>
      </c>
      <c r="X3279" s="1" t="n">
        <v>9.6255</v>
      </c>
      <c r="Y3279" s="1" t="n">
        <v>10.3801</v>
      </c>
    </row>
    <row r="3280" customFormat="false" ht="13.5" hidden="false" customHeight="false" outlineLevel="0" collapsed="false">
      <c r="W3280" s="0" t="n">
        <v>79.01</v>
      </c>
      <c r="X3280" s="1" t="n">
        <v>9.1557</v>
      </c>
      <c r="Y3280" s="1" t="n">
        <v>9.9662</v>
      </c>
    </row>
    <row r="3281" customFormat="false" ht="13.5" hidden="false" customHeight="false" outlineLevel="0" collapsed="false">
      <c r="W3281" s="0" t="n">
        <v>79.03</v>
      </c>
      <c r="X3281" s="1" t="n">
        <v>8.4781</v>
      </c>
      <c r="Y3281" s="1" t="n">
        <v>9.4384</v>
      </c>
    </row>
    <row r="3282" customFormat="false" ht="13.5" hidden="false" customHeight="false" outlineLevel="0" collapsed="false">
      <c r="W3282" s="0" t="n">
        <v>79.05</v>
      </c>
      <c r="X3282" s="1" t="n">
        <v>7.4753</v>
      </c>
      <c r="Y3282" s="1" t="n">
        <v>8.3827</v>
      </c>
    </row>
    <row r="3283" customFormat="false" ht="13.5" hidden="false" customHeight="false" outlineLevel="0" collapsed="false">
      <c r="W3283" s="0" t="n">
        <v>79.07</v>
      </c>
      <c r="X3283" s="1" t="n">
        <v>8.0716</v>
      </c>
      <c r="Y3283" s="1" t="n">
        <v>8.0412</v>
      </c>
    </row>
    <row r="3284" customFormat="false" ht="13.5" hidden="false" customHeight="false" outlineLevel="0" collapsed="false">
      <c r="W3284" s="0" t="n">
        <v>79.09</v>
      </c>
      <c r="X3284" s="1" t="n">
        <v>7.15</v>
      </c>
      <c r="Y3284" s="1" t="n">
        <v>8.0723</v>
      </c>
    </row>
    <row r="3285" customFormat="false" ht="13.5" hidden="false" customHeight="false" outlineLevel="0" collapsed="false">
      <c r="W3285" s="0" t="n">
        <v>79.11</v>
      </c>
      <c r="X3285" s="1" t="n">
        <v>6.8654</v>
      </c>
      <c r="Y3285" s="1" t="n">
        <v>7.9481</v>
      </c>
    </row>
    <row r="3286" customFormat="false" ht="13.5" hidden="false" customHeight="false" outlineLevel="0" collapsed="false">
      <c r="W3286" s="0" t="n">
        <v>79.13</v>
      </c>
      <c r="X3286" s="1" t="n">
        <v>6.4453</v>
      </c>
      <c r="Y3286" s="1" t="n">
        <v>7.3582</v>
      </c>
    </row>
    <row r="3287" customFormat="false" ht="13.5" hidden="false" customHeight="false" outlineLevel="0" collapsed="false">
      <c r="W3287" s="0" t="n">
        <v>79.15</v>
      </c>
      <c r="X3287" s="1" t="n">
        <v>6.2556</v>
      </c>
      <c r="Y3287" s="1" t="n">
        <v>7.203</v>
      </c>
    </row>
    <row r="3288" customFormat="false" ht="13.5" hidden="false" customHeight="false" outlineLevel="0" collapsed="false">
      <c r="W3288" s="0" t="n">
        <v>79.17</v>
      </c>
      <c r="X3288" s="1" t="n">
        <v>6.4272</v>
      </c>
      <c r="Y3288" s="1" t="n">
        <v>7.3375</v>
      </c>
    </row>
    <row r="3289" customFormat="false" ht="13.5" hidden="false" customHeight="false" outlineLevel="0" collapsed="false">
      <c r="W3289" s="0" t="n">
        <v>79.19</v>
      </c>
      <c r="X3289" s="1" t="n">
        <v>6.6621</v>
      </c>
      <c r="Y3289" s="1" t="n">
        <v>7.3582</v>
      </c>
    </row>
    <row r="3290" customFormat="false" ht="13.5" hidden="false" customHeight="false" outlineLevel="0" collapsed="false">
      <c r="W3290" s="0" t="n">
        <v>79.21</v>
      </c>
      <c r="X3290" s="1" t="n">
        <v>6.6405</v>
      </c>
      <c r="Y3290" s="1" t="n">
        <v>7.2837</v>
      </c>
    </row>
    <row r="3291" customFormat="false" ht="13.5" hidden="false" customHeight="false" outlineLevel="0" collapsed="false">
      <c r="W3291" s="0" t="n">
        <v>79.23</v>
      </c>
      <c r="X3291" s="1" t="n">
        <v>6.4092</v>
      </c>
      <c r="Y3291" s="1" t="n">
        <v>7.2133</v>
      </c>
    </row>
    <row r="3292" customFormat="false" ht="13.5" hidden="false" customHeight="false" outlineLevel="0" collapsed="false">
      <c r="W3292" s="0" t="n">
        <v>79.25</v>
      </c>
      <c r="X3292" s="1" t="n">
        <v>6.2285</v>
      </c>
      <c r="Y3292" s="1" t="n">
        <v>7.203</v>
      </c>
    </row>
    <row r="3293" customFormat="false" ht="13.5" hidden="false" customHeight="false" outlineLevel="0" collapsed="false">
      <c r="W3293" s="0" t="n">
        <v>79.27</v>
      </c>
      <c r="X3293" s="1" t="n">
        <v>6.1472</v>
      </c>
      <c r="Y3293" s="1" t="n">
        <v>7.1098</v>
      </c>
    </row>
    <row r="3294" customFormat="false" ht="13.5" hidden="false" customHeight="false" outlineLevel="0" collapsed="false">
      <c r="W3294" s="0" t="n">
        <v>79.29</v>
      </c>
      <c r="X3294" s="1" t="n">
        <v>6.0839</v>
      </c>
      <c r="Y3294" s="1" t="n">
        <v>6.9442</v>
      </c>
    </row>
    <row r="3295" customFormat="false" ht="13.5" hidden="false" customHeight="false" outlineLevel="0" collapsed="false">
      <c r="W3295" s="0" t="n">
        <v>79.31</v>
      </c>
      <c r="X3295" s="1" t="n">
        <v>5.9981</v>
      </c>
      <c r="Y3295" s="1" t="n">
        <v>6.7528</v>
      </c>
    </row>
    <row r="3296" customFormat="false" ht="13.5" hidden="false" customHeight="false" outlineLevel="0" collapsed="false">
      <c r="W3296" s="0" t="n">
        <v>79.33</v>
      </c>
      <c r="X3296" s="1" t="n">
        <v>5.831</v>
      </c>
      <c r="Y3296" s="1" t="n">
        <v>6.551</v>
      </c>
    </row>
    <row r="3297" customFormat="false" ht="13.5" hidden="false" customHeight="false" outlineLevel="0" collapsed="false">
      <c r="W3297" s="0" t="n">
        <v>79.35</v>
      </c>
      <c r="X3297" s="1" t="n">
        <v>5.6864</v>
      </c>
      <c r="Y3297" s="1" t="n">
        <v>6.3957</v>
      </c>
    </row>
    <row r="3298" customFormat="false" ht="13.5" hidden="false" customHeight="false" outlineLevel="0" collapsed="false">
      <c r="W3298" s="0" t="n">
        <v>79.37</v>
      </c>
      <c r="X3298" s="1" t="n">
        <v>5.3883</v>
      </c>
      <c r="Y3298" s="1" t="n">
        <v>6.1784</v>
      </c>
    </row>
    <row r="3299" customFormat="false" ht="13.5" hidden="false" customHeight="false" outlineLevel="0" collapsed="false">
      <c r="W3299" s="0" t="n">
        <v>79.39</v>
      </c>
      <c r="X3299" s="1" t="n">
        <v>5.072</v>
      </c>
      <c r="Y3299" s="1" t="n">
        <v>5.8472</v>
      </c>
    </row>
    <row r="3300" customFormat="false" ht="13.5" hidden="false" customHeight="false" outlineLevel="0" collapsed="false">
      <c r="W3300" s="0" t="n">
        <v>79.41</v>
      </c>
      <c r="X3300" s="1" t="n">
        <v>5.2798</v>
      </c>
      <c r="Y3300" s="1" t="n">
        <v>5.7903</v>
      </c>
    </row>
    <row r="3301" customFormat="false" ht="13.5" hidden="false" customHeight="false" outlineLevel="0" collapsed="false">
      <c r="W3301" s="0" t="n">
        <v>79.43</v>
      </c>
      <c r="X3301" s="1" t="n">
        <v>5.3341</v>
      </c>
      <c r="Y3301" s="1" t="n">
        <v>5.8058</v>
      </c>
    </row>
    <row r="3302" customFormat="false" ht="13.5" hidden="false" customHeight="false" outlineLevel="0" collapsed="false">
      <c r="W3302" s="0" t="n">
        <v>79.45</v>
      </c>
      <c r="X3302" s="1" t="n">
        <v>5.1985</v>
      </c>
      <c r="Y3302" s="1" t="n">
        <v>5.723</v>
      </c>
    </row>
    <row r="3303" customFormat="false" ht="13.5" hidden="false" customHeight="false" outlineLevel="0" collapsed="false">
      <c r="W3303" s="0" t="n">
        <v>79.47</v>
      </c>
      <c r="X3303" s="1" t="n">
        <v>5.185</v>
      </c>
      <c r="Y3303" s="1" t="n">
        <v>5.5264</v>
      </c>
    </row>
    <row r="3304" customFormat="false" ht="13.5" hidden="false" customHeight="false" outlineLevel="0" collapsed="false">
      <c r="W3304" s="0" t="n">
        <v>79.49</v>
      </c>
      <c r="X3304" s="1" t="n">
        <v>5.2527</v>
      </c>
      <c r="Y3304" s="1" t="n">
        <v>5.5264</v>
      </c>
    </row>
    <row r="3305" customFormat="false" ht="13.5" hidden="false" customHeight="false" outlineLevel="0" collapsed="false">
      <c r="W3305" s="0" t="n">
        <v>79.51</v>
      </c>
      <c r="X3305" s="1" t="n">
        <v>5.1985</v>
      </c>
      <c r="Y3305" s="1" t="n">
        <v>5.5264</v>
      </c>
    </row>
    <row r="3306" customFormat="false" ht="13.5" hidden="false" customHeight="false" outlineLevel="0" collapsed="false">
      <c r="W3306" s="0" t="n">
        <v>79.53</v>
      </c>
      <c r="X3306" s="1" t="n">
        <v>5.054</v>
      </c>
      <c r="Y3306" s="1" t="n">
        <v>5.4747</v>
      </c>
    </row>
    <row r="3307" customFormat="false" ht="13.5" hidden="false" customHeight="false" outlineLevel="0" collapsed="false">
      <c r="W3307" s="0" t="n">
        <v>79.55</v>
      </c>
      <c r="X3307" s="1" t="n">
        <v>4.9094</v>
      </c>
      <c r="Y3307" s="1" t="n">
        <v>5.4126</v>
      </c>
    </row>
    <row r="3308" customFormat="false" ht="13.5" hidden="false" customHeight="false" outlineLevel="0" collapsed="false">
      <c r="W3308" s="0" t="n">
        <v>79.57</v>
      </c>
      <c r="X3308" s="1" t="n">
        <v>4.8055</v>
      </c>
      <c r="Y3308" s="1" t="n">
        <v>5.3556</v>
      </c>
    </row>
    <row r="3309" customFormat="false" ht="13.5" hidden="false" customHeight="false" outlineLevel="0" collapsed="false">
      <c r="W3309" s="0" t="n">
        <v>79.59</v>
      </c>
      <c r="X3309" s="1" t="n">
        <v>4.9004</v>
      </c>
      <c r="Y3309" s="1" t="n">
        <v>5.3712</v>
      </c>
    </row>
    <row r="3310" customFormat="false" ht="13.5" hidden="false" customHeight="false" outlineLevel="0" collapsed="false">
      <c r="W3310" s="0" t="n">
        <v>79.61</v>
      </c>
      <c r="X3310" s="1" t="n">
        <v>5.063</v>
      </c>
      <c r="Y3310" s="1" t="n">
        <v>5.5264</v>
      </c>
    </row>
    <row r="3311" customFormat="false" ht="13.5" hidden="false" customHeight="false" outlineLevel="0" collapsed="false">
      <c r="W3311" s="0" t="n">
        <v>79.63</v>
      </c>
      <c r="X3311" s="1" t="n">
        <v>5.5057</v>
      </c>
      <c r="Y3311" s="1" t="n">
        <v>5.723</v>
      </c>
    </row>
    <row r="3312" customFormat="false" ht="13.5" hidden="false" customHeight="false" outlineLevel="0" collapsed="false">
      <c r="W3312" s="0" t="n">
        <v>79.65</v>
      </c>
      <c r="X3312" s="1" t="n">
        <v>5.9574</v>
      </c>
      <c r="Y3312" s="1" t="n">
        <v>5.9714</v>
      </c>
    </row>
    <row r="3313" customFormat="false" ht="13.5" hidden="false" customHeight="false" outlineLevel="0" collapsed="false">
      <c r="W3313" s="0" t="n">
        <v>79.67</v>
      </c>
      <c r="X3313" s="1" t="n">
        <v>6.0794</v>
      </c>
      <c r="Y3313" s="1" t="n">
        <v>6.2094</v>
      </c>
    </row>
    <row r="3314" customFormat="false" ht="13.5" hidden="false" customHeight="false" outlineLevel="0" collapsed="false">
      <c r="W3314" s="0" t="n">
        <v>79.69</v>
      </c>
      <c r="X3314" s="1" t="n">
        <v>6.0388</v>
      </c>
      <c r="Y3314" s="1" t="n">
        <v>6.3336</v>
      </c>
    </row>
    <row r="3315" customFormat="false" ht="13.5" hidden="false" customHeight="false" outlineLevel="0" collapsed="false">
      <c r="W3315" s="0" t="n">
        <v>79.71</v>
      </c>
      <c r="X3315" s="1" t="n">
        <v>5.9936</v>
      </c>
      <c r="Y3315" s="1" t="n">
        <v>6.2612</v>
      </c>
    </row>
    <row r="3316" customFormat="false" ht="13.5" hidden="false" customHeight="false" outlineLevel="0" collapsed="false">
      <c r="W3316" s="0" t="n">
        <v>79.73</v>
      </c>
      <c r="X3316" s="1" t="n">
        <v>5.7677</v>
      </c>
      <c r="Y3316" s="1" t="n">
        <v>6.0853</v>
      </c>
    </row>
    <row r="3317" customFormat="false" ht="13.5" hidden="false" customHeight="false" outlineLevel="0" collapsed="false">
      <c r="W3317" s="0" t="n">
        <v>79.75</v>
      </c>
      <c r="X3317" s="1" t="n">
        <v>5.5238</v>
      </c>
      <c r="Y3317" s="1" t="n">
        <v>5.9611</v>
      </c>
    </row>
    <row r="3318" customFormat="false" ht="13.5" hidden="false" customHeight="false" outlineLevel="0" collapsed="false">
      <c r="W3318" s="0" t="n">
        <v>79.77</v>
      </c>
      <c r="X3318" s="1" t="n">
        <v>5.3069</v>
      </c>
      <c r="Y3318" s="1" t="n">
        <v>5.8886</v>
      </c>
    </row>
    <row r="3319" customFormat="false" ht="13.5" hidden="false" customHeight="false" outlineLevel="0" collapsed="false">
      <c r="W3319" s="0" t="n">
        <v>79.79</v>
      </c>
      <c r="X3319" s="1" t="n">
        <v>5.2392</v>
      </c>
      <c r="Y3319" s="1" t="n">
        <v>5.8369</v>
      </c>
    </row>
    <row r="3320" customFormat="false" ht="13.5" hidden="false" customHeight="false" outlineLevel="0" collapsed="false">
      <c r="W3320" s="0" t="n">
        <v>79.81</v>
      </c>
      <c r="X3320" s="1" t="n">
        <v>5.0901</v>
      </c>
      <c r="Y3320" s="1" t="n">
        <v>5.6506</v>
      </c>
    </row>
    <row r="3321" customFormat="false" ht="13.5" hidden="false" customHeight="false" outlineLevel="0" collapsed="false">
      <c r="W3321" s="0" t="n">
        <v>79.83</v>
      </c>
      <c r="X3321" s="1" t="n">
        <v>4.8552</v>
      </c>
      <c r="Y3321" s="1" t="n">
        <v>5.3505</v>
      </c>
    </row>
    <row r="3322" customFormat="false" ht="13.5" hidden="false" customHeight="false" outlineLevel="0" collapsed="false">
      <c r="W3322" s="0" t="n">
        <v>79.85</v>
      </c>
      <c r="X3322" s="1" t="n">
        <v>4.7468</v>
      </c>
      <c r="Y3322" s="1" t="n">
        <v>5.3091</v>
      </c>
    </row>
    <row r="3323" customFormat="false" ht="13.5" hidden="false" customHeight="false" outlineLevel="0" collapsed="false">
      <c r="W3323" s="0" t="n">
        <v>79.87</v>
      </c>
      <c r="X3323" s="1" t="n">
        <v>4.6926</v>
      </c>
      <c r="Y3323" s="1" t="n">
        <v>5.4126</v>
      </c>
    </row>
    <row r="3324" customFormat="false" ht="13.5" hidden="false" customHeight="false" outlineLevel="0" collapsed="false">
      <c r="W3324" s="0" t="n">
        <v>79.89</v>
      </c>
      <c r="X3324" s="1" t="n">
        <v>4.9275</v>
      </c>
      <c r="Y3324" s="1" t="n">
        <v>5.4643</v>
      </c>
    </row>
    <row r="3325" customFormat="false" ht="13.5" hidden="false" customHeight="false" outlineLevel="0" collapsed="false">
      <c r="W3325" s="0" t="n">
        <v>79.91</v>
      </c>
      <c r="X3325" s="1" t="n">
        <v>5.5419</v>
      </c>
      <c r="Y3325" s="1" t="n">
        <v>5.7437</v>
      </c>
    </row>
    <row r="3326" customFormat="false" ht="13.5" hidden="false" customHeight="false" outlineLevel="0" collapsed="false">
      <c r="W3326" s="0" t="n">
        <v>79.93</v>
      </c>
      <c r="X3326" s="1" t="n">
        <v>6.1201</v>
      </c>
      <c r="Y3326" s="1" t="n">
        <v>6.0749</v>
      </c>
    </row>
    <row r="3327" customFormat="false" ht="13.5" hidden="false" customHeight="false" outlineLevel="0" collapsed="false">
      <c r="W3327" s="0" t="n">
        <v>79.95</v>
      </c>
      <c r="X3327" s="1" t="n">
        <v>6.4995</v>
      </c>
      <c r="Y3327" s="1" t="n">
        <v>6.3647</v>
      </c>
    </row>
    <row r="3328" customFormat="false" ht="13.5" hidden="false" customHeight="false" outlineLevel="0" collapsed="false">
      <c r="W3328" s="0" t="n">
        <v>79.97</v>
      </c>
      <c r="X3328" s="1" t="n">
        <v>6.6983</v>
      </c>
      <c r="Y3328" s="1" t="n">
        <v>6.7165</v>
      </c>
    </row>
    <row r="3329" customFormat="false" ht="13.5" hidden="false" customHeight="false" outlineLevel="0" collapsed="false">
      <c r="W3329" s="0" t="n">
        <v>79.99</v>
      </c>
      <c r="X3329" s="1" t="n">
        <v>6.7164</v>
      </c>
      <c r="Y3329" s="1" t="n">
        <v>7.0167</v>
      </c>
    </row>
    <row r="3330" customFormat="false" ht="13.5" hidden="false" customHeight="false" outlineLevel="0" collapsed="false">
      <c r="W3330" s="0" t="n">
        <v>80.01</v>
      </c>
      <c r="X3330" s="1" t="n">
        <v>6.6621</v>
      </c>
      <c r="Y3330" s="1" t="n">
        <v>7.1098</v>
      </c>
    </row>
    <row r="3331" customFormat="false" ht="13.5" hidden="false" customHeight="false" outlineLevel="0" collapsed="false">
      <c r="W3331" s="0" t="n">
        <v>80.03</v>
      </c>
      <c r="X3331" s="1" t="n">
        <v>6.7164</v>
      </c>
      <c r="Y3331" s="1" t="n">
        <v>7.2547</v>
      </c>
    </row>
    <row r="3332" customFormat="false" ht="13.5" hidden="false" customHeight="false" outlineLevel="0" collapsed="false">
      <c r="W3332" s="0" t="n">
        <v>80.05</v>
      </c>
      <c r="X3332" s="1" t="n">
        <v>6.7706</v>
      </c>
      <c r="Y3332" s="1" t="n">
        <v>7.3582</v>
      </c>
    </row>
    <row r="3333" customFormat="false" ht="13.5" hidden="false" customHeight="false" outlineLevel="0" collapsed="false">
      <c r="W3333" s="0" t="n">
        <v>80.07</v>
      </c>
      <c r="X3333" s="1" t="n">
        <v>7.1319</v>
      </c>
      <c r="Y3333" s="1" t="n">
        <v>7.6273</v>
      </c>
    </row>
    <row r="3334" customFormat="false" ht="13.5" hidden="false" customHeight="false" outlineLevel="0" collapsed="false">
      <c r="W3334" s="0" t="n">
        <v>80.09</v>
      </c>
      <c r="X3334" s="1" t="n">
        <v>7.5566</v>
      </c>
      <c r="Y3334" s="1" t="n">
        <v>8.0102</v>
      </c>
    </row>
    <row r="3335" customFormat="false" ht="13.5" hidden="false" customHeight="false" outlineLevel="0" collapsed="false">
      <c r="W3335" s="0" t="n">
        <v>80.11</v>
      </c>
      <c r="X3335" s="1" t="n">
        <v>8.0174</v>
      </c>
      <c r="Y3335" s="1" t="n">
        <v>8.4138</v>
      </c>
    </row>
    <row r="3336" customFormat="false" ht="13.5" hidden="false" customHeight="false" outlineLevel="0" collapsed="false">
      <c r="W3336" s="0" t="n">
        <v>80.13</v>
      </c>
      <c r="X3336" s="1" t="n">
        <v>8.5414</v>
      </c>
      <c r="Y3336" s="1" t="n">
        <v>8.7657</v>
      </c>
    </row>
    <row r="3337" customFormat="false" ht="13.5" hidden="false" customHeight="false" outlineLevel="0" collapsed="false">
      <c r="W3337" s="0" t="n">
        <v>80.15</v>
      </c>
      <c r="X3337" s="1" t="n">
        <v>8.7401</v>
      </c>
      <c r="Y3337" s="1" t="n">
        <v>8.9933</v>
      </c>
    </row>
    <row r="3338" customFormat="false" ht="13.5" hidden="false" customHeight="false" outlineLevel="0" collapsed="false">
      <c r="W3338" s="0" t="n">
        <v>80.17</v>
      </c>
      <c r="X3338" s="1" t="n">
        <v>8.8124</v>
      </c>
      <c r="Y3338" s="1" t="n">
        <v>8.9106</v>
      </c>
    </row>
    <row r="3339" customFormat="false" ht="13.5" hidden="false" customHeight="false" outlineLevel="0" collapsed="false">
      <c r="W3339" s="0" t="n">
        <v>80.19</v>
      </c>
      <c r="X3339" s="1" t="n">
        <v>8.5594</v>
      </c>
      <c r="Y3339" s="1" t="n">
        <v>8.4448</v>
      </c>
    </row>
    <row r="3340" customFormat="false" ht="13.5" hidden="false" customHeight="false" outlineLevel="0" collapsed="false">
      <c r="W3340" s="0" t="n">
        <v>80.21</v>
      </c>
      <c r="X3340" s="1" t="n">
        <v>7.394</v>
      </c>
      <c r="Y3340" s="1" t="n">
        <v>7.1409</v>
      </c>
    </row>
    <row r="3341" customFormat="false" ht="13.5" hidden="false" customHeight="false" outlineLevel="0" collapsed="false">
      <c r="W3341" s="0" t="n">
        <v>80.23</v>
      </c>
      <c r="X3341" s="1" t="n">
        <v>7.8005</v>
      </c>
      <c r="Y3341" s="1" t="n">
        <v>6.6544</v>
      </c>
    </row>
    <row r="3342" customFormat="false" ht="13.5" hidden="false" customHeight="false" outlineLevel="0" collapsed="false">
      <c r="W3342" s="0" t="n">
        <v>80.25</v>
      </c>
      <c r="X3342" s="1" t="n">
        <v>8.722</v>
      </c>
      <c r="Y3342" s="1" t="n">
        <v>7.8757</v>
      </c>
    </row>
    <row r="3343" customFormat="false" ht="13.5" hidden="false" customHeight="false" outlineLevel="0" collapsed="false">
      <c r="W3343" s="0" t="n">
        <v>80.27</v>
      </c>
      <c r="X3343" s="1" t="n">
        <v>7.7644</v>
      </c>
      <c r="Y3343" s="1" t="n">
        <v>9.1175</v>
      </c>
    </row>
    <row r="3344" customFormat="false" ht="13.5" hidden="false" customHeight="false" outlineLevel="0" collapsed="false">
      <c r="W3344" s="0" t="n">
        <v>80.29</v>
      </c>
      <c r="X3344" s="1" t="n">
        <v>7.3126</v>
      </c>
      <c r="Y3344" s="1" t="n">
        <v>8.331</v>
      </c>
    </row>
    <row r="3345" customFormat="false" ht="13.5" hidden="false" customHeight="false" outlineLevel="0" collapsed="false">
      <c r="W3345" s="0" t="n">
        <v>80.31</v>
      </c>
      <c r="X3345" s="1" t="n">
        <v>7.1319</v>
      </c>
      <c r="Y3345" s="1" t="n">
        <v>7.8549</v>
      </c>
    </row>
    <row r="3346" customFormat="false" ht="13.5" hidden="false" customHeight="false" outlineLevel="0" collapsed="false">
      <c r="W3346" s="0" t="n">
        <v>80.33</v>
      </c>
      <c r="X3346" s="1" t="n">
        <v>6.9332</v>
      </c>
      <c r="Y3346" s="1" t="n">
        <v>7.6066</v>
      </c>
    </row>
    <row r="3347" customFormat="false" ht="13.5" hidden="false" customHeight="false" outlineLevel="0" collapsed="false">
      <c r="W3347" s="0" t="n">
        <v>80.35</v>
      </c>
      <c r="X3347" s="1" t="n">
        <v>6.8067</v>
      </c>
      <c r="Y3347" s="1" t="n">
        <v>7.4203</v>
      </c>
    </row>
    <row r="3348" customFormat="false" ht="13.5" hidden="false" customHeight="false" outlineLevel="0" collapsed="false">
      <c r="W3348" s="0" t="n">
        <v>80.37</v>
      </c>
      <c r="X3348" s="1" t="n">
        <v>6.5357</v>
      </c>
      <c r="Y3348" s="1" t="n">
        <v>7.0684</v>
      </c>
    </row>
    <row r="3349" customFormat="false" ht="13.5" hidden="false" customHeight="false" outlineLevel="0" collapsed="false">
      <c r="W3349" s="0" t="n">
        <v>80.39</v>
      </c>
      <c r="X3349" s="1" t="n">
        <v>6.0297</v>
      </c>
      <c r="Y3349" s="1" t="n">
        <v>6.4475</v>
      </c>
    </row>
    <row r="3350" customFormat="false" ht="13.5" hidden="false" customHeight="false" outlineLevel="0" collapsed="false">
      <c r="W3350" s="0" t="n">
        <v>80.41</v>
      </c>
      <c r="X3350" s="1" t="n">
        <v>5.849</v>
      </c>
      <c r="Y3350" s="1" t="n">
        <v>6.0232</v>
      </c>
    </row>
    <row r="3351" customFormat="false" ht="13.5" hidden="false" customHeight="false" outlineLevel="0" collapsed="false">
      <c r="W3351" s="0" t="n">
        <v>80.43</v>
      </c>
      <c r="X3351" s="1" t="n">
        <v>5.1263</v>
      </c>
      <c r="Y3351" s="1" t="n">
        <v>5.7644</v>
      </c>
    </row>
    <row r="3352" customFormat="false" ht="13.5" hidden="false" customHeight="false" outlineLevel="0" collapsed="false">
      <c r="W3352" s="0" t="n">
        <v>80.45</v>
      </c>
      <c r="X3352" s="1" t="n">
        <v>4.4758</v>
      </c>
      <c r="Y3352" s="1" t="n">
        <v>5.3091</v>
      </c>
    </row>
    <row r="3353" customFormat="false" ht="13.5" hidden="false" customHeight="false" outlineLevel="0" collapsed="false">
      <c r="W3353" s="0" t="n">
        <v>80.47</v>
      </c>
      <c r="X3353" s="1" t="n">
        <v>4.4758</v>
      </c>
      <c r="Y3353" s="1" t="n">
        <v>5.0193</v>
      </c>
    </row>
    <row r="3354" customFormat="false" ht="13.5" hidden="false" customHeight="false" outlineLevel="0" collapsed="false">
      <c r="W3354" s="0" t="n">
        <v>80.49</v>
      </c>
      <c r="X3354" s="1" t="n">
        <v>4.7468</v>
      </c>
      <c r="Y3354" s="1" t="n">
        <v>5.0607</v>
      </c>
    </row>
    <row r="3355" customFormat="false" ht="13.5" hidden="false" customHeight="false" outlineLevel="0" collapsed="false">
      <c r="W3355" s="0" t="n">
        <v>80.51</v>
      </c>
      <c r="X3355" s="1" t="n">
        <v>4.9817</v>
      </c>
      <c r="Y3355" s="1" t="n">
        <v>5.3091</v>
      </c>
    </row>
    <row r="3356" customFormat="false" ht="13.5" hidden="false" customHeight="false" outlineLevel="0" collapsed="false">
      <c r="W3356" s="0" t="n">
        <v>80.53</v>
      </c>
      <c r="X3356" s="1" t="n">
        <v>5.0901</v>
      </c>
      <c r="Y3356" s="1" t="n">
        <v>5.4333</v>
      </c>
    </row>
    <row r="3357" customFormat="false" ht="13.5" hidden="false" customHeight="false" outlineLevel="0" collapsed="false">
      <c r="W3357" s="0" t="n">
        <v>80.55</v>
      </c>
      <c r="X3357" s="1" t="n">
        <v>4.8191</v>
      </c>
      <c r="Y3357" s="1" t="n">
        <v>5.1849</v>
      </c>
    </row>
    <row r="3358" customFormat="false" ht="13.5" hidden="false" customHeight="false" outlineLevel="0" collapsed="false">
      <c r="W3358" s="0" t="n">
        <v>80.57</v>
      </c>
      <c r="X3358" s="1" t="n">
        <v>4.4758</v>
      </c>
      <c r="Y3358" s="1" t="n">
        <v>4.833</v>
      </c>
    </row>
    <row r="3359" customFormat="false" ht="13.5" hidden="false" customHeight="false" outlineLevel="0" collapsed="false">
      <c r="W3359" s="0" t="n">
        <v>80.59</v>
      </c>
      <c r="X3359" s="1" t="n">
        <v>5.0901</v>
      </c>
      <c r="Y3359" s="1" t="n">
        <v>4.9055</v>
      </c>
    </row>
    <row r="3360" customFormat="false" ht="13.5" hidden="false" customHeight="false" outlineLevel="0" collapsed="false">
      <c r="W3360" s="0" t="n">
        <v>80.61</v>
      </c>
      <c r="X3360" s="1" t="n">
        <v>5.2889</v>
      </c>
      <c r="Y3360" s="1" t="n">
        <v>5.3298</v>
      </c>
    </row>
    <row r="3361" customFormat="false" ht="13.5" hidden="false" customHeight="false" outlineLevel="0" collapsed="false">
      <c r="W3361" s="0" t="n">
        <v>80.63</v>
      </c>
      <c r="X3361" s="1" t="n">
        <v>5.1263</v>
      </c>
      <c r="Y3361" s="1" t="n">
        <v>5.6609</v>
      </c>
    </row>
    <row r="3362" customFormat="false" ht="13.5" hidden="false" customHeight="false" outlineLevel="0" collapsed="false">
      <c r="W3362" s="0" t="n">
        <v>80.65</v>
      </c>
      <c r="X3362" s="1" t="n">
        <v>5.5961</v>
      </c>
      <c r="Y3362" s="1" t="n">
        <v>5.9507</v>
      </c>
    </row>
    <row r="3363" customFormat="false" ht="13.5" hidden="false" customHeight="false" outlineLevel="0" collapsed="false">
      <c r="W3363" s="0" t="n">
        <v>80.67</v>
      </c>
      <c r="X3363" s="1" t="n">
        <v>6.093</v>
      </c>
      <c r="Y3363" s="1" t="n">
        <v>6.3336</v>
      </c>
    </row>
    <row r="3364" customFormat="false" ht="13.5" hidden="false" customHeight="false" outlineLevel="0" collapsed="false">
      <c r="W3364" s="0" t="n">
        <v>80.69</v>
      </c>
      <c r="X3364" s="1" t="n">
        <v>6.3188</v>
      </c>
      <c r="Y3364" s="1" t="n">
        <v>6.6959</v>
      </c>
    </row>
    <row r="3365" customFormat="false" ht="13.5" hidden="false" customHeight="false" outlineLevel="0" collapsed="false">
      <c r="W3365" s="0" t="n">
        <v>80.71</v>
      </c>
      <c r="X3365" s="1" t="n">
        <v>6.3369</v>
      </c>
      <c r="Y3365" s="1" t="n">
        <v>6.9235</v>
      </c>
    </row>
    <row r="3366" customFormat="false" ht="13.5" hidden="false" customHeight="false" outlineLevel="0" collapsed="false">
      <c r="W3366" s="0" t="n">
        <v>80.73</v>
      </c>
      <c r="X3366" s="1" t="n">
        <v>6.3188</v>
      </c>
      <c r="Y3366" s="1" t="n">
        <v>6.9856</v>
      </c>
    </row>
    <row r="3367" customFormat="false" ht="13.5" hidden="false" customHeight="false" outlineLevel="0" collapsed="false">
      <c r="W3367" s="0" t="n">
        <v>80.75</v>
      </c>
      <c r="X3367" s="1" t="n">
        <v>6.4092</v>
      </c>
      <c r="Y3367" s="1" t="n">
        <v>7.0891</v>
      </c>
    </row>
    <row r="3368" customFormat="false" ht="13.5" hidden="false" customHeight="false" outlineLevel="0" collapsed="false">
      <c r="W3368" s="0" t="n">
        <v>80.77</v>
      </c>
      <c r="X3368" s="1" t="n">
        <v>6.3911</v>
      </c>
      <c r="Y3368" s="1" t="n">
        <v>7.0788</v>
      </c>
    </row>
    <row r="3369" customFormat="false" ht="13.5" hidden="false" customHeight="false" outlineLevel="0" collapsed="false">
      <c r="W3369" s="0" t="n">
        <v>80.79</v>
      </c>
      <c r="X3369" s="1" t="n">
        <v>6.4453</v>
      </c>
      <c r="Y3369" s="1" t="n">
        <v>7.1098</v>
      </c>
    </row>
    <row r="3370" customFormat="false" ht="13.5" hidden="false" customHeight="false" outlineLevel="0" collapsed="false">
      <c r="W3370" s="0" t="n">
        <v>80.81</v>
      </c>
      <c r="X3370" s="1" t="n">
        <v>6.3911</v>
      </c>
      <c r="Y3370" s="1" t="n">
        <v>7.0891</v>
      </c>
    </row>
    <row r="3371" customFormat="false" ht="13.5" hidden="false" customHeight="false" outlineLevel="0" collapsed="false">
      <c r="W3371" s="0" t="n">
        <v>80.83</v>
      </c>
      <c r="X3371" s="1" t="n">
        <v>6.373</v>
      </c>
      <c r="Y3371" s="1" t="n">
        <v>7.0684</v>
      </c>
    </row>
    <row r="3372" customFormat="false" ht="13.5" hidden="false" customHeight="false" outlineLevel="0" collapsed="false">
      <c r="W3372" s="0" t="n">
        <v>80.85</v>
      </c>
      <c r="X3372" s="1" t="n">
        <v>6.4589</v>
      </c>
      <c r="Y3372" s="1" t="n">
        <v>7.1564</v>
      </c>
    </row>
    <row r="3373" customFormat="false" ht="13.5" hidden="false" customHeight="false" outlineLevel="0" collapsed="false">
      <c r="W3373" s="0" t="n">
        <v>80.87</v>
      </c>
      <c r="X3373" s="1" t="n">
        <v>6.7435</v>
      </c>
      <c r="Y3373" s="1" t="n">
        <v>7.2961</v>
      </c>
    </row>
    <row r="3374" customFormat="false" ht="13.5" hidden="false" customHeight="false" outlineLevel="0" collapsed="false">
      <c r="W3374" s="0" t="n">
        <v>80.89</v>
      </c>
      <c r="X3374" s="1" t="n">
        <v>7.1139</v>
      </c>
      <c r="Y3374" s="1" t="n">
        <v>7.3789</v>
      </c>
    </row>
    <row r="3375" customFormat="false" ht="13.5" hidden="false" customHeight="false" outlineLevel="0" collapsed="false">
      <c r="W3375" s="0" t="n">
        <v>80.91</v>
      </c>
      <c r="X3375" s="1" t="n">
        <v>7.3488</v>
      </c>
      <c r="Y3375" s="1" t="n">
        <v>7.4617</v>
      </c>
    </row>
    <row r="3376" customFormat="false" ht="13.5" hidden="false" customHeight="false" outlineLevel="0" collapsed="false">
      <c r="W3376" s="0" t="n">
        <v>80.93</v>
      </c>
      <c r="X3376" s="1" t="n">
        <v>7.4211</v>
      </c>
      <c r="Y3376" s="1" t="n">
        <v>7.5859</v>
      </c>
    </row>
    <row r="3377" customFormat="false" ht="13.5" hidden="false" customHeight="false" outlineLevel="0" collapsed="false">
      <c r="W3377" s="0" t="n">
        <v>80.95</v>
      </c>
      <c r="X3377" s="1" t="n">
        <v>7.1319</v>
      </c>
      <c r="Y3377" s="1" t="n">
        <v>7.7101</v>
      </c>
    </row>
    <row r="3378" customFormat="false" ht="13.5" hidden="false" customHeight="false" outlineLevel="0" collapsed="false">
      <c r="W3378" s="0" t="n">
        <v>80.97</v>
      </c>
      <c r="X3378" s="1" t="n">
        <v>6.9332</v>
      </c>
      <c r="Y3378" s="1" t="n">
        <v>7.8239</v>
      </c>
    </row>
    <row r="3379" customFormat="false" ht="13.5" hidden="false" customHeight="false" outlineLevel="0" collapsed="false">
      <c r="W3379" s="0" t="n">
        <v>80.99</v>
      </c>
      <c r="X3379" s="1" t="n">
        <v>6.9603</v>
      </c>
      <c r="Y3379" s="1" t="n">
        <v>7.886</v>
      </c>
    </row>
    <row r="3380" customFormat="false" ht="13.5" hidden="false" customHeight="false" outlineLevel="0" collapsed="false">
      <c r="W3380" s="0" t="n">
        <v>81.01</v>
      </c>
      <c r="X3380" s="1" t="n">
        <v>7.6379</v>
      </c>
      <c r="Y3380" s="1" t="n">
        <v>8.0205</v>
      </c>
    </row>
    <row r="3381" customFormat="false" ht="13.5" hidden="false" customHeight="false" outlineLevel="0" collapsed="false">
      <c r="W3381" s="0" t="n">
        <v>81.03</v>
      </c>
      <c r="X3381" s="1" t="n">
        <v>7.8728</v>
      </c>
      <c r="Y3381" s="1" t="n">
        <v>7.5859</v>
      </c>
    </row>
    <row r="3382" customFormat="false" ht="13.5" hidden="false" customHeight="false" outlineLevel="0" collapsed="false">
      <c r="W3382" s="0" t="n">
        <v>81.05</v>
      </c>
      <c r="X3382" s="1" t="n">
        <v>7.2223</v>
      </c>
      <c r="Y3382" s="1" t="n">
        <v>6.4061</v>
      </c>
    </row>
    <row r="3383" customFormat="false" ht="13.5" hidden="false" customHeight="false" outlineLevel="0" collapsed="false">
      <c r="W3383" s="0" t="n">
        <v>81.07</v>
      </c>
      <c r="X3383" s="1" t="n">
        <v>9.1015</v>
      </c>
      <c r="Y3383" s="1" t="n">
        <v>7.3271</v>
      </c>
    </row>
    <row r="3384" customFormat="false" ht="13.5" hidden="false" customHeight="false" outlineLevel="0" collapsed="false">
      <c r="W3384" s="0" t="n">
        <v>81.09</v>
      </c>
      <c r="X3384" s="1" t="n">
        <v>7.927</v>
      </c>
      <c r="Y3384" s="1" t="n">
        <v>8.9726</v>
      </c>
    </row>
    <row r="3385" customFormat="false" ht="13.5" hidden="false" customHeight="false" outlineLevel="0" collapsed="false">
      <c r="W3385" s="0" t="n">
        <v>81.11</v>
      </c>
      <c r="X3385" s="1" t="n">
        <v>7.5295</v>
      </c>
      <c r="Y3385" s="1" t="n">
        <v>8.745</v>
      </c>
    </row>
    <row r="3386" customFormat="false" ht="13.5" hidden="false" customHeight="false" outlineLevel="0" collapsed="false">
      <c r="W3386" s="0" t="n">
        <v>81.13</v>
      </c>
      <c r="X3386" s="1" t="n">
        <v>7.4391</v>
      </c>
      <c r="Y3386" s="1" t="n">
        <v>8.4138</v>
      </c>
    </row>
    <row r="3387" customFormat="false" ht="13.5" hidden="false" customHeight="false" outlineLevel="0" collapsed="false">
      <c r="W3387" s="0" t="n">
        <v>81.15</v>
      </c>
      <c r="X3387" s="1" t="n">
        <v>7.7463</v>
      </c>
      <c r="Y3387" s="1" t="n">
        <v>8.3724</v>
      </c>
    </row>
    <row r="3388" customFormat="false" ht="13.5" hidden="false" customHeight="false" outlineLevel="0" collapsed="false">
      <c r="W3388" s="0" t="n">
        <v>81.17</v>
      </c>
      <c r="X3388" s="1" t="n">
        <v>8.1619</v>
      </c>
      <c r="Y3388" s="1" t="n">
        <v>8.4966</v>
      </c>
    </row>
    <row r="3389" customFormat="false" ht="13.5" hidden="false" customHeight="false" outlineLevel="0" collapsed="false">
      <c r="W3389" s="0" t="n">
        <v>81.19</v>
      </c>
      <c r="X3389" s="1" t="n">
        <v>8.5775</v>
      </c>
      <c r="Y3389" s="1" t="n">
        <v>8.8071</v>
      </c>
    </row>
    <row r="3390" customFormat="false" ht="13.5" hidden="false" customHeight="false" outlineLevel="0" collapsed="false">
      <c r="W3390" s="0" t="n">
        <v>81.21</v>
      </c>
      <c r="X3390" s="1" t="n">
        <v>8.6407</v>
      </c>
      <c r="Y3390" s="1" t="n">
        <v>9.0347</v>
      </c>
    </row>
    <row r="3391" customFormat="false" ht="13.5" hidden="false" customHeight="false" outlineLevel="0" collapsed="false">
      <c r="W3391" s="0" t="n">
        <v>81.23</v>
      </c>
      <c r="X3391" s="1" t="n">
        <v>8.6317</v>
      </c>
      <c r="Y3391" s="1" t="n">
        <v>9.1382</v>
      </c>
    </row>
    <row r="3392" customFormat="false" ht="13.5" hidden="false" customHeight="false" outlineLevel="0" collapsed="false">
      <c r="W3392" s="0" t="n">
        <v>81.25</v>
      </c>
      <c r="X3392" s="1" t="n">
        <v>8.7582</v>
      </c>
      <c r="Y3392" s="1" t="n">
        <v>9.3659</v>
      </c>
    </row>
    <row r="3393" customFormat="false" ht="13.5" hidden="false" customHeight="false" outlineLevel="0" collapsed="false">
      <c r="W3393" s="0" t="n">
        <v>81.27</v>
      </c>
      <c r="X3393" s="1" t="n">
        <v>9.2099</v>
      </c>
      <c r="Y3393" s="1" t="n">
        <v>9.7799</v>
      </c>
    </row>
    <row r="3394" customFormat="false" ht="13.5" hidden="false" customHeight="false" outlineLevel="0" collapsed="false">
      <c r="W3394" s="0" t="n">
        <v>81.29</v>
      </c>
      <c r="X3394" s="1" t="n">
        <v>10.0772</v>
      </c>
      <c r="Y3394" s="1" t="n">
        <v>10.5457</v>
      </c>
    </row>
    <row r="3395" customFormat="false" ht="13.5" hidden="false" customHeight="false" outlineLevel="0" collapsed="false">
      <c r="W3395" s="0" t="n">
        <v>81.31</v>
      </c>
      <c r="X3395" s="1" t="n">
        <v>11.0259</v>
      </c>
      <c r="Y3395" s="1" t="n">
        <v>11.2391</v>
      </c>
    </row>
    <row r="3396" customFormat="false" ht="13.5" hidden="false" customHeight="false" outlineLevel="0" collapsed="false">
      <c r="W3396" s="0" t="n">
        <v>81.33</v>
      </c>
      <c r="X3396" s="1" t="n">
        <v>12.0829</v>
      </c>
      <c r="Y3396" s="1" t="n">
        <v>12.0774</v>
      </c>
    </row>
    <row r="3397" customFormat="false" ht="13.5" hidden="false" customHeight="false" outlineLevel="0" collapsed="false">
      <c r="W3397" s="0" t="n">
        <v>81.35</v>
      </c>
      <c r="X3397" s="1" t="n">
        <v>14.2693</v>
      </c>
      <c r="Y3397" s="1" t="n">
        <v>13.7953</v>
      </c>
    </row>
    <row r="3398" customFormat="false" ht="13.5" hidden="false" customHeight="false" outlineLevel="0" collapsed="false">
      <c r="W3398" s="0" t="n">
        <v>81.37</v>
      </c>
      <c r="X3398" s="1" t="n">
        <v>18.3349</v>
      </c>
      <c r="Y3398" s="1" t="n">
        <v>15.7616</v>
      </c>
    </row>
    <row r="3399" customFormat="false" ht="13.5" hidden="false" customHeight="false" outlineLevel="0" collapsed="false">
      <c r="W3399" s="0" t="n">
        <v>81.39</v>
      </c>
      <c r="X3399" s="1" t="n">
        <v>22.9787</v>
      </c>
      <c r="Y3399" s="1" t="n">
        <v>16.9207</v>
      </c>
    </row>
    <row r="3400" customFormat="false" ht="13.5" hidden="false" customHeight="false" outlineLevel="0" collapsed="false">
      <c r="W3400" s="0" t="n">
        <v>81.41</v>
      </c>
      <c r="X3400" s="1" t="n">
        <v>27.3876</v>
      </c>
      <c r="Y3400" s="1" t="n">
        <v>19.4666</v>
      </c>
    </row>
    <row r="3401" customFormat="false" ht="13.5" hidden="false" customHeight="false" outlineLevel="0" collapsed="false">
      <c r="W3401" s="0" t="n">
        <v>81.43</v>
      </c>
      <c r="X3401" s="1" t="n">
        <v>25.8517</v>
      </c>
      <c r="Y3401" s="1" t="n">
        <v>22.8818</v>
      </c>
    </row>
    <row r="3402" customFormat="false" ht="13.5" hidden="false" customHeight="false" outlineLevel="0" collapsed="false">
      <c r="W3402" s="0" t="n">
        <v>81.45</v>
      </c>
      <c r="X3402" s="1" t="n">
        <v>24.4423</v>
      </c>
      <c r="Y3402" s="1" t="n">
        <v>23.5804</v>
      </c>
    </row>
    <row r="3403" customFormat="false" ht="13.5" hidden="false" customHeight="false" outlineLevel="0" collapsed="false">
      <c r="W3403" s="0" t="n">
        <v>81.47</v>
      </c>
      <c r="X3403" s="1" t="n">
        <v>24.2255</v>
      </c>
      <c r="Y3403" s="1" t="n">
        <v>24.6411</v>
      </c>
    </row>
    <row r="3404" customFormat="false" ht="13.5" hidden="false" customHeight="false" outlineLevel="0" collapsed="false">
      <c r="W3404" s="0" t="n">
        <v>81.49</v>
      </c>
      <c r="X3404" s="1" t="n">
        <v>22.4366</v>
      </c>
      <c r="Y3404" s="1" t="n">
        <v>24.4031</v>
      </c>
    </row>
    <row r="3405" customFormat="false" ht="13.5" hidden="false" customHeight="false" outlineLevel="0" collapsed="false">
      <c r="W3405" s="0" t="n">
        <v>81.51</v>
      </c>
      <c r="X3405" s="1" t="n">
        <v>22.0843</v>
      </c>
      <c r="Y3405" s="1" t="n">
        <v>23.3475</v>
      </c>
    </row>
    <row r="3406" customFormat="false" ht="13.5" hidden="false" customHeight="false" outlineLevel="0" collapsed="false">
      <c r="W3406" s="0" t="n">
        <v>81.53</v>
      </c>
      <c r="X3406" s="1" t="n">
        <v>22.3689</v>
      </c>
      <c r="Y3406" s="1" t="n">
        <v>23.4717</v>
      </c>
    </row>
    <row r="3407" customFormat="false" ht="13.5" hidden="false" customHeight="false" outlineLevel="0" collapsed="false">
      <c r="W3407" s="0" t="n">
        <v>81.55</v>
      </c>
      <c r="X3407" s="1" t="n">
        <v>23.2859</v>
      </c>
      <c r="Y3407" s="1" t="n">
        <v>23.1302</v>
      </c>
    </row>
    <row r="3408" customFormat="false" ht="13.5" hidden="false" customHeight="false" outlineLevel="0" collapsed="false">
      <c r="W3408" s="0" t="n">
        <v>81.57</v>
      </c>
      <c r="X3408" s="1" t="n">
        <v>24.09</v>
      </c>
      <c r="Y3408" s="1" t="n">
        <v>22.1056</v>
      </c>
    </row>
    <row r="3409" customFormat="false" ht="13.5" hidden="false" customHeight="false" outlineLevel="0" collapsed="false">
      <c r="W3409" s="0" t="n">
        <v>81.59</v>
      </c>
      <c r="X3409" s="1" t="n">
        <v>23.0329</v>
      </c>
      <c r="Y3409" s="1" t="n">
        <v>20.9879</v>
      </c>
    </row>
    <row r="3410" customFormat="false" ht="13.5" hidden="false" customHeight="false" outlineLevel="0" collapsed="false">
      <c r="W3410" s="0" t="n">
        <v>81.61</v>
      </c>
      <c r="X3410" s="1" t="n">
        <v>17.4315</v>
      </c>
      <c r="Y3410" s="1" t="n">
        <v>16.7966</v>
      </c>
    </row>
    <row r="3411" customFormat="false" ht="13.5" hidden="false" customHeight="false" outlineLevel="0" collapsed="false">
      <c r="W3411" s="0" t="n">
        <v>81.63</v>
      </c>
      <c r="X3411" s="1" t="n">
        <v>10.4386</v>
      </c>
      <c r="Y3411" s="1" t="n">
        <v>10.8148</v>
      </c>
    </row>
    <row r="3412" customFormat="false" ht="13.5" hidden="false" customHeight="false" outlineLevel="0" collapsed="false">
      <c r="W3412" s="0" t="n">
        <v>81.65</v>
      </c>
      <c r="X3412" s="1" t="n">
        <v>10.8362</v>
      </c>
      <c r="Y3412" s="1" t="n">
        <v>10.6492</v>
      </c>
    </row>
    <row r="3413" customFormat="false" ht="13.5" hidden="false" customHeight="false" outlineLevel="0" collapsed="false">
      <c r="W3413" s="0" t="n">
        <v>81.67</v>
      </c>
      <c r="X3413" s="1" t="n">
        <v>8.18</v>
      </c>
      <c r="Y3413" s="1" t="n">
        <v>10.7941</v>
      </c>
    </row>
    <row r="3414" customFormat="false" ht="13.5" hidden="false" customHeight="false" outlineLevel="0" collapsed="false">
      <c r="W3414" s="0" t="n">
        <v>81.69</v>
      </c>
      <c r="X3414" s="1" t="n">
        <v>7.4753</v>
      </c>
      <c r="Y3414" s="1" t="n">
        <v>9.5315</v>
      </c>
    </row>
    <row r="3415" customFormat="false" ht="13.5" hidden="false" customHeight="false" outlineLevel="0" collapsed="false">
      <c r="W3415" s="0" t="n">
        <v>81.71</v>
      </c>
      <c r="X3415" s="1" t="n">
        <v>7.3126</v>
      </c>
      <c r="Y3415" s="1" t="n">
        <v>8.9726</v>
      </c>
    </row>
    <row r="3416" customFormat="false" ht="13.5" hidden="false" customHeight="false" outlineLevel="0" collapsed="false">
      <c r="W3416" s="0" t="n">
        <v>81.73</v>
      </c>
      <c r="X3416" s="1" t="n">
        <v>7.1319</v>
      </c>
      <c r="Y3416" s="1" t="n">
        <v>8.4966</v>
      </c>
    </row>
    <row r="3417" customFormat="false" ht="13.5" hidden="false" customHeight="false" outlineLevel="0" collapsed="false">
      <c r="W3417" s="0" t="n">
        <v>81.75</v>
      </c>
      <c r="X3417" s="1" t="n">
        <v>7.4572</v>
      </c>
      <c r="Y3417" s="1" t="n">
        <v>8.5173</v>
      </c>
    </row>
    <row r="3418" customFormat="false" ht="13.5" hidden="false" customHeight="false" outlineLevel="0" collapsed="false">
      <c r="W3418" s="0" t="n">
        <v>81.77</v>
      </c>
      <c r="X3418" s="1" t="n">
        <v>8.5956</v>
      </c>
      <c r="Y3418" s="1" t="n">
        <v>8.8898</v>
      </c>
    </row>
    <row r="3419" customFormat="false" ht="13.5" hidden="false" customHeight="false" outlineLevel="0" collapsed="false">
      <c r="W3419" s="0" t="n">
        <v>81.79</v>
      </c>
      <c r="X3419" s="1" t="n">
        <v>9.3725</v>
      </c>
      <c r="Y3419" s="1" t="n">
        <v>9.0968</v>
      </c>
    </row>
    <row r="3420" customFormat="false" ht="13.5" hidden="false" customHeight="false" outlineLevel="0" collapsed="false">
      <c r="W3420" s="0" t="n">
        <v>81.81</v>
      </c>
      <c r="X3420" s="1" t="n">
        <v>9.6978</v>
      </c>
      <c r="Y3420" s="1" t="n">
        <v>9.221</v>
      </c>
    </row>
    <row r="3421" customFormat="false" ht="13.5" hidden="false" customHeight="false" outlineLevel="0" collapsed="false">
      <c r="W3421" s="0" t="n">
        <v>81.83</v>
      </c>
      <c r="X3421" s="1" t="n">
        <v>9.5532</v>
      </c>
      <c r="Y3421" s="1" t="n">
        <v>9.4487</v>
      </c>
    </row>
    <row r="3422" customFormat="false" ht="13.5" hidden="false" customHeight="false" outlineLevel="0" collapsed="false">
      <c r="W3422" s="0" t="n">
        <v>81.85</v>
      </c>
      <c r="X3422" s="1" t="n">
        <v>9.3048</v>
      </c>
      <c r="Y3422" s="1" t="n">
        <v>9.7644</v>
      </c>
    </row>
    <row r="3423" customFormat="false" ht="13.5" hidden="false" customHeight="false" outlineLevel="0" collapsed="false">
      <c r="W3423" s="0" t="n">
        <v>81.87</v>
      </c>
      <c r="X3423" s="1" t="n">
        <v>9.1151</v>
      </c>
      <c r="Y3423" s="1" t="n">
        <v>9.842</v>
      </c>
    </row>
    <row r="3424" customFormat="false" ht="13.5" hidden="false" customHeight="false" outlineLevel="0" collapsed="false">
      <c r="W3424" s="0" t="n">
        <v>81.89</v>
      </c>
      <c r="X3424" s="1" t="n">
        <v>8.451</v>
      </c>
      <c r="Y3424" s="1" t="n">
        <v>9.221</v>
      </c>
    </row>
    <row r="3425" customFormat="false" ht="13.5" hidden="false" customHeight="false" outlineLevel="0" collapsed="false">
      <c r="W3425" s="0" t="n">
        <v>81.91</v>
      </c>
      <c r="X3425" s="1" t="n">
        <v>8.18</v>
      </c>
      <c r="Y3425" s="1" t="n">
        <v>8.8174</v>
      </c>
    </row>
    <row r="3426" customFormat="false" ht="13.5" hidden="false" customHeight="false" outlineLevel="0" collapsed="false">
      <c r="W3426" s="0" t="n">
        <v>81.93</v>
      </c>
      <c r="X3426" s="1" t="n">
        <v>7.8005</v>
      </c>
      <c r="Y3426" s="1" t="n">
        <v>8.7864</v>
      </c>
    </row>
    <row r="3427" customFormat="false" ht="13.5" hidden="false" customHeight="false" outlineLevel="0" collapsed="false">
      <c r="W3427" s="0" t="n">
        <v>81.95</v>
      </c>
      <c r="X3427" s="1" t="n">
        <v>7.5837</v>
      </c>
      <c r="Y3427" s="1" t="n">
        <v>8.4345</v>
      </c>
    </row>
    <row r="3428" customFormat="false" ht="13.5" hidden="false" customHeight="false" outlineLevel="0" collapsed="false">
      <c r="W3428" s="0" t="n">
        <v>81.97</v>
      </c>
      <c r="X3428" s="1" t="n">
        <v>7.4572</v>
      </c>
      <c r="Y3428" s="1" t="n">
        <v>8.0826</v>
      </c>
    </row>
    <row r="3429" customFormat="false" ht="13.5" hidden="false" customHeight="false" outlineLevel="0" collapsed="false">
      <c r="W3429" s="0" t="n">
        <v>81.99</v>
      </c>
      <c r="X3429" s="1" t="n">
        <v>7.403</v>
      </c>
      <c r="Y3429" s="1" t="n">
        <v>7.9377</v>
      </c>
    </row>
    <row r="3430" customFormat="false" ht="13.5" hidden="false" customHeight="false" outlineLevel="0" collapsed="false">
      <c r="W3430" s="0" t="n">
        <v>82.01</v>
      </c>
      <c r="X3430" s="1" t="n">
        <v>7.4482</v>
      </c>
      <c r="Y3430" s="1" t="n">
        <v>7.8705</v>
      </c>
    </row>
    <row r="3431" customFormat="false" ht="13.5" hidden="false" customHeight="false" outlineLevel="0" collapsed="false">
      <c r="W3431" s="0" t="n">
        <v>82.03</v>
      </c>
      <c r="X3431" s="1" t="n">
        <v>7.6018</v>
      </c>
      <c r="Y3431" s="1" t="n">
        <v>8.1033</v>
      </c>
    </row>
    <row r="3432" customFormat="false" ht="13.5" hidden="false" customHeight="false" outlineLevel="0" collapsed="false">
      <c r="W3432" s="0" t="n">
        <v>82.05</v>
      </c>
      <c r="X3432" s="1" t="n">
        <v>7.7463</v>
      </c>
      <c r="Y3432" s="1" t="n">
        <v>8.3827</v>
      </c>
    </row>
    <row r="3433" customFormat="false" ht="13.5" hidden="false" customHeight="false" outlineLevel="0" collapsed="false">
      <c r="W3433" s="0" t="n">
        <v>82.07</v>
      </c>
      <c r="X3433" s="1" t="n">
        <v>8.0716</v>
      </c>
      <c r="Y3433" s="1" t="n">
        <v>8.569</v>
      </c>
    </row>
    <row r="3434" customFormat="false" ht="13.5" hidden="false" customHeight="false" outlineLevel="0" collapsed="false">
      <c r="W3434" s="0" t="n">
        <v>82.09</v>
      </c>
      <c r="X3434" s="1" t="n">
        <v>8.6136</v>
      </c>
      <c r="Y3434" s="1" t="n">
        <v>8.8174</v>
      </c>
    </row>
    <row r="3435" customFormat="false" ht="13.5" hidden="false" customHeight="false" outlineLevel="0" collapsed="false">
      <c r="W3435" s="0" t="n">
        <v>82.11</v>
      </c>
      <c r="X3435" s="1" t="n">
        <v>8.957</v>
      </c>
      <c r="Y3435" s="1" t="n">
        <v>9.1589</v>
      </c>
    </row>
    <row r="3436" customFormat="false" ht="13.5" hidden="false" customHeight="false" outlineLevel="0" collapsed="false">
      <c r="W3436" s="0" t="n">
        <v>82.13</v>
      </c>
      <c r="X3436" s="1" t="n">
        <v>9.1964</v>
      </c>
      <c r="Y3436" s="1" t="n">
        <v>9.4539</v>
      </c>
    </row>
    <row r="3437" customFormat="false" ht="13.5" hidden="false" customHeight="false" outlineLevel="0" collapsed="false">
      <c r="W3437" s="0" t="n">
        <v>82.15</v>
      </c>
      <c r="X3437" s="1" t="n">
        <v>9.3003</v>
      </c>
      <c r="Y3437" s="1" t="n">
        <v>9.5936</v>
      </c>
    </row>
    <row r="3438" customFormat="false" ht="13.5" hidden="false" customHeight="false" outlineLevel="0" collapsed="false">
      <c r="W3438" s="0" t="n">
        <v>82.17</v>
      </c>
      <c r="X3438" s="1" t="n">
        <v>9.4268</v>
      </c>
      <c r="Y3438" s="1" t="n">
        <v>9.8264</v>
      </c>
    </row>
    <row r="3439" customFormat="false" ht="13.5" hidden="false" customHeight="false" outlineLevel="0" collapsed="false">
      <c r="W3439" s="0" t="n">
        <v>82.19</v>
      </c>
      <c r="X3439" s="1" t="n">
        <v>9.3454</v>
      </c>
      <c r="Y3439" s="1" t="n">
        <v>9.9972</v>
      </c>
    </row>
    <row r="3440" customFormat="false" ht="13.5" hidden="false" customHeight="false" outlineLevel="0" collapsed="false">
      <c r="W3440" s="0" t="n">
        <v>82.21</v>
      </c>
      <c r="X3440" s="1" t="n">
        <v>9.3183</v>
      </c>
      <c r="Y3440" s="1" t="n">
        <v>9.9041</v>
      </c>
    </row>
    <row r="3441" customFormat="false" ht="13.5" hidden="false" customHeight="false" outlineLevel="0" collapsed="false">
      <c r="W3441" s="0" t="n">
        <v>82.23</v>
      </c>
      <c r="X3441" s="1" t="n">
        <v>9.2099</v>
      </c>
      <c r="Y3441" s="1" t="n">
        <v>9.7385</v>
      </c>
    </row>
    <row r="3442" customFormat="false" ht="13.5" hidden="false" customHeight="false" outlineLevel="0" collapsed="false">
      <c r="W3442" s="0" t="n">
        <v>82.25</v>
      </c>
      <c r="X3442" s="1" t="n">
        <v>9.3996</v>
      </c>
      <c r="Y3442" s="1" t="n">
        <v>9.7799</v>
      </c>
    </row>
    <row r="3443" customFormat="false" ht="13.5" hidden="false" customHeight="false" outlineLevel="0" collapsed="false">
      <c r="W3443" s="0" t="n">
        <v>82.27</v>
      </c>
      <c r="X3443" s="1" t="n">
        <v>9.9146</v>
      </c>
      <c r="Y3443" s="1" t="n">
        <v>10.1524</v>
      </c>
    </row>
    <row r="3444" customFormat="false" ht="13.5" hidden="false" customHeight="false" outlineLevel="0" collapsed="false">
      <c r="W3444" s="0" t="n">
        <v>82.29</v>
      </c>
      <c r="X3444" s="1" t="n">
        <v>9.9688</v>
      </c>
      <c r="Y3444" s="1" t="n">
        <v>10.2973</v>
      </c>
    </row>
    <row r="3445" customFormat="false" ht="13.5" hidden="false" customHeight="false" outlineLevel="0" collapsed="false">
      <c r="W3445" s="0" t="n">
        <v>82.31</v>
      </c>
      <c r="X3445" s="1" t="n">
        <v>10.3483</v>
      </c>
      <c r="Y3445" s="1" t="n">
        <v>10.1835</v>
      </c>
    </row>
    <row r="3446" customFormat="false" ht="13.5" hidden="false" customHeight="false" outlineLevel="0" collapsed="false">
      <c r="W3446" s="0" t="n">
        <v>82.33</v>
      </c>
      <c r="X3446" s="1" t="n">
        <v>10.1134</v>
      </c>
      <c r="Y3446" s="1" t="n">
        <v>10.0076</v>
      </c>
    </row>
    <row r="3447" customFormat="false" ht="13.5" hidden="false" customHeight="false" outlineLevel="0" collapsed="false">
      <c r="W3447" s="0" t="n">
        <v>82.35</v>
      </c>
      <c r="X3447" s="1" t="n">
        <v>9.1919</v>
      </c>
      <c r="Y3447" s="1" t="n">
        <v>9.3245</v>
      </c>
    </row>
    <row r="3448" customFormat="false" ht="13.5" hidden="false" customHeight="false" outlineLevel="0" collapsed="false">
      <c r="W3448" s="0" t="n">
        <v>82.37</v>
      </c>
      <c r="X3448" s="1" t="n">
        <v>8.3787</v>
      </c>
      <c r="Y3448" s="1" t="n">
        <v>8.8278</v>
      </c>
    </row>
    <row r="3449" customFormat="false" ht="13.5" hidden="false" customHeight="false" outlineLevel="0" collapsed="false">
      <c r="W3449" s="0" t="n">
        <v>82.39</v>
      </c>
      <c r="X3449" s="1" t="n">
        <v>7.9812</v>
      </c>
      <c r="Y3449" s="1" t="n">
        <v>8.7657</v>
      </c>
    </row>
    <row r="3450" customFormat="false" ht="13.5" hidden="false" customHeight="false" outlineLevel="0" collapsed="false">
      <c r="W3450" s="0" t="n">
        <v>82.41</v>
      </c>
      <c r="X3450" s="1" t="n">
        <v>7.2404</v>
      </c>
      <c r="Y3450" s="1" t="n">
        <v>8.5587</v>
      </c>
    </row>
    <row r="3451" customFormat="false" ht="13.5" hidden="false" customHeight="false" outlineLevel="0" collapsed="false">
      <c r="W3451" s="0" t="n">
        <v>82.43</v>
      </c>
      <c r="X3451" s="1" t="n">
        <v>6.8609</v>
      </c>
      <c r="Y3451" s="1" t="n">
        <v>7.9377</v>
      </c>
    </row>
    <row r="3452" customFormat="false" ht="13.5" hidden="false" customHeight="false" outlineLevel="0" collapsed="false">
      <c r="W3452" s="0" t="n">
        <v>82.45</v>
      </c>
      <c r="X3452" s="1" t="n">
        <v>6.6621</v>
      </c>
      <c r="Y3452" s="1" t="n">
        <v>7.6273</v>
      </c>
    </row>
    <row r="3453" customFormat="false" ht="13.5" hidden="false" customHeight="false" outlineLevel="0" collapsed="false">
      <c r="W3453" s="0" t="n">
        <v>82.47</v>
      </c>
      <c r="X3453" s="1" t="n">
        <v>6.9151</v>
      </c>
      <c r="Y3453" s="1" t="n">
        <v>7.648</v>
      </c>
    </row>
    <row r="3454" customFormat="false" ht="13.5" hidden="false" customHeight="false" outlineLevel="0" collapsed="false">
      <c r="W3454" s="0" t="n">
        <v>82.49</v>
      </c>
      <c r="X3454" s="1" t="n">
        <v>7.2855</v>
      </c>
      <c r="Y3454" s="1" t="n">
        <v>7.886</v>
      </c>
    </row>
    <row r="3455" customFormat="false" ht="13.5" hidden="false" customHeight="false" outlineLevel="0" collapsed="false">
      <c r="W3455" s="0" t="n">
        <v>82.51</v>
      </c>
      <c r="X3455" s="1" t="n">
        <v>7.8728</v>
      </c>
      <c r="Y3455" s="1" t="n">
        <v>8.2482</v>
      </c>
    </row>
    <row r="3456" customFormat="false" ht="13.5" hidden="false" customHeight="false" outlineLevel="0" collapsed="false">
      <c r="W3456" s="0" t="n">
        <v>82.53</v>
      </c>
      <c r="X3456" s="1" t="n">
        <v>8.6498</v>
      </c>
      <c r="Y3456" s="1" t="n">
        <v>8.538</v>
      </c>
    </row>
    <row r="3457" customFormat="false" ht="13.5" hidden="false" customHeight="false" outlineLevel="0" collapsed="false">
      <c r="W3457" s="0" t="n">
        <v>82.55</v>
      </c>
      <c r="X3457" s="1" t="n">
        <v>9.2641</v>
      </c>
      <c r="Y3457" s="1" t="n">
        <v>9.0037</v>
      </c>
    </row>
    <row r="3458" customFormat="false" ht="13.5" hidden="false" customHeight="false" outlineLevel="0" collapsed="false">
      <c r="W3458" s="0" t="n">
        <v>82.57</v>
      </c>
      <c r="X3458" s="1" t="n">
        <v>9.3364</v>
      </c>
      <c r="Y3458" s="1" t="n">
        <v>9.5522</v>
      </c>
    </row>
    <row r="3459" customFormat="false" ht="13.5" hidden="false" customHeight="false" outlineLevel="0" collapsed="false">
      <c r="W3459" s="0" t="n">
        <v>82.59</v>
      </c>
      <c r="X3459" s="1" t="n">
        <v>9.1015</v>
      </c>
      <c r="Y3459" s="1" t="n">
        <v>9.6091</v>
      </c>
    </row>
    <row r="3460" customFormat="false" ht="13.5" hidden="false" customHeight="false" outlineLevel="0" collapsed="false">
      <c r="W3460" s="0" t="n">
        <v>82.61</v>
      </c>
      <c r="X3460" s="1" t="n">
        <v>8.5865</v>
      </c>
      <c r="Y3460" s="1" t="n">
        <v>9.2521</v>
      </c>
    </row>
    <row r="3461" customFormat="false" ht="13.5" hidden="false" customHeight="false" outlineLevel="0" collapsed="false">
      <c r="W3461" s="0" t="n">
        <v>82.63</v>
      </c>
      <c r="X3461" s="1" t="n">
        <v>8.6317</v>
      </c>
      <c r="Y3461" s="1" t="n">
        <v>9.3245</v>
      </c>
    </row>
    <row r="3462" customFormat="false" ht="13.5" hidden="false" customHeight="false" outlineLevel="0" collapsed="false">
      <c r="W3462" s="0" t="n">
        <v>82.65</v>
      </c>
      <c r="X3462" s="1" t="n">
        <v>8.5594</v>
      </c>
      <c r="Y3462" s="1" t="n">
        <v>9.5315</v>
      </c>
    </row>
    <row r="3463" customFormat="false" ht="13.5" hidden="false" customHeight="false" outlineLevel="0" collapsed="false">
      <c r="W3463" s="0" t="n">
        <v>82.67</v>
      </c>
      <c r="X3463" s="1" t="n">
        <v>8.7401</v>
      </c>
      <c r="Y3463" s="1" t="n">
        <v>9.4901</v>
      </c>
    </row>
    <row r="3464" customFormat="false" ht="13.5" hidden="false" customHeight="false" outlineLevel="0" collapsed="false">
      <c r="W3464" s="0" t="n">
        <v>82.69</v>
      </c>
      <c r="X3464" s="1" t="n">
        <v>9.5894</v>
      </c>
      <c r="Y3464" s="1" t="n">
        <v>9.9972</v>
      </c>
    </row>
    <row r="3465" customFormat="false" ht="13.5" hidden="false" customHeight="false" outlineLevel="0" collapsed="false">
      <c r="W3465" s="0" t="n">
        <v>82.71</v>
      </c>
      <c r="X3465" s="1" t="n">
        <v>10.782</v>
      </c>
      <c r="Y3465" s="1" t="n">
        <v>11.0528</v>
      </c>
    </row>
    <row r="3466" customFormat="false" ht="13.5" hidden="false" customHeight="false" outlineLevel="0" collapsed="false">
      <c r="W3466" s="0" t="n">
        <v>82.73</v>
      </c>
      <c r="X3466" s="1" t="n">
        <v>12.4443</v>
      </c>
      <c r="Y3466" s="1" t="n">
        <v>11.8083</v>
      </c>
    </row>
    <row r="3467" customFormat="false" ht="13.5" hidden="false" customHeight="false" outlineLevel="0" collapsed="false">
      <c r="W3467" s="0" t="n">
        <v>82.75</v>
      </c>
      <c r="X3467" s="1" t="n">
        <v>13.9531</v>
      </c>
      <c r="Y3467" s="1" t="n">
        <v>12.0463</v>
      </c>
    </row>
    <row r="3468" customFormat="false" ht="13.5" hidden="false" customHeight="false" outlineLevel="0" collapsed="false">
      <c r="W3468" s="0" t="n">
        <v>82.77</v>
      </c>
      <c r="X3468" s="1" t="n">
        <v>14.432</v>
      </c>
      <c r="Y3468" s="1" t="n">
        <v>12.0153</v>
      </c>
    </row>
    <row r="3469" customFormat="false" ht="13.5" hidden="false" customHeight="false" outlineLevel="0" collapsed="false">
      <c r="W3469" s="0" t="n">
        <v>82.79</v>
      </c>
      <c r="X3469" s="1" t="n">
        <v>16.275</v>
      </c>
      <c r="Y3469" s="1" t="n">
        <v>12.8018</v>
      </c>
    </row>
    <row r="3470" customFormat="false" ht="13.5" hidden="false" customHeight="false" outlineLevel="0" collapsed="false">
      <c r="W3470" s="0" t="n">
        <v>82.81</v>
      </c>
      <c r="X3470" s="1" t="n">
        <v>13.9441</v>
      </c>
      <c r="Y3470" s="1" t="n">
        <v>14.0023</v>
      </c>
    </row>
    <row r="3471" customFormat="false" ht="13.5" hidden="false" customHeight="false" outlineLevel="0" collapsed="false">
      <c r="W3471" s="0" t="n">
        <v>82.83</v>
      </c>
      <c r="X3471" s="1" t="n">
        <v>14.1971</v>
      </c>
      <c r="Y3471" s="1" t="n">
        <v>14.6646</v>
      </c>
    </row>
    <row r="3472" customFormat="false" ht="13.5" hidden="false" customHeight="false" outlineLevel="0" collapsed="false">
      <c r="W3472" s="0" t="n">
        <v>82.85</v>
      </c>
      <c r="X3472" s="1" t="n">
        <v>14.0886</v>
      </c>
      <c r="Y3472" s="1" t="n">
        <v>14.913</v>
      </c>
    </row>
    <row r="3473" customFormat="false" ht="13.5" hidden="false" customHeight="false" outlineLevel="0" collapsed="false">
      <c r="W3473" s="0" t="n">
        <v>82.87</v>
      </c>
      <c r="X3473" s="1" t="n">
        <v>14.7211</v>
      </c>
      <c r="Y3473" s="1" t="n">
        <v>15.0372</v>
      </c>
    </row>
    <row r="3474" customFormat="false" ht="13.5" hidden="false" customHeight="false" outlineLevel="0" collapsed="false">
      <c r="W3474" s="0" t="n">
        <v>82.89</v>
      </c>
      <c r="X3474" s="1" t="n">
        <v>14.1971</v>
      </c>
      <c r="Y3474" s="1" t="n">
        <v>15.1614</v>
      </c>
    </row>
    <row r="3475" customFormat="false" ht="13.5" hidden="false" customHeight="false" outlineLevel="0" collapsed="false">
      <c r="W3475" s="0" t="n">
        <v>82.91</v>
      </c>
      <c r="X3475" s="1" t="n">
        <v>12.7696</v>
      </c>
      <c r="Y3475" s="1" t="n">
        <v>12.1809</v>
      </c>
    </row>
    <row r="3476" customFormat="false" ht="13.5" hidden="false" customHeight="false" outlineLevel="0" collapsed="false">
      <c r="W3476" s="0" t="n">
        <v>82.93</v>
      </c>
      <c r="X3476" s="1" t="n">
        <v>12.4624</v>
      </c>
      <c r="Y3476" s="1" t="n">
        <v>10.8665</v>
      </c>
    </row>
    <row r="3477" customFormat="false" ht="13.5" hidden="false" customHeight="false" outlineLevel="0" collapsed="false">
      <c r="W3477" s="0" t="n">
        <v>82.95</v>
      </c>
      <c r="X3477" s="1" t="n">
        <v>12.9864</v>
      </c>
      <c r="Y3477" s="1" t="n">
        <v>11.8911</v>
      </c>
    </row>
    <row r="3478" customFormat="false" ht="13.5" hidden="false" customHeight="false" outlineLevel="0" collapsed="false">
      <c r="W3478" s="0" t="n">
        <v>82.97</v>
      </c>
      <c r="X3478" s="1" t="n">
        <v>10.782</v>
      </c>
      <c r="Y3478" s="1" t="n">
        <v>13.1537</v>
      </c>
    </row>
    <row r="3479" customFormat="false" ht="13.5" hidden="false" customHeight="false" outlineLevel="0" collapsed="false">
      <c r="W3479" s="0" t="n">
        <v>82.99</v>
      </c>
      <c r="X3479" s="1" t="n">
        <v>9.7339</v>
      </c>
      <c r="Y3479" s="1" t="n">
        <v>11.9532</v>
      </c>
    </row>
    <row r="3480" customFormat="false" ht="13.5" hidden="false" customHeight="false" outlineLevel="0" collapsed="false">
      <c r="W3480" s="0" t="n">
        <v>83.01</v>
      </c>
      <c r="X3480" s="1" t="n">
        <v>9.2822</v>
      </c>
      <c r="Y3480" s="1" t="n">
        <v>10.8562</v>
      </c>
    </row>
    <row r="3481" customFormat="false" ht="13.5" hidden="false" customHeight="false" outlineLevel="0" collapsed="false">
      <c r="W3481" s="0" t="n">
        <v>83.03</v>
      </c>
      <c r="X3481" s="1" t="n">
        <v>8.9027</v>
      </c>
      <c r="Y3481" s="1" t="n">
        <v>10.1731</v>
      </c>
    </row>
    <row r="3482" customFormat="false" ht="13.5" hidden="false" customHeight="false" outlineLevel="0" collapsed="false">
      <c r="W3482" s="0" t="n">
        <v>83.05</v>
      </c>
      <c r="X3482" s="1" t="n">
        <v>8.451</v>
      </c>
      <c r="Y3482" s="1" t="n">
        <v>9.5936</v>
      </c>
    </row>
    <row r="3483" customFormat="false" ht="13.5" hidden="false" customHeight="false" outlineLevel="0" collapsed="false">
      <c r="W3483" s="0" t="n">
        <v>83.07</v>
      </c>
      <c r="X3483" s="1" t="n">
        <v>7.7282</v>
      </c>
      <c r="Y3483" s="1" t="n">
        <v>8.538</v>
      </c>
    </row>
    <row r="3484" customFormat="false" ht="13.5" hidden="false" customHeight="false" outlineLevel="0" collapsed="false">
      <c r="W3484" s="0" t="n">
        <v>83.09</v>
      </c>
      <c r="X3484" s="1" t="n">
        <v>8.7763</v>
      </c>
      <c r="Y3484" s="1" t="n">
        <v>8.2275</v>
      </c>
    </row>
    <row r="3485" customFormat="false" ht="13.5" hidden="false" customHeight="false" outlineLevel="0" collapsed="false">
      <c r="W3485" s="0" t="n">
        <v>83.11</v>
      </c>
      <c r="X3485" s="1" t="n">
        <v>9.3003</v>
      </c>
      <c r="Y3485" s="1" t="n">
        <v>8.6001</v>
      </c>
    </row>
    <row r="3486" customFormat="false" ht="13.5" hidden="false" customHeight="false" outlineLevel="0" collapsed="false">
      <c r="W3486" s="0" t="n">
        <v>83.13</v>
      </c>
      <c r="X3486" s="1" t="n">
        <v>8.8847</v>
      </c>
      <c r="Y3486" s="1" t="n">
        <v>10.0127</v>
      </c>
    </row>
    <row r="3487" customFormat="false" ht="13.5" hidden="false" customHeight="false" outlineLevel="0" collapsed="false">
      <c r="W3487" s="0" t="n">
        <v>83.15</v>
      </c>
      <c r="X3487" s="1" t="n">
        <v>10.3122</v>
      </c>
      <c r="Y3487" s="1" t="n">
        <v>10.5043</v>
      </c>
    </row>
    <row r="3488" customFormat="false" ht="13.5" hidden="false" customHeight="false" outlineLevel="0" collapsed="false">
      <c r="W3488" s="0" t="n">
        <v>83.17</v>
      </c>
      <c r="X3488" s="1" t="n">
        <v>12.6521</v>
      </c>
      <c r="Y3488" s="1" t="n">
        <v>11.177</v>
      </c>
    </row>
    <row r="3489" customFormat="false" ht="13.5" hidden="false" customHeight="false" outlineLevel="0" collapsed="false">
      <c r="W3489" s="0" t="n">
        <v>83.19</v>
      </c>
      <c r="X3489" s="1" t="n">
        <v>14.441</v>
      </c>
      <c r="Y3489" s="1" t="n">
        <v>11.7358</v>
      </c>
    </row>
    <row r="3490" customFormat="false" ht="13.5" hidden="false" customHeight="false" outlineLevel="0" collapsed="false">
      <c r="W3490" s="0" t="n">
        <v>83.21</v>
      </c>
      <c r="X3490" s="1" t="n">
        <v>16.1124</v>
      </c>
      <c r="Y3490" s="1" t="n">
        <v>12.6776</v>
      </c>
    </row>
    <row r="3491" customFormat="false" ht="13.5" hidden="false" customHeight="false" outlineLevel="0" collapsed="false">
      <c r="W3491" s="0" t="n">
        <v>83.23</v>
      </c>
      <c r="X3491" s="1" t="n">
        <v>15.7871</v>
      </c>
      <c r="Y3491" s="1" t="n">
        <v>13.7953</v>
      </c>
    </row>
    <row r="3492" customFormat="false" ht="13.5" hidden="false" customHeight="false" outlineLevel="0" collapsed="false">
      <c r="W3492" s="0" t="n">
        <v>83.25</v>
      </c>
      <c r="X3492" s="1" t="n">
        <v>14.8475</v>
      </c>
      <c r="Y3492" s="1" t="n">
        <v>14.3542</v>
      </c>
    </row>
    <row r="3493" customFormat="false" ht="13.5" hidden="false" customHeight="false" outlineLevel="0" collapsed="false">
      <c r="W3493" s="0" t="n">
        <v>83.27</v>
      </c>
      <c r="X3493" s="1" t="n">
        <v>14.2513</v>
      </c>
      <c r="Y3493" s="1" t="n">
        <v>15.3891</v>
      </c>
    </row>
    <row r="3494" customFormat="false" ht="13.5" hidden="false" customHeight="false" outlineLevel="0" collapsed="false">
      <c r="W3494" s="0" t="n">
        <v>83.29</v>
      </c>
      <c r="X3494" s="1" t="n">
        <v>14.9018</v>
      </c>
      <c r="Y3494" s="1" t="n">
        <v>16.3826</v>
      </c>
    </row>
    <row r="3495" customFormat="false" ht="13.5" hidden="false" customHeight="false" outlineLevel="0" collapsed="false">
      <c r="W3495" s="0" t="n">
        <v>83.31</v>
      </c>
      <c r="X3495" s="1" t="n">
        <v>16.6635</v>
      </c>
      <c r="Y3495" s="1" t="n">
        <v>16.4861</v>
      </c>
    </row>
    <row r="3496" customFormat="false" ht="13.5" hidden="false" customHeight="false" outlineLevel="0" collapsed="false">
      <c r="W3496" s="0" t="n">
        <v>83.33</v>
      </c>
      <c r="X3496" s="1" t="n">
        <v>19.1029</v>
      </c>
      <c r="Y3496" s="1" t="n">
        <v>16.424</v>
      </c>
    </row>
    <row r="3497" customFormat="false" ht="13.5" hidden="false" customHeight="false" outlineLevel="0" collapsed="false">
      <c r="W3497" s="0" t="n">
        <v>83.35</v>
      </c>
      <c r="X3497" s="1" t="n">
        <v>19.5365</v>
      </c>
      <c r="Y3497" s="1" t="n">
        <v>15.8962</v>
      </c>
    </row>
    <row r="3498" customFormat="false" ht="13.5" hidden="false" customHeight="false" outlineLevel="0" collapsed="false">
      <c r="W3498" s="0" t="n">
        <v>83.37</v>
      </c>
      <c r="X3498" s="1" t="n">
        <v>20.9911</v>
      </c>
      <c r="Y3498" s="1" t="n">
        <v>15.803</v>
      </c>
    </row>
    <row r="3499" customFormat="false" ht="13.5" hidden="false" customHeight="false" outlineLevel="0" collapsed="false">
      <c r="W3499" s="0" t="n">
        <v>83.39</v>
      </c>
      <c r="X3499" s="1" t="n">
        <v>21.9813</v>
      </c>
      <c r="Y3499" s="1" t="n">
        <v>16.958</v>
      </c>
    </row>
    <row r="3500" customFormat="false" ht="13.5" hidden="false" customHeight="false" outlineLevel="0" collapsed="false">
      <c r="W3500" s="0" t="n">
        <v>83.41</v>
      </c>
      <c r="X3500" s="1" t="n">
        <v>17.1649</v>
      </c>
      <c r="Y3500" s="1" t="n">
        <v>18.9699</v>
      </c>
    </row>
    <row r="3501" customFormat="false" ht="13.5" hidden="false" customHeight="false" outlineLevel="0" collapsed="false">
      <c r="W3501" s="0" t="n">
        <v>83.43</v>
      </c>
      <c r="X3501" s="1" t="n">
        <v>16.4738</v>
      </c>
      <c r="Y3501" s="1" t="n">
        <v>19.3114</v>
      </c>
    </row>
    <row r="3502" customFormat="false" ht="13.5" hidden="false" customHeight="false" outlineLevel="0" collapsed="false">
      <c r="W3502" s="0" t="n">
        <v>83.45</v>
      </c>
      <c r="X3502" s="1" t="n">
        <v>16.3654</v>
      </c>
      <c r="Y3502" s="1" t="n">
        <v>19.0009</v>
      </c>
    </row>
    <row r="3503" customFormat="false" ht="13.5" hidden="false" customHeight="false" outlineLevel="0" collapsed="false">
      <c r="W3503" s="0" t="n">
        <v>83.47</v>
      </c>
      <c r="X3503" s="1" t="n">
        <v>17.052</v>
      </c>
      <c r="Y3503" s="1" t="n">
        <v>17.7901</v>
      </c>
    </row>
    <row r="3504" customFormat="false" ht="13.5" hidden="false" customHeight="false" outlineLevel="0" collapsed="false">
      <c r="W3504" s="0" t="n">
        <v>83.49</v>
      </c>
      <c r="X3504" s="1" t="n">
        <v>18.3349</v>
      </c>
      <c r="Y3504" s="1" t="n">
        <v>17.6245</v>
      </c>
    </row>
    <row r="3505" customFormat="false" ht="13.5" hidden="false" customHeight="false" outlineLevel="0" collapsed="false">
      <c r="W3505" s="0" t="n">
        <v>83.51</v>
      </c>
      <c r="X3505" s="1" t="n">
        <v>20.0154</v>
      </c>
      <c r="Y3505" s="1" t="n">
        <v>19.0734</v>
      </c>
    </row>
    <row r="3506" customFormat="false" ht="13.5" hidden="false" customHeight="false" outlineLevel="0" collapsed="false">
      <c r="W3506" s="0" t="n">
        <v>83.53</v>
      </c>
      <c r="X3506" s="1" t="n">
        <v>19.523</v>
      </c>
      <c r="Y3506" s="1" t="n">
        <v>19.6839</v>
      </c>
    </row>
    <row r="3507" customFormat="false" ht="13.5" hidden="false" customHeight="false" outlineLevel="0" collapsed="false">
      <c r="W3507" s="0" t="n">
        <v>83.55</v>
      </c>
      <c r="X3507" s="1" t="n">
        <v>19.6449</v>
      </c>
      <c r="Y3507" s="1" t="n">
        <v>18.6594</v>
      </c>
    </row>
    <row r="3508" customFormat="false" ht="13.5" hidden="false" customHeight="false" outlineLevel="0" collapsed="false">
      <c r="W3508" s="0" t="n">
        <v>83.57</v>
      </c>
      <c r="X3508" s="1" t="n">
        <v>19.2113</v>
      </c>
      <c r="Y3508" s="1" t="n">
        <v>18.6594</v>
      </c>
    </row>
    <row r="3509" customFormat="false" ht="13.5" hidden="false" customHeight="false" outlineLevel="0" collapsed="false">
      <c r="W3509" s="0" t="n">
        <v>83.59</v>
      </c>
      <c r="X3509" s="1" t="n">
        <v>19.148</v>
      </c>
      <c r="Y3509" s="1" t="n">
        <v>19.4252</v>
      </c>
    </row>
    <row r="3510" customFormat="false" ht="13.5" hidden="false" customHeight="false" outlineLevel="0" collapsed="false">
      <c r="W3510" s="0" t="n">
        <v>83.61</v>
      </c>
      <c r="X3510" s="1" t="n">
        <v>18.3602</v>
      </c>
      <c r="Y3510" s="1" t="n">
        <v>19.6156</v>
      </c>
    </row>
    <row r="3511" customFormat="false" ht="13.5" hidden="false" customHeight="false" outlineLevel="0" collapsed="false">
      <c r="W3511" s="0" t="n">
        <v>83.63</v>
      </c>
      <c r="X3511" s="1" t="n">
        <v>17.9374</v>
      </c>
      <c r="Y3511" s="1" t="n">
        <v>18.7836</v>
      </c>
    </row>
    <row r="3512" customFormat="false" ht="13.5" hidden="false" customHeight="false" outlineLevel="0" collapsed="false">
      <c r="W3512" s="0" t="n">
        <v>83.65</v>
      </c>
      <c r="X3512" s="1" t="n">
        <v>17.5037</v>
      </c>
      <c r="Y3512" s="1" t="n">
        <v>17.6038</v>
      </c>
    </row>
    <row r="3513" customFormat="false" ht="13.5" hidden="false" customHeight="false" outlineLevel="0" collapsed="false">
      <c r="W3513" s="0" t="n">
        <v>83.67</v>
      </c>
      <c r="X3513" s="1" t="n">
        <v>15.7149</v>
      </c>
      <c r="Y3513" s="1" t="n">
        <v>15.2131</v>
      </c>
    </row>
    <row r="3514" customFormat="false" ht="13.5" hidden="false" customHeight="false" outlineLevel="0" collapsed="false">
      <c r="W3514" s="0" t="n">
        <v>83.69</v>
      </c>
      <c r="X3514" s="1" t="n">
        <v>15.0102</v>
      </c>
      <c r="Y3514" s="1" t="n">
        <v>13.6297</v>
      </c>
    </row>
    <row r="3515" customFormat="false" ht="13.5" hidden="false" customHeight="false" outlineLevel="0" collapsed="false">
      <c r="W3515" s="0" t="n">
        <v>83.71</v>
      </c>
      <c r="X3515" s="1" t="n">
        <v>14.6416</v>
      </c>
      <c r="Y3515" s="1" t="n">
        <v>13.965</v>
      </c>
    </row>
    <row r="3516" customFormat="false" ht="13.5" hidden="false" customHeight="false" outlineLevel="0" collapsed="false">
      <c r="W3516" s="0" t="n">
        <v>83.73</v>
      </c>
      <c r="X3516" s="1" t="n">
        <v>12.7741</v>
      </c>
      <c r="Y3516" s="1" t="n">
        <v>14.6232</v>
      </c>
    </row>
    <row r="3517" customFormat="false" ht="13.5" hidden="false" customHeight="false" outlineLevel="0" collapsed="false">
      <c r="W3517" s="0" t="n">
        <v>83.75</v>
      </c>
      <c r="X3517" s="1" t="n">
        <v>10.6735</v>
      </c>
      <c r="Y3517" s="1" t="n">
        <v>12.8846</v>
      </c>
    </row>
    <row r="3518" customFormat="false" ht="13.5" hidden="false" customHeight="false" outlineLevel="0" collapsed="false">
      <c r="W3518" s="0" t="n">
        <v>83.77</v>
      </c>
      <c r="X3518" s="1" t="n">
        <v>9.6707</v>
      </c>
      <c r="Y3518" s="1" t="n">
        <v>11.3633</v>
      </c>
    </row>
    <row r="3519" customFormat="false" ht="13.5" hidden="false" customHeight="false" outlineLevel="0" collapsed="false">
      <c r="W3519" s="0" t="n">
        <v>83.79</v>
      </c>
      <c r="X3519" s="1" t="n">
        <v>9.1015</v>
      </c>
      <c r="Y3519" s="1" t="n">
        <v>10.6492</v>
      </c>
    </row>
    <row r="3520" customFormat="false" ht="13.5" hidden="false" customHeight="false" outlineLevel="0" collapsed="false">
      <c r="W3520" s="0" t="n">
        <v>83.81</v>
      </c>
      <c r="X3520" s="1" t="n">
        <v>8.6678</v>
      </c>
      <c r="Y3520" s="1" t="n">
        <v>10.2145</v>
      </c>
    </row>
    <row r="3521" customFormat="false" ht="13.5" hidden="false" customHeight="false" outlineLevel="0" collapsed="false">
      <c r="W3521" s="0" t="n">
        <v>83.83</v>
      </c>
      <c r="X3521" s="1" t="n">
        <v>8.2667</v>
      </c>
      <c r="Y3521" s="1" t="n">
        <v>9.8917</v>
      </c>
    </row>
    <row r="3522" customFormat="false" ht="13.5" hidden="false" customHeight="false" outlineLevel="0" collapsed="false">
      <c r="W3522" s="0" t="n">
        <v>83.85</v>
      </c>
      <c r="X3522" s="1" t="n">
        <v>8.0896</v>
      </c>
      <c r="Y3522" s="1" t="n">
        <v>9.5522</v>
      </c>
    </row>
    <row r="3523" customFormat="false" ht="13.5" hidden="false" customHeight="false" outlineLevel="0" collapsed="false">
      <c r="W3523" s="0" t="n">
        <v>83.87</v>
      </c>
      <c r="X3523" s="1" t="n">
        <v>8.0987</v>
      </c>
      <c r="Y3523" s="1" t="n">
        <v>9.2831</v>
      </c>
    </row>
    <row r="3524" customFormat="false" ht="13.5" hidden="false" customHeight="false" outlineLevel="0" collapsed="false">
      <c r="W3524" s="0" t="n">
        <v>83.89</v>
      </c>
      <c r="X3524" s="1" t="n">
        <v>8.2613</v>
      </c>
      <c r="Y3524" s="1" t="n">
        <v>9.221</v>
      </c>
    </row>
    <row r="3525" customFormat="false" ht="13.5" hidden="false" customHeight="false" outlineLevel="0" collapsed="false">
      <c r="W3525" s="0" t="n">
        <v>83.91</v>
      </c>
      <c r="X3525" s="1" t="n">
        <v>8.7943</v>
      </c>
      <c r="Y3525" s="1" t="n">
        <v>9.3038</v>
      </c>
    </row>
    <row r="3526" customFormat="false" ht="13.5" hidden="false" customHeight="false" outlineLevel="0" collapsed="false">
      <c r="W3526" s="0" t="n">
        <v>83.93</v>
      </c>
      <c r="X3526" s="1" t="n">
        <v>9.4448</v>
      </c>
      <c r="Y3526" s="1" t="n">
        <v>9.635</v>
      </c>
    </row>
    <row r="3527" customFormat="false" ht="13.5" hidden="false" customHeight="false" outlineLevel="0" collapsed="false">
      <c r="W3527" s="0" t="n">
        <v>83.95</v>
      </c>
      <c r="X3527" s="1" t="n">
        <v>9.7701</v>
      </c>
      <c r="Y3527" s="1" t="n">
        <v>9.842</v>
      </c>
    </row>
    <row r="3528" customFormat="false" ht="13.5" hidden="false" customHeight="false" outlineLevel="0" collapsed="false">
      <c r="W3528" s="0" t="n">
        <v>83.97</v>
      </c>
      <c r="X3528" s="1" t="n">
        <v>9.6616</v>
      </c>
      <c r="Y3528" s="1" t="n">
        <v>9.9041</v>
      </c>
    </row>
    <row r="3529" customFormat="false" ht="13.5" hidden="false" customHeight="false" outlineLevel="0" collapsed="false">
      <c r="W3529" s="0" t="n">
        <v>83.99</v>
      </c>
      <c r="X3529" s="1" t="n">
        <v>9.3725</v>
      </c>
      <c r="Y3529" s="1" t="n">
        <v>9.8575</v>
      </c>
    </row>
    <row r="3530" customFormat="false" ht="13.5" hidden="false" customHeight="false" outlineLevel="0" collapsed="false">
      <c r="W3530" s="0" t="n">
        <v>84.01</v>
      </c>
      <c r="X3530" s="1" t="n">
        <v>8.5865</v>
      </c>
      <c r="Y3530" s="1" t="n">
        <v>9.6246</v>
      </c>
    </row>
    <row r="3531" customFormat="false" ht="13.5" hidden="false" customHeight="false" outlineLevel="0" collapsed="false">
      <c r="W3531" s="0" t="n">
        <v>84.03</v>
      </c>
      <c r="X3531" s="1" t="n">
        <v>8.1619</v>
      </c>
      <c r="Y3531" s="1" t="n">
        <v>9.3452</v>
      </c>
    </row>
    <row r="3532" customFormat="false" ht="13.5" hidden="false" customHeight="false" outlineLevel="0" collapsed="false">
      <c r="W3532" s="0" t="n">
        <v>84.05</v>
      </c>
      <c r="X3532" s="1" t="n">
        <v>7.8547</v>
      </c>
      <c r="Y3532" s="1" t="n">
        <v>9.1279</v>
      </c>
    </row>
    <row r="3533" customFormat="false" ht="13.5" hidden="false" customHeight="false" outlineLevel="0" collapsed="false">
      <c r="W3533" s="0" t="n">
        <v>84.07</v>
      </c>
      <c r="X3533" s="1" t="n">
        <v>7.7734</v>
      </c>
      <c r="Y3533" s="1" t="n">
        <v>8.9106</v>
      </c>
    </row>
    <row r="3534" customFormat="false" ht="13.5" hidden="false" customHeight="false" outlineLevel="0" collapsed="false">
      <c r="W3534" s="0" t="n">
        <v>84.09</v>
      </c>
      <c r="X3534" s="1" t="n">
        <v>7.6243</v>
      </c>
      <c r="Y3534" s="1" t="n">
        <v>8.6622</v>
      </c>
    </row>
    <row r="3535" customFormat="false" ht="13.5" hidden="false" customHeight="false" outlineLevel="0" collapsed="false">
      <c r="W3535" s="0" t="n">
        <v>84.11</v>
      </c>
      <c r="X3535" s="1" t="n">
        <v>7.4888</v>
      </c>
      <c r="Y3535" s="1" t="n">
        <v>8.3051</v>
      </c>
    </row>
    <row r="3536" customFormat="false" ht="13.5" hidden="false" customHeight="false" outlineLevel="0" collapsed="false">
      <c r="W3536" s="0" t="n">
        <v>84.13</v>
      </c>
      <c r="X3536" s="1" t="n">
        <v>7.8366</v>
      </c>
      <c r="Y3536" s="1" t="n">
        <v>8.2482</v>
      </c>
    </row>
    <row r="3537" customFormat="false" ht="13.5" hidden="false" customHeight="false" outlineLevel="0" collapsed="false">
      <c r="W3537" s="0" t="n">
        <v>84.15</v>
      </c>
      <c r="X3537" s="1" t="n">
        <v>7.9993</v>
      </c>
      <c r="Y3537" s="1" t="n">
        <v>8.538</v>
      </c>
    </row>
    <row r="3538" customFormat="false" ht="13.5" hidden="false" customHeight="false" outlineLevel="0" collapsed="false">
      <c r="W3538" s="0" t="n">
        <v>84.17</v>
      </c>
      <c r="X3538" s="1" t="n">
        <v>8.0716</v>
      </c>
      <c r="Y3538" s="1" t="n">
        <v>8.6622</v>
      </c>
    </row>
    <row r="3539" customFormat="false" ht="13.5" hidden="false" customHeight="false" outlineLevel="0" collapsed="false">
      <c r="W3539" s="0" t="n">
        <v>84.19</v>
      </c>
      <c r="X3539" s="1" t="n">
        <v>8.18</v>
      </c>
      <c r="Y3539" s="1" t="n">
        <v>8.6622</v>
      </c>
    </row>
    <row r="3540" customFormat="false" ht="13.5" hidden="false" customHeight="false" outlineLevel="0" collapsed="false">
      <c r="W3540" s="0" t="n">
        <v>84.21</v>
      </c>
      <c r="X3540" s="1" t="n">
        <v>8.1619</v>
      </c>
      <c r="Y3540" s="1" t="n">
        <v>8.7036</v>
      </c>
    </row>
    <row r="3541" customFormat="false" ht="13.5" hidden="false" customHeight="false" outlineLevel="0" collapsed="false">
      <c r="W3541" s="0" t="n">
        <v>84.23</v>
      </c>
      <c r="X3541" s="1" t="n">
        <v>8.0174</v>
      </c>
      <c r="Y3541" s="1" t="n">
        <v>8.6208</v>
      </c>
    </row>
    <row r="3542" customFormat="false" ht="13.5" hidden="false" customHeight="false" outlineLevel="0" collapsed="false">
      <c r="W3542" s="0" t="n">
        <v>84.25</v>
      </c>
      <c r="X3542" s="1" t="n">
        <v>7.7644</v>
      </c>
      <c r="Y3542" s="1" t="n">
        <v>8.4759</v>
      </c>
    </row>
    <row r="3543" customFormat="false" ht="13.5" hidden="false" customHeight="false" outlineLevel="0" collapsed="false">
      <c r="W3543" s="0" t="n">
        <v>84.27</v>
      </c>
      <c r="X3543" s="1" t="n">
        <v>7.8276</v>
      </c>
      <c r="Y3543" s="1" t="n">
        <v>8.4759</v>
      </c>
    </row>
    <row r="3544" customFormat="false" ht="13.5" hidden="false" customHeight="false" outlineLevel="0" collapsed="false">
      <c r="W3544" s="0" t="n">
        <v>84.29</v>
      </c>
      <c r="X3544" s="1" t="n">
        <v>7.7824</v>
      </c>
      <c r="Y3544" s="1" t="n">
        <v>8.4966</v>
      </c>
    </row>
    <row r="3545" customFormat="false" ht="13.5" hidden="false" customHeight="false" outlineLevel="0" collapsed="false">
      <c r="W3545" s="0" t="n">
        <v>84.31</v>
      </c>
      <c r="X3545" s="1" t="n">
        <v>7.8728</v>
      </c>
      <c r="Y3545" s="1" t="n">
        <v>8.4759</v>
      </c>
    </row>
    <row r="3546" customFormat="false" ht="13.5" hidden="false" customHeight="false" outlineLevel="0" collapsed="false">
      <c r="W3546" s="0" t="n">
        <v>84.33</v>
      </c>
      <c r="X3546" s="1" t="n">
        <v>8.3426</v>
      </c>
      <c r="Y3546" s="1" t="n">
        <v>8.6311</v>
      </c>
    </row>
    <row r="3547" customFormat="false" ht="13.5" hidden="false" customHeight="false" outlineLevel="0" collapsed="false">
      <c r="W3547" s="0" t="n">
        <v>84.35</v>
      </c>
      <c r="X3547" s="1" t="n">
        <v>8.3787</v>
      </c>
      <c r="Y3547" s="1" t="n">
        <v>8.8485</v>
      </c>
    </row>
    <row r="3548" customFormat="false" ht="13.5" hidden="false" customHeight="false" outlineLevel="0" collapsed="false">
      <c r="W3548" s="0" t="n">
        <v>84.37</v>
      </c>
      <c r="X3548" s="1" t="n">
        <v>8.3155</v>
      </c>
      <c r="Y3548" s="1" t="n">
        <v>8.9261</v>
      </c>
    </row>
    <row r="3549" customFormat="false" ht="13.5" hidden="false" customHeight="false" outlineLevel="0" collapsed="false">
      <c r="W3549" s="0" t="n">
        <v>84.39</v>
      </c>
      <c r="X3549" s="1" t="n">
        <v>7.9451</v>
      </c>
      <c r="Y3549" s="1" t="n">
        <v>8.6415</v>
      </c>
    </row>
    <row r="3550" customFormat="false" ht="13.5" hidden="false" customHeight="false" outlineLevel="0" collapsed="false">
      <c r="W3550" s="0" t="n">
        <v>84.41</v>
      </c>
      <c r="X3550" s="1" t="n">
        <v>7.8547</v>
      </c>
      <c r="Y3550" s="1" t="n">
        <v>8.4448</v>
      </c>
    </row>
    <row r="3551" customFormat="false" ht="13.5" hidden="false" customHeight="false" outlineLevel="0" collapsed="false">
      <c r="W3551" s="0" t="n">
        <v>84.43</v>
      </c>
      <c r="X3551" s="1" t="n">
        <v>7.6921</v>
      </c>
      <c r="Y3551" s="1" t="n">
        <v>8.3827</v>
      </c>
    </row>
    <row r="3552" customFormat="false" ht="13.5" hidden="false" customHeight="false" outlineLevel="0" collapsed="false">
      <c r="W3552" s="0" t="n">
        <v>84.45</v>
      </c>
      <c r="X3552" s="1" t="n">
        <v>7.4482</v>
      </c>
      <c r="Y3552" s="1" t="n">
        <v>8.2896</v>
      </c>
    </row>
    <row r="3553" customFormat="false" ht="13.5" hidden="false" customHeight="false" outlineLevel="0" collapsed="false">
      <c r="W3553" s="0" t="n">
        <v>84.47</v>
      </c>
      <c r="X3553" s="1" t="n">
        <v>7.3398</v>
      </c>
      <c r="Y3553" s="1" t="n">
        <v>8.1344</v>
      </c>
    </row>
    <row r="3554" customFormat="false" ht="13.5" hidden="false" customHeight="false" outlineLevel="0" collapsed="false">
      <c r="W3554" s="0" t="n">
        <v>84.49</v>
      </c>
      <c r="X3554" s="1" t="n">
        <v>7.7192</v>
      </c>
      <c r="Y3554" s="1" t="n">
        <v>8.2586</v>
      </c>
    </row>
    <row r="3555" customFormat="false" ht="13.5" hidden="false" customHeight="false" outlineLevel="0" collapsed="false">
      <c r="W3555" s="0" t="n">
        <v>84.51</v>
      </c>
      <c r="X3555" s="1" t="n">
        <v>8.1529</v>
      </c>
      <c r="Y3555" s="1" t="n">
        <v>8.4138</v>
      </c>
    </row>
    <row r="3556" customFormat="false" ht="13.5" hidden="false" customHeight="false" outlineLevel="0" collapsed="false">
      <c r="W3556" s="0" t="n">
        <v>84.53</v>
      </c>
      <c r="X3556" s="1" t="n">
        <v>8.4781</v>
      </c>
      <c r="Y3556" s="1" t="n">
        <v>8.569</v>
      </c>
    </row>
    <row r="3557" customFormat="false" ht="13.5" hidden="false" customHeight="false" outlineLevel="0" collapsed="false">
      <c r="W3557" s="0" t="n">
        <v>84.55</v>
      </c>
      <c r="X3557" s="1" t="n">
        <v>8.5323</v>
      </c>
      <c r="Y3557" s="1" t="n">
        <v>8.6932</v>
      </c>
    </row>
    <row r="3558" customFormat="false" ht="13.5" hidden="false" customHeight="false" outlineLevel="0" collapsed="false">
      <c r="W3558" s="0" t="n">
        <v>84.57</v>
      </c>
      <c r="X3558" s="1" t="n">
        <v>8.3968</v>
      </c>
      <c r="Y3558" s="1" t="n">
        <v>8.6622</v>
      </c>
    </row>
    <row r="3559" customFormat="false" ht="13.5" hidden="false" customHeight="false" outlineLevel="0" collapsed="false">
      <c r="W3559" s="0" t="n">
        <v>84.59</v>
      </c>
      <c r="X3559" s="1" t="n">
        <v>8.2703</v>
      </c>
      <c r="Y3559" s="1" t="n">
        <v>8.4966</v>
      </c>
    </row>
    <row r="3560" customFormat="false" ht="13.5" hidden="false" customHeight="false" outlineLevel="0" collapsed="false">
      <c r="W3560" s="0" t="n">
        <v>84.61</v>
      </c>
      <c r="X3560" s="1" t="n">
        <v>7.9012</v>
      </c>
      <c r="Y3560" s="1" t="n">
        <v>8.2541</v>
      </c>
    </row>
    <row r="3561" customFormat="false" ht="13.5" hidden="false" customHeight="false" outlineLevel="0" collapsed="false">
      <c r="W3561" s="0" t="n">
        <v>84.63</v>
      </c>
      <c r="X3561" s="1" t="n">
        <v>7.4753</v>
      </c>
      <c r="Y3561" s="1" t="n">
        <v>8.0723</v>
      </c>
    </row>
    <row r="3562" customFormat="false" ht="13.5" hidden="false" customHeight="false" outlineLevel="0" collapsed="false">
      <c r="W3562" s="0" t="n">
        <v>84.65</v>
      </c>
      <c r="X3562" s="1" t="n">
        <v>7.1229</v>
      </c>
      <c r="Y3562" s="1" t="n">
        <v>7.8239</v>
      </c>
    </row>
    <row r="3563" customFormat="false" ht="13.5" hidden="false" customHeight="false" outlineLevel="0" collapsed="false">
      <c r="W3563" s="0" t="n">
        <v>84.67</v>
      </c>
      <c r="X3563" s="1" t="n">
        <v>6.9332</v>
      </c>
      <c r="Y3563" s="1" t="n">
        <v>7.6066</v>
      </c>
    </row>
    <row r="3564" customFormat="false" ht="13.5" hidden="false" customHeight="false" outlineLevel="0" collapsed="false">
      <c r="W3564" s="0" t="n">
        <v>84.69</v>
      </c>
      <c r="X3564" s="1" t="n">
        <v>6.5266</v>
      </c>
      <c r="Y3564" s="1" t="n">
        <v>7.203</v>
      </c>
    </row>
    <row r="3565" customFormat="false" ht="13.5" hidden="false" customHeight="false" outlineLevel="0" collapsed="false">
      <c r="W3565" s="0" t="n">
        <v>84.71</v>
      </c>
      <c r="X3565" s="1" t="n">
        <v>6.3694</v>
      </c>
      <c r="Y3565" s="1" t="n">
        <v>7.0353</v>
      </c>
    </row>
    <row r="3566" customFormat="false" ht="13.5" hidden="false" customHeight="false" outlineLevel="0" collapsed="false">
      <c r="W3566" s="0" t="n">
        <v>84.73</v>
      </c>
      <c r="X3566" s="1" t="n">
        <v>7.4482</v>
      </c>
      <c r="Y3566" s="1" t="n">
        <v>7.4358</v>
      </c>
    </row>
    <row r="3567" customFormat="false" ht="13.5" hidden="false" customHeight="false" outlineLevel="0" collapsed="false">
      <c r="W3567" s="0" t="n">
        <v>84.75</v>
      </c>
      <c r="X3567" s="1" t="n">
        <v>7.2313</v>
      </c>
      <c r="Y3567" s="1" t="n">
        <v>7.8239</v>
      </c>
    </row>
    <row r="3568" customFormat="false" ht="13.5" hidden="false" customHeight="false" outlineLevel="0" collapsed="false">
      <c r="W3568" s="0" t="n">
        <v>84.77</v>
      </c>
      <c r="X3568" s="1" t="n">
        <v>7.2313</v>
      </c>
      <c r="Y3568" s="1" t="n">
        <v>7.6066</v>
      </c>
    </row>
    <row r="3569" customFormat="false" ht="13.5" hidden="false" customHeight="false" outlineLevel="0" collapsed="false">
      <c r="W3569" s="0" t="n">
        <v>84.79</v>
      </c>
      <c r="X3569" s="1" t="n">
        <v>7.0145</v>
      </c>
      <c r="Y3569" s="1" t="n">
        <v>7.4513</v>
      </c>
    </row>
    <row r="3570" customFormat="false" ht="13.5" hidden="false" customHeight="false" outlineLevel="0" collapsed="false">
      <c r="W3570" s="0" t="n">
        <v>84.81</v>
      </c>
      <c r="X3570" s="1" t="n">
        <v>6.9549</v>
      </c>
      <c r="Y3570" s="1" t="n">
        <v>7.4948</v>
      </c>
    </row>
    <row r="3571" customFormat="false" ht="13.5" hidden="false" customHeight="false" outlineLevel="0" collapsed="false">
      <c r="W3571" s="0" t="n">
        <v>84.83</v>
      </c>
      <c r="X3571" s="1" t="n">
        <v>6.8428</v>
      </c>
      <c r="Y3571" s="1" t="n">
        <v>7.6894</v>
      </c>
    </row>
    <row r="3572" customFormat="false" ht="13.5" hidden="false" customHeight="false" outlineLevel="0" collapsed="false">
      <c r="W3572" s="0" t="n">
        <v>84.85</v>
      </c>
      <c r="X3572" s="1" t="n">
        <v>6.9332</v>
      </c>
      <c r="Y3572" s="1" t="n">
        <v>7.8239</v>
      </c>
    </row>
    <row r="3573" customFormat="false" ht="13.5" hidden="false" customHeight="false" outlineLevel="0" collapsed="false">
      <c r="W3573" s="0" t="n">
        <v>84.87</v>
      </c>
      <c r="X3573" s="1" t="n">
        <v>7.2042</v>
      </c>
      <c r="Y3573" s="1" t="n">
        <v>7.8239</v>
      </c>
    </row>
    <row r="3574" customFormat="false" ht="13.5" hidden="false" customHeight="false" outlineLevel="0" collapsed="false">
      <c r="W3574" s="0" t="n">
        <v>84.89</v>
      </c>
      <c r="X3574" s="1" t="n">
        <v>7.7102</v>
      </c>
      <c r="Y3574" s="1" t="n">
        <v>7.8963</v>
      </c>
    </row>
    <row r="3575" customFormat="false" ht="13.5" hidden="false" customHeight="false" outlineLevel="0" collapsed="false">
      <c r="W3575" s="0" t="n">
        <v>84.91</v>
      </c>
      <c r="X3575" s="1" t="n">
        <v>8.5052</v>
      </c>
      <c r="Y3575" s="1" t="n">
        <v>8.3051</v>
      </c>
    </row>
    <row r="3576" customFormat="false" ht="13.5" hidden="false" customHeight="false" outlineLevel="0" collapsed="false">
      <c r="W3576" s="0" t="n">
        <v>84.93</v>
      </c>
      <c r="X3576" s="1" t="n">
        <v>9.5894</v>
      </c>
      <c r="Y3576" s="1" t="n">
        <v>8.9106</v>
      </c>
    </row>
    <row r="3577" customFormat="false" ht="13.5" hidden="false" customHeight="false" outlineLevel="0" collapsed="false">
      <c r="W3577" s="0" t="n">
        <v>84.95</v>
      </c>
      <c r="X3577" s="1" t="n">
        <v>11.1614</v>
      </c>
      <c r="Y3577" s="1" t="n">
        <v>9.5005</v>
      </c>
    </row>
    <row r="3578" customFormat="false" ht="13.5" hidden="false" customHeight="false" outlineLevel="0" collapsed="false">
      <c r="W3578" s="0" t="n">
        <v>84.97</v>
      </c>
      <c r="X3578" s="1" t="n">
        <v>10.9988</v>
      </c>
      <c r="Y3578" s="1" t="n">
        <v>9.221</v>
      </c>
    </row>
    <row r="3579" customFormat="false" ht="13.5" hidden="false" customHeight="false" outlineLevel="0" collapsed="false">
      <c r="W3579" s="0" t="n">
        <v>84.99</v>
      </c>
      <c r="X3579" s="1" t="n">
        <v>6.7706</v>
      </c>
      <c r="Y3579" s="1" t="n">
        <v>7.2754</v>
      </c>
    </row>
    <row r="3580" customFormat="false" ht="13.5" hidden="false" customHeight="false" outlineLevel="0" collapsed="false">
      <c r="W3580" s="0" t="n">
        <v>85.01</v>
      </c>
      <c r="X3580" s="1" t="n">
        <v>7.2584</v>
      </c>
      <c r="Y3580" s="1" t="n">
        <v>7.2185</v>
      </c>
    </row>
    <row r="3581" customFormat="false" ht="13.5" hidden="false" customHeight="false" outlineLevel="0" collapsed="false">
      <c r="W3581" s="0" t="n">
        <v>85.03</v>
      </c>
      <c r="X3581" s="1" t="n">
        <v>7.394</v>
      </c>
      <c r="Y3581" s="1" t="n">
        <v>8.1033</v>
      </c>
    </row>
    <row r="3582" customFormat="false" ht="13.5" hidden="false" customHeight="false" outlineLevel="0" collapsed="false">
      <c r="W3582" s="0" t="n">
        <v>85.05</v>
      </c>
      <c r="X3582" s="1" t="n">
        <v>7.2855</v>
      </c>
      <c r="Y3582" s="1" t="n">
        <v>8.1965</v>
      </c>
    </row>
    <row r="3583" customFormat="false" ht="13.5" hidden="false" customHeight="false" outlineLevel="0" collapsed="false">
      <c r="W3583" s="0" t="n">
        <v>85.07</v>
      </c>
      <c r="X3583" s="1" t="n">
        <v>7.674</v>
      </c>
      <c r="Y3583" s="1" t="n">
        <v>7.8342</v>
      </c>
    </row>
    <row r="3584" customFormat="false" ht="13.5" hidden="false" customHeight="false" outlineLevel="0" collapsed="false">
      <c r="W3584" s="0" t="n">
        <v>85.09</v>
      </c>
      <c r="X3584" s="1" t="n">
        <v>7.8276</v>
      </c>
      <c r="Y3584" s="1" t="n">
        <v>7.917</v>
      </c>
    </row>
    <row r="3585" customFormat="false" ht="13.5" hidden="false" customHeight="false" outlineLevel="0" collapsed="false">
      <c r="W3585" s="0" t="n">
        <v>85.11</v>
      </c>
      <c r="X3585" s="1" t="n">
        <v>7.8728</v>
      </c>
      <c r="Y3585" s="1" t="n">
        <v>8.0619</v>
      </c>
    </row>
    <row r="3586" customFormat="false" ht="13.5" hidden="false" customHeight="false" outlineLevel="0" collapsed="false">
      <c r="W3586" s="0" t="n">
        <v>85.13</v>
      </c>
      <c r="X3586" s="1" t="n">
        <v>7.9848</v>
      </c>
      <c r="Y3586" s="1" t="n">
        <v>8.2523</v>
      </c>
    </row>
    <row r="3587" customFormat="false" ht="13.5" hidden="false" customHeight="false" outlineLevel="0" collapsed="false">
      <c r="W3587" s="0" t="n">
        <v>85.15</v>
      </c>
      <c r="X3587" s="1" t="n">
        <v>7.7102</v>
      </c>
      <c r="Y3587" s="1" t="n">
        <v>8.2689</v>
      </c>
    </row>
    <row r="3588" customFormat="false" ht="13.5" hidden="false" customHeight="false" outlineLevel="0" collapsed="false">
      <c r="W3588" s="0" t="n">
        <v>85.17</v>
      </c>
      <c r="X3588" s="1" t="n">
        <v>7.5566</v>
      </c>
      <c r="Y3588" s="1" t="n">
        <v>8.1344</v>
      </c>
    </row>
    <row r="3589" customFormat="false" ht="13.5" hidden="false" customHeight="false" outlineLevel="0" collapsed="false">
      <c r="W3589" s="0" t="n">
        <v>85.19</v>
      </c>
      <c r="X3589" s="1" t="n">
        <v>7.5837</v>
      </c>
      <c r="Y3589" s="1" t="n">
        <v>8.2275</v>
      </c>
    </row>
    <row r="3590" customFormat="false" ht="13.5" hidden="false" customHeight="false" outlineLevel="0" collapsed="false">
      <c r="W3590" s="0" t="n">
        <v>85.21</v>
      </c>
      <c r="X3590" s="1" t="n">
        <v>7.4482</v>
      </c>
      <c r="Y3590" s="1" t="n">
        <v>8.1965</v>
      </c>
    </row>
    <row r="3591" customFormat="false" ht="13.5" hidden="false" customHeight="false" outlineLevel="0" collapsed="false">
      <c r="W3591" s="0" t="n">
        <v>85.23</v>
      </c>
      <c r="X3591" s="1" t="n">
        <v>7.4482</v>
      </c>
      <c r="Y3591" s="1" t="n">
        <v>8.0412</v>
      </c>
    </row>
    <row r="3592" customFormat="false" ht="13.5" hidden="false" customHeight="false" outlineLevel="0" collapsed="false">
      <c r="W3592" s="0" t="n">
        <v>85.25</v>
      </c>
      <c r="X3592" s="1" t="n">
        <v>7.665</v>
      </c>
      <c r="Y3592" s="1" t="n">
        <v>8.0102</v>
      </c>
    </row>
    <row r="3593" customFormat="false" ht="13.5" hidden="false" customHeight="false" outlineLevel="0" collapsed="false">
      <c r="W3593" s="0" t="n">
        <v>85.27</v>
      </c>
      <c r="X3593" s="1" t="n">
        <v>7.5837</v>
      </c>
      <c r="Y3593" s="1" t="n">
        <v>8.0619</v>
      </c>
    </row>
    <row r="3594" customFormat="false" ht="13.5" hidden="false" customHeight="false" outlineLevel="0" collapsed="false">
      <c r="W3594" s="0" t="n">
        <v>85.29</v>
      </c>
      <c r="X3594" s="1" t="n">
        <v>7.6921</v>
      </c>
      <c r="Y3594" s="1" t="n">
        <v>8.1861</v>
      </c>
    </row>
    <row r="3595" customFormat="false" ht="13.5" hidden="false" customHeight="false" outlineLevel="0" collapsed="false">
      <c r="W3595" s="0" t="n">
        <v>85.31</v>
      </c>
      <c r="X3595" s="1" t="n">
        <v>7.8186</v>
      </c>
      <c r="Y3595" s="1" t="n">
        <v>8.3724</v>
      </c>
    </row>
    <row r="3596" customFormat="false" ht="13.5" hidden="false" customHeight="false" outlineLevel="0" collapsed="false">
      <c r="W3596" s="0" t="n">
        <v>85.33</v>
      </c>
      <c r="X3596" s="1" t="n">
        <v>8.2342</v>
      </c>
      <c r="Y3596" s="1" t="n">
        <v>8.6311</v>
      </c>
    </row>
    <row r="3597" customFormat="false" ht="13.5" hidden="false" customHeight="false" outlineLevel="0" collapsed="false">
      <c r="W3597" s="0" t="n">
        <v>85.35</v>
      </c>
      <c r="X3597" s="1" t="n">
        <v>8.4185</v>
      </c>
      <c r="Y3597" s="1" t="n">
        <v>8.6001</v>
      </c>
    </row>
    <row r="3598" customFormat="false" ht="13.5" hidden="false" customHeight="false" outlineLevel="0" collapsed="false">
      <c r="W3598" s="0" t="n">
        <v>85.37</v>
      </c>
      <c r="X3598" s="1" t="n">
        <v>8.6859</v>
      </c>
      <c r="Y3598" s="1" t="n">
        <v>8.7243</v>
      </c>
    </row>
    <row r="3599" customFormat="false" ht="13.5" hidden="false" customHeight="false" outlineLevel="0" collapsed="false">
      <c r="W3599" s="0" t="n">
        <v>85.39</v>
      </c>
      <c r="X3599" s="1" t="n">
        <v>8.5865</v>
      </c>
      <c r="Y3599" s="1" t="n">
        <v>9.0037</v>
      </c>
    </row>
    <row r="3600" customFormat="false" ht="13.5" hidden="false" customHeight="false" outlineLevel="0" collapsed="false">
      <c r="W3600" s="0" t="n">
        <v>85.41</v>
      </c>
      <c r="X3600" s="1" t="n">
        <v>8.4239</v>
      </c>
      <c r="Y3600" s="1" t="n">
        <v>8.9106</v>
      </c>
    </row>
    <row r="3601" customFormat="false" ht="13.5" hidden="false" customHeight="false" outlineLevel="0" collapsed="false">
      <c r="W3601" s="0" t="n">
        <v>85.43</v>
      </c>
      <c r="X3601" s="1" t="n">
        <v>8.0444</v>
      </c>
      <c r="Y3601" s="1" t="n">
        <v>8.6001</v>
      </c>
    </row>
    <row r="3602" customFormat="false" ht="13.5" hidden="false" customHeight="false" outlineLevel="0" collapsed="false">
      <c r="W3602" s="0" t="n">
        <v>85.45</v>
      </c>
      <c r="X3602" s="1" t="n">
        <v>7.8547</v>
      </c>
      <c r="Y3602" s="1" t="n">
        <v>8.3207</v>
      </c>
    </row>
    <row r="3603" customFormat="false" ht="13.5" hidden="false" customHeight="false" outlineLevel="0" collapsed="false">
      <c r="W3603" s="0" t="n">
        <v>85.47</v>
      </c>
      <c r="X3603" s="1" t="n">
        <v>7.6018</v>
      </c>
      <c r="Y3603" s="1" t="n">
        <v>8.2482</v>
      </c>
    </row>
    <row r="3604" customFormat="false" ht="13.5" hidden="false" customHeight="false" outlineLevel="0" collapsed="false">
      <c r="W3604" s="0" t="n">
        <v>85.49</v>
      </c>
      <c r="X3604" s="1" t="n">
        <v>7.1952</v>
      </c>
      <c r="Y3604" s="1" t="n">
        <v>7.9791</v>
      </c>
    </row>
    <row r="3605" customFormat="false" ht="13.5" hidden="false" customHeight="false" outlineLevel="0" collapsed="false">
      <c r="W3605" s="0" t="n">
        <v>85.51</v>
      </c>
      <c r="X3605" s="1" t="n">
        <v>6.8248</v>
      </c>
      <c r="Y3605" s="1" t="n">
        <v>7.5238</v>
      </c>
    </row>
    <row r="3606" customFormat="false" ht="13.5" hidden="false" customHeight="false" outlineLevel="0" collapsed="false">
      <c r="W3606" s="0" t="n">
        <v>85.53</v>
      </c>
      <c r="X3606" s="1" t="n">
        <v>7.0687</v>
      </c>
      <c r="Y3606" s="1" t="n">
        <v>7.5134</v>
      </c>
    </row>
    <row r="3607" customFormat="false" ht="13.5" hidden="false" customHeight="false" outlineLevel="0" collapsed="false">
      <c r="W3607" s="0" t="n">
        <v>85.55</v>
      </c>
      <c r="X3607" s="1" t="n">
        <v>6.9693</v>
      </c>
      <c r="Y3607" s="1" t="n">
        <v>7.5859</v>
      </c>
    </row>
    <row r="3608" customFormat="false" ht="13.5" hidden="false" customHeight="false" outlineLevel="0" collapsed="false">
      <c r="W3608" s="0" t="n">
        <v>85.57</v>
      </c>
      <c r="X3608" s="1" t="n">
        <v>7.0235</v>
      </c>
      <c r="Y3608" s="1" t="n">
        <v>7.6894</v>
      </c>
    </row>
    <row r="3609" customFormat="false" ht="13.5" hidden="false" customHeight="false" outlineLevel="0" collapsed="false">
      <c r="W3609" s="0" t="n">
        <v>85.59</v>
      </c>
      <c r="X3609" s="1" t="n">
        <v>7.2404</v>
      </c>
      <c r="Y3609" s="1" t="n">
        <v>7.7515</v>
      </c>
    </row>
    <row r="3610" customFormat="false" ht="13.5" hidden="false" customHeight="false" outlineLevel="0" collapsed="false">
      <c r="W3610" s="0" t="n">
        <v>85.61</v>
      </c>
      <c r="X3610" s="1" t="n">
        <v>7.6108</v>
      </c>
      <c r="Y3610" s="1" t="n">
        <v>7.886</v>
      </c>
    </row>
    <row r="3611" customFormat="false" ht="13.5" hidden="false" customHeight="false" outlineLevel="0" collapsed="false">
      <c r="W3611" s="0" t="n">
        <v>85.63</v>
      </c>
      <c r="X3611" s="1" t="n">
        <v>7.8366</v>
      </c>
      <c r="Y3611" s="1" t="n">
        <v>8.1447</v>
      </c>
    </row>
    <row r="3612" customFormat="false" ht="13.5" hidden="false" customHeight="false" outlineLevel="0" collapsed="false">
      <c r="W3612" s="0" t="n">
        <v>85.65</v>
      </c>
      <c r="X3612" s="1" t="n">
        <v>8.2161</v>
      </c>
      <c r="Y3612" s="1" t="n">
        <v>8.4345</v>
      </c>
    </row>
    <row r="3613" customFormat="false" ht="13.5" hidden="false" customHeight="false" outlineLevel="0" collapsed="false">
      <c r="W3613" s="0" t="n">
        <v>85.67</v>
      </c>
      <c r="X3613" s="1" t="n">
        <v>8.6136</v>
      </c>
      <c r="Y3613" s="1" t="n">
        <v>8.7243</v>
      </c>
    </row>
    <row r="3614" customFormat="false" ht="13.5" hidden="false" customHeight="false" outlineLevel="0" collapsed="false">
      <c r="W3614" s="0" t="n">
        <v>85.69</v>
      </c>
      <c r="X3614" s="1" t="n">
        <v>8.8576</v>
      </c>
      <c r="Y3614" s="1" t="n">
        <v>8.7864</v>
      </c>
    </row>
    <row r="3615" customFormat="false" ht="13.5" hidden="false" customHeight="false" outlineLevel="0" collapsed="false">
      <c r="W3615" s="0" t="n">
        <v>85.71</v>
      </c>
      <c r="X3615" s="1" t="n">
        <v>8.8305</v>
      </c>
      <c r="Y3615" s="1" t="n">
        <v>8.7036</v>
      </c>
    </row>
    <row r="3616" customFormat="false" ht="13.5" hidden="false" customHeight="false" outlineLevel="0" collapsed="false">
      <c r="W3616" s="0" t="n">
        <v>85.73</v>
      </c>
      <c r="X3616" s="1" t="n">
        <v>8.451</v>
      </c>
      <c r="Y3616" s="1" t="n">
        <v>8.6932</v>
      </c>
    </row>
    <row r="3617" customFormat="false" ht="13.5" hidden="false" customHeight="false" outlineLevel="0" collapsed="false">
      <c r="W3617" s="0" t="n">
        <v>85.75</v>
      </c>
      <c r="X3617" s="1" t="n">
        <v>8.4691</v>
      </c>
      <c r="Y3617" s="1" t="n">
        <v>8.952</v>
      </c>
    </row>
    <row r="3618" customFormat="false" ht="13.5" hidden="false" customHeight="false" outlineLevel="0" collapsed="false">
      <c r="W3618" s="0" t="n">
        <v>85.77</v>
      </c>
      <c r="X3618" s="1" t="n">
        <v>8.0038</v>
      </c>
      <c r="Y3618" s="1" t="n">
        <v>8.9882</v>
      </c>
    </row>
    <row r="3619" customFormat="false" ht="13.5" hidden="false" customHeight="false" outlineLevel="0" collapsed="false">
      <c r="W3619" s="0" t="n">
        <v>85.79</v>
      </c>
      <c r="X3619" s="1" t="n">
        <v>8.2342</v>
      </c>
      <c r="Y3619" s="1" t="n">
        <v>9.0554</v>
      </c>
    </row>
    <row r="3620" customFormat="false" ht="13.5" hidden="false" customHeight="false" outlineLevel="0" collapsed="false">
      <c r="W3620" s="0" t="n">
        <v>85.81</v>
      </c>
      <c r="X3620" s="1" t="n">
        <v>7.9902</v>
      </c>
      <c r="Y3620" s="1" t="n">
        <v>8.9726</v>
      </c>
    </row>
    <row r="3621" customFormat="false" ht="13.5" hidden="false" customHeight="false" outlineLevel="0" collapsed="false">
      <c r="W3621" s="0" t="n">
        <v>85.83</v>
      </c>
      <c r="X3621" s="1" t="n">
        <v>8.3065</v>
      </c>
      <c r="Y3621" s="1" t="n">
        <v>8.8485</v>
      </c>
    </row>
    <row r="3622" customFormat="false" ht="13.5" hidden="false" customHeight="false" outlineLevel="0" collapsed="false">
      <c r="W3622" s="0" t="n">
        <v>85.85</v>
      </c>
      <c r="X3622" s="1" t="n">
        <v>8.8847</v>
      </c>
      <c r="Y3622" s="1" t="n">
        <v>9.0968</v>
      </c>
    </row>
    <row r="3623" customFormat="false" ht="13.5" hidden="false" customHeight="false" outlineLevel="0" collapsed="false">
      <c r="W3623" s="0" t="n">
        <v>85.87</v>
      </c>
      <c r="X3623" s="1" t="n">
        <v>9.2641</v>
      </c>
      <c r="Y3623" s="1" t="n">
        <v>9.8213</v>
      </c>
    </row>
    <row r="3624" customFormat="false" ht="13.5" hidden="false" customHeight="false" outlineLevel="0" collapsed="false">
      <c r="W3624" s="0" t="n">
        <v>85.89</v>
      </c>
      <c r="X3624" s="1" t="n">
        <v>9.7881</v>
      </c>
      <c r="Y3624" s="1" t="n">
        <v>10.1111</v>
      </c>
    </row>
    <row r="3625" customFormat="false" ht="13.5" hidden="false" customHeight="false" outlineLevel="0" collapsed="false">
      <c r="W3625" s="0" t="n">
        <v>85.91</v>
      </c>
      <c r="X3625" s="1" t="n">
        <v>10.5651</v>
      </c>
      <c r="Y3625" s="1" t="n">
        <v>9.9248</v>
      </c>
    </row>
    <row r="3626" customFormat="false" ht="13.5" hidden="false" customHeight="false" outlineLevel="0" collapsed="false">
      <c r="W3626" s="0" t="n">
        <v>85.93</v>
      </c>
      <c r="X3626" s="1" t="n">
        <v>11.1072</v>
      </c>
      <c r="Y3626" s="1" t="n">
        <v>9.4694</v>
      </c>
    </row>
    <row r="3627" customFormat="false" ht="13.5" hidden="false" customHeight="false" outlineLevel="0" collapsed="false">
      <c r="W3627" s="0" t="n">
        <v>85.95</v>
      </c>
      <c r="X3627" s="1" t="n">
        <v>11.3782</v>
      </c>
      <c r="Y3627" s="1" t="n">
        <v>9.8834</v>
      </c>
    </row>
    <row r="3628" customFormat="false" ht="13.5" hidden="false" customHeight="false" outlineLevel="0" collapsed="false">
      <c r="W3628" s="0" t="n">
        <v>85.97</v>
      </c>
      <c r="X3628" s="1" t="n">
        <v>10.1857</v>
      </c>
      <c r="Y3628" s="1" t="n">
        <v>10.3387</v>
      </c>
    </row>
    <row r="3629" customFormat="false" ht="13.5" hidden="false" customHeight="false" outlineLevel="0" collapsed="false">
      <c r="W3629" s="0" t="n">
        <v>85.99</v>
      </c>
      <c r="X3629" s="1" t="n">
        <v>8.722</v>
      </c>
      <c r="Y3629" s="1" t="n">
        <v>9.4694</v>
      </c>
    </row>
    <row r="3630" customFormat="false" ht="13.5" hidden="false" customHeight="false" outlineLevel="0" collapsed="false">
      <c r="W3630" s="0" t="n">
        <v>86.01</v>
      </c>
      <c r="X3630" s="1" t="n">
        <v>7.8005</v>
      </c>
      <c r="Y3630" s="1" t="n">
        <v>8.7243</v>
      </c>
    </row>
    <row r="3631" customFormat="false" ht="13.5" hidden="false" customHeight="false" outlineLevel="0" collapsed="false">
      <c r="W3631" s="0" t="n">
        <v>86.03</v>
      </c>
      <c r="X3631" s="1" t="n">
        <v>6.7344</v>
      </c>
      <c r="Y3631" s="1" t="n">
        <v>8.0826</v>
      </c>
    </row>
    <row r="3632" customFormat="false" ht="13.5" hidden="false" customHeight="false" outlineLevel="0" collapsed="false">
      <c r="W3632" s="0" t="n">
        <v>86.05</v>
      </c>
      <c r="X3632" s="1" t="n">
        <v>6.2646</v>
      </c>
      <c r="Y3632" s="1" t="n">
        <v>7.3789</v>
      </c>
    </row>
    <row r="3633" customFormat="false" ht="13.5" hidden="false" customHeight="false" outlineLevel="0" collapsed="false">
      <c r="W3633" s="0" t="n">
        <v>86.07</v>
      </c>
      <c r="X3633" s="1" t="n">
        <v>5.8219</v>
      </c>
      <c r="Y3633" s="1" t="n">
        <v>6.7683</v>
      </c>
    </row>
    <row r="3634" customFormat="false" ht="13.5" hidden="false" customHeight="false" outlineLevel="0" collapsed="false">
      <c r="W3634" s="0" t="n">
        <v>86.09</v>
      </c>
      <c r="X3634" s="1" t="n">
        <v>5.9394</v>
      </c>
      <c r="Y3634" s="1" t="n">
        <v>6.551</v>
      </c>
    </row>
    <row r="3635" customFormat="false" ht="13.5" hidden="false" customHeight="false" outlineLevel="0" collapsed="false">
      <c r="W3635" s="0" t="n">
        <v>86.11</v>
      </c>
      <c r="X3635" s="1" t="n">
        <v>6.9196</v>
      </c>
      <c r="Y3635" s="1" t="n">
        <v>7.0167</v>
      </c>
    </row>
    <row r="3636" customFormat="false" ht="13.5" hidden="false" customHeight="false" outlineLevel="0" collapsed="false">
      <c r="W3636" s="0" t="n">
        <v>86.13</v>
      </c>
      <c r="X3636" s="1" t="n">
        <v>7.7734</v>
      </c>
      <c r="Y3636" s="1" t="n">
        <v>7.6066</v>
      </c>
    </row>
    <row r="3637" customFormat="false" ht="13.5" hidden="false" customHeight="false" outlineLevel="0" collapsed="false">
      <c r="W3637" s="0" t="n">
        <v>86.15</v>
      </c>
      <c r="X3637" s="1" t="n">
        <v>7.7644</v>
      </c>
      <c r="Y3637" s="1" t="n">
        <v>7.9377</v>
      </c>
    </row>
    <row r="3638" customFormat="false" ht="13.5" hidden="false" customHeight="false" outlineLevel="0" collapsed="false">
      <c r="W3638" s="0" t="n">
        <v>86.17</v>
      </c>
      <c r="X3638" s="1" t="n">
        <v>7.5295</v>
      </c>
      <c r="Y3638" s="1" t="n">
        <v>8.1033</v>
      </c>
    </row>
    <row r="3639" customFormat="false" ht="13.5" hidden="false" customHeight="false" outlineLevel="0" collapsed="false">
      <c r="W3639" s="0" t="n">
        <v>86.19</v>
      </c>
      <c r="X3639" s="1" t="n">
        <v>7.1862</v>
      </c>
      <c r="Y3639" s="1" t="n">
        <v>8.1447</v>
      </c>
    </row>
    <row r="3640" customFormat="false" ht="13.5" hidden="false" customHeight="false" outlineLevel="0" collapsed="false">
      <c r="W3640" s="0" t="n">
        <v>86.21</v>
      </c>
      <c r="X3640" s="1" t="n">
        <v>7.0235</v>
      </c>
      <c r="Y3640" s="1" t="n">
        <v>8.0826</v>
      </c>
    </row>
    <row r="3641" customFormat="false" ht="13.5" hidden="false" customHeight="false" outlineLevel="0" collapsed="false">
      <c r="W3641" s="0" t="n">
        <v>86.23</v>
      </c>
      <c r="X3641" s="1" t="n">
        <v>7.4211</v>
      </c>
      <c r="Y3641" s="1" t="n">
        <v>8.124</v>
      </c>
    </row>
    <row r="3642" customFormat="false" ht="13.5" hidden="false" customHeight="false" outlineLevel="0" collapsed="false">
      <c r="W3642" s="0" t="n">
        <v>86.25</v>
      </c>
      <c r="X3642" s="1" t="n">
        <v>8.0174</v>
      </c>
      <c r="Y3642" s="1" t="n">
        <v>8.7243</v>
      </c>
    </row>
    <row r="3643" customFormat="false" ht="13.5" hidden="false" customHeight="false" outlineLevel="0" collapsed="false">
      <c r="W3643" s="0" t="n">
        <v>86.27</v>
      </c>
      <c r="X3643" s="1" t="n">
        <v>8.6407</v>
      </c>
      <c r="Y3643" s="1" t="n">
        <v>9.19</v>
      </c>
    </row>
    <row r="3644" customFormat="false" ht="13.5" hidden="false" customHeight="false" outlineLevel="0" collapsed="false">
      <c r="W3644" s="0" t="n">
        <v>86.29</v>
      </c>
      <c r="X3644" s="1" t="n">
        <v>9.7385</v>
      </c>
      <c r="Y3644" s="1" t="n">
        <v>9.5315</v>
      </c>
    </row>
    <row r="3645" customFormat="false" ht="13.5" hidden="false" customHeight="false" outlineLevel="0" collapsed="false">
      <c r="W3645" s="0" t="n">
        <v>86.31</v>
      </c>
      <c r="X3645" s="1" t="n">
        <v>11.1072</v>
      </c>
      <c r="Y3645" s="1" t="n">
        <v>10.0696</v>
      </c>
    </row>
    <row r="3646" customFormat="false" ht="13.5" hidden="false" customHeight="false" outlineLevel="0" collapsed="false">
      <c r="W3646" s="0" t="n">
        <v>86.33</v>
      </c>
      <c r="X3646" s="1" t="n">
        <v>14.2513</v>
      </c>
      <c r="Y3646" s="1" t="n">
        <v>11.798</v>
      </c>
    </row>
    <row r="3647" customFormat="false" ht="13.5" hidden="false" customHeight="false" outlineLevel="0" collapsed="false">
      <c r="W3647" s="0" t="n">
        <v>86.35</v>
      </c>
      <c r="X3647" s="1" t="n">
        <v>17.6483</v>
      </c>
      <c r="Y3647" s="1" t="n">
        <v>14.0437</v>
      </c>
    </row>
    <row r="3648" customFormat="false" ht="13.5" hidden="false" customHeight="false" outlineLevel="0" collapsed="false">
      <c r="W3648" s="0" t="n">
        <v>86.37</v>
      </c>
      <c r="X3648" s="1" t="n">
        <v>23.1142</v>
      </c>
      <c r="Y3648" s="1" t="n">
        <v>14.6232</v>
      </c>
    </row>
    <row r="3649" customFormat="false" ht="13.5" hidden="false" customHeight="false" outlineLevel="0" collapsed="false">
      <c r="W3649" s="0" t="n">
        <v>86.39</v>
      </c>
      <c r="X3649" s="1" t="n">
        <v>27.6045</v>
      </c>
      <c r="Y3649" s="1" t="n">
        <v>16.217</v>
      </c>
    </row>
    <row r="3650" customFormat="false" ht="13.5" hidden="false" customHeight="false" outlineLevel="0" collapsed="false">
      <c r="W3650" s="0" t="n">
        <v>86.41</v>
      </c>
      <c r="X3650" s="1" t="n">
        <v>33.73</v>
      </c>
      <c r="Y3650" s="1" t="n">
        <v>22.5299</v>
      </c>
    </row>
    <row r="3651" customFormat="false" ht="13.5" hidden="false" customHeight="false" outlineLevel="0" collapsed="false">
      <c r="W3651" s="0" t="n">
        <v>86.43</v>
      </c>
      <c r="X3651" s="1" t="n">
        <v>29.5198</v>
      </c>
      <c r="Y3651" s="1" t="n">
        <v>27.8908</v>
      </c>
    </row>
    <row r="3652" customFormat="false" ht="13.5" hidden="false" customHeight="false" outlineLevel="0" collapsed="false">
      <c r="W3652" s="0" t="n">
        <v>86.45</v>
      </c>
      <c r="X3652" s="1" t="n">
        <v>22.1475</v>
      </c>
      <c r="Y3652" s="1" t="n">
        <v>24.0409</v>
      </c>
    </row>
    <row r="3653" customFormat="false" ht="13.5" hidden="false" customHeight="false" outlineLevel="0" collapsed="false">
      <c r="W3653" s="0" t="n">
        <v>86.47</v>
      </c>
      <c r="X3653" s="1" t="n">
        <v>19.2655</v>
      </c>
      <c r="Y3653" s="1" t="n">
        <v>21.2363</v>
      </c>
    </row>
    <row r="3654" customFormat="false" ht="13.5" hidden="false" customHeight="false" outlineLevel="0" collapsed="false">
      <c r="W3654" s="0" t="n">
        <v>86.49</v>
      </c>
      <c r="X3654" s="1" t="n">
        <v>16.6183</v>
      </c>
      <c r="Y3654" s="1" t="n">
        <v>19.922</v>
      </c>
    </row>
    <row r="3655" customFormat="false" ht="13.5" hidden="false" customHeight="false" outlineLevel="0" collapsed="false">
      <c r="W3655" s="0" t="n">
        <v>86.51</v>
      </c>
      <c r="X3655" s="1" t="n">
        <v>17.4766</v>
      </c>
      <c r="Y3655" s="1" t="n">
        <v>18.1316</v>
      </c>
    </row>
    <row r="3656" customFormat="false" ht="13.5" hidden="false" customHeight="false" outlineLevel="0" collapsed="false">
      <c r="W3656" s="0" t="n">
        <v>86.53</v>
      </c>
      <c r="X3656" s="1" t="n">
        <v>19.0938</v>
      </c>
      <c r="Y3656" s="1" t="n">
        <v>17.4382</v>
      </c>
    </row>
    <row r="3657" customFormat="false" ht="13.5" hidden="false" customHeight="false" outlineLevel="0" collapsed="false">
      <c r="W3657" s="0" t="n">
        <v>86.55</v>
      </c>
      <c r="X3657" s="1" t="n">
        <v>17.3411</v>
      </c>
      <c r="Y3657" s="1" t="n">
        <v>18.3179</v>
      </c>
    </row>
    <row r="3658" customFormat="false" ht="13.5" hidden="false" customHeight="false" outlineLevel="0" collapsed="false">
      <c r="W3658" s="0" t="n">
        <v>86.57</v>
      </c>
      <c r="X3658" s="1" t="n">
        <v>16.528</v>
      </c>
      <c r="Y3658" s="1" t="n">
        <v>17.107</v>
      </c>
    </row>
    <row r="3659" customFormat="false" ht="13.5" hidden="false" customHeight="false" outlineLevel="0" collapsed="false">
      <c r="W3659" s="0" t="n">
        <v>86.59</v>
      </c>
      <c r="X3659" s="1" t="n">
        <v>17.0159</v>
      </c>
      <c r="Y3659" s="1" t="n">
        <v>17.5831</v>
      </c>
    </row>
    <row r="3660" customFormat="false" ht="13.5" hidden="false" customHeight="false" outlineLevel="0" collapsed="false">
      <c r="W3660" s="0" t="n">
        <v>86.61</v>
      </c>
      <c r="X3660" s="1" t="n">
        <v>15.8504</v>
      </c>
      <c r="Y3660" s="1" t="n">
        <v>17.5106</v>
      </c>
    </row>
    <row r="3661" customFormat="false" ht="13.5" hidden="false" customHeight="false" outlineLevel="0" collapsed="false">
      <c r="W3661" s="0" t="n">
        <v>86.63</v>
      </c>
      <c r="X3661" s="1" t="n">
        <v>16.3292</v>
      </c>
      <c r="Y3661" s="1" t="n">
        <v>16.4861</v>
      </c>
    </row>
    <row r="3662" customFormat="false" ht="13.5" hidden="false" customHeight="false" outlineLevel="0" collapsed="false">
      <c r="W3662" s="0" t="n">
        <v>86.65</v>
      </c>
      <c r="X3662" s="1" t="n">
        <v>14.8295</v>
      </c>
      <c r="Y3662" s="1" t="n">
        <v>14.8302</v>
      </c>
    </row>
    <row r="3663" customFormat="false" ht="13.5" hidden="false" customHeight="false" outlineLevel="0" collapsed="false">
      <c r="W3663" s="0" t="n">
        <v>86.67</v>
      </c>
      <c r="X3663" s="1" t="n">
        <v>14.1564</v>
      </c>
      <c r="Y3663" s="1" t="n">
        <v>14.4525</v>
      </c>
    </row>
    <row r="3664" customFormat="false" ht="13.5" hidden="false" customHeight="false" outlineLevel="0" collapsed="false">
      <c r="W3664" s="0" t="n">
        <v>86.69</v>
      </c>
      <c r="X3664" s="1" t="n">
        <v>12.2727</v>
      </c>
      <c r="Y3664" s="1" t="n">
        <v>13.6918</v>
      </c>
    </row>
    <row r="3665" customFormat="false" ht="13.5" hidden="false" customHeight="false" outlineLevel="0" collapsed="false">
      <c r="W3665" s="0" t="n">
        <v>86.71</v>
      </c>
      <c r="X3665" s="1" t="n">
        <v>12.2456</v>
      </c>
      <c r="Y3665" s="1" t="n">
        <v>13.4124</v>
      </c>
    </row>
    <row r="3666" customFormat="false" ht="13.5" hidden="false" customHeight="false" outlineLevel="0" collapsed="false">
      <c r="W3666" s="0" t="n">
        <v>86.73</v>
      </c>
      <c r="X3666" s="1" t="n">
        <v>12.7334</v>
      </c>
      <c r="Y3666" s="1" t="n">
        <v>13.164</v>
      </c>
    </row>
    <row r="3667" customFormat="false" ht="13.5" hidden="false" customHeight="false" outlineLevel="0" collapsed="false">
      <c r="W3667" s="0" t="n">
        <v>86.75</v>
      </c>
      <c r="X3667" s="1" t="n">
        <v>12.9683</v>
      </c>
      <c r="Y3667" s="1" t="n">
        <v>13.2779</v>
      </c>
    </row>
    <row r="3668" customFormat="false" ht="13.5" hidden="false" customHeight="false" outlineLevel="0" collapsed="false">
      <c r="W3668" s="0" t="n">
        <v>86.77</v>
      </c>
      <c r="X3668" s="1" t="n">
        <v>13.3189</v>
      </c>
      <c r="Y3668" s="1" t="n">
        <v>12.7977</v>
      </c>
    </row>
    <row r="3669" customFormat="false" ht="13.5" hidden="false" customHeight="false" outlineLevel="0" collapsed="false">
      <c r="W3669" s="0" t="n">
        <v>86.79</v>
      </c>
      <c r="X3669" s="1" t="n">
        <v>11.053</v>
      </c>
      <c r="Y3669" s="1" t="n">
        <v>11.1253</v>
      </c>
    </row>
    <row r="3670" customFormat="false" ht="13.5" hidden="false" customHeight="false" outlineLevel="0" collapsed="false">
      <c r="W3670" s="0" t="n">
        <v>86.81</v>
      </c>
      <c r="X3670" s="1" t="n">
        <v>9.5623</v>
      </c>
      <c r="Y3670" s="1" t="n">
        <v>10.3077</v>
      </c>
    </row>
    <row r="3671" customFormat="false" ht="13.5" hidden="false" customHeight="false" outlineLevel="0" collapsed="false">
      <c r="W3671" s="0" t="n">
        <v>86.83</v>
      </c>
      <c r="X3671" s="1" t="n">
        <v>8.5323</v>
      </c>
      <c r="Y3671" s="1" t="n">
        <v>10.0904</v>
      </c>
    </row>
    <row r="3672" customFormat="false" ht="13.5" hidden="false" customHeight="false" outlineLevel="0" collapsed="false">
      <c r="W3672" s="0" t="n">
        <v>86.85</v>
      </c>
      <c r="X3672" s="1" t="n">
        <v>7.9902</v>
      </c>
      <c r="Y3672" s="1" t="n">
        <v>9.5936</v>
      </c>
    </row>
    <row r="3673" customFormat="false" ht="13.5" hidden="false" customHeight="false" outlineLevel="0" collapsed="false">
      <c r="W3673" s="0" t="n">
        <v>86.87</v>
      </c>
      <c r="X3673" s="1" t="n">
        <v>7.8005</v>
      </c>
      <c r="Y3673" s="1" t="n">
        <v>9.3142</v>
      </c>
    </row>
    <row r="3674" customFormat="false" ht="13.5" hidden="false" customHeight="false" outlineLevel="0" collapsed="false">
      <c r="W3674" s="0" t="n">
        <v>86.89</v>
      </c>
      <c r="X3674" s="1" t="n">
        <v>7.7824</v>
      </c>
      <c r="Y3674" s="1" t="n">
        <v>9.2417</v>
      </c>
    </row>
    <row r="3675" customFormat="false" ht="13.5" hidden="false" customHeight="false" outlineLevel="0" collapsed="false">
      <c r="W3675" s="0" t="n">
        <v>86.91</v>
      </c>
      <c r="X3675" s="1" t="n">
        <v>7.9957</v>
      </c>
      <c r="Y3675" s="1" t="n">
        <v>9.2086</v>
      </c>
    </row>
    <row r="3676" customFormat="false" ht="13.5" hidden="false" customHeight="false" outlineLevel="0" collapsed="false">
      <c r="W3676" s="0" t="n">
        <v>86.93</v>
      </c>
      <c r="X3676" s="1" t="n">
        <v>8.5052</v>
      </c>
      <c r="Y3676" s="1" t="n">
        <v>9.5729</v>
      </c>
    </row>
    <row r="3677" customFormat="false" ht="13.5" hidden="false" customHeight="false" outlineLevel="0" collapsed="false">
      <c r="W3677" s="0" t="n">
        <v>86.95</v>
      </c>
      <c r="X3677" s="1" t="n">
        <v>9.2912</v>
      </c>
      <c r="Y3677" s="1" t="n">
        <v>10.1214</v>
      </c>
    </row>
    <row r="3678" customFormat="false" ht="13.5" hidden="false" customHeight="false" outlineLevel="0" collapsed="false">
      <c r="W3678" s="0" t="n">
        <v>86.97</v>
      </c>
      <c r="X3678" s="1" t="n">
        <v>10.1857</v>
      </c>
      <c r="Y3678" s="1" t="n">
        <v>10.7527</v>
      </c>
    </row>
    <row r="3679" customFormat="false" ht="13.5" hidden="false" customHeight="false" outlineLevel="0" collapsed="false">
      <c r="W3679" s="0" t="n">
        <v>86.99</v>
      </c>
      <c r="X3679" s="1" t="n">
        <v>10.7006</v>
      </c>
      <c r="Y3679" s="1" t="n">
        <v>11.2081</v>
      </c>
    </row>
    <row r="3680" customFormat="false" ht="13.5" hidden="false" customHeight="false" outlineLevel="0" collapsed="false">
      <c r="W3680" s="0" t="n">
        <v>87.01</v>
      </c>
      <c r="X3680" s="1" t="n">
        <v>10.7277</v>
      </c>
      <c r="Y3680" s="1" t="n">
        <v>11.3736</v>
      </c>
    </row>
    <row r="3681" customFormat="false" ht="13.5" hidden="false" customHeight="false" outlineLevel="0" collapsed="false">
      <c r="W3681" s="0" t="n">
        <v>87.03</v>
      </c>
      <c r="X3681" s="1" t="n">
        <v>11.3511</v>
      </c>
      <c r="Y3681" s="1" t="n">
        <v>12.2016</v>
      </c>
    </row>
    <row r="3682" customFormat="false" ht="13.5" hidden="false" customHeight="false" outlineLevel="0" collapsed="false">
      <c r="W3682" s="0" t="n">
        <v>87.05</v>
      </c>
      <c r="X3682" s="1" t="n">
        <v>11.0801</v>
      </c>
      <c r="Y3682" s="1" t="n">
        <v>13.3193</v>
      </c>
    </row>
    <row r="3683" customFormat="false" ht="13.5" hidden="false" customHeight="false" outlineLevel="0" collapsed="false">
      <c r="W3683" s="0" t="n">
        <v>87.07</v>
      </c>
      <c r="X3683" s="1" t="n">
        <v>11.2698</v>
      </c>
      <c r="Y3683" s="1" t="n">
        <v>13.5676</v>
      </c>
    </row>
    <row r="3684" customFormat="false" ht="13.5" hidden="false" customHeight="false" outlineLevel="0" collapsed="false">
      <c r="W3684" s="0" t="n">
        <v>87.09</v>
      </c>
      <c r="X3684" s="1" t="n">
        <v>11.0711</v>
      </c>
      <c r="Y3684" s="1" t="n">
        <v>13.4228</v>
      </c>
    </row>
    <row r="3685" customFormat="false" ht="13.5" hidden="false" customHeight="false" outlineLevel="0" collapsed="false">
      <c r="W3685" s="0" t="n">
        <v>87.11</v>
      </c>
      <c r="X3685" s="1" t="n">
        <v>11.0801</v>
      </c>
      <c r="Y3685" s="1" t="n">
        <v>13.0088</v>
      </c>
    </row>
    <row r="3686" customFormat="false" ht="13.5" hidden="false" customHeight="false" outlineLevel="0" collapsed="false">
      <c r="W3686" s="0" t="n">
        <v>87.13</v>
      </c>
      <c r="X3686" s="1" t="n">
        <v>10.9084</v>
      </c>
      <c r="Y3686" s="1" t="n">
        <v>12.8225</v>
      </c>
    </row>
    <row r="3687" customFormat="false" ht="13.5" hidden="false" customHeight="false" outlineLevel="0" collapsed="false">
      <c r="W3687" s="0" t="n">
        <v>87.15</v>
      </c>
      <c r="X3687" s="1" t="n">
        <v>10.782</v>
      </c>
      <c r="Y3687" s="1" t="n">
        <v>12.8018</v>
      </c>
    </row>
    <row r="3688" customFormat="false" ht="13.5" hidden="false" customHeight="false" outlineLevel="0" collapsed="false">
      <c r="W3688" s="0" t="n">
        <v>87.17</v>
      </c>
      <c r="X3688" s="1" t="n">
        <v>11.0349</v>
      </c>
      <c r="Y3688" s="1" t="n">
        <v>13.1123</v>
      </c>
    </row>
    <row r="3689" customFormat="false" ht="13.5" hidden="false" customHeight="false" outlineLevel="0" collapsed="false">
      <c r="W3689" s="0" t="n">
        <v>87.19</v>
      </c>
      <c r="X3689" s="1" t="n">
        <v>11.4686</v>
      </c>
      <c r="Y3689" s="1" t="n">
        <v>13.1537</v>
      </c>
    </row>
    <row r="3690" customFormat="false" ht="13.5" hidden="false" customHeight="false" outlineLevel="0" collapsed="false">
      <c r="W3690" s="0" t="n">
        <v>87.21</v>
      </c>
      <c r="X3690" s="1" t="n">
        <v>12.5302</v>
      </c>
      <c r="Y3690" s="1" t="n">
        <v>13.1019</v>
      </c>
    </row>
    <row r="3691" customFormat="false" ht="13.5" hidden="false" customHeight="false" outlineLevel="0" collapsed="false">
      <c r="W3691" s="0" t="n">
        <v>87.23</v>
      </c>
      <c r="X3691" s="1" t="n">
        <v>14.179</v>
      </c>
      <c r="Y3691" s="1" t="n">
        <v>13.7125</v>
      </c>
    </row>
    <row r="3692" customFormat="false" ht="13.5" hidden="false" customHeight="false" outlineLevel="0" collapsed="false">
      <c r="W3692" s="0" t="n">
        <v>87.25</v>
      </c>
      <c r="X3692" s="1" t="n">
        <v>15.498</v>
      </c>
      <c r="Y3692" s="1" t="n">
        <v>14.8406</v>
      </c>
    </row>
    <row r="3693" customFormat="false" ht="13.5" hidden="false" customHeight="false" outlineLevel="0" collapsed="false">
      <c r="W3693" s="0" t="n">
        <v>87.27</v>
      </c>
      <c r="X3693" s="1" t="n">
        <v>16.5551</v>
      </c>
      <c r="Y3693" s="1" t="n">
        <v>15.7099</v>
      </c>
    </row>
    <row r="3694" customFormat="false" ht="13.5" hidden="false" customHeight="false" outlineLevel="0" collapsed="false">
      <c r="W3694" s="0" t="n">
        <v>87.29</v>
      </c>
      <c r="X3694" s="1" t="n">
        <v>17.3953</v>
      </c>
      <c r="Y3694" s="1" t="n">
        <v>16.4447</v>
      </c>
    </row>
    <row r="3695" customFormat="false" ht="13.5" hidden="false" customHeight="false" outlineLevel="0" collapsed="false">
      <c r="W3695" s="0" t="n">
        <v>87.31</v>
      </c>
      <c r="X3695" s="1" t="n">
        <v>18.0819</v>
      </c>
      <c r="Y3695" s="1" t="n">
        <v>17.2105</v>
      </c>
    </row>
    <row r="3696" customFormat="false" ht="13.5" hidden="false" customHeight="false" outlineLevel="0" collapsed="false">
      <c r="W3696" s="0" t="n">
        <v>87.33</v>
      </c>
      <c r="X3696" s="1" t="n">
        <v>18.6421</v>
      </c>
      <c r="Y3696" s="1" t="n">
        <v>18.3903</v>
      </c>
    </row>
    <row r="3697" customFormat="false" ht="13.5" hidden="false" customHeight="false" outlineLevel="0" collapsed="false">
      <c r="W3697" s="0" t="n">
        <v>87.35</v>
      </c>
      <c r="X3697" s="1" t="n">
        <v>19.5772</v>
      </c>
      <c r="Y3697" s="1" t="n">
        <v>19.42</v>
      </c>
    </row>
    <row r="3698" customFormat="false" ht="13.5" hidden="false" customHeight="false" outlineLevel="0" collapsed="false">
      <c r="W3698" s="0" t="n">
        <v>87.37</v>
      </c>
      <c r="X3698" s="1" t="n">
        <v>19.6901</v>
      </c>
      <c r="Y3698" s="1" t="n">
        <v>19.1975</v>
      </c>
    </row>
    <row r="3699" customFormat="false" ht="13.5" hidden="false" customHeight="false" outlineLevel="0" collapsed="false">
      <c r="W3699" s="0" t="n">
        <v>87.39</v>
      </c>
      <c r="X3699" s="1" t="n">
        <v>20.3948</v>
      </c>
      <c r="Y3699" s="1" t="n">
        <v>18.7215</v>
      </c>
    </row>
    <row r="3700" customFormat="false" ht="13.5" hidden="false" customHeight="false" outlineLevel="0" collapsed="false">
      <c r="W3700" s="0" t="n">
        <v>87.41</v>
      </c>
      <c r="X3700" s="1" t="n">
        <v>20.7923</v>
      </c>
      <c r="Y3700" s="1" t="n">
        <v>19.715</v>
      </c>
    </row>
    <row r="3701" customFormat="false" ht="13.5" hidden="false" customHeight="false" outlineLevel="0" collapsed="false">
      <c r="W3701" s="0" t="n">
        <v>87.43</v>
      </c>
      <c r="X3701" s="1" t="n">
        <v>20.5936</v>
      </c>
      <c r="Y3701" s="1" t="n">
        <v>20.9362</v>
      </c>
    </row>
    <row r="3702" customFormat="false" ht="13.5" hidden="false" customHeight="false" outlineLevel="0" collapsed="false">
      <c r="W3702" s="0" t="n">
        <v>87.45</v>
      </c>
      <c r="X3702" s="1" t="n">
        <v>19.925</v>
      </c>
      <c r="Y3702" s="1" t="n">
        <v>20.5636</v>
      </c>
    </row>
    <row r="3703" customFormat="false" ht="13.5" hidden="false" customHeight="false" outlineLevel="0" collapsed="false">
      <c r="W3703" s="0" t="n">
        <v>87.47</v>
      </c>
      <c r="X3703" s="1" t="n">
        <v>19.4914</v>
      </c>
      <c r="Y3703" s="1" t="n">
        <v>19.3217</v>
      </c>
    </row>
    <row r="3704" customFormat="false" ht="13.5" hidden="false" customHeight="false" outlineLevel="0" collapsed="false">
      <c r="W3704" s="0" t="n">
        <v>87.49</v>
      </c>
      <c r="X3704" s="1" t="n">
        <v>18.3891</v>
      </c>
      <c r="Y3704" s="1" t="n">
        <v>18.5559</v>
      </c>
    </row>
    <row r="3705" customFormat="false" ht="13.5" hidden="false" customHeight="false" outlineLevel="0" collapsed="false">
      <c r="W3705" s="0" t="n">
        <v>87.51</v>
      </c>
      <c r="X3705" s="1" t="n">
        <v>16.4738</v>
      </c>
      <c r="Y3705" s="1" t="n">
        <v>17.076</v>
      </c>
    </row>
    <row r="3706" customFormat="false" ht="13.5" hidden="false" customHeight="false" outlineLevel="0" collapsed="false">
      <c r="W3706" s="0" t="n">
        <v>87.53</v>
      </c>
      <c r="X3706" s="1" t="n">
        <v>13.673</v>
      </c>
      <c r="Y3706" s="1" t="n">
        <v>14.1886</v>
      </c>
    </row>
    <row r="3707" customFormat="false" ht="13.5" hidden="false" customHeight="false" outlineLevel="0" collapsed="false">
      <c r="W3707" s="0" t="n">
        <v>87.55</v>
      </c>
      <c r="X3707" s="1" t="n">
        <v>11.1433</v>
      </c>
      <c r="Y3707" s="1" t="n">
        <v>11.9946</v>
      </c>
    </row>
    <row r="3708" customFormat="false" ht="13.5" hidden="false" customHeight="false" outlineLevel="0" collapsed="false">
      <c r="W3708" s="0" t="n">
        <v>87.57</v>
      </c>
      <c r="X3708" s="1" t="n">
        <v>10.0592</v>
      </c>
      <c r="Y3708" s="1" t="n">
        <v>11.6841</v>
      </c>
    </row>
    <row r="3709" customFormat="false" ht="13.5" hidden="false" customHeight="false" outlineLevel="0" collapsed="false">
      <c r="W3709" s="0" t="n">
        <v>87.59</v>
      </c>
      <c r="X3709" s="1" t="n">
        <v>8.8847</v>
      </c>
      <c r="Y3709" s="1" t="n">
        <v>10.8976</v>
      </c>
    </row>
    <row r="3710" customFormat="false" ht="13.5" hidden="false" customHeight="false" outlineLevel="0" collapsed="false">
      <c r="W3710" s="0" t="n">
        <v>87.61</v>
      </c>
      <c r="X3710" s="1" t="n">
        <v>8.5414</v>
      </c>
      <c r="Y3710" s="1" t="n">
        <v>9.7799</v>
      </c>
    </row>
    <row r="3711" customFormat="false" ht="13.5" hidden="false" customHeight="false" outlineLevel="0" collapsed="false">
      <c r="W3711" s="0" t="n">
        <v>87.63</v>
      </c>
      <c r="X3711" s="1" t="n">
        <v>8.0535</v>
      </c>
      <c r="Y3711" s="1" t="n">
        <v>9.1589</v>
      </c>
    </row>
    <row r="3712" customFormat="false" ht="13.5" hidden="false" customHeight="false" outlineLevel="0" collapsed="false">
      <c r="W3712" s="0" t="n">
        <v>87.65</v>
      </c>
      <c r="X3712" s="1" t="n">
        <v>7.8005</v>
      </c>
      <c r="Y3712" s="1" t="n">
        <v>8.8485</v>
      </c>
    </row>
    <row r="3713" customFormat="false" ht="13.5" hidden="false" customHeight="false" outlineLevel="0" collapsed="false">
      <c r="W3713" s="0" t="n">
        <v>87.67</v>
      </c>
      <c r="X3713" s="1" t="n">
        <v>7.6379</v>
      </c>
      <c r="Y3713" s="1" t="n">
        <v>8.6415</v>
      </c>
    </row>
    <row r="3714" customFormat="false" ht="13.5" hidden="false" customHeight="false" outlineLevel="0" collapsed="false">
      <c r="W3714" s="0" t="n">
        <v>87.69</v>
      </c>
      <c r="X3714" s="1" t="n">
        <v>7.2855</v>
      </c>
      <c r="Y3714" s="1" t="n">
        <v>8.1965</v>
      </c>
    </row>
    <row r="3715" customFormat="false" ht="13.5" hidden="false" customHeight="false" outlineLevel="0" collapsed="false">
      <c r="W3715" s="0" t="n">
        <v>87.71</v>
      </c>
      <c r="X3715" s="1" t="n">
        <v>6.7164</v>
      </c>
      <c r="Y3715" s="1" t="n">
        <v>7.6997</v>
      </c>
    </row>
    <row r="3716" customFormat="false" ht="13.5" hidden="false" customHeight="false" outlineLevel="0" collapsed="false">
      <c r="W3716" s="0" t="n">
        <v>87.73</v>
      </c>
      <c r="X3716" s="1" t="n">
        <v>6.4634</v>
      </c>
      <c r="Y3716" s="1" t="n">
        <v>7.5238</v>
      </c>
    </row>
    <row r="3717" customFormat="false" ht="13.5" hidden="false" customHeight="false" outlineLevel="0" collapsed="false">
      <c r="W3717" s="0" t="n">
        <v>87.75</v>
      </c>
      <c r="X3717" s="1" t="n">
        <v>6.364</v>
      </c>
      <c r="Y3717" s="1" t="n">
        <v>7.5134</v>
      </c>
    </row>
    <row r="3718" customFormat="false" ht="13.5" hidden="false" customHeight="false" outlineLevel="0" collapsed="false">
      <c r="W3718" s="0" t="n">
        <v>87.77</v>
      </c>
      <c r="X3718" s="1" t="n">
        <v>6.6893</v>
      </c>
      <c r="Y3718" s="1" t="n">
        <v>7.7308</v>
      </c>
    </row>
    <row r="3719" customFormat="false" ht="13.5" hidden="false" customHeight="false" outlineLevel="0" collapsed="false">
      <c r="W3719" s="0" t="n">
        <v>87.79</v>
      </c>
      <c r="X3719" s="1" t="n">
        <v>7.6243</v>
      </c>
      <c r="Y3719" s="1" t="n">
        <v>8.4914</v>
      </c>
    </row>
    <row r="3720" customFormat="false" ht="13.5" hidden="false" customHeight="false" outlineLevel="0" collapsed="false">
      <c r="W3720" s="0" t="n">
        <v>87.81</v>
      </c>
      <c r="X3720" s="1" t="n">
        <v>9.6707</v>
      </c>
      <c r="Y3720" s="1" t="n">
        <v>9.7799</v>
      </c>
    </row>
    <row r="3721" customFormat="false" ht="13.5" hidden="false" customHeight="false" outlineLevel="0" collapsed="false">
      <c r="W3721" s="0" t="n">
        <v>87.83</v>
      </c>
      <c r="X3721" s="1" t="n">
        <v>12.0016</v>
      </c>
      <c r="Y3721" s="1" t="n">
        <v>11.2081</v>
      </c>
    </row>
    <row r="3722" customFormat="false" ht="13.5" hidden="false" customHeight="false" outlineLevel="0" collapsed="false">
      <c r="W3722" s="0" t="n">
        <v>87.85</v>
      </c>
      <c r="X3722" s="1" t="n">
        <v>15.5251</v>
      </c>
      <c r="Y3722" s="1" t="n">
        <v>12.7604</v>
      </c>
    </row>
    <row r="3723" customFormat="false" ht="13.5" hidden="false" customHeight="false" outlineLevel="0" collapsed="false">
      <c r="W3723" s="0" t="n">
        <v>87.87</v>
      </c>
      <c r="X3723" s="1" t="n">
        <v>19.6449</v>
      </c>
      <c r="Y3723" s="1" t="n">
        <v>13.4435</v>
      </c>
    </row>
    <row r="3724" customFormat="false" ht="13.5" hidden="false" customHeight="false" outlineLevel="0" collapsed="false">
      <c r="W3724" s="0" t="n">
        <v>87.89</v>
      </c>
      <c r="X3724" s="1" t="n">
        <v>27.5683</v>
      </c>
      <c r="Y3724" s="1" t="n">
        <v>14.6026</v>
      </c>
    </row>
    <row r="3725" customFormat="false" ht="13.5" hidden="false" customHeight="false" outlineLevel="0" collapsed="false">
      <c r="W3725" s="0" t="n">
        <v>87.91</v>
      </c>
      <c r="X3725" s="1" t="n">
        <v>32.0179</v>
      </c>
      <c r="Y3725" s="1" t="n">
        <v>19.9634</v>
      </c>
    </row>
    <row r="3726" customFormat="false" ht="13.5" hidden="false" customHeight="false" outlineLevel="0" collapsed="false">
      <c r="W3726" s="0" t="n">
        <v>87.93</v>
      </c>
      <c r="X3726" s="1" t="n">
        <v>34.5792</v>
      </c>
      <c r="Y3726" s="1" t="n">
        <v>31.2801</v>
      </c>
    </row>
    <row r="3727" customFormat="false" ht="13.5" hidden="false" customHeight="false" outlineLevel="0" collapsed="false">
      <c r="W3727" s="0" t="n">
        <v>87.95</v>
      </c>
      <c r="X3727" s="1" t="n">
        <v>31.7423</v>
      </c>
      <c r="Y3727" s="1" t="n">
        <v>33.3965</v>
      </c>
    </row>
    <row r="3728" customFormat="false" ht="13.5" hidden="false" customHeight="false" outlineLevel="0" collapsed="false">
      <c r="W3728" s="0" t="n">
        <v>87.97</v>
      </c>
      <c r="X3728" s="1" t="n">
        <v>27.0714</v>
      </c>
      <c r="Y3728" s="1" t="n">
        <v>27.4147</v>
      </c>
    </row>
    <row r="3729" customFormat="false" ht="13.5" hidden="false" customHeight="false" outlineLevel="0" collapsed="false">
      <c r="W3729" s="0" t="n">
        <v>87.99</v>
      </c>
      <c r="X3729" s="1" t="n">
        <v>25.3097</v>
      </c>
      <c r="Y3729" s="1" t="n">
        <v>23.4407</v>
      </c>
    </row>
    <row r="3730" customFormat="false" ht="13.5" hidden="false" customHeight="false" outlineLevel="0" collapsed="false">
      <c r="W3730" s="0" t="n">
        <v>88.01</v>
      </c>
      <c r="X3730" s="1" t="n">
        <v>16.7267</v>
      </c>
      <c r="Y3730" s="1" t="n">
        <v>17.7073</v>
      </c>
    </row>
    <row r="3731" customFormat="false" ht="13.5" hidden="false" customHeight="false" outlineLevel="0" collapsed="false">
      <c r="W3731" s="0" t="n">
        <v>88.03</v>
      </c>
      <c r="X3731" s="1" t="n">
        <v>10.5109</v>
      </c>
      <c r="Y3731" s="1" t="n">
        <v>12.7604</v>
      </c>
    </row>
    <row r="3732" customFormat="false" ht="13.5" hidden="false" customHeight="false" outlineLevel="0" collapsed="false">
      <c r="W3732" s="0" t="n">
        <v>88.05</v>
      </c>
      <c r="X3732" s="1" t="n">
        <v>10.0501</v>
      </c>
      <c r="Y3732" s="1" t="n">
        <v>11.8445</v>
      </c>
    </row>
    <row r="3733" customFormat="false" ht="13.5" hidden="false" customHeight="false" outlineLevel="0" collapsed="false">
      <c r="W3733" s="0" t="n">
        <v>88.07</v>
      </c>
      <c r="X3733" s="1" t="n">
        <v>8.9497</v>
      </c>
      <c r="Y3733" s="1" t="n">
        <v>11.1335</v>
      </c>
    </row>
    <row r="3734" customFormat="false" ht="13.5" hidden="false" customHeight="false" outlineLevel="0" collapsed="false">
      <c r="W3734" s="0" t="n">
        <v>88.09</v>
      </c>
      <c r="X3734" s="1" t="n">
        <v>8.6407</v>
      </c>
      <c r="Y3734" s="1" t="n">
        <v>10.1214</v>
      </c>
    </row>
    <row r="3735" customFormat="false" ht="13.5" hidden="false" customHeight="false" outlineLevel="0" collapsed="false">
      <c r="W3735" s="0" t="n">
        <v>88.11</v>
      </c>
      <c r="X3735" s="1" t="n">
        <v>8.5865</v>
      </c>
      <c r="Y3735" s="1" t="n">
        <v>9.7178</v>
      </c>
    </row>
    <row r="3736" customFormat="false" ht="13.5" hidden="false" customHeight="false" outlineLevel="0" collapsed="false">
      <c r="W3736" s="0" t="n">
        <v>88.13</v>
      </c>
      <c r="X3736" s="1" t="n">
        <v>8.5233</v>
      </c>
      <c r="Y3736" s="1" t="n">
        <v>9.4901</v>
      </c>
    </row>
    <row r="3737" customFormat="false" ht="13.5" hidden="false" customHeight="false" outlineLevel="0" collapsed="false">
      <c r="W3737" s="0" t="n">
        <v>88.15</v>
      </c>
      <c r="X3737" s="1" t="n">
        <v>8.5052</v>
      </c>
      <c r="Y3737" s="1" t="n">
        <v>9.3452</v>
      </c>
    </row>
    <row r="3738" customFormat="false" ht="13.5" hidden="false" customHeight="false" outlineLevel="0" collapsed="false">
      <c r="W3738" s="0" t="n">
        <v>88.17</v>
      </c>
      <c r="X3738" s="1" t="n">
        <v>8.5233</v>
      </c>
      <c r="Y3738" s="1" t="n">
        <v>9.2624</v>
      </c>
    </row>
    <row r="3739" customFormat="false" ht="13.5" hidden="false" customHeight="false" outlineLevel="0" collapsed="false">
      <c r="W3739" s="0" t="n">
        <v>88.19</v>
      </c>
      <c r="X3739" s="1" t="n">
        <v>8.5865</v>
      </c>
      <c r="Y3739" s="1" t="n">
        <v>9.2521</v>
      </c>
    </row>
    <row r="3740" customFormat="false" ht="13.5" hidden="false" customHeight="false" outlineLevel="0" collapsed="false">
      <c r="W3740" s="0" t="n">
        <v>88.21</v>
      </c>
      <c r="X3740" s="1" t="n">
        <v>8.7492</v>
      </c>
      <c r="Y3740" s="1" t="n">
        <v>9.3142</v>
      </c>
    </row>
    <row r="3741" customFormat="false" ht="13.5" hidden="false" customHeight="false" outlineLevel="0" collapsed="false">
      <c r="W3741" s="0" t="n">
        <v>88.23</v>
      </c>
      <c r="X3741" s="1" t="n">
        <v>8.957</v>
      </c>
      <c r="Y3741" s="1" t="n">
        <v>9.4901</v>
      </c>
    </row>
    <row r="3742" customFormat="false" ht="13.5" hidden="false" customHeight="false" outlineLevel="0" collapsed="false">
      <c r="W3742" s="0" t="n">
        <v>88.25</v>
      </c>
      <c r="X3742" s="1" t="n">
        <v>8.9931</v>
      </c>
      <c r="Y3742" s="1" t="n">
        <v>9.6764</v>
      </c>
    </row>
    <row r="3743" customFormat="false" ht="13.5" hidden="false" customHeight="false" outlineLevel="0" collapsed="false">
      <c r="W3743" s="0" t="n">
        <v>88.27</v>
      </c>
      <c r="X3743" s="1" t="n">
        <v>8.9118</v>
      </c>
      <c r="Y3743" s="1" t="n">
        <v>9.7799</v>
      </c>
    </row>
    <row r="3744" customFormat="false" ht="13.5" hidden="false" customHeight="false" outlineLevel="0" collapsed="false">
      <c r="W3744" s="0" t="n">
        <v>88.29</v>
      </c>
      <c r="X3744" s="1" t="n">
        <v>8.6859</v>
      </c>
      <c r="Y3744" s="1" t="n">
        <v>9.635</v>
      </c>
    </row>
    <row r="3745" customFormat="false" ht="13.5" hidden="false" customHeight="false" outlineLevel="0" collapsed="false">
      <c r="W3745" s="0" t="n">
        <v>88.31</v>
      </c>
      <c r="X3745" s="1" t="n">
        <v>8.5052</v>
      </c>
      <c r="Y3745" s="1" t="n">
        <v>9.5936</v>
      </c>
    </row>
    <row r="3746" customFormat="false" ht="13.5" hidden="false" customHeight="false" outlineLevel="0" collapsed="false">
      <c r="W3746" s="0" t="n">
        <v>88.33</v>
      </c>
      <c r="X3746" s="1" t="n">
        <v>8.4781</v>
      </c>
      <c r="Y3746" s="1" t="n">
        <v>9.4694</v>
      </c>
    </row>
    <row r="3747" customFormat="false" ht="13.5" hidden="false" customHeight="false" outlineLevel="0" collapsed="false">
      <c r="W3747" s="0" t="n">
        <v>88.35</v>
      </c>
      <c r="X3747" s="1" t="n">
        <v>8.2884</v>
      </c>
      <c r="Y3747" s="1" t="n">
        <v>9.3763</v>
      </c>
    </row>
    <row r="3748" customFormat="false" ht="13.5" hidden="false" customHeight="false" outlineLevel="0" collapsed="false">
      <c r="W3748" s="0" t="n">
        <v>88.37</v>
      </c>
      <c r="X3748" s="1" t="n">
        <v>8.1529</v>
      </c>
      <c r="Y3748" s="1" t="n">
        <v>9.1279</v>
      </c>
    </row>
    <row r="3749" customFormat="false" ht="13.5" hidden="false" customHeight="false" outlineLevel="0" collapsed="false">
      <c r="W3749" s="0" t="n">
        <v>88.39</v>
      </c>
      <c r="X3749" s="1" t="n">
        <v>7.8954</v>
      </c>
      <c r="Y3749" s="1" t="n">
        <v>8.8795</v>
      </c>
    </row>
    <row r="3750" customFormat="false" ht="13.5" hidden="false" customHeight="false" outlineLevel="0" collapsed="false">
      <c r="W3750" s="0" t="n">
        <v>88.41</v>
      </c>
      <c r="X3750" s="1" t="n">
        <v>7.674</v>
      </c>
      <c r="Y3750" s="1" t="n">
        <v>8.6829</v>
      </c>
    </row>
    <row r="3751" customFormat="false" ht="13.5" hidden="false" customHeight="false" outlineLevel="0" collapsed="false">
      <c r="W3751" s="0" t="n">
        <v>88.43</v>
      </c>
      <c r="X3751" s="1" t="n">
        <v>7.6108</v>
      </c>
      <c r="Y3751" s="1" t="n">
        <v>8.6001</v>
      </c>
    </row>
    <row r="3752" customFormat="false" ht="13.5" hidden="false" customHeight="false" outlineLevel="0" collapsed="false">
      <c r="W3752" s="0" t="n">
        <v>88.45</v>
      </c>
      <c r="X3752" s="1" t="n">
        <v>7.6108</v>
      </c>
      <c r="Y3752" s="1" t="n">
        <v>8.569</v>
      </c>
    </row>
    <row r="3753" customFormat="false" ht="13.5" hidden="false" customHeight="false" outlineLevel="0" collapsed="false">
      <c r="W3753" s="0" t="n">
        <v>88.47</v>
      </c>
      <c r="X3753" s="1" t="n">
        <v>7.7102</v>
      </c>
      <c r="Y3753" s="1" t="n">
        <v>8.6208</v>
      </c>
    </row>
    <row r="3754" customFormat="false" ht="13.5" hidden="false" customHeight="false" outlineLevel="0" collapsed="false">
      <c r="W3754" s="0" t="n">
        <v>88.49</v>
      </c>
      <c r="X3754" s="1" t="n">
        <v>7.8186</v>
      </c>
      <c r="Y3754" s="1" t="n">
        <v>8.7243</v>
      </c>
    </row>
    <row r="3755" customFormat="false" ht="13.5" hidden="false" customHeight="false" outlineLevel="0" collapsed="false">
      <c r="W3755" s="0" t="n">
        <v>88.51</v>
      </c>
      <c r="X3755" s="1" t="n">
        <v>7.9631</v>
      </c>
      <c r="Y3755" s="1" t="n">
        <v>8.864</v>
      </c>
    </row>
    <row r="3756" customFormat="false" ht="13.5" hidden="false" customHeight="false" outlineLevel="0" collapsed="false">
      <c r="W3756" s="0" t="n">
        <v>88.53</v>
      </c>
      <c r="X3756" s="1" t="n">
        <v>8.18</v>
      </c>
      <c r="Y3756" s="1" t="n">
        <v>9.014</v>
      </c>
    </row>
    <row r="3757" customFormat="false" ht="13.5" hidden="false" customHeight="false" outlineLevel="0" collapsed="false">
      <c r="W3757" s="0" t="n">
        <v>88.55</v>
      </c>
      <c r="X3757" s="1" t="n">
        <v>8.451</v>
      </c>
      <c r="Y3757" s="1" t="n">
        <v>9.221</v>
      </c>
    </row>
    <row r="3758" customFormat="false" ht="13.5" hidden="false" customHeight="false" outlineLevel="0" collapsed="false">
      <c r="W3758" s="0" t="n">
        <v>88.57</v>
      </c>
      <c r="X3758" s="1" t="n">
        <v>8.5594</v>
      </c>
      <c r="Y3758" s="1" t="n">
        <v>9.3866</v>
      </c>
    </row>
    <row r="3759" customFormat="false" ht="13.5" hidden="false" customHeight="false" outlineLevel="0" collapsed="false">
      <c r="W3759" s="0" t="n">
        <v>88.59</v>
      </c>
      <c r="X3759" s="1" t="n">
        <v>8.6136</v>
      </c>
      <c r="Y3759" s="1" t="n">
        <v>9.5108</v>
      </c>
    </row>
    <row r="3760" customFormat="false" ht="13.5" hidden="false" customHeight="false" outlineLevel="0" collapsed="false">
      <c r="W3760" s="0" t="n">
        <v>88.61</v>
      </c>
      <c r="X3760" s="1" t="n">
        <v>8.6678</v>
      </c>
      <c r="Y3760" s="1" t="n">
        <v>9.6402</v>
      </c>
    </row>
    <row r="3761" customFormat="false" ht="13.5" hidden="false" customHeight="false" outlineLevel="0" collapsed="false">
      <c r="W3761" s="0" t="n">
        <v>88.63</v>
      </c>
      <c r="X3761" s="1" t="n">
        <v>8.6678</v>
      </c>
      <c r="Y3761" s="1" t="n">
        <v>9.6867</v>
      </c>
    </row>
    <row r="3762" customFormat="false" ht="13.5" hidden="false" customHeight="false" outlineLevel="0" collapsed="false">
      <c r="W3762" s="0" t="n">
        <v>88.65</v>
      </c>
      <c r="X3762" s="1" t="n">
        <v>8.6136</v>
      </c>
      <c r="Y3762" s="1" t="n">
        <v>9.5108</v>
      </c>
    </row>
    <row r="3763" customFormat="false" ht="13.5" hidden="false" customHeight="false" outlineLevel="0" collapsed="false">
      <c r="W3763" s="0" t="n">
        <v>88.67</v>
      </c>
      <c r="X3763" s="1" t="n">
        <v>8.695</v>
      </c>
      <c r="Y3763" s="1" t="n">
        <v>9.2831</v>
      </c>
    </row>
    <row r="3764" customFormat="false" ht="13.5" hidden="false" customHeight="false" outlineLevel="0" collapsed="false">
      <c r="W3764" s="0" t="n">
        <v>88.69</v>
      </c>
      <c r="X3764" s="1" t="n">
        <v>8.6678</v>
      </c>
      <c r="Y3764" s="1" t="n">
        <v>8.9933</v>
      </c>
    </row>
    <row r="3765" customFormat="false" ht="13.5" hidden="false" customHeight="false" outlineLevel="0" collapsed="false">
      <c r="W3765" s="0" t="n">
        <v>88.71</v>
      </c>
      <c r="X3765" s="1" t="n">
        <v>8.2342</v>
      </c>
      <c r="Y3765" s="1" t="n">
        <v>8.4138</v>
      </c>
    </row>
    <row r="3766" customFormat="false" ht="13.5" hidden="false" customHeight="false" outlineLevel="0" collapsed="false">
      <c r="W3766" s="0" t="n">
        <v>88.73</v>
      </c>
      <c r="X3766" s="1" t="n">
        <v>7.5656</v>
      </c>
      <c r="Y3766" s="1" t="n">
        <v>7.9377</v>
      </c>
    </row>
    <row r="3767" customFormat="false" ht="13.5" hidden="false" customHeight="false" outlineLevel="0" collapsed="false">
      <c r="W3767" s="0" t="n">
        <v>88.75</v>
      </c>
      <c r="X3767" s="1" t="n">
        <v>7.2855</v>
      </c>
      <c r="Y3767" s="1" t="n">
        <v>7.6997</v>
      </c>
    </row>
    <row r="3768" customFormat="false" ht="13.5" hidden="false" customHeight="false" outlineLevel="0" collapsed="false">
      <c r="W3768" s="0" t="n">
        <v>88.77</v>
      </c>
      <c r="X3768" s="1" t="n">
        <v>6.9332</v>
      </c>
      <c r="Y3768" s="1" t="n">
        <v>7.6066</v>
      </c>
    </row>
    <row r="3769" customFormat="false" ht="13.5" hidden="false" customHeight="false" outlineLevel="0" collapsed="false">
      <c r="W3769" s="0" t="n">
        <v>88.79</v>
      </c>
      <c r="X3769" s="1" t="n">
        <v>6.7886</v>
      </c>
      <c r="Y3769" s="1" t="n">
        <v>7.4824</v>
      </c>
    </row>
    <row r="3770" customFormat="false" ht="13.5" hidden="false" customHeight="false" outlineLevel="0" collapsed="false">
      <c r="W3770" s="0" t="n">
        <v>88.81</v>
      </c>
      <c r="X3770" s="1" t="n">
        <v>6.9332</v>
      </c>
      <c r="Y3770" s="1" t="n">
        <v>7.4203</v>
      </c>
    </row>
    <row r="3771" customFormat="false" ht="13.5" hidden="false" customHeight="false" outlineLevel="0" collapsed="false">
      <c r="W3771" s="0" t="n">
        <v>88.83</v>
      </c>
      <c r="X3771" s="1" t="n">
        <v>6.9693</v>
      </c>
      <c r="Y3771" s="1" t="n">
        <v>7.4617</v>
      </c>
    </row>
    <row r="3772" customFormat="false" ht="13.5" hidden="false" customHeight="false" outlineLevel="0" collapsed="false">
      <c r="W3772" s="0" t="n">
        <v>88.85</v>
      </c>
      <c r="X3772" s="1" t="n">
        <v>7.0777</v>
      </c>
      <c r="Y3772" s="1" t="n">
        <v>7.5238</v>
      </c>
    </row>
    <row r="3773" customFormat="false" ht="13.5" hidden="false" customHeight="false" outlineLevel="0" collapsed="false">
      <c r="W3773" s="0" t="n">
        <v>88.87</v>
      </c>
      <c r="X3773" s="1" t="n">
        <v>7.0958</v>
      </c>
      <c r="Y3773" s="1" t="n">
        <v>7.3892</v>
      </c>
    </row>
    <row r="3774" customFormat="false" ht="13.5" hidden="false" customHeight="false" outlineLevel="0" collapsed="false">
      <c r="W3774" s="0" t="n">
        <v>88.89</v>
      </c>
      <c r="X3774" s="1" t="n">
        <v>7.3669</v>
      </c>
      <c r="Y3774" s="1" t="n">
        <v>7.4617</v>
      </c>
    </row>
    <row r="3775" customFormat="false" ht="13.5" hidden="false" customHeight="false" outlineLevel="0" collapsed="false">
      <c r="W3775" s="0" t="n">
        <v>88.91</v>
      </c>
      <c r="X3775" s="1" t="n">
        <v>7.6379</v>
      </c>
      <c r="Y3775" s="1" t="n">
        <v>7.7928</v>
      </c>
    </row>
    <row r="3776" customFormat="false" ht="13.5" hidden="false" customHeight="false" outlineLevel="0" collapsed="false">
      <c r="W3776" s="0" t="n">
        <v>88.93</v>
      </c>
      <c r="X3776" s="1" t="n">
        <v>7.7644</v>
      </c>
      <c r="Y3776" s="1" t="n">
        <v>8.1447</v>
      </c>
    </row>
    <row r="3777" customFormat="false" ht="13.5" hidden="false" customHeight="false" outlineLevel="0" collapsed="false">
      <c r="W3777" s="0" t="n">
        <v>88.95</v>
      </c>
      <c r="X3777" s="1" t="n">
        <v>7.8547</v>
      </c>
      <c r="Y3777" s="1" t="n">
        <v>8.2896</v>
      </c>
    </row>
    <row r="3778" customFormat="false" ht="13.5" hidden="false" customHeight="false" outlineLevel="0" collapsed="false">
      <c r="W3778" s="0" t="n">
        <v>88.97</v>
      </c>
      <c r="X3778" s="1" t="n">
        <v>8.198</v>
      </c>
      <c r="Y3778" s="1" t="n">
        <v>8.4138</v>
      </c>
    </row>
    <row r="3779" customFormat="false" ht="13.5" hidden="false" customHeight="false" outlineLevel="0" collapsed="false">
      <c r="W3779" s="0" t="n">
        <v>88.99</v>
      </c>
      <c r="X3779" s="1" t="n">
        <v>8.5323</v>
      </c>
      <c r="Y3779" s="1" t="n">
        <v>8.6001</v>
      </c>
    </row>
    <row r="3780" customFormat="false" ht="13.5" hidden="false" customHeight="false" outlineLevel="0" collapsed="false">
      <c r="W3780" s="0" t="n">
        <v>89.01</v>
      </c>
      <c r="X3780" s="1" t="n">
        <v>8.2703</v>
      </c>
      <c r="Y3780" s="1" t="n">
        <v>8.6208</v>
      </c>
    </row>
    <row r="3781" customFormat="false" ht="13.5" hidden="false" customHeight="false" outlineLevel="0" collapsed="false">
      <c r="W3781" s="0" t="n">
        <v>89.03</v>
      </c>
      <c r="X3781" s="1" t="n">
        <v>8.2884</v>
      </c>
      <c r="Y3781" s="1" t="n">
        <v>8.7708</v>
      </c>
    </row>
    <row r="3782" customFormat="false" ht="13.5" hidden="false" customHeight="false" outlineLevel="0" collapsed="false">
      <c r="W3782" s="0" t="n">
        <v>89.05</v>
      </c>
      <c r="X3782" s="1" t="n">
        <v>9.0473</v>
      </c>
      <c r="Y3782" s="1" t="n">
        <v>9.4073</v>
      </c>
    </row>
    <row r="3783" customFormat="false" ht="13.5" hidden="false" customHeight="false" outlineLevel="0" collapsed="false">
      <c r="W3783" s="0" t="n">
        <v>89.07</v>
      </c>
      <c r="X3783" s="1" t="n">
        <v>10.7097</v>
      </c>
      <c r="Y3783" s="1" t="n">
        <v>9.8627</v>
      </c>
    </row>
    <row r="3784" customFormat="false" ht="13.5" hidden="false" customHeight="false" outlineLevel="0" collapsed="false">
      <c r="W3784" s="0" t="n">
        <v>89.09</v>
      </c>
      <c r="X3784" s="1" t="n">
        <v>11.1072</v>
      </c>
      <c r="Y3784" s="1" t="n">
        <v>9.7488</v>
      </c>
    </row>
    <row r="3785" customFormat="false" ht="13.5" hidden="false" customHeight="false" outlineLevel="0" collapsed="false">
      <c r="W3785" s="0" t="n">
        <v>89.11</v>
      </c>
      <c r="X3785" s="1" t="n">
        <v>10.3122</v>
      </c>
      <c r="Y3785" s="1" t="n">
        <v>9.4901</v>
      </c>
    </row>
    <row r="3786" customFormat="false" ht="13.5" hidden="false" customHeight="false" outlineLevel="0" collapsed="false">
      <c r="W3786" s="0" t="n">
        <v>89.13</v>
      </c>
      <c r="X3786" s="1" t="n">
        <v>8.9931</v>
      </c>
      <c r="Y3786" s="1" t="n">
        <v>9.5108</v>
      </c>
    </row>
    <row r="3787" customFormat="false" ht="13.5" hidden="false" customHeight="false" outlineLevel="0" collapsed="false">
      <c r="W3787" s="0" t="n">
        <v>89.15</v>
      </c>
      <c r="X3787" s="1" t="n">
        <v>7.7282</v>
      </c>
      <c r="Y3787" s="1" t="n">
        <v>9.3452</v>
      </c>
    </row>
    <row r="3788" customFormat="false" ht="13.5" hidden="false" customHeight="false" outlineLevel="0" collapsed="false">
      <c r="W3788" s="0" t="n">
        <v>89.17</v>
      </c>
      <c r="X3788" s="1" t="n">
        <v>7.3849</v>
      </c>
      <c r="Y3788" s="1" t="n">
        <v>8.8485</v>
      </c>
    </row>
    <row r="3789" customFormat="false" ht="13.5" hidden="false" customHeight="false" outlineLevel="0" collapsed="false">
      <c r="W3789" s="0" t="n">
        <v>89.19</v>
      </c>
      <c r="X3789" s="1" t="n">
        <v>7.15</v>
      </c>
      <c r="Y3789" s="1" t="n">
        <v>8.2482</v>
      </c>
    </row>
    <row r="3790" customFormat="false" ht="13.5" hidden="false" customHeight="false" outlineLevel="0" collapsed="false">
      <c r="W3790" s="0" t="n">
        <v>89.21</v>
      </c>
      <c r="X3790" s="1" t="n">
        <v>7.0055</v>
      </c>
      <c r="Y3790" s="1" t="n">
        <v>8.2275</v>
      </c>
    </row>
    <row r="3791" customFormat="false" ht="13.5" hidden="false" customHeight="false" outlineLevel="0" collapsed="false">
      <c r="W3791" s="0" t="n">
        <v>89.23</v>
      </c>
      <c r="X3791" s="1" t="n">
        <v>7.2042</v>
      </c>
      <c r="Y3791" s="1" t="n">
        <v>8.2896</v>
      </c>
    </row>
    <row r="3792" customFormat="false" ht="13.5" hidden="false" customHeight="false" outlineLevel="0" collapsed="false">
      <c r="W3792" s="0" t="n">
        <v>89.25</v>
      </c>
      <c r="X3792" s="1" t="n">
        <v>7.2946</v>
      </c>
      <c r="Y3792" s="1" t="n">
        <v>8.0412</v>
      </c>
    </row>
    <row r="3793" customFormat="false" ht="13.5" hidden="false" customHeight="false" outlineLevel="0" collapsed="false">
      <c r="W3793" s="0" t="n">
        <v>89.27</v>
      </c>
      <c r="X3793" s="1" t="n">
        <v>7.5837</v>
      </c>
      <c r="Y3793" s="1" t="n">
        <v>7.8136</v>
      </c>
    </row>
    <row r="3794" customFormat="false" ht="13.5" hidden="false" customHeight="false" outlineLevel="0" collapsed="false">
      <c r="W3794" s="0" t="n">
        <v>89.29</v>
      </c>
      <c r="X3794" s="1" t="n">
        <v>7.5024</v>
      </c>
      <c r="Y3794" s="1" t="n">
        <v>8.0257</v>
      </c>
    </row>
    <row r="3795" customFormat="false" ht="13.5" hidden="false" customHeight="false" outlineLevel="0" collapsed="false">
      <c r="W3795" s="0" t="n">
        <v>89.31</v>
      </c>
      <c r="X3795" s="1" t="n">
        <v>7.0416</v>
      </c>
      <c r="Y3795" s="1" t="n">
        <v>8.2896</v>
      </c>
    </row>
    <row r="3796" customFormat="false" ht="13.5" hidden="false" customHeight="false" outlineLevel="0" collapsed="false">
      <c r="W3796" s="0" t="n">
        <v>89.33</v>
      </c>
      <c r="X3796" s="1" t="n">
        <v>6.9513</v>
      </c>
      <c r="Y3796" s="1" t="n">
        <v>8.1654</v>
      </c>
    </row>
    <row r="3797" customFormat="false" ht="13.5" hidden="false" customHeight="false" outlineLevel="0" collapsed="false">
      <c r="W3797" s="0" t="n">
        <v>89.35</v>
      </c>
      <c r="X3797" s="1" t="n">
        <v>7.2042</v>
      </c>
      <c r="Y3797" s="1" t="n">
        <v>8.2275</v>
      </c>
    </row>
    <row r="3798" customFormat="false" ht="13.5" hidden="false" customHeight="false" outlineLevel="0" collapsed="false">
      <c r="W3798" s="0" t="n">
        <v>89.37</v>
      </c>
      <c r="X3798" s="1" t="n">
        <v>7.4211</v>
      </c>
      <c r="Y3798" s="1" t="n">
        <v>8.2896</v>
      </c>
    </row>
    <row r="3799" customFormat="false" ht="13.5" hidden="false" customHeight="false" outlineLevel="0" collapsed="false">
      <c r="W3799" s="0" t="n">
        <v>89.39</v>
      </c>
      <c r="X3799" s="1" t="n">
        <v>7.6108</v>
      </c>
      <c r="Y3799" s="1" t="n">
        <v>8.243</v>
      </c>
    </row>
    <row r="3800" customFormat="false" ht="13.5" hidden="false" customHeight="false" outlineLevel="0" collapsed="false">
      <c r="W3800" s="0" t="n">
        <v>89.41</v>
      </c>
      <c r="X3800" s="1" t="n">
        <v>7.8186</v>
      </c>
      <c r="Y3800" s="1" t="n">
        <v>8.1861</v>
      </c>
    </row>
    <row r="3801" customFormat="false" ht="13.5" hidden="false" customHeight="false" outlineLevel="0" collapsed="false">
      <c r="W3801" s="0" t="n">
        <v>89.43</v>
      </c>
      <c r="X3801" s="1" t="n">
        <v>7.8547</v>
      </c>
      <c r="Y3801" s="1" t="n">
        <v>8.3827</v>
      </c>
    </row>
    <row r="3802" customFormat="false" ht="13.5" hidden="false" customHeight="false" outlineLevel="0" collapsed="false">
      <c r="W3802" s="0" t="n">
        <v>89.45</v>
      </c>
      <c r="X3802" s="1" t="n">
        <v>7.8366</v>
      </c>
      <c r="Y3802" s="1" t="n">
        <v>8.5173</v>
      </c>
    </row>
    <row r="3803" customFormat="false" ht="13.5" hidden="false" customHeight="false" outlineLevel="0" collapsed="false">
      <c r="W3803" s="0" t="n">
        <v>89.47</v>
      </c>
      <c r="X3803" s="1" t="n">
        <v>8.0174</v>
      </c>
      <c r="Y3803" s="1" t="n">
        <v>8.569</v>
      </c>
    </row>
    <row r="3804" customFormat="false" ht="13.5" hidden="false" customHeight="false" outlineLevel="0" collapsed="false">
      <c r="W3804" s="0" t="n">
        <v>89.49</v>
      </c>
      <c r="X3804" s="1" t="n">
        <v>8.1077</v>
      </c>
      <c r="Y3804" s="1" t="n">
        <v>8.6829</v>
      </c>
    </row>
    <row r="3805" customFormat="false" ht="13.5" hidden="false" customHeight="false" outlineLevel="0" collapsed="false">
      <c r="W3805" s="0" t="n">
        <v>89.51</v>
      </c>
      <c r="X3805" s="1" t="n">
        <v>8.3426</v>
      </c>
      <c r="Y3805" s="1" t="n">
        <v>8.7864</v>
      </c>
    </row>
    <row r="3806" customFormat="false" ht="13.5" hidden="false" customHeight="false" outlineLevel="0" collapsed="false">
      <c r="W3806" s="0" t="n">
        <v>89.53</v>
      </c>
      <c r="X3806" s="1" t="n">
        <v>8.844</v>
      </c>
      <c r="Y3806" s="1" t="n">
        <v>9.1434</v>
      </c>
    </row>
    <row r="3807" customFormat="false" ht="13.5" hidden="false" customHeight="false" outlineLevel="0" collapsed="false">
      <c r="W3807" s="0" t="n">
        <v>89.55</v>
      </c>
      <c r="X3807" s="1" t="n">
        <v>8.7763</v>
      </c>
      <c r="Y3807" s="1" t="n">
        <v>9.6557</v>
      </c>
    </row>
    <row r="3808" customFormat="false" ht="13.5" hidden="false" customHeight="false" outlineLevel="0" collapsed="false">
      <c r="W3808" s="0" t="n">
        <v>89.57</v>
      </c>
      <c r="X3808" s="1" t="n">
        <v>8.966</v>
      </c>
      <c r="Y3808" s="1" t="n">
        <v>9.842</v>
      </c>
    </row>
    <row r="3809" customFormat="false" ht="13.5" hidden="false" customHeight="false" outlineLevel="0" collapsed="false">
      <c r="W3809" s="0" t="n">
        <v>89.59</v>
      </c>
      <c r="X3809" s="1" t="n">
        <v>9.2099</v>
      </c>
      <c r="Y3809" s="1" t="n">
        <v>10.0593</v>
      </c>
    </row>
    <row r="3810" customFormat="false" ht="13.5" hidden="false" customHeight="false" outlineLevel="0" collapsed="false">
      <c r="W3810" s="0" t="n">
        <v>89.61</v>
      </c>
      <c r="X3810" s="1" t="n">
        <v>9.237</v>
      </c>
      <c r="Y3810" s="1" t="n">
        <v>9.9351</v>
      </c>
    </row>
    <row r="3811" customFormat="false" ht="13.5" hidden="false" customHeight="false" outlineLevel="0" collapsed="false">
      <c r="W3811" s="0" t="n">
        <v>89.63</v>
      </c>
      <c r="X3811" s="1" t="n">
        <v>9.6075</v>
      </c>
      <c r="Y3811" s="1" t="n">
        <v>10.0283</v>
      </c>
    </row>
    <row r="3812" customFormat="false" ht="13.5" hidden="false" customHeight="false" outlineLevel="0" collapsed="false">
      <c r="W3812" s="0" t="n">
        <v>89.65</v>
      </c>
      <c r="X3812" s="1" t="n">
        <v>9.9011</v>
      </c>
      <c r="Y3812" s="1" t="n">
        <v>10.1059</v>
      </c>
    </row>
    <row r="3813" customFormat="false" ht="13.5" hidden="false" customHeight="false" outlineLevel="0" collapsed="false">
      <c r="W3813" s="0" t="n">
        <v>89.67</v>
      </c>
      <c r="X3813" s="1" t="n">
        <v>10.0122</v>
      </c>
      <c r="Y3813" s="1" t="n">
        <v>10.8106</v>
      </c>
    </row>
    <row r="3814" customFormat="false" ht="13.5" hidden="false" customHeight="false" outlineLevel="0" collapsed="false">
      <c r="W3814" s="0" t="n">
        <v>89.69</v>
      </c>
      <c r="X3814" s="1" t="n">
        <v>11.2969</v>
      </c>
      <c r="Y3814" s="1" t="n">
        <v>11.7358</v>
      </c>
    </row>
    <row r="3815" customFormat="false" ht="13.5" hidden="false" customHeight="false" outlineLevel="0" collapsed="false">
      <c r="W3815" s="0" t="n">
        <v>89.71</v>
      </c>
      <c r="X3815" s="1" t="n">
        <v>12.2185</v>
      </c>
      <c r="Y3815" s="1" t="n">
        <v>12.2947</v>
      </c>
    </row>
    <row r="3816" customFormat="false" ht="13.5" hidden="false" customHeight="false" outlineLevel="0" collapsed="false">
      <c r="W3816" s="0" t="n">
        <v>89.73</v>
      </c>
      <c r="X3816" s="1" t="n">
        <v>13.5737</v>
      </c>
      <c r="Y3816" s="1" t="n">
        <v>12.9777</v>
      </c>
    </row>
    <row r="3817" customFormat="false" ht="13.5" hidden="false" customHeight="false" outlineLevel="0" collapsed="false">
      <c r="W3817" s="0" t="n">
        <v>89.75</v>
      </c>
      <c r="X3817" s="1" t="n">
        <v>14.4139</v>
      </c>
      <c r="Y3817" s="1" t="n">
        <v>14.2196</v>
      </c>
    </row>
    <row r="3818" customFormat="false" ht="13.5" hidden="false" customHeight="false" outlineLevel="0" collapsed="false">
      <c r="W3818" s="0" t="n">
        <v>89.77</v>
      </c>
      <c r="X3818" s="1" t="n">
        <v>15.0824</v>
      </c>
      <c r="Y3818" s="1" t="n">
        <v>14.7267</v>
      </c>
    </row>
    <row r="3819" customFormat="false" ht="13.5" hidden="false" customHeight="false" outlineLevel="0" collapsed="false">
      <c r="W3819" s="0" t="n">
        <v>89.79</v>
      </c>
      <c r="X3819" s="1" t="n">
        <v>14.0886</v>
      </c>
      <c r="Y3819" s="1" t="n">
        <v>13.4931</v>
      </c>
    </row>
    <row r="3820" customFormat="false" ht="13.5" hidden="false" customHeight="false" outlineLevel="0" collapsed="false">
      <c r="W3820" s="0" t="n">
        <v>89.81</v>
      </c>
      <c r="X3820" s="1" t="n">
        <v>12.1642</v>
      </c>
      <c r="Y3820" s="1" t="n">
        <v>12.6983</v>
      </c>
    </row>
    <row r="3821" customFormat="false" ht="13.5" hidden="false" customHeight="false" outlineLevel="0" collapsed="false">
      <c r="W3821" s="0" t="n">
        <v>89.83</v>
      </c>
      <c r="X3821" s="1" t="n">
        <v>13.4201</v>
      </c>
      <c r="Y3821" s="1" t="n">
        <v>13.5883</v>
      </c>
    </row>
    <row r="3822" customFormat="false" ht="13.5" hidden="false" customHeight="false" outlineLevel="0" collapsed="false">
      <c r="W3822" s="0" t="n">
        <v>89.85</v>
      </c>
      <c r="X3822" s="1" t="n">
        <v>17.8832</v>
      </c>
      <c r="Y3822" s="1" t="n">
        <v>15.5547</v>
      </c>
    </row>
    <row r="3823" customFormat="false" ht="13.5" hidden="false" customHeight="false" outlineLevel="0" collapsed="false">
      <c r="W3823" s="0" t="n">
        <v>89.87</v>
      </c>
      <c r="X3823" s="1" t="n">
        <v>21.6777</v>
      </c>
      <c r="Y3823" s="1" t="n">
        <v>17.6038</v>
      </c>
    </row>
    <row r="3824" customFormat="false" ht="13.5" hidden="false" customHeight="false" outlineLevel="0" collapsed="false">
      <c r="W3824" s="0" t="n">
        <v>89.89</v>
      </c>
      <c r="X3824" s="1" t="n">
        <v>22.6173</v>
      </c>
      <c r="Y3824" s="1" t="n">
        <v>20.2738</v>
      </c>
    </row>
    <row r="3825" customFormat="false" ht="13.5" hidden="false" customHeight="false" outlineLevel="0" collapsed="false">
      <c r="W3825" s="0" t="n">
        <v>89.91</v>
      </c>
      <c r="X3825" s="1" t="n">
        <v>22.6806</v>
      </c>
      <c r="Y3825" s="1" t="n">
        <v>20.8948</v>
      </c>
    </row>
    <row r="3826" customFormat="false" ht="13.5" hidden="false" customHeight="false" outlineLevel="0" collapsed="false">
      <c r="W3826" s="0" t="n">
        <v>89.93</v>
      </c>
      <c r="X3826" s="1" t="n">
        <v>21.8404</v>
      </c>
      <c r="Y3826" s="1" t="n">
        <v>21.2466</v>
      </c>
    </row>
    <row r="3827" customFormat="false" ht="13.5" hidden="false" customHeight="false" outlineLevel="0" collapsed="false">
      <c r="W3827" s="0" t="n">
        <v>89.95</v>
      </c>
      <c r="X3827" s="1" t="n">
        <v>19.5745</v>
      </c>
      <c r="Y3827" s="1" t="n">
        <v>19.566</v>
      </c>
    </row>
    <row r="3828" customFormat="false" ht="13.5" hidden="false" customHeight="false" outlineLevel="0" collapsed="false">
      <c r="W3828" s="0" t="n">
        <v>89.97</v>
      </c>
      <c r="X3828" s="1" t="n">
        <v>15.0102</v>
      </c>
      <c r="Y3828" s="1" t="n">
        <v>17.1484</v>
      </c>
    </row>
    <row r="3829" customFormat="false" ht="13.5" hidden="false" customHeight="false" outlineLevel="0" collapsed="false">
      <c r="W3829" s="0" t="n">
        <v>89.99</v>
      </c>
      <c r="X3829" s="1" t="n">
        <v>13.5285</v>
      </c>
      <c r="Y3829" s="1" t="n">
        <v>15.9686</v>
      </c>
    </row>
    <row r="3830" customFormat="false" ht="13.5" hidden="false" customHeight="false" outlineLevel="0" collapsed="false">
      <c r="W3830" s="0" t="n">
        <v>90.01</v>
      </c>
      <c r="X3830" s="1" t="n">
        <v>12.3359</v>
      </c>
      <c r="Y3830" s="1" t="n">
        <v>15.3477</v>
      </c>
    </row>
    <row r="3831" customFormat="false" ht="13.5" hidden="false" customHeight="false" outlineLevel="0" collapsed="false">
      <c r="W3831" s="0" t="n">
        <v>90.03</v>
      </c>
      <c r="X3831" s="1" t="n">
        <v>13.5195</v>
      </c>
      <c r="Y3831" s="1" t="n">
        <v>15.2131</v>
      </c>
    </row>
    <row r="3832" customFormat="false" ht="13.5" hidden="false" customHeight="false" outlineLevel="0" collapsed="false">
      <c r="W3832" s="0" t="n">
        <v>90.05</v>
      </c>
      <c r="X3832" s="1" t="n">
        <v>14.712</v>
      </c>
      <c r="Y3832" s="1" t="n">
        <v>14.9337</v>
      </c>
    </row>
    <row r="3833" customFormat="false" ht="13.5" hidden="false" customHeight="false" outlineLevel="0" collapsed="false">
      <c r="W3833" s="0" t="n">
        <v>90.07</v>
      </c>
      <c r="X3833" s="1" t="n">
        <v>18.5156</v>
      </c>
      <c r="Y3833" s="1" t="n">
        <v>14.4991</v>
      </c>
    </row>
    <row r="3834" customFormat="false" ht="13.5" hidden="false" customHeight="false" outlineLevel="0" collapsed="false">
      <c r="W3834" s="0" t="n">
        <v>90.09</v>
      </c>
      <c r="X3834" s="1" t="n">
        <v>19.0216</v>
      </c>
      <c r="Y3834" s="1" t="n">
        <v>14.8716</v>
      </c>
    </row>
    <row r="3835" customFormat="false" ht="13.5" hidden="false" customHeight="false" outlineLevel="0" collapsed="false">
      <c r="W3835" s="0" t="n">
        <v>90.11</v>
      </c>
      <c r="X3835" s="1" t="n">
        <v>17.829</v>
      </c>
      <c r="Y3835" s="1" t="n">
        <v>16.5896</v>
      </c>
    </row>
    <row r="3836" customFormat="false" ht="13.5" hidden="false" customHeight="false" outlineLevel="0" collapsed="false">
      <c r="W3836" s="0" t="n">
        <v>90.13</v>
      </c>
      <c r="X3836" s="1" t="n">
        <v>17.5579</v>
      </c>
      <c r="Y3836" s="1" t="n">
        <v>17.728</v>
      </c>
    </row>
    <row r="3837" customFormat="false" ht="13.5" hidden="false" customHeight="false" outlineLevel="0" collapsed="false">
      <c r="W3837" s="0" t="n">
        <v>90.15</v>
      </c>
      <c r="X3837" s="1" t="n">
        <v>19.3468</v>
      </c>
      <c r="Y3837" s="1" t="n">
        <v>19.6839</v>
      </c>
    </row>
    <row r="3838" customFormat="false" ht="13.5" hidden="false" customHeight="false" outlineLevel="0" collapsed="false">
      <c r="W3838" s="0" t="n">
        <v>90.17</v>
      </c>
      <c r="X3838" s="1" t="n">
        <v>19.9069</v>
      </c>
      <c r="Y3838" s="1" t="n">
        <v>19.4252</v>
      </c>
    </row>
    <row r="3839" customFormat="false" ht="13.5" hidden="false" customHeight="false" outlineLevel="0" collapsed="false">
      <c r="W3839" s="0" t="n">
        <v>90.19</v>
      </c>
      <c r="X3839" s="1" t="n">
        <v>21.5964</v>
      </c>
      <c r="Y3839" s="1" t="n">
        <v>17.2312</v>
      </c>
    </row>
    <row r="3840" customFormat="false" ht="13.5" hidden="false" customHeight="false" outlineLevel="0" collapsed="false">
      <c r="W3840" s="0" t="n">
        <v>90.21</v>
      </c>
      <c r="X3840" s="1" t="n">
        <v>18.8047</v>
      </c>
      <c r="Y3840" s="1" t="n">
        <v>14.9544</v>
      </c>
    </row>
    <row r="3841" customFormat="false" ht="13.5" hidden="false" customHeight="false" outlineLevel="0" collapsed="false">
      <c r="W3841" s="0" t="n">
        <v>90.23</v>
      </c>
      <c r="X3841" s="1" t="n">
        <v>18.1362</v>
      </c>
      <c r="Y3841" s="1" t="n">
        <v>15.0372</v>
      </c>
    </row>
    <row r="3842" customFormat="false" ht="13.5" hidden="false" customHeight="false" outlineLevel="0" collapsed="false">
      <c r="W3842" s="0" t="n">
        <v>90.25</v>
      </c>
      <c r="X3842" s="1" t="n">
        <v>13.9125</v>
      </c>
      <c r="Y3842" s="1" t="n">
        <v>15.5857</v>
      </c>
    </row>
    <row r="3843" customFormat="false" ht="13.5" hidden="false" customHeight="false" outlineLevel="0" collapsed="false">
      <c r="W3843" s="0" t="n">
        <v>90.27</v>
      </c>
      <c r="X3843" s="1" t="n">
        <v>11.053</v>
      </c>
      <c r="Y3843" s="1" t="n">
        <v>14.1886</v>
      </c>
    </row>
    <row r="3844" customFormat="false" ht="13.5" hidden="false" customHeight="false" outlineLevel="0" collapsed="false">
      <c r="W3844" s="0" t="n">
        <v>90.29</v>
      </c>
      <c r="X3844" s="1" t="n">
        <v>10.4567</v>
      </c>
      <c r="Y3844" s="1" t="n">
        <v>12.4085</v>
      </c>
    </row>
    <row r="3845" customFormat="false" ht="13.5" hidden="false" customHeight="false" outlineLevel="0" collapsed="false">
      <c r="W3845" s="0" t="n">
        <v>90.31</v>
      </c>
      <c r="X3845" s="1" t="n">
        <v>10.2399</v>
      </c>
      <c r="Y3845" s="1" t="n">
        <v>11.3943</v>
      </c>
    </row>
    <row r="3846" customFormat="false" ht="13.5" hidden="false" customHeight="false" outlineLevel="0" collapsed="false">
      <c r="W3846" s="0" t="n">
        <v>90.33</v>
      </c>
      <c r="X3846" s="1" t="n">
        <v>10.4748</v>
      </c>
      <c r="Y3846" s="1" t="n">
        <v>11.2081</v>
      </c>
    </row>
    <row r="3847" customFormat="false" ht="13.5" hidden="false" customHeight="false" outlineLevel="0" collapsed="false">
      <c r="W3847" s="0" t="n">
        <v>90.35</v>
      </c>
      <c r="X3847" s="1" t="n">
        <v>10.6193</v>
      </c>
      <c r="Y3847" s="1" t="n">
        <v>11.7669</v>
      </c>
    </row>
    <row r="3848" customFormat="false" ht="13.5" hidden="false" customHeight="false" outlineLevel="0" collapsed="false">
      <c r="W3848" s="0" t="n">
        <v>90.37</v>
      </c>
      <c r="X3848" s="1" t="n">
        <v>10.2507</v>
      </c>
      <c r="Y3848" s="1" t="n">
        <v>11.5806</v>
      </c>
    </row>
    <row r="3849" customFormat="false" ht="13.5" hidden="false" customHeight="false" outlineLevel="0" collapsed="false">
      <c r="W3849" s="0" t="n">
        <v>90.39</v>
      </c>
      <c r="X3849" s="1" t="n">
        <v>10.145</v>
      </c>
      <c r="Y3849" s="1" t="n">
        <v>11.2391</v>
      </c>
    </row>
    <row r="3850" customFormat="false" ht="13.5" hidden="false" customHeight="false" outlineLevel="0" collapsed="false">
      <c r="W3850" s="0" t="n">
        <v>90.41</v>
      </c>
      <c r="X3850" s="1" t="n">
        <v>9.5894</v>
      </c>
      <c r="Y3850" s="1" t="n">
        <v>12.0153</v>
      </c>
    </row>
    <row r="3851" customFormat="false" ht="13.5" hidden="false" customHeight="false" outlineLevel="0" collapsed="false">
      <c r="W3851" s="0" t="n">
        <v>90.43</v>
      </c>
      <c r="X3851" s="1" t="n">
        <v>9.0473</v>
      </c>
      <c r="Y3851" s="1" t="n">
        <v>13.0088</v>
      </c>
    </row>
    <row r="3852" customFormat="false" ht="13.5" hidden="false" customHeight="false" outlineLevel="0" collapsed="false">
      <c r="W3852" s="0" t="n">
        <v>90.45</v>
      </c>
      <c r="X3852" s="1" t="n">
        <v>9.3183</v>
      </c>
      <c r="Y3852" s="1" t="n">
        <v>14.0333</v>
      </c>
    </row>
    <row r="3853" customFormat="false" ht="13.5" hidden="false" customHeight="false" outlineLevel="0" collapsed="false">
      <c r="W3853" s="0" t="n">
        <v>90.47</v>
      </c>
      <c r="X3853" s="1" t="n">
        <v>8.8034</v>
      </c>
      <c r="Y3853" s="1" t="n">
        <v>13.5676</v>
      </c>
    </row>
    <row r="3854" customFormat="false" ht="13.5" hidden="false" customHeight="false" outlineLevel="0" collapsed="false">
      <c r="W3854" s="0" t="n">
        <v>90.49</v>
      </c>
      <c r="X3854" s="1" t="n">
        <v>8.6136</v>
      </c>
      <c r="Y3854" s="1" t="n">
        <v>11.5185</v>
      </c>
    </row>
    <row r="3855" customFormat="false" ht="13.5" hidden="false" customHeight="false" outlineLevel="0" collapsed="false">
      <c r="W3855" s="0" t="n">
        <v>90.51</v>
      </c>
      <c r="X3855" s="1" t="n">
        <v>9.9146</v>
      </c>
      <c r="Y3855" s="1" t="n">
        <v>11.0218</v>
      </c>
    </row>
    <row r="3856" customFormat="false" ht="13.5" hidden="false" customHeight="false" outlineLevel="0" collapsed="false">
      <c r="W3856" s="0" t="n">
        <v>90.53</v>
      </c>
      <c r="X3856" s="1" t="n">
        <v>10.3483</v>
      </c>
      <c r="Y3856" s="1" t="n">
        <v>11.8166</v>
      </c>
    </row>
    <row r="3857" customFormat="false" ht="13.5" hidden="false" customHeight="false" outlineLevel="0" collapsed="false">
      <c r="W3857" s="0" t="n">
        <v>90.55</v>
      </c>
      <c r="X3857" s="1" t="n">
        <v>12.1372</v>
      </c>
      <c r="Y3857" s="1" t="n">
        <v>12.7397</v>
      </c>
    </row>
    <row r="3858" customFormat="false" ht="13.5" hidden="false" customHeight="false" outlineLevel="0" collapsed="false">
      <c r="W3858" s="0" t="n">
        <v>90.57</v>
      </c>
      <c r="X3858" s="1" t="n">
        <v>15.3354</v>
      </c>
      <c r="Y3858" s="1" t="n">
        <v>14.3128</v>
      </c>
    </row>
    <row r="3859" customFormat="false" ht="13.5" hidden="false" customHeight="false" outlineLevel="0" collapsed="false">
      <c r="W3859" s="0" t="n">
        <v>90.59</v>
      </c>
      <c r="X3859" s="1" t="n">
        <v>20.0786</v>
      </c>
      <c r="Y3859" s="1" t="n">
        <v>16.455</v>
      </c>
    </row>
    <row r="3860" customFormat="false" ht="13.5" hidden="false" customHeight="false" outlineLevel="0" collapsed="false">
      <c r="W3860" s="0" t="n">
        <v>90.61</v>
      </c>
      <c r="X3860" s="1" t="n">
        <v>23.06</v>
      </c>
      <c r="Y3860" s="1" t="n">
        <v>17.9453</v>
      </c>
    </row>
    <row r="3861" customFormat="false" ht="13.5" hidden="false" customHeight="false" outlineLevel="0" collapsed="false">
      <c r="W3861" s="0" t="n">
        <v>90.63</v>
      </c>
      <c r="X3861" s="1" t="n">
        <v>25.653</v>
      </c>
      <c r="Y3861" s="1" t="n">
        <v>19.2596</v>
      </c>
    </row>
    <row r="3862" customFormat="false" ht="13.5" hidden="false" customHeight="false" outlineLevel="0" collapsed="false">
      <c r="W3862" s="0" t="n">
        <v>90.65</v>
      </c>
      <c r="X3862" s="1" t="n">
        <v>25.1651</v>
      </c>
      <c r="Y3862" s="1" t="n">
        <v>22.0125</v>
      </c>
    </row>
    <row r="3863" customFormat="false" ht="13.5" hidden="false" customHeight="false" outlineLevel="0" collapsed="false">
      <c r="W3863" s="0" t="n">
        <v>90.67</v>
      </c>
      <c r="X3863" s="1" t="n">
        <v>22.5722</v>
      </c>
      <c r="Y3863" s="1" t="n">
        <v>23.4096</v>
      </c>
    </row>
    <row r="3864" customFormat="false" ht="13.5" hidden="false" customHeight="false" outlineLevel="0" collapsed="false">
      <c r="W3864" s="0" t="n">
        <v>90.69</v>
      </c>
      <c r="X3864" s="1" t="n">
        <v>20.8646</v>
      </c>
      <c r="Y3864" s="1" t="n">
        <v>21.7434</v>
      </c>
    </row>
    <row r="3865" customFormat="false" ht="13.5" hidden="false" customHeight="false" outlineLevel="0" collapsed="false">
      <c r="W3865" s="0" t="n">
        <v>90.71</v>
      </c>
      <c r="X3865" s="1" t="n">
        <v>21.0995</v>
      </c>
      <c r="Y3865" s="1" t="n">
        <v>21.4743</v>
      </c>
    </row>
    <row r="3866" customFormat="false" ht="13.5" hidden="false" customHeight="false" outlineLevel="0" collapsed="false">
      <c r="W3866" s="0" t="n">
        <v>90.73</v>
      </c>
      <c r="X3866" s="1" t="n">
        <v>20.7291</v>
      </c>
      <c r="Y3866" s="1" t="n">
        <v>22.059</v>
      </c>
    </row>
    <row r="3867" customFormat="false" ht="13.5" hidden="false" customHeight="false" outlineLevel="0" collapsed="false">
      <c r="W3867" s="0" t="n">
        <v>90.75</v>
      </c>
      <c r="X3867" s="1" t="n">
        <v>18.2626</v>
      </c>
      <c r="Y3867" s="1" t="n">
        <v>19.7771</v>
      </c>
    </row>
    <row r="3868" customFormat="false" ht="13.5" hidden="false" customHeight="false" outlineLevel="0" collapsed="false">
      <c r="W3868" s="0" t="n">
        <v>90.77</v>
      </c>
      <c r="X3868" s="1" t="n">
        <v>14.5042</v>
      </c>
      <c r="Y3868" s="1" t="n">
        <v>15.1821</v>
      </c>
    </row>
    <row r="3869" customFormat="false" ht="13.5" hidden="false" customHeight="false" outlineLevel="0" collapsed="false">
      <c r="W3869" s="0" t="n">
        <v>90.79</v>
      </c>
      <c r="X3869" s="1" t="n">
        <v>13.0225</v>
      </c>
      <c r="Y3869" s="1" t="n">
        <v>13.8367</v>
      </c>
    </row>
    <row r="3870" customFormat="false" ht="13.5" hidden="false" customHeight="false" outlineLevel="0" collapsed="false">
      <c r="W3870" s="0" t="n">
        <v>90.81</v>
      </c>
      <c r="X3870" s="1" t="n">
        <v>12.11</v>
      </c>
      <c r="Y3870" s="1" t="n">
        <v>14.3283</v>
      </c>
    </row>
    <row r="3871" customFormat="false" ht="13.5" hidden="false" customHeight="false" outlineLevel="0" collapsed="false">
      <c r="W3871" s="0" t="n">
        <v>90.83</v>
      </c>
      <c r="X3871" s="1" t="n">
        <v>10.6013</v>
      </c>
      <c r="Y3871" s="1" t="n">
        <v>13.6711</v>
      </c>
    </row>
    <row r="3872" customFormat="false" ht="13.5" hidden="false" customHeight="false" outlineLevel="0" collapsed="false">
      <c r="W3872" s="0" t="n">
        <v>90.85</v>
      </c>
      <c r="X3872" s="1" t="n">
        <v>10.0592</v>
      </c>
      <c r="Y3872" s="1" t="n">
        <v>12.3464</v>
      </c>
    </row>
    <row r="3873" customFormat="false" ht="13.5" hidden="false" customHeight="false" outlineLevel="0" collapsed="false">
      <c r="W3873" s="0" t="n">
        <v>90.87</v>
      </c>
      <c r="X3873" s="1" t="n">
        <v>9.2099</v>
      </c>
      <c r="Y3873" s="1" t="n">
        <v>11.2701</v>
      </c>
    </row>
    <row r="3874" customFormat="false" ht="13.5" hidden="false" customHeight="false" outlineLevel="0" collapsed="false">
      <c r="W3874" s="0" t="n">
        <v>90.89</v>
      </c>
      <c r="X3874" s="1" t="n">
        <v>8.4239</v>
      </c>
      <c r="Y3874" s="1" t="n">
        <v>10.3077</v>
      </c>
    </row>
    <row r="3875" customFormat="false" ht="13.5" hidden="false" customHeight="false" outlineLevel="0" collapsed="false">
      <c r="W3875" s="0" t="n">
        <v>90.91</v>
      </c>
      <c r="X3875" s="1" t="n">
        <v>7.5656</v>
      </c>
      <c r="Y3875" s="1" t="n">
        <v>9.6557</v>
      </c>
    </row>
    <row r="3876" customFormat="false" ht="13.5" hidden="false" customHeight="false" outlineLevel="0" collapsed="false">
      <c r="W3876" s="0" t="n">
        <v>90.93</v>
      </c>
      <c r="X3876" s="1" t="n">
        <v>7.2404</v>
      </c>
      <c r="Y3876" s="1" t="n">
        <v>9.5936</v>
      </c>
    </row>
    <row r="3877" customFormat="false" ht="13.5" hidden="false" customHeight="false" outlineLevel="0" collapsed="false">
      <c r="W3877" s="0" t="n">
        <v>90.95</v>
      </c>
      <c r="X3877" s="1" t="n">
        <v>7.665</v>
      </c>
      <c r="Y3877" s="1" t="n">
        <v>9.2055</v>
      </c>
    </row>
    <row r="3878" customFormat="false" ht="13.5" hidden="false" customHeight="false" outlineLevel="0" collapsed="false">
      <c r="W3878" s="0" t="n">
        <v>90.97</v>
      </c>
      <c r="X3878" s="1" t="n">
        <v>8.0535</v>
      </c>
      <c r="Y3878" s="1" t="n">
        <v>8.3103</v>
      </c>
    </row>
    <row r="3879" customFormat="false" ht="13.5" hidden="false" customHeight="false" outlineLevel="0" collapsed="false">
      <c r="W3879" s="0" t="n">
        <v>90.99</v>
      </c>
      <c r="X3879" s="1" t="n">
        <v>9.0473</v>
      </c>
      <c r="Y3879" s="1" t="n">
        <v>9.221</v>
      </c>
    </row>
    <row r="3880" customFormat="false" ht="13.5" hidden="false" customHeight="false" outlineLevel="0" collapsed="false">
      <c r="W3880" s="0" t="n">
        <v>91.01</v>
      </c>
      <c r="X3880" s="1" t="n">
        <v>9.9688</v>
      </c>
      <c r="Y3880" s="1" t="n">
        <v>10.3698</v>
      </c>
    </row>
    <row r="3881" customFormat="false" ht="13.5" hidden="false" customHeight="false" outlineLevel="0" collapsed="false">
      <c r="W3881" s="0" t="n">
        <v>91.03</v>
      </c>
      <c r="X3881" s="1" t="n">
        <v>10.8362</v>
      </c>
      <c r="Y3881" s="1" t="n">
        <v>10.9597</v>
      </c>
    </row>
    <row r="3882" customFormat="false" ht="13.5" hidden="false" customHeight="false" outlineLevel="0" collapsed="false">
      <c r="W3882" s="0" t="n">
        <v>91.05</v>
      </c>
      <c r="X3882" s="1" t="n">
        <v>10.9988</v>
      </c>
      <c r="Y3882" s="1" t="n">
        <v>11.3322</v>
      </c>
    </row>
    <row r="3883" customFormat="false" ht="13.5" hidden="false" customHeight="false" outlineLevel="0" collapsed="false">
      <c r="W3883" s="0" t="n">
        <v>91.07</v>
      </c>
      <c r="X3883" s="1" t="n">
        <v>10.4748</v>
      </c>
      <c r="Y3883" s="1" t="n">
        <v>10.3594</v>
      </c>
    </row>
    <row r="3884" customFormat="false" ht="13.5" hidden="false" customHeight="false" outlineLevel="0" collapsed="false">
      <c r="W3884" s="0" t="n">
        <v>91.09</v>
      </c>
      <c r="X3884" s="1" t="n">
        <v>9.8496</v>
      </c>
      <c r="Y3884" s="1" t="n">
        <v>9.1838</v>
      </c>
    </row>
    <row r="3885" customFormat="false" ht="13.5" hidden="false" customHeight="false" outlineLevel="0" collapsed="false">
      <c r="W3885" s="0" t="n">
        <v>91.11</v>
      </c>
      <c r="X3885" s="1" t="n">
        <v>10.5516</v>
      </c>
      <c r="Y3885" s="1" t="n">
        <v>9.4694</v>
      </c>
    </row>
    <row r="3886" customFormat="false" ht="13.5" hidden="false" customHeight="false" outlineLevel="0" collapsed="false">
      <c r="W3886" s="0" t="n">
        <v>91.13</v>
      </c>
      <c r="X3886" s="1" t="n">
        <v>7.9631</v>
      </c>
      <c r="Y3886" s="1" t="n">
        <v>8.8692</v>
      </c>
    </row>
    <row r="3887" customFormat="false" ht="13.5" hidden="false" customHeight="false" outlineLevel="0" collapsed="false">
      <c r="W3887" s="0" t="n">
        <v>91.15</v>
      </c>
      <c r="X3887" s="1" t="n">
        <v>7.7463</v>
      </c>
      <c r="Y3887" s="1" t="n">
        <v>8.4138</v>
      </c>
    </row>
    <row r="3888" customFormat="false" ht="13.5" hidden="false" customHeight="false" outlineLevel="0" collapsed="false">
      <c r="W3888" s="0" t="n">
        <v>91.17</v>
      </c>
      <c r="X3888" s="1" t="n">
        <v>6.8609</v>
      </c>
      <c r="Y3888" s="1" t="n">
        <v>8.4552</v>
      </c>
    </row>
    <row r="3889" customFormat="false" ht="13.5" hidden="false" customHeight="false" outlineLevel="0" collapsed="false">
      <c r="W3889" s="0" t="n">
        <v>91.19</v>
      </c>
      <c r="X3889" s="1" t="n">
        <v>6.4815</v>
      </c>
      <c r="Y3889" s="1" t="n">
        <v>7.8549</v>
      </c>
    </row>
    <row r="3890" customFormat="false" ht="13.5" hidden="false" customHeight="false" outlineLevel="0" collapsed="false">
      <c r="W3890" s="0" t="n">
        <v>91.21</v>
      </c>
      <c r="X3890" s="1" t="n">
        <v>6.0659</v>
      </c>
      <c r="Y3890" s="1" t="n">
        <v>7.1512</v>
      </c>
    </row>
    <row r="3891" customFormat="false" ht="13.5" hidden="false" customHeight="false" outlineLevel="0" collapsed="false">
      <c r="W3891" s="0" t="n">
        <v>91.23</v>
      </c>
      <c r="X3891" s="1" t="n">
        <v>7.5024</v>
      </c>
      <c r="Y3891" s="1" t="n">
        <v>7.3116</v>
      </c>
    </row>
    <row r="3892" customFormat="false" ht="13.5" hidden="false" customHeight="false" outlineLevel="0" collapsed="false">
      <c r="W3892" s="0" t="n">
        <v>91.25</v>
      </c>
      <c r="X3892" s="1" t="n">
        <v>8.8711</v>
      </c>
      <c r="Y3892" s="1" t="n">
        <v>8.9726</v>
      </c>
    </row>
    <row r="3893" customFormat="false" ht="13.5" hidden="false" customHeight="false" outlineLevel="0" collapsed="false">
      <c r="W3893" s="0" t="n">
        <v>91.27</v>
      </c>
      <c r="X3893" s="1" t="n">
        <v>9.8965</v>
      </c>
      <c r="Y3893" s="1" t="n">
        <v>10.7734</v>
      </c>
    </row>
    <row r="3894" customFormat="false" ht="13.5" hidden="false" customHeight="false" outlineLevel="0" collapsed="false">
      <c r="W3894" s="0" t="n">
        <v>91.29</v>
      </c>
      <c r="X3894" s="1" t="n">
        <v>11.2698</v>
      </c>
      <c r="Y3894" s="1" t="n">
        <v>11.0218</v>
      </c>
    </row>
    <row r="3895" customFormat="false" ht="13.5" hidden="false" customHeight="false" outlineLevel="0" collapsed="false">
      <c r="W3895" s="0" t="n">
        <v>91.31</v>
      </c>
      <c r="X3895" s="1" t="n">
        <v>12.0287</v>
      </c>
      <c r="Y3895" s="1" t="n">
        <v>11.5806</v>
      </c>
    </row>
    <row r="3896" customFormat="false" ht="13.5" hidden="false" customHeight="false" outlineLevel="0" collapsed="false">
      <c r="W3896" s="0" t="n">
        <v>91.33</v>
      </c>
      <c r="X3896" s="1" t="n">
        <v>12.4082</v>
      </c>
      <c r="Y3896" s="1" t="n">
        <v>12.2326</v>
      </c>
    </row>
    <row r="3897" customFormat="false" ht="13.5" hidden="false" customHeight="false" outlineLevel="0" collapsed="false">
      <c r="W3897" s="0" t="n">
        <v>91.35</v>
      </c>
      <c r="X3897" s="1" t="n">
        <v>11.839</v>
      </c>
      <c r="Y3897" s="1" t="n">
        <v>12.512</v>
      </c>
    </row>
    <row r="3898" customFormat="false" ht="13.5" hidden="false" customHeight="false" outlineLevel="0" collapsed="false">
      <c r="W3898" s="0" t="n">
        <v>91.37</v>
      </c>
      <c r="X3898" s="1" t="n">
        <v>11.2048</v>
      </c>
      <c r="Y3898" s="1" t="n">
        <v>11.9283</v>
      </c>
    </row>
    <row r="3899" customFormat="false" ht="13.5" hidden="false" customHeight="false" outlineLevel="0" collapsed="false">
      <c r="W3899" s="0" t="n">
        <v>91.39</v>
      </c>
      <c r="X3899" s="1" t="n">
        <v>10.5651</v>
      </c>
      <c r="Y3899" s="1" t="n">
        <v>11.3633</v>
      </c>
    </row>
    <row r="3900" customFormat="false" ht="13.5" hidden="false" customHeight="false" outlineLevel="0" collapsed="false">
      <c r="W3900" s="0" t="n">
        <v>91.41</v>
      </c>
      <c r="X3900" s="1" t="n">
        <v>12.5166</v>
      </c>
      <c r="Y3900" s="1" t="n">
        <v>12.1188</v>
      </c>
    </row>
    <row r="3901" customFormat="false" ht="13.5" hidden="false" customHeight="false" outlineLevel="0" collapsed="false">
      <c r="W3901" s="0" t="n">
        <v>91.43</v>
      </c>
      <c r="X3901" s="1" t="n">
        <v>17.1785</v>
      </c>
      <c r="Y3901" s="1" t="n">
        <v>12.3878</v>
      </c>
    </row>
    <row r="3902" customFormat="false" ht="13.5" hidden="false" customHeight="false" outlineLevel="0" collapsed="false">
      <c r="W3902" s="0" t="n">
        <v>91.45</v>
      </c>
      <c r="X3902" s="1" t="n">
        <v>25.0928</v>
      </c>
      <c r="Y3902" s="1" t="n">
        <v>12.7604</v>
      </c>
    </row>
    <row r="3903" customFormat="false" ht="13.5" hidden="false" customHeight="false" outlineLevel="0" collapsed="false">
      <c r="W3903" s="0" t="n">
        <v>91.47</v>
      </c>
      <c r="X3903" s="1" t="n">
        <v>35.7447</v>
      </c>
      <c r="Y3903" s="1" t="n">
        <v>13.816</v>
      </c>
    </row>
    <row r="3904" customFormat="false" ht="13.5" hidden="false" customHeight="false" outlineLevel="0" collapsed="false">
      <c r="W3904" s="0" t="n">
        <v>91.49</v>
      </c>
      <c r="X3904" s="1" t="n">
        <v>44.3366</v>
      </c>
      <c r="Y3904" s="1" t="n">
        <v>14.1265</v>
      </c>
    </row>
    <row r="3905" customFormat="false" ht="13.5" hidden="false" customHeight="false" outlineLevel="0" collapsed="false">
      <c r="W3905" s="0" t="n">
        <v>91.51</v>
      </c>
      <c r="X3905" s="1" t="n">
        <v>13.0948</v>
      </c>
      <c r="Y3905" s="1" t="n">
        <v>10.5043</v>
      </c>
    </row>
    <row r="3906" customFormat="false" ht="13.5" hidden="false" customHeight="false" outlineLevel="0" collapsed="false">
      <c r="W3906" s="0" t="n">
        <v>91.53</v>
      </c>
      <c r="X3906" s="1" t="n">
        <v>6.7841</v>
      </c>
      <c r="Y3906" s="1" t="n">
        <v>9.8575</v>
      </c>
    </row>
    <row r="3907" customFormat="false" ht="13.5" hidden="false" customHeight="false" outlineLevel="0" collapsed="false">
      <c r="W3907" s="0" t="n">
        <v>91.55</v>
      </c>
      <c r="X3907" s="1" t="n">
        <v>7.9089</v>
      </c>
      <c r="Y3907" s="1" t="n">
        <v>9.5315</v>
      </c>
    </row>
    <row r="3908" customFormat="false" ht="13.5" hidden="false" customHeight="false" outlineLevel="0" collapsed="false">
      <c r="W3908" s="0" t="n">
        <v>91.57</v>
      </c>
      <c r="X3908" s="1" t="n">
        <v>8.0354</v>
      </c>
      <c r="Y3908" s="1" t="n">
        <v>9.1796</v>
      </c>
    </row>
    <row r="3909" customFormat="false" ht="13.5" hidden="false" customHeight="false" outlineLevel="0" collapsed="false">
      <c r="W3909" s="0" t="n">
        <v>91.59</v>
      </c>
      <c r="X3909" s="1" t="n">
        <v>7.4391</v>
      </c>
      <c r="Y3909" s="1" t="n">
        <v>9.0761</v>
      </c>
    </row>
    <row r="3910" customFormat="false" ht="13.5" hidden="false" customHeight="false" outlineLevel="0" collapsed="false">
      <c r="W3910" s="0" t="n">
        <v>91.61</v>
      </c>
      <c r="X3910" s="1" t="n">
        <v>7.8728</v>
      </c>
      <c r="Y3910" s="1" t="n">
        <v>7.9377</v>
      </c>
    </row>
    <row r="3911" customFormat="false" ht="13.5" hidden="false" customHeight="false" outlineLevel="0" collapsed="false">
      <c r="W3911" s="0" t="n">
        <v>91.63</v>
      </c>
      <c r="X3911" s="1" t="n">
        <v>10.1134</v>
      </c>
      <c r="Y3911" s="1" t="n">
        <v>8.124</v>
      </c>
    </row>
    <row r="3912" customFormat="false" ht="13.5" hidden="false" customHeight="false" outlineLevel="0" collapsed="false">
      <c r="W3912" s="0" t="n">
        <v>91.65</v>
      </c>
      <c r="X3912" s="1" t="n">
        <v>10.3664</v>
      </c>
      <c r="Y3912" s="1" t="n">
        <v>9.5936</v>
      </c>
    </row>
    <row r="3913" customFormat="false" ht="13.5" hidden="false" customHeight="false" outlineLevel="0" collapsed="false">
      <c r="W3913" s="0" t="n">
        <v>91.67</v>
      </c>
      <c r="X3913" s="1" t="n">
        <v>9.3906</v>
      </c>
      <c r="Y3913" s="1" t="n">
        <v>10.525</v>
      </c>
    </row>
    <row r="3914" customFormat="false" ht="13.5" hidden="false" customHeight="false" outlineLevel="0" collapsed="false">
      <c r="W3914" s="0" t="n">
        <v>91.69</v>
      </c>
      <c r="X3914" s="1" t="n">
        <v>8.7763</v>
      </c>
      <c r="Y3914" s="1" t="n">
        <v>10.0696</v>
      </c>
    </row>
    <row r="3915" customFormat="false" ht="13.5" hidden="false" customHeight="false" outlineLevel="0" collapsed="false">
      <c r="W3915" s="0" t="n">
        <v>91.71</v>
      </c>
      <c r="X3915" s="1" t="n">
        <v>7.5837</v>
      </c>
      <c r="Y3915" s="1" t="n">
        <v>9.0037</v>
      </c>
    </row>
    <row r="3916" customFormat="false" ht="13.5" hidden="false" customHeight="false" outlineLevel="0" collapsed="false">
      <c r="W3916" s="0" t="n">
        <v>91.73</v>
      </c>
      <c r="X3916" s="1" t="n">
        <v>6.7344</v>
      </c>
      <c r="Y3916" s="1" t="n">
        <v>8.1654</v>
      </c>
    </row>
    <row r="3917" customFormat="false" ht="13.5" hidden="false" customHeight="false" outlineLevel="0" collapsed="false">
      <c r="W3917" s="0" t="n">
        <v>91.75</v>
      </c>
      <c r="X3917" s="1" t="n">
        <v>6.4995</v>
      </c>
      <c r="Y3917" s="1" t="n">
        <v>8.0102</v>
      </c>
    </row>
    <row r="3918" customFormat="false" ht="13.5" hidden="false" customHeight="false" outlineLevel="0" collapsed="false">
      <c r="W3918" s="0" t="n">
        <v>91.77</v>
      </c>
      <c r="X3918" s="1" t="n">
        <v>6.879</v>
      </c>
      <c r="Y3918" s="1" t="n">
        <v>8.0826</v>
      </c>
    </row>
    <row r="3919" customFormat="false" ht="13.5" hidden="false" customHeight="false" outlineLevel="0" collapsed="false">
      <c r="W3919" s="0" t="n">
        <v>91.79</v>
      </c>
      <c r="X3919" s="1" t="n">
        <v>6.6802</v>
      </c>
      <c r="Y3919" s="1" t="n">
        <v>7.7515</v>
      </c>
    </row>
    <row r="3920" customFormat="false" ht="13.5" hidden="false" customHeight="false" outlineLevel="0" collapsed="false">
      <c r="W3920" s="0" t="n">
        <v>91.81</v>
      </c>
      <c r="X3920" s="1" t="n">
        <v>6.5537</v>
      </c>
      <c r="Y3920" s="1" t="n">
        <v>5.9714</v>
      </c>
    </row>
    <row r="3921" customFormat="false" ht="13.5" hidden="false" customHeight="false" outlineLevel="0" collapsed="false">
      <c r="W3921" s="0" t="n">
        <v>91.83</v>
      </c>
      <c r="X3921" s="1" t="n">
        <v>8.5956</v>
      </c>
      <c r="Y3921" s="1" t="n">
        <v>5.723</v>
      </c>
    </row>
    <row r="3922" customFormat="false" ht="13.5" hidden="false" customHeight="false" outlineLevel="0" collapsed="false">
      <c r="W3922" s="0" t="n">
        <v>91.85</v>
      </c>
      <c r="X3922" s="1" t="n">
        <v>9.7881</v>
      </c>
      <c r="Y3922" s="1" t="n">
        <v>8.4345</v>
      </c>
    </row>
    <row r="3923" customFormat="false" ht="13.5" hidden="false" customHeight="false" outlineLevel="0" collapsed="false">
      <c r="W3923" s="0" t="n">
        <v>91.87</v>
      </c>
      <c r="X3923" s="1" t="n">
        <v>9.8604</v>
      </c>
      <c r="Y3923" s="1" t="n">
        <v>11.1459</v>
      </c>
    </row>
    <row r="3924" customFormat="false" ht="13.5" hidden="false" customHeight="false" outlineLevel="0" collapsed="false">
      <c r="W3924" s="0" t="n">
        <v>91.89</v>
      </c>
      <c r="X3924" s="1" t="n">
        <v>9.3996</v>
      </c>
      <c r="Y3924" s="1" t="n">
        <v>11.3012</v>
      </c>
    </row>
    <row r="3925" customFormat="false" ht="13.5" hidden="false" customHeight="false" outlineLevel="0" collapsed="false">
      <c r="W3925" s="0" t="n">
        <v>91.91</v>
      </c>
      <c r="X3925" s="1" t="n">
        <v>9.0834</v>
      </c>
      <c r="Y3925" s="1" t="n">
        <v>11.0425</v>
      </c>
    </row>
    <row r="3926" customFormat="false" ht="13.5" hidden="false" customHeight="false" outlineLevel="0" collapsed="false">
      <c r="W3926" s="0" t="n">
        <v>91.93</v>
      </c>
      <c r="X3926" s="1" t="n">
        <v>9.1422</v>
      </c>
      <c r="Y3926" s="1" t="n">
        <v>10.5405</v>
      </c>
    </row>
    <row r="3927" customFormat="false" ht="13.5" hidden="false" customHeight="false" outlineLevel="0" collapsed="false">
      <c r="W3927" s="0" t="n">
        <v>91.95</v>
      </c>
      <c r="X3927" s="1" t="n">
        <v>9.1015</v>
      </c>
      <c r="Y3927" s="1" t="n">
        <v>10.3698</v>
      </c>
    </row>
    <row r="3928" customFormat="false" ht="13.5" hidden="false" customHeight="false" outlineLevel="0" collapsed="false">
      <c r="W3928" s="0" t="n">
        <v>91.97</v>
      </c>
      <c r="X3928" s="1" t="n">
        <v>9.2099</v>
      </c>
      <c r="Y3928" s="1" t="n">
        <v>10.2766</v>
      </c>
    </row>
    <row r="3929" customFormat="false" ht="13.5" hidden="false" customHeight="false" outlineLevel="0" collapsed="false">
      <c r="W3929" s="0" t="n">
        <v>91.99</v>
      </c>
      <c r="X3929" s="1" t="n">
        <v>9.3725</v>
      </c>
      <c r="Y3929" s="1" t="n">
        <v>10.2766</v>
      </c>
    </row>
    <row r="3930" customFormat="false" ht="13.5" hidden="false" customHeight="false" outlineLevel="0" collapsed="false">
      <c r="W3930" s="0" t="n">
        <v>92.01</v>
      </c>
      <c r="X3930" s="1" t="n">
        <v>9.5081</v>
      </c>
      <c r="Y3930" s="1" t="n">
        <v>10.3698</v>
      </c>
    </row>
    <row r="3931" customFormat="false" ht="13.5" hidden="false" customHeight="false" outlineLevel="0" collapsed="false">
      <c r="W3931" s="0" t="n">
        <v>92.03</v>
      </c>
      <c r="X3931" s="1" t="n">
        <v>9.752</v>
      </c>
      <c r="Y3931" s="1" t="n">
        <v>10.5871</v>
      </c>
    </row>
    <row r="3932" customFormat="false" ht="13.5" hidden="false" customHeight="false" outlineLevel="0" collapsed="false">
      <c r="W3932" s="0" t="n">
        <v>92.05</v>
      </c>
      <c r="X3932" s="1" t="n">
        <v>9.8604</v>
      </c>
      <c r="Y3932" s="1" t="n">
        <v>10.8976</v>
      </c>
    </row>
    <row r="3933" customFormat="false" ht="13.5" hidden="false" customHeight="false" outlineLevel="0" collapsed="false">
      <c r="W3933" s="0" t="n">
        <v>92.07</v>
      </c>
      <c r="X3933" s="1" t="n">
        <v>10.3212</v>
      </c>
      <c r="Y3933" s="1" t="n">
        <v>11.2391</v>
      </c>
    </row>
    <row r="3934" customFormat="false" ht="13.5" hidden="false" customHeight="false" outlineLevel="0" collapsed="false">
      <c r="W3934" s="0" t="n">
        <v>92.09</v>
      </c>
      <c r="X3934" s="1" t="n">
        <v>10.9039</v>
      </c>
      <c r="Y3934" s="1" t="n">
        <v>11.7824</v>
      </c>
    </row>
    <row r="3935" customFormat="false" ht="13.5" hidden="false" customHeight="false" outlineLevel="0" collapsed="false">
      <c r="W3935" s="0" t="n">
        <v>92.11</v>
      </c>
      <c r="X3935" s="1" t="n">
        <v>10.9039</v>
      </c>
      <c r="Y3935" s="1" t="n">
        <v>11.8445</v>
      </c>
    </row>
    <row r="3936" customFormat="false" ht="13.5" hidden="false" customHeight="false" outlineLevel="0" collapsed="false">
      <c r="W3936" s="0" t="n">
        <v>92.13</v>
      </c>
      <c r="X3936" s="1" t="n">
        <v>9.9688</v>
      </c>
      <c r="Y3936" s="1" t="n">
        <v>10.3801</v>
      </c>
    </row>
    <row r="3937" customFormat="false" ht="13.5" hidden="false" customHeight="false" outlineLevel="0" collapsed="false">
      <c r="W3937" s="0" t="n">
        <v>92.15</v>
      </c>
      <c r="X3937" s="1" t="n">
        <v>11.568</v>
      </c>
      <c r="Y3937" s="1" t="n">
        <v>10.7734</v>
      </c>
    </row>
    <row r="3938" customFormat="false" ht="13.5" hidden="false" customHeight="false" outlineLevel="0" collapsed="false">
      <c r="W3938" s="0" t="n">
        <v>92.17</v>
      </c>
      <c r="X3938" s="1" t="n">
        <v>12.0558</v>
      </c>
      <c r="Y3938" s="1" t="n">
        <v>12.0463</v>
      </c>
    </row>
    <row r="3939" customFormat="false" ht="13.5" hidden="false" customHeight="false" outlineLevel="0" collapsed="false">
      <c r="W3939" s="0" t="n">
        <v>92.19</v>
      </c>
      <c r="X3939" s="1" t="n">
        <v>11.7848</v>
      </c>
      <c r="Y3939" s="1" t="n">
        <v>12.9156</v>
      </c>
    </row>
    <row r="3940" customFormat="false" ht="13.5" hidden="false" customHeight="false" outlineLevel="0" collapsed="false">
      <c r="W3940" s="0" t="n">
        <v>92.21</v>
      </c>
      <c r="X3940" s="1" t="n">
        <v>12.8147</v>
      </c>
      <c r="Y3940" s="1" t="n">
        <v>13.3503</v>
      </c>
    </row>
    <row r="3941" customFormat="false" ht="13.5" hidden="false" customHeight="false" outlineLevel="0" collapsed="false">
      <c r="W3941" s="0" t="n">
        <v>92.23</v>
      </c>
      <c r="X3941" s="1" t="n">
        <v>12.9683</v>
      </c>
      <c r="Y3941" s="1" t="n">
        <v>13.6711</v>
      </c>
    </row>
    <row r="3942" customFormat="false" ht="13.5" hidden="false" customHeight="false" outlineLevel="0" collapsed="false">
      <c r="W3942" s="0" t="n">
        <v>92.25</v>
      </c>
      <c r="X3942" s="1" t="n">
        <v>13.1563</v>
      </c>
      <c r="Y3942" s="1" t="n">
        <v>12.8349</v>
      </c>
    </row>
    <row r="3943" customFormat="false" ht="13.5" hidden="false" customHeight="false" outlineLevel="0" collapsed="false">
      <c r="W3943" s="0" t="n">
        <v>92.27</v>
      </c>
      <c r="X3943" s="1" t="n">
        <v>14.3271</v>
      </c>
      <c r="Y3943" s="1" t="n">
        <v>13.4435</v>
      </c>
    </row>
    <row r="3944" customFormat="false" ht="13.5" hidden="false" customHeight="false" outlineLevel="0" collapsed="false">
      <c r="W3944" s="0" t="n">
        <v>92.29</v>
      </c>
      <c r="X3944" s="1" t="n">
        <v>11.83</v>
      </c>
      <c r="Y3944" s="1" t="n">
        <v>12.5327</v>
      </c>
    </row>
    <row r="3945" customFormat="false" ht="13.5" hidden="false" customHeight="false" outlineLevel="0" collapsed="false">
      <c r="W3945" s="0" t="n">
        <v>92.31</v>
      </c>
      <c r="X3945" s="1" t="n">
        <v>9.0202</v>
      </c>
      <c r="Y3945" s="1" t="n">
        <v>9.7799</v>
      </c>
    </row>
    <row r="3946" customFormat="false" ht="13.5" hidden="false" customHeight="false" outlineLevel="0" collapsed="false">
      <c r="W3946" s="0" t="n">
        <v>92.33</v>
      </c>
      <c r="X3946" s="1" t="n">
        <v>9.0744</v>
      </c>
      <c r="Y3946" s="1" t="n">
        <v>9.5315</v>
      </c>
    </row>
    <row r="3947" customFormat="false" ht="13.5" hidden="false" customHeight="false" outlineLevel="0" collapsed="false">
      <c r="W3947" s="0" t="n">
        <v>92.35</v>
      </c>
      <c r="X3947" s="1" t="n">
        <v>8.4781</v>
      </c>
      <c r="Y3947" s="1" t="n">
        <v>9.7488</v>
      </c>
    </row>
    <row r="3948" customFormat="false" ht="13.5" hidden="false" customHeight="false" outlineLevel="0" collapsed="false">
      <c r="W3948" s="0" t="n">
        <v>92.37</v>
      </c>
      <c r="X3948" s="1" t="n">
        <v>8.5956</v>
      </c>
      <c r="Y3948" s="1" t="n">
        <v>9.5108</v>
      </c>
    </row>
    <row r="3949" customFormat="false" ht="13.5" hidden="false" customHeight="false" outlineLevel="0" collapsed="false">
      <c r="W3949" s="0" t="n">
        <v>92.39</v>
      </c>
      <c r="X3949" s="1" t="n">
        <v>9.4268</v>
      </c>
      <c r="Y3949" s="1" t="n">
        <v>9.5625</v>
      </c>
    </row>
    <row r="3950" customFormat="false" ht="13.5" hidden="false" customHeight="false" outlineLevel="0" collapsed="false">
      <c r="W3950" s="0" t="n">
        <v>92.41</v>
      </c>
      <c r="X3950" s="1" t="n">
        <v>8.058</v>
      </c>
      <c r="Y3950" s="1" t="n">
        <v>8.8795</v>
      </c>
    </row>
    <row r="3951" customFormat="false" ht="13.5" hidden="false" customHeight="false" outlineLevel="0" collapsed="false">
      <c r="W3951" s="0" t="n">
        <v>92.43</v>
      </c>
      <c r="X3951" s="1" t="n">
        <v>6.7344</v>
      </c>
      <c r="Y3951" s="1" t="n">
        <v>7.9584</v>
      </c>
    </row>
    <row r="3952" customFormat="false" ht="13.5" hidden="false" customHeight="false" outlineLevel="0" collapsed="false">
      <c r="W3952" s="0" t="n">
        <v>92.45</v>
      </c>
      <c r="X3952" s="1" t="n">
        <v>6.355</v>
      </c>
      <c r="Y3952" s="1" t="n">
        <v>7.3582</v>
      </c>
    </row>
    <row r="3953" customFormat="false" ht="13.5" hidden="false" customHeight="false" outlineLevel="0" collapsed="false">
      <c r="W3953" s="0" t="n">
        <v>92.47</v>
      </c>
      <c r="X3953" s="1" t="n">
        <v>6.9603</v>
      </c>
      <c r="Y3953" s="1" t="n">
        <v>7.8239</v>
      </c>
    </row>
    <row r="3954" customFormat="false" ht="13.5" hidden="false" customHeight="false" outlineLevel="0" collapsed="false">
      <c r="W3954" s="0" t="n">
        <v>92.49</v>
      </c>
      <c r="X3954" s="1" t="n">
        <v>7.9631</v>
      </c>
      <c r="Y3954" s="1" t="n">
        <v>8.6932</v>
      </c>
    </row>
    <row r="3955" customFormat="false" ht="13.5" hidden="false" customHeight="false" outlineLevel="0" collapsed="false">
      <c r="W3955" s="0" t="n">
        <v>92.51</v>
      </c>
      <c r="X3955" s="1" t="n">
        <v>10.0772</v>
      </c>
      <c r="Y3955" s="1" t="n">
        <v>10.2145</v>
      </c>
    </row>
    <row r="3956" customFormat="false" ht="13.5" hidden="false" customHeight="false" outlineLevel="0" collapsed="false">
      <c r="W3956" s="0" t="n">
        <v>92.53</v>
      </c>
      <c r="X3956" s="1" t="n">
        <v>13.0587</v>
      </c>
      <c r="Y3956" s="1" t="n">
        <v>11.9221</v>
      </c>
    </row>
    <row r="3957" customFormat="false" ht="13.5" hidden="false" customHeight="false" outlineLevel="0" collapsed="false">
      <c r="W3957" s="0" t="n">
        <v>92.55</v>
      </c>
      <c r="X3957" s="1" t="n">
        <v>16.5957</v>
      </c>
      <c r="Y3957" s="1" t="n">
        <v>13.8315</v>
      </c>
    </row>
    <row r="3958" customFormat="false" ht="13.5" hidden="false" customHeight="false" outlineLevel="0" collapsed="false">
      <c r="W3958" s="0" t="n">
        <v>92.57</v>
      </c>
      <c r="X3958" s="1" t="n">
        <v>21.7726</v>
      </c>
      <c r="Y3958" s="1" t="n">
        <v>16.4395</v>
      </c>
    </row>
    <row r="3959" customFormat="false" ht="13.5" hidden="false" customHeight="false" outlineLevel="0" collapsed="false">
      <c r="W3959" s="0" t="n">
        <v>92.59</v>
      </c>
      <c r="X3959" s="1" t="n">
        <v>24.3881</v>
      </c>
      <c r="Y3959" s="1" t="n">
        <v>20.0669</v>
      </c>
    </row>
    <row r="3960" customFormat="false" ht="13.5" hidden="false" customHeight="false" outlineLevel="0" collapsed="false">
      <c r="W3960" s="0" t="n">
        <v>92.61</v>
      </c>
      <c r="X3960" s="1" t="n">
        <v>28.4356</v>
      </c>
      <c r="Y3960" s="1" t="n">
        <v>25.0137</v>
      </c>
    </row>
    <row r="3961" customFormat="false" ht="13.5" hidden="false" customHeight="false" outlineLevel="0" collapsed="false">
      <c r="W3961" s="0" t="n">
        <v>92.63</v>
      </c>
      <c r="X3961" s="1" t="n">
        <v>28.9958</v>
      </c>
      <c r="Y3961" s="1" t="n">
        <v>27.3526</v>
      </c>
    </row>
    <row r="3962" customFormat="false" ht="13.5" hidden="false" customHeight="false" outlineLevel="0" collapsed="false">
      <c r="W3962" s="0" t="n">
        <v>92.65</v>
      </c>
      <c r="X3962" s="1" t="n">
        <v>35.9706</v>
      </c>
      <c r="Y3962" s="1" t="n">
        <v>27.2284</v>
      </c>
    </row>
    <row r="3963" customFormat="false" ht="13.5" hidden="false" customHeight="false" outlineLevel="0" collapsed="false">
      <c r="W3963" s="0" t="n">
        <v>92.67</v>
      </c>
      <c r="X3963" s="1" t="n">
        <v>49.1069</v>
      </c>
      <c r="Y3963" s="1" t="n">
        <v>33.976</v>
      </c>
    </row>
    <row r="3964" customFormat="false" ht="13.5" hidden="false" customHeight="false" outlineLevel="0" collapsed="false">
      <c r="W3964" s="0" t="n">
        <v>92.69</v>
      </c>
      <c r="X3964" s="1" t="n">
        <v>43.5235</v>
      </c>
      <c r="Y3964" s="1" t="n">
        <v>45.7015</v>
      </c>
    </row>
    <row r="3965" customFormat="false" ht="13.5" hidden="false" customHeight="false" outlineLevel="0" collapsed="false">
      <c r="W3965" s="0" t="n">
        <v>92.71</v>
      </c>
      <c r="X3965" s="1" t="n">
        <v>39.2592</v>
      </c>
      <c r="Y3965" s="1" t="n">
        <v>40.351</v>
      </c>
    </row>
    <row r="3966" customFormat="false" ht="13.5" hidden="false" customHeight="false" outlineLevel="0" collapsed="false">
      <c r="W3966" s="0" t="n">
        <v>92.73</v>
      </c>
      <c r="X3966" s="1" t="n">
        <v>32.8807</v>
      </c>
      <c r="Y3966" s="1" t="n">
        <v>34.6591</v>
      </c>
    </row>
    <row r="3967" customFormat="false" ht="13.5" hidden="false" customHeight="false" outlineLevel="0" collapsed="false">
      <c r="W3967" s="0" t="n">
        <v>92.75</v>
      </c>
      <c r="X3967" s="1" t="n">
        <v>27.2973</v>
      </c>
      <c r="Y3967" s="1" t="n">
        <v>31.3681</v>
      </c>
    </row>
    <row r="3968" customFormat="false" ht="13.5" hidden="false" customHeight="false" outlineLevel="0" collapsed="false">
      <c r="W3968" s="0" t="n">
        <v>92.77</v>
      </c>
      <c r="X3968" s="1" t="n">
        <v>23.6834</v>
      </c>
      <c r="Y3968" s="1" t="n">
        <v>29.2465</v>
      </c>
    </row>
    <row r="3969" customFormat="false" ht="13.5" hidden="false" customHeight="false" outlineLevel="0" collapsed="false">
      <c r="W3969" s="0" t="n">
        <v>92.79</v>
      </c>
      <c r="X3969" s="1" t="n">
        <v>19.3107</v>
      </c>
      <c r="Y3969" s="1" t="n">
        <v>24.2479</v>
      </c>
    </row>
    <row r="3970" customFormat="false" ht="13.5" hidden="false" customHeight="false" outlineLevel="0" collapsed="false">
      <c r="W3970" s="0" t="n">
        <v>92.81</v>
      </c>
      <c r="X3970" s="1" t="n">
        <v>18.3891</v>
      </c>
      <c r="Y3970" s="1" t="n">
        <v>20.398</v>
      </c>
    </row>
    <row r="3971" customFormat="false" ht="13.5" hidden="false" customHeight="false" outlineLevel="0" collapsed="false">
      <c r="W3971" s="0" t="n">
        <v>92.83</v>
      </c>
      <c r="X3971" s="1" t="n">
        <v>18.5472</v>
      </c>
      <c r="Y3971" s="1" t="n">
        <v>20.8327</v>
      </c>
    </row>
    <row r="3972" customFormat="false" ht="13.5" hidden="false" customHeight="false" outlineLevel="0" collapsed="false">
      <c r="W3972" s="0" t="n">
        <v>92.85</v>
      </c>
      <c r="X3972" s="1" t="n">
        <v>16.5957</v>
      </c>
      <c r="Y3972" s="1" t="n">
        <v>21.7641</v>
      </c>
    </row>
    <row r="3973" customFormat="false" ht="13.5" hidden="false" customHeight="false" outlineLevel="0" collapsed="false">
      <c r="W3973" s="0" t="n">
        <v>92.87</v>
      </c>
      <c r="X3973" s="1" t="n">
        <v>16.799</v>
      </c>
      <c r="Y3973" s="1" t="n">
        <v>20.0565</v>
      </c>
    </row>
    <row r="3974" customFormat="false" ht="13.5" hidden="false" customHeight="false" outlineLevel="0" collapsed="false">
      <c r="W3974" s="0" t="n">
        <v>92.89</v>
      </c>
      <c r="X3974" s="1" t="n">
        <v>18.6421</v>
      </c>
      <c r="Y3974" s="1" t="n">
        <v>19.094</v>
      </c>
    </row>
    <row r="3975" customFormat="false" ht="13.5" hidden="false" customHeight="false" outlineLevel="0" collapsed="false">
      <c r="W3975" s="0" t="n">
        <v>92.91</v>
      </c>
      <c r="X3975" s="1" t="n">
        <v>22.1114</v>
      </c>
      <c r="Y3975" s="1" t="n">
        <v>18.0074</v>
      </c>
    </row>
    <row r="3976" customFormat="false" ht="13.5" hidden="false" customHeight="false" outlineLevel="0" collapsed="false">
      <c r="W3976" s="0" t="n">
        <v>92.93</v>
      </c>
      <c r="X3976" s="1" t="n">
        <v>27.4238</v>
      </c>
      <c r="Y3976" s="1" t="n">
        <v>17.3554</v>
      </c>
    </row>
    <row r="3977" customFormat="false" ht="13.5" hidden="false" customHeight="false" outlineLevel="0" collapsed="false">
      <c r="W3977" s="0" t="n">
        <v>92.95</v>
      </c>
      <c r="X3977" s="1" t="n">
        <v>34.3353</v>
      </c>
      <c r="Y3977" s="1" t="n">
        <v>18.7836</v>
      </c>
    </row>
    <row r="3978" customFormat="false" ht="13.5" hidden="false" customHeight="false" outlineLevel="0" collapsed="false">
      <c r="W3978" s="0" t="n">
        <v>92.97</v>
      </c>
      <c r="X3978" s="1" t="n">
        <v>34.3624</v>
      </c>
      <c r="Y3978" s="1" t="n">
        <v>24.2417</v>
      </c>
    </row>
    <row r="3979" customFormat="false" ht="13.5" hidden="false" customHeight="false" outlineLevel="0" collapsed="false">
      <c r="W3979" s="0" t="n">
        <v>92.99</v>
      </c>
      <c r="X3979" s="1" t="n">
        <v>28.3453</v>
      </c>
      <c r="Y3979" s="1" t="n">
        <v>28.077</v>
      </c>
    </row>
    <row r="3980" customFormat="false" ht="13.5" hidden="false" customHeight="false" outlineLevel="0" collapsed="false">
      <c r="W3980" s="0" t="n">
        <v>93.01</v>
      </c>
      <c r="X3980" s="1" t="n">
        <v>31.5616</v>
      </c>
      <c r="Y3980" s="1" t="n">
        <v>25.7382</v>
      </c>
    </row>
    <row r="3981" customFormat="false" ht="13.5" hidden="false" customHeight="false" outlineLevel="0" collapsed="false">
      <c r="W3981" s="0" t="n">
        <v>93.03</v>
      </c>
      <c r="X3981" s="1" t="n">
        <v>34.4527</v>
      </c>
      <c r="Y3981" s="1" t="n">
        <v>28.3254</v>
      </c>
    </row>
    <row r="3982" customFormat="false" ht="13.5" hidden="false" customHeight="false" outlineLevel="0" collapsed="false">
      <c r="W3982" s="0" t="n">
        <v>93.05</v>
      </c>
      <c r="X3982" s="1" t="n">
        <v>35.4736</v>
      </c>
      <c r="Y3982" s="1" t="n">
        <v>36.2321</v>
      </c>
    </row>
    <row r="3983" customFormat="false" ht="13.5" hidden="false" customHeight="false" outlineLevel="0" collapsed="false">
      <c r="W3983" s="0" t="n">
        <v>93.07</v>
      </c>
      <c r="X3983" s="1" t="n">
        <v>34.2359</v>
      </c>
      <c r="Y3983" s="1" t="n">
        <v>40.9099</v>
      </c>
    </row>
    <row r="3984" customFormat="false" ht="13.5" hidden="false" customHeight="false" outlineLevel="0" collapsed="false">
      <c r="W3984" s="0" t="n">
        <v>93.09</v>
      </c>
      <c r="X3984" s="1" t="n">
        <v>35.3923</v>
      </c>
      <c r="Y3984" s="1" t="n">
        <v>36.17</v>
      </c>
    </row>
    <row r="3985" customFormat="false" ht="13.5" hidden="false" customHeight="false" outlineLevel="0" collapsed="false">
      <c r="W3985" s="0" t="n">
        <v>93.11</v>
      </c>
      <c r="X3985" s="1" t="n">
        <v>36.4042</v>
      </c>
      <c r="Y3985" s="1" t="n">
        <v>30.9334</v>
      </c>
    </row>
    <row r="3986" customFormat="false" ht="13.5" hidden="false" customHeight="false" outlineLevel="0" collapsed="false">
      <c r="W3986" s="0" t="n">
        <v>93.13</v>
      </c>
      <c r="X3986" s="1" t="n">
        <v>34.4979</v>
      </c>
      <c r="Y3986" s="1" t="n">
        <v>32.0407</v>
      </c>
    </row>
    <row r="3987" customFormat="false" ht="13.5" hidden="false" customHeight="false" outlineLevel="0" collapsed="false">
      <c r="W3987" s="0" t="n">
        <v>93.15</v>
      </c>
      <c r="X3987" s="1" t="n">
        <v>32.3296</v>
      </c>
      <c r="Y3987" s="1" t="n">
        <v>35.7974</v>
      </c>
    </row>
    <row r="3988" customFormat="false" ht="13.5" hidden="false" customHeight="false" outlineLevel="0" collapsed="false">
      <c r="W3988" s="0" t="n">
        <v>93.17</v>
      </c>
      <c r="X3988" s="1" t="n">
        <v>30.1522</v>
      </c>
      <c r="Y3988" s="1" t="n">
        <v>39.3782</v>
      </c>
    </row>
    <row r="3989" customFormat="false" ht="13.5" hidden="false" customHeight="false" outlineLevel="0" collapsed="false">
      <c r="W3989" s="0" t="n">
        <v>93.19</v>
      </c>
      <c r="X3989" s="1" t="n">
        <v>30.4052</v>
      </c>
      <c r="Y3989" s="1" t="n">
        <v>39.6721</v>
      </c>
    </row>
    <row r="3990" customFormat="false" ht="13.5" hidden="false" customHeight="false" outlineLevel="0" collapsed="false">
      <c r="W3990" s="0" t="n">
        <v>93.21</v>
      </c>
      <c r="X3990" s="1" t="n">
        <v>37.3077</v>
      </c>
      <c r="Y3990" s="1" t="n">
        <v>36.8324</v>
      </c>
    </row>
    <row r="3991" customFormat="false" ht="13.5" hidden="false" customHeight="false" outlineLevel="0" collapsed="false">
      <c r="W3991" s="0" t="n">
        <v>93.23</v>
      </c>
      <c r="X3991" s="1" t="n">
        <v>48.4293</v>
      </c>
      <c r="Y3991" s="1" t="n">
        <v>38.3433</v>
      </c>
    </row>
    <row r="3992" customFormat="false" ht="13.5" hidden="false" customHeight="false" outlineLevel="0" collapsed="false">
      <c r="W3992" s="0" t="n">
        <v>93.25</v>
      </c>
      <c r="X3992" s="1" t="n">
        <v>50.8416</v>
      </c>
      <c r="Y3992" s="1" t="n">
        <v>41.2307</v>
      </c>
    </row>
    <row r="3993" customFormat="false" ht="13.5" hidden="false" customHeight="false" outlineLevel="0" collapsed="false">
      <c r="W3993" s="0" t="n">
        <v>93.27</v>
      </c>
      <c r="X3993" s="1" t="n">
        <v>48.2035</v>
      </c>
      <c r="Y3993" s="1" t="n">
        <v>36.5012</v>
      </c>
    </row>
    <row r="3994" customFormat="false" ht="13.5" hidden="false" customHeight="false" outlineLevel="0" collapsed="false">
      <c r="W3994" s="0" t="n">
        <v>93.29</v>
      </c>
      <c r="X3994" s="1" t="n">
        <v>44.3502</v>
      </c>
      <c r="Y3994" s="1" t="n">
        <v>34.2761</v>
      </c>
    </row>
    <row r="3995" customFormat="false" ht="13.5" hidden="false" customHeight="false" outlineLevel="0" collapsed="false">
      <c r="W3995" s="0" t="n">
        <v>93.31</v>
      </c>
      <c r="X3995" s="1" t="n">
        <v>46.1472</v>
      </c>
      <c r="Y3995" s="1" t="n">
        <v>46.8503</v>
      </c>
    </row>
    <row r="3996" customFormat="false" ht="13.5" hidden="false" customHeight="false" outlineLevel="0" collapsed="false">
      <c r="W3996" s="0" t="n">
        <v>93.33</v>
      </c>
      <c r="X3996" s="1" t="n">
        <v>35.2659</v>
      </c>
      <c r="Y3996" s="1" t="n">
        <v>47.7196</v>
      </c>
    </row>
    <row r="3997" customFormat="false" ht="13.5" hidden="false" customHeight="false" outlineLevel="0" collapsed="false">
      <c r="W3997" s="0" t="n">
        <v>93.35</v>
      </c>
      <c r="X3997" s="1" t="n">
        <v>35.2297</v>
      </c>
      <c r="Y3997" s="1" t="n">
        <v>40.8064</v>
      </c>
    </row>
    <row r="3998" customFormat="false" ht="13.5" hidden="false" customHeight="false" outlineLevel="0" collapsed="false">
      <c r="W3998" s="0" t="n">
        <v>93.37</v>
      </c>
      <c r="X3998" s="1" t="n">
        <v>34.7599</v>
      </c>
      <c r="Y3998" s="1" t="n">
        <v>39.1506</v>
      </c>
    </row>
    <row r="3999" customFormat="false" ht="13.5" hidden="false" customHeight="false" outlineLevel="0" collapsed="false">
      <c r="W3999" s="0" t="n">
        <v>93.39</v>
      </c>
      <c r="X3999" s="1" t="n">
        <v>36.4584</v>
      </c>
      <c r="Y3999" s="1" t="n">
        <v>37.7224</v>
      </c>
    </row>
    <row r="4000" customFormat="false" ht="13.5" hidden="false" customHeight="false" outlineLevel="0" collapsed="false">
      <c r="W4000" s="0" t="n">
        <v>93.41</v>
      </c>
      <c r="X4000" s="1" t="n">
        <v>37.3303</v>
      </c>
      <c r="Y4000" s="1" t="n">
        <v>37.0859</v>
      </c>
    </row>
    <row r="4001" customFormat="false" ht="13.5" hidden="false" customHeight="false" outlineLevel="0" collapsed="false">
      <c r="W4001" s="0" t="n">
        <v>93.43</v>
      </c>
      <c r="X4001" s="1" t="n">
        <v>35.0942</v>
      </c>
      <c r="Y4001" s="1" t="n">
        <v>36.5736</v>
      </c>
    </row>
    <row r="4002" customFormat="false" ht="13.5" hidden="false" customHeight="false" outlineLevel="0" collapsed="false">
      <c r="W4002" s="0" t="n">
        <v>93.45</v>
      </c>
      <c r="X4002" s="1" t="n">
        <v>32.2212</v>
      </c>
      <c r="Y4002" s="1" t="n">
        <v>34.5866</v>
      </c>
    </row>
    <row r="4003" customFormat="false" ht="13.5" hidden="false" customHeight="false" outlineLevel="0" collapsed="false">
      <c r="W4003" s="0" t="n">
        <v>93.47</v>
      </c>
      <c r="X4003" s="1" t="n">
        <v>31.0286</v>
      </c>
      <c r="Y4003" s="1" t="n">
        <v>33.7173</v>
      </c>
    </row>
    <row r="4004" customFormat="false" ht="13.5" hidden="false" customHeight="false" outlineLevel="0" collapsed="false">
      <c r="W4004" s="0" t="n">
        <v>93.49</v>
      </c>
      <c r="X4004" s="1" t="n">
        <v>29.7547</v>
      </c>
      <c r="Y4004" s="1" t="n">
        <v>33.0963</v>
      </c>
    </row>
    <row r="4005" customFormat="false" ht="13.5" hidden="false" customHeight="false" outlineLevel="0" collapsed="false">
      <c r="W4005" s="0" t="n">
        <v>93.51</v>
      </c>
      <c r="X4005" s="1" t="n">
        <v>29.5379</v>
      </c>
      <c r="Y4005" s="1" t="n">
        <v>32.3202</v>
      </c>
    </row>
    <row r="4006" customFormat="false" ht="13.5" hidden="false" customHeight="false" outlineLevel="0" collapsed="false">
      <c r="W4006" s="0" t="n">
        <v>93.53</v>
      </c>
      <c r="X4006" s="1" t="n">
        <v>29.2668</v>
      </c>
      <c r="Y4006" s="1" t="n">
        <v>31.8855</v>
      </c>
    </row>
    <row r="4007" customFormat="false" ht="13.5" hidden="false" customHeight="false" outlineLevel="0" collapsed="false">
      <c r="W4007" s="0" t="n">
        <v>93.55</v>
      </c>
      <c r="X4007" s="1" t="n">
        <v>28.779</v>
      </c>
      <c r="Y4007" s="1" t="n">
        <v>31.0783</v>
      </c>
    </row>
    <row r="4008" customFormat="false" ht="13.5" hidden="false" customHeight="false" outlineLevel="0" collapsed="false">
      <c r="W4008" s="0" t="n">
        <v>93.57</v>
      </c>
      <c r="X4008" s="1" t="n">
        <v>28.9054</v>
      </c>
      <c r="Y4008" s="1" t="n">
        <v>30.8195</v>
      </c>
    </row>
    <row r="4009" customFormat="false" ht="13.5" hidden="false" customHeight="false" outlineLevel="0" collapsed="false">
      <c r="W4009" s="0" t="n">
        <v>93.59</v>
      </c>
      <c r="X4009" s="1" t="n">
        <v>28.9308</v>
      </c>
      <c r="Y4009" s="1" t="n">
        <v>31.4136</v>
      </c>
    </row>
    <row r="4010" customFormat="false" ht="13.5" hidden="false" customHeight="false" outlineLevel="0" collapsed="false">
      <c r="W4010" s="0" t="n">
        <v>93.61</v>
      </c>
      <c r="X4010" s="1" t="n">
        <v>28.0743</v>
      </c>
      <c r="Y4010" s="1" t="n">
        <v>30.4159</v>
      </c>
    </row>
    <row r="4011" customFormat="false" ht="13.5" hidden="false" customHeight="false" outlineLevel="0" collapsed="false">
      <c r="W4011" s="0" t="n">
        <v>93.63</v>
      </c>
      <c r="X4011" s="1" t="n">
        <v>25.3097</v>
      </c>
      <c r="Y4011" s="1" t="n">
        <v>25.9244</v>
      </c>
    </row>
    <row r="4012" customFormat="false" ht="13.5" hidden="false" customHeight="false" outlineLevel="0" collapsed="false">
      <c r="W4012" s="0" t="n">
        <v>93.65</v>
      </c>
      <c r="X4012" s="1" t="n">
        <v>21.217</v>
      </c>
      <c r="Y4012" s="1" t="n">
        <v>21.6399</v>
      </c>
    </row>
    <row r="4013" customFormat="false" ht="13.5" hidden="false" customHeight="false" outlineLevel="0" collapsed="false">
      <c r="W4013" s="0" t="n">
        <v>93.67</v>
      </c>
      <c r="X4013" s="1" t="n">
        <v>15.7329</v>
      </c>
      <c r="Y4013" s="1" t="n">
        <v>18.3903</v>
      </c>
    </row>
    <row r="4014" customFormat="false" ht="13.5" hidden="false" customHeight="false" outlineLevel="0" collapsed="false">
      <c r="W4014" s="0" t="n">
        <v>93.69</v>
      </c>
      <c r="X4014" s="1" t="n">
        <v>13.2755</v>
      </c>
      <c r="Y4014" s="1" t="n">
        <v>18.1005</v>
      </c>
    </row>
    <row r="4015" customFormat="false" ht="13.5" hidden="false" customHeight="false" outlineLevel="0" collapsed="false">
      <c r="W4015" s="0" t="n">
        <v>93.71</v>
      </c>
      <c r="X4015" s="1" t="n">
        <v>11.9474</v>
      </c>
      <c r="Y4015" s="1" t="n">
        <v>17.283</v>
      </c>
    </row>
    <row r="4016" customFormat="false" ht="13.5" hidden="false" customHeight="false" outlineLevel="0" collapsed="false">
      <c r="W4016" s="0" t="n">
        <v>93.73</v>
      </c>
      <c r="X4016" s="1" t="n">
        <v>11.1614</v>
      </c>
      <c r="Y4016" s="1" t="n">
        <v>15.8186</v>
      </c>
    </row>
    <row r="4017" customFormat="false" ht="13.5" hidden="false" customHeight="false" outlineLevel="0" collapsed="false">
      <c r="W4017" s="0" t="n">
        <v>93.75</v>
      </c>
      <c r="X4017" s="1" t="n">
        <v>11.5589</v>
      </c>
      <c r="Y4017" s="1" t="n">
        <v>14.5198</v>
      </c>
    </row>
    <row r="4018" customFormat="false" ht="13.5" hidden="false" customHeight="false" outlineLevel="0" collapsed="false">
      <c r="W4018" s="0" t="n">
        <v>93.77</v>
      </c>
      <c r="X4018" s="1" t="n">
        <v>12.0829</v>
      </c>
      <c r="Y4018" s="1" t="n">
        <v>14.4059</v>
      </c>
    </row>
    <row r="4019" customFormat="false" ht="13.5" hidden="false" customHeight="false" outlineLevel="0" collapsed="false">
      <c r="W4019" s="0" t="n">
        <v>93.79</v>
      </c>
      <c r="X4019" s="1" t="n">
        <v>12.6521</v>
      </c>
      <c r="Y4019" s="1" t="n">
        <v>14.6543</v>
      </c>
    </row>
    <row r="4020" customFormat="false" ht="13.5" hidden="false" customHeight="false" outlineLevel="0" collapsed="false">
      <c r="W4020" s="0" t="n">
        <v>93.81</v>
      </c>
      <c r="X4020" s="1" t="n">
        <v>13.2213</v>
      </c>
      <c r="Y4020" s="1" t="n">
        <v>15.1821</v>
      </c>
    </row>
    <row r="4021" customFormat="false" ht="13.5" hidden="false" customHeight="false" outlineLevel="0" collapsed="false">
      <c r="W4021" s="0" t="n">
        <v>93.83</v>
      </c>
      <c r="X4021" s="1" t="n">
        <v>13.6414</v>
      </c>
      <c r="Y4021" s="1" t="n">
        <v>15.5857</v>
      </c>
    </row>
    <row r="4022" customFormat="false" ht="13.5" hidden="false" customHeight="false" outlineLevel="0" collapsed="false">
      <c r="W4022" s="0" t="n">
        <v>93.85</v>
      </c>
      <c r="X4022" s="1" t="n">
        <v>13.3568</v>
      </c>
      <c r="Y4022" s="1" t="n">
        <v>15.4926</v>
      </c>
    </row>
    <row r="4023" customFormat="false" ht="13.5" hidden="false" customHeight="false" outlineLevel="0" collapsed="false">
      <c r="W4023" s="0" t="n">
        <v>93.87</v>
      </c>
      <c r="X4023" s="1" t="n">
        <v>13.8537</v>
      </c>
      <c r="Y4023" s="1" t="n">
        <v>16.2791</v>
      </c>
    </row>
    <row r="4024" customFormat="false" ht="13.5" hidden="false" customHeight="false" outlineLevel="0" collapsed="false">
      <c r="W4024" s="0" t="n">
        <v>93.89</v>
      </c>
      <c r="X4024" s="1" t="n">
        <v>16.5551</v>
      </c>
      <c r="Y4024" s="1" t="n">
        <v>18.2558</v>
      </c>
    </row>
    <row r="4025" customFormat="false" ht="13.5" hidden="false" customHeight="false" outlineLevel="0" collapsed="false">
      <c r="W4025" s="0" t="n">
        <v>93.91</v>
      </c>
      <c r="X4025" s="1" t="n">
        <v>19.13</v>
      </c>
      <c r="Y4025" s="1" t="n">
        <v>19.9013</v>
      </c>
    </row>
    <row r="4026" customFormat="false" ht="13.5" hidden="false" customHeight="false" outlineLevel="0" collapsed="false">
      <c r="W4026" s="0" t="n">
        <v>93.93</v>
      </c>
      <c r="X4026" s="1" t="n">
        <v>21.2441</v>
      </c>
      <c r="Y4026" s="1" t="n">
        <v>21.2984</v>
      </c>
    </row>
    <row r="4027" customFormat="false" ht="13.5" hidden="false" customHeight="false" outlineLevel="0" collapsed="false">
      <c r="W4027" s="0" t="n">
        <v>93.95</v>
      </c>
      <c r="X4027" s="1" t="n">
        <v>37.6536</v>
      </c>
      <c r="Y4027" s="1" t="n">
        <v>26.501</v>
      </c>
    </row>
    <row r="4028" customFormat="false" ht="13.5" hidden="false" customHeight="false" outlineLevel="0" collapsed="false">
      <c r="W4028" s="0" t="n">
        <v>93.97</v>
      </c>
      <c r="X4028" s="1" t="n">
        <v>96.051</v>
      </c>
      <c r="Y4028" s="1" t="n">
        <v>62.1007</v>
      </c>
    </row>
    <row r="4029" customFormat="false" ht="13.5" hidden="false" customHeight="false" outlineLevel="0" collapsed="false">
      <c r="W4029" s="0" t="n">
        <v>93.99</v>
      </c>
      <c r="X4029" s="1" t="n">
        <v>131.8282</v>
      </c>
      <c r="Y4029" s="1" t="n">
        <v>131.5781</v>
      </c>
    </row>
    <row r="4030" customFormat="false" ht="13.5" hidden="false" customHeight="false" outlineLevel="0" collapsed="false">
      <c r="W4030" s="0" t="n">
        <v>94.01</v>
      </c>
      <c r="X4030" s="1" t="n">
        <v>140.2575</v>
      </c>
      <c r="Y4030" s="1" t="n">
        <v>159.3033</v>
      </c>
    </row>
    <row r="4031" customFormat="false" ht="13.5" hidden="false" customHeight="false" outlineLevel="0" collapsed="false">
      <c r="W4031" s="0" t="n">
        <v>94.03</v>
      </c>
      <c r="X4031" s="1" t="n">
        <v>145.7867</v>
      </c>
      <c r="Y4031" s="1" t="n">
        <v>172.281</v>
      </c>
    </row>
    <row r="4032" customFormat="false" ht="13.5" hidden="false" customHeight="false" outlineLevel="0" collapsed="false">
      <c r="W4032" s="0" t="n">
        <v>94.05</v>
      </c>
      <c r="X4032" s="1" t="n">
        <v>150.2724</v>
      </c>
      <c r="Y4032" s="1" t="n">
        <v>182.6663</v>
      </c>
    </row>
    <row r="4033" customFormat="false" ht="13.5" hidden="false" customHeight="false" outlineLevel="0" collapsed="false">
      <c r="W4033" s="0" t="n">
        <v>94.07</v>
      </c>
      <c r="X4033" s="1" t="n">
        <v>154.1076</v>
      </c>
      <c r="Y4033" s="1" t="n">
        <v>194.9207</v>
      </c>
    </row>
    <row r="4034" customFormat="false" ht="13.5" hidden="false" customHeight="false" outlineLevel="0" collapsed="false">
      <c r="W4034" s="0" t="n">
        <v>94.09</v>
      </c>
      <c r="X4034" s="1" t="n">
        <v>158.372</v>
      </c>
      <c r="Y4034" s="1" t="n">
        <v>206.4744</v>
      </c>
    </row>
    <row r="4035" customFormat="false" ht="13.5" hidden="false" customHeight="false" outlineLevel="0" collapsed="false">
      <c r="W4035" s="0" t="n">
        <v>94.11</v>
      </c>
      <c r="X4035" s="1" t="n">
        <v>163.9554</v>
      </c>
      <c r="Y4035" s="1" t="n">
        <v>216.8028</v>
      </c>
    </row>
    <row r="4036" customFormat="false" ht="13.5" hidden="false" customHeight="false" outlineLevel="0" collapsed="false">
      <c r="W4036" s="0" t="n">
        <v>94.13</v>
      </c>
      <c r="X4036" s="1" t="n">
        <v>169.6833</v>
      </c>
      <c r="Y4036" s="1" t="n">
        <v>228.8491</v>
      </c>
    </row>
    <row r="4037" customFormat="false" ht="13.5" hidden="false" customHeight="false" outlineLevel="0" collapsed="false">
      <c r="W4037" s="0" t="n">
        <v>94.15</v>
      </c>
      <c r="X4037" s="1" t="n">
        <v>173.3695</v>
      </c>
      <c r="Y4037" s="1" t="n">
        <v>238.7428</v>
      </c>
    </row>
    <row r="4038" customFormat="false" ht="13.5" hidden="false" customHeight="false" outlineLevel="0" collapsed="false">
      <c r="W4038" s="0" t="n">
        <v>94.17</v>
      </c>
      <c r="X4038" s="1" t="n">
        <v>176.2967</v>
      </c>
      <c r="Y4038" s="1" t="n">
        <v>246.2148</v>
      </c>
    </row>
    <row r="4039" customFormat="false" ht="13.5" hidden="false" customHeight="false" outlineLevel="0" collapsed="false">
      <c r="W4039" s="0" t="n">
        <v>94.19</v>
      </c>
      <c r="X4039" s="1" t="n">
        <v>180.9405</v>
      </c>
      <c r="Y4039" s="1" t="n">
        <v>254.5355</v>
      </c>
    </row>
    <row r="4040" customFormat="false" ht="13.5" hidden="false" customHeight="false" outlineLevel="0" collapsed="false">
      <c r="W4040" s="0" t="n">
        <v>94.21</v>
      </c>
      <c r="X4040" s="1" t="n">
        <v>184.4821</v>
      </c>
      <c r="Y4040" s="1" t="n">
        <v>263.1252</v>
      </c>
    </row>
    <row r="4041" customFormat="false" ht="13.5" hidden="false" customHeight="false" outlineLevel="0" collapsed="false">
      <c r="W4041" s="0" t="n">
        <v>94.23</v>
      </c>
      <c r="X4041" s="1" t="n">
        <v>187.5358</v>
      </c>
      <c r="Y4041" s="1" t="n">
        <v>270.2661</v>
      </c>
    </row>
    <row r="4042" customFormat="false" ht="13.5" hidden="false" customHeight="false" outlineLevel="0" collapsed="false">
      <c r="W4042" s="0" t="n">
        <v>94.25</v>
      </c>
      <c r="X4042" s="1" t="n">
        <v>190.4269</v>
      </c>
      <c r="Y4042" s="1" t="n">
        <v>276.165</v>
      </c>
    </row>
    <row r="4043" customFormat="false" ht="13.5" hidden="false" customHeight="false" outlineLevel="0" collapsed="false">
      <c r="W4043" s="0" t="n">
        <v>94.27</v>
      </c>
      <c r="X4043" s="1" t="n">
        <v>193.318</v>
      </c>
      <c r="Y4043" s="1" t="n">
        <v>282.2917</v>
      </c>
    </row>
    <row r="4044" customFormat="false" ht="13.5" hidden="false" customHeight="false" outlineLevel="0" collapsed="false">
      <c r="W4044" s="0" t="n">
        <v>94.29</v>
      </c>
      <c r="X4044" s="1" t="n">
        <v>196.4078</v>
      </c>
      <c r="Y4044" s="1" t="n">
        <v>289.2049</v>
      </c>
    </row>
    <row r="4045" customFormat="false" ht="13.5" hidden="false" customHeight="false" outlineLevel="0" collapsed="false">
      <c r="W4045" s="0" t="n">
        <v>94.31</v>
      </c>
      <c r="X4045" s="1" t="n">
        <v>199.1137</v>
      </c>
      <c r="Y4045" s="1" t="n">
        <v>295.9111</v>
      </c>
    </row>
    <row r="4046" customFormat="false" ht="13.5" hidden="false" customHeight="false" outlineLevel="0" collapsed="false">
      <c r="W4046" s="0" t="n">
        <v>94.33</v>
      </c>
      <c r="X4046" s="1" t="n">
        <v>201.8286</v>
      </c>
      <c r="Y4046" s="1" t="n">
        <v>302.5138</v>
      </c>
    </row>
    <row r="4047" customFormat="false" ht="13.5" hidden="false" customHeight="false" outlineLevel="0" collapsed="false">
      <c r="W4047" s="0" t="n">
        <v>94.35</v>
      </c>
      <c r="X4047" s="1" t="n">
        <v>204.4667</v>
      </c>
      <c r="Y4047" s="1" t="n">
        <v>308.806</v>
      </c>
    </row>
    <row r="4048" customFormat="false" ht="13.5" hidden="false" customHeight="false" outlineLevel="0" collapsed="false">
      <c r="W4048" s="0" t="n">
        <v>94.37</v>
      </c>
      <c r="X4048" s="1" t="n">
        <v>206.7254</v>
      </c>
      <c r="Y4048" s="1" t="n">
        <v>314.7464</v>
      </c>
    </row>
    <row r="4049" customFormat="false" ht="13.5" hidden="false" customHeight="false" outlineLevel="0" collapsed="false">
      <c r="W4049" s="0" t="n">
        <v>94.39</v>
      </c>
      <c r="X4049" s="1" t="n">
        <v>208.3968</v>
      </c>
      <c r="Y4049" s="1" t="n">
        <v>319.1654</v>
      </c>
    </row>
    <row r="4050" customFormat="false" ht="13.5" hidden="false" customHeight="false" outlineLevel="0" collapsed="false">
      <c r="W4050" s="0" t="n">
        <v>94.41</v>
      </c>
      <c r="X4050" s="1" t="n">
        <v>210.6735</v>
      </c>
      <c r="Y4050" s="1" t="n">
        <v>322.9532</v>
      </c>
    </row>
    <row r="4051" customFormat="false" ht="13.5" hidden="false" customHeight="false" outlineLevel="0" collapsed="false">
      <c r="W4051" s="0" t="n">
        <v>94.43</v>
      </c>
      <c r="X4051" s="1" t="n">
        <v>213.411</v>
      </c>
      <c r="Y4051" s="1" t="n">
        <v>327.5793</v>
      </c>
    </row>
    <row r="4052" customFormat="false" ht="13.5" hidden="false" customHeight="false" outlineLevel="0" collapsed="false">
      <c r="W4052" s="0" t="n">
        <v>94.45</v>
      </c>
      <c r="X4052" s="1" t="n">
        <v>214.2783</v>
      </c>
      <c r="Y4052" s="1" t="n">
        <v>331.5119</v>
      </c>
    </row>
    <row r="4053" customFormat="false" ht="13.5" hidden="false" customHeight="false" outlineLevel="0" collapsed="false">
      <c r="W4053" s="0" t="n">
        <v>94.47</v>
      </c>
      <c r="X4053" s="1" t="n">
        <v>215.1457</v>
      </c>
      <c r="Y4053" s="1" t="n">
        <v>334.2078</v>
      </c>
    </row>
    <row r="4054" customFormat="false" ht="13.5" hidden="false" customHeight="false" outlineLevel="0" collapsed="false">
      <c r="W4054" s="0" t="n">
        <v>94.49</v>
      </c>
      <c r="X4054" s="1" t="n">
        <v>217.1514</v>
      </c>
      <c r="Y4054" s="1" t="n">
        <v>337.592</v>
      </c>
    </row>
    <row r="4055" customFormat="false" ht="13.5" hidden="false" customHeight="false" outlineLevel="0" collapsed="false">
      <c r="W4055" s="0" t="n">
        <v>94.51</v>
      </c>
      <c r="X4055" s="1" t="n">
        <v>218.8138</v>
      </c>
      <c r="Y4055" s="1" t="n">
        <v>341.1158</v>
      </c>
    </row>
    <row r="4056" customFormat="false" ht="13.5" hidden="false" customHeight="false" outlineLevel="0" collapsed="false">
      <c r="W4056" s="0" t="n">
        <v>94.53</v>
      </c>
      <c r="X4056" s="1" t="n">
        <v>219.4462</v>
      </c>
      <c r="Y4056" s="1" t="n">
        <v>343.3305</v>
      </c>
    </row>
    <row r="4057" customFormat="false" ht="13.5" hidden="false" customHeight="false" outlineLevel="0" collapsed="false">
      <c r="W4057" s="0" t="n">
        <v>94.55</v>
      </c>
      <c r="X4057" s="1" t="n">
        <v>219.8256</v>
      </c>
      <c r="Y4057" s="1" t="n">
        <v>344.8622</v>
      </c>
    </row>
    <row r="4058" customFormat="false" ht="13.5" hidden="false" customHeight="false" outlineLevel="0" collapsed="false">
      <c r="W4058" s="0" t="n">
        <v>94.57</v>
      </c>
      <c r="X4058" s="1" t="n">
        <v>221.0724</v>
      </c>
      <c r="Y4058" s="1" t="n">
        <v>346.7871</v>
      </c>
    </row>
    <row r="4059" customFormat="false" ht="13.5" hidden="false" customHeight="false" outlineLevel="0" collapsed="false">
      <c r="W4059" s="0" t="n">
        <v>94.59</v>
      </c>
      <c r="X4059" s="1" t="n">
        <v>221.8855</v>
      </c>
      <c r="Y4059" s="1" t="n">
        <v>348.5879</v>
      </c>
    </row>
    <row r="4060" customFormat="false" ht="13.5" hidden="false" customHeight="false" outlineLevel="0" collapsed="false">
      <c r="W4060" s="0" t="n">
        <v>94.61</v>
      </c>
      <c r="X4060" s="1" t="n">
        <v>222.1385</v>
      </c>
      <c r="Y4060" s="1" t="n">
        <v>349.8091</v>
      </c>
    </row>
    <row r="4061" customFormat="false" ht="13.5" hidden="false" customHeight="false" outlineLevel="0" collapsed="false">
      <c r="W4061" s="0" t="n">
        <v>94.63</v>
      </c>
      <c r="X4061" s="1" t="n">
        <v>223.2588</v>
      </c>
      <c r="Y4061" s="1" t="n">
        <v>350.8233</v>
      </c>
    </row>
    <row r="4062" customFormat="false" ht="13.5" hidden="false" customHeight="false" outlineLevel="0" collapsed="false">
      <c r="W4062" s="0" t="n">
        <v>94.65</v>
      </c>
      <c r="X4062" s="1" t="n">
        <v>223.5479</v>
      </c>
      <c r="Y4062" s="1" t="n">
        <v>352.2928</v>
      </c>
    </row>
    <row r="4063" customFormat="false" ht="13.5" hidden="false" customHeight="false" outlineLevel="0" collapsed="false">
      <c r="W4063" s="0" t="n">
        <v>94.67</v>
      </c>
      <c r="X4063" s="1" t="n">
        <v>224.1035</v>
      </c>
      <c r="Y4063" s="1" t="n">
        <v>353.7831</v>
      </c>
    </row>
    <row r="4064" customFormat="false" ht="13.5" hidden="false" customHeight="false" outlineLevel="0" collapsed="false">
      <c r="W4064" s="0" t="n">
        <v>94.69</v>
      </c>
      <c r="X4064" s="1" t="n">
        <v>225.0793</v>
      </c>
      <c r="Y4064" s="1" t="n">
        <v>355.4131</v>
      </c>
    </row>
    <row r="4065" customFormat="false" ht="13.5" hidden="false" customHeight="false" outlineLevel="0" collapsed="false">
      <c r="W4065" s="0" t="n">
        <v>94.71</v>
      </c>
      <c r="X4065" s="1" t="n">
        <v>224.9573</v>
      </c>
      <c r="Y4065" s="1" t="n">
        <v>356.5153</v>
      </c>
    </row>
    <row r="4066" customFormat="false" ht="13.5" hidden="false" customHeight="false" outlineLevel="0" collapsed="false">
      <c r="W4066" s="0" t="n">
        <v>94.73</v>
      </c>
      <c r="X4066" s="1" t="n">
        <v>225.1561</v>
      </c>
      <c r="Y4066" s="1" t="n">
        <v>351.7961</v>
      </c>
    </row>
    <row r="4067" customFormat="false" ht="13.5" hidden="false" customHeight="false" outlineLevel="0" collapsed="false">
      <c r="W4067" s="0" t="n">
        <v>94.75</v>
      </c>
      <c r="X4067" s="1" t="n">
        <v>226.4751</v>
      </c>
      <c r="Y4067" s="1" t="n">
        <v>358.6265</v>
      </c>
    </row>
    <row r="4068" customFormat="false" ht="13.5" hidden="false" customHeight="false" outlineLevel="0" collapsed="false">
      <c r="W4068" s="0" t="n">
        <v>94.77</v>
      </c>
      <c r="X4068" s="1" t="n">
        <v>227.1076</v>
      </c>
      <c r="Y4068" s="1" t="n">
        <v>359.9098</v>
      </c>
    </row>
    <row r="4069" customFormat="false" ht="13.5" hidden="false" customHeight="false" outlineLevel="0" collapsed="false">
      <c r="W4069" s="0" t="n">
        <v>94.79</v>
      </c>
      <c r="X4069" s="1" t="n">
        <v>226.3667</v>
      </c>
      <c r="Y4069" s="1" t="n">
        <v>360.4479</v>
      </c>
    </row>
    <row r="4070" customFormat="false" ht="13.5" hidden="false" customHeight="false" outlineLevel="0" collapsed="false">
      <c r="W4070" s="0" t="n">
        <v>94.81</v>
      </c>
      <c r="X4070" s="1" t="n">
        <v>226.2692</v>
      </c>
      <c r="Y4070" s="1" t="n">
        <v>360.3403</v>
      </c>
    </row>
    <row r="4071" customFormat="false" ht="13.5" hidden="false" customHeight="false" outlineLevel="0" collapsed="false">
      <c r="W4071" s="0" t="n">
        <v>94.83</v>
      </c>
      <c r="X4071" s="1" t="n">
        <v>227.4689</v>
      </c>
      <c r="Y4071" s="1" t="n">
        <v>361.6691</v>
      </c>
    </row>
    <row r="4072" customFormat="false" ht="13.5" hidden="false" customHeight="false" outlineLevel="0" collapsed="false">
      <c r="W4072" s="0" t="n">
        <v>94.85</v>
      </c>
      <c r="X4072" s="1" t="n">
        <v>227.993</v>
      </c>
      <c r="Y4072" s="1" t="n">
        <v>363.0352</v>
      </c>
    </row>
    <row r="4073" customFormat="false" ht="13.5" hidden="false" customHeight="false" outlineLevel="0" collapsed="false">
      <c r="W4073" s="0" t="n">
        <v>94.87</v>
      </c>
      <c r="X4073" s="1" t="n">
        <v>227.4238</v>
      </c>
      <c r="Y4073" s="1" t="n">
        <v>362.7868</v>
      </c>
    </row>
    <row r="4074" customFormat="false" ht="13.5" hidden="false" customHeight="false" outlineLevel="0" collapsed="false">
      <c r="W4074" s="0" t="n">
        <v>94.89</v>
      </c>
      <c r="X4074" s="1" t="n">
        <v>227.9658</v>
      </c>
      <c r="Y4074" s="1" t="n">
        <v>363.1904</v>
      </c>
    </row>
    <row r="4075" customFormat="false" ht="13.5" hidden="false" customHeight="false" outlineLevel="0" collapsed="false">
      <c r="W4075" s="0" t="n">
        <v>94.91</v>
      </c>
      <c r="X4075" s="1" t="n">
        <v>229.714</v>
      </c>
      <c r="Y4075" s="1" t="n">
        <v>365.0222</v>
      </c>
    </row>
    <row r="4076" customFormat="false" ht="13.5" hidden="false" customHeight="false" outlineLevel="0" collapsed="false">
      <c r="W4076" s="0" t="n">
        <v>94.93</v>
      </c>
      <c r="X4076" s="1" t="n">
        <v>230.0122</v>
      </c>
      <c r="Y4076" s="1" t="n">
        <v>366.6988</v>
      </c>
    </row>
    <row r="4077" customFormat="false" ht="13.5" hidden="false" customHeight="false" outlineLevel="0" collapsed="false">
      <c r="W4077" s="0" t="n">
        <v>94.95</v>
      </c>
      <c r="X4077" s="1" t="n">
        <v>230.0348</v>
      </c>
      <c r="Y4077" s="1" t="n">
        <v>366.5331</v>
      </c>
    </row>
    <row r="4078" customFormat="false" ht="13.5" hidden="false" customHeight="false" outlineLevel="0" collapsed="false">
      <c r="W4078" s="0" t="n">
        <v>94.97</v>
      </c>
      <c r="X4078" s="1" t="n">
        <v>230.2697</v>
      </c>
      <c r="Y4078" s="1" t="n">
        <v>366.9678</v>
      </c>
    </row>
    <row r="4079" customFormat="false" ht="13.5" hidden="false" customHeight="false" outlineLevel="0" collapsed="false">
      <c r="W4079" s="0" t="n">
        <v>94.99</v>
      </c>
      <c r="X4079" s="1" t="n">
        <v>230.7304</v>
      </c>
      <c r="Y4079" s="1" t="n">
        <v>367.9406</v>
      </c>
    </row>
    <row r="4080" customFormat="false" ht="13.5" hidden="false" customHeight="false" outlineLevel="0" collapsed="false">
      <c r="W4080" s="0" t="n">
        <v>95.01</v>
      </c>
      <c r="X4080" s="1" t="n">
        <v>231.3538</v>
      </c>
      <c r="Y4080" s="1" t="n">
        <v>369.0376</v>
      </c>
    </row>
    <row r="4081" customFormat="false" ht="13.5" hidden="false" customHeight="false" outlineLevel="0" collapsed="false">
      <c r="W4081" s="0" t="n">
        <v>95.03</v>
      </c>
      <c r="X4081" s="1" t="n">
        <v>231.0015</v>
      </c>
      <c r="Y4081" s="1" t="n">
        <v>369.3378</v>
      </c>
    </row>
    <row r="4082" customFormat="false" ht="13.5" hidden="false" customHeight="false" outlineLevel="0" collapsed="false">
      <c r="W4082" s="0" t="n">
        <v>95.05</v>
      </c>
      <c r="X4082" s="1" t="n">
        <v>231.2183</v>
      </c>
      <c r="Y4082" s="1" t="n">
        <v>369.7879</v>
      </c>
    </row>
    <row r="4083" customFormat="false" ht="13.5" hidden="false" customHeight="false" outlineLevel="0" collapsed="false">
      <c r="W4083" s="0" t="n">
        <v>95.07</v>
      </c>
      <c r="X4083" s="1" t="n">
        <v>231.8553</v>
      </c>
      <c r="Y4083" s="1" t="n">
        <v>370.5486</v>
      </c>
    </row>
    <row r="4084" customFormat="false" ht="13.5" hidden="false" customHeight="false" outlineLevel="0" collapsed="false">
      <c r="W4084" s="0" t="n">
        <v>95.09</v>
      </c>
      <c r="X4084" s="1" t="n">
        <v>232.3296</v>
      </c>
      <c r="Y4084" s="1" t="n">
        <v>371.1903</v>
      </c>
    </row>
    <row r="4085" customFormat="false" ht="13.5" hidden="false" customHeight="false" outlineLevel="0" collapsed="false">
      <c r="W4085" s="0" t="n">
        <v>95.11</v>
      </c>
      <c r="X4085" s="1" t="n">
        <v>231.4081</v>
      </c>
      <c r="Y4085" s="1" t="n">
        <v>370.6521</v>
      </c>
    </row>
    <row r="4086" customFormat="false" ht="13.5" hidden="false" customHeight="false" outlineLevel="0" collapsed="false">
      <c r="W4086" s="0" t="n">
        <v>95.13</v>
      </c>
      <c r="X4086" s="1" t="n">
        <v>232.6729</v>
      </c>
      <c r="Y4086" s="1" t="n">
        <v>371.4593</v>
      </c>
    </row>
    <row r="4087" customFormat="false" ht="13.5" hidden="false" customHeight="false" outlineLevel="0" collapsed="false">
      <c r="W4087" s="0" t="n">
        <v>95.15</v>
      </c>
      <c r="X4087" s="1" t="n">
        <v>232.9981</v>
      </c>
      <c r="Y4087" s="1" t="n">
        <v>373.0945</v>
      </c>
    </row>
    <row r="4088" customFormat="false" ht="13.5" hidden="false" customHeight="false" outlineLevel="0" collapsed="false">
      <c r="W4088" s="0" t="n">
        <v>95.17</v>
      </c>
      <c r="X4088" s="1" t="n">
        <v>234.1727</v>
      </c>
      <c r="Y4088" s="1" t="n">
        <v>374.8331</v>
      </c>
    </row>
    <row r="4089" customFormat="false" ht="13.5" hidden="false" customHeight="false" outlineLevel="0" collapsed="false">
      <c r="W4089" s="0" t="n">
        <v>95.19</v>
      </c>
      <c r="X4089" s="1" t="n">
        <v>234.0281</v>
      </c>
      <c r="Y4089" s="1" t="n">
        <v>375.3092</v>
      </c>
    </row>
    <row r="4090" customFormat="false" ht="13.5" hidden="false" customHeight="false" outlineLevel="0" collapsed="false">
      <c r="W4090" s="0" t="n">
        <v>95.21</v>
      </c>
      <c r="X4090" s="1" t="n">
        <v>233.4002</v>
      </c>
      <c r="Y4090" s="1" t="n">
        <v>375.1436</v>
      </c>
    </row>
    <row r="4091" customFormat="false" ht="13.5" hidden="false" customHeight="false" outlineLevel="0" collapsed="false">
      <c r="W4091" s="0" t="n">
        <v>95.23</v>
      </c>
      <c r="X4091" s="1" t="n">
        <v>232.6277</v>
      </c>
      <c r="Y4091" s="1" t="n">
        <v>373.8551</v>
      </c>
    </row>
    <row r="4092" customFormat="false" ht="13.5" hidden="false" customHeight="false" outlineLevel="0" collapsed="false">
      <c r="W4092" s="0" t="n">
        <v>95.25</v>
      </c>
      <c r="X4092" s="1" t="n">
        <v>232.962</v>
      </c>
      <c r="Y4092" s="1" t="n">
        <v>373.9431</v>
      </c>
    </row>
    <row r="4093" customFormat="false" ht="13.5" hidden="false" customHeight="false" outlineLevel="0" collapsed="false">
      <c r="W4093" s="0" t="n">
        <v>95.27</v>
      </c>
      <c r="X4093" s="1" t="n">
        <v>233.1789</v>
      </c>
      <c r="Y4093" s="1" t="n">
        <v>374.4192</v>
      </c>
    </row>
    <row r="4094" customFormat="false" ht="13.5" hidden="false" customHeight="false" outlineLevel="0" collapsed="false">
      <c r="W4094" s="0" t="n">
        <v>95.29</v>
      </c>
      <c r="X4094" s="1" t="n">
        <v>234.2088</v>
      </c>
      <c r="Y4094" s="1" t="n">
        <v>376.0543</v>
      </c>
    </row>
    <row r="4095" customFormat="false" ht="13.5" hidden="false" customHeight="false" outlineLevel="0" collapsed="false">
      <c r="W4095" s="0" t="n">
        <v>95.31</v>
      </c>
      <c r="X4095" s="1" t="n">
        <v>234.8502</v>
      </c>
      <c r="Y4095" s="1" t="n">
        <v>377.5653</v>
      </c>
    </row>
    <row r="4096" customFormat="false" ht="13.5" hidden="false" customHeight="false" outlineLevel="0" collapsed="false">
      <c r="W4096" s="0" t="n">
        <v>95.33</v>
      </c>
      <c r="X4096" s="1" t="n">
        <v>234.787</v>
      </c>
      <c r="Y4096" s="1" t="n">
        <v>378.1655</v>
      </c>
    </row>
    <row r="4097" customFormat="false" ht="13.5" hidden="false" customHeight="false" outlineLevel="0" collapsed="false">
      <c r="W4097" s="0" t="n">
        <v>95.35</v>
      </c>
      <c r="X4097" s="1" t="n">
        <v>235.4917</v>
      </c>
      <c r="Y4097" s="1" t="n">
        <v>378.7658</v>
      </c>
    </row>
    <row r="4098" customFormat="false" ht="13.5" hidden="false" customHeight="false" outlineLevel="0" collapsed="false">
      <c r="W4098" s="0" t="n">
        <v>95.37</v>
      </c>
      <c r="X4098" s="1" t="n">
        <v>235.7582</v>
      </c>
      <c r="Y4098" s="1" t="n">
        <v>378.9469</v>
      </c>
    </row>
    <row r="4099" customFormat="false" ht="13.5" hidden="false" customHeight="false" outlineLevel="0" collapsed="false">
      <c r="W4099" s="0" t="n">
        <v>95.39</v>
      </c>
      <c r="X4099" s="1" t="n">
        <v>234.7147</v>
      </c>
      <c r="Y4099" s="1" t="n">
        <v>378.3311</v>
      </c>
    </row>
    <row r="4100" customFormat="false" ht="13.5" hidden="false" customHeight="false" outlineLevel="0" collapsed="false">
      <c r="W4100" s="0" t="n">
        <v>95.41</v>
      </c>
      <c r="X4100" s="1" t="n">
        <v>234.1184</v>
      </c>
      <c r="Y4100" s="1" t="n">
        <v>377.379</v>
      </c>
    </row>
    <row r="4101" customFormat="false" ht="13.5" hidden="false" customHeight="false" outlineLevel="0" collapsed="false">
      <c r="W4101" s="0" t="n">
        <v>95.43</v>
      </c>
      <c r="X4101" s="1" t="n">
        <v>234.8954</v>
      </c>
      <c r="Y4101" s="1" t="n">
        <v>377.9586</v>
      </c>
    </row>
    <row r="4102" customFormat="false" ht="13.5" hidden="false" customHeight="false" outlineLevel="0" collapsed="false">
      <c r="W4102" s="0" t="n">
        <v>95.45</v>
      </c>
      <c r="X4102" s="1" t="n">
        <v>235.7808</v>
      </c>
      <c r="Y4102" s="1" t="n">
        <v>379.159</v>
      </c>
    </row>
    <row r="4103" customFormat="false" ht="13.5" hidden="false" customHeight="false" outlineLevel="0" collapsed="false">
      <c r="W4103" s="0" t="n">
        <v>95.47</v>
      </c>
      <c r="X4103" s="1" t="n">
        <v>235.6092</v>
      </c>
      <c r="Y4103" s="1" t="n">
        <v>379.7076</v>
      </c>
    </row>
    <row r="4104" customFormat="false" ht="13.5" hidden="false" customHeight="false" outlineLevel="0" collapsed="false">
      <c r="W4104" s="0" t="n">
        <v>95.49</v>
      </c>
      <c r="X4104" s="1" t="n">
        <v>236.1422</v>
      </c>
      <c r="Y4104" s="1" t="n">
        <v>380.4837</v>
      </c>
    </row>
    <row r="4105" customFormat="false" ht="13.5" hidden="false" customHeight="false" outlineLevel="0" collapsed="false">
      <c r="W4105" s="0" t="n">
        <v>95.51</v>
      </c>
      <c r="X4105" s="1" t="n">
        <v>236.5714</v>
      </c>
      <c r="Y4105" s="1" t="n">
        <v>381.4462</v>
      </c>
    </row>
    <row r="4106" customFormat="false" ht="13.5" hidden="false" customHeight="false" outlineLevel="0" collapsed="false">
      <c r="W4106" s="0" t="n">
        <v>95.53</v>
      </c>
      <c r="X4106" s="1" t="n">
        <v>235.7627</v>
      </c>
      <c r="Y4106" s="1" t="n">
        <v>381.2496</v>
      </c>
    </row>
    <row r="4107" customFormat="false" ht="13.5" hidden="false" customHeight="false" outlineLevel="0" collapsed="false">
      <c r="W4107" s="0" t="n">
        <v>95.55</v>
      </c>
      <c r="X4107" s="1" t="n">
        <v>234.0823</v>
      </c>
      <c r="Y4107" s="1" t="n">
        <v>379.3247</v>
      </c>
    </row>
    <row r="4108" customFormat="false" ht="13.5" hidden="false" customHeight="false" outlineLevel="0" collapsed="false">
      <c r="W4108" s="0" t="n">
        <v>95.57</v>
      </c>
      <c r="X4108" s="1" t="n">
        <v>235.2839</v>
      </c>
      <c r="Y4108" s="1" t="n">
        <v>379.5678</v>
      </c>
    </row>
    <row r="4109" customFormat="false" ht="13.5" hidden="false" customHeight="false" outlineLevel="0" collapsed="false">
      <c r="W4109" s="0" t="n">
        <v>95.59</v>
      </c>
      <c r="X4109" s="1" t="n">
        <v>236.5578</v>
      </c>
      <c r="Y4109" s="1" t="n">
        <v>381.4772</v>
      </c>
    </row>
    <row r="4110" customFormat="false" ht="13.5" hidden="false" customHeight="false" outlineLevel="0" collapsed="false">
      <c r="W4110" s="0" t="n">
        <v>95.61</v>
      </c>
      <c r="X4110" s="1" t="n">
        <v>236.7024</v>
      </c>
      <c r="Y4110" s="1" t="n">
        <v>382.657</v>
      </c>
    </row>
    <row r="4111" customFormat="false" ht="13.5" hidden="false" customHeight="false" outlineLevel="0" collapsed="false">
      <c r="W4111" s="0" t="n">
        <v>95.63</v>
      </c>
      <c r="X4111" s="1" t="n">
        <v>236.9553</v>
      </c>
      <c r="Y4111" s="1" t="n">
        <v>383.1124</v>
      </c>
    </row>
    <row r="4112" customFormat="false" ht="13.5" hidden="false" customHeight="false" outlineLevel="0" collapsed="false">
      <c r="W4112" s="0" t="n">
        <v>95.65</v>
      </c>
      <c r="X4112" s="1" t="n">
        <v>238.0034</v>
      </c>
      <c r="Y4112" s="1" t="n">
        <v>383.754</v>
      </c>
    </row>
    <row r="4113" customFormat="false" ht="13.5" hidden="false" customHeight="false" outlineLevel="0" collapsed="false">
      <c r="W4113" s="0" t="n">
        <v>95.67</v>
      </c>
      <c r="X4113" s="1" t="n">
        <v>237.4251</v>
      </c>
      <c r="Y4113" s="1" t="n">
        <v>383.604</v>
      </c>
    </row>
    <row r="4114" customFormat="false" ht="13.5" hidden="false" customHeight="false" outlineLevel="0" collapsed="false">
      <c r="W4114" s="0" t="n">
        <v>95.69</v>
      </c>
      <c r="X4114" s="1" t="n">
        <v>235.5956</v>
      </c>
      <c r="Y4114" s="1" t="n">
        <v>381.5548</v>
      </c>
    </row>
    <row r="4115" customFormat="false" ht="13.5" hidden="false" customHeight="false" outlineLevel="0" collapsed="false">
      <c r="W4115" s="0" t="n">
        <v>95.71</v>
      </c>
      <c r="X4115" s="1" t="n">
        <v>236.2054</v>
      </c>
      <c r="Y4115" s="1" t="n">
        <v>381.353</v>
      </c>
    </row>
    <row r="4116" customFormat="false" ht="13.5" hidden="false" customHeight="false" outlineLevel="0" collapsed="false">
      <c r="W4116" s="0" t="n">
        <v>95.73</v>
      </c>
      <c r="X4116" s="1" t="n">
        <v>237.2987</v>
      </c>
      <c r="Y4116" s="1" t="n">
        <v>382.9261</v>
      </c>
    </row>
    <row r="4117" customFormat="false" ht="13.5" hidden="false" customHeight="false" outlineLevel="0" collapsed="false">
      <c r="W4117" s="0" t="n">
        <v>95.75</v>
      </c>
      <c r="X4117" s="1" t="n">
        <v>237.0095</v>
      </c>
      <c r="Y4117" s="1" t="n">
        <v>384.0231</v>
      </c>
    </row>
    <row r="4118" customFormat="false" ht="13.5" hidden="false" customHeight="false" outlineLevel="0" collapsed="false">
      <c r="W4118" s="0" t="n">
        <v>95.77</v>
      </c>
      <c r="X4118" s="1" t="n">
        <v>238.184</v>
      </c>
      <c r="Y4118" s="1" t="n">
        <v>384.9131</v>
      </c>
    </row>
    <row r="4119" customFormat="false" ht="13.5" hidden="false" customHeight="false" outlineLevel="0" collapsed="false">
      <c r="W4119" s="0" t="n">
        <v>95.79</v>
      </c>
      <c r="X4119" s="1" t="n">
        <v>238.8752</v>
      </c>
      <c r="Y4119" s="1" t="n">
        <v>385.7928</v>
      </c>
    </row>
    <row r="4120" customFormat="false" ht="13.5" hidden="false" customHeight="false" outlineLevel="0" collapsed="false">
      <c r="W4120" s="0" t="n">
        <v>95.81</v>
      </c>
      <c r="X4120" s="1" t="n">
        <v>237.7323</v>
      </c>
      <c r="Y4120" s="1" t="n">
        <v>385.4305</v>
      </c>
    </row>
    <row r="4121" customFormat="false" ht="13.5" hidden="false" customHeight="false" outlineLevel="0" collapsed="false">
      <c r="W4121" s="0" t="n">
        <v>95.83</v>
      </c>
      <c r="X4121" s="1" t="n">
        <v>236.7204</v>
      </c>
      <c r="Y4121" s="1" t="n">
        <v>383.5263</v>
      </c>
    </row>
    <row r="4122" customFormat="false" ht="13.5" hidden="false" customHeight="false" outlineLevel="0" collapsed="false">
      <c r="W4122" s="0" t="n">
        <v>95.85</v>
      </c>
      <c r="X4122" s="1" t="n">
        <v>236.7385</v>
      </c>
      <c r="Y4122" s="1" t="n">
        <v>383.1952</v>
      </c>
    </row>
    <row r="4123" customFormat="false" ht="13.5" hidden="false" customHeight="false" outlineLevel="0" collapsed="false">
      <c r="W4123" s="0" t="n">
        <v>95.87</v>
      </c>
      <c r="X4123" s="1" t="n">
        <v>237.3167</v>
      </c>
      <c r="Y4123" s="1" t="n">
        <v>383.4643</v>
      </c>
    </row>
    <row r="4124" customFormat="false" ht="13.5" hidden="false" customHeight="false" outlineLevel="0" collapsed="false">
      <c r="W4124" s="0" t="n">
        <v>95.89</v>
      </c>
      <c r="X4124" s="1" t="n">
        <v>237.2083</v>
      </c>
      <c r="Y4124" s="1" t="n">
        <v>384.2094</v>
      </c>
    </row>
    <row r="4125" customFormat="false" ht="13.5" hidden="false" customHeight="false" outlineLevel="0" collapsed="false">
      <c r="W4125" s="0" t="n">
        <v>95.91</v>
      </c>
      <c r="X4125" s="1" t="n">
        <v>237.7233</v>
      </c>
      <c r="Y4125" s="1" t="n">
        <v>384.5819</v>
      </c>
    </row>
    <row r="4126" customFormat="false" ht="13.5" hidden="false" customHeight="false" outlineLevel="0" collapsed="false">
      <c r="W4126" s="0" t="n">
        <v>95.93</v>
      </c>
      <c r="X4126" s="1" t="n">
        <v>238.4009</v>
      </c>
      <c r="Y4126" s="1" t="n">
        <v>385.5755</v>
      </c>
    </row>
    <row r="4127" customFormat="false" ht="13.5" hidden="false" customHeight="false" outlineLevel="0" collapsed="false">
      <c r="W4127" s="0" t="n">
        <v>95.95</v>
      </c>
      <c r="X4127" s="1" t="n">
        <v>238.1298</v>
      </c>
      <c r="Y4127" s="1" t="n">
        <v>385.6583</v>
      </c>
    </row>
    <row r="4128" customFormat="false" ht="13.5" hidden="false" customHeight="false" outlineLevel="0" collapsed="false">
      <c r="W4128" s="0" t="n">
        <v>95.97</v>
      </c>
      <c r="X4128" s="1" t="n">
        <v>237.2218</v>
      </c>
      <c r="Y4128" s="1" t="n">
        <v>384.4733</v>
      </c>
    </row>
    <row r="4129" customFormat="false" ht="13.5" hidden="false" customHeight="false" outlineLevel="0" collapsed="false">
      <c r="W4129" s="0" t="n">
        <v>95.99</v>
      </c>
      <c r="X4129" s="1" t="n">
        <v>236.2506</v>
      </c>
      <c r="Y4129" s="1" t="n">
        <v>383.4022</v>
      </c>
    </row>
    <row r="4130" customFormat="false" ht="13.5" hidden="false" customHeight="false" outlineLevel="0" collapsed="false">
      <c r="W4130" s="0" t="n">
        <v>96.01</v>
      </c>
      <c r="X4130" s="1" t="n">
        <v>236.4132</v>
      </c>
      <c r="Y4130" s="1" t="n">
        <v>383.4022</v>
      </c>
    </row>
    <row r="4131" customFormat="false" ht="13.5" hidden="false" customHeight="false" outlineLevel="0" collapsed="false">
      <c r="W4131" s="0" t="n">
        <v>96.03</v>
      </c>
      <c r="X4131" s="1" t="n">
        <v>237.5878</v>
      </c>
      <c r="Y4131" s="1" t="n">
        <v>384.8717</v>
      </c>
    </row>
    <row r="4132" customFormat="false" ht="13.5" hidden="false" customHeight="false" outlineLevel="0" collapsed="false">
      <c r="W4132" s="0" t="n">
        <v>96.05</v>
      </c>
      <c r="X4132" s="1" t="n">
        <v>239.0378</v>
      </c>
      <c r="Y4132" s="1" t="n">
        <v>386.6466</v>
      </c>
    </row>
    <row r="4133" customFormat="false" ht="13.5" hidden="false" customHeight="false" outlineLevel="0" collapsed="false">
      <c r="W4133" s="0" t="n">
        <v>96.07</v>
      </c>
      <c r="X4133" s="1" t="n">
        <v>237.9401</v>
      </c>
      <c r="Y4133" s="1" t="n">
        <v>386.6932</v>
      </c>
    </row>
    <row r="4134" customFormat="false" ht="13.5" hidden="false" customHeight="false" outlineLevel="0" collapsed="false">
      <c r="W4134" s="0" t="n">
        <v>96.09</v>
      </c>
      <c r="X4134" s="1" t="n">
        <v>237.0592</v>
      </c>
      <c r="Y4134" s="1" t="n">
        <v>385.5599</v>
      </c>
    </row>
    <row r="4135" customFormat="false" ht="13.5" hidden="false" customHeight="false" outlineLevel="0" collapsed="false">
      <c r="W4135" s="0" t="n">
        <v>96.11</v>
      </c>
      <c r="X4135" s="1" t="n">
        <v>238.184</v>
      </c>
      <c r="Y4135" s="1" t="n">
        <v>385.9015</v>
      </c>
    </row>
    <row r="4136" customFormat="false" ht="13.5" hidden="false" customHeight="false" outlineLevel="0" collapsed="false">
      <c r="W4136" s="0" t="n">
        <v>96.13</v>
      </c>
      <c r="X4136" s="1" t="n">
        <v>238.3828</v>
      </c>
      <c r="Y4136" s="1" t="n">
        <v>386.7345</v>
      </c>
    </row>
    <row r="4137" customFormat="false" ht="13.5" hidden="false" customHeight="false" outlineLevel="0" collapsed="false">
      <c r="W4137" s="0" t="n">
        <v>96.15</v>
      </c>
      <c r="X4137" s="1" t="n">
        <v>237.4143</v>
      </c>
      <c r="Y4137" s="1" t="n">
        <v>386.0971</v>
      </c>
    </row>
    <row r="4138" customFormat="false" ht="13.5" hidden="false" customHeight="false" outlineLevel="0" collapsed="false">
      <c r="W4138" s="0" t="n">
        <v>96.17</v>
      </c>
      <c r="X4138" s="1" t="n">
        <v>237.136</v>
      </c>
      <c r="Y4138" s="1" t="n">
        <v>385.8652</v>
      </c>
    </row>
    <row r="4139" customFormat="false" ht="13.5" hidden="false" customHeight="false" outlineLevel="0" collapsed="false">
      <c r="W4139" s="0" t="n">
        <v>96.19</v>
      </c>
      <c r="X4139" s="1" t="n">
        <v>239.0514</v>
      </c>
      <c r="Y4139" s="1" t="n">
        <v>387.2934</v>
      </c>
    </row>
    <row r="4140" customFormat="false" ht="13.5" hidden="false" customHeight="false" outlineLevel="0" collapsed="false">
      <c r="W4140" s="0" t="n">
        <v>96.21</v>
      </c>
      <c r="X4140" s="1" t="n">
        <v>238.821</v>
      </c>
      <c r="Y4140" s="1" t="n">
        <v>388.1679</v>
      </c>
    </row>
    <row r="4141" customFormat="false" ht="13.5" hidden="false" customHeight="false" outlineLevel="0" collapsed="false">
      <c r="W4141" s="0" t="n">
        <v>96.23</v>
      </c>
      <c r="X4141" s="1" t="n">
        <v>238.6855</v>
      </c>
      <c r="Y4141" s="1" t="n">
        <v>387.8574</v>
      </c>
    </row>
    <row r="4142" customFormat="false" ht="13.5" hidden="false" customHeight="false" outlineLevel="0" collapsed="false">
      <c r="W4142" s="0" t="n">
        <v>96.25</v>
      </c>
      <c r="X4142" s="1" t="n">
        <v>239.7651</v>
      </c>
      <c r="Y4142" s="1" t="n">
        <v>388.6699</v>
      </c>
    </row>
    <row r="4143" customFormat="false" ht="13.5" hidden="false" customHeight="false" outlineLevel="0" collapsed="false">
      <c r="W4143" s="0" t="n">
        <v>96.27</v>
      </c>
      <c r="X4143" s="1" t="n">
        <v>239.8753</v>
      </c>
      <c r="Y4143" s="1" t="n">
        <v>389.326</v>
      </c>
    </row>
    <row r="4144" customFormat="false" ht="13.5" hidden="false" customHeight="false" outlineLevel="0" collapsed="false">
      <c r="W4144" s="0" t="n">
        <v>96.29</v>
      </c>
      <c r="X4144" s="1" t="n">
        <v>238.4686</v>
      </c>
      <c r="Y4144" s="1" t="n">
        <v>388.5405</v>
      </c>
    </row>
    <row r="4145" customFormat="false" ht="13.5" hidden="false" customHeight="false" outlineLevel="0" collapsed="false">
      <c r="W4145" s="0" t="n">
        <v>96.31</v>
      </c>
      <c r="X4145" s="1" t="n">
        <v>238.8887</v>
      </c>
      <c r="Y4145" s="1" t="n">
        <v>387.8109</v>
      </c>
    </row>
    <row r="4146" customFormat="false" ht="13.5" hidden="false" customHeight="false" outlineLevel="0" collapsed="false">
      <c r="W4146" s="0" t="n">
        <v>96.33</v>
      </c>
      <c r="X4146" s="1" t="n">
        <v>238.7478</v>
      </c>
      <c r="Y4146" s="1" t="n">
        <v>387.8978</v>
      </c>
    </row>
    <row r="4147" customFormat="false" ht="13.5" hidden="false" customHeight="false" outlineLevel="0" collapsed="false">
      <c r="W4147" s="0" t="n">
        <v>96.35</v>
      </c>
      <c r="X4147" s="1" t="n">
        <v>239.0243</v>
      </c>
      <c r="Y4147" s="1" t="n">
        <v>388.2455</v>
      </c>
    </row>
    <row r="4148" customFormat="false" ht="13.5" hidden="false" customHeight="false" outlineLevel="0" collapsed="false">
      <c r="W4148" s="0" t="n">
        <v>96.37</v>
      </c>
      <c r="X4148" s="1" t="n">
        <v>239.9404</v>
      </c>
      <c r="Y4148" s="1" t="n">
        <v>388.6802</v>
      </c>
    </row>
    <row r="4149" customFormat="false" ht="13.5" hidden="false" customHeight="false" outlineLevel="0" collapsed="false">
      <c r="W4149" s="0" t="n">
        <v>96.39</v>
      </c>
      <c r="X4149" s="1" t="n">
        <v>239.7832</v>
      </c>
      <c r="Y4149" s="1" t="n">
        <v>389.0838</v>
      </c>
    </row>
    <row r="4150" customFormat="false" ht="13.5" hidden="false" customHeight="false" outlineLevel="0" collapsed="false">
      <c r="W4150" s="0" t="n">
        <v>96.41</v>
      </c>
      <c r="X4150" s="1" t="n">
        <v>240.3957</v>
      </c>
      <c r="Y4150" s="1" t="n">
        <v>388.941</v>
      </c>
    </row>
    <row r="4151" customFormat="false" ht="13.5" hidden="false" customHeight="false" outlineLevel="0" collapsed="false">
      <c r="W4151" s="0" t="n">
        <v>96.43</v>
      </c>
      <c r="X4151" s="1" t="n">
        <v>240.2223</v>
      </c>
      <c r="Y4151" s="1" t="n">
        <v>389.1645</v>
      </c>
    </row>
    <row r="4152" customFormat="false" ht="13.5" hidden="false" customHeight="false" outlineLevel="0" collapsed="false">
      <c r="W4152" s="0" t="n">
        <v>96.45</v>
      </c>
      <c r="X4152" s="1" t="n">
        <v>238.9023</v>
      </c>
      <c r="Y4152" s="1" t="n">
        <v>388.4008</v>
      </c>
    </row>
    <row r="4153" customFormat="false" ht="13.5" hidden="false" customHeight="false" outlineLevel="0" collapsed="false">
      <c r="W4153" s="0" t="n">
        <v>96.47</v>
      </c>
      <c r="X4153" s="1" t="n">
        <v>240.3795</v>
      </c>
      <c r="Y4153" s="1" t="n">
        <v>389.1925</v>
      </c>
    </row>
    <row r="4154" customFormat="false" ht="13.5" hidden="false" customHeight="false" outlineLevel="0" collapsed="false">
      <c r="W4154" s="0" t="n">
        <v>96.49</v>
      </c>
      <c r="X4154" s="1" t="n">
        <v>240.8944</v>
      </c>
      <c r="Y4154" s="1" t="n">
        <v>390.3981</v>
      </c>
    </row>
    <row r="4155" customFormat="false" ht="13.5" hidden="false" customHeight="false" outlineLevel="0" collapsed="false">
      <c r="W4155" s="0" t="n">
        <v>96.51</v>
      </c>
      <c r="X4155" s="1" t="n">
        <v>240.8944</v>
      </c>
      <c r="Y4155" s="1" t="n">
        <v>390.6672</v>
      </c>
    </row>
    <row r="4156" customFormat="false" ht="13.5" hidden="false" customHeight="false" outlineLevel="0" collapsed="false">
      <c r="W4156" s="0" t="n">
        <v>96.53</v>
      </c>
      <c r="X4156" s="1" t="n">
        <v>239.9458</v>
      </c>
      <c r="Y4156" s="1" t="n">
        <v>389.3943</v>
      </c>
    </row>
    <row r="4157" customFormat="false" ht="13.5" hidden="false" customHeight="false" outlineLevel="0" collapsed="false">
      <c r="W4157" s="0" t="n">
        <v>96.55</v>
      </c>
      <c r="X4157" s="1" t="n">
        <v>239.7019</v>
      </c>
      <c r="Y4157" s="1" t="n">
        <v>388.8665</v>
      </c>
    </row>
    <row r="4158" customFormat="false" ht="13.5" hidden="false" customHeight="false" outlineLevel="0" collapsed="false">
      <c r="W4158" s="0" t="n">
        <v>96.57</v>
      </c>
      <c r="X4158" s="1" t="n">
        <v>240.3795</v>
      </c>
      <c r="Y4158" s="1" t="n">
        <v>389.1769</v>
      </c>
    </row>
    <row r="4159" customFormat="false" ht="13.5" hidden="false" customHeight="false" outlineLevel="0" collapsed="false">
      <c r="W4159" s="0" t="n">
        <v>96.59</v>
      </c>
      <c r="X4159" s="1" t="n">
        <v>239.8374</v>
      </c>
      <c r="Y4159" s="1" t="n">
        <v>389.3632</v>
      </c>
    </row>
    <row r="4160" customFormat="false" ht="13.5" hidden="false" customHeight="false" outlineLevel="0" collapsed="false">
      <c r="W4160" s="0" t="n">
        <v>96.61</v>
      </c>
      <c r="X4160" s="1" t="n">
        <v>240.5421</v>
      </c>
      <c r="Y4160" s="1" t="n">
        <v>390.2015</v>
      </c>
    </row>
    <row r="4161" customFormat="false" ht="13.5" hidden="false" customHeight="false" outlineLevel="0" collapsed="false">
      <c r="W4161" s="0" t="n">
        <v>96.63</v>
      </c>
      <c r="X4161" s="1" t="n">
        <v>241.2197</v>
      </c>
      <c r="Y4161" s="1" t="n">
        <v>391.0398</v>
      </c>
    </row>
    <row r="4162" customFormat="false" ht="13.5" hidden="false" customHeight="false" outlineLevel="0" collapsed="false">
      <c r="W4162" s="0" t="n">
        <v>96.65</v>
      </c>
      <c r="X4162" s="1" t="n">
        <v>240.515</v>
      </c>
      <c r="Y4162" s="1" t="n">
        <v>390.6362</v>
      </c>
    </row>
    <row r="4163" customFormat="false" ht="13.5" hidden="false" customHeight="false" outlineLevel="0" collapsed="false">
      <c r="W4163" s="0" t="n">
        <v>96.67</v>
      </c>
      <c r="X4163" s="1" t="n">
        <v>240.1355</v>
      </c>
      <c r="Y4163" s="1" t="n">
        <v>389.6426</v>
      </c>
    </row>
    <row r="4164" customFormat="false" ht="13.5" hidden="false" customHeight="false" outlineLevel="0" collapsed="false">
      <c r="W4164" s="0" t="n">
        <v>96.69</v>
      </c>
      <c r="X4164" s="1" t="n">
        <v>239.5392</v>
      </c>
      <c r="Y4164" s="1" t="n">
        <v>389.0527</v>
      </c>
    </row>
    <row r="4165" customFormat="false" ht="13.5" hidden="false" customHeight="false" outlineLevel="0" collapsed="false">
      <c r="W4165" s="0" t="n">
        <v>96.71</v>
      </c>
      <c r="X4165" s="1" t="n">
        <v>239.8103</v>
      </c>
      <c r="Y4165" s="1" t="n">
        <v>389.3943</v>
      </c>
    </row>
    <row r="4166" customFormat="false" ht="13.5" hidden="false" customHeight="false" outlineLevel="0" collapsed="false">
      <c r="W4166" s="0" t="n">
        <v>96.73</v>
      </c>
      <c r="X4166" s="1" t="n">
        <v>241.1113</v>
      </c>
      <c r="Y4166" s="1" t="n">
        <v>391.2881</v>
      </c>
    </row>
    <row r="4167" customFormat="false" ht="13.5" hidden="false" customHeight="false" outlineLevel="0" collapsed="false">
      <c r="W4167" s="0" t="n">
        <v>96.75</v>
      </c>
      <c r="X4167" s="1" t="n">
        <v>242.7104</v>
      </c>
      <c r="Y4167" s="1" t="n">
        <v>393.0578</v>
      </c>
    </row>
    <row r="4168" customFormat="false" ht="13.5" hidden="false" customHeight="false" outlineLevel="0" collapsed="false">
      <c r="W4168" s="0" t="n">
        <v>96.77</v>
      </c>
      <c r="X4168" s="1" t="n">
        <v>239.5934</v>
      </c>
      <c r="Y4168" s="1" t="n">
        <v>390.9156</v>
      </c>
    </row>
    <row r="4169" customFormat="false" ht="13.5" hidden="false" customHeight="false" outlineLevel="0" collapsed="false">
      <c r="W4169" s="0" t="n">
        <v>96.79</v>
      </c>
      <c r="X4169" s="1" t="n">
        <v>238.6448</v>
      </c>
      <c r="Y4169" s="1" t="n">
        <v>388.4939</v>
      </c>
    </row>
    <row r="4170" customFormat="false" ht="13.5" hidden="false" customHeight="false" outlineLevel="0" collapsed="false">
      <c r="W4170" s="0" t="n">
        <v>96.81</v>
      </c>
      <c r="X4170" s="1" t="n">
        <v>239.6748</v>
      </c>
      <c r="Y4170" s="1" t="n">
        <v>387.6867</v>
      </c>
    </row>
    <row r="4171" customFormat="false" ht="13.5" hidden="false" customHeight="false" outlineLevel="0" collapsed="false">
      <c r="W4171" s="0" t="n">
        <v>96.83</v>
      </c>
      <c r="X4171" s="1" t="n">
        <v>239.7019</v>
      </c>
      <c r="Y4171" s="1" t="n">
        <v>388.556</v>
      </c>
    </row>
    <row r="4172" customFormat="false" ht="13.5" hidden="false" customHeight="false" outlineLevel="0" collapsed="false">
      <c r="W4172" s="0" t="n">
        <v>96.85</v>
      </c>
      <c r="X4172" s="1" t="n">
        <v>239.9729</v>
      </c>
      <c r="Y4172" s="1" t="n">
        <v>389.1148</v>
      </c>
    </row>
    <row r="4173" customFormat="false" ht="13.5" hidden="false" customHeight="false" outlineLevel="0" collapsed="false">
      <c r="W4173" s="0" t="n">
        <v>96.87</v>
      </c>
      <c r="X4173" s="1" t="n">
        <v>240.5692</v>
      </c>
      <c r="Y4173" s="1" t="n">
        <v>390.0463</v>
      </c>
    </row>
    <row r="4174" customFormat="false" ht="13.5" hidden="false" customHeight="false" outlineLevel="0" collapsed="false">
      <c r="W4174" s="0" t="n">
        <v>96.89</v>
      </c>
      <c r="X4174" s="1" t="n">
        <v>241.5449</v>
      </c>
      <c r="Y4174" s="1" t="n">
        <v>391.3813</v>
      </c>
    </row>
    <row r="4175" customFormat="false" ht="13.5" hidden="false" customHeight="false" outlineLevel="0" collapsed="false">
      <c r="W4175" s="0" t="n">
        <v>96.91</v>
      </c>
      <c r="X4175" s="1" t="n">
        <v>240.5963</v>
      </c>
      <c r="Y4175" s="1" t="n">
        <v>391.0398</v>
      </c>
    </row>
    <row r="4176" customFormat="false" ht="13.5" hidden="false" customHeight="false" outlineLevel="0" collapsed="false">
      <c r="W4176" s="0" t="n">
        <v>96.93</v>
      </c>
      <c r="X4176" s="1" t="n">
        <v>240.3252</v>
      </c>
      <c r="Y4176" s="1" t="n">
        <v>389.9221</v>
      </c>
    </row>
    <row r="4177" customFormat="false" ht="13.5" hidden="false" customHeight="false" outlineLevel="0" collapsed="false">
      <c r="W4177" s="0" t="n">
        <v>96.95</v>
      </c>
      <c r="X4177" s="1" t="n">
        <v>239.9187</v>
      </c>
      <c r="Y4177" s="1" t="n">
        <v>388.9907</v>
      </c>
    </row>
    <row r="4178" customFormat="false" ht="13.5" hidden="false" customHeight="false" outlineLevel="0" collapsed="false">
      <c r="W4178" s="0" t="n">
        <v>96.97</v>
      </c>
      <c r="X4178" s="1" t="n">
        <v>239.7019</v>
      </c>
      <c r="Y4178" s="1" t="n">
        <v>388.8665</v>
      </c>
    </row>
    <row r="4179" customFormat="false" ht="13.5" hidden="false" customHeight="false" outlineLevel="0" collapsed="false">
      <c r="W4179" s="0" t="n">
        <v>96.99</v>
      </c>
      <c r="X4179" s="1" t="n">
        <v>239.0243</v>
      </c>
      <c r="Y4179" s="1" t="n">
        <v>388.0282</v>
      </c>
    </row>
    <row r="4180" customFormat="false" ht="13.5" hidden="false" customHeight="false" outlineLevel="0" collapsed="false">
      <c r="W4180" s="0" t="n">
        <v>97.01</v>
      </c>
      <c r="X4180" s="1" t="n">
        <v>239.6748</v>
      </c>
      <c r="Y4180" s="1" t="n">
        <v>388.8354</v>
      </c>
    </row>
    <row r="4181" customFormat="false" ht="13.5" hidden="false" customHeight="false" outlineLevel="0" collapsed="false">
      <c r="W4181" s="0" t="n">
        <v>97.03</v>
      </c>
      <c r="X4181" s="1" t="n">
        <v>241.4094</v>
      </c>
      <c r="Y4181" s="1" t="n">
        <v>390.7914</v>
      </c>
    </row>
    <row r="4182" customFormat="false" ht="13.5" hidden="false" customHeight="false" outlineLevel="0" collapsed="false">
      <c r="W4182" s="0" t="n">
        <v>97.05</v>
      </c>
      <c r="X4182" s="1" t="n">
        <v>240.5421</v>
      </c>
      <c r="Y4182" s="1" t="n">
        <v>391.1019</v>
      </c>
    </row>
    <row r="4183" customFormat="false" ht="13.5" hidden="false" customHeight="false" outlineLevel="0" collapsed="false">
      <c r="W4183" s="0" t="n">
        <v>97.07</v>
      </c>
      <c r="X4183" s="1" t="n">
        <v>240.1897</v>
      </c>
      <c r="Y4183" s="1" t="n">
        <v>390.1084</v>
      </c>
    </row>
    <row r="4184" customFormat="false" ht="13.5" hidden="false" customHeight="false" outlineLevel="0" collapsed="false">
      <c r="W4184" s="0" t="n">
        <v>97.09</v>
      </c>
      <c r="X4184" s="1" t="n">
        <v>240.1084</v>
      </c>
      <c r="Y4184" s="1" t="n">
        <v>389.3632</v>
      </c>
    </row>
    <row r="4185" customFormat="false" ht="13.5" hidden="false" customHeight="false" outlineLevel="0" collapsed="false">
      <c r="W4185" s="0" t="n">
        <v>97.11</v>
      </c>
      <c r="X4185" s="1" t="n">
        <v>240.0271</v>
      </c>
      <c r="Y4185" s="1" t="n">
        <v>389.0838</v>
      </c>
    </row>
    <row r="4186" customFormat="false" ht="13.5" hidden="false" customHeight="false" outlineLevel="0" collapsed="false">
      <c r="W4186" s="0" t="n">
        <v>97.13</v>
      </c>
      <c r="X4186" s="1" t="n">
        <v>240.7047</v>
      </c>
      <c r="Y4186" s="1" t="n">
        <v>389.7047</v>
      </c>
    </row>
    <row r="4187" customFormat="false" ht="13.5" hidden="false" customHeight="false" outlineLevel="0" collapsed="false">
      <c r="W4187" s="0" t="n">
        <v>97.15</v>
      </c>
      <c r="X4187" s="1" t="n">
        <v>240.8944</v>
      </c>
      <c r="Y4187" s="1" t="n">
        <v>390.1704</v>
      </c>
    </row>
    <row r="4188" customFormat="false" ht="13.5" hidden="false" customHeight="false" outlineLevel="0" collapsed="false">
      <c r="W4188" s="0" t="n">
        <v>97.17</v>
      </c>
      <c r="X4188" s="1" t="n">
        <v>241.4094</v>
      </c>
      <c r="Y4188" s="1" t="n">
        <v>391.0398</v>
      </c>
    </row>
    <row r="4189" customFormat="false" ht="13.5" hidden="false" customHeight="false" outlineLevel="0" collapsed="false">
      <c r="W4189" s="0" t="n">
        <v>97.19</v>
      </c>
      <c r="X4189" s="1" t="n">
        <v>242.602</v>
      </c>
      <c r="Y4189" s="1" t="n">
        <v>392.2817</v>
      </c>
    </row>
    <row r="4190" customFormat="false" ht="13.5" hidden="false" customHeight="false" outlineLevel="0" collapsed="false">
      <c r="W4190" s="0" t="n">
        <v>97.21</v>
      </c>
      <c r="X4190" s="1" t="n">
        <v>242.6562</v>
      </c>
      <c r="Y4190" s="1" t="n">
        <v>392.9647</v>
      </c>
    </row>
    <row r="4191" customFormat="false" ht="13.5" hidden="false" customHeight="false" outlineLevel="0" collapsed="false">
      <c r="W4191" s="0" t="n">
        <v>97.23</v>
      </c>
      <c r="X4191" s="1" t="n">
        <v>242.4665</v>
      </c>
      <c r="Y4191" s="1" t="n">
        <v>392.2196</v>
      </c>
    </row>
    <row r="4192" customFormat="false" ht="13.5" hidden="false" customHeight="false" outlineLevel="0" collapsed="false">
      <c r="W4192" s="0" t="n">
        <v>97.25</v>
      </c>
      <c r="X4192" s="1" t="n">
        <v>242.358</v>
      </c>
      <c r="Y4192" s="1" t="n">
        <v>391.7228</v>
      </c>
    </row>
    <row r="4193" customFormat="false" ht="13.5" hidden="false" customHeight="false" outlineLevel="0" collapsed="false">
      <c r="W4193" s="0" t="n">
        <v>97.27</v>
      </c>
      <c r="X4193" s="1" t="n">
        <v>242.6562</v>
      </c>
      <c r="Y4193" s="1" t="n">
        <v>391.3503</v>
      </c>
    </row>
    <row r="4194" customFormat="false" ht="13.5" hidden="false" customHeight="false" outlineLevel="0" collapsed="false">
      <c r="W4194" s="0" t="n">
        <v>97.29</v>
      </c>
      <c r="X4194" s="1" t="n">
        <v>241.7076</v>
      </c>
      <c r="Y4194" s="1" t="n">
        <v>390.8535</v>
      </c>
    </row>
    <row r="4195" customFormat="false" ht="13.5" hidden="false" customHeight="false" outlineLevel="0" collapsed="false">
      <c r="W4195" s="0" t="n">
        <v>97.31</v>
      </c>
      <c r="X4195" s="1" t="n">
        <v>241.8702</v>
      </c>
      <c r="Y4195" s="1" t="n">
        <v>390.8535</v>
      </c>
    </row>
    <row r="4196" customFormat="false" ht="13.5" hidden="false" customHeight="false" outlineLevel="0" collapsed="false">
      <c r="W4196" s="0" t="n">
        <v>97.33</v>
      </c>
      <c r="X4196" s="1" t="n">
        <v>243.1441</v>
      </c>
      <c r="Y4196" s="1" t="n">
        <v>392.2817</v>
      </c>
    </row>
    <row r="4197" customFormat="false" ht="13.5" hidden="false" customHeight="false" outlineLevel="0" collapsed="false">
      <c r="W4197" s="0" t="n">
        <v>97.35</v>
      </c>
      <c r="X4197" s="1" t="n">
        <v>242.8459</v>
      </c>
      <c r="Y4197" s="1" t="n">
        <v>392.8716</v>
      </c>
    </row>
    <row r="4198" customFormat="false" ht="13.5" hidden="false" customHeight="false" outlineLevel="0" collapsed="false">
      <c r="W4198" s="0" t="n">
        <v>97.37</v>
      </c>
      <c r="X4198" s="1" t="n">
        <v>242.087</v>
      </c>
      <c r="Y4198" s="1" t="n">
        <v>392.2196</v>
      </c>
    </row>
    <row r="4199" customFormat="false" ht="13.5" hidden="false" customHeight="false" outlineLevel="0" collapsed="false">
      <c r="W4199" s="0" t="n">
        <v>97.39</v>
      </c>
      <c r="X4199" s="1" t="n">
        <v>241.3281</v>
      </c>
      <c r="Y4199" s="1" t="n">
        <v>391.4123</v>
      </c>
    </row>
    <row r="4200" customFormat="false" ht="13.5" hidden="false" customHeight="false" outlineLevel="0" collapsed="false">
      <c r="W4200" s="0" t="n">
        <v>97.41</v>
      </c>
      <c r="X4200" s="1" t="n">
        <v>241.301</v>
      </c>
      <c r="Y4200" s="1" t="n">
        <v>391.2881</v>
      </c>
    </row>
    <row r="4201" customFormat="false" ht="13.5" hidden="false" customHeight="false" outlineLevel="0" collapsed="false">
      <c r="W4201" s="0" t="n">
        <v>97.43</v>
      </c>
      <c r="X4201" s="1" t="n">
        <v>239.9729</v>
      </c>
      <c r="Y4201" s="1" t="n">
        <v>390.7604</v>
      </c>
    </row>
    <row r="4202" customFormat="false" ht="13.5" hidden="false" customHeight="false" outlineLevel="0" collapsed="false">
      <c r="W4202" s="0" t="n">
        <v>97.45</v>
      </c>
      <c r="X4202" s="1" t="n">
        <v>239.4308</v>
      </c>
      <c r="Y4202" s="1" t="n">
        <v>390.543</v>
      </c>
    </row>
    <row r="4203" customFormat="false" ht="13.5" hidden="false" customHeight="false" outlineLevel="0" collapsed="false">
      <c r="W4203" s="0" t="n">
        <v>97.47</v>
      </c>
      <c r="X4203" s="1" t="n">
        <v>240.5963</v>
      </c>
      <c r="Y4203" s="1" t="n">
        <v>390.9156</v>
      </c>
    </row>
    <row r="4204" customFormat="false" ht="13.5" hidden="false" customHeight="false" outlineLevel="0" collapsed="false">
      <c r="W4204" s="0" t="n">
        <v>97.49</v>
      </c>
      <c r="X4204" s="1" t="n">
        <v>242.1141</v>
      </c>
      <c r="Y4204" s="1" t="n">
        <v>391.5986</v>
      </c>
    </row>
    <row r="4205" customFormat="false" ht="13.5" hidden="false" customHeight="false" outlineLevel="0" collapsed="false">
      <c r="W4205" s="0" t="n">
        <v>97.51</v>
      </c>
      <c r="X4205" s="1" t="n">
        <v>240.0994</v>
      </c>
      <c r="Y4205" s="1" t="n">
        <v>390.1084</v>
      </c>
    </row>
    <row r="4206" customFormat="false" ht="13.5" hidden="false" customHeight="false" outlineLevel="0" collapsed="false">
      <c r="W4206" s="0" t="n">
        <v>97.53</v>
      </c>
      <c r="X4206" s="1" t="n">
        <v>239.3224</v>
      </c>
      <c r="Y4206" s="1" t="n">
        <v>388.8665</v>
      </c>
    </row>
    <row r="4207" customFormat="false" ht="13.5" hidden="false" customHeight="false" outlineLevel="0" collapsed="false">
      <c r="W4207" s="0" t="n">
        <v>97.55</v>
      </c>
      <c r="X4207" s="1" t="n">
        <v>240.0813</v>
      </c>
      <c r="Y4207" s="1" t="n">
        <v>388.8354</v>
      </c>
    </row>
    <row r="4208" customFormat="false" ht="13.5" hidden="false" customHeight="false" outlineLevel="0" collapsed="false">
      <c r="W4208" s="0" t="n">
        <v>97.57</v>
      </c>
      <c r="X4208" s="1" t="n">
        <v>239.8645</v>
      </c>
      <c r="Y4208" s="1" t="n">
        <v>389.7668</v>
      </c>
    </row>
    <row r="4209" customFormat="false" ht="13.5" hidden="false" customHeight="false" outlineLevel="0" collapsed="false">
      <c r="W4209" s="0" t="n">
        <v>97.59</v>
      </c>
      <c r="X4209" s="1" t="n">
        <v>239.9187</v>
      </c>
      <c r="Y4209" s="1" t="n">
        <v>390.0463</v>
      </c>
    </row>
    <row r="4210" customFormat="false" ht="13.5" hidden="false" customHeight="false" outlineLevel="0" collapsed="false">
      <c r="W4210" s="0" t="n">
        <v>97.61</v>
      </c>
      <c r="X4210" s="1" t="n">
        <v>240.6505</v>
      </c>
      <c r="Y4210" s="1" t="n">
        <v>390.7604</v>
      </c>
    </row>
    <row r="4211" customFormat="false" ht="13.5" hidden="false" customHeight="false" outlineLevel="0" collapsed="false">
      <c r="W4211" s="0" t="n">
        <v>97.63</v>
      </c>
      <c r="X4211" s="1" t="n">
        <v>240.5692</v>
      </c>
      <c r="Y4211" s="1" t="n">
        <v>391.2881</v>
      </c>
    </row>
    <row r="4212" customFormat="false" ht="13.5" hidden="false" customHeight="false" outlineLevel="0" collapsed="false">
      <c r="W4212" s="0" t="n">
        <v>97.65</v>
      </c>
      <c r="X4212" s="1" t="n">
        <v>240.271</v>
      </c>
      <c r="Y4212" s="1" t="n">
        <v>391.5055</v>
      </c>
    </row>
    <row r="4213" customFormat="false" ht="13.5" hidden="false" customHeight="false" outlineLevel="0" collapsed="false">
      <c r="W4213" s="0" t="n">
        <v>97.67</v>
      </c>
      <c r="X4213" s="1" t="n">
        <v>240.4879</v>
      </c>
      <c r="Y4213" s="1" t="n">
        <v>391.6297</v>
      </c>
    </row>
    <row r="4214" customFormat="false" ht="13.5" hidden="false" customHeight="false" outlineLevel="0" collapsed="false">
      <c r="W4214" s="0" t="n">
        <v>97.69</v>
      </c>
      <c r="X4214" s="1" t="n">
        <v>240.4608</v>
      </c>
      <c r="Y4214" s="1" t="n">
        <v>391.9712</v>
      </c>
    </row>
    <row r="4215" customFormat="false" ht="13.5" hidden="false" customHeight="false" outlineLevel="0" collapsed="false">
      <c r="W4215" s="0" t="n">
        <v>97.71</v>
      </c>
      <c r="X4215" s="1" t="n">
        <v>240.7047</v>
      </c>
      <c r="Y4215" s="1" t="n">
        <v>392.0643</v>
      </c>
    </row>
    <row r="4216" customFormat="false" ht="13.5" hidden="false" customHeight="false" outlineLevel="0" collapsed="false">
      <c r="W4216" s="0" t="n">
        <v>97.73</v>
      </c>
      <c r="X4216" s="1" t="n">
        <v>240.5873</v>
      </c>
      <c r="Y4216" s="1" t="n">
        <v>391.7228</v>
      </c>
    </row>
    <row r="4217" customFormat="false" ht="13.5" hidden="false" customHeight="false" outlineLevel="0" collapsed="false">
      <c r="W4217" s="0" t="n">
        <v>97.75</v>
      </c>
      <c r="X4217" s="1" t="n">
        <v>239.3495</v>
      </c>
      <c r="Y4217" s="1" t="n">
        <v>390.0773</v>
      </c>
    </row>
    <row r="4218" customFormat="false" ht="13.5" hidden="false" customHeight="false" outlineLevel="0" collapsed="false">
      <c r="W4218" s="0" t="n">
        <v>97.77</v>
      </c>
      <c r="X4218" s="1" t="n">
        <v>238.6719</v>
      </c>
      <c r="Y4218" s="1" t="n">
        <v>388.9907</v>
      </c>
    </row>
    <row r="4219" customFormat="false" ht="13.5" hidden="false" customHeight="false" outlineLevel="0" collapsed="false">
      <c r="W4219" s="0" t="n">
        <v>97.79</v>
      </c>
      <c r="X4219" s="1" t="n">
        <v>238.8345</v>
      </c>
      <c r="Y4219" s="1" t="n">
        <v>388.8665</v>
      </c>
    </row>
    <row r="4220" customFormat="false" ht="13.5" hidden="false" customHeight="false" outlineLevel="0" collapsed="false">
      <c r="W4220" s="0" t="n">
        <v>97.81</v>
      </c>
      <c r="X4220" s="1" t="n">
        <v>239.4037</v>
      </c>
      <c r="Y4220" s="1" t="n">
        <v>389.208</v>
      </c>
    </row>
    <row r="4221" customFormat="false" ht="13.5" hidden="false" customHeight="false" outlineLevel="0" collapsed="false">
      <c r="W4221" s="0" t="n">
        <v>97.83</v>
      </c>
      <c r="X4221" s="1" t="n">
        <v>239.1598</v>
      </c>
      <c r="Y4221" s="1" t="n">
        <v>389.1148</v>
      </c>
    </row>
    <row r="4222" customFormat="false" ht="13.5" hidden="false" customHeight="false" outlineLevel="0" collapsed="false">
      <c r="W4222" s="0" t="n">
        <v>97.85</v>
      </c>
      <c r="X4222" s="1" t="n">
        <v>238.5093</v>
      </c>
      <c r="Y4222" s="1" t="n">
        <v>388.3386</v>
      </c>
    </row>
    <row r="4223" customFormat="false" ht="13.5" hidden="false" customHeight="false" outlineLevel="0" collapsed="false">
      <c r="W4223" s="0" t="n">
        <v>97.87</v>
      </c>
      <c r="X4223" s="1" t="n">
        <v>237.7504</v>
      </c>
      <c r="Y4223" s="1" t="n">
        <v>387.252</v>
      </c>
    </row>
    <row r="4224" customFormat="false" ht="13.5" hidden="false" customHeight="false" outlineLevel="0" collapsed="false">
      <c r="W4224" s="0" t="n">
        <v>97.89</v>
      </c>
      <c r="X4224" s="1" t="n">
        <v>237.2625</v>
      </c>
      <c r="Y4224" s="1" t="n">
        <v>386.4137</v>
      </c>
    </row>
    <row r="4225" customFormat="false" ht="13.5" hidden="false" customHeight="false" outlineLevel="0" collapsed="false">
      <c r="W4225" s="0" t="n">
        <v>97.91</v>
      </c>
      <c r="X4225" s="1" t="n">
        <v>236.6391</v>
      </c>
      <c r="Y4225" s="1" t="n">
        <v>385.296</v>
      </c>
    </row>
    <row r="4226" customFormat="false" ht="13.5" hidden="false" customHeight="false" outlineLevel="0" collapsed="false">
      <c r="W4226" s="0" t="n">
        <v>97.93</v>
      </c>
      <c r="X4226" s="1" t="n">
        <v>235.8802</v>
      </c>
      <c r="Y4226" s="1" t="n">
        <v>384.2404</v>
      </c>
    </row>
    <row r="4227" customFormat="false" ht="13.5" hidden="false" customHeight="false" outlineLevel="0" collapsed="false">
      <c r="W4227" s="0" t="n">
        <v>97.95</v>
      </c>
      <c r="X4227" s="1" t="n">
        <v>235.6092</v>
      </c>
      <c r="Y4227" s="1" t="n">
        <v>383.4022</v>
      </c>
    </row>
    <row r="4228" customFormat="false" ht="13.5" hidden="false" customHeight="false" outlineLevel="0" collapsed="false">
      <c r="W4228" s="0" t="n">
        <v>97.97</v>
      </c>
      <c r="X4228" s="1" t="n">
        <v>235.3833</v>
      </c>
      <c r="Y4228" s="1" t="n">
        <v>382.181</v>
      </c>
    </row>
    <row r="4229" customFormat="false" ht="13.5" hidden="false" customHeight="false" outlineLevel="0" collapsed="false">
      <c r="W4229" s="0" t="n">
        <v>97.99</v>
      </c>
      <c r="X4229" s="1" t="n">
        <v>234.9587</v>
      </c>
      <c r="Y4229" s="1" t="n">
        <v>381.5704</v>
      </c>
    </row>
    <row r="4230" customFormat="false" ht="13.5" hidden="false" customHeight="false" outlineLevel="0" collapsed="false">
      <c r="W4230" s="0" t="n">
        <v>98.01</v>
      </c>
      <c r="X4230" s="1" t="n">
        <v>235.4194</v>
      </c>
      <c r="Y4230" s="1" t="n">
        <v>381.6014</v>
      </c>
    </row>
    <row r="4231" customFormat="false" ht="13.5" hidden="false" customHeight="false" outlineLevel="0" collapsed="false">
      <c r="W4231" s="0" t="n">
        <v>98.03</v>
      </c>
      <c r="X4231" s="1" t="n">
        <v>235.7447</v>
      </c>
      <c r="Y4231" s="1" t="n">
        <v>381.6014</v>
      </c>
    </row>
    <row r="4232" customFormat="false" ht="13.5" hidden="false" customHeight="false" outlineLevel="0" collapsed="false">
      <c r="W4232" s="0" t="n">
        <v>98.05</v>
      </c>
      <c r="X4232" s="1" t="n">
        <v>236.3952</v>
      </c>
      <c r="Y4232" s="1" t="n">
        <v>382.1603</v>
      </c>
    </row>
    <row r="4233" customFormat="false" ht="13.5" hidden="false" customHeight="false" outlineLevel="0" collapsed="false">
      <c r="W4233" s="0" t="n">
        <v>98.07</v>
      </c>
      <c r="X4233" s="1" t="n">
        <v>236.6662</v>
      </c>
      <c r="Y4233" s="1" t="n">
        <v>382.4086</v>
      </c>
    </row>
    <row r="4234" customFormat="false" ht="13.5" hidden="false" customHeight="false" outlineLevel="0" collapsed="false">
      <c r="W4234" s="0" t="n">
        <v>98.09</v>
      </c>
      <c r="X4234" s="1" t="n">
        <v>237.3438</v>
      </c>
      <c r="Y4234" s="1" t="n">
        <v>382.7502</v>
      </c>
    </row>
    <row r="4235" customFormat="false" ht="13.5" hidden="false" customHeight="false" outlineLevel="0" collapsed="false">
      <c r="W4235" s="0" t="n">
        <v>98.11</v>
      </c>
      <c r="X4235" s="1" t="n">
        <v>237.6962</v>
      </c>
      <c r="Y4235" s="1" t="n">
        <v>382.657</v>
      </c>
    </row>
    <row r="4236" customFormat="false" ht="13.5" hidden="false" customHeight="false" outlineLevel="0" collapsed="false">
      <c r="W4236" s="0" t="n">
        <v>98.13</v>
      </c>
      <c r="X4236" s="1" t="n">
        <v>236.9644</v>
      </c>
      <c r="Y4236" s="1" t="n">
        <v>382.0361</v>
      </c>
    </row>
    <row r="4237" customFormat="false" ht="13.5" hidden="false" customHeight="false" outlineLevel="0" collapsed="false">
      <c r="W4237" s="0" t="n">
        <v>98.15</v>
      </c>
      <c r="X4237" s="1" t="n">
        <v>237.3167</v>
      </c>
      <c r="Y4237" s="1" t="n">
        <v>382.005</v>
      </c>
    </row>
    <row r="4238" customFormat="false" ht="13.5" hidden="false" customHeight="false" outlineLevel="0" collapsed="false">
      <c r="W4238" s="0" t="n">
        <v>98.17</v>
      </c>
      <c r="X4238" s="1" t="n">
        <v>237.4071</v>
      </c>
      <c r="Y4238" s="1" t="n">
        <v>382.3673</v>
      </c>
    </row>
    <row r="4239" customFormat="false" ht="13.5" hidden="false" customHeight="false" outlineLevel="0" collapsed="false">
      <c r="W4239" s="0" t="n">
        <v>98.19</v>
      </c>
      <c r="X4239" s="1" t="n">
        <v>237.6058</v>
      </c>
      <c r="Y4239" s="1" t="n">
        <v>384.1266</v>
      </c>
    </row>
    <row r="4240" customFormat="false" ht="13.5" hidden="false" customHeight="false" outlineLevel="0" collapsed="false">
      <c r="W4240" s="0" t="n">
        <v>98.21</v>
      </c>
      <c r="X4240" s="1" t="n">
        <v>239.2411</v>
      </c>
      <c r="Y4240" s="1" t="n">
        <v>386.1964</v>
      </c>
    </row>
    <row r="4241" customFormat="false" ht="13.5" hidden="false" customHeight="false" outlineLevel="0" collapsed="false">
      <c r="W4241" s="0" t="n">
        <v>98.23</v>
      </c>
      <c r="X4241" s="1" t="n">
        <v>239.2682</v>
      </c>
      <c r="Y4241" s="1" t="n">
        <v>387.0968</v>
      </c>
    </row>
    <row r="4242" customFormat="false" ht="13.5" hidden="false" customHeight="false" outlineLevel="0" collapsed="false">
      <c r="W4242" s="0" t="n">
        <v>98.25</v>
      </c>
      <c r="X4242" s="1" t="n">
        <v>239.8645</v>
      </c>
      <c r="Y4242" s="1" t="n">
        <v>387.9351</v>
      </c>
    </row>
    <row r="4243" customFormat="false" ht="13.5" hidden="false" customHeight="false" outlineLevel="0" collapsed="false">
      <c r="W4243" s="0" t="n">
        <v>98.27</v>
      </c>
      <c r="X4243" s="1" t="n">
        <v>240.8944</v>
      </c>
      <c r="Y4243" s="1" t="n">
        <v>389.1148</v>
      </c>
    </row>
    <row r="4244" customFormat="false" ht="13.5" hidden="false" customHeight="false" outlineLevel="0" collapsed="false">
      <c r="W4244" s="0" t="n">
        <v>98.29</v>
      </c>
      <c r="X4244" s="1" t="n">
        <v>241.6533</v>
      </c>
      <c r="Y4244" s="1" t="n">
        <v>390.2946</v>
      </c>
    </row>
    <row r="4245" customFormat="false" ht="13.5" hidden="false" customHeight="false" outlineLevel="0" collapsed="false">
      <c r="W4245" s="0" t="n">
        <v>98.31</v>
      </c>
      <c r="X4245" s="1" t="n">
        <v>241.1113</v>
      </c>
      <c r="Y4245" s="1" t="n">
        <v>390.5741</v>
      </c>
    </row>
    <row r="4246" customFormat="false" ht="13.5" hidden="false" customHeight="false" outlineLevel="0" collapsed="false">
      <c r="W4246" s="0" t="n">
        <v>98.33</v>
      </c>
      <c r="X4246" s="1" t="n">
        <v>240.8402</v>
      </c>
      <c r="Y4246" s="1" t="n">
        <v>389.9221</v>
      </c>
    </row>
    <row r="4247" customFormat="false" ht="13.5" hidden="false" customHeight="false" outlineLevel="0" collapsed="false">
      <c r="W4247" s="0" t="n">
        <v>98.35</v>
      </c>
      <c r="X4247" s="1" t="n">
        <v>240.4788</v>
      </c>
      <c r="Y4247" s="1" t="n">
        <v>389.8807</v>
      </c>
    </row>
    <row r="4248" customFormat="false" ht="13.5" hidden="false" customHeight="false" outlineLevel="0" collapsed="false">
      <c r="W4248" s="0" t="n">
        <v>98.37</v>
      </c>
      <c r="X4248" s="1" t="n">
        <v>242.9363</v>
      </c>
      <c r="Y4248" s="1" t="n">
        <v>391.8677</v>
      </c>
    </row>
    <row r="4249" customFormat="false" ht="13.5" hidden="false" customHeight="false" outlineLevel="0" collapsed="false">
      <c r="W4249" s="0" t="n">
        <v>98.39</v>
      </c>
      <c r="X4249" s="1" t="n">
        <v>243.2434</v>
      </c>
      <c r="Y4249" s="1" t="n">
        <v>393.7306</v>
      </c>
    </row>
    <row r="4250" customFormat="false" ht="13.5" hidden="false" customHeight="false" outlineLevel="0" collapsed="false">
      <c r="W4250" s="0" t="n">
        <v>98.41</v>
      </c>
      <c r="X4250" s="1" t="n">
        <v>242.7917</v>
      </c>
      <c r="Y4250" s="1" t="n">
        <v>395.5106</v>
      </c>
    </row>
    <row r="4251" customFormat="false" ht="13.5" hidden="false" customHeight="false" outlineLevel="0" collapsed="false">
      <c r="W4251" s="0" t="n">
        <v>98.43</v>
      </c>
      <c r="X4251" s="1" t="n">
        <v>242.1412</v>
      </c>
      <c r="Y4251" s="1" t="n">
        <v>396.3178</v>
      </c>
    </row>
    <row r="4252" customFormat="false" ht="13.5" hidden="false" customHeight="false" outlineLevel="0" collapsed="false">
      <c r="W4252" s="0" t="n">
        <v>98.45</v>
      </c>
      <c r="X4252" s="1" t="n">
        <v>240.9486</v>
      </c>
      <c r="Y4252" s="1" t="n">
        <v>396.3799</v>
      </c>
    </row>
    <row r="4253" customFormat="false" ht="13.5" hidden="false" customHeight="false" outlineLevel="0" collapsed="false">
      <c r="W4253" s="0" t="n">
        <v>98.47</v>
      </c>
      <c r="X4253" s="1" t="n">
        <v>238.428</v>
      </c>
      <c r="Y4253" s="1" t="n">
        <v>396.1626</v>
      </c>
    </row>
    <row r="4254" customFormat="false" ht="13.5" hidden="false" customHeight="false" outlineLevel="0" collapsed="false">
      <c r="W4254" s="0" t="n">
        <v>98.49</v>
      </c>
      <c r="X4254" s="1" t="n">
        <v>236.5578</v>
      </c>
      <c r="Y4254" s="1" t="n">
        <v>397.1871</v>
      </c>
    </row>
    <row r="4255" customFormat="false" ht="13.5" hidden="false" customHeight="false" outlineLevel="0" collapsed="false">
      <c r="W4255" s="0" t="n">
        <v>98.51</v>
      </c>
      <c r="X4255" s="1" t="n">
        <v>235.6363</v>
      </c>
      <c r="Y4255" s="1" t="n">
        <v>398.7395</v>
      </c>
    </row>
    <row r="4256" customFormat="false" ht="13.5" hidden="false" customHeight="false" outlineLevel="0" collapsed="false">
      <c r="W4256" s="0" t="n">
        <v>98.53</v>
      </c>
      <c r="X4256" s="1" t="n">
        <v>234.3082</v>
      </c>
      <c r="Y4256" s="1" t="n">
        <v>402.2789</v>
      </c>
    </row>
    <row r="4257" customFormat="false" ht="13.5" hidden="false" customHeight="false" outlineLevel="0" collapsed="false">
      <c r="W4257" s="0" t="n">
        <v>98.55</v>
      </c>
      <c r="X4257" s="1" t="n">
        <v>233.0614</v>
      </c>
      <c r="Y4257" s="1" t="n">
        <v>406.9049</v>
      </c>
    </row>
    <row r="4258" customFormat="false" ht="13.5" hidden="false" customHeight="false" outlineLevel="0" collapsed="false">
      <c r="W4258" s="0" t="n">
        <v>98.57</v>
      </c>
      <c r="X4258" s="1" t="n">
        <v>230.644</v>
      </c>
      <c r="Y4258" s="1" t="n">
        <v>413.4563</v>
      </c>
    </row>
  </sheetData>
  <mergeCells count="5">
    <mergeCell ref="B1:C1"/>
    <mergeCell ref="D1:F1"/>
    <mergeCell ref="S1:T1"/>
    <mergeCell ref="U1:V1"/>
    <mergeCell ref="B2:C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9T06:22:50Z</dcterms:created>
  <dc:creator>松岡清幸</dc:creator>
  <dc:description/>
  <dc:language>en-US</dc:language>
  <cp:lastModifiedBy>zrpcib01</cp:lastModifiedBy>
  <dcterms:modified xsi:type="dcterms:W3CDTF">2021-10-28T06:51:30Z</dcterms:modified>
  <cp:revision>0</cp:revision>
  <dc:subject/>
  <dc:title/>
</cp:coreProperties>
</file>